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s" sheetId="1" state="visible" r:id="rId2"/>
    <sheet name="Hazards" sheetId="2" state="visible" r:id="rId3"/>
    <sheet name="Male AC Hazards" sheetId="3" state="visible" r:id="rId4"/>
    <sheet name="Male surv prob" sheetId="4" state="visible" r:id="rId5"/>
    <sheet name="Male cum surv" sheetId="5" state="visible" r:id="rId6"/>
    <sheet name="Male start pop" sheetId="6" state="visible" r:id="rId7"/>
    <sheet name="Male death" sheetId="7" state="visible" r:id="rId8"/>
    <sheet name="Male life year" sheetId="8" state="visible" r:id="rId9"/>
    <sheet name="Male exp life yrs" sheetId="9" state="visible" r:id="rId10"/>
    <sheet name="Male exp rem lif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0">
  <si>
    <t xml:space="preserve">mid-year</t>
  </si>
  <si>
    <t xml:space="preserve">Non-NeoNatal</t>
  </si>
  <si>
    <t xml:space="preserve">Age </t>
  </si>
  <si>
    <t xml:space="preserve">popn</t>
  </si>
  <si>
    <t xml:space="preserve">90+</t>
  </si>
  <si>
    <t xml:space="preserve">Neonatals</t>
  </si>
  <si>
    <t xml:space="preserve">Year</t>
  </si>
  <si>
    <t xml:space="preserve">Age</t>
  </si>
  <si>
    <t xml:space="preserve">All </t>
  </si>
  <si>
    <t xml:space="preserve">Age 3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00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n">
        <v>2008</v>
      </c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1" t="n">
        <v>0</v>
      </c>
      <c r="B3" s="1" t="n">
        <v>360000</v>
      </c>
      <c r="C3" s="2" t="n">
        <v>611</v>
      </c>
    </row>
    <row r="4" customFormat="false" ht="12.75" hidden="false" customHeight="false" outlineLevel="0" collapsed="false">
      <c r="A4" s="1" t="n">
        <v>1</v>
      </c>
      <c r="B4" s="1" t="n">
        <v>345400</v>
      </c>
      <c r="C4" s="2" t="n">
        <v>124</v>
      </c>
    </row>
    <row r="5" customFormat="false" ht="12.75" hidden="false" customHeight="false" outlineLevel="0" collapsed="false">
      <c r="A5" s="1" t="n">
        <v>2</v>
      </c>
      <c r="B5" s="1" t="n">
        <v>334200</v>
      </c>
      <c r="C5" s="2" t="n">
        <v>62</v>
      </c>
    </row>
    <row r="6" customFormat="false" ht="12.75" hidden="false" customHeight="false" outlineLevel="0" collapsed="false">
      <c r="A6" s="1" t="n">
        <v>3</v>
      </c>
      <c r="B6" s="1" t="n">
        <v>326700</v>
      </c>
      <c r="C6" s="2" t="n">
        <v>56</v>
      </c>
    </row>
    <row r="7" customFormat="false" ht="12.75" hidden="false" customHeight="false" outlineLevel="0" collapsed="false">
      <c r="A7" s="1" t="n">
        <v>4</v>
      </c>
      <c r="B7" s="1" t="n">
        <v>322300</v>
      </c>
      <c r="C7" s="2" t="n">
        <v>42</v>
      </c>
    </row>
    <row r="8" customFormat="false" ht="12.75" hidden="false" customHeight="false" outlineLevel="0" collapsed="false">
      <c r="A8" s="1" t="n">
        <v>5</v>
      </c>
      <c r="B8" s="1" t="n">
        <v>311900</v>
      </c>
      <c r="C8" s="2" t="n">
        <v>46</v>
      </c>
    </row>
    <row r="9" customFormat="false" ht="12.75" hidden="false" customHeight="false" outlineLevel="0" collapsed="false">
      <c r="A9" s="1" t="n">
        <v>6</v>
      </c>
      <c r="B9" s="1" t="n">
        <v>301300</v>
      </c>
      <c r="C9" s="2" t="n">
        <v>31</v>
      </c>
    </row>
    <row r="10" customFormat="false" ht="12.75" hidden="false" customHeight="false" outlineLevel="0" collapsed="false">
      <c r="A10" s="1" t="n">
        <v>7</v>
      </c>
      <c r="B10" s="1" t="n">
        <v>300500</v>
      </c>
      <c r="C10" s="2" t="n">
        <v>33</v>
      </c>
    </row>
    <row r="11" customFormat="false" ht="12.75" hidden="false" customHeight="false" outlineLevel="0" collapsed="false">
      <c r="A11" s="1" t="n">
        <v>8</v>
      </c>
      <c r="B11" s="1" t="n">
        <v>308900</v>
      </c>
      <c r="C11" s="2" t="n">
        <v>37</v>
      </c>
    </row>
    <row r="12" customFormat="false" ht="12.75" hidden="false" customHeight="false" outlineLevel="0" collapsed="false">
      <c r="A12" s="1" t="n">
        <v>9</v>
      </c>
      <c r="B12" s="1" t="n">
        <v>317100</v>
      </c>
      <c r="C12" s="2" t="n">
        <v>33</v>
      </c>
    </row>
    <row r="13" customFormat="false" ht="12.75" hidden="false" customHeight="false" outlineLevel="0" collapsed="false">
      <c r="A13" s="1" t="n">
        <v>10</v>
      </c>
      <c r="B13" s="1" t="n">
        <v>322200</v>
      </c>
      <c r="C13" s="2" t="n">
        <v>38</v>
      </c>
    </row>
    <row r="14" customFormat="false" ht="12.75" hidden="false" customHeight="false" outlineLevel="0" collapsed="false">
      <c r="A14" s="1" t="n">
        <v>11</v>
      </c>
      <c r="B14" s="1" t="n">
        <v>331600</v>
      </c>
      <c r="C14" s="2" t="n">
        <v>31</v>
      </c>
    </row>
    <row r="15" customFormat="false" ht="12.75" hidden="false" customHeight="false" outlineLevel="0" collapsed="false">
      <c r="A15" s="1" t="n">
        <v>12</v>
      </c>
      <c r="B15" s="1" t="n">
        <v>329600</v>
      </c>
      <c r="C15" s="2" t="n">
        <v>31</v>
      </c>
    </row>
    <row r="16" customFormat="false" ht="12.75" hidden="false" customHeight="false" outlineLevel="0" collapsed="false">
      <c r="A16" s="1" t="n">
        <v>13</v>
      </c>
      <c r="B16" s="1" t="n">
        <v>332400</v>
      </c>
      <c r="C16" s="2" t="n">
        <v>40</v>
      </c>
    </row>
    <row r="17" customFormat="false" ht="12.75" hidden="false" customHeight="false" outlineLevel="0" collapsed="false">
      <c r="A17" s="1" t="n">
        <v>14</v>
      </c>
      <c r="B17" s="1" t="n">
        <v>340100</v>
      </c>
      <c r="C17" s="2" t="n">
        <v>50</v>
      </c>
    </row>
    <row r="18" customFormat="false" ht="12.75" hidden="false" customHeight="false" outlineLevel="0" collapsed="false">
      <c r="A18" s="1" t="n">
        <v>15</v>
      </c>
      <c r="B18" s="1" t="n">
        <v>346700</v>
      </c>
      <c r="C18" s="2" t="n">
        <v>72</v>
      </c>
    </row>
    <row r="19" customFormat="false" ht="12.75" hidden="false" customHeight="false" outlineLevel="0" collapsed="false">
      <c r="A19" s="1" t="n">
        <v>16</v>
      </c>
      <c r="B19" s="1" t="n">
        <v>360300</v>
      </c>
      <c r="C19" s="2" t="n">
        <v>122</v>
      </c>
    </row>
    <row r="20" customFormat="false" ht="12.75" hidden="false" customHeight="false" outlineLevel="0" collapsed="false">
      <c r="A20" s="1" t="n">
        <v>17</v>
      </c>
      <c r="B20" s="1" t="n">
        <v>370600</v>
      </c>
      <c r="C20" s="2" t="n">
        <v>174</v>
      </c>
    </row>
    <row r="21" customFormat="false" ht="12.75" hidden="false" customHeight="false" outlineLevel="0" collapsed="false">
      <c r="A21" s="1" t="n">
        <v>18</v>
      </c>
      <c r="B21" s="1" t="n">
        <v>368000</v>
      </c>
      <c r="C21" s="2" t="n">
        <v>198</v>
      </c>
    </row>
    <row r="22" customFormat="false" ht="12.75" hidden="false" customHeight="false" outlineLevel="0" collapsed="false">
      <c r="A22" s="1" t="n">
        <v>19</v>
      </c>
      <c r="B22" s="1" t="n">
        <v>370700</v>
      </c>
      <c r="C22" s="2" t="n">
        <v>213</v>
      </c>
    </row>
    <row r="23" customFormat="false" ht="12.75" hidden="false" customHeight="false" outlineLevel="0" collapsed="false">
      <c r="A23" s="1" t="n">
        <v>20</v>
      </c>
      <c r="B23" s="1" t="n">
        <v>381200</v>
      </c>
      <c r="C23" s="2" t="n">
        <v>266</v>
      </c>
    </row>
    <row r="24" customFormat="false" ht="12.75" hidden="false" customHeight="false" outlineLevel="0" collapsed="false">
      <c r="A24" s="1" t="n">
        <v>21</v>
      </c>
      <c r="B24" s="1" t="n">
        <v>380100</v>
      </c>
      <c r="C24" s="2" t="n">
        <v>222</v>
      </c>
    </row>
    <row r="25" customFormat="false" ht="12.75" hidden="false" customHeight="false" outlineLevel="0" collapsed="false">
      <c r="A25" s="1" t="n">
        <v>22</v>
      </c>
      <c r="B25" s="1" t="n">
        <v>379900</v>
      </c>
      <c r="C25" s="2" t="n">
        <v>245</v>
      </c>
    </row>
    <row r="26" customFormat="false" ht="12.75" hidden="false" customHeight="false" outlineLevel="0" collapsed="false">
      <c r="A26" s="1" t="n">
        <v>23</v>
      </c>
      <c r="B26" s="1" t="n">
        <v>392100</v>
      </c>
      <c r="C26" s="2" t="n">
        <v>264</v>
      </c>
    </row>
    <row r="27" customFormat="false" ht="12.75" hidden="false" customHeight="false" outlineLevel="0" collapsed="false">
      <c r="A27" s="1" t="n">
        <v>24</v>
      </c>
      <c r="B27" s="1" t="n">
        <v>386600</v>
      </c>
      <c r="C27" s="2" t="n">
        <v>258</v>
      </c>
    </row>
    <row r="28" customFormat="false" ht="12.75" hidden="false" customHeight="false" outlineLevel="0" collapsed="false">
      <c r="A28" s="1" t="n">
        <v>25</v>
      </c>
      <c r="B28" s="1" t="n">
        <v>376900</v>
      </c>
      <c r="C28" s="2" t="n">
        <v>236</v>
      </c>
    </row>
    <row r="29" customFormat="false" ht="12.75" hidden="false" customHeight="false" outlineLevel="0" collapsed="false">
      <c r="A29" s="1" t="n">
        <v>26</v>
      </c>
      <c r="B29" s="1" t="n">
        <v>363200</v>
      </c>
      <c r="C29" s="2" t="n">
        <v>287</v>
      </c>
    </row>
    <row r="30" customFormat="false" ht="12.75" hidden="false" customHeight="false" outlineLevel="0" collapsed="false">
      <c r="A30" s="1" t="n">
        <v>27</v>
      </c>
      <c r="B30" s="1" t="n">
        <v>373000</v>
      </c>
      <c r="C30" s="2" t="n">
        <v>277</v>
      </c>
    </row>
    <row r="31" customFormat="false" ht="12.75" hidden="false" customHeight="false" outlineLevel="0" collapsed="false">
      <c r="A31" s="1" t="n">
        <v>28</v>
      </c>
      <c r="B31" s="1" t="n">
        <v>371400</v>
      </c>
      <c r="C31" s="2" t="n">
        <v>303</v>
      </c>
    </row>
    <row r="32" customFormat="false" ht="12.75" hidden="false" customHeight="false" outlineLevel="0" collapsed="false">
      <c r="A32" s="1" t="n">
        <v>29</v>
      </c>
      <c r="B32" s="1" t="n">
        <v>353200</v>
      </c>
      <c r="C32" s="2" t="n">
        <v>287</v>
      </c>
    </row>
    <row r="33" customFormat="false" ht="12.75" hidden="false" customHeight="false" outlineLevel="0" collapsed="false">
      <c r="A33" s="1" t="n">
        <v>30</v>
      </c>
      <c r="B33" s="1" t="n">
        <v>336500</v>
      </c>
      <c r="C33" s="2" t="n">
        <v>289</v>
      </c>
    </row>
    <row r="34" customFormat="false" ht="12.75" hidden="false" customHeight="false" outlineLevel="0" collapsed="false">
      <c r="A34" s="1" t="n">
        <v>31</v>
      </c>
      <c r="B34" s="1" t="n">
        <v>332200</v>
      </c>
      <c r="C34" s="2" t="n">
        <v>307</v>
      </c>
    </row>
    <row r="35" customFormat="false" ht="12.75" hidden="false" customHeight="false" outlineLevel="0" collapsed="false">
      <c r="A35" s="1" t="n">
        <v>32</v>
      </c>
      <c r="B35" s="1" t="n">
        <v>340200</v>
      </c>
      <c r="C35" s="2" t="n">
        <v>300</v>
      </c>
    </row>
    <row r="36" customFormat="false" ht="12.75" hidden="false" customHeight="false" outlineLevel="0" collapsed="false">
      <c r="A36" s="1" t="n">
        <v>33</v>
      </c>
      <c r="B36" s="1" t="n">
        <v>349000</v>
      </c>
      <c r="C36" s="2" t="n">
        <v>378</v>
      </c>
    </row>
    <row r="37" customFormat="false" ht="12.75" hidden="false" customHeight="false" outlineLevel="0" collapsed="false">
      <c r="A37" s="1" t="n">
        <v>34</v>
      </c>
      <c r="B37" s="1" t="n">
        <v>356000</v>
      </c>
      <c r="C37" s="2" t="n">
        <v>424</v>
      </c>
    </row>
    <row r="38" customFormat="false" ht="12.75" hidden="false" customHeight="false" outlineLevel="0" collapsed="false">
      <c r="A38" s="1" t="n">
        <v>35</v>
      </c>
      <c r="B38" s="1" t="n">
        <v>372000</v>
      </c>
      <c r="C38" s="2" t="n">
        <v>496</v>
      </c>
    </row>
    <row r="39" customFormat="false" ht="12.75" hidden="false" customHeight="false" outlineLevel="0" collapsed="false">
      <c r="A39" s="1" t="n">
        <v>36</v>
      </c>
      <c r="B39" s="1" t="n">
        <v>388000</v>
      </c>
      <c r="C39" s="2" t="n">
        <v>468</v>
      </c>
    </row>
    <row r="40" customFormat="false" ht="12.75" hidden="false" customHeight="false" outlineLevel="0" collapsed="false">
      <c r="A40" s="1" t="n">
        <v>37</v>
      </c>
      <c r="B40" s="1" t="n">
        <v>398500</v>
      </c>
      <c r="C40" s="2" t="n">
        <v>498</v>
      </c>
    </row>
    <row r="41" customFormat="false" ht="12.75" hidden="false" customHeight="false" outlineLevel="0" collapsed="false">
      <c r="A41" s="1" t="n">
        <v>38</v>
      </c>
      <c r="B41" s="1" t="n">
        <v>397500</v>
      </c>
      <c r="C41" s="2" t="n">
        <v>600</v>
      </c>
    </row>
    <row r="42" customFormat="false" ht="12.75" hidden="false" customHeight="false" outlineLevel="0" collapsed="false">
      <c r="A42" s="1" t="n">
        <v>39</v>
      </c>
      <c r="B42" s="1" t="n">
        <v>406600</v>
      </c>
      <c r="C42" s="2" t="n">
        <v>581</v>
      </c>
    </row>
    <row r="43" customFormat="false" ht="12.75" hidden="false" customHeight="false" outlineLevel="0" collapsed="false">
      <c r="A43" s="1" t="n">
        <v>40</v>
      </c>
      <c r="B43" s="1" t="n">
        <v>411000</v>
      </c>
      <c r="C43" s="2" t="n">
        <v>659</v>
      </c>
    </row>
    <row r="44" customFormat="false" ht="12.75" hidden="false" customHeight="false" outlineLevel="0" collapsed="false">
      <c r="A44" s="1" t="n">
        <v>41</v>
      </c>
      <c r="B44" s="1" t="n">
        <v>420200</v>
      </c>
      <c r="C44" s="2" t="n">
        <v>742</v>
      </c>
    </row>
    <row r="45" customFormat="false" ht="12.75" hidden="false" customHeight="false" outlineLevel="0" collapsed="false">
      <c r="A45" s="1" t="n">
        <v>42</v>
      </c>
      <c r="B45" s="1" t="n">
        <v>417300</v>
      </c>
      <c r="C45" s="2" t="n">
        <v>727</v>
      </c>
    </row>
    <row r="46" customFormat="false" ht="12.75" hidden="false" customHeight="false" outlineLevel="0" collapsed="false">
      <c r="A46" s="1" t="n">
        <v>43</v>
      </c>
      <c r="B46" s="1" t="n">
        <v>417200</v>
      </c>
      <c r="C46" s="2" t="n">
        <v>823</v>
      </c>
    </row>
    <row r="47" customFormat="false" ht="12.75" hidden="false" customHeight="false" outlineLevel="0" collapsed="false">
      <c r="A47" s="1" t="n">
        <v>44</v>
      </c>
      <c r="B47" s="1" t="n">
        <v>410400</v>
      </c>
      <c r="C47" s="2" t="n">
        <v>825</v>
      </c>
    </row>
    <row r="48" customFormat="false" ht="12.75" hidden="false" customHeight="false" outlineLevel="0" collapsed="false">
      <c r="A48" s="1" t="n">
        <v>45</v>
      </c>
      <c r="B48" s="1" t="n">
        <v>400700</v>
      </c>
      <c r="C48" s="2" t="n">
        <v>929</v>
      </c>
    </row>
    <row r="49" customFormat="false" ht="12.75" hidden="false" customHeight="false" outlineLevel="0" collapsed="false">
      <c r="A49" s="1" t="n">
        <v>46</v>
      </c>
      <c r="B49" s="1" t="n">
        <v>388700</v>
      </c>
      <c r="C49" s="2" t="n">
        <v>975</v>
      </c>
    </row>
    <row r="50" customFormat="false" ht="12.75" hidden="false" customHeight="false" outlineLevel="0" collapsed="false">
      <c r="A50" s="1" t="n">
        <v>47</v>
      </c>
      <c r="B50" s="1" t="n">
        <v>379800</v>
      </c>
      <c r="C50" s="2" t="n">
        <v>1072</v>
      </c>
    </row>
    <row r="51" customFormat="false" ht="12.75" hidden="false" customHeight="false" outlineLevel="0" collapsed="false">
      <c r="A51" s="1" t="n">
        <v>48</v>
      </c>
      <c r="B51" s="1" t="n">
        <v>364800</v>
      </c>
      <c r="C51" s="2" t="n">
        <v>1065</v>
      </c>
    </row>
    <row r="52" customFormat="false" ht="12.75" hidden="false" customHeight="false" outlineLevel="0" collapsed="false">
      <c r="A52" s="1" t="n">
        <v>49</v>
      </c>
      <c r="B52" s="1" t="n">
        <v>358700</v>
      </c>
      <c r="C52" s="2" t="n">
        <v>1159</v>
      </c>
    </row>
    <row r="53" customFormat="false" ht="12.75" hidden="false" customHeight="false" outlineLevel="0" collapsed="false">
      <c r="A53" s="1" t="n">
        <v>50</v>
      </c>
      <c r="B53" s="1" t="n">
        <v>354700</v>
      </c>
      <c r="C53" s="2" t="n">
        <v>1297</v>
      </c>
    </row>
    <row r="54" customFormat="false" ht="12.75" hidden="false" customHeight="false" outlineLevel="0" collapsed="false">
      <c r="A54" s="1" t="n">
        <v>51</v>
      </c>
      <c r="B54" s="1" t="n">
        <v>340400</v>
      </c>
      <c r="C54" s="2" t="n">
        <v>1322</v>
      </c>
    </row>
    <row r="55" customFormat="false" ht="12.75" hidden="false" customHeight="false" outlineLevel="0" collapsed="false">
      <c r="A55" s="1" t="n">
        <v>52</v>
      </c>
      <c r="B55" s="1" t="n">
        <v>326900</v>
      </c>
      <c r="C55" s="2" t="n">
        <v>1360</v>
      </c>
    </row>
    <row r="56" customFormat="false" ht="12.75" hidden="false" customHeight="false" outlineLevel="0" collapsed="false">
      <c r="A56" s="1" t="n">
        <v>53</v>
      </c>
      <c r="B56" s="1" t="n">
        <v>318300</v>
      </c>
      <c r="C56" s="2" t="n">
        <v>1455</v>
      </c>
    </row>
    <row r="57" customFormat="false" ht="12.75" hidden="false" customHeight="false" outlineLevel="0" collapsed="false">
      <c r="A57" s="1" t="n">
        <v>54</v>
      </c>
      <c r="B57" s="1" t="n">
        <v>318900</v>
      </c>
      <c r="C57" s="2" t="n">
        <v>1635</v>
      </c>
    </row>
    <row r="58" customFormat="false" ht="12.75" hidden="false" customHeight="false" outlineLevel="0" collapsed="false">
      <c r="A58" s="1" t="n">
        <v>55</v>
      </c>
      <c r="B58" s="1" t="n">
        <v>313100</v>
      </c>
      <c r="C58" s="2" t="n">
        <v>1778</v>
      </c>
    </row>
    <row r="59" customFormat="false" ht="12.75" hidden="false" customHeight="false" outlineLevel="0" collapsed="false">
      <c r="A59" s="1" t="n">
        <v>56</v>
      </c>
      <c r="B59" s="1" t="n">
        <v>309800</v>
      </c>
      <c r="C59" s="2" t="n">
        <v>1875</v>
      </c>
    </row>
    <row r="60" customFormat="false" ht="12.75" hidden="false" customHeight="false" outlineLevel="0" collapsed="false">
      <c r="A60" s="1" t="n">
        <v>57</v>
      </c>
      <c r="B60" s="1" t="n">
        <v>310400</v>
      </c>
      <c r="C60" s="2" t="n">
        <v>2095</v>
      </c>
    </row>
    <row r="61" customFormat="false" ht="12.75" hidden="false" customHeight="false" outlineLevel="0" collapsed="false">
      <c r="A61" s="1" t="n">
        <v>58</v>
      </c>
      <c r="B61" s="1" t="n">
        <v>318600</v>
      </c>
      <c r="C61" s="2" t="n">
        <v>2227</v>
      </c>
    </row>
    <row r="62" customFormat="false" ht="12.75" hidden="false" customHeight="false" outlineLevel="0" collapsed="false">
      <c r="A62" s="1" t="n">
        <v>59</v>
      </c>
      <c r="B62" s="1" t="n">
        <v>328800</v>
      </c>
      <c r="C62" s="2" t="n">
        <v>2608</v>
      </c>
    </row>
    <row r="63" customFormat="false" ht="12.75" hidden="false" customHeight="false" outlineLevel="0" collapsed="false">
      <c r="A63" s="1" t="n">
        <v>60</v>
      </c>
      <c r="B63" s="1" t="n">
        <v>352900</v>
      </c>
      <c r="C63" s="2" t="n">
        <v>2997</v>
      </c>
    </row>
    <row r="64" customFormat="false" ht="12.75" hidden="false" customHeight="false" outlineLevel="0" collapsed="false">
      <c r="A64" s="1" t="n">
        <v>61</v>
      </c>
      <c r="B64" s="1" t="n">
        <v>367500</v>
      </c>
      <c r="C64" s="2" t="n">
        <v>3364</v>
      </c>
    </row>
    <row r="65" customFormat="false" ht="12.75" hidden="false" customHeight="false" outlineLevel="0" collapsed="false">
      <c r="A65" s="1" t="n">
        <v>62</v>
      </c>
      <c r="B65" s="1" t="n">
        <v>296200</v>
      </c>
      <c r="C65" s="2" t="n">
        <v>3108</v>
      </c>
    </row>
    <row r="66" customFormat="false" ht="12.75" hidden="false" customHeight="false" outlineLevel="0" collapsed="false">
      <c r="A66" s="1" t="n">
        <v>63</v>
      </c>
      <c r="B66" s="1" t="n">
        <v>287800</v>
      </c>
      <c r="C66" s="2" t="n">
        <v>3439</v>
      </c>
    </row>
    <row r="67" customFormat="false" ht="12.75" hidden="false" customHeight="false" outlineLevel="0" collapsed="false">
      <c r="A67" s="1" t="n">
        <v>64</v>
      </c>
      <c r="B67" s="1" t="n">
        <v>279400</v>
      </c>
      <c r="C67" s="2" t="n">
        <v>3602</v>
      </c>
    </row>
    <row r="68" customFormat="false" ht="12.75" hidden="false" customHeight="false" outlineLevel="0" collapsed="false">
      <c r="A68" s="1" t="n">
        <v>65</v>
      </c>
      <c r="B68" s="1" t="n">
        <v>265200</v>
      </c>
      <c r="C68" s="2" t="n">
        <v>3714</v>
      </c>
    </row>
    <row r="69" customFormat="false" ht="12.75" hidden="false" customHeight="false" outlineLevel="0" collapsed="false">
      <c r="A69" s="1" t="n">
        <v>66</v>
      </c>
      <c r="B69" s="1" t="n">
        <v>237000</v>
      </c>
      <c r="C69" s="2" t="n">
        <v>3689</v>
      </c>
    </row>
    <row r="70" customFormat="false" ht="12.75" hidden="false" customHeight="false" outlineLevel="0" collapsed="false">
      <c r="A70" s="1" t="n">
        <v>67</v>
      </c>
      <c r="B70" s="1" t="n">
        <v>220200</v>
      </c>
      <c r="C70" s="2" t="n">
        <v>3729</v>
      </c>
    </row>
    <row r="71" customFormat="false" ht="12.75" hidden="false" customHeight="false" outlineLevel="0" collapsed="false">
      <c r="A71" s="1" t="n">
        <v>68</v>
      </c>
      <c r="B71" s="1" t="n">
        <v>226700</v>
      </c>
      <c r="C71" s="2" t="n">
        <v>4346</v>
      </c>
    </row>
    <row r="72" customFormat="false" ht="12.75" hidden="false" customHeight="false" outlineLevel="0" collapsed="false">
      <c r="A72" s="1" t="n">
        <v>69</v>
      </c>
      <c r="B72" s="1" t="n">
        <v>224600</v>
      </c>
      <c r="C72" s="2" t="n">
        <v>4688</v>
      </c>
    </row>
    <row r="73" customFormat="false" ht="12.75" hidden="false" customHeight="false" outlineLevel="0" collapsed="false">
      <c r="A73" s="1" t="n">
        <v>70</v>
      </c>
      <c r="B73" s="1" t="n">
        <v>218800</v>
      </c>
      <c r="C73" s="2" t="n">
        <v>4981</v>
      </c>
    </row>
    <row r="74" customFormat="false" ht="12.75" hidden="false" customHeight="false" outlineLevel="0" collapsed="false">
      <c r="A74" s="1" t="n">
        <v>71</v>
      </c>
      <c r="B74" s="1" t="n">
        <v>210400</v>
      </c>
      <c r="C74" s="2" t="n">
        <v>5290</v>
      </c>
    </row>
    <row r="75" customFormat="false" ht="12.75" hidden="false" customHeight="false" outlineLevel="0" collapsed="false">
      <c r="A75" s="1" t="n">
        <v>72</v>
      </c>
      <c r="B75" s="1" t="n">
        <v>200900</v>
      </c>
      <c r="C75" s="2" t="n">
        <v>5562</v>
      </c>
    </row>
    <row r="76" customFormat="false" ht="12.75" hidden="false" customHeight="false" outlineLevel="0" collapsed="false">
      <c r="A76" s="1" t="n">
        <v>73</v>
      </c>
      <c r="B76" s="1" t="n">
        <v>190700</v>
      </c>
      <c r="C76" s="2" t="n">
        <v>5963</v>
      </c>
    </row>
    <row r="77" customFormat="false" ht="12.75" hidden="false" customHeight="false" outlineLevel="0" collapsed="false">
      <c r="A77" s="1" t="n">
        <v>74</v>
      </c>
      <c r="B77" s="1" t="n">
        <v>177400</v>
      </c>
      <c r="C77" s="2" t="n">
        <v>5900</v>
      </c>
    </row>
    <row r="78" customFormat="false" ht="12.75" hidden="false" customHeight="false" outlineLevel="0" collapsed="false">
      <c r="A78" s="1" t="n">
        <v>75</v>
      </c>
      <c r="B78" s="1" t="n">
        <v>171500</v>
      </c>
      <c r="C78" s="2" t="n">
        <v>6506</v>
      </c>
    </row>
    <row r="79" customFormat="false" ht="12.75" hidden="false" customHeight="false" outlineLevel="0" collapsed="false">
      <c r="A79" s="1" t="n">
        <v>76</v>
      </c>
      <c r="B79" s="1" t="n">
        <v>165800</v>
      </c>
      <c r="C79" s="2" t="n">
        <v>7015</v>
      </c>
    </row>
    <row r="80" customFormat="false" ht="12.75" hidden="false" customHeight="false" outlineLevel="0" collapsed="false">
      <c r="A80" s="1" t="n">
        <v>77</v>
      </c>
      <c r="B80" s="1" t="n">
        <v>158900</v>
      </c>
      <c r="C80" s="2" t="n">
        <v>7517</v>
      </c>
    </row>
    <row r="81" customFormat="false" ht="12.75" hidden="false" customHeight="false" outlineLevel="0" collapsed="false">
      <c r="A81" s="1" t="n">
        <v>78</v>
      </c>
      <c r="B81" s="1" t="n">
        <v>147700</v>
      </c>
      <c r="C81" s="2" t="n">
        <v>7772</v>
      </c>
    </row>
    <row r="82" customFormat="false" ht="12.75" hidden="false" customHeight="false" outlineLevel="0" collapsed="false">
      <c r="A82" s="1" t="n">
        <v>79</v>
      </c>
      <c r="B82" s="1" t="n">
        <v>135700</v>
      </c>
      <c r="C82" s="2" t="n">
        <v>8210</v>
      </c>
    </row>
    <row r="83" customFormat="false" ht="12.75" hidden="false" customHeight="false" outlineLevel="0" collapsed="false">
      <c r="A83" s="1" t="n">
        <v>80</v>
      </c>
      <c r="B83" s="1" t="n">
        <v>123800</v>
      </c>
      <c r="C83" s="2" t="n">
        <v>8236</v>
      </c>
    </row>
    <row r="84" customFormat="false" ht="12.75" hidden="false" customHeight="false" outlineLevel="0" collapsed="false">
      <c r="A84" s="1" t="n">
        <v>81</v>
      </c>
      <c r="B84" s="1" t="n">
        <v>115600</v>
      </c>
      <c r="C84" s="2" t="n">
        <v>8635</v>
      </c>
    </row>
    <row r="85" customFormat="false" ht="12.75" hidden="false" customHeight="false" outlineLevel="0" collapsed="false">
      <c r="A85" s="1" t="n">
        <v>82</v>
      </c>
      <c r="B85" s="1" t="n">
        <v>105200</v>
      </c>
      <c r="C85" s="2" t="n">
        <v>8631</v>
      </c>
    </row>
    <row r="86" customFormat="false" ht="12.75" hidden="false" customHeight="false" outlineLevel="0" collapsed="false">
      <c r="A86" s="1" t="n">
        <v>83</v>
      </c>
      <c r="B86" s="1" t="n">
        <v>93700</v>
      </c>
      <c r="C86" s="2" t="n">
        <v>8586</v>
      </c>
    </row>
    <row r="87" customFormat="false" ht="12.75" hidden="false" customHeight="false" outlineLevel="0" collapsed="false">
      <c r="A87" s="1" t="n">
        <v>84</v>
      </c>
      <c r="B87" s="1" t="n">
        <v>82600</v>
      </c>
      <c r="C87" s="2" t="n">
        <v>8691</v>
      </c>
    </row>
    <row r="88" customFormat="false" ht="12.75" hidden="false" customHeight="false" outlineLevel="0" collapsed="false">
      <c r="A88" s="1" t="n">
        <v>85</v>
      </c>
      <c r="B88" s="1" t="n">
        <v>73300</v>
      </c>
      <c r="C88" s="2" t="n">
        <v>8491</v>
      </c>
    </row>
    <row r="89" customFormat="false" ht="12.75" hidden="false" customHeight="false" outlineLevel="0" collapsed="false">
      <c r="A89" s="1" t="n">
        <v>86</v>
      </c>
      <c r="B89" s="1" t="n">
        <v>66500</v>
      </c>
      <c r="C89" s="2" t="n">
        <v>8671</v>
      </c>
    </row>
    <row r="90" customFormat="false" ht="12.75" hidden="false" customHeight="false" outlineLevel="0" collapsed="false">
      <c r="A90" s="1" t="n">
        <v>87</v>
      </c>
      <c r="B90" s="1" t="n">
        <v>60400</v>
      </c>
      <c r="C90" s="2" t="n">
        <v>8262</v>
      </c>
    </row>
    <row r="91" customFormat="false" ht="12.75" hidden="false" customHeight="false" outlineLevel="0" collapsed="false">
      <c r="A91" s="1" t="n">
        <v>88</v>
      </c>
      <c r="B91" s="1" t="n">
        <v>48600</v>
      </c>
      <c r="C91" s="2" t="n">
        <v>7699</v>
      </c>
    </row>
    <row r="92" customFormat="false" ht="12.75" hidden="false" customHeight="false" outlineLevel="0" collapsed="false">
      <c r="A92" s="1" t="n">
        <v>89</v>
      </c>
      <c r="B92" s="1" t="n">
        <v>36000</v>
      </c>
      <c r="C92" s="2" t="n">
        <v>4943</v>
      </c>
    </row>
    <row r="93" customFormat="false" ht="12.75" hidden="false" customHeight="false" outlineLevel="0" collapsed="false">
      <c r="A93" s="1" t="s">
        <v>4</v>
      </c>
      <c r="B93" s="1" t="n">
        <v>98700</v>
      </c>
      <c r="C93" s="0" t="n">
        <v>23810</v>
      </c>
      <c r="D93" s="2"/>
    </row>
    <row r="94" customFormat="false" ht="12.75" hidden="false" customHeight="false" outlineLevel="0" collapsed="false">
      <c r="A94" s="1" t="n">
        <v>91</v>
      </c>
      <c r="B94" s="1"/>
      <c r="D94" s="2"/>
    </row>
    <row r="95" customFormat="false" ht="12.75" hidden="false" customHeight="false" outlineLevel="0" collapsed="false">
      <c r="A95" s="1" t="n">
        <v>92</v>
      </c>
      <c r="B95" s="1"/>
      <c r="D95" s="2"/>
    </row>
    <row r="96" customFormat="false" ht="12.75" hidden="false" customHeight="false" outlineLevel="0" collapsed="false">
      <c r="A96" s="1" t="n">
        <v>93</v>
      </c>
      <c r="B96" s="1"/>
      <c r="D96" s="2"/>
    </row>
    <row r="97" customFormat="false" ht="12.75" hidden="false" customHeight="false" outlineLevel="0" collapsed="false">
      <c r="A97" s="1" t="n">
        <v>94</v>
      </c>
      <c r="B97" s="1"/>
      <c r="D97" s="2"/>
    </row>
    <row r="98" customFormat="false" ht="12.75" hidden="false" customHeight="false" outlineLevel="0" collapsed="false">
      <c r="A98" s="1" t="n">
        <v>95</v>
      </c>
      <c r="B98" s="1"/>
      <c r="D98" s="2"/>
    </row>
    <row r="99" customFormat="false" ht="12.75" hidden="false" customHeight="false" outlineLevel="0" collapsed="false">
      <c r="A99" s="1" t="n">
        <v>96</v>
      </c>
      <c r="B99" s="1"/>
      <c r="D99" s="2"/>
    </row>
    <row r="100" customFormat="false" ht="12.75" hidden="false" customHeight="false" outlineLevel="0" collapsed="false">
      <c r="A100" s="1" t="n">
        <v>97</v>
      </c>
      <c r="B100" s="1"/>
      <c r="D100" s="2"/>
    </row>
    <row r="101" customFormat="false" ht="12.75" hidden="false" customHeight="false" outlineLevel="0" collapsed="false">
      <c r="A101" s="1" t="n">
        <v>98</v>
      </c>
      <c r="B101" s="1"/>
      <c r="D101" s="2"/>
    </row>
    <row r="102" customFormat="false" ht="12.75" hidden="false" customHeight="false" outlineLevel="0" collapsed="false">
      <c r="A102" s="1" t="n">
        <v>99</v>
      </c>
      <c r="B102" s="1"/>
      <c r="D102" s="2"/>
    </row>
    <row r="103" customFormat="false" ht="12.75" hidden="false" customHeight="false" outlineLevel="0" collapsed="false">
      <c r="A103" s="1" t="n">
        <v>100</v>
      </c>
      <c r="B103" s="1"/>
      <c r="D103" s="2"/>
    </row>
    <row r="104" customFormat="false" ht="12.75" hidden="false" customHeight="false" outlineLevel="0" collapsed="false">
      <c r="A104" s="1" t="n">
        <v>101</v>
      </c>
      <c r="B104" s="1"/>
      <c r="D104" s="2"/>
    </row>
    <row r="105" customFormat="false" ht="12.75" hidden="false" customHeight="false" outlineLevel="0" collapsed="false">
      <c r="A105" s="1" t="n">
        <v>102</v>
      </c>
      <c r="B105" s="1"/>
      <c r="D105" s="2"/>
    </row>
    <row r="106" customFormat="false" ht="12.75" hidden="false" customHeight="false" outlineLevel="0" collapsed="false">
      <c r="A106" s="1" t="n">
        <v>103</v>
      </c>
      <c r="B106" s="1"/>
      <c r="D106" s="2"/>
    </row>
    <row r="107" customFormat="false" ht="12.75" hidden="false" customHeight="false" outlineLevel="0" collapsed="false">
      <c r="A107" s="1" t="n">
        <v>104</v>
      </c>
      <c r="B107" s="1"/>
      <c r="D107" s="2"/>
    </row>
    <row r="108" customFormat="false" ht="12.75" hidden="false" customHeight="false" outlineLevel="0" collapsed="false">
      <c r="A108" s="1" t="n">
        <v>105</v>
      </c>
      <c r="B108" s="1"/>
      <c r="D108" s="2"/>
    </row>
    <row r="110" customFormat="false" ht="12.75" hidden="false" customHeight="false" outlineLevel="0" collapsed="false">
      <c r="B110" s="2" t="n">
        <f aca="false">SUM(B3:B109)</f>
        <v>26783000</v>
      </c>
      <c r="C110" s="2" t="n">
        <f aca="false">SUM(C3:C109)</f>
        <v>241705</v>
      </c>
    </row>
    <row r="112" customFormat="false" ht="12.75" hidden="false" customHeight="false" outlineLevel="0" collapsed="false">
      <c r="A112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0" t="s">
        <v>6</v>
      </c>
      <c r="B1" s="0" t="n">
        <f aca="false">Inputs!A1</f>
        <v>2008</v>
      </c>
      <c r="C1" s="0" t="n">
        <f aca="false">B1+1</f>
        <v>2009</v>
      </c>
      <c r="D1" s="0" t="n">
        <f aca="false">C1+1</f>
        <v>2010</v>
      </c>
      <c r="E1" s="0" t="n">
        <f aca="false">D1+1</f>
        <v>2011</v>
      </c>
      <c r="F1" s="0" t="n">
        <f aca="false">E1+1</f>
        <v>2012</v>
      </c>
      <c r="G1" s="0" t="n">
        <f aca="false">F1+1</f>
        <v>2013</v>
      </c>
      <c r="H1" s="0" t="n">
        <f aca="false">G1+1</f>
        <v>2014</v>
      </c>
      <c r="I1" s="0" t="n">
        <f aca="false">H1+1</f>
        <v>2015</v>
      </c>
      <c r="J1" s="0" t="n">
        <f aca="false">I1+1</f>
        <v>2016</v>
      </c>
      <c r="K1" s="0" t="n">
        <f aca="false">J1+1</f>
        <v>2017</v>
      </c>
      <c r="L1" s="0" t="n">
        <f aca="false">K1+1</f>
        <v>2018</v>
      </c>
      <c r="M1" s="0" t="n">
        <f aca="false">L1+1</f>
        <v>2019</v>
      </c>
      <c r="N1" s="0" t="n">
        <f aca="false">M1+1</f>
        <v>2020</v>
      </c>
      <c r="O1" s="0" t="n">
        <f aca="false">N1+1</f>
        <v>2021</v>
      </c>
      <c r="P1" s="0" t="n">
        <f aca="false">O1+1</f>
        <v>2022</v>
      </c>
      <c r="Q1" s="0" t="n">
        <f aca="false">P1+1</f>
        <v>2023</v>
      </c>
      <c r="R1" s="0" t="n">
        <f aca="false">Q1+1</f>
        <v>2024</v>
      </c>
      <c r="S1" s="0" t="n">
        <f aca="false">R1+1</f>
        <v>2025</v>
      </c>
      <c r="T1" s="0" t="n">
        <f aca="false">S1+1</f>
        <v>2026</v>
      </c>
      <c r="U1" s="0" t="n">
        <f aca="false">T1+1</f>
        <v>2027</v>
      </c>
      <c r="V1" s="0" t="n">
        <f aca="false">U1+1</f>
        <v>2028</v>
      </c>
      <c r="W1" s="0" t="n">
        <f aca="false">V1+1</f>
        <v>2029</v>
      </c>
      <c r="X1" s="0" t="n">
        <f aca="false">W1+1</f>
        <v>2030</v>
      </c>
      <c r="Y1" s="0" t="n">
        <f aca="false">X1+1</f>
        <v>2031</v>
      </c>
      <c r="Z1" s="0" t="n">
        <f aca="false">Y1+1</f>
        <v>2032</v>
      </c>
      <c r="AA1" s="0" t="n">
        <f aca="false">Z1+1</f>
        <v>2033</v>
      </c>
      <c r="AB1" s="0" t="n">
        <f aca="false">AA1+1</f>
        <v>2034</v>
      </c>
      <c r="AC1" s="0" t="n">
        <f aca="false">AB1+1</f>
        <v>2035</v>
      </c>
      <c r="AD1" s="0" t="n">
        <f aca="false">AC1+1</f>
        <v>2036</v>
      </c>
      <c r="AE1" s="0" t="n">
        <f aca="false">AD1+1</f>
        <v>2037</v>
      </c>
      <c r="AF1" s="0" t="n">
        <f aca="false">AE1+1</f>
        <v>2038</v>
      </c>
      <c r="AG1" s="0" t="n">
        <f aca="false">AF1+1</f>
        <v>2039</v>
      </c>
      <c r="AH1" s="0" t="n">
        <f aca="false">AG1+1</f>
        <v>2040</v>
      </c>
      <c r="AI1" s="0" t="n">
        <f aca="false">AH1+1</f>
        <v>2041</v>
      </c>
      <c r="AJ1" s="0" t="n">
        <f aca="false">AI1+1</f>
        <v>2042</v>
      </c>
      <c r="AK1" s="0" t="n">
        <f aca="false">AJ1+1</f>
        <v>2043</v>
      </c>
      <c r="AL1" s="0" t="n">
        <f aca="false">AK1+1</f>
        <v>2044</v>
      </c>
      <c r="AM1" s="0" t="n">
        <f aca="false">AL1+1</f>
        <v>2045</v>
      </c>
      <c r="AN1" s="0" t="n">
        <f aca="false">AM1+1</f>
        <v>2046</v>
      </c>
      <c r="AO1" s="0" t="n">
        <f aca="false">AN1+1</f>
        <v>2047</v>
      </c>
      <c r="AP1" s="0" t="n">
        <f aca="false">AO1+1</f>
        <v>2048</v>
      </c>
      <c r="AQ1" s="0" t="n">
        <f aca="false">AP1+1</f>
        <v>2049</v>
      </c>
      <c r="AR1" s="0" t="n">
        <f aca="false">AQ1+1</f>
        <v>2050</v>
      </c>
      <c r="AS1" s="0" t="n">
        <f aca="false">AR1+1</f>
        <v>2051</v>
      </c>
      <c r="AT1" s="0" t="n">
        <f aca="false">AS1+1</f>
        <v>2052</v>
      </c>
      <c r="AU1" s="0" t="n">
        <f aca="false">AT1+1</f>
        <v>2053</v>
      </c>
      <c r="AV1" s="0" t="n">
        <f aca="false">AU1+1</f>
        <v>2054</v>
      </c>
      <c r="AW1" s="0" t="n">
        <f aca="false">AV1+1</f>
        <v>2055</v>
      </c>
      <c r="AX1" s="0" t="n">
        <f aca="false">AW1+1</f>
        <v>2056</v>
      </c>
      <c r="AY1" s="0" t="n">
        <f aca="false">AX1+1</f>
        <v>2057</v>
      </c>
      <c r="AZ1" s="0" t="n">
        <f aca="false">AY1+1</f>
        <v>2058</v>
      </c>
      <c r="BA1" s="0" t="n">
        <f aca="false">AZ1+1</f>
        <v>2059</v>
      </c>
      <c r="BB1" s="0" t="n">
        <f aca="false">BA1+1</f>
        <v>2060</v>
      </c>
      <c r="BC1" s="0" t="n">
        <f aca="false">BB1+1</f>
        <v>2061</v>
      </c>
      <c r="BD1" s="0" t="n">
        <f aca="false">BC1+1</f>
        <v>2062</v>
      </c>
      <c r="BE1" s="0" t="n">
        <f aca="false">BD1+1</f>
        <v>2063</v>
      </c>
      <c r="BF1" s="0" t="n">
        <f aca="false">BE1+1</f>
        <v>2064</v>
      </c>
      <c r="BG1" s="0" t="n">
        <f aca="false">BF1+1</f>
        <v>2065</v>
      </c>
      <c r="BH1" s="0" t="n">
        <f aca="false">BG1+1</f>
        <v>2066</v>
      </c>
      <c r="BI1" s="0" t="n">
        <f aca="false">BH1+1</f>
        <v>2067</v>
      </c>
      <c r="BJ1" s="0" t="n">
        <f aca="false">BI1+1</f>
        <v>2068</v>
      </c>
      <c r="BK1" s="0" t="n">
        <f aca="false">BJ1+1</f>
        <v>2069</v>
      </c>
      <c r="BL1" s="0" t="n">
        <f aca="false">BK1+1</f>
        <v>2070</v>
      </c>
      <c r="BM1" s="0" t="n">
        <f aca="false">BL1+1</f>
        <v>2071</v>
      </c>
      <c r="BN1" s="0" t="n">
        <f aca="false">BM1+1</f>
        <v>2072</v>
      </c>
      <c r="BO1" s="0" t="n">
        <f aca="false">BN1+1</f>
        <v>2073</v>
      </c>
      <c r="BP1" s="0" t="n">
        <f aca="false">BO1+1</f>
        <v>2074</v>
      </c>
      <c r="BQ1" s="0" t="n">
        <f aca="false">BP1+1</f>
        <v>2075</v>
      </c>
      <c r="BR1" s="0" t="n">
        <f aca="false">BQ1+1</f>
        <v>2076</v>
      </c>
      <c r="BS1" s="0" t="n">
        <f aca="false">BR1+1</f>
        <v>2077</v>
      </c>
      <c r="BT1" s="0" t="n">
        <f aca="false">BS1+1</f>
        <v>2078</v>
      </c>
      <c r="BU1" s="0" t="n">
        <f aca="false">BT1+1</f>
        <v>2079</v>
      </c>
      <c r="BV1" s="0" t="n">
        <f aca="false">BU1+1</f>
        <v>2080</v>
      </c>
      <c r="BW1" s="0" t="n">
        <f aca="false">BV1+1</f>
        <v>2081</v>
      </c>
      <c r="BX1" s="0" t="n">
        <f aca="false">BW1+1</f>
        <v>2082</v>
      </c>
      <c r="BY1" s="0" t="n">
        <f aca="false">BX1+1</f>
        <v>2083</v>
      </c>
      <c r="BZ1" s="0" t="n">
        <f aca="false">BY1+1</f>
        <v>2084</v>
      </c>
      <c r="CA1" s="0" t="n">
        <f aca="false">BZ1+1</f>
        <v>2085</v>
      </c>
      <c r="CB1" s="0" t="n">
        <f aca="false">CA1+1</f>
        <v>2086</v>
      </c>
      <c r="CC1" s="0" t="n">
        <f aca="false">CB1+1</f>
        <v>2087</v>
      </c>
      <c r="CD1" s="0" t="n">
        <f aca="false">CC1+1</f>
        <v>2088</v>
      </c>
      <c r="CE1" s="0" t="n">
        <f aca="false">CD1+1</f>
        <v>2089</v>
      </c>
      <c r="CF1" s="0" t="n">
        <f aca="false">CE1+1</f>
        <v>2090</v>
      </c>
      <c r="CG1" s="0" t="n">
        <f aca="false">CF1+1</f>
        <v>2091</v>
      </c>
      <c r="CH1" s="0" t="n">
        <f aca="false">CG1+1</f>
        <v>2092</v>
      </c>
      <c r="CI1" s="0" t="n">
        <f aca="false">CH1+1</f>
        <v>2093</v>
      </c>
      <c r="CJ1" s="0" t="n">
        <f aca="false">CI1+1</f>
        <v>2094</v>
      </c>
      <c r="CK1" s="0" t="n">
        <f aca="false">CJ1+1</f>
        <v>2095</v>
      </c>
      <c r="CL1" s="0" t="n">
        <f aca="false">CK1+1</f>
        <v>2096</v>
      </c>
      <c r="CM1" s="0" t="n">
        <f aca="false">CL1+1</f>
        <v>2097</v>
      </c>
      <c r="CN1" s="0" t="n">
        <f aca="false">CM1+1</f>
        <v>2098</v>
      </c>
      <c r="CO1" s="0" t="n">
        <f aca="false">CN1+1</f>
        <v>2099</v>
      </c>
      <c r="CP1" s="0" t="n">
        <f aca="false">CO1+1</f>
        <v>2100</v>
      </c>
      <c r="CQ1" s="0" t="n">
        <f aca="false">CP1+1</f>
        <v>2101</v>
      </c>
      <c r="CR1" s="0" t="n">
        <f aca="false">CQ1+1</f>
        <v>2102</v>
      </c>
      <c r="CS1" s="0" t="n">
        <f aca="false">CR1+1</f>
        <v>2103</v>
      </c>
      <c r="CT1" s="0" t="n">
        <f aca="false">CS1+1</f>
        <v>2104</v>
      </c>
      <c r="CU1" s="0" t="n">
        <f aca="false">CT1+1</f>
        <v>2105</v>
      </c>
      <c r="CV1" s="0" t="n">
        <f aca="false">CU1+1</f>
        <v>2106</v>
      </c>
      <c r="CW1" s="0" t="n">
        <f aca="false">CV1+1</f>
        <v>2107</v>
      </c>
      <c r="CX1" s="0" t="n">
        <f aca="false">CW1+1</f>
        <v>2108</v>
      </c>
      <c r="CY1" s="0" t="n">
        <f aca="false">CX1+1</f>
        <v>2109</v>
      </c>
      <c r="CZ1" s="0" t="n">
        <f aca="false">CY1+1</f>
        <v>2110</v>
      </c>
      <c r="DA1" s="0" t="n">
        <f aca="false">CZ1+1</f>
        <v>2111</v>
      </c>
      <c r="DB1" s="0" t="n">
        <f aca="false">DA1+1</f>
        <v>2112</v>
      </c>
      <c r="DC1" s="0" t="n">
        <f aca="false">DB1+1</f>
        <v>2113</v>
      </c>
      <c r="DD1" s="0" t="n">
        <f aca="false">DC1+1</f>
        <v>2114</v>
      </c>
      <c r="DE1" s="0" t="n">
        <f aca="false">DD1+1</f>
        <v>2115</v>
      </c>
      <c r="DF1" s="0" t="n">
        <f aca="false">DE1+1</f>
        <v>2116</v>
      </c>
      <c r="DG1" s="0" t="n">
        <f aca="false">DF1+1</f>
        <v>2117</v>
      </c>
      <c r="DH1" s="0" t="n">
        <f aca="false">DG1+1</f>
        <v>2118</v>
      </c>
      <c r="DI1" s="0" t="n">
        <f aca="false">DH1+1</f>
        <v>2119</v>
      </c>
      <c r="DJ1" s="0" t="n">
        <f aca="false">DI1+1</f>
        <v>2120</v>
      </c>
      <c r="DK1" s="0" t="n">
        <f aca="false">DJ1+1</f>
        <v>2121</v>
      </c>
      <c r="DL1" s="0" t="n">
        <f aca="false">DK1+1</f>
        <v>2122</v>
      </c>
      <c r="DM1" s="0" t="n">
        <f aca="false">DL1+1</f>
        <v>2123</v>
      </c>
      <c r="DN1" s="0" t="n">
        <f aca="false">DM1+1</f>
        <v>2124</v>
      </c>
      <c r="DO1" s="0" t="n">
        <f aca="false">DN1+1</f>
        <v>2125</v>
      </c>
      <c r="DP1" s="0" t="n">
        <f aca="false">DO1+1</f>
        <v>2126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n">
        <v>0</v>
      </c>
      <c r="B3" s="7" t="n">
        <f aca="false">'Male exp life yrs'!B3/'Male start pop'!B3</f>
        <v>78.1717201517553</v>
      </c>
      <c r="C3" s="7" t="n">
        <f aca="false">'Male exp life yrs'!C3/'Male start pop'!C3</f>
        <v>78.1717201517553</v>
      </c>
      <c r="D3" s="7" t="n">
        <f aca="false">'Male exp life yrs'!D3/'Male start pop'!D3</f>
        <v>78.1717201517553</v>
      </c>
      <c r="E3" s="7" t="n">
        <f aca="false">'Male exp life yrs'!E3/'Male start pop'!E3</f>
        <v>78.1717201517553</v>
      </c>
      <c r="F3" s="7" t="n">
        <f aca="false">'Male exp life yrs'!F3/'Male start pop'!F3</f>
        <v>78.1717201517553</v>
      </c>
      <c r="G3" s="7" t="n">
        <f aca="false">'Male exp life yrs'!G3/'Male start pop'!G3</f>
        <v>78.1717201517553</v>
      </c>
      <c r="H3" s="7" t="n">
        <f aca="false">'Male exp life yrs'!H3/'Male start pop'!H3</f>
        <v>78.1717201517553</v>
      </c>
      <c r="I3" s="7" t="n">
        <f aca="false">'Male exp life yrs'!I3/'Male start pop'!I3</f>
        <v>78.1717201517553</v>
      </c>
      <c r="J3" s="7" t="n">
        <f aca="false">'Male exp life yrs'!J3/'Male start pop'!J3</f>
        <v>78.1717201517553</v>
      </c>
      <c r="K3" s="7" t="n">
        <f aca="false">'Male exp life yrs'!K3/'Male start pop'!K3</f>
        <v>78.1717201517553</v>
      </c>
      <c r="L3" s="7" t="n">
        <f aca="false">'Male exp life yrs'!L3/'Male start pop'!L3</f>
        <v>78.1717201517553</v>
      </c>
      <c r="M3" s="7" t="n">
        <f aca="false">'Male exp life yrs'!M3/'Male start pop'!M3</f>
        <v>78.1717201517553</v>
      </c>
      <c r="N3" s="7" t="n">
        <f aca="false">'Male exp life yrs'!N3/'Male start pop'!N3</f>
        <v>78.1717201517553</v>
      </c>
      <c r="O3" s="7" t="n">
        <f aca="false">'Male exp life yrs'!O3/'Male start pop'!O3</f>
        <v>78.1717201517553</v>
      </c>
      <c r="P3" s="7" t="n">
        <f aca="false">'Male exp life yrs'!P3/'Male start pop'!P3</f>
        <v>78.1693675274596</v>
      </c>
      <c r="Q3" s="7" t="n">
        <f aca="false">'Male exp life yrs'!Q3/'Male start pop'!Q3</f>
        <v>78.1640168962485</v>
      </c>
      <c r="R3" s="7" t="n">
        <f aca="false">'Male exp life yrs'!R3/'Male start pop'!R3</f>
        <v>78.1571984554961</v>
      </c>
      <c r="S3" s="7" t="n">
        <f aca="false">'Male exp life yrs'!S3/'Male start pop'!S3</f>
        <v>78.148509548999</v>
      </c>
      <c r="T3" s="7" t="n">
        <f aca="false">'Male exp life yrs'!T3/'Male start pop'!T3</f>
        <v>78.1374370620688</v>
      </c>
      <c r="U3" s="7" t="n">
        <f aca="false">'Male exp life yrs'!U3/'Male start pop'!U3</f>
        <v>78.1233271200569</v>
      </c>
      <c r="V3" s="7" t="n">
        <f aca="false">'Male exp life yrs'!V3/'Male start pop'!V3</f>
        <v>78.1053464744411</v>
      </c>
      <c r="W3" s="7" t="n">
        <f aca="false">'Male exp life yrs'!W3/'Male start pop'!W3</f>
        <v>78.0824332961665</v>
      </c>
      <c r="X3" s="7" t="n">
        <f aca="false">'Male exp life yrs'!X3/'Male start pop'!X3</f>
        <v>78.0532344703926</v>
      </c>
      <c r="Y3" s="7" t="n">
        <f aca="false">'Male exp life yrs'!Y3/'Male start pop'!Y3</f>
        <v>78.0160256896479</v>
      </c>
      <c r="Z3" s="7" t="n">
        <f aca="false">'Male exp life yrs'!Z3/'Male start pop'!Z3</f>
        <v>77.9686096265767</v>
      </c>
      <c r="AA3" s="7" t="n">
        <f aca="false">'Male exp life yrs'!AA3/'Male start pop'!AA3</f>
        <v>77.9081861729678</v>
      </c>
      <c r="AB3" s="7" t="n">
        <f aca="false">'Male exp life yrs'!AB3/'Male start pop'!AB3</f>
        <v>77.8311870821628</v>
      </c>
      <c r="AC3" s="7" t="n">
        <f aca="false">'Male exp life yrs'!AC3/'Male start pop'!AC3</f>
        <v>77.7330652498167</v>
      </c>
      <c r="AD3" s="7" t="n">
        <f aca="false">'Male exp life yrs'!AD3/'Male start pop'!AD3</f>
        <v>77.6080261891951</v>
      </c>
      <c r="AE3" s="7" t="n">
        <f aca="false">'Male exp life yrs'!AE3/'Male start pop'!AE3</f>
        <v>77.4486858435526</v>
      </c>
      <c r="AF3" s="7" t="n">
        <f aca="false">'Male exp life yrs'!AF3/'Male start pop'!AF3</f>
        <v>77.2569639371769</v>
      </c>
      <c r="AG3" s="7" t="n">
        <f aca="false">'Male exp life yrs'!AG3/'Male start pop'!AG3</f>
        <v>77.0344553711602</v>
      </c>
      <c r="AH3" s="7" t="n">
        <f aca="false">'Male exp life yrs'!AH3/'Male start pop'!AH3</f>
        <v>76.7766929753982</v>
      </c>
      <c r="AI3" s="7" t="n">
        <f aca="false">'Male exp life yrs'!AI3/'Male start pop'!AI3</f>
        <v>76.4820946888286</v>
      </c>
      <c r="AJ3" s="7" t="n">
        <f aca="false">'Male exp life yrs'!AJ3/'Male start pop'!AJ3</f>
        <v>76.1489970726559</v>
      </c>
      <c r="AK3" s="7" t="n">
        <f aca="false">'Male exp life yrs'!AK3/'Male start pop'!AK3</f>
        <v>75.7770382391902</v>
      </c>
      <c r="AL3" s="7" t="n">
        <f aca="false">'Male exp life yrs'!AL3/'Male start pop'!AL3</f>
        <v>75.3667113220607</v>
      </c>
      <c r="AM3" s="7" t="n">
        <f aca="false">'Male exp life yrs'!AM3/'Male start pop'!AM3</f>
        <v>74.919228092433</v>
      </c>
      <c r="AN3" s="7" t="n">
        <f aca="false">'Male exp life yrs'!AN3/'Male start pop'!AN3</f>
        <v>74.4353147743582</v>
      </c>
      <c r="AO3" s="7" t="n">
        <f aca="false">'Male exp life yrs'!AO3/'Male start pop'!AO3</f>
        <v>73.9160556780177</v>
      </c>
      <c r="AP3" s="7" t="n">
        <f aca="false">'Male exp life yrs'!AP3/'Male start pop'!AP3</f>
        <v>73.3627876318845</v>
      </c>
      <c r="AQ3" s="7" t="n">
        <f aca="false">'Male exp life yrs'!AQ3/'Male start pop'!AQ3</f>
        <v>72.7773808167383</v>
      </c>
      <c r="AR3" s="7" t="n">
        <f aca="false">'Male exp life yrs'!AR3/'Male start pop'!AR3</f>
        <v>72.1620165371322</v>
      </c>
      <c r="AS3" s="7" t="n">
        <f aca="false">'Male exp life yrs'!AS3/'Male start pop'!AS3</f>
        <v>71.518482940786</v>
      </c>
      <c r="AT3" s="7" t="n">
        <f aca="false">'Male exp life yrs'!AT3/'Male start pop'!AT3</f>
        <v>70.8486296571132</v>
      </c>
      <c r="AU3" s="7" t="n">
        <f aca="false">'Male exp life yrs'!AU3/'Male start pop'!AU3</f>
        <v>70.1545283727131</v>
      </c>
      <c r="AV3" s="7" t="n">
        <f aca="false">'Male exp life yrs'!AV3/'Male start pop'!AV3</f>
        <v>69.4376772050236</v>
      </c>
      <c r="AW3" s="7" t="n">
        <f aca="false">'Male exp life yrs'!AW3/'Male start pop'!AW3</f>
        <v>68.6993986502379</v>
      </c>
      <c r="AX3" s="7" t="n">
        <f aca="false">'Male exp life yrs'!AX3/'Male start pop'!AX3</f>
        <v>67.9413709327638</v>
      </c>
      <c r="AY3" s="7" t="n">
        <f aca="false">'Male exp life yrs'!AY3/'Male start pop'!AY3</f>
        <v>67.164976485186</v>
      </c>
      <c r="AZ3" s="7" t="n">
        <f aca="false">'Male exp life yrs'!AZ3/'Male start pop'!AZ3</f>
        <v>66.3714633297269</v>
      </c>
      <c r="BA3" s="7" t="n">
        <f aca="false">'Male exp life yrs'!BA3/'Male start pop'!BA3</f>
        <v>65.5619089418452</v>
      </c>
      <c r="BB3" s="7" t="n">
        <f aca="false">'Male exp life yrs'!BB3/'Male start pop'!BB3</f>
        <v>64.7376151427809</v>
      </c>
      <c r="BC3" s="7" t="n">
        <f aca="false">'Male exp life yrs'!BC3/'Male start pop'!BC3</f>
        <v>63.8998215018879</v>
      </c>
      <c r="BD3" s="7" t="n">
        <f aca="false">'Male exp life yrs'!BD3/'Male start pop'!BD3</f>
        <v>63.0495537662402</v>
      </c>
      <c r="BE3" s="7" t="n">
        <f aca="false">'Male exp life yrs'!BE3/'Male start pop'!BE3</f>
        <v>62.1877772596451</v>
      </c>
      <c r="BF3" s="7" t="n">
        <f aca="false">'Male exp life yrs'!BF3/'Male start pop'!BF3</f>
        <v>61.3152326441939</v>
      </c>
      <c r="BG3" s="7" t="n">
        <f aca="false">'Male exp life yrs'!BG3/'Male start pop'!BG3</f>
        <v>60.4328454884098</v>
      </c>
      <c r="BH3" s="7" t="n">
        <f aca="false">'Male exp life yrs'!BH3/'Male start pop'!BH3</f>
        <v>59.5417505014542</v>
      </c>
      <c r="BI3" s="7" t="n">
        <f aca="false">'Male exp life yrs'!BI3/'Male start pop'!BI3</f>
        <v>58.6427597525911</v>
      </c>
      <c r="BJ3" s="7" t="n">
        <f aca="false">'Male exp life yrs'!BJ3/'Male start pop'!BJ3</f>
        <v>57.7363569321536</v>
      </c>
      <c r="BK3" s="7" t="n">
        <f aca="false">'Male exp life yrs'!BK3/'Male start pop'!BK3</f>
        <v>56.8231677995149</v>
      </c>
      <c r="BL3" s="7" t="n">
        <f aca="false">'Male exp life yrs'!BL3/'Male start pop'!BL3</f>
        <v>55.9036841297614</v>
      </c>
      <c r="BM3" s="7" t="n">
        <f aca="false">'Male exp life yrs'!BM3/'Male start pop'!BM3</f>
        <v>54.9782971428109</v>
      </c>
      <c r="BN3" s="7" t="n">
        <f aca="false">'Male exp life yrs'!BN3/'Male start pop'!BN3</f>
        <v>54.0474668482685</v>
      </c>
      <c r="BO3" s="7" t="n">
        <f aca="false">'Male exp life yrs'!BO3/'Male start pop'!BO3</f>
        <v>53.1115944938307</v>
      </c>
      <c r="BP3" s="7" t="n">
        <f aca="false">'Male exp life yrs'!BP3/'Male start pop'!BP3</f>
        <v>52.1711736242582</v>
      </c>
      <c r="BQ3" s="7" t="n">
        <f aca="false">'Male exp life yrs'!BQ3/'Male start pop'!BQ3</f>
        <v>51.226638576302</v>
      </c>
      <c r="BR3" s="7" t="n">
        <f aca="false">'Male exp life yrs'!BR3/'Male start pop'!BR3</f>
        <v>50.2782972361162</v>
      </c>
      <c r="BS3" s="7" t="n">
        <f aca="false">'Male exp life yrs'!BS3/'Male start pop'!BS3</f>
        <v>49.3263739686399</v>
      </c>
      <c r="BT3" s="7" t="n">
        <f aca="false">'Male exp life yrs'!BT3/'Male start pop'!BT3</f>
        <v>48.3711671041646</v>
      </c>
      <c r="BU3" s="7" t="n">
        <f aca="false">'Male exp life yrs'!BU3/'Male start pop'!BU3</f>
        <v>47.4130184359478</v>
      </c>
      <c r="BV3" s="7" t="n">
        <f aca="false">'Male exp life yrs'!BV3/'Male start pop'!BV3</f>
        <v>46.4521150611073</v>
      </c>
      <c r="BW3" s="7" t="n">
        <f aca="false">'Male exp life yrs'!BW3/'Male start pop'!BW3</f>
        <v>45.4886472303725</v>
      </c>
      <c r="BX3" s="7" t="n">
        <f aca="false">'Male exp life yrs'!BX3/'Male start pop'!BX3</f>
        <v>44.5228514658917</v>
      </c>
      <c r="BY3" s="7" t="n">
        <f aca="false">'Male exp life yrs'!BY3/'Male start pop'!BY3</f>
        <v>43.5549632895081</v>
      </c>
      <c r="BZ3" s="7" t="n">
        <f aca="false">'Male exp life yrs'!BZ3/'Male start pop'!BZ3</f>
        <v>42.5851457048637</v>
      </c>
      <c r="CA3" s="7" t="n">
        <f aca="false">'Male exp life yrs'!CA3/'Male start pop'!CA3</f>
        <v>41.6135251975085</v>
      </c>
      <c r="CB3" s="7" t="n">
        <f aca="false">'Male exp life yrs'!CB3/'Male start pop'!CB3</f>
        <v>40.6401989726041</v>
      </c>
      <c r="CC3" s="7" t="n">
        <f aca="false">'Male exp life yrs'!CC3/'Male start pop'!CC3</f>
        <v>39.6652317511158</v>
      </c>
      <c r="CD3" s="7" t="n">
        <f aca="false">'Male exp life yrs'!CD3/'Male start pop'!CD3</f>
        <v>38.6887852620092</v>
      </c>
      <c r="CE3" s="7" t="n">
        <f aca="false">'Male exp life yrs'!CE3/'Male start pop'!CE3</f>
        <v>37.710903115328</v>
      </c>
      <c r="CF3" s="7" t="n">
        <f aca="false">'Male exp life yrs'!CF3/'Male start pop'!CF3</f>
        <v>36.7316710779426</v>
      </c>
      <c r="CG3" s="7" t="n">
        <f aca="false">'Male exp life yrs'!CG3/'Male start pop'!CG3</f>
        <v>35.7512358807227</v>
      </c>
      <c r="CH3" s="7" t="n">
        <f aca="false">'Male exp life yrs'!CH3/'Male start pop'!CH3</f>
        <v>34.7695549361475</v>
      </c>
      <c r="CI3" s="7" t="n">
        <f aca="false">'Male exp life yrs'!CI3/'Male start pop'!CI3</f>
        <v>33.7866342027906</v>
      </c>
      <c r="CJ3" s="7" t="n">
        <f aca="false">'Male exp life yrs'!CJ3/'Male start pop'!CJ3</f>
        <v>32.8025952309884</v>
      </c>
      <c r="CK3" s="7" t="n">
        <f aca="false">'Male exp life yrs'!CK3/'Male start pop'!CK3</f>
        <v>31.8175890494831</v>
      </c>
      <c r="CL3" s="7" t="n">
        <f aca="false">'Male exp life yrs'!CL3/'Male start pop'!CL3</f>
        <v>30.8316930078906</v>
      </c>
      <c r="CM3" s="7" t="n">
        <f aca="false">'Male exp life yrs'!CM3/'Male start pop'!CM3</f>
        <v>29.8449176707234</v>
      </c>
      <c r="CN3" s="7" t="n">
        <f aca="false">'Male exp life yrs'!CN3/'Male start pop'!CN3</f>
        <v>28.857317344408</v>
      </c>
      <c r="CO3" s="7" t="n">
        <f aca="false">'Male exp life yrs'!CO3/'Male start pop'!CO3</f>
        <v>27.8689125843984</v>
      </c>
      <c r="CP3" s="7" t="n">
        <f aca="false">'Male exp life yrs'!CP3/'Male start pop'!CP3</f>
        <v>26.8797373439875</v>
      </c>
      <c r="CQ3" s="7" t="n">
        <f aca="false">'Male exp life yrs'!CQ3/'Male start pop'!CQ3</f>
        <v>25.8898036873693</v>
      </c>
      <c r="CR3" s="7" t="n">
        <f aca="false">'Male exp life yrs'!CR3/'Male start pop'!CR3</f>
        <v>24.8991687604637</v>
      </c>
      <c r="CS3" s="7" t="n">
        <f aca="false">'Male exp life yrs'!CS3/'Male start pop'!CS3</f>
        <v>23.9078929180272</v>
      </c>
      <c r="CT3" s="7" t="n">
        <f aca="false">'Male exp life yrs'!CT3/'Male start pop'!CT3</f>
        <v>22.9159523728234</v>
      </c>
      <c r="CU3" s="7" t="n">
        <f aca="false">'Male exp life yrs'!CU3/'Male start pop'!CU3</f>
        <v>21.9233578266472</v>
      </c>
      <c r="CV3" s="7" t="n">
        <f aca="false">'Male exp life yrs'!CV3/'Male start pop'!CV3</f>
        <v>20.9301531711267</v>
      </c>
      <c r="CW3" s="7" t="n">
        <f aca="false">'Male exp life yrs'!CW3/'Male start pop'!CW3</f>
        <v>19.9363117221176</v>
      </c>
      <c r="CX3" s="7" t="n">
        <f aca="false">'Male exp life yrs'!CX3/'Male start pop'!CX3</f>
        <v>18.9418378169074</v>
      </c>
      <c r="CY3" s="7" t="n">
        <f aca="false">'Male exp life yrs'!CY3/'Male start pop'!CY3</f>
        <v>17.946810521031</v>
      </c>
      <c r="CZ3" s="7" t="n">
        <f aca="false">'Male exp life yrs'!CZ3/'Male start pop'!CZ3</f>
        <v>16.9512818363899</v>
      </c>
      <c r="DA3" s="7" t="n">
        <f aca="false">'Male exp life yrs'!DA3/'Male start pop'!DA3</f>
        <v>15.9553508324942</v>
      </c>
      <c r="DB3" s="7" t="n">
        <f aca="false">'Male exp life yrs'!DB3/'Male start pop'!DB3</f>
        <v>14.959147772225</v>
      </c>
      <c r="DC3" s="7" t="n">
        <f aca="false">'Male exp life yrs'!DC3/'Male start pop'!DC3</f>
        <v>13.962768028371</v>
      </c>
      <c r="DD3" s="7" t="n">
        <f aca="false">'Male exp life yrs'!DD3/'Male start pop'!DD3</f>
        <v>12.9662550841814</v>
      </c>
      <c r="DE3" s="7" t="n">
        <f aca="false">'Male exp life yrs'!DE3/'Male start pop'!DE3</f>
        <v>11.9696353135929</v>
      </c>
      <c r="DF3" s="7" t="n">
        <f aca="false">'Male exp life yrs'!DF3/'Male start pop'!DF3</f>
        <v>10.9729220858362</v>
      </c>
      <c r="DG3" s="7" t="n">
        <f aca="false">'Male exp life yrs'!DG3/'Male start pop'!DG3</f>
        <v>9.97610348667117</v>
      </c>
      <c r="DH3" s="7" t="n">
        <f aca="false">'Male exp life yrs'!DH3/'Male start pop'!DH3</f>
        <v>8.97917423125257</v>
      </c>
      <c r="DI3" s="7" t="n">
        <f aca="false">'Male exp life yrs'!DI3/'Male start pop'!DI3</f>
        <v>7.98213338885035</v>
      </c>
      <c r="DJ3" s="7" t="n">
        <f aca="false">'Male exp life yrs'!DJ3/'Male start pop'!DJ3</f>
        <v>6.98497808145177</v>
      </c>
      <c r="DK3" s="7" t="n">
        <f aca="false">'Male exp life yrs'!DK3/'Male start pop'!DK3</f>
        <v>5.98771671890708</v>
      </c>
      <c r="DL3" s="7" t="n">
        <f aca="false">'Male exp life yrs'!DL3/'Male start pop'!DL3</f>
        <v>4.99033050466523</v>
      </c>
      <c r="DM3" s="7" t="n">
        <f aca="false">'Male exp life yrs'!DM3/'Male start pop'!DM3</f>
        <v>3.99280574617647</v>
      </c>
      <c r="DN3" s="7" t="n">
        <f aca="false">'Male exp life yrs'!DN3/'Male start pop'!DN3</f>
        <v>2.99513048598275</v>
      </c>
      <c r="DO3" s="7" t="n">
        <f aca="false">'Male exp life yrs'!DO3/'Male start pop'!DO3</f>
        <v>1.99727715978776</v>
      </c>
      <c r="DP3" s="7" t="n">
        <f aca="false">'Male exp life yrs'!DP3/'Male start pop'!DP3</f>
        <v>0.999152108419105</v>
      </c>
    </row>
    <row r="4" customFormat="false" ht="12.75" hidden="false" customHeight="false" outlineLevel="0" collapsed="false">
      <c r="A4" s="0" t="n">
        <v>1</v>
      </c>
      <c r="B4" s="7" t="n">
        <f aca="false">'Male exp life yrs'!B4/'Male start pop'!B4</f>
        <v>77.3036582854013</v>
      </c>
      <c r="C4" s="7" t="n">
        <f aca="false">'Male exp life yrs'!C4/'Male start pop'!C4</f>
        <v>77.3036582854012</v>
      </c>
      <c r="D4" s="7" t="n">
        <f aca="false">'Male exp life yrs'!D4/'Male start pop'!D4</f>
        <v>77.3036582854012</v>
      </c>
      <c r="E4" s="7" t="n">
        <f aca="false">'Male exp life yrs'!E4/'Male start pop'!E4</f>
        <v>77.3036582854012</v>
      </c>
      <c r="F4" s="7" t="n">
        <f aca="false">'Male exp life yrs'!F4/'Male start pop'!F4</f>
        <v>77.3036582854012</v>
      </c>
      <c r="G4" s="7" t="n">
        <f aca="false">'Male exp life yrs'!G4/'Male start pop'!G4</f>
        <v>77.3036582854012</v>
      </c>
      <c r="H4" s="7" t="n">
        <f aca="false">'Male exp life yrs'!H4/'Male start pop'!H4</f>
        <v>77.3036582854012</v>
      </c>
      <c r="I4" s="7" t="n">
        <f aca="false">'Male exp life yrs'!I4/'Male start pop'!I4</f>
        <v>77.3036582854012</v>
      </c>
      <c r="J4" s="7" t="n">
        <f aca="false">'Male exp life yrs'!J4/'Male start pop'!J4</f>
        <v>77.3036582854012</v>
      </c>
      <c r="K4" s="7" t="n">
        <f aca="false">'Male exp life yrs'!K4/'Male start pop'!K4</f>
        <v>77.3036582854012</v>
      </c>
      <c r="L4" s="7" t="n">
        <f aca="false">'Male exp life yrs'!L4/'Male start pop'!L4</f>
        <v>77.3036582854012</v>
      </c>
      <c r="M4" s="7" t="n">
        <f aca="false">'Male exp life yrs'!M4/'Male start pop'!M4</f>
        <v>77.3036582854012</v>
      </c>
      <c r="N4" s="7" t="n">
        <f aca="false">'Male exp life yrs'!N4/'Male start pop'!N4</f>
        <v>77.3036582854012</v>
      </c>
      <c r="O4" s="7" t="n">
        <f aca="false">'Male exp life yrs'!O4/'Male start pop'!O4</f>
        <v>77.3036582854012</v>
      </c>
      <c r="P4" s="7" t="n">
        <f aca="false">'Male exp life yrs'!P4/'Male start pop'!P4</f>
        <v>77.3036582854012</v>
      </c>
      <c r="Q4" s="7" t="n">
        <f aca="false">'Male exp life yrs'!Q4/'Male start pop'!Q4</f>
        <v>77.301301664788</v>
      </c>
      <c r="R4" s="7" t="n">
        <f aca="false">'Male exp life yrs'!R4/'Male start pop'!R4</f>
        <v>77.2959419446538</v>
      </c>
      <c r="S4" s="7" t="n">
        <f aca="false">'Male exp life yrs'!S4/'Male start pop'!S4</f>
        <v>77.2891119216634</v>
      </c>
      <c r="T4" s="7" t="n">
        <f aca="false">'Male exp life yrs'!T4/'Male start pop'!T4</f>
        <v>77.280408255636</v>
      </c>
      <c r="U4" s="7" t="n">
        <f aca="false">'Male exp life yrs'!U4/'Male start pop'!U4</f>
        <v>77.2693169602738</v>
      </c>
      <c r="V4" s="7" t="n">
        <f aca="false">'Male exp life yrs'!V4/'Male start pop'!V4</f>
        <v>77.2551830502153</v>
      </c>
      <c r="W4" s="7" t="n">
        <f aca="false">'Male exp life yrs'!W4/'Male start pop'!W4</f>
        <v>77.2371718615289</v>
      </c>
      <c r="X4" s="7" t="n">
        <f aca="false">'Male exp life yrs'!X4/'Male start pop'!X4</f>
        <v>77.2142197614696</v>
      </c>
      <c r="Y4" s="7" t="n">
        <f aca="false">'Male exp life yrs'!Y4/'Male start pop'!Y4</f>
        <v>77.1849713367094</v>
      </c>
      <c r="Z4" s="7" t="n">
        <f aca="false">'Male exp life yrs'!Z4/'Male start pop'!Z4</f>
        <v>77.1476993507586</v>
      </c>
      <c r="AA4" s="7" t="n">
        <f aca="false">'Male exp life yrs'!AA4/'Male start pop'!AA4</f>
        <v>77.100202743741</v>
      </c>
      <c r="AB4" s="7" t="n">
        <f aca="false">'Male exp life yrs'!AB4/'Male start pop'!AB4</f>
        <v>77.0396766510031</v>
      </c>
      <c r="AC4" s="7" t="n">
        <f aca="false">'Male exp life yrs'!AC4/'Male start pop'!AC4</f>
        <v>76.9625467646356</v>
      </c>
      <c r="AD4" s="7" t="n">
        <f aca="false">'Male exp life yrs'!AD4/'Male start pop'!AD4</f>
        <v>76.864258256292</v>
      </c>
      <c r="AE4" s="7" t="n">
        <f aca="false">'Male exp life yrs'!AE4/'Male start pop'!AE4</f>
        <v>76.7390067963537</v>
      </c>
      <c r="AF4" s="7" t="n">
        <f aca="false">'Male exp life yrs'!AF4/'Male start pop'!AF4</f>
        <v>76.5793957850458</v>
      </c>
      <c r="AG4" s="7" t="n">
        <f aca="false">'Male exp life yrs'!AG4/'Male start pop'!AG4</f>
        <v>76.387348207622</v>
      </c>
      <c r="AH4" s="7" t="n">
        <f aca="false">'Male exp life yrs'!AH4/'Male start pop'!AH4</f>
        <v>76.1644616743753</v>
      </c>
      <c r="AI4" s="7" t="n">
        <f aca="false">'Male exp life yrs'!AI4/'Male start pop'!AI4</f>
        <v>75.9062614269813</v>
      </c>
      <c r="AJ4" s="7" t="n">
        <f aca="false">'Male exp life yrs'!AJ4/'Male start pop'!AJ4</f>
        <v>75.6111627169883</v>
      </c>
      <c r="AK4" s="7" t="n">
        <f aca="false">'Male exp life yrs'!AK4/'Male start pop'!AK4</f>
        <v>75.2774992799773</v>
      </c>
      <c r="AL4" s="7" t="n">
        <f aca="false">'Male exp life yrs'!AL4/'Male start pop'!AL4</f>
        <v>74.9049086135333</v>
      </c>
      <c r="AM4" s="7" t="n">
        <f aca="false">'Male exp life yrs'!AM4/'Male start pop'!AM4</f>
        <v>74.4938846889533</v>
      </c>
      <c r="AN4" s="7" t="n">
        <f aca="false">'Male exp life yrs'!AN4/'Male start pop'!AN4</f>
        <v>74.045641335795</v>
      </c>
      <c r="AO4" s="7" t="n">
        <f aca="false">'Male exp life yrs'!AO4/'Male start pop'!AO4</f>
        <v>73.5609060117197</v>
      </c>
      <c r="AP4" s="7" t="n">
        <f aca="false">'Male exp life yrs'!AP4/'Male start pop'!AP4</f>
        <v>73.0407648687873</v>
      </c>
      <c r="AQ4" s="7" t="n">
        <f aca="false">'Male exp life yrs'!AQ4/'Male start pop'!AQ4</f>
        <v>72.4865570062927</v>
      </c>
      <c r="AR4" s="7" t="n">
        <f aca="false">'Male exp life yrs'!AR4/'Male start pop'!AR4</f>
        <v>71.900155781824</v>
      </c>
      <c r="AS4" s="7" t="n">
        <f aca="false">'Male exp life yrs'!AS4/'Male start pop'!AS4</f>
        <v>71.2837462052372</v>
      </c>
      <c r="AT4" s="7" t="n">
        <f aca="false">'Male exp life yrs'!AT4/'Male start pop'!AT4</f>
        <v>70.6391194617137</v>
      </c>
      <c r="AU4" s="7" t="n">
        <f aca="false">'Male exp life yrs'!AU4/'Male start pop'!AU4</f>
        <v>69.9681283225654</v>
      </c>
      <c r="AV4" s="7" t="n">
        <f aca="false">'Male exp life yrs'!AV4/'Male start pop'!AV4</f>
        <v>69.2728479934905</v>
      </c>
      <c r="AW4" s="7" t="n">
        <f aca="false">'Male exp life yrs'!AW4/'Male start pop'!AW4</f>
        <v>68.5547791367247</v>
      </c>
      <c r="AX4" s="7" t="n">
        <f aca="false">'Male exp life yrs'!AX4/'Male start pop'!AX4</f>
        <v>67.8152464949374</v>
      </c>
      <c r="AY4" s="7" t="n">
        <f aca="false">'Male exp life yrs'!AY4/'Male start pop'!AY4</f>
        <v>67.0559311432756</v>
      </c>
      <c r="AZ4" s="7" t="n">
        <f aca="false">'Male exp life yrs'!AZ4/'Male start pop'!AZ4</f>
        <v>66.2782178626117</v>
      </c>
      <c r="BA4" s="7" t="n">
        <f aca="false">'Male exp life yrs'!BA4/'Male start pop'!BA4</f>
        <v>65.4833567951384</v>
      </c>
      <c r="BB4" s="7" t="n">
        <f aca="false">'Male exp life yrs'!BB4/'Male start pop'!BB4</f>
        <v>64.6724272465829</v>
      </c>
      <c r="BC4" s="7" t="n">
        <f aca="false">'Male exp life yrs'!BC4/'Male start pop'!BC4</f>
        <v>63.8467332495416</v>
      </c>
      <c r="BD4" s="7" t="n">
        <f aca="false">'Male exp life yrs'!BD4/'Male start pop'!BD4</f>
        <v>63.00751647898</v>
      </c>
      <c r="BE4" s="7" t="n">
        <f aca="false">'Male exp life yrs'!BE4/'Male start pop'!BE4</f>
        <v>62.1558044243714</v>
      </c>
      <c r="BF4" s="7" t="n">
        <f aca="false">'Male exp life yrs'!BF4/'Male start pop'!BF4</f>
        <v>61.2925640492837</v>
      </c>
      <c r="BG4" s="7" t="n">
        <f aca="false">'Male exp life yrs'!BG4/'Male start pop'!BG4</f>
        <v>60.4185372739439</v>
      </c>
      <c r="BH4" s="7" t="n">
        <f aca="false">'Male exp life yrs'!BH4/'Male start pop'!BH4</f>
        <v>59.534651239105</v>
      </c>
      <c r="BI4" s="7" t="n">
        <f aca="false">'Male exp life yrs'!BI4/'Male start pop'!BI4</f>
        <v>58.6420425814176</v>
      </c>
      <c r="BJ4" s="7" t="n">
        <f aca="false">'Male exp life yrs'!BJ4/'Male start pop'!BJ4</f>
        <v>57.7415247495783</v>
      </c>
      <c r="BK4" s="7" t="n">
        <f aca="false">'Male exp life yrs'!BK4/'Male start pop'!BK4</f>
        <v>56.8335822555476</v>
      </c>
      <c r="BL4" s="7" t="n">
        <f aca="false">'Male exp life yrs'!BL4/'Male start pop'!BL4</f>
        <v>55.9188419216533</v>
      </c>
      <c r="BM4" s="7" t="n">
        <f aca="false">'Male exp life yrs'!BM4/'Male start pop'!BM4</f>
        <v>54.9977963583423</v>
      </c>
      <c r="BN4" s="7" t="n">
        <f aca="false">'Male exp life yrs'!BN4/'Male start pop'!BN4</f>
        <v>54.0708374500835</v>
      </c>
      <c r="BO4" s="7" t="n">
        <f aca="false">'Male exp life yrs'!BO4/'Male start pop'!BO4</f>
        <v>53.1384259878836</v>
      </c>
      <c r="BP4" s="7" t="n">
        <f aca="false">'Male exp life yrs'!BP4/'Male start pop'!BP4</f>
        <v>52.2009639010241</v>
      </c>
      <c r="BQ4" s="7" t="n">
        <f aca="false">'Male exp life yrs'!BQ4/'Male start pop'!BQ4</f>
        <v>51.2589455726322</v>
      </c>
      <c r="BR4" s="7" t="n">
        <f aca="false">'Male exp life yrs'!BR4/'Male start pop'!BR4</f>
        <v>50.312806077251</v>
      </c>
      <c r="BS4" s="7" t="n">
        <f aca="false">'Male exp life yrs'!BS4/'Male start pop'!BS4</f>
        <v>49.3628538240298</v>
      </c>
      <c r="BT4" s="7" t="n">
        <f aca="false">'Male exp life yrs'!BT4/'Male start pop'!BT4</f>
        <v>48.409313559028</v>
      </c>
      <c r="BU4" s="7" t="n">
        <f aca="false">'Male exp life yrs'!BU4/'Male start pop'!BU4</f>
        <v>47.4524841193001</v>
      </c>
      <c r="BV4" s="7" t="n">
        <f aca="false">'Male exp life yrs'!BV4/'Male start pop'!BV4</f>
        <v>46.4927078786953</v>
      </c>
      <c r="BW4" s="7" t="n">
        <f aca="false">'Male exp life yrs'!BW4/'Male start pop'!BW4</f>
        <v>45.5301722521468</v>
      </c>
      <c r="BX4" s="7" t="n">
        <f aca="false">'Male exp life yrs'!BX4/'Male start pop'!BX4</f>
        <v>44.5650678135556</v>
      </c>
      <c r="BY4" s="7" t="n">
        <f aca="false">'Male exp life yrs'!BY4/'Male start pop'!BY4</f>
        <v>43.5976314868418</v>
      </c>
      <c r="BZ4" s="7" t="n">
        <f aca="false">'Male exp life yrs'!BZ4/'Male start pop'!BZ4</f>
        <v>42.6280991939211</v>
      </c>
      <c r="CA4" s="7" t="n">
        <f aca="false">'Male exp life yrs'!CA4/'Male start pop'!CA4</f>
        <v>41.6566342153238</v>
      </c>
      <c r="CB4" s="7" t="n">
        <f aca="false">'Male exp life yrs'!CB4/'Male start pop'!CB4</f>
        <v>40.6833632514561</v>
      </c>
      <c r="CC4" s="7" t="n">
        <f aca="false">'Male exp life yrs'!CC4/'Male start pop'!CC4</f>
        <v>39.7083836725988</v>
      </c>
      <c r="CD4" s="7" t="n">
        <f aca="false">'Male exp life yrs'!CD4/'Male start pop'!CD4</f>
        <v>38.7317603096563</v>
      </c>
      <c r="CE4" s="7" t="n">
        <f aca="false">'Male exp life yrs'!CE4/'Male start pop'!CE4</f>
        <v>37.7536551663172</v>
      </c>
      <c r="CF4" s="7" t="n">
        <f aca="false">'Male exp life yrs'!CF4/'Male start pop'!CF4</f>
        <v>36.7741119267039</v>
      </c>
      <c r="CG4" s="7" t="n">
        <f aca="false">'Male exp life yrs'!CG4/'Male start pop'!CG4</f>
        <v>35.7932165033762</v>
      </c>
      <c r="CH4" s="7" t="n">
        <f aca="false">'Male exp life yrs'!CH4/'Male start pop'!CH4</f>
        <v>34.8111158764499</v>
      </c>
      <c r="CI4" s="7" t="n">
        <f aca="false">'Male exp life yrs'!CI4/'Male start pop'!CI4</f>
        <v>33.8277673860626</v>
      </c>
      <c r="CJ4" s="7" t="n">
        <f aca="false">'Male exp life yrs'!CJ4/'Male start pop'!CJ4</f>
        <v>32.8431770009093</v>
      </c>
      <c r="CK4" s="7" t="n">
        <f aca="false">'Male exp life yrs'!CK4/'Male start pop'!CK4</f>
        <v>31.8574664777996</v>
      </c>
      <c r="CL4" s="7" t="n">
        <f aca="false">'Male exp life yrs'!CL4/'Male start pop'!CL4</f>
        <v>30.8707871020228</v>
      </c>
      <c r="CM4" s="7" t="n">
        <f aca="false">'Male exp life yrs'!CM4/'Male start pop'!CM4</f>
        <v>29.8832163545857</v>
      </c>
      <c r="CN4" s="7" t="n">
        <f aca="false">'Male exp life yrs'!CN4/'Male start pop'!CN4</f>
        <v>28.8947648179464</v>
      </c>
      <c r="CO4" s="7" t="n">
        <f aca="false">'Male exp life yrs'!CO4/'Male start pop'!CO4</f>
        <v>27.9054868907798</v>
      </c>
      <c r="CP4" s="7" t="n">
        <f aca="false">'Male exp life yrs'!CP4/'Male start pop'!CP4</f>
        <v>26.9154031634567</v>
      </c>
      <c r="CQ4" s="7" t="n">
        <f aca="false">'Male exp life yrs'!CQ4/'Male start pop'!CQ4</f>
        <v>25.9245476469451</v>
      </c>
      <c r="CR4" s="7" t="n">
        <f aca="false">'Male exp life yrs'!CR4/'Male start pop'!CR4</f>
        <v>24.9329324259321</v>
      </c>
      <c r="CS4" s="7" t="n">
        <f aca="false">'Male exp life yrs'!CS4/'Male start pop'!CS4</f>
        <v>23.9406147434094</v>
      </c>
      <c r="CT4" s="7" t="n">
        <f aca="false">'Male exp life yrs'!CT4/'Male start pop'!CT4</f>
        <v>22.9476550566557</v>
      </c>
      <c r="CU4" s="7" t="n">
        <f aca="false">'Male exp life yrs'!CU4/'Male start pop'!CU4</f>
        <v>21.9540295380283</v>
      </c>
      <c r="CV4" s="7" t="n">
        <f aca="false">'Male exp life yrs'!CV4/'Male start pop'!CV4</f>
        <v>20.9597489075008</v>
      </c>
      <c r="CW4" s="7" t="n">
        <f aca="false">'Male exp life yrs'!CW4/'Male start pop'!CW4</f>
        <v>19.9648571312583</v>
      </c>
      <c r="CX4" s="7" t="n">
        <f aca="false">'Male exp life yrs'!CX4/'Male start pop'!CX4</f>
        <v>18.9693274798293</v>
      </c>
      <c r="CY4" s="7" t="n">
        <f aca="false">'Male exp life yrs'!CY4/'Male start pop'!CY4</f>
        <v>17.9731642978687</v>
      </c>
      <c r="CZ4" s="7" t="n">
        <f aca="false">'Male exp life yrs'!CZ4/'Male start pop'!CZ4</f>
        <v>16.9764467852173</v>
      </c>
      <c r="DA4" s="7" t="n">
        <f aca="false">'Male exp life yrs'!DA4/'Male start pop'!DA4</f>
        <v>15.9792270321103</v>
      </c>
      <c r="DB4" s="7" t="n">
        <f aca="false">'Male exp life yrs'!DB4/'Male start pop'!DB4</f>
        <v>14.9816042763435</v>
      </c>
      <c r="DC4" s="7" t="n">
        <f aca="false">'Male exp life yrs'!DC4/'Male start pop'!DC4</f>
        <v>13.983709002071</v>
      </c>
      <c r="DD4" s="7" t="n">
        <f aca="false">'Male exp life yrs'!DD4/'Male start pop'!DD4</f>
        <v>12.9856367440877</v>
      </c>
      <c r="DE4" s="7" t="n">
        <f aca="false">'Male exp life yrs'!DE4/'Male start pop'!DE4</f>
        <v>11.9874310595061</v>
      </c>
      <c r="DF4" s="7" t="n">
        <f aca="false">'Male exp life yrs'!DF4/'Male start pop'!DF4</f>
        <v>10.9891183670635</v>
      </c>
      <c r="DG4" s="7" t="n">
        <f aca="false">'Male exp life yrs'!DG4/'Male start pop'!DG4</f>
        <v>9.99071205870051</v>
      </c>
      <c r="DH4" s="7" t="n">
        <f aca="false">'Male exp life yrs'!DH4/'Male start pop'!DH4</f>
        <v>8.99220019993855</v>
      </c>
      <c r="DI4" s="7" t="n">
        <f aca="false">'Male exp life yrs'!DI4/'Male start pop'!DI4</f>
        <v>7.99357749695526</v>
      </c>
      <c r="DJ4" s="7" t="n">
        <f aca="false">'Male exp life yrs'!DJ4/'Male start pop'!DJ4</f>
        <v>6.99484301743958</v>
      </c>
      <c r="DK4" s="7" t="n">
        <f aca="false">'Male exp life yrs'!DK4/'Male start pop'!DK4</f>
        <v>5.99599387848999</v>
      </c>
      <c r="DL4" s="7" t="n">
        <f aca="false">'Male exp life yrs'!DL4/'Male start pop'!DL4</f>
        <v>4.99703850424228</v>
      </c>
      <c r="DM4" s="7" t="n">
        <f aca="false">'Male exp life yrs'!DM4/'Male start pop'!DM4</f>
        <v>3.99795806621636</v>
      </c>
      <c r="DN4" s="7" t="n">
        <f aca="false">'Male exp life yrs'!DN4/'Male start pop'!DN4</f>
        <v>2.99873884860343</v>
      </c>
      <c r="DO4" s="7" t="n">
        <f aca="false">'Male exp life yrs'!DO4/'Male start pop'!DO4</f>
        <v>1.99936887363376</v>
      </c>
      <c r="DP4" s="7" t="n">
        <f aca="false">'Male exp life yrs'!DP4/'Male start pop'!DP4</f>
        <v>0.999820530188559</v>
      </c>
    </row>
    <row r="5" customFormat="false" ht="12.75" hidden="false" customHeight="false" outlineLevel="0" collapsed="false">
      <c r="A5" s="0" t="n">
        <v>2</v>
      </c>
      <c r="B5" s="7" t="n">
        <f aca="false">'Male exp life yrs'!B5/'Male start pop'!B5</f>
        <v>76.3312360602983</v>
      </c>
      <c r="C5" s="7" t="n">
        <f aca="false">'Male exp life yrs'!C5/'Male start pop'!C5</f>
        <v>76.3312360602983</v>
      </c>
      <c r="D5" s="7" t="n">
        <f aca="false">'Male exp life yrs'!D5/'Male start pop'!D5</f>
        <v>76.3312360602983</v>
      </c>
      <c r="E5" s="7" t="n">
        <f aca="false">'Male exp life yrs'!E5/'Male start pop'!E5</f>
        <v>76.3312360602983</v>
      </c>
      <c r="F5" s="7" t="n">
        <f aca="false">'Male exp life yrs'!F5/'Male start pop'!F5</f>
        <v>76.3312360602983</v>
      </c>
      <c r="G5" s="7" t="n">
        <f aca="false">'Male exp life yrs'!G5/'Male start pop'!G5</f>
        <v>76.3312360602983</v>
      </c>
      <c r="H5" s="7" t="n">
        <f aca="false">'Male exp life yrs'!H5/'Male start pop'!H5</f>
        <v>76.3312360602983</v>
      </c>
      <c r="I5" s="7" t="n">
        <f aca="false">'Male exp life yrs'!I5/'Male start pop'!I5</f>
        <v>76.3312360602983</v>
      </c>
      <c r="J5" s="7" t="n">
        <f aca="false">'Male exp life yrs'!J5/'Male start pop'!J5</f>
        <v>76.3312360602983</v>
      </c>
      <c r="K5" s="7" t="n">
        <f aca="false">'Male exp life yrs'!K5/'Male start pop'!K5</f>
        <v>76.3312360602983</v>
      </c>
      <c r="L5" s="7" t="n">
        <f aca="false">'Male exp life yrs'!L5/'Male start pop'!L5</f>
        <v>76.3312360602983</v>
      </c>
      <c r="M5" s="7" t="n">
        <f aca="false">'Male exp life yrs'!M5/'Male start pop'!M5</f>
        <v>76.3312360602983</v>
      </c>
      <c r="N5" s="7" t="n">
        <f aca="false">'Male exp life yrs'!N5/'Male start pop'!N5</f>
        <v>76.3312360602983</v>
      </c>
      <c r="O5" s="7" t="n">
        <f aca="false">'Male exp life yrs'!O5/'Male start pop'!O5</f>
        <v>76.3312360602983</v>
      </c>
      <c r="P5" s="7" t="n">
        <f aca="false">'Male exp life yrs'!P5/'Male start pop'!P5</f>
        <v>76.3312360602983</v>
      </c>
      <c r="Q5" s="7" t="n">
        <f aca="false">'Male exp life yrs'!Q5/'Male start pop'!Q5</f>
        <v>76.3312360602983</v>
      </c>
      <c r="R5" s="7" t="n">
        <f aca="false">'Male exp life yrs'!R5/'Male start pop'!R5</f>
        <v>76.3288785934968</v>
      </c>
      <c r="S5" s="7" t="n">
        <f aca="false">'Male exp life yrs'!S5/'Male start pop'!S5</f>
        <v>76.3235169488558</v>
      </c>
      <c r="T5" s="7" t="n">
        <f aca="false">'Male exp life yrs'!T5/'Male start pop'!T5</f>
        <v>76.3166844734193</v>
      </c>
      <c r="U5" s="7" t="n">
        <f aca="false">'Male exp life yrs'!U5/'Male start pop'!U5</f>
        <v>76.3079776821796</v>
      </c>
      <c r="V5" s="7" t="n">
        <f aca="false">'Male exp life yrs'!V5/'Male start pop'!V5</f>
        <v>76.2968824042825</v>
      </c>
      <c r="W5" s="7" t="n">
        <f aca="false">'Male exp life yrs'!W5/'Male start pop'!W5</f>
        <v>76.282743419182</v>
      </c>
      <c r="X5" s="7" t="n">
        <f aca="false">'Male exp life yrs'!X5/'Male start pop'!X5</f>
        <v>76.264725763245</v>
      </c>
      <c r="Y5" s="7" t="n">
        <f aca="false">'Male exp life yrs'!Y5/'Male start pop'!Y5</f>
        <v>76.2417654218094</v>
      </c>
      <c r="Z5" s="7" t="n">
        <f aca="false">'Male exp life yrs'!Z5/'Male start pop'!Z5</f>
        <v>76.212506494861</v>
      </c>
      <c r="AA5" s="7" t="n">
        <f aca="false">'Male exp life yrs'!AA5/'Male start pop'!AA5</f>
        <v>76.1752211257138</v>
      </c>
      <c r="AB5" s="7" t="n">
        <f aca="false">'Male exp life yrs'!AB5/'Male start pop'!AB5</f>
        <v>76.1277074641604</v>
      </c>
      <c r="AC5" s="7" t="n">
        <f aca="false">'Male exp life yrs'!AC5/'Male start pop'!AC5</f>
        <v>76.0671596384088</v>
      </c>
      <c r="AD5" s="7" t="n">
        <f aca="false">'Male exp life yrs'!AD5/'Male start pop'!AD5</f>
        <v>75.9900020571282</v>
      </c>
      <c r="AE5" s="7" t="n">
        <f aca="false">'Male exp life yrs'!AE5/'Male start pop'!AE5</f>
        <v>75.8916782564767</v>
      </c>
      <c r="AF5" s="7" t="n">
        <f aca="false">'Male exp life yrs'!AF5/'Male start pop'!AF5</f>
        <v>75.7663818226837</v>
      </c>
      <c r="AG5" s="7" t="n">
        <f aca="false">'Male exp life yrs'!AG5/'Male start pop'!AG5</f>
        <v>75.6067135000883</v>
      </c>
      <c r="AH5" s="7" t="n">
        <f aca="false">'Male exp life yrs'!AH5/'Male start pop'!AH5</f>
        <v>75.4145969644276</v>
      </c>
      <c r="AI5" s="7" t="n">
        <f aca="false">'Male exp life yrs'!AI5/'Male start pop'!AI5</f>
        <v>75.1916303996462</v>
      </c>
      <c r="AJ5" s="7" t="n">
        <f aca="false">'Male exp life yrs'!AJ5/'Male start pop'!AJ5</f>
        <v>74.933337440675</v>
      </c>
      <c r="AK5" s="7" t="n">
        <f aca="false">'Male exp life yrs'!AK5/'Male start pop'!AK5</f>
        <v>74.6381327700288</v>
      </c>
      <c r="AL5" s="7" t="n">
        <f aca="false">'Male exp life yrs'!AL5/'Male start pop'!AL5</f>
        <v>74.3043495249857</v>
      </c>
      <c r="AM5" s="7" t="n">
        <f aca="false">'Male exp life yrs'!AM5/'Male start pop'!AM5</f>
        <v>73.9316250729674</v>
      </c>
      <c r="AN5" s="7" t="n">
        <f aca="false">'Male exp life yrs'!AN5/'Male start pop'!AN5</f>
        <v>73.5204535626406</v>
      </c>
      <c r="AO5" s="7" t="n">
        <f aca="false">'Male exp life yrs'!AO5/'Male start pop'!AO5</f>
        <v>73.0720492594108</v>
      </c>
      <c r="AP5" s="7" t="n">
        <f aca="false">'Male exp life yrs'!AP5/'Male start pop'!AP5</f>
        <v>72.5871398821465</v>
      </c>
      <c r="AQ5" s="7" t="n">
        <f aca="false">'Male exp life yrs'!AQ5/'Male start pop'!AQ5</f>
        <v>72.0668119729106</v>
      </c>
      <c r="AR5" s="7" t="n">
        <f aca="false">'Male exp life yrs'!AR5/'Male start pop'!AR5</f>
        <v>71.5124051118263</v>
      </c>
      <c r="AS5" s="7" t="n">
        <f aca="false">'Male exp life yrs'!AS5/'Male start pop'!AS5</f>
        <v>70.9257933291456</v>
      </c>
      <c r="AT5" s="7" t="n">
        <f aca="false">'Male exp life yrs'!AT5/'Male start pop'!AT5</f>
        <v>70.3091624192925</v>
      </c>
      <c r="AU5" s="7" t="n">
        <f aca="false">'Male exp life yrs'!AU5/'Male start pop'!AU5</f>
        <v>69.6643042106068</v>
      </c>
      <c r="AV5" s="7" t="n">
        <f aca="false">'Male exp life yrs'!AV5/'Male start pop'!AV5</f>
        <v>68.9930721396721</v>
      </c>
      <c r="AW5" s="7" t="n">
        <f aca="false">'Male exp life yrs'!AW5/'Male start pop'!AW5</f>
        <v>68.2975421573276</v>
      </c>
      <c r="AX5" s="7" t="n">
        <f aca="false">'Male exp life yrs'!AX5/'Male start pop'!AX5</f>
        <v>67.5792154646497</v>
      </c>
      <c r="AY5" s="7" t="n">
        <f aca="false">'Male exp life yrs'!AY5/'Male start pop'!AY5</f>
        <v>66.839417279981</v>
      </c>
      <c r="AZ5" s="7" t="n">
        <f aca="false">'Male exp life yrs'!AZ5/'Male start pop'!AZ5</f>
        <v>66.0798292820896</v>
      </c>
      <c r="BA5" s="7" t="n">
        <f aca="false">'Male exp life yrs'!BA5/'Male start pop'!BA5</f>
        <v>65.3018367490793</v>
      </c>
      <c r="BB5" s="7" t="n">
        <f aca="false">'Male exp life yrs'!BB5/'Male start pop'!BB5</f>
        <v>64.5066902720294</v>
      </c>
      <c r="BC5" s="7" t="n">
        <f aca="false">'Male exp life yrs'!BC5/'Male start pop'!BC5</f>
        <v>63.6954695442118</v>
      </c>
      <c r="BD5" s="7" t="n">
        <f aca="false">'Male exp life yrs'!BD5/'Male start pop'!BD5</f>
        <v>62.8694790664599</v>
      </c>
      <c r="BE5" s="7" t="n">
        <f aca="false">'Male exp life yrs'!BE5/'Male start pop'!BE5</f>
        <v>62.0299609595856</v>
      </c>
      <c r="BF5" s="7" t="n">
        <f aca="false">'Male exp life yrs'!BF5/'Male start pop'!BF5</f>
        <v>61.1779430820014</v>
      </c>
      <c r="BG5" s="7" t="n">
        <f aca="false">'Male exp life yrs'!BG5/'Male start pop'!BG5</f>
        <v>60.3143927444812</v>
      </c>
      <c r="BH5" s="7" t="n">
        <f aca="false">'Male exp life yrs'!BH5/'Male start pop'!BH5</f>
        <v>59.4400521336522</v>
      </c>
      <c r="BI5" s="7" t="n">
        <f aca="false">'Male exp life yrs'!BI5/'Male start pop'!BI5</f>
        <v>58.5558487231746</v>
      </c>
      <c r="BJ5" s="7" t="n">
        <f aca="false">'Male exp life yrs'!BJ5/'Male start pop'!BJ5</f>
        <v>57.6629195578294</v>
      </c>
      <c r="BK5" s="7" t="n">
        <f aca="false">'Male exp life yrs'!BK5/'Male start pop'!BK5</f>
        <v>56.7620783783969</v>
      </c>
      <c r="BL5" s="7" t="n">
        <f aca="false">'Male exp life yrs'!BL5/'Male start pop'!BL5</f>
        <v>55.8538098708106</v>
      </c>
      <c r="BM5" s="7" t="n">
        <f aca="false">'Male exp life yrs'!BM5/'Male start pop'!BM5</f>
        <v>54.9387410824705</v>
      </c>
      <c r="BN5" s="7" t="n">
        <f aca="false">'Male exp life yrs'!BN5/'Male start pop'!BN5</f>
        <v>54.0173648007044</v>
      </c>
      <c r="BO5" s="7" t="n">
        <f aca="false">'Male exp life yrs'!BO5/'Male start pop'!BO5</f>
        <v>53.0900730506945</v>
      </c>
      <c r="BP5" s="7" t="n">
        <f aca="false">'Male exp life yrs'!BP5/'Male start pop'!BP5</f>
        <v>52.1573267889031</v>
      </c>
      <c r="BQ5" s="7" t="n">
        <f aca="false">'Male exp life yrs'!BQ5/'Male start pop'!BQ5</f>
        <v>51.2195280889319</v>
      </c>
      <c r="BR5" s="7" t="n">
        <f aca="false">'Male exp life yrs'!BR5/'Male start pop'!BR5</f>
        <v>50.2771715114255</v>
      </c>
      <c r="BS5" s="7" t="n">
        <f aca="false">'Male exp life yrs'!BS5/'Male start pop'!BS5</f>
        <v>49.3306922871485</v>
      </c>
      <c r="BT5" s="7" t="n">
        <f aca="false">'Male exp life yrs'!BT5/'Male start pop'!BT5</f>
        <v>48.3803989359901</v>
      </c>
      <c r="BU5" s="7" t="n">
        <f aca="false">'Male exp life yrs'!BU5/'Male start pop'!BU5</f>
        <v>47.4265162847092</v>
      </c>
      <c r="BV5" s="7" t="n">
        <f aca="false">'Male exp life yrs'!BV5/'Male start pop'!BV5</f>
        <v>46.4693432776631</v>
      </c>
      <c r="BW5" s="7" t="n">
        <f aca="false">'Male exp life yrs'!BW5/'Male start pop'!BW5</f>
        <v>45.5092224116368</v>
      </c>
      <c r="BX5" s="7" t="n">
        <f aca="false">'Male exp life yrs'!BX5/'Male start pop'!BX5</f>
        <v>44.5463411688581</v>
      </c>
      <c r="BY5" s="7" t="n">
        <f aca="false">'Male exp life yrs'!BY5/'Male start pop'!BY5</f>
        <v>43.5808901916573</v>
      </c>
      <c r="BZ5" s="7" t="n">
        <f aca="false">'Male exp life yrs'!BZ5/'Male start pop'!BZ5</f>
        <v>42.6131064890262</v>
      </c>
      <c r="CA5" s="7" t="n">
        <f aca="false">'Male exp life yrs'!CA5/'Male start pop'!CA5</f>
        <v>41.6432260675928</v>
      </c>
      <c r="CB5" s="7" t="n">
        <f aca="false">'Male exp life yrs'!CB5/'Male start pop'!CB5</f>
        <v>40.6714122665162</v>
      </c>
      <c r="CC5" s="7" t="n">
        <f aca="false">'Male exp life yrs'!CC5/'Male start pop'!CC5</f>
        <v>39.6977918316969</v>
      </c>
      <c r="CD5" s="7" t="n">
        <f aca="false">'Male exp life yrs'!CD5/'Male start pop'!CD5</f>
        <v>38.722462168378</v>
      </c>
      <c r="CE5" s="7" t="n">
        <f aca="false">'Male exp life yrs'!CE5/'Male start pop'!CE5</f>
        <v>37.7454881307429</v>
      </c>
      <c r="CF5" s="7" t="n">
        <f aca="false">'Male exp life yrs'!CF5/'Male start pop'!CF5</f>
        <v>36.7670317806504</v>
      </c>
      <c r="CG5" s="7" t="n">
        <f aca="false">'Male exp life yrs'!CG5/'Male start pop'!CG5</f>
        <v>35.7871368179088</v>
      </c>
      <c r="CH5" s="7" t="n">
        <f aca="false">'Male exp life yrs'!CH5/'Male start pop'!CH5</f>
        <v>34.8058891859261</v>
      </c>
      <c r="CI5" s="7" t="n">
        <f aca="false">'Male exp life yrs'!CI5/'Male start pop'!CI5</f>
        <v>33.8234359175942</v>
      </c>
      <c r="CJ5" s="7" t="n">
        <f aca="false">'Male exp life yrs'!CJ5/'Male start pop'!CJ5</f>
        <v>32.8397343377328</v>
      </c>
      <c r="CK5" s="7" t="n">
        <f aca="false">'Male exp life yrs'!CK5/'Male start pop'!CK5</f>
        <v>31.8547904171801</v>
      </c>
      <c r="CL5" s="7" t="n">
        <f aca="false">'Male exp life yrs'!CL5/'Male start pop'!CL5</f>
        <v>30.8687259564647</v>
      </c>
      <c r="CM5" s="7" t="n">
        <f aca="false">'Male exp life yrs'!CM5/'Male start pop'!CM5</f>
        <v>29.8816922951978</v>
      </c>
      <c r="CN5" s="7" t="n">
        <f aca="false">'Male exp life yrs'!CN5/'Male start pop'!CN5</f>
        <v>28.893766942207</v>
      </c>
      <c r="CO5" s="7" t="n">
        <f aca="false">'Male exp life yrs'!CO5/'Male start pop'!CO5</f>
        <v>27.9049604837504</v>
      </c>
      <c r="CP5" s="7" t="n">
        <f aca="false">'Male exp life yrs'!CP5/'Male start pop'!CP5</f>
        <v>26.9153273380357</v>
      </c>
      <c r="CQ5" s="7" t="n">
        <f aca="false">'Male exp life yrs'!CQ5/'Male start pop'!CQ5</f>
        <v>25.924888102827</v>
      </c>
      <c r="CR5" s="7" t="n">
        <f aca="false">'Male exp life yrs'!CR5/'Male start pop'!CR5</f>
        <v>24.9336768013046</v>
      </c>
      <c r="CS5" s="7" t="n">
        <f aca="false">'Male exp life yrs'!CS5/'Male start pop'!CS5</f>
        <v>23.941705522495</v>
      </c>
      <c r="CT5" s="7" t="n">
        <f aca="false">'Male exp life yrs'!CT5/'Male start pop'!CT5</f>
        <v>22.9490315299437</v>
      </c>
      <c r="CU5" s="7" t="n">
        <f aca="false">'Male exp life yrs'!CU5/'Male start pop'!CU5</f>
        <v>21.955715302638</v>
      </c>
      <c r="CV5" s="7" t="n">
        <f aca="false">'Male exp life yrs'!CV5/'Male start pop'!CV5</f>
        <v>20.9617330043793</v>
      </c>
      <c r="CW5" s="7" t="n">
        <f aca="false">'Male exp life yrs'!CW5/'Male start pop'!CW5</f>
        <v>19.9670953589904</v>
      </c>
      <c r="CX5" s="7" t="n">
        <f aca="false">'Male exp life yrs'!CX5/'Male start pop'!CX5</f>
        <v>18.9718463484435</v>
      </c>
      <c r="CY5" s="7" t="n">
        <f aca="false">'Male exp life yrs'!CY5/'Male start pop'!CY5</f>
        <v>17.975959233669</v>
      </c>
      <c r="CZ5" s="7" t="n">
        <f aca="false">'Male exp life yrs'!CZ5/'Male start pop'!CZ5</f>
        <v>16.9794383608821</v>
      </c>
      <c r="DA5" s="7" t="n">
        <f aca="false">'Male exp life yrs'!DA5/'Male start pop'!DA5</f>
        <v>15.9823629583617</v>
      </c>
      <c r="DB5" s="7" t="n">
        <f aca="false">'Male exp life yrs'!DB5/'Male start pop'!DB5</f>
        <v>14.9847851350471</v>
      </c>
      <c r="DC5" s="7" t="n">
        <f aca="false">'Male exp life yrs'!DC5/'Male start pop'!DC5</f>
        <v>13.9868041643671</v>
      </c>
      <c r="DD5" s="7" t="n">
        <f aca="false">'Male exp life yrs'!DD5/'Male start pop'!DD5</f>
        <v>12.9885505773284</v>
      </c>
      <c r="DE5" s="7" t="n">
        <f aca="false">'Male exp life yrs'!DE5/'Male start pop'!DE5</f>
        <v>11.9901199430298</v>
      </c>
      <c r="DF5" s="7" t="n">
        <f aca="false">'Male exp life yrs'!DF5/'Male start pop'!DF5</f>
        <v>10.9915558342236</v>
      </c>
      <c r="DG5" s="7" t="n">
        <f aca="false">'Male exp life yrs'!DG5/'Male start pop'!DG5</f>
        <v>9.99288467913319</v>
      </c>
      <c r="DH5" s="7" t="n">
        <f aca="false">'Male exp life yrs'!DH5/'Male start pop'!DH5</f>
        <v>8.99411987450786</v>
      </c>
      <c r="DI5" s="7" t="n">
        <f aca="false">'Male exp life yrs'!DI5/'Male start pop'!DI5</f>
        <v>7.99524948158376</v>
      </c>
      <c r="DJ5" s="7" t="n">
        <f aca="false">'Male exp life yrs'!DJ5/'Male start pop'!DJ5</f>
        <v>6.99626820463765</v>
      </c>
      <c r="DK5" s="7" t="n">
        <f aca="false">'Male exp life yrs'!DK5/'Male start pop'!DK5</f>
        <v>5.99717511102372</v>
      </c>
      <c r="DL5" s="7" t="n">
        <f aca="false">'Male exp life yrs'!DL5/'Male start pop'!DL5</f>
        <v>4.99796731680531</v>
      </c>
      <c r="DM5" s="7" t="n">
        <f aca="false">'Male exp life yrs'!DM5/'Male start pop'!DM5</f>
        <v>3.998653249143</v>
      </c>
      <c r="DN5" s="7" t="n">
        <f aca="false">'Male exp life yrs'!DN5/'Male start pop'!DN5</f>
        <v>2.99921407279603</v>
      </c>
      <c r="DO5" s="7" t="n">
        <f aca="false">'Male exp life yrs'!DO5/'Male start pop'!DO5</f>
        <v>1.99963606703067</v>
      </c>
      <c r="DP5" s="7" t="n">
        <f aca="false">'Male exp life yrs'!DP5/'Male start pop'!DP5</f>
        <v>0.999907249776352</v>
      </c>
    </row>
    <row r="6" customFormat="false" ht="12.75" hidden="false" customHeight="false" outlineLevel="0" collapsed="false">
      <c r="A6" s="0" t="n">
        <v>3</v>
      </c>
      <c r="B6" s="7" t="n">
        <f aca="false">'Male exp life yrs'!B6/'Male start pop'!B6</f>
        <v>75.3453053983749</v>
      </c>
      <c r="C6" s="7" t="n">
        <f aca="false">'Male exp life yrs'!C6/'Male start pop'!C6</f>
        <v>75.345305398375</v>
      </c>
      <c r="D6" s="7" t="n">
        <f aca="false">'Male exp life yrs'!D6/'Male start pop'!D6</f>
        <v>75.3453053983749</v>
      </c>
      <c r="E6" s="7" t="n">
        <f aca="false">'Male exp life yrs'!E6/'Male start pop'!E6</f>
        <v>75.3453053983749</v>
      </c>
      <c r="F6" s="7" t="n">
        <f aca="false">'Male exp life yrs'!F6/'Male start pop'!F6</f>
        <v>75.3453053983749</v>
      </c>
      <c r="G6" s="7" t="n">
        <f aca="false">'Male exp life yrs'!G6/'Male start pop'!G6</f>
        <v>75.3453053983749</v>
      </c>
      <c r="H6" s="7" t="n">
        <f aca="false">'Male exp life yrs'!H6/'Male start pop'!H6</f>
        <v>75.3453053983749</v>
      </c>
      <c r="I6" s="7" t="n">
        <f aca="false">'Male exp life yrs'!I6/'Male start pop'!I6</f>
        <v>75.3453053983749</v>
      </c>
      <c r="J6" s="7" t="n">
        <f aca="false">'Male exp life yrs'!J6/'Male start pop'!J6</f>
        <v>75.3453053983749</v>
      </c>
      <c r="K6" s="7" t="n">
        <f aca="false">'Male exp life yrs'!K6/'Male start pop'!K6</f>
        <v>75.3453053983749</v>
      </c>
      <c r="L6" s="7" t="n">
        <f aca="false">'Male exp life yrs'!L6/'Male start pop'!L6</f>
        <v>75.3453053983749</v>
      </c>
      <c r="M6" s="7" t="n">
        <f aca="false">'Male exp life yrs'!M6/'Male start pop'!M6</f>
        <v>75.3453053983749</v>
      </c>
      <c r="N6" s="7" t="n">
        <f aca="false">'Male exp life yrs'!N6/'Male start pop'!N6</f>
        <v>75.3453053983749</v>
      </c>
      <c r="O6" s="7" t="n">
        <f aca="false">'Male exp life yrs'!O6/'Male start pop'!O6</f>
        <v>75.3453053983749</v>
      </c>
      <c r="P6" s="7" t="n">
        <f aca="false">'Male exp life yrs'!P6/'Male start pop'!P6</f>
        <v>75.3453053983749</v>
      </c>
      <c r="Q6" s="7" t="n">
        <f aca="false">'Male exp life yrs'!Q6/'Male start pop'!Q6</f>
        <v>75.3453053983749</v>
      </c>
      <c r="R6" s="7" t="n">
        <f aca="false">'Male exp life yrs'!R6/'Male start pop'!R6</f>
        <v>75.3453053983749</v>
      </c>
      <c r="S6" s="7" t="n">
        <f aca="false">'Male exp life yrs'!S6/'Male start pop'!S6</f>
        <v>75.3429474941812</v>
      </c>
      <c r="T6" s="7" t="n">
        <f aca="false">'Male exp life yrs'!T6/'Male start pop'!T6</f>
        <v>75.3375848547682</v>
      </c>
      <c r="U6" s="7" t="n">
        <f aca="false">'Male exp life yrs'!U6/'Male start pop'!U6</f>
        <v>75.3307511116693</v>
      </c>
      <c r="V6" s="7" t="n">
        <f aca="false">'Male exp life yrs'!V6/'Male start pop'!V6</f>
        <v>75.3220427050162</v>
      </c>
      <c r="W6" s="7" t="n">
        <f aca="false">'Male exp life yrs'!W6/'Male start pop'!W6</f>
        <v>75.3109453685583</v>
      </c>
      <c r="X6" s="7" t="n">
        <f aca="false">'Male exp life yrs'!X6/'Male start pop'!X6</f>
        <v>75.296803760183</v>
      </c>
      <c r="Y6" s="7" t="n">
        <f aca="false">'Male exp life yrs'!Y6/'Male start pop'!Y6</f>
        <v>75.2787827613428</v>
      </c>
      <c r="Z6" s="7" t="n">
        <f aca="false">'Male exp life yrs'!Z6/'Male start pop'!Z6</f>
        <v>75.2558181599633</v>
      </c>
      <c r="AA6" s="7" t="n">
        <f aca="false">'Male exp life yrs'!AA6/'Male start pop'!AA6</f>
        <v>75.2265538044638</v>
      </c>
      <c r="AB6" s="7" t="n">
        <f aca="false">'Male exp life yrs'!AB6/'Male start pop'!AB6</f>
        <v>75.1892615175808</v>
      </c>
      <c r="AC6" s="7" t="n">
        <f aca="false">'Male exp life yrs'!AC6/'Male start pop'!AC6</f>
        <v>75.1417390405867</v>
      </c>
      <c r="AD6" s="7" t="n">
        <f aca="false">'Male exp life yrs'!AD6/'Male start pop'!AD6</f>
        <v>75.0811799811024</v>
      </c>
      <c r="AE6" s="7" t="n">
        <f aca="false">'Male exp life yrs'!AE6/'Male start pop'!AE6</f>
        <v>75.0040080844004</v>
      </c>
      <c r="AF6" s="7" t="n">
        <f aca="false">'Male exp life yrs'!AF6/'Male start pop'!AF6</f>
        <v>74.9056660412559</v>
      </c>
      <c r="AG6" s="7" t="n">
        <f aca="false">'Male exp life yrs'!AG6/'Male start pop'!AG6</f>
        <v>74.7803463606062</v>
      </c>
      <c r="AH6" s="7" t="n">
        <f aca="false">'Male exp life yrs'!AH6/'Male start pop'!AH6</f>
        <v>74.6206484139702</v>
      </c>
      <c r="AI6" s="7" t="n">
        <f aca="false">'Male exp life yrs'!AI6/'Male start pop'!AI6</f>
        <v>74.4284962339942</v>
      </c>
      <c r="AJ6" s="7" t="n">
        <f aca="false">'Male exp life yrs'!AJ6/'Male start pop'!AJ6</f>
        <v>74.2054883011415</v>
      </c>
      <c r="AK6" s="7" t="n">
        <f aca="false">'Male exp life yrs'!AK6/'Male start pop'!AK6</f>
        <v>73.9471474198212</v>
      </c>
      <c r="AL6" s="7" t="n">
        <f aca="false">'Male exp life yrs'!AL6/'Male start pop'!AL6</f>
        <v>73.6518879784166</v>
      </c>
      <c r="AM6" s="7" t="n">
        <f aca="false">'Male exp life yrs'!AM6/'Male start pop'!AM6</f>
        <v>73.3180428049445</v>
      </c>
      <c r="AN6" s="7" t="n">
        <f aca="false">'Male exp life yrs'!AN6/'Male start pop'!AN6</f>
        <v>72.9452491995457</v>
      </c>
      <c r="AO6" s="7" t="n">
        <f aca="false">'Male exp life yrs'!AO6/'Male start pop'!AO6</f>
        <v>72.5340014025686</v>
      </c>
      <c r="AP6" s="7" t="n">
        <f aca="false">'Male exp life yrs'!AP6/'Male start pop'!AP6</f>
        <v>72.0855139047073</v>
      </c>
      <c r="AQ6" s="7" t="n">
        <f aca="false">'Male exp life yrs'!AQ6/'Male start pop'!AQ6</f>
        <v>71.6005145598476</v>
      </c>
      <c r="AR6" s="7" t="n">
        <f aca="false">'Male exp life yrs'!AR6/'Male start pop'!AR6</f>
        <v>71.0800901116437</v>
      </c>
      <c r="AS6" s="7" t="n">
        <f aca="false">'Male exp life yrs'!AS6/'Male start pop'!AS6</f>
        <v>70.5255803887579</v>
      </c>
      <c r="AT6" s="7" t="n">
        <f aca="false">'Male exp life yrs'!AT6/'Male start pop'!AT6</f>
        <v>69.9388597691397</v>
      </c>
      <c r="AU6" s="7" t="n">
        <f aca="false">'Male exp life yrs'!AU6/'Male start pop'!AU6</f>
        <v>69.3221144527546</v>
      </c>
      <c r="AV6" s="7" t="n">
        <f aca="false">'Male exp life yrs'!AV6/'Male start pop'!AV6</f>
        <v>68.6771366003888</v>
      </c>
      <c r="AW6" s="7" t="n">
        <f aca="false">'Male exp life yrs'!AW6/'Male start pop'!AW6</f>
        <v>68.005779992503</v>
      </c>
      <c r="AX6" s="7" t="n">
        <f aca="false">'Male exp life yrs'!AX6/'Male start pop'!AX6</f>
        <v>67.3101209650978</v>
      </c>
      <c r="AY6" s="7" t="n">
        <f aca="false">'Male exp life yrs'!AY6/'Male start pop'!AY6</f>
        <v>66.5916609977746</v>
      </c>
      <c r="AZ6" s="7" t="n">
        <f aca="false">'Male exp life yrs'!AZ6/'Male start pop'!AZ6</f>
        <v>65.8517255547502</v>
      </c>
      <c r="BA6" s="7" t="n">
        <f aca="false">'Male exp life yrs'!BA6/'Male start pop'!BA6</f>
        <v>65.0919966268029</v>
      </c>
      <c r="BB6" s="7" t="n">
        <f aca="false">'Male exp life yrs'!BB6/'Male start pop'!BB6</f>
        <v>64.3138597490537</v>
      </c>
      <c r="BC6" s="7" t="n">
        <f aca="false">'Male exp life yrs'!BC6/'Male start pop'!BC6</f>
        <v>63.5185657446102</v>
      </c>
      <c r="BD6" s="7" t="n">
        <f aca="false">'Male exp life yrs'!BD6/'Male start pop'!BD6</f>
        <v>62.7071945070652</v>
      </c>
      <c r="BE6" s="7" t="n">
        <f aca="false">'Male exp life yrs'!BE6/'Male start pop'!BE6</f>
        <v>61.8810507792823</v>
      </c>
      <c r="BF6" s="7" t="n">
        <f aca="false">'Male exp life yrs'!BF6/'Male start pop'!BF6</f>
        <v>61.0413769125301</v>
      </c>
      <c r="BG6" s="7" t="n">
        <f aca="false">'Male exp life yrs'!BG6/'Male start pop'!BG6</f>
        <v>60.1892009559247</v>
      </c>
      <c r="BH6" s="7" t="n">
        <f aca="false">'Male exp life yrs'!BH6/'Male start pop'!BH6</f>
        <v>59.32549039971</v>
      </c>
      <c r="BI6" s="7" t="n">
        <f aca="false">'Male exp life yrs'!BI6/'Male start pop'!BI6</f>
        <v>58.4509875682146</v>
      </c>
      <c r="BJ6" s="7" t="n">
        <f aca="false">'Male exp life yrs'!BJ6/'Male start pop'!BJ6</f>
        <v>57.5666201071774</v>
      </c>
      <c r="BK6" s="7" t="n">
        <f aca="false">'Male exp life yrs'!BK6/'Male start pop'!BK6</f>
        <v>56.6735252723408</v>
      </c>
      <c r="BL6" s="7" t="n">
        <f aca="false">'Male exp life yrs'!BL6/'Male start pop'!BL6</f>
        <v>55.7725169554625</v>
      </c>
      <c r="BM6" s="7" t="n">
        <f aca="false">'Male exp life yrs'!BM6/'Male start pop'!BM6</f>
        <v>54.8640799324022</v>
      </c>
      <c r="BN6" s="7" t="n">
        <f aca="false">'Male exp life yrs'!BN6/'Male start pop'!BN6</f>
        <v>53.9488413668987</v>
      </c>
      <c r="BO6" s="7" t="n">
        <f aca="false">'Male exp life yrs'!BO6/'Male start pop'!BO6</f>
        <v>53.0272941377094</v>
      </c>
      <c r="BP6" s="7" t="n">
        <f aca="false">'Male exp life yrs'!BP6/'Male start pop'!BP6</f>
        <v>52.0998303427507</v>
      </c>
      <c r="BQ6" s="7" t="n">
        <f aca="false">'Male exp life yrs'!BQ6/'Male start pop'!BQ6</f>
        <v>51.1669110240085</v>
      </c>
      <c r="BR6" s="7" t="n">
        <f aca="false">'Male exp life yrs'!BR6/'Male start pop'!BR6</f>
        <v>50.2289383296829</v>
      </c>
      <c r="BS6" s="7" t="n">
        <f aca="false">'Male exp life yrs'!BS6/'Male start pop'!BS6</f>
        <v>49.286406912177</v>
      </c>
      <c r="BT6" s="7" t="n">
        <f aca="false">'Male exp life yrs'!BT6/'Male start pop'!BT6</f>
        <v>48.3397520830057</v>
      </c>
      <c r="BU6" s="7" t="n">
        <f aca="false">'Male exp life yrs'!BU6/'Male start pop'!BU6</f>
        <v>47.3892824192996</v>
      </c>
      <c r="BV6" s="7" t="n">
        <f aca="false">'Male exp life yrs'!BV6/'Male start pop'!BV6</f>
        <v>46.4352227895306</v>
      </c>
      <c r="BW6" s="7" t="n">
        <f aca="false">'Male exp life yrs'!BW6/'Male start pop'!BW6</f>
        <v>45.4778721935207</v>
      </c>
      <c r="BX6" s="7" t="n">
        <f aca="false">'Male exp life yrs'!BX6/'Male start pop'!BX6</f>
        <v>44.5175731916</v>
      </c>
      <c r="BY6" s="7" t="n">
        <f aca="false">'Male exp life yrs'!BY6/'Male start pop'!BY6</f>
        <v>43.5545133007808</v>
      </c>
      <c r="BZ6" s="7" t="n">
        <f aca="false">'Male exp life yrs'!BZ6/'Male start pop'!BZ6</f>
        <v>42.5888831987642</v>
      </c>
      <c r="CA6" s="7" t="n">
        <f aca="false">'Male exp life yrs'!CA6/'Male start pop'!CA6</f>
        <v>41.6209199385153</v>
      </c>
      <c r="CB6" s="7" t="n">
        <f aca="false">'Male exp life yrs'!CB6/'Male start pop'!CB6</f>
        <v>40.6508595704498</v>
      </c>
      <c r="CC6" s="7" t="n">
        <f aca="false">'Male exp life yrs'!CC6/'Male start pop'!CC6</f>
        <v>39.6788654640316</v>
      </c>
      <c r="CD6" s="7" t="n">
        <f aca="false">'Male exp life yrs'!CD6/'Male start pop'!CD6</f>
        <v>38.7050643886772</v>
      </c>
      <c r="CE6" s="7" t="n">
        <f aca="false">'Male exp life yrs'!CE6/'Male start pop'!CE6</f>
        <v>37.7295537677018</v>
      </c>
      <c r="CF6" s="7" t="n">
        <f aca="false">'Male exp life yrs'!CF6/'Male start pop'!CF6</f>
        <v>36.7523984673214</v>
      </c>
      <c r="CG6" s="7" t="n">
        <f aca="false">'Male exp life yrs'!CG6/'Male start pop'!CG6</f>
        <v>35.773760579463</v>
      </c>
      <c r="CH6" s="7" t="n">
        <f aca="false">'Male exp life yrs'!CH6/'Male start pop'!CH6</f>
        <v>34.7936838120426</v>
      </c>
      <c r="CI6" s="7" t="n">
        <f aca="false">'Male exp life yrs'!CI6/'Male start pop'!CI6</f>
        <v>33.8122541244139</v>
      </c>
      <c r="CJ6" s="7" t="n">
        <f aca="false">'Male exp life yrs'!CJ6/'Male start pop'!CJ6</f>
        <v>32.8296185767484</v>
      </c>
      <c r="CK6" s="7" t="n">
        <f aca="false">'Male exp life yrs'!CK6/'Male start pop'!CK6</f>
        <v>31.845734485948</v>
      </c>
      <c r="CL6" s="7" t="n">
        <f aca="false">'Male exp life yrs'!CL6/'Male start pop'!CL6</f>
        <v>30.8606078239589</v>
      </c>
      <c r="CM6" s="7" t="n">
        <f aca="false">'Male exp life yrs'!CM6/'Male start pop'!CM6</f>
        <v>29.8743604139078</v>
      </c>
      <c r="CN6" s="7" t="n">
        <f aca="false">'Male exp life yrs'!CN6/'Male start pop'!CN6</f>
        <v>28.8871436234847</v>
      </c>
      <c r="CO6" s="7" t="n">
        <f aca="false">'Male exp life yrs'!CO6/'Male start pop'!CO6</f>
        <v>27.8990349758978</v>
      </c>
      <c r="CP6" s="7" t="n">
        <f aca="false">'Male exp life yrs'!CP6/'Male start pop'!CP6</f>
        <v>26.9100450593693</v>
      </c>
      <c r="CQ6" s="7" t="n">
        <f aca="false">'Male exp life yrs'!CQ6/'Male start pop'!CQ6</f>
        <v>25.9202283022034</v>
      </c>
      <c r="CR6" s="7" t="n">
        <f aca="false">'Male exp life yrs'!CR6/'Male start pop'!CR6</f>
        <v>24.9296053059858</v>
      </c>
      <c r="CS6" s="7" t="n">
        <f aca="false">'Male exp life yrs'!CS6/'Male start pop'!CS6</f>
        <v>23.9382101002093</v>
      </c>
      <c r="CT6" s="7" t="n">
        <f aca="false">'Male exp life yrs'!CT6/'Male start pop'!CT6</f>
        <v>22.9460547761433</v>
      </c>
      <c r="CU6" s="7" t="n">
        <f aca="false">'Male exp life yrs'!CU6/'Male start pop'!CU6</f>
        <v>21.9531966079577</v>
      </c>
      <c r="CV6" s="7" t="n">
        <f aca="false">'Male exp life yrs'!CV6/'Male start pop'!CV6</f>
        <v>20.9596960858607</v>
      </c>
      <c r="CW6" s="7" t="n">
        <f aca="false">'Male exp life yrs'!CW6/'Male start pop'!CW6</f>
        <v>19.9655293692314</v>
      </c>
      <c r="CX6" s="7" t="n">
        <f aca="false">'Male exp life yrs'!CX6/'Male start pop'!CX6</f>
        <v>18.9707071838822</v>
      </c>
      <c r="CY6" s="7" t="n">
        <f aca="false">'Male exp life yrs'!CY6/'Male start pop'!CY6</f>
        <v>17.9752735199453</v>
      </c>
      <c r="CZ6" s="7" t="n">
        <f aca="false">'Male exp life yrs'!CZ6/'Male start pop'!CZ6</f>
        <v>16.9792016333904</v>
      </c>
      <c r="DA6" s="7" t="n">
        <f aca="false">'Male exp life yrs'!DA6/'Male start pop'!DA6</f>
        <v>15.9824958712388</v>
      </c>
      <c r="DB6" s="7" t="n">
        <f aca="false">'Male exp life yrs'!DB6/'Male start pop'!DB6</f>
        <v>14.9852354764691</v>
      </c>
      <c r="DC6" s="7" t="n">
        <f aca="false">'Male exp life yrs'!DC6/'Male start pop'!DC6</f>
        <v>13.9874725676886</v>
      </c>
      <c r="DD6" s="7" t="n">
        <f aca="false">'Male exp life yrs'!DD6/'Male start pop'!DD6</f>
        <v>12.9893064367448</v>
      </c>
      <c r="DE6" s="7" t="n">
        <f aca="false">'Male exp life yrs'!DE6/'Male start pop'!DE6</f>
        <v>11.9908676388625</v>
      </c>
      <c r="DF6" s="7" t="n">
        <f aca="false">'Male exp life yrs'!DF6/'Male start pop'!DF6</f>
        <v>10.9922517608718</v>
      </c>
      <c r="DG6" s="7" t="n">
        <f aca="false">'Male exp life yrs'!DG6/'Male start pop'!DG6</f>
        <v>9.99350238360943</v>
      </c>
      <c r="DH6" s="7" t="n">
        <f aca="false">'Male exp life yrs'!DH6/'Male start pop'!DH6</f>
        <v>8.99464594020201</v>
      </c>
      <c r="DI6" s="7" t="n">
        <f aca="false">'Male exp life yrs'!DI6/'Male start pop'!DI6</f>
        <v>7.99569582988439</v>
      </c>
      <c r="DJ6" s="7" t="n">
        <f aca="false">'Male exp life yrs'!DJ6/'Male start pop'!DJ6</f>
        <v>6.99664011167769</v>
      </c>
      <c r="DK6" s="7" t="n">
        <f aca="false">'Male exp life yrs'!DK6/'Male start pop'!DK6</f>
        <v>5.99747348887613</v>
      </c>
      <c r="DL6" s="7" t="n">
        <f aca="false">'Male exp life yrs'!DL6/'Male start pop'!DL6</f>
        <v>4.99819502866086</v>
      </c>
      <c r="DM6" s="7" t="n">
        <f aca="false">'Male exp life yrs'!DM6/'Male start pop'!DM6</f>
        <v>3.99880184656014</v>
      </c>
      <c r="DN6" s="7" t="n">
        <f aca="false">'Male exp life yrs'!DN6/'Male start pop'!DN6</f>
        <v>2.9993023712981</v>
      </c>
      <c r="DO6" s="7" t="n">
        <f aca="false">'Male exp life yrs'!DO6/'Male start pop'!DO6</f>
        <v>1.99967776413937</v>
      </c>
      <c r="DP6" s="7" t="n">
        <f aca="false">'Male exp life yrs'!DP6/'Male start pop'!DP6</f>
        <v>0.999914301804559</v>
      </c>
    </row>
    <row r="7" customFormat="false" ht="12.75" hidden="false" customHeight="false" outlineLevel="0" collapsed="false">
      <c r="A7" s="0" t="n">
        <v>4</v>
      </c>
      <c r="B7" s="7" t="n">
        <f aca="false">'Male exp life yrs'!B7/'Male start pop'!B7</f>
        <v>74.3581358126814</v>
      </c>
      <c r="C7" s="7" t="n">
        <f aca="false">'Male exp life yrs'!C7/'Male start pop'!C7</f>
        <v>74.3581358126813</v>
      </c>
      <c r="D7" s="7" t="n">
        <f aca="false">'Male exp life yrs'!D7/'Male start pop'!D7</f>
        <v>74.3581358126814</v>
      </c>
      <c r="E7" s="7" t="n">
        <f aca="false">'Male exp life yrs'!E7/'Male start pop'!E7</f>
        <v>74.3581358126814</v>
      </c>
      <c r="F7" s="7" t="n">
        <f aca="false">'Male exp life yrs'!F7/'Male start pop'!F7</f>
        <v>74.3581358126813</v>
      </c>
      <c r="G7" s="7" t="n">
        <f aca="false">'Male exp life yrs'!G7/'Male start pop'!G7</f>
        <v>74.3581358126813</v>
      </c>
      <c r="H7" s="7" t="n">
        <f aca="false">'Male exp life yrs'!H7/'Male start pop'!H7</f>
        <v>74.3581358126813</v>
      </c>
      <c r="I7" s="7" t="n">
        <f aca="false">'Male exp life yrs'!I7/'Male start pop'!I7</f>
        <v>74.3581358126813</v>
      </c>
      <c r="J7" s="7" t="n">
        <f aca="false">'Male exp life yrs'!J7/'Male start pop'!J7</f>
        <v>74.3581358126813</v>
      </c>
      <c r="K7" s="7" t="n">
        <f aca="false">'Male exp life yrs'!K7/'Male start pop'!K7</f>
        <v>74.3581358126813</v>
      </c>
      <c r="L7" s="7" t="n">
        <f aca="false">'Male exp life yrs'!L7/'Male start pop'!L7</f>
        <v>74.3581358126813</v>
      </c>
      <c r="M7" s="7" t="n">
        <f aca="false">'Male exp life yrs'!M7/'Male start pop'!M7</f>
        <v>74.3581358126813</v>
      </c>
      <c r="N7" s="7" t="n">
        <f aca="false">'Male exp life yrs'!N7/'Male start pop'!N7</f>
        <v>74.3581358126813</v>
      </c>
      <c r="O7" s="7" t="n">
        <f aca="false">'Male exp life yrs'!O7/'Male start pop'!O7</f>
        <v>74.3581358126813</v>
      </c>
      <c r="P7" s="7" t="n">
        <f aca="false">'Male exp life yrs'!P7/'Male start pop'!P7</f>
        <v>74.3581358126813</v>
      </c>
      <c r="Q7" s="7" t="n">
        <f aca="false">'Male exp life yrs'!Q7/'Male start pop'!Q7</f>
        <v>74.3581358126813</v>
      </c>
      <c r="R7" s="7" t="n">
        <f aca="false">'Male exp life yrs'!R7/'Male start pop'!R7</f>
        <v>74.3581358126813</v>
      </c>
      <c r="S7" s="7" t="n">
        <f aca="false">'Male exp life yrs'!S7/'Male start pop'!S7</f>
        <v>74.3581358126813</v>
      </c>
      <c r="T7" s="7" t="n">
        <f aca="false">'Male exp life yrs'!T7/'Male start pop'!T7</f>
        <v>74.355777504282</v>
      </c>
      <c r="U7" s="7" t="n">
        <f aca="false">'Male exp life yrs'!U7/'Male start pop'!U7</f>
        <v>74.3504139455745</v>
      </c>
      <c r="V7" s="7" t="n">
        <f aca="false">'Male exp life yrs'!V7/'Male start pop'!V7</f>
        <v>74.3435790309959</v>
      </c>
      <c r="W7" s="7" t="n">
        <f aca="false">'Male exp life yrs'!W7/'Male start pop'!W7</f>
        <v>74.3348691314974</v>
      </c>
      <c r="X7" s="7" t="n">
        <f aca="false">'Male exp life yrs'!X7/'Male start pop'!X7</f>
        <v>74.32376989267</v>
      </c>
      <c r="Y7" s="7" t="n">
        <f aca="false">'Male exp life yrs'!Y7/'Male start pop'!Y7</f>
        <v>74.3096258600587</v>
      </c>
      <c r="Z7" s="7" t="n">
        <f aca="false">'Male exp life yrs'!Z7/'Male start pop'!Z7</f>
        <v>74.2916017719547</v>
      </c>
      <c r="AA7" s="7" t="n">
        <f aca="false">'Male exp life yrs'!AA7/'Male start pop'!AA7</f>
        <v>74.2686332338507</v>
      </c>
      <c r="AB7" s="7" t="n">
        <f aca="false">'Male exp life yrs'!AB7/'Male start pop'!AB7</f>
        <v>74.2393638616865</v>
      </c>
      <c r="AC7" s="7" t="n">
        <f aca="false">'Male exp life yrs'!AC7/'Male start pop'!AC7</f>
        <v>74.2020651819444</v>
      </c>
      <c r="AD7" s="7" t="n">
        <f aca="false">'Male exp life yrs'!AD7/'Male start pop'!AD7</f>
        <v>74.1545345583729</v>
      </c>
      <c r="AE7" s="7" t="n">
        <f aca="false">'Male exp life yrs'!AE7/'Male start pop'!AE7</f>
        <v>74.0939651175051</v>
      </c>
      <c r="AF7" s="7" t="n">
        <f aca="false">'Male exp life yrs'!AF7/'Male start pop'!AF7</f>
        <v>74.0167799915511</v>
      </c>
      <c r="AG7" s="7" t="n">
        <f aca="false">'Male exp life yrs'!AG7/'Male start pop'!AG7</f>
        <v>73.9184210900459</v>
      </c>
      <c r="AH7" s="7" t="n">
        <f aca="false">'Male exp life yrs'!AH7/'Male start pop'!AH7</f>
        <v>73.793079926373</v>
      </c>
      <c r="AI7" s="7" t="n">
        <f aca="false">'Male exp life yrs'!AI7/'Male start pop'!AI7</f>
        <v>73.6333546033932</v>
      </c>
      <c r="AJ7" s="7" t="n">
        <f aca="false">'Male exp life yrs'!AJ7/'Male start pop'!AJ7</f>
        <v>73.4411694835813</v>
      </c>
      <c r="AK7" s="7" t="n">
        <f aca="false">'Male exp life yrs'!AK7/'Male start pop'!AK7</f>
        <v>73.2181233214213</v>
      </c>
      <c r="AL7" s="7" t="n">
        <f aca="false">'Male exp life yrs'!AL7/'Male start pop'!AL7</f>
        <v>72.9597381538159</v>
      </c>
      <c r="AM7" s="7" t="n">
        <f aca="false">'Male exp life yrs'!AM7/'Male start pop'!AM7</f>
        <v>72.6644280973334</v>
      </c>
      <c r="AN7" s="7" t="n">
        <f aca="false">'Male exp life yrs'!AN7/'Male start pop'!AN7</f>
        <v>72.3305256941945</v>
      </c>
      <c r="AO7" s="7" t="n">
        <f aca="false">'Male exp life yrs'!AO7/'Male start pop'!AO7</f>
        <v>71.9576681823638</v>
      </c>
      <c r="AP7" s="7" t="n">
        <f aca="false">'Male exp life yrs'!AP7/'Male start pop'!AP7</f>
        <v>71.5463498869154</v>
      </c>
      <c r="AQ7" s="7" t="n">
        <f aca="false">'Male exp life yrs'!AQ7/'Male start pop'!AQ7</f>
        <v>71.0977855067383</v>
      </c>
      <c r="AR7" s="7" t="n">
        <f aca="false">'Male exp life yrs'!AR7/'Male start pop'!AR7</f>
        <v>70.6127030204911</v>
      </c>
      <c r="AS7" s="7" t="n">
        <f aca="false">'Male exp life yrs'!AS7/'Male start pop'!AS7</f>
        <v>70.0921893581242</v>
      </c>
      <c r="AT7" s="7" t="n">
        <f aca="false">'Male exp life yrs'!AT7/'Male start pop'!AT7</f>
        <v>69.5375845779806</v>
      </c>
      <c r="AU7" s="7" t="n">
        <f aca="false">'Male exp life yrs'!AU7/'Male start pop'!AU7</f>
        <v>68.9507633793269</v>
      </c>
      <c r="AV7" s="7" t="n">
        <f aca="false">'Male exp life yrs'!AV7/'Male start pop'!AV7</f>
        <v>68.3339123368994</v>
      </c>
      <c r="AW7" s="7" t="n">
        <f aca="false">'Male exp life yrs'!AW7/'Male start pop'!AW7</f>
        <v>67.6888239187069</v>
      </c>
      <c r="AX7" s="7" t="n">
        <f aca="false">'Male exp life yrs'!AX7/'Male start pop'!AX7</f>
        <v>67.0173522229959</v>
      </c>
      <c r="AY7" s="7" t="n">
        <f aca="false">'Male exp life yrs'!AY7/'Male start pop'!AY7</f>
        <v>66.3215739417044</v>
      </c>
      <c r="AZ7" s="7" t="n">
        <f aca="false">'Male exp life yrs'!AZ7/'Male start pop'!AZ7</f>
        <v>65.6029908118262</v>
      </c>
      <c r="BA7" s="7" t="n">
        <f aca="false">'Male exp life yrs'!BA7/'Male start pop'!BA7</f>
        <v>64.8629285247968</v>
      </c>
      <c r="BB7" s="7" t="n">
        <f aca="false">'Male exp life yrs'!BB7/'Male start pop'!BB7</f>
        <v>64.103069359731</v>
      </c>
      <c r="BC7" s="7" t="n">
        <f aca="false">'Male exp life yrs'!BC7/'Male start pop'!BC7</f>
        <v>63.3247990892664</v>
      </c>
      <c r="BD7" s="7" t="n">
        <f aca="false">'Male exp life yrs'!BD7/'Male start pop'!BD7</f>
        <v>62.5293687509337</v>
      </c>
      <c r="BE7" s="7" t="n">
        <f aca="false">'Male exp life yrs'!BE7/'Male start pop'!BE7</f>
        <v>61.7178584234473</v>
      </c>
      <c r="BF7" s="7" t="n">
        <f aca="false">'Male exp life yrs'!BF7/'Male start pop'!BF7</f>
        <v>60.8915730733376</v>
      </c>
      <c r="BG7" s="7" t="n">
        <f aca="false">'Male exp life yrs'!BG7/'Male start pop'!BG7</f>
        <v>60.051755264844</v>
      </c>
      <c r="BH7" s="7" t="n">
        <f aca="false">'Male exp life yrs'!BH7/'Male start pop'!BH7</f>
        <v>59.1994332233169</v>
      </c>
      <c r="BI7" s="7" t="n">
        <f aca="false">'Male exp life yrs'!BI7/'Male start pop'!BI7</f>
        <v>58.3355746048527</v>
      </c>
      <c r="BJ7" s="7" t="n">
        <f aca="false">'Male exp life yrs'!BJ7/'Male start pop'!BJ7</f>
        <v>57.4609218610338</v>
      </c>
      <c r="BK7" s="7" t="n">
        <f aca="false">'Male exp life yrs'!BK7/'Male start pop'!BK7</f>
        <v>56.5764027966213</v>
      </c>
      <c r="BL7" s="7" t="n">
        <f aca="false">'Male exp life yrs'!BL7/'Male start pop'!BL7</f>
        <v>55.6831548623126</v>
      </c>
      <c r="BM7" s="7" t="n">
        <f aca="false">'Male exp life yrs'!BM7/'Male start pop'!BM7</f>
        <v>54.7819920893874</v>
      </c>
      <c r="BN7" s="7" t="n">
        <f aca="false">'Male exp life yrs'!BN7/'Male start pop'!BN7</f>
        <v>53.8733993368085</v>
      </c>
      <c r="BO7" s="7" t="n">
        <f aca="false">'Male exp life yrs'!BO7/'Male start pop'!BO7</f>
        <v>52.9580038758268</v>
      </c>
      <c r="BP7" s="7" t="n">
        <f aca="false">'Male exp life yrs'!BP7/'Male start pop'!BP7</f>
        <v>52.0362986696917</v>
      </c>
      <c r="BQ7" s="7" t="n">
        <f aca="false">'Male exp life yrs'!BQ7/'Male start pop'!BQ7</f>
        <v>51.1086758835354</v>
      </c>
      <c r="BR7" s="7" t="n">
        <f aca="false">'Male exp life yrs'!BR7/'Male start pop'!BR7</f>
        <v>50.1755966383781</v>
      </c>
      <c r="BS7" s="7" t="n">
        <f aca="false">'Male exp life yrs'!BS7/'Male start pop'!BS7</f>
        <v>49.2374631513586</v>
      </c>
      <c r="BT7" s="7" t="n">
        <f aca="false">'Male exp life yrs'!BT7/'Male start pop'!BT7</f>
        <v>48.2947701596763</v>
      </c>
      <c r="BU7" s="7" t="n">
        <f aca="false">'Male exp life yrs'!BU7/'Male start pop'!BU7</f>
        <v>47.3479530494695</v>
      </c>
      <c r="BV7" s="7" t="n">
        <f aca="false">'Male exp life yrs'!BV7/'Male start pop'!BV7</f>
        <v>46.3973204507669</v>
      </c>
      <c r="BW7" s="7" t="n">
        <f aca="false">'Male exp life yrs'!BW7/'Male start pop'!BW7</f>
        <v>45.4430972705887</v>
      </c>
      <c r="BX7" s="7" t="n">
        <f aca="false">'Male exp life yrs'!BX7/'Male start pop'!BX7</f>
        <v>44.4855825600132</v>
      </c>
      <c r="BY7" s="7" t="n">
        <f aca="false">'Male exp life yrs'!BY7/'Male start pop'!BY7</f>
        <v>43.5251189380942</v>
      </c>
      <c r="BZ7" s="7" t="n">
        <f aca="false">'Male exp life yrs'!BZ7/'Male start pop'!BZ7</f>
        <v>42.5618939539891</v>
      </c>
      <c r="CA7" s="7" t="n">
        <f aca="false">'Male exp life yrs'!CA7/'Male start pop'!CA7</f>
        <v>41.5960983180861</v>
      </c>
      <c r="CB7" s="7" t="n">
        <f aca="false">'Male exp life yrs'!CB7/'Male start pop'!CB7</f>
        <v>40.6279691239875</v>
      </c>
      <c r="CC7" s="7" t="n">
        <f aca="false">'Male exp life yrs'!CC7/'Male start pop'!CC7</f>
        <v>39.6577424625738</v>
      </c>
      <c r="CD7" s="7" t="n">
        <f aca="false">'Male exp life yrs'!CD7/'Male start pop'!CD7</f>
        <v>38.685581731315</v>
      </c>
      <c r="CE7" s="7" t="n">
        <f aca="false">'Male exp life yrs'!CE7/'Male start pop'!CE7</f>
        <v>37.7116137213588</v>
      </c>
      <c r="CF7" s="7" t="n">
        <f aca="false">'Male exp life yrs'!CF7/'Male start pop'!CF7</f>
        <v>36.7359358727215</v>
      </c>
      <c r="CG7" s="7" t="n">
        <f aca="false">'Male exp life yrs'!CG7/'Male start pop'!CG7</f>
        <v>35.7586130627387</v>
      </c>
      <c r="CH7" s="7" t="n">
        <f aca="false">'Male exp life yrs'!CH7/'Male start pop'!CH7</f>
        <v>34.7798074111243</v>
      </c>
      <c r="CI7" s="7" t="n">
        <f aca="false">'Male exp life yrs'!CI7/'Male start pop'!CI7</f>
        <v>33.7995626332868</v>
      </c>
      <c r="CJ7" s="7" t="n">
        <f aca="false">'Male exp life yrs'!CJ7/'Male start pop'!CJ7</f>
        <v>32.8179647033155</v>
      </c>
      <c r="CK7" s="7" t="n">
        <f aca="false">'Male exp life yrs'!CK7/'Male start pop'!CK7</f>
        <v>31.8351607065921</v>
      </c>
      <c r="CL7" s="7" t="n">
        <f aca="false">'Male exp life yrs'!CL7/'Male start pop'!CL7</f>
        <v>30.8511079527013</v>
      </c>
      <c r="CM7" s="7" t="n">
        <f aca="false">'Male exp life yrs'!CM7/'Male start pop'!CM7</f>
        <v>29.8658124146129</v>
      </c>
      <c r="CN7" s="7" t="n">
        <f aca="false">'Male exp life yrs'!CN7/'Male start pop'!CN7</f>
        <v>28.8793959363376</v>
      </c>
      <c r="CO7" s="7" t="n">
        <f aca="false">'Male exp life yrs'!CO7/'Male start pop'!CO7</f>
        <v>27.8920099115134</v>
      </c>
      <c r="CP7" s="7" t="n">
        <f aca="false">'Male exp life yrs'!CP7/'Male start pop'!CP7</f>
        <v>26.9037318766381</v>
      </c>
      <c r="CQ7" s="7" t="n">
        <f aca="false">'Male exp life yrs'!CQ7/'Male start pop'!CQ7</f>
        <v>25.9145724217491</v>
      </c>
      <c r="CR7" s="7" t="n">
        <f aca="false">'Male exp life yrs'!CR7/'Male start pop'!CR7</f>
        <v>24.9245859844808</v>
      </c>
      <c r="CS7" s="7" t="n">
        <f aca="false">'Male exp life yrs'!CS7/'Male start pop'!CS7</f>
        <v>23.9337931699507</v>
      </c>
      <c r="CT7" s="7" t="n">
        <f aca="false">'Male exp life yrs'!CT7/'Male start pop'!CT7</f>
        <v>22.9422280134851</v>
      </c>
      <c r="CU7" s="7" t="n">
        <f aca="false">'Male exp life yrs'!CU7/'Male start pop'!CU7</f>
        <v>21.949902608426</v>
      </c>
      <c r="CV7" s="7" t="n">
        <f aca="false">'Male exp life yrs'!CV7/'Male start pop'!CV7</f>
        <v>20.9568742387618</v>
      </c>
      <c r="CW7" s="7" t="n">
        <f aca="false">'Male exp life yrs'!CW7/'Male start pop'!CW7</f>
        <v>19.9632034050702</v>
      </c>
      <c r="CX7" s="7" t="n">
        <f aca="false">'Male exp life yrs'!CX7/'Male start pop'!CX7</f>
        <v>18.9688662626434</v>
      </c>
      <c r="CY7" s="7" t="n">
        <f aca="false">'Male exp life yrs'!CY7/'Male start pop'!CY7</f>
        <v>17.9738735391324</v>
      </c>
      <c r="CZ7" s="7" t="n">
        <f aca="false">'Male exp life yrs'!CZ7/'Male start pop'!CZ7</f>
        <v>16.9782692322106</v>
      </c>
      <c r="DA7" s="7" t="n">
        <f aca="false">'Male exp life yrs'!DA7/'Male start pop'!DA7</f>
        <v>15.9820265932629</v>
      </c>
      <c r="DB7" s="7" t="n">
        <f aca="false">'Male exp life yrs'!DB7/'Male start pop'!DB7</f>
        <v>14.9851499700559</v>
      </c>
      <c r="DC7" s="7" t="n">
        <f aca="false">'Male exp life yrs'!DC7/'Male start pop'!DC7</f>
        <v>13.9877186191525</v>
      </c>
      <c r="DD7" s="7" t="n">
        <f aca="false">'Male exp life yrs'!DD7/'Male start pop'!DD7</f>
        <v>12.9897846680944</v>
      </c>
      <c r="DE7" s="7" t="n">
        <f aca="false">'Male exp life yrs'!DE7/'Male start pop'!DE7</f>
        <v>11.9914474257504</v>
      </c>
      <c r="DF7" s="7" t="n">
        <f aca="false">'Male exp life yrs'!DF7/'Male start pop'!DF7</f>
        <v>10.9928374697258</v>
      </c>
      <c r="DG7" s="7" t="n">
        <f aca="false">'Male exp life yrs'!DG7/'Male start pop'!DG7</f>
        <v>9.99405040323669</v>
      </c>
      <c r="DH7" s="7" t="n">
        <f aca="false">'Male exp life yrs'!DH7/'Male start pop'!DH7</f>
        <v>8.9951298145906</v>
      </c>
      <c r="DI7" s="7" t="n">
        <f aca="false">'Male exp life yrs'!DI7/'Male start pop'!DI7</f>
        <v>7.99610214144562</v>
      </c>
      <c r="DJ7" s="7" t="n">
        <f aca="false">'Male exp life yrs'!DJ7/'Male start pop'!DJ7</f>
        <v>6.99698078533351</v>
      </c>
      <c r="DK7" s="7" t="n">
        <f aca="false">'Male exp life yrs'!DK7/'Male start pop'!DK7</f>
        <v>5.9977538032284</v>
      </c>
      <c r="DL7" s="7" t="n">
        <f aca="false">'Male exp life yrs'!DL7/'Male start pop'!DL7</f>
        <v>4.99841589751653</v>
      </c>
      <c r="DM7" s="7" t="n">
        <f aca="false">'Male exp life yrs'!DM7/'Male start pop'!DM7</f>
        <v>3.99896613521913</v>
      </c>
      <c r="DN7" s="7" t="n">
        <f aca="false">'Male exp life yrs'!DN7/'Male start pop'!DN7</f>
        <v>2.99940163137</v>
      </c>
      <c r="DO7" s="7" t="n">
        <f aca="false">'Male exp life yrs'!DO7/'Male start pop'!DO7</f>
        <v>1.99973081613816</v>
      </c>
      <c r="DP7" s="7" t="n">
        <f aca="false">'Male exp life yrs'!DP7/'Male start pop'!DP7</f>
        <v>0.9999348475588</v>
      </c>
    </row>
    <row r="8" customFormat="false" ht="12.75" hidden="false" customHeight="false" outlineLevel="0" collapsed="false">
      <c r="A8" s="0" t="n">
        <v>5</v>
      </c>
      <c r="B8" s="7" t="n">
        <f aca="false">'Male exp life yrs'!B8/'Male start pop'!B8</f>
        <v>73.3677611426102</v>
      </c>
      <c r="C8" s="7" t="n">
        <f aca="false">'Male exp life yrs'!C8/'Male start pop'!C8</f>
        <v>73.3677611426102</v>
      </c>
      <c r="D8" s="7" t="n">
        <f aca="false">'Male exp life yrs'!D8/'Male start pop'!D8</f>
        <v>73.3677611426102</v>
      </c>
      <c r="E8" s="7" t="n">
        <f aca="false">'Male exp life yrs'!E8/'Male start pop'!E8</f>
        <v>73.3677611426102</v>
      </c>
      <c r="F8" s="7" t="n">
        <f aca="false">'Male exp life yrs'!F8/'Male start pop'!F8</f>
        <v>73.3677611426102</v>
      </c>
      <c r="G8" s="7" t="n">
        <f aca="false">'Male exp life yrs'!G8/'Male start pop'!G8</f>
        <v>73.3677611426102</v>
      </c>
      <c r="H8" s="7" t="n">
        <f aca="false">'Male exp life yrs'!H8/'Male start pop'!H8</f>
        <v>73.3677611426102</v>
      </c>
      <c r="I8" s="7" t="n">
        <f aca="false">'Male exp life yrs'!I8/'Male start pop'!I8</f>
        <v>73.3677611426102</v>
      </c>
      <c r="J8" s="7" t="n">
        <f aca="false">'Male exp life yrs'!J8/'Male start pop'!J8</f>
        <v>73.3677611426102</v>
      </c>
      <c r="K8" s="7" t="n">
        <f aca="false">'Male exp life yrs'!K8/'Male start pop'!K8</f>
        <v>73.3677611426102</v>
      </c>
      <c r="L8" s="7" t="n">
        <f aca="false">'Male exp life yrs'!L8/'Male start pop'!L8</f>
        <v>73.3677611426102</v>
      </c>
      <c r="M8" s="7" t="n">
        <f aca="false">'Male exp life yrs'!M8/'Male start pop'!M8</f>
        <v>73.3677611426102</v>
      </c>
      <c r="N8" s="7" t="n">
        <f aca="false">'Male exp life yrs'!N8/'Male start pop'!N8</f>
        <v>73.3677611426102</v>
      </c>
      <c r="O8" s="7" t="n">
        <f aca="false">'Male exp life yrs'!O8/'Male start pop'!O8</f>
        <v>73.3677611426102</v>
      </c>
      <c r="P8" s="7" t="n">
        <f aca="false">'Male exp life yrs'!P8/'Male start pop'!P8</f>
        <v>73.3677611426102</v>
      </c>
      <c r="Q8" s="7" t="n">
        <f aca="false">'Male exp life yrs'!Q8/'Male start pop'!Q8</f>
        <v>73.3677611426102</v>
      </c>
      <c r="R8" s="7" t="n">
        <f aca="false">'Male exp life yrs'!R8/'Male start pop'!R8</f>
        <v>73.3677611426102</v>
      </c>
      <c r="S8" s="7" t="n">
        <f aca="false">'Male exp life yrs'!S8/'Male start pop'!S8</f>
        <v>73.3677611426102</v>
      </c>
      <c r="T8" s="7" t="n">
        <f aca="false">'Male exp life yrs'!T8/'Male start pop'!T8</f>
        <v>73.3677611426102</v>
      </c>
      <c r="U8" s="7" t="n">
        <f aca="false">'Male exp life yrs'!U8/'Male start pop'!U8</f>
        <v>73.3654025268717</v>
      </c>
      <c r="V8" s="7" t="n">
        <f aca="false">'Male exp life yrs'!V8/'Male start pop'!V8</f>
        <v>73.3600382691752</v>
      </c>
      <c r="W8" s="7" t="n">
        <f aca="false">'Male exp life yrs'!W8/'Male start pop'!W8</f>
        <v>73.3532024638578</v>
      </c>
      <c r="X8" s="7" t="n">
        <f aca="false">'Male exp life yrs'!X8/'Male start pop'!X8</f>
        <v>73.344491429269</v>
      </c>
      <c r="Y8" s="7" t="n">
        <f aca="false">'Male exp life yrs'!Y8/'Male start pop'!Y8</f>
        <v>73.3333907439681</v>
      </c>
      <c r="Z8" s="7" t="n">
        <f aca="false">'Male exp life yrs'!Z8/'Male start pop'!Z8</f>
        <v>73.31924486808</v>
      </c>
      <c r="AA8" s="7" t="n">
        <f aca="false">'Male exp life yrs'!AA8/'Male start pop'!AA8</f>
        <v>73.3012184310433</v>
      </c>
      <c r="AB8" s="7" t="n">
        <f aca="false">'Male exp life yrs'!AB8/'Male start pop'!AB8</f>
        <v>73.2782468996366</v>
      </c>
      <c r="AC8" s="7" t="n">
        <f aca="false">'Male exp life yrs'!AC8/'Male start pop'!AC8</f>
        <v>73.2489737130333</v>
      </c>
      <c r="AD8" s="7" t="n">
        <f aca="false">'Male exp life yrs'!AD8/'Male start pop'!AD8</f>
        <v>73.2116701724577</v>
      </c>
      <c r="AE8" s="7" t="n">
        <f aca="false">'Male exp life yrs'!AE8/'Male start pop'!AE8</f>
        <v>73.1641333546068</v>
      </c>
      <c r="AF8" s="7" t="n">
        <f aca="false">'Male exp life yrs'!AF8/'Male start pop'!AF8</f>
        <v>73.1035560202166</v>
      </c>
      <c r="AG8" s="7" t="n">
        <f aca="false">'Male exp life yrs'!AG8/'Male start pop'!AG8</f>
        <v>73.026360835353</v>
      </c>
      <c r="AH8" s="7" t="n">
        <f aca="false">'Male exp life yrs'!AH8/'Male start pop'!AH8</f>
        <v>72.9279891155324</v>
      </c>
      <c r="AI8" s="7" t="n">
        <f aca="false">'Male exp life yrs'!AI8/'Male start pop'!AI8</f>
        <v>72.8026316171655</v>
      </c>
      <c r="AJ8" s="7" t="n">
        <f aca="false">'Male exp life yrs'!AJ8/'Male start pop'!AJ8</f>
        <v>72.6428854784838</v>
      </c>
      <c r="AK8" s="7" t="n">
        <f aca="false">'Male exp life yrs'!AK8/'Male start pop'!AK8</f>
        <v>72.4506753127489</v>
      </c>
      <c r="AL8" s="7" t="n">
        <f aca="false">'Male exp life yrs'!AL8/'Male start pop'!AL8</f>
        <v>72.2276000827974</v>
      </c>
      <c r="AM8" s="7" t="n">
        <f aca="false">'Male exp life yrs'!AM8/'Male start pop'!AM8</f>
        <v>71.9691812419552</v>
      </c>
      <c r="AN8" s="7" t="n">
        <f aca="false">'Male exp life yrs'!AN8/'Male start pop'!AN8</f>
        <v>71.6738327001157</v>
      </c>
      <c r="AO8" s="7" t="n">
        <f aca="false">'Male exp life yrs'!AO8/'Male start pop'!AO8</f>
        <v>71.3398867821933</v>
      </c>
      <c r="AP8" s="7" t="n">
        <f aca="false">'Male exp life yrs'!AP8/'Male start pop'!AP8</f>
        <v>70.9669806788767</v>
      </c>
      <c r="AQ8" s="7" t="n">
        <f aca="false">'Male exp life yrs'!AQ8/'Male start pop'!AQ8</f>
        <v>70.5556087796613</v>
      </c>
      <c r="AR8" s="7" t="n">
        <f aca="false">'Male exp life yrs'!AR8/'Male start pop'!AR8</f>
        <v>70.1069859417381</v>
      </c>
      <c r="AS8" s="7" t="n">
        <f aca="false">'Male exp life yrs'!AS8/'Male start pop'!AS8</f>
        <v>69.6218402386371</v>
      </c>
      <c r="AT8" s="7" t="n">
        <f aca="false">'Male exp life yrs'!AT8/'Male start pop'!AT8</f>
        <v>69.1012587419594</v>
      </c>
      <c r="AU8" s="7" t="n">
        <f aca="false">'Male exp life yrs'!AU8/'Male start pop'!AU8</f>
        <v>68.5465816846871</v>
      </c>
      <c r="AV8" s="7" t="n">
        <f aca="false">'Male exp life yrs'!AV8/'Male start pop'!AV8</f>
        <v>67.959684010401</v>
      </c>
      <c r="AW8" s="7" t="n">
        <f aca="false">'Male exp life yrs'!AW8/'Male start pop'!AW8</f>
        <v>67.3427525787959</v>
      </c>
      <c r="AX8" s="7" t="n">
        <f aca="false">'Male exp life yrs'!AX8/'Male start pop'!AX8</f>
        <v>66.6975800914783</v>
      </c>
      <c r="AY8" s="7" t="n">
        <f aca="false">'Male exp life yrs'!AY8/'Male start pop'!AY8</f>
        <v>66.0260208883243</v>
      </c>
      <c r="AZ8" s="7" t="n">
        <f aca="false">'Male exp life yrs'!AZ8/'Male start pop'!AZ8</f>
        <v>65.3301519319103</v>
      </c>
      <c r="BA8" s="7" t="n">
        <f aca="false">'Male exp life yrs'!BA8/'Male start pop'!BA8</f>
        <v>64.6114751549391</v>
      </c>
      <c r="BB8" s="7" t="n">
        <f aca="false">'Male exp life yrs'!BB8/'Male start pop'!BB8</f>
        <v>63.8713164216131</v>
      </c>
      <c r="BC8" s="7" t="n">
        <f aca="false">'Male exp life yrs'!BC8/'Male start pop'!BC8</f>
        <v>63.1113582302845</v>
      </c>
      <c r="BD8" s="7" t="n">
        <f aca="false">'Male exp life yrs'!BD8/'Male start pop'!BD8</f>
        <v>62.3329865341876</v>
      </c>
      <c r="BE8" s="7" t="n">
        <f aca="false">'Male exp life yrs'!BE8/'Male start pop'!BE8</f>
        <v>61.5374525338905</v>
      </c>
      <c r="BF8" s="7" t="n">
        <f aca="false">'Male exp life yrs'!BF8/'Male start pop'!BF8</f>
        <v>60.7258364488656</v>
      </c>
      <c r="BG8" s="7" t="n">
        <f aca="false">'Male exp life yrs'!BG8/'Male start pop'!BG8</f>
        <v>59.8994434157089</v>
      </c>
      <c r="BH8" s="7" t="n">
        <f aca="false">'Male exp life yrs'!BH8/'Male start pop'!BH8</f>
        <v>59.0595161605931</v>
      </c>
      <c r="BI8" s="7" t="n">
        <f aca="false">'Male exp life yrs'!BI8/'Male start pop'!BI8</f>
        <v>58.2070830428688</v>
      </c>
      <c r="BJ8" s="7" t="n">
        <f aca="false">'Male exp life yrs'!BJ8/'Male start pop'!BJ8</f>
        <v>57.3431118447393</v>
      </c>
      <c r="BK8" s="7" t="n">
        <f aca="false">'Male exp life yrs'!BK8/'Male start pop'!BK8</f>
        <v>56.4683451145445</v>
      </c>
      <c r="BL8" s="7" t="n">
        <f aca="false">'Male exp life yrs'!BL8/'Male start pop'!BL8</f>
        <v>55.5837107779587</v>
      </c>
      <c r="BM8" s="7" t="n">
        <f aca="false">'Male exp life yrs'!BM8/'Male start pop'!BM8</f>
        <v>54.6903464339143</v>
      </c>
      <c r="BN8" s="7" t="n">
        <f aca="false">'Male exp life yrs'!BN8/'Male start pop'!BN8</f>
        <v>53.7890662197768</v>
      </c>
      <c r="BO8" s="7" t="n">
        <f aca="false">'Male exp life yrs'!BO8/'Male start pop'!BO8</f>
        <v>52.8803550576967</v>
      </c>
      <c r="BP8" s="7" t="n">
        <f aca="false">'Male exp life yrs'!BP8/'Male start pop'!BP8</f>
        <v>51.9648403006723</v>
      </c>
      <c r="BQ8" s="7" t="n">
        <f aca="false">'Male exp life yrs'!BQ8/'Male start pop'!BQ8</f>
        <v>51.0430149761967</v>
      </c>
      <c r="BR8" s="7" t="n">
        <f aca="false">'Male exp life yrs'!BR8/'Male start pop'!BR8</f>
        <v>50.1152713005098</v>
      </c>
      <c r="BS8" s="7" t="n">
        <f aca="false">'Male exp life yrs'!BS8/'Male start pop'!BS8</f>
        <v>49.182070454726</v>
      </c>
      <c r="BT8" s="7" t="n">
        <f aca="false">'Male exp life yrs'!BT8/'Male start pop'!BT8</f>
        <v>48.2438147084019</v>
      </c>
      <c r="BU8" s="7" t="n">
        <f aca="false">'Male exp life yrs'!BU8/'Male start pop'!BU8</f>
        <v>47.3009988632117</v>
      </c>
      <c r="BV8" s="7" t="n">
        <f aca="false">'Male exp life yrs'!BV8/'Male start pop'!BV8</f>
        <v>46.3540583620343</v>
      </c>
      <c r="BW8" s="7" t="n">
        <f aca="false">'Male exp life yrs'!BW8/'Male start pop'!BW8</f>
        <v>45.4033018751195</v>
      </c>
      <c r="BX8" s="7" t="n">
        <f aca="false">'Male exp life yrs'!BX8/'Male start pop'!BX8</f>
        <v>44.4489543387978</v>
      </c>
      <c r="BY8" s="7" t="n">
        <f aca="false">'Male exp life yrs'!BY8/'Male start pop'!BY8</f>
        <v>43.4913148431205</v>
      </c>
      <c r="BZ8" s="7" t="n">
        <f aca="false">'Male exp life yrs'!BZ8/'Male start pop'!BZ8</f>
        <v>42.5307260517919</v>
      </c>
      <c r="CA8" s="7" t="n">
        <f aca="false">'Male exp life yrs'!CA8/'Male start pop'!CA8</f>
        <v>41.5673755384115</v>
      </c>
      <c r="CB8" s="7" t="n">
        <f aca="false">'Male exp life yrs'!CB8/'Male start pop'!CB8</f>
        <v>40.601454038221</v>
      </c>
      <c r="CC8" s="7" t="n">
        <f aca="false">'Male exp life yrs'!CC8/'Male start pop'!CC8</f>
        <v>39.6331986757213</v>
      </c>
      <c r="CD8" s="7" t="n">
        <f aca="false">'Male exp life yrs'!CD8/'Male start pop'!CD8</f>
        <v>38.6628455725606</v>
      </c>
      <c r="CE8" s="7" t="n">
        <f aca="false">'Male exp life yrs'!CE8/'Male start pop'!CE8</f>
        <v>37.6905581475032</v>
      </c>
      <c r="CF8" s="7" t="n">
        <f aca="false">'Male exp life yrs'!CF8/'Male start pop'!CF8</f>
        <v>36.7164632082205</v>
      </c>
      <c r="CG8" s="7" t="n">
        <f aca="false">'Male exp life yrs'!CG8/'Male start pop'!CG8</f>
        <v>35.7406582074273</v>
      </c>
      <c r="CH8" s="7" t="n">
        <f aca="false">'Male exp life yrs'!CH8/'Male start pop'!CH8</f>
        <v>34.7632080309142</v>
      </c>
      <c r="CI8" s="7" t="n">
        <f aca="false">'Male exp life yrs'!CI8/'Male start pop'!CI8</f>
        <v>33.7842748195228</v>
      </c>
      <c r="CJ8" s="7" t="n">
        <f aca="false">'Male exp life yrs'!CJ8/'Male start pop'!CJ8</f>
        <v>32.8039022943587</v>
      </c>
      <c r="CK8" s="7" t="n">
        <f aca="false">'Male exp life yrs'!CK8/'Male start pop'!CK8</f>
        <v>31.8221764407156</v>
      </c>
      <c r="CL8" s="7" t="n">
        <f aca="false">'Male exp life yrs'!CL8/'Male start pop'!CL8</f>
        <v>30.8392443631433</v>
      </c>
      <c r="CM8" s="7" t="n">
        <f aca="false">'Male exp life yrs'!CM8/'Male start pop'!CM8</f>
        <v>29.8550633656634</v>
      </c>
      <c r="CN8" s="7" t="n">
        <f aca="false">'Male exp life yrs'!CN8/'Male start pop'!CN8</f>
        <v>28.869639422024</v>
      </c>
      <c r="CO8" s="7" t="n">
        <f aca="false">'Male exp life yrs'!CO8/'Male start pop'!CO8</f>
        <v>27.8830943921145</v>
      </c>
      <c r="CP8" s="7" t="n">
        <f aca="false">'Male exp life yrs'!CP8/'Male start pop'!CP8</f>
        <v>26.8955796893031</v>
      </c>
      <c r="CQ8" s="7" t="n">
        <f aca="false">'Male exp life yrs'!CQ8/'Male start pop'!CQ8</f>
        <v>25.9071728601922</v>
      </c>
      <c r="CR8" s="7" t="n">
        <f aca="false">'Male exp life yrs'!CR8/'Male start pop'!CR8</f>
        <v>24.9178844961992</v>
      </c>
      <c r="CS8" s="7" t="n">
        <f aca="false">'Male exp life yrs'!CS8/'Male start pop'!CS8</f>
        <v>23.9277690420531</v>
      </c>
      <c r="CT8" s="7" t="n">
        <f aca="false">'Male exp life yrs'!CT8/'Male start pop'!CT8</f>
        <v>22.9368471055566</v>
      </c>
      <c r="CU8" s="7" t="n">
        <f aca="false">'Male exp life yrs'!CU8/'Male start pop'!CU8</f>
        <v>21.9451527264715</v>
      </c>
      <c r="CV8" s="7" t="n">
        <f aca="false">'Male exp life yrs'!CV8/'Male start pop'!CV8</f>
        <v>20.952697999716</v>
      </c>
      <c r="CW8" s="7" t="n">
        <f aca="false">'Male exp life yrs'!CW8/'Male start pop'!CW8</f>
        <v>19.9595402167437</v>
      </c>
      <c r="CX8" s="7" t="n">
        <f aca="false">'Male exp life yrs'!CX8/'Male start pop'!CX8</f>
        <v>18.9657398860169</v>
      </c>
      <c r="CY8" s="7" t="n">
        <f aca="false">'Male exp life yrs'!CY8/'Male start pop'!CY8</f>
        <v>17.9712731597203</v>
      </c>
      <c r="CZ8" s="7" t="n">
        <f aca="false">'Male exp life yrs'!CZ8/'Male start pop'!CZ8</f>
        <v>16.9761507669029</v>
      </c>
      <c r="DA8" s="7" t="n">
        <f aca="false">'Male exp life yrs'!DA8/'Male start pop'!DA8</f>
        <v>15.980416710972</v>
      </c>
      <c r="DB8" s="7" t="n">
        <f aca="false">'Male exp life yrs'!DB8/'Male start pop'!DB8</f>
        <v>14.9840442398266</v>
      </c>
      <c r="DC8" s="7" t="n">
        <f aca="false">'Male exp life yrs'!DC8/'Male start pop'!DC8</f>
        <v>13.9870377017999</v>
      </c>
      <c r="DD8" s="7" t="n">
        <f aca="false">'Male exp life yrs'!DD8/'Male start pop'!DD8</f>
        <v>12.9894763637838</v>
      </c>
      <c r="DE8" s="7" t="n">
        <f aca="false">'Male exp life yrs'!DE8/'Male start pop'!DE8</f>
        <v>11.991412360113</v>
      </c>
      <c r="DF8" s="7" t="n">
        <f aca="false">'Male exp life yrs'!DF8/'Male start pop'!DF8</f>
        <v>10.9929450125987</v>
      </c>
      <c r="DG8" s="7" t="n">
        <f aca="false">'Male exp life yrs'!DG8/'Male start pop'!DG8</f>
        <v>9.99420491586326</v>
      </c>
      <c r="DH8" s="7" t="n">
        <f aca="false">'Male exp life yrs'!DH8/'Male start pop'!DH8</f>
        <v>8.99528768558191</v>
      </c>
      <c r="DI8" s="7" t="n">
        <f aca="false">'Male exp life yrs'!DI8/'Male start pop'!DI8</f>
        <v>7.99623691574275</v>
      </c>
      <c r="DJ8" s="7" t="n">
        <f aca="false">'Male exp life yrs'!DJ8/'Male start pop'!DJ8</f>
        <v>6.99707904744924</v>
      </c>
      <c r="DK8" s="7" t="n">
        <f aca="false">'Male exp life yrs'!DK8/'Male start pop'!DK8</f>
        <v>5.99782748397966</v>
      </c>
      <c r="DL8" s="7" t="n">
        <f aca="false">'Male exp life yrs'!DL8/'Male start pop'!DL8</f>
        <v>4.99847028075171</v>
      </c>
      <c r="DM8" s="7" t="n">
        <f aca="false">'Male exp life yrs'!DM8/'Male start pop'!DM8</f>
        <v>3.99900213946123</v>
      </c>
      <c r="DN8" s="7" t="n">
        <f aca="false">'Male exp life yrs'!DN8/'Male start pop'!DN8</f>
        <v>2.99942212700786</v>
      </c>
      <c r="DO8" s="7" t="n">
        <f aca="false">'Male exp life yrs'!DO8/'Male start pop'!DO8</f>
        <v>1.99972735804942</v>
      </c>
      <c r="DP8" s="7" t="n">
        <f aca="false">'Male exp life yrs'!DP8/'Male start pop'!DP8</f>
        <v>0.999926263853579</v>
      </c>
    </row>
    <row r="9" customFormat="false" ht="12.75" hidden="false" customHeight="false" outlineLevel="0" collapsed="false">
      <c r="A9" s="0" t="n">
        <v>6</v>
      </c>
      <c r="B9" s="7" t="n">
        <f aca="false">'Male exp life yrs'!B9/'Male start pop'!B9</f>
        <v>72.3785087033876</v>
      </c>
      <c r="C9" s="7" t="n">
        <f aca="false">'Male exp life yrs'!C9/'Male start pop'!C9</f>
        <v>72.3785087033876</v>
      </c>
      <c r="D9" s="7" t="n">
        <f aca="false">'Male exp life yrs'!D9/'Male start pop'!D9</f>
        <v>72.3785087033876</v>
      </c>
      <c r="E9" s="7" t="n">
        <f aca="false">'Male exp life yrs'!E9/'Male start pop'!E9</f>
        <v>72.3785087033875</v>
      </c>
      <c r="F9" s="7" t="n">
        <f aca="false">'Male exp life yrs'!F9/'Male start pop'!F9</f>
        <v>72.3785087033876</v>
      </c>
      <c r="G9" s="7" t="n">
        <f aca="false">'Male exp life yrs'!G9/'Male start pop'!G9</f>
        <v>72.3785087033875</v>
      </c>
      <c r="H9" s="7" t="n">
        <f aca="false">'Male exp life yrs'!H9/'Male start pop'!H9</f>
        <v>72.3785087033875</v>
      </c>
      <c r="I9" s="7" t="n">
        <f aca="false">'Male exp life yrs'!I9/'Male start pop'!I9</f>
        <v>72.3785087033875</v>
      </c>
      <c r="J9" s="7" t="n">
        <f aca="false">'Male exp life yrs'!J9/'Male start pop'!J9</f>
        <v>72.3785087033875</v>
      </c>
      <c r="K9" s="7" t="n">
        <f aca="false">'Male exp life yrs'!K9/'Male start pop'!K9</f>
        <v>72.3785087033875</v>
      </c>
      <c r="L9" s="7" t="n">
        <f aca="false">'Male exp life yrs'!L9/'Male start pop'!L9</f>
        <v>72.3785087033875</v>
      </c>
      <c r="M9" s="7" t="n">
        <f aca="false">'Male exp life yrs'!M9/'Male start pop'!M9</f>
        <v>72.3785087033875</v>
      </c>
      <c r="N9" s="7" t="n">
        <f aca="false">'Male exp life yrs'!N9/'Male start pop'!N9</f>
        <v>72.3785087033875</v>
      </c>
      <c r="O9" s="7" t="n">
        <f aca="false">'Male exp life yrs'!O9/'Male start pop'!O9</f>
        <v>72.3785087033875</v>
      </c>
      <c r="P9" s="7" t="n">
        <f aca="false">'Male exp life yrs'!P9/'Male start pop'!P9</f>
        <v>72.3785087033875</v>
      </c>
      <c r="Q9" s="7" t="n">
        <f aca="false">'Male exp life yrs'!Q9/'Male start pop'!Q9</f>
        <v>72.3785087033875</v>
      </c>
      <c r="R9" s="7" t="n">
        <f aca="false">'Male exp life yrs'!R9/'Male start pop'!R9</f>
        <v>72.3785087033875</v>
      </c>
      <c r="S9" s="7" t="n">
        <f aca="false">'Male exp life yrs'!S9/'Male start pop'!S9</f>
        <v>72.3785087033875</v>
      </c>
      <c r="T9" s="7" t="n">
        <f aca="false">'Male exp life yrs'!T9/'Male start pop'!T9</f>
        <v>72.3785087033875</v>
      </c>
      <c r="U9" s="7" t="n">
        <f aca="false">'Male exp life yrs'!U9/'Male start pop'!U9</f>
        <v>72.3785087033875</v>
      </c>
      <c r="V9" s="7" t="n">
        <f aca="false">'Male exp life yrs'!V9/'Male start pop'!V9</f>
        <v>72.3761497397673</v>
      </c>
      <c r="W9" s="7" t="n">
        <f aca="false">'Male exp life yrs'!W9/'Male start pop'!W9</f>
        <v>72.3707846908747</v>
      </c>
      <c r="X9" s="7" t="n">
        <f aca="false">'Male exp life yrs'!X9/'Male start pop'!X9</f>
        <v>72.3639478773167</v>
      </c>
      <c r="Y9" s="7" t="n">
        <f aca="false">'Male exp life yrs'!Y9/'Male start pop'!Y9</f>
        <v>72.3552355579022</v>
      </c>
      <c r="Z9" s="7" t="n">
        <f aca="false">'Male exp life yrs'!Z9/'Male start pop'!Z9</f>
        <v>72.3441332353164</v>
      </c>
      <c r="AA9" s="7" t="n">
        <f aca="false">'Male exp life yrs'!AA9/'Male start pop'!AA9</f>
        <v>72.3299852729959</v>
      </c>
      <c r="AB9" s="7" t="n">
        <f aca="false">'Male exp life yrs'!AB9/'Male start pop'!AB9</f>
        <v>72.3119561771671</v>
      </c>
      <c r="AC9" s="7" t="n">
        <f aca="false">'Male exp life yrs'!AC9/'Male start pop'!AC9</f>
        <v>72.2889812575963</v>
      </c>
      <c r="AD9" s="7" t="n">
        <f aca="false">'Male exp life yrs'!AD9/'Male start pop'!AD9</f>
        <v>72.2597037533723</v>
      </c>
      <c r="AE9" s="7" t="n">
        <f aca="false">'Male exp life yrs'!AE9/'Male start pop'!AE9</f>
        <v>72.2223947107466</v>
      </c>
      <c r="AF9" s="7" t="n">
        <f aca="false">'Male exp life yrs'!AF9/'Male start pop'!AF9</f>
        <v>72.1748508814982</v>
      </c>
      <c r="AG9" s="7" t="n">
        <f aca="false">'Male exp life yrs'!AG9/'Male start pop'!AG9</f>
        <v>72.1142646123119</v>
      </c>
      <c r="AH9" s="7" t="n">
        <f aca="false">'Male exp life yrs'!AH9/'Male start pop'!AH9</f>
        <v>72.0370580416184</v>
      </c>
      <c r="AI9" s="7" t="n">
        <f aca="false">'Male exp life yrs'!AI9/'Male start pop'!AI9</f>
        <v>71.938671812555</v>
      </c>
      <c r="AJ9" s="7" t="n">
        <f aca="false">'Male exp life yrs'!AJ9/'Male start pop'!AJ9</f>
        <v>71.8132958247037</v>
      </c>
      <c r="AK9" s="7" t="n">
        <f aca="false">'Male exp life yrs'!AK9/'Male start pop'!AK9</f>
        <v>71.653526124418</v>
      </c>
      <c r="AL9" s="7" t="n">
        <f aca="false">'Male exp life yrs'!AL9/'Male start pop'!AL9</f>
        <v>71.4612876088284</v>
      </c>
      <c r="AM9" s="7" t="n">
        <f aca="false">'Male exp life yrs'!AM9/'Male start pop'!AM9</f>
        <v>71.2381794766091</v>
      </c>
      <c r="AN9" s="7" t="n">
        <f aca="false">'Male exp life yrs'!AN9/'Male start pop'!AN9</f>
        <v>70.979722520527</v>
      </c>
      <c r="AO9" s="7" t="n">
        <f aca="false">'Male exp life yrs'!AO9/'Male start pop'!AO9</f>
        <v>70.6843304165366</v>
      </c>
      <c r="AP9" s="7" t="n">
        <f aca="false">'Male exp life yrs'!AP9/'Male start pop'!AP9</f>
        <v>70.3503352435802</v>
      </c>
      <c r="AQ9" s="7" t="n">
        <f aca="false">'Male exp life yrs'!AQ9/'Male start pop'!AQ9</f>
        <v>69.9773741388344</v>
      </c>
      <c r="AR9" s="7" t="n">
        <f aca="false">'Male exp life yrs'!AR9/'Male start pop'!AR9</f>
        <v>69.5659415647139</v>
      </c>
      <c r="AS9" s="7" t="n">
        <f aca="false">'Male exp life yrs'!AS9/'Male start pop'!AS9</f>
        <v>69.117252557594</v>
      </c>
      <c r="AT9" s="7" t="n">
        <f aca="false">'Male exp life yrs'!AT9/'Male start pop'!AT9</f>
        <v>68.6320352983913</v>
      </c>
      <c r="AU9" s="7" t="n">
        <f aca="false">'Male exp life yrs'!AU9/'Male start pop'!AU9</f>
        <v>68.1113770190434</v>
      </c>
      <c r="AV9" s="7" t="n">
        <f aca="false">'Male exp life yrs'!AV9/'Male start pop'!AV9</f>
        <v>67.5566181502088</v>
      </c>
      <c r="AW9" s="7" t="n">
        <f aca="false">'Male exp life yrs'!AW9/'Male start pop'!AW9</f>
        <v>66.9696339120112</v>
      </c>
      <c r="AX9" s="7" t="n">
        <f aca="false">'Male exp life yrs'!AX9/'Male start pop'!AX9</f>
        <v>66.3526114866943</v>
      </c>
      <c r="AY9" s="7" t="n">
        <f aca="false">'Male exp life yrs'!AY9/'Male start pop'!AY9</f>
        <v>65.7073438402774</v>
      </c>
      <c r="AZ9" s="7" t="n">
        <f aca="false">'Male exp life yrs'!AZ9/'Male start pop'!AZ9</f>
        <v>65.0356855861406</v>
      </c>
      <c r="BA9" s="7" t="n">
        <f aca="false">'Male exp life yrs'!BA9/'Male start pop'!BA9</f>
        <v>64.3397139932</v>
      </c>
      <c r="BB9" s="7" t="n">
        <f aca="false">'Male exp life yrs'!BB9/'Male start pop'!BB9</f>
        <v>63.6209312156846</v>
      </c>
      <c r="BC9" s="7" t="n">
        <f aca="false">'Male exp life yrs'!BC9/'Male start pop'!BC9</f>
        <v>62.8806633133537</v>
      </c>
      <c r="BD9" s="7" t="n">
        <f aca="false">'Male exp life yrs'!BD9/'Male start pop'!BD9</f>
        <v>62.1205930327181</v>
      </c>
      <c r="BE9" s="7" t="n">
        <f aca="false">'Male exp life yrs'!BE9/'Male start pop'!BE9</f>
        <v>61.3421065314319</v>
      </c>
      <c r="BF9" s="7" t="n">
        <f aca="false">'Male exp life yrs'!BF9/'Male start pop'!BF9</f>
        <v>60.5464551946079</v>
      </c>
      <c r="BG9" s="7" t="n">
        <f aca="false">'Male exp life yrs'!BG9/'Male start pop'!BG9</f>
        <v>59.7347194010444</v>
      </c>
      <c r="BH9" s="7" t="n">
        <f aca="false">'Male exp life yrs'!BH9/'Male start pop'!BH9</f>
        <v>58.9082044798371</v>
      </c>
      <c r="BI9" s="7" t="n">
        <f aca="false">'Male exp life yrs'!BI9/'Male start pop'!BI9</f>
        <v>58.0681533404537</v>
      </c>
      <c r="BJ9" s="7" t="n">
        <f aca="false">'Male exp life yrs'!BJ9/'Male start pop'!BJ9</f>
        <v>57.2155944939215</v>
      </c>
      <c r="BK9" s="7" t="n">
        <f aca="false">'Male exp life yrs'!BK9/'Male start pop'!BK9</f>
        <v>56.351495865186</v>
      </c>
      <c r="BL9" s="7" t="n">
        <f aca="false">'Male exp life yrs'!BL9/'Male start pop'!BL9</f>
        <v>55.4766001121085</v>
      </c>
      <c r="BM9" s="7" t="n">
        <f aca="false">'Male exp life yrs'!BM9/'Male start pop'!BM9</f>
        <v>54.5918352972269</v>
      </c>
      <c r="BN9" s="7" t="n">
        <f aca="false">'Male exp life yrs'!BN9/'Male start pop'!BN9</f>
        <v>53.6983391872624</v>
      </c>
      <c r="BO9" s="7" t="n">
        <f aca="false">'Male exp life yrs'!BO9/'Male start pop'!BO9</f>
        <v>52.7969260396612</v>
      </c>
      <c r="BP9" s="7" t="n">
        <f aca="false">'Male exp life yrs'!BP9/'Male start pop'!BP9</f>
        <v>51.8880808480969</v>
      </c>
      <c r="BQ9" s="7" t="n">
        <f aca="false">'Male exp life yrs'!BQ9/'Male start pop'!BQ9</f>
        <v>50.9724310580986</v>
      </c>
      <c r="BR9" s="7" t="n">
        <f aca="false">'Male exp life yrs'!BR9/'Male start pop'!BR9</f>
        <v>50.0504697698779</v>
      </c>
      <c r="BS9" s="7" t="n">
        <f aca="false">'Male exp life yrs'!BS9/'Male start pop'!BS9</f>
        <v>49.1225892575243</v>
      </c>
      <c r="BT9" s="7" t="n">
        <f aca="false">'Male exp life yrs'!BT9/'Male start pop'!BT9</f>
        <v>48.1892507701739</v>
      </c>
      <c r="BU9" s="7" t="n">
        <f aca="false">'Male exp life yrs'!BU9/'Male start pop'!BU9</f>
        <v>47.2508566367153</v>
      </c>
      <c r="BV9" s="7" t="n">
        <f aca="false">'Male exp life yrs'!BV9/'Male start pop'!BV9</f>
        <v>46.3079017318032</v>
      </c>
      <c r="BW9" s="7" t="n">
        <f aca="false">'Male exp life yrs'!BW9/'Male start pop'!BW9</f>
        <v>45.3608215625417</v>
      </c>
      <c r="BX9" s="7" t="n">
        <f aca="false">'Male exp life yrs'!BX9/'Male start pop'!BX9</f>
        <v>44.4099248447077</v>
      </c>
      <c r="BY9" s="7" t="n">
        <f aca="false">'Male exp life yrs'!BY9/'Male start pop'!BY9</f>
        <v>43.4554365478084</v>
      </c>
      <c r="BZ9" s="7" t="n">
        <f aca="false">'Male exp life yrs'!BZ9/'Male start pop'!BZ9</f>
        <v>42.497655806009</v>
      </c>
      <c r="CA9" s="7" t="n">
        <f aca="false">'Male exp life yrs'!CA9/'Male start pop'!CA9</f>
        <v>41.5369253335549</v>
      </c>
      <c r="CB9" s="7" t="n">
        <f aca="false">'Male exp life yrs'!CB9/'Male start pop'!CB9</f>
        <v>40.5734327317113</v>
      </c>
      <c r="CC9" s="7" t="n">
        <f aca="false">'Male exp life yrs'!CC9/'Male start pop'!CC9</f>
        <v>39.6073687638524</v>
      </c>
      <c r="CD9" s="7" t="n">
        <f aca="false">'Male exp life yrs'!CD9/'Male start pop'!CD9</f>
        <v>38.6389705894535</v>
      </c>
      <c r="CE9" s="7" t="n">
        <f aca="false">'Male exp life yrs'!CE9/'Male start pop'!CE9</f>
        <v>37.6684743649894</v>
      </c>
      <c r="CF9" s="7" t="n">
        <f aca="false">'Male exp life yrs'!CF9/'Male start pop'!CF9</f>
        <v>36.6960435333277</v>
      </c>
      <c r="CG9" s="7" t="n">
        <f aca="false">'Male exp life yrs'!CG9/'Male start pop'!CG9</f>
        <v>35.721804920843</v>
      </c>
      <c r="CH9" s="7" t="n">
        <f aca="false">'Male exp life yrs'!CH9/'Male start pop'!CH9</f>
        <v>34.745855994624</v>
      </c>
      <c r="CI9" s="7" t="n">
        <f aca="false">'Male exp life yrs'!CI9/'Male start pop'!CI9</f>
        <v>33.7682616500314</v>
      </c>
      <c r="CJ9" s="7" t="n">
        <f aca="false">'Male exp life yrs'!CJ9/'Male start pop'!CJ9</f>
        <v>32.7891840518217</v>
      </c>
      <c r="CK9" s="7" t="n">
        <f aca="false">'Male exp life yrs'!CK9/'Male start pop'!CK9</f>
        <v>31.8086669275492</v>
      </c>
      <c r="CL9" s="7" t="n">
        <f aca="false">'Male exp life yrs'!CL9/'Male start pop'!CL9</f>
        <v>30.8267962751896</v>
      </c>
      <c r="CM9" s="7" t="n">
        <f aca="false">'Male exp life yrs'!CM9/'Male start pop'!CM9</f>
        <v>29.8437192209902</v>
      </c>
      <c r="CN9" s="7" t="n">
        <f aca="false">'Male exp life yrs'!CN9/'Male start pop'!CN9</f>
        <v>28.8593930626748</v>
      </c>
      <c r="CO9" s="7" t="n">
        <f aca="false">'Male exp life yrs'!CO9/'Male start pop'!CO9</f>
        <v>27.8738237748727</v>
      </c>
      <c r="CP9" s="7" t="n">
        <f aca="false">'Male exp life yrs'!CP9/'Male start pop'!CP9</f>
        <v>26.8871332354471</v>
      </c>
      <c r="CQ9" s="7" t="n">
        <f aca="false">'Male exp life yrs'!CQ9/'Male start pop'!CQ9</f>
        <v>25.8994728800985</v>
      </c>
      <c r="CR9" s="7" t="n">
        <f aca="false">'Male exp life yrs'!CR9/'Male start pop'!CR9</f>
        <v>24.9109202668671</v>
      </c>
      <c r="CS9" s="7" t="n">
        <f aca="false">'Male exp life yrs'!CS9/'Male start pop'!CS9</f>
        <v>23.9214859887326</v>
      </c>
      <c r="CT9" s="7" t="n">
        <f aca="false">'Male exp life yrs'!CT9/'Male start pop'!CT9</f>
        <v>22.931224498454</v>
      </c>
      <c r="CU9" s="7" t="n">
        <f aca="false">'Male exp life yrs'!CU9/'Male start pop'!CU9</f>
        <v>21.9401564068736</v>
      </c>
      <c r="CV9" s="7" t="n">
        <f aca="false">'Male exp life yrs'!CV9/'Male start pop'!CV9</f>
        <v>20.9483157587741</v>
      </c>
      <c r="CW9" s="7" t="n">
        <f aca="false">'Male exp life yrs'!CW9/'Male start pop'!CW9</f>
        <v>19.9557146508573</v>
      </c>
      <c r="CX9" s="7" t="n">
        <f aca="false">'Male exp life yrs'!CX9/'Male start pop'!CX9</f>
        <v>18.9624103830271</v>
      </c>
      <c r="CY9" s="7" t="n">
        <f aca="false">'Male exp life yrs'!CY9/'Male start pop'!CY9</f>
        <v>17.9684634726705</v>
      </c>
      <c r="CZ9" s="7" t="n">
        <f aca="false">'Male exp life yrs'!CZ9/'Male start pop'!CZ9</f>
        <v>16.9738500684546</v>
      </c>
      <c r="DA9" s="7" t="n">
        <f aca="false">'Male exp life yrs'!DA9/'Male start pop'!DA9</f>
        <v>15.9785809010111</v>
      </c>
      <c r="DB9" s="7" t="n">
        <f aca="false">'Male exp life yrs'!DB9/'Male start pop'!DB9</f>
        <v>14.9826999802375</v>
      </c>
      <c r="DC9" s="7" t="n">
        <f aca="false">'Male exp life yrs'!DC9/'Male start pop'!DC9</f>
        <v>13.9861805500868</v>
      </c>
      <c r="DD9" s="7" t="n">
        <f aca="false">'Male exp life yrs'!DD9/'Male start pop'!DD9</f>
        <v>12.9890269595339</v>
      </c>
      <c r="DE9" s="7" t="n">
        <f aca="false">'Male exp life yrs'!DE9/'Male start pop'!DE9</f>
        <v>11.9913184871617</v>
      </c>
      <c r="DF9" s="7" t="n">
        <f aca="false">'Male exp life yrs'!DF9/'Male start pop'!DF9</f>
        <v>10.9931072749947</v>
      </c>
      <c r="DG9" s="7" t="n">
        <f aca="false">'Male exp life yrs'!DG9/'Male start pop'!DG9</f>
        <v>9.99449265949344</v>
      </c>
      <c r="DH9" s="7" t="n">
        <f aca="false">'Male exp life yrs'!DH9/'Male start pop'!DH9</f>
        <v>8.99560525454207</v>
      </c>
      <c r="DI9" s="7" t="n">
        <f aca="false">'Male exp life yrs'!DI9/'Male start pop'!DI9</f>
        <v>7.99654068991867</v>
      </c>
      <c r="DJ9" s="7" t="n">
        <f aca="false">'Male exp life yrs'!DJ9/'Male start pop'!DJ9</f>
        <v>6.99734256604118</v>
      </c>
      <c r="DK9" s="7" t="n">
        <f aca="false">'Male exp life yrs'!DK9/'Male start pop'!DK9</f>
        <v>5.99803732791296</v>
      </c>
      <c r="DL9" s="7" t="n">
        <f aca="false">'Male exp life yrs'!DL9/'Male start pop'!DL9</f>
        <v>4.99863838078918</v>
      </c>
      <c r="DM9" s="7" t="n">
        <f aca="false">'Male exp life yrs'!DM9/'Male start pop'!DM9</f>
        <v>3.9991337783258</v>
      </c>
      <c r="DN9" s="7" t="n">
        <f aca="false">'Male exp life yrs'!DN9/'Male start pop'!DN9</f>
        <v>2.99951822143718</v>
      </c>
      <c r="DO9" s="7" t="n">
        <f aca="false">'Male exp life yrs'!DO9/'Male start pop'!DO9</f>
        <v>1.99979077688535</v>
      </c>
      <c r="DP9" s="7" t="n">
        <f aca="false">'Male exp life yrs'!DP9/'Male start pop'!DP9</f>
        <v>0.999948558902546</v>
      </c>
    </row>
    <row r="10" customFormat="false" ht="12.75" hidden="false" customHeight="false" outlineLevel="0" collapsed="false">
      <c r="A10" s="0" t="n">
        <v>7</v>
      </c>
      <c r="B10" s="7" t="n">
        <f aca="false">'Male exp life yrs'!B10/'Male start pop'!B10</f>
        <v>71.3859044830237</v>
      </c>
      <c r="C10" s="7" t="n">
        <f aca="false">'Male exp life yrs'!C10/'Male start pop'!C10</f>
        <v>71.3859044830237</v>
      </c>
      <c r="D10" s="7" t="n">
        <f aca="false">'Male exp life yrs'!D10/'Male start pop'!D10</f>
        <v>71.3859044830238</v>
      </c>
      <c r="E10" s="7" t="n">
        <f aca="false">'Male exp life yrs'!E10/'Male start pop'!E10</f>
        <v>71.3859044830238</v>
      </c>
      <c r="F10" s="7" t="n">
        <f aca="false">'Male exp life yrs'!F10/'Male start pop'!F10</f>
        <v>71.3859044830237</v>
      </c>
      <c r="G10" s="7" t="n">
        <f aca="false">'Male exp life yrs'!G10/'Male start pop'!G10</f>
        <v>71.3859044830238</v>
      </c>
      <c r="H10" s="7" t="n">
        <f aca="false">'Male exp life yrs'!H10/'Male start pop'!H10</f>
        <v>71.3859044830237</v>
      </c>
      <c r="I10" s="7" t="n">
        <f aca="false">'Male exp life yrs'!I10/'Male start pop'!I10</f>
        <v>71.3859044830237</v>
      </c>
      <c r="J10" s="7" t="n">
        <f aca="false">'Male exp life yrs'!J10/'Male start pop'!J10</f>
        <v>71.3859044830237</v>
      </c>
      <c r="K10" s="7" t="n">
        <f aca="false">'Male exp life yrs'!K10/'Male start pop'!K10</f>
        <v>71.3859044830237</v>
      </c>
      <c r="L10" s="7" t="n">
        <f aca="false">'Male exp life yrs'!L10/'Male start pop'!L10</f>
        <v>71.3859044830237</v>
      </c>
      <c r="M10" s="7" t="n">
        <f aca="false">'Male exp life yrs'!M10/'Male start pop'!M10</f>
        <v>71.3859044830237</v>
      </c>
      <c r="N10" s="7" t="n">
        <f aca="false">'Male exp life yrs'!N10/'Male start pop'!N10</f>
        <v>71.3859044830237</v>
      </c>
      <c r="O10" s="7" t="n">
        <f aca="false">'Male exp life yrs'!O10/'Male start pop'!O10</f>
        <v>71.3859044830237</v>
      </c>
      <c r="P10" s="7" t="n">
        <f aca="false">'Male exp life yrs'!P10/'Male start pop'!P10</f>
        <v>71.3859044830237</v>
      </c>
      <c r="Q10" s="7" t="n">
        <f aca="false">'Male exp life yrs'!Q10/'Male start pop'!Q10</f>
        <v>71.3859044830237</v>
      </c>
      <c r="R10" s="7" t="n">
        <f aca="false">'Male exp life yrs'!R10/'Male start pop'!R10</f>
        <v>71.3859044830237</v>
      </c>
      <c r="S10" s="7" t="n">
        <f aca="false">'Male exp life yrs'!S10/'Male start pop'!S10</f>
        <v>71.3859044830237</v>
      </c>
      <c r="T10" s="7" t="n">
        <f aca="false">'Male exp life yrs'!T10/'Male start pop'!T10</f>
        <v>71.3859044830237</v>
      </c>
      <c r="U10" s="7" t="n">
        <f aca="false">'Male exp life yrs'!U10/'Male start pop'!U10</f>
        <v>71.3859044830237</v>
      </c>
      <c r="V10" s="7" t="n">
        <f aca="false">'Male exp life yrs'!V10/'Male start pop'!V10</f>
        <v>71.3859044830237</v>
      </c>
      <c r="W10" s="7" t="n">
        <f aca="false">'Male exp life yrs'!W10/'Male start pop'!W10</f>
        <v>71.3835452766832</v>
      </c>
      <c r="X10" s="7" t="n">
        <f aca="false">'Male exp life yrs'!X10/'Male start pop'!X10</f>
        <v>71.3781796757658</v>
      </c>
      <c r="Y10" s="7" t="n">
        <f aca="false">'Male exp life yrs'!Y10/'Male start pop'!Y10</f>
        <v>71.371342158749</v>
      </c>
      <c r="Z10" s="7" t="n">
        <f aca="false">'Male exp life yrs'!Z10/'Male start pop'!Z10</f>
        <v>71.3626289428998</v>
      </c>
      <c r="AA10" s="7" t="n">
        <f aca="false">'Male exp life yrs'!AA10/'Male start pop'!AA10</f>
        <v>71.3515254779651</v>
      </c>
      <c r="AB10" s="7" t="n">
        <f aca="false">'Male exp life yrs'!AB10/'Male start pop'!AB10</f>
        <v>71.3373760599214</v>
      </c>
      <c r="AC10" s="7" t="n">
        <f aca="false">'Male exp life yrs'!AC10/'Male start pop'!AC10</f>
        <v>71.3193451090288</v>
      </c>
      <c r="AD10" s="7" t="n">
        <f aca="false">'Male exp life yrs'!AD10/'Male start pop'!AD10</f>
        <v>71.2963678255047</v>
      </c>
      <c r="AE10" s="7" t="n">
        <f aca="false">'Male exp life yrs'!AE10/'Male start pop'!AE10</f>
        <v>71.2670873088368</v>
      </c>
      <c r="AF10" s="7" t="n">
        <f aca="false">'Male exp life yrs'!AF10/'Male start pop'!AF10</f>
        <v>71.22977442738</v>
      </c>
      <c r="AG10" s="7" t="n">
        <f aca="false">'Male exp life yrs'!AG10/'Male start pop'!AG10</f>
        <v>71.1822257062148</v>
      </c>
      <c r="AH10" s="7" t="n">
        <f aca="false">'Male exp life yrs'!AH10/'Male start pop'!AH10</f>
        <v>71.1216332031388</v>
      </c>
      <c r="AI10" s="7" t="n">
        <f aca="false">'Male exp life yrs'!AI10/'Male start pop'!AI10</f>
        <v>71.0444186884465</v>
      </c>
      <c r="AJ10" s="7" t="n">
        <f aca="false">'Male exp life yrs'!AJ10/'Male start pop'!AJ10</f>
        <v>70.9460223361504</v>
      </c>
      <c r="AK10" s="7" t="n">
        <f aca="false">'Male exp life yrs'!AK10/'Male start pop'!AK10</f>
        <v>70.8206334480151</v>
      </c>
      <c r="AL10" s="7" t="n">
        <f aca="false">'Male exp life yrs'!AL10/'Male start pop'!AL10</f>
        <v>70.6608473085806</v>
      </c>
      <c r="AM10" s="7" t="n">
        <f aca="false">'Male exp life yrs'!AM10/'Male start pop'!AM10</f>
        <v>70.4685890130356</v>
      </c>
      <c r="AN10" s="7" t="n">
        <f aca="false">'Male exp life yrs'!AN10/'Male start pop'!AN10</f>
        <v>70.2454579246001</v>
      </c>
      <c r="AO10" s="7" t="n">
        <f aca="false">'Male exp life yrs'!AO10/'Male start pop'!AO10</f>
        <v>69.9869743751632</v>
      </c>
      <c r="AP10" s="7" t="n">
        <f aca="false">'Male exp life yrs'!AP10/'Male start pop'!AP10</f>
        <v>69.6915518774578</v>
      </c>
      <c r="AQ10" s="7" t="n">
        <f aca="false">'Male exp life yrs'!AQ10/'Male start pop'!AQ10</f>
        <v>69.3575223388093</v>
      </c>
      <c r="AR10" s="7" t="n">
        <f aca="false">'Male exp life yrs'!AR10/'Male start pop'!AR10</f>
        <v>68.9845228590583</v>
      </c>
      <c r="AS10" s="7" t="n">
        <f aca="false">'Male exp life yrs'!AS10/'Male start pop'!AS10</f>
        <v>68.5730479514962</v>
      </c>
      <c r="AT10" s="7" t="n">
        <f aca="false">'Male exp life yrs'!AT10/'Male start pop'!AT10</f>
        <v>68.1243127775167</v>
      </c>
      <c r="AU10" s="7" t="n">
        <f aca="false">'Male exp life yrs'!AU10/'Male start pop'!AU10</f>
        <v>67.6390455929609</v>
      </c>
      <c r="AV10" s="7" t="n">
        <f aca="false">'Male exp life yrs'!AV10/'Male start pop'!AV10</f>
        <v>67.1183337416348</v>
      </c>
      <c r="AW10" s="7" t="n">
        <f aca="false">'Male exp life yrs'!AW10/'Male start pop'!AW10</f>
        <v>66.5635177921175</v>
      </c>
      <c r="AX10" s="7" t="n">
        <f aca="false">'Male exp life yrs'!AX10/'Male start pop'!AX10</f>
        <v>65.9764731574794</v>
      </c>
      <c r="AY10" s="7" t="n">
        <f aca="false">'Male exp life yrs'!AY10/'Male start pop'!AY10</f>
        <v>65.3593872450094</v>
      </c>
      <c r="AZ10" s="7" t="n">
        <f aca="false">'Male exp life yrs'!AZ10/'Male start pop'!AZ10</f>
        <v>64.71405320521</v>
      </c>
      <c r="BA10" s="7" t="n">
        <f aca="false">'Male exp life yrs'!BA10/'Male start pop'!BA10</f>
        <v>64.0423258422878</v>
      </c>
      <c r="BB10" s="7" t="n">
        <f aca="false">'Male exp life yrs'!BB10/'Male start pop'!BB10</f>
        <v>63.3462826388947</v>
      </c>
      <c r="BC10" s="7" t="n">
        <f aca="false">'Male exp life yrs'!BC10/'Male start pop'!BC10</f>
        <v>62.6274259038205</v>
      </c>
      <c r="BD10" s="7" t="n">
        <f aca="false">'Male exp life yrs'!BD10/'Male start pop'!BD10</f>
        <v>61.8870818332666</v>
      </c>
      <c r="BE10" s="7" t="n">
        <f aca="false">'Male exp life yrs'!BE10/'Male start pop'!BE10</f>
        <v>61.1269333468863</v>
      </c>
      <c r="BF10" s="7" t="n">
        <f aca="false">'Male exp life yrs'!BF10/'Male start pop'!BF10</f>
        <v>60.3483667449592</v>
      </c>
      <c r="BG10" s="7" t="n">
        <f aca="false">'Male exp life yrs'!BG10/'Male start pop'!BG10</f>
        <v>59.5526335413567</v>
      </c>
      <c r="BH10" s="7" t="n">
        <f aca="false">'Male exp life yrs'!BH10/'Male start pop'!BH10</f>
        <v>58.7408142260401</v>
      </c>
      <c r="BI10" s="7" t="n">
        <f aca="false">'Male exp life yrs'!BI10/'Male start pop'!BI10</f>
        <v>57.9142142624143</v>
      </c>
      <c r="BJ10" s="7" t="n">
        <f aca="false">'Male exp life yrs'!BJ10/'Male start pop'!BJ10</f>
        <v>57.0740766878332</v>
      </c>
      <c r="BK10" s="7" t="n">
        <f aca="false">'Male exp life yrs'!BK10/'Male start pop'!BK10</f>
        <v>56.2214301191505</v>
      </c>
      <c r="BL10" s="7" t="n">
        <f aca="false">'Male exp life yrs'!BL10/'Male start pop'!BL10</f>
        <v>55.3572425809042</v>
      </c>
      <c r="BM10" s="7" t="n">
        <f aca="false">'Male exp life yrs'!BM10/'Male start pop'!BM10</f>
        <v>54.4822568073698</v>
      </c>
      <c r="BN10" s="7" t="n">
        <f aca="false">'Male exp life yrs'!BN10/'Male start pop'!BN10</f>
        <v>53.5974009565761</v>
      </c>
      <c r="BO10" s="7" t="n">
        <f aca="false">'Male exp life yrs'!BO10/'Male start pop'!BO10</f>
        <v>52.7038129123123</v>
      </c>
      <c r="BP10" s="7" t="n">
        <f aca="false">'Male exp life yrs'!BP10/'Male start pop'!BP10</f>
        <v>51.8023070158058</v>
      </c>
      <c r="BQ10" s="7" t="n">
        <f aca="false">'Male exp life yrs'!BQ10/'Male start pop'!BQ10</f>
        <v>50.8933683106325</v>
      </c>
      <c r="BR10" s="7" t="n">
        <f aca="false">'Male exp life yrs'!BR10/'Male start pop'!BR10</f>
        <v>49.977624306881</v>
      </c>
      <c r="BS10" s="7" t="n">
        <f aca="false">'Male exp life yrs'!BS10/'Male start pop'!BS10</f>
        <v>49.0555681554996</v>
      </c>
      <c r="BT10" s="7" t="n">
        <f aca="false">'Male exp life yrs'!BT10/'Male start pop'!BT10</f>
        <v>48.12759217094</v>
      </c>
      <c r="BU10" s="7" t="n">
        <f aca="false">'Male exp life yrs'!BU10/'Male start pop'!BU10</f>
        <v>47.1941576497972</v>
      </c>
      <c r="BV10" s="7" t="n">
        <f aca="false">'Male exp life yrs'!BV10/'Male start pop'!BV10</f>
        <v>46.2556669623568</v>
      </c>
      <c r="BW10" s="7" t="n">
        <f aca="false">'Male exp life yrs'!BW10/'Male start pop'!BW10</f>
        <v>45.3126150341924</v>
      </c>
      <c r="BX10" s="7" t="n">
        <f aca="false">'Male exp life yrs'!BX10/'Male start pop'!BX10</f>
        <v>44.3654374172187</v>
      </c>
      <c r="BY10" s="7" t="n">
        <f aca="false">'Male exp life yrs'!BY10/'Male start pop'!BY10</f>
        <v>43.4144428589772</v>
      </c>
      <c r="BZ10" s="7" t="n">
        <f aca="false">'Male exp life yrs'!BZ10/'Male start pop'!BZ10</f>
        <v>42.4598563521228</v>
      </c>
      <c r="CA10" s="7" t="n">
        <f aca="false">'Male exp life yrs'!CA10/'Male start pop'!CA10</f>
        <v>41.5019770615996</v>
      </c>
      <c r="CB10" s="7" t="n">
        <f aca="false">'Male exp life yrs'!CB10/'Male start pop'!CB10</f>
        <v>40.5411477369156</v>
      </c>
      <c r="CC10" s="7" t="n">
        <f aca="false">'Male exp life yrs'!CC10/'Male start pop'!CC10</f>
        <v>39.577555998639</v>
      </c>
      <c r="CD10" s="7" t="n">
        <f aca="false">'Male exp life yrs'!CD10/'Male start pop'!CD10</f>
        <v>38.6113926297721</v>
      </c>
      <c r="CE10" s="7" t="n">
        <f aca="false">'Male exp life yrs'!CE10/'Male start pop'!CE10</f>
        <v>37.6428948141922</v>
      </c>
      <c r="CF10" s="7" t="n">
        <f aca="false">'Male exp life yrs'!CF10/'Male start pop'!CF10</f>
        <v>36.6722987326728</v>
      </c>
      <c r="CG10" s="7" t="n">
        <f aca="false">'Male exp life yrs'!CG10/'Male start pop'!CG10</f>
        <v>35.6997678448987</v>
      </c>
      <c r="CH10" s="7" t="n">
        <f aca="false">'Male exp life yrs'!CH10/'Male start pop'!CH10</f>
        <v>34.7254289902942</v>
      </c>
      <c r="CI10" s="7" t="n">
        <f aca="false">'Male exp life yrs'!CI10/'Male start pop'!CI10</f>
        <v>33.7493796459763</v>
      </c>
      <c r="CJ10" s="7" t="n">
        <f aca="false">'Male exp life yrs'!CJ10/'Male start pop'!CJ10</f>
        <v>32.7716847139831</v>
      </c>
      <c r="CK10" s="7" t="n">
        <f aca="false">'Male exp life yrs'!CK10/'Male start pop'!CK10</f>
        <v>31.7925063757568</v>
      </c>
      <c r="CL10" s="7" t="n">
        <f aca="false">'Male exp life yrs'!CL10/'Male start pop'!CL10</f>
        <v>30.8118883633507</v>
      </c>
      <c r="CM10" s="7" t="n">
        <f aca="false">'Male exp life yrs'!CM10/'Male start pop'!CM10</f>
        <v>29.8299166835894</v>
      </c>
      <c r="CN10" s="7" t="n">
        <f aca="false">'Male exp life yrs'!CN10/'Male start pop'!CN10</f>
        <v>28.8467384778582</v>
      </c>
      <c r="CO10" s="7" t="n">
        <f aca="false">'Male exp life yrs'!CO10/'Male start pop'!CO10</f>
        <v>27.8623110394872</v>
      </c>
      <c r="CP10" s="7" t="n">
        <f aca="false">'Male exp life yrs'!CP10/'Male start pop'!CP10</f>
        <v>26.8766403437205</v>
      </c>
      <c r="CQ10" s="7" t="n">
        <f aca="false">'Male exp life yrs'!CQ10/'Male start pop'!CQ10</f>
        <v>25.8898482809615</v>
      </c>
      <c r="CR10" s="7" t="n">
        <f aca="false">'Male exp life yrs'!CR10/'Male start pop'!CR10</f>
        <v>24.9020863024926</v>
      </c>
      <c r="CS10" s="7" t="n">
        <f aca="false">'Male exp life yrs'!CS10/'Male start pop'!CS10</f>
        <v>23.9134319743339</v>
      </c>
      <c r="CT10" s="7" t="n">
        <f aca="false">'Male exp life yrs'!CT10/'Male start pop'!CT10</f>
        <v>22.9238958905551</v>
      </c>
      <c r="CU10" s="7" t="n">
        <f aca="false">'Male exp life yrs'!CU10/'Male start pop'!CU10</f>
        <v>21.9335325095181</v>
      </c>
      <c r="CV10" s="7" t="n">
        <f aca="false">'Male exp life yrs'!CV10/'Male start pop'!CV10</f>
        <v>20.9423624441859</v>
      </c>
      <c r="CW10" s="7" t="n">
        <f aca="false">'Male exp life yrs'!CW10/'Male start pop'!CW10</f>
        <v>19.950419742844</v>
      </c>
      <c r="CX10" s="7" t="n">
        <f aca="false">'Male exp life yrs'!CX10/'Male start pop'!CX10</f>
        <v>18.9577165034391</v>
      </c>
      <c r="CY10" s="7" t="n">
        <f aca="false">'Male exp life yrs'!CY10/'Male start pop'!CY10</f>
        <v>17.9643100317706</v>
      </c>
      <c r="CZ10" s="7" t="n">
        <f aca="false">'Male exp life yrs'!CZ10/'Male start pop'!CZ10</f>
        <v>16.9702608514525</v>
      </c>
      <c r="DA10" s="7" t="n">
        <f aca="false">'Male exp life yrs'!DA10/'Male start pop'!DA10</f>
        <v>15.9755451086977</v>
      </c>
      <c r="DB10" s="7" t="n">
        <f aca="false">'Male exp life yrs'!DB10/'Male start pop'!DB10</f>
        <v>14.980173535242</v>
      </c>
      <c r="DC10" s="7" t="n">
        <f aca="false">'Male exp life yrs'!DC10/'Male start pop'!DC10</f>
        <v>13.9841901455111</v>
      </c>
      <c r="DD10" s="7" t="n">
        <f aca="false">'Male exp life yrs'!DD10/'Male start pop'!DD10</f>
        <v>12.9875681807053</v>
      </c>
      <c r="DE10" s="7" t="n">
        <f aca="false">'Male exp life yrs'!DE10/'Male start pop'!DE10</f>
        <v>11.9903119902465</v>
      </c>
      <c r="DF10" s="7" t="n">
        <f aca="false">'Male exp life yrs'!DF10/'Male start pop'!DF10</f>
        <v>10.9925008608752</v>
      </c>
      <c r="DG10" s="7" t="n">
        <f aca="false">'Male exp life yrs'!DG10/'Male start pop'!DG10</f>
        <v>9.99418693998091</v>
      </c>
      <c r="DH10" s="7" t="n">
        <f aca="false">'Male exp life yrs'!DH10/'Male start pop'!DH10</f>
        <v>8.99546957424492</v>
      </c>
      <c r="DI10" s="7" t="n">
        <f aca="false">'Male exp life yrs'!DI10/'Male start pop'!DI10</f>
        <v>7.99647939099081</v>
      </c>
      <c r="DJ10" s="7" t="n">
        <f aca="false">'Male exp life yrs'!DJ10/'Male start pop'!DJ10</f>
        <v>6.99731202983622</v>
      </c>
      <c r="DK10" s="7" t="n">
        <f aca="false">'Male exp life yrs'!DK10/'Male start pop'!DK10</f>
        <v>5.99801109568524</v>
      </c>
      <c r="DL10" s="7" t="n">
        <f aca="false">'Male exp life yrs'!DL10/'Male start pop'!DL10</f>
        <v>4.99860303626226</v>
      </c>
      <c r="DM10" s="7" t="n">
        <f aca="false">'Male exp life yrs'!DM10/'Male start pop'!DM10</f>
        <v>3.99910125820174</v>
      </c>
      <c r="DN10" s="7" t="n">
        <f aca="false">'Male exp life yrs'!DN10/'Male start pop'!DN10</f>
        <v>2.99949381393045</v>
      </c>
      <c r="DO10" s="7" t="n">
        <f aca="false">'Male exp life yrs'!DO10/'Male start pop'!DO10</f>
        <v>1.99977540381751</v>
      </c>
      <c r="DP10" s="7" t="n">
        <f aca="false">'Male exp life yrs'!DP10/'Male start pop'!DP10</f>
        <v>0.999945094528919</v>
      </c>
    </row>
    <row r="11" customFormat="false" ht="12.75" hidden="false" customHeight="false" outlineLevel="0" collapsed="false">
      <c r="A11" s="0" t="n">
        <v>8</v>
      </c>
      <c r="B11" s="7" t="n">
        <f aca="false">'Male exp life yrs'!B11/'Male start pop'!B11</f>
        <v>70.3936893858485</v>
      </c>
      <c r="C11" s="7" t="n">
        <f aca="false">'Male exp life yrs'!C11/'Male start pop'!C11</f>
        <v>70.3936893858485</v>
      </c>
      <c r="D11" s="7" t="n">
        <f aca="false">'Male exp life yrs'!D11/'Male start pop'!D11</f>
        <v>70.3936893858485</v>
      </c>
      <c r="E11" s="7" t="n">
        <f aca="false">'Male exp life yrs'!E11/'Male start pop'!E11</f>
        <v>70.3936893858485</v>
      </c>
      <c r="F11" s="7" t="n">
        <f aca="false">'Male exp life yrs'!F11/'Male start pop'!F11</f>
        <v>70.3936893858485</v>
      </c>
      <c r="G11" s="7" t="n">
        <f aca="false">'Male exp life yrs'!G11/'Male start pop'!G11</f>
        <v>70.3936893858485</v>
      </c>
      <c r="H11" s="7" t="n">
        <f aca="false">'Male exp life yrs'!H11/'Male start pop'!H11</f>
        <v>70.3936893858485</v>
      </c>
      <c r="I11" s="7" t="n">
        <f aca="false">'Male exp life yrs'!I11/'Male start pop'!I11</f>
        <v>70.3936893858485</v>
      </c>
      <c r="J11" s="7" t="n">
        <f aca="false">'Male exp life yrs'!J11/'Male start pop'!J11</f>
        <v>70.3936893858485</v>
      </c>
      <c r="K11" s="7" t="n">
        <f aca="false">'Male exp life yrs'!K11/'Male start pop'!K11</f>
        <v>70.3936893858485</v>
      </c>
      <c r="L11" s="7" t="n">
        <f aca="false">'Male exp life yrs'!L11/'Male start pop'!L11</f>
        <v>70.3936893858485</v>
      </c>
      <c r="M11" s="7" t="n">
        <f aca="false">'Male exp life yrs'!M11/'Male start pop'!M11</f>
        <v>70.3936893858485</v>
      </c>
      <c r="N11" s="7" t="n">
        <f aca="false">'Male exp life yrs'!N11/'Male start pop'!N11</f>
        <v>70.3936893858485</v>
      </c>
      <c r="O11" s="7" t="n">
        <f aca="false">'Male exp life yrs'!O11/'Male start pop'!O11</f>
        <v>70.3936893858485</v>
      </c>
      <c r="P11" s="7" t="n">
        <f aca="false">'Male exp life yrs'!P11/'Male start pop'!P11</f>
        <v>70.3936893858485</v>
      </c>
      <c r="Q11" s="7" t="n">
        <f aca="false">'Male exp life yrs'!Q11/'Male start pop'!Q11</f>
        <v>70.3936893858485</v>
      </c>
      <c r="R11" s="7" t="n">
        <f aca="false">'Male exp life yrs'!R11/'Male start pop'!R11</f>
        <v>70.3936893858485</v>
      </c>
      <c r="S11" s="7" t="n">
        <f aca="false">'Male exp life yrs'!S11/'Male start pop'!S11</f>
        <v>70.3936893858485</v>
      </c>
      <c r="T11" s="7" t="n">
        <f aca="false">'Male exp life yrs'!T11/'Male start pop'!T11</f>
        <v>70.3936893858485</v>
      </c>
      <c r="U11" s="7" t="n">
        <f aca="false">'Male exp life yrs'!U11/'Male start pop'!U11</f>
        <v>70.3936893858485</v>
      </c>
      <c r="V11" s="7" t="n">
        <f aca="false">'Male exp life yrs'!V11/'Male start pop'!V11</f>
        <v>70.3936893858485</v>
      </c>
      <c r="W11" s="7" t="n">
        <f aca="false">'Male exp life yrs'!W11/'Male start pop'!W11</f>
        <v>70.3936893858485</v>
      </c>
      <c r="X11" s="7" t="n">
        <f aca="false">'Male exp life yrs'!X11/'Male start pop'!X11</f>
        <v>70.3913299204128</v>
      </c>
      <c r="Y11" s="7" t="n">
        <f aca="false">'Male exp life yrs'!Y11/'Male start pop'!Y11</f>
        <v>70.385963730229</v>
      </c>
      <c r="Z11" s="7" t="n">
        <f aca="false">'Male exp life yrs'!Z11/'Male start pop'!Z11</f>
        <v>70.3791254622956</v>
      </c>
      <c r="AA11" s="7" t="n">
        <f aca="false">'Male exp life yrs'!AA11/'Male start pop'!AA11</f>
        <v>70.3704112895348</v>
      </c>
      <c r="AB11" s="7" t="n">
        <f aca="false">'Male exp life yrs'!AB11/'Male start pop'!AB11</f>
        <v>70.3593066051843</v>
      </c>
      <c r="AC11" s="7" t="n">
        <f aca="false">'Male exp life yrs'!AC11/'Male start pop'!AC11</f>
        <v>70.345155633209</v>
      </c>
      <c r="AD11" s="7" t="n">
        <f aca="false">'Male exp life yrs'!AD11/'Male start pop'!AD11</f>
        <v>70.3271227021033</v>
      </c>
      <c r="AE11" s="7" t="n">
        <f aca="false">'Male exp life yrs'!AE11/'Male start pop'!AE11</f>
        <v>70.3041428951449</v>
      </c>
      <c r="AF11" s="7" t="n">
        <f aca="false">'Male exp life yrs'!AF11/'Male start pop'!AF11</f>
        <v>70.2748591628028</v>
      </c>
      <c r="AG11" s="7" t="n">
        <f aca="false">'Male exp life yrs'!AG11/'Male start pop'!AG11</f>
        <v>70.2375421835333</v>
      </c>
      <c r="AH11" s="7" t="n">
        <f aca="false">'Male exp life yrs'!AH11/'Male start pop'!AH11</f>
        <v>70.1899882404248</v>
      </c>
      <c r="AI11" s="7" t="n">
        <f aca="false">'Male exp life yrs'!AI11/'Male start pop'!AI11</f>
        <v>70.1293890828983</v>
      </c>
      <c r="AJ11" s="7" t="n">
        <f aca="false">'Male exp life yrs'!AJ11/'Male start pop'!AJ11</f>
        <v>70.0521660882762</v>
      </c>
      <c r="AK11" s="7" t="n">
        <f aca="false">'Male exp life yrs'!AK11/'Male start pop'!AK11</f>
        <v>69.9537589297973</v>
      </c>
      <c r="AL11" s="7" t="n">
        <f aca="false">'Male exp life yrs'!AL11/'Male start pop'!AL11</f>
        <v>69.8283562710779</v>
      </c>
      <c r="AM11" s="7" t="n">
        <f aca="false">'Male exp life yrs'!AM11/'Male start pop'!AM11</f>
        <v>69.6685525834499</v>
      </c>
      <c r="AN11" s="7" t="n">
        <f aca="false">'Male exp life yrs'!AN11/'Male start pop'!AN11</f>
        <v>69.4762731735217</v>
      </c>
      <c r="AO11" s="7" t="n">
        <f aca="false">'Male exp life yrs'!AO11/'Male start pop'!AO11</f>
        <v>69.2531175801603</v>
      </c>
      <c r="AP11" s="7" t="n">
        <f aca="false">'Male exp life yrs'!AP11/'Male start pop'!AP11</f>
        <v>68.994605643284</v>
      </c>
      <c r="AQ11" s="7" t="n">
        <f aca="false">'Male exp life yrs'!AQ11/'Male start pop'!AQ11</f>
        <v>68.6991507013931</v>
      </c>
      <c r="AR11" s="7" t="n">
        <f aca="false">'Male exp life yrs'!AR11/'Male start pop'!AR11</f>
        <v>68.3650844786179</v>
      </c>
      <c r="AS11" s="7" t="n">
        <f aca="false">'Male exp life yrs'!AS11/'Male start pop'!AS11</f>
        <v>67.9920440349443</v>
      </c>
      <c r="AT11" s="7" t="n">
        <f aca="false">'Male exp life yrs'!AT11/'Male start pop'!AT11</f>
        <v>67.5805239379727</v>
      </c>
      <c r="AU11" s="7" t="n">
        <f aca="false">'Male exp life yrs'!AU11/'Male start pop'!AU11</f>
        <v>67.1317394825493</v>
      </c>
      <c r="AV11" s="7" t="n">
        <f aca="false">'Male exp life yrs'!AV11/'Male start pop'!AV11</f>
        <v>66.6464190044945</v>
      </c>
      <c r="AW11" s="7" t="n">
        <f aca="false">'Male exp life yrs'!AW11/'Male start pop'!AW11</f>
        <v>66.1256499670298</v>
      </c>
      <c r="AX11" s="7" t="n">
        <f aca="false">'Male exp life yrs'!AX11/'Male start pop'!AX11</f>
        <v>65.5707730859594</v>
      </c>
      <c r="AY11" s="7" t="n">
        <f aca="false">'Male exp life yrs'!AY11/'Male start pop'!AY11</f>
        <v>64.9836639803173</v>
      </c>
      <c r="AZ11" s="7" t="n">
        <f aca="false">'Male exp life yrs'!AZ11/'Male start pop'!AZ11</f>
        <v>64.3665102976199</v>
      </c>
      <c r="BA11" s="7" t="n">
        <f aca="false">'Male exp life yrs'!BA11/'Male start pop'!BA11</f>
        <v>63.721105385299</v>
      </c>
      <c r="BB11" s="7" t="n">
        <f aca="false">'Male exp life yrs'!BB11/'Male start pop'!BB11</f>
        <v>63.0493042512613</v>
      </c>
      <c r="BC11" s="7" t="n">
        <f aca="false">'Male exp life yrs'!BC11/'Male start pop'!BC11</f>
        <v>62.3531846063141</v>
      </c>
      <c r="BD11" s="7" t="n">
        <f aca="false">'Male exp life yrs'!BD11/'Male start pop'!BD11</f>
        <v>61.6342489242354</v>
      </c>
      <c r="BE11" s="7" t="n">
        <f aca="false">'Male exp life yrs'!BE11/'Male start pop'!BE11</f>
        <v>60.8938235468732</v>
      </c>
      <c r="BF11" s="7" t="n">
        <f aca="false">'Male exp life yrs'!BF11/'Male start pop'!BF11</f>
        <v>60.1335915787042</v>
      </c>
      <c r="BG11" s="7" t="n">
        <f aca="false">'Male exp life yrs'!BG11/'Male start pop'!BG11</f>
        <v>59.3549394722557</v>
      </c>
      <c r="BH11" s="7" t="n">
        <f aca="false">'Male exp life yrs'!BH11/'Male start pop'!BH11</f>
        <v>58.559118878844</v>
      </c>
      <c r="BI11" s="7" t="n">
        <f aca="false">'Male exp life yrs'!BI11/'Male start pop'!BI11</f>
        <v>57.7472104070932</v>
      </c>
      <c r="BJ11" s="7" t="n">
        <f aca="false">'Male exp life yrs'!BJ11/'Male start pop'!BJ11</f>
        <v>56.920519663778</v>
      </c>
      <c r="BK11" s="7" t="n">
        <f aca="false">'Male exp life yrs'!BK11/'Male start pop'!BK11</f>
        <v>56.0802898227664</v>
      </c>
      <c r="BL11" s="7" t="n">
        <f aca="false">'Male exp life yrs'!BL11/'Male start pop'!BL11</f>
        <v>55.227549613878</v>
      </c>
      <c r="BM11" s="7" t="n">
        <f aca="false">'Male exp life yrs'!BM11/'Male start pop'!BM11</f>
        <v>54.363267167962</v>
      </c>
      <c r="BN11" s="7" t="n">
        <f aca="false">'Male exp life yrs'!BN11/'Male start pop'!BN11</f>
        <v>53.4881853008633</v>
      </c>
      <c r="BO11" s="7" t="n">
        <f aca="false">'Male exp life yrs'!BO11/'Male start pop'!BO11</f>
        <v>52.6032322725438</v>
      </c>
      <c r="BP11" s="7" t="n">
        <f aca="false">'Male exp life yrs'!BP11/'Male start pop'!BP11</f>
        <v>51.7095460917585</v>
      </c>
      <c r="BQ11" s="7" t="n">
        <f aca="false">'Male exp life yrs'!BQ11/'Male start pop'!BQ11</f>
        <v>50.8079411891682</v>
      </c>
      <c r="BR11" s="7" t="n">
        <f aca="false">'Male exp life yrs'!BR11/'Male start pop'!BR11</f>
        <v>49.8989026616177</v>
      </c>
      <c r="BS11" s="7" t="n">
        <f aca="false">'Male exp life yrs'!BS11/'Male start pop'!BS11</f>
        <v>48.9830580881107</v>
      </c>
      <c r="BT11" s="7" t="n">
        <f aca="false">'Male exp life yrs'!BT11/'Male start pop'!BT11</f>
        <v>48.0609006737548</v>
      </c>
      <c r="BU11" s="7" t="n">
        <f aca="false">'Male exp life yrs'!BU11/'Male start pop'!BU11</f>
        <v>47.1328227760869</v>
      </c>
      <c r="BV11" s="7" t="n">
        <f aca="false">'Male exp life yrs'!BV11/'Male start pop'!BV11</f>
        <v>46.1992857423628</v>
      </c>
      <c r="BW11" s="7" t="n">
        <f aca="false">'Male exp life yrs'!BW11/'Male start pop'!BW11</f>
        <v>45.2606919870579</v>
      </c>
      <c r="BX11" s="7" t="n">
        <f aca="false">'Male exp life yrs'!BX11/'Male start pop'!BX11</f>
        <v>44.3175364900998</v>
      </c>
      <c r="BY11" s="7" t="n">
        <f aca="false">'Male exp life yrs'!BY11/'Male start pop'!BY11</f>
        <v>43.3702548512368</v>
      </c>
      <c r="BZ11" s="7" t="n">
        <f aca="false">'Male exp life yrs'!BZ11/'Male start pop'!BZ11</f>
        <v>42.4191558519181</v>
      </c>
      <c r="CA11" s="7" t="n">
        <f aca="false">'Male exp life yrs'!CA11/'Male start pop'!CA11</f>
        <v>41.4644645095079</v>
      </c>
      <c r="CB11" s="7" t="n">
        <f aca="false">'Male exp life yrs'!CB11/'Male start pop'!CB11</f>
        <v>40.5064800218055</v>
      </c>
      <c r="CC11" s="7" t="n">
        <f aca="false">'Male exp life yrs'!CC11/'Male start pop'!CC11</f>
        <v>39.5455451759608</v>
      </c>
      <c r="CD11" s="7" t="n">
        <f aca="false">'Male exp life yrs'!CD11/'Male start pop'!CD11</f>
        <v>38.5818476131468</v>
      </c>
      <c r="CE11" s="7" t="n">
        <f aca="false">'Male exp life yrs'!CE11/'Male start pop'!CE11</f>
        <v>37.6155781373184</v>
      </c>
      <c r="CF11" s="7" t="n">
        <f aca="false">'Male exp life yrs'!CF11/'Male start pop'!CF11</f>
        <v>36.646973958401</v>
      </c>
      <c r="CG11" s="7" t="n">
        <f aca="false">'Male exp life yrs'!CG11/'Male start pop'!CG11</f>
        <v>35.6762712831063</v>
      </c>
      <c r="CH11" s="7" t="n">
        <f aca="false">'Male exp life yrs'!CH11/'Male start pop'!CH11</f>
        <v>34.7036335890706</v>
      </c>
      <c r="CI11" s="7" t="n">
        <f aca="false">'Male exp life yrs'!CI11/'Male start pop'!CI11</f>
        <v>33.7291877296482</v>
      </c>
      <c r="CJ11" s="7" t="n">
        <f aca="false">'Male exp life yrs'!CJ11/'Male start pop'!CJ11</f>
        <v>32.7530311926612</v>
      </c>
      <c r="CK11" s="7" t="n">
        <f aca="false">'Male exp life yrs'!CK11/'Male start pop'!CK11</f>
        <v>31.7752288872757</v>
      </c>
      <c r="CL11" s="7" t="n">
        <f aca="false">'Male exp life yrs'!CL11/'Male start pop'!CL11</f>
        <v>30.7959430127448</v>
      </c>
      <c r="CM11" s="7" t="n">
        <f aca="false">'Male exp life yrs'!CM11/'Male start pop'!CM11</f>
        <v>29.8152173059249</v>
      </c>
      <c r="CN11" s="7" t="n">
        <f aca="false">'Male exp life yrs'!CN11/'Male start pop'!CN11</f>
        <v>28.833137783086</v>
      </c>
      <c r="CO11" s="7" t="n">
        <f aca="false">'Male exp life yrs'!CO11/'Male start pop'!CO11</f>
        <v>27.8498516017727</v>
      </c>
      <c r="CP11" s="7" t="n">
        <f aca="false">'Male exp life yrs'!CP11/'Male start pop'!CP11</f>
        <v>26.8653160506253</v>
      </c>
      <c r="CQ11" s="7" t="n">
        <f aca="false">'Male exp life yrs'!CQ11/'Male start pop'!CQ11</f>
        <v>25.8795371055438</v>
      </c>
      <c r="CR11" s="7" t="n">
        <f aca="false">'Male exp life yrs'!CR11/'Male start pop'!CR11</f>
        <v>24.8926366703183</v>
      </c>
      <c r="CS11" s="7" t="n">
        <f aca="false">'Male exp life yrs'!CS11/'Male start pop'!CS11</f>
        <v>23.9047662128636</v>
      </c>
      <c r="CT11" s="7" t="n">
        <f aca="false">'Male exp life yrs'!CT11/'Male start pop'!CT11</f>
        <v>22.9160033077188</v>
      </c>
      <c r="CU11" s="7" t="n">
        <f aca="false">'Male exp life yrs'!CU11/'Male start pop'!CU11</f>
        <v>21.9263585501168</v>
      </c>
      <c r="CV11" s="7" t="n">
        <f aca="false">'Male exp life yrs'!CV11/'Male start pop'!CV11</f>
        <v>20.9358864044002</v>
      </c>
      <c r="CW11" s="7" t="n">
        <f aca="false">'Male exp life yrs'!CW11/'Male start pop'!CW11</f>
        <v>19.9446074857961</v>
      </c>
      <c r="CX11" s="7" t="n">
        <f aca="false">'Male exp life yrs'!CX11/'Male start pop'!CX11</f>
        <v>18.9525558463289</v>
      </c>
      <c r="CY11" s="7" t="n">
        <f aca="false">'Male exp life yrs'!CY11/'Male start pop'!CY11</f>
        <v>17.9597435852742</v>
      </c>
      <c r="CZ11" s="7" t="n">
        <f aca="false">'Male exp life yrs'!CZ11/'Male start pop'!CZ11</f>
        <v>16.9662280147249</v>
      </c>
      <c r="DA11" s="7" t="n">
        <f aca="false">'Male exp life yrs'!DA11/'Male start pop'!DA11</f>
        <v>15.9720696649417</v>
      </c>
      <c r="DB11" s="7" t="n">
        <f aca="false">'Male exp life yrs'!DB11/'Male start pop'!DB11</f>
        <v>14.9772446795181</v>
      </c>
      <c r="DC11" s="7" t="n">
        <f aca="false">'Male exp life yrs'!DC11/'Male start pop'!DC11</f>
        <v>13.9817637913681</v>
      </c>
      <c r="DD11" s="7" t="n">
        <f aca="false">'Male exp life yrs'!DD11/'Male start pop'!DD11</f>
        <v>12.9856710197515</v>
      </c>
      <c r="DE11" s="7" t="n">
        <f aca="false">'Male exp life yrs'!DE11/'Male start pop'!DE11</f>
        <v>11.9889396029297</v>
      </c>
      <c r="DF11" s="7" t="n">
        <f aca="false">'Male exp life yrs'!DF11/'Male start pop'!DF11</f>
        <v>10.9915738908024</v>
      </c>
      <c r="DG11" s="7" t="n">
        <f aca="false">'Male exp life yrs'!DG11/'Male start pop'!DG11</f>
        <v>9.9936531788175</v>
      </c>
      <c r="DH11" s="7" t="n">
        <f aca="false">'Male exp life yrs'!DH11/'Male start pop'!DH11</f>
        <v>8.99522962009153</v>
      </c>
      <c r="DI11" s="7" t="n">
        <f aca="false">'Male exp life yrs'!DI11/'Male start pop'!DI11</f>
        <v>7.99640257221636</v>
      </c>
      <c r="DJ11" s="7" t="n">
        <f aca="false">'Male exp life yrs'!DJ11/'Male start pop'!DJ11</f>
        <v>6.99730267686142</v>
      </c>
      <c r="DK11" s="7" t="n">
        <f aca="false">'Male exp life yrs'!DK11/'Male start pop'!DK11</f>
        <v>5.9980255841478</v>
      </c>
      <c r="DL11" s="7" t="n">
        <f aca="false">'Male exp life yrs'!DL11/'Male start pop'!DL11</f>
        <v>4.99861490376841</v>
      </c>
      <c r="DM11" s="7" t="n">
        <f aca="false">'Male exp life yrs'!DM11/'Male start pop'!DM11</f>
        <v>3.99909708635218</v>
      </c>
      <c r="DN11" s="7" t="n">
        <f aca="false">'Male exp life yrs'!DN11/'Male start pop'!DN11</f>
        <v>2.99948554000597</v>
      </c>
      <c r="DO11" s="7" t="n">
        <f aca="false">'Male exp life yrs'!DO11/'Male start pop'!DO11</f>
        <v>1.9997683158444</v>
      </c>
      <c r="DP11" s="7" t="n">
        <f aca="false">'Male exp life yrs'!DP11/'Male start pop'!DP11</f>
        <v>0.999940113654572</v>
      </c>
    </row>
    <row r="12" customFormat="false" ht="12.75" hidden="false" customHeight="false" outlineLevel="0" collapsed="false">
      <c r="A12" s="0" t="n">
        <v>9</v>
      </c>
      <c r="B12" s="7" t="n">
        <f aca="false">'Male exp life yrs'!B12/'Male start pop'!B12</f>
        <v>69.4020617438799</v>
      </c>
      <c r="C12" s="7" t="n">
        <f aca="false">'Male exp life yrs'!C12/'Male start pop'!C12</f>
        <v>69.4020617438799</v>
      </c>
      <c r="D12" s="7" t="n">
        <f aca="false">'Male exp life yrs'!D12/'Male start pop'!D12</f>
        <v>69.4020617438799</v>
      </c>
      <c r="E12" s="7" t="n">
        <f aca="false">'Male exp life yrs'!E12/'Male start pop'!E12</f>
        <v>69.4020617438799</v>
      </c>
      <c r="F12" s="7" t="n">
        <f aca="false">'Male exp life yrs'!F12/'Male start pop'!F12</f>
        <v>69.4020617438799</v>
      </c>
      <c r="G12" s="7" t="n">
        <f aca="false">'Male exp life yrs'!G12/'Male start pop'!G12</f>
        <v>69.4020617438799</v>
      </c>
      <c r="H12" s="7" t="n">
        <f aca="false">'Male exp life yrs'!H12/'Male start pop'!H12</f>
        <v>69.4020617438799</v>
      </c>
      <c r="I12" s="7" t="n">
        <f aca="false">'Male exp life yrs'!I12/'Male start pop'!I12</f>
        <v>69.4020617438799</v>
      </c>
      <c r="J12" s="7" t="n">
        <f aca="false">'Male exp life yrs'!J12/'Male start pop'!J12</f>
        <v>69.4020617438799</v>
      </c>
      <c r="K12" s="7" t="n">
        <f aca="false">'Male exp life yrs'!K12/'Male start pop'!K12</f>
        <v>69.4020617438799</v>
      </c>
      <c r="L12" s="7" t="n">
        <f aca="false">'Male exp life yrs'!L12/'Male start pop'!L12</f>
        <v>69.4020617438799</v>
      </c>
      <c r="M12" s="7" t="n">
        <f aca="false">'Male exp life yrs'!M12/'Male start pop'!M12</f>
        <v>69.4020617438799</v>
      </c>
      <c r="N12" s="7" t="n">
        <f aca="false">'Male exp life yrs'!N12/'Male start pop'!N12</f>
        <v>69.4020617438799</v>
      </c>
      <c r="O12" s="7" t="n">
        <f aca="false">'Male exp life yrs'!O12/'Male start pop'!O12</f>
        <v>69.4020617438799</v>
      </c>
      <c r="P12" s="7" t="n">
        <f aca="false">'Male exp life yrs'!P12/'Male start pop'!P12</f>
        <v>69.4020617438799</v>
      </c>
      <c r="Q12" s="7" t="n">
        <f aca="false">'Male exp life yrs'!Q12/'Male start pop'!Q12</f>
        <v>69.4020617438799</v>
      </c>
      <c r="R12" s="7" t="n">
        <f aca="false">'Male exp life yrs'!R12/'Male start pop'!R12</f>
        <v>69.4020617438799</v>
      </c>
      <c r="S12" s="7" t="n">
        <f aca="false">'Male exp life yrs'!S12/'Male start pop'!S12</f>
        <v>69.4020617438799</v>
      </c>
      <c r="T12" s="7" t="n">
        <f aca="false">'Male exp life yrs'!T12/'Male start pop'!T12</f>
        <v>69.4020617438799</v>
      </c>
      <c r="U12" s="7" t="n">
        <f aca="false">'Male exp life yrs'!U12/'Male start pop'!U12</f>
        <v>69.4020617438799</v>
      </c>
      <c r="V12" s="7" t="n">
        <f aca="false">'Male exp life yrs'!V12/'Male start pop'!V12</f>
        <v>69.4020617438799</v>
      </c>
      <c r="W12" s="7" t="n">
        <f aca="false">'Male exp life yrs'!W12/'Male start pop'!W12</f>
        <v>69.4020617438799</v>
      </c>
      <c r="X12" s="7" t="n">
        <f aca="false">'Male exp life yrs'!X12/'Male start pop'!X12</f>
        <v>69.4020617438799</v>
      </c>
      <c r="Y12" s="7" t="n">
        <f aca="false">'Male exp life yrs'!Y12/'Male start pop'!Y12</f>
        <v>69.3997019958108</v>
      </c>
      <c r="Z12" s="7" t="n">
        <f aca="false">'Male exp life yrs'!Z12/'Male start pop'!Z12</f>
        <v>69.394335162827</v>
      </c>
      <c r="AA12" s="7" t="n">
        <f aca="false">'Male exp life yrs'!AA12/'Male start pop'!AA12</f>
        <v>69.3874960757578</v>
      </c>
      <c r="AB12" s="7" t="n">
        <f aca="false">'Male exp life yrs'!AB12/'Male start pop'!AB12</f>
        <v>69.378780859152</v>
      </c>
      <c r="AC12" s="7" t="n">
        <f aca="false">'Male exp life yrs'!AC12/'Male start pop'!AC12</f>
        <v>69.3676748446042</v>
      </c>
      <c r="AD12" s="7" t="n">
        <f aca="false">'Male exp life yrs'!AD12/'Male start pop'!AD12</f>
        <v>69.353522177526</v>
      </c>
      <c r="AE12" s="7" t="n">
        <f aca="false">'Male exp life yrs'!AE12/'Male start pop'!AE12</f>
        <v>69.3354870863088</v>
      </c>
      <c r="AF12" s="7" t="n">
        <f aca="false">'Male exp life yrs'!AF12/'Male start pop'!AF12</f>
        <v>69.3125045266674</v>
      </c>
      <c r="AG12" s="7" t="n">
        <f aca="false">'Male exp life yrs'!AG12/'Male start pop'!AG12</f>
        <v>69.2832172865138</v>
      </c>
      <c r="AH12" s="7" t="n">
        <f aca="false">'Male exp life yrs'!AH12/'Male start pop'!AH12</f>
        <v>69.2458958371539</v>
      </c>
      <c r="AI12" s="7" t="n">
        <f aca="false">'Male exp life yrs'!AI12/'Male start pop'!AI12</f>
        <v>69.1983361976994</v>
      </c>
      <c r="AJ12" s="7" t="n">
        <f aca="false">'Male exp life yrs'!AJ12/'Male start pop'!AJ12</f>
        <v>69.1377297811792</v>
      </c>
      <c r="AK12" s="7" t="n">
        <f aca="false">'Male exp life yrs'!AK12/'Male start pop'!AK12</f>
        <v>69.0604975362434</v>
      </c>
      <c r="AL12" s="7" t="n">
        <f aca="false">'Male exp life yrs'!AL12/'Male start pop'!AL12</f>
        <v>68.9620785898624</v>
      </c>
      <c r="AM12" s="7" t="n">
        <f aca="false">'Male exp life yrs'!AM12/'Male start pop'!AM12</f>
        <v>68.8366609095299</v>
      </c>
      <c r="AN12" s="7" t="n">
        <f aca="false">'Male exp life yrs'!AN12/'Male start pop'!AN12</f>
        <v>68.6768380794916</v>
      </c>
      <c r="AO12" s="7" t="n">
        <f aca="false">'Male exp life yrs'!AO12/'Male start pop'!AO12</f>
        <v>68.4845356369824</v>
      </c>
      <c r="AP12" s="7" t="n">
        <f aca="false">'Male exp life yrs'!AP12/'Male start pop'!AP12</f>
        <v>68.2613533124734</v>
      </c>
      <c r="AQ12" s="7" t="n">
        <f aca="false">'Male exp life yrs'!AQ12/'Male start pop'!AQ12</f>
        <v>68.0028104092178</v>
      </c>
      <c r="AR12" s="7" t="n">
        <f aca="false">'Male exp life yrs'!AR12/'Male start pop'!AR12</f>
        <v>67.7073200756546</v>
      </c>
      <c r="AS12" s="7" t="n">
        <f aca="false">'Male exp life yrs'!AS12/'Male start pop'!AS12</f>
        <v>67.3732138360761</v>
      </c>
      <c r="AT12" s="7" t="n">
        <f aca="false">'Male exp life yrs'!AT12/'Male start pop'!AT12</f>
        <v>67.0001287069926</v>
      </c>
      <c r="AU12" s="7" t="n">
        <f aca="false">'Male exp life yrs'!AU12/'Male start pop'!AU12</f>
        <v>66.5885593152475</v>
      </c>
      <c r="AV12" s="7" t="n">
        <f aca="false">'Male exp life yrs'!AV12/'Male start pop'!AV12</f>
        <v>66.1397211012634</v>
      </c>
      <c r="AW12" s="7" t="n">
        <f aca="false">'Male exp life yrs'!AW12/'Male start pop'!AW12</f>
        <v>65.6543424881061</v>
      </c>
      <c r="AX12" s="7" t="n">
        <f aca="false">'Male exp life yrs'!AX12/'Male start pop'!AX12</f>
        <v>65.1335110692609</v>
      </c>
      <c r="AY12" s="7" t="n">
        <f aca="false">'Male exp life yrs'!AY12/'Male start pop'!AY12</f>
        <v>64.5785677211324</v>
      </c>
      <c r="AZ12" s="7" t="n">
        <f aca="false">'Male exp life yrs'!AZ12/'Male start pop'!AZ12</f>
        <v>63.9913882874295</v>
      </c>
      <c r="BA12" s="7" t="n">
        <f aca="false">'Male exp life yrs'!BA12/'Male start pop'!BA12</f>
        <v>63.3741606777204</v>
      </c>
      <c r="BB12" s="7" t="n">
        <f aca="false">'Male exp life yrs'!BB12/'Male start pop'!BB12</f>
        <v>62.7286784542567</v>
      </c>
      <c r="BC12" s="7" t="n">
        <f aca="false">'Male exp life yrs'!BC12/'Male start pop'!BC12</f>
        <v>62.056796847151</v>
      </c>
      <c r="BD12" s="7" t="n">
        <f aca="false">'Male exp life yrs'!BD12/'Male start pop'!BD12</f>
        <v>61.3605938160934</v>
      </c>
      <c r="BE12" s="7" t="n">
        <f aca="false">'Male exp life yrs'!BE12/'Male start pop'!BE12</f>
        <v>60.6415720148388</v>
      </c>
      <c r="BF12" s="7" t="n">
        <f aca="false">'Male exp life yrs'!BF12/'Male start pop'!BF12</f>
        <v>59.9010579441137</v>
      </c>
      <c r="BG12" s="7" t="n">
        <f aca="false">'Male exp life yrs'!BG12/'Male start pop'!BG12</f>
        <v>59.140734910009</v>
      </c>
      <c r="BH12" s="7" t="n">
        <f aca="false">'Male exp life yrs'!BH12/'Male start pop'!BH12</f>
        <v>58.3619895311309</v>
      </c>
      <c r="BI12" s="7" t="n">
        <f aca="false">'Male exp life yrs'!BI12/'Male start pop'!BI12</f>
        <v>57.5660736087275</v>
      </c>
      <c r="BJ12" s="7" t="n">
        <f aca="false">'Male exp life yrs'!BJ12/'Male start pop'!BJ12</f>
        <v>56.7540678808657</v>
      </c>
      <c r="BK12" s="7" t="n">
        <f aca="false">'Male exp life yrs'!BK12/'Male start pop'!BK12</f>
        <v>55.9272781107149</v>
      </c>
      <c r="BL12" s="7" t="n">
        <f aca="false">'Male exp life yrs'!BL12/'Male start pop'!BL12</f>
        <v>55.0869476210594</v>
      </c>
      <c r="BM12" s="7" t="n">
        <f aca="false">'Male exp life yrs'!BM12/'Male start pop'!BM12</f>
        <v>54.2341052649471</v>
      </c>
      <c r="BN12" s="7" t="n">
        <f aca="false">'Male exp life yrs'!BN12/'Male start pop'!BN12</f>
        <v>53.3697192891969</v>
      </c>
      <c r="BO12" s="7" t="n">
        <f aca="false">'Male exp life yrs'!BO12/'Male start pop'!BO12</f>
        <v>52.4945325986333</v>
      </c>
      <c r="BP12" s="7" t="n">
        <f aca="false">'Male exp life yrs'!BP12/'Male start pop'!BP12</f>
        <v>51.6094735644117</v>
      </c>
      <c r="BQ12" s="7" t="n">
        <f aca="false">'Male exp life yrs'!BQ12/'Male start pop'!BQ12</f>
        <v>50.7156803316058</v>
      </c>
      <c r="BR12" s="7" t="n">
        <f aca="false">'Male exp life yrs'!BR12/'Male start pop'!BR12</f>
        <v>49.8139674284347</v>
      </c>
      <c r="BS12" s="7" t="n">
        <f aca="false">'Male exp life yrs'!BS12/'Male start pop'!BS12</f>
        <v>48.9048200098515</v>
      </c>
      <c r="BT12" s="7" t="n">
        <f aca="false">'Male exp life yrs'!BT12/'Male start pop'!BT12</f>
        <v>47.9888657300357</v>
      </c>
      <c r="BU12" s="7" t="n">
        <f aca="false">'Male exp life yrs'!BU12/'Male start pop'!BU12</f>
        <v>47.0665978531745</v>
      </c>
      <c r="BV12" s="7" t="n">
        <f aca="false">'Male exp life yrs'!BV12/'Male start pop'!BV12</f>
        <v>46.1384087838041</v>
      </c>
      <c r="BW12" s="7" t="n">
        <f aca="false">'Male exp life yrs'!BW12/'Male start pop'!BW12</f>
        <v>45.2047599244438</v>
      </c>
      <c r="BX12" s="7" t="n">
        <f aca="false">'Male exp life yrs'!BX12/'Male start pop'!BX12</f>
        <v>44.266053737773</v>
      </c>
      <c r="BY12" s="7" t="n">
        <f aca="false">'Male exp life yrs'!BY12/'Male start pop'!BY12</f>
        <v>43.3227852630115</v>
      </c>
      <c r="BZ12" s="7" t="n">
        <f aca="false">'Male exp life yrs'!BZ12/'Male start pop'!BZ12</f>
        <v>42.3753901520868</v>
      </c>
      <c r="CA12" s="7" t="n">
        <f aca="false">'Male exp life yrs'!CA12/'Male start pop'!CA12</f>
        <v>41.424177223436</v>
      </c>
      <c r="CB12" s="7" t="n">
        <f aca="false">'Male exp life yrs'!CB12/'Male start pop'!CB12</f>
        <v>40.4693715213777</v>
      </c>
      <c r="CC12" s="7" t="n">
        <f aca="false">'Male exp life yrs'!CC12/'Male start pop'!CC12</f>
        <v>39.511272279551</v>
      </c>
      <c r="CD12" s="7" t="n">
        <f aca="false">'Male exp life yrs'!CD12/'Male start pop'!CD12</f>
        <v>38.5502223261673</v>
      </c>
      <c r="CE12" s="7" t="n">
        <f aca="false">'Male exp life yrs'!CE12/'Male start pop'!CE12</f>
        <v>37.5864093248767</v>
      </c>
      <c r="CF12" s="7" t="n">
        <f aca="false">'Male exp life yrs'!CF12/'Male start pop'!CF12</f>
        <v>36.6200241024898</v>
      </c>
      <c r="CG12" s="7" t="n">
        <f aca="false">'Male exp life yrs'!CG12/'Male start pop'!CG12</f>
        <v>35.6513038973467</v>
      </c>
      <c r="CH12" s="7" t="n">
        <f aca="false">'Male exp life yrs'!CH12/'Male start pop'!CH12</f>
        <v>34.6804849444537</v>
      </c>
      <c r="CI12" s="7" t="n">
        <f aca="false">'Male exp life yrs'!CI12/'Male start pop'!CI12</f>
        <v>33.7077307410295</v>
      </c>
      <c r="CJ12" s="7" t="n">
        <f aca="false">'Male exp life yrs'!CJ12/'Male start pop'!CJ12</f>
        <v>32.7331681556238</v>
      </c>
      <c r="CK12" s="7" t="n">
        <f aca="false">'Male exp life yrs'!CK12/'Male start pop'!CK12</f>
        <v>31.7568946877366</v>
      </c>
      <c r="CL12" s="7" t="n">
        <f aca="false">'Male exp life yrs'!CL12/'Male start pop'!CL12</f>
        <v>30.7789752543091</v>
      </c>
      <c r="CM12" s="7" t="n">
        <f aca="false">'Male exp life yrs'!CM12/'Male start pop'!CM12</f>
        <v>29.7995720740239</v>
      </c>
      <c r="CN12" s="7" t="n">
        <f aca="false">'Male exp life yrs'!CN12/'Male start pop'!CN12</f>
        <v>28.8187288889764</v>
      </c>
      <c r="CO12" s="7" t="n">
        <f aca="false">'Male exp life yrs'!CO12/'Male start pop'!CO12</f>
        <v>27.8365317257403</v>
      </c>
      <c r="CP12" s="7" t="n">
        <f aca="false">'Male exp life yrs'!CP12/'Male start pop'!CP12</f>
        <v>26.8531277594878</v>
      </c>
      <c r="CQ12" s="7" t="n">
        <f aca="false">'Male exp life yrs'!CQ12/'Male start pop'!CQ12</f>
        <v>25.8684742737428</v>
      </c>
      <c r="CR12" s="7" t="n">
        <f aca="false">'Male exp life yrs'!CR12/'Male start pop'!CR12</f>
        <v>24.8825772451213</v>
      </c>
      <c r="CS12" s="7" t="n">
        <f aca="false">'Male exp life yrs'!CS12/'Male start pop'!CS12</f>
        <v>23.8955585920157</v>
      </c>
      <c r="CT12" s="7" t="n">
        <f aca="false">'Male exp life yrs'!CT12/'Male start pop'!CT12</f>
        <v>22.907569800485</v>
      </c>
      <c r="CU12" s="7" t="n">
        <f aca="false">'Male exp life yrs'!CU12/'Male start pop'!CU12</f>
        <v>21.9186884543604</v>
      </c>
      <c r="CV12" s="7" t="n">
        <f aca="false">'Male exp life yrs'!CV12/'Male start pop'!CV12</f>
        <v>20.9289251501441</v>
      </c>
      <c r="CW12" s="7" t="n">
        <f aca="false">'Male exp life yrs'!CW12/'Male start pop'!CW12</f>
        <v>19.938334358703</v>
      </c>
      <c r="CX12" s="7" t="n">
        <f aca="false">'Male exp life yrs'!CX12/'Male start pop'!CX12</f>
        <v>18.9469366977332</v>
      </c>
      <c r="CY12" s="7" t="n">
        <f aca="false">'Male exp life yrs'!CY12/'Male start pop'!CY12</f>
        <v>17.9547662233386</v>
      </c>
      <c r="CZ12" s="7" t="n">
        <f aca="false">'Male exp life yrs'!CZ12/'Male start pop'!CZ12</f>
        <v>16.9618350362438</v>
      </c>
      <c r="DA12" s="7" t="n">
        <f aca="false">'Male exp life yrs'!DA12/'Male start pop'!DA12</f>
        <v>15.968200455407</v>
      </c>
      <c r="DB12" s="7" t="n">
        <f aca="false">'Male exp life yrs'!DB12/'Male start pop'!DB12</f>
        <v>14.9739230183397</v>
      </c>
      <c r="DC12" s="7" t="n">
        <f aca="false">'Male exp life yrs'!DC12/'Male start pop'!DC12</f>
        <v>13.9789788657776</v>
      </c>
      <c r="DD12" s="7" t="n">
        <f aca="false">'Male exp life yrs'!DD12/'Male start pop'!DD12</f>
        <v>12.9833787319206</v>
      </c>
      <c r="DE12" s="7" t="n">
        <f aca="false">'Male exp life yrs'!DE12/'Male start pop'!DE12</f>
        <v>11.9871666413012</v>
      </c>
      <c r="DF12" s="7" t="n">
        <f aca="false">'Male exp life yrs'!DF12/'Male start pop'!DF12</f>
        <v>10.9903158289753</v>
      </c>
      <c r="DG12" s="7" t="n">
        <f aca="false">'Male exp life yrs'!DG12/'Male start pop'!DG12</f>
        <v>9.99283064536346</v>
      </c>
      <c r="DH12" s="7" t="n">
        <f aca="false">'Male exp life yrs'!DH12/'Male start pop'!DH12</f>
        <v>8.99479039541226</v>
      </c>
      <c r="DI12" s="7" t="n">
        <f aca="false">'Male exp life yrs'!DI12/'Male start pop'!DI12</f>
        <v>7.99624723848546</v>
      </c>
      <c r="DJ12" s="7" t="n">
        <f aca="false">'Male exp life yrs'!DJ12/'Male start pop'!DJ12</f>
        <v>6.99730054407667</v>
      </c>
      <c r="DK12" s="7" t="n">
        <f aca="false">'Male exp life yrs'!DK12/'Male start pop'!DK12</f>
        <v>5.99808096950454</v>
      </c>
      <c r="DL12" s="7" t="n">
        <f aca="false">'Male exp life yrs'!DL12/'Male start pop'!DL12</f>
        <v>4.99868417634776</v>
      </c>
      <c r="DM12" s="7" t="n">
        <f aca="false">'Male exp life yrs'!DM12/'Male start pop'!DM12</f>
        <v>3.99915377952315</v>
      </c>
      <c r="DN12" s="7" t="n">
        <f aca="false">'Male exp life yrs'!DN12/'Male start pop'!DN12</f>
        <v>2.99951623282808</v>
      </c>
      <c r="DO12" s="7" t="n">
        <f aca="false">'Male exp life yrs'!DO12/'Male start pop'!DO12</f>
        <v>1.99978494597551</v>
      </c>
      <c r="DP12" s="7" t="n">
        <f aca="false">'Male exp life yrs'!DP12/'Male start pop'!DP12</f>
        <v>0.999947968648746</v>
      </c>
    </row>
    <row r="13" customFormat="false" ht="12.75" hidden="false" customHeight="false" outlineLevel="0" collapsed="false">
      <c r="A13" s="0" t="n">
        <v>10</v>
      </c>
      <c r="B13" s="7" t="n">
        <f aca="false">'Male exp life yrs'!B13/'Male start pop'!B13</f>
        <v>68.4092326248546</v>
      </c>
      <c r="C13" s="7" t="n">
        <f aca="false">'Male exp life yrs'!C13/'Male start pop'!C13</f>
        <v>68.4092326248546</v>
      </c>
      <c r="D13" s="7" t="n">
        <f aca="false">'Male exp life yrs'!D13/'Male start pop'!D13</f>
        <v>68.4092326248546</v>
      </c>
      <c r="E13" s="7" t="n">
        <f aca="false">'Male exp life yrs'!E13/'Male start pop'!E13</f>
        <v>68.4092326248546</v>
      </c>
      <c r="F13" s="7" t="n">
        <f aca="false">'Male exp life yrs'!F13/'Male start pop'!F13</f>
        <v>68.4092326248546</v>
      </c>
      <c r="G13" s="7" t="n">
        <f aca="false">'Male exp life yrs'!G13/'Male start pop'!G13</f>
        <v>68.4092326248546</v>
      </c>
      <c r="H13" s="7" t="n">
        <f aca="false">'Male exp life yrs'!H13/'Male start pop'!H13</f>
        <v>68.4092326248547</v>
      </c>
      <c r="I13" s="7" t="n">
        <f aca="false">'Male exp life yrs'!I13/'Male start pop'!I13</f>
        <v>68.4092326248546</v>
      </c>
      <c r="J13" s="7" t="n">
        <f aca="false">'Male exp life yrs'!J13/'Male start pop'!J13</f>
        <v>68.4092326248547</v>
      </c>
      <c r="K13" s="7" t="n">
        <f aca="false">'Male exp life yrs'!K13/'Male start pop'!K13</f>
        <v>68.4092326248546</v>
      </c>
      <c r="L13" s="7" t="n">
        <f aca="false">'Male exp life yrs'!L13/'Male start pop'!L13</f>
        <v>68.4092326248546</v>
      </c>
      <c r="M13" s="7" t="n">
        <f aca="false">'Male exp life yrs'!M13/'Male start pop'!M13</f>
        <v>68.4092326248546</v>
      </c>
      <c r="N13" s="7" t="n">
        <f aca="false">'Male exp life yrs'!N13/'Male start pop'!N13</f>
        <v>68.4092326248546</v>
      </c>
      <c r="O13" s="7" t="n">
        <f aca="false">'Male exp life yrs'!O13/'Male start pop'!O13</f>
        <v>68.4092326248546</v>
      </c>
      <c r="P13" s="7" t="n">
        <f aca="false">'Male exp life yrs'!P13/'Male start pop'!P13</f>
        <v>68.4092326248546</v>
      </c>
      <c r="Q13" s="7" t="n">
        <f aca="false">'Male exp life yrs'!Q13/'Male start pop'!Q13</f>
        <v>68.4092326248546</v>
      </c>
      <c r="R13" s="7" t="n">
        <f aca="false">'Male exp life yrs'!R13/'Male start pop'!R13</f>
        <v>68.4092326248546</v>
      </c>
      <c r="S13" s="7" t="n">
        <f aca="false">'Male exp life yrs'!S13/'Male start pop'!S13</f>
        <v>68.4092326248546</v>
      </c>
      <c r="T13" s="7" t="n">
        <f aca="false">'Male exp life yrs'!T13/'Male start pop'!T13</f>
        <v>68.4092326248546</v>
      </c>
      <c r="U13" s="7" t="n">
        <f aca="false">'Male exp life yrs'!U13/'Male start pop'!U13</f>
        <v>68.4092326248546</v>
      </c>
      <c r="V13" s="7" t="n">
        <f aca="false">'Male exp life yrs'!V13/'Male start pop'!V13</f>
        <v>68.4092326248546</v>
      </c>
      <c r="W13" s="7" t="n">
        <f aca="false">'Male exp life yrs'!W13/'Male start pop'!W13</f>
        <v>68.4092326248546</v>
      </c>
      <c r="X13" s="7" t="n">
        <f aca="false">'Male exp life yrs'!X13/'Male start pop'!X13</f>
        <v>68.4092326248546</v>
      </c>
      <c r="Y13" s="7" t="n">
        <f aca="false">'Male exp life yrs'!Y13/'Male start pop'!Y13</f>
        <v>68.4092326248546</v>
      </c>
      <c r="Z13" s="7" t="n">
        <f aca="false">'Male exp life yrs'!Z13/'Male start pop'!Z13</f>
        <v>68.4068726311982</v>
      </c>
      <c r="AA13" s="7" t="n">
        <f aca="false">'Male exp life yrs'!AA13/'Male start pop'!AA13</f>
        <v>68.4015052396692</v>
      </c>
      <c r="AB13" s="7" t="n">
        <f aca="false">'Male exp life yrs'!AB13/'Male start pop'!AB13</f>
        <v>68.3946654408319</v>
      </c>
      <c r="AC13" s="7" t="n">
        <f aca="false">'Male exp life yrs'!AC13/'Male start pop'!AC13</f>
        <v>68.3859493172028</v>
      </c>
      <c r="AD13" s="7" t="n">
        <f aca="false">'Male exp life yrs'!AD13/'Male start pop'!AD13</f>
        <v>68.3748421468129</v>
      </c>
      <c r="AE13" s="7" t="n">
        <f aca="false">'Male exp life yrs'!AE13/'Male start pop'!AE13</f>
        <v>68.3606880068165</v>
      </c>
      <c r="AF13" s="7" t="n">
        <f aca="false">'Male exp life yrs'!AF13/'Male start pop'!AF13</f>
        <v>68.3426510386237</v>
      </c>
      <c r="AG13" s="7" t="n">
        <f aca="false">'Male exp life yrs'!AG13/'Male start pop'!AG13</f>
        <v>68.3196660871062</v>
      </c>
      <c r="AH13" s="7" t="n">
        <f aca="false">'Male exp life yrs'!AH13/'Male start pop'!AH13</f>
        <v>68.290375798926</v>
      </c>
      <c r="AI13" s="7" t="n">
        <f aca="false">'Male exp life yrs'!AI13/'Male start pop'!AI13</f>
        <v>68.253050465391</v>
      </c>
      <c r="AJ13" s="7" t="n">
        <f aca="false">'Male exp life yrs'!AJ13/'Male start pop'!AJ13</f>
        <v>68.2054858762368</v>
      </c>
      <c r="AK13" s="7" t="n">
        <f aca="false">'Male exp life yrs'!AK13/'Male start pop'!AK13</f>
        <v>68.1448731521928</v>
      </c>
      <c r="AL13" s="7" t="n">
        <f aca="false">'Male exp life yrs'!AL13/'Male start pop'!AL13</f>
        <v>68.0676328694244</v>
      </c>
      <c r="AM13" s="7" t="n">
        <f aca="false">'Male exp life yrs'!AM13/'Male start pop'!AM13</f>
        <v>67.969203680236</v>
      </c>
      <c r="AN13" s="7" t="n">
        <f aca="false">'Male exp life yrs'!AN13/'Male start pop'!AN13</f>
        <v>67.8437729472424</v>
      </c>
      <c r="AO13" s="7" t="n">
        <f aca="false">'Male exp life yrs'!AO13/'Male start pop'!AO13</f>
        <v>67.6839334838776</v>
      </c>
      <c r="AP13" s="7" t="n">
        <f aca="false">'Male exp life yrs'!AP13/'Male start pop'!AP13</f>
        <v>67.4916110277738</v>
      </c>
      <c r="AQ13" s="7" t="n">
        <f aca="false">'Male exp life yrs'!AQ13/'Male start pop'!AQ13</f>
        <v>67.2684054758919</v>
      </c>
      <c r="AR13" s="7" t="n">
        <f aca="false">'Male exp life yrs'!AR13/'Male start pop'!AR13</f>
        <v>67.0098356651631</v>
      </c>
      <c r="AS13" s="7" t="n">
        <f aca="false">'Male exp life yrs'!AS13/'Male start pop'!AS13</f>
        <v>66.7143145788769</v>
      </c>
      <c r="AT13" s="7" t="n">
        <f aca="false">'Male exp life yrs'!AT13/'Male start pop'!AT13</f>
        <v>66.3801735676818</v>
      </c>
      <c r="AU13" s="7" t="n">
        <f aca="false">'Male exp life yrs'!AU13/'Male start pop'!AU13</f>
        <v>66.0070496103109</v>
      </c>
      <c r="AV13" s="7" t="n">
        <f aca="false">'Male exp life yrs'!AV13/'Male start pop'!AV13</f>
        <v>65.5954373850853</v>
      </c>
      <c r="AW13" s="7" t="n">
        <f aca="false">'Male exp life yrs'!AW13/'Male start pop'!AW13</f>
        <v>65.1465524589226</v>
      </c>
      <c r="AX13" s="7" t="n">
        <f aca="false">'Male exp life yrs'!AX13/'Male start pop'!AX13</f>
        <v>64.6611233306984</v>
      </c>
      <c r="AY13" s="7" t="n">
        <f aca="false">'Male exp life yrs'!AY13/'Male start pop'!AY13</f>
        <v>64.1402377070875</v>
      </c>
      <c r="AZ13" s="7" t="n">
        <f aca="false">'Male exp life yrs'!AZ13/'Male start pop'!AZ13</f>
        <v>63.5852366040443</v>
      </c>
      <c r="BA13" s="7" t="n">
        <f aca="false">'Male exp life yrs'!BA13/'Male start pop'!BA13</f>
        <v>62.9979960605034</v>
      </c>
      <c r="BB13" s="7" t="n">
        <f aca="false">'Male exp life yrs'!BB13/'Male start pop'!BB13</f>
        <v>62.3807042137365</v>
      </c>
      <c r="BC13" s="7" t="n">
        <f aca="false">'Male exp life yrs'!BC13/'Male start pop'!BC13</f>
        <v>61.7351548126575</v>
      </c>
      <c r="BD13" s="7" t="n">
        <f aca="false">'Male exp life yrs'!BD13/'Male start pop'!BD13</f>
        <v>61.0632032804595</v>
      </c>
      <c r="BE13" s="7" t="n">
        <f aca="false">'Male exp life yrs'!BE13/'Male start pop'!BE13</f>
        <v>60.3669277930929</v>
      </c>
      <c r="BF13" s="7" t="n">
        <f aca="false">'Male exp life yrs'!BF13/'Male start pop'!BF13</f>
        <v>59.6478311606994</v>
      </c>
      <c r="BG13" s="7" t="n">
        <f aca="false">'Male exp life yrs'!BG13/'Male start pop'!BG13</f>
        <v>58.907240022059</v>
      </c>
      <c r="BH13" s="7" t="n">
        <f aca="false">'Male exp life yrs'!BH13/'Male start pop'!BH13</f>
        <v>58.1468378584501</v>
      </c>
      <c r="BI13" s="7" t="n">
        <f aca="false">'Male exp life yrs'!BI13/'Male start pop'!BI13</f>
        <v>57.3680114327894</v>
      </c>
      <c r="BJ13" s="7" t="n">
        <f aca="false">'Male exp life yrs'!BJ13/'Male start pop'!BJ13</f>
        <v>56.5720126766042</v>
      </c>
      <c r="BK13" s="7" t="n">
        <f aca="false">'Male exp life yrs'!BK13/'Male start pop'!BK13</f>
        <v>55.7599224404378</v>
      </c>
      <c r="BL13" s="7" t="n">
        <f aca="false">'Male exp life yrs'!BL13/'Male start pop'!BL13</f>
        <v>54.9330466233548</v>
      </c>
      <c r="BM13" s="7" t="n">
        <f aca="false">'Male exp life yrs'!BM13/'Male start pop'!BM13</f>
        <v>54.0926286775366</v>
      </c>
      <c r="BN13" s="7" t="n">
        <f aca="false">'Male exp life yrs'!BN13/'Male start pop'!BN13</f>
        <v>53.2396975631075</v>
      </c>
      <c r="BO13" s="7" t="n">
        <f aca="false">'Male exp life yrs'!BO13/'Male start pop'!BO13</f>
        <v>52.3752216276552</v>
      </c>
      <c r="BP13" s="7" t="n">
        <f aca="false">'Male exp life yrs'!BP13/'Male start pop'!BP13</f>
        <v>51.4999438533209</v>
      </c>
      <c r="BQ13" s="7" t="n">
        <f aca="false">'Male exp life yrs'!BQ13/'Male start pop'!BQ13</f>
        <v>50.614792707879</v>
      </c>
      <c r="BR13" s="7" t="n">
        <f aca="false">'Male exp life yrs'!BR13/'Male start pop'!BR13</f>
        <v>49.7209064548539</v>
      </c>
      <c r="BS13" s="7" t="n">
        <f aca="false">'Male exp life yrs'!BS13/'Male start pop'!BS13</f>
        <v>48.8190997072355</v>
      </c>
      <c r="BT13" s="7" t="n">
        <f aca="false">'Male exp life yrs'!BT13/'Male start pop'!BT13</f>
        <v>47.9098576704687</v>
      </c>
      <c r="BU13" s="7" t="n">
        <f aca="false">'Male exp life yrs'!BU13/'Male start pop'!BU13</f>
        <v>46.9938080640553</v>
      </c>
      <c r="BV13" s="7" t="n">
        <f aca="false">'Male exp life yrs'!BV13/'Male start pop'!BV13</f>
        <v>46.0714442035181</v>
      </c>
      <c r="BW13" s="7" t="n">
        <f aca="false">'Male exp life yrs'!BW13/'Male start pop'!BW13</f>
        <v>45.1431585342322</v>
      </c>
      <c r="BX13" s="7" t="n">
        <f aca="false">'Male exp life yrs'!BX13/'Male start pop'!BX13</f>
        <v>44.2094125067369</v>
      </c>
      <c r="BY13" s="7" t="n">
        <f aca="false">'Male exp life yrs'!BY13/'Male start pop'!BY13</f>
        <v>43.270608625597</v>
      </c>
      <c r="BZ13" s="7" t="n">
        <f aca="false">'Male exp life yrs'!BZ13/'Male start pop'!BZ13</f>
        <v>42.3272419815531</v>
      </c>
      <c r="CA13" s="7" t="n">
        <f aca="false">'Male exp life yrs'!CA13/'Male start pop'!CA13</f>
        <v>41.3797482718723</v>
      </c>
      <c r="CB13" s="7" t="n">
        <f aca="false">'Male exp life yrs'!CB13/'Male start pop'!CB13</f>
        <v>40.4284363471317</v>
      </c>
      <c r="CC13" s="7" t="n">
        <f aca="false">'Male exp life yrs'!CC13/'Male start pop'!CC13</f>
        <v>39.473531275071</v>
      </c>
      <c r="CD13" s="7" t="n">
        <f aca="false">'Male exp life yrs'!CD13/'Male start pop'!CD13</f>
        <v>38.5153323204715</v>
      </c>
      <c r="CE13" s="7" t="n">
        <f aca="false">'Male exp life yrs'!CE13/'Male start pop'!CE13</f>
        <v>37.5541823472241</v>
      </c>
      <c r="CF13" s="7" t="n">
        <f aca="false">'Male exp life yrs'!CF13/'Male start pop'!CF13</f>
        <v>36.5902690385096</v>
      </c>
      <c r="CG13" s="7" t="n">
        <f aca="false">'Male exp life yrs'!CG13/'Male start pop'!CG13</f>
        <v>35.6237832409987</v>
      </c>
      <c r="CH13" s="7" t="n">
        <f aca="false">'Male exp life yrs'!CH13/'Male start pop'!CH13</f>
        <v>34.6549622177217</v>
      </c>
      <c r="CI13" s="7" t="n">
        <f aca="false">'Male exp life yrs'!CI13/'Male start pop'!CI13</f>
        <v>33.6840422282707</v>
      </c>
      <c r="CJ13" s="7" t="n">
        <f aca="false">'Male exp life yrs'!CJ13/'Male start pop'!CJ13</f>
        <v>32.7111867868801</v>
      </c>
      <c r="CK13" s="7" t="n">
        <f aca="false">'Male exp life yrs'!CK13/'Male start pop'!CK13</f>
        <v>31.7365227753033</v>
      </c>
      <c r="CL13" s="7" t="n">
        <f aca="false">'Male exp life yrs'!CL13/'Male start pop'!CL13</f>
        <v>30.7601477031874</v>
      </c>
      <c r="CM13" s="7" t="n">
        <f aca="false">'Male exp life yrs'!CM13/'Male start pop'!CM13</f>
        <v>29.7821264942298</v>
      </c>
      <c r="CN13" s="7" t="n">
        <f aca="false">'Male exp life yrs'!CN13/'Male start pop'!CN13</f>
        <v>28.8026213839957</v>
      </c>
      <c r="CO13" s="7" t="n">
        <f aca="false">'Male exp life yrs'!CO13/'Male start pop'!CO13</f>
        <v>27.8216761191329</v>
      </c>
      <c r="CP13" s="7" t="n">
        <f aca="false">'Male exp life yrs'!CP13/'Male start pop'!CP13</f>
        <v>26.8393767351682</v>
      </c>
      <c r="CQ13" s="7" t="n">
        <f aca="false">'Male exp life yrs'!CQ13/'Male start pop'!CQ13</f>
        <v>25.8558704225909</v>
      </c>
      <c r="CR13" s="7" t="n">
        <f aca="false">'Male exp life yrs'!CR13/'Male start pop'!CR13</f>
        <v>24.8711144604792</v>
      </c>
      <c r="CS13" s="7" t="n">
        <f aca="false">'Male exp life yrs'!CS13/'Male start pop'!CS13</f>
        <v>23.8851148260711</v>
      </c>
      <c r="CT13" s="7" t="n">
        <f aca="false">'Male exp life yrs'!CT13/'Male start pop'!CT13</f>
        <v>22.8979934504475</v>
      </c>
      <c r="CU13" s="7" t="n">
        <f aca="false">'Male exp life yrs'!CU13/'Male start pop'!CU13</f>
        <v>21.9099018354329</v>
      </c>
      <c r="CV13" s="7" t="n">
        <f aca="false">'Male exp life yrs'!CV13/'Male start pop'!CV13</f>
        <v>20.9209175729333</v>
      </c>
      <c r="CW13" s="7" t="n">
        <f aca="false">'Male exp life yrs'!CW13/'Male start pop'!CW13</f>
        <v>19.9310512605534</v>
      </c>
      <c r="CX13" s="7" t="n">
        <f aca="false">'Male exp life yrs'!CX13/'Male start pop'!CX13</f>
        <v>18.9403573748291</v>
      </c>
      <c r="CY13" s="7" t="n">
        <f aca="false">'Male exp life yrs'!CY13/'Male start pop'!CY13</f>
        <v>17.9488565356025</v>
      </c>
      <c r="CZ13" s="7" t="n">
        <f aca="false">'Male exp life yrs'!CZ13/'Male start pop'!CZ13</f>
        <v>16.9565828025216</v>
      </c>
      <c r="DA13" s="7" t="n">
        <f aca="false">'Male exp life yrs'!DA13/'Male start pop'!DA13</f>
        <v>15.9635482775704</v>
      </c>
      <c r="DB13" s="7" t="n">
        <f aca="false">'Male exp life yrs'!DB13/'Male start pop'!DB13</f>
        <v>14.9698102856726</v>
      </c>
      <c r="DC13" s="7" t="n">
        <f aca="false">'Male exp life yrs'!DC13/'Male start pop'!DC13</f>
        <v>13.97542937064</v>
      </c>
      <c r="DD13" s="7" t="n">
        <f aca="false">'Male exp life yrs'!DD13/'Male start pop'!DD13</f>
        <v>12.9803816707251</v>
      </c>
      <c r="DE13" s="7" t="n">
        <f aca="false">'Male exp life yrs'!DE13/'Male start pop'!DE13</f>
        <v>11.984677921245</v>
      </c>
      <c r="DF13" s="7" t="n">
        <f aca="false">'Male exp life yrs'!DF13/'Male start pop'!DF13</f>
        <v>10.9883621513141</v>
      </c>
      <c r="DG13" s="7" t="n">
        <f aca="false">'Male exp life yrs'!DG13/'Male start pop'!DG13</f>
        <v>9.99140759320253</v>
      </c>
      <c r="DH13" s="7" t="n">
        <f aca="false">'Male exp life yrs'!DH13/'Male start pop'!DH13</f>
        <v>8.99381859778387</v>
      </c>
      <c r="DI13" s="7" t="n">
        <f aca="false">'Male exp life yrs'!DI13/'Male start pop'!DI13</f>
        <v>7.9956744782581</v>
      </c>
      <c r="DJ13" s="7" t="n">
        <f aca="false">'Male exp life yrs'!DJ13/'Male start pop'!DJ13</f>
        <v>6.99702739941742</v>
      </c>
      <c r="DK13" s="7" t="n">
        <f aca="false">'Male exp life yrs'!DK13/'Male start pop'!DK13</f>
        <v>5.99797674109719</v>
      </c>
      <c r="DL13" s="7" t="n">
        <f aca="false">'Male exp life yrs'!DL13/'Male start pop'!DL13</f>
        <v>4.998653174214</v>
      </c>
      <c r="DM13" s="7" t="n">
        <f aca="false">'Male exp life yrs'!DM13/'Male start pop'!DM13</f>
        <v>3.99915237030241</v>
      </c>
      <c r="DN13" s="7" t="n">
        <f aca="false">'Male exp life yrs'!DN13/'Male start pop'!DN13</f>
        <v>2.99951794881838</v>
      </c>
      <c r="DO13" s="7" t="n">
        <f aca="false">'Male exp life yrs'!DO13/'Male start pop'!DO13</f>
        <v>1.99977636631243</v>
      </c>
      <c r="DP13" s="7" t="n">
        <f aca="false">'Male exp life yrs'!DP13/'Male start pop'!DP13</f>
        <v>0.999941033893097</v>
      </c>
    </row>
    <row r="14" customFormat="false" ht="12.75" hidden="false" customHeight="false" outlineLevel="0" collapsed="false">
      <c r="A14" s="0" t="n">
        <v>11</v>
      </c>
      <c r="B14" s="7" t="n">
        <f aca="false">'Male exp life yrs'!B14/'Male start pop'!B14</f>
        <v>67.4172422555894</v>
      </c>
      <c r="C14" s="7" t="n">
        <f aca="false">'Male exp life yrs'!C14/'Male start pop'!C14</f>
        <v>67.4172422555894</v>
      </c>
      <c r="D14" s="7" t="n">
        <f aca="false">'Male exp life yrs'!D14/'Male start pop'!D14</f>
        <v>67.4172422555893</v>
      </c>
      <c r="E14" s="7" t="n">
        <f aca="false">'Male exp life yrs'!E14/'Male start pop'!E14</f>
        <v>67.4172422555893</v>
      </c>
      <c r="F14" s="7" t="n">
        <f aca="false">'Male exp life yrs'!F14/'Male start pop'!F14</f>
        <v>67.4172422555893</v>
      </c>
      <c r="G14" s="7" t="n">
        <f aca="false">'Male exp life yrs'!G14/'Male start pop'!G14</f>
        <v>67.4172422555893</v>
      </c>
      <c r="H14" s="7" t="n">
        <f aca="false">'Male exp life yrs'!H14/'Male start pop'!H14</f>
        <v>67.4172422555894</v>
      </c>
      <c r="I14" s="7" t="n">
        <f aca="false">'Male exp life yrs'!I14/'Male start pop'!I14</f>
        <v>67.4172422555894</v>
      </c>
      <c r="J14" s="7" t="n">
        <f aca="false">'Male exp life yrs'!J14/'Male start pop'!J14</f>
        <v>67.4172422555893</v>
      </c>
      <c r="K14" s="7" t="n">
        <f aca="false">'Male exp life yrs'!K14/'Male start pop'!K14</f>
        <v>67.4172422555894</v>
      </c>
      <c r="L14" s="7" t="n">
        <f aca="false">'Male exp life yrs'!L14/'Male start pop'!L14</f>
        <v>67.4172422555893</v>
      </c>
      <c r="M14" s="7" t="n">
        <f aca="false">'Male exp life yrs'!M14/'Male start pop'!M14</f>
        <v>67.4172422555893</v>
      </c>
      <c r="N14" s="7" t="n">
        <f aca="false">'Male exp life yrs'!N14/'Male start pop'!N14</f>
        <v>67.4172422555893</v>
      </c>
      <c r="O14" s="7" t="n">
        <f aca="false">'Male exp life yrs'!O14/'Male start pop'!O14</f>
        <v>67.4172422555893</v>
      </c>
      <c r="P14" s="7" t="n">
        <f aca="false">'Male exp life yrs'!P14/'Male start pop'!P14</f>
        <v>67.4172422555893</v>
      </c>
      <c r="Q14" s="7" t="n">
        <f aca="false">'Male exp life yrs'!Q14/'Male start pop'!Q14</f>
        <v>67.4172422555893</v>
      </c>
      <c r="R14" s="7" t="n">
        <f aca="false">'Male exp life yrs'!R14/'Male start pop'!R14</f>
        <v>67.4172422555893</v>
      </c>
      <c r="S14" s="7" t="n">
        <f aca="false">'Male exp life yrs'!S14/'Male start pop'!S14</f>
        <v>67.4172422555893</v>
      </c>
      <c r="T14" s="7" t="n">
        <f aca="false">'Male exp life yrs'!T14/'Male start pop'!T14</f>
        <v>67.4172422555893</v>
      </c>
      <c r="U14" s="7" t="n">
        <f aca="false">'Male exp life yrs'!U14/'Male start pop'!U14</f>
        <v>67.4172422555893</v>
      </c>
      <c r="V14" s="7" t="n">
        <f aca="false">'Male exp life yrs'!V14/'Male start pop'!V14</f>
        <v>67.4172422555893</v>
      </c>
      <c r="W14" s="7" t="n">
        <f aca="false">'Male exp life yrs'!W14/'Male start pop'!W14</f>
        <v>67.4172422555893</v>
      </c>
      <c r="X14" s="7" t="n">
        <f aca="false">'Male exp life yrs'!X14/'Male start pop'!X14</f>
        <v>67.4172422555893</v>
      </c>
      <c r="Y14" s="7" t="n">
        <f aca="false">'Male exp life yrs'!Y14/'Male start pop'!Y14</f>
        <v>67.4172422555893</v>
      </c>
      <c r="Z14" s="7" t="n">
        <f aca="false">'Male exp life yrs'!Z14/'Male start pop'!Z14</f>
        <v>67.4172422555893</v>
      </c>
      <c r="AA14" s="7" t="n">
        <f aca="false">'Male exp life yrs'!AA14/'Male start pop'!AA14</f>
        <v>67.4148819835809</v>
      </c>
      <c r="AB14" s="7" t="n">
        <f aca="false">'Male exp life yrs'!AB14/'Male start pop'!AB14</f>
        <v>67.4095139589887</v>
      </c>
      <c r="AC14" s="7" t="n">
        <f aca="false">'Male exp life yrs'!AC14/'Male start pop'!AC14</f>
        <v>67.4026733534238</v>
      </c>
      <c r="AD14" s="7" t="n">
        <f aca="false">'Male exp life yrs'!AD14/'Male start pop'!AD14</f>
        <v>67.3939562017617</v>
      </c>
      <c r="AE14" s="7" t="n">
        <f aca="false">'Male exp life yrs'!AE14/'Male start pop'!AE14</f>
        <v>67.382847721324</v>
      </c>
      <c r="AF14" s="7" t="n">
        <f aca="false">'Male exp life yrs'!AF14/'Male start pop'!AF14</f>
        <v>67.3686919119017</v>
      </c>
      <c r="AG14" s="7" t="n">
        <f aca="false">'Male exp life yrs'!AG14/'Male start pop'!AG14</f>
        <v>67.3506528163184</v>
      </c>
      <c r="AH14" s="7" t="n">
        <f aca="false">'Male exp life yrs'!AH14/'Male start pop'!AH14</f>
        <v>67.327665153815</v>
      </c>
      <c r="AI14" s="7" t="n">
        <f aca="false">'Male exp life yrs'!AI14/'Male start pop'!AI14</f>
        <v>67.2983714109588</v>
      </c>
      <c r="AJ14" s="7" t="n">
        <f aca="false">'Male exp life yrs'!AJ14/'Male start pop'!AJ14</f>
        <v>67.2610416750455</v>
      </c>
      <c r="AK14" s="7" t="n">
        <f aca="false">'Male exp life yrs'!AK14/'Male start pop'!AK14</f>
        <v>67.2134714758324</v>
      </c>
      <c r="AL14" s="7" t="n">
        <f aca="false">'Male exp life yrs'!AL14/'Male start pop'!AL14</f>
        <v>67.1528516027525</v>
      </c>
      <c r="AM14" s="7" t="n">
        <f aca="false">'Male exp life yrs'!AM14/'Male start pop'!AM14</f>
        <v>67.0756022097922</v>
      </c>
      <c r="AN14" s="7" t="n">
        <f aca="false">'Male exp life yrs'!AN14/'Male start pop'!AN14</f>
        <v>66.9771614112625</v>
      </c>
      <c r="AO14" s="7" t="n">
        <f aca="false">'Male exp life yrs'!AO14/'Male start pop'!AO14</f>
        <v>66.8517158842002</v>
      </c>
      <c r="AP14" s="7" t="n">
        <f aca="false">'Male exp life yrs'!AP14/'Male start pop'!AP14</f>
        <v>66.6918575683903</v>
      </c>
      <c r="AQ14" s="7" t="n">
        <f aca="false">'Male exp life yrs'!AQ14/'Male start pop'!AQ14</f>
        <v>66.4995124285984</v>
      </c>
      <c r="AR14" s="7" t="n">
        <f aca="false">'Male exp life yrs'!AR14/'Male start pop'!AR14</f>
        <v>66.2762805504869</v>
      </c>
      <c r="AS14" s="7" t="n">
        <f aca="false">'Male exp life yrs'!AS14/'Male start pop'!AS14</f>
        <v>66.0176802424512</v>
      </c>
      <c r="AT14" s="7" t="n">
        <f aca="false">'Male exp life yrs'!AT14/'Male start pop'!AT14</f>
        <v>65.7221243005985</v>
      </c>
      <c r="AU14" s="7" t="n">
        <f aca="false">'Male exp life yrs'!AU14/'Male start pop'!AU14</f>
        <v>65.3879438787664</v>
      </c>
      <c r="AV14" s="7" t="n">
        <f aca="false">'Male exp life yrs'!AV14/'Male start pop'!AV14</f>
        <v>65.0147759128713</v>
      </c>
      <c r="AW14" s="7" t="n">
        <f aca="false">'Male exp life yrs'!AW14/'Male start pop'!AW14</f>
        <v>64.6031151395792</v>
      </c>
      <c r="AX14" s="7" t="n">
        <f aca="false">'Male exp life yrs'!AX14/'Male start pop'!AX14</f>
        <v>64.1541772691797</v>
      </c>
      <c r="AY14" s="7" t="n">
        <f aca="false">'Male exp life yrs'!AY14/'Male start pop'!AY14</f>
        <v>63.6686908864716</v>
      </c>
      <c r="AZ14" s="7" t="n">
        <f aca="false">'Male exp life yrs'!AZ14/'Male start pop'!AZ14</f>
        <v>63.1477438264206</v>
      </c>
      <c r="BA14" s="7" t="n">
        <f aca="false">'Male exp life yrs'!BA14/'Male start pop'!BA14</f>
        <v>62.5926772631488</v>
      </c>
      <c r="BB14" s="7" t="n">
        <f aca="false">'Male exp life yrs'!BB14/'Male start pop'!BB14</f>
        <v>62.0053674568623</v>
      </c>
      <c r="BC14" s="7" t="n">
        <f aca="false">'Male exp life yrs'!BC14/'Male start pop'!BC14</f>
        <v>61.388002802915</v>
      </c>
      <c r="BD14" s="7" t="n">
        <f aca="false">'Male exp life yrs'!BD14/'Male start pop'!BD14</f>
        <v>60.7423772617867</v>
      </c>
      <c r="BE14" s="7" t="n">
        <f aca="false">'Male exp life yrs'!BE14/'Male start pop'!BE14</f>
        <v>60.0703464755102</v>
      </c>
      <c r="BF14" s="7" t="n">
        <f aca="false">'Male exp life yrs'!BF14/'Male start pop'!BF14</f>
        <v>59.3739888651491</v>
      </c>
      <c r="BG14" s="7" t="n">
        <f aca="false">'Male exp life yrs'!BG14/'Male start pop'!BG14</f>
        <v>58.6548074180954</v>
      </c>
      <c r="BH14" s="7" t="n">
        <f aca="false">'Male exp life yrs'!BH14/'Male start pop'!BH14</f>
        <v>57.9141289296011</v>
      </c>
      <c r="BI14" s="7" t="n">
        <f aca="false">'Male exp life yrs'!BI14/'Male start pop'!BI14</f>
        <v>57.1536370795048</v>
      </c>
      <c r="BJ14" s="7" t="n">
        <f aca="false">'Male exp life yrs'!BJ14/'Male start pop'!BJ14</f>
        <v>56.3747187942863</v>
      </c>
      <c r="BK14" s="7" t="n">
        <f aca="false">'Male exp life yrs'!BK14/'Male start pop'!BK14</f>
        <v>55.5786261531336</v>
      </c>
      <c r="BL14" s="7" t="n">
        <f aca="false">'Male exp life yrs'!BL14/'Male start pop'!BL14</f>
        <v>54.7664401340719</v>
      </c>
      <c r="BM14" s="7" t="n">
        <f aca="false">'Male exp life yrs'!BM14/'Male start pop'!BM14</f>
        <v>53.9394667901918</v>
      </c>
      <c r="BN14" s="7" t="n">
        <f aca="false">'Male exp life yrs'!BN14/'Male start pop'!BN14</f>
        <v>53.0989497203348</v>
      </c>
      <c r="BO14" s="7" t="n">
        <f aca="false">'Male exp life yrs'!BO14/'Male start pop'!BO14</f>
        <v>52.2459180059871</v>
      </c>
      <c r="BP14" s="7" t="n">
        <f aca="false">'Male exp life yrs'!BP14/'Male start pop'!BP14</f>
        <v>51.3813401089494</v>
      </c>
      <c r="BQ14" s="7" t="n">
        <f aca="false">'Male exp life yrs'!BQ14/'Male start pop'!BQ14</f>
        <v>50.5059590989947</v>
      </c>
      <c r="BR14" s="7" t="n">
        <f aca="false">'Male exp life yrs'!BR14/'Male start pop'!BR14</f>
        <v>49.6207035534065</v>
      </c>
      <c r="BS14" s="7" t="n">
        <f aca="false">'Male exp life yrs'!BS14/'Male start pop'!BS14</f>
        <v>48.7267118699631</v>
      </c>
      <c r="BT14" s="7" t="n">
        <f aca="false">'Male exp life yrs'!BT14/'Male start pop'!BT14</f>
        <v>47.8247987577347</v>
      </c>
      <c r="BU14" s="7" t="n">
        <f aca="false">'Male exp life yrs'!BU14/'Male start pop'!BU14</f>
        <v>46.9154494793944</v>
      </c>
      <c r="BV14" s="7" t="n">
        <f aca="false">'Male exp life yrs'!BV14/'Male start pop'!BV14</f>
        <v>45.999291828481</v>
      </c>
      <c r="BW14" s="7" t="n">
        <f aca="false">'Male exp life yrs'!BW14/'Male start pop'!BW14</f>
        <v>45.076819178702</v>
      </c>
      <c r="BX14" s="7" t="n">
        <f aca="false">'Male exp life yrs'!BX14/'Male start pop'!BX14</f>
        <v>44.14842402172</v>
      </c>
      <c r="BY14" s="7" t="n">
        <f aca="false">'Male exp life yrs'!BY14/'Male start pop'!BY14</f>
        <v>43.2145678625004</v>
      </c>
      <c r="BZ14" s="7" t="n">
        <f aca="false">'Male exp life yrs'!BZ14/'Male start pop'!BZ14</f>
        <v>42.2756532530821</v>
      </c>
      <c r="CA14" s="7" t="n">
        <f aca="false">'Male exp life yrs'!CA14/'Male start pop'!CA14</f>
        <v>41.3321753425995</v>
      </c>
      <c r="CB14" s="7" t="n">
        <f aca="false">'Male exp life yrs'!CB14/'Male start pop'!CB14</f>
        <v>40.3845698797087</v>
      </c>
      <c r="CC14" s="7" t="n">
        <f aca="false">'Male exp life yrs'!CC14/'Male start pop'!CC14</f>
        <v>39.4331457514144</v>
      </c>
      <c r="CD14" s="7" t="n">
        <f aca="false">'Male exp life yrs'!CD14/'Male start pop'!CD14</f>
        <v>38.4781280520021</v>
      </c>
      <c r="CE14" s="7" t="n">
        <f aca="false">'Male exp life yrs'!CE14/'Male start pop'!CE14</f>
        <v>37.5198160815505</v>
      </c>
      <c r="CF14" s="7" t="n">
        <f aca="false">'Male exp life yrs'!CF14/'Male start pop'!CF14</f>
        <v>36.5585527443896</v>
      </c>
      <c r="CG14" s="7" t="n">
        <f aca="false">'Male exp life yrs'!CG14/'Male start pop'!CG14</f>
        <v>35.594525745837</v>
      </c>
      <c r="CH14" s="7" t="n">
        <f aca="false">'Male exp life yrs'!CH14/'Male start pop'!CH14</f>
        <v>34.6279259550729</v>
      </c>
      <c r="CI14" s="7" t="n">
        <f aca="false">'Male exp life yrs'!CI14/'Male start pop'!CI14</f>
        <v>33.6589906631119</v>
      </c>
      <c r="CJ14" s="7" t="n">
        <f aca="false">'Male exp life yrs'!CJ14/'Male start pop'!CJ14</f>
        <v>32.687956157412</v>
      </c>
      <c r="CK14" s="7" t="n">
        <f aca="false">'Male exp life yrs'!CK14/'Male start pop'!CK14</f>
        <v>31.7149859714934</v>
      </c>
      <c r="CL14" s="7" t="n">
        <f aca="false">'Male exp life yrs'!CL14/'Male start pop'!CL14</f>
        <v>30.7402070020748</v>
      </c>
      <c r="CM14" s="7" t="n">
        <f aca="false">'Male exp life yrs'!CM14/'Male start pop'!CM14</f>
        <v>29.7637167703041</v>
      </c>
      <c r="CN14" s="7" t="n">
        <f aca="false">'Male exp life yrs'!CN14/'Male start pop'!CN14</f>
        <v>28.7855802075362</v>
      </c>
      <c r="CO14" s="7" t="n">
        <f aca="false">'Male exp life yrs'!CO14/'Male start pop'!CO14</f>
        <v>27.8059595684715</v>
      </c>
      <c r="CP14" s="7" t="n">
        <f aca="false">'Male exp life yrs'!CP14/'Male start pop'!CP14</f>
        <v>26.8248986049174</v>
      </c>
      <c r="CQ14" s="7" t="n">
        <f aca="false">'Male exp life yrs'!CQ14/'Male start pop'!CQ14</f>
        <v>25.8424833625483</v>
      </c>
      <c r="CR14" s="7" t="n">
        <f aca="false">'Male exp life yrs'!CR14/'Male start pop'!CR14</f>
        <v>24.858861049214</v>
      </c>
      <c r="CS14" s="7" t="n">
        <f aca="false">'Male exp life yrs'!CS14/'Male start pop'!CS14</f>
        <v>23.873988938954</v>
      </c>
      <c r="CT14" s="7" t="n">
        <f aca="false">'Male exp life yrs'!CT14/'Male start pop'!CT14</f>
        <v>22.8878730097113</v>
      </c>
      <c r="CU14" s="7" t="n">
        <f aca="false">'Male exp life yrs'!CU14/'Male start pop'!CU14</f>
        <v>21.9006352069481</v>
      </c>
      <c r="CV14" s="7" t="n">
        <f aca="false">'Male exp life yrs'!CV14/'Male start pop'!CV14</f>
        <v>20.9124270503579</v>
      </c>
      <c r="CW14" s="7" t="n">
        <f aca="false">'Male exp life yrs'!CW14/'Male start pop'!CW14</f>
        <v>19.9233261409983</v>
      </c>
      <c r="CX14" s="7" t="n">
        <f aca="false">'Male exp life yrs'!CX14/'Male start pop'!CX14</f>
        <v>18.9333430777242</v>
      </c>
      <c r="CY14" s="7" t="n">
        <f aca="false">'Male exp life yrs'!CY14/'Male start pop'!CY14</f>
        <v>17.9425323434966</v>
      </c>
      <c r="CZ14" s="7" t="n">
        <f aca="false">'Male exp life yrs'!CZ14/'Male start pop'!CZ14</f>
        <v>16.9509145605896</v>
      </c>
      <c r="DA14" s="7" t="n">
        <f aca="false">'Male exp life yrs'!DA14/'Male start pop'!DA14</f>
        <v>15.9585237926684</v>
      </c>
      <c r="DB14" s="7" t="n">
        <f aca="false">'Male exp life yrs'!DB14/'Male start pop'!DB14</f>
        <v>14.9653721431446</v>
      </c>
      <c r="DC14" s="7" t="n">
        <f aca="false">'Male exp life yrs'!DC14/'Male start pop'!DC14</f>
        <v>13.9715169437029</v>
      </c>
      <c r="DD14" s="7" t="n">
        <f aca="false">'Male exp life yrs'!DD14/'Male start pop'!DD14</f>
        <v>12.9770187452961</v>
      </c>
      <c r="DE14" s="7" t="n">
        <f aca="false">'Male exp life yrs'!DE14/'Male start pop'!DE14</f>
        <v>11.9818536833624</v>
      </c>
      <c r="DF14" s="7" t="n">
        <f aca="false">'Male exp life yrs'!DF14/'Male start pop'!DF14</f>
        <v>10.986032494485</v>
      </c>
      <c r="DG14" s="7" t="n">
        <f aca="false">'Male exp life yrs'!DG14/'Male start pop'!DG14</f>
        <v>9.98959921297121</v>
      </c>
      <c r="DH14" s="7" t="n">
        <f aca="false">'Male exp life yrs'!DH14/'Male start pop'!DH14</f>
        <v>8.99252706793426</v>
      </c>
      <c r="DI14" s="7" t="n">
        <f aca="false">'Male exp life yrs'!DI14/'Male start pop'!DI14</f>
        <v>7.99482041076079</v>
      </c>
      <c r="DJ14" s="7" t="n">
        <f aca="false">'Male exp life yrs'!DJ14/'Male start pop'!DJ14</f>
        <v>6.99655856400547</v>
      </c>
      <c r="DK14" s="7" t="n">
        <f aca="false">'Male exp life yrs'!DK14/'Male start pop'!DK14</f>
        <v>5.99779369861315</v>
      </c>
      <c r="DL14" s="7" t="n">
        <f aca="false">'Male exp life yrs'!DL14/'Male start pop'!DL14</f>
        <v>4.99862520614063</v>
      </c>
      <c r="DM14" s="7" t="n">
        <f aca="false">'Male exp life yrs'!DM14/'Male start pop'!DM14</f>
        <v>3.99918377291666</v>
      </c>
      <c r="DN14" s="7" t="n">
        <f aca="false">'Male exp life yrs'!DN14/'Male start pop'!DN14</f>
        <v>2.99956508175986</v>
      </c>
      <c r="DO14" s="7" t="n">
        <f aca="false">'Male exp life yrs'!DO14/'Male start pop'!DO14</f>
        <v>1.99981275727095</v>
      </c>
      <c r="DP14" s="7" t="n">
        <f aca="false">'Male exp life yrs'!DP14/'Male start pop'!DP14</f>
        <v>0.99995325912088</v>
      </c>
    </row>
    <row r="15" customFormat="false" ht="12.75" hidden="false" customHeight="false" outlineLevel="0" collapsed="false">
      <c r="A15" s="0" t="n">
        <v>12</v>
      </c>
      <c r="B15" s="7" t="n">
        <f aca="false">'Male exp life yrs'!B15/'Male start pop'!B15</f>
        <v>66.4234983818858</v>
      </c>
      <c r="C15" s="7" t="n">
        <f aca="false">'Male exp life yrs'!C15/'Male start pop'!C15</f>
        <v>66.4234983818858</v>
      </c>
      <c r="D15" s="7" t="n">
        <f aca="false">'Male exp life yrs'!D15/'Male start pop'!D15</f>
        <v>66.4234983818858</v>
      </c>
      <c r="E15" s="7" t="n">
        <f aca="false">'Male exp life yrs'!E15/'Male start pop'!E15</f>
        <v>66.4234983818857</v>
      </c>
      <c r="F15" s="7" t="n">
        <f aca="false">'Male exp life yrs'!F15/'Male start pop'!F15</f>
        <v>66.4234983818857</v>
      </c>
      <c r="G15" s="7" t="n">
        <f aca="false">'Male exp life yrs'!G15/'Male start pop'!G15</f>
        <v>66.4234983818857</v>
      </c>
      <c r="H15" s="7" t="n">
        <f aca="false">'Male exp life yrs'!H15/'Male start pop'!H15</f>
        <v>66.4234983818857</v>
      </c>
      <c r="I15" s="7" t="n">
        <f aca="false">'Male exp life yrs'!I15/'Male start pop'!I15</f>
        <v>66.4234983818858</v>
      </c>
      <c r="J15" s="7" t="n">
        <f aca="false">'Male exp life yrs'!J15/'Male start pop'!J15</f>
        <v>66.4234983818858</v>
      </c>
      <c r="K15" s="7" t="n">
        <f aca="false">'Male exp life yrs'!K15/'Male start pop'!K15</f>
        <v>66.4234983818857</v>
      </c>
      <c r="L15" s="7" t="n">
        <f aca="false">'Male exp life yrs'!L15/'Male start pop'!L15</f>
        <v>66.4234983818858</v>
      </c>
      <c r="M15" s="7" t="n">
        <f aca="false">'Male exp life yrs'!M15/'Male start pop'!M15</f>
        <v>66.4234983818857</v>
      </c>
      <c r="N15" s="7" t="n">
        <f aca="false">'Male exp life yrs'!N15/'Male start pop'!N15</f>
        <v>66.4234983818857</v>
      </c>
      <c r="O15" s="7" t="n">
        <f aca="false">'Male exp life yrs'!O15/'Male start pop'!O15</f>
        <v>66.4234983818857</v>
      </c>
      <c r="P15" s="7" t="n">
        <f aca="false">'Male exp life yrs'!P15/'Male start pop'!P15</f>
        <v>66.4234983818857</v>
      </c>
      <c r="Q15" s="7" t="n">
        <f aca="false">'Male exp life yrs'!Q15/'Male start pop'!Q15</f>
        <v>66.4234983818857</v>
      </c>
      <c r="R15" s="7" t="n">
        <f aca="false">'Male exp life yrs'!R15/'Male start pop'!R15</f>
        <v>66.4234983818857</v>
      </c>
      <c r="S15" s="7" t="n">
        <f aca="false">'Male exp life yrs'!S15/'Male start pop'!S15</f>
        <v>66.4234983818857</v>
      </c>
      <c r="T15" s="7" t="n">
        <f aca="false">'Male exp life yrs'!T15/'Male start pop'!T15</f>
        <v>66.4234983818857</v>
      </c>
      <c r="U15" s="7" t="n">
        <f aca="false">'Male exp life yrs'!U15/'Male start pop'!U15</f>
        <v>66.4234983818857</v>
      </c>
      <c r="V15" s="7" t="n">
        <f aca="false">'Male exp life yrs'!V15/'Male start pop'!V15</f>
        <v>66.4234983818857</v>
      </c>
      <c r="W15" s="7" t="n">
        <f aca="false">'Male exp life yrs'!W15/'Male start pop'!W15</f>
        <v>66.4234983818857</v>
      </c>
      <c r="X15" s="7" t="n">
        <f aca="false">'Male exp life yrs'!X15/'Male start pop'!X15</f>
        <v>66.4234983818857</v>
      </c>
      <c r="Y15" s="7" t="n">
        <f aca="false">'Male exp life yrs'!Y15/'Male start pop'!Y15</f>
        <v>66.4234983818857</v>
      </c>
      <c r="Z15" s="7" t="n">
        <f aca="false">'Male exp life yrs'!Z15/'Male start pop'!Z15</f>
        <v>66.4234983818857</v>
      </c>
      <c r="AA15" s="7" t="n">
        <f aca="false">'Male exp life yrs'!AA15/'Male start pop'!AA15</f>
        <v>66.4234983818857</v>
      </c>
      <c r="AB15" s="7" t="n">
        <f aca="false">'Male exp life yrs'!AB15/'Male start pop'!AB15</f>
        <v>66.4211378892142</v>
      </c>
      <c r="AC15" s="7" t="n">
        <f aca="false">'Male exp life yrs'!AC15/'Male start pop'!AC15</f>
        <v>66.4157693627628</v>
      </c>
      <c r="AD15" s="7" t="n">
        <f aca="false">'Male exp life yrs'!AD15/'Male start pop'!AD15</f>
        <v>66.4089281176663</v>
      </c>
      <c r="AE15" s="7" t="n">
        <f aca="false">'Male exp life yrs'!AE15/'Male start pop'!AE15</f>
        <v>66.4002101510333</v>
      </c>
      <c r="AF15" s="7" t="n">
        <f aca="false">'Male exp life yrs'!AF15/'Male start pop'!AF15</f>
        <v>66.3891006320583</v>
      </c>
      <c r="AG15" s="7" t="n">
        <f aca="false">'Male exp life yrs'!AG15/'Male start pop'!AG15</f>
        <v>66.3749434992023</v>
      </c>
      <c r="AH15" s="7" t="n">
        <f aca="false">'Male exp life yrs'!AH15/'Male start pop'!AH15</f>
        <v>66.356902717135</v>
      </c>
      <c r="AI15" s="7" t="n">
        <f aca="false">'Male exp life yrs'!AI15/'Male start pop'!AI15</f>
        <v>66.3339129055035</v>
      </c>
      <c r="AJ15" s="7" t="n">
        <f aca="false">'Male exp life yrs'!AJ15/'Male start pop'!AJ15</f>
        <v>66.3046164239608</v>
      </c>
      <c r="AK15" s="7" t="n">
        <f aca="false">'Male exp life yrs'!AK15/'Male start pop'!AK15</f>
        <v>66.2672831980718</v>
      </c>
      <c r="AL15" s="7" t="n">
        <f aca="false">'Male exp life yrs'!AL15/'Male start pop'!AL15</f>
        <v>66.2197085514971</v>
      </c>
      <c r="AM15" s="7" t="n">
        <f aca="false">'Male exp life yrs'!AM15/'Male start pop'!AM15</f>
        <v>66.1590830110351</v>
      </c>
      <c r="AN15" s="7" t="n">
        <f aca="false">'Male exp life yrs'!AN15/'Male start pop'!AN15</f>
        <v>66.0818263959906</v>
      </c>
      <c r="AO15" s="7" t="n">
        <f aca="false">'Male exp life yrs'!AO15/'Male start pop'!AO15</f>
        <v>65.9833763941816</v>
      </c>
      <c r="AP15" s="7" t="n">
        <f aca="false">'Male exp life yrs'!AP15/'Male start pop'!AP15</f>
        <v>65.8579191391546</v>
      </c>
      <c r="AQ15" s="7" t="n">
        <f aca="false">'Male exp life yrs'!AQ15/'Male start pop'!AQ15</f>
        <v>65.6980458781111</v>
      </c>
      <c r="AR15" s="7" t="n">
        <f aca="false">'Male exp life yrs'!AR15/'Male start pop'!AR15</f>
        <v>65.5056827558763</v>
      </c>
      <c r="AS15" s="7" t="n">
        <f aca="false">'Male exp life yrs'!AS15/'Male start pop'!AS15</f>
        <v>65.2824300077054</v>
      </c>
      <c r="AT15" s="7" t="n">
        <f aca="false">'Male exp life yrs'!AT15/'Male start pop'!AT15</f>
        <v>65.0238055229982</v>
      </c>
      <c r="AU15" s="7" t="n">
        <f aca="false">'Male exp life yrs'!AU15/'Male start pop'!AU15</f>
        <v>64.7282219494733</v>
      </c>
      <c r="AV15" s="7" t="n">
        <f aca="false">'Male exp life yrs'!AV15/'Male start pop'!AV15</f>
        <v>64.3940102849472</v>
      </c>
      <c r="AW15" s="7" t="n">
        <f aca="false">'Male exp life yrs'!AW15/'Male start pop'!AW15</f>
        <v>64.0208074313931</v>
      </c>
      <c r="AX15" s="7" t="n">
        <f aca="false">'Male exp life yrs'!AX15/'Male start pop'!AX15</f>
        <v>63.6091081717304</v>
      </c>
      <c r="AY15" s="7" t="n">
        <f aca="false">'Male exp life yrs'!AY15/'Male start pop'!AY15</f>
        <v>63.1601283299059</v>
      </c>
      <c r="AZ15" s="7" t="n">
        <f aca="false">'Male exp life yrs'!AZ15/'Male start pop'!AZ15</f>
        <v>62.6745965588341</v>
      </c>
      <c r="BA15" s="7" t="n">
        <f aca="false">'Male exp life yrs'!BA15/'Male start pop'!BA15</f>
        <v>62.1536007951831</v>
      </c>
      <c r="BB15" s="7" t="n">
        <f aca="false">'Male exp life yrs'!BB15/'Male start pop'!BB15</f>
        <v>61.5984823384619</v>
      </c>
      <c r="BC15" s="7" t="n">
        <f aca="false">'Male exp life yrs'!BC15/'Male start pop'!BC15</f>
        <v>61.0111176242892</v>
      </c>
      <c r="BD15" s="7" t="n">
        <f aca="false">'Male exp life yrs'!BD15/'Male start pop'!BD15</f>
        <v>60.393695252613</v>
      </c>
      <c r="BE15" s="7" t="n">
        <f aca="false">'Male exp life yrs'!BE15/'Male start pop'!BE15</f>
        <v>59.7480093516314</v>
      </c>
      <c r="BF15" s="7" t="n">
        <f aca="false">'Male exp life yrs'!BF15/'Male start pop'!BF15</f>
        <v>59.0759157368621</v>
      </c>
      <c r="BG15" s="7" t="n">
        <f aca="false">'Male exp life yrs'!BG15/'Male start pop'!BG15</f>
        <v>58.3794930236813</v>
      </c>
      <c r="BH15" s="7" t="n">
        <f aca="false">'Male exp life yrs'!BH15/'Male start pop'!BH15</f>
        <v>57.660244339996</v>
      </c>
      <c r="BI15" s="7" t="n">
        <f aca="false">'Male exp life yrs'!BI15/'Male start pop'!BI15</f>
        <v>56.9194966051011</v>
      </c>
      <c r="BJ15" s="7" t="n">
        <f aca="false">'Male exp life yrs'!BJ15/'Male start pop'!BJ15</f>
        <v>56.1589336562431</v>
      </c>
      <c r="BK15" s="7" t="n">
        <f aca="false">'Male exp life yrs'!BK15/'Male start pop'!BK15</f>
        <v>55.3799425495663</v>
      </c>
      <c r="BL15" s="7" t="n">
        <f aca="false">'Male exp life yrs'!BL15/'Male start pop'!BL15</f>
        <v>54.5837754813162</v>
      </c>
      <c r="BM15" s="7" t="n">
        <f aca="false">'Male exp life yrs'!BM15/'Male start pop'!BM15</f>
        <v>53.7715135305791</v>
      </c>
      <c r="BN15" s="7" t="n">
        <f aca="false">'Male exp life yrs'!BN15/'Male start pop'!BN15</f>
        <v>52.9444628725493</v>
      </c>
      <c r="BO15" s="7" t="n">
        <f aca="false">'Male exp life yrs'!BO15/'Male start pop'!BO15</f>
        <v>52.103867222333</v>
      </c>
      <c r="BP15" s="7" t="n">
        <f aca="false">'Male exp life yrs'!BP15/'Male start pop'!BP15</f>
        <v>51.2507557576257</v>
      </c>
      <c r="BQ15" s="7" t="n">
        <f aca="false">'Male exp life yrs'!BQ15/'Male start pop'!BQ15</f>
        <v>50.3860970307699</v>
      </c>
      <c r="BR15" s="7" t="n">
        <f aca="false">'Male exp life yrs'!BR15/'Male start pop'!BR15</f>
        <v>49.5106341810087</v>
      </c>
      <c r="BS15" s="7" t="n">
        <f aca="false">'Male exp life yrs'!BS15/'Male start pop'!BS15</f>
        <v>48.6252958724388</v>
      </c>
      <c r="BT15" s="7" t="n">
        <f aca="false">'Male exp life yrs'!BT15/'Male start pop'!BT15</f>
        <v>47.7312206092677</v>
      </c>
      <c r="BU15" s="7" t="n">
        <f aca="false">'Male exp life yrs'!BU15/'Male start pop'!BU15</f>
        <v>46.8292231767334</v>
      </c>
      <c r="BV15" s="7" t="n">
        <f aca="false">'Male exp life yrs'!BV15/'Male start pop'!BV15</f>
        <v>45.9197888828763</v>
      </c>
      <c r="BW15" s="7" t="n">
        <f aca="false">'Male exp life yrs'!BW15/'Male start pop'!BW15</f>
        <v>45.003545579928</v>
      </c>
      <c r="BX15" s="7" t="n">
        <f aca="false">'Male exp life yrs'!BX15/'Male start pop'!BX15</f>
        <v>44.0809866877217</v>
      </c>
      <c r="BY15" s="7" t="n">
        <f aca="false">'Male exp life yrs'!BY15/'Male start pop'!BY15</f>
        <v>43.1525047346142</v>
      </c>
      <c r="BZ15" s="7" t="n">
        <f aca="false">'Male exp life yrs'!BZ15/'Male start pop'!BZ15</f>
        <v>42.2185612687173</v>
      </c>
      <c r="CA15" s="7" t="n">
        <f aca="false">'Male exp life yrs'!CA15/'Male start pop'!CA15</f>
        <v>41.2795588797047</v>
      </c>
      <c r="CB15" s="7" t="n">
        <f aca="false">'Male exp life yrs'!CB15/'Male start pop'!CB15</f>
        <v>40.3359927630025</v>
      </c>
      <c r="CC15" s="7" t="n">
        <f aca="false">'Male exp life yrs'!CC15/'Male start pop'!CC15</f>
        <v>39.3882987080052</v>
      </c>
      <c r="CD15" s="7" t="n">
        <f aca="false">'Male exp life yrs'!CD15/'Male start pop'!CD15</f>
        <v>38.4367856305954</v>
      </c>
      <c r="CE15" s="7" t="n">
        <f aca="false">'Male exp life yrs'!CE15/'Male start pop'!CE15</f>
        <v>37.4816786461029</v>
      </c>
      <c r="CF15" s="7" t="n">
        <f aca="false">'Male exp life yrs'!CF15/'Male start pop'!CF15</f>
        <v>36.523277082588</v>
      </c>
      <c r="CG15" s="7" t="n">
        <f aca="false">'Male exp life yrs'!CG15/'Male start pop'!CG15</f>
        <v>35.5619238764391</v>
      </c>
      <c r="CH15" s="7" t="n">
        <f aca="false">'Male exp life yrs'!CH15/'Male start pop'!CH15</f>
        <v>34.5978067505224</v>
      </c>
      <c r="CI15" s="7" t="n">
        <f aca="false">'Male exp life yrs'!CI15/'Male start pop'!CI15</f>
        <v>33.6311165918627</v>
      </c>
      <c r="CJ15" s="7" t="n">
        <f aca="false">'Male exp life yrs'!CJ15/'Male start pop'!CJ15</f>
        <v>32.6620907136588</v>
      </c>
      <c r="CK15" s="7" t="n">
        <f aca="false">'Male exp life yrs'!CK15/'Male start pop'!CK15</f>
        <v>31.6909654254594</v>
      </c>
      <c r="CL15" s="7" t="n">
        <f aca="false">'Male exp life yrs'!CL15/'Male start pop'!CL15</f>
        <v>30.7179042760737</v>
      </c>
      <c r="CM15" s="7" t="n">
        <f aca="false">'Male exp life yrs'!CM15/'Male start pop'!CM15</f>
        <v>29.7430341740839</v>
      </c>
      <c r="CN15" s="7" t="n">
        <f aca="false">'Male exp life yrs'!CN15/'Male start pop'!CN15</f>
        <v>28.7664526497553</v>
      </c>
      <c r="CO15" s="7" t="n">
        <f aca="false">'Male exp life yrs'!CO15/'Male start pop'!CO15</f>
        <v>27.7882246405131</v>
      </c>
      <c r="CP15" s="7" t="n">
        <f aca="false">'Male exp life yrs'!CP15/'Male start pop'!CP15</f>
        <v>26.8085124162271</v>
      </c>
      <c r="CQ15" s="7" t="n">
        <f aca="false">'Male exp life yrs'!CQ15/'Male start pop'!CQ15</f>
        <v>25.8273597327951</v>
      </c>
      <c r="CR15" s="7" t="n">
        <f aca="false">'Male exp life yrs'!CR15/'Male start pop'!CR15</f>
        <v>24.8448526439358</v>
      </c>
      <c r="CS15" s="7" t="n">
        <f aca="false">'Male exp life yrs'!CS15/'Male start pop'!CS15</f>
        <v>23.8611383712617</v>
      </c>
      <c r="CT15" s="7" t="n">
        <f aca="false">'Male exp life yrs'!CT15/'Male start pop'!CT15</f>
        <v>22.8761741848178</v>
      </c>
      <c r="CU15" s="7" t="n">
        <f aca="false">'Male exp life yrs'!CU15/'Male start pop'!CU15</f>
        <v>21.8899660631059</v>
      </c>
      <c r="CV15" s="7" t="n">
        <f aca="false">'Male exp life yrs'!CV15/'Male start pop'!CV15</f>
        <v>20.9026359629889</v>
      </c>
      <c r="CW15" s="7" t="n">
        <f aca="false">'Male exp life yrs'!CW15/'Male start pop'!CW15</f>
        <v>19.9143354183262</v>
      </c>
      <c r="CX15" s="7" t="n">
        <f aca="false">'Male exp life yrs'!CX15/'Male start pop'!CX15</f>
        <v>18.9251420374301</v>
      </c>
      <c r="CY15" s="7" t="n">
        <f aca="false">'Male exp life yrs'!CY15/'Male start pop'!CY15</f>
        <v>17.9350664201464</v>
      </c>
      <c r="CZ15" s="7" t="n">
        <f aca="false">'Male exp life yrs'!CZ15/'Male start pop'!CZ15</f>
        <v>16.94416305453</v>
      </c>
      <c r="DA15" s="7" t="n">
        <f aca="false">'Male exp life yrs'!DA15/'Male start pop'!DA15</f>
        <v>15.9524525647827</v>
      </c>
      <c r="DB15" s="7" t="n">
        <f aca="false">'Male exp life yrs'!DB15/'Male start pop'!DB15</f>
        <v>14.9599690177546</v>
      </c>
      <c r="DC15" s="7" t="n">
        <f aca="false">'Male exp life yrs'!DC15/'Male start pop'!DC15</f>
        <v>13.9667245179885</v>
      </c>
      <c r="DD15" s="7" t="n">
        <f aca="false">'Male exp life yrs'!DD15/'Male start pop'!DD15</f>
        <v>12.9727764025294</v>
      </c>
      <c r="DE15" s="7" t="n">
        <f aca="false">'Male exp life yrs'!DE15/'Male start pop'!DE15</f>
        <v>11.9781852279909</v>
      </c>
      <c r="DF15" s="7" t="n">
        <f aca="false">'Male exp life yrs'!DF15/'Male start pop'!DF15</f>
        <v>10.9829271275801</v>
      </c>
      <c r="DG15" s="7" t="n">
        <f aca="false">'Male exp life yrs'!DG15/'Male start pop'!DG15</f>
        <v>9.98701283888383</v>
      </c>
      <c r="DH15" s="7" t="n">
        <f aca="false">'Male exp life yrs'!DH15/'Male start pop'!DH15</f>
        <v>8.99048640032648</v>
      </c>
      <c r="DI15" s="7" t="n">
        <f aca="false">'Male exp life yrs'!DI15/'Male start pop'!DI15</f>
        <v>7.99332103851824</v>
      </c>
      <c r="DJ15" s="7" t="n">
        <f aca="false">'Male exp life yrs'!DJ15/'Male start pop'!DJ15</f>
        <v>6.99552110525264</v>
      </c>
      <c r="DK15" s="7" t="n">
        <f aca="false">'Male exp life yrs'!DK15/'Male start pop'!DK15</f>
        <v>5.99716593050024</v>
      </c>
      <c r="DL15" s="7" t="n">
        <f aca="false">'Male exp life yrs'!DL15/'Male start pop'!DL15</f>
        <v>4.99830769008337</v>
      </c>
      <c r="DM15" s="7" t="n">
        <f aca="false">'Male exp life yrs'!DM15/'Male start pop'!DM15</f>
        <v>3.99904578485101</v>
      </c>
      <c r="DN15" s="7" t="n">
        <f aca="false">'Male exp life yrs'!DN15/'Male start pop'!DN15</f>
        <v>2.99951091334982</v>
      </c>
      <c r="DO15" s="7" t="n">
        <f aca="false">'Male exp life yrs'!DO15/'Male start pop'!DO15</f>
        <v>1.99979876734388</v>
      </c>
      <c r="DP15" s="7" t="n">
        <f aca="false">'Male exp life yrs'!DP15/'Male start pop'!DP15</f>
        <v>0.999952975512377</v>
      </c>
    </row>
    <row r="16" customFormat="false" ht="12.75" hidden="false" customHeight="false" outlineLevel="0" collapsed="false">
      <c r="A16" s="0" t="n">
        <v>13</v>
      </c>
      <c r="B16" s="7" t="n">
        <f aca="false">'Male exp life yrs'!B16/'Male start pop'!B16</f>
        <v>65.4296990025152</v>
      </c>
      <c r="C16" s="7" t="n">
        <f aca="false">'Male exp life yrs'!C16/'Male start pop'!C16</f>
        <v>65.4296990025152</v>
      </c>
      <c r="D16" s="7" t="n">
        <f aca="false">'Male exp life yrs'!D16/'Male start pop'!D16</f>
        <v>65.4296990025152</v>
      </c>
      <c r="E16" s="7" t="n">
        <f aca="false">'Male exp life yrs'!E16/'Male start pop'!E16</f>
        <v>65.4296990025152</v>
      </c>
      <c r="F16" s="7" t="n">
        <f aca="false">'Male exp life yrs'!F16/'Male start pop'!F16</f>
        <v>65.4296990025151</v>
      </c>
      <c r="G16" s="7" t="n">
        <f aca="false">'Male exp life yrs'!G16/'Male start pop'!G16</f>
        <v>65.4296990025151</v>
      </c>
      <c r="H16" s="7" t="n">
        <f aca="false">'Male exp life yrs'!H16/'Male start pop'!H16</f>
        <v>65.4296990025151</v>
      </c>
      <c r="I16" s="7" t="n">
        <f aca="false">'Male exp life yrs'!I16/'Male start pop'!I16</f>
        <v>65.4296990025152</v>
      </c>
      <c r="J16" s="7" t="n">
        <f aca="false">'Male exp life yrs'!J16/'Male start pop'!J16</f>
        <v>65.4296990025152</v>
      </c>
      <c r="K16" s="7" t="n">
        <f aca="false">'Male exp life yrs'!K16/'Male start pop'!K16</f>
        <v>65.4296990025152</v>
      </c>
      <c r="L16" s="7" t="n">
        <f aca="false">'Male exp life yrs'!L16/'Male start pop'!L16</f>
        <v>65.4296990025151</v>
      </c>
      <c r="M16" s="7" t="n">
        <f aca="false">'Male exp life yrs'!M16/'Male start pop'!M16</f>
        <v>65.4296990025152</v>
      </c>
      <c r="N16" s="7" t="n">
        <f aca="false">'Male exp life yrs'!N16/'Male start pop'!N16</f>
        <v>65.4296990025152</v>
      </c>
      <c r="O16" s="7" t="n">
        <f aca="false">'Male exp life yrs'!O16/'Male start pop'!O16</f>
        <v>65.4296990025151</v>
      </c>
      <c r="P16" s="7" t="n">
        <f aca="false">'Male exp life yrs'!P16/'Male start pop'!P16</f>
        <v>65.4296990025151</v>
      </c>
      <c r="Q16" s="7" t="n">
        <f aca="false">'Male exp life yrs'!Q16/'Male start pop'!Q16</f>
        <v>65.4296990025151</v>
      </c>
      <c r="R16" s="7" t="n">
        <f aca="false">'Male exp life yrs'!R16/'Male start pop'!R16</f>
        <v>65.4296990025151</v>
      </c>
      <c r="S16" s="7" t="n">
        <f aca="false">'Male exp life yrs'!S16/'Male start pop'!S16</f>
        <v>65.4296990025151</v>
      </c>
      <c r="T16" s="7" t="n">
        <f aca="false">'Male exp life yrs'!T16/'Male start pop'!T16</f>
        <v>65.4296990025151</v>
      </c>
      <c r="U16" s="7" t="n">
        <f aca="false">'Male exp life yrs'!U16/'Male start pop'!U16</f>
        <v>65.4296990025151</v>
      </c>
      <c r="V16" s="7" t="n">
        <f aca="false">'Male exp life yrs'!V16/'Male start pop'!V16</f>
        <v>65.4296990025151</v>
      </c>
      <c r="W16" s="7" t="n">
        <f aca="false">'Male exp life yrs'!W16/'Male start pop'!W16</f>
        <v>65.4296990025151</v>
      </c>
      <c r="X16" s="7" t="n">
        <f aca="false">'Male exp life yrs'!X16/'Male start pop'!X16</f>
        <v>65.4296990025151</v>
      </c>
      <c r="Y16" s="7" t="n">
        <f aca="false">'Male exp life yrs'!Y16/'Male start pop'!Y16</f>
        <v>65.4296990025151</v>
      </c>
      <c r="Z16" s="7" t="n">
        <f aca="false">'Male exp life yrs'!Z16/'Male start pop'!Z16</f>
        <v>65.4296990025151</v>
      </c>
      <c r="AA16" s="7" t="n">
        <f aca="false">'Male exp life yrs'!AA16/'Male start pop'!AA16</f>
        <v>65.4296990025151</v>
      </c>
      <c r="AB16" s="7" t="n">
        <f aca="false">'Male exp life yrs'!AB16/'Male start pop'!AB16</f>
        <v>65.4296990025151</v>
      </c>
      <c r="AC16" s="7" t="n">
        <f aca="false">'Male exp life yrs'!AC16/'Male start pop'!AC16</f>
        <v>65.4273382878209</v>
      </c>
      <c r="AD16" s="7" t="n">
        <f aca="false">'Male exp life yrs'!AD16/'Male start pop'!AD16</f>
        <v>65.4219692564176</v>
      </c>
      <c r="AE16" s="7" t="n">
        <f aca="false">'Male exp life yrs'!AE16/'Male start pop'!AE16</f>
        <v>65.4151273678484</v>
      </c>
      <c r="AF16" s="7" t="n">
        <f aca="false">'Male exp life yrs'!AF16/'Male start pop'!AF16</f>
        <v>65.4064085812225</v>
      </c>
      <c r="AG16" s="7" t="n">
        <f aca="false">'Male exp life yrs'!AG16/'Male start pop'!AG16</f>
        <v>65.3952980173103</v>
      </c>
      <c r="AH16" s="7" t="n">
        <f aca="false">'Male exp life yrs'!AH16/'Male start pop'!AH16</f>
        <v>65.3811395528653</v>
      </c>
      <c r="AI16" s="7" t="n">
        <f aca="false">'Male exp life yrs'!AI16/'Male start pop'!AI16</f>
        <v>65.3630970739213</v>
      </c>
      <c r="AJ16" s="7" t="n">
        <f aca="false">'Male exp life yrs'!AJ16/'Male start pop'!AJ16</f>
        <v>65.3401050999182</v>
      </c>
      <c r="AK16" s="7" t="n">
        <f aca="false">'Male exp life yrs'!AK16/'Male start pop'!AK16</f>
        <v>65.3108058628122</v>
      </c>
      <c r="AL16" s="7" t="n">
        <f aca="false">'Male exp life yrs'!AL16/'Male start pop'!AL16</f>
        <v>65.2734691254414</v>
      </c>
      <c r="AM16" s="7" t="n">
        <f aca="false">'Male exp life yrs'!AM16/'Male start pop'!AM16</f>
        <v>65.2258900040991</v>
      </c>
      <c r="AN16" s="7" t="n">
        <f aca="false">'Male exp life yrs'!AN16/'Male start pop'!AN16</f>
        <v>65.1652587613309</v>
      </c>
      <c r="AO16" s="7" t="n">
        <f aca="false">'Male exp life yrs'!AO16/'Male start pop'!AO16</f>
        <v>65.0879948796974</v>
      </c>
      <c r="AP16" s="7" t="n">
        <f aca="false">'Male exp life yrs'!AP16/'Male start pop'!AP16</f>
        <v>64.9895356178958</v>
      </c>
      <c r="AQ16" s="7" t="n">
        <f aca="false">'Male exp life yrs'!AQ16/'Male start pop'!AQ16</f>
        <v>64.8640665626326</v>
      </c>
      <c r="AR16" s="7" t="n">
        <f aca="false">'Male exp life yrs'!AR16/'Male start pop'!AR16</f>
        <v>64.7041782642585</v>
      </c>
      <c r="AS16" s="7" t="n">
        <f aca="false">'Male exp life yrs'!AS16/'Male start pop'!AS16</f>
        <v>64.5117970487676</v>
      </c>
      <c r="AT16" s="7" t="n">
        <f aca="false">'Male exp life yrs'!AT16/'Male start pop'!AT16</f>
        <v>64.2885233019296</v>
      </c>
      <c r="AU16" s="7" t="n">
        <f aca="false">'Male exp life yrs'!AU16/'Male start pop'!AU16</f>
        <v>64.0298744915668</v>
      </c>
      <c r="AV16" s="7" t="n">
        <f aca="false">'Male exp life yrs'!AV16/'Male start pop'!AV16</f>
        <v>63.734263116095</v>
      </c>
      <c r="AW16" s="7" t="n">
        <f aca="false">'Male exp life yrs'!AW16/'Male start pop'!AW16</f>
        <v>63.4000200163479</v>
      </c>
      <c r="AX16" s="7" t="n">
        <f aca="false">'Male exp life yrs'!AX16/'Male start pop'!AX16</f>
        <v>63.0267820601465</v>
      </c>
      <c r="AY16" s="7" t="n">
        <f aca="false">'Male exp life yrs'!AY16/'Male start pop'!AY16</f>
        <v>62.6150440769484</v>
      </c>
      <c r="AZ16" s="7" t="n">
        <f aca="false">'Male exp life yrs'!AZ16/'Male start pop'!AZ16</f>
        <v>62.1660220050582</v>
      </c>
      <c r="BA16" s="7" t="n">
        <f aca="false">'Male exp life yrs'!BA16/'Male start pop'!BA16</f>
        <v>61.6804445659258</v>
      </c>
      <c r="BB16" s="7" t="n">
        <f aca="false">'Male exp life yrs'!BB16/'Male start pop'!BB16</f>
        <v>61.1593997985484</v>
      </c>
      <c r="BC16" s="7" t="n">
        <f aca="false">'Male exp life yrs'!BC16/'Male start pop'!BC16</f>
        <v>60.6042291285946</v>
      </c>
      <c r="BD16" s="7" t="n">
        <f aca="false">'Male exp life yrs'!BD16/'Male start pop'!BD16</f>
        <v>60.0168091681766</v>
      </c>
      <c r="BE16" s="7" t="n">
        <f aca="false">'Male exp life yrs'!BE16/'Male start pop'!BE16</f>
        <v>59.3993287230973</v>
      </c>
      <c r="BF16" s="7" t="n">
        <f aca="false">'Male exp life yrs'!BF16/'Male start pop'!BF16</f>
        <v>58.7535820903066</v>
      </c>
      <c r="BG16" s="7" t="n">
        <f aca="false">'Male exp life yrs'!BG16/'Male start pop'!BG16</f>
        <v>58.0814252598763</v>
      </c>
      <c r="BH16" s="7" t="n">
        <f aca="false">'Male exp life yrs'!BH16/'Male start pop'!BH16</f>
        <v>57.3849370426923</v>
      </c>
      <c r="BI16" s="7" t="n">
        <f aca="false">'Male exp life yrs'!BI16/'Male start pop'!BI16</f>
        <v>56.6656207080429</v>
      </c>
      <c r="BJ16" s="7" t="n">
        <f aca="false">'Male exp life yrs'!BJ16/'Male start pop'!BJ16</f>
        <v>55.9248033000299</v>
      </c>
      <c r="BK16" s="7" t="n">
        <f aca="false">'Male exp life yrs'!BK16/'Male start pop'!BK16</f>
        <v>55.1641688142779</v>
      </c>
      <c r="BL16" s="7" t="n">
        <f aca="false">'Male exp life yrs'!BL16/'Male start pop'!BL16</f>
        <v>54.3851044373949</v>
      </c>
      <c r="BM16" s="7" t="n">
        <f aca="false">'Male exp life yrs'!BM16/'Male start pop'!BM16</f>
        <v>53.5888624834049</v>
      </c>
      <c r="BN16" s="7" t="n">
        <f aca="false">'Male exp life yrs'!BN16/'Male start pop'!BN16</f>
        <v>52.7765241330785</v>
      </c>
      <c r="BO16" s="7" t="n">
        <f aca="false">'Male exp life yrs'!BO16/'Male start pop'!BO16</f>
        <v>51.9493956844657</v>
      </c>
      <c r="BP16" s="7" t="n">
        <f aca="false">'Male exp life yrs'!BP16/'Male start pop'!BP16</f>
        <v>51.1087209696539</v>
      </c>
      <c r="BQ16" s="7" t="n">
        <f aca="false">'Male exp life yrs'!BQ16/'Male start pop'!BQ16</f>
        <v>50.2555292631409</v>
      </c>
      <c r="BR16" s="7" t="n">
        <f aca="false">'Male exp life yrs'!BR16/'Male start pop'!BR16</f>
        <v>49.3907892083691</v>
      </c>
      <c r="BS16" s="7" t="n">
        <f aca="false">'Male exp life yrs'!BS16/'Male start pop'!BS16</f>
        <v>48.5152440144797</v>
      </c>
      <c r="BT16" s="7" t="n">
        <f aca="false">'Male exp life yrs'!BT16/'Male start pop'!BT16</f>
        <v>47.6298224329173</v>
      </c>
      <c r="BU16" s="7" t="n">
        <f aca="false">'Male exp life yrs'!BU16/'Male start pop'!BU16</f>
        <v>46.735663074975</v>
      </c>
      <c r="BV16" s="7" t="n">
        <f aca="false">'Male exp life yrs'!BV16/'Male start pop'!BV16</f>
        <v>45.8335808025273</v>
      </c>
      <c r="BW16" s="7" t="n">
        <f aca="false">'Male exp life yrs'!BW16/'Male start pop'!BW16</f>
        <v>44.9240609692619</v>
      </c>
      <c r="BX16" s="7" t="n">
        <f aca="false">'Male exp life yrs'!BX16/'Male start pop'!BX16</f>
        <v>44.0077314864648</v>
      </c>
      <c r="BY16" s="7" t="n">
        <f aca="false">'Male exp life yrs'!BY16/'Male start pop'!BY16</f>
        <v>43.0850858203791</v>
      </c>
      <c r="BZ16" s="7" t="n">
        <f aca="false">'Male exp life yrs'!BZ16/'Male start pop'!BZ16</f>
        <v>42.156516536282</v>
      </c>
      <c r="CA16" s="7" t="n">
        <f aca="false">'Male exp life yrs'!CA16/'Male start pop'!CA16</f>
        <v>41.2224852256975</v>
      </c>
      <c r="CB16" s="7" t="n">
        <f aca="false">'Male exp life yrs'!CB16/'Male start pop'!CB16</f>
        <v>40.283394516166</v>
      </c>
      <c r="CC16" s="7" t="n">
        <f aca="false">'Male exp life yrs'!CC16/'Male start pop'!CC16</f>
        <v>39.3397396496906</v>
      </c>
      <c r="CD16" s="7" t="n">
        <f aca="false">'Male exp life yrs'!CD16/'Male start pop'!CD16</f>
        <v>38.3919564566552</v>
      </c>
      <c r="CE16" s="7" t="n">
        <f aca="false">'Male exp life yrs'!CE16/'Male start pop'!CE16</f>
        <v>37.4403538819984</v>
      </c>
      <c r="CF16" s="7" t="n">
        <f aca="false">'Male exp life yrs'!CF16/'Male start pop'!CF16</f>
        <v>36.4851570622239</v>
      </c>
      <c r="CG16" s="7" t="n">
        <f aca="false">'Male exp life yrs'!CG16/'Male start pop'!CG16</f>
        <v>35.526665353546</v>
      </c>
      <c r="CH16" s="7" t="n">
        <f aca="false">'Male exp life yrs'!CH16/'Male start pop'!CH16</f>
        <v>34.5652217246091</v>
      </c>
      <c r="CI16" s="7" t="n">
        <f aca="false">'Male exp life yrs'!CI16/'Male start pop'!CI16</f>
        <v>33.6010139159361</v>
      </c>
      <c r="CJ16" s="7" t="n">
        <f aca="false">'Male exp life yrs'!CJ16/'Male start pop'!CJ16</f>
        <v>32.6342328325061</v>
      </c>
      <c r="CK16" s="7" t="n">
        <f aca="false">'Male exp life yrs'!CK16/'Male start pop'!CK16</f>
        <v>31.6651158098393</v>
      </c>
      <c r="CL16" s="7" t="n">
        <f aca="false">'Male exp life yrs'!CL16/'Male start pop'!CL16</f>
        <v>30.6938991797112</v>
      </c>
      <c r="CM16" s="7" t="n">
        <f aca="false">'Male exp life yrs'!CM16/'Male start pop'!CM16</f>
        <v>29.7207465063138</v>
      </c>
      <c r="CN16" s="7" t="n">
        <f aca="false">'Male exp life yrs'!CN16/'Male start pop'!CN16</f>
        <v>28.7457847101661</v>
      </c>
      <c r="CO16" s="7" t="n">
        <f aca="false">'Male exp life yrs'!CO16/'Male start pop'!CO16</f>
        <v>27.769111330707</v>
      </c>
      <c r="CP16" s="7" t="n">
        <f aca="false">'Male exp life yrs'!CP16/'Male start pop'!CP16</f>
        <v>26.7907913114696</v>
      </c>
      <c r="CQ16" s="7" t="n">
        <f aca="false">'Male exp life yrs'!CQ16/'Male start pop'!CQ16</f>
        <v>25.8109869375863</v>
      </c>
      <c r="CR16" s="7" t="n">
        <f aca="false">'Male exp life yrs'!CR16/'Male start pop'!CR16</f>
        <v>24.8297419690705</v>
      </c>
      <c r="CS16" s="7" t="n">
        <f aca="false">'Male exp life yrs'!CS16/'Male start pop'!CS16</f>
        <v>23.847142467735</v>
      </c>
      <c r="CT16" s="7" t="n">
        <f aca="false">'Male exp life yrs'!CT16/'Male start pop'!CT16</f>
        <v>22.8633356690397</v>
      </c>
      <c r="CU16" s="7" t="n">
        <f aca="false">'Male exp life yrs'!CU16/'Male start pop'!CU16</f>
        <v>21.8782788390103</v>
      </c>
      <c r="CV16" s="7" t="n">
        <f aca="false">'Male exp life yrs'!CV16/'Male start pop'!CV16</f>
        <v>20.8919779567112</v>
      </c>
      <c r="CW16" s="7" t="n">
        <f aca="false">'Male exp life yrs'!CW16/'Male start pop'!CW16</f>
        <v>19.9045549904761</v>
      </c>
      <c r="CX16" s="7" t="n">
        <f aca="false">'Male exp life yrs'!CX16/'Male start pop'!CX16</f>
        <v>18.9161614884173</v>
      </c>
      <c r="CY16" s="7" t="n">
        <f aca="false">'Male exp life yrs'!CY16/'Male start pop'!CY16</f>
        <v>17.926875066147</v>
      </c>
      <c r="CZ16" s="7" t="n">
        <f aca="false">'Male exp life yrs'!CZ16/'Male start pop'!CZ16</f>
        <v>16.9367063245079</v>
      </c>
      <c r="DA16" s="7" t="n">
        <f aca="false">'Male exp life yrs'!DA16/'Male start pop'!DA16</f>
        <v>15.9457097566798</v>
      </c>
      <c r="DB16" s="7" t="n">
        <f aca="false">'Male exp life yrs'!DB16/'Male start pop'!DB16</f>
        <v>14.9539059888045</v>
      </c>
      <c r="DC16" s="7" t="n">
        <f aca="false">'Male exp life yrs'!DC16/'Male start pop'!DC16</f>
        <v>13.9613290909363</v>
      </c>
      <c r="DD16" s="7" t="n">
        <f aca="false">'Male exp life yrs'!DD16/'Male start pop'!DD16</f>
        <v>12.9679911687565</v>
      </c>
      <c r="DE16" s="7" t="n">
        <f aca="false">'Male exp life yrs'!DE16/'Male start pop'!DE16</f>
        <v>11.9739495647032</v>
      </c>
      <c r="DF16" s="7" t="n">
        <f aca="false">'Male exp life yrs'!DF16/'Male start pop'!DF16</f>
        <v>10.9792648410858</v>
      </c>
      <c r="DG16" s="7" t="n">
        <f aca="false">'Male exp life yrs'!DG16/'Male start pop'!DG16</f>
        <v>9.98391312886639</v>
      </c>
      <c r="DH16" s="7" t="n">
        <f aca="false">'Male exp life yrs'!DH16/'Male start pop'!DH16</f>
        <v>8.98790516664197</v>
      </c>
      <c r="DI16" s="7" t="n">
        <f aca="false">'Male exp life yrs'!DI16/'Male start pop'!DI16</f>
        <v>7.99128499697896</v>
      </c>
      <c r="DJ16" s="7" t="n">
        <f aca="false">'Male exp life yrs'!DJ16/'Male start pop'!DJ16</f>
        <v>6.99402584396933</v>
      </c>
      <c r="DK16" s="7" t="n">
        <f aca="false">'Male exp life yrs'!DK16/'Male start pop'!DK16</f>
        <v>5.99613205981592</v>
      </c>
      <c r="DL16" s="7" t="n">
        <f aca="false">'Male exp life yrs'!DL16/'Male start pop'!DL16</f>
        <v>4.99768298195092</v>
      </c>
      <c r="DM16" s="7" t="n">
        <f aca="false">'Male exp life yrs'!DM16/'Male start pop'!DM16</f>
        <v>3.99873079110417</v>
      </c>
      <c r="DN16" s="7" t="n">
        <f aca="false">'Male exp life yrs'!DN16/'Male start pop'!DN16</f>
        <v>2.99937489747411</v>
      </c>
      <c r="DO16" s="7" t="n">
        <f aca="false">'Male exp life yrs'!DO16/'Male start pop'!DO16</f>
        <v>1.99974601190061</v>
      </c>
      <c r="DP16" s="7" t="n">
        <f aca="false">'Male exp life yrs'!DP16/'Male start pop'!DP16</f>
        <v>0.999939835148306</v>
      </c>
    </row>
    <row r="17" customFormat="false" ht="12.75" hidden="false" customHeight="false" outlineLevel="0" collapsed="false">
      <c r="A17" s="0" t="n">
        <v>14</v>
      </c>
      <c r="B17" s="7" t="n">
        <f aca="false">'Male exp life yrs'!B17/'Male start pop'!B17</f>
        <v>64.4375129141829</v>
      </c>
      <c r="C17" s="7" t="n">
        <f aca="false">'Male exp life yrs'!C17/'Male start pop'!C17</f>
        <v>64.4375129141829</v>
      </c>
      <c r="D17" s="7" t="n">
        <f aca="false">'Male exp life yrs'!D17/'Male start pop'!D17</f>
        <v>64.4375129141829</v>
      </c>
      <c r="E17" s="7" t="n">
        <f aca="false">'Male exp life yrs'!E17/'Male start pop'!E17</f>
        <v>64.4375129141828</v>
      </c>
      <c r="F17" s="7" t="n">
        <f aca="false">'Male exp life yrs'!F17/'Male start pop'!F17</f>
        <v>64.4375129141829</v>
      </c>
      <c r="G17" s="7" t="n">
        <f aca="false">'Male exp life yrs'!G17/'Male start pop'!G17</f>
        <v>64.4375129141828</v>
      </c>
      <c r="H17" s="7" t="n">
        <f aca="false">'Male exp life yrs'!H17/'Male start pop'!H17</f>
        <v>64.4375129141828</v>
      </c>
      <c r="I17" s="7" t="n">
        <f aca="false">'Male exp life yrs'!I17/'Male start pop'!I17</f>
        <v>64.4375129141828</v>
      </c>
      <c r="J17" s="7" t="n">
        <f aca="false">'Male exp life yrs'!J17/'Male start pop'!J17</f>
        <v>64.4375129141828</v>
      </c>
      <c r="K17" s="7" t="n">
        <f aca="false">'Male exp life yrs'!K17/'Male start pop'!K17</f>
        <v>64.4375129141829</v>
      </c>
      <c r="L17" s="7" t="n">
        <f aca="false">'Male exp life yrs'!L17/'Male start pop'!L17</f>
        <v>64.4375129141829</v>
      </c>
      <c r="M17" s="7" t="n">
        <f aca="false">'Male exp life yrs'!M17/'Male start pop'!M17</f>
        <v>64.4375129141828</v>
      </c>
      <c r="N17" s="7" t="n">
        <f aca="false">'Male exp life yrs'!N17/'Male start pop'!N17</f>
        <v>64.4375129141829</v>
      </c>
      <c r="O17" s="7" t="n">
        <f aca="false">'Male exp life yrs'!O17/'Male start pop'!O17</f>
        <v>64.4375129141828</v>
      </c>
      <c r="P17" s="7" t="n">
        <f aca="false">'Male exp life yrs'!P17/'Male start pop'!P17</f>
        <v>64.4375129141828</v>
      </c>
      <c r="Q17" s="7" t="n">
        <f aca="false">'Male exp life yrs'!Q17/'Male start pop'!Q17</f>
        <v>64.4375129141828</v>
      </c>
      <c r="R17" s="7" t="n">
        <f aca="false">'Male exp life yrs'!R17/'Male start pop'!R17</f>
        <v>64.4375129141828</v>
      </c>
      <c r="S17" s="7" t="n">
        <f aca="false">'Male exp life yrs'!S17/'Male start pop'!S17</f>
        <v>64.4375129141828</v>
      </c>
      <c r="T17" s="7" t="n">
        <f aca="false">'Male exp life yrs'!T17/'Male start pop'!T17</f>
        <v>64.4375129141828</v>
      </c>
      <c r="U17" s="7" t="n">
        <f aca="false">'Male exp life yrs'!U17/'Male start pop'!U17</f>
        <v>64.4375129141828</v>
      </c>
      <c r="V17" s="7" t="n">
        <f aca="false">'Male exp life yrs'!V17/'Male start pop'!V17</f>
        <v>64.4375129141828</v>
      </c>
      <c r="W17" s="7" t="n">
        <f aca="false">'Male exp life yrs'!W17/'Male start pop'!W17</f>
        <v>64.4375129141828</v>
      </c>
      <c r="X17" s="7" t="n">
        <f aca="false">'Male exp life yrs'!X17/'Male start pop'!X17</f>
        <v>64.4375129141828</v>
      </c>
      <c r="Y17" s="7" t="n">
        <f aca="false">'Male exp life yrs'!Y17/'Male start pop'!Y17</f>
        <v>64.4375129141828</v>
      </c>
      <c r="Z17" s="7" t="n">
        <f aca="false">'Male exp life yrs'!Z17/'Male start pop'!Z17</f>
        <v>64.4375129141828</v>
      </c>
      <c r="AA17" s="7" t="n">
        <f aca="false">'Male exp life yrs'!AA17/'Male start pop'!AA17</f>
        <v>64.4375129141828</v>
      </c>
      <c r="AB17" s="7" t="n">
        <f aca="false">'Male exp life yrs'!AB17/'Male start pop'!AB17</f>
        <v>64.4375129141828</v>
      </c>
      <c r="AC17" s="7" t="n">
        <f aca="false">'Male exp life yrs'!AC17/'Male start pop'!AC17</f>
        <v>64.4375129141828</v>
      </c>
      <c r="AD17" s="7" t="n">
        <f aca="false">'Male exp life yrs'!AD17/'Male start pop'!AD17</f>
        <v>64.4351519153903</v>
      </c>
      <c r="AE17" s="7" t="n">
        <f aca="false">'Male exp life yrs'!AE17/'Male start pop'!AE17</f>
        <v>64.4297822378552</v>
      </c>
      <c r="AF17" s="7" t="n">
        <f aca="false">'Male exp life yrs'!AF17/'Male start pop'!AF17</f>
        <v>64.4229395259046</v>
      </c>
      <c r="AG17" s="7" t="n">
        <f aca="false">'Male exp life yrs'!AG17/'Male start pop'!AG17</f>
        <v>64.4142196900234</v>
      </c>
      <c r="AH17" s="7" t="n">
        <f aca="false">'Male exp life yrs'!AH17/'Male start pop'!AH17</f>
        <v>64.4031077890195</v>
      </c>
      <c r="AI17" s="7" t="n">
        <f aca="false">'Male exp life yrs'!AI17/'Male start pop'!AI17</f>
        <v>64.3889476206856</v>
      </c>
      <c r="AJ17" s="7" t="n">
        <f aca="false">'Male exp life yrs'!AJ17/'Male start pop'!AJ17</f>
        <v>64.3709029704342</v>
      </c>
      <c r="AK17" s="7" t="n">
        <f aca="false">'Male exp life yrs'!AK17/'Male start pop'!AK17</f>
        <v>64.3479082294807</v>
      </c>
      <c r="AL17" s="7" t="n">
        <f aca="false">'Male exp life yrs'!AL17/'Male start pop'!AL17</f>
        <v>64.318605466382</v>
      </c>
      <c r="AM17" s="7" t="n">
        <f aca="false">'Male exp life yrs'!AM17/'Male start pop'!AM17</f>
        <v>64.2812642357519</v>
      </c>
      <c r="AN17" s="7" t="n">
        <f aca="false">'Male exp life yrs'!AN17/'Male start pop'!AN17</f>
        <v>64.233679388539</v>
      </c>
      <c r="AO17" s="7" t="n">
        <f aca="false">'Male exp life yrs'!AO17/'Male start pop'!AO17</f>
        <v>64.1730408491534</v>
      </c>
      <c r="AP17" s="7" t="n">
        <f aca="false">'Male exp life yrs'!AP17/'Male start pop'!AP17</f>
        <v>64.0957676692611</v>
      </c>
      <c r="AQ17" s="7" t="n">
        <f aca="false">'Male exp life yrs'!AQ17/'Male start pop'!AQ17</f>
        <v>63.99729655846</v>
      </c>
      <c r="AR17" s="7" t="n">
        <f aca="false">'Male exp life yrs'!AR17/'Male start pop'!AR17</f>
        <v>63.8718124037257</v>
      </c>
      <c r="AS17" s="7" t="n">
        <f aca="false">'Male exp life yrs'!AS17/'Male start pop'!AS17</f>
        <v>63.7119048637247</v>
      </c>
      <c r="AT17" s="7" t="n">
        <f aca="false">'Male exp life yrs'!AT17/'Male start pop'!AT17</f>
        <v>63.5195004962733</v>
      </c>
      <c r="AU17" s="7" t="n">
        <f aca="false">'Male exp life yrs'!AU17/'Male start pop'!AU17</f>
        <v>63.2961998797384</v>
      </c>
      <c r="AV17" s="7" t="n">
        <f aca="false">'Male exp life yrs'!AV17/'Male start pop'!AV17</f>
        <v>63.0375199424955</v>
      </c>
      <c r="AW17" s="7" t="n">
        <f aca="false">'Male exp life yrs'!AW17/'Male start pop'!AW17</f>
        <v>62.7418729919138</v>
      </c>
      <c r="AX17" s="7" t="n">
        <f aca="false">'Male exp life yrs'!AX17/'Male start pop'!AX17</f>
        <v>62.4075896679534</v>
      </c>
      <c r="AY17" s="7" t="n">
        <f aca="false">'Male exp life yrs'!AY17/'Male start pop'!AY17</f>
        <v>62.0343067947346</v>
      </c>
      <c r="AZ17" s="7" t="n">
        <f aca="false">'Male exp life yrs'!AZ17/'Male start pop'!AZ17</f>
        <v>61.6225192612648</v>
      </c>
      <c r="BA17" s="7" t="n">
        <f aca="false">'Male exp life yrs'!BA17/'Male start pop'!BA17</f>
        <v>61.1734431521795</v>
      </c>
      <c r="BB17" s="7" t="n">
        <f aca="false">'Male exp life yrs'!BB17/'Male start pop'!BB17</f>
        <v>60.6878072766263</v>
      </c>
      <c r="BC17" s="7" t="n">
        <f aca="false">'Male exp life yrs'!BC17/'Male start pop'!BC17</f>
        <v>60.1666998045413</v>
      </c>
      <c r="BD17" s="7" t="n">
        <f aca="false">'Male exp life yrs'!BD17/'Male start pop'!BD17</f>
        <v>59.6114623230261</v>
      </c>
      <c r="BE17" s="7" t="n">
        <f aca="false">'Male exp life yrs'!BE17/'Male start pop'!BE17</f>
        <v>59.0239716700321</v>
      </c>
      <c r="BF17" s="7" t="n">
        <f aca="false">'Male exp life yrs'!BF17/'Male start pop'!BF17</f>
        <v>58.4064169147723</v>
      </c>
      <c r="BG17" s="7" t="n">
        <f aca="false">'Male exp life yrs'!BG17/'Male start pop'!BG17</f>
        <v>57.7605925701297</v>
      </c>
      <c r="BH17" s="7" t="n">
        <f aca="false">'Male exp life yrs'!BH17/'Male start pop'!BH17</f>
        <v>57.0883548495339</v>
      </c>
      <c r="BI17" s="7" t="n">
        <f aca="false">'Male exp life yrs'!BI17/'Male start pop'!BI17</f>
        <v>56.3917828140435</v>
      </c>
      <c r="BJ17" s="7" t="n">
        <f aca="false">'Male exp life yrs'!BJ17/'Male start pop'!BJ17</f>
        <v>55.6723799138565</v>
      </c>
      <c r="BK17" s="7" t="n">
        <f aca="false">'Male exp life yrs'!BK17/'Male start pop'!BK17</f>
        <v>54.9314733527767</v>
      </c>
      <c r="BL17" s="7" t="n">
        <f aca="false">'Male exp life yrs'!BL17/'Male start pop'!BL17</f>
        <v>54.170747329088</v>
      </c>
      <c r="BM17" s="7" t="n">
        <f aca="false">'Male exp life yrs'!BM17/'Male start pop'!BM17</f>
        <v>53.3915891963379</v>
      </c>
      <c r="BN17" s="7" t="n">
        <f aca="false">'Male exp life yrs'!BN17/'Male start pop'!BN17</f>
        <v>52.5952514192595</v>
      </c>
      <c r="BO17" s="7" t="n">
        <f aca="false">'Male exp life yrs'!BO17/'Male start pop'!BO17</f>
        <v>51.7828153087368</v>
      </c>
      <c r="BP17" s="7" t="n">
        <f aca="false">'Male exp life yrs'!BP17/'Male start pop'!BP17</f>
        <v>50.9555873200255</v>
      </c>
      <c r="BQ17" s="7" t="n">
        <f aca="false">'Male exp life yrs'!BQ17/'Male start pop'!BQ17</f>
        <v>50.1148114349009</v>
      </c>
      <c r="BR17" s="7" t="n">
        <f aca="false">'Male exp life yrs'!BR17/'Male start pop'!BR17</f>
        <v>49.2615170517278</v>
      </c>
      <c r="BS17" s="7" t="n">
        <f aca="false">'Male exp life yrs'!BS17/'Male start pop'!BS17</f>
        <v>48.3966729305195</v>
      </c>
      <c r="BT17" s="7" t="n">
        <f aca="false">'Male exp life yrs'!BT17/'Male start pop'!BT17</f>
        <v>47.5210223698578</v>
      </c>
      <c r="BU17" s="7" t="n">
        <f aca="false">'Male exp life yrs'!BU17/'Male start pop'!BU17</f>
        <v>46.6354942329574</v>
      </c>
      <c r="BV17" s="7" t="n">
        <f aca="false">'Male exp life yrs'!BV17/'Male start pop'!BV17</f>
        <v>45.7412272681364</v>
      </c>
      <c r="BW17" s="7" t="n">
        <f aca="false">'Male exp life yrs'!BW17/'Male start pop'!BW17</f>
        <v>44.8390364353335</v>
      </c>
      <c r="BX17" s="7" t="n">
        <f aca="false">'Male exp life yrs'!BX17/'Male start pop'!BX17</f>
        <v>43.9294071466456</v>
      </c>
      <c r="BY17" s="7" t="n">
        <f aca="false">'Male exp life yrs'!BY17/'Male start pop'!BY17</f>
        <v>43.0129673889242</v>
      </c>
      <c r="BZ17" s="7" t="n">
        <f aca="false">'Male exp life yrs'!BZ17/'Male start pop'!BZ17</f>
        <v>42.0902106877984</v>
      </c>
      <c r="CA17" s="7" t="n">
        <f aca="false">'Male exp life yrs'!CA17/'Male start pop'!CA17</f>
        <v>41.1615296557881</v>
      </c>
      <c r="CB17" s="7" t="n">
        <f aca="false">'Male exp life yrs'!CB17/'Male start pop'!CB17</f>
        <v>40.2273859399674</v>
      </c>
      <c r="CC17" s="7" t="n">
        <f aca="false">'Male exp life yrs'!CC17/'Male start pop'!CC17</f>
        <v>39.2881822163304</v>
      </c>
      <c r="CD17" s="7" t="n">
        <f aca="false">'Male exp life yrs'!CD17/'Male start pop'!CD17</f>
        <v>38.3444137864798</v>
      </c>
      <c r="CE17" s="7" t="n">
        <f aca="false">'Male exp life yrs'!CE17/'Male start pop'!CE17</f>
        <v>37.3965165332491</v>
      </c>
      <c r="CF17" s="7" t="n">
        <f aca="false">'Male exp life yrs'!CF17/'Male start pop'!CF17</f>
        <v>36.4447994387566</v>
      </c>
      <c r="CG17" s="7" t="n">
        <f aca="false">'Male exp life yrs'!CG17/'Male start pop'!CG17</f>
        <v>35.4894876665999</v>
      </c>
      <c r="CH17" s="7" t="n">
        <f aca="false">'Male exp life yrs'!CH17/'Male start pop'!CH17</f>
        <v>34.5308806090191</v>
      </c>
      <c r="CI17" s="7" t="n">
        <f aca="false">'Male exp life yrs'!CI17/'Male start pop'!CI17</f>
        <v>33.5693212759328</v>
      </c>
      <c r="CJ17" s="7" t="n">
        <f aca="false">'Male exp life yrs'!CJ17/'Male start pop'!CJ17</f>
        <v>32.6049974304575</v>
      </c>
      <c r="CK17" s="7" t="n">
        <f aca="false">'Male exp life yrs'!CK17/'Male start pop'!CK17</f>
        <v>31.6381000005466</v>
      </c>
      <c r="CL17" s="7" t="n">
        <f aca="false">'Male exp life yrs'!CL17/'Male start pop'!CL17</f>
        <v>30.6688663502822</v>
      </c>
      <c r="CM17" s="7" t="n">
        <f aca="false">'Male exp life yrs'!CM17/'Male start pop'!CM17</f>
        <v>29.6975328398808</v>
      </c>
      <c r="CN17" s="7" t="n">
        <f aca="false">'Male exp life yrs'!CN17/'Male start pop'!CN17</f>
        <v>28.7242630532187</v>
      </c>
      <c r="CO17" s="7" t="n">
        <f aca="false">'Male exp life yrs'!CO17/'Male start pop'!CO17</f>
        <v>27.7491839260889</v>
      </c>
      <c r="CP17" s="7" t="n">
        <f aca="false">'Male exp life yrs'!CP17/'Male start pop'!CP17</f>
        <v>26.7723930096686</v>
      </c>
      <c r="CQ17" s="7" t="n">
        <f aca="false">'Male exp life yrs'!CQ17/'Male start pop'!CQ17</f>
        <v>25.7939552553064</v>
      </c>
      <c r="CR17" s="7" t="n">
        <f aca="false">'Male exp life yrs'!CR17/'Male start pop'!CR17</f>
        <v>24.8140329676648</v>
      </c>
      <c r="CS17" s="7" t="n">
        <f aca="false">'Male exp life yrs'!CS17/'Male start pop'!CS17</f>
        <v>23.8326699120236</v>
      </c>
      <c r="CT17" s="7" t="n">
        <f aca="false">'Male exp life yrs'!CT17/'Male start pop'!CT17</f>
        <v>22.8499521605526</v>
      </c>
      <c r="CU17" s="7" t="n">
        <f aca="false">'Male exp life yrs'!CU17/'Male start pop'!CU17</f>
        <v>21.8660269664305</v>
      </c>
      <c r="CV17" s="7" t="n">
        <f aca="false">'Male exp life yrs'!CV17/'Male start pop'!CV17</f>
        <v>20.8808515905404</v>
      </c>
      <c r="CW17" s="7" t="n">
        <f aca="false">'Male exp life yrs'!CW17/'Male start pop'!CW17</f>
        <v>19.894432012666</v>
      </c>
      <c r="CX17" s="7" t="n">
        <f aca="false">'Male exp life yrs'!CX17/'Male start pop'!CX17</f>
        <v>18.9068902158194</v>
      </c>
      <c r="CY17" s="7" t="n">
        <f aca="false">'Male exp life yrs'!CY17/'Male start pop'!CY17</f>
        <v>17.9183777663508</v>
      </c>
      <c r="CZ17" s="7" t="n">
        <f aca="false">'Male exp life yrs'!CZ17/'Male start pop'!CZ17</f>
        <v>16.9289722892129</v>
      </c>
      <c r="DA17" s="7" t="n">
        <f aca="false">'Male exp life yrs'!DA17/'Male start pop'!DA17</f>
        <v>15.9386843865242</v>
      </c>
      <c r="DB17" s="7" t="n">
        <f aca="false">'Male exp life yrs'!DB17/'Male start pop'!DB17</f>
        <v>14.9475685580224</v>
      </c>
      <c r="DC17" s="7" t="n">
        <f aca="false">'Male exp life yrs'!DC17/'Male start pop'!DC17</f>
        <v>13.9556454323316</v>
      </c>
      <c r="DD17" s="7" t="n">
        <f aca="false">'Male exp life yrs'!DD17/'Male start pop'!DD17</f>
        <v>12.9629490836062</v>
      </c>
      <c r="DE17" s="7" t="n">
        <f aca="false">'Male exp life yrs'!DE17/'Male start pop'!DE17</f>
        <v>11.9694916189845</v>
      </c>
      <c r="DF17" s="7" t="n">
        <f aca="false">'Male exp life yrs'!DF17/'Male start pop'!DF17</f>
        <v>10.9753303878051</v>
      </c>
      <c r="DG17" s="7" t="n">
        <f aca="false">'Male exp life yrs'!DG17/'Male start pop'!DG17</f>
        <v>9.98052595966585</v>
      </c>
      <c r="DH17" s="7" t="n">
        <f aca="false">'Male exp life yrs'!DH17/'Male start pop'!DH17</f>
        <v>8.98505446265649</v>
      </c>
      <c r="DI17" s="7" t="n">
        <f aca="false">'Male exp life yrs'!DI17/'Male start pop'!DI17</f>
        <v>7.98892663666624</v>
      </c>
      <c r="DJ17" s="7" t="n">
        <f aca="false">'Male exp life yrs'!DJ17/'Male start pop'!DJ17</f>
        <v>6.99218652956178</v>
      </c>
      <c r="DK17" s="7" t="n">
        <f aca="false">'Male exp life yrs'!DK17/'Male start pop'!DK17</f>
        <v>5.99480736221278</v>
      </c>
      <c r="DL17" s="7" t="n">
        <f aca="false">'Male exp life yrs'!DL17/'Male start pop'!DL17</f>
        <v>4.99679348734584</v>
      </c>
      <c r="DM17" s="7" t="n">
        <f aca="false">'Male exp life yrs'!DM17/'Male start pop'!DM17</f>
        <v>3.99822425194092</v>
      </c>
      <c r="DN17" s="7" t="n">
        <f aca="false">'Male exp life yrs'!DN17/'Male start pop'!DN17</f>
        <v>2.99915184300755</v>
      </c>
      <c r="DO17" s="7" t="n">
        <f aca="false">'Male exp life yrs'!DO17/'Male start pop'!DO17</f>
        <v>1.99967568270758</v>
      </c>
      <c r="DP17" s="7" t="n">
        <f aca="false">'Male exp life yrs'!DP17/'Male start pop'!DP17</f>
        <v>0.999926497611172</v>
      </c>
    </row>
    <row r="18" customFormat="false" ht="12.75" hidden="false" customHeight="false" outlineLevel="0" collapsed="false">
      <c r="A18" s="0" t="n">
        <v>15</v>
      </c>
      <c r="B18" s="7" t="n">
        <f aca="false">'Male exp life yrs'!B18/'Male start pop'!B18</f>
        <v>63.4469134159713</v>
      </c>
      <c r="C18" s="7" t="n">
        <f aca="false">'Male exp life yrs'!C18/'Male start pop'!C18</f>
        <v>63.4469134159713</v>
      </c>
      <c r="D18" s="7" t="n">
        <f aca="false">'Male exp life yrs'!D18/'Male start pop'!D18</f>
        <v>63.4469134159713</v>
      </c>
      <c r="E18" s="7" t="n">
        <f aca="false">'Male exp life yrs'!E18/'Male start pop'!E18</f>
        <v>63.4469134159713</v>
      </c>
      <c r="F18" s="7" t="n">
        <f aca="false">'Male exp life yrs'!F18/'Male start pop'!F18</f>
        <v>63.4469134159713</v>
      </c>
      <c r="G18" s="7" t="n">
        <f aca="false">'Male exp life yrs'!G18/'Male start pop'!G18</f>
        <v>63.4469134159713</v>
      </c>
      <c r="H18" s="7" t="n">
        <f aca="false">'Male exp life yrs'!H18/'Male start pop'!H18</f>
        <v>63.4469134159713</v>
      </c>
      <c r="I18" s="7" t="n">
        <f aca="false">'Male exp life yrs'!I18/'Male start pop'!I18</f>
        <v>63.4469134159712</v>
      </c>
      <c r="J18" s="7" t="n">
        <f aca="false">'Male exp life yrs'!J18/'Male start pop'!J18</f>
        <v>63.4469134159713</v>
      </c>
      <c r="K18" s="7" t="n">
        <f aca="false">'Male exp life yrs'!K18/'Male start pop'!K18</f>
        <v>63.4469134159713</v>
      </c>
      <c r="L18" s="7" t="n">
        <f aca="false">'Male exp life yrs'!L18/'Male start pop'!L18</f>
        <v>63.4469134159713</v>
      </c>
      <c r="M18" s="7" t="n">
        <f aca="false">'Male exp life yrs'!M18/'Male start pop'!M18</f>
        <v>63.4469134159713</v>
      </c>
      <c r="N18" s="7" t="n">
        <f aca="false">'Male exp life yrs'!N18/'Male start pop'!N18</f>
        <v>63.4469134159713</v>
      </c>
      <c r="O18" s="7" t="n">
        <f aca="false">'Male exp life yrs'!O18/'Male start pop'!O18</f>
        <v>63.4469134159713</v>
      </c>
      <c r="P18" s="7" t="n">
        <f aca="false">'Male exp life yrs'!P18/'Male start pop'!P18</f>
        <v>63.4469134159713</v>
      </c>
      <c r="Q18" s="7" t="n">
        <f aca="false">'Male exp life yrs'!Q18/'Male start pop'!Q18</f>
        <v>63.4469134159713</v>
      </c>
      <c r="R18" s="7" t="n">
        <f aca="false">'Male exp life yrs'!R18/'Male start pop'!R18</f>
        <v>63.4469134159713</v>
      </c>
      <c r="S18" s="7" t="n">
        <f aca="false">'Male exp life yrs'!S18/'Male start pop'!S18</f>
        <v>63.4469134159713</v>
      </c>
      <c r="T18" s="7" t="n">
        <f aca="false">'Male exp life yrs'!T18/'Male start pop'!T18</f>
        <v>63.4469134159713</v>
      </c>
      <c r="U18" s="7" t="n">
        <f aca="false">'Male exp life yrs'!U18/'Male start pop'!U18</f>
        <v>63.4469134159713</v>
      </c>
      <c r="V18" s="7" t="n">
        <f aca="false">'Male exp life yrs'!V18/'Male start pop'!V18</f>
        <v>63.4469134159713</v>
      </c>
      <c r="W18" s="7" t="n">
        <f aca="false">'Male exp life yrs'!W18/'Male start pop'!W18</f>
        <v>63.4469134159713</v>
      </c>
      <c r="X18" s="7" t="n">
        <f aca="false">'Male exp life yrs'!X18/'Male start pop'!X18</f>
        <v>63.4469134159713</v>
      </c>
      <c r="Y18" s="7" t="n">
        <f aca="false">'Male exp life yrs'!Y18/'Male start pop'!Y18</f>
        <v>63.4469134159713</v>
      </c>
      <c r="Z18" s="7" t="n">
        <f aca="false">'Male exp life yrs'!Z18/'Male start pop'!Z18</f>
        <v>63.4469134159713</v>
      </c>
      <c r="AA18" s="7" t="n">
        <f aca="false">'Male exp life yrs'!AA18/'Male start pop'!AA18</f>
        <v>63.4469134159713</v>
      </c>
      <c r="AB18" s="7" t="n">
        <f aca="false">'Male exp life yrs'!AB18/'Male start pop'!AB18</f>
        <v>63.4469134159713</v>
      </c>
      <c r="AC18" s="7" t="n">
        <f aca="false">'Male exp life yrs'!AC18/'Male start pop'!AC18</f>
        <v>63.4469134159713</v>
      </c>
      <c r="AD18" s="7" t="n">
        <f aca="false">'Male exp life yrs'!AD18/'Male start pop'!AD18</f>
        <v>63.4469134159713</v>
      </c>
      <c r="AE18" s="7" t="n">
        <f aca="false">'Male exp life yrs'!AE18/'Male start pop'!AE18</f>
        <v>63.4445520700496</v>
      </c>
      <c r="AF18" s="7" t="n">
        <f aca="false">'Male exp life yrs'!AF18/'Male start pop'!AF18</f>
        <v>63.4391816030303</v>
      </c>
      <c r="AG18" s="7" t="n">
        <f aca="false">'Male exp life yrs'!AG18/'Male start pop'!AG18</f>
        <v>63.4323378850203</v>
      </c>
      <c r="AH18" s="7" t="n">
        <f aca="false">'Male exp life yrs'!AH18/'Male start pop'!AH18</f>
        <v>63.4236167670932</v>
      </c>
      <c r="AI18" s="7" t="n">
        <f aca="false">'Male exp life yrs'!AI18/'Male start pop'!AI18</f>
        <v>63.4125032323465</v>
      </c>
      <c r="AJ18" s="7" t="n">
        <f aca="false">'Male exp life yrs'!AJ18/'Male start pop'!AJ18</f>
        <v>63.3983409820942</v>
      </c>
      <c r="AK18" s="7" t="n">
        <f aca="false">'Male exp life yrs'!AK18/'Male start pop'!AK18</f>
        <v>63.380293678803</v>
      </c>
      <c r="AL18" s="7" t="n">
        <f aca="false">'Male exp life yrs'!AL18/'Male start pop'!AL18</f>
        <v>63.3572955570158</v>
      </c>
      <c r="AM18" s="7" t="n">
        <f aca="false">'Male exp life yrs'!AM18/'Male start pop'!AM18</f>
        <v>63.3279884856375</v>
      </c>
      <c r="AN18" s="7" t="n">
        <f aca="false">'Male exp life yrs'!AN18/'Male start pop'!AN18</f>
        <v>63.2906417648611</v>
      </c>
      <c r="AO18" s="7" t="n">
        <f aca="false">'Male exp life yrs'!AO18/'Male start pop'!AO18</f>
        <v>63.2430499214198</v>
      </c>
      <c r="AP18" s="7" t="n">
        <f aca="false">'Male exp life yrs'!AP18/'Male start pop'!AP18</f>
        <v>63.1824024665686</v>
      </c>
      <c r="AQ18" s="7" t="n">
        <f aca="false">'Male exp life yrs'!AQ18/'Male start pop'!AQ18</f>
        <v>63.1051179254795</v>
      </c>
      <c r="AR18" s="7" t="n">
        <f aca="false">'Male exp life yrs'!AR18/'Male start pop'!AR18</f>
        <v>63.0066323368263</v>
      </c>
      <c r="AS18" s="7" t="n">
        <f aca="false">'Male exp life yrs'!AS18/'Male start pop'!AS18</f>
        <v>62.8811297326096</v>
      </c>
      <c r="AT18" s="7" t="n">
        <f aca="false">'Male exp life yrs'!AT18/'Male start pop'!AT18</f>
        <v>62.7211986819801</v>
      </c>
      <c r="AU18" s="7" t="n">
        <f aca="false">'Male exp life yrs'!AU18/'Male start pop'!AU18</f>
        <v>62.5287660260089</v>
      </c>
      <c r="AV18" s="7" t="n">
        <f aca="false">'Male exp life yrs'!AV18/'Male start pop'!AV18</f>
        <v>62.3054325783901</v>
      </c>
      <c r="AW18" s="7" t="n">
        <f aca="false">'Male exp life yrs'!AW18/'Male start pop'!AW18</f>
        <v>62.0467146083695</v>
      </c>
      <c r="AX18" s="7" t="n">
        <f aca="false">'Male exp life yrs'!AX18/'Male start pop'!AX18</f>
        <v>61.7510241898837</v>
      </c>
      <c r="AY18" s="7" t="n">
        <f aca="false">'Male exp life yrs'!AY18/'Male start pop'!AY18</f>
        <v>61.4166917174525</v>
      </c>
      <c r="AZ18" s="7" t="n">
        <f aca="false">'Male exp life yrs'!AZ18/'Male start pop'!AZ18</f>
        <v>61.0433539618</v>
      </c>
      <c r="BA18" s="7" t="n">
        <f aca="false">'Male exp life yrs'!BA18/'Male start pop'!BA18</f>
        <v>60.6315058846951</v>
      </c>
      <c r="BB18" s="7" t="n">
        <f aca="false">'Male exp life yrs'!BB18/'Male start pop'!BB18</f>
        <v>60.1823637495701</v>
      </c>
      <c r="BC18" s="7" t="n">
        <f aca="false">'Male exp life yrs'!BC18/'Male start pop'!BC18</f>
        <v>59.6966564727267</v>
      </c>
      <c r="BD18" s="7" t="n">
        <f aca="false">'Male exp life yrs'!BD18/'Male start pop'!BD18</f>
        <v>59.1754723840906</v>
      </c>
      <c r="BE18" s="7" t="n">
        <f aca="false">'Male exp life yrs'!BE18/'Male start pop'!BE18</f>
        <v>58.6201532680123</v>
      </c>
      <c r="BF18" s="7" t="n">
        <f aca="false">'Male exp life yrs'!BF18/'Male start pop'!BF18</f>
        <v>58.0325762383876</v>
      </c>
      <c r="BG18" s="7" t="n">
        <f aca="false">'Male exp life yrs'!BG18/'Male start pop'!BG18</f>
        <v>57.4149306862808</v>
      </c>
      <c r="BH18" s="7" t="n">
        <f aca="false">'Male exp life yrs'!BH18/'Male start pop'!BH18</f>
        <v>56.7690113884154</v>
      </c>
      <c r="BI18" s="7" t="n">
        <f aca="false">'Male exp life yrs'!BI18/'Male start pop'!BI18</f>
        <v>56.0966748311334</v>
      </c>
      <c r="BJ18" s="7" t="n">
        <f aca="false">'Male exp life yrs'!BJ18/'Male start pop'!BJ18</f>
        <v>55.4000003811705</v>
      </c>
      <c r="BK18" s="7" t="n">
        <f aca="false">'Male exp life yrs'!BK18/'Male start pop'!BK18</f>
        <v>54.6804917097712</v>
      </c>
      <c r="BL18" s="7" t="n">
        <f aca="false">'Male exp life yrs'!BL18/'Male start pop'!BL18</f>
        <v>53.9394762158735</v>
      </c>
      <c r="BM18" s="7" t="n">
        <f aca="false">'Male exp life yrs'!BM18/'Male start pop'!BM18</f>
        <v>53.1786383453828</v>
      </c>
      <c r="BN18" s="7" t="n">
        <f aca="false">'Male exp life yrs'!BN18/'Male start pop'!BN18</f>
        <v>52.3993656558243</v>
      </c>
      <c r="BO18" s="7" t="n">
        <f aca="false">'Male exp life yrs'!BO18/'Male start pop'!BO18</f>
        <v>51.6029107960762</v>
      </c>
      <c r="BP18" s="7" t="n">
        <f aca="false">'Male exp life yrs'!BP18/'Male start pop'!BP18</f>
        <v>50.7903552360042</v>
      </c>
      <c r="BQ18" s="7" t="n">
        <f aca="false">'Male exp life yrs'!BQ18/'Male start pop'!BQ18</f>
        <v>49.963005622947</v>
      </c>
      <c r="BR18" s="7" t="n">
        <f aca="false">'Male exp life yrs'!BR18/'Male start pop'!BR18</f>
        <v>49.1221061215781</v>
      </c>
      <c r="BS18" s="7" t="n">
        <f aca="false">'Male exp life yrs'!BS18/'Male start pop'!BS18</f>
        <v>48.2686862816112</v>
      </c>
      <c r="BT18" s="7" t="n">
        <f aca="false">'Male exp life yrs'!BT18/'Male start pop'!BT18</f>
        <v>47.4037150054927</v>
      </c>
      <c r="BU18" s="7" t="n">
        <f aca="false">'Male exp life yrs'!BU18/'Male start pop'!BU18</f>
        <v>46.5279357010891</v>
      </c>
      <c r="BV18" s="7" t="n">
        <f aca="false">'Male exp life yrs'!BV18/'Male start pop'!BV18</f>
        <v>45.6422773681824</v>
      </c>
      <c r="BW18" s="7" t="n">
        <f aca="false">'Male exp life yrs'!BW18/'Male start pop'!BW18</f>
        <v>44.7478789225168</v>
      </c>
      <c r="BX18" s="7" t="n">
        <f aca="false">'Male exp life yrs'!BX18/'Male start pop'!BX18</f>
        <v>43.8455554438515</v>
      </c>
      <c r="BY18" s="7" t="n">
        <f aca="false">'Male exp life yrs'!BY18/'Male start pop'!BY18</f>
        <v>42.9357924156519</v>
      </c>
      <c r="BZ18" s="7" t="n">
        <f aca="false">'Male exp life yrs'!BZ18/'Male start pop'!BZ18</f>
        <v>42.0192179171002</v>
      </c>
      <c r="CA18" s="7" t="n">
        <f aca="false">'Male exp life yrs'!CA18/'Male start pop'!CA18</f>
        <v>41.0963255463866</v>
      </c>
      <c r="CB18" s="7" t="n">
        <f aca="false">'Male exp life yrs'!CB18/'Male start pop'!CB18</f>
        <v>40.1675079737556</v>
      </c>
      <c r="CC18" s="7" t="n">
        <f aca="false">'Male exp life yrs'!CC18/'Male start pop'!CC18</f>
        <v>39.2332269141554</v>
      </c>
      <c r="CD18" s="7" t="n">
        <f aca="false">'Male exp life yrs'!CD18/'Male start pop'!CD18</f>
        <v>38.2938851027843</v>
      </c>
      <c r="CE18" s="7" t="n">
        <f aca="false">'Male exp life yrs'!CE18/'Male start pop'!CE18</f>
        <v>37.3499779140673</v>
      </c>
      <c r="CF18" s="7" t="n">
        <f aca="false">'Male exp life yrs'!CF18/'Male start pop'!CF18</f>
        <v>36.4019412949242</v>
      </c>
      <c r="CG18" s="7" t="n">
        <f aca="false">'Male exp life yrs'!CG18/'Male start pop'!CG18</f>
        <v>35.4500842729018</v>
      </c>
      <c r="CH18" s="7" t="n">
        <f aca="false">'Male exp life yrs'!CH18/'Male start pop'!CH18</f>
        <v>34.4946320447027</v>
      </c>
      <c r="CI18" s="7" t="n">
        <f aca="false">'Male exp life yrs'!CI18/'Male start pop'!CI18</f>
        <v>33.5358840465857</v>
      </c>
      <c r="CJ18" s="7" t="n">
        <f aca="false">'Male exp life yrs'!CJ18/'Male start pop'!CJ18</f>
        <v>32.5741833389007</v>
      </c>
      <c r="CK18" s="7" t="n">
        <f aca="false">'Male exp life yrs'!CK18/'Male start pop'!CK18</f>
        <v>31.6097177123704</v>
      </c>
      <c r="CL18" s="7" t="n">
        <f aca="false">'Male exp life yrs'!CL18/'Male start pop'!CL18</f>
        <v>30.6426781230197</v>
      </c>
      <c r="CM18" s="7" t="n">
        <f aca="false">'Male exp life yrs'!CM18/'Male start pop'!CM18</f>
        <v>29.6733019698294</v>
      </c>
      <c r="CN18" s="7" t="n">
        <f aca="false">'Male exp life yrs'!CN18/'Male start pop'!CN18</f>
        <v>28.7018256477673</v>
      </c>
      <c r="CO18" s="7" t="n">
        <f aca="false">'Male exp life yrs'!CO18/'Male start pop'!CO18</f>
        <v>27.7284127647608</v>
      </c>
      <c r="CP18" s="7" t="n">
        <f aca="false">'Male exp life yrs'!CP18/'Male start pop'!CP18</f>
        <v>26.7531902752657</v>
      </c>
      <c r="CQ18" s="7" t="n">
        <f aca="false">'Male exp life yrs'!CQ18/'Male start pop'!CQ18</f>
        <v>25.7762557448019</v>
      </c>
      <c r="CR18" s="7" t="n">
        <f aca="false">'Male exp life yrs'!CR18/'Male start pop'!CR18</f>
        <v>24.7976741342677</v>
      </c>
      <c r="CS18" s="7" t="n">
        <f aca="false">'Male exp life yrs'!CS18/'Male start pop'!CS18</f>
        <v>23.8176077721885</v>
      </c>
      <c r="CT18" s="7" t="n">
        <f aca="false">'Male exp life yrs'!CT18/'Male start pop'!CT18</f>
        <v>22.8361004302787</v>
      </c>
      <c r="CU18" s="7" t="n">
        <f aca="false">'Male exp life yrs'!CU18/'Male start pop'!CU18</f>
        <v>21.8532381933631</v>
      </c>
      <c r="CV18" s="7" t="n">
        <f aca="false">'Male exp life yrs'!CV18/'Male start pop'!CV18</f>
        <v>20.8691683362705</v>
      </c>
      <c r="CW18" s="7" t="n">
        <f aca="false">'Male exp life yrs'!CW18/'Male start pop'!CW18</f>
        <v>19.8838481136001</v>
      </c>
      <c r="CX18" s="7" t="n">
        <f aca="false">'Male exp life yrs'!CX18/'Male start pop'!CX18</f>
        <v>18.8972835060149</v>
      </c>
      <c r="CY18" s="7" t="n">
        <f aca="false">'Male exp life yrs'!CY18/'Male start pop'!CY18</f>
        <v>17.9095965144617</v>
      </c>
      <c r="CZ18" s="7" t="n">
        <f aca="false">'Male exp life yrs'!CZ18/'Male start pop'!CZ18</f>
        <v>16.920938727575</v>
      </c>
      <c r="DA18" s="7" t="n">
        <f aca="false">'Male exp life yrs'!DA18/'Male start pop'!DA18</f>
        <v>15.9313877817203</v>
      </c>
      <c r="DB18" s="7" t="n">
        <f aca="false">'Male exp life yrs'!DB18/'Male start pop'!DB18</f>
        <v>14.940954280575</v>
      </c>
      <c r="DC18" s="7" t="n">
        <f aca="false">'Male exp life yrs'!DC18/'Male start pop'!DC18</f>
        <v>13.9496927318896</v>
      </c>
      <c r="DD18" s="7" t="n">
        <f aca="false">'Male exp life yrs'!DD18/'Male start pop'!DD18</f>
        <v>12.9576237673213</v>
      </c>
      <c r="DE18" s="7" t="n">
        <f aca="false">'Male exp life yrs'!DE18/'Male start pop'!DE18</f>
        <v>11.9647814660341</v>
      </c>
      <c r="DF18" s="7" t="n">
        <f aca="false">'Male exp life yrs'!DF18/'Male start pop'!DF18</f>
        <v>10.9711779369465</v>
      </c>
      <c r="DG18" s="7" t="n">
        <f aca="false">'Male exp life yrs'!DG18/'Male start pop'!DG18</f>
        <v>9.97687053782901</v>
      </c>
      <c r="DH18" s="7" t="n">
        <f aca="false">'Male exp life yrs'!DH18/'Male start pop'!DH18</f>
        <v>8.98191984718473</v>
      </c>
      <c r="DI18" s="7" t="n">
        <f aca="false">'Male exp life yrs'!DI18/'Male start pop'!DI18</f>
        <v>7.98630198959359</v>
      </c>
      <c r="DJ18" s="7" t="n">
        <f aca="false">'Male exp life yrs'!DJ18/'Male start pop'!DJ18</f>
        <v>6.99002770652387</v>
      </c>
      <c r="DK18" s="7" t="n">
        <f aca="false">'Male exp life yrs'!DK18/'Male start pop'!DK18</f>
        <v>5.99314105231847</v>
      </c>
      <c r="DL18" s="7" t="n">
        <f aca="false">'Male exp life yrs'!DL18/'Male start pop'!DL18</f>
        <v>4.99561524390979</v>
      </c>
      <c r="DM18" s="7" t="n">
        <f aca="false">'Male exp life yrs'!DM18/'Male start pop'!DM18</f>
        <v>3.99745463466442</v>
      </c>
      <c r="DN18" s="7" t="n">
        <f aca="false">'Male exp life yrs'!DN18/'Male start pop'!DN18</f>
        <v>2.99873858322842</v>
      </c>
      <c r="DO18" s="7" t="n">
        <f aca="false">'Male exp life yrs'!DO18/'Male start pop'!DO18</f>
        <v>1.99951928428418</v>
      </c>
      <c r="DP18" s="7" t="n">
        <f aca="false">'Male exp life yrs'!DP18/'Male start pop'!DP18</f>
        <v>0.999896174611232</v>
      </c>
    </row>
    <row r="19" customFormat="false" ht="12.75" hidden="false" customHeight="false" outlineLevel="0" collapsed="false">
      <c r="A19" s="0" t="n">
        <v>16</v>
      </c>
      <c r="B19" s="7" t="n">
        <f aca="false">'Male exp life yrs'!B19/'Male start pop'!B19</f>
        <v>62.4599871062476</v>
      </c>
      <c r="C19" s="7" t="n">
        <f aca="false">'Male exp life yrs'!C19/'Male start pop'!C19</f>
        <v>62.4599871062476</v>
      </c>
      <c r="D19" s="7" t="n">
        <f aca="false">'Male exp life yrs'!D19/'Male start pop'!D19</f>
        <v>62.4599871062476</v>
      </c>
      <c r="E19" s="7" t="n">
        <f aca="false">'Male exp life yrs'!E19/'Male start pop'!E19</f>
        <v>62.4599871062476</v>
      </c>
      <c r="F19" s="7" t="n">
        <f aca="false">'Male exp life yrs'!F19/'Male start pop'!F19</f>
        <v>62.4599871062476</v>
      </c>
      <c r="G19" s="7" t="n">
        <f aca="false">'Male exp life yrs'!G19/'Male start pop'!G19</f>
        <v>62.4599871062476</v>
      </c>
      <c r="H19" s="7" t="n">
        <f aca="false">'Male exp life yrs'!H19/'Male start pop'!H19</f>
        <v>62.4599871062476</v>
      </c>
      <c r="I19" s="7" t="n">
        <f aca="false">'Male exp life yrs'!I19/'Male start pop'!I19</f>
        <v>62.4599871062476</v>
      </c>
      <c r="J19" s="7" t="n">
        <f aca="false">'Male exp life yrs'!J19/'Male start pop'!J19</f>
        <v>62.4599871062476</v>
      </c>
      <c r="K19" s="7" t="n">
        <f aca="false">'Male exp life yrs'!K19/'Male start pop'!K19</f>
        <v>62.4599871062476</v>
      </c>
      <c r="L19" s="7" t="n">
        <f aca="false">'Male exp life yrs'!L19/'Male start pop'!L19</f>
        <v>62.4599871062476</v>
      </c>
      <c r="M19" s="7" t="n">
        <f aca="false">'Male exp life yrs'!M19/'Male start pop'!M19</f>
        <v>62.4599871062476</v>
      </c>
      <c r="N19" s="7" t="n">
        <f aca="false">'Male exp life yrs'!N19/'Male start pop'!N19</f>
        <v>62.4599871062476</v>
      </c>
      <c r="O19" s="7" t="n">
        <f aca="false">'Male exp life yrs'!O19/'Male start pop'!O19</f>
        <v>62.4599871062476</v>
      </c>
      <c r="P19" s="7" t="n">
        <f aca="false">'Male exp life yrs'!P19/'Male start pop'!P19</f>
        <v>62.4599871062476</v>
      </c>
      <c r="Q19" s="7" t="n">
        <f aca="false">'Male exp life yrs'!Q19/'Male start pop'!Q19</f>
        <v>62.4599871062476</v>
      </c>
      <c r="R19" s="7" t="n">
        <f aca="false">'Male exp life yrs'!R19/'Male start pop'!R19</f>
        <v>62.4599871062476</v>
      </c>
      <c r="S19" s="7" t="n">
        <f aca="false">'Male exp life yrs'!S19/'Male start pop'!S19</f>
        <v>62.4599871062476</v>
      </c>
      <c r="T19" s="7" t="n">
        <f aca="false">'Male exp life yrs'!T19/'Male start pop'!T19</f>
        <v>62.4599871062476</v>
      </c>
      <c r="U19" s="7" t="n">
        <f aca="false">'Male exp life yrs'!U19/'Male start pop'!U19</f>
        <v>62.4599871062476</v>
      </c>
      <c r="V19" s="7" t="n">
        <f aca="false">'Male exp life yrs'!V19/'Male start pop'!V19</f>
        <v>62.4599871062476</v>
      </c>
      <c r="W19" s="7" t="n">
        <f aca="false">'Male exp life yrs'!W19/'Male start pop'!W19</f>
        <v>62.4599871062476</v>
      </c>
      <c r="X19" s="7" t="n">
        <f aca="false">'Male exp life yrs'!X19/'Male start pop'!X19</f>
        <v>62.4599871062476</v>
      </c>
      <c r="Y19" s="7" t="n">
        <f aca="false">'Male exp life yrs'!Y19/'Male start pop'!Y19</f>
        <v>62.4599871062476</v>
      </c>
      <c r="Z19" s="7" t="n">
        <f aca="false">'Male exp life yrs'!Z19/'Male start pop'!Z19</f>
        <v>62.4599871062476</v>
      </c>
      <c r="AA19" s="7" t="n">
        <f aca="false">'Male exp life yrs'!AA19/'Male start pop'!AA19</f>
        <v>62.4599871062476</v>
      </c>
      <c r="AB19" s="7" t="n">
        <f aca="false">'Male exp life yrs'!AB19/'Male start pop'!AB19</f>
        <v>62.4599871062476</v>
      </c>
      <c r="AC19" s="7" t="n">
        <f aca="false">'Male exp life yrs'!AC19/'Male start pop'!AC19</f>
        <v>62.4599871062476</v>
      </c>
      <c r="AD19" s="7" t="n">
        <f aca="false">'Male exp life yrs'!AD19/'Male start pop'!AD19</f>
        <v>62.4599871062476</v>
      </c>
      <c r="AE19" s="7" t="n">
        <f aca="false">'Male exp life yrs'!AE19/'Male start pop'!AE19</f>
        <v>62.4599871062476</v>
      </c>
      <c r="AF19" s="7" t="n">
        <f aca="false">'Male exp life yrs'!AF19/'Male start pop'!AF19</f>
        <v>62.4576252698887</v>
      </c>
      <c r="AG19" s="7" t="n">
        <f aca="false">'Male exp life yrs'!AG19/'Male start pop'!AG19</f>
        <v>62.4522536874562</v>
      </c>
      <c r="AH19" s="7" t="n">
        <f aca="false">'Male exp life yrs'!AH19/'Male start pop'!AH19</f>
        <v>62.4454085480477</v>
      </c>
      <c r="AI19" s="7" t="n">
        <f aca="false">'Male exp life yrs'!AI19/'Male start pop'!AI19</f>
        <v>62.4366856187975</v>
      </c>
      <c r="AJ19" s="7" t="n">
        <f aca="false">'Male exp life yrs'!AJ19/'Male start pop'!AJ19</f>
        <v>62.4255697758374</v>
      </c>
      <c r="AK19" s="7" t="n">
        <f aca="false">'Male exp life yrs'!AK19/'Male start pop'!AK19</f>
        <v>62.411404584172</v>
      </c>
      <c r="AL19" s="7" t="n">
        <f aca="false">'Male exp life yrs'!AL19/'Male start pop'!AL19</f>
        <v>62.3933535325659</v>
      </c>
      <c r="AM19" s="7" t="n">
        <f aca="false">'Male exp life yrs'!AM19/'Male start pop'!AM19</f>
        <v>62.370350634209</v>
      </c>
      <c r="AN19" s="7" t="n">
        <f aca="false">'Male exp life yrs'!AN19/'Male start pop'!AN19</f>
        <v>62.3410374759306</v>
      </c>
      <c r="AO19" s="7" t="n">
        <f aca="false">'Male exp life yrs'!AO19/'Male start pop'!AO19</f>
        <v>62.3036829984679</v>
      </c>
      <c r="AP19" s="7" t="n">
        <f aca="false">'Male exp life yrs'!AP19/'Male start pop'!AP19</f>
        <v>62.2560812704908</v>
      </c>
      <c r="AQ19" s="7" t="n">
        <f aca="false">'Male exp life yrs'!AQ19/'Male start pop'!AQ19</f>
        <v>62.1954212195328</v>
      </c>
      <c r="AR19" s="7" t="n">
        <f aca="false">'Male exp life yrs'!AR19/'Male start pop'!AR19</f>
        <v>62.1181206269156</v>
      </c>
      <c r="AS19" s="7" t="n">
        <f aca="false">'Male exp life yrs'!AS19/'Male start pop'!AS19</f>
        <v>62.0196145834058</v>
      </c>
      <c r="AT19" s="7" t="n">
        <f aca="false">'Male exp life yrs'!AT19/'Male start pop'!AT19</f>
        <v>61.8940859130631</v>
      </c>
      <c r="AU19" s="7" t="n">
        <f aca="false">'Male exp life yrs'!AU19/'Male start pop'!AU19</f>
        <v>61.7341216457291</v>
      </c>
      <c r="AV19" s="7" t="n">
        <f aca="false">'Male exp life yrs'!AV19/'Male start pop'!AV19</f>
        <v>61.5416490226681</v>
      </c>
      <c r="AW19" s="7" t="n">
        <f aca="false">'Male exp life yrs'!AW19/'Male start pop'!AW19</f>
        <v>61.3182691900534</v>
      </c>
      <c r="AX19" s="7" t="n">
        <f aca="false">'Male exp life yrs'!AX19/'Male start pop'!AX19</f>
        <v>61.0594974858873</v>
      </c>
      <c r="AY19" s="7" t="n">
        <f aca="false">'Male exp life yrs'!AY19/'Male start pop'!AY19</f>
        <v>60.7637456543036</v>
      </c>
      <c r="AZ19" s="7" t="n">
        <f aca="false">'Male exp life yrs'!AZ19/'Male start pop'!AZ19</f>
        <v>60.4293437430556</v>
      </c>
      <c r="BA19" s="7" t="n">
        <f aca="false">'Male exp life yrs'!BA19/'Male start pop'!BA19</f>
        <v>60.0559284474265</v>
      </c>
      <c r="BB19" s="7" t="n">
        <f aca="false">'Male exp life yrs'!BB19/'Male start pop'!BB19</f>
        <v>59.6439948319861</v>
      </c>
      <c r="BC19" s="7" t="n">
        <f aca="false">'Male exp life yrs'!BC19/'Male start pop'!BC19</f>
        <v>59.1947594127771</v>
      </c>
      <c r="BD19" s="7" t="n">
        <f aca="false">'Male exp life yrs'!BD19/'Male start pop'!BD19</f>
        <v>58.7089512574924</v>
      </c>
      <c r="BE19" s="7" t="n">
        <f aca="false">'Male exp life yrs'!BE19/'Male start pop'!BE19</f>
        <v>58.1876589220976</v>
      </c>
      <c r="BF19" s="7" t="n">
        <f aca="false">'Male exp life yrs'!BF19/'Male start pop'!BF19</f>
        <v>57.6322244696233</v>
      </c>
      <c r="BG19" s="7" t="n">
        <f aca="false">'Male exp life yrs'!BG19/'Male start pop'!BG19</f>
        <v>57.0445254038307</v>
      </c>
      <c r="BH19" s="7" t="n">
        <f aca="false">'Male exp life yrs'!BH19/'Male start pop'!BH19</f>
        <v>56.426751570507</v>
      </c>
      <c r="BI19" s="7" t="n">
        <f aca="false">'Male exp life yrs'!BI19/'Male start pop'!BI19</f>
        <v>55.7806981191402</v>
      </c>
      <c r="BJ19" s="7" t="n">
        <f aca="false">'Male exp life yrs'!BJ19/'Male start pop'!BJ19</f>
        <v>55.1082219216529</v>
      </c>
      <c r="BK19" s="7" t="n">
        <f aca="false">'Male exp life yrs'!BK19/'Male start pop'!BK19</f>
        <v>54.4114027766527</v>
      </c>
      <c r="BL19" s="7" t="n">
        <f aca="false">'Male exp life yrs'!BL19/'Male start pop'!BL19</f>
        <v>53.6917446676875</v>
      </c>
      <c r="BM19" s="7" t="n">
        <f aca="false">'Male exp life yrs'!BM19/'Male start pop'!BM19</f>
        <v>52.950575269388</v>
      </c>
      <c r="BN19" s="7" t="n">
        <f aca="false">'Male exp life yrs'!BN19/'Male start pop'!BN19</f>
        <v>52.1895793775086</v>
      </c>
      <c r="BO19" s="7" t="n">
        <f aca="false">'Male exp life yrs'!BO19/'Male start pop'!BO19</f>
        <v>51.4101448377619</v>
      </c>
      <c r="BP19" s="7" t="n">
        <f aca="false">'Male exp life yrs'!BP19/'Male start pop'!BP19</f>
        <v>50.6135245591936</v>
      </c>
      <c r="BQ19" s="7" t="n">
        <f aca="false">'Male exp life yrs'!BQ19/'Male start pop'!BQ19</f>
        <v>49.800800236284</v>
      </c>
      <c r="BR19" s="7" t="n">
        <f aca="false">'Male exp life yrs'!BR19/'Male start pop'!BR19</f>
        <v>48.9732787877545</v>
      </c>
      <c r="BS19" s="7" t="n">
        <f aca="false">'Male exp life yrs'!BS19/'Male start pop'!BS19</f>
        <v>48.1322046366842</v>
      </c>
      <c r="BT19" s="7" t="n">
        <f aca="false">'Male exp life yrs'!BT19/'Male start pop'!BT19</f>
        <v>47.2786075466179</v>
      </c>
      <c r="BU19" s="7" t="n">
        <f aca="false">'Male exp life yrs'!BU19/'Male start pop'!BU19</f>
        <v>46.413456621237</v>
      </c>
      <c r="BV19" s="7" t="n">
        <f aca="false">'Male exp life yrs'!BV19/'Male start pop'!BV19</f>
        <v>45.5374954228095</v>
      </c>
      <c r="BW19" s="7" t="n">
        <f aca="false">'Male exp life yrs'!BW19/'Male start pop'!BW19</f>
        <v>44.6516531440649</v>
      </c>
      <c r="BX19" s="7" t="n">
        <f aca="false">'Male exp life yrs'!BX19/'Male start pop'!BX19</f>
        <v>43.7570689372931</v>
      </c>
      <c r="BY19" s="7" t="n">
        <f aca="false">'Male exp life yrs'!BY19/'Male start pop'!BY19</f>
        <v>42.8545580515407</v>
      </c>
      <c r="BZ19" s="7" t="n">
        <f aca="false">'Male exp life yrs'!BZ19/'Male start pop'!BZ19</f>
        <v>41.9446060711048</v>
      </c>
      <c r="CA19" s="7" t="n">
        <f aca="false">'Male exp life yrs'!CA19/'Male start pop'!CA19</f>
        <v>41.027841205616</v>
      </c>
      <c r="CB19" s="7" t="n">
        <f aca="false">'Male exp life yrs'!CB19/'Male start pop'!CB19</f>
        <v>40.1047571557817</v>
      </c>
      <c r="CC19" s="7" t="n">
        <f aca="false">'Male exp life yrs'!CC19/'Male start pop'!CC19</f>
        <v>39.1757466734017</v>
      </c>
      <c r="CD19" s="7" t="n">
        <f aca="false">'Male exp life yrs'!CD19/'Male start pop'!CD19</f>
        <v>38.2412715693196</v>
      </c>
      <c r="CE19" s="7" t="n">
        <f aca="false">'Male exp life yrs'!CE19/'Male start pop'!CE19</f>
        <v>37.3017346623792</v>
      </c>
      <c r="CF19" s="7" t="n">
        <f aca="false">'Male exp life yrs'!CF19/'Male start pop'!CF19</f>
        <v>36.3576314298919</v>
      </c>
      <c r="CG19" s="7" t="n">
        <f aca="false">'Male exp life yrs'!CG19/'Male start pop'!CG19</f>
        <v>35.4093979093209</v>
      </c>
      <c r="CH19" s="7" t="n">
        <f aca="false">'Male exp life yrs'!CH19/'Male start pop'!CH19</f>
        <v>34.4573431923964</v>
      </c>
      <c r="CI19" s="7" t="n">
        <f aca="false">'Male exp life yrs'!CI19/'Male start pop'!CI19</f>
        <v>33.5016925225926</v>
      </c>
      <c r="CJ19" s="7" t="n">
        <f aca="false">'Male exp life yrs'!CJ19/'Male start pop'!CJ19</f>
        <v>32.5427453983596</v>
      </c>
      <c r="CK19" s="7" t="n">
        <f aca="false">'Male exp life yrs'!CK19/'Male start pop'!CK19</f>
        <v>31.5808449512989</v>
      </c>
      <c r="CL19" s="7" t="n">
        <f aca="false">'Male exp life yrs'!CL19/'Male start pop'!CL19</f>
        <v>30.616179011136</v>
      </c>
      <c r="CM19" s="7" t="n">
        <f aca="false">'Male exp life yrs'!CM19/'Male start pop'!CM19</f>
        <v>29.6489385735564</v>
      </c>
      <c r="CN19" s="7" t="n">
        <f aca="false">'Male exp life yrs'!CN19/'Male start pop'!CN19</f>
        <v>28.6793610868471</v>
      </c>
      <c r="CO19" s="7" t="n">
        <f aca="false">'Male exp life yrs'!CO19/'Male start pop'!CO19</f>
        <v>27.7076829950737</v>
      </c>
      <c r="CP19" s="7" t="n">
        <f aca="false">'Male exp life yrs'!CP19/'Male start pop'!CP19</f>
        <v>26.734067940144</v>
      </c>
      <c r="CQ19" s="7" t="n">
        <f aca="false">'Male exp life yrs'!CQ19/'Male start pop'!CQ19</f>
        <v>25.7586429028816</v>
      </c>
      <c r="CR19" s="7" t="n">
        <f aca="false">'Male exp life yrs'!CR19/'Male start pop'!CR19</f>
        <v>24.7815054690699</v>
      </c>
      <c r="CS19" s="7" t="n">
        <f aca="false">'Male exp life yrs'!CS19/'Male start pop'!CS19</f>
        <v>23.8027206130993</v>
      </c>
      <c r="CT19" s="7" t="n">
        <f aca="false">'Male exp life yrs'!CT19/'Male start pop'!CT19</f>
        <v>22.8224506972098</v>
      </c>
      <c r="CU19" s="7" t="n">
        <f aca="false">'Male exp life yrs'!CU19/'Male start pop'!CU19</f>
        <v>21.8407395022071</v>
      </c>
      <c r="CV19" s="7" t="n">
        <f aca="false">'Male exp life yrs'!CV19/'Male start pop'!CV19</f>
        <v>20.8576731307951</v>
      </c>
      <c r="CW19" s="7" t="n">
        <f aca="false">'Male exp life yrs'!CW19/'Male start pop'!CW19</f>
        <v>19.8733988883907</v>
      </c>
      <c r="CX19" s="7" t="n">
        <f aca="false">'Male exp life yrs'!CX19/'Male start pop'!CX19</f>
        <v>18.8878740207153</v>
      </c>
      <c r="CY19" s="7" t="n">
        <f aca="false">'Male exp life yrs'!CY19/'Male start pop'!CY19</f>
        <v>17.9011045096739</v>
      </c>
      <c r="CZ19" s="7" t="n">
        <f aca="false">'Male exp life yrs'!CZ19/'Male start pop'!CZ19</f>
        <v>16.9132123815522</v>
      </c>
      <c r="DA19" s="7" t="n">
        <f aca="false">'Male exp life yrs'!DA19/'Male start pop'!DA19</f>
        <v>15.9243492564687</v>
      </c>
      <c r="DB19" s="7" t="n">
        <f aca="false">'Male exp life yrs'!DB19/'Male start pop'!DB19</f>
        <v>14.9345927869135</v>
      </c>
      <c r="DC19" s="7" t="n">
        <f aca="false">'Male exp life yrs'!DC19/'Male start pop'!DC19</f>
        <v>13.9439535787663</v>
      </c>
      <c r="DD19" s="7" t="n">
        <f aca="false">'Male exp life yrs'!DD19/'Male start pop'!DD19</f>
        <v>12.9524861510987</v>
      </c>
      <c r="DE19" s="7" t="n">
        <f aca="false">'Male exp life yrs'!DE19/'Male start pop'!DE19</f>
        <v>11.9602111398528</v>
      </c>
      <c r="DF19" s="7" t="n">
        <f aca="false">'Male exp life yrs'!DF19/'Male start pop'!DF19</f>
        <v>10.9671626312707</v>
      </c>
      <c r="DG19" s="7" t="n">
        <f aca="false">'Male exp life yrs'!DG19/'Male start pop'!DG19</f>
        <v>9.97335273678573</v>
      </c>
      <c r="DH19" s="7" t="n">
        <f aca="false">'Male exp life yrs'!DH19/'Male start pop'!DH19</f>
        <v>8.97883882608139</v>
      </c>
      <c r="DI19" s="7" t="n">
        <f aca="false">'Male exp life yrs'!DI19/'Male start pop'!DI19</f>
        <v>7.98368149024255</v>
      </c>
      <c r="DJ19" s="7" t="n">
        <f aca="false">'Male exp life yrs'!DJ19/'Male start pop'!DJ19</f>
        <v>6.98785684889034</v>
      </c>
      <c r="DK19" s="7" t="n">
        <f aca="false">'Male exp life yrs'!DK19/'Male start pop'!DK19</f>
        <v>5.99137564572399</v>
      </c>
      <c r="DL19" s="7" t="n">
        <f aca="false">'Male exp life yrs'!DL19/'Male start pop'!DL19</f>
        <v>4.99428194423619</v>
      </c>
      <c r="DM19" s="7" t="n">
        <f aca="false">'Male exp life yrs'!DM19/'Male start pop'!DM19</f>
        <v>3.9965489557967</v>
      </c>
      <c r="DN19" s="7" t="n">
        <f aca="false">'Male exp life yrs'!DN19/'Male start pop'!DN19</f>
        <v>2.99818103467624</v>
      </c>
      <c r="DO19" s="7" t="n">
        <f aca="false">'Male exp life yrs'!DO19/'Male start pop'!DO19</f>
        <v>1.99925755600319</v>
      </c>
      <c r="DP19" s="7" t="n">
        <f aca="false">'Male exp life yrs'!DP19/'Male start pop'!DP19</f>
        <v>0.999830725300463</v>
      </c>
    </row>
    <row r="20" customFormat="false" ht="12.75" hidden="false" customHeight="false" outlineLevel="0" collapsed="false">
      <c r="A20" s="0" t="n">
        <v>17</v>
      </c>
      <c r="B20" s="7" t="n">
        <f aca="false">'Male exp life yrs'!B20/'Male start pop'!B20</f>
        <v>61.4809707266412</v>
      </c>
      <c r="C20" s="7" t="n">
        <f aca="false">'Male exp life yrs'!C20/'Male start pop'!C20</f>
        <v>61.4809707266412</v>
      </c>
      <c r="D20" s="7" t="n">
        <f aca="false">'Male exp life yrs'!D20/'Male start pop'!D20</f>
        <v>61.4809707266412</v>
      </c>
      <c r="E20" s="7" t="n">
        <f aca="false">'Male exp life yrs'!E20/'Male start pop'!E20</f>
        <v>61.4809707266412</v>
      </c>
      <c r="F20" s="7" t="n">
        <f aca="false">'Male exp life yrs'!F20/'Male start pop'!F20</f>
        <v>61.4809707266412</v>
      </c>
      <c r="G20" s="7" t="n">
        <f aca="false">'Male exp life yrs'!G20/'Male start pop'!G20</f>
        <v>61.4809707266412</v>
      </c>
      <c r="H20" s="7" t="n">
        <f aca="false">'Male exp life yrs'!H20/'Male start pop'!H20</f>
        <v>61.4809707266412</v>
      </c>
      <c r="I20" s="7" t="n">
        <f aca="false">'Male exp life yrs'!I20/'Male start pop'!I20</f>
        <v>61.4809707266412</v>
      </c>
      <c r="J20" s="7" t="n">
        <f aca="false">'Male exp life yrs'!J20/'Male start pop'!J20</f>
        <v>61.4809707266412</v>
      </c>
      <c r="K20" s="7" t="n">
        <f aca="false">'Male exp life yrs'!K20/'Male start pop'!K20</f>
        <v>61.4809707266412</v>
      </c>
      <c r="L20" s="7" t="n">
        <f aca="false">'Male exp life yrs'!L20/'Male start pop'!L20</f>
        <v>61.4809707266412</v>
      </c>
      <c r="M20" s="7" t="n">
        <f aca="false">'Male exp life yrs'!M20/'Male start pop'!M20</f>
        <v>61.4809707266412</v>
      </c>
      <c r="N20" s="7" t="n">
        <f aca="false">'Male exp life yrs'!N20/'Male start pop'!N20</f>
        <v>61.4809707266412</v>
      </c>
      <c r="O20" s="7" t="n">
        <f aca="false">'Male exp life yrs'!O20/'Male start pop'!O20</f>
        <v>61.4809707266412</v>
      </c>
      <c r="P20" s="7" t="n">
        <f aca="false">'Male exp life yrs'!P20/'Male start pop'!P20</f>
        <v>61.4809707266412</v>
      </c>
      <c r="Q20" s="7" t="n">
        <f aca="false">'Male exp life yrs'!Q20/'Male start pop'!Q20</f>
        <v>61.4809707266412</v>
      </c>
      <c r="R20" s="7" t="n">
        <f aca="false">'Male exp life yrs'!R20/'Male start pop'!R20</f>
        <v>61.4809707266412</v>
      </c>
      <c r="S20" s="7" t="n">
        <f aca="false">'Male exp life yrs'!S20/'Male start pop'!S20</f>
        <v>61.4809707266412</v>
      </c>
      <c r="T20" s="7" t="n">
        <f aca="false">'Male exp life yrs'!T20/'Male start pop'!T20</f>
        <v>61.4809707266412</v>
      </c>
      <c r="U20" s="7" t="n">
        <f aca="false">'Male exp life yrs'!U20/'Male start pop'!U20</f>
        <v>61.4809707266412</v>
      </c>
      <c r="V20" s="7" t="n">
        <f aca="false">'Male exp life yrs'!V20/'Male start pop'!V20</f>
        <v>61.4809707266412</v>
      </c>
      <c r="W20" s="7" t="n">
        <f aca="false">'Male exp life yrs'!W20/'Male start pop'!W20</f>
        <v>61.4809707266412</v>
      </c>
      <c r="X20" s="7" t="n">
        <f aca="false">'Male exp life yrs'!X20/'Male start pop'!X20</f>
        <v>61.4809707266412</v>
      </c>
      <c r="Y20" s="7" t="n">
        <f aca="false">'Male exp life yrs'!Y20/'Male start pop'!Y20</f>
        <v>61.4809707266412</v>
      </c>
      <c r="Z20" s="7" t="n">
        <f aca="false">'Male exp life yrs'!Z20/'Male start pop'!Z20</f>
        <v>61.4809707266412</v>
      </c>
      <c r="AA20" s="7" t="n">
        <f aca="false">'Male exp life yrs'!AA20/'Male start pop'!AA20</f>
        <v>61.4809707266412</v>
      </c>
      <c r="AB20" s="7" t="n">
        <f aca="false">'Male exp life yrs'!AB20/'Male start pop'!AB20</f>
        <v>61.4809707266412</v>
      </c>
      <c r="AC20" s="7" t="n">
        <f aca="false">'Male exp life yrs'!AC20/'Male start pop'!AC20</f>
        <v>61.4809707266412</v>
      </c>
      <c r="AD20" s="7" t="n">
        <f aca="false">'Male exp life yrs'!AD20/'Male start pop'!AD20</f>
        <v>61.4809707266412</v>
      </c>
      <c r="AE20" s="7" t="n">
        <f aca="false">'Male exp life yrs'!AE20/'Male start pop'!AE20</f>
        <v>61.4809707266412</v>
      </c>
      <c r="AF20" s="7" t="n">
        <f aca="false">'Male exp life yrs'!AF20/'Male start pop'!AF20</f>
        <v>61.4809707266412</v>
      </c>
      <c r="AG20" s="7" t="n">
        <f aca="false">'Male exp life yrs'!AG20/'Male start pop'!AG20</f>
        <v>61.4786080904132</v>
      </c>
      <c r="AH20" s="7" t="n">
        <f aca="false">'Male exp life yrs'!AH20/'Male start pop'!AH20</f>
        <v>61.4732346888188</v>
      </c>
      <c r="AI20" s="7" t="n">
        <f aca="false">'Male exp life yrs'!AI20/'Male start pop'!AI20</f>
        <v>61.4663872312077</v>
      </c>
      <c r="AJ20" s="7" t="n">
        <f aca="false">'Male exp life yrs'!AJ20/'Male start pop'!AJ20</f>
        <v>61.4576613478149</v>
      </c>
      <c r="AK20" s="7" t="n">
        <f aca="false">'Male exp life yrs'!AK20/'Male start pop'!AK20</f>
        <v>61.4465417403184</v>
      </c>
      <c r="AL20" s="7" t="n">
        <f aca="false">'Male exp life yrs'!AL20/'Male start pop'!AL20</f>
        <v>61.4323717514117</v>
      </c>
      <c r="AM20" s="7" t="n">
        <f aca="false">'Male exp life yrs'!AM20/'Male start pop'!AM20</f>
        <v>61.4143145865633</v>
      </c>
      <c r="AN20" s="7" t="n">
        <f aca="false">'Male exp life yrs'!AN20/'Male start pop'!AN20</f>
        <v>61.3913038979516</v>
      </c>
      <c r="AO20" s="7" t="n">
        <f aca="false">'Male exp life yrs'!AO20/'Male start pop'!AO20</f>
        <v>61.3619808123602</v>
      </c>
      <c r="AP20" s="7" t="n">
        <f aca="false">'Male exp life yrs'!AP20/'Male start pop'!AP20</f>
        <v>61.3246136842787</v>
      </c>
      <c r="AQ20" s="7" t="n">
        <f aca="false">'Male exp life yrs'!AQ20/'Male start pop'!AQ20</f>
        <v>61.2769958353075</v>
      </c>
      <c r="AR20" s="7" t="n">
        <f aca="false">'Male exp life yrs'!AR20/'Male start pop'!AR20</f>
        <v>61.2163152409707</v>
      </c>
      <c r="AS20" s="7" t="n">
        <f aca="false">'Male exp life yrs'!AS20/'Male start pop'!AS20</f>
        <v>61.1389884694215</v>
      </c>
      <c r="AT20" s="7" t="n">
        <f aca="false">'Male exp life yrs'!AT20/'Male start pop'!AT20</f>
        <v>61.0404490654557</v>
      </c>
      <c r="AU20" s="7" t="n">
        <f aca="false">'Male exp life yrs'!AU20/'Male start pop'!AU20</f>
        <v>60.9148778830647</v>
      </c>
      <c r="AV20" s="7" t="n">
        <f aca="false">'Male exp life yrs'!AV20/'Male start pop'!AV20</f>
        <v>60.7548594415835</v>
      </c>
      <c r="AW20" s="7" t="n">
        <f aca="false">'Male exp life yrs'!AW20/'Male start pop'!AW20</f>
        <v>60.5623216349637</v>
      </c>
      <c r="AX20" s="7" t="n">
        <f aca="false">'Male exp life yrs'!AX20/'Male start pop'!AX20</f>
        <v>60.3388661516294</v>
      </c>
      <c r="AY20" s="7" t="n">
        <f aca="false">'Male exp life yrs'!AY20/'Male start pop'!AY20</f>
        <v>60.080006810789</v>
      </c>
      <c r="AZ20" s="7" t="n">
        <f aca="false">'Male exp life yrs'!AZ20/'Male start pop'!AZ20</f>
        <v>59.7841548186912</v>
      </c>
      <c r="BA20" s="7" t="n">
        <f aca="false">'Male exp life yrs'!BA20/'Male start pop'!BA20</f>
        <v>59.4496396575364</v>
      </c>
      <c r="BB20" s="7" t="n">
        <f aca="false">'Male exp life yrs'!BB20/'Male start pop'!BB20</f>
        <v>59.0760978995696</v>
      </c>
      <c r="BC20" s="7" t="n">
        <f aca="false">'Male exp life yrs'!BC20/'Male start pop'!BC20</f>
        <v>58.6640247770213</v>
      </c>
      <c r="BD20" s="7" t="n">
        <f aca="false">'Male exp life yrs'!BD20/'Male start pop'!BD20</f>
        <v>58.2146372179241</v>
      </c>
      <c r="BE20" s="7" t="n">
        <f aca="false">'Male exp life yrs'!BE20/'Male start pop'!BE20</f>
        <v>57.7286645368803</v>
      </c>
      <c r="BF20" s="7" t="n">
        <f aca="false">'Male exp life yrs'!BF20/'Male start pop'!BF20</f>
        <v>57.2071956585101</v>
      </c>
      <c r="BG20" s="7" t="n">
        <f aca="false">'Male exp life yrs'!BG20/'Male start pop'!BG20</f>
        <v>56.6515731003526</v>
      </c>
      <c r="BH20" s="7" t="n">
        <f aca="false">'Male exp life yrs'!BH20/'Male start pop'!BH20</f>
        <v>56.0636750020121</v>
      </c>
      <c r="BI20" s="7" t="n">
        <f aca="false">'Male exp life yrs'!BI20/'Male start pop'!BI20</f>
        <v>55.4456919508978</v>
      </c>
      <c r="BJ20" s="7" t="n">
        <f aca="false">'Male exp life yrs'!BJ20/'Male start pop'!BJ20</f>
        <v>54.7994197044503</v>
      </c>
      <c r="BK20" s="7" t="n">
        <f aca="false">'Male exp life yrs'!BK20/'Male start pop'!BK20</f>
        <v>54.1267157634481</v>
      </c>
      <c r="BL20" s="7" t="n">
        <f aca="false">'Male exp life yrs'!BL20/'Male start pop'!BL20</f>
        <v>53.4296606308516</v>
      </c>
      <c r="BM20" s="7" t="n">
        <f aca="false">'Male exp life yrs'!BM20/'Male start pop'!BM20</f>
        <v>52.709758799554</v>
      </c>
      <c r="BN20" s="7" t="n">
        <f aca="false">'Male exp life yrs'!BN20/'Male start pop'!BN20</f>
        <v>51.9683383938217</v>
      </c>
      <c r="BO20" s="7" t="n">
        <f aca="false">'Male exp life yrs'!BO20/'Male start pop'!BO20</f>
        <v>51.2070847799888</v>
      </c>
      <c r="BP20" s="7" t="n">
        <f aca="false">'Male exp life yrs'!BP20/'Male start pop'!BP20</f>
        <v>50.4273862737813</v>
      </c>
      <c r="BQ20" s="7" t="n">
        <f aca="false">'Male exp life yrs'!BQ20/'Male start pop'!BQ20</f>
        <v>49.6304962085603</v>
      </c>
      <c r="BR20" s="7" t="n">
        <f aca="false">'Male exp life yrs'!BR20/'Male start pop'!BR20</f>
        <v>48.817496645137</v>
      </c>
      <c r="BS20" s="7" t="n">
        <f aca="false">'Male exp life yrs'!BS20/'Male start pop'!BS20</f>
        <v>47.9896949448394</v>
      </c>
      <c r="BT20" s="7" t="n">
        <f aca="false">'Male exp life yrs'!BT20/'Male start pop'!BT20</f>
        <v>47.1483359521878</v>
      </c>
      <c r="BU20" s="7" t="n">
        <f aca="false">'Male exp life yrs'!BU20/'Male start pop'!BU20</f>
        <v>46.2944497794708</v>
      </c>
      <c r="BV20" s="7" t="n">
        <f aca="false">'Male exp life yrs'!BV20/'Male start pop'!BV20</f>
        <v>45.4290058585706</v>
      </c>
      <c r="BW20" s="7" t="n">
        <f aca="false">'Male exp life yrs'!BW20/'Male start pop'!BW20</f>
        <v>44.5527480035728</v>
      </c>
      <c r="BX20" s="7" t="n">
        <f aca="false">'Male exp life yrs'!BX20/'Male start pop'!BX20</f>
        <v>43.6666057218912</v>
      </c>
      <c r="BY20" s="7" t="n">
        <f aca="false">'Male exp life yrs'!BY20/'Male start pop'!BY20</f>
        <v>42.7717185516057</v>
      </c>
      <c r="BZ20" s="7" t="n">
        <f aca="false">'Male exp life yrs'!BZ20/'Male start pop'!BZ20</f>
        <v>41.8689020178583</v>
      </c>
      <c r="CA20" s="7" t="n">
        <f aca="false">'Male exp life yrs'!CA20/'Male start pop'!CA20</f>
        <v>40.9586418693962</v>
      </c>
      <c r="CB20" s="7" t="n">
        <f aca="false">'Male exp life yrs'!CB20/'Male start pop'!CB20</f>
        <v>40.0415665286018</v>
      </c>
      <c r="CC20" s="7" t="n">
        <f aca="false">'Male exp life yrs'!CC20/'Male start pop'!CC20</f>
        <v>39.1181698633814</v>
      </c>
      <c r="CD20" s="7" t="n">
        <f aca="false">'Male exp life yrs'!CD20/'Male start pop'!CD20</f>
        <v>38.1888447585456</v>
      </c>
      <c r="CE20" s="7" t="n">
        <f aca="false">'Male exp life yrs'!CE20/'Male start pop'!CE20</f>
        <v>37.2540531813368</v>
      </c>
      <c r="CF20" s="7" t="n">
        <f aca="false">'Male exp life yrs'!CF20/'Male start pop'!CF20</f>
        <v>36.314198087019</v>
      </c>
      <c r="CG20" s="7" t="n">
        <f aca="false">'Male exp life yrs'!CG20/'Male start pop'!CG20</f>
        <v>35.3697751207039</v>
      </c>
      <c r="CH20" s="7" t="n">
        <f aca="false">'Male exp life yrs'!CH20/'Male start pop'!CH20</f>
        <v>34.4212204675252</v>
      </c>
      <c r="CI20" s="7" t="n">
        <f aca="false">'Male exp life yrs'!CI20/'Male start pop'!CI20</f>
        <v>33.4688433238909</v>
      </c>
      <c r="CJ20" s="7" t="n">
        <f aca="false">'Male exp life yrs'!CJ20/'Male start pop'!CJ20</f>
        <v>32.5128690095575</v>
      </c>
      <c r="CK20" s="7" t="n">
        <f aca="false">'Male exp life yrs'!CK20/'Male start pop'!CK20</f>
        <v>31.5535971244042</v>
      </c>
      <c r="CL20" s="7" t="n">
        <f aca="false">'Male exp life yrs'!CL20/'Male start pop'!CL20</f>
        <v>30.591370916239</v>
      </c>
      <c r="CM20" s="7" t="n">
        <f aca="false">'Male exp life yrs'!CM20/'Male start pop'!CM20</f>
        <v>29.6263782783985</v>
      </c>
      <c r="CN20" s="7" t="n">
        <f aca="false">'Male exp life yrs'!CN20/'Male start pop'!CN20</f>
        <v>28.6588102712514</v>
      </c>
      <c r="CO20" s="7" t="n">
        <f aca="false">'Male exp life yrs'!CO20/'Male start pop'!CO20</f>
        <v>27.6889044235003</v>
      </c>
      <c r="CP20" s="7" t="n">
        <f aca="false">'Male exp life yrs'!CP20/'Male start pop'!CP20</f>
        <v>26.7168972592856</v>
      </c>
      <c r="CQ20" s="7" t="n">
        <f aca="false">'Male exp life yrs'!CQ20/'Male start pop'!CQ20</f>
        <v>25.7429524759347</v>
      </c>
      <c r="CR20" s="7" t="n">
        <f aca="false">'Male exp life yrs'!CR20/'Male start pop'!CR20</f>
        <v>24.7671970972751</v>
      </c>
      <c r="CS20" s="7" t="n">
        <f aca="false">'Male exp life yrs'!CS20/'Male start pop'!CS20</f>
        <v>23.7897287421392</v>
      </c>
      <c r="CT20" s="7" t="n">
        <f aca="false">'Male exp life yrs'!CT20/'Male start pop'!CT20</f>
        <v>22.8106124069217</v>
      </c>
      <c r="CU20" s="7" t="n">
        <f aca="false">'Male exp life yrs'!CU20/'Male start pop'!CU20</f>
        <v>21.8300105088489</v>
      </c>
      <c r="CV20" s="7" t="n">
        <f aca="false">'Male exp life yrs'!CV20/'Male start pop'!CV20</f>
        <v>20.8479668435534</v>
      </c>
      <c r="CW20" s="7" t="n">
        <f aca="false">'Male exp life yrs'!CW20/'Male start pop'!CW20</f>
        <v>19.8645675428992</v>
      </c>
      <c r="CX20" s="7" t="n">
        <f aca="false">'Male exp life yrs'!CX20/'Male start pop'!CX20</f>
        <v>18.87995996219</v>
      </c>
      <c r="CY20" s="7" t="n">
        <f aca="false">'Male exp life yrs'!CY20/'Male start pop'!CY20</f>
        <v>17.894101332668</v>
      </c>
      <c r="CZ20" s="7" t="n">
        <f aca="false">'Male exp life yrs'!CZ20/'Male start pop'!CZ20</f>
        <v>16.906997638264</v>
      </c>
      <c r="DA20" s="7" t="n">
        <f aca="false">'Male exp life yrs'!DA20/'Male start pop'!DA20</f>
        <v>15.9187709465897</v>
      </c>
      <c r="DB20" s="7" t="n">
        <f aca="false">'Male exp life yrs'!DB20/'Male start pop'!DB20</f>
        <v>14.9295729291118</v>
      </c>
      <c r="DC20" s="7" t="n">
        <f aca="false">'Male exp life yrs'!DC20/'Male start pop'!DC20</f>
        <v>13.9394812646186</v>
      </c>
      <c r="DD20" s="7" t="n">
        <f aca="false">'Male exp life yrs'!DD20/'Male start pop'!DD20</f>
        <v>12.9485065625816</v>
      </c>
      <c r="DE20" s="7" t="n">
        <f aca="false">'Male exp life yrs'!DE20/'Male start pop'!DE20</f>
        <v>11.9567033605359</v>
      </c>
      <c r="DF20" s="7" t="n">
        <f aca="false">'Male exp life yrs'!DF20/'Male start pop'!DF20</f>
        <v>10.9640923014124</v>
      </c>
      <c r="DG20" s="7" t="n">
        <f aca="false">'Male exp life yrs'!DG20/'Male start pop'!DG20</f>
        <v>9.97070748299692</v>
      </c>
      <c r="DH20" s="7" t="n">
        <f aca="false">'Male exp life yrs'!DH20/'Male start pop'!DH20</f>
        <v>8.97656102082462</v>
      </c>
      <c r="DI20" s="7" t="n">
        <f aca="false">'Male exp life yrs'!DI20/'Male start pop'!DI20</f>
        <v>7.98171030400794</v>
      </c>
      <c r="DJ20" s="7" t="n">
        <f aca="false">'Male exp life yrs'!DJ20/'Male start pop'!DJ20</f>
        <v>6.98621594415179</v>
      </c>
      <c r="DK20" s="7" t="n">
        <f aca="false">'Male exp life yrs'!DK20/'Male start pop'!DK20</f>
        <v>5.99005405278988</v>
      </c>
      <c r="DL20" s="7" t="n">
        <f aca="false">'Male exp life yrs'!DL20/'Male start pop'!DL20</f>
        <v>4.99323537725994</v>
      </c>
      <c r="DM20" s="7" t="n">
        <f aca="false">'Male exp life yrs'!DM20/'Male start pop'!DM20</f>
        <v>3.99580399597739</v>
      </c>
      <c r="DN20" s="7" t="n">
        <f aca="false">'Male exp life yrs'!DN20/'Male start pop'!DN20</f>
        <v>2.99773311123963</v>
      </c>
      <c r="DO20" s="7" t="n">
        <f aca="false">'Male exp life yrs'!DO20/'Male start pop'!DO20</f>
        <v>1.99902707879203</v>
      </c>
      <c r="DP20" s="7" t="n">
        <f aca="false">'Male exp life yrs'!DP20/'Male start pop'!DP20</f>
        <v>0.999765300644479</v>
      </c>
    </row>
    <row r="21" customFormat="false" ht="12.75" hidden="false" customHeight="false" outlineLevel="0" collapsed="false">
      <c r="A21" s="0" t="n">
        <v>18</v>
      </c>
      <c r="B21" s="7" t="n">
        <f aca="false">'Male exp life yrs'!B21/'Male start pop'!B21</f>
        <v>60.5096085582596</v>
      </c>
      <c r="C21" s="7" t="n">
        <f aca="false">'Male exp life yrs'!C21/'Male start pop'!C21</f>
        <v>60.5096085582596</v>
      </c>
      <c r="D21" s="7" t="n">
        <f aca="false">'Male exp life yrs'!D21/'Male start pop'!D21</f>
        <v>60.5096085582596</v>
      </c>
      <c r="E21" s="7" t="n">
        <f aca="false">'Male exp life yrs'!E21/'Male start pop'!E21</f>
        <v>60.5096085582596</v>
      </c>
      <c r="F21" s="7" t="n">
        <f aca="false">'Male exp life yrs'!F21/'Male start pop'!F21</f>
        <v>60.5096085582596</v>
      </c>
      <c r="G21" s="7" t="n">
        <f aca="false">'Male exp life yrs'!G21/'Male start pop'!G21</f>
        <v>60.5096085582596</v>
      </c>
      <c r="H21" s="7" t="n">
        <f aca="false">'Male exp life yrs'!H21/'Male start pop'!H21</f>
        <v>60.5096085582596</v>
      </c>
      <c r="I21" s="7" t="n">
        <f aca="false">'Male exp life yrs'!I21/'Male start pop'!I21</f>
        <v>60.5096085582596</v>
      </c>
      <c r="J21" s="7" t="n">
        <f aca="false">'Male exp life yrs'!J21/'Male start pop'!J21</f>
        <v>60.5096085582596</v>
      </c>
      <c r="K21" s="7" t="n">
        <f aca="false">'Male exp life yrs'!K21/'Male start pop'!K21</f>
        <v>60.5096085582596</v>
      </c>
      <c r="L21" s="7" t="n">
        <f aca="false">'Male exp life yrs'!L21/'Male start pop'!L21</f>
        <v>60.5096085582596</v>
      </c>
      <c r="M21" s="7" t="n">
        <f aca="false">'Male exp life yrs'!M21/'Male start pop'!M21</f>
        <v>60.5096085582596</v>
      </c>
      <c r="N21" s="7" t="n">
        <f aca="false">'Male exp life yrs'!N21/'Male start pop'!N21</f>
        <v>60.5096085582596</v>
      </c>
      <c r="O21" s="7" t="n">
        <f aca="false">'Male exp life yrs'!O21/'Male start pop'!O21</f>
        <v>60.5096085582596</v>
      </c>
      <c r="P21" s="7" t="n">
        <f aca="false">'Male exp life yrs'!P21/'Male start pop'!P21</f>
        <v>60.5096085582596</v>
      </c>
      <c r="Q21" s="7" t="n">
        <f aca="false">'Male exp life yrs'!Q21/'Male start pop'!Q21</f>
        <v>60.5096085582596</v>
      </c>
      <c r="R21" s="7" t="n">
        <f aca="false">'Male exp life yrs'!R21/'Male start pop'!R21</f>
        <v>60.5096085582597</v>
      </c>
      <c r="S21" s="7" t="n">
        <f aca="false">'Male exp life yrs'!S21/'Male start pop'!S21</f>
        <v>60.5096085582596</v>
      </c>
      <c r="T21" s="7" t="n">
        <f aca="false">'Male exp life yrs'!T21/'Male start pop'!T21</f>
        <v>60.5096085582596</v>
      </c>
      <c r="U21" s="7" t="n">
        <f aca="false">'Male exp life yrs'!U21/'Male start pop'!U21</f>
        <v>60.5096085582596</v>
      </c>
      <c r="V21" s="7" t="n">
        <f aca="false">'Male exp life yrs'!V21/'Male start pop'!V21</f>
        <v>60.5096085582596</v>
      </c>
      <c r="W21" s="7" t="n">
        <f aca="false">'Male exp life yrs'!W21/'Male start pop'!W21</f>
        <v>60.5096085582596</v>
      </c>
      <c r="X21" s="7" t="n">
        <f aca="false">'Male exp life yrs'!X21/'Male start pop'!X21</f>
        <v>60.5096085582596</v>
      </c>
      <c r="Y21" s="7" t="n">
        <f aca="false">'Male exp life yrs'!Y21/'Male start pop'!Y21</f>
        <v>60.5096085582596</v>
      </c>
      <c r="Z21" s="7" t="n">
        <f aca="false">'Male exp life yrs'!Z21/'Male start pop'!Z21</f>
        <v>60.5096085582596</v>
      </c>
      <c r="AA21" s="7" t="n">
        <f aca="false">'Male exp life yrs'!AA21/'Male start pop'!AA21</f>
        <v>60.5096085582596</v>
      </c>
      <c r="AB21" s="7" t="n">
        <f aca="false">'Male exp life yrs'!AB21/'Male start pop'!AB21</f>
        <v>60.5096085582596</v>
      </c>
      <c r="AC21" s="7" t="n">
        <f aca="false">'Male exp life yrs'!AC21/'Male start pop'!AC21</f>
        <v>60.5096085582596</v>
      </c>
      <c r="AD21" s="7" t="n">
        <f aca="false">'Male exp life yrs'!AD21/'Male start pop'!AD21</f>
        <v>60.5096085582596</v>
      </c>
      <c r="AE21" s="7" t="n">
        <f aca="false">'Male exp life yrs'!AE21/'Male start pop'!AE21</f>
        <v>60.5096085582596</v>
      </c>
      <c r="AF21" s="7" t="n">
        <f aca="false">'Male exp life yrs'!AF21/'Male start pop'!AF21</f>
        <v>60.5096085582596</v>
      </c>
      <c r="AG21" s="7" t="n">
        <f aca="false">'Male exp life yrs'!AG21/'Male start pop'!AG21</f>
        <v>60.5096085582596</v>
      </c>
      <c r="AH21" s="7" t="n">
        <f aca="false">'Male exp life yrs'!AH21/'Male start pop'!AH21</f>
        <v>60.5072448124924</v>
      </c>
      <c r="AI21" s="7" t="n">
        <f aca="false">'Male exp life yrs'!AI21/'Male start pop'!AI21</f>
        <v>60.5018688874457</v>
      </c>
      <c r="AJ21" s="7" t="n">
        <f aca="false">'Male exp life yrs'!AJ21/'Male start pop'!AJ21</f>
        <v>60.4950182141374</v>
      </c>
      <c r="AK21" s="7" t="n">
        <f aca="false">'Male exp life yrs'!AK21/'Male start pop'!AK21</f>
        <v>60.4862882329026</v>
      </c>
      <c r="AL21" s="7" t="n">
        <f aca="false">'Male exp life yrs'!AL21/'Male start pop'!AL21</f>
        <v>60.4751634034255</v>
      </c>
      <c r="AM21" s="7" t="n">
        <f aca="false">'Male exp life yrs'!AM21/'Male start pop'!AM21</f>
        <v>60.4609867600207</v>
      </c>
      <c r="AN21" s="7" t="n">
        <f aca="false">'Male exp life yrs'!AN21/'Male start pop'!AN21</f>
        <v>60.4429211151819</v>
      </c>
      <c r="AO21" s="7" t="n">
        <f aca="false">'Male exp life yrs'!AO21/'Male start pop'!AO21</f>
        <v>60.4198996203102</v>
      </c>
      <c r="AP21" s="7" t="n">
        <f aca="false">'Male exp life yrs'!AP21/'Male start pop'!AP21</f>
        <v>60.3905627640363</v>
      </c>
      <c r="AQ21" s="7" t="n">
        <f aca="false">'Male exp life yrs'!AQ21/'Male start pop'!AQ21</f>
        <v>60.3531780876358</v>
      </c>
      <c r="AR21" s="7" t="n">
        <f aca="false">'Male exp life yrs'!AR21/'Male start pop'!AR21</f>
        <v>60.3055378764109</v>
      </c>
      <c r="AS21" s="7" t="n">
        <f aca="false">'Male exp life yrs'!AS21/'Male start pop'!AS21</f>
        <v>60.244828785305</v>
      </c>
      <c r="AT21" s="7" t="n">
        <f aca="false">'Male exp life yrs'!AT21/'Male start pop'!AT21</f>
        <v>60.1674656996231</v>
      </c>
      <c r="AU21" s="7" t="n">
        <f aca="false">'Male exp life yrs'!AU21/'Male start pop'!AU21</f>
        <v>60.0688800196662</v>
      </c>
      <c r="AV21" s="7" t="n">
        <f aca="false">'Male exp life yrs'!AV21/'Male start pop'!AV21</f>
        <v>59.9432498666433</v>
      </c>
      <c r="AW21" s="7" t="n">
        <f aca="false">'Male exp life yrs'!AW21/'Male start pop'!AW21</f>
        <v>59.7831562774377</v>
      </c>
      <c r="AX21" s="7" t="n">
        <f aca="false">'Male exp life yrs'!AX21/'Male start pop'!AX21</f>
        <v>59.5905280513769</v>
      </c>
      <c r="AY21" s="7" t="n">
        <f aca="false">'Male exp life yrs'!AY21/'Male start pop'!AY21</f>
        <v>59.3669676290685</v>
      </c>
      <c r="AZ21" s="7" t="n">
        <f aca="false">'Male exp life yrs'!AZ21/'Male start pop'!AZ21</f>
        <v>59.1079867229245</v>
      </c>
      <c r="BA21" s="7" t="n">
        <f aca="false">'Male exp life yrs'!BA21/'Male start pop'!BA21</f>
        <v>58.8119957930658</v>
      </c>
      <c r="BB21" s="7" t="n">
        <f aca="false">'Male exp life yrs'!BB21/'Male start pop'!BB21</f>
        <v>58.4773235371855</v>
      </c>
      <c r="BC21" s="7" t="n">
        <f aca="false">'Male exp life yrs'!BC21/'Male start pop'!BC21</f>
        <v>58.103606356856</v>
      </c>
      <c r="BD21" s="7" t="n">
        <f aca="false">'Male exp life yrs'!BD21/'Male start pop'!BD21</f>
        <v>57.6913397168782</v>
      </c>
      <c r="BE21" s="7" t="n">
        <f aca="false">'Male exp life yrs'!BE21/'Male start pop'!BE21</f>
        <v>57.2417411167776</v>
      </c>
      <c r="BF21" s="7" t="n">
        <f aca="false">'Male exp life yrs'!BF21/'Male start pop'!BF21</f>
        <v>56.7555402136566</v>
      </c>
      <c r="BG21" s="7" t="n">
        <f aca="false">'Male exp life yrs'!BG21/'Male start pop'!BG21</f>
        <v>56.2338264435152</v>
      </c>
      <c r="BH21" s="7" t="n">
        <f aca="false">'Male exp life yrs'!BH21/'Male start pop'!BH21</f>
        <v>55.6779429543644</v>
      </c>
      <c r="BI21" s="7" t="n">
        <f aca="false">'Male exp life yrs'!BI21/'Male start pop'!BI21</f>
        <v>55.0897687678188</v>
      </c>
      <c r="BJ21" s="7" t="n">
        <f aca="false">'Male exp life yrs'!BJ21/'Male start pop'!BJ21</f>
        <v>54.4714955000296</v>
      </c>
      <c r="BK21" s="7" t="n">
        <f aca="false">'Male exp life yrs'!BK21/'Male start pop'!BK21</f>
        <v>53.8249197517593</v>
      </c>
      <c r="BL21" s="7" t="n">
        <f aca="false">'Male exp life yrs'!BL21/'Male start pop'!BL21</f>
        <v>53.1518998961042</v>
      </c>
      <c r="BM21" s="7" t="n">
        <f aca="false">'Male exp life yrs'!BM21/'Male start pop'!BM21</f>
        <v>52.4545174130691</v>
      </c>
      <c r="BN21" s="7" t="n">
        <f aca="false">'Male exp life yrs'!BN21/'Male start pop'!BN21</f>
        <v>51.7342775020857</v>
      </c>
      <c r="BO21" s="7" t="n">
        <f aca="false">'Male exp life yrs'!BO21/'Male start pop'!BO21</f>
        <v>50.9925089111329</v>
      </c>
      <c r="BP21" s="7" t="n">
        <f aca="false">'Male exp life yrs'!BP21/'Male start pop'!BP21</f>
        <v>50.2308977980252</v>
      </c>
      <c r="BQ21" s="7" t="n">
        <f aca="false">'Male exp life yrs'!BQ21/'Male start pop'!BQ21</f>
        <v>49.4508331304682</v>
      </c>
      <c r="BR21" s="7" t="n">
        <f aca="false">'Male exp life yrs'!BR21/'Male start pop'!BR21</f>
        <v>48.6535688304124</v>
      </c>
      <c r="BS21" s="7" t="n">
        <f aca="false">'Male exp life yrs'!BS21/'Male start pop'!BS21</f>
        <v>47.8401874668255</v>
      </c>
      <c r="BT21" s="7" t="n">
        <f aca="false">'Male exp life yrs'!BT21/'Male start pop'!BT21</f>
        <v>47.0119970149973</v>
      </c>
      <c r="BU21" s="7" t="n">
        <f aca="false">'Male exp life yrs'!BU21/'Male start pop'!BU21</f>
        <v>46.1702429040509</v>
      </c>
      <c r="BV21" s="7" t="n">
        <f aca="false">'Male exp life yrs'!BV21/'Male start pop'!BV21</f>
        <v>45.3159557300356</v>
      </c>
      <c r="BW21" s="7" t="n">
        <f aca="false">'Male exp life yrs'!BW21/'Male start pop'!BW21</f>
        <v>44.4501053800972</v>
      </c>
      <c r="BX21" s="7" t="n">
        <f aca="false">'Male exp life yrs'!BX21/'Male start pop'!BX21</f>
        <v>43.5734360176307</v>
      </c>
      <c r="BY21" s="7" t="n">
        <f aca="false">'Male exp life yrs'!BY21/'Male start pop'!BY21</f>
        <v>42.6868775865643</v>
      </c>
      <c r="BZ21" s="7" t="n">
        <f aca="false">'Male exp life yrs'!BZ21/'Male start pop'!BZ21</f>
        <v>41.7915701601268</v>
      </c>
      <c r="CA21" s="7" t="n">
        <f aca="false">'Male exp life yrs'!CA21/'Male start pop'!CA21</f>
        <v>40.8883296464465</v>
      </c>
      <c r="CB21" s="7" t="n">
        <f aca="false">'Male exp life yrs'!CB21/'Male start pop'!CB21</f>
        <v>39.9776420223875</v>
      </c>
      <c r="CC21" s="7" t="n">
        <f aca="false">'Male exp life yrs'!CC21/'Male start pop'!CC21</f>
        <v>39.0601360054514</v>
      </c>
      <c r="CD21" s="7" t="n">
        <f aca="false">'Male exp life yrs'!CD21/'Male start pop'!CD21</f>
        <v>38.1363056954742</v>
      </c>
      <c r="CE21" s="7" t="n">
        <f aca="false">'Male exp life yrs'!CE21/'Male start pop'!CE21</f>
        <v>37.206544161773</v>
      </c>
      <c r="CF21" s="7" t="n">
        <f aca="false">'Male exp life yrs'!CF21/'Male start pop'!CF21</f>
        <v>36.2713135885385</v>
      </c>
      <c r="CG21" s="7" t="n">
        <f aca="false">'Male exp life yrs'!CG21/'Male start pop'!CG21</f>
        <v>35.3310171202706</v>
      </c>
      <c r="CH21" s="7" t="n">
        <f aca="false">'Male exp life yrs'!CH21/'Male start pop'!CH21</f>
        <v>34.3861506348451</v>
      </c>
      <c r="CI21" s="7" t="n">
        <f aca="false">'Male exp life yrs'!CI21/'Male start pop'!CI21</f>
        <v>33.4371505222367</v>
      </c>
      <c r="CJ21" s="7" t="n">
        <f aca="false">'Male exp life yrs'!CJ21/'Male start pop'!CJ21</f>
        <v>32.4843261240581</v>
      </c>
      <c r="CK21" s="7" t="n">
        <f aca="false">'Male exp life yrs'!CK21/'Male start pop'!CK21</f>
        <v>31.5279028658802</v>
      </c>
      <c r="CL21" s="7" t="n">
        <f aca="false">'Male exp life yrs'!CL21/'Male start pop'!CL21</f>
        <v>30.5681804882798</v>
      </c>
      <c r="CM21" s="7" t="n">
        <f aca="false">'Male exp life yrs'!CM21/'Male start pop'!CM21</f>
        <v>29.6055024002609</v>
      </c>
      <c r="CN21" s="7" t="n">
        <f aca="false">'Male exp life yrs'!CN21/'Male start pop'!CN21</f>
        <v>28.6400565833984</v>
      </c>
      <c r="CO21" s="7" t="n">
        <f aca="false">'Male exp life yrs'!CO21/'Male start pop'!CO21</f>
        <v>27.6720341877866</v>
      </c>
      <c r="CP21" s="7" t="n">
        <f aca="false">'Male exp life yrs'!CP21/'Male start pop'!CP21</f>
        <v>26.701672853676</v>
      </c>
      <c r="CQ21" s="7" t="n">
        <f aca="false">'Male exp life yrs'!CQ21/'Male start pop'!CQ21</f>
        <v>25.7292092162833</v>
      </c>
      <c r="CR21" s="7" t="n">
        <f aca="false">'Male exp life yrs'!CR21/'Male start pop'!CR21</f>
        <v>24.7548070498115</v>
      </c>
      <c r="CS21" s="7" t="n">
        <f aca="false">'Male exp life yrs'!CS21/'Male start pop'!CS21</f>
        <v>23.7785934377407</v>
      </c>
      <c r="CT21" s="7" t="n">
        <f aca="false">'Male exp life yrs'!CT21/'Male start pop'!CT21</f>
        <v>22.8006660447471</v>
      </c>
      <c r="CU21" s="7" t="n">
        <f aca="false">'Male exp life yrs'!CU21/'Male start pop'!CU21</f>
        <v>21.8210898977487</v>
      </c>
      <c r="CV21" s="7" t="n">
        <f aca="false">'Male exp life yrs'!CV21/'Male start pop'!CV21</f>
        <v>20.8400274902464</v>
      </c>
      <c r="CW21" s="7" t="n">
        <f aca="false">'Male exp life yrs'!CW21/'Male start pop'!CW21</f>
        <v>19.8575226384399</v>
      </c>
      <c r="CX21" s="7" t="n">
        <f aca="false">'Male exp life yrs'!CX21/'Male start pop'!CX21</f>
        <v>18.8736615146423</v>
      </c>
      <c r="CY21" s="7" t="n">
        <f aca="false">'Male exp life yrs'!CY21/'Male start pop'!CY21</f>
        <v>17.8885915433583</v>
      </c>
      <c r="CZ21" s="7" t="n">
        <f aca="false">'Male exp life yrs'!CZ21/'Male start pop'!CZ21</f>
        <v>16.902269935745</v>
      </c>
      <c r="DA21" s="7" t="n">
        <f aca="false">'Male exp life yrs'!DA21/'Male start pop'!DA21</f>
        <v>15.9147026785435</v>
      </c>
      <c r="DB21" s="7" t="n">
        <f aca="false">'Male exp life yrs'!DB21/'Male start pop'!DB21</f>
        <v>14.9260118966905</v>
      </c>
      <c r="DC21" s="7" t="n">
        <f aca="false">'Male exp life yrs'!DC21/'Male start pop'!DC21</f>
        <v>13.9363493328808</v>
      </c>
      <c r="DD21" s="7" t="n">
        <f aca="false">'Male exp life yrs'!DD21/'Male start pop'!DD21</f>
        <v>12.945792702382</v>
      </c>
      <c r="DE21" s="7" t="n">
        <f aca="false">'Male exp life yrs'!DE21/'Male start pop'!DE21</f>
        <v>11.9543526196481</v>
      </c>
      <c r="DF21" s="7" t="n">
        <f aca="false">'Male exp life yrs'!DF21/'Male start pop'!DF21</f>
        <v>10.962083647826</v>
      </c>
      <c r="DG21" s="7" t="n">
        <f aca="false">'Male exp life yrs'!DG21/'Male start pop'!DG21</f>
        <v>9.96900643954098</v>
      </c>
      <c r="DH21" s="7" t="n">
        <f aca="false">'Male exp life yrs'!DH21/'Male start pop'!DH21</f>
        <v>8.97515510859182</v>
      </c>
      <c r="DI21" s="7" t="n">
        <f aca="false">'Male exp life yrs'!DI21/'Male start pop'!DI21</f>
        <v>7.98054177620331</v>
      </c>
      <c r="DJ21" s="7" t="n">
        <f aca="false">'Male exp life yrs'!DJ21/'Male start pop'!DJ21</f>
        <v>6.98522385843895</v>
      </c>
      <c r="DK21" s="7" t="n">
        <f aca="false">'Male exp life yrs'!DK21/'Male start pop'!DK21</f>
        <v>5.98926199536803</v>
      </c>
      <c r="DL21" s="7" t="n">
        <f aca="false">'Male exp life yrs'!DL21/'Male start pop'!DL21</f>
        <v>4.99263228730577</v>
      </c>
      <c r="DM21" s="7" t="n">
        <f aca="false">'Male exp life yrs'!DM21/'Male start pop'!DM21</f>
        <v>3.99534548663705</v>
      </c>
      <c r="DN21" s="7" t="n">
        <f aca="false">'Male exp life yrs'!DN21/'Male start pop'!DN21</f>
        <v>2.99744569247738</v>
      </c>
      <c r="DO21" s="7" t="n">
        <f aca="false">'Male exp life yrs'!DO21/'Male start pop'!DO21</f>
        <v>1.99890609453942</v>
      </c>
      <c r="DP21" s="7" t="n">
        <f aca="false">'Male exp life yrs'!DP21/'Male start pop'!DP21</f>
        <v>0.999731050614101</v>
      </c>
    </row>
    <row r="22" customFormat="false" ht="12.75" hidden="false" customHeight="false" outlineLevel="0" collapsed="false">
      <c r="A22" s="0" t="n">
        <v>19</v>
      </c>
      <c r="B22" s="7" t="n">
        <f aca="false">'Male exp life yrs'!B22/'Male start pop'!B22</f>
        <v>59.5419050252291</v>
      </c>
      <c r="C22" s="7" t="n">
        <f aca="false">'Male exp life yrs'!C22/'Male start pop'!C22</f>
        <v>59.5419050252291</v>
      </c>
      <c r="D22" s="7" t="n">
        <f aca="false">'Male exp life yrs'!D22/'Male start pop'!D22</f>
        <v>59.5419050252291</v>
      </c>
      <c r="E22" s="7" t="n">
        <f aca="false">'Male exp life yrs'!E22/'Male start pop'!E22</f>
        <v>59.5419050252291</v>
      </c>
      <c r="F22" s="7" t="n">
        <f aca="false">'Male exp life yrs'!F22/'Male start pop'!F22</f>
        <v>59.5419050252291</v>
      </c>
      <c r="G22" s="7" t="n">
        <f aca="false">'Male exp life yrs'!G22/'Male start pop'!G22</f>
        <v>59.5419050252291</v>
      </c>
      <c r="H22" s="7" t="n">
        <f aca="false">'Male exp life yrs'!H22/'Male start pop'!H22</f>
        <v>59.5419050252291</v>
      </c>
      <c r="I22" s="7" t="n">
        <f aca="false">'Male exp life yrs'!I22/'Male start pop'!I22</f>
        <v>59.5419050252291</v>
      </c>
      <c r="J22" s="7" t="n">
        <f aca="false">'Male exp life yrs'!J22/'Male start pop'!J22</f>
        <v>59.5419050252291</v>
      </c>
      <c r="K22" s="7" t="n">
        <f aca="false">'Male exp life yrs'!K22/'Male start pop'!K22</f>
        <v>59.5419050252291</v>
      </c>
      <c r="L22" s="7" t="n">
        <f aca="false">'Male exp life yrs'!L22/'Male start pop'!L22</f>
        <v>59.5419050252291</v>
      </c>
      <c r="M22" s="7" t="n">
        <f aca="false">'Male exp life yrs'!M22/'Male start pop'!M22</f>
        <v>59.541905025229</v>
      </c>
      <c r="N22" s="7" t="n">
        <f aca="false">'Male exp life yrs'!N22/'Male start pop'!N22</f>
        <v>59.5419050252291</v>
      </c>
      <c r="O22" s="7" t="n">
        <f aca="false">'Male exp life yrs'!O22/'Male start pop'!O22</f>
        <v>59.5419050252291</v>
      </c>
      <c r="P22" s="7" t="n">
        <f aca="false">'Male exp life yrs'!P22/'Male start pop'!P22</f>
        <v>59.5419050252291</v>
      </c>
      <c r="Q22" s="7" t="n">
        <f aca="false">'Male exp life yrs'!Q22/'Male start pop'!Q22</f>
        <v>59.5419050252291</v>
      </c>
      <c r="R22" s="7" t="n">
        <f aca="false">'Male exp life yrs'!R22/'Male start pop'!R22</f>
        <v>59.5419050252291</v>
      </c>
      <c r="S22" s="7" t="n">
        <f aca="false">'Male exp life yrs'!S22/'Male start pop'!S22</f>
        <v>59.5419050252291</v>
      </c>
      <c r="T22" s="7" t="n">
        <f aca="false">'Male exp life yrs'!T22/'Male start pop'!T22</f>
        <v>59.5419050252291</v>
      </c>
      <c r="U22" s="7" t="n">
        <f aca="false">'Male exp life yrs'!U22/'Male start pop'!U22</f>
        <v>59.5419050252291</v>
      </c>
      <c r="V22" s="7" t="n">
        <f aca="false">'Male exp life yrs'!V22/'Male start pop'!V22</f>
        <v>59.5419050252291</v>
      </c>
      <c r="W22" s="7" t="n">
        <f aca="false">'Male exp life yrs'!W22/'Male start pop'!W22</f>
        <v>59.5419050252291</v>
      </c>
      <c r="X22" s="7" t="n">
        <f aca="false">'Male exp life yrs'!X22/'Male start pop'!X22</f>
        <v>59.5419050252291</v>
      </c>
      <c r="Y22" s="7" t="n">
        <f aca="false">'Male exp life yrs'!Y22/'Male start pop'!Y22</f>
        <v>59.5419050252291</v>
      </c>
      <c r="Z22" s="7" t="n">
        <f aca="false">'Male exp life yrs'!Z22/'Male start pop'!Z22</f>
        <v>59.5419050252291</v>
      </c>
      <c r="AA22" s="7" t="n">
        <f aca="false">'Male exp life yrs'!AA22/'Male start pop'!AA22</f>
        <v>59.5419050252291</v>
      </c>
      <c r="AB22" s="7" t="n">
        <f aca="false">'Male exp life yrs'!AB22/'Male start pop'!AB22</f>
        <v>59.5419050252291</v>
      </c>
      <c r="AC22" s="7" t="n">
        <f aca="false">'Male exp life yrs'!AC22/'Male start pop'!AC22</f>
        <v>59.5419050252291</v>
      </c>
      <c r="AD22" s="7" t="n">
        <f aca="false">'Male exp life yrs'!AD22/'Male start pop'!AD22</f>
        <v>59.5419050252291</v>
      </c>
      <c r="AE22" s="7" t="n">
        <f aca="false">'Male exp life yrs'!AE22/'Male start pop'!AE22</f>
        <v>59.5419050252291</v>
      </c>
      <c r="AF22" s="7" t="n">
        <f aca="false">'Male exp life yrs'!AF22/'Male start pop'!AF22</f>
        <v>59.5419050252291</v>
      </c>
      <c r="AG22" s="7" t="n">
        <f aca="false">'Male exp life yrs'!AG22/'Male start pop'!AG22</f>
        <v>59.5419050252291</v>
      </c>
      <c r="AH22" s="7" t="n">
        <f aca="false">'Male exp life yrs'!AH22/'Male start pop'!AH22</f>
        <v>59.5419050252291</v>
      </c>
      <c r="AI22" s="7" t="n">
        <f aca="false">'Male exp life yrs'!AI22/'Male start pop'!AI22</f>
        <v>59.5395400073217</v>
      </c>
      <c r="AJ22" s="7" t="n">
        <f aca="false">'Male exp life yrs'!AJ22/'Male start pop'!AJ22</f>
        <v>59.5341611890152</v>
      </c>
      <c r="AK22" s="7" t="n">
        <f aca="false">'Male exp life yrs'!AK22/'Male start pop'!AK22</f>
        <v>59.5273068287549</v>
      </c>
      <c r="AL22" s="7" t="n">
        <f aca="false">'Male exp life yrs'!AL22/'Male start pop'!AL22</f>
        <v>59.5185721491467</v>
      </c>
      <c r="AM22" s="7" t="n">
        <f aca="false">'Male exp life yrs'!AM22/'Male start pop'!AM22</f>
        <v>59.507441332417</v>
      </c>
      <c r="AN22" s="7" t="n">
        <f aca="false">'Male exp life yrs'!AN22/'Male start pop'!AN22</f>
        <v>59.4932570593091</v>
      </c>
      <c r="AO22" s="7" t="n">
        <f aca="false">'Male exp life yrs'!AO22/'Male start pop'!AO22</f>
        <v>59.4751816917523</v>
      </c>
      <c r="AP22" s="7" t="n">
        <f aca="false">'Male exp life yrs'!AP22/'Male start pop'!AP22</f>
        <v>59.4521478069822</v>
      </c>
      <c r="AQ22" s="7" t="n">
        <f aca="false">'Male exp life yrs'!AQ22/'Male start pop'!AQ22</f>
        <v>59.4227951619566</v>
      </c>
      <c r="AR22" s="7" t="n">
        <f aca="false">'Male exp life yrs'!AR22/'Male start pop'!AR22</f>
        <v>59.3853903655621</v>
      </c>
      <c r="AS22" s="7" t="n">
        <f aca="false">'Male exp life yrs'!AS22/'Male start pop'!AS22</f>
        <v>59.3377245149347</v>
      </c>
      <c r="AT22" s="7" t="n">
        <f aca="false">'Male exp life yrs'!AT22/'Male start pop'!AT22</f>
        <v>59.2769827509085</v>
      </c>
      <c r="AU22" s="7" t="n">
        <f aca="false">'Male exp life yrs'!AU22/'Male start pop'!AU22</f>
        <v>59.1995780293219</v>
      </c>
      <c r="AV22" s="7" t="n">
        <f aca="false">'Male exp life yrs'!AV22/'Male start pop'!AV22</f>
        <v>59.1009392917092</v>
      </c>
      <c r="AW22" s="7" t="n">
        <f aca="false">'Male exp life yrs'!AW22/'Male start pop'!AW22</f>
        <v>58.9752415260125</v>
      </c>
      <c r="AX22" s="7" t="n">
        <f aca="false">'Male exp life yrs'!AX22/'Male start pop'!AX22</f>
        <v>58.8150617763163</v>
      </c>
      <c r="AY22" s="7" t="n">
        <f aca="false">'Male exp life yrs'!AY22/'Male start pop'!AY22</f>
        <v>58.6223298800052</v>
      </c>
      <c r="AZ22" s="7" t="n">
        <f aca="false">'Male exp life yrs'!AZ22/'Male start pop'!AZ22</f>
        <v>58.3986491401015</v>
      </c>
      <c r="BA22" s="7" t="n">
        <f aca="false">'Male exp life yrs'!BA22/'Male start pop'!BA22</f>
        <v>58.1395288534736</v>
      </c>
      <c r="BB22" s="7" t="n">
        <f aca="false">'Male exp life yrs'!BB22/'Male start pop'!BB22</f>
        <v>57.8433786247706</v>
      </c>
      <c r="BC22" s="7" t="n">
        <f aca="false">'Male exp life yrs'!BC22/'Male start pop'!BC22</f>
        <v>57.5085262522103</v>
      </c>
      <c r="BD22" s="7" t="n">
        <f aca="false">'Male exp life yrs'!BD22/'Male start pop'!BD22</f>
        <v>57.1346079416809</v>
      </c>
      <c r="BE22" s="7" t="n">
        <f aca="false">'Male exp life yrs'!BE22/'Male start pop'!BE22</f>
        <v>56.7221194246363</v>
      </c>
      <c r="BF22" s="7" t="n">
        <f aca="false">'Male exp life yrs'!BF22/'Male start pop'!BF22</f>
        <v>56.2722788558464</v>
      </c>
      <c r="BG22" s="7" t="n">
        <f aca="false">'Male exp life yrs'!BG22/'Male start pop'!BG22</f>
        <v>55.785816285106</v>
      </c>
      <c r="BH22" s="7" t="n">
        <f aca="false">'Male exp life yrs'!BH22/'Male start pop'!BH22</f>
        <v>55.263821734737</v>
      </c>
      <c r="BI22" s="7" t="n">
        <f aca="false">'Male exp life yrs'!BI22/'Male start pop'!BI22</f>
        <v>54.707639075617</v>
      </c>
      <c r="BJ22" s="7" t="n">
        <f aca="false">'Male exp life yrs'!BJ22/'Male start pop'!BJ22</f>
        <v>54.1191483406279</v>
      </c>
      <c r="BK22" s="7" t="n">
        <f aca="false">'Male exp life yrs'!BK22/'Male start pop'!BK22</f>
        <v>53.5005423254228</v>
      </c>
      <c r="BL22" s="7" t="n">
        <f aca="false">'Male exp life yrs'!BL22/'Male start pop'!BL22</f>
        <v>52.8536185976739</v>
      </c>
      <c r="BM22" s="7" t="n">
        <f aca="false">'Male exp life yrs'!BM22/'Male start pop'!BM22</f>
        <v>52.1802365306321</v>
      </c>
      <c r="BN22" s="7" t="n">
        <f aca="false">'Male exp life yrs'!BN22/'Male start pop'!BN22</f>
        <v>51.4824787245301</v>
      </c>
      <c r="BO22" s="7" t="n">
        <f aca="false">'Male exp life yrs'!BO22/'Male start pop'!BO22</f>
        <v>50.7618511888803</v>
      </c>
      <c r="BP22" s="7" t="n">
        <f aca="false">'Male exp life yrs'!BP22/'Male start pop'!BP22</f>
        <v>50.0196833867782</v>
      </c>
      <c r="BQ22" s="7" t="n">
        <f aca="false">'Male exp life yrs'!BQ22/'Male start pop'!BQ22</f>
        <v>49.2576623835088</v>
      </c>
      <c r="BR22" s="7" t="n">
        <f aca="false">'Male exp life yrs'!BR22/'Male start pop'!BR22</f>
        <v>48.4771778943037</v>
      </c>
      <c r="BS22" s="7" t="n">
        <f aca="false">'Male exp life yrs'!BS22/'Male start pop'!BS22</f>
        <v>47.6794845159594</v>
      </c>
      <c r="BT22" s="7" t="n">
        <f aca="false">'Male exp life yrs'!BT22/'Male start pop'!BT22</f>
        <v>46.8656654000696</v>
      </c>
      <c r="BU22" s="7" t="n">
        <f aca="false">'Male exp life yrs'!BU22/'Male start pop'!BU22</f>
        <v>46.037029225861</v>
      </c>
      <c r="BV22" s="7" t="n">
        <f aca="false">'Male exp life yrs'!BV22/'Male start pop'!BV22</f>
        <v>45.1948220927321</v>
      </c>
      <c r="BW22" s="7" t="n">
        <f aca="false">'Male exp life yrs'!BW22/'Male start pop'!BW22</f>
        <v>44.3400751513869</v>
      </c>
      <c r="BX22" s="7" t="n">
        <f aca="false">'Male exp life yrs'!BX22/'Male start pop'!BX22</f>
        <v>43.4737588109529</v>
      </c>
      <c r="BY22" s="7" t="n">
        <f aca="false">'Male exp life yrs'!BY22/'Male start pop'!BY22</f>
        <v>42.5966176353253</v>
      </c>
      <c r="BZ22" s="7" t="n">
        <f aca="false">'Male exp life yrs'!BZ22/'Male start pop'!BZ22</f>
        <v>41.7095820689172</v>
      </c>
      <c r="CA22" s="7" t="n">
        <f aca="false">'Male exp life yrs'!CA22/'Male start pop'!CA22</f>
        <v>40.8137927985314</v>
      </c>
      <c r="CB22" s="7" t="n">
        <f aca="false">'Male exp life yrs'!CB22/'Male start pop'!CB22</f>
        <v>39.9100661714084</v>
      </c>
      <c r="CC22" s="7" t="n">
        <f aca="false">'Male exp life yrs'!CC22/'Male start pop'!CC22</f>
        <v>38.9988884259592</v>
      </c>
      <c r="CD22" s="7" t="n">
        <f aca="false">'Male exp life yrs'!CD22/'Male start pop'!CD22</f>
        <v>38.0808886180539</v>
      </c>
      <c r="CE22" s="7" t="n">
        <f aca="false">'Male exp life yrs'!CE22/'Male start pop'!CE22</f>
        <v>37.1565611134473</v>
      </c>
      <c r="CF22" s="7" t="n">
        <f aca="false">'Male exp life yrs'!CF22/'Male start pop'!CF22</f>
        <v>36.2262991930015</v>
      </c>
      <c r="CG22" s="7" t="n">
        <f aca="false">'Male exp life yrs'!CG22/'Male start pop'!CG22</f>
        <v>35.2905652896498</v>
      </c>
      <c r="CH22" s="7" t="n">
        <f aca="false">'Male exp life yrs'!CH22/'Male start pop'!CH22</f>
        <v>34.3497627648592</v>
      </c>
      <c r="CI22" s="7" t="n">
        <f aca="false">'Male exp life yrs'!CI22/'Male start pop'!CI22</f>
        <v>33.4043877633816</v>
      </c>
      <c r="CJ22" s="7" t="n">
        <f aca="false">'Male exp life yrs'!CJ22/'Male start pop'!CJ22</f>
        <v>32.4548769100514</v>
      </c>
      <c r="CK22" s="7" t="n">
        <f aca="false">'Male exp life yrs'!CK22/'Male start pop'!CK22</f>
        <v>31.5015397129654</v>
      </c>
      <c r="CL22" s="7" t="n">
        <f aca="false">'Male exp life yrs'!CL22/'Male start pop'!CL22</f>
        <v>30.5446017190158</v>
      </c>
      <c r="CM22" s="7" t="n">
        <f aca="false">'Male exp life yrs'!CM22/'Male start pop'!CM22</f>
        <v>29.5843628300965</v>
      </c>
      <c r="CN22" s="7" t="n">
        <f aca="false">'Male exp life yrs'!CN22/'Male start pop'!CN22</f>
        <v>28.6211666400299</v>
      </c>
      <c r="CO22" s="7" t="n">
        <f aca="false">'Male exp life yrs'!CO22/'Male start pop'!CO22</f>
        <v>27.6552012315606</v>
      </c>
      <c r="CP22" s="7" t="n">
        <f aca="false">'Male exp life yrs'!CP22/'Male start pop'!CP22</f>
        <v>26.6866578576575</v>
      </c>
      <c r="CQ22" s="7" t="n">
        <f aca="false">'Male exp life yrs'!CQ22/'Male start pop'!CQ22</f>
        <v>25.7157742864664</v>
      </c>
      <c r="CR22" s="7" t="n">
        <f aca="false">'Male exp life yrs'!CR22/'Male start pop'!CR22</f>
        <v>24.7427872805583</v>
      </c>
      <c r="CS22" s="7" t="n">
        <f aca="false">'Male exp life yrs'!CS22/'Male start pop'!CS22</f>
        <v>23.7678607022774</v>
      </c>
      <c r="CT22" s="7" t="n">
        <f aca="false">'Male exp life yrs'!CT22/'Male start pop'!CT22</f>
        <v>22.7911217034988</v>
      </c>
      <c r="CU22" s="7" t="n">
        <f aca="false">'Male exp life yrs'!CU22/'Male start pop'!CU22</f>
        <v>21.8126680014606</v>
      </c>
      <c r="CV22" s="7" t="n">
        <f aca="false">'Male exp life yrs'!CV22/'Male start pop'!CV22</f>
        <v>20.8325646580776</v>
      </c>
      <c r="CW22" s="7" t="n">
        <f aca="false">'Male exp life yrs'!CW22/'Male start pop'!CW22</f>
        <v>19.8509742543027</v>
      </c>
      <c r="CX22" s="7" t="n">
        <f aca="false">'Male exp life yrs'!CX22/'Male start pop'!CX22</f>
        <v>18.867940629917</v>
      </c>
      <c r="CY22" s="7" t="n">
        <f aca="false">'Male exp life yrs'!CY22/'Male start pop'!CY22</f>
        <v>17.8835500036105</v>
      </c>
      <c r="CZ22" s="7" t="n">
        <f aca="false">'Male exp life yrs'!CZ22/'Male start pop'!CZ22</f>
        <v>16.8979498792302</v>
      </c>
      <c r="DA22" s="7" t="n">
        <f aca="false">'Male exp life yrs'!DA22/'Male start pop'!DA22</f>
        <v>15.9110974449045</v>
      </c>
      <c r="DB22" s="7" t="n">
        <f aca="false">'Male exp life yrs'!DB22/'Male start pop'!DB22</f>
        <v>14.9229986905966</v>
      </c>
      <c r="DC22" s="7" t="n">
        <f aca="false">'Male exp life yrs'!DC22/'Male start pop'!DC22</f>
        <v>13.9337758069695</v>
      </c>
      <c r="DD22" s="7" t="n">
        <f aca="false">'Male exp life yrs'!DD22/'Male start pop'!DD22</f>
        <v>12.943580618384</v>
      </c>
      <c r="DE22" s="7" t="n">
        <f aca="false">'Male exp life yrs'!DE22/'Male start pop'!DE22</f>
        <v>11.9524908819333</v>
      </c>
      <c r="DF22" s="7" t="n">
        <f aca="false">'Male exp life yrs'!DF22/'Male start pop'!DF22</f>
        <v>10.9605172177837</v>
      </c>
      <c r="DG22" s="7" t="n">
        <f aca="false">'Male exp life yrs'!DG22/'Male start pop'!DG22</f>
        <v>9.96771421844766</v>
      </c>
      <c r="DH22" s="7" t="n">
        <f aca="false">'Male exp life yrs'!DH22/'Male start pop'!DH22</f>
        <v>8.97410254766525</v>
      </c>
      <c r="DI22" s="7" t="n">
        <f aca="false">'Male exp life yrs'!DI22/'Male start pop'!DI22</f>
        <v>7.979716337595</v>
      </c>
      <c r="DJ22" s="7" t="n">
        <f aca="false">'Male exp life yrs'!DJ22/'Male start pop'!DJ22</f>
        <v>6.98456771598517</v>
      </c>
      <c r="DK22" s="7" t="n">
        <f aca="false">'Male exp life yrs'!DK22/'Male start pop'!DK22</f>
        <v>5.98871412979992</v>
      </c>
      <c r="DL22" s="7" t="n">
        <f aca="false">'Male exp life yrs'!DL22/'Male start pop'!DL22</f>
        <v>4.99221625174429</v>
      </c>
      <c r="DM22" s="7" t="n">
        <f aca="false">'Male exp life yrs'!DM22/'Male start pop'!DM22</f>
        <v>3.99505016927099</v>
      </c>
      <c r="DN22" s="7" t="n">
        <f aca="false">'Male exp life yrs'!DN22/'Male start pop'!DN22</f>
        <v>2.9972266405517</v>
      </c>
      <c r="DO22" s="7" t="n">
        <f aca="false">'Male exp life yrs'!DO22/'Male start pop'!DO22</f>
        <v>1.99878978843556</v>
      </c>
      <c r="DP22" s="7" t="n">
        <f aca="false">'Male exp life yrs'!DP22/'Male start pop'!DP22</f>
        <v>0.999712788206248</v>
      </c>
    </row>
    <row r="23" customFormat="false" ht="12.75" hidden="false" customHeight="false" outlineLevel="0" collapsed="false">
      <c r="A23" s="0" t="n">
        <v>20</v>
      </c>
      <c r="B23" s="7" t="n">
        <f aca="false">'Male exp life yrs'!B23/'Male start pop'!B23</f>
        <v>58.575839580936</v>
      </c>
      <c r="C23" s="7" t="n">
        <f aca="false">'Male exp life yrs'!C23/'Male start pop'!C23</f>
        <v>58.575839580936</v>
      </c>
      <c r="D23" s="7" t="n">
        <f aca="false">'Male exp life yrs'!D23/'Male start pop'!D23</f>
        <v>58.575839580936</v>
      </c>
      <c r="E23" s="7" t="n">
        <f aca="false">'Male exp life yrs'!E23/'Male start pop'!E23</f>
        <v>58.575839580936</v>
      </c>
      <c r="F23" s="7" t="n">
        <f aca="false">'Male exp life yrs'!F23/'Male start pop'!F23</f>
        <v>58.575839580936</v>
      </c>
      <c r="G23" s="7" t="n">
        <f aca="false">'Male exp life yrs'!G23/'Male start pop'!G23</f>
        <v>58.575839580936</v>
      </c>
      <c r="H23" s="7" t="n">
        <f aca="false">'Male exp life yrs'!H23/'Male start pop'!H23</f>
        <v>58.575839580936</v>
      </c>
      <c r="I23" s="7" t="n">
        <f aca="false">'Male exp life yrs'!I23/'Male start pop'!I23</f>
        <v>58.575839580936</v>
      </c>
      <c r="J23" s="7" t="n">
        <f aca="false">'Male exp life yrs'!J23/'Male start pop'!J23</f>
        <v>58.575839580936</v>
      </c>
      <c r="K23" s="7" t="n">
        <f aca="false">'Male exp life yrs'!K23/'Male start pop'!K23</f>
        <v>58.575839580936</v>
      </c>
      <c r="L23" s="7" t="n">
        <f aca="false">'Male exp life yrs'!L23/'Male start pop'!L23</f>
        <v>58.575839580936</v>
      </c>
      <c r="M23" s="7" t="n">
        <f aca="false">'Male exp life yrs'!M23/'Male start pop'!M23</f>
        <v>58.575839580936</v>
      </c>
      <c r="N23" s="7" t="n">
        <f aca="false">'Male exp life yrs'!N23/'Male start pop'!N23</f>
        <v>58.575839580936</v>
      </c>
      <c r="O23" s="7" t="n">
        <f aca="false">'Male exp life yrs'!O23/'Male start pop'!O23</f>
        <v>58.575839580936</v>
      </c>
      <c r="P23" s="7" t="n">
        <f aca="false">'Male exp life yrs'!P23/'Male start pop'!P23</f>
        <v>58.575839580936</v>
      </c>
      <c r="Q23" s="7" t="n">
        <f aca="false">'Male exp life yrs'!Q23/'Male start pop'!Q23</f>
        <v>58.575839580936</v>
      </c>
      <c r="R23" s="7" t="n">
        <f aca="false">'Male exp life yrs'!R23/'Male start pop'!R23</f>
        <v>58.575839580936</v>
      </c>
      <c r="S23" s="7" t="n">
        <f aca="false">'Male exp life yrs'!S23/'Male start pop'!S23</f>
        <v>58.575839580936</v>
      </c>
      <c r="T23" s="7" t="n">
        <f aca="false">'Male exp life yrs'!T23/'Male start pop'!T23</f>
        <v>58.575839580936</v>
      </c>
      <c r="U23" s="7" t="n">
        <f aca="false">'Male exp life yrs'!U23/'Male start pop'!U23</f>
        <v>58.575839580936</v>
      </c>
      <c r="V23" s="7" t="n">
        <f aca="false">'Male exp life yrs'!V23/'Male start pop'!V23</f>
        <v>58.575839580936</v>
      </c>
      <c r="W23" s="7" t="n">
        <f aca="false">'Male exp life yrs'!W23/'Male start pop'!W23</f>
        <v>58.575839580936</v>
      </c>
      <c r="X23" s="7" t="n">
        <f aca="false">'Male exp life yrs'!X23/'Male start pop'!X23</f>
        <v>58.575839580936</v>
      </c>
      <c r="Y23" s="7" t="n">
        <f aca="false">'Male exp life yrs'!Y23/'Male start pop'!Y23</f>
        <v>58.575839580936</v>
      </c>
      <c r="Z23" s="7" t="n">
        <f aca="false">'Male exp life yrs'!Z23/'Male start pop'!Z23</f>
        <v>58.575839580936</v>
      </c>
      <c r="AA23" s="7" t="n">
        <f aca="false">'Male exp life yrs'!AA23/'Male start pop'!AA23</f>
        <v>58.575839580936</v>
      </c>
      <c r="AB23" s="7" t="n">
        <f aca="false">'Male exp life yrs'!AB23/'Male start pop'!AB23</f>
        <v>58.575839580936</v>
      </c>
      <c r="AC23" s="7" t="n">
        <f aca="false">'Male exp life yrs'!AC23/'Male start pop'!AC23</f>
        <v>58.575839580936</v>
      </c>
      <c r="AD23" s="7" t="n">
        <f aca="false">'Male exp life yrs'!AD23/'Male start pop'!AD23</f>
        <v>58.575839580936</v>
      </c>
      <c r="AE23" s="7" t="n">
        <f aca="false">'Male exp life yrs'!AE23/'Male start pop'!AE23</f>
        <v>58.575839580936</v>
      </c>
      <c r="AF23" s="7" t="n">
        <f aca="false">'Male exp life yrs'!AF23/'Male start pop'!AF23</f>
        <v>58.575839580936</v>
      </c>
      <c r="AG23" s="7" t="n">
        <f aca="false">'Male exp life yrs'!AG23/'Male start pop'!AG23</f>
        <v>58.575839580936</v>
      </c>
      <c r="AH23" s="7" t="n">
        <f aca="false">'Male exp life yrs'!AH23/'Male start pop'!AH23</f>
        <v>58.575839580936</v>
      </c>
      <c r="AI23" s="7" t="n">
        <f aca="false">'Male exp life yrs'!AI23/'Male start pop'!AI23</f>
        <v>58.575839580936</v>
      </c>
      <c r="AJ23" s="7" t="n">
        <f aca="false">'Male exp life yrs'!AJ23/'Male start pop'!AJ23</f>
        <v>58.5734732037257</v>
      </c>
      <c r="AK23" s="7" t="n">
        <f aca="false">'Male exp life yrs'!AK23/'Male start pop'!AK23</f>
        <v>58.5680912939233</v>
      </c>
      <c r="AL23" s="7" t="n">
        <f aca="false">'Male exp life yrs'!AL23/'Male start pop'!AL23</f>
        <v>58.5612329940938</v>
      </c>
      <c r="AM23" s="7" t="n">
        <f aca="false">'Male exp life yrs'!AM23/'Male start pop'!AM23</f>
        <v>58.5524932941959</v>
      </c>
      <c r="AN23" s="7" t="n">
        <f aca="false">'Male exp life yrs'!AN23/'Male start pop'!AN23</f>
        <v>58.5413560799876</v>
      </c>
      <c r="AO23" s="7" t="n">
        <f aca="false">'Male exp life yrs'!AO23/'Male start pop'!AO23</f>
        <v>58.5271636544157</v>
      </c>
      <c r="AP23" s="7" t="n">
        <f aca="false">'Male exp life yrs'!AP23/'Male start pop'!AP23</f>
        <v>58.5090778979738</v>
      </c>
      <c r="AQ23" s="7" t="n">
        <f aca="false">'Male exp life yrs'!AQ23/'Male start pop'!AQ23</f>
        <v>58.4860307743923</v>
      </c>
      <c r="AR23" s="7" t="n">
        <f aca="false">'Male exp life yrs'!AR23/'Male start pop'!AR23</f>
        <v>58.4566612588242</v>
      </c>
      <c r="AS23" s="7" t="n">
        <f aca="false">'Male exp life yrs'!AS23/'Male start pop'!AS23</f>
        <v>58.4192349638831</v>
      </c>
      <c r="AT23" s="7" t="n">
        <f aca="false">'Male exp life yrs'!AT23/'Male start pop'!AT23</f>
        <v>58.3715417171297</v>
      </c>
      <c r="AU23" s="7" t="n">
        <f aca="false">'Male exp life yrs'!AU23/'Male start pop'!AU23</f>
        <v>58.3107650415476</v>
      </c>
      <c r="AV23" s="7" t="n">
        <f aca="false">'Male exp life yrs'!AV23/'Male start pop'!AV23</f>
        <v>58.2333158313077</v>
      </c>
      <c r="AW23" s="7" t="n">
        <f aca="false">'Male exp life yrs'!AW23/'Male start pop'!AW23</f>
        <v>58.1346204007118</v>
      </c>
      <c r="AX23" s="7" t="n">
        <f aca="false">'Male exp life yrs'!AX23/'Male start pop'!AX23</f>
        <v>58.0088503897542</v>
      </c>
      <c r="AY23" s="7" t="n">
        <f aca="false">'Male exp life yrs'!AY23/'Male start pop'!AY23</f>
        <v>57.8485785761478</v>
      </c>
      <c r="AZ23" s="7" t="n">
        <f aca="false">'Male exp life yrs'!AZ23/'Male start pop'!AZ23</f>
        <v>57.6557359064585</v>
      </c>
      <c r="BA23" s="7" t="n">
        <f aca="false">'Male exp life yrs'!BA23/'Male start pop'!BA23</f>
        <v>57.4319266052131</v>
      </c>
      <c r="BB23" s="7" t="n">
        <f aca="false">'Male exp life yrs'!BB23/'Male start pop'!BB23</f>
        <v>57.1726573882315</v>
      </c>
      <c r="BC23" s="7" t="n">
        <f aca="false">'Male exp life yrs'!BC23/'Male start pop'!BC23</f>
        <v>56.876336946077</v>
      </c>
      <c r="BD23" s="7" t="n">
        <f aca="false">'Male exp life yrs'!BD23/'Male start pop'!BD23</f>
        <v>56.5412921158634</v>
      </c>
      <c r="BE23" s="7" t="n">
        <f aca="false">'Male exp life yrs'!BE23/'Male start pop'!BE23</f>
        <v>56.1671588943867</v>
      </c>
      <c r="BF23" s="7" t="n">
        <f aca="false">'Male exp life yrs'!BF23/'Male start pop'!BF23</f>
        <v>55.7544332980244</v>
      </c>
      <c r="BG23" s="7" t="n">
        <f aca="false">'Male exp life yrs'!BG23/'Male start pop'!BG23</f>
        <v>55.3043341816853</v>
      </c>
      <c r="BH23" s="7" t="n">
        <f aca="false">'Male exp life yrs'!BH23/'Male start pop'!BH23</f>
        <v>54.8175920147633</v>
      </c>
      <c r="BI23" s="7" t="n">
        <f aca="false">'Male exp life yrs'!BI23/'Male start pop'!BI23</f>
        <v>54.2952974460744</v>
      </c>
      <c r="BJ23" s="7" t="n">
        <f aca="false">'Male exp life yrs'!BJ23/'Male start pop'!BJ23</f>
        <v>53.7387951188912</v>
      </c>
      <c r="BK23" s="7" t="n">
        <f aca="false">'Male exp life yrs'!BK23/'Male start pop'!BK23</f>
        <v>53.1499661466513</v>
      </c>
      <c r="BL23" s="7" t="n">
        <f aca="false">'Male exp life yrs'!BL23/'Male start pop'!BL23</f>
        <v>52.5310045853257</v>
      </c>
      <c r="BM23" s="7" t="n">
        <f aca="false">'Male exp life yrs'!BM23/'Male start pop'!BM23</f>
        <v>51.883709035745</v>
      </c>
      <c r="BN23" s="7" t="n">
        <f aca="false">'Male exp life yrs'!BN23/'Male start pop'!BN23</f>
        <v>51.209939939842</v>
      </c>
      <c r="BO23" s="7" t="n">
        <f aca="false">'Male exp life yrs'!BO23/'Male start pop'!BO23</f>
        <v>50.5117810948316</v>
      </c>
      <c r="BP23" s="7" t="n">
        <f aca="false">'Male exp life yrs'!BP23/'Male start pop'!BP23</f>
        <v>49.7907393758108</v>
      </c>
      <c r="BQ23" s="7" t="n">
        <f aca="false">'Male exp life yrs'!BQ23/'Male start pop'!BQ23</f>
        <v>49.0481450099891</v>
      </c>
      <c r="BR23" s="7" t="n">
        <f aca="false">'Male exp life yrs'!BR23/'Male start pop'!BR23</f>
        <v>48.2856860322984</v>
      </c>
      <c r="BS23" s="7" t="n">
        <f aca="false">'Male exp life yrs'!BS23/'Male start pop'!BS23</f>
        <v>47.5047529567144</v>
      </c>
      <c r="BT23" s="7" t="n">
        <f aca="false">'Male exp life yrs'!BT23/'Male start pop'!BT23</f>
        <v>46.7066011011178</v>
      </c>
      <c r="BU23" s="7" t="n">
        <f aca="false">'Male exp life yrs'!BU23/'Male start pop'!BU23</f>
        <v>45.8923142396478</v>
      </c>
      <c r="BV23" s="7" t="n">
        <f aca="false">'Male exp life yrs'!BV23/'Male start pop'!BV23</f>
        <v>45.0632018036993</v>
      </c>
      <c r="BW23" s="7" t="n">
        <f aca="false">'Male exp life yrs'!BW23/'Male start pop'!BW23</f>
        <v>44.2205106088711</v>
      </c>
      <c r="BX23" s="7" t="n">
        <f aca="false">'Male exp life yrs'!BX23/'Male start pop'!BX23</f>
        <v>43.3652723985249</v>
      </c>
      <c r="BY23" s="7" t="n">
        <f aca="false">'Male exp life yrs'!BY23/'Male start pop'!BY23</f>
        <v>42.4984581395346</v>
      </c>
      <c r="BZ23" s="7" t="n">
        <f aca="false">'Male exp life yrs'!BZ23/'Male start pop'!BZ23</f>
        <v>41.6208128237362</v>
      </c>
      <c r="CA23" s="7" t="n">
        <f aca="false">'Male exp life yrs'!CA23/'Male start pop'!CA23</f>
        <v>40.7332674303191</v>
      </c>
      <c r="CB23" s="7" t="n">
        <f aca="false">'Male exp life yrs'!CB23/'Male start pop'!CB23</f>
        <v>39.8369633017003</v>
      </c>
      <c r="CC23" s="7" t="n">
        <f aca="false">'Male exp life yrs'!CC23/'Male start pop'!CC23</f>
        <v>38.9327172543186</v>
      </c>
      <c r="CD23" s="7" t="n">
        <f aca="false">'Male exp life yrs'!CD23/'Male start pop'!CD23</f>
        <v>38.0210158060528</v>
      </c>
      <c r="CE23" s="7" t="n">
        <f aca="false">'Male exp life yrs'!CE23/'Male start pop'!CE23</f>
        <v>37.102488374325</v>
      </c>
      <c r="CF23" s="7" t="n">
        <f aca="false">'Male exp life yrs'!CF23/'Male start pop'!CF23</f>
        <v>36.1776296090285</v>
      </c>
      <c r="CG23" s="7" t="n">
        <f aca="false">'Male exp life yrs'!CG23/'Male start pop'!CG23</f>
        <v>35.2468330170651</v>
      </c>
      <c r="CH23" s="7" t="n">
        <f aca="false">'Male exp life yrs'!CH23/'Male start pop'!CH23</f>
        <v>34.3105612971532</v>
      </c>
      <c r="CI23" s="7" t="n">
        <f aca="false">'Male exp life yrs'!CI23/'Male start pop'!CI23</f>
        <v>33.3692180425932</v>
      </c>
      <c r="CJ23" s="7" t="n">
        <f aca="false">'Male exp life yrs'!CJ23/'Male start pop'!CJ23</f>
        <v>32.4232996832982</v>
      </c>
      <c r="CK23" s="7" t="n">
        <f aca="false">'Male exp life yrs'!CK23/'Male start pop'!CK23</f>
        <v>31.4732430950542</v>
      </c>
      <c r="CL23" s="7" t="n">
        <f aca="false">'Male exp life yrs'!CL23/'Male start pop'!CL23</f>
        <v>30.5193579638491</v>
      </c>
      <c r="CM23" s="7" t="n">
        <f aca="false">'Male exp life yrs'!CM23/'Male start pop'!CM23</f>
        <v>29.5618699662089</v>
      </c>
      <c r="CN23" s="7" t="n">
        <f aca="false">'Male exp life yrs'!CN23/'Male start pop'!CN23</f>
        <v>28.6010791763972</v>
      </c>
      <c r="CO23" s="7" t="n">
        <f aca="false">'Male exp life yrs'!CO23/'Male start pop'!CO23</f>
        <v>27.6373293857185</v>
      </c>
      <c r="CP23" s="7" t="n">
        <f aca="false">'Male exp life yrs'!CP23/'Male start pop'!CP23</f>
        <v>26.6708087850183</v>
      </c>
      <c r="CQ23" s="7" t="n">
        <f aca="false">'Male exp life yrs'!CQ23/'Male start pop'!CQ23</f>
        <v>25.7017087371891</v>
      </c>
      <c r="CR23" s="7" t="n">
        <f aca="false">'Male exp life yrs'!CR23/'Male start pop'!CR23</f>
        <v>24.7302671470347</v>
      </c>
      <c r="CS23" s="7" t="n">
        <f aca="false">'Male exp life yrs'!CS23/'Male start pop'!CS23</f>
        <v>23.7567209132064</v>
      </c>
      <c r="CT23" s="7" t="n">
        <f aca="false">'Male exp life yrs'!CT23/'Male start pop'!CT23</f>
        <v>22.7812339922288</v>
      </c>
      <c r="CU23" s="7" t="n">
        <f aca="false">'Male exp life yrs'!CU23/'Male start pop'!CU23</f>
        <v>21.803933609058</v>
      </c>
      <c r="CV23" s="7" t="n">
        <f aca="false">'Male exp life yrs'!CV23/'Male start pop'!CV23</f>
        <v>20.8249175370955</v>
      </c>
      <c r="CW23" s="7" t="n">
        <f aca="false">'Male exp life yrs'!CW23/'Male start pop'!CW23</f>
        <v>19.8442508756507</v>
      </c>
      <c r="CX23" s="7" t="n">
        <f aca="false">'Male exp life yrs'!CX23/'Male start pop'!CX23</f>
        <v>18.8620962991205</v>
      </c>
      <c r="CY23" s="7" t="n">
        <f aca="false">'Male exp life yrs'!CY23/'Male start pop'!CY23</f>
        <v>17.878497672483</v>
      </c>
      <c r="CZ23" s="7" t="n">
        <f aca="false">'Male exp life yrs'!CZ23/'Male start pop'!CZ23</f>
        <v>16.8935412639828</v>
      </c>
      <c r="DA23" s="7" t="n">
        <f aca="false">'Male exp life yrs'!DA23/'Male start pop'!DA23</f>
        <v>15.9073746622452</v>
      </c>
      <c r="DB23" s="7" t="n">
        <f aca="false">'Male exp life yrs'!DB23/'Male start pop'!DB23</f>
        <v>14.9199550307924</v>
      </c>
      <c r="DC23" s="7" t="n">
        <f aca="false">'Male exp life yrs'!DC23/'Male start pop'!DC23</f>
        <v>13.9312883630304</v>
      </c>
      <c r="DD23" s="7" t="n">
        <f aca="false">'Male exp life yrs'!DD23/'Male start pop'!DD23</f>
        <v>12.9414969198516</v>
      </c>
      <c r="DE23" s="7" t="n">
        <f aca="false">'Male exp life yrs'!DE23/'Male start pop'!DE23</f>
        <v>11.9507326128786</v>
      </c>
      <c r="DF23" s="7" t="n">
        <f aca="false">'Male exp life yrs'!DF23/'Male start pop'!DF23</f>
        <v>10.9590732438955</v>
      </c>
      <c r="DG23" s="7" t="n">
        <f aca="false">'Male exp life yrs'!DG23/'Male start pop'!DG23</f>
        <v>9.96652943917287</v>
      </c>
      <c r="DH23" s="7" t="n">
        <f aca="false">'Male exp life yrs'!DH23/'Male start pop'!DH23</f>
        <v>8.97315582260027</v>
      </c>
      <c r="DI23" s="7" t="n">
        <f aca="false">'Male exp life yrs'!DI23/'Male start pop'!DI23</f>
        <v>7.97897306979436</v>
      </c>
      <c r="DJ23" s="7" t="n">
        <f aca="false">'Male exp life yrs'!DJ23/'Male start pop'!DJ23</f>
        <v>6.98401533253125</v>
      </c>
      <c r="DK23" s="7" t="n">
        <f aca="false">'Male exp life yrs'!DK23/'Male start pop'!DK23</f>
        <v>5.98829474552969</v>
      </c>
      <c r="DL23" s="7" t="n">
        <f aca="false">'Male exp life yrs'!DL23/'Male start pop'!DL23</f>
        <v>4.99186878877167</v>
      </c>
      <c r="DM23" s="7" t="n">
        <f aca="false">'Male exp life yrs'!DM23/'Male start pop'!DM23</f>
        <v>3.99479816983411</v>
      </c>
      <c r="DN23" s="7" t="n">
        <f aca="false">'Male exp life yrs'!DN23/'Male start pop'!DN23</f>
        <v>2.9970589624259</v>
      </c>
      <c r="DO23" s="7" t="n">
        <f aca="false">'Male exp life yrs'!DO23/'Male start pop'!DO23</f>
        <v>1.99866193090201</v>
      </c>
      <c r="DP23" s="7" t="n">
        <f aca="false">'Male exp life yrs'!DP23/'Male start pop'!DP23</f>
        <v>0.999651223471349</v>
      </c>
    </row>
    <row r="24" customFormat="false" ht="12.75" hidden="false" customHeight="false" outlineLevel="0" collapsed="false">
      <c r="A24" s="0" t="n">
        <v>21</v>
      </c>
      <c r="B24" s="7" t="n">
        <f aca="false">'Male exp life yrs'!B24/'Male start pop'!B24</f>
        <v>57.6163788386742</v>
      </c>
      <c r="C24" s="7" t="n">
        <f aca="false">'Male exp life yrs'!C24/'Male start pop'!C24</f>
        <v>57.6163788386743</v>
      </c>
      <c r="D24" s="7" t="n">
        <f aca="false">'Male exp life yrs'!D24/'Male start pop'!D24</f>
        <v>57.6163788386742</v>
      </c>
      <c r="E24" s="7" t="n">
        <f aca="false">'Male exp life yrs'!E24/'Male start pop'!E24</f>
        <v>57.6163788386742</v>
      </c>
      <c r="F24" s="7" t="n">
        <f aca="false">'Male exp life yrs'!F24/'Male start pop'!F24</f>
        <v>57.6163788386742</v>
      </c>
      <c r="G24" s="7" t="n">
        <f aca="false">'Male exp life yrs'!G24/'Male start pop'!G24</f>
        <v>57.6163788386742</v>
      </c>
      <c r="H24" s="7" t="n">
        <f aca="false">'Male exp life yrs'!H24/'Male start pop'!H24</f>
        <v>57.6163788386742</v>
      </c>
      <c r="I24" s="7" t="n">
        <f aca="false">'Male exp life yrs'!I24/'Male start pop'!I24</f>
        <v>57.6163788386742</v>
      </c>
      <c r="J24" s="7" t="n">
        <f aca="false">'Male exp life yrs'!J24/'Male start pop'!J24</f>
        <v>57.6163788386743</v>
      </c>
      <c r="K24" s="7" t="n">
        <f aca="false">'Male exp life yrs'!K24/'Male start pop'!K24</f>
        <v>57.6163788386742</v>
      </c>
      <c r="L24" s="7" t="n">
        <f aca="false">'Male exp life yrs'!L24/'Male start pop'!L24</f>
        <v>57.6163788386742</v>
      </c>
      <c r="M24" s="7" t="n">
        <f aca="false">'Male exp life yrs'!M24/'Male start pop'!M24</f>
        <v>57.6163788386742</v>
      </c>
      <c r="N24" s="7" t="n">
        <f aca="false">'Male exp life yrs'!N24/'Male start pop'!N24</f>
        <v>57.6163788386742</v>
      </c>
      <c r="O24" s="7" t="n">
        <f aca="false">'Male exp life yrs'!O24/'Male start pop'!O24</f>
        <v>57.6163788386742</v>
      </c>
      <c r="P24" s="7" t="n">
        <f aca="false">'Male exp life yrs'!P24/'Male start pop'!P24</f>
        <v>57.6163788386742</v>
      </c>
      <c r="Q24" s="7" t="n">
        <f aca="false">'Male exp life yrs'!Q24/'Male start pop'!Q24</f>
        <v>57.6163788386742</v>
      </c>
      <c r="R24" s="7" t="n">
        <f aca="false">'Male exp life yrs'!R24/'Male start pop'!R24</f>
        <v>57.6163788386742</v>
      </c>
      <c r="S24" s="7" t="n">
        <f aca="false">'Male exp life yrs'!S24/'Male start pop'!S24</f>
        <v>57.6163788386742</v>
      </c>
      <c r="T24" s="7" t="n">
        <f aca="false">'Male exp life yrs'!T24/'Male start pop'!T24</f>
        <v>57.6163788386742</v>
      </c>
      <c r="U24" s="7" t="n">
        <f aca="false">'Male exp life yrs'!U24/'Male start pop'!U24</f>
        <v>57.6163788386743</v>
      </c>
      <c r="V24" s="7" t="n">
        <f aca="false">'Male exp life yrs'!V24/'Male start pop'!V24</f>
        <v>57.6163788386742</v>
      </c>
      <c r="W24" s="7" t="n">
        <f aca="false">'Male exp life yrs'!W24/'Male start pop'!W24</f>
        <v>57.6163788386742</v>
      </c>
      <c r="X24" s="7" t="n">
        <f aca="false">'Male exp life yrs'!X24/'Male start pop'!X24</f>
        <v>57.6163788386742</v>
      </c>
      <c r="Y24" s="7" t="n">
        <f aca="false">'Male exp life yrs'!Y24/'Male start pop'!Y24</f>
        <v>57.6163788386742</v>
      </c>
      <c r="Z24" s="7" t="n">
        <f aca="false">'Male exp life yrs'!Z24/'Male start pop'!Z24</f>
        <v>57.6163788386742</v>
      </c>
      <c r="AA24" s="7" t="n">
        <f aca="false">'Male exp life yrs'!AA24/'Male start pop'!AA24</f>
        <v>57.6163788386742</v>
      </c>
      <c r="AB24" s="7" t="n">
        <f aca="false">'Male exp life yrs'!AB24/'Male start pop'!AB24</f>
        <v>57.6163788386742</v>
      </c>
      <c r="AC24" s="7" t="n">
        <f aca="false">'Male exp life yrs'!AC24/'Male start pop'!AC24</f>
        <v>57.6163788386742</v>
      </c>
      <c r="AD24" s="7" t="n">
        <f aca="false">'Male exp life yrs'!AD24/'Male start pop'!AD24</f>
        <v>57.6163788386742</v>
      </c>
      <c r="AE24" s="7" t="n">
        <f aca="false">'Male exp life yrs'!AE24/'Male start pop'!AE24</f>
        <v>57.6163788386742</v>
      </c>
      <c r="AF24" s="7" t="n">
        <f aca="false">'Male exp life yrs'!AF24/'Male start pop'!AF24</f>
        <v>57.6163788386742</v>
      </c>
      <c r="AG24" s="7" t="n">
        <f aca="false">'Male exp life yrs'!AG24/'Male start pop'!AG24</f>
        <v>57.6163788386742</v>
      </c>
      <c r="AH24" s="7" t="n">
        <f aca="false">'Male exp life yrs'!AH24/'Male start pop'!AH24</f>
        <v>57.6163788386742</v>
      </c>
      <c r="AI24" s="7" t="n">
        <f aca="false">'Male exp life yrs'!AI24/'Male start pop'!AI24</f>
        <v>57.6163788386742</v>
      </c>
      <c r="AJ24" s="7" t="n">
        <f aca="false">'Male exp life yrs'!AJ24/'Male start pop'!AJ24</f>
        <v>57.6163788386742</v>
      </c>
      <c r="AK24" s="7" t="n">
        <f aca="false">'Male exp life yrs'!AK24/'Male start pop'!AK24</f>
        <v>57.6140108096381</v>
      </c>
      <c r="AL24" s="7" t="n">
        <f aca="false">'Male exp life yrs'!AL24/'Male start pop'!AL24</f>
        <v>57.6086251430474</v>
      </c>
      <c r="AM24" s="7" t="n">
        <f aca="false">'Male exp life yrs'!AM24/'Male start pop'!AM24</f>
        <v>57.6017620558505</v>
      </c>
      <c r="AN24" s="7" t="n">
        <f aca="false">'Male exp life yrs'!AN24/'Male start pop'!AN24</f>
        <v>57.5930162552926</v>
      </c>
      <c r="AO24" s="7" t="n">
        <f aca="false">'Male exp life yrs'!AO24/'Male start pop'!AO24</f>
        <v>57.5818712668636</v>
      </c>
      <c r="AP24" s="7" t="n">
        <f aca="false">'Male exp life yrs'!AP24/'Male start pop'!AP24</f>
        <v>57.5676689344113</v>
      </c>
      <c r="AQ24" s="7" t="n">
        <f aca="false">'Male exp life yrs'!AQ24/'Male start pop'!AQ24</f>
        <v>57.5495705533884</v>
      </c>
      <c r="AR24" s="7" t="n">
        <f aca="false">'Male exp life yrs'!AR24/'Male start pop'!AR24</f>
        <v>57.5265073419932</v>
      </c>
      <c r="AS24" s="7" t="n">
        <f aca="false">'Male exp life yrs'!AS24/'Male start pop'!AS24</f>
        <v>57.4971173253291</v>
      </c>
      <c r="AT24" s="7" t="n">
        <f aca="false">'Male exp life yrs'!AT24/'Male start pop'!AT24</f>
        <v>57.459664905338</v>
      </c>
      <c r="AU24" s="7" t="n">
        <f aca="false">'Male exp life yrs'!AU24/'Male start pop'!AU24</f>
        <v>57.4119383667918</v>
      </c>
      <c r="AV24" s="7" t="n">
        <f aca="false">'Male exp life yrs'!AV24/'Male start pop'!AV24</f>
        <v>57.3511192666604</v>
      </c>
      <c r="AW24" s="7" t="n">
        <f aca="false">'Male exp life yrs'!AW24/'Male start pop'!AW24</f>
        <v>57.2736159937756</v>
      </c>
      <c r="AX24" s="7" t="n">
        <f aca="false">'Male exp life yrs'!AX24/'Male start pop'!AX24</f>
        <v>57.1748516698235</v>
      </c>
      <c r="AY24" s="7" t="n">
        <f aca="false">'Male exp life yrs'!AY24/'Male start pop'!AY24</f>
        <v>57.0489938663703</v>
      </c>
      <c r="AZ24" s="7" t="n">
        <f aca="false">'Male exp life yrs'!AZ24/'Male start pop'!AZ24</f>
        <v>56.8886101766308</v>
      </c>
      <c r="BA24" s="7" t="n">
        <f aca="false">'Male exp life yrs'!BA24/'Male start pop'!BA24</f>
        <v>56.6956328950488</v>
      </c>
      <c r="BB24" s="7" t="n">
        <f aca="false">'Male exp life yrs'!BB24/'Male start pop'!BB24</f>
        <v>56.4716673659638</v>
      </c>
      <c r="BC24" s="7" t="n">
        <f aca="false">'Male exp life yrs'!BC24/'Male start pop'!BC24</f>
        <v>56.2122171687039</v>
      </c>
      <c r="BD24" s="7" t="n">
        <f aca="false">'Male exp life yrs'!BD24/'Male start pop'!BD24</f>
        <v>55.9156898830347</v>
      </c>
      <c r="BE24" s="7" t="n">
        <f aca="false">'Male exp life yrs'!BE24/'Male start pop'!BE24</f>
        <v>55.5804111781355</v>
      </c>
      <c r="BF24" s="7" t="n">
        <f aca="false">'Male exp life yrs'!BF24/'Male start pop'!BF24</f>
        <v>55.2060167967133</v>
      </c>
      <c r="BG24" s="7" t="n">
        <f aca="false">'Male exp life yrs'!BG24/'Male start pop'!BG24</f>
        <v>54.7930031013852</v>
      </c>
      <c r="BH24" s="7" t="n">
        <f aca="false">'Male exp life yrs'!BH24/'Male start pop'!BH24</f>
        <v>54.3425897978691</v>
      </c>
      <c r="BI24" s="7" t="n">
        <f aca="false">'Male exp life yrs'!BI24/'Male start pop'!BI24</f>
        <v>53.855507865456</v>
      </c>
      <c r="BJ24" s="7" t="n">
        <f aca="false">'Male exp life yrs'!BJ24/'Male start pop'!BJ24</f>
        <v>53.3328487142783</v>
      </c>
      <c r="BK24" s="7" t="n">
        <f aca="false">'Male exp life yrs'!BK24/'Male start pop'!BK24</f>
        <v>52.7759579262233</v>
      </c>
      <c r="BL24" s="7" t="n">
        <f aca="false">'Male exp life yrs'!BL24/'Male start pop'!BL24</f>
        <v>52.1867179278211</v>
      </c>
      <c r="BM24" s="7" t="n">
        <f aca="false">'Male exp life yrs'!BM24/'Male start pop'!BM24</f>
        <v>51.5673243065813</v>
      </c>
      <c r="BN24" s="7" t="n">
        <f aca="false">'Male exp life yrs'!BN24/'Male start pop'!BN24</f>
        <v>50.9195769188299</v>
      </c>
      <c r="BO24" s="7" t="n">
        <f aca="false">'Male exp life yrs'!BO24/'Male start pop'!BO24</f>
        <v>50.2453375051625</v>
      </c>
      <c r="BP24" s="7" t="n">
        <f aca="false">'Male exp life yrs'!BP24/'Male start pop'!BP24</f>
        <v>49.5466913173678</v>
      </c>
      <c r="BQ24" s="7" t="n">
        <f aca="false">'Male exp life yrs'!BQ24/'Male start pop'!BQ24</f>
        <v>48.8251462824019</v>
      </c>
      <c r="BR24" s="7" t="n">
        <f aca="false">'Male exp life yrs'!BR24/'Male start pop'!BR24</f>
        <v>48.082033556026</v>
      </c>
      <c r="BS24" s="7" t="n">
        <f aca="false">'Male exp life yrs'!BS24/'Male start pop'!BS24</f>
        <v>47.3190423514879</v>
      </c>
      <c r="BT24" s="7" t="n">
        <f aca="false">'Male exp life yrs'!BT24/'Male start pop'!BT24</f>
        <v>46.5375641533976</v>
      </c>
      <c r="BU24" s="7" t="n">
        <f aca="false">'Male exp life yrs'!BU24/'Male start pop'!BU24</f>
        <v>45.7388551558979</v>
      </c>
      <c r="BV24" s="7" t="n">
        <f aca="false">'Male exp life yrs'!BV24/'Male start pop'!BV24</f>
        <v>44.9239998896456</v>
      </c>
      <c r="BW24" s="7" t="n">
        <f aca="false">'Male exp life yrs'!BW24/'Male start pop'!BW24</f>
        <v>44.0943087000713</v>
      </c>
      <c r="BX24" s="7" t="n">
        <f aca="false">'Male exp life yrs'!BX24/'Male start pop'!BX24</f>
        <v>43.2510292731007</v>
      </c>
      <c r="BY24" s="7" t="n">
        <f aca="false">'Male exp life yrs'!BY24/'Male start pop'!BY24</f>
        <v>42.3951940722936</v>
      </c>
      <c r="BZ24" s="7" t="n">
        <f aca="false">'Male exp life yrs'!BZ24/'Male start pop'!BZ24</f>
        <v>41.5277747422977</v>
      </c>
      <c r="CA24" s="7" t="n">
        <f aca="false">'Male exp life yrs'!CA24/'Male start pop'!CA24</f>
        <v>40.649516794983</v>
      </c>
      <c r="CB24" s="7" t="n">
        <f aca="false">'Male exp life yrs'!CB24/'Male start pop'!CB24</f>
        <v>39.7613518593997</v>
      </c>
      <c r="CC24" s="7" t="n">
        <f aca="false">'Male exp life yrs'!CC24/'Male start pop'!CC24</f>
        <v>38.8644220746673</v>
      </c>
      <c r="CD24" s="7" t="n">
        <f aca="false">'Male exp life yrs'!CD24/'Male start pop'!CD24</f>
        <v>37.9595448273954</v>
      </c>
      <c r="CE24" s="7" t="n">
        <f aca="false">'Male exp life yrs'!CE24/'Male start pop'!CE24</f>
        <v>37.0472069750714</v>
      </c>
      <c r="CF24" s="7" t="n">
        <f aca="false">'Male exp life yrs'!CF24/'Male start pop'!CF24</f>
        <v>36.128038374476</v>
      </c>
      <c r="CG24" s="7" t="n">
        <f aca="false">'Male exp life yrs'!CG24/'Male start pop'!CG24</f>
        <v>35.2025340207881</v>
      </c>
      <c r="CH24" s="7" t="n">
        <f aca="false">'Male exp life yrs'!CH24/'Male start pop'!CH24</f>
        <v>34.2710876955929</v>
      </c>
      <c r="CI24" s="7" t="n">
        <f aca="false">'Male exp life yrs'!CI24/'Male start pop'!CI24</f>
        <v>33.3341624205909</v>
      </c>
      <c r="CJ24" s="7" t="n">
        <f aca="false">'Male exp life yrs'!CJ24/'Male start pop'!CJ24</f>
        <v>32.392162070807</v>
      </c>
      <c r="CK24" s="7" t="n">
        <f aca="false">'Male exp life yrs'!CK24/'Male start pop'!CK24</f>
        <v>31.445583422682</v>
      </c>
      <c r="CL24" s="7" t="n">
        <f aca="false">'Male exp life yrs'!CL24/'Male start pop'!CL24</f>
        <v>30.4948636569588</v>
      </c>
      <c r="CM24" s="7" t="n">
        <f aca="false">'Male exp life yrs'!CM24/'Male start pop'!CM24</f>
        <v>29.5403126757984</v>
      </c>
      <c r="CN24" s="7" t="n">
        <f aca="false">'Male exp life yrs'!CN24/'Male start pop'!CN24</f>
        <v>28.5821563132581</v>
      </c>
      <c r="CO24" s="7" t="n">
        <f aca="false">'Male exp life yrs'!CO24/'Male start pop'!CO24</f>
        <v>27.6206948530654</v>
      </c>
      <c r="CP24" s="7" t="n">
        <f aca="false">'Male exp life yrs'!CP24/'Male start pop'!CP24</f>
        <v>26.6562723265047</v>
      </c>
      <c r="CQ24" s="7" t="n">
        <f aca="false">'Male exp life yrs'!CQ24/'Male start pop'!CQ24</f>
        <v>25.6890770557865</v>
      </c>
      <c r="CR24" s="7" t="n">
        <f aca="false">'Male exp life yrs'!CR24/'Male start pop'!CR24</f>
        <v>24.719300537382</v>
      </c>
      <c r="CS24" s="7" t="n">
        <f aca="false">'Male exp life yrs'!CS24/'Male start pop'!CS24</f>
        <v>23.7471808421621</v>
      </c>
      <c r="CT24" s="7" t="n">
        <f aca="false">'Male exp life yrs'!CT24/'Male start pop'!CT24</f>
        <v>22.7729550341429</v>
      </c>
      <c r="CU24" s="7" t="n">
        <f aca="false">'Male exp life yrs'!CU24/'Male start pop'!CU24</f>
        <v>21.7967871842972</v>
      </c>
      <c r="CV24" s="7" t="n">
        <f aca="false">'Male exp life yrs'!CV24/'Male start pop'!CV24</f>
        <v>20.8188046063892</v>
      </c>
      <c r="CW24" s="7" t="n">
        <f aca="false">'Male exp life yrs'!CW24/'Male start pop'!CW24</f>
        <v>19.8391051420701</v>
      </c>
      <c r="CX24" s="7" t="n">
        <f aca="false">'Male exp life yrs'!CX24/'Male start pop'!CX24</f>
        <v>18.8577539360913</v>
      </c>
      <c r="CY24" s="7" t="n">
        <f aca="false">'Male exp life yrs'!CY24/'Male start pop'!CY24</f>
        <v>17.8749137764029</v>
      </c>
      <c r="CZ24" s="7" t="n">
        <f aca="false">'Male exp life yrs'!CZ24/'Male start pop'!CZ24</f>
        <v>16.8906285586024</v>
      </c>
      <c r="DA24" s="7" t="n">
        <f aca="false">'Male exp life yrs'!DA24/'Male start pop'!DA24</f>
        <v>15.9049846111533</v>
      </c>
      <c r="DB24" s="7" t="n">
        <f aca="false">'Male exp life yrs'!DB24/'Male start pop'!DB24</f>
        <v>14.9181296257035</v>
      </c>
      <c r="DC24" s="7" t="n">
        <f aca="false">'Male exp life yrs'!DC24/'Male start pop'!DC24</f>
        <v>13.9300207358736</v>
      </c>
      <c r="DD24" s="7" t="n">
        <f aca="false">'Male exp life yrs'!DD24/'Male start pop'!DD24</f>
        <v>12.9406639392534</v>
      </c>
      <c r="DE24" s="7" t="n">
        <f aca="false">'Male exp life yrs'!DE24/'Male start pop'!DE24</f>
        <v>11.9501815820782</v>
      </c>
      <c r="DF24" s="7" t="n">
        <f aca="false">'Male exp life yrs'!DF24/'Male start pop'!DF24</f>
        <v>10.9587256820108</v>
      </c>
      <c r="DG24" s="7" t="n">
        <f aca="false">'Male exp life yrs'!DG24/'Male start pop'!DG24</f>
        <v>9.96637409514442</v>
      </c>
      <c r="DH24" s="7" t="n">
        <f aca="false">'Male exp life yrs'!DH24/'Male start pop'!DH24</f>
        <v>8.97313745516696</v>
      </c>
      <c r="DI24" s="7" t="n">
        <f aca="false">'Male exp life yrs'!DI24/'Male start pop'!DI24</f>
        <v>7.97907042409767</v>
      </c>
      <c r="DJ24" s="7" t="n">
        <f aca="false">'Male exp life yrs'!DJ24/'Male start pop'!DJ24</f>
        <v>6.98419369198564</v>
      </c>
      <c r="DK24" s="7" t="n">
        <f aca="false">'Male exp life yrs'!DK24/'Male start pop'!DK24</f>
        <v>5.98854143444628</v>
      </c>
      <c r="DL24" s="7" t="n">
        <f aca="false">'Male exp life yrs'!DL24/'Male start pop'!DL24</f>
        <v>4.99212579466885</v>
      </c>
      <c r="DM24" s="7" t="n">
        <f aca="false">'Male exp life yrs'!DM24/'Male start pop'!DM24</f>
        <v>3.99500429275867</v>
      </c>
      <c r="DN24" s="7" t="n">
        <f aca="false">'Male exp life yrs'!DN24/'Male start pop'!DN24</f>
        <v>2.99723767866898</v>
      </c>
      <c r="DO24" s="7" t="n">
        <f aca="false">'Male exp life yrs'!DO24/'Male start pop'!DO24</f>
        <v>1.99880200940715</v>
      </c>
      <c r="DP24" s="7" t="n">
        <f aca="false">'Male exp life yrs'!DP24/'Male start pop'!DP24</f>
        <v>0.999708056842122</v>
      </c>
    </row>
    <row r="25" customFormat="false" ht="12.75" hidden="false" customHeight="false" outlineLevel="0" collapsed="false">
      <c r="A25" s="0" t="n">
        <v>22</v>
      </c>
      <c r="B25" s="7" t="n">
        <f aca="false">'Male exp life yrs'!B25/'Male start pop'!B25</f>
        <v>56.6497477943603</v>
      </c>
      <c r="C25" s="7" t="n">
        <f aca="false">'Male exp life yrs'!C25/'Male start pop'!C25</f>
        <v>56.6497477943603</v>
      </c>
      <c r="D25" s="7" t="n">
        <f aca="false">'Male exp life yrs'!D25/'Male start pop'!D25</f>
        <v>56.6497477943603</v>
      </c>
      <c r="E25" s="7" t="n">
        <f aca="false">'Male exp life yrs'!E25/'Male start pop'!E25</f>
        <v>56.6497477943603</v>
      </c>
      <c r="F25" s="7" t="n">
        <f aca="false">'Male exp life yrs'!F25/'Male start pop'!F25</f>
        <v>56.6497477943603</v>
      </c>
      <c r="G25" s="7" t="n">
        <f aca="false">'Male exp life yrs'!G25/'Male start pop'!G25</f>
        <v>56.6497477943603</v>
      </c>
      <c r="H25" s="7" t="n">
        <f aca="false">'Male exp life yrs'!H25/'Male start pop'!H25</f>
        <v>56.6497477943603</v>
      </c>
      <c r="I25" s="7" t="n">
        <f aca="false">'Male exp life yrs'!I25/'Male start pop'!I25</f>
        <v>56.6497477943603</v>
      </c>
      <c r="J25" s="7" t="n">
        <f aca="false">'Male exp life yrs'!J25/'Male start pop'!J25</f>
        <v>56.6497477943603</v>
      </c>
      <c r="K25" s="7" t="n">
        <f aca="false">'Male exp life yrs'!K25/'Male start pop'!K25</f>
        <v>56.6497477943603</v>
      </c>
      <c r="L25" s="7" t="n">
        <f aca="false">'Male exp life yrs'!L25/'Male start pop'!L25</f>
        <v>56.6497477943603</v>
      </c>
      <c r="M25" s="7" t="n">
        <f aca="false">'Male exp life yrs'!M25/'Male start pop'!M25</f>
        <v>56.6497477943603</v>
      </c>
      <c r="N25" s="7" t="n">
        <f aca="false">'Male exp life yrs'!N25/'Male start pop'!N25</f>
        <v>56.6497477943603</v>
      </c>
      <c r="O25" s="7" t="n">
        <f aca="false">'Male exp life yrs'!O25/'Male start pop'!O25</f>
        <v>56.6497477943603</v>
      </c>
      <c r="P25" s="7" t="n">
        <f aca="false">'Male exp life yrs'!P25/'Male start pop'!P25</f>
        <v>56.6497477943603</v>
      </c>
      <c r="Q25" s="7" t="n">
        <f aca="false">'Male exp life yrs'!Q25/'Male start pop'!Q25</f>
        <v>56.6497477943603</v>
      </c>
      <c r="R25" s="7" t="n">
        <f aca="false">'Male exp life yrs'!R25/'Male start pop'!R25</f>
        <v>56.6497477943603</v>
      </c>
      <c r="S25" s="7" t="n">
        <f aca="false">'Male exp life yrs'!S25/'Male start pop'!S25</f>
        <v>56.6497477943603</v>
      </c>
      <c r="T25" s="7" t="n">
        <f aca="false">'Male exp life yrs'!T25/'Male start pop'!T25</f>
        <v>56.6497477943603</v>
      </c>
      <c r="U25" s="7" t="n">
        <f aca="false">'Male exp life yrs'!U25/'Male start pop'!U25</f>
        <v>56.6497477943603</v>
      </c>
      <c r="V25" s="7" t="n">
        <f aca="false">'Male exp life yrs'!V25/'Male start pop'!V25</f>
        <v>56.6497477943603</v>
      </c>
      <c r="W25" s="7" t="n">
        <f aca="false">'Male exp life yrs'!W25/'Male start pop'!W25</f>
        <v>56.6497477943603</v>
      </c>
      <c r="X25" s="7" t="n">
        <f aca="false">'Male exp life yrs'!X25/'Male start pop'!X25</f>
        <v>56.6497477943603</v>
      </c>
      <c r="Y25" s="7" t="n">
        <f aca="false">'Male exp life yrs'!Y25/'Male start pop'!Y25</f>
        <v>56.6497477943603</v>
      </c>
      <c r="Z25" s="7" t="n">
        <f aca="false">'Male exp life yrs'!Z25/'Male start pop'!Z25</f>
        <v>56.6497477943603</v>
      </c>
      <c r="AA25" s="7" t="n">
        <f aca="false">'Male exp life yrs'!AA25/'Male start pop'!AA25</f>
        <v>56.6497477943603</v>
      </c>
      <c r="AB25" s="7" t="n">
        <f aca="false">'Male exp life yrs'!AB25/'Male start pop'!AB25</f>
        <v>56.6497477943603</v>
      </c>
      <c r="AC25" s="7" t="n">
        <f aca="false">'Male exp life yrs'!AC25/'Male start pop'!AC25</f>
        <v>56.6497477943603</v>
      </c>
      <c r="AD25" s="7" t="n">
        <f aca="false">'Male exp life yrs'!AD25/'Male start pop'!AD25</f>
        <v>56.6497477943603</v>
      </c>
      <c r="AE25" s="7" t="n">
        <f aca="false">'Male exp life yrs'!AE25/'Male start pop'!AE25</f>
        <v>56.6497477943603</v>
      </c>
      <c r="AF25" s="7" t="n">
        <f aca="false">'Male exp life yrs'!AF25/'Male start pop'!AF25</f>
        <v>56.6497477943603</v>
      </c>
      <c r="AG25" s="7" t="n">
        <f aca="false">'Male exp life yrs'!AG25/'Male start pop'!AG25</f>
        <v>56.6497477943603</v>
      </c>
      <c r="AH25" s="7" t="n">
        <f aca="false">'Male exp life yrs'!AH25/'Male start pop'!AH25</f>
        <v>56.6497477943603</v>
      </c>
      <c r="AI25" s="7" t="n">
        <f aca="false">'Male exp life yrs'!AI25/'Male start pop'!AI25</f>
        <v>56.6497477943603</v>
      </c>
      <c r="AJ25" s="7" t="n">
        <f aca="false">'Male exp life yrs'!AJ25/'Male start pop'!AJ25</f>
        <v>56.6497477943603</v>
      </c>
      <c r="AK25" s="7" t="n">
        <f aca="false">'Male exp life yrs'!AK25/'Male start pop'!AK25</f>
        <v>56.6497477943603</v>
      </c>
      <c r="AL25" s="7" t="n">
        <f aca="false">'Male exp life yrs'!AL25/'Male start pop'!AL25</f>
        <v>56.6473783818566</v>
      </c>
      <c r="AM25" s="7" t="n">
        <f aca="false">'Male exp life yrs'!AM25/'Male start pop'!AM25</f>
        <v>56.6419895688117</v>
      </c>
      <c r="AN25" s="7" t="n">
        <f aca="false">'Male exp life yrs'!AN25/'Male start pop'!AN25</f>
        <v>56.6351224720109</v>
      </c>
      <c r="AO25" s="7" t="n">
        <f aca="false">'Male exp life yrs'!AO25/'Male start pop'!AO25</f>
        <v>56.6263715619164</v>
      </c>
      <c r="AP25" s="7" t="n">
        <f aca="false">'Male exp life yrs'!AP25/'Male start pop'!AP25</f>
        <v>56.6152200622793</v>
      </c>
      <c r="AQ25" s="7" t="n">
        <f aca="false">'Male exp life yrs'!AQ25/'Male start pop'!AQ25</f>
        <v>56.6010094324347</v>
      </c>
      <c r="AR25" s="7" t="n">
        <f aca="false">'Male exp life yrs'!AR25/'Male start pop'!AR25</f>
        <v>56.582900477841</v>
      </c>
      <c r="AS25" s="7" t="n">
        <f aca="false">'Male exp life yrs'!AS25/'Male start pop'!AS25</f>
        <v>56.559823792285</v>
      </c>
      <c r="AT25" s="7" t="n">
        <f aca="false">'Male exp life yrs'!AT25/'Male start pop'!AT25</f>
        <v>56.5304166051668</v>
      </c>
      <c r="AU25" s="7" t="n">
        <f aca="false">'Male exp life yrs'!AU25/'Male start pop'!AU25</f>
        <v>56.4929423044443</v>
      </c>
      <c r="AV25" s="7" t="n">
        <f aca="false">'Male exp life yrs'!AV25/'Male start pop'!AV25</f>
        <v>56.4451878827447</v>
      </c>
      <c r="AW25" s="7" t="n">
        <f aca="false">'Male exp life yrs'!AW25/'Male start pop'!AW25</f>
        <v>56.3843332504262</v>
      </c>
      <c r="AX25" s="7" t="n">
        <f aca="false">'Male exp life yrs'!AX25/'Male start pop'!AX25</f>
        <v>56.3067846980028</v>
      </c>
      <c r="AY25" s="7" t="n">
        <f aca="false">'Male exp life yrs'!AY25/'Male start pop'!AY25</f>
        <v>56.2079626732228</v>
      </c>
      <c r="AZ25" s="7" t="n">
        <f aca="false">'Male exp life yrs'!AZ25/'Male start pop'!AZ25</f>
        <v>56.0820313401875</v>
      </c>
      <c r="BA25" s="7" t="n">
        <f aca="false">'Male exp life yrs'!BA25/'Male start pop'!BA25</f>
        <v>55.9215539498958</v>
      </c>
      <c r="BB25" s="7" t="n">
        <f aca="false">'Male exp life yrs'!BB25/'Male start pop'!BB25</f>
        <v>55.728463925691</v>
      </c>
      <c r="BC25" s="7" t="n">
        <f aca="false">'Male exp life yrs'!BC25/'Male start pop'!BC25</f>
        <v>55.5043675497987</v>
      </c>
      <c r="BD25" s="7" t="n">
        <f aca="false">'Male exp life yrs'!BD25/'Male start pop'!BD25</f>
        <v>55.2447657746147</v>
      </c>
      <c r="BE25" s="7" t="n">
        <f aca="false">'Male exp life yrs'!BE25/'Male start pop'!BE25</f>
        <v>54.9480652495691</v>
      </c>
      <c r="BF25" s="7" t="n">
        <f aca="false">'Male exp life yrs'!BF25/'Male start pop'!BF25</f>
        <v>54.612590665651</v>
      </c>
      <c r="BG25" s="7" t="n">
        <f aca="false">'Male exp life yrs'!BG25/'Male start pop'!BG25</f>
        <v>54.2379775527585</v>
      </c>
      <c r="BH25" s="7" t="n">
        <f aca="false">'Male exp life yrs'!BH25/'Male start pop'!BH25</f>
        <v>53.8247225634973</v>
      </c>
      <c r="BI25" s="7" t="n">
        <f aca="false">'Male exp life yrs'!BI25/'Male start pop'!BI25</f>
        <v>53.3740461161708</v>
      </c>
      <c r="BJ25" s="7" t="n">
        <f aca="false">'Male exp life yrs'!BJ25/'Male start pop'!BJ25</f>
        <v>52.8866796171281</v>
      </c>
      <c r="BK25" s="7" t="n">
        <f aca="false">'Male exp life yrs'!BK25/'Male start pop'!BK25</f>
        <v>52.3637151141335</v>
      </c>
      <c r="BL25" s="7" t="n">
        <f aca="false">'Male exp life yrs'!BL25/'Male start pop'!BL25</f>
        <v>51.8064989752</v>
      </c>
      <c r="BM25" s="7" t="n">
        <f aca="false">'Male exp life yrs'!BM25/'Male start pop'!BM25</f>
        <v>51.2169147266231</v>
      </c>
      <c r="BN25" s="7" t="n">
        <f aca="false">'Male exp life yrs'!BN25/'Male start pop'!BN25</f>
        <v>50.5971592386347</v>
      </c>
      <c r="BO25" s="7" t="n">
        <f aca="false">'Male exp life yrs'!BO25/'Male start pop'!BO25</f>
        <v>49.9490334190865</v>
      </c>
      <c r="BP25" s="7" t="n">
        <f aca="false">'Male exp life yrs'!BP25/'Male start pop'!BP25</f>
        <v>49.2744000962537</v>
      </c>
      <c r="BQ25" s="7" t="n">
        <f aca="false">'Male exp life yrs'!BQ25/'Male start pop'!BQ25</f>
        <v>48.5753457401865</v>
      </c>
      <c r="BR25" s="7" t="n">
        <f aca="false">'Male exp life yrs'!BR25/'Male start pop'!BR25</f>
        <v>47.8533791588133</v>
      </c>
      <c r="BS25" s="7" t="n">
        <f aca="false">'Male exp life yrs'!BS25/'Male start pop'!BS25</f>
        <v>47.109832285593</v>
      </c>
      <c r="BT25" s="7" t="n">
        <f aca="false">'Male exp life yrs'!BT25/'Male start pop'!BT25</f>
        <v>46.3463953206581</v>
      </c>
      <c r="BU25" s="7" t="n">
        <f aca="false">'Male exp life yrs'!BU25/'Male start pop'!BU25</f>
        <v>45.5644605615622</v>
      </c>
      <c r="BV25" s="7" t="n">
        <f aca="false">'Male exp life yrs'!BV25/'Male start pop'!BV25</f>
        <v>44.7652849363511</v>
      </c>
      <c r="BW25" s="7" t="n">
        <f aca="false">'Male exp life yrs'!BW25/'Male start pop'!BW25</f>
        <v>43.9499536092941</v>
      </c>
      <c r="BX25" s="7" t="n">
        <f aca="false">'Male exp life yrs'!BX25/'Male start pop'!BX25</f>
        <v>43.1197776913616</v>
      </c>
      <c r="BY25" s="7" t="n">
        <f aca="false">'Male exp life yrs'!BY25/'Male start pop'!BY25</f>
        <v>42.2760055974117</v>
      </c>
      <c r="BZ25" s="7" t="n">
        <f aca="false">'Male exp life yrs'!BZ25/'Male start pop'!BZ25</f>
        <v>41.4196703941977</v>
      </c>
      <c r="CA25" s="7" t="n">
        <f aca="false">'Male exp life yrs'!CA25/'Male start pop'!CA25</f>
        <v>40.5517442940289</v>
      </c>
      <c r="CB25" s="7" t="n">
        <f aca="false">'Male exp life yrs'!CB25/'Male start pop'!CB25</f>
        <v>39.6729732443236</v>
      </c>
      <c r="CC25" s="7" t="n">
        <f aca="false">'Male exp life yrs'!CC25/'Male start pop'!CC25</f>
        <v>38.7842894184153</v>
      </c>
      <c r="CD25" s="7" t="n">
        <f aca="false">'Male exp life yrs'!CD25/'Male start pop'!CD25</f>
        <v>37.8868356226926</v>
      </c>
      <c r="CE25" s="7" t="n">
        <f aca="false">'Male exp life yrs'!CE25/'Male start pop'!CE25</f>
        <v>36.9814297213047</v>
      </c>
      <c r="CF25" s="7" t="n">
        <f aca="false">'Male exp life yrs'!CF25/'Male start pop'!CF25</f>
        <v>36.0685588561745</v>
      </c>
      <c r="CG25" s="7" t="n">
        <f aca="false">'Male exp life yrs'!CG25/'Male start pop'!CG25</f>
        <v>35.1488532520623</v>
      </c>
      <c r="CH25" s="7" t="n">
        <f aca="false">'Male exp life yrs'!CH25/'Male start pop'!CH25</f>
        <v>34.2228081933368</v>
      </c>
      <c r="CI25" s="7" t="n">
        <f aca="false">'Male exp life yrs'!CI25/'Male start pop'!CI25</f>
        <v>33.2908176916413</v>
      </c>
      <c r="CJ25" s="7" t="n">
        <f aca="false">'Male exp life yrs'!CJ25/'Male start pop'!CJ25</f>
        <v>32.3533450391861</v>
      </c>
      <c r="CK25" s="7" t="n">
        <f aca="false">'Male exp life yrs'!CK25/'Male start pop'!CK25</f>
        <v>31.4107943469511</v>
      </c>
      <c r="CL25" s="7" t="n">
        <f aca="false">'Male exp life yrs'!CL25/'Male start pop'!CL25</f>
        <v>30.4636626816074</v>
      </c>
      <c r="CM25" s="7" t="n">
        <f aca="false">'Male exp life yrs'!CM25/'Male start pop'!CM25</f>
        <v>29.5123874793111</v>
      </c>
      <c r="CN25" s="7" t="n">
        <f aca="false">'Male exp life yrs'!CN25/'Male start pop'!CN25</f>
        <v>28.5572788232764</v>
      </c>
      <c r="CO25" s="7" t="n">
        <f aca="false">'Male exp life yrs'!CO25/'Male start pop'!CO25</f>
        <v>27.5985626794991</v>
      </c>
      <c r="CP25" s="7" t="n">
        <f aca="false">'Male exp life yrs'!CP25/'Male start pop'!CP25</f>
        <v>26.6365395071406</v>
      </c>
      <c r="CQ25" s="7" t="n">
        <f aca="false">'Male exp life yrs'!CQ25/'Male start pop'!CQ25</f>
        <v>25.6715535384779</v>
      </c>
      <c r="CR25" s="7" t="n">
        <f aca="false">'Male exp life yrs'!CR25/'Male start pop'!CR25</f>
        <v>24.7037932057445</v>
      </c>
      <c r="CS25" s="7" t="n">
        <f aca="false">'Male exp life yrs'!CS25/'Male start pop'!CS25</f>
        <v>23.733450117289</v>
      </c>
      <c r="CT25" s="7" t="n">
        <f aca="false">'Male exp life yrs'!CT25/'Male start pop'!CT25</f>
        <v>22.76076248307</v>
      </c>
      <c r="CU25" s="7" t="n">
        <f aca="false">'Male exp life yrs'!CU25/'Male start pop'!CU25</f>
        <v>21.7859675056028</v>
      </c>
      <c r="CV25" s="7" t="n">
        <f aca="false">'Male exp life yrs'!CV25/'Male start pop'!CV25</f>
        <v>20.8092293517149</v>
      </c>
      <c r="CW25" s="7" t="n">
        <f aca="false">'Male exp life yrs'!CW25/'Male start pop'!CW25</f>
        <v>19.8306754095509</v>
      </c>
      <c r="CX25" s="7" t="n">
        <f aca="false">'Male exp life yrs'!CX25/'Male start pop'!CX25</f>
        <v>18.8504035779236</v>
      </c>
      <c r="CY25" s="7" t="n">
        <f aca="false">'Male exp life yrs'!CY25/'Male start pop'!CY25</f>
        <v>17.8684790396438</v>
      </c>
      <c r="CZ25" s="7" t="n">
        <f aca="false">'Male exp life yrs'!CZ25/'Male start pop'!CZ25</f>
        <v>16.8850646777667</v>
      </c>
      <c r="DA25" s="7" t="n">
        <f aca="false">'Male exp life yrs'!DA25/'Male start pop'!DA25</f>
        <v>15.9002044135351</v>
      </c>
      <c r="DB25" s="7" t="n">
        <f aca="false">'Male exp life yrs'!DB25/'Male start pop'!DB25</f>
        <v>14.9139846258476</v>
      </c>
      <c r="DC25" s="7" t="n">
        <f aca="false">'Male exp life yrs'!DC25/'Male start pop'!DC25</f>
        <v>13.9265530926378</v>
      </c>
      <c r="DD25" s="7" t="n">
        <f aca="false">'Male exp life yrs'!DD25/'Male start pop'!DD25</f>
        <v>12.9378669224826</v>
      </c>
      <c r="DE25" s="7" t="n">
        <f aca="false">'Male exp life yrs'!DE25/'Male start pop'!DE25</f>
        <v>11.9479321164757</v>
      </c>
      <c r="DF25" s="7" t="n">
        <f aca="false">'Male exp life yrs'!DF25/'Male start pop'!DF25</f>
        <v>10.9568710923304</v>
      </c>
      <c r="DG25" s="7" t="n">
        <f aca="false">'Male exp life yrs'!DG25/'Male start pop'!DG25</f>
        <v>9.96483595652248</v>
      </c>
      <c r="DH25" s="7" t="n">
        <f aca="false">'Male exp life yrs'!DH25/'Male start pop'!DH25</f>
        <v>8.97190461063071</v>
      </c>
      <c r="DI25" s="7" t="n">
        <f aca="false">'Male exp life yrs'!DI25/'Male start pop'!DI25</f>
        <v>7.9780876945556</v>
      </c>
      <c r="DJ25" s="7" t="n">
        <f aca="false">'Male exp life yrs'!DJ25/'Male start pop'!DJ25</f>
        <v>6.98343990225138</v>
      </c>
      <c r="DK25" s="7" t="n">
        <f aca="false">'Male exp life yrs'!DK25/'Male start pop'!DK25</f>
        <v>5.98798193585486</v>
      </c>
      <c r="DL25" s="7" t="n">
        <f aca="false">'Male exp life yrs'!DL25/'Male start pop'!DL25</f>
        <v>4.99174799094778</v>
      </c>
      <c r="DM25" s="7" t="n">
        <f aca="false">'Male exp life yrs'!DM25/'Male start pop'!DM25</f>
        <v>3.99475021781377</v>
      </c>
      <c r="DN25" s="7" t="n">
        <f aca="false">'Male exp life yrs'!DN25/'Male start pop'!DN25</f>
        <v>2.99704617016299</v>
      </c>
      <c r="DO25" s="7" t="n">
        <f aca="false">'Male exp life yrs'!DO25/'Male start pop'!DO25</f>
        <v>1.99869663344047</v>
      </c>
      <c r="DP25" s="7" t="n">
        <f aca="false">'Male exp life yrs'!DP25/'Male start pop'!DP25</f>
        <v>0.999677650665421</v>
      </c>
    </row>
    <row r="26" customFormat="false" ht="12.75" hidden="false" customHeight="false" outlineLevel="0" collapsed="false">
      <c r="A26" s="0" t="n">
        <v>23</v>
      </c>
      <c r="B26" s="7" t="n">
        <f aca="false">'Male exp life yrs'!B26/'Male start pop'!B26</f>
        <v>55.68597081497</v>
      </c>
      <c r="C26" s="7" t="n">
        <f aca="false">'Male exp life yrs'!C26/'Male start pop'!C26</f>
        <v>55.6859708149701</v>
      </c>
      <c r="D26" s="7" t="n">
        <f aca="false">'Male exp life yrs'!D26/'Male start pop'!D26</f>
        <v>55.68597081497</v>
      </c>
      <c r="E26" s="7" t="n">
        <f aca="false">'Male exp life yrs'!E26/'Male start pop'!E26</f>
        <v>55.6859708149701</v>
      </c>
      <c r="F26" s="7" t="n">
        <f aca="false">'Male exp life yrs'!F26/'Male start pop'!F26</f>
        <v>55.68597081497</v>
      </c>
      <c r="G26" s="7" t="n">
        <f aca="false">'Male exp life yrs'!G26/'Male start pop'!G26</f>
        <v>55.68597081497</v>
      </c>
      <c r="H26" s="7" t="n">
        <f aca="false">'Male exp life yrs'!H26/'Male start pop'!H26</f>
        <v>55.68597081497</v>
      </c>
      <c r="I26" s="7" t="n">
        <f aca="false">'Male exp life yrs'!I26/'Male start pop'!I26</f>
        <v>55.68597081497</v>
      </c>
      <c r="J26" s="7" t="n">
        <f aca="false">'Male exp life yrs'!J26/'Male start pop'!J26</f>
        <v>55.68597081497</v>
      </c>
      <c r="K26" s="7" t="n">
        <f aca="false">'Male exp life yrs'!K26/'Male start pop'!K26</f>
        <v>55.68597081497</v>
      </c>
      <c r="L26" s="7" t="n">
        <f aca="false">'Male exp life yrs'!L26/'Male start pop'!L26</f>
        <v>55.6859708149701</v>
      </c>
      <c r="M26" s="7" t="n">
        <f aca="false">'Male exp life yrs'!M26/'Male start pop'!M26</f>
        <v>55.68597081497</v>
      </c>
      <c r="N26" s="7" t="n">
        <f aca="false">'Male exp life yrs'!N26/'Male start pop'!N26</f>
        <v>55.68597081497</v>
      </c>
      <c r="O26" s="7" t="n">
        <f aca="false">'Male exp life yrs'!O26/'Male start pop'!O26</f>
        <v>55.68597081497</v>
      </c>
      <c r="P26" s="7" t="n">
        <f aca="false">'Male exp life yrs'!P26/'Male start pop'!P26</f>
        <v>55.68597081497</v>
      </c>
      <c r="Q26" s="7" t="n">
        <f aca="false">'Male exp life yrs'!Q26/'Male start pop'!Q26</f>
        <v>55.68597081497</v>
      </c>
      <c r="R26" s="7" t="n">
        <f aca="false">'Male exp life yrs'!R26/'Male start pop'!R26</f>
        <v>55.68597081497</v>
      </c>
      <c r="S26" s="7" t="n">
        <f aca="false">'Male exp life yrs'!S26/'Male start pop'!S26</f>
        <v>55.68597081497</v>
      </c>
      <c r="T26" s="7" t="n">
        <f aca="false">'Male exp life yrs'!T26/'Male start pop'!T26</f>
        <v>55.68597081497</v>
      </c>
      <c r="U26" s="7" t="n">
        <f aca="false">'Male exp life yrs'!U26/'Male start pop'!U26</f>
        <v>55.68597081497</v>
      </c>
      <c r="V26" s="7" t="n">
        <f aca="false">'Male exp life yrs'!V26/'Male start pop'!V26</f>
        <v>55.68597081497</v>
      </c>
      <c r="W26" s="7" t="n">
        <f aca="false">'Male exp life yrs'!W26/'Male start pop'!W26</f>
        <v>55.68597081497</v>
      </c>
      <c r="X26" s="7" t="n">
        <f aca="false">'Male exp life yrs'!X26/'Male start pop'!X26</f>
        <v>55.68597081497</v>
      </c>
      <c r="Y26" s="7" t="n">
        <f aca="false">'Male exp life yrs'!Y26/'Male start pop'!Y26</f>
        <v>55.68597081497</v>
      </c>
      <c r="Z26" s="7" t="n">
        <f aca="false">'Male exp life yrs'!Z26/'Male start pop'!Z26</f>
        <v>55.68597081497</v>
      </c>
      <c r="AA26" s="7" t="n">
        <f aca="false">'Male exp life yrs'!AA26/'Male start pop'!AA26</f>
        <v>55.68597081497</v>
      </c>
      <c r="AB26" s="7" t="n">
        <f aca="false">'Male exp life yrs'!AB26/'Male start pop'!AB26</f>
        <v>55.68597081497</v>
      </c>
      <c r="AC26" s="7" t="n">
        <f aca="false">'Male exp life yrs'!AC26/'Male start pop'!AC26</f>
        <v>55.68597081497</v>
      </c>
      <c r="AD26" s="7" t="n">
        <f aca="false">'Male exp life yrs'!AD26/'Male start pop'!AD26</f>
        <v>55.68597081497</v>
      </c>
      <c r="AE26" s="7" t="n">
        <f aca="false">'Male exp life yrs'!AE26/'Male start pop'!AE26</f>
        <v>55.68597081497</v>
      </c>
      <c r="AF26" s="7" t="n">
        <f aca="false">'Male exp life yrs'!AF26/'Male start pop'!AF26</f>
        <v>55.68597081497</v>
      </c>
      <c r="AG26" s="7" t="n">
        <f aca="false">'Male exp life yrs'!AG26/'Male start pop'!AG26</f>
        <v>55.68597081497</v>
      </c>
      <c r="AH26" s="7" t="n">
        <f aca="false">'Male exp life yrs'!AH26/'Male start pop'!AH26</f>
        <v>55.68597081497</v>
      </c>
      <c r="AI26" s="7" t="n">
        <f aca="false">'Male exp life yrs'!AI26/'Male start pop'!AI26</f>
        <v>55.68597081497</v>
      </c>
      <c r="AJ26" s="7" t="n">
        <f aca="false">'Male exp life yrs'!AJ26/'Male start pop'!AJ26</f>
        <v>55.68597081497</v>
      </c>
      <c r="AK26" s="7" t="n">
        <f aca="false">'Male exp life yrs'!AK26/'Male start pop'!AK26</f>
        <v>55.68597081497</v>
      </c>
      <c r="AL26" s="7" t="n">
        <f aca="false">'Male exp life yrs'!AL26/'Male start pop'!AL26</f>
        <v>55.68597081497</v>
      </c>
      <c r="AM26" s="7" t="n">
        <f aca="false">'Male exp life yrs'!AM26/'Male start pop'!AM26</f>
        <v>55.6835998739238</v>
      </c>
      <c r="AN26" s="7" t="n">
        <f aca="false">'Male exp life yrs'!AN26/'Male start pop'!AN26</f>
        <v>55.6782075844771</v>
      </c>
      <c r="AO26" s="7" t="n">
        <f aca="false">'Male exp life yrs'!AO26/'Male start pop'!AO26</f>
        <v>55.6713360576121</v>
      </c>
      <c r="AP26" s="7" t="n">
        <f aca="false">'Male exp life yrs'!AP26/'Male start pop'!AP26</f>
        <v>55.662579502178</v>
      </c>
      <c r="AQ26" s="7" t="n">
        <f aca="false">'Male exp life yrs'!AQ26/'Male start pop'!AQ26</f>
        <v>55.6514208085459</v>
      </c>
      <c r="AR26" s="7" t="n">
        <f aca="false">'Male exp life yrs'!AR26/'Male start pop'!AR26</f>
        <v>55.6372010112169</v>
      </c>
      <c r="AS26" s="7" t="n">
        <f aca="false">'Male exp life yrs'!AS26/'Male start pop'!AS26</f>
        <v>55.6190803742727</v>
      </c>
      <c r="AT26" s="7" t="n">
        <f aca="false">'Male exp life yrs'!AT26/'Male start pop'!AT26</f>
        <v>55.5959888016105</v>
      </c>
      <c r="AU26" s="7" t="n">
        <f aca="false">'Male exp life yrs'!AU26/'Male start pop'!AU26</f>
        <v>55.5665626434873</v>
      </c>
      <c r="AV26" s="7" t="n">
        <f aca="false">'Male exp life yrs'!AV26/'Male start pop'!AV26</f>
        <v>55.5290641675472</v>
      </c>
      <c r="AW26" s="7" t="n">
        <f aca="false">'Male exp life yrs'!AW26/'Male start pop'!AW26</f>
        <v>55.4812789387742</v>
      </c>
      <c r="AX26" s="7" t="n">
        <f aca="false">'Male exp life yrs'!AX26/'Male start pop'!AX26</f>
        <v>55.4203850482456</v>
      </c>
      <c r="AY26" s="7" t="n">
        <f aca="false">'Male exp life yrs'!AY26/'Male start pop'!AY26</f>
        <v>55.3427864681209</v>
      </c>
      <c r="AZ26" s="7" t="n">
        <f aca="false">'Male exp life yrs'!AZ26/'Male start pop'!AZ26</f>
        <v>55.2439006918125</v>
      </c>
      <c r="BA26" s="7" t="n">
        <f aca="false">'Male exp life yrs'!BA26/'Male start pop'!BA26</f>
        <v>55.117888118639</v>
      </c>
      <c r="BB26" s="7" t="n">
        <f aca="false">'Male exp life yrs'!BB26/'Male start pop'!BB26</f>
        <v>54.9573072020441</v>
      </c>
      <c r="BC26" s="7" t="n">
        <f aca="false">'Male exp life yrs'!BC26/'Male start pop'!BC26</f>
        <v>54.7640926126506</v>
      </c>
      <c r="BD26" s="7" t="n">
        <f aca="false">'Male exp life yrs'!BD26/'Male start pop'!BD26</f>
        <v>54.5398516689203</v>
      </c>
      <c r="BE26" s="7" t="n">
        <f aca="false">'Male exp life yrs'!BE26/'Male start pop'!BE26</f>
        <v>54.2800824208478</v>
      </c>
      <c r="BF26" s="7" t="n">
        <f aca="false">'Male exp life yrs'!BF26/'Male start pop'!BF26</f>
        <v>53.9831904899695</v>
      </c>
      <c r="BG26" s="7" t="n">
        <f aca="false">'Male exp life yrs'!BG26/'Male start pop'!BG26</f>
        <v>53.6474994865082</v>
      </c>
      <c r="BH26" s="7" t="n">
        <f aca="false">'Male exp life yrs'!BH26/'Male start pop'!BH26</f>
        <v>53.2726447052371</v>
      </c>
      <c r="BI26" s="7" t="n">
        <f aca="false">'Male exp life yrs'!BI26/'Male start pop'!BI26</f>
        <v>52.8591231191596</v>
      </c>
      <c r="BJ26" s="7" t="n">
        <f aca="false">'Male exp life yrs'!BJ26/'Male start pop'!BJ26</f>
        <v>52.408155933889</v>
      </c>
      <c r="BK26" s="7" t="n">
        <f aca="false">'Male exp life yrs'!BK26/'Male start pop'!BK26</f>
        <v>51.920475027615</v>
      </c>
      <c r="BL26" s="7" t="n">
        <f aca="false">'Male exp life yrs'!BL26/'Male start pop'!BL26</f>
        <v>51.397173152598</v>
      </c>
      <c r="BM26" s="7" t="n">
        <f aca="false">'Male exp life yrs'!BM26/'Male start pop'!BM26</f>
        <v>50.8395975454126</v>
      </c>
      <c r="BN26" s="7" t="n">
        <f aca="false">'Male exp life yrs'!BN26/'Male start pop'!BN26</f>
        <v>50.2496329474445</v>
      </c>
      <c r="BO26" s="7" t="n">
        <f aca="false">'Male exp life yrs'!BO26/'Male start pop'!BO26</f>
        <v>49.6294776461588</v>
      </c>
      <c r="BP26" s="7" t="n">
        <f aca="false">'Male exp life yrs'!BP26/'Male start pop'!BP26</f>
        <v>48.9809337111988</v>
      </c>
      <c r="BQ26" s="7" t="n">
        <f aca="false">'Male exp life yrs'!BQ26/'Male start pop'!BQ26</f>
        <v>48.3058651725776</v>
      </c>
      <c r="BR26" s="7" t="n">
        <f aca="false">'Male exp life yrs'!BR26/'Male start pop'!BR26</f>
        <v>47.6063598463575</v>
      </c>
      <c r="BS26" s="7" t="n">
        <f aca="false">'Male exp life yrs'!BS26/'Male start pop'!BS26</f>
        <v>46.883927513821</v>
      </c>
      <c r="BT26" s="7" t="n">
        <f aca="false">'Male exp life yrs'!BT26/'Male start pop'!BT26</f>
        <v>46.1399009676765</v>
      </c>
      <c r="BU26" s="7" t="n">
        <f aca="false">'Male exp life yrs'!BU26/'Male start pop'!BU26</f>
        <v>45.3759714984295</v>
      </c>
      <c r="BV26" s="7" t="n">
        <f aca="false">'Male exp life yrs'!BV26/'Male start pop'!BV26</f>
        <v>44.5935323018248</v>
      </c>
      <c r="BW26" s="7" t="n">
        <f aca="false">'Male exp life yrs'!BW26/'Male start pop'!BW26</f>
        <v>43.793841116771</v>
      </c>
      <c r="BX26" s="7" t="n">
        <f aca="false">'Male exp life yrs'!BX26/'Male start pop'!BX26</f>
        <v>42.9779838075925</v>
      </c>
      <c r="BY26" s="7" t="n">
        <f aca="false">'Male exp life yrs'!BY26/'Male start pop'!BY26</f>
        <v>42.1472723310766</v>
      </c>
      <c r="BZ26" s="7" t="n">
        <f aca="false">'Male exp life yrs'!BZ26/'Male start pop'!BZ26</f>
        <v>41.3029559074521</v>
      </c>
      <c r="CA26" s="7" t="n">
        <f aca="false">'Male exp life yrs'!CA26/'Male start pop'!CA26</f>
        <v>40.4460682699186</v>
      </c>
      <c r="CB26" s="7" t="n">
        <f aca="false">'Male exp life yrs'!CB26/'Male start pop'!CB26</f>
        <v>39.5775822579737</v>
      </c>
      <c r="CC26" s="7" t="n">
        <f aca="false">'Male exp life yrs'!CC26/'Male start pop'!CC26</f>
        <v>38.6982443002573</v>
      </c>
      <c r="CD26" s="7" t="n">
        <f aca="false">'Male exp life yrs'!CD26/'Male start pop'!CD26</f>
        <v>37.8089871714615</v>
      </c>
      <c r="CE26" s="7" t="n">
        <f aca="false">'Male exp life yrs'!CE26/'Male start pop'!CE26</f>
        <v>36.910954415216</v>
      </c>
      <c r="CF26" s="7" t="n">
        <f aca="false">'Male exp life yrs'!CF26/'Male start pop'!CF26</f>
        <v>36.004964423286</v>
      </c>
      <c r="CG26" s="7" t="n">
        <f aca="false">'Male exp life yrs'!CG26/'Male start pop'!CG26</f>
        <v>35.0915046518569</v>
      </c>
      <c r="CH26" s="7" t="n">
        <f aca="false">'Male exp life yrs'!CH26/'Male start pop'!CH26</f>
        <v>34.171205732256</v>
      </c>
      <c r="CI26" s="7" t="n">
        <f aca="false">'Male exp life yrs'!CI26/'Male start pop'!CI26</f>
        <v>33.2445632683672</v>
      </c>
      <c r="CJ26" s="7" t="n">
        <f aca="false">'Male exp life yrs'!CJ26/'Male start pop'!CJ26</f>
        <v>32.3119715260165</v>
      </c>
      <c r="CK26" s="7" t="n">
        <f aca="false">'Male exp life yrs'!CK26/'Male start pop'!CK26</f>
        <v>31.3738940962908</v>
      </c>
      <c r="CL26" s="7" t="n">
        <f aca="false">'Male exp life yrs'!CL26/'Male start pop'!CL26</f>
        <v>30.4307353508679</v>
      </c>
      <c r="CM26" s="7" t="n">
        <f aca="false">'Male exp life yrs'!CM26/'Male start pop'!CM26</f>
        <v>29.4829926770837</v>
      </c>
      <c r="CN26" s="7" t="n">
        <f aca="false">'Male exp life yrs'!CN26/'Male start pop'!CN26</f>
        <v>28.5311037932908</v>
      </c>
      <c r="CO26" s="7" t="n">
        <f aca="false">'Male exp life yrs'!CO26/'Male start pop'!CO26</f>
        <v>27.5753789827427</v>
      </c>
      <c r="CP26" s="7" t="n">
        <f aca="false">'Male exp life yrs'!CP26/'Male start pop'!CP26</f>
        <v>26.616044357209</v>
      </c>
      <c r="CQ26" s="7" t="n">
        <f aca="false">'Male exp life yrs'!CQ26/'Male start pop'!CQ26</f>
        <v>25.6534005696819</v>
      </c>
      <c r="CR26" s="7" t="n">
        <f aca="false">'Male exp life yrs'!CR26/'Male start pop'!CR26</f>
        <v>24.6877920745074</v>
      </c>
      <c r="CS26" s="7" t="n">
        <f aca="false">'Male exp life yrs'!CS26/'Male start pop'!CS26</f>
        <v>23.7194074254794</v>
      </c>
      <c r="CT26" s="7" t="n">
        <f aca="false">'Male exp life yrs'!CT26/'Male start pop'!CT26</f>
        <v>22.7484383545562</v>
      </c>
      <c r="CU26" s="7" t="n">
        <f aca="false">'Male exp life yrs'!CU26/'Male start pop'!CU26</f>
        <v>21.7751232253687</v>
      </c>
      <c r="CV26" s="7" t="n">
        <f aca="false">'Male exp life yrs'!CV26/'Male start pop'!CV26</f>
        <v>20.7996993934552</v>
      </c>
      <c r="CW26" s="7" t="n">
        <f aca="false">'Male exp life yrs'!CW26/'Male start pop'!CW26</f>
        <v>19.8223311315496</v>
      </c>
      <c r="CX26" s="7" t="n">
        <f aca="false">'Male exp life yrs'!CX26/'Male start pop'!CX26</f>
        <v>18.8431459099764</v>
      </c>
      <c r="CY26" s="7" t="n">
        <f aca="false">'Male exp life yrs'!CY26/'Male start pop'!CY26</f>
        <v>17.8622416907044</v>
      </c>
      <c r="CZ26" s="7" t="n">
        <f aca="false">'Male exp life yrs'!CZ26/'Male start pop'!CZ26</f>
        <v>16.8796836985947</v>
      </c>
      <c r="DA26" s="7" t="n">
        <f aca="false">'Male exp life yrs'!DA26/'Male start pop'!DA26</f>
        <v>15.8956349217808</v>
      </c>
      <c r="DB26" s="7" t="n">
        <f aca="false">'Male exp life yrs'!DB26/'Male start pop'!DB26</f>
        <v>14.9101393098397</v>
      </c>
      <c r="DC26" s="7" t="n">
        <f aca="false">'Male exp life yrs'!DC26/'Male start pop'!DC26</f>
        <v>13.9232832973943</v>
      </c>
      <c r="DD26" s="7" t="n">
        <f aca="false">'Male exp life yrs'!DD26/'Male start pop'!DD26</f>
        <v>12.9352147577119</v>
      </c>
      <c r="DE26" s="7" t="n">
        <f aca="false">'Male exp life yrs'!DE26/'Male start pop'!DE26</f>
        <v>11.9458907716996</v>
      </c>
      <c r="DF26" s="7" t="n">
        <f aca="false">'Male exp life yrs'!DF26/'Male start pop'!DF26</f>
        <v>10.9553173443223</v>
      </c>
      <c r="DG26" s="7" t="n">
        <f aca="false">'Male exp life yrs'!DG26/'Male start pop'!DG26</f>
        <v>9.96361697226696</v>
      </c>
      <c r="DH26" s="7" t="n">
        <f aca="false">'Male exp life yrs'!DH26/'Male start pop'!DH26</f>
        <v>8.97094186013538</v>
      </c>
      <c r="DI26" s="7" t="n">
        <f aca="false">'Male exp life yrs'!DI26/'Male start pop'!DI26</f>
        <v>7.97736995976173</v>
      </c>
      <c r="DJ26" s="7" t="n">
        <f aca="false">'Male exp life yrs'!DJ26/'Male start pop'!DJ26</f>
        <v>6.9829119179105</v>
      </c>
      <c r="DK26" s="7" t="n">
        <f aca="false">'Male exp life yrs'!DK26/'Male start pop'!DK26</f>
        <v>5.9876224638198</v>
      </c>
      <c r="DL26" s="7" t="n">
        <f aca="false">'Male exp life yrs'!DL26/'Male start pop'!DL26</f>
        <v>4.99152231298169</v>
      </c>
      <c r="DM26" s="7" t="n">
        <f aca="false">'Male exp life yrs'!DM26/'Male start pop'!DM26</f>
        <v>3.99464568303797</v>
      </c>
      <c r="DN26" s="7" t="n">
        <f aca="false">'Male exp life yrs'!DN26/'Male start pop'!DN26</f>
        <v>2.9970047321106</v>
      </c>
      <c r="DO26" s="7" t="n">
        <f aca="false">'Male exp life yrs'!DO26/'Male start pop'!DO26</f>
        <v>1.99865705103848</v>
      </c>
      <c r="DP26" s="7" t="n">
        <f aca="false">'Male exp life yrs'!DP26/'Male start pop'!DP26</f>
        <v>0.999663464480206</v>
      </c>
    </row>
    <row r="27" customFormat="false" ht="12.75" hidden="false" customHeight="false" outlineLevel="0" collapsed="false">
      <c r="A27" s="0" t="n">
        <v>24</v>
      </c>
      <c r="B27" s="7" t="n">
        <f aca="false">'Male exp life yrs'!B27/'Male start pop'!B27</f>
        <v>54.7231399111594</v>
      </c>
      <c r="C27" s="7" t="n">
        <f aca="false">'Male exp life yrs'!C27/'Male start pop'!C27</f>
        <v>54.7231399111594</v>
      </c>
      <c r="D27" s="7" t="n">
        <f aca="false">'Male exp life yrs'!D27/'Male start pop'!D27</f>
        <v>54.7231399111594</v>
      </c>
      <c r="E27" s="7" t="n">
        <f aca="false">'Male exp life yrs'!E27/'Male start pop'!E27</f>
        <v>54.7231399111594</v>
      </c>
      <c r="F27" s="7" t="n">
        <f aca="false">'Male exp life yrs'!F27/'Male start pop'!F27</f>
        <v>54.7231399111594</v>
      </c>
      <c r="G27" s="7" t="n">
        <f aca="false">'Male exp life yrs'!G27/'Male start pop'!G27</f>
        <v>54.7231399111594</v>
      </c>
      <c r="H27" s="7" t="n">
        <f aca="false">'Male exp life yrs'!H27/'Male start pop'!H27</f>
        <v>54.7231399111594</v>
      </c>
      <c r="I27" s="7" t="n">
        <f aca="false">'Male exp life yrs'!I27/'Male start pop'!I27</f>
        <v>54.7231399111594</v>
      </c>
      <c r="J27" s="7" t="n">
        <f aca="false">'Male exp life yrs'!J27/'Male start pop'!J27</f>
        <v>54.7231399111594</v>
      </c>
      <c r="K27" s="7" t="n">
        <f aca="false">'Male exp life yrs'!K27/'Male start pop'!K27</f>
        <v>54.7231399111594</v>
      </c>
      <c r="L27" s="7" t="n">
        <f aca="false">'Male exp life yrs'!L27/'Male start pop'!L27</f>
        <v>54.7231399111594</v>
      </c>
      <c r="M27" s="7" t="n">
        <f aca="false">'Male exp life yrs'!M27/'Male start pop'!M27</f>
        <v>54.7231399111594</v>
      </c>
      <c r="N27" s="7" t="n">
        <f aca="false">'Male exp life yrs'!N27/'Male start pop'!N27</f>
        <v>54.7231399111594</v>
      </c>
      <c r="O27" s="7" t="n">
        <f aca="false">'Male exp life yrs'!O27/'Male start pop'!O27</f>
        <v>54.7231399111594</v>
      </c>
      <c r="P27" s="7" t="n">
        <f aca="false">'Male exp life yrs'!P27/'Male start pop'!P27</f>
        <v>54.7231399111594</v>
      </c>
      <c r="Q27" s="7" t="n">
        <f aca="false">'Male exp life yrs'!Q27/'Male start pop'!Q27</f>
        <v>54.7231399111594</v>
      </c>
      <c r="R27" s="7" t="n">
        <f aca="false">'Male exp life yrs'!R27/'Male start pop'!R27</f>
        <v>54.7231399111594</v>
      </c>
      <c r="S27" s="7" t="n">
        <f aca="false">'Male exp life yrs'!S27/'Male start pop'!S27</f>
        <v>54.7231399111594</v>
      </c>
      <c r="T27" s="7" t="n">
        <f aca="false">'Male exp life yrs'!T27/'Male start pop'!T27</f>
        <v>54.7231399111594</v>
      </c>
      <c r="U27" s="7" t="n">
        <f aca="false">'Male exp life yrs'!U27/'Male start pop'!U27</f>
        <v>54.7231399111594</v>
      </c>
      <c r="V27" s="7" t="n">
        <f aca="false">'Male exp life yrs'!V27/'Male start pop'!V27</f>
        <v>54.7231399111594</v>
      </c>
      <c r="W27" s="7" t="n">
        <f aca="false">'Male exp life yrs'!W27/'Male start pop'!W27</f>
        <v>54.7231399111594</v>
      </c>
      <c r="X27" s="7" t="n">
        <f aca="false">'Male exp life yrs'!X27/'Male start pop'!X27</f>
        <v>54.7231399111594</v>
      </c>
      <c r="Y27" s="7" t="n">
        <f aca="false">'Male exp life yrs'!Y27/'Male start pop'!Y27</f>
        <v>54.7231399111594</v>
      </c>
      <c r="Z27" s="7" t="n">
        <f aca="false">'Male exp life yrs'!Z27/'Male start pop'!Z27</f>
        <v>54.7231399111594</v>
      </c>
      <c r="AA27" s="7" t="n">
        <f aca="false">'Male exp life yrs'!AA27/'Male start pop'!AA27</f>
        <v>54.7231399111594</v>
      </c>
      <c r="AB27" s="7" t="n">
        <f aca="false">'Male exp life yrs'!AB27/'Male start pop'!AB27</f>
        <v>54.7231399111594</v>
      </c>
      <c r="AC27" s="7" t="n">
        <f aca="false">'Male exp life yrs'!AC27/'Male start pop'!AC27</f>
        <v>54.7231399111594</v>
      </c>
      <c r="AD27" s="7" t="n">
        <f aca="false">'Male exp life yrs'!AD27/'Male start pop'!AD27</f>
        <v>54.7231399111594</v>
      </c>
      <c r="AE27" s="7" t="n">
        <f aca="false">'Male exp life yrs'!AE27/'Male start pop'!AE27</f>
        <v>54.7231399111594</v>
      </c>
      <c r="AF27" s="7" t="n">
        <f aca="false">'Male exp life yrs'!AF27/'Male start pop'!AF27</f>
        <v>54.7231399111594</v>
      </c>
      <c r="AG27" s="7" t="n">
        <f aca="false">'Male exp life yrs'!AG27/'Male start pop'!AG27</f>
        <v>54.7231399111594</v>
      </c>
      <c r="AH27" s="7" t="n">
        <f aca="false">'Male exp life yrs'!AH27/'Male start pop'!AH27</f>
        <v>54.7231399111594</v>
      </c>
      <c r="AI27" s="7" t="n">
        <f aca="false">'Male exp life yrs'!AI27/'Male start pop'!AI27</f>
        <v>54.7231399111594</v>
      </c>
      <c r="AJ27" s="7" t="n">
        <f aca="false">'Male exp life yrs'!AJ27/'Male start pop'!AJ27</f>
        <v>54.7231399111594</v>
      </c>
      <c r="AK27" s="7" t="n">
        <f aca="false">'Male exp life yrs'!AK27/'Male start pop'!AK27</f>
        <v>54.7231399111594</v>
      </c>
      <c r="AL27" s="7" t="n">
        <f aca="false">'Male exp life yrs'!AL27/'Male start pop'!AL27</f>
        <v>54.7231399111594</v>
      </c>
      <c r="AM27" s="7" t="n">
        <f aca="false">'Male exp life yrs'!AM27/'Male start pop'!AM27</f>
        <v>54.7231399111594</v>
      </c>
      <c r="AN27" s="7" t="n">
        <f aca="false">'Male exp life yrs'!AN27/'Male start pop'!AN27</f>
        <v>54.7207673732266</v>
      </c>
      <c r="AO27" s="7" t="n">
        <f aca="false">'Male exp life yrs'!AO27/'Male start pop'!AO27</f>
        <v>54.7153714519416</v>
      </c>
      <c r="AP27" s="7" t="n">
        <f aca="false">'Male exp life yrs'!AP27/'Male start pop'!AP27</f>
        <v>54.7084952969357</v>
      </c>
      <c r="AQ27" s="7" t="n">
        <f aca="false">'Male exp life yrs'!AQ27/'Male start pop'!AQ27</f>
        <v>54.6997328437481</v>
      </c>
      <c r="AR27" s="7" t="n">
        <f aca="false">'Male exp life yrs'!AR27/'Male start pop'!AR27</f>
        <v>54.688566634464</v>
      </c>
      <c r="AS27" s="7" t="n">
        <f aca="false">'Male exp life yrs'!AS27/'Male start pop'!AS27</f>
        <v>54.674337259755</v>
      </c>
      <c r="AT27" s="7" t="n">
        <f aca="false">'Male exp life yrs'!AT27/'Male start pop'!AT27</f>
        <v>54.6562044181202</v>
      </c>
      <c r="AU27" s="7" t="n">
        <f aca="false">'Male exp life yrs'!AU27/'Male start pop'!AU27</f>
        <v>54.6330972927211</v>
      </c>
      <c r="AV27" s="7" t="n">
        <f aca="false">'Male exp life yrs'!AV27/'Male start pop'!AV27</f>
        <v>54.6036513153633</v>
      </c>
      <c r="AW27" s="7" t="n">
        <f aca="false">'Male exp life yrs'!AW27/'Male start pop'!AW27</f>
        <v>54.5661275832859</v>
      </c>
      <c r="AX27" s="7" t="n">
        <f aca="false">'Male exp life yrs'!AX27/'Male start pop'!AX27</f>
        <v>54.5183101699968</v>
      </c>
      <c r="AY27" s="7" t="n">
        <f aca="false">'Male exp life yrs'!AY27/'Male start pop'!AY27</f>
        <v>54.4573752659489</v>
      </c>
      <c r="AZ27" s="7" t="n">
        <f aca="false">'Male exp life yrs'!AZ27/'Male start pop'!AZ27</f>
        <v>54.3797244212895</v>
      </c>
      <c r="BA27" s="7" t="n">
        <f aca="false">'Male exp life yrs'!BA27/'Male start pop'!BA27</f>
        <v>54.2807720430009</v>
      </c>
      <c r="BB27" s="7" t="n">
        <f aca="false">'Male exp life yrs'!BB27/'Male start pop'!BB27</f>
        <v>54.1546745972886</v>
      </c>
      <c r="BC27" s="7" t="n">
        <f aca="false">'Male exp life yrs'!BC27/'Male start pop'!BC27</f>
        <v>53.9939855255331</v>
      </c>
      <c r="BD27" s="7" t="n">
        <f aca="false">'Male exp life yrs'!BD27/'Male start pop'!BD27</f>
        <v>53.8006408014051</v>
      </c>
      <c r="BE27" s="7" t="n">
        <f aca="false">'Male exp life yrs'!BE27/'Male start pop'!BE27</f>
        <v>53.5762488259347</v>
      </c>
      <c r="BF27" s="7" t="n">
        <f aca="false">'Male exp life yrs'!BF27/'Male start pop'!BF27</f>
        <v>53.3163046169432</v>
      </c>
      <c r="BG27" s="7" t="n">
        <f aca="false">'Male exp life yrs'!BG27/'Male start pop'!BG27</f>
        <v>53.0192127221143</v>
      </c>
      <c r="BH27" s="7" t="n">
        <f aca="false">'Male exp life yrs'!BH27/'Male start pop'!BH27</f>
        <v>52.6832956225816</v>
      </c>
      <c r="BI27" s="7" t="n">
        <f aca="false">'Male exp life yrs'!BI27/'Male start pop'!BI27</f>
        <v>52.3081883674804</v>
      </c>
      <c r="BJ27" s="7" t="n">
        <f aca="false">'Male exp life yrs'!BJ27/'Male start pop'!BJ27</f>
        <v>51.8943882645375</v>
      </c>
      <c r="BK27" s="7" t="n">
        <f aca="false">'Male exp life yrs'!BK27/'Male start pop'!BK27</f>
        <v>51.4431173418778</v>
      </c>
      <c r="BL27" s="7" t="n">
        <f aca="false">'Male exp life yrs'!BL27/'Male start pop'!BL27</f>
        <v>50.955107970629</v>
      </c>
      <c r="BM27" s="7" t="n">
        <f aca="false">'Male exp life yrs'!BM27/'Male start pop'!BM27</f>
        <v>50.4314536390466</v>
      </c>
      <c r="BN27" s="7" t="n">
        <f aca="false">'Male exp life yrs'!BN27/'Male start pop'!BN27</f>
        <v>49.873502491102</v>
      </c>
      <c r="BO27" s="7" t="n">
        <f aca="false">'Male exp life yrs'!BO27/'Male start pop'!BO27</f>
        <v>49.2831405376002</v>
      </c>
      <c r="BP27" s="7" t="n">
        <f aca="false">'Male exp life yrs'!BP27/'Male start pop'!BP27</f>
        <v>48.6625675466063</v>
      </c>
      <c r="BQ27" s="7" t="n">
        <f aca="false">'Male exp life yrs'!BQ27/'Male start pop'!BQ27</f>
        <v>48.0135868015014</v>
      </c>
      <c r="BR27" s="7" t="n">
        <f aca="false">'Male exp life yrs'!BR27/'Male start pop'!BR27</f>
        <v>47.3380635877685</v>
      </c>
      <c r="BS27" s="7" t="n">
        <f aca="false">'Male exp life yrs'!BS27/'Male start pop'!BS27</f>
        <v>46.6380871276648</v>
      </c>
      <c r="BT27" s="7" t="n">
        <f aca="false">'Male exp life yrs'!BT27/'Male start pop'!BT27</f>
        <v>45.915168219347</v>
      </c>
      <c r="BU27" s="7" t="n">
        <f aca="false">'Male exp life yrs'!BU27/'Male start pop'!BU27</f>
        <v>45.1706405531924</v>
      </c>
      <c r="BV27" s="7" t="n">
        <f aca="false">'Male exp life yrs'!BV27/'Male start pop'!BV27</f>
        <v>44.4061965588313</v>
      </c>
      <c r="BW27" s="7" t="n">
        <f aca="false">'Male exp life yrs'!BW27/'Male start pop'!BW27</f>
        <v>43.6232303703602</v>
      </c>
      <c r="BX27" s="7" t="n">
        <f aca="false">'Male exp life yrs'!BX27/'Male start pop'!BX27</f>
        <v>42.8230005738053</v>
      </c>
      <c r="BY27" s="7" t="n">
        <f aca="false">'Male exp life yrs'!BY27/'Male start pop'!BY27</f>
        <v>42.0065937648472</v>
      </c>
      <c r="BZ27" s="7" t="n">
        <f aca="false">'Male exp life yrs'!BZ27/'Male start pop'!BZ27</f>
        <v>41.175322783908</v>
      </c>
      <c r="CA27" s="7" t="n">
        <f aca="false">'Male exp life yrs'!CA27/'Male start pop'!CA27</f>
        <v>40.3304376925967</v>
      </c>
      <c r="CB27" s="7" t="n">
        <f aca="false">'Male exp life yrs'!CB27/'Male start pop'!CB27</f>
        <v>39.4729729203576</v>
      </c>
      <c r="CC27" s="7" t="n">
        <f aca="false">'Male exp life yrs'!CC27/'Male start pop'!CC27</f>
        <v>38.6039019619192</v>
      </c>
      <c r="CD27" s="7" t="n">
        <f aca="false">'Male exp life yrs'!CD27/'Male start pop'!CD27</f>
        <v>37.7239717486594</v>
      </c>
      <c r="CE27" s="7" t="n">
        <f aca="false">'Male exp life yrs'!CE27/'Male start pop'!CE27</f>
        <v>36.8341156835168</v>
      </c>
      <c r="CF27" s="7" t="n">
        <f aca="false">'Male exp life yrs'!CF27/'Male start pop'!CF27</f>
        <v>35.9354780803255</v>
      </c>
      <c r="CG27" s="7" t="n">
        <f aca="false">'Male exp life yrs'!CG27/'Male start pop'!CG27</f>
        <v>35.0288778820575</v>
      </c>
      <c r="CH27" s="7" t="n">
        <f aca="false">'Male exp life yrs'!CH27/'Male start pop'!CH27</f>
        <v>34.1148028732119</v>
      </c>
      <c r="CI27" s="7" t="n">
        <f aca="false">'Male exp life yrs'!CI27/'Male start pop'!CI27</f>
        <v>33.1938841098616</v>
      </c>
      <c r="CJ27" s="7" t="n">
        <f aca="false">'Male exp life yrs'!CJ27/'Male start pop'!CJ27</f>
        <v>32.2666175296918</v>
      </c>
      <c r="CK27" s="7" t="n">
        <f aca="false">'Male exp life yrs'!CK27/'Male start pop'!CK27</f>
        <v>31.3333976640759</v>
      </c>
      <c r="CL27" s="7" t="n">
        <f aca="false">'Male exp life yrs'!CL27/'Male start pop'!CL27</f>
        <v>30.394688416341</v>
      </c>
      <c r="CM27" s="7" t="n">
        <f aca="false">'Male exp life yrs'!CM27/'Male start pop'!CM27</f>
        <v>29.4508944305188</v>
      </c>
      <c r="CN27" s="7" t="n">
        <f aca="false">'Male exp life yrs'!CN27/'Male start pop'!CN27</f>
        <v>28.502513428948</v>
      </c>
      <c r="CO27" s="7" t="n">
        <f aca="false">'Male exp life yrs'!CO27/'Male start pop'!CO27</f>
        <v>27.549983424795</v>
      </c>
      <c r="CP27" s="7" t="n">
        <f aca="false">'Male exp life yrs'!CP27/'Male start pop'!CP27</f>
        <v>26.5936149102966</v>
      </c>
      <c r="CQ27" s="7" t="n">
        <f aca="false">'Male exp life yrs'!CQ27/'Male start pop'!CQ27</f>
        <v>25.6336341495142</v>
      </c>
      <c r="CR27" s="7" t="n">
        <f aca="false">'Male exp life yrs'!CR27/'Male start pop'!CR27</f>
        <v>24.6703419979372</v>
      </c>
      <c r="CS27" s="7" t="n">
        <f aca="false">'Male exp life yrs'!CS27/'Male start pop'!CS27</f>
        <v>23.70408314191</v>
      </c>
      <c r="CT27" s="7" t="n">
        <f aca="false">'Male exp life yrs'!CT27/'Male start pop'!CT27</f>
        <v>22.7350462622221</v>
      </c>
      <c r="CU27" s="7" t="n">
        <f aca="false">'Male exp life yrs'!CU27/'Male start pop'!CU27</f>
        <v>21.7634232199677</v>
      </c>
      <c r="CV27" s="7" t="n">
        <f aca="false">'Male exp life yrs'!CV27/'Male start pop'!CV27</f>
        <v>20.7894525393216</v>
      </c>
      <c r="CW27" s="7" t="n">
        <f aca="false">'Male exp life yrs'!CW27/'Male start pop'!CW27</f>
        <v>19.8133717356869</v>
      </c>
      <c r="CX27" s="7" t="n">
        <f aca="false">'Male exp life yrs'!CX27/'Male start pop'!CX27</f>
        <v>18.8353451924391</v>
      </c>
      <c r="CY27" s="7" t="n">
        <f aca="false">'Male exp life yrs'!CY27/'Male start pop'!CY27</f>
        <v>17.8555004657571</v>
      </c>
      <c r="CZ27" s="7" t="n">
        <f aca="false">'Male exp life yrs'!CZ27/'Male start pop'!CZ27</f>
        <v>16.8739355835894</v>
      </c>
      <c r="DA27" s="7" t="n">
        <f aca="false">'Male exp life yrs'!DA27/'Male start pop'!DA27</f>
        <v>15.8907158147277</v>
      </c>
      <c r="DB27" s="7" t="n">
        <f aca="false">'Male exp life yrs'!DB27/'Male start pop'!DB27</f>
        <v>14.906004257082</v>
      </c>
      <c r="DC27" s="7" t="n">
        <f aca="false">'Male exp life yrs'!DC27/'Male start pop'!DC27</f>
        <v>13.9198448898304</v>
      </c>
      <c r="DD27" s="7" t="n">
        <f aca="false">'Male exp life yrs'!DD27/'Male start pop'!DD27</f>
        <v>12.9323242058116</v>
      </c>
      <c r="DE27" s="7" t="n">
        <f aca="false">'Male exp life yrs'!DE27/'Male start pop'!DE27</f>
        <v>11.9435901778892</v>
      </c>
      <c r="DF27" s="7" t="n">
        <f aca="false">'Male exp life yrs'!DF27/'Male start pop'!DF27</f>
        <v>10.9535998580631</v>
      </c>
      <c r="DG27" s="7" t="n">
        <f aca="false">'Male exp life yrs'!DG27/'Male start pop'!DG27</f>
        <v>9.96235925534287</v>
      </c>
      <c r="DH27" s="7" t="n">
        <f aca="false">'Male exp life yrs'!DH27/'Male start pop'!DH27</f>
        <v>8.96999094891985</v>
      </c>
      <c r="DI27" s="7" t="n">
        <f aca="false">'Male exp life yrs'!DI27/'Male start pop'!DI27</f>
        <v>7.97664724590941</v>
      </c>
      <c r="DJ27" s="7" t="n">
        <f aca="false">'Male exp life yrs'!DJ27/'Male start pop'!DJ27</f>
        <v>6.98240615064817</v>
      </c>
      <c r="DK27" s="7" t="n">
        <f aca="false">'Male exp life yrs'!DK27/'Male start pop'!DK27</f>
        <v>5.98727831707147</v>
      </c>
      <c r="DL27" s="7" t="n">
        <f aca="false">'Male exp life yrs'!DL27/'Male start pop'!DL27</f>
        <v>4.9913185112789</v>
      </c>
      <c r="DM27" s="7" t="n">
        <f aca="false">'Male exp life yrs'!DM27/'Male start pop'!DM27</f>
        <v>3.9945474627149</v>
      </c>
      <c r="DN27" s="7" t="n">
        <f aca="false">'Male exp life yrs'!DN27/'Male start pop'!DN27</f>
        <v>2.99699941206769</v>
      </c>
      <c r="DO27" s="7" t="n">
        <f aca="false">'Male exp life yrs'!DO27/'Male start pop'!DO27</f>
        <v>1.99868652564802</v>
      </c>
      <c r="DP27" s="7" t="n">
        <f aca="false">'Male exp life yrs'!DP27/'Male start pop'!DP27</f>
        <v>0.999666433083632</v>
      </c>
    </row>
    <row r="28" customFormat="false" ht="12.75" hidden="false" customHeight="false" outlineLevel="0" collapsed="false">
      <c r="A28" s="0" t="n">
        <v>25</v>
      </c>
      <c r="B28" s="7" t="n">
        <f aca="false">'Male exp life yrs'!B28/'Male start pop'!B28</f>
        <v>53.759338151382</v>
      </c>
      <c r="C28" s="7" t="n">
        <f aca="false">'Male exp life yrs'!C28/'Male start pop'!C28</f>
        <v>53.759338151382</v>
      </c>
      <c r="D28" s="7" t="n">
        <f aca="false">'Male exp life yrs'!D28/'Male start pop'!D28</f>
        <v>53.759338151382</v>
      </c>
      <c r="E28" s="7" t="n">
        <f aca="false">'Male exp life yrs'!E28/'Male start pop'!E28</f>
        <v>53.759338151382</v>
      </c>
      <c r="F28" s="7" t="n">
        <f aca="false">'Male exp life yrs'!F28/'Male start pop'!F28</f>
        <v>53.759338151382</v>
      </c>
      <c r="G28" s="7" t="n">
        <f aca="false">'Male exp life yrs'!G28/'Male start pop'!G28</f>
        <v>53.759338151382</v>
      </c>
      <c r="H28" s="7" t="n">
        <f aca="false">'Male exp life yrs'!H28/'Male start pop'!H28</f>
        <v>53.759338151382</v>
      </c>
      <c r="I28" s="7" t="n">
        <f aca="false">'Male exp life yrs'!I28/'Male start pop'!I28</f>
        <v>53.759338151382</v>
      </c>
      <c r="J28" s="7" t="n">
        <f aca="false">'Male exp life yrs'!J28/'Male start pop'!J28</f>
        <v>53.759338151382</v>
      </c>
      <c r="K28" s="7" t="n">
        <f aca="false">'Male exp life yrs'!K28/'Male start pop'!K28</f>
        <v>53.759338151382</v>
      </c>
      <c r="L28" s="7" t="n">
        <f aca="false">'Male exp life yrs'!L28/'Male start pop'!L28</f>
        <v>53.759338151382</v>
      </c>
      <c r="M28" s="7" t="n">
        <f aca="false">'Male exp life yrs'!M28/'Male start pop'!M28</f>
        <v>53.759338151382</v>
      </c>
      <c r="N28" s="7" t="n">
        <f aca="false">'Male exp life yrs'!N28/'Male start pop'!N28</f>
        <v>53.7593381513821</v>
      </c>
      <c r="O28" s="7" t="n">
        <f aca="false">'Male exp life yrs'!O28/'Male start pop'!O28</f>
        <v>53.759338151382</v>
      </c>
      <c r="P28" s="7" t="n">
        <f aca="false">'Male exp life yrs'!P28/'Male start pop'!P28</f>
        <v>53.759338151382</v>
      </c>
      <c r="Q28" s="7" t="n">
        <f aca="false">'Male exp life yrs'!Q28/'Male start pop'!Q28</f>
        <v>53.759338151382</v>
      </c>
      <c r="R28" s="7" t="n">
        <f aca="false">'Male exp life yrs'!R28/'Male start pop'!R28</f>
        <v>53.759338151382</v>
      </c>
      <c r="S28" s="7" t="n">
        <f aca="false">'Male exp life yrs'!S28/'Male start pop'!S28</f>
        <v>53.759338151382</v>
      </c>
      <c r="T28" s="7" t="n">
        <f aca="false">'Male exp life yrs'!T28/'Male start pop'!T28</f>
        <v>53.759338151382</v>
      </c>
      <c r="U28" s="7" t="n">
        <f aca="false">'Male exp life yrs'!U28/'Male start pop'!U28</f>
        <v>53.759338151382</v>
      </c>
      <c r="V28" s="7" t="n">
        <f aca="false">'Male exp life yrs'!V28/'Male start pop'!V28</f>
        <v>53.759338151382</v>
      </c>
      <c r="W28" s="7" t="n">
        <f aca="false">'Male exp life yrs'!W28/'Male start pop'!W28</f>
        <v>53.759338151382</v>
      </c>
      <c r="X28" s="7" t="n">
        <f aca="false">'Male exp life yrs'!X28/'Male start pop'!X28</f>
        <v>53.759338151382</v>
      </c>
      <c r="Y28" s="7" t="n">
        <f aca="false">'Male exp life yrs'!Y28/'Male start pop'!Y28</f>
        <v>53.759338151382</v>
      </c>
      <c r="Z28" s="7" t="n">
        <f aca="false">'Male exp life yrs'!Z28/'Male start pop'!Z28</f>
        <v>53.759338151382</v>
      </c>
      <c r="AA28" s="7" t="n">
        <f aca="false">'Male exp life yrs'!AA28/'Male start pop'!AA28</f>
        <v>53.759338151382</v>
      </c>
      <c r="AB28" s="7" t="n">
        <f aca="false">'Male exp life yrs'!AB28/'Male start pop'!AB28</f>
        <v>53.759338151382</v>
      </c>
      <c r="AC28" s="7" t="n">
        <f aca="false">'Male exp life yrs'!AC28/'Male start pop'!AC28</f>
        <v>53.759338151382</v>
      </c>
      <c r="AD28" s="7" t="n">
        <f aca="false">'Male exp life yrs'!AD28/'Male start pop'!AD28</f>
        <v>53.759338151382</v>
      </c>
      <c r="AE28" s="7" t="n">
        <f aca="false">'Male exp life yrs'!AE28/'Male start pop'!AE28</f>
        <v>53.759338151382</v>
      </c>
      <c r="AF28" s="7" t="n">
        <f aca="false">'Male exp life yrs'!AF28/'Male start pop'!AF28</f>
        <v>53.759338151382</v>
      </c>
      <c r="AG28" s="7" t="n">
        <f aca="false">'Male exp life yrs'!AG28/'Male start pop'!AG28</f>
        <v>53.759338151382</v>
      </c>
      <c r="AH28" s="7" t="n">
        <f aca="false">'Male exp life yrs'!AH28/'Male start pop'!AH28</f>
        <v>53.759338151382</v>
      </c>
      <c r="AI28" s="7" t="n">
        <f aca="false">'Male exp life yrs'!AI28/'Male start pop'!AI28</f>
        <v>53.759338151382</v>
      </c>
      <c r="AJ28" s="7" t="n">
        <f aca="false">'Male exp life yrs'!AJ28/'Male start pop'!AJ28</f>
        <v>53.759338151382</v>
      </c>
      <c r="AK28" s="7" t="n">
        <f aca="false">'Male exp life yrs'!AK28/'Male start pop'!AK28</f>
        <v>53.759338151382</v>
      </c>
      <c r="AL28" s="7" t="n">
        <f aca="false">'Male exp life yrs'!AL28/'Male start pop'!AL28</f>
        <v>53.759338151382</v>
      </c>
      <c r="AM28" s="7" t="n">
        <f aca="false">'Male exp life yrs'!AM28/'Male start pop'!AM28</f>
        <v>53.759338151382</v>
      </c>
      <c r="AN28" s="7" t="n">
        <f aca="false">'Male exp life yrs'!AN28/'Male start pop'!AN28</f>
        <v>53.759338151382</v>
      </c>
      <c r="AO28" s="7" t="n">
        <f aca="false">'Male exp life yrs'!AO28/'Male start pop'!AO28</f>
        <v>53.7569640295923</v>
      </c>
      <c r="AP28" s="7" t="n">
        <f aca="false">'Male exp life yrs'!AP28/'Male start pop'!AP28</f>
        <v>53.7515645061024</v>
      </c>
      <c r="AQ28" s="7" t="n">
        <f aca="false">'Male exp life yrs'!AQ28/'Male start pop'!AQ28</f>
        <v>53.7446837607186</v>
      </c>
      <c r="AR28" s="7" t="n">
        <f aca="false">'Male exp life yrs'!AR28/'Male start pop'!AR28</f>
        <v>53.7359154578995</v>
      </c>
      <c r="AS28" s="7" t="n">
        <f aca="false">'Male exp life yrs'!AS28/'Male start pop'!AS28</f>
        <v>53.7247417942863</v>
      </c>
      <c r="AT28" s="7" t="n">
        <f aca="false">'Male exp life yrs'!AT28/'Male start pop'!AT28</f>
        <v>53.7105029203428</v>
      </c>
      <c r="AU28" s="7" t="n">
        <f aca="false">'Male exp life yrs'!AU28/'Male start pop'!AU28</f>
        <v>53.6923579736001</v>
      </c>
      <c r="AV28" s="7" t="n">
        <f aca="false">'Male exp life yrs'!AV28/'Male start pop'!AV28</f>
        <v>53.6692354223647</v>
      </c>
      <c r="AW28" s="7" t="n">
        <f aca="false">'Male exp life yrs'!AW28/'Male start pop'!AW28</f>
        <v>53.639769787485</v>
      </c>
      <c r="AX28" s="7" t="n">
        <f aca="false">'Male exp life yrs'!AX28/'Male start pop'!AX28</f>
        <v>53.6022210053447</v>
      </c>
      <c r="AY28" s="7" t="n">
        <f aca="false">'Male exp life yrs'!AY28/'Male start pop'!AY28</f>
        <v>53.5543716701452</v>
      </c>
      <c r="AZ28" s="7" t="n">
        <f aca="false">'Male exp life yrs'!AZ28/'Male start pop'!AZ28</f>
        <v>53.493396087223</v>
      </c>
      <c r="BA28" s="7" t="n">
        <f aca="false">'Male exp life yrs'!BA28/'Male start pop'!BA28</f>
        <v>53.415693404475</v>
      </c>
      <c r="BB28" s="7" t="n">
        <f aca="false">'Male exp life yrs'!BB28/'Male start pop'!BB28</f>
        <v>53.3166749676372</v>
      </c>
      <c r="BC28" s="7" t="n">
        <f aca="false">'Male exp life yrs'!BC28/'Male start pop'!BC28</f>
        <v>53.1904933418932</v>
      </c>
      <c r="BD28" s="7" t="n">
        <f aca="false">'Male exp life yrs'!BD28/'Male start pop'!BD28</f>
        <v>53.0296969974562</v>
      </c>
      <c r="BE28" s="7" t="n">
        <f aca="false">'Male exp life yrs'!BE28/'Male start pop'!BE28</f>
        <v>52.8362232004124</v>
      </c>
      <c r="BF28" s="7" t="n">
        <f aca="false">'Male exp life yrs'!BF28/'Male start pop'!BF28</f>
        <v>52.6116814255271</v>
      </c>
      <c r="BG28" s="7" t="n">
        <f aca="false">'Male exp life yrs'!BG28/'Male start pop'!BG28</f>
        <v>52.3515636831892</v>
      </c>
      <c r="BH28" s="7" t="n">
        <f aca="false">'Male exp life yrs'!BH28/'Male start pop'!BH28</f>
        <v>52.0542734559917</v>
      </c>
      <c r="BI28" s="7" t="n">
        <f aca="false">'Male exp life yrs'!BI28/'Male start pop'!BI28</f>
        <v>51.7181321051913</v>
      </c>
      <c r="BJ28" s="7" t="n">
        <f aca="false">'Male exp life yrs'!BJ28/'Male start pop'!BJ28</f>
        <v>51.3427744362897</v>
      </c>
      <c r="BK28" s="7" t="n">
        <f aca="false">'Male exp life yrs'!BK28/'Male start pop'!BK28</f>
        <v>50.9286980890062</v>
      </c>
      <c r="BL28" s="7" t="n">
        <f aca="false">'Male exp life yrs'!BL28/'Male start pop'!BL28</f>
        <v>50.4771259072661</v>
      </c>
      <c r="BM28" s="7" t="n">
        <f aca="false">'Male exp life yrs'!BM28/'Male start pop'!BM28</f>
        <v>49.988790751113</v>
      </c>
      <c r="BN28" s="7" t="n">
        <f aca="false">'Male exp life yrs'!BN28/'Male start pop'!BN28</f>
        <v>49.4647868387922</v>
      </c>
      <c r="BO28" s="7" t="n">
        <f aca="false">'Male exp life yrs'!BO28/'Male start pop'!BO28</f>
        <v>48.9064632142681</v>
      </c>
      <c r="BP28" s="7" t="n">
        <f aca="false">'Male exp life yrs'!BP28/'Male start pop'!BP28</f>
        <v>48.3157071474071</v>
      </c>
      <c r="BQ28" s="7" t="n">
        <f aca="false">'Male exp life yrs'!BQ28/'Male start pop'!BQ28</f>
        <v>47.694719874794</v>
      </c>
      <c r="BR28" s="7" t="n">
        <f aca="false">'Male exp life yrs'!BR28/'Male start pop'!BR28</f>
        <v>47.0453058836442</v>
      </c>
      <c r="BS28" s="7" t="n">
        <f aca="false">'Male exp life yrs'!BS28/'Male start pop'!BS28</f>
        <v>46.3693317046664</v>
      </c>
      <c r="BT28" s="7" t="n">
        <f aca="false">'Male exp life yrs'!BT28/'Male start pop'!BT28</f>
        <v>45.6688879548392</v>
      </c>
      <c r="BU28" s="7" t="n">
        <f aca="false">'Male exp life yrs'!BU28/'Male start pop'!BU28</f>
        <v>44.9454864408969</v>
      </c>
      <c r="BV28" s="7" t="n">
        <f aca="false">'Male exp life yrs'!BV28/'Male start pop'!BV28</f>
        <v>44.2004617435604</v>
      </c>
      <c r="BW28" s="7" t="n">
        <f aca="false">'Male exp life yrs'!BW28/'Male start pop'!BW28</f>
        <v>43.4355074222911</v>
      </c>
      <c r="BX28" s="7" t="n">
        <f aca="false">'Male exp life yrs'!BX28/'Male start pop'!BX28</f>
        <v>42.6520185418803</v>
      </c>
      <c r="BY28" s="7" t="n">
        <f aca="false">'Male exp life yrs'!BY28/'Male start pop'!BY28</f>
        <v>41.8512545285601</v>
      </c>
      <c r="BZ28" s="7" t="n">
        <f aca="false">'Male exp life yrs'!BZ28/'Male start pop'!BZ28</f>
        <v>41.0343027033997</v>
      </c>
      <c r="CA28" s="7" t="n">
        <f aca="false">'Male exp life yrs'!CA28/'Male start pop'!CA28</f>
        <v>40.2024767832463</v>
      </c>
      <c r="CB28" s="7" t="n">
        <f aca="false">'Male exp life yrs'!CB28/'Male start pop'!CB28</f>
        <v>39.3570276642238</v>
      </c>
      <c r="CC28" s="7" t="n">
        <f aca="false">'Male exp life yrs'!CC28/'Male start pop'!CC28</f>
        <v>38.4989904663402</v>
      </c>
      <c r="CD28" s="7" t="n">
        <f aca="false">'Male exp life yrs'!CD28/'Male start pop'!CD28</f>
        <v>37.6293393342089</v>
      </c>
      <c r="CE28" s="7" t="n">
        <f aca="false">'Male exp life yrs'!CE28/'Male start pop'!CE28</f>
        <v>36.7488216978435</v>
      </c>
      <c r="CF28" s="7" t="n">
        <f aca="false">'Male exp life yrs'!CF28/'Male start pop'!CF28</f>
        <v>35.8583715833032</v>
      </c>
      <c r="CG28" s="7" t="n">
        <f aca="false">'Male exp life yrs'!CG28/'Male start pop'!CG28</f>
        <v>34.959134068342</v>
      </c>
      <c r="CH28" s="7" t="n">
        <f aca="false">'Male exp life yrs'!CH28/'Male start pop'!CH28</f>
        <v>34.0519286426413</v>
      </c>
      <c r="CI28" s="7" t="n">
        <f aca="false">'Male exp life yrs'!CI28/'Male start pop'!CI28</f>
        <v>33.1372434163349</v>
      </c>
      <c r="CJ28" s="7" t="n">
        <f aca="false">'Male exp life yrs'!CJ28/'Male start pop'!CJ28</f>
        <v>32.2157098667757</v>
      </c>
      <c r="CK28" s="7" t="n">
        <f aca="false">'Male exp life yrs'!CK28/'Male start pop'!CK28</f>
        <v>31.2878242627265</v>
      </c>
      <c r="CL28" s="7" t="n">
        <f aca="false">'Male exp life yrs'!CL28/'Male start pop'!CL28</f>
        <v>30.3539813989418</v>
      </c>
      <c r="CM28" s="7" t="n">
        <f aca="false">'Male exp life yrs'!CM28/'Male start pop'!CM28</f>
        <v>29.4146454884406</v>
      </c>
      <c r="CN28" s="7" t="n">
        <f aca="false">'Male exp life yrs'!CN28/'Male start pop'!CN28</f>
        <v>28.4702214453869</v>
      </c>
      <c r="CO28" s="7" t="n">
        <f aca="false">'Male exp life yrs'!CO28/'Male start pop'!CO28</f>
        <v>27.5212073243882</v>
      </c>
      <c r="CP28" s="7" t="n">
        <f aca="false">'Male exp life yrs'!CP28/'Male start pop'!CP28</f>
        <v>26.5680414310195</v>
      </c>
      <c r="CQ28" s="7" t="n">
        <f aca="false">'Male exp life yrs'!CQ28/'Male start pop'!CQ28</f>
        <v>25.6110344647958</v>
      </c>
      <c r="CR28" s="7" t="n">
        <f aca="false">'Male exp life yrs'!CR28/'Male start pop'!CR28</f>
        <v>24.6504128408276</v>
      </c>
      <c r="CS28" s="7" t="n">
        <f aca="false">'Male exp life yrs'!CS28/'Male start pop'!CS28</f>
        <v>23.6864776154492</v>
      </c>
      <c r="CT28" s="7" t="n">
        <f aca="false">'Male exp life yrs'!CT28/'Male start pop'!CT28</f>
        <v>22.7195737051104</v>
      </c>
      <c r="CU28" s="7" t="n">
        <f aca="false">'Male exp life yrs'!CU28/'Male start pop'!CU28</f>
        <v>21.74988991656</v>
      </c>
      <c r="CV28" s="7" t="n">
        <f aca="false">'Male exp life yrs'!CV28/'Male start pop'!CV28</f>
        <v>20.7776182389749</v>
      </c>
      <c r="CW28" s="7" t="n">
        <f aca="false">'Male exp life yrs'!CW28/'Male start pop'!CW28</f>
        <v>19.8029973557636</v>
      </c>
      <c r="CX28" s="7" t="n">
        <f aca="false">'Male exp life yrs'!CX28/'Male start pop'!CX28</f>
        <v>18.8262649408894</v>
      </c>
      <c r="CY28" s="7" t="n">
        <f aca="false">'Male exp life yrs'!CY28/'Male start pop'!CY28</f>
        <v>17.8475854874668</v>
      </c>
      <c r="CZ28" s="7" t="n">
        <f aca="false">'Male exp life yrs'!CZ28/'Male start pop'!CZ28</f>
        <v>16.8670866368286</v>
      </c>
      <c r="DA28" s="7" t="n">
        <f aca="false">'Male exp life yrs'!DA28/'Male start pop'!DA28</f>
        <v>15.8848664823646</v>
      </c>
      <c r="DB28" s="7" t="n">
        <f aca="false">'Male exp life yrs'!DB28/'Male start pop'!DB28</f>
        <v>14.9009903364388</v>
      </c>
      <c r="DC28" s="7" t="n">
        <f aca="false">'Male exp life yrs'!DC28/'Male start pop'!DC28</f>
        <v>13.9156214058418</v>
      </c>
      <c r="DD28" s="7" t="n">
        <f aca="false">'Male exp life yrs'!DD28/'Male start pop'!DD28</f>
        <v>12.9288036991113</v>
      </c>
      <c r="DE28" s="7" t="n">
        <f aca="false">'Male exp life yrs'!DE28/'Male start pop'!DE28</f>
        <v>11.9406237668268</v>
      </c>
      <c r="DF28" s="7" t="n">
        <f aca="false">'Male exp life yrs'!DF28/'Male start pop'!DF28</f>
        <v>10.9512296806356</v>
      </c>
      <c r="DG28" s="7" t="n">
        <f aca="false">'Male exp life yrs'!DG28/'Male start pop'!DG28</f>
        <v>9.96057846386637</v>
      </c>
      <c r="DH28" s="7" t="n">
        <f aca="false">'Male exp life yrs'!DH28/'Male start pop'!DH28</f>
        <v>8.9686761295401</v>
      </c>
      <c r="DI28" s="7" t="n">
        <f aca="false">'Male exp life yrs'!DI28/'Male start pop'!DI28</f>
        <v>7.97564533867955</v>
      </c>
      <c r="DJ28" s="7" t="n">
        <f aca="false">'Male exp life yrs'!DJ28/'Male start pop'!DJ28</f>
        <v>6.98163850007711</v>
      </c>
      <c r="DK28" s="7" t="n">
        <f aca="false">'Male exp life yrs'!DK28/'Male start pop'!DK28</f>
        <v>5.98673367014347</v>
      </c>
      <c r="DL28" s="7" t="n">
        <f aca="false">'Male exp life yrs'!DL28/'Male start pop'!DL28</f>
        <v>4.99094150992632</v>
      </c>
      <c r="DM28" s="7" t="n">
        <f aca="false">'Male exp life yrs'!DM28/'Male start pop'!DM28</f>
        <v>3.99431682208595</v>
      </c>
      <c r="DN28" s="7" t="n">
        <f aca="false">'Male exp life yrs'!DN28/'Male start pop'!DN28</f>
        <v>2.99688034990535</v>
      </c>
      <c r="DO28" s="7" t="n">
        <f aca="false">'Male exp life yrs'!DO28/'Male start pop'!DO28</f>
        <v>1.99866635693112</v>
      </c>
      <c r="DP28" s="7" t="n">
        <f aca="false">'Male exp life yrs'!DP28/'Male start pop'!DP28</f>
        <v>0.999687017595977</v>
      </c>
    </row>
    <row r="29" customFormat="false" ht="12.75" hidden="false" customHeight="false" outlineLevel="0" collapsed="false">
      <c r="A29" s="0" t="n">
        <v>26</v>
      </c>
      <c r="B29" s="7" t="n">
        <f aca="false">'Male exp life yrs'!B29/'Male start pop'!B29</f>
        <v>52.7926975045457</v>
      </c>
      <c r="C29" s="7" t="n">
        <f aca="false">'Male exp life yrs'!C29/'Male start pop'!C29</f>
        <v>52.7926975045457</v>
      </c>
      <c r="D29" s="7" t="n">
        <f aca="false">'Male exp life yrs'!D29/'Male start pop'!D29</f>
        <v>52.7926975045457</v>
      </c>
      <c r="E29" s="7" t="n">
        <f aca="false">'Male exp life yrs'!E29/'Male start pop'!E29</f>
        <v>52.7926975045457</v>
      </c>
      <c r="F29" s="7" t="n">
        <f aca="false">'Male exp life yrs'!F29/'Male start pop'!F29</f>
        <v>52.7926975045457</v>
      </c>
      <c r="G29" s="7" t="n">
        <f aca="false">'Male exp life yrs'!G29/'Male start pop'!G29</f>
        <v>52.7926975045457</v>
      </c>
      <c r="H29" s="7" t="n">
        <f aca="false">'Male exp life yrs'!H29/'Male start pop'!H29</f>
        <v>52.7926975045457</v>
      </c>
      <c r="I29" s="7" t="n">
        <f aca="false">'Male exp life yrs'!I29/'Male start pop'!I29</f>
        <v>52.7926975045457</v>
      </c>
      <c r="J29" s="7" t="n">
        <f aca="false">'Male exp life yrs'!J29/'Male start pop'!J29</f>
        <v>52.7926975045457</v>
      </c>
      <c r="K29" s="7" t="n">
        <f aca="false">'Male exp life yrs'!K29/'Male start pop'!K29</f>
        <v>52.7926975045457</v>
      </c>
      <c r="L29" s="7" t="n">
        <f aca="false">'Male exp life yrs'!L29/'Male start pop'!L29</f>
        <v>52.7926975045457</v>
      </c>
      <c r="M29" s="7" t="n">
        <f aca="false">'Male exp life yrs'!M29/'Male start pop'!M29</f>
        <v>52.7926975045457</v>
      </c>
      <c r="N29" s="7" t="n">
        <f aca="false">'Male exp life yrs'!N29/'Male start pop'!N29</f>
        <v>52.7926975045457</v>
      </c>
      <c r="O29" s="7" t="n">
        <f aca="false">'Male exp life yrs'!O29/'Male start pop'!O29</f>
        <v>52.7926975045458</v>
      </c>
      <c r="P29" s="7" t="n">
        <f aca="false">'Male exp life yrs'!P29/'Male start pop'!P29</f>
        <v>52.7926975045457</v>
      </c>
      <c r="Q29" s="7" t="n">
        <f aca="false">'Male exp life yrs'!Q29/'Male start pop'!Q29</f>
        <v>52.7926975045457</v>
      </c>
      <c r="R29" s="7" t="n">
        <f aca="false">'Male exp life yrs'!R29/'Male start pop'!R29</f>
        <v>52.7926975045457</v>
      </c>
      <c r="S29" s="7" t="n">
        <f aca="false">'Male exp life yrs'!S29/'Male start pop'!S29</f>
        <v>52.7926975045457</v>
      </c>
      <c r="T29" s="7" t="n">
        <f aca="false">'Male exp life yrs'!T29/'Male start pop'!T29</f>
        <v>52.7926975045457</v>
      </c>
      <c r="U29" s="7" t="n">
        <f aca="false">'Male exp life yrs'!U29/'Male start pop'!U29</f>
        <v>52.7926975045457</v>
      </c>
      <c r="V29" s="7" t="n">
        <f aca="false">'Male exp life yrs'!V29/'Male start pop'!V29</f>
        <v>52.7926975045457</v>
      </c>
      <c r="W29" s="7" t="n">
        <f aca="false">'Male exp life yrs'!W29/'Male start pop'!W29</f>
        <v>52.7926975045457</v>
      </c>
      <c r="X29" s="7" t="n">
        <f aca="false">'Male exp life yrs'!X29/'Male start pop'!X29</f>
        <v>52.7926975045457</v>
      </c>
      <c r="Y29" s="7" t="n">
        <f aca="false">'Male exp life yrs'!Y29/'Male start pop'!Y29</f>
        <v>52.7926975045457</v>
      </c>
      <c r="Z29" s="7" t="n">
        <f aca="false">'Male exp life yrs'!Z29/'Male start pop'!Z29</f>
        <v>52.7926975045458</v>
      </c>
      <c r="AA29" s="7" t="n">
        <f aca="false">'Male exp life yrs'!AA29/'Male start pop'!AA29</f>
        <v>52.7926975045457</v>
      </c>
      <c r="AB29" s="7" t="n">
        <f aca="false">'Male exp life yrs'!AB29/'Male start pop'!AB29</f>
        <v>52.7926975045457</v>
      </c>
      <c r="AC29" s="7" t="n">
        <f aca="false">'Male exp life yrs'!AC29/'Male start pop'!AC29</f>
        <v>52.7926975045457</v>
      </c>
      <c r="AD29" s="7" t="n">
        <f aca="false">'Male exp life yrs'!AD29/'Male start pop'!AD29</f>
        <v>52.7926975045457</v>
      </c>
      <c r="AE29" s="7" t="n">
        <f aca="false">'Male exp life yrs'!AE29/'Male start pop'!AE29</f>
        <v>52.7926975045457</v>
      </c>
      <c r="AF29" s="7" t="n">
        <f aca="false">'Male exp life yrs'!AF29/'Male start pop'!AF29</f>
        <v>52.7926975045457</v>
      </c>
      <c r="AG29" s="7" t="n">
        <f aca="false">'Male exp life yrs'!AG29/'Male start pop'!AG29</f>
        <v>52.7926975045457</v>
      </c>
      <c r="AH29" s="7" t="n">
        <f aca="false">'Male exp life yrs'!AH29/'Male start pop'!AH29</f>
        <v>52.7926975045457</v>
      </c>
      <c r="AI29" s="7" t="n">
        <f aca="false">'Male exp life yrs'!AI29/'Male start pop'!AI29</f>
        <v>52.7926975045457</v>
      </c>
      <c r="AJ29" s="7" t="n">
        <f aca="false">'Male exp life yrs'!AJ29/'Male start pop'!AJ29</f>
        <v>52.7926975045457</v>
      </c>
      <c r="AK29" s="7" t="n">
        <f aca="false">'Male exp life yrs'!AK29/'Male start pop'!AK29</f>
        <v>52.7926975045457</v>
      </c>
      <c r="AL29" s="7" t="n">
        <f aca="false">'Male exp life yrs'!AL29/'Male start pop'!AL29</f>
        <v>52.7926975045457</v>
      </c>
      <c r="AM29" s="7" t="n">
        <f aca="false">'Male exp life yrs'!AM29/'Male start pop'!AM29</f>
        <v>52.7926975045457</v>
      </c>
      <c r="AN29" s="7" t="n">
        <f aca="false">'Male exp life yrs'!AN29/'Male start pop'!AN29</f>
        <v>52.7926975045457</v>
      </c>
      <c r="AO29" s="7" t="n">
        <f aca="false">'Male exp life yrs'!AO29/'Male start pop'!AO29</f>
        <v>52.7926975045457</v>
      </c>
      <c r="AP29" s="7" t="n">
        <f aca="false">'Male exp life yrs'!AP29/'Male start pop'!AP29</f>
        <v>52.7903218957084</v>
      </c>
      <c r="AQ29" s="7" t="n">
        <f aca="false">'Male exp life yrs'!AQ29/'Male start pop'!AQ29</f>
        <v>52.7849189901899</v>
      </c>
      <c r="AR29" s="7" t="n">
        <f aca="false">'Male exp life yrs'!AR29/'Male start pop'!AR29</f>
        <v>52.7780339350038</v>
      </c>
      <c r="AS29" s="7" t="n">
        <f aca="false">'Male exp life yrs'!AS29/'Male start pop'!AS29</f>
        <v>52.7692601400979</v>
      </c>
      <c r="AT29" s="7" t="n">
        <f aca="false">'Male exp life yrs'!AT29/'Male start pop'!AT29</f>
        <v>52.7580794777836</v>
      </c>
      <c r="AU29" s="7" t="n">
        <f aca="false">'Male exp life yrs'!AU29/'Male start pop'!AU29</f>
        <v>52.7438316852232</v>
      </c>
      <c r="AV29" s="7" t="n">
        <f aca="false">'Male exp life yrs'!AV29/'Male start pop'!AV29</f>
        <v>52.7256753732683</v>
      </c>
      <c r="AW29" s="7" t="n">
        <f aca="false">'Male exp life yrs'!AW29/'Male start pop'!AW29</f>
        <v>52.7025383390637</v>
      </c>
      <c r="AX29" s="7" t="n">
        <f aca="false">'Male exp life yrs'!AX29/'Male start pop'!AX29</f>
        <v>52.6730542481807</v>
      </c>
      <c r="AY29" s="7" t="n">
        <f aca="false">'Male exp life yrs'!AY29/'Male start pop'!AY29</f>
        <v>52.6354819471021</v>
      </c>
      <c r="AZ29" s="7" t="n">
        <f aca="false">'Male exp life yrs'!AZ29/'Male start pop'!AZ29</f>
        <v>52.5876026411421</v>
      </c>
      <c r="BA29" s="7" t="n">
        <f aca="false">'Male exp life yrs'!BA29/'Male start pop'!BA29</f>
        <v>52.5265888657437</v>
      </c>
      <c r="BB29" s="7" t="n">
        <f aca="false">'Male exp life yrs'!BB29/'Male start pop'!BB29</f>
        <v>52.4488375133854</v>
      </c>
      <c r="BC29" s="7" t="n">
        <f aca="false">'Male exp life yrs'!BC29/'Male start pop'!BC29</f>
        <v>52.3497570556678</v>
      </c>
      <c r="BD29" s="7" t="n">
        <f aca="false">'Male exp life yrs'!BD29/'Male start pop'!BD29</f>
        <v>52.2234963951938</v>
      </c>
      <c r="BE29" s="7" t="n">
        <f aca="false">'Male exp life yrs'!BE29/'Male start pop'!BE29</f>
        <v>52.0625993348592</v>
      </c>
      <c r="BF29" s="7" t="n">
        <f aca="false">'Male exp life yrs'!BF29/'Male start pop'!BF29</f>
        <v>51.8690043541706</v>
      </c>
      <c r="BG29" s="7" t="n">
        <f aca="false">'Male exp life yrs'!BG29/'Male start pop'!BG29</f>
        <v>51.6443219359985</v>
      </c>
      <c r="BH29" s="7" t="n">
        <f aca="false">'Male exp life yrs'!BH29/'Male start pop'!BH29</f>
        <v>51.3840412671216</v>
      </c>
      <c r="BI29" s="7" t="n">
        <f aca="false">'Male exp life yrs'!BI29/'Male start pop'!BI29</f>
        <v>51.0865648301433</v>
      </c>
      <c r="BJ29" s="7" t="n">
        <f aca="false">'Male exp life yrs'!BJ29/'Male start pop'!BJ29</f>
        <v>50.7502129348934</v>
      </c>
      <c r="BK29" s="7" t="n">
        <f aca="false">'Male exp life yrs'!BK29/'Male start pop'!BK29</f>
        <v>50.3746201581315</v>
      </c>
      <c r="BL29" s="7" t="n">
        <f aca="false">'Male exp life yrs'!BL29/'Male start pop'!BL29</f>
        <v>49.9602844512767</v>
      </c>
      <c r="BM29" s="7" t="n">
        <f aca="false">'Male exp life yrs'!BM29/'Male start pop'!BM29</f>
        <v>49.5084294241913</v>
      </c>
      <c r="BN29" s="7" t="n">
        <f aca="false">'Male exp life yrs'!BN29/'Male start pop'!BN29</f>
        <v>49.0197883959507</v>
      </c>
      <c r="BO29" s="7" t="n">
        <f aca="false">'Male exp life yrs'!BO29/'Male start pop'!BO29</f>
        <v>48.4954562701715</v>
      </c>
      <c r="BP29" s="7" t="n">
        <f aca="false">'Male exp life yrs'!BP29/'Male start pop'!BP29</f>
        <v>47.9367829358009</v>
      </c>
      <c r="BQ29" s="7" t="n">
        <f aca="false">'Male exp life yrs'!BQ29/'Male start pop'!BQ29</f>
        <v>47.3456568448099</v>
      </c>
      <c r="BR29" s="7" t="n">
        <f aca="false">'Male exp life yrs'!BR29/'Male start pop'!BR29</f>
        <v>46.7242806125427</v>
      </c>
      <c r="BS29" s="7" t="n">
        <f aca="false">'Male exp life yrs'!BS29/'Male start pop'!BS29</f>
        <v>46.0744598564681</v>
      </c>
      <c r="BT29" s="7" t="n">
        <f aca="false">'Male exp life yrs'!BT29/'Male start pop'!BT29</f>
        <v>45.3980622764089</v>
      </c>
      <c r="BU29" s="7" t="n">
        <f aca="false">'Male exp life yrs'!BU29/'Male start pop'!BU29</f>
        <v>44.6971797988162</v>
      </c>
      <c r="BV29" s="7" t="n">
        <f aca="false">'Male exp life yrs'!BV29/'Male start pop'!BV29</f>
        <v>43.9733251773547</v>
      </c>
      <c r="BW29" s="7" t="n">
        <f aca="false">'Male exp life yrs'!BW29/'Male start pop'!BW29</f>
        <v>43.2278338286692</v>
      </c>
      <c r="BX29" s="7" t="n">
        <f aca="false">'Male exp life yrs'!BX29/'Male start pop'!BX29</f>
        <v>42.4624003729938</v>
      </c>
      <c r="BY29" s="7" t="n">
        <f aca="false">'Male exp life yrs'!BY29/'Male start pop'!BY29</f>
        <v>41.6784207489281</v>
      </c>
      <c r="BZ29" s="7" t="n">
        <f aca="false">'Male exp life yrs'!BZ29/'Male start pop'!BZ29</f>
        <v>40.8771551715545</v>
      </c>
      <c r="CA29" s="7" t="n">
        <f aca="false">'Male exp life yrs'!CA29/'Male start pop'!CA29</f>
        <v>40.0596916429935</v>
      </c>
      <c r="CB29" s="7" t="n">
        <f aca="false">'Male exp life yrs'!CB29/'Male start pop'!CB29</f>
        <v>39.2273447029474</v>
      </c>
      <c r="CC29" s="7" t="n">
        <f aca="false">'Male exp life yrs'!CC29/'Male start pop'!CC29</f>
        <v>38.381366031048</v>
      </c>
      <c r="CD29" s="7" t="n">
        <f aca="false">'Male exp life yrs'!CD29/'Male start pop'!CD29</f>
        <v>37.5227913956576</v>
      </c>
      <c r="CE29" s="7" t="n">
        <f aca="false">'Male exp life yrs'!CE29/'Male start pop'!CE29</f>
        <v>36.6525955515517</v>
      </c>
      <c r="CF29" s="7" t="n">
        <f aca="false">'Male exp life yrs'!CF29/'Male start pop'!CF29</f>
        <v>35.7715263969021</v>
      </c>
      <c r="CG29" s="7" t="n">
        <f aca="false">'Male exp life yrs'!CG29/'Male start pop'!CG29</f>
        <v>34.8805185428014</v>
      </c>
      <c r="CH29" s="7" t="n">
        <f aca="false">'Male exp life yrs'!CH29/'Male start pop'!CH29</f>
        <v>33.9807177842311</v>
      </c>
      <c r="CI29" s="7" t="n">
        <f aca="false">'Male exp life yrs'!CI29/'Male start pop'!CI29</f>
        <v>33.0729441241655</v>
      </c>
      <c r="CJ29" s="7" t="n">
        <f aca="false">'Male exp life yrs'!CJ29/'Male start pop'!CJ29</f>
        <v>32.1576859784696</v>
      </c>
      <c r="CK29" s="7" t="n">
        <f aca="false">'Male exp life yrs'!CK29/'Male start pop'!CK29</f>
        <v>31.2355752200265</v>
      </c>
      <c r="CL29" s="7" t="n">
        <f aca="false">'Male exp life yrs'!CL29/'Male start pop'!CL29</f>
        <v>30.3071084284403</v>
      </c>
      <c r="CM29" s="7" t="n">
        <f aca="false">'Male exp life yrs'!CM29/'Male start pop'!CM29</f>
        <v>29.372680645748</v>
      </c>
      <c r="CN29" s="7" t="n">
        <f aca="false">'Male exp life yrs'!CN29/'Male start pop'!CN29</f>
        <v>28.4327563757316</v>
      </c>
      <c r="CO29" s="7" t="n">
        <f aca="false">'Male exp life yrs'!CO29/'Male start pop'!CO29</f>
        <v>27.4877407861758</v>
      </c>
      <c r="CP29" s="7" t="n">
        <f aca="false">'Male exp life yrs'!CP29/'Male start pop'!CP29</f>
        <v>26.5381322436481</v>
      </c>
      <c r="CQ29" s="7" t="n">
        <f aca="false">'Male exp life yrs'!CQ29/'Male start pop'!CQ29</f>
        <v>25.5843693282591</v>
      </c>
      <c r="CR29" s="7" t="n">
        <f aca="false">'Male exp life yrs'!CR29/'Male start pop'!CR29</f>
        <v>24.6267629341327</v>
      </c>
      <c r="CS29" s="7" t="n">
        <f aca="false">'Male exp life yrs'!CS29/'Male start pop'!CS29</f>
        <v>23.6655396181961</v>
      </c>
      <c r="CT29" s="7" t="n">
        <f aca="false">'Male exp life yrs'!CT29/'Male start pop'!CT29</f>
        <v>22.7010006253521</v>
      </c>
      <c r="CU29" s="7" t="n">
        <f aca="false">'Male exp life yrs'!CU29/'Male start pop'!CU29</f>
        <v>21.7334910880915</v>
      </c>
      <c r="CV29" s="7" t="n">
        <f aca="false">'Male exp life yrs'!CV29/'Male start pop'!CV29</f>
        <v>20.7631999314236</v>
      </c>
      <c r="CW29" s="7" t="n">
        <f aca="false">'Male exp life yrs'!CW29/'Male start pop'!CW29</f>
        <v>19.7903192647787</v>
      </c>
      <c r="CX29" s="7" t="n">
        <f aca="false">'Male exp life yrs'!CX29/'Male start pop'!CX29</f>
        <v>18.8150879210665</v>
      </c>
      <c r="CY29" s="7" t="n">
        <f aca="false">'Male exp life yrs'!CY29/'Male start pop'!CY29</f>
        <v>17.837743723119</v>
      </c>
      <c r="CZ29" s="7" t="n">
        <f aca="false">'Male exp life yrs'!CZ29/'Male start pop'!CZ29</f>
        <v>16.8584512670822</v>
      </c>
      <c r="DA29" s="7" t="n">
        <f aca="false">'Male exp life yrs'!DA29/'Male start pop'!DA29</f>
        <v>15.8773382742377</v>
      </c>
      <c r="DB29" s="7" t="n">
        <f aca="false">'Male exp life yrs'!DB29/'Male start pop'!DB29</f>
        <v>14.894502899417</v>
      </c>
      <c r="DC29" s="7" t="n">
        <f aca="false">'Male exp life yrs'!DC29/'Male start pop'!DC29</f>
        <v>13.9100104958928</v>
      </c>
      <c r="DD29" s="7" t="n">
        <f aca="false">'Male exp life yrs'!DD29/'Male start pop'!DD29</f>
        <v>12.9240243726814</v>
      </c>
      <c r="DE29" s="7" t="n">
        <f aca="false">'Male exp life yrs'!DE29/'Male start pop'!DE29</f>
        <v>11.9365885658857</v>
      </c>
      <c r="DF29" s="7" t="n">
        <f aca="false">'Male exp life yrs'!DF29/'Male start pop'!DF29</f>
        <v>10.9477896802966</v>
      </c>
      <c r="DG29" s="7" t="n">
        <f aca="false">'Male exp life yrs'!DG29/'Male start pop'!DG29</f>
        <v>9.95777588030706</v>
      </c>
      <c r="DH29" s="7" t="n">
        <f aca="false">'Male exp life yrs'!DH29/'Male start pop'!DH29</f>
        <v>8.96650416232721</v>
      </c>
      <c r="DI29" s="7" t="n">
        <f aca="false">'Male exp life yrs'!DI29/'Male start pop'!DI29</f>
        <v>7.97398054314418</v>
      </c>
      <c r="DJ29" s="7" t="n">
        <f aca="false">'Male exp life yrs'!DJ29/'Male start pop'!DJ29</f>
        <v>6.98032776061035</v>
      </c>
      <c r="DK29" s="7" t="n">
        <f aca="false">'Male exp life yrs'!DK29/'Male start pop'!DK29</f>
        <v>5.9856983189804</v>
      </c>
      <c r="DL29" s="7" t="n">
        <f aca="false">'Male exp life yrs'!DL29/'Male start pop'!DL29</f>
        <v>4.9901703235562</v>
      </c>
      <c r="DM29" s="7" t="n">
        <f aca="false">'Male exp life yrs'!DM29/'Male start pop'!DM29</f>
        <v>3.99375444206305</v>
      </c>
      <c r="DN29" s="7" t="n">
        <f aca="false">'Male exp life yrs'!DN29/'Male start pop'!DN29</f>
        <v>2.99650551148728</v>
      </c>
      <c r="DO29" s="7" t="n">
        <f aca="false">'Male exp life yrs'!DO29/'Male start pop'!DO29</f>
        <v>1.99844428810457</v>
      </c>
      <c r="DP29" s="7" t="n">
        <f aca="false">'Male exp life yrs'!DP29/'Male start pop'!DP29</f>
        <v>0.999605056922719</v>
      </c>
    </row>
    <row r="30" customFormat="false" ht="12.75" hidden="false" customHeight="false" outlineLevel="0" collapsed="false">
      <c r="A30" s="0" t="n">
        <v>27</v>
      </c>
      <c r="B30" s="7" t="n">
        <f aca="false">'Male exp life yrs'!B30/'Male start pop'!B30</f>
        <v>51.8340354345478</v>
      </c>
      <c r="C30" s="7" t="n">
        <f aca="false">'Male exp life yrs'!C30/'Male start pop'!C30</f>
        <v>51.8340354345478</v>
      </c>
      <c r="D30" s="7" t="n">
        <f aca="false">'Male exp life yrs'!D30/'Male start pop'!D30</f>
        <v>51.8340354345478</v>
      </c>
      <c r="E30" s="7" t="n">
        <f aca="false">'Male exp life yrs'!E30/'Male start pop'!E30</f>
        <v>51.8340354345478</v>
      </c>
      <c r="F30" s="7" t="n">
        <f aca="false">'Male exp life yrs'!F30/'Male start pop'!F30</f>
        <v>51.8340354345478</v>
      </c>
      <c r="G30" s="7" t="n">
        <f aca="false">'Male exp life yrs'!G30/'Male start pop'!G30</f>
        <v>51.8340354345478</v>
      </c>
      <c r="H30" s="7" t="n">
        <f aca="false">'Male exp life yrs'!H30/'Male start pop'!H30</f>
        <v>51.8340354345478</v>
      </c>
      <c r="I30" s="7" t="n">
        <f aca="false">'Male exp life yrs'!I30/'Male start pop'!I30</f>
        <v>51.8340354345478</v>
      </c>
      <c r="J30" s="7" t="n">
        <f aca="false">'Male exp life yrs'!J30/'Male start pop'!J30</f>
        <v>51.8340354345478</v>
      </c>
      <c r="K30" s="7" t="n">
        <f aca="false">'Male exp life yrs'!K30/'Male start pop'!K30</f>
        <v>51.8340354345478</v>
      </c>
      <c r="L30" s="7" t="n">
        <f aca="false">'Male exp life yrs'!L30/'Male start pop'!L30</f>
        <v>51.8340354345478</v>
      </c>
      <c r="M30" s="7" t="n">
        <f aca="false">'Male exp life yrs'!M30/'Male start pop'!M30</f>
        <v>51.8340354345478</v>
      </c>
      <c r="N30" s="7" t="n">
        <f aca="false">'Male exp life yrs'!N30/'Male start pop'!N30</f>
        <v>51.8340354345478</v>
      </c>
      <c r="O30" s="7" t="n">
        <f aca="false">'Male exp life yrs'!O30/'Male start pop'!O30</f>
        <v>51.8340354345478</v>
      </c>
      <c r="P30" s="7" t="n">
        <f aca="false">'Male exp life yrs'!P30/'Male start pop'!P30</f>
        <v>51.8340354345478</v>
      </c>
      <c r="Q30" s="7" t="n">
        <f aca="false">'Male exp life yrs'!Q30/'Male start pop'!Q30</f>
        <v>51.8340354345478</v>
      </c>
      <c r="R30" s="7" t="n">
        <f aca="false">'Male exp life yrs'!R30/'Male start pop'!R30</f>
        <v>51.8340354345478</v>
      </c>
      <c r="S30" s="7" t="n">
        <f aca="false">'Male exp life yrs'!S30/'Male start pop'!S30</f>
        <v>51.8340354345478</v>
      </c>
      <c r="T30" s="7" t="n">
        <f aca="false">'Male exp life yrs'!T30/'Male start pop'!T30</f>
        <v>51.8340354345478</v>
      </c>
      <c r="U30" s="7" t="n">
        <f aca="false">'Male exp life yrs'!U30/'Male start pop'!U30</f>
        <v>51.8340354345478</v>
      </c>
      <c r="V30" s="7" t="n">
        <f aca="false">'Male exp life yrs'!V30/'Male start pop'!V30</f>
        <v>51.8340354345478</v>
      </c>
      <c r="W30" s="7" t="n">
        <f aca="false">'Male exp life yrs'!W30/'Male start pop'!W30</f>
        <v>51.8340354345478</v>
      </c>
      <c r="X30" s="7" t="n">
        <f aca="false">'Male exp life yrs'!X30/'Male start pop'!X30</f>
        <v>51.8340354345478</v>
      </c>
      <c r="Y30" s="7" t="n">
        <f aca="false">'Male exp life yrs'!Y30/'Male start pop'!Y30</f>
        <v>51.8340354345478</v>
      </c>
      <c r="Z30" s="7" t="n">
        <f aca="false">'Male exp life yrs'!Z30/'Male start pop'!Z30</f>
        <v>51.8340354345478</v>
      </c>
      <c r="AA30" s="7" t="n">
        <f aca="false">'Male exp life yrs'!AA30/'Male start pop'!AA30</f>
        <v>51.8340354345478</v>
      </c>
      <c r="AB30" s="7" t="n">
        <f aca="false">'Male exp life yrs'!AB30/'Male start pop'!AB30</f>
        <v>51.8340354345478</v>
      </c>
      <c r="AC30" s="7" t="n">
        <f aca="false">'Male exp life yrs'!AC30/'Male start pop'!AC30</f>
        <v>51.8340354345478</v>
      </c>
      <c r="AD30" s="7" t="n">
        <f aca="false">'Male exp life yrs'!AD30/'Male start pop'!AD30</f>
        <v>51.8340354345478</v>
      </c>
      <c r="AE30" s="7" t="n">
        <f aca="false">'Male exp life yrs'!AE30/'Male start pop'!AE30</f>
        <v>51.8340354345478</v>
      </c>
      <c r="AF30" s="7" t="n">
        <f aca="false">'Male exp life yrs'!AF30/'Male start pop'!AF30</f>
        <v>51.8340354345478</v>
      </c>
      <c r="AG30" s="7" t="n">
        <f aca="false">'Male exp life yrs'!AG30/'Male start pop'!AG30</f>
        <v>51.8340354345478</v>
      </c>
      <c r="AH30" s="7" t="n">
        <f aca="false">'Male exp life yrs'!AH30/'Male start pop'!AH30</f>
        <v>51.8340354345478</v>
      </c>
      <c r="AI30" s="7" t="n">
        <f aca="false">'Male exp life yrs'!AI30/'Male start pop'!AI30</f>
        <v>51.8340354345478</v>
      </c>
      <c r="AJ30" s="7" t="n">
        <f aca="false">'Male exp life yrs'!AJ30/'Male start pop'!AJ30</f>
        <v>51.8340354345478</v>
      </c>
      <c r="AK30" s="7" t="n">
        <f aca="false">'Male exp life yrs'!AK30/'Male start pop'!AK30</f>
        <v>51.8340354345478</v>
      </c>
      <c r="AL30" s="7" t="n">
        <f aca="false">'Male exp life yrs'!AL30/'Male start pop'!AL30</f>
        <v>51.8340354345478</v>
      </c>
      <c r="AM30" s="7" t="n">
        <f aca="false">'Male exp life yrs'!AM30/'Male start pop'!AM30</f>
        <v>51.8340354345478</v>
      </c>
      <c r="AN30" s="7" t="n">
        <f aca="false">'Male exp life yrs'!AN30/'Male start pop'!AN30</f>
        <v>51.8340354345478</v>
      </c>
      <c r="AO30" s="7" t="n">
        <f aca="false">'Male exp life yrs'!AO30/'Male start pop'!AO30</f>
        <v>51.8340354345478</v>
      </c>
      <c r="AP30" s="7" t="n">
        <f aca="false">'Male exp life yrs'!AP30/'Male start pop'!AP30</f>
        <v>51.8340354345478</v>
      </c>
      <c r="AQ30" s="7" t="n">
        <f aca="false">'Male exp life yrs'!AQ30/'Male start pop'!AQ30</f>
        <v>51.8316579477666</v>
      </c>
      <c r="AR30" s="7" t="n">
        <f aca="false">'Male exp life yrs'!AR30/'Male start pop'!AR30</f>
        <v>51.8262507711942</v>
      </c>
      <c r="AS30" s="7" t="n">
        <f aca="false">'Male exp life yrs'!AS30/'Male start pop'!AS30</f>
        <v>51.8193602732992</v>
      </c>
      <c r="AT30" s="7" t="n">
        <f aca="false">'Male exp life yrs'!AT30/'Male start pop'!AT30</f>
        <v>51.8105795426157</v>
      </c>
      <c r="AU30" s="7" t="n">
        <f aca="false">'Male exp life yrs'!AU30/'Male start pop'!AU30</f>
        <v>51.7993900418697</v>
      </c>
      <c r="AV30" s="7" t="n">
        <f aca="false">'Male exp life yrs'!AV30/'Male start pop'!AV30</f>
        <v>51.7851309862787</v>
      </c>
      <c r="AW30" s="7" t="n">
        <f aca="false">'Male exp life yrs'!AW30/'Male start pop'!AW30</f>
        <v>51.7669603215673</v>
      </c>
      <c r="AX30" s="7" t="n">
        <f aca="false">'Male exp life yrs'!AX30/'Male start pop'!AX30</f>
        <v>51.7438049972927</v>
      </c>
      <c r="AY30" s="7" t="n">
        <f aca="false">'Male exp life yrs'!AY30/'Male start pop'!AY30</f>
        <v>51.7142975989243</v>
      </c>
      <c r="AZ30" s="7" t="n">
        <f aca="false">'Male exp life yrs'!AZ30/'Male start pop'!AZ30</f>
        <v>51.6766955965446</v>
      </c>
      <c r="BA30" s="7" t="n">
        <f aca="false">'Male exp life yrs'!BA30/'Male start pop'!BA30</f>
        <v>51.6287784414873</v>
      </c>
      <c r="BB30" s="7" t="n">
        <f aca="false">'Male exp life yrs'!BB30/'Male start pop'!BB30</f>
        <v>51.5677164340546</v>
      </c>
      <c r="BC30" s="7" t="n">
        <f aca="false">'Male exp life yrs'!BC30/'Male start pop'!BC30</f>
        <v>51.4899036184306</v>
      </c>
      <c r="BD30" s="7" t="n">
        <f aca="false">'Male exp life yrs'!BD30/'Male start pop'!BD30</f>
        <v>51.3907448365641</v>
      </c>
      <c r="BE30" s="7" t="n">
        <f aca="false">'Male exp life yrs'!BE30/'Male start pop'!BE30</f>
        <v>51.2643843657036</v>
      </c>
      <c r="BF30" s="7" t="n">
        <f aca="false">'Male exp life yrs'!BF30/'Male start pop'!BF30</f>
        <v>51.1033601145426</v>
      </c>
      <c r="BG30" s="7" t="n">
        <f aca="false">'Male exp life yrs'!BG30/'Male start pop'!BG30</f>
        <v>50.9096120949758</v>
      </c>
      <c r="BH30" s="7" t="n">
        <f aca="false">'Male exp life yrs'!BH30/'Male start pop'!BH30</f>
        <v>50.6847520629777</v>
      </c>
      <c r="BI30" s="7" t="n">
        <f aca="false">'Male exp life yrs'!BI30/'Male start pop'!BI30</f>
        <v>50.4242656394815</v>
      </c>
      <c r="BJ30" s="7" t="n">
        <f aca="false">'Male exp life yrs'!BJ30/'Male start pop'!BJ30</f>
        <v>50.126554044236</v>
      </c>
      <c r="BK30" s="7" t="n">
        <f aca="false">'Male exp life yrs'!BK30/'Male start pop'!BK30</f>
        <v>49.7899362592584</v>
      </c>
      <c r="BL30" s="7" t="n">
        <f aca="false">'Male exp life yrs'!BL30/'Male start pop'!BL30</f>
        <v>49.4140465724372</v>
      </c>
      <c r="BM30" s="7" t="n">
        <f aca="false">'Male exp life yrs'!BM30/'Male start pop'!BM30</f>
        <v>48.9993833288275</v>
      </c>
      <c r="BN30" s="7" t="n">
        <f aca="false">'Male exp life yrs'!BN30/'Male start pop'!BN30</f>
        <v>48.5471711055681</v>
      </c>
      <c r="BO30" s="7" t="n">
        <f aca="false">'Male exp life yrs'!BO30/'Male start pop'!BO30</f>
        <v>48.0581438014307</v>
      </c>
      <c r="BP30" s="7" t="n">
        <f aca="false">'Male exp life yrs'!BP30/'Male start pop'!BP30</f>
        <v>47.5333971855649</v>
      </c>
      <c r="BQ30" s="7" t="n">
        <f aca="false">'Male exp life yrs'!BQ30/'Male start pop'!BQ30</f>
        <v>46.9742822140195</v>
      </c>
      <c r="BR30" s="7" t="n">
        <f aca="false">'Male exp life yrs'!BR30/'Male start pop'!BR30</f>
        <v>46.3826888316066</v>
      </c>
      <c r="BS30" s="7" t="n">
        <f aca="false">'Male exp life yrs'!BS30/'Male start pop'!BS30</f>
        <v>45.7608213948612</v>
      </c>
      <c r="BT30" s="7" t="n">
        <f aca="false">'Male exp life yrs'!BT30/'Male start pop'!BT30</f>
        <v>45.1104869486116</v>
      </c>
      <c r="BU30" s="7" t="n">
        <f aca="false">'Male exp life yrs'!BU30/'Male start pop'!BU30</f>
        <v>44.4335546691173</v>
      </c>
      <c r="BV30" s="7" t="n">
        <f aca="false">'Male exp life yrs'!BV30/'Male start pop'!BV30</f>
        <v>43.7321181365192</v>
      </c>
      <c r="BW30" s="7" t="n">
        <f aca="false">'Male exp life yrs'!BW30/'Male start pop'!BW30</f>
        <v>43.0076913003298</v>
      </c>
      <c r="BX30" s="7" t="n">
        <f aca="false">'Male exp life yrs'!BX30/'Male start pop'!BX30</f>
        <v>42.2616106328549</v>
      </c>
      <c r="BY30" s="7" t="n">
        <f aca="false">'Male exp life yrs'!BY30/'Male start pop'!BY30</f>
        <v>41.4955720939437</v>
      </c>
      <c r="BZ30" s="7" t="n">
        <f aca="false">'Male exp life yrs'!BZ30/'Male start pop'!BZ30</f>
        <v>40.7109727257002</v>
      </c>
      <c r="CA30" s="7" t="n">
        <f aca="false">'Male exp life yrs'!CA30/'Male start pop'!CA30</f>
        <v>39.90907373942</v>
      </c>
      <c r="CB30" s="7" t="n">
        <f aca="false">'Male exp life yrs'!CB30/'Male start pop'!CB30</f>
        <v>39.0909639973007</v>
      </c>
      <c r="CC30" s="7" t="n">
        <f aca="false">'Male exp life yrs'!CC30/'Male start pop'!CC30</f>
        <v>38.2579590782024</v>
      </c>
      <c r="CD30" s="7" t="n">
        <f aca="false">'Male exp life yrs'!CD30/'Male start pop'!CD30</f>
        <v>37.4113116512226</v>
      </c>
      <c r="CE30" s="7" t="n">
        <f aca="false">'Male exp life yrs'!CE30/'Male start pop'!CE30</f>
        <v>36.5520583035095</v>
      </c>
      <c r="CF30" s="7" t="n">
        <f aca="false">'Male exp life yrs'!CF30/'Male start pop'!CF30</f>
        <v>35.6811745603928</v>
      </c>
      <c r="CG30" s="7" t="n">
        <f aca="false">'Male exp life yrs'!CG30/'Male start pop'!CG30</f>
        <v>34.7994089112653</v>
      </c>
      <c r="CH30" s="7" t="n">
        <f aca="false">'Male exp life yrs'!CH30/'Male start pop'!CH30</f>
        <v>33.9076967060399</v>
      </c>
      <c r="CI30" s="7" t="n">
        <f aca="false">'Male exp life yrs'!CI30/'Male start pop'!CI30</f>
        <v>33.0071846454609</v>
      </c>
      <c r="CJ30" s="7" t="n">
        <f aca="false">'Male exp life yrs'!CJ30/'Male start pop'!CJ30</f>
        <v>32.0986933807238</v>
      </c>
      <c r="CK30" s="7" t="n">
        <f aca="false">'Male exp life yrs'!CK30/'Male start pop'!CK30</f>
        <v>31.1827117137913</v>
      </c>
      <c r="CL30" s="7" t="n">
        <f aca="false">'Male exp life yrs'!CL30/'Male start pop'!CL30</f>
        <v>30.2598720170489</v>
      </c>
      <c r="CM30" s="7" t="n">
        <f aca="false">'Male exp life yrs'!CM30/'Male start pop'!CM30</f>
        <v>29.330671262652</v>
      </c>
      <c r="CN30" s="7" t="n">
        <f aca="false">'Male exp life yrs'!CN30/'Male start pop'!CN30</f>
        <v>28.3955048049225</v>
      </c>
      <c r="CO30" s="7" t="n">
        <f aca="false">'Male exp life yrs'!CO30/'Male start pop'!CO30</f>
        <v>27.4548375148376</v>
      </c>
      <c r="CP30" s="7" t="n">
        <f aca="false">'Male exp life yrs'!CP30/'Male start pop'!CP30</f>
        <v>26.5090748804714</v>
      </c>
      <c r="CQ30" s="7" t="n">
        <f aca="false">'Male exp life yrs'!CQ30/'Male start pop'!CQ30</f>
        <v>25.5587156623554</v>
      </c>
      <c r="CR30" s="7" t="n">
        <f aca="false">'Male exp life yrs'!CR30/'Male start pop'!CR30</f>
        <v>24.6041987873026</v>
      </c>
      <c r="CS30" s="7" t="n">
        <f aca="false">'Male exp life yrs'!CS30/'Male start pop'!CS30</f>
        <v>23.6458353952016</v>
      </c>
      <c r="CT30" s="7" t="n">
        <f aca="false">'Male exp life yrs'!CT30/'Male start pop'!CT30</f>
        <v>22.6838522220757</v>
      </c>
      <c r="CU30" s="7" t="n">
        <f aca="false">'Male exp life yrs'!CU30/'Male start pop'!CU30</f>
        <v>21.7185507509647</v>
      </c>
      <c r="CV30" s="7" t="n">
        <f aca="false">'Male exp life yrs'!CV30/'Male start pop'!CV30</f>
        <v>20.7502763871904</v>
      </c>
      <c r="CW30" s="7" t="n">
        <f aca="false">'Male exp life yrs'!CW30/'Male start pop'!CW30</f>
        <v>19.7792182051091</v>
      </c>
      <c r="CX30" s="7" t="n">
        <f aca="false">'Male exp life yrs'!CX30/'Male start pop'!CX30</f>
        <v>18.8055684660159</v>
      </c>
      <c r="CY30" s="7" t="n">
        <f aca="false">'Male exp life yrs'!CY30/'Male start pop'!CY30</f>
        <v>17.8295661916204</v>
      </c>
      <c r="CZ30" s="7" t="n">
        <f aca="false">'Male exp life yrs'!CZ30/'Male start pop'!CZ30</f>
        <v>16.8514493927559</v>
      </c>
      <c r="DA30" s="7" t="n">
        <f aca="false">'Male exp life yrs'!DA30/'Male start pop'!DA30</f>
        <v>15.8713827956835</v>
      </c>
      <c r="DB30" s="7" t="n">
        <f aca="false">'Male exp life yrs'!DB30/'Male start pop'!DB30</f>
        <v>14.8894942226499</v>
      </c>
      <c r="DC30" s="7" t="n">
        <f aca="false">'Male exp life yrs'!DC30/'Male start pop'!DC30</f>
        <v>13.9058819060789</v>
      </c>
      <c r="DD30" s="7" t="n">
        <f aca="false">'Male exp life yrs'!DD30/'Male start pop'!DD30</f>
        <v>12.9206112509056</v>
      </c>
      <c r="DE30" s="7" t="n">
        <f aca="false">'Male exp life yrs'!DE30/'Male start pop'!DE30</f>
        <v>11.9338456952441</v>
      </c>
      <c r="DF30" s="7" t="n">
        <f aca="false">'Male exp life yrs'!DF30/'Male start pop'!DF30</f>
        <v>10.9456293100079</v>
      </c>
      <c r="DG30" s="7" t="n">
        <f aca="false">'Male exp life yrs'!DG30/'Male start pop'!DG30</f>
        <v>9.95604876845021</v>
      </c>
      <c r="DH30" s="7" t="n">
        <f aca="false">'Male exp life yrs'!DH30/'Male start pop'!DH30</f>
        <v>8.96525235208941</v>
      </c>
      <c r="DI30" s="7" t="n">
        <f aca="false">'Male exp life yrs'!DI30/'Male start pop'!DI30</f>
        <v>7.97319702334082</v>
      </c>
      <c r="DJ30" s="7" t="n">
        <f aca="false">'Male exp life yrs'!DJ30/'Male start pop'!DJ30</f>
        <v>6.97988880374792</v>
      </c>
      <c r="DK30" s="7" t="n">
        <f aca="false">'Male exp life yrs'!DK30/'Male start pop'!DK30</f>
        <v>5.98545052818866</v>
      </c>
      <c r="DL30" s="7" t="n">
        <f aca="false">'Male exp life yrs'!DL30/'Male start pop'!DL30</f>
        <v>4.99003482147394</v>
      </c>
      <c r="DM30" s="7" t="n">
        <f aca="false">'Male exp life yrs'!DM30/'Male start pop'!DM30</f>
        <v>3.9937198506487</v>
      </c>
      <c r="DN30" s="7" t="n">
        <f aca="false">'Male exp life yrs'!DN30/'Male start pop'!DN30</f>
        <v>2.9965162918712</v>
      </c>
      <c r="DO30" s="7" t="n">
        <f aca="false">'Male exp life yrs'!DO30/'Male start pop'!DO30</f>
        <v>1.99847902547697</v>
      </c>
      <c r="DP30" s="7" t="n">
        <f aca="false">'Male exp life yrs'!DP30/'Male start pop'!DP30</f>
        <v>0.999628824149746</v>
      </c>
    </row>
    <row r="31" customFormat="false" ht="12.75" hidden="false" customHeight="false" outlineLevel="0" collapsed="false">
      <c r="A31" s="0" t="n">
        <v>28</v>
      </c>
      <c r="B31" s="7" t="n">
        <f aca="false">'Male exp life yrs'!B31/'Male start pop'!B31</f>
        <v>50.8721716535336</v>
      </c>
      <c r="C31" s="7" t="n">
        <f aca="false">'Male exp life yrs'!C31/'Male start pop'!C31</f>
        <v>50.8721716535336</v>
      </c>
      <c r="D31" s="7" t="n">
        <f aca="false">'Male exp life yrs'!D31/'Male start pop'!D31</f>
        <v>50.8721716535336</v>
      </c>
      <c r="E31" s="7" t="n">
        <f aca="false">'Male exp life yrs'!E31/'Male start pop'!E31</f>
        <v>50.8721716535336</v>
      </c>
      <c r="F31" s="7" t="n">
        <f aca="false">'Male exp life yrs'!F31/'Male start pop'!F31</f>
        <v>50.8721716535336</v>
      </c>
      <c r="G31" s="7" t="n">
        <f aca="false">'Male exp life yrs'!G31/'Male start pop'!G31</f>
        <v>50.8721716535336</v>
      </c>
      <c r="H31" s="7" t="n">
        <f aca="false">'Male exp life yrs'!H31/'Male start pop'!H31</f>
        <v>50.8721716535336</v>
      </c>
      <c r="I31" s="7" t="n">
        <f aca="false">'Male exp life yrs'!I31/'Male start pop'!I31</f>
        <v>50.8721716535336</v>
      </c>
      <c r="J31" s="7" t="n">
        <f aca="false">'Male exp life yrs'!J31/'Male start pop'!J31</f>
        <v>50.8721716535336</v>
      </c>
      <c r="K31" s="7" t="n">
        <f aca="false">'Male exp life yrs'!K31/'Male start pop'!K31</f>
        <v>50.8721716535336</v>
      </c>
      <c r="L31" s="7" t="n">
        <f aca="false">'Male exp life yrs'!L31/'Male start pop'!L31</f>
        <v>50.8721716535336</v>
      </c>
      <c r="M31" s="7" t="n">
        <f aca="false">'Male exp life yrs'!M31/'Male start pop'!M31</f>
        <v>50.8721716535336</v>
      </c>
      <c r="N31" s="7" t="n">
        <f aca="false">'Male exp life yrs'!N31/'Male start pop'!N31</f>
        <v>50.8721716535336</v>
      </c>
      <c r="O31" s="7" t="n">
        <f aca="false">'Male exp life yrs'!O31/'Male start pop'!O31</f>
        <v>50.8721716535336</v>
      </c>
      <c r="P31" s="7" t="n">
        <f aca="false">'Male exp life yrs'!P31/'Male start pop'!P31</f>
        <v>50.8721716535336</v>
      </c>
      <c r="Q31" s="7" t="n">
        <f aca="false">'Male exp life yrs'!Q31/'Male start pop'!Q31</f>
        <v>50.8721716535336</v>
      </c>
      <c r="R31" s="7" t="n">
        <f aca="false">'Male exp life yrs'!R31/'Male start pop'!R31</f>
        <v>50.8721716535336</v>
      </c>
      <c r="S31" s="7" t="n">
        <f aca="false">'Male exp life yrs'!S31/'Male start pop'!S31</f>
        <v>50.8721716535336</v>
      </c>
      <c r="T31" s="7" t="n">
        <f aca="false">'Male exp life yrs'!T31/'Male start pop'!T31</f>
        <v>50.8721716535336</v>
      </c>
      <c r="U31" s="7" t="n">
        <f aca="false">'Male exp life yrs'!U31/'Male start pop'!U31</f>
        <v>50.8721716535336</v>
      </c>
      <c r="V31" s="7" t="n">
        <f aca="false">'Male exp life yrs'!V31/'Male start pop'!V31</f>
        <v>50.8721716535336</v>
      </c>
      <c r="W31" s="7" t="n">
        <f aca="false">'Male exp life yrs'!W31/'Male start pop'!W31</f>
        <v>50.8721716535336</v>
      </c>
      <c r="X31" s="7" t="n">
        <f aca="false">'Male exp life yrs'!X31/'Male start pop'!X31</f>
        <v>50.8721716535336</v>
      </c>
      <c r="Y31" s="7" t="n">
        <f aca="false">'Male exp life yrs'!Y31/'Male start pop'!Y31</f>
        <v>50.8721716535336</v>
      </c>
      <c r="Z31" s="7" t="n">
        <f aca="false">'Male exp life yrs'!Z31/'Male start pop'!Z31</f>
        <v>50.8721716535336</v>
      </c>
      <c r="AA31" s="7" t="n">
        <f aca="false">'Male exp life yrs'!AA31/'Male start pop'!AA31</f>
        <v>50.8721716535336</v>
      </c>
      <c r="AB31" s="7" t="n">
        <f aca="false">'Male exp life yrs'!AB31/'Male start pop'!AB31</f>
        <v>50.8721716535336</v>
      </c>
      <c r="AC31" s="7" t="n">
        <f aca="false">'Male exp life yrs'!AC31/'Male start pop'!AC31</f>
        <v>50.8721716535336</v>
      </c>
      <c r="AD31" s="7" t="n">
        <f aca="false">'Male exp life yrs'!AD31/'Male start pop'!AD31</f>
        <v>50.8721716535336</v>
      </c>
      <c r="AE31" s="7" t="n">
        <f aca="false">'Male exp life yrs'!AE31/'Male start pop'!AE31</f>
        <v>50.8721716535336</v>
      </c>
      <c r="AF31" s="7" t="n">
        <f aca="false">'Male exp life yrs'!AF31/'Male start pop'!AF31</f>
        <v>50.8721716535336</v>
      </c>
      <c r="AG31" s="7" t="n">
        <f aca="false">'Male exp life yrs'!AG31/'Male start pop'!AG31</f>
        <v>50.8721716535336</v>
      </c>
      <c r="AH31" s="7" t="n">
        <f aca="false">'Male exp life yrs'!AH31/'Male start pop'!AH31</f>
        <v>50.8721716535336</v>
      </c>
      <c r="AI31" s="7" t="n">
        <f aca="false">'Male exp life yrs'!AI31/'Male start pop'!AI31</f>
        <v>50.8721716535336</v>
      </c>
      <c r="AJ31" s="7" t="n">
        <f aca="false">'Male exp life yrs'!AJ31/'Male start pop'!AJ31</f>
        <v>50.8721716535336</v>
      </c>
      <c r="AK31" s="7" t="n">
        <f aca="false">'Male exp life yrs'!AK31/'Male start pop'!AK31</f>
        <v>50.8721716535336</v>
      </c>
      <c r="AL31" s="7" t="n">
        <f aca="false">'Male exp life yrs'!AL31/'Male start pop'!AL31</f>
        <v>50.8721716535336</v>
      </c>
      <c r="AM31" s="7" t="n">
        <f aca="false">'Male exp life yrs'!AM31/'Male start pop'!AM31</f>
        <v>50.8721716535336</v>
      </c>
      <c r="AN31" s="7" t="n">
        <f aca="false">'Male exp life yrs'!AN31/'Male start pop'!AN31</f>
        <v>50.8721716535336</v>
      </c>
      <c r="AO31" s="7" t="n">
        <f aca="false">'Male exp life yrs'!AO31/'Male start pop'!AO31</f>
        <v>50.8721716535336</v>
      </c>
      <c r="AP31" s="7" t="n">
        <f aca="false">'Male exp life yrs'!AP31/'Male start pop'!AP31</f>
        <v>50.8721716535336</v>
      </c>
      <c r="AQ31" s="7" t="n">
        <f aca="false">'Male exp life yrs'!AQ31/'Male start pop'!AQ31</f>
        <v>50.8721716535336</v>
      </c>
      <c r="AR31" s="7" t="n">
        <f aca="false">'Male exp life yrs'!AR31/'Male start pop'!AR31</f>
        <v>50.8697924005099</v>
      </c>
      <c r="AS31" s="7" t="n">
        <f aca="false">'Male exp life yrs'!AS31/'Male start pop'!AS31</f>
        <v>50.8643812069287</v>
      </c>
      <c r="AT31" s="7" t="n">
        <f aca="false">'Male exp life yrs'!AT31/'Male start pop'!AT31</f>
        <v>50.8574855900608</v>
      </c>
      <c r="AU31" s="7" t="n">
        <f aca="false">'Male exp life yrs'!AU31/'Male start pop'!AU31</f>
        <v>50.8486983361444</v>
      </c>
      <c r="AV31" s="7" t="n">
        <f aca="false">'Male exp life yrs'!AV31/'Male start pop'!AV31</f>
        <v>50.8375005226825</v>
      </c>
      <c r="AW31" s="7" t="n">
        <f aca="false">'Male exp life yrs'!AW31/'Male start pop'!AW31</f>
        <v>50.8232308739936</v>
      </c>
      <c r="AX31" s="7" t="n">
        <f aca="false">'Male exp life yrs'!AX31/'Male start pop'!AX31</f>
        <v>50.8050467102373</v>
      </c>
      <c r="AY31" s="7" t="n">
        <f aca="false">'Male exp life yrs'!AY31/'Male start pop'!AY31</f>
        <v>50.7818741837983</v>
      </c>
      <c r="AZ31" s="7" t="n">
        <f aca="false">'Male exp life yrs'!AZ31/'Male start pop'!AZ31</f>
        <v>50.7523448642893</v>
      </c>
      <c r="BA31" s="7" t="n">
        <f aca="false">'Male exp life yrs'!BA31/'Male start pop'!BA31</f>
        <v>50.7147149272619</v>
      </c>
      <c r="BB31" s="7" t="n">
        <f aca="false">'Male exp life yrs'!BB31/'Male start pop'!BB31</f>
        <v>50.6667621743969</v>
      </c>
      <c r="BC31" s="7" t="n">
        <f aca="false">'Male exp life yrs'!BC31/'Male start pop'!BC31</f>
        <v>50.6056548038038</v>
      </c>
      <c r="BD31" s="7" t="n">
        <f aca="false">'Male exp life yrs'!BD31/'Male start pop'!BD31</f>
        <v>50.5277841807903</v>
      </c>
      <c r="BE31" s="7" t="n">
        <f aca="false">'Male exp life yrs'!BE31/'Male start pop'!BE31</f>
        <v>50.4285517335479</v>
      </c>
      <c r="BF31" s="7" t="n">
        <f aca="false">'Male exp life yrs'!BF31/'Male start pop'!BF31</f>
        <v>50.3020973890898</v>
      </c>
      <c r="BG31" s="7" t="n">
        <f aca="false">'Male exp life yrs'!BG31/'Male start pop'!BG31</f>
        <v>50.1409535124979</v>
      </c>
      <c r="BH31" s="7" t="n">
        <f aca="false">'Male exp life yrs'!BH31/'Male start pop'!BH31</f>
        <v>49.9470615569082</v>
      </c>
      <c r="BI31" s="7" t="n">
        <f aca="false">'Male exp life yrs'!BI31/'Male start pop'!BI31</f>
        <v>49.7220344756737</v>
      </c>
      <c r="BJ31" s="7" t="n">
        <f aca="false">'Male exp life yrs'!BJ31/'Male start pop'!BJ31</f>
        <v>49.461354535981</v>
      </c>
      <c r="BK31" s="7" t="n">
        <f aca="false">'Male exp life yrs'!BK31/'Male start pop'!BK31</f>
        <v>49.1634217698399</v>
      </c>
      <c r="BL31" s="7" t="n">
        <f aca="false">'Male exp life yrs'!BL31/'Male start pop'!BL31</f>
        <v>48.826553910434</v>
      </c>
      <c r="BM31" s="7" t="n">
        <f aca="false">'Male exp life yrs'!BM31/'Male start pop'!BM31</f>
        <v>48.4503849739631</v>
      </c>
      <c r="BN31" s="7" t="n">
        <f aca="false">'Male exp life yrs'!BN31/'Male start pop'!BN31</f>
        <v>48.0354136757045</v>
      </c>
      <c r="BO31" s="7" t="n">
        <f aca="false">'Male exp life yrs'!BO31/'Male start pop'!BO31</f>
        <v>47.5828655025392</v>
      </c>
      <c r="BP31" s="7" t="n">
        <f aca="false">'Male exp life yrs'!BP31/'Male start pop'!BP31</f>
        <v>47.0934748984547</v>
      </c>
      <c r="BQ31" s="7" t="n">
        <f aca="false">'Male exp life yrs'!BQ31/'Male start pop'!BQ31</f>
        <v>46.5683384466509</v>
      </c>
      <c r="BR31" s="7" t="n">
        <f aca="false">'Male exp life yrs'!BR31/'Male start pop'!BR31</f>
        <v>46.0088081068062</v>
      </c>
      <c r="BS31" s="7" t="n">
        <f aca="false">'Male exp life yrs'!BS31/'Male start pop'!BS31</f>
        <v>45.4167752277787</v>
      </c>
      <c r="BT31" s="7" t="n">
        <f aca="false">'Male exp life yrs'!BT31/'Male start pop'!BT31</f>
        <v>44.7944458037271</v>
      </c>
      <c r="BU31" s="7" t="n">
        <f aca="false">'Male exp life yrs'!BU31/'Male start pop'!BU31</f>
        <v>44.143628221939</v>
      </c>
      <c r="BV31" s="7" t="n">
        <f aca="false">'Male exp life yrs'!BV31/'Male start pop'!BV31</f>
        <v>43.4661930472908</v>
      </c>
      <c r="BW31" s="7" t="n">
        <f aca="false">'Male exp life yrs'!BW31/'Male start pop'!BW31</f>
        <v>42.7642354152509</v>
      </c>
      <c r="BX31" s="7" t="n">
        <f aca="false">'Male exp life yrs'!BX31/'Male start pop'!BX31</f>
        <v>42.0392704000496</v>
      </c>
      <c r="BY31" s="7" t="n">
        <f aca="false">'Male exp life yrs'!BY31/'Male start pop'!BY31</f>
        <v>41.2926354668624</v>
      </c>
      <c r="BZ31" s="7" t="n">
        <f aca="false">'Male exp life yrs'!BZ31/'Male start pop'!BZ31</f>
        <v>40.5260278354725</v>
      </c>
      <c r="CA31" s="7" t="n">
        <f aca="false">'Male exp life yrs'!CA31/'Male start pop'!CA31</f>
        <v>39.7408455858507</v>
      </c>
      <c r="CB31" s="7" t="n">
        <f aca="false">'Male exp life yrs'!CB31/'Male start pop'!CB31</f>
        <v>38.9383508662508</v>
      </c>
      <c r="CC31" s="7" t="n">
        <f aca="false">'Male exp life yrs'!CC31/'Male start pop'!CC31</f>
        <v>38.1196333477894</v>
      </c>
      <c r="CD31" s="7" t="n">
        <f aca="false">'Male exp life yrs'!CD31/'Male start pop'!CD31</f>
        <v>37.2860095866744</v>
      </c>
      <c r="CE31" s="7" t="n">
        <f aca="false">'Male exp life yrs'!CE31/'Male start pop'!CE31</f>
        <v>36.4387331826153</v>
      </c>
      <c r="CF31" s="7" t="n">
        <f aca="false">'Male exp life yrs'!CF31/'Male start pop'!CF31</f>
        <v>35.5788414928441</v>
      </c>
      <c r="CG31" s="7" t="n">
        <f aca="false">'Male exp life yrs'!CG31/'Male start pop'!CG31</f>
        <v>34.7073107674113</v>
      </c>
      <c r="CH31" s="7" t="n">
        <f aca="false">'Male exp life yrs'!CH31/'Male start pop'!CH31</f>
        <v>33.824890051765</v>
      </c>
      <c r="CI31" s="7" t="n">
        <f aca="false">'Male exp life yrs'!CI31/'Male start pop'!CI31</f>
        <v>32.9325153906924</v>
      </c>
      <c r="CJ31" s="7" t="n">
        <f aca="false">'Male exp life yrs'!CJ31/'Male start pop'!CJ31</f>
        <v>32.0313343368256</v>
      </c>
      <c r="CK31" s="7" t="n">
        <f aca="false">'Male exp life yrs'!CK31/'Male start pop'!CK31</f>
        <v>31.1221681510244</v>
      </c>
      <c r="CL31" s="7" t="n">
        <f aca="false">'Male exp life yrs'!CL31/'Male start pop'!CL31</f>
        <v>30.2055059983842</v>
      </c>
      <c r="CM31" s="7" t="n">
        <f aca="false">'Male exp life yrs'!CM31/'Male start pop'!CM31</f>
        <v>29.2819807210817</v>
      </c>
      <c r="CN31" s="7" t="n">
        <f aca="false">'Male exp life yrs'!CN31/'Male start pop'!CN31</f>
        <v>28.3520896604747</v>
      </c>
      <c r="CO31" s="7" t="n">
        <f aca="false">'Male exp life yrs'!CO31/'Male start pop'!CO31</f>
        <v>27.416228464595</v>
      </c>
      <c r="CP31" s="7" t="n">
        <f aca="false">'Male exp life yrs'!CP31/'Male start pop'!CP31</f>
        <v>26.4748623497739</v>
      </c>
      <c r="CQ31" s="7" t="n">
        <f aca="false">'Male exp life yrs'!CQ31/'Male start pop'!CQ31</f>
        <v>25.528397105324</v>
      </c>
      <c r="CR31" s="7" t="n">
        <f aca="false">'Male exp life yrs'!CR31/'Male start pop'!CR31</f>
        <v>24.5773318623076</v>
      </c>
      <c r="CS31" s="7" t="n">
        <f aca="false">'Male exp life yrs'!CS31/'Male start pop'!CS31</f>
        <v>23.6221058736177</v>
      </c>
      <c r="CT31" s="7" t="n">
        <f aca="false">'Male exp life yrs'!CT31/'Male start pop'!CT31</f>
        <v>22.6630305102899</v>
      </c>
      <c r="CU31" s="7" t="n">
        <f aca="false">'Male exp life yrs'!CU31/'Male start pop'!CU31</f>
        <v>21.7003326767901</v>
      </c>
      <c r="CV31" s="7" t="n">
        <f aca="false">'Male exp life yrs'!CV31/'Male start pop'!CV31</f>
        <v>20.7343140801312</v>
      </c>
      <c r="CW31" s="7" t="n">
        <f aca="false">'Male exp life yrs'!CW31/'Male start pop'!CW31</f>
        <v>19.7653203822375</v>
      </c>
      <c r="CX31" s="7" t="n">
        <f aca="false">'Male exp life yrs'!CX31/'Male start pop'!CX31</f>
        <v>18.7935407979293</v>
      </c>
      <c r="CY31" s="7" t="n">
        <f aca="false">'Male exp life yrs'!CY31/'Male start pop'!CY31</f>
        <v>17.8191677313332</v>
      </c>
      <c r="CZ31" s="7" t="n">
        <f aca="false">'Male exp life yrs'!CZ31/'Male start pop'!CZ31</f>
        <v>16.8424403817287</v>
      </c>
      <c r="DA31" s="7" t="n">
        <f aca="false">'Male exp life yrs'!DA31/'Male start pop'!DA31</f>
        <v>15.8635969367684</v>
      </c>
      <c r="DB31" s="7" t="n">
        <f aca="false">'Male exp life yrs'!DB31/'Male start pop'!DB31</f>
        <v>14.8828022450888</v>
      </c>
      <c r="DC31" s="7" t="n">
        <f aca="false">'Male exp life yrs'!DC31/'Male start pop'!DC31</f>
        <v>13.9001842238961</v>
      </c>
      <c r="DD31" s="7" t="n">
        <f aca="false">'Male exp life yrs'!DD31/'Male start pop'!DD31</f>
        <v>12.9158411785915</v>
      </c>
      <c r="DE31" s="7" t="n">
        <f aca="false">'Male exp life yrs'!DE31/'Male start pop'!DE31</f>
        <v>11.9298385626997</v>
      </c>
      <c r="DF31" s="7" t="n">
        <f aca="false">'Male exp life yrs'!DF31/'Male start pop'!DF31</f>
        <v>10.9423399357532</v>
      </c>
      <c r="DG31" s="7" t="n">
        <f aca="false">'Male exp life yrs'!DG31/'Male start pop'!DG31</f>
        <v>9.95338940140608</v>
      </c>
      <c r="DH31" s="7" t="n">
        <f aca="false">'Male exp life yrs'!DH31/'Male start pop'!DH31</f>
        <v>8.96307369730143</v>
      </c>
      <c r="DI31" s="7" t="n">
        <f aca="false">'Male exp life yrs'!DI31/'Male start pop'!DI31</f>
        <v>7.97154121511638</v>
      </c>
      <c r="DJ31" s="7" t="n">
        <f aca="false">'Male exp life yrs'!DJ31/'Male start pop'!DJ31</f>
        <v>6.97874888529349</v>
      </c>
      <c r="DK31" s="7" t="n">
        <f aca="false">'Male exp life yrs'!DK31/'Male start pop'!DK31</f>
        <v>5.98470273384968</v>
      </c>
      <c r="DL31" s="7" t="n">
        <f aca="false">'Male exp life yrs'!DL31/'Male start pop'!DL31</f>
        <v>4.98952568691732</v>
      </c>
      <c r="DM31" s="7" t="n">
        <f aca="false">'Male exp life yrs'!DM31/'Male start pop'!DM31</f>
        <v>3.99337048269278</v>
      </c>
      <c r="DN31" s="7" t="n">
        <f aca="false">'Male exp life yrs'!DN31/'Male start pop'!DN31</f>
        <v>2.99631534629154</v>
      </c>
      <c r="DO31" s="7" t="n">
        <f aca="false">'Male exp life yrs'!DO31/'Male start pop'!DO31</f>
        <v>1.99837096180319</v>
      </c>
      <c r="DP31" s="7" t="n">
        <f aca="false">'Male exp life yrs'!DP31/'Male start pop'!DP31</f>
        <v>0.999592250334072</v>
      </c>
    </row>
    <row r="32" customFormat="false" ht="12.75" hidden="false" customHeight="false" outlineLevel="0" collapsed="false">
      <c r="A32" s="0" t="n">
        <v>29</v>
      </c>
      <c r="B32" s="7" t="n">
        <f aca="false">'Male exp life yrs'!B32/'Male start pop'!B32</f>
        <v>49.913283652669</v>
      </c>
      <c r="C32" s="7" t="n">
        <f aca="false">'Male exp life yrs'!C32/'Male start pop'!C32</f>
        <v>49.913283652669</v>
      </c>
      <c r="D32" s="7" t="n">
        <f aca="false">'Male exp life yrs'!D32/'Male start pop'!D32</f>
        <v>49.913283652669</v>
      </c>
      <c r="E32" s="7" t="n">
        <f aca="false">'Male exp life yrs'!E32/'Male start pop'!E32</f>
        <v>49.913283652669</v>
      </c>
      <c r="F32" s="7" t="n">
        <f aca="false">'Male exp life yrs'!F32/'Male start pop'!F32</f>
        <v>49.913283652669</v>
      </c>
      <c r="G32" s="7" t="n">
        <f aca="false">'Male exp life yrs'!G32/'Male start pop'!G32</f>
        <v>49.913283652669</v>
      </c>
      <c r="H32" s="7" t="n">
        <f aca="false">'Male exp life yrs'!H32/'Male start pop'!H32</f>
        <v>49.913283652669</v>
      </c>
      <c r="I32" s="7" t="n">
        <f aca="false">'Male exp life yrs'!I32/'Male start pop'!I32</f>
        <v>49.913283652669</v>
      </c>
      <c r="J32" s="7" t="n">
        <f aca="false">'Male exp life yrs'!J32/'Male start pop'!J32</f>
        <v>49.913283652669</v>
      </c>
      <c r="K32" s="7" t="n">
        <f aca="false">'Male exp life yrs'!K32/'Male start pop'!K32</f>
        <v>49.913283652669</v>
      </c>
      <c r="L32" s="7" t="n">
        <f aca="false">'Male exp life yrs'!L32/'Male start pop'!L32</f>
        <v>49.913283652669</v>
      </c>
      <c r="M32" s="7" t="n">
        <f aca="false">'Male exp life yrs'!M32/'Male start pop'!M32</f>
        <v>49.913283652669</v>
      </c>
      <c r="N32" s="7" t="n">
        <f aca="false">'Male exp life yrs'!N32/'Male start pop'!N32</f>
        <v>49.913283652669</v>
      </c>
      <c r="O32" s="7" t="n">
        <f aca="false">'Male exp life yrs'!O32/'Male start pop'!O32</f>
        <v>49.913283652669</v>
      </c>
      <c r="P32" s="7" t="n">
        <f aca="false">'Male exp life yrs'!P32/'Male start pop'!P32</f>
        <v>49.913283652669</v>
      </c>
      <c r="Q32" s="7" t="n">
        <f aca="false">'Male exp life yrs'!Q32/'Male start pop'!Q32</f>
        <v>49.913283652669</v>
      </c>
      <c r="R32" s="7" t="n">
        <f aca="false">'Male exp life yrs'!R32/'Male start pop'!R32</f>
        <v>49.913283652669</v>
      </c>
      <c r="S32" s="7" t="n">
        <f aca="false">'Male exp life yrs'!S32/'Male start pop'!S32</f>
        <v>49.913283652669</v>
      </c>
      <c r="T32" s="7" t="n">
        <f aca="false">'Male exp life yrs'!T32/'Male start pop'!T32</f>
        <v>49.913283652669</v>
      </c>
      <c r="U32" s="7" t="n">
        <f aca="false">'Male exp life yrs'!U32/'Male start pop'!U32</f>
        <v>49.913283652669</v>
      </c>
      <c r="V32" s="7" t="n">
        <f aca="false">'Male exp life yrs'!V32/'Male start pop'!V32</f>
        <v>49.913283652669</v>
      </c>
      <c r="W32" s="7" t="n">
        <f aca="false">'Male exp life yrs'!W32/'Male start pop'!W32</f>
        <v>49.913283652669</v>
      </c>
      <c r="X32" s="7" t="n">
        <f aca="false">'Male exp life yrs'!X32/'Male start pop'!X32</f>
        <v>49.913283652669</v>
      </c>
      <c r="Y32" s="7" t="n">
        <f aca="false">'Male exp life yrs'!Y32/'Male start pop'!Y32</f>
        <v>49.913283652669</v>
      </c>
      <c r="Z32" s="7" t="n">
        <f aca="false">'Male exp life yrs'!Z32/'Male start pop'!Z32</f>
        <v>49.913283652669</v>
      </c>
      <c r="AA32" s="7" t="n">
        <f aca="false">'Male exp life yrs'!AA32/'Male start pop'!AA32</f>
        <v>49.913283652669</v>
      </c>
      <c r="AB32" s="7" t="n">
        <f aca="false">'Male exp life yrs'!AB32/'Male start pop'!AB32</f>
        <v>49.913283652669</v>
      </c>
      <c r="AC32" s="7" t="n">
        <f aca="false">'Male exp life yrs'!AC32/'Male start pop'!AC32</f>
        <v>49.913283652669</v>
      </c>
      <c r="AD32" s="7" t="n">
        <f aca="false">'Male exp life yrs'!AD32/'Male start pop'!AD32</f>
        <v>49.913283652669</v>
      </c>
      <c r="AE32" s="7" t="n">
        <f aca="false">'Male exp life yrs'!AE32/'Male start pop'!AE32</f>
        <v>49.913283652669</v>
      </c>
      <c r="AF32" s="7" t="n">
        <f aca="false">'Male exp life yrs'!AF32/'Male start pop'!AF32</f>
        <v>49.913283652669</v>
      </c>
      <c r="AG32" s="7" t="n">
        <f aca="false">'Male exp life yrs'!AG32/'Male start pop'!AG32</f>
        <v>49.913283652669</v>
      </c>
      <c r="AH32" s="7" t="n">
        <f aca="false">'Male exp life yrs'!AH32/'Male start pop'!AH32</f>
        <v>49.913283652669</v>
      </c>
      <c r="AI32" s="7" t="n">
        <f aca="false">'Male exp life yrs'!AI32/'Male start pop'!AI32</f>
        <v>49.913283652669</v>
      </c>
      <c r="AJ32" s="7" t="n">
        <f aca="false">'Male exp life yrs'!AJ32/'Male start pop'!AJ32</f>
        <v>49.913283652669</v>
      </c>
      <c r="AK32" s="7" t="n">
        <f aca="false">'Male exp life yrs'!AK32/'Male start pop'!AK32</f>
        <v>49.913283652669</v>
      </c>
      <c r="AL32" s="7" t="n">
        <f aca="false">'Male exp life yrs'!AL32/'Male start pop'!AL32</f>
        <v>49.913283652669</v>
      </c>
      <c r="AM32" s="7" t="n">
        <f aca="false">'Male exp life yrs'!AM32/'Male start pop'!AM32</f>
        <v>49.913283652669</v>
      </c>
      <c r="AN32" s="7" t="n">
        <f aca="false">'Male exp life yrs'!AN32/'Male start pop'!AN32</f>
        <v>49.913283652669</v>
      </c>
      <c r="AO32" s="7" t="n">
        <f aca="false">'Male exp life yrs'!AO32/'Male start pop'!AO32</f>
        <v>49.913283652669</v>
      </c>
      <c r="AP32" s="7" t="n">
        <f aca="false">'Male exp life yrs'!AP32/'Male start pop'!AP32</f>
        <v>49.913283652669</v>
      </c>
      <c r="AQ32" s="7" t="n">
        <f aca="false">'Male exp life yrs'!AQ32/'Male start pop'!AQ32</f>
        <v>49.913283652669</v>
      </c>
      <c r="AR32" s="7" t="n">
        <f aca="false">'Male exp life yrs'!AR32/'Male start pop'!AR32</f>
        <v>49.913283652669</v>
      </c>
      <c r="AS32" s="7" t="n">
        <f aca="false">'Male exp life yrs'!AS32/'Male start pop'!AS32</f>
        <v>49.9109024577825</v>
      </c>
      <c r="AT32" s="7" t="n">
        <f aca="false">'Male exp life yrs'!AT32/'Male start pop'!AT32</f>
        <v>49.9054868477749</v>
      </c>
      <c r="AU32" s="7" t="n">
        <f aca="false">'Male exp life yrs'!AU32/'Male start pop'!AU32</f>
        <v>49.8985856029465</v>
      </c>
      <c r="AV32" s="7" t="n">
        <f aca="false">'Male exp life yrs'!AV32/'Male start pop'!AV32</f>
        <v>49.8897911771817</v>
      </c>
      <c r="AW32" s="7" t="n">
        <f aca="false">'Male exp life yrs'!AW32/'Male start pop'!AW32</f>
        <v>49.8785842244574</v>
      </c>
      <c r="AX32" s="7" t="n">
        <f aca="false">'Male exp life yrs'!AX32/'Male start pop'!AX32</f>
        <v>49.8643029293819</v>
      </c>
      <c r="AY32" s="7" t="n">
        <f aca="false">'Male exp life yrs'!AY32/'Male start pop'!AY32</f>
        <v>49.8461039243491</v>
      </c>
      <c r="AZ32" s="7" t="n">
        <f aca="false">'Male exp life yrs'!AZ32/'Male start pop'!AZ32</f>
        <v>49.8229124853071</v>
      </c>
      <c r="BA32" s="7" t="n">
        <f aca="false">'Male exp life yrs'!BA32/'Male start pop'!BA32</f>
        <v>49.7933590650036</v>
      </c>
      <c r="BB32" s="7" t="n">
        <f aca="false">'Male exp life yrs'!BB32/'Male start pop'!BB32</f>
        <v>49.7556984157419</v>
      </c>
      <c r="BC32" s="7" t="n">
        <f aca="false">'Male exp life yrs'!BC32/'Male start pop'!BC32</f>
        <v>49.7077065255225</v>
      </c>
      <c r="BD32" s="7" t="n">
        <f aca="false">'Male exp life yrs'!BD32/'Male start pop'!BD32</f>
        <v>49.6465492812375</v>
      </c>
      <c r="BE32" s="7" t="n">
        <f aca="false">'Male exp life yrs'!BE32/'Male start pop'!BE32</f>
        <v>49.5686151029537</v>
      </c>
      <c r="BF32" s="7" t="n">
        <f aca="false">'Male exp life yrs'!BF32/'Male start pop'!BF32</f>
        <v>49.4693016656696</v>
      </c>
      <c r="BG32" s="7" t="n">
        <f aca="false">'Male exp life yrs'!BG32/'Male start pop'!BG32</f>
        <v>49.3427441136123</v>
      </c>
      <c r="BH32" s="7" t="n">
        <f aca="false">'Male exp life yrs'!BH32/'Male start pop'!BH32</f>
        <v>49.1814687170423</v>
      </c>
      <c r="BI32" s="7" t="n">
        <f aca="false">'Male exp life yrs'!BI32/'Male start pop'!BI32</f>
        <v>48.9874185136413</v>
      </c>
      <c r="BJ32" s="7" t="n">
        <f aca="false">'Male exp life yrs'!BJ32/'Male start pop'!BJ32</f>
        <v>48.7622077731985</v>
      </c>
      <c r="BK32" s="7" t="n">
        <f aca="false">'Male exp life yrs'!BK32/'Male start pop'!BK32</f>
        <v>48.5013150756852</v>
      </c>
      <c r="BL32" s="7" t="n">
        <f aca="false">'Male exp life yrs'!BL32/'Male start pop'!BL32</f>
        <v>48.2031391472738</v>
      </c>
      <c r="BM32" s="7" t="n">
        <f aca="false">'Male exp life yrs'!BM32/'Male start pop'!BM32</f>
        <v>47.8659963481404</v>
      </c>
      <c r="BN32" s="7" t="n">
        <f aca="false">'Male exp life yrs'!BN32/'Male start pop'!BN32</f>
        <v>47.4895203957819</v>
      </c>
      <c r="BO32" s="7" t="n">
        <f aca="false">'Male exp life yrs'!BO32/'Male start pop'!BO32</f>
        <v>47.0742104125095</v>
      </c>
      <c r="BP32" s="7" t="n">
        <f aca="false">'Male exp life yrs'!BP32/'Male start pop'!BP32</f>
        <v>46.6212928854034</v>
      </c>
      <c r="BQ32" s="7" t="n">
        <f aca="false">'Male exp life yrs'!BQ32/'Male start pop'!BQ32</f>
        <v>46.1315028578787</v>
      </c>
      <c r="BR32" s="7" t="n">
        <f aca="false">'Male exp life yrs'!BR32/'Male start pop'!BR32</f>
        <v>45.605937808128</v>
      </c>
      <c r="BS32" s="7" t="n">
        <f aca="false">'Male exp life yrs'!BS32/'Male start pop'!BS32</f>
        <v>45.0459507992517</v>
      </c>
      <c r="BT32" s="7" t="n">
        <f aca="false">'Male exp life yrs'!BT32/'Male start pop'!BT32</f>
        <v>44.4534347237606</v>
      </c>
      <c r="BU32" s="7" t="n">
        <f aca="false">'Male exp life yrs'!BU32/'Male start pop'!BU32</f>
        <v>43.8305973762682</v>
      </c>
      <c r="BV32" s="7" t="n">
        <f aca="false">'Male exp life yrs'!BV32/'Male start pop'!BV32</f>
        <v>43.1792486200046</v>
      </c>
      <c r="BW32" s="7" t="n">
        <f aca="false">'Male exp life yrs'!BW32/'Male start pop'!BW32</f>
        <v>42.5012605465355</v>
      </c>
      <c r="BX32" s="7" t="n">
        <f aca="false">'Male exp life yrs'!BX32/'Male start pop'!BX32</f>
        <v>41.7987300013053</v>
      </c>
      <c r="BY32" s="7" t="n">
        <f aca="false">'Male exp life yrs'!BY32/'Male start pop'!BY32</f>
        <v>41.0731732950949</v>
      </c>
      <c r="BZ32" s="7" t="n">
        <f aca="false">'Male exp life yrs'!BZ32/'Male start pop'!BZ32</f>
        <v>40.3259289846718</v>
      </c>
      <c r="CA32" s="7" t="n">
        <f aca="false">'Male exp life yrs'!CA32/'Male start pop'!CA32</f>
        <v>39.5586956750305</v>
      </c>
      <c r="CB32" s="7" t="n">
        <f aca="false">'Male exp life yrs'!CB32/'Male start pop'!CB32</f>
        <v>38.7728725872056</v>
      </c>
      <c r="CC32" s="7" t="n">
        <f aca="false">'Male exp life yrs'!CC32/'Male start pop'!CC32</f>
        <v>37.969722899572</v>
      </c>
      <c r="CD32" s="7" t="n">
        <f aca="false">'Male exp life yrs'!CD32/'Male start pop'!CD32</f>
        <v>37.1503371725978</v>
      </c>
      <c r="CE32" s="7" t="n">
        <f aca="false">'Male exp life yrs'!CE32/'Male start pop'!CE32</f>
        <v>36.3160330370177</v>
      </c>
      <c r="CF32" s="7" t="n">
        <f aca="false">'Male exp life yrs'!CF32/'Male start pop'!CF32</f>
        <v>35.4680651156853</v>
      </c>
      <c r="CG32" s="7" t="n">
        <f aca="false">'Male exp life yrs'!CG32/'Male start pop'!CG32</f>
        <v>34.6074716124872</v>
      </c>
      <c r="CH32" s="7" t="n">
        <f aca="false">'Male exp life yrs'!CH32/'Male start pop'!CH32</f>
        <v>33.735229574255</v>
      </c>
      <c r="CI32" s="7" t="n">
        <f aca="false">'Male exp life yrs'!CI32/'Male start pop'!CI32</f>
        <v>32.8520886577814</v>
      </c>
      <c r="CJ32" s="7" t="n">
        <f aca="false">'Male exp life yrs'!CJ32/'Male start pop'!CJ32</f>
        <v>31.9589856718205</v>
      </c>
      <c r="CK32" s="7" t="n">
        <f aca="false">'Male exp life yrs'!CK32/'Male start pop'!CK32</f>
        <v>31.0570691055965</v>
      </c>
      <c r="CL32" s="7" t="n">
        <f aca="false">'Male exp life yrs'!CL32/'Male start pop'!CL32</f>
        <v>30.1471608902537</v>
      </c>
      <c r="CM32" s="7" t="n">
        <f aca="false">'Male exp life yrs'!CM32/'Male start pop'!CM32</f>
        <v>29.2297505901267</v>
      </c>
      <c r="CN32" s="7" t="n">
        <f aca="false">'Male exp life yrs'!CN32/'Male start pop'!CN32</f>
        <v>28.3054715638958</v>
      </c>
      <c r="CO32" s="7" t="n">
        <f aca="false">'Male exp life yrs'!CO32/'Male start pop'!CO32</f>
        <v>27.3748215588315</v>
      </c>
      <c r="CP32" s="7" t="n">
        <f aca="false">'Male exp life yrs'!CP32/'Male start pop'!CP32</f>
        <v>26.4381965458795</v>
      </c>
      <c r="CQ32" s="7" t="n">
        <f aca="false">'Male exp life yrs'!CQ32/'Male start pop'!CQ32</f>
        <v>25.4960621210645</v>
      </c>
      <c r="CR32" s="7" t="n">
        <f aca="false">'Male exp life yrs'!CR32/'Male start pop'!CR32</f>
        <v>24.54882440489</v>
      </c>
      <c r="CS32" s="7" t="n">
        <f aca="false">'Male exp life yrs'!CS32/'Male start pop'!CS32</f>
        <v>23.5969829357915</v>
      </c>
      <c r="CT32" s="7" t="n">
        <f aca="false">'Male exp life yrs'!CT32/'Male start pop'!CT32</f>
        <v>22.6409773251648</v>
      </c>
      <c r="CU32" s="7" t="n">
        <f aca="false">'Male exp life yrs'!CU32/'Male start pop'!CU32</f>
        <v>21.6811191981758</v>
      </c>
      <c r="CV32" s="7" t="n">
        <f aca="false">'Male exp life yrs'!CV32/'Male start pop'!CV32</f>
        <v>20.7176356444818</v>
      </c>
      <c r="CW32" s="7" t="n">
        <f aca="false">'Male exp life yrs'!CW32/'Male start pop'!CW32</f>
        <v>19.7508286173382</v>
      </c>
      <c r="CX32" s="7" t="n">
        <f aca="false">'Male exp life yrs'!CX32/'Male start pop'!CX32</f>
        <v>18.7810440607865</v>
      </c>
      <c r="CY32" s="7" t="n">
        <f aca="false">'Male exp life yrs'!CY32/'Male start pop'!CY32</f>
        <v>17.8084713440777</v>
      </c>
      <c r="CZ32" s="7" t="n">
        <f aca="false">'Male exp life yrs'!CZ32/'Male start pop'!CZ32</f>
        <v>16.8333030283717</v>
      </c>
      <c r="DA32" s="7" t="n">
        <f aca="false">'Male exp life yrs'!DA32/'Male start pop'!DA32</f>
        <v>15.8557785081741</v>
      </c>
      <c r="DB32" s="7" t="n">
        <f aca="false">'Male exp life yrs'!DB32/'Male start pop'!DB32</f>
        <v>14.8761361655379</v>
      </c>
      <c r="DC32" s="7" t="n">
        <f aca="false">'Male exp life yrs'!DC32/'Male start pop'!DC32</f>
        <v>13.8945409836433</v>
      </c>
      <c r="DD32" s="7" t="n">
        <f aca="false">'Male exp life yrs'!DD32/'Male start pop'!DD32</f>
        <v>12.9111209840981</v>
      </c>
      <c r="DE32" s="7" t="n">
        <f aca="false">'Male exp life yrs'!DE32/'Male start pop'!DE32</f>
        <v>11.9259745525368</v>
      </c>
      <c r="DF32" s="7" t="n">
        <f aca="false">'Male exp life yrs'!DF32/'Male start pop'!DF32</f>
        <v>10.9391671959049</v>
      </c>
      <c r="DG32" s="7" t="n">
        <f aca="false">'Male exp life yrs'!DG32/'Male start pop'!DG32</f>
        <v>9.95086260722667</v>
      </c>
      <c r="DH32" s="7" t="n">
        <f aca="false">'Male exp life yrs'!DH32/'Male start pop'!DH32</f>
        <v>8.96110492615197</v>
      </c>
      <c r="DI32" s="7" t="n">
        <f aca="false">'Male exp life yrs'!DI32/'Male start pop'!DI32</f>
        <v>7.96998096111605</v>
      </c>
      <c r="DJ32" s="7" t="n">
        <f aca="false">'Male exp life yrs'!DJ32/'Male start pop'!DJ32</f>
        <v>6.97763922490815</v>
      </c>
      <c r="DK32" s="7" t="n">
        <f aca="false">'Male exp life yrs'!DK32/'Male start pop'!DK32</f>
        <v>5.98403661281898</v>
      </c>
      <c r="DL32" s="7" t="n">
        <f aca="false">'Male exp life yrs'!DL32/'Male start pop'!DL32</f>
        <v>4.98917915578366</v>
      </c>
      <c r="DM32" s="7" t="n">
        <f aca="false">'Male exp life yrs'!DM32/'Male start pop'!DM32</f>
        <v>3.99318988026258</v>
      </c>
      <c r="DN32" s="7" t="n">
        <f aca="false">'Male exp life yrs'!DN32/'Male start pop'!DN32</f>
        <v>2.99622164911165</v>
      </c>
      <c r="DO32" s="7" t="n">
        <f aca="false">'Male exp life yrs'!DO32/'Male start pop'!DO32</f>
        <v>1.99835275129095</v>
      </c>
      <c r="DP32" s="7" t="n">
        <f aca="false">'Male exp life yrs'!DP32/'Male start pop'!DP32</f>
        <v>0.999593879610068</v>
      </c>
    </row>
    <row r="33" customFormat="false" ht="12.75" hidden="false" customHeight="false" outlineLevel="0" collapsed="false">
      <c r="A33" s="0" t="n">
        <v>30</v>
      </c>
      <c r="B33" s="7" t="n">
        <f aca="false">'Male exp life yrs'!B33/'Male start pop'!B33</f>
        <v>48.9534517628959</v>
      </c>
      <c r="C33" s="7" t="n">
        <f aca="false">'Male exp life yrs'!C33/'Male start pop'!C33</f>
        <v>48.9534517628959</v>
      </c>
      <c r="D33" s="7" t="n">
        <f aca="false">'Male exp life yrs'!D33/'Male start pop'!D33</f>
        <v>48.9534517628959</v>
      </c>
      <c r="E33" s="7" t="n">
        <f aca="false">'Male exp life yrs'!E33/'Male start pop'!E33</f>
        <v>48.9534517628959</v>
      </c>
      <c r="F33" s="7" t="n">
        <f aca="false">'Male exp life yrs'!F33/'Male start pop'!F33</f>
        <v>48.9534517628959</v>
      </c>
      <c r="G33" s="7" t="n">
        <f aca="false">'Male exp life yrs'!G33/'Male start pop'!G33</f>
        <v>48.9534517628959</v>
      </c>
      <c r="H33" s="7" t="n">
        <f aca="false">'Male exp life yrs'!H33/'Male start pop'!H33</f>
        <v>48.9534517628959</v>
      </c>
      <c r="I33" s="7" t="n">
        <f aca="false">'Male exp life yrs'!I33/'Male start pop'!I33</f>
        <v>48.9534517628959</v>
      </c>
      <c r="J33" s="7" t="n">
        <f aca="false">'Male exp life yrs'!J33/'Male start pop'!J33</f>
        <v>48.9534517628959</v>
      </c>
      <c r="K33" s="7" t="n">
        <f aca="false">'Male exp life yrs'!K33/'Male start pop'!K33</f>
        <v>48.9534517628959</v>
      </c>
      <c r="L33" s="7" t="n">
        <f aca="false">'Male exp life yrs'!L33/'Male start pop'!L33</f>
        <v>48.9534517628959</v>
      </c>
      <c r="M33" s="7" t="n">
        <f aca="false">'Male exp life yrs'!M33/'Male start pop'!M33</f>
        <v>48.9534517628959</v>
      </c>
      <c r="N33" s="7" t="n">
        <f aca="false">'Male exp life yrs'!N33/'Male start pop'!N33</f>
        <v>48.9534517628959</v>
      </c>
      <c r="O33" s="7" t="n">
        <f aca="false">'Male exp life yrs'!O33/'Male start pop'!O33</f>
        <v>48.9534517628959</v>
      </c>
      <c r="P33" s="7" t="n">
        <f aca="false">'Male exp life yrs'!P33/'Male start pop'!P33</f>
        <v>48.9534517628959</v>
      </c>
      <c r="Q33" s="7" t="n">
        <f aca="false">'Male exp life yrs'!Q33/'Male start pop'!Q33</f>
        <v>48.9534517628959</v>
      </c>
      <c r="R33" s="7" t="n">
        <f aca="false">'Male exp life yrs'!R33/'Male start pop'!R33</f>
        <v>48.9534517628959</v>
      </c>
      <c r="S33" s="7" t="n">
        <f aca="false">'Male exp life yrs'!S33/'Male start pop'!S33</f>
        <v>48.9534517628959</v>
      </c>
      <c r="T33" s="7" t="n">
        <f aca="false">'Male exp life yrs'!T33/'Male start pop'!T33</f>
        <v>48.9534517628959</v>
      </c>
      <c r="U33" s="7" t="n">
        <f aca="false">'Male exp life yrs'!U33/'Male start pop'!U33</f>
        <v>48.9534517628959</v>
      </c>
      <c r="V33" s="7" t="n">
        <f aca="false">'Male exp life yrs'!V33/'Male start pop'!V33</f>
        <v>48.9534517628959</v>
      </c>
      <c r="W33" s="7" t="n">
        <f aca="false">'Male exp life yrs'!W33/'Male start pop'!W33</f>
        <v>48.9534517628959</v>
      </c>
      <c r="X33" s="7" t="n">
        <f aca="false">'Male exp life yrs'!X33/'Male start pop'!X33</f>
        <v>48.9534517628959</v>
      </c>
      <c r="Y33" s="7" t="n">
        <f aca="false">'Male exp life yrs'!Y33/'Male start pop'!Y33</f>
        <v>48.9534517628959</v>
      </c>
      <c r="Z33" s="7" t="n">
        <f aca="false">'Male exp life yrs'!Z33/'Male start pop'!Z33</f>
        <v>48.9534517628959</v>
      </c>
      <c r="AA33" s="7" t="n">
        <f aca="false">'Male exp life yrs'!AA33/'Male start pop'!AA33</f>
        <v>48.9534517628959</v>
      </c>
      <c r="AB33" s="7" t="n">
        <f aca="false">'Male exp life yrs'!AB33/'Male start pop'!AB33</f>
        <v>48.9534517628959</v>
      </c>
      <c r="AC33" s="7" t="n">
        <f aca="false">'Male exp life yrs'!AC33/'Male start pop'!AC33</f>
        <v>48.9534517628959</v>
      </c>
      <c r="AD33" s="7" t="n">
        <f aca="false">'Male exp life yrs'!AD33/'Male start pop'!AD33</f>
        <v>48.9534517628959</v>
      </c>
      <c r="AE33" s="7" t="n">
        <f aca="false">'Male exp life yrs'!AE33/'Male start pop'!AE33</f>
        <v>48.9534517628959</v>
      </c>
      <c r="AF33" s="7" t="n">
        <f aca="false">'Male exp life yrs'!AF33/'Male start pop'!AF33</f>
        <v>48.9534517628959</v>
      </c>
      <c r="AG33" s="7" t="n">
        <f aca="false">'Male exp life yrs'!AG33/'Male start pop'!AG33</f>
        <v>48.9534517628959</v>
      </c>
      <c r="AH33" s="7" t="n">
        <f aca="false">'Male exp life yrs'!AH33/'Male start pop'!AH33</f>
        <v>48.9534517628959</v>
      </c>
      <c r="AI33" s="7" t="n">
        <f aca="false">'Male exp life yrs'!AI33/'Male start pop'!AI33</f>
        <v>48.9534517628959</v>
      </c>
      <c r="AJ33" s="7" t="n">
        <f aca="false">'Male exp life yrs'!AJ33/'Male start pop'!AJ33</f>
        <v>48.9534517628959</v>
      </c>
      <c r="AK33" s="7" t="n">
        <f aca="false">'Male exp life yrs'!AK33/'Male start pop'!AK33</f>
        <v>48.9534517628959</v>
      </c>
      <c r="AL33" s="7" t="n">
        <f aca="false">'Male exp life yrs'!AL33/'Male start pop'!AL33</f>
        <v>48.9534517628959</v>
      </c>
      <c r="AM33" s="7" t="n">
        <f aca="false">'Male exp life yrs'!AM33/'Male start pop'!AM33</f>
        <v>48.9534517628959</v>
      </c>
      <c r="AN33" s="7" t="n">
        <f aca="false">'Male exp life yrs'!AN33/'Male start pop'!AN33</f>
        <v>48.9534517628959</v>
      </c>
      <c r="AO33" s="7" t="n">
        <f aca="false">'Male exp life yrs'!AO33/'Male start pop'!AO33</f>
        <v>48.9534517628959</v>
      </c>
      <c r="AP33" s="7" t="n">
        <f aca="false">'Male exp life yrs'!AP33/'Male start pop'!AP33</f>
        <v>48.9534517628959</v>
      </c>
      <c r="AQ33" s="7" t="n">
        <f aca="false">'Male exp life yrs'!AQ33/'Male start pop'!AQ33</f>
        <v>48.9534517628959</v>
      </c>
      <c r="AR33" s="7" t="n">
        <f aca="false">'Male exp life yrs'!AR33/'Male start pop'!AR33</f>
        <v>48.9534517628959</v>
      </c>
      <c r="AS33" s="7" t="n">
        <f aca="false">'Male exp life yrs'!AS33/'Male start pop'!AS33</f>
        <v>48.9534517628959</v>
      </c>
      <c r="AT33" s="7" t="n">
        <f aca="false">'Male exp life yrs'!AT33/'Male start pop'!AT33</f>
        <v>48.9510686323335</v>
      </c>
      <c r="AU33" s="7" t="n">
        <f aca="false">'Male exp life yrs'!AU33/'Male start pop'!AU33</f>
        <v>48.9456486199709</v>
      </c>
      <c r="AV33" s="7" t="n">
        <f aca="false">'Male exp life yrs'!AV33/'Male start pop'!AV33</f>
        <v>48.9387417651133</v>
      </c>
      <c r="AW33" s="7" t="n">
        <f aca="false">'Male exp life yrs'!AW33/'Male start pop'!AW33</f>
        <v>48.9299401903506</v>
      </c>
      <c r="AX33" s="7" t="n">
        <f aca="false">'Male exp life yrs'!AX33/'Male start pop'!AX33</f>
        <v>48.9187241274826</v>
      </c>
      <c r="AY33" s="7" t="n">
        <f aca="false">'Male exp life yrs'!AY33/'Male start pop'!AY33</f>
        <v>48.9044312231273</v>
      </c>
      <c r="AZ33" s="7" t="n">
        <f aca="false">'Male exp life yrs'!AZ33/'Male start pop'!AZ33</f>
        <v>48.8862174241042</v>
      </c>
      <c r="BA33" s="7" t="n">
        <f aca="false">'Male exp life yrs'!BA33/'Male start pop'!BA33</f>
        <v>48.863007132717</v>
      </c>
      <c r="BB33" s="7" t="n">
        <f aca="false">'Male exp life yrs'!BB33/'Male start pop'!BB33</f>
        <v>48.8334296884071</v>
      </c>
      <c r="BC33" s="7" t="n">
        <f aca="false">'Male exp life yrs'!BC33/'Male start pop'!BC33</f>
        <v>48.795738424764</v>
      </c>
      <c r="BD33" s="7" t="n">
        <f aca="false">'Male exp life yrs'!BD33/'Male start pop'!BD33</f>
        <v>48.7477075218866</v>
      </c>
      <c r="BE33" s="7" t="n">
        <f aca="false">'Male exp life yrs'!BE33/'Male start pop'!BE33</f>
        <v>48.6865005628135</v>
      </c>
      <c r="BF33" s="7" t="n">
        <f aca="false">'Male exp life yrs'!BF33/'Male start pop'!BF33</f>
        <v>48.6085030317542</v>
      </c>
      <c r="BG33" s="7" t="n">
        <f aca="false">'Male exp life yrs'!BG33/'Male start pop'!BG33</f>
        <v>48.5091088624725</v>
      </c>
      <c r="BH33" s="7" t="n">
        <f aca="false">'Male exp life yrs'!BH33/'Male start pop'!BH33</f>
        <v>48.3824484316481</v>
      </c>
      <c r="BI33" s="7" t="n">
        <f aca="false">'Male exp life yrs'!BI33/'Male start pop'!BI33</f>
        <v>48.2210419341387</v>
      </c>
      <c r="BJ33" s="7" t="n">
        <f aca="false">'Male exp life yrs'!BJ33/'Male start pop'!BJ33</f>
        <v>48.0268339871234</v>
      </c>
      <c r="BK33" s="7" t="n">
        <f aca="false">'Male exp life yrs'!BK33/'Male start pop'!BK33</f>
        <v>47.8014401726329</v>
      </c>
      <c r="BL33" s="7" t="n">
        <f aca="false">'Male exp life yrs'!BL33/'Male start pop'!BL33</f>
        <v>47.5403353951716</v>
      </c>
      <c r="BM33" s="7" t="n">
        <f aca="false">'Male exp life yrs'!BM33/'Male start pop'!BM33</f>
        <v>47.2419170792345</v>
      </c>
      <c r="BN33" s="7" t="n">
        <f aca="false">'Male exp life yrs'!BN33/'Male start pop'!BN33</f>
        <v>46.9045002163652</v>
      </c>
      <c r="BO33" s="7" t="n">
        <f aca="false">'Male exp life yrs'!BO33/'Male start pop'!BO33</f>
        <v>46.5277182263093</v>
      </c>
      <c r="BP33" s="7" t="n">
        <f aca="false">'Male exp life yrs'!BP33/'Male start pop'!BP33</f>
        <v>46.1120706371148</v>
      </c>
      <c r="BQ33" s="7" t="n">
        <f aca="false">'Male exp life yrs'!BQ33/'Male start pop'!BQ33</f>
        <v>45.6587849328748</v>
      </c>
      <c r="BR33" s="7" t="n">
        <f aca="false">'Male exp life yrs'!BR33/'Male start pop'!BR33</f>
        <v>45.1685967545219</v>
      </c>
      <c r="BS33" s="7" t="n">
        <f aca="false">'Male exp life yrs'!BS33/'Male start pop'!BS33</f>
        <v>44.6426044723898</v>
      </c>
      <c r="BT33" s="7" t="n">
        <f aca="false">'Male exp life yrs'!BT33/'Male start pop'!BT33</f>
        <v>44.0821622494853</v>
      </c>
      <c r="BU33" s="7" t="n">
        <f aca="false">'Male exp life yrs'!BU33/'Male start pop'!BU33</f>
        <v>43.4891645170535</v>
      </c>
      <c r="BV33" s="7" t="n">
        <f aca="false">'Male exp life yrs'!BV33/'Male start pop'!BV33</f>
        <v>42.8658208644266</v>
      </c>
      <c r="BW33" s="7" t="n">
        <f aca="false">'Male exp life yrs'!BW33/'Male start pop'!BW33</f>
        <v>42.2139426260743</v>
      </c>
      <c r="BX33" s="7" t="n">
        <f aca="false">'Male exp life yrs'!BX33/'Male start pop'!BX33</f>
        <v>41.5354034153875</v>
      </c>
      <c r="BY33" s="7" t="n">
        <f aca="false">'Male exp life yrs'!BY33/'Male start pop'!BY33</f>
        <v>40.8323017823386</v>
      </c>
      <c r="BZ33" s="7" t="n">
        <f aca="false">'Male exp life yrs'!BZ33/'Male start pop'!BZ33</f>
        <v>40.106155270319</v>
      </c>
      <c r="CA33" s="7" t="n">
        <f aca="false">'Male exp life yrs'!CA33/'Male start pop'!CA33</f>
        <v>39.3583035242104</v>
      </c>
      <c r="CB33" s="7" t="n">
        <f aca="false">'Male exp life yrs'!CB33/'Male start pop'!CB33</f>
        <v>38.5904465298051</v>
      </c>
      <c r="CC33" s="7" t="n">
        <f aca="false">'Male exp life yrs'!CC33/'Male start pop'!CC33</f>
        <v>37.8039846455661</v>
      </c>
      <c r="CD33" s="7" t="n">
        <f aca="false">'Male exp life yrs'!CD33/'Male start pop'!CD33</f>
        <v>37.0001820767071</v>
      </c>
      <c r="CE33" s="7" t="n">
        <f aca="false">'Male exp life yrs'!CE33/'Male start pop'!CE33</f>
        <v>36.180130270214</v>
      </c>
      <c r="CF33" s="7" t="n">
        <f aca="false">'Male exp life yrs'!CF33/'Male start pop'!CF33</f>
        <v>35.345147927925</v>
      </c>
      <c r="CG33" s="7" t="n">
        <f aca="false">'Male exp life yrs'!CG33/'Male start pop'!CG33</f>
        <v>34.4964906925779</v>
      </c>
      <c r="CH33" s="7" t="n">
        <f aca="false">'Male exp life yrs'!CH33/'Male start pop'!CH33</f>
        <v>33.6351976120164</v>
      </c>
      <c r="CI33" s="7" t="n">
        <f aca="false">'Male exp life yrs'!CI33/'Male start pop'!CI33</f>
        <v>32.7622465273144</v>
      </c>
      <c r="CJ33" s="7" t="n">
        <f aca="false">'Male exp life yrs'!CJ33/'Male start pop'!CJ33</f>
        <v>31.8783877046614</v>
      </c>
      <c r="CK33" s="7" t="n">
        <f aca="false">'Male exp life yrs'!CK33/'Male start pop'!CK33</f>
        <v>30.9845587143443</v>
      </c>
      <c r="CL33" s="7" t="n">
        <f aca="false">'Male exp life yrs'!CL33/'Male start pop'!CL33</f>
        <v>30.0819089791955</v>
      </c>
      <c r="CM33" s="7" t="n">
        <f aca="false">'Male exp life yrs'!CM33/'Male start pop'!CM33</f>
        <v>29.1712610985079</v>
      </c>
      <c r="CN33" s="7" t="n">
        <f aca="false">'Male exp life yrs'!CN33/'Male start pop'!CN33</f>
        <v>28.2531050345835</v>
      </c>
      <c r="CO33" s="7" t="n">
        <f aca="false">'Male exp life yrs'!CO33/'Male start pop'!CO33</f>
        <v>27.3280746609606</v>
      </c>
      <c r="CP33" s="7" t="n">
        <f aca="false">'Male exp life yrs'!CP33/'Male start pop'!CP33</f>
        <v>26.3966681295288</v>
      </c>
      <c r="CQ33" s="7" t="n">
        <f aca="false">'Male exp life yrs'!CQ33/'Male start pop'!CQ33</f>
        <v>25.4592817331192</v>
      </c>
      <c r="CR33" s="7" t="n">
        <f aca="false">'Male exp life yrs'!CR33/'Male start pop'!CR33</f>
        <v>24.5163814462398</v>
      </c>
      <c r="CS33" s="7" t="n">
        <f aca="false">'Male exp life yrs'!CS33/'Male start pop'!CS33</f>
        <v>23.56837371953</v>
      </c>
      <c r="CT33" s="7" t="n">
        <f aca="false">'Male exp life yrs'!CT33/'Male start pop'!CT33</f>
        <v>22.6157584975007</v>
      </c>
      <c r="CU33" s="7" t="n">
        <f aca="false">'Male exp life yrs'!CU33/'Male start pop'!CU33</f>
        <v>21.6589757489081</v>
      </c>
      <c r="CV33" s="7" t="n">
        <f aca="false">'Male exp life yrs'!CV33/'Male start pop'!CV33</f>
        <v>20.6983373522386</v>
      </c>
      <c r="CW33" s="7" t="n">
        <f aca="false">'Male exp life yrs'!CW33/'Male start pop'!CW33</f>
        <v>19.7340705817509</v>
      </c>
      <c r="CX33" s="7" t="n">
        <f aca="false">'Male exp life yrs'!CX33/'Male start pop'!CX33</f>
        <v>18.7664776361586</v>
      </c>
      <c r="CY33" s="7" t="n">
        <f aca="false">'Male exp life yrs'!CY33/'Male start pop'!CY33</f>
        <v>17.7959047407215</v>
      </c>
      <c r="CZ33" s="7" t="n">
        <f aca="false">'Male exp life yrs'!CZ33/'Male start pop'!CZ33</f>
        <v>16.8225414186288</v>
      </c>
      <c r="DA33" s="7" t="n">
        <f aca="false">'Male exp life yrs'!DA33/'Male start pop'!DA33</f>
        <v>15.8465803875738</v>
      </c>
      <c r="DB33" s="7" t="n">
        <f aca="false">'Male exp life yrs'!DB33/'Male start pop'!DB33</f>
        <v>14.8682612366662</v>
      </c>
      <c r="DC33" s="7" t="n">
        <f aca="false">'Male exp life yrs'!DC33/'Male start pop'!DC33</f>
        <v>13.8878225417397</v>
      </c>
      <c r="DD33" s="7" t="n">
        <f aca="false">'Male exp life yrs'!DD33/'Male start pop'!DD33</f>
        <v>12.9054294200899</v>
      </c>
      <c r="DE33" s="7" t="n">
        <f aca="false">'Male exp life yrs'!DE33/'Male start pop'!DE33</f>
        <v>11.9212099973932</v>
      </c>
      <c r="DF33" s="7" t="n">
        <f aca="false">'Male exp life yrs'!DF33/'Male start pop'!DF33</f>
        <v>10.9352627392621</v>
      </c>
      <c r="DG33" s="7" t="n">
        <f aca="false">'Male exp life yrs'!DG33/'Male start pop'!DG33</f>
        <v>9.94765320589265</v>
      </c>
      <c r="DH33" s="7" t="n">
        <f aca="false">'Male exp life yrs'!DH33/'Male start pop'!DH33</f>
        <v>8.95854522337529</v>
      </c>
      <c r="DI33" s="7" t="n">
        <f aca="false">'Male exp life yrs'!DI33/'Male start pop'!DI33</f>
        <v>7.96798296724116</v>
      </c>
      <c r="DJ33" s="7" t="n">
        <f aca="false">'Male exp life yrs'!DJ33/'Male start pop'!DJ33</f>
        <v>6.97605331649215</v>
      </c>
      <c r="DK33" s="7" t="n">
        <f aca="false">'Male exp life yrs'!DK33/'Male start pop'!DK33</f>
        <v>5.98290490464368</v>
      </c>
      <c r="DL33" s="7" t="n">
        <f aca="false">'Male exp life yrs'!DL33/'Male start pop'!DL33</f>
        <v>4.98849459194662</v>
      </c>
      <c r="DM33" s="7" t="n">
        <f aca="false">'Male exp life yrs'!DM33/'Male start pop'!DM33</f>
        <v>3.99282841423864</v>
      </c>
      <c r="DN33" s="7" t="n">
        <f aca="false">'Male exp life yrs'!DN33/'Male start pop'!DN33</f>
        <v>2.99602949798845</v>
      </c>
      <c r="DO33" s="7" t="n">
        <f aca="false">'Male exp life yrs'!DO33/'Male start pop'!DO33</f>
        <v>1.99825083031436</v>
      </c>
      <c r="DP33" s="7" t="n">
        <f aca="false">'Male exp life yrs'!DP33/'Male start pop'!DP33</f>
        <v>0.999570763817618</v>
      </c>
    </row>
    <row r="34" customFormat="false" ht="12.75" hidden="false" customHeight="false" outlineLevel="0" collapsed="false">
      <c r="A34" s="0" t="n">
        <v>31</v>
      </c>
      <c r="B34" s="7" t="n">
        <f aca="false">'Male exp life yrs'!B34/'Male start pop'!B34</f>
        <v>47.9950834518663</v>
      </c>
      <c r="C34" s="7" t="n">
        <f aca="false">'Male exp life yrs'!C34/'Male start pop'!C34</f>
        <v>47.9950834518663</v>
      </c>
      <c r="D34" s="7" t="n">
        <f aca="false">'Male exp life yrs'!D34/'Male start pop'!D34</f>
        <v>47.9950834518663</v>
      </c>
      <c r="E34" s="7" t="n">
        <f aca="false">'Male exp life yrs'!E34/'Male start pop'!E34</f>
        <v>47.9950834518663</v>
      </c>
      <c r="F34" s="7" t="n">
        <f aca="false">'Male exp life yrs'!F34/'Male start pop'!F34</f>
        <v>47.9950834518663</v>
      </c>
      <c r="G34" s="7" t="n">
        <f aca="false">'Male exp life yrs'!G34/'Male start pop'!G34</f>
        <v>47.9950834518663</v>
      </c>
      <c r="H34" s="7" t="n">
        <f aca="false">'Male exp life yrs'!H34/'Male start pop'!H34</f>
        <v>47.9950834518663</v>
      </c>
      <c r="I34" s="7" t="n">
        <f aca="false">'Male exp life yrs'!I34/'Male start pop'!I34</f>
        <v>47.9950834518663</v>
      </c>
      <c r="J34" s="7" t="n">
        <f aca="false">'Male exp life yrs'!J34/'Male start pop'!J34</f>
        <v>47.9950834518663</v>
      </c>
      <c r="K34" s="7" t="n">
        <f aca="false">'Male exp life yrs'!K34/'Male start pop'!K34</f>
        <v>47.9950834518663</v>
      </c>
      <c r="L34" s="7" t="n">
        <f aca="false">'Male exp life yrs'!L34/'Male start pop'!L34</f>
        <v>47.9950834518663</v>
      </c>
      <c r="M34" s="7" t="n">
        <f aca="false">'Male exp life yrs'!M34/'Male start pop'!M34</f>
        <v>47.9950834518663</v>
      </c>
      <c r="N34" s="7" t="n">
        <f aca="false">'Male exp life yrs'!N34/'Male start pop'!N34</f>
        <v>47.9950834518663</v>
      </c>
      <c r="O34" s="7" t="n">
        <f aca="false">'Male exp life yrs'!O34/'Male start pop'!O34</f>
        <v>47.9950834518663</v>
      </c>
      <c r="P34" s="7" t="n">
        <f aca="false">'Male exp life yrs'!P34/'Male start pop'!P34</f>
        <v>47.9950834518663</v>
      </c>
      <c r="Q34" s="7" t="n">
        <f aca="false">'Male exp life yrs'!Q34/'Male start pop'!Q34</f>
        <v>47.9950834518663</v>
      </c>
      <c r="R34" s="7" t="n">
        <f aca="false">'Male exp life yrs'!R34/'Male start pop'!R34</f>
        <v>47.9950834518663</v>
      </c>
      <c r="S34" s="7" t="n">
        <f aca="false">'Male exp life yrs'!S34/'Male start pop'!S34</f>
        <v>47.9950834518663</v>
      </c>
      <c r="T34" s="7" t="n">
        <f aca="false">'Male exp life yrs'!T34/'Male start pop'!T34</f>
        <v>47.9950834518663</v>
      </c>
      <c r="U34" s="7" t="n">
        <f aca="false">'Male exp life yrs'!U34/'Male start pop'!U34</f>
        <v>47.9950834518663</v>
      </c>
      <c r="V34" s="7" t="n">
        <f aca="false">'Male exp life yrs'!V34/'Male start pop'!V34</f>
        <v>47.9950834518663</v>
      </c>
      <c r="W34" s="7" t="n">
        <f aca="false">'Male exp life yrs'!W34/'Male start pop'!W34</f>
        <v>47.9950834518663</v>
      </c>
      <c r="X34" s="7" t="n">
        <f aca="false">'Male exp life yrs'!X34/'Male start pop'!X34</f>
        <v>47.9950834518663</v>
      </c>
      <c r="Y34" s="7" t="n">
        <f aca="false">'Male exp life yrs'!Y34/'Male start pop'!Y34</f>
        <v>47.9950834518663</v>
      </c>
      <c r="Z34" s="7" t="n">
        <f aca="false">'Male exp life yrs'!Z34/'Male start pop'!Z34</f>
        <v>47.9950834518662</v>
      </c>
      <c r="AA34" s="7" t="n">
        <f aca="false">'Male exp life yrs'!AA34/'Male start pop'!AA34</f>
        <v>47.9950834518663</v>
      </c>
      <c r="AB34" s="7" t="n">
        <f aca="false">'Male exp life yrs'!AB34/'Male start pop'!AB34</f>
        <v>47.9950834518663</v>
      </c>
      <c r="AC34" s="7" t="n">
        <f aca="false">'Male exp life yrs'!AC34/'Male start pop'!AC34</f>
        <v>47.9950834518663</v>
      </c>
      <c r="AD34" s="7" t="n">
        <f aca="false">'Male exp life yrs'!AD34/'Male start pop'!AD34</f>
        <v>47.9950834518663</v>
      </c>
      <c r="AE34" s="7" t="n">
        <f aca="false">'Male exp life yrs'!AE34/'Male start pop'!AE34</f>
        <v>47.9950834518663</v>
      </c>
      <c r="AF34" s="7" t="n">
        <f aca="false">'Male exp life yrs'!AF34/'Male start pop'!AF34</f>
        <v>47.9950834518663</v>
      </c>
      <c r="AG34" s="7" t="n">
        <f aca="false">'Male exp life yrs'!AG34/'Male start pop'!AG34</f>
        <v>47.9950834518663</v>
      </c>
      <c r="AH34" s="7" t="n">
        <f aca="false">'Male exp life yrs'!AH34/'Male start pop'!AH34</f>
        <v>47.9950834518663</v>
      </c>
      <c r="AI34" s="7" t="n">
        <f aca="false">'Male exp life yrs'!AI34/'Male start pop'!AI34</f>
        <v>47.9950834518663</v>
      </c>
      <c r="AJ34" s="7" t="n">
        <f aca="false">'Male exp life yrs'!AJ34/'Male start pop'!AJ34</f>
        <v>47.9950834518663</v>
      </c>
      <c r="AK34" s="7" t="n">
        <f aca="false">'Male exp life yrs'!AK34/'Male start pop'!AK34</f>
        <v>47.9950834518663</v>
      </c>
      <c r="AL34" s="7" t="n">
        <f aca="false">'Male exp life yrs'!AL34/'Male start pop'!AL34</f>
        <v>47.9950834518663</v>
      </c>
      <c r="AM34" s="7" t="n">
        <f aca="false">'Male exp life yrs'!AM34/'Male start pop'!AM34</f>
        <v>47.9950834518663</v>
      </c>
      <c r="AN34" s="7" t="n">
        <f aca="false">'Male exp life yrs'!AN34/'Male start pop'!AN34</f>
        <v>47.9950834518663</v>
      </c>
      <c r="AO34" s="7" t="n">
        <f aca="false">'Male exp life yrs'!AO34/'Male start pop'!AO34</f>
        <v>47.9950834518663</v>
      </c>
      <c r="AP34" s="7" t="n">
        <f aca="false">'Male exp life yrs'!AP34/'Male start pop'!AP34</f>
        <v>47.9950834518663</v>
      </c>
      <c r="AQ34" s="7" t="n">
        <f aca="false">'Male exp life yrs'!AQ34/'Male start pop'!AQ34</f>
        <v>47.9950834518663</v>
      </c>
      <c r="AR34" s="7" t="n">
        <f aca="false">'Male exp life yrs'!AR34/'Male start pop'!AR34</f>
        <v>47.9950834518663</v>
      </c>
      <c r="AS34" s="7" t="n">
        <f aca="false">'Male exp life yrs'!AS34/'Male start pop'!AS34</f>
        <v>47.9950834518663</v>
      </c>
      <c r="AT34" s="7" t="n">
        <f aca="false">'Male exp life yrs'!AT34/'Male start pop'!AT34</f>
        <v>47.9950834518663</v>
      </c>
      <c r="AU34" s="7" t="n">
        <f aca="false">'Male exp life yrs'!AU34/'Male start pop'!AU34</f>
        <v>47.9926982736943</v>
      </c>
      <c r="AV34" s="7" t="n">
        <f aca="false">'Male exp life yrs'!AV34/'Male start pop'!AV34</f>
        <v>47.9872736044031</v>
      </c>
      <c r="AW34" s="7" t="n">
        <f aca="false">'Male exp life yrs'!AW34/'Male start pop'!AW34</f>
        <v>47.9803608151069</v>
      </c>
      <c r="AX34" s="7" t="n">
        <f aca="false">'Male exp life yrs'!AX34/'Male start pop'!AX34</f>
        <v>47.9715516779434</v>
      </c>
      <c r="AY34" s="7" t="n">
        <f aca="false">'Male exp life yrs'!AY34/'Male start pop'!AY34</f>
        <v>47.9603259781223</v>
      </c>
      <c r="AZ34" s="7" t="n">
        <f aca="false">'Male exp life yrs'!AZ34/'Male start pop'!AZ34</f>
        <v>47.9460207931611</v>
      </c>
      <c r="BA34" s="7" t="n">
        <f aca="false">'Male exp life yrs'!BA34/'Male start pop'!BA34</f>
        <v>47.9277913446602</v>
      </c>
      <c r="BB34" s="7" t="n">
        <f aca="false">'Male exp life yrs'!BB34/'Male start pop'!BB34</f>
        <v>47.9045611107592</v>
      </c>
      <c r="BC34" s="7" t="n">
        <f aca="false">'Male exp life yrs'!BC34/'Male start pop'!BC34</f>
        <v>47.8749582532141</v>
      </c>
      <c r="BD34" s="7" t="n">
        <f aca="false">'Male exp life yrs'!BD34/'Male start pop'!BD34</f>
        <v>47.8372346048614</v>
      </c>
      <c r="BE34" s="7" t="n">
        <f aca="false">'Male exp life yrs'!BE34/'Male start pop'!BE34</f>
        <v>47.7891624333533</v>
      </c>
      <c r="BF34" s="7" t="n">
        <f aca="false">'Male exp life yrs'!BF34/'Male start pop'!BF34</f>
        <v>47.7279028846505</v>
      </c>
      <c r="BG34" s="7" t="n">
        <f aca="false">'Male exp life yrs'!BG34/'Male start pop'!BG34</f>
        <v>47.6498383373347</v>
      </c>
      <c r="BH34" s="7" t="n">
        <f aca="false">'Male exp life yrs'!BH34/'Male start pop'!BH34</f>
        <v>47.5503587675915</v>
      </c>
      <c r="BI34" s="7" t="n">
        <f aca="false">'Male exp life yrs'!BI34/'Male start pop'!BI34</f>
        <v>47.4235895088618</v>
      </c>
      <c r="BJ34" s="7" t="n">
        <f aca="false">'Male exp life yrs'!BJ34/'Male start pop'!BJ34</f>
        <v>47.26204432928</v>
      </c>
      <c r="BK34" s="7" t="n">
        <f aca="false">'Male exp life yrs'!BK34/'Male start pop'!BK34</f>
        <v>47.0676695168599</v>
      </c>
      <c r="BL34" s="7" t="n">
        <f aca="false">'Male exp life yrs'!BL34/'Male start pop'!BL34</f>
        <v>46.8420820417562</v>
      </c>
      <c r="BM34" s="7" t="n">
        <f aca="false">'Male exp life yrs'!BM34/'Male start pop'!BM34</f>
        <v>46.5807529204661</v>
      </c>
      <c r="BN34" s="7" t="n">
        <f aca="false">'Male exp life yrs'!BN34/'Male start pop'!BN34</f>
        <v>46.2820782005359</v>
      </c>
      <c r="BO34" s="7" t="n">
        <f aca="false">'Male exp life yrs'!BO34/'Male start pop'!BO34</f>
        <v>45.9443714257331</v>
      </c>
      <c r="BP34" s="7" t="n">
        <f aca="false">'Male exp life yrs'!BP34/'Male start pop'!BP34</f>
        <v>45.5672657008338</v>
      </c>
      <c r="BQ34" s="7" t="n">
        <f aca="false">'Male exp life yrs'!BQ34/'Male start pop'!BQ34</f>
        <v>45.1512609830855</v>
      </c>
      <c r="BR34" s="7" t="n">
        <f aca="false">'Male exp life yrs'!BR34/'Male start pop'!BR34</f>
        <v>44.6975858112479</v>
      </c>
      <c r="BS34" s="7" t="n">
        <f aca="false">'Male exp life yrs'!BS34/'Male start pop'!BS34</f>
        <v>44.2069764583235</v>
      </c>
      <c r="BT34" s="7" t="n">
        <f aca="false">'Male exp life yrs'!BT34/'Male start pop'!BT34</f>
        <v>43.680532238377</v>
      </c>
      <c r="BU34" s="7" t="n">
        <f aca="false">'Male exp life yrs'!BU34/'Male start pop'!BU34</f>
        <v>43.1196084779254</v>
      </c>
      <c r="BV34" s="7" t="n">
        <f aca="false">'Male exp life yrs'!BV34/'Male start pop'!BV34</f>
        <v>42.5261012359281</v>
      </c>
      <c r="BW34" s="7" t="n">
        <f aca="false">'Male exp life yrs'!BW34/'Male start pop'!BW34</f>
        <v>41.9022220002184</v>
      </c>
      <c r="BX34" s="7" t="n">
        <f aca="false">'Male exp life yrs'!BX34/'Male start pop'!BX34</f>
        <v>41.2497836615827</v>
      </c>
      <c r="BY34" s="7" t="n">
        <f aca="false">'Male exp life yrs'!BY34/'Male start pop'!BY34</f>
        <v>40.5706614432391</v>
      </c>
      <c r="BZ34" s="7" t="n">
        <f aca="false">'Male exp life yrs'!BZ34/'Male start pop'!BZ34</f>
        <v>39.8669556982552</v>
      </c>
      <c r="CA34" s="7" t="n">
        <f aca="false">'Male exp life yrs'!CA34/'Male start pop'!CA34</f>
        <v>39.1401852739108</v>
      </c>
      <c r="CB34" s="7" t="n">
        <f aca="false">'Male exp life yrs'!CB34/'Male start pop'!CB34</f>
        <v>38.3916909661238</v>
      </c>
      <c r="CC34" s="7" t="n">
        <f aca="false">'Male exp life yrs'!CC34/'Male start pop'!CC34</f>
        <v>37.6231742213312</v>
      </c>
      <c r="CD34" s="7" t="n">
        <f aca="false">'Male exp life yrs'!CD34/'Male start pop'!CD34</f>
        <v>36.836036601198</v>
      </c>
      <c r="CE34" s="7" t="n">
        <f aca="false">'Male exp life yrs'!CE34/'Male start pop'!CE34</f>
        <v>36.0315433971557</v>
      </c>
      <c r="CF34" s="7" t="n">
        <f aca="false">'Male exp life yrs'!CF34/'Male start pop'!CF34</f>
        <v>35.2107869939723</v>
      </c>
      <c r="CG34" s="7" t="n">
        <f aca="false">'Male exp life yrs'!CG34/'Male start pop'!CG34</f>
        <v>34.3750872265278</v>
      </c>
      <c r="CH34" s="7" t="n">
        <f aca="false">'Male exp life yrs'!CH34/'Male start pop'!CH34</f>
        <v>33.5257008164206</v>
      </c>
      <c r="CI34" s="7" t="n">
        <f aca="false">'Male exp life yrs'!CI34/'Male start pop'!CI34</f>
        <v>32.6636677042548</v>
      </c>
      <c r="CJ34" s="7" t="n">
        <f aca="false">'Male exp life yrs'!CJ34/'Male start pop'!CJ34</f>
        <v>31.789966571275</v>
      </c>
      <c r="CK34" s="7" t="n">
        <f aca="false">'Male exp life yrs'!CK34/'Male start pop'!CK34</f>
        <v>30.9053483283071</v>
      </c>
      <c r="CL34" s="7" t="n">
        <f aca="false">'Male exp life yrs'!CL34/'Male start pop'!CL34</f>
        <v>30.0107513512075</v>
      </c>
      <c r="CM34" s="7" t="n">
        <f aca="false">'Male exp life yrs'!CM34/'Male start pop'!CM34</f>
        <v>29.1073260504044</v>
      </c>
      <c r="CN34" s="7" t="n">
        <f aca="false">'Male exp life yrs'!CN34/'Male start pop'!CN34</f>
        <v>28.195895731976</v>
      </c>
      <c r="CO34" s="7" t="n">
        <f aca="false">'Male exp life yrs'!CO34/'Male start pop'!CO34</f>
        <v>27.2769507792049</v>
      </c>
      <c r="CP34" s="7" t="n">
        <f aca="false">'Male exp life yrs'!CP34/'Male start pop'!CP34</f>
        <v>26.3511256102598</v>
      </c>
      <c r="CQ34" s="7" t="n">
        <f aca="false">'Male exp life yrs'!CQ34/'Male start pop'!CQ34</f>
        <v>25.4189188050475</v>
      </c>
      <c r="CR34" s="7" t="n">
        <f aca="false">'Male exp life yrs'!CR34/'Male start pop'!CR34</f>
        <v>24.4807269968977</v>
      </c>
      <c r="CS34" s="7" t="n">
        <f aca="false">'Male exp life yrs'!CS34/'Male start pop'!CS34</f>
        <v>23.5370165606885</v>
      </c>
      <c r="CT34" s="7" t="n">
        <f aca="false">'Male exp life yrs'!CT34/'Male start pop'!CT34</f>
        <v>22.5881942962857</v>
      </c>
      <c r="CU34" s="7" t="n">
        <f aca="false">'Male exp life yrs'!CU34/'Male start pop'!CU34</f>
        <v>21.6347605777573</v>
      </c>
      <c r="CV34" s="7" t="n">
        <f aca="false">'Male exp life yrs'!CV34/'Male start pop'!CV34</f>
        <v>20.6771557518854</v>
      </c>
      <c r="CW34" s="7" t="n">
        <f aca="false">'Male exp life yrs'!CW34/'Male start pop'!CW34</f>
        <v>19.7156919651253</v>
      </c>
      <c r="CX34" s="7" t="n">
        <f aca="false">'Male exp life yrs'!CX34/'Male start pop'!CX34</f>
        <v>18.750596687012</v>
      </c>
      <c r="CY34" s="7" t="n">
        <f aca="false">'Male exp life yrs'!CY34/'Male start pop'!CY34</f>
        <v>17.7821723759112</v>
      </c>
      <c r="CZ34" s="7" t="n">
        <f aca="false">'Male exp life yrs'!CZ34/'Male start pop'!CZ34</f>
        <v>16.810765554563</v>
      </c>
      <c r="DA34" s="7" t="n">
        <f aca="false">'Male exp life yrs'!DA34/'Male start pop'!DA34</f>
        <v>15.8365659089968</v>
      </c>
      <c r="DB34" s="7" t="n">
        <f aca="false">'Male exp life yrs'!DB34/'Male start pop'!DB34</f>
        <v>14.8597663224909</v>
      </c>
      <c r="DC34" s="7" t="n">
        <f aca="false">'Male exp life yrs'!DC34/'Male start pop'!DC34</f>
        <v>13.8806065900122</v>
      </c>
      <c r="DD34" s="7" t="n">
        <f aca="false">'Male exp life yrs'!DD34/'Male start pop'!DD34</f>
        <v>12.8993254923814</v>
      </c>
      <c r="DE34" s="7" t="n">
        <f aca="false">'Male exp life yrs'!DE34/'Male start pop'!DE34</f>
        <v>11.9160882887643</v>
      </c>
      <c r="DF34" s="7" t="n">
        <f aca="false">'Male exp life yrs'!DF34/'Male start pop'!DF34</f>
        <v>10.9310232149242</v>
      </c>
      <c r="DG34" s="7" t="n">
        <f aca="false">'Male exp life yrs'!DG34/'Male start pop'!DG34</f>
        <v>9.94422882107626</v>
      </c>
      <c r="DH34" s="7" t="n">
        <f aca="false">'Male exp life yrs'!DH34/'Male start pop'!DH34</f>
        <v>8.95577072374654</v>
      </c>
      <c r="DI34" s="7" t="n">
        <f aca="false">'Male exp life yrs'!DI34/'Male start pop'!DI34</f>
        <v>7.96581288978644</v>
      </c>
      <c r="DJ34" s="7" t="n">
        <f aca="false">'Male exp life yrs'!DJ34/'Male start pop'!DJ34</f>
        <v>6.97439953268318</v>
      </c>
      <c r="DK34" s="7" t="n">
        <f aca="false">'Male exp life yrs'!DK34/'Male start pop'!DK34</f>
        <v>5.98161760608594</v>
      </c>
      <c r="DL34" s="7" t="n">
        <f aca="false">'Male exp life yrs'!DL34/'Male start pop'!DL34</f>
        <v>4.98761587121757</v>
      </c>
      <c r="DM34" s="7" t="n">
        <f aca="false">'Male exp life yrs'!DM34/'Male start pop'!DM34</f>
        <v>3.9923511512628</v>
      </c>
      <c r="DN34" s="7" t="n">
        <f aca="false">'Male exp life yrs'!DN34/'Male start pop'!DN34</f>
        <v>2.99582948724537</v>
      </c>
      <c r="DO34" s="7" t="n">
        <f aca="false">'Male exp life yrs'!DO34/'Male start pop'!DO34</f>
        <v>1.99817411142548</v>
      </c>
      <c r="DP34" s="7" t="n">
        <f aca="false">'Male exp life yrs'!DP34/'Male start pop'!DP34</f>
        <v>0.999538142369495</v>
      </c>
    </row>
    <row r="35" customFormat="false" ht="12.75" hidden="false" customHeight="false" outlineLevel="0" collapsed="false">
      <c r="A35" s="0" t="n">
        <v>32</v>
      </c>
      <c r="B35" s="7" t="n">
        <f aca="false">'Male exp life yrs'!B35/'Male start pop'!B35</f>
        <v>47.0389959479164</v>
      </c>
      <c r="C35" s="7" t="n">
        <f aca="false">'Male exp life yrs'!C35/'Male start pop'!C35</f>
        <v>47.0389959479165</v>
      </c>
      <c r="D35" s="7" t="n">
        <f aca="false">'Male exp life yrs'!D35/'Male start pop'!D35</f>
        <v>47.0389959479165</v>
      </c>
      <c r="E35" s="7" t="n">
        <f aca="false">'Male exp life yrs'!E35/'Male start pop'!E35</f>
        <v>47.0389959479164</v>
      </c>
      <c r="F35" s="7" t="n">
        <f aca="false">'Male exp life yrs'!F35/'Male start pop'!F35</f>
        <v>47.0389959479165</v>
      </c>
      <c r="G35" s="7" t="n">
        <f aca="false">'Male exp life yrs'!G35/'Male start pop'!G35</f>
        <v>47.0389959479164</v>
      </c>
      <c r="H35" s="7" t="n">
        <f aca="false">'Male exp life yrs'!H35/'Male start pop'!H35</f>
        <v>47.0389959479164</v>
      </c>
      <c r="I35" s="7" t="n">
        <f aca="false">'Male exp life yrs'!I35/'Male start pop'!I35</f>
        <v>47.0389959479165</v>
      </c>
      <c r="J35" s="7" t="n">
        <f aca="false">'Male exp life yrs'!J35/'Male start pop'!J35</f>
        <v>47.0389959479164</v>
      </c>
      <c r="K35" s="7" t="n">
        <f aca="false">'Male exp life yrs'!K35/'Male start pop'!K35</f>
        <v>47.0389959479165</v>
      </c>
      <c r="L35" s="7" t="n">
        <f aca="false">'Male exp life yrs'!L35/'Male start pop'!L35</f>
        <v>47.0389959479165</v>
      </c>
      <c r="M35" s="7" t="n">
        <f aca="false">'Male exp life yrs'!M35/'Male start pop'!M35</f>
        <v>47.0389959479165</v>
      </c>
      <c r="N35" s="7" t="n">
        <f aca="false">'Male exp life yrs'!N35/'Male start pop'!N35</f>
        <v>47.0389959479165</v>
      </c>
      <c r="O35" s="7" t="n">
        <f aca="false">'Male exp life yrs'!O35/'Male start pop'!O35</f>
        <v>47.0389959479164</v>
      </c>
      <c r="P35" s="7" t="n">
        <f aca="false">'Male exp life yrs'!P35/'Male start pop'!P35</f>
        <v>47.0389959479164</v>
      </c>
      <c r="Q35" s="7" t="n">
        <f aca="false">'Male exp life yrs'!Q35/'Male start pop'!Q35</f>
        <v>47.0389959479165</v>
      </c>
      <c r="R35" s="7" t="n">
        <f aca="false">'Male exp life yrs'!R35/'Male start pop'!R35</f>
        <v>47.0389959479164</v>
      </c>
      <c r="S35" s="7" t="n">
        <f aca="false">'Male exp life yrs'!S35/'Male start pop'!S35</f>
        <v>47.0389959479164</v>
      </c>
      <c r="T35" s="7" t="n">
        <f aca="false">'Male exp life yrs'!T35/'Male start pop'!T35</f>
        <v>47.0389959479164</v>
      </c>
      <c r="U35" s="7" t="n">
        <f aca="false">'Male exp life yrs'!U35/'Male start pop'!U35</f>
        <v>47.0389959479165</v>
      </c>
      <c r="V35" s="7" t="n">
        <f aca="false">'Male exp life yrs'!V35/'Male start pop'!V35</f>
        <v>47.0389959479165</v>
      </c>
      <c r="W35" s="7" t="n">
        <f aca="false">'Male exp life yrs'!W35/'Male start pop'!W35</f>
        <v>47.0389959479164</v>
      </c>
      <c r="X35" s="7" t="n">
        <f aca="false">'Male exp life yrs'!X35/'Male start pop'!X35</f>
        <v>47.0389959479164</v>
      </c>
      <c r="Y35" s="7" t="n">
        <f aca="false">'Male exp life yrs'!Y35/'Male start pop'!Y35</f>
        <v>47.0389959479164</v>
      </c>
      <c r="Z35" s="7" t="n">
        <f aca="false">'Male exp life yrs'!Z35/'Male start pop'!Z35</f>
        <v>47.0389959479164</v>
      </c>
      <c r="AA35" s="7" t="n">
        <f aca="false">'Male exp life yrs'!AA35/'Male start pop'!AA35</f>
        <v>47.0389959479164</v>
      </c>
      <c r="AB35" s="7" t="n">
        <f aca="false">'Male exp life yrs'!AB35/'Male start pop'!AB35</f>
        <v>47.0389959479164</v>
      </c>
      <c r="AC35" s="7" t="n">
        <f aca="false">'Male exp life yrs'!AC35/'Male start pop'!AC35</f>
        <v>47.0389959479164</v>
      </c>
      <c r="AD35" s="7" t="n">
        <f aca="false">'Male exp life yrs'!AD35/'Male start pop'!AD35</f>
        <v>47.0389959479165</v>
      </c>
      <c r="AE35" s="7" t="n">
        <f aca="false">'Male exp life yrs'!AE35/'Male start pop'!AE35</f>
        <v>47.0389959479165</v>
      </c>
      <c r="AF35" s="7" t="n">
        <f aca="false">'Male exp life yrs'!AF35/'Male start pop'!AF35</f>
        <v>47.0389959479165</v>
      </c>
      <c r="AG35" s="7" t="n">
        <f aca="false">'Male exp life yrs'!AG35/'Male start pop'!AG35</f>
        <v>47.0389959479164</v>
      </c>
      <c r="AH35" s="7" t="n">
        <f aca="false">'Male exp life yrs'!AH35/'Male start pop'!AH35</f>
        <v>47.0389959479164</v>
      </c>
      <c r="AI35" s="7" t="n">
        <f aca="false">'Male exp life yrs'!AI35/'Male start pop'!AI35</f>
        <v>47.0389959479164</v>
      </c>
      <c r="AJ35" s="7" t="n">
        <f aca="false">'Male exp life yrs'!AJ35/'Male start pop'!AJ35</f>
        <v>47.0389959479164</v>
      </c>
      <c r="AK35" s="7" t="n">
        <f aca="false">'Male exp life yrs'!AK35/'Male start pop'!AK35</f>
        <v>47.0389959479164</v>
      </c>
      <c r="AL35" s="7" t="n">
        <f aca="false">'Male exp life yrs'!AL35/'Male start pop'!AL35</f>
        <v>47.0389959479164</v>
      </c>
      <c r="AM35" s="7" t="n">
        <f aca="false">'Male exp life yrs'!AM35/'Male start pop'!AM35</f>
        <v>47.0389959479164</v>
      </c>
      <c r="AN35" s="7" t="n">
        <f aca="false">'Male exp life yrs'!AN35/'Male start pop'!AN35</f>
        <v>47.0389959479164</v>
      </c>
      <c r="AO35" s="7" t="n">
        <f aca="false">'Male exp life yrs'!AO35/'Male start pop'!AO35</f>
        <v>47.0389959479164</v>
      </c>
      <c r="AP35" s="7" t="n">
        <f aca="false">'Male exp life yrs'!AP35/'Male start pop'!AP35</f>
        <v>47.0389959479164</v>
      </c>
      <c r="AQ35" s="7" t="n">
        <f aca="false">'Male exp life yrs'!AQ35/'Male start pop'!AQ35</f>
        <v>47.0389959479164</v>
      </c>
      <c r="AR35" s="7" t="n">
        <f aca="false">'Male exp life yrs'!AR35/'Male start pop'!AR35</f>
        <v>47.0389959479164</v>
      </c>
      <c r="AS35" s="7" t="n">
        <f aca="false">'Male exp life yrs'!AS35/'Male start pop'!AS35</f>
        <v>47.0389959479164</v>
      </c>
      <c r="AT35" s="7" t="n">
        <f aca="false">'Male exp life yrs'!AT35/'Male start pop'!AT35</f>
        <v>47.0389959479164</v>
      </c>
      <c r="AU35" s="7" t="n">
        <f aca="false">'Male exp life yrs'!AU35/'Male start pop'!AU35</f>
        <v>47.0389959479164</v>
      </c>
      <c r="AV35" s="7" t="n">
        <f aca="false">'Male exp life yrs'!AV35/'Male start pop'!AV35</f>
        <v>47.036608564482</v>
      </c>
      <c r="AW35" s="7" t="n">
        <f aca="false">'Male exp life yrs'!AW35/'Male start pop'!AW35</f>
        <v>47.031178879708</v>
      </c>
      <c r="AX35" s="7" t="n">
        <f aca="false">'Male exp life yrs'!AX35/'Male start pop'!AX35</f>
        <v>47.0242596990591</v>
      </c>
      <c r="AY35" s="7" t="n">
        <f aca="false">'Male exp life yrs'!AY35/'Male start pop'!AY35</f>
        <v>47.0154424172378</v>
      </c>
      <c r="AZ35" s="7" t="n">
        <f aca="false">'Male exp life yrs'!AZ35/'Male start pop'!AZ35</f>
        <v>47.0042063384793</v>
      </c>
      <c r="BA35" s="7" t="n">
        <f aca="false">'Male exp life yrs'!BA35/'Male start pop'!BA35</f>
        <v>46.9898879273832</v>
      </c>
      <c r="BB35" s="7" t="n">
        <f aca="false">'Male exp life yrs'!BB35/'Male start pop'!BB35</f>
        <v>46.9716416244939</v>
      </c>
      <c r="BC35" s="7" t="n">
        <f aca="false">'Male exp life yrs'!BC35/'Male start pop'!BC35</f>
        <v>46.9483899126318</v>
      </c>
      <c r="BD35" s="7" t="n">
        <f aca="false">'Male exp life yrs'!BD35/'Male start pop'!BD35</f>
        <v>46.9187596851935</v>
      </c>
      <c r="BE35" s="7" t="n">
        <f aca="false">'Male exp life yrs'!BE35/'Male start pop'!BE35</f>
        <v>46.8810011587136</v>
      </c>
      <c r="BF35" s="7" t="n">
        <f aca="false">'Male exp life yrs'!BF35/'Male start pop'!BF35</f>
        <v>46.8328845411515</v>
      </c>
      <c r="BG35" s="7" t="n">
        <f aca="false">'Male exp life yrs'!BG35/'Male start pop'!BG35</f>
        <v>46.7715683537507</v>
      </c>
      <c r="BH35" s="7" t="n">
        <f aca="false">'Male exp life yrs'!BH35/'Male start pop'!BH35</f>
        <v>46.6934316303511</v>
      </c>
      <c r="BI35" s="7" t="n">
        <f aca="false">'Male exp life yrs'!BI35/'Male start pop'!BI35</f>
        <v>46.5938600848517</v>
      </c>
      <c r="BJ35" s="7" t="n">
        <f aca="false">'Male exp life yrs'!BJ35/'Male start pop'!BJ35</f>
        <v>46.4669736191572</v>
      </c>
      <c r="BK35" s="7" t="n">
        <f aca="false">'Male exp life yrs'!BK35/'Male start pop'!BK35</f>
        <v>46.3052790798619</v>
      </c>
      <c r="BL35" s="7" t="n">
        <f aca="false">'Male exp life yrs'!BL35/'Male start pop'!BL35</f>
        <v>46.1107245544575</v>
      </c>
      <c r="BM35" s="7" t="n">
        <f aca="false">'Male exp life yrs'!BM35/'Male start pop'!BM35</f>
        <v>45.8849285080999</v>
      </c>
      <c r="BN35" s="7" t="n">
        <f aca="false">'Male exp life yrs'!BN35/'Male start pop'!BN35</f>
        <v>45.6233577699272</v>
      </c>
      <c r="BO35" s="7" t="n">
        <f aca="false">'Male exp life yrs'!BO35/'Male start pop'!BO35</f>
        <v>45.3244069045203</v>
      </c>
      <c r="BP35" s="7" t="n">
        <f aca="false">'Male exp life yrs'!BP35/'Male start pop'!BP35</f>
        <v>44.9863878964012</v>
      </c>
      <c r="BQ35" s="7" t="n">
        <f aca="false">'Male exp life yrs'!BQ35/'Male start pop'!BQ35</f>
        <v>44.6089335111259</v>
      </c>
      <c r="BR35" s="7" t="n">
        <f aca="false">'Male exp life yrs'!BR35/'Male start pop'!BR35</f>
        <v>44.192544168187</v>
      </c>
      <c r="BS35" s="7" t="n">
        <f aca="false">'Male exp life yrs'!BS35/'Male start pop'!BS35</f>
        <v>43.7384495422134</v>
      </c>
      <c r="BT35" s="7" t="n">
        <f aca="false">'Male exp life yrs'!BT35/'Male start pop'!BT35</f>
        <v>43.2473865869432</v>
      </c>
      <c r="BU35" s="7" t="n">
        <f aca="false">'Male exp life yrs'!BU35/'Male start pop'!BU35</f>
        <v>42.7204556328328</v>
      </c>
      <c r="BV35" s="7" t="n">
        <f aca="false">'Male exp life yrs'!BV35/'Male start pop'!BV35</f>
        <v>42.1590132594928</v>
      </c>
      <c r="BW35" s="7" t="n">
        <f aca="false">'Male exp life yrs'!BW35/'Male start pop'!BW35</f>
        <v>41.5649572789204</v>
      </c>
      <c r="BX35" s="7" t="n">
        <f aca="false">'Male exp life yrs'!BX35/'Male start pop'!BX35</f>
        <v>40.9405012236226</v>
      </c>
      <c r="BY35" s="7" t="n">
        <f aca="false">'Male exp life yrs'!BY35/'Male start pop'!BY35</f>
        <v>40.2874596605289</v>
      </c>
      <c r="BZ35" s="7" t="n">
        <f aca="false">'Male exp life yrs'!BZ35/'Male start pop'!BZ35</f>
        <v>39.6077095466315</v>
      </c>
      <c r="CA35" s="7" t="n">
        <f aca="false">'Male exp life yrs'!CA35/'Male start pop'!CA35</f>
        <v>38.9033531769197</v>
      </c>
      <c r="CB35" s="7" t="n">
        <f aca="false">'Male exp life yrs'!CB35/'Male start pop'!CB35</f>
        <v>38.1759108029529</v>
      </c>
      <c r="CC35" s="7" t="n">
        <f aca="false">'Male exp life yrs'!CC35/'Male start pop'!CC35</f>
        <v>37.4267244603079</v>
      </c>
      <c r="CD35" s="7" t="n">
        <f aca="false">'Male exp life yrs'!CD35/'Male start pop'!CD35</f>
        <v>36.6574971685267</v>
      </c>
      <c r="CE35" s="7" t="n">
        <f aca="false">'Male exp life yrs'!CE35/'Male start pop'!CE35</f>
        <v>35.8696317851152</v>
      </c>
      <c r="CF35" s="7" t="n">
        <f aca="false">'Male exp life yrs'!CF35/'Male start pop'!CF35</f>
        <v>35.0643947713546</v>
      </c>
      <c r="CG35" s="7" t="n">
        <f aca="false">'Male exp life yrs'!CG35/'Male start pop'!CG35</f>
        <v>34.2428795219982</v>
      </c>
      <c r="CH35" s="7" t="n">
        <f aca="false">'Male exp life yrs'!CH35/'Male start pop'!CH35</f>
        <v>33.4064070922048</v>
      </c>
      <c r="CI35" s="7" t="n">
        <f aca="false">'Male exp life yrs'!CI35/'Male start pop'!CI35</f>
        <v>32.5562353654992</v>
      </c>
      <c r="CJ35" s="7" t="n">
        <f aca="false">'Male exp life yrs'!CJ35/'Male start pop'!CJ35</f>
        <v>31.6934052439825</v>
      </c>
      <c r="CK35" s="7" t="n">
        <f aca="false">'Male exp life yrs'!CK35/'Male start pop'!CK35</f>
        <v>30.818896313758</v>
      </c>
      <c r="CL35" s="7" t="n">
        <f aca="false">'Male exp life yrs'!CL35/'Male start pop'!CL35</f>
        <v>29.9334601799206</v>
      </c>
      <c r="CM35" s="7" t="n">
        <f aca="false">'Male exp life yrs'!CM35/'Male start pop'!CM35</f>
        <v>29.0380360859204</v>
      </c>
      <c r="CN35" s="7" t="n">
        <f aca="false">'Male exp life yrs'!CN35/'Male start pop'!CN35</f>
        <v>28.1337755058195</v>
      </c>
      <c r="CO35" s="7" t="n">
        <f aca="false">'Male exp life yrs'!CO35/'Male start pop'!CO35</f>
        <v>27.2215025068997</v>
      </c>
      <c r="CP35" s="7" t="n">
        <f aca="false">'Male exp life yrs'!CP35/'Male start pop'!CP35</f>
        <v>26.3017079258371</v>
      </c>
      <c r="CQ35" s="7" t="n">
        <f aca="false">'Male exp life yrs'!CQ35/'Male start pop'!CQ35</f>
        <v>25.3750267673639</v>
      </c>
      <c r="CR35" s="7" t="n">
        <f aca="false">'Male exp life yrs'!CR35/'Male start pop'!CR35</f>
        <v>24.4419580723584</v>
      </c>
      <c r="CS35" s="7" t="n">
        <f aca="false">'Male exp life yrs'!CS35/'Male start pop'!CS35</f>
        <v>23.5028988408655</v>
      </c>
      <c r="CT35" s="7" t="n">
        <f aca="false">'Male exp life yrs'!CT35/'Male start pop'!CT35</f>
        <v>22.5583158789591</v>
      </c>
      <c r="CU35" s="7" t="n">
        <f aca="false">'Male exp life yrs'!CU35/'Male start pop'!CU35</f>
        <v>21.6086163626196</v>
      </c>
      <c r="CV35" s="7" t="n">
        <f aca="false">'Male exp life yrs'!CV35/'Male start pop'!CV35</f>
        <v>20.6543011285458</v>
      </c>
      <c r="CW35" s="7" t="n">
        <f aca="false">'Male exp life yrs'!CW35/'Male start pop'!CW35</f>
        <v>19.6958109306506</v>
      </c>
      <c r="CX35" s="7" t="n">
        <f aca="false">'Male exp life yrs'!CX35/'Male start pop'!CX35</f>
        <v>18.7334582039903</v>
      </c>
      <c r="CY35" s="7" t="n">
        <f aca="false">'Male exp life yrs'!CY35/'Male start pop'!CY35</f>
        <v>17.7674706284115</v>
      </c>
      <c r="CZ35" s="7" t="n">
        <f aca="false">'Male exp life yrs'!CZ35/'Male start pop'!CZ35</f>
        <v>16.7981509419235</v>
      </c>
      <c r="DA35" s="7" t="n">
        <f aca="false">'Male exp life yrs'!DA35/'Male start pop'!DA35</f>
        <v>15.8258459876507</v>
      </c>
      <c r="DB35" s="7" t="n">
        <f aca="false">'Male exp life yrs'!DB35/'Male start pop'!DB35</f>
        <v>14.8507456270003</v>
      </c>
      <c r="DC35" s="7" t="n">
        <f aca="false">'Male exp life yrs'!DC35/'Male start pop'!DC35</f>
        <v>13.8730429215847</v>
      </c>
      <c r="DD35" s="7" t="n">
        <f aca="false">'Male exp life yrs'!DD35/'Male start pop'!DD35</f>
        <v>12.8929778880778</v>
      </c>
      <c r="DE35" s="7" t="n">
        <f aca="false">'Male exp life yrs'!DE35/'Male start pop'!DE35</f>
        <v>11.9107895280697</v>
      </c>
      <c r="DF35" s="7" t="n">
        <f aca="false">'Male exp life yrs'!DF35/'Male start pop'!DF35</f>
        <v>10.9266432535197</v>
      </c>
      <c r="DG35" s="7" t="n">
        <f aca="false">'Male exp life yrs'!DG35/'Male start pop'!DG35</f>
        <v>9.94066741875406</v>
      </c>
      <c r="DH35" s="7" t="n">
        <f aca="false">'Male exp life yrs'!DH35/'Male start pop'!DH35</f>
        <v>8.95296066510434</v>
      </c>
      <c r="DI35" s="7" t="n">
        <f aca="false">'Male exp life yrs'!DI35/'Male start pop'!DI35</f>
        <v>7.96358866976371</v>
      </c>
      <c r="DJ35" s="7" t="n">
        <f aca="false">'Male exp life yrs'!DJ35/'Male start pop'!DJ35</f>
        <v>6.97271555118225</v>
      </c>
      <c r="DK35" s="7" t="n">
        <f aca="false">'Male exp life yrs'!DK35/'Male start pop'!DK35</f>
        <v>5.98038556372562</v>
      </c>
      <c r="DL35" s="7" t="n">
        <f aca="false">'Male exp life yrs'!DL35/'Male start pop'!DL35</f>
        <v>4.98668574143767</v>
      </c>
      <c r="DM35" s="7" t="n">
        <f aca="false">'Male exp life yrs'!DM35/'Male start pop'!DM35</f>
        <v>3.99176498308131</v>
      </c>
      <c r="DN35" s="7" t="n">
        <f aca="false">'Male exp life yrs'!DN35/'Male start pop'!DN35</f>
        <v>2.99558007192131</v>
      </c>
      <c r="DO35" s="7" t="n">
        <f aca="false">'Male exp life yrs'!DO35/'Male start pop'!DO35</f>
        <v>1.99813705456676</v>
      </c>
      <c r="DP35" s="7" t="n">
        <f aca="false">'Male exp life yrs'!DP35/'Male start pop'!DP35</f>
        <v>0.999559277214632</v>
      </c>
    </row>
    <row r="36" customFormat="false" ht="12.75" hidden="false" customHeight="false" outlineLevel="0" collapsed="false">
      <c r="A36" s="0" t="n">
        <v>33</v>
      </c>
      <c r="B36" s="7" t="n">
        <f aca="false">'Male exp life yrs'!B36/'Male start pop'!B36</f>
        <v>46.0800537299614</v>
      </c>
      <c r="C36" s="7" t="n">
        <f aca="false">'Male exp life yrs'!C36/'Male start pop'!C36</f>
        <v>46.0800537299614</v>
      </c>
      <c r="D36" s="7" t="n">
        <f aca="false">'Male exp life yrs'!D36/'Male start pop'!D36</f>
        <v>46.0800537299614</v>
      </c>
      <c r="E36" s="7" t="n">
        <f aca="false">'Male exp life yrs'!E36/'Male start pop'!E36</f>
        <v>46.0800537299614</v>
      </c>
      <c r="F36" s="7" t="n">
        <f aca="false">'Male exp life yrs'!F36/'Male start pop'!F36</f>
        <v>46.0800537299614</v>
      </c>
      <c r="G36" s="7" t="n">
        <f aca="false">'Male exp life yrs'!G36/'Male start pop'!G36</f>
        <v>46.0800537299614</v>
      </c>
      <c r="H36" s="7" t="n">
        <f aca="false">'Male exp life yrs'!H36/'Male start pop'!H36</f>
        <v>46.0800537299614</v>
      </c>
      <c r="I36" s="7" t="n">
        <f aca="false">'Male exp life yrs'!I36/'Male start pop'!I36</f>
        <v>46.0800537299614</v>
      </c>
      <c r="J36" s="7" t="n">
        <f aca="false">'Male exp life yrs'!J36/'Male start pop'!J36</f>
        <v>46.0800537299614</v>
      </c>
      <c r="K36" s="7" t="n">
        <f aca="false">'Male exp life yrs'!K36/'Male start pop'!K36</f>
        <v>46.0800537299614</v>
      </c>
      <c r="L36" s="7" t="n">
        <f aca="false">'Male exp life yrs'!L36/'Male start pop'!L36</f>
        <v>46.0800537299614</v>
      </c>
      <c r="M36" s="7" t="n">
        <f aca="false">'Male exp life yrs'!M36/'Male start pop'!M36</f>
        <v>46.0800537299614</v>
      </c>
      <c r="N36" s="7" t="n">
        <f aca="false">'Male exp life yrs'!N36/'Male start pop'!N36</f>
        <v>46.0800537299614</v>
      </c>
      <c r="O36" s="7" t="n">
        <f aca="false">'Male exp life yrs'!O36/'Male start pop'!O36</f>
        <v>46.0800537299614</v>
      </c>
      <c r="P36" s="7" t="n">
        <f aca="false">'Male exp life yrs'!P36/'Male start pop'!P36</f>
        <v>46.0800537299614</v>
      </c>
      <c r="Q36" s="7" t="n">
        <f aca="false">'Male exp life yrs'!Q36/'Male start pop'!Q36</f>
        <v>46.0800537299614</v>
      </c>
      <c r="R36" s="7" t="n">
        <f aca="false">'Male exp life yrs'!R36/'Male start pop'!R36</f>
        <v>46.0800537299614</v>
      </c>
      <c r="S36" s="7" t="n">
        <f aca="false">'Male exp life yrs'!S36/'Male start pop'!S36</f>
        <v>46.0800537299614</v>
      </c>
      <c r="T36" s="7" t="n">
        <f aca="false">'Male exp life yrs'!T36/'Male start pop'!T36</f>
        <v>46.0800537299614</v>
      </c>
      <c r="U36" s="7" t="n">
        <f aca="false">'Male exp life yrs'!U36/'Male start pop'!U36</f>
        <v>46.0800537299614</v>
      </c>
      <c r="V36" s="7" t="n">
        <f aca="false">'Male exp life yrs'!V36/'Male start pop'!V36</f>
        <v>46.0800537299614</v>
      </c>
      <c r="W36" s="7" t="n">
        <f aca="false">'Male exp life yrs'!W36/'Male start pop'!W36</f>
        <v>46.0800537299614</v>
      </c>
      <c r="X36" s="7" t="n">
        <f aca="false">'Male exp life yrs'!X36/'Male start pop'!X36</f>
        <v>46.0800537299614</v>
      </c>
      <c r="Y36" s="7" t="n">
        <f aca="false">'Male exp life yrs'!Y36/'Male start pop'!Y36</f>
        <v>46.0800537299614</v>
      </c>
      <c r="Z36" s="7" t="n">
        <f aca="false">'Male exp life yrs'!Z36/'Male start pop'!Z36</f>
        <v>46.0800537299614</v>
      </c>
      <c r="AA36" s="7" t="n">
        <f aca="false">'Male exp life yrs'!AA36/'Male start pop'!AA36</f>
        <v>46.0800537299614</v>
      </c>
      <c r="AB36" s="7" t="n">
        <f aca="false">'Male exp life yrs'!AB36/'Male start pop'!AB36</f>
        <v>46.0800537299613</v>
      </c>
      <c r="AC36" s="7" t="n">
        <f aca="false">'Male exp life yrs'!AC36/'Male start pop'!AC36</f>
        <v>46.0800537299614</v>
      </c>
      <c r="AD36" s="7" t="n">
        <f aca="false">'Male exp life yrs'!AD36/'Male start pop'!AD36</f>
        <v>46.0800537299614</v>
      </c>
      <c r="AE36" s="7" t="n">
        <f aca="false">'Male exp life yrs'!AE36/'Male start pop'!AE36</f>
        <v>46.0800537299614</v>
      </c>
      <c r="AF36" s="7" t="n">
        <f aca="false">'Male exp life yrs'!AF36/'Male start pop'!AF36</f>
        <v>46.0800537299614</v>
      </c>
      <c r="AG36" s="7" t="n">
        <f aca="false">'Male exp life yrs'!AG36/'Male start pop'!AG36</f>
        <v>46.0800537299614</v>
      </c>
      <c r="AH36" s="7" t="n">
        <f aca="false">'Male exp life yrs'!AH36/'Male start pop'!AH36</f>
        <v>46.0800537299614</v>
      </c>
      <c r="AI36" s="7" t="n">
        <f aca="false">'Male exp life yrs'!AI36/'Male start pop'!AI36</f>
        <v>46.0800537299614</v>
      </c>
      <c r="AJ36" s="7" t="n">
        <f aca="false">'Male exp life yrs'!AJ36/'Male start pop'!AJ36</f>
        <v>46.0800537299614</v>
      </c>
      <c r="AK36" s="7" t="n">
        <f aca="false">'Male exp life yrs'!AK36/'Male start pop'!AK36</f>
        <v>46.0800537299614</v>
      </c>
      <c r="AL36" s="7" t="n">
        <f aca="false">'Male exp life yrs'!AL36/'Male start pop'!AL36</f>
        <v>46.0800537299614</v>
      </c>
      <c r="AM36" s="7" t="n">
        <f aca="false">'Male exp life yrs'!AM36/'Male start pop'!AM36</f>
        <v>46.0800537299614</v>
      </c>
      <c r="AN36" s="7" t="n">
        <f aca="false">'Male exp life yrs'!AN36/'Male start pop'!AN36</f>
        <v>46.0800537299614</v>
      </c>
      <c r="AO36" s="7" t="n">
        <f aca="false">'Male exp life yrs'!AO36/'Male start pop'!AO36</f>
        <v>46.0800537299614</v>
      </c>
      <c r="AP36" s="7" t="n">
        <f aca="false">'Male exp life yrs'!AP36/'Male start pop'!AP36</f>
        <v>46.0800537299614</v>
      </c>
      <c r="AQ36" s="7" t="n">
        <f aca="false">'Male exp life yrs'!AQ36/'Male start pop'!AQ36</f>
        <v>46.0800537299614</v>
      </c>
      <c r="AR36" s="7" t="n">
        <f aca="false">'Male exp life yrs'!AR36/'Male start pop'!AR36</f>
        <v>46.0800537299614</v>
      </c>
      <c r="AS36" s="7" t="n">
        <f aca="false">'Male exp life yrs'!AS36/'Male start pop'!AS36</f>
        <v>46.0800537299614</v>
      </c>
      <c r="AT36" s="7" t="n">
        <f aca="false">'Male exp life yrs'!AT36/'Male start pop'!AT36</f>
        <v>46.0800537299614</v>
      </c>
      <c r="AU36" s="7" t="n">
        <f aca="false">'Male exp life yrs'!AU36/'Male start pop'!AU36</f>
        <v>46.0800537299614</v>
      </c>
      <c r="AV36" s="7" t="n">
        <f aca="false">'Male exp life yrs'!AV36/'Male start pop'!AV36</f>
        <v>46.0800537299614</v>
      </c>
      <c r="AW36" s="7" t="n">
        <f aca="false">'Male exp life yrs'!AW36/'Male start pop'!AW36</f>
        <v>46.0776642403219</v>
      </c>
      <c r="AX36" s="7" t="n">
        <f aca="false">'Male exp life yrs'!AX36/'Male start pop'!AX36</f>
        <v>46.072229765354</v>
      </c>
      <c r="AY36" s="7" t="n">
        <f aca="false">'Male exp life yrs'!AY36/'Male start pop'!AY36</f>
        <v>46.0653044804433</v>
      </c>
      <c r="AZ36" s="7" t="n">
        <f aca="false">'Male exp life yrs'!AZ36/'Male start pop'!AZ36</f>
        <v>46.0564794198114</v>
      </c>
      <c r="BA36" s="7" t="n">
        <f aca="false">'Male exp life yrs'!BA36/'Male start pop'!BA36</f>
        <v>46.0452334283236</v>
      </c>
      <c r="BB36" s="7" t="n">
        <f aca="false">'Male exp life yrs'!BB36/'Male start pop'!BB36</f>
        <v>46.030902385193</v>
      </c>
      <c r="BC36" s="7" t="n">
        <f aca="false">'Male exp life yrs'!BC36/'Male start pop'!BC36</f>
        <v>46.012639984992</v>
      </c>
      <c r="BD36" s="7" t="n">
        <f aca="false">'Male exp life yrs'!BD36/'Male start pop'!BD36</f>
        <v>45.9893677599301</v>
      </c>
      <c r="BE36" s="7" t="n">
        <f aca="false">'Male exp life yrs'!BE36/'Male start pop'!BE36</f>
        <v>45.9597113920176</v>
      </c>
      <c r="BF36" s="7" t="n">
        <f aca="false">'Male exp life yrs'!BF36/'Male start pop'!BF36</f>
        <v>45.9219195540897</v>
      </c>
      <c r="BG36" s="7" t="n">
        <f aca="false">'Male exp life yrs'!BG36/'Male start pop'!BG36</f>
        <v>45.8737604869311</v>
      </c>
      <c r="BH36" s="7" t="n">
        <f aca="false">'Male exp life yrs'!BH36/'Male start pop'!BH36</f>
        <v>45.8123902049671</v>
      </c>
      <c r="BI36" s="7" t="n">
        <f aca="false">'Male exp life yrs'!BI36/'Male start pop'!BI36</f>
        <v>45.7341845475371</v>
      </c>
      <c r="BJ36" s="7" t="n">
        <f aca="false">'Male exp life yrs'!BJ36/'Male start pop'!BJ36</f>
        <v>45.63452515771</v>
      </c>
      <c r="BK36" s="7" t="n">
        <f aca="false">'Male exp life yrs'!BK36/'Male start pop'!BK36</f>
        <v>45.5075267498314</v>
      </c>
      <c r="BL36" s="7" t="n">
        <f aca="false">'Male exp life yrs'!BL36/'Male start pop'!BL36</f>
        <v>45.3456895598618</v>
      </c>
      <c r="BM36" s="7" t="n">
        <f aca="false">'Male exp life yrs'!BM36/'Male start pop'!BM36</f>
        <v>45.150963393941</v>
      </c>
      <c r="BN36" s="7" t="n">
        <f aca="false">'Male exp life yrs'!BN36/'Male start pop'!BN36</f>
        <v>44.9249681450722</v>
      </c>
      <c r="BO36" s="7" t="n">
        <f aca="false">'Male exp life yrs'!BO36/'Male start pop'!BO36</f>
        <v>44.6631666431252</v>
      </c>
      <c r="BP36" s="7" t="n">
        <f aca="false">'Male exp life yrs'!BP36/'Male start pop'!BP36</f>
        <v>44.3639520363285</v>
      </c>
      <c r="BQ36" s="7" t="n">
        <f aca="false">'Male exp life yrs'!BQ36/'Male start pop'!BQ36</f>
        <v>44.0256348199975</v>
      </c>
      <c r="BR36" s="7" t="n">
        <f aca="false">'Male exp life yrs'!BR36/'Male start pop'!BR36</f>
        <v>43.6478474357056</v>
      </c>
      <c r="BS36" s="7" t="n">
        <f aca="false">'Male exp life yrs'!BS36/'Male start pop'!BS36</f>
        <v>43.2310907444271</v>
      </c>
      <c r="BT36" s="7" t="n">
        <f aca="false">'Male exp life yrs'!BT36/'Male start pop'!BT36</f>
        <v>42.7765955056384</v>
      </c>
      <c r="BU36" s="7" t="n">
        <f aca="false">'Male exp life yrs'!BU36/'Male start pop'!BU36</f>
        <v>42.2850993232352</v>
      </c>
      <c r="BV36" s="7" t="n">
        <f aca="false">'Male exp life yrs'!BV36/'Male start pop'!BV36</f>
        <v>41.757703498411</v>
      </c>
      <c r="BW36" s="7" t="n">
        <f aca="false">'Male exp life yrs'!BW36/'Male start pop'!BW36</f>
        <v>41.1957658075824</v>
      </c>
      <c r="BX36" s="7" t="n">
        <f aca="false">'Male exp life yrs'!BX36/'Male start pop'!BX36</f>
        <v>40.6011857370403</v>
      </c>
      <c r="BY36" s="7" t="n">
        <f aca="false">'Male exp life yrs'!BY36/'Male start pop'!BY36</f>
        <v>39.9761787721216</v>
      </c>
      <c r="BZ36" s="7" t="n">
        <f aca="false">'Male exp life yrs'!BZ36/'Male start pop'!BZ36</f>
        <v>39.3225610806088</v>
      </c>
      <c r="CA36" s="7" t="n">
        <f aca="false">'Male exp life yrs'!CA36/'Male start pop'!CA36</f>
        <v>38.642211275389</v>
      </c>
      <c r="CB36" s="7" t="n">
        <f aca="false">'Male exp life yrs'!CB36/'Male start pop'!CB36</f>
        <v>37.937233506145</v>
      </c>
      <c r="CC36" s="7" t="n">
        <f aca="false">'Male exp life yrs'!CC36/'Male start pop'!CC36</f>
        <v>37.2091493656375</v>
      </c>
      <c r="CD36" s="7" t="n">
        <f aca="false">'Male exp life yrs'!CD36/'Male start pop'!CD36</f>
        <v>36.459302073418</v>
      </c>
      <c r="CE36" s="7" t="n">
        <f aca="false">'Male exp life yrs'!CE36/'Male start pop'!CE36</f>
        <v>35.689396151472</v>
      </c>
      <c r="CF36" s="7" t="n">
        <f aca="false">'Male exp life yrs'!CF36/'Male start pop'!CF36</f>
        <v>34.9008356949389</v>
      </c>
      <c r="CG36" s="7" t="n">
        <f aca="false">'Male exp life yrs'!CG36/'Male start pop'!CG36</f>
        <v>34.0948882824013</v>
      </c>
      <c r="CH36" s="7" t="n">
        <f aca="false">'Male exp life yrs'!CH36/'Male start pop'!CH36</f>
        <v>33.2726482732307</v>
      </c>
      <c r="CI36" s="7" t="n">
        <f aca="false">'Male exp life yrs'!CI36/'Male start pop'!CI36</f>
        <v>32.4354378880515</v>
      </c>
      <c r="CJ36" s="7" t="n">
        <f aca="false">'Male exp life yrs'!CJ36/'Male start pop'!CJ36</f>
        <v>31.5845161201225</v>
      </c>
      <c r="CK36" s="7" t="n">
        <f aca="false">'Male exp life yrs'!CK36/'Male start pop'!CK36</f>
        <v>30.7209247898528</v>
      </c>
      <c r="CL36" s="7" t="n">
        <f aca="false">'Male exp life yrs'!CL36/'Male start pop'!CL36</f>
        <v>29.8456443475593</v>
      </c>
      <c r="CM36" s="7" t="n">
        <f aca="false">'Male exp life yrs'!CM36/'Male start pop'!CM36</f>
        <v>28.9594270614203</v>
      </c>
      <c r="CN36" s="7" t="n">
        <f aca="false">'Male exp life yrs'!CN36/'Male start pop'!CN36</f>
        <v>28.0632130035083</v>
      </c>
      <c r="CO36" s="7" t="n">
        <f aca="false">'Male exp life yrs'!CO36/'Male start pop'!CO36</f>
        <v>27.1581546637425</v>
      </c>
      <c r="CP36" s="7" t="n">
        <f aca="false">'Male exp life yrs'!CP36/'Male start pop'!CP36</f>
        <v>26.2450768364162</v>
      </c>
      <c r="CQ36" s="7" t="n">
        <f aca="false">'Male exp life yrs'!CQ36/'Male start pop'!CQ36</f>
        <v>25.3244707912326</v>
      </c>
      <c r="CR36" s="7" t="n">
        <f aca="false">'Male exp life yrs'!CR36/'Male start pop'!CR36</f>
        <v>24.3969720931401</v>
      </c>
      <c r="CS36" s="7" t="n">
        <f aca="false">'Male exp life yrs'!CS36/'Male start pop'!CS36</f>
        <v>23.4630802232824</v>
      </c>
      <c r="CT36" s="7" t="n">
        <f aca="false">'Male exp life yrs'!CT36/'Male start pop'!CT36</f>
        <v>22.523192531947</v>
      </c>
      <c r="CU36" s="7" t="n">
        <f aca="false">'Male exp life yrs'!CU36/'Male start pop'!CU36</f>
        <v>21.577776237035</v>
      </c>
      <c r="CV36" s="7" t="n">
        <f aca="false">'Male exp life yrs'!CV36/'Male start pop'!CV36</f>
        <v>20.6272388737468</v>
      </c>
      <c r="CW36" s="7" t="n">
        <f aca="false">'Male exp life yrs'!CW36/'Male start pop'!CW36</f>
        <v>19.672081720631</v>
      </c>
      <c r="CX36" s="7" t="n">
        <f aca="false">'Male exp life yrs'!CX36/'Male start pop'!CX36</f>
        <v>18.7127459204438</v>
      </c>
      <c r="CY36" s="7" t="n">
        <f aca="false">'Male exp life yrs'!CY36/'Male start pop'!CY36</f>
        <v>17.7495441838791</v>
      </c>
      <c r="CZ36" s="7" t="n">
        <f aca="false">'Male exp life yrs'!CZ36/'Male start pop'!CZ36</f>
        <v>16.7827043916478</v>
      </c>
      <c r="DA36" s="7" t="n">
        <f aca="false">'Male exp life yrs'!DA36/'Male start pop'!DA36</f>
        <v>15.8125295488419</v>
      </c>
      <c r="DB36" s="7" t="n">
        <f aca="false">'Male exp life yrs'!DB36/'Male start pop'!DB36</f>
        <v>14.8393668045784</v>
      </c>
      <c r="DC36" s="7" t="n">
        <f aca="false">'Male exp life yrs'!DC36/'Male start pop'!DC36</f>
        <v>13.8634061877652</v>
      </c>
      <c r="DD36" s="7" t="n">
        <f aca="false">'Male exp life yrs'!DD36/'Male start pop'!DD36</f>
        <v>12.8848409303378</v>
      </c>
      <c r="DE36" s="7" t="n">
        <f aca="false">'Male exp life yrs'!DE36/'Male start pop'!DE36</f>
        <v>11.9039112607184</v>
      </c>
      <c r="DF36" s="7" t="n">
        <f aca="false">'Male exp life yrs'!DF36/'Male start pop'!DF36</f>
        <v>10.9208563913499</v>
      </c>
      <c r="DG36" s="7" t="n">
        <f aca="false">'Male exp life yrs'!DG36/'Male start pop'!DG36</f>
        <v>9.93584188012179</v>
      </c>
      <c r="DH36" s="7" t="n">
        <f aca="false">'Male exp life yrs'!DH36/'Male start pop'!DH36</f>
        <v>8.94899619459769</v>
      </c>
      <c r="DI36" s="7" t="n">
        <f aca="false">'Male exp life yrs'!DI36/'Male start pop'!DI36</f>
        <v>7.96041806313267</v>
      </c>
      <c r="DJ36" s="7" t="n">
        <f aca="false">'Male exp life yrs'!DJ36/'Male start pop'!DJ36</f>
        <v>6.97017322086187</v>
      </c>
      <c r="DK36" s="7" t="n">
        <f aca="false">'Male exp life yrs'!DK36/'Male start pop'!DK36</f>
        <v>5.97842593102449</v>
      </c>
      <c r="DL36" s="7" t="n">
        <f aca="false">'Male exp life yrs'!DL36/'Male start pop'!DL36</f>
        <v>4.98522048702842</v>
      </c>
      <c r="DM36" s="7" t="n">
        <f aca="false">'Male exp life yrs'!DM36/'Male start pop'!DM36</f>
        <v>3.99064399970096</v>
      </c>
      <c r="DN36" s="7" t="n">
        <f aca="false">'Male exp life yrs'!DN36/'Male start pop'!DN36</f>
        <v>2.99484549916696</v>
      </c>
      <c r="DO36" s="7" t="n">
        <f aca="false">'Male exp life yrs'!DO36/'Male start pop'!DO36</f>
        <v>1.99778173056438</v>
      </c>
      <c r="DP36" s="7" t="n">
        <f aca="false">'Male exp life yrs'!DP36/'Male start pop'!DP36</f>
        <v>0.999458745836782</v>
      </c>
    </row>
    <row r="37" customFormat="false" ht="12.75" hidden="false" customHeight="false" outlineLevel="0" collapsed="false">
      <c r="A37" s="0" t="n">
        <v>34</v>
      </c>
      <c r="B37" s="7" t="n">
        <f aca="false">'Male exp life yrs'!B37/'Male start pop'!B37</f>
        <v>45.1294479873383</v>
      </c>
      <c r="C37" s="7" t="n">
        <f aca="false">'Male exp life yrs'!C37/'Male start pop'!C37</f>
        <v>45.1294479873384</v>
      </c>
      <c r="D37" s="7" t="n">
        <f aca="false">'Male exp life yrs'!D37/'Male start pop'!D37</f>
        <v>45.1294479873383</v>
      </c>
      <c r="E37" s="7" t="n">
        <f aca="false">'Male exp life yrs'!E37/'Male start pop'!E37</f>
        <v>45.1294479873384</v>
      </c>
      <c r="F37" s="7" t="n">
        <f aca="false">'Male exp life yrs'!F37/'Male start pop'!F37</f>
        <v>45.1294479873384</v>
      </c>
      <c r="G37" s="7" t="n">
        <f aca="false">'Male exp life yrs'!G37/'Male start pop'!G37</f>
        <v>45.1294479873383</v>
      </c>
      <c r="H37" s="7" t="n">
        <f aca="false">'Male exp life yrs'!H37/'Male start pop'!H37</f>
        <v>45.1294479873384</v>
      </c>
      <c r="I37" s="7" t="n">
        <f aca="false">'Male exp life yrs'!I37/'Male start pop'!I37</f>
        <v>45.1294479873384</v>
      </c>
      <c r="J37" s="7" t="n">
        <f aca="false">'Male exp life yrs'!J37/'Male start pop'!J37</f>
        <v>45.1294479873384</v>
      </c>
      <c r="K37" s="7" t="n">
        <f aca="false">'Male exp life yrs'!K37/'Male start pop'!K37</f>
        <v>45.1294479873384</v>
      </c>
      <c r="L37" s="7" t="n">
        <f aca="false">'Male exp life yrs'!L37/'Male start pop'!L37</f>
        <v>45.1294479873383</v>
      </c>
      <c r="M37" s="7" t="n">
        <f aca="false">'Male exp life yrs'!M37/'Male start pop'!M37</f>
        <v>45.1294479873384</v>
      </c>
      <c r="N37" s="7" t="n">
        <f aca="false">'Male exp life yrs'!N37/'Male start pop'!N37</f>
        <v>45.1294479873384</v>
      </c>
      <c r="O37" s="7" t="n">
        <f aca="false">'Male exp life yrs'!O37/'Male start pop'!O37</f>
        <v>45.1294479873384</v>
      </c>
      <c r="P37" s="7" t="n">
        <f aca="false">'Male exp life yrs'!P37/'Male start pop'!P37</f>
        <v>45.1294479873384</v>
      </c>
      <c r="Q37" s="7" t="n">
        <f aca="false">'Male exp life yrs'!Q37/'Male start pop'!Q37</f>
        <v>45.1294479873383</v>
      </c>
      <c r="R37" s="7" t="n">
        <f aca="false">'Male exp life yrs'!R37/'Male start pop'!R37</f>
        <v>45.1294479873383</v>
      </c>
      <c r="S37" s="7" t="n">
        <f aca="false">'Male exp life yrs'!S37/'Male start pop'!S37</f>
        <v>45.1294479873384</v>
      </c>
      <c r="T37" s="7" t="n">
        <f aca="false">'Male exp life yrs'!T37/'Male start pop'!T37</f>
        <v>45.1294479873383</v>
      </c>
      <c r="U37" s="7" t="n">
        <f aca="false">'Male exp life yrs'!U37/'Male start pop'!U37</f>
        <v>45.1294479873384</v>
      </c>
      <c r="V37" s="7" t="n">
        <f aca="false">'Male exp life yrs'!V37/'Male start pop'!V37</f>
        <v>45.1294479873384</v>
      </c>
      <c r="W37" s="7" t="n">
        <f aca="false">'Male exp life yrs'!W37/'Male start pop'!W37</f>
        <v>45.1294479873384</v>
      </c>
      <c r="X37" s="7" t="n">
        <f aca="false">'Male exp life yrs'!X37/'Male start pop'!X37</f>
        <v>45.1294479873384</v>
      </c>
      <c r="Y37" s="7" t="n">
        <f aca="false">'Male exp life yrs'!Y37/'Male start pop'!Y37</f>
        <v>45.1294479873383</v>
      </c>
      <c r="Z37" s="7" t="n">
        <f aca="false">'Male exp life yrs'!Z37/'Male start pop'!Z37</f>
        <v>45.1294479873383</v>
      </c>
      <c r="AA37" s="7" t="n">
        <f aca="false">'Male exp life yrs'!AA37/'Male start pop'!AA37</f>
        <v>45.1294479873383</v>
      </c>
      <c r="AB37" s="7" t="n">
        <f aca="false">'Male exp life yrs'!AB37/'Male start pop'!AB37</f>
        <v>45.1294479873383</v>
      </c>
      <c r="AC37" s="7" t="n">
        <f aca="false">'Male exp life yrs'!AC37/'Male start pop'!AC37</f>
        <v>45.1294479873383</v>
      </c>
      <c r="AD37" s="7" t="n">
        <f aca="false">'Male exp life yrs'!AD37/'Male start pop'!AD37</f>
        <v>45.1294479873384</v>
      </c>
      <c r="AE37" s="7" t="n">
        <f aca="false">'Male exp life yrs'!AE37/'Male start pop'!AE37</f>
        <v>45.1294479873384</v>
      </c>
      <c r="AF37" s="7" t="n">
        <f aca="false">'Male exp life yrs'!AF37/'Male start pop'!AF37</f>
        <v>45.1294479873384</v>
      </c>
      <c r="AG37" s="7" t="n">
        <f aca="false">'Male exp life yrs'!AG37/'Male start pop'!AG37</f>
        <v>45.1294479873383</v>
      </c>
      <c r="AH37" s="7" t="n">
        <f aca="false">'Male exp life yrs'!AH37/'Male start pop'!AH37</f>
        <v>45.1294479873384</v>
      </c>
      <c r="AI37" s="7" t="n">
        <f aca="false">'Male exp life yrs'!AI37/'Male start pop'!AI37</f>
        <v>45.1294479873383</v>
      </c>
      <c r="AJ37" s="7" t="n">
        <f aca="false">'Male exp life yrs'!AJ37/'Male start pop'!AJ37</f>
        <v>45.1294479873383</v>
      </c>
      <c r="AK37" s="7" t="n">
        <f aca="false">'Male exp life yrs'!AK37/'Male start pop'!AK37</f>
        <v>45.1294479873383</v>
      </c>
      <c r="AL37" s="7" t="n">
        <f aca="false">'Male exp life yrs'!AL37/'Male start pop'!AL37</f>
        <v>45.1294479873383</v>
      </c>
      <c r="AM37" s="7" t="n">
        <f aca="false">'Male exp life yrs'!AM37/'Male start pop'!AM37</f>
        <v>45.1294479873383</v>
      </c>
      <c r="AN37" s="7" t="n">
        <f aca="false">'Male exp life yrs'!AN37/'Male start pop'!AN37</f>
        <v>45.1294479873383</v>
      </c>
      <c r="AO37" s="7" t="n">
        <f aca="false">'Male exp life yrs'!AO37/'Male start pop'!AO37</f>
        <v>45.1294479873383</v>
      </c>
      <c r="AP37" s="7" t="n">
        <f aca="false">'Male exp life yrs'!AP37/'Male start pop'!AP37</f>
        <v>45.1294479873383</v>
      </c>
      <c r="AQ37" s="7" t="n">
        <f aca="false">'Male exp life yrs'!AQ37/'Male start pop'!AQ37</f>
        <v>45.1294479873383</v>
      </c>
      <c r="AR37" s="7" t="n">
        <f aca="false">'Male exp life yrs'!AR37/'Male start pop'!AR37</f>
        <v>45.1294479873383</v>
      </c>
      <c r="AS37" s="7" t="n">
        <f aca="false">'Male exp life yrs'!AS37/'Male start pop'!AS37</f>
        <v>45.1294479873383</v>
      </c>
      <c r="AT37" s="7" t="n">
        <f aca="false">'Male exp life yrs'!AT37/'Male start pop'!AT37</f>
        <v>45.1294479873383</v>
      </c>
      <c r="AU37" s="7" t="n">
        <f aca="false">'Male exp life yrs'!AU37/'Male start pop'!AU37</f>
        <v>45.1294479873383</v>
      </c>
      <c r="AV37" s="7" t="n">
        <f aca="false">'Male exp life yrs'!AV37/'Male start pop'!AV37</f>
        <v>45.1294479873383</v>
      </c>
      <c r="AW37" s="7" t="n">
        <f aca="false">'Male exp life yrs'!AW37/'Male start pop'!AW37</f>
        <v>45.1294479873383</v>
      </c>
      <c r="AX37" s="7" t="n">
        <f aca="false">'Male exp life yrs'!AX37/'Male start pop'!AX37</f>
        <v>45.1270559082533</v>
      </c>
      <c r="AY37" s="7" t="n">
        <f aca="false">'Male exp life yrs'!AY37/'Male start pop'!AY37</f>
        <v>45.1216155440459</v>
      </c>
      <c r="AZ37" s="7" t="n">
        <f aca="false">'Male exp life yrs'!AZ37/'Male start pop'!AZ37</f>
        <v>45.1146827543326</v>
      </c>
      <c r="BA37" s="7" t="n">
        <f aca="false">'Male exp life yrs'!BA37/'Male start pop'!BA37</f>
        <v>45.1058481301465</v>
      </c>
      <c r="BB37" s="7" t="n">
        <f aca="false">'Male exp life yrs'!BB37/'Male start pop'!BB37</f>
        <v>45.0945899515866</v>
      </c>
      <c r="BC37" s="7" t="n">
        <f aca="false">'Male exp life yrs'!BC37/'Male start pop'!BC37</f>
        <v>45.0802433781709</v>
      </c>
      <c r="BD37" s="7" t="n">
        <f aca="false">'Male exp life yrs'!BD37/'Male start pop'!BD37</f>
        <v>45.061961187346</v>
      </c>
      <c r="BE37" s="7" t="n">
        <f aca="false">'Male exp life yrs'!BE37/'Male start pop'!BE37</f>
        <v>45.0386637426063</v>
      </c>
      <c r="BF37" s="7" t="n">
        <f aca="false">'Male exp life yrs'!BF37/'Male start pop'!BF37</f>
        <v>45.0089752366389</v>
      </c>
      <c r="BG37" s="7" t="n">
        <f aca="false">'Male exp life yrs'!BG37/'Male start pop'!BG37</f>
        <v>44.9711424443983</v>
      </c>
      <c r="BH37" s="7" t="n">
        <f aca="false">'Male exp life yrs'!BH37/'Male start pop'!BH37</f>
        <v>44.9229311881534</v>
      </c>
      <c r="BI37" s="7" t="n">
        <f aca="false">'Male exp life yrs'!BI37/'Male start pop'!BI37</f>
        <v>44.8614944003551</v>
      </c>
      <c r="BJ37" s="7" t="n">
        <f aca="false">'Male exp life yrs'!BJ37/'Male start pop'!BJ37</f>
        <v>44.7832039929071</v>
      </c>
      <c r="BK37" s="7" t="n">
        <f aca="false">'Male exp life yrs'!BK37/'Male start pop'!BK37</f>
        <v>44.6834366040509</v>
      </c>
      <c r="BL37" s="7" t="n">
        <f aca="false">'Male exp life yrs'!BL37/'Male start pop'!BL37</f>
        <v>44.5563005703572</v>
      </c>
      <c r="BM37" s="7" t="n">
        <f aca="false">'Male exp life yrs'!BM37/'Male start pop'!BM37</f>
        <v>44.3942880004317</v>
      </c>
      <c r="BN37" s="7" t="n">
        <f aca="false">'Male exp life yrs'!BN37/'Male start pop'!BN37</f>
        <v>44.1993508133828</v>
      </c>
      <c r="BO37" s="7" t="n">
        <f aca="false">'Male exp life yrs'!BO37/'Male start pop'!BO37</f>
        <v>43.9731106576617</v>
      </c>
      <c r="BP37" s="7" t="n">
        <f aca="false">'Male exp life yrs'!BP37/'Male start pop'!BP37</f>
        <v>43.7110254462911</v>
      </c>
      <c r="BQ37" s="7" t="n">
        <f aca="false">'Male exp life yrs'!BQ37/'Male start pop'!BQ37</f>
        <v>43.4114865861842</v>
      </c>
      <c r="BR37" s="7" t="n">
        <f aca="false">'Male exp life yrs'!BR37/'Male start pop'!BR37</f>
        <v>43.0728027417717</v>
      </c>
      <c r="BS37" s="7" t="n">
        <f aca="false">'Male exp life yrs'!BS37/'Male start pop'!BS37</f>
        <v>42.6946059563104</v>
      </c>
      <c r="BT37" s="7" t="n">
        <f aca="false">'Male exp life yrs'!BT37/'Male start pop'!BT37</f>
        <v>42.2773976335487</v>
      </c>
      <c r="BU37" s="7" t="n">
        <f aca="false">'Male exp life yrs'!BU37/'Male start pop'!BU37</f>
        <v>41.822409866714</v>
      </c>
      <c r="BV37" s="7" t="n">
        <f aca="false">'Male exp life yrs'!BV37/'Male start pop'!BV37</f>
        <v>41.3303810590296</v>
      </c>
      <c r="BW37" s="7" t="n">
        <f aca="false">'Male exp life yrs'!BW37/'Male start pop'!BW37</f>
        <v>40.8024137051487</v>
      </c>
      <c r="BX37" s="7" t="n">
        <f aca="false">'Male exp life yrs'!BX37/'Male start pop'!BX37</f>
        <v>40.239867052885</v>
      </c>
      <c r="BY37" s="7" t="n">
        <f aca="false">'Male exp life yrs'!BY37/'Male start pop'!BY37</f>
        <v>39.6446426469675</v>
      </c>
      <c r="BZ37" s="7" t="n">
        <f aca="false">'Male exp life yrs'!BZ37/'Male start pop'!BZ37</f>
        <v>39.0189583736131</v>
      </c>
      <c r="CA37" s="7" t="n">
        <f aca="false">'Male exp life yrs'!CA37/'Male start pop'!CA37</f>
        <v>38.3646323687518</v>
      </c>
      <c r="CB37" s="7" t="n">
        <f aca="false">'Male exp life yrs'!CB37/'Male start pop'!CB37</f>
        <v>37.6835452810887</v>
      </c>
      <c r="CC37" s="7" t="n">
        <f aca="false">'Male exp life yrs'!CC37/'Male start pop'!CC37</f>
        <v>36.9778035405342</v>
      </c>
      <c r="CD37" s="7" t="n">
        <f aca="false">'Male exp life yrs'!CD37/'Male start pop'!CD37</f>
        <v>36.248930388771</v>
      </c>
      <c r="CE37" s="7" t="n">
        <f aca="false">'Male exp life yrs'!CE37/'Male start pop'!CE37</f>
        <v>35.4982705009726</v>
      </c>
      <c r="CF37" s="7" t="n">
        <f aca="false">'Male exp life yrs'!CF37/'Male start pop'!CF37</f>
        <v>34.7275302462834</v>
      </c>
      <c r="CG37" s="7" t="n">
        <f aca="false">'Male exp life yrs'!CG37/'Male start pop'!CG37</f>
        <v>33.9381152414345</v>
      </c>
      <c r="CH37" s="7" t="n">
        <f aca="false">'Male exp life yrs'!CH37/'Male start pop'!CH37</f>
        <v>33.1312944386599</v>
      </c>
      <c r="CI37" s="7" t="n">
        <f aca="false">'Male exp life yrs'!CI37/'Male start pop'!CI37</f>
        <v>32.3081633832682</v>
      </c>
      <c r="CJ37" s="7" t="n">
        <f aca="false">'Male exp life yrs'!CJ37/'Male start pop'!CJ37</f>
        <v>31.4700457287494</v>
      </c>
      <c r="CK37" s="7" t="n">
        <f aca="false">'Male exp life yrs'!CK37/'Male start pop'!CK37</f>
        <v>30.6182018327102</v>
      </c>
      <c r="CL37" s="7" t="n">
        <f aca="false">'Male exp life yrs'!CL37/'Male start pop'!CL37</f>
        <v>29.7536746445608</v>
      </c>
      <c r="CM37" s="7" t="n">
        <f aca="false">'Male exp life yrs'!CM37/'Male start pop'!CM37</f>
        <v>28.8774456771142</v>
      </c>
      <c r="CN37" s="7" t="n">
        <f aca="false">'Male exp life yrs'!CN37/'Male start pop'!CN37</f>
        <v>27.9902680137676</v>
      </c>
      <c r="CO37" s="7" t="n">
        <f aca="false">'Male exp life yrs'!CO37/'Male start pop'!CO37</f>
        <v>27.0930827453322</v>
      </c>
      <c r="CP37" s="7" t="n">
        <f aca="false">'Male exp life yrs'!CP37/'Male start pop'!CP37</f>
        <v>26.187043610659</v>
      </c>
      <c r="CQ37" s="7" t="n">
        <f aca="false">'Male exp life yrs'!CQ37/'Male start pop'!CQ37</f>
        <v>25.2729762978557</v>
      </c>
      <c r="CR37" s="7" t="n">
        <f aca="false">'Male exp life yrs'!CR37/'Male start pop'!CR37</f>
        <v>24.3513726090053</v>
      </c>
      <c r="CS37" s="7" t="n">
        <f aca="false">'Male exp life yrs'!CS37/'Male start pop'!CS37</f>
        <v>23.422868797806</v>
      </c>
      <c r="CT37" s="7" t="n">
        <f aca="false">'Male exp life yrs'!CT37/'Male start pop'!CT37</f>
        <v>22.48796488668</v>
      </c>
      <c r="CU37" s="7" t="n">
        <f aca="false">'Male exp life yrs'!CU37/'Male start pop'!CU37</f>
        <v>21.5470586565161</v>
      </c>
      <c r="CV37" s="7" t="n">
        <f aca="false">'Male exp life yrs'!CV37/'Male start pop'!CV37</f>
        <v>20.6006178315305</v>
      </c>
      <c r="CW37" s="7" t="n">
        <f aca="false">'Male exp life yrs'!CW37/'Male start pop'!CW37</f>
        <v>19.6490503885622</v>
      </c>
      <c r="CX37" s="7" t="n">
        <f aca="false">'Male exp life yrs'!CX37/'Male start pop'!CX37</f>
        <v>18.6928581493858</v>
      </c>
      <c r="CY37" s="7" t="n">
        <f aca="false">'Male exp life yrs'!CY37/'Male start pop'!CY37</f>
        <v>17.7324827348159</v>
      </c>
      <c r="CZ37" s="7" t="n">
        <f aca="false">'Male exp life yrs'!CZ37/'Male start pop'!CZ37</f>
        <v>16.768237194425</v>
      </c>
      <c r="DA37" s="7" t="n">
        <f aca="false">'Male exp life yrs'!DA37/'Male start pop'!DA37</f>
        <v>15.8003496558741</v>
      </c>
      <c r="DB37" s="7" t="n">
        <f aca="false">'Male exp life yrs'!DB37/'Male start pop'!DB37</f>
        <v>14.8291234526163</v>
      </c>
      <c r="DC37" s="7" t="n">
        <f aca="false">'Male exp life yrs'!DC37/'Male start pop'!DC37</f>
        <v>13.8549061099677</v>
      </c>
      <c r="DD37" s="7" t="n">
        <f aca="false">'Male exp life yrs'!DD37/'Male start pop'!DD37</f>
        <v>12.8778878627668</v>
      </c>
      <c r="DE37" s="7" t="n">
        <f aca="false">'Male exp life yrs'!DE37/'Male start pop'!DE37</f>
        <v>11.898262152351</v>
      </c>
      <c r="DF37" s="7" t="n">
        <f aca="false">'Male exp life yrs'!DF37/'Male start pop'!DF37</f>
        <v>10.9162694674738</v>
      </c>
      <c r="DG37" s="7" t="n">
        <f aca="false">'Male exp life yrs'!DG37/'Male start pop'!DG37</f>
        <v>9.93214927980789</v>
      </c>
      <c r="DH37" s="7" t="n">
        <f aca="false">'Male exp life yrs'!DH37/'Male start pop'!DH37</f>
        <v>8.94606732665498</v>
      </c>
      <c r="DI37" s="7" t="n">
        <f aca="false">'Male exp life yrs'!DI37/'Male start pop'!DI37</f>
        <v>7.95815221479648</v>
      </c>
      <c r="DJ37" s="7" t="n">
        <f aca="false">'Male exp life yrs'!DJ37/'Male start pop'!DJ37</f>
        <v>6.96850277957758</v>
      </c>
      <c r="DK37" s="7" t="n">
        <f aca="false">'Male exp life yrs'!DK37/'Male start pop'!DK37</f>
        <v>5.97718482736936</v>
      </c>
      <c r="DL37" s="7" t="n">
        <f aca="false">'Male exp life yrs'!DL37/'Male start pop'!DL37</f>
        <v>4.98436279942006</v>
      </c>
      <c r="DM37" s="7" t="n">
        <f aca="false">'Male exp life yrs'!DM37/'Male start pop'!DM37</f>
        <v>3.9900810371375</v>
      </c>
      <c r="DN37" s="7" t="n">
        <f aca="false">'Male exp life yrs'!DN37/'Male start pop'!DN37</f>
        <v>2.99442674574936</v>
      </c>
      <c r="DO37" s="7" t="n">
        <f aca="false">'Male exp life yrs'!DO37/'Male start pop'!DO37</f>
        <v>1.99754911688166</v>
      </c>
      <c r="DP37" s="7" t="n">
        <f aca="false">'Male exp life yrs'!DP37/'Male start pop'!DP37</f>
        <v>0.999404848797907</v>
      </c>
    </row>
    <row r="38" customFormat="false" ht="12.75" hidden="false" customHeight="false" outlineLevel="0" collapsed="false">
      <c r="A38" s="0" t="n">
        <v>35</v>
      </c>
      <c r="B38" s="7" t="n">
        <f aca="false">'Male exp life yrs'!B38/'Male start pop'!B38</f>
        <v>44.1826338338161</v>
      </c>
      <c r="C38" s="7" t="n">
        <f aca="false">'Male exp life yrs'!C38/'Male start pop'!C38</f>
        <v>44.1826338338161</v>
      </c>
      <c r="D38" s="7" t="n">
        <f aca="false">'Male exp life yrs'!D38/'Male start pop'!D38</f>
        <v>44.1826338338161</v>
      </c>
      <c r="E38" s="7" t="n">
        <f aca="false">'Male exp life yrs'!E38/'Male start pop'!E38</f>
        <v>44.1826338338161</v>
      </c>
      <c r="F38" s="7" t="n">
        <f aca="false">'Male exp life yrs'!F38/'Male start pop'!F38</f>
        <v>44.1826338338161</v>
      </c>
      <c r="G38" s="7" t="n">
        <f aca="false">'Male exp life yrs'!G38/'Male start pop'!G38</f>
        <v>44.1826338338161</v>
      </c>
      <c r="H38" s="7" t="n">
        <f aca="false">'Male exp life yrs'!H38/'Male start pop'!H38</f>
        <v>44.1826338338161</v>
      </c>
      <c r="I38" s="7" t="n">
        <f aca="false">'Male exp life yrs'!I38/'Male start pop'!I38</f>
        <v>44.1826338338161</v>
      </c>
      <c r="J38" s="7" t="n">
        <f aca="false">'Male exp life yrs'!J38/'Male start pop'!J38</f>
        <v>44.1826338338161</v>
      </c>
      <c r="K38" s="7" t="n">
        <f aca="false">'Male exp life yrs'!K38/'Male start pop'!K38</f>
        <v>44.1826338338161</v>
      </c>
      <c r="L38" s="7" t="n">
        <f aca="false">'Male exp life yrs'!L38/'Male start pop'!L38</f>
        <v>44.1826338338161</v>
      </c>
      <c r="M38" s="7" t="n">
        <f aca="false">'Male exp life yrs'!M38/'Male start pop'!M38</f>
        <v>44.1826338338161</v>
      </c>
      <c r="N38" s="7" t="n">
        <f aca="false">'Male exp life yrs'!N38/'Male start pop'!N38</f>
        <v>44.1826338338161</v>
      </c>
      <c r="O38" s="7" t="n">
        <f aca="false">'Male exp life yrs'!O38/'Male start pop'!O38</f>
        <v>44.1826338338161</v>
      </c>
      <c r="P38" s="7" t="n">
        <f aca="false">'Male exp life yrs'!P38/'Male start pop'!P38</f>
        <v>44.1826338338161</v>
      </c>
      <c r="Q38" s="7" t="n">
        <f aca="false">'Male exp life yrs'!Q38/'Male start pop'!Q38</f>
        <v>44.1826338338161</v>
      </c>
      <c r="R38" s="7" t="n">
        <f aca="false">'Male exp life yrs'!R38/'Male start pop'!R38</f>
        <v>44.1826338338161</v>
      </c>
      <c r="S38" s="7" t="n">
        <f aca="false">'Male exp life yrs'!S38/'Male start pop'!S38</f>
        <v>44.1826338338161</v>
      </c>
      <c r="T38" s="7" t="n">
        <f aca="false">'Male exp life yrs'!T38/'Male start pop'!T38</f>
        <v>44.1826338338161</v>
      </c>
      <c r="U38" s="7" t="n">
        <f aca="false">'Male exp life yrs'!U38/'Male start pop'!U38</f>
        <v>44.1826338338161</v>
      </c>
      <c r="V38" s="7" t="n">
        <f aca="false">'Male exp life yrs'!V38/'Male start pop'!V38</f>
        <v>44.1826338338161</v>
      </c>
      <c r="W38" s="7" t="n">
        <f aca="false">'Male exp life yrs'!W38/'Male start pop'!W38</f>
        <v>44.1826338338161</v>
      </c>
      <c r="X38" s="7" t="n">
        <f aca="false">'Male exp life yrs'!X38/'Male start pop'!X38</f>
        <v>44.1826338338161</v>
      </c>
      <c r="Y38" s="7" t="n">
        <f aca="false">'Male exp life yrs'!Y38/'Male start pop'!Y38</f>
        <v>44.1826338338161</v>
      </c>
      <c r="Z38" s="7" t="n">
        <f aca="false">'Male exp life yrs'!Z38/'Male start pop'!Z38</f>
        <v>44.1826338338161</v>
      </c>
      <c r="AA38" s="7" t="n">
        <f aca="false">'Male exp life yrs'!AA38/'Male start pop'!AA38</f>
        <v>44.1826338338161</v>
      </c>
      <c r="AB38" s="7" t="n">
        <f aca="false">'Male exp life yrs'!AB38/'Male start pop'!AB38</f>
        <v>44.1826338338161</v>
      </c>
      <c r="AC38" s="7" t="n">
        <f aca="false">'Male exp life yrs'!AC38/'Male start pop'!AC38</f>
        <v>44.1826338338161</v>
      </c>
      <c r="AD38" s="7" t="n">
        <f aca="false">'Male exp life yrs'!AD38/'Male start pop'!AD38</f>
        <v>44.1826338338161</v>
      </c>
      <c r="AE38" s="7" t="n">
        <f aca="false">'Male exp life yrs'!AE38/'Male start pop'!AE38</f>
        <v>44.1826338338161</v>
      </c>
      <c r="AF38" s="7" t="n">
        <f aca="false">'Male exp life yrs'!AF38/'Male start pop'!AF38</f>
        <v>44.1826338338161</v>
      </c>
      <c r="AG38" s="7" t="n">
        <f aca="false">'Male exp life yrs'!AG38/'Male start pop'!AG38</f>
        <v>44.1826338338161</v>
      </c>
      <c r="AH38" s="7" t="n">
        <f aca="false">'Male exp life yrs'!AH38/'Male start pop'!AH38</f>
        <v>44.1826338338161</v>
      </c>
      <c r="AI38" s="7" t="n">
        <f aca="false">'Male exp life yrs'!AI38/'Male start pop'!AI38</f>
        <v>44.1826338338161</v>
      </c>
      <c r="AJ38" s="7" t="n">
        <f aca="false">'Male exp life yrs'!AJ38/'Male start pop'!AJ38</f>
        <v>44.1826338338161</v>
      </c>
      <c r="AK38" s="7" t="n">
        <f aca="false">'Male exp life yrs'!AK38/'Male start pop'!AK38</f>
        <v>44.1826338338161</v>
      </c>
      <c r="AL38" s="7" t="n">
        <f aca="false">'Male exp life yrs'!AL38/'Male start pop'!AL38</f>
        <v>44.1826338338161</v>
      </c>
      <c r="AM38" s="7" t="n">
        <f aca="false">'Male exp life yrs'!AM38/'Male start pop'!AM38</f>
        <v>44.1826338338161</v>
      </c>
      <c r="AN38" s="7" t="n">
        <f aca="false">'Male exp life yrs'!AN38/'Male start pop'!AN38</f>
        <v>44.1826338338161</v>
      </c>
      <c r="AO38" s="7" t="n">
        <f aca="false">'Male exp life yrs'!AO38/'Male start pop'!AO38</f>
        <v>44.1826338338161</v>
      </c>
      <c r="AP38" s="7" t="n">
        <f aca="false">'Male exp life yrs'!AP38/'Male start pop'!AP38</f>
        <v>44.1826338338161</v>
      </c>
      <c r="AQ38" s="7" t="n">
        <f aca="false">'Male exp life yrs'!AQ38/'Male start pop'!AQ38</f>
        <v>44.1826338338161</v>
      </c>
      <c r="AR38" s="7" t="n">
        <f aca="false">'Male exp life yrs'!AR38/'Male start pop'!AR38</f>
        <v>44.1826338338161</v>
      </c>
      <c r="AS38" s="7" t="n">
        <f aca="false">'Male exp life yrs'!AS38/'Male start pop'!AS38</f>
        <v>44.1826338338161</v>
      </c>
      <c r="AT38" s="7" t="n">
        <f aca="false">'Male exp life yrs'!AT38/'Male start pop'!AT38</f>
        <v>44.1826338338161</v>
      </c>
      <c r="AU38" s="7" t="n">
        <f aca="false">'Male exp life yrs'!AU38/'Male start pop'!AU38</f>
        <v>44.1826338338161</v>
      </c>
      <c r="AV38" s="7" t="n">
        <f aca="false">'Male exp life yrs'!AV38/'Male start pop'!AV38</f>
        <v>44.1826338338161</v>
      </c>
      <c r="AW38" s="7" t="n">
        <f aca="false">'Male exp life yrs'!AW38/'Male start pop'!AW38</f>
        <v>44.1826338338161</v>
      </c>
      <c r="AX38" s="7" t="n">
        <f aca="false">'Male exp life yrs'!AX38/'Male start pop'!AX38</f>
        <v>44.1826338338161</v>
      </c>
      <c r="AY38" s="7" t="n">
        <f aca="false">'Male exp life yrs'!AY38/'Male start pop'!AY38</f>
        <v>44.1802389040404</v>
      </c>
      <c r="AZ38" s="7" t="n">
        <f aca="false">'Male exp life yrs'!AZ38/'Male start pop'!AZ38</f>
        <v>44.1747920564372</v>
      </c>
      <c r="BA38" s="7" t="n">
        <f aca="false">'Male exp life yrs'!BA38/'Male start pop'!BA38</f>
        <v>44.1678510047735</v>
      </c>
      <c r="BB38" s="7" t="n">
        <f aca="false">'Male exp life yrs'!BB38/'Male start pop'!BB38</f>
        <v>44.1590058521809</v>
      </c>
      <c r="BC38" s="7" t="n">
        <f aca="false">'Male exp life yrs'!BC38/'Male start pop'!BC38</f>
        <v>44.1477342570142</v>
      </c>
      <c r="BD38" s="7" t="n">
        <f aca="false">'Male exp life yrs'!BD38/'Male start pop'!BD38</f>
        <v>44.1333705864869</v>
      </c>
      <c r="BE38" s="7" t="n">
        <f aca="false">'Male exp life yrs'!BE38/'Male start pop'!BE38</f>
        <v>44.1150666083929</v>
      </c>
      <c r="BF38" s="7" t="n">
        <f aca="false">'Male exp life yrs'!BF38/'Male start pop'!BF38</f>
        <v>44.0917413996011</v>
      </c>
      <c r="BG38" s="7" t="n">
        <f aca="false">'Male exp life yrs'!BG38/'Male start pop'!BG38</f>
        <v>44.0620175132203</v>
      </c>
      <c r="BH38" s="7" t="n">
        <f aca="false">'Male exp life yrs'!BH38/'Male start pop'!BH38</f>
        <v>44.02413963485</v>
      </c>
      <c r="BI38" s="7" t="n">
        <f aca="false">'Male exp life yrs'!BI38/'Male start pop'!BI38</f>
        <v>43.9758709242428</v>
      </c>
      <c r="BJ38" s="7" t="n">
        <f aca="false">'Male exp life yrs'!BJ38/'Male start pop'!BJ38</f>
        <v>43.9143609209396</v>
      </c>
      <c r="BK38" s="7" t="n">
        <f aca="false">'Male exp life yrs'!BK38/'Male start pop'!BK38</f>
        <v>43.8359772131759</v>
      </c>
      <c r="BL38" s="7" t="n">
        <f aca="false">'Male exp life yrs'!BL38/'Male start pop'!BL38</f>
        <v>43.736090929436</v>
      </c>
      <c r="BM38" s="7" t="n">
        <f aca="false">'Male exp life yrs'!BM38/'Male start pop'!BM38</f>
        <v>43.6088033850723</v>
      </c>
      <c r="BN38" s="7" t="n">
        <f aca="false">'Male exp life yrs'!BN38/'Male start pop'!BN38</f>
        <v>43.446597741379</v>
      </c>
      <c r="BO38" s="7" t="n">
        <f aca="false">'Male exp life yrs'!BO38/'Male start pop'!BO38</f>
        <v>43.2514282436077</v>
      </c>
      <c r="BP38" s="7" t="n">
        <f aca="false">'Male exp life yrs'!BP38/'Male start pop'!BP38</f>
        <v>43.0249184727618</v>
      </c>
      <c r="BQ38" s="7" t="n">
        <f aca="false">'Male exp life yrs'!BQ38/'Male start pop'!BQ38</f>
        <v>42.762520928964</v>
      </c>
      <c r="BR38" s="7" t="n">
        <f aca="false">'Male exp life yrs'!BR38/'Male start pop'!BR38</f>
        <v>42.4626251021334</v>
      </c>
      <c r="BS38" s="7" t="n">
        <f aca="false">'Male exp life yrs'!BS38/'Male start pop'!BS38</f>
        <v>42.1235376411008</v>
      </c>
      <c r="BT38" s="7" t="n">
        <f aca="false">'Male exp life yrs'!BT38/'Male start pop'!BT38</f>
        <v>41.7448901506213</v>
      </c>
      <c r="BU38" s="7" t="n">
        <f aca="false">'Male exp life yrs'!BU38/'Male start pop'!BU38</f>
        <v>41.3271846319765</v>
      </c>
      <c r="BV38" s="7" t="n">
        <f aca="false">'Male exp life yrs'!BV38/'Male start pop'!BV38</f>
        <v>40.8716546467051</v>
      </c>
      <c r="BW38" s="7" t="n">
        <f aca="false">'Male exp life yrs'!BW38/'Male start pop'!BW38</f>
        <v>40.3790394780011</v>
      </c>
      <c r="BX38" s="7" t="n">
        <f aca="false">'Male exp life yrs'!BX38/'Male start pop'!BX38</f>
        <v>39.8504429343835</v>
      </c>
      <c r="BY38" s="7" t="n">
        <f aca="false">'Male exp life yrs'!BY38/'Male start pop'!BY38</f>
        <v>39.2872258835101</v>
      </c>
      <c r="BZ38" s="7" t="n">
        <f aca="false">'Male exp life yrs'!BZ38/'Male start pop'!BZ38</f>
        <v>38.6912921362204</v>
      </c>
      <c r="CA38" s="7" t="n">
        <f aca="false">'Male exp life yrs'!CA38/'Male start pop'!CA38</f>
        <v>38.0648622218329</v>
      </c>
      <c r="CB38" s="7" t="n">
        <f aca="false">'Male exp life yrs'!CB38/'Male start pop'!CB38</f>
        <v>37.409756442988</v>
      </c>
      <c r="CC38" s="7" t="n">
        <f aca="false">'Male exp life yrs'!CC38/'Male start pop'!CC38</f>
        <v>36.7278576895993</v>
      </c>
      <c r="CD38" s="7" t="n">
        <f aca="false">'Male exp life yrs'!CD38/'Male start pop'!CD38</f>
        <v>36.0212749018538</v>
      </c>
      <c r="CE38" s="7" t="n">
        <f aca="false">'Male exp life yrs'!CE38/'Male start pop'!CE38</f>
        <v>35.2915331367131</v>
      </c>
      <c r="CF38" s="7" t="n">
        <f aca="false">'Male exp life yrs'!CF38/'Male start pop'!CF38</f>
        <v>34.5399786718283</v>
      </c>
      <c r="CG38" s="7" t="n">
        <f aca="false">'Male exp life yrs'!CG38/'Male start pop'!CG38</f>
        <v>33.7683199098596</v>
      </c>
      <c r="CH38" s="7" t="n">
        <f aca="false">'Male exp life yrs'!CH38/'Male start pop'!CH38</f>
        <v>32.9779641426408</v>
      </c>
      <c r="CI38" s="7" t="n">
        <f aca="false">'Male exp life yrs'!CI38/'Male start pop'!CI38</f>
        <v>32.1701818346429</v>
      </c>
      <c r="CJ38" s="7" t="n">
        <f aca="false">'Male exp life yrs'!CJ38/'Male start pop'!CJ38</f>
        <v>31.3460698367587</v>
      </c>
      <c r="CK38" s="7" t="n">
        <f aca="false">'Male exp life yrs'!CK38/'Male start pop'!CK38</f>
        <v>30.506953379904</v>
      </c>
      <c r="CL38" s="7" t="n">
        <f aca="false">'Male exp life yrs'!CL38/'Male start pop'!CL38</f>
        <v>29.6540943236797</v>
      </c>
      <c r="CM38" s="7" t="n">
        <f aca="false">'Male exp life yrs'!CM38/'Male start pop'!CM38</f>
        <v>28.7885368604009</v>
      </c>
      <c r="CN38" s="7" t="n">
        <f aca="false">'Male exp life yrs'!CN38/'Male start pop'!CN38</f>
        <v>27.9112636725696</v>
      </c>
      <c r="CO38" s="7" t="n">
        <f aca="false">'Male exp life yrs'!CO38/'Male start pop'!CO38</f>
        <v>27.0230287410486</v>
      </c>
      <c r="CP38" s="7" t="n">
        <f aca="false">'Male exp life yrs'!CP38/'Male start pop'!CP38</f>
        <v>26.1247742781664</v>
      </c>
      <c r="CQ38" s="7" t="n">
        <f aca="false">'Male exp life yrs'!CQ38/'Male start pop'!CQ38</f>
        <v>25.217655397709</v>
      </c>
      <c r="CR38" s="7" t="n">
        <f aca="false">'Male exp life yrs'!CR38/'Male start pop'!CR38</f>
        <v>24.3024987717735</v>
      </c>
      <c r="CS38" s="7" t="n">
        <f aca="false">'Male exp life yrs'!CS38/'Male start pop'!CS38</f>
        <v>23.3797967885341</v>
      </c>
      <c r="CT38" s="7" t="n">
        <f aca="false">'Male exp life yrs'!CT38/'Male start pop'!CT38</f>
        <v>22.4501864599257</v>
      </c>
      <c r="CU38" s="7" t="n">
        <f aca="false">'Male exp life yrs'!CU38/'Male start pop'!CU38</f>
        <v>21.5141684042578</v>
      </c>
      <c r="CV38" s="7" t="n">
        <f aca="false">'Male exp life yrs'!CV38/'Male start pop'!CV38</f>
        <v>20.5721408764627</v>
      </c>
      <c r="CW38" s="7" t="n">
        <f aca="false">'Male exp life yrs'!CW38/'Male start pop'!CW38</f>
        <v>19.6245721581536</v>
      </c>
      <c r="CX38" s="7" t="n">
        <f aca="false">'Male exp life yrs'!CX38/'Male start pop'!CX38</f>
        <v>18.6718707123638</v>
      </c>
      <c r="CY38" s="7" t="n">
        <f aca="false">'Male exp life yrs'!CY38/'Male start pop'!CY38</f>
        <v>17.7145389588997</v>
      </c>
      <c r="CZ38" s="7" t="n">
        <f aca="false">'Male exp life yrs'!CZ38/'Male start pop'!CZ38</f>
        <v>16.7530190448644</v>
      </c>
      <c r="DA38" s="7" t="n">
        <f aca="false">'Male exp life yrs'!DA38/'Male start pop'!DA38</f>
        <v>15.7876243928983</v>
      </c>
      <c r="DB38" s="7" t="n">
        <f aca="false">'Male exp life yrs'!DB38/'Male start pop'!DB38</f>
        <v>14.8185834025269</v>
      </c>
      <c r="DC38" s="7" t="n">
        <f aca="false">'Male exp life yrs'!DC38/'Male start pop'!DC38</f>
        <v>13.8461997686919</v>
      </c>
      <c r="DD38" s="7" t="n">
        <f aca="false">'Male exp life yrs'!DD38/'Male start pop'!DD38</f>
        <v>12.8708214308628</v>
      </c>
      <c r="DE38" s="7" t="n">
        <f aca="false">'Male exp life yrs'!DE38/'Male start pop'!DE38</f>
        <v>11.8926388505849</v>
      </c>
      <c r="DF38" s="7" t="n">
        <f aca="false">'Male exp life yrs'!DF38/'Male start pop'!DF38</f>
        <v>10.9118456997236</v>
      </c>
      <c r="DG38" s="7" t="n">
        <f aca="false">'Male exp life yrs'!DG38/'Male start pop'!DG38</f>
        <v>9.9286827536279</v>
      </c>
      <c r="DH38" s="7" t="n">
        <f aca="false">'Male exp life yrs'!DH38/'Male start pop'!DH38</f>
        <v>8.94338976935402</v>
      </c>
      <c r="DI38" s="7" t="n">
        <f aca="false">'Male exp life yrs'!DI38/'Male start pop'!DI38</f>
        <v>7.95613268171614</v>
      </c>
      <c r="DJ38" s="7" t="n">
        <f aca="false">'Male exp life yrs'!DJ38/'Male start pop'!DJ38</f>
        <v>6.96704025075911</v>
      </c>
      <c r="DK38" s="7" t="n">
        <f aca="false">'Male exp life yrs'!DK38/'Male start pop'!DK38</f>
        <v>5.97621142961226</v>
      </c>
      <c r="DL38" s="7" t="n">
        <f aca="false">'Male exp life yrs'!DL38/'Male start pop'!DL38</f>
        <v>4.98371210306951</v>
      </c>
      <c r="DM38" s="7" t="n">
        <f aca="false">'Male exp life yrs'!DM38/'Male start pop'!DM38</f>
        <v>3.98970690834716</v>
      </c>
      <c r="DN38" s="7" t="n">
        <f aca="false">'Male exp life yrs'!DN38/'Male start pop'!DN38</f>
        <v>2.99424023969561</v>
      </c>
      <c r="DO38" s="7" t="n">
        <f aca="false">'Male exp life yrs'!DO38/'Male start pop'!DO38</f>
        <v>1.99739940626685</v>
      </c>
      <c r="DP38" s="7" t="n">
        <f aca="false">'Male exp life yrs'!DP38/'Male start pop'!DP38</f>
        <v>0.999333777481679</v>
      </c>
    </row>
    <row r="39" customFormat="false" ht="12.75" hidden="false" customHeight="false" outlineLevel="0" collapsed="false">
      <c r="A39" s="0" t="n">
        <v>36</v>
      </c>
      <c r="B39" s="7" t="n">
        <f aca="false">'Male exp life yrs'!B39/'Male start pop'!B39</f>
        <v>43.2409162005057</v>
      </c>
      <c r="C39" s="7" t="n">
        <f aca="false">'Male exp life yrs'!C39/'Male start pop'!C39</f>
        <v>43.2409162005057</v>
      </c>
      <c r="D39" s="7" t="n">
        <f aca="false">'Male exp life yrs'!D39/'Male start pop'!D39</f>
        <v>43.2409162005057</v>
      </c>
      <c r="E39" s="7" t="n">
        <f aca="false">'Male exp life yrs'!E39/'Male start pop'!E39</f>
        <v>43.2409162005057</v>
      </c>
      <c r="F39" s="7" t="n">
        <f aca="false">'Male exp life yrs'!F39/'Male start pop'!F39</f>
        <v>43.2409162005057</v>
      </c>
      <c r="G39" s="7" t="n">
        <f aca="false">'Male exp life yrs'!G39/'Male start pop'!G39</f>
        <v>43.2409162005057</v>
      </c>
      <c r="H39" s="7" t="n">
        <f aca="false">'Male exp life yrs'!H39/'Male start pop'!H39</f>
        <v>43.2409162005057</v>
      </c>
      <c r="I39" s="7" t="n">
        <f aca="false">'Male exp life yrs'!I39/'Male start pop'!I39</f>
        <v>43.2409162005057</v>
      </c>
      <c r="J39" s="7" t="n">
        <f aca="false">'Male exp life yrs'!J39/'Male start pop'!J39</f>
        <v>43.2409162005057</v>
      </c>
      <c r="K39" s="7" t="n">
        <f aca="false">'Male exp life yrs'!K39/'Male start pop'!K39</f>
        <v>43.2409162005057</v>
      </c>
      <c r="L39" s="7" t="n">
        <f aca="false">'Male exp life yrs'!L39/'Male start pop'!L39</f>
        <v>43.2409162005057</v>
      </c>
      <c r="M39" s="7" t="n">
        <f aca="false">'Male exp life yrs'!M39/'Male start pop'!M39</f>
        <v>43.2409162005057</v>
      </c>
      <c r="N39" s="7" t="n">
        <f aca="false">'Male exp life yrs'!N39/'Male start pop'!N39</f>
        <v>43.2409162005057</v>
      </c>
      <c r="O39" s="7" t="n">
        <f aca="false">'Male exp life yrs'!O39/'Male start pop'!O39</f>
        <v>43.2409162005057</v>
      </c>
      <c r="P39" s="7" t="n">
        <f aca="false">'Male exp life yrs'!P39/'Male start pop'!P39</f>
        <v>43.2409162005057</v>
      </c>
      <c r="Q39" s="7" t="n">
        <f aca="false">'Male exp life yrs'!Q39/'Male start pop'!Q39</f>
        <v>43.2409162005057</v>
      </c>
      <c r="R39" s="7" t="n">
        <f aca="false">'Male exp life yrs'!R39/'Male start pop'!R39</f>
        <v>43.2409162005057</v>
      </c>
      <c r="S39" s="7" t="n">
        <f aca="false">'Male exp life yrs'!S39/'Male start pop'!S39</f>
        <v>43.2409162005057</v>
      </c>
      <c r="T39" s="7" t="n">
        <f aca="false">'Male exp life yrs'!T39/'Male start pop'!T39</f>
        <v>43.2409162005057</v>
      </c>
      <c r="U39" s="7" t="n">
        <f aca="false">'Male exp life yrs'!U39/'Male start pop'!U39</f>
        <v>43.2409162005057</v>
      </c>
      <c r="V39" s="7" t="n">
        <f aca="false">'Male exp life yrs'!V39/'Male start pop'!V39</f>
        <v>43.2409162005057</v>
      </c>
      <c r="W39" s="7" t="n">
        <f aca="false">'Male exp life yrs'!W39/'Male start pop'!W39</f>
        <v>43.2409162005057</v>
      </c>
      <c r="X39" s="7" t="n">
        <f aca="false">'Male exp life yrs'!X39/'Male start pop'!X39</f>
        <v>43.2409162005057</v>
      </c>
      <c r="Y39" s="7" t="n">
        <f aca="false">'Male exp life yrs'!Y39/'Male start pop'!Y39</f>
        <v>43.2409162005057</v>
      </c>
      <c r="Z39" s="7" t="n">
        <f aca="false">'Male exp life yrs'!Z39/'Male start pop'!Z39</f>
        <v>43.2409162005057</v>
      </c>
      <c r="AA39" s="7" t="n">
        <f aca="false">'Male exp life yrs'!AA39/'Male start pop'!AA39</f>
        <v>43.2409162005057</v>
      </c>
      <c r="AB39" s="7" t="n">
        <f aca="false">'Male exp life yrs'!AB39/'Male start pop'!AB39</f>
        <v>43.2409162005057</v>
      </c>
      <c r="AC39" s="7" t="n">
        <f aca="false">'Male exp life yrs'!AC39/'Male start pop'!AC39</f>
        <v>43.2409162005057</v>
      </c>
      <c r="AD39" s="7" t="n">
        <f aca="false">'Male exp life yrs'!AD39/'Male start pop'!AD39</f>
        <v>43.2409162005057</v>
      </c>
      <c r="AE39" s="7" t="n">
        <f aca="false">'Male exp life yrs'!AE39/'Male start pop'!AE39</f>
        <v>43.2409162005056</v>
      </c>
      <c r="AF39" s="7" t="n">
        <f aca="false">'Male exp life yrs'!AF39/'Male start pop'!AF39</f>
        <v>43.2409162005057</v>
      </c>
      <c r="AG39" s="7" t="n">
        <f aca="false">'Male exp life yrs'!AG39/'Male start pop'!AG39</f>
        <v>43.2409162005057</v>
      </c>
      <c r="AH39" s="7" t="n">
        <f aca="false">'Male exp life yrs'!AH39/'Male start pop'!AH39</f>
        <v>43.2409162005057</v>
      </c>
      <c r="AI39" s="7" t="n">
        <f aca="false">'Male exp life yrs'!AI39/'Male start pop'!AI39</f>
        <v>43.2409162005057</v>
      </c>
      <c r="AJ39" s="7" t="n">
        <f aca="false">'Male exp life yrs'!AJ39/'Male start pop'!AJ39</f>
        <v>43.2409162005057</v>
      </c>
      <c r="AK39" s="7" t="n">
        <f aca="false">'Male exp life yrs'!AK39/'Male start pop'!AK39</f>
        <v>43.2409162005057</v>
      </c>
      <c r="AL39" s="7" t="n">
        <f aca="false">'Male exp life yrs'!AL39/'Male start pop'!AL39</f>
        <v>43.2409162005057</v>
      </c>
      <c r="AM39" s="7" t="n">
        <f aca="false">'Male exp life yrs'!AM39/'Male start pop'!AM39</f>
        <v>43.2409162005057</v>
      </c>
      <c r="AN39" s="7" t="n">
        <f aca="false">'Male exp life yrs'!AN39/'Male start pop'!AN39</f>
        <v>43.2409162005057</v>
      </c>
      <c r="AO39" s="7" t="n">
        <f aca="false">'Male exp life yrs'!AO39/'Male start pop'!AO39</f>
        <v>43.2409162005057</v>
      </c>
      <c r="AP39" s="7" t="n">
        <f aca="false">'Male exp life yrs'!AP39/'Male start pop'!AP39</f>
        <v>43.2409162005057</v>
      </c>
      <c r="AQ39" s="7" t="n">
        <f aca="false">'Male exp life yrs'!AQ39/'Male start pop'!AQ39</f>
        <v>43.2409162005057</v>
      </c>
      <c r="AR39" s="7" t="n">
        <f aca="false">'Male exp life yrs'!AR39/'Male start pop'!AR39</f>
        <v>43.2409162005057</v>
      </c>
      <c r="AS39" s="7" t="n">
        <f aca="false">'Male exp life yrs'!AS39/'Male start pop'!AS39</f>
        <v>43.2409162005057</v>
      </c>
      <c r="AT39" s="7" t="n">
        <f aca="false">'Male exp life yrs'!AT39/'Male start pop'!AT39</f>
        <v>43.2409162005057</v>
      </c>
      <c r="AU39" s="7" t="n">
        <f aca="false">'Male exp life yrs'!AU39/'Male start pop'!AU39</f>
        <v>43.2409162005057</v>
      </c>
      <c r="AV39" s="7" t="n">
        <f aca="false">'Male exp life yrs'!AV39/'Male start pop'!AV39</f>
        <v>43.2409162005057</v>
      </c>
      <c r="AW39" s="7" t="n">
        <f aca="false">'Male exp life yrs'!AW39/'Male start pop'!AW39</f>
        <v>43.2409162005057</v>
      </c>
      <c r="AX39" s="7" t="n">
        <f aca="false">'Male exp life yrs'!AX39/'Male start pop'!AX39</f>
        <v>43.2409162005057</v>
      </c>
      <c r="AY39" s="7" t="n">
        <f aca="false">'Male exp life yrs'!AY39/'Male start pop'!AY39</f>
        <v>43.2409162005057</v>
      </c>
      <c r="AZ39" s="7" t="n">
        <f aca="false">'Male exp life yrs'!AZ39/'Male start pop'!AZ39</f>
        <v>43.23851807536</v>
      </c>
      <c r="BA39" s="7" t="n">
        <f aca="false">'Male exp life yrs'!BA39/'Male start pop'!BA39</f>
        <v>43.2330639604485</v>
      </c>
      <c r="BB39" s="7" t="n">
        <f aca="false">'Male exp life yrs'!BB39/'Male start pop'!BB39</f>
        <v>43.2261136478752</v>
      </c>
      <c r="BC39" s="7" t="n">
        <f aca="false">'Male exp life yrs'!BC39/'Male start pop'!BC39</f>
        <v>43.2172566938783</v>
      </c>
      <c r="BD39" s="7" t="n">
        <f aca="false">'Male exp life yrs'!BD39/'Male start pop'!BD39</f>
        <v>43.2059700598921</v>
      </c>
      <c r="BE39" s="7" t="n">
        <f aca="false">'Male exp life yrs'!BE39/'Male start pop'!BE39</f>
        <v>43.1915872250279</v>
      </c>
      <c r="BF39" s="7" t="n">
        <f aca="false">'Male exp life yrs'!BF39/'Male start pop'!BF39</f>
        <v>43.1732588253487</v>
      </c>
      <c r="BG39" s="7" t="n">
        <f aca="false">'Male exp life yrs'!BG39/'Male start pop'!BG39</f>
        <v>43.1499024955312</v>
      </c>
      <c r="BH39" s="7" t="n">
        <f aca="false">'Male exp life yrs'!BH39/'Male start pop'!BH39</f>
        <v>43.120138950863</v>
      </c>
      <c r="BI39" s="7" t="n">
        <f aca="false">'Male exp life yrs'!BI39/'Male start pop'!BI39</f>
        <v>43.0822105349632</v>
      </c>
      <c r="BJ39" s="7" t="n">
        <f aca="false">'Male exp life yrs'!BJ39/'Male start pop'!BJ39</f>
        <v>43.0338774231411</v>
      </c>
      <c r="BK39" s="7" t="n">
        <f aca="false">'Male exp life yrs'!BK39/'Male start pop'!BK39</f>
        <v>42.9722853517881</v>
      </c>
      <c r="BL39" s="7" t="n">
        <f aca="false">'Male exp life yrs'!BL39/'Male start pop'!BL39</f>
        <v>42.8937970626932</v>
      </c>
      <c r="BM39" s="7" t="n">
        <f aca="false">'Male exp life yrs'!BM39/'Male start pop'!BM39</f>
        <v>42.7937775083946</v>
      </c>
      <c r="BN39" s="7" t="n">
        <f aca="false">'Male exp life yrs'!BN39/'Male start pop'!BN39</f>
        <v>42.666320134085</v>
      </c>
      <c r="BO39" s="7" t="n">
        <f aca="false">'Male exp life yrs'!BO39/'Male start pop'!BO39</f>
        <v>42.5038980719212</v>
      </c>
      <c r="BP39" s="7" t="n">
        <f aca="false">'Male exp life yrs'!BP39/'Male start pop'!BP39</f>
        <v>42.3084681745531</v>
      </c>
      <c r="BQ39" s="7" t="n">
        <f aca="false">'Male exp life yrs'!BQ39/'Male start pop'!BQ39</f>
        <v>42.0816561892031</v>
      </c>
      <c r="BR39" s="7" t="n">
        <f aca="false">'Male exp life yrs'!BR39/'Male start pop'!BR39</f>
        <v>41.8189085486157</v>
      </c>
      <c r="BS39" s="7" t="n">
        <f aca="false">'Male exp life yrs'!BS39/'Male start pop'!BS39</f>
        <v>41.5186125939308</v>
      </c>
      <c r="BT39" s="7" t="n">
        <f aca="false">'Male exp life yrs'!BT39/'Male start pop'!BT39</f>
        <v>41.1790727146713</v>
      </c>
      <c r="BU39" s="7" t="n">
        <f aca="false">'Male exp life yrs'!BU39/'Male start pop'!BU39</f>
        <v>40.7999200240711</v>
      </c>
      <c r="BV39" s="7" t="n">
        <f aca="false">'Male exp life yrs'!BV39/'Male start pop'!BV39</f>
        <v>40.3816571931933</v>
      </c>
      <c r="BW39" s="7" t="n">
        <f aca="false">'Male exp life yrs'!BW39/'Male start pop'!BW39</f>
        <v>39.9255194294225</v>
      </c>
      <c r="BX39" s="7" t="n">
        <f aca="false">'Male exp life yrs'!BX39/'Male start pop'!BX39</f>
        <v>39.4322470023213</v>
      </c>
      <c r="BY39" s="7" t="n">
        <f aca="false">'Male exp life yrs'!BY39/'Male start pop'!BY39</f>
        <v>38.9029451931352</v>
      </c>
      <c r="BZ39" s="7" t="n">
        <f aca="false">'Male exp life yrs'!BZ39/'Male start pop'!BZ39</f>
        <v>38.3389766852226</v>
      </c>
      <c r="CA39" s="7" t="n">
        <f aca="false">'Male exp life yrs'!CA39/'Male start pop'!CA39</f>
        <v>37.7422478295309</v>
      </c>
      <c r="CB39" s="7" t="n">
        <f aca="false">'Male exp life yrs'!CB39/'Male start pop'!CB39</f>
        <v>37.1149821180595</v>
      </c>
      <c r="CC39" s="7" t="n">
        <f aca="false">'Male exp life yrs'!CC39/'Male start pop'!CC39</f>
        <v>36.4590022821381</v>
      </c>
      <c r="CD39" s="7" t="n">
        <f aca="false">'Male exp life yrs'!CD39/'Male start pop'!CD39</f>
        <v>35.7761937238749</v>
      </c>
      <c r="CE39" s="7" t="n">
        <f aca="false">'Male exp life yrs'!CE39/'Male start pop'!CE39</f>
        <v>35.0686681972532</v>
      </c>
      <c r="CF39" s="7" t="n">
        <f aca="false">'Male exp life yrs'!CF39/'Male start pop'!CF39</f>
        <v>34.3379527940002</v>
      </c>
      <c r="CG39" s="7" t="n">
        <f aca="false">'Male exp life yrs'!CG39/'Male start pop'!CG39</f>
        <v>33.5853955880015</v>
      </c>
      <c r="CH39" s="7" t="n">
        <f aca="false">'Male exp life yrs'!CH39/'Male start pop'!CH39</f>
        <v>32.812707261307</v>
      </c>
      <c r="CI39" s="7" t="n">
        <f aca="false">'Male exp life yrs'!CI39/'Male start pop'!CI39</f>
        <v>32.0212969833915</v>
      </c>
      <c r="CJ39" s="7" t="n">
        <f aca="false">'Male exp life yrs'!CJ39/'Male start pop'!CJ39</f>
        <v>31.2124369138085</v>
      </c>
      <c r="CK39" s="7" t="n">
        <f aca="false">'Male exp life yrs'!CK39/'Male start pop'!CK39</f>
        <v>30.3872253668945</v>
      </c>
      <c r="CL39" s="7" t="n">
        <f aca="false">'Male exp life yrs'!CL39/'Male start pop'!CL39</f>
        <v>29.5469893417184</v>
      </c>
      <c r="CM39" s="7" t="n">
        <f aca="false">'Male exp life yrs'!CM39/'Male start pop'!CM39</f>
        <v>28.6929923814831</v>
      </c>
      <c r="CN39" s="7" t="n">
        <f aca="false">'Male exp life yrs'!CN39/'Male start pop'!CN39</f>
        <v>27.8262800716889</v>
      </c>
      <c r="CO39" s="7" t="n">
        <f aca="false">'Male exp life yrs'!CO39/'Male start pop'!CO39</f>
        <v>26.9478364059553</v>
      </c>
      <c r="CP39" s="7" t="n">
        <f aca="false">'Male exp life yrs'!CP39/'Male start pop'!CP39</f>
        <v>26.0584163711233</v>
      </c>
      <c r="CQ39" s="7" t="n">
        <f aca="false">'Male exp life yrs'!CQ39/'Male start pop'!CQ39</f>
        <v>25.1589634366429</v>
      </c>
      <c r="CR39" s="7" t="n">
        <f aca="false">'Male exp life yrs'!CR39/'Male start pop'!CR39</f>
        <v>24.2506342574791</v>
      </c>
      <c r="CS39" s="7" t="n">
        <f aca="false">'Male exp life yrs'!CS39/'Male start pop'!CS39</f>
        <v>23.3342566086938</v>
      </c>
      <c r="CT39" s="7" t="n">
        <f aca="false">'Male exp life yrs'!CT39/'Male start pop'!CT39</f>
        <v>22.4103235354168</v>
      </c>
      <c r="CU39" s="7" t="n">
        <f aca="false">'Male exp life yrs'!CU39/'Male start pop'!CU39</f>
        <v>21.4794728994987</v>
      </c>
      <c r="CV39" s="7" t="n">
        <f aca="false">'Male exp life yrs'!CV39/'Male start pop'!CV39</f>
        <v>20.5422059871854</v>
      </c>
      <c r="CW39" s="7" t="n">
        <f aca="false">'Male exp life yrs'!CW39/'Male start pop'!CW39</f>
        <v>19.5989215847702</v>
      </c>
      <c r="CX39" s="7" t="n">
        <f aca="false">'Male exp life yrs'!CX39/'Male start pop'!CX39</f>
        <v>18.6500885986582</v>
      </c>
      <c r="CY39" s="7" t="n">
        <f aca="false">'Male exp life yrs'!CY39/'Male start pop'!CY39</f>
        <v>17.6961160368633</v>
      </c>
      <c r="CZ39" s="7" t="n">
        <f aca="false">'Male exp life yrs'!CZ39/'Male start pop'!CZ39</f>
        <v>16.737506989532</v>
      </c>
      <c r="DA39" s="7" t="n">
        <f aca="false">'Male exp life yrs'!DA39/'Male start pop'!DA39</f>
        <v>15.7747041936901</v>
      </c>
      <c r="DB39" s="7" t="n">
        <f aca="false">'Male exp life yrs'!DB39/'Male start pop'!DB39</f>
        <v>14.8080214901537</v>
      </c>
      <c r="DC39" s="7" t="n">
        <f aca="false">'Male exp life yrs'!DC39/'Male start pop'!DC39</f>
        <v>13.837687583184</v>
      </c>
      <c r="DD39" s="7" t="n">
        <f aca="false">'Male exp life yrs'!DD39/'Male start pop'!DD39</f>
        <v>12.8640065729196</v>
      </c>
      <c r="DE39" s="7" t="n">
        <f aca="false">'Male exp life yrs'!DE39/'Male start pop'!DE39</f>
        <v>11.8873268630587</v>
      </c>
      <c r="DF39" s="7" t="n">
        <f aca="false">'Male exp life yrs'!DF39/'Male start pop'!DF39</f>
        <v>10.9078391692648</v>
      </c>
      <c r="DG39" s="7" t="n">
        <f aca="false">'Male exp life yrs'!DG39/'Male start pop'!DG39</f>
        <v>9.92573742180462</v>
      </c>
      <c r="DH39" s="7" t="n">
        <f aca="false">'Male exp life yrs'!DH39/'Male start pop'!DH39</f>
        <v>8.94126271727517</v>
      </c>
      <c r="DI39" s="7" t="n">
        <f aca="false">'Male exp life yrs'!DI39/'Male start pop'!DI39</f>
        <v>7.954655132622</v>
      </c>
      <c r="DJ39" s="7" t="n">
        <f aca="false">'Male exp life yrs'!DJ39/'Male start pop'!DJ39</f>
        <v>6.96608082405332</v>
      </c>
      <c r="DK39" s="7" t="n">
        <f aca="false">'Male exp life yrs'!DK39/'Male start pop'!DK39</f>
        <v>5.97566872340856</v>
      </c>
      <c r="DL39" s="7" t="n">
        <f aca="false">'Male exp life yrs'!DL39/'Male start pop'!DL39</f>
        <v>4.98351791584256</v>
      </c>
      <c r="DM39" s="7" t="n">
        <f aca="false">'Male exp life yrs'!DM39/'Male start pop'!DM39</f>
        <v>3.98969437405426</v>
      </c>
      <c r="DN39" s="7" t="n">
        <f aca="false">'Male exp life yrs'!DN39/'Male start pop'!DN39</f>
        <v>2.99436295492268</v>
      </c>
      <c r="DO39" s="7" t="n">
        <f aca="false">'Male exp life yrs'!DO39/'Male start pop'!DO39</f>
        <v>1.99756811193003</v>
      </c>
      <c r="DP39" s="7" t="n">
        <f aca="false">'Male exp life yrs'!DP39/'Male start pop'!DP39</f>
        <v>0.999397270718175</v>
      </c>
    </row>
    <row r="40" customFormat="false" ht="12.75" hidden="false" customHeight="false" outlineLevel="0" collapsed="false">
      <c r="A40" s="0" t="n">
        <v>37</v>
      </c>
      <c r="B40" s="7" t="n">
        <f aca="false">'Male exp life yrs'!B40/'Male start pop'!B40</f>
        <v>42.2925007870394</v>
      </c>
      <c r="C40" s="7" t="n">
        <f aca="false">'Male exp life yrs'!C40/'Male start pop'!C40</f>
        <v>42.2925007870394</v>
      </c>
      <c r="D40" s="7" t="n">
        <f aca="false">'Male exp life yrs'!D40/'Male start pop'!D40</f>
        <v>42.2925007870394</v>
      </c>
      <c r="E40" s="7" t="n">
        <f aca="false">'Male exp life yrs'!E40/'Male start pop'!E40</f>
        <v>42.2925007870394</v>
      </c>
      <c r="F40" s="7" t="n">
        <f aca="false">'Male exp life yrs'!F40/'Male start pop'!F40</f>
        <v>42.2925007870394</v>
      </c>
      <c r="G40" s="7" t="n">
        <f aca="false">'Male exp life yrs'!G40/'Male start pop'!G40</f>
        <v>42.2925007870394</v>
      </c>
      <c r="H40" s="7" t="n">
        <f aca="false">'Male exp life yrs'!H40/'Male start pop'!H40</f>
        <v>42.2925007870394</v>
      </c>
      <c r="I40" s="7" t="n">
        <f aca="false">'Male exp life yrs'!I40/'Male start pop'!I40</f>
        <v>42.2925007870394</v>
      </c>
      <c r="J40" s="7" t="n">
        <f aca="false">'Male exp life yrs'!J40/'Male start pop'!J40</f>
        <v>42.2925007870394</v>
      </c>
      <c r="K40" s="7" t="n">
        <f aca="false">'Male exp life yrs'!K40/'Male start pop'!K40</f>
        <v>42.2925007870394</v>
      </c>
      <c r="L40" s="7" t="n">
        <f aca="false">'Male exp life yrs'!L40/'Male start pop'!L40</f>
        <v>42.2925007870394</v>
      </c>
      <c r="M40" s="7" t="n">
        <f aca="false">'Male exp life yrs'!M40/'Male start pop'!M40</f>
        <v>42.2925007870394</v>
      </c>
      <c r="N40" s="7" t="n">
        <f aca="false">'Male exp life yrs'!N40/'Male start pop'!N40</f>
        <v>42.2925007870394</v>
      </c>
      <c r="O40" s="7" t="n">
        <f aca="false">'Male exp life yrs'!O40/'Male start pop'!O40</f>
        <v>42.2925007870394</v>
      </c>
      <c r="P40" s="7" t="n">
        <f aca="false">'Male exp life yrs'!P40/'Male start pop'!P40</f>
        <v>42.2925007870394</v>
      </c>
      <c r="Q40" s="7" t="n">
        <f aca="false">'Male exp life yrs'!Q40/'Male start pop'!Q40</f>
        <v>42.2925007870394</v>
      </c>
      <c r="R40" s="7" t="n">
        <f aca="false">'Male exp life yrs'!R40/'Male start pop'!R40</f>
        <v>42.2925007870394</v>
      </c>
      <c r="S40" s="7" t="n">
        <f aca="false">'Male exp life yrs'!S40/'Male start pop'!S40</f>
        <v>42.2925007870394</v>
      </c>
      <c r="T40" s="7" t="n">
        <f aca="false">'Male exp life yrs'!T40/'Male start pop'!T40</f>
        <v>42.2925007870394</v>
      </c>
      <c r="U40" s="7" t="n">
        <f aca="false">'Male exp life yrs'!U40/'Male start pop'!U40</f>
        <v>42.2925007870394</v>
      </c>
      <c r="V40" s="7" t="n">
        <f aca="false">'Male exp life yrs'!V40/'Male start pop'!V40</f>
        <v>42.2925007870394</v>
      </c>
      <c r="W40" s="7" t="n">
        <f aca="false">'Male exp life yrs'!W40/'Male start pop'!W40</f>
        <v>42.2925007870394</v>
      </c>
      <c r="X40" s="7" t="n">
        <f aca="false">'Male exp life yrs'!X40/'Male start pop'!X40</f>
        <v>42.2925007870394</v>
      </c>
      <c r="Y40" s="7" t="n">
        <f aca="false">'Male exp life yrs'!Y40/'Male start pop'!Y40</f>
        <v>42.2925007870394</v>
      </c>
      <c r="Z40" s="7" t="n">
        <f aca="false">'Male exp life yrs'!Z40/'Male start pop'!Z40</f>
        <v>42.2925007870394</v>
      </c>
      <c r="AA40" s="7" t="n">
        <f aca="false">'Male exp life yrs'!AA40/'Male start pop'!AA40</f>
        <v>42.2925007870394</v>
      </c>
      <c r="AB40" s="7" t="n">
        <f aca="false">'Male exp life yrs'!AB40/'Male start pop'!AB40</f>
        <v>42.2925007870394</v>
      </c>
      <c r="AC40" s="7" t="n">
        <f aca="false">'Male exp life yrs'!AC40/'Male start pop'!AC40</f>
        <v>42.2925007870394</v>
      </c>
      <c r="AD40" s="7" t="n">
        <f aca="false">'Male exp life yrs'!AD40/'Male start pop'!AD40</f>
        <v>42.2925007870394</v>
      </c>
      <c r="AE40" s="7" t="n">
        <f aca="false">'Male exp life yrs'!AE40/'Male start pop'!AE40</f>
        <v>42.2925007870394</v>
      </c>
      <c r="AF40" s="7" t="n">
        <f aca="false">'Male exp life yrs'!AF40/'Male start pop'!AF40</f>
        <v>42.2925007870394</v>
      </c>
      <c r="AG40" s="7" t="n">
        <f aca="false">'Male exp life yrs'!AG40/'Male start pop'!AG40</f>
        <v>42.2925007870394</v>
      </c>
      <c r="AH40" s="7" t="n">
        <f aca="false">'Male exp life yrs'!AH40/'Male start pop'!AH40</f>
        <v>42.2925007870394</v>
      </c>
      <c r="AI40" s="7" t="n">
        <f aca="false">'Male exp life yrs'!AI40/'Male start pop'!AI40</f>
        <v>42.2925007870394</v>
      </c>
      <c r="AJ40" s="7" t="n">
        <f aca="false">'Male exp life yrs'!AJ40/'Male start pop'!AJ40</f>
        <v>42.2925007870394</v>
      </c>
      <c r="AK40" s="7" t="n">
        <f aca="false">'Male exp life yrs'!AK40/'Male start pop'!AK40</f>
        <v>42.2925007870394</v>
      </c>
      <c r="AL40" s="7" t="n">
        <f aca="false">'Male exp life yrs'!AL40/'Male start pop'!AL40</f>
        <v>42.2925007870394</v>
      </c>
      <c r="AM40" s="7" t="n">
        <f aca="false">'Male exp life yrs'!AM40/'Male start pop'!AM40</f>
        <v>42.2925007870394</v>
      </c>
      <c r="AN40" s="7" t="n">
        <f aca="false">'Male exp life yrs'!AN40/'Male start pop'!AN40</f>
        <v>42.2925007870394</v>
      </c>
      <c r="AO40" s="7" t="n">
        <f aca="false">'Male exp life yrs'!AO40/'Male start pop'!AO40</f>
        <v>42.2925007870394</v>
      </c>
      <c r="AP40" s="7" t="n">
        <f aca="false">'Male exp life yrs'!AP40/'Male start pop'!AP40</f>
        <v>42.2925007870394</v>
      </c>
      <c r="AQ40" s="7" t="n">
        <f aca="false">'Male exp life yrs'!AQ40/'Male start pop'!AQ40</f>
        <v>42.2925007870394</v>
      </c>
      <c r="AR40" s="7" t="n">
        <f aca="false">'Male exp life yrs'!AR40/'Male start pop'!AR40</f>
        <v>42.2925007870394</v>
      </c>
      <c r="AS40" s="7" t="n">
        <f aca="false">'Male exp life yrs'!AS40/'Male start pop'!AS40</f>
        <v>42.2925007870394</v>
      </c>
      <c r="AT40" s="7" t="n">
        <f aca="false">'Male exp life yrs'!AT40/'Male start pop'!AT40</f>
        <v>42.2925007870394</v>
      </c>
      <c r="AU40" s="7" t="n">
        <f aca="false">'Male exp life yrs'!AU40/'Male start pop'!AU40</f>
        <v>42.2925007870394</v>
      </c>
      <c r="AV40" s="7" t="n">
        <f aca="false">'Male exp life yrs'!AV40/'Male start pop'!AV40</f>
        <v>42.2925007870394</v>
      </c>
      <c r="AW40" s="7" t="n">
        <f aca="false">'Male exp life yrs'!AW40/'Male start pop'!AW40</f>
        <v>42.2925007870394</v>
      </c>
      <c r="AX40" s="7" t="n">
        <f aca="false">'Male exp life yrs'!AX40/'Male start pop'!AX40</f>
        <v>42.2925007870394</v>
      </c>
      <c r="AY40" s="7" t="n">
        <f aca="false">'Male exp life yrs'!AY40/'Male start pop'!AY40</f>
        <v>42.2925007870394</v>
      </c>
      <c r="AZ40" s="7" t="n">
        <f aca="false">'Male exp life yrs'!AZ40/'Male start pop'!AZ40</f>
        <v>42.2925007870394</v>
      </c>
      <c r="BA40" s="7" t="n">
        <f aca="false">'Male exp life yrs'!BA40/'Male start pop'!BA40</f>
        <v>42.2900997675643</v>
      </c>
      <c r="BB40" s="7" t="n">
        <f aca="false">'Male exp life yrs'!BB40/'Male start pop'!BB40</f>
        <v>42.2846390700081</v>
      </c>
      <c r="BC40" s="7" t="n">
        <f aca="false">'Male exp life yrs'!BC40/'Male start pop'!BC40</f>
        <v>42.2776803690091</v>
      </c>
      <c r="BD40" s="7" t="n">
        <f aca="false">'Male exp life yrs'!BD40/'Male start pop'!BD40</f>
        <v>42.2688127254353</v>
      </c>
      <c r="BE40" s="7" t="n">
        <f aca="false">'Male exp life yrs'!BE40/'Male start pop'!BE40</f>
        <v>42.2575124694588</v>
      </c>
      <c r="BF40" s="7" t="n">
        <f aca="false">'Male exp life yrs'!BF40/'Male start pop'!BF40</f>
        <v>42.2431122757578</v>
      </c>
      <c r="BG40" s="7" t="n">
        <f aca="false">'Male exp life yrs'!BG40/'Male start pop'!BG40</f>
        <v>42.2247617552866</v>
      </c>
      <c r="BH40" s="7" t="n">
        <f aca="false">'Male exp life yrs'!BH40/'Male start pop'!BH40</f>
        <v>42.2013772364004</v>
      </c>
      <c r="BI40" s="7" t="n">
        <f aca="false">'Male exp life yrs'!BI40/'Male start pop'!BI40</f>
        <v>42.1715777697099</v>
      </c>
      <c r="BJ40" s="7" t="n">
        <f aca="false">'Male exp life yrs'!BJ40/'Male start pop'!BJ40</f>
        <v>42.1336035774949</v>
      </c>
      <c r="BK40" s="7" t="n">
        <f aca="false">'Male exp life yrs'!BK40/'Male start pop'!BK40</f>
        <v>42.0852121317902</v>
      </c>
      <c r="BL40" s="7" t="n">
        <f aca="false">'Male exp life yrs'!BL40/'Male start pop'!BL40</f>
        <v>42.023545724138</v>
      </c>
      <c r="BM40" s="7" t="n">
        <f aca="false">'Male exp life yrs'!BM40/'Male start pop'!BM40</f>
        <v>41.9449627064715</v>
      </c>
      <c r="BN40" s="7" t="n">
        <f aca="false">'Male exp life yrs'!BN40/'Male start pop'!BN40</f>
        <v>41.8448224372278</v>
      </c>
      <c r="BO40" s="7" t="n">
        <f aca="false">'Male exp life yrs'!BO40/'Male start pop'!BO40</f>
        <v>41.7172112328991</v>
      </c>
      <c r="BP40" s="7" t="n">
        <f aca="false">'Male exp life yrs'!BP40/'Male start pop'!BP40</f>
        <v>41.5545931413643</v>
      </c>
      <c r="BQ40" s="7" t="n">
        <f aca="false">'Male exp life yrs'!BQ40/'Male start pop'!BQ40</f>
        <v>41.358927377025</v>
      </c>
      <c r="BR40" s="7" t="n">
        <f aca="false">'Male exp life yrs'!BR40/'Male start pop'!BR40</f>
        <v>41.1318416492397</v>
      </c>
      <c r="BS40" s="7" t="n">
        <f aca="false">'Male exp life yrs'!BS40/'Male start pop'!BS40</f>
        <v>40.8687768949915</v>
      </c>
      <c r="BT40" s="7" t="n">
        <f aca="false">'Male exp life yrs'!BT40/'Male start pop'!BT40</f>
        <v>40.5681185090805</v>
      </c>
      <c r="BU40" s="7" t="n">
        <f aca="false">'Male exp life yrs'!BU40/'Male start pop'!BU40</f>
        <v>40.2281688345747</v>
      </c>
      <c r="BV40" s="7" t="n">
        <f aca="false">'Male exp life yrs'!BV40/'Male start pop'!BV40</f>
        <v>39.8485585394935</v>
      </c>
      <c r="BW40" s="7" t="n">
        <f aca="false">'Male exp life yrs'!BW40/'Male start pop'!BW40</f>
        <v>39.4297909015803</v>
      </c>
      <c r="BX40" s="7" t="n">
        <f aca="false">'Male exp life yrs'!BX40/'Male start pop'!BX40</f>
        <v>38.9731026190085</v>
      </c>
      <c r="BY40" s="7" t="n">
        <f aca="false">'Male exp life yrs'!BY40/'Male start pop'!BY40</f>
        <v>38.4792348547815</v>
      </c>
      <c r="BZ40" s="7" t="n">
        <f aca="false">'Male exp life yrs'!BZ40/'Male start pop'!BZ40</f>
        <v>37.949294224124</v>
      </c>
      <c r="CA40" s="7" t="n">
        <f aca="false">'Male exp life yrs'!CA40/'Male start pop'!CA40</f>
        <v>37.384645055035</v>
      </c>
      <c r="CB40" s="7" t="n">
        <f aca="false">'Male exp life yrs'!CB40/'Male start pop'!CB40</f>
        <v>36.7871959992627</v>
      </c>
      <c r="CC40" s="7" t="n">
        <f aca="false">'Male exp life yrs'!CC40/'Male start pop'!CC40</f>
        <v>36.1591732323687</v>
      </c>
      <c r="CD40" s="7" t="n">
        <f aca="false">'Male exp life yrs'!CD40/'Male start pop'!CD40</f>
        <v>35.5024016855619</v>
      </c>
      <c r="CE40" s="7" t="n">
        <f aca="false">'Male exp life yrs'!CE40/'Male start pop'!CE40</f>
        <v>34.8187690364675</v>
      </c>
      <c r="CF40" s="7" t="n">
        <f aca="false">'Male exp life yrs'!CF40/'Male start pop'!CF40</f>
        <v>34.1103895877731</v>
      </c>
      <c r="CG40" s="7" t="n">
        <f aca="false">'Male exp life yrs'!CG40/'Male start pop'!CG40</f>
        <v>33.3787922742734</v>
      </c>
      <c r="CH40" s="7" t="n">
        <f aca="false">'Male exp life yrs'!CH40/'Male start pop'!CH40</f>
        <v>32.6253267968625</v>
      </c>
      <c r="CI40" s="7" t="n">
        <f aca="false">'Male exp life yrs'!CI40/'Male start pop'!CI40</f>
        <v>31.8517059022355</v>
      </c>
      <c r="CJ40" s="7" t="n">
        <f aca="false">'Male exp life yrs'!CJ40/'Male start pop'!CJ40</f>
        <v>31.0593404606129</v>
      </c>
      <c r="CK40" s="7" t="n">
        <f aca="false">'Male exp life yrs'!CK40/'Male start pop'!CK40</f>
        <v>30.2495041669346</v>
      </c>
      <c r="CL40" s="7" t="n">
        <f aca="false">'Male exp life yrs'!CL40/'Male start pop'!CL40</f>
        <v>29.4232966611073</v>
      </c>
      <c r="CM40" s="7" t="n">
        <f aca="false">'Male exp life yrs'!CM40/'Male start pop'!CM40</f>
        <v>28.5820465437731</v>
      </c>
      <c r="CN40" s="7" t="n">
        <f aca="false">'Male exp life yrs'!CN40/'Male start pop'!CN40</f>
        <v>27.7270188831221</v>
      </c>
      <c r="CO40" s="7" t="n">
        <f aca="false">'Male exp life yrs'!CO40/'Male start pop'!CO40</f>
        <v>26.8592605265858</v>
      </c>
      <c r="CP40" s="7" t="n">
        <f aca="false">'Male exp life yrs'!CP40/'Male start pop'!CP40</f>
        <v>25.9797566553789</v>
      </c>
      <c r="CQ40" s="7" t="n">
        <f aca="false">'Male exp life yrs'!CQ40/'Male start pop'!CQ40</f>
        <v>25.0892631675462</v>
      </c>
      <c r="CR40" s="7" t="n">
        <f aca="false">'Male exp life yrs'!CR40/'Male start pop'!CR40</f>
        <v>24.1887246712234</v>
      </c>
      <c r="CS40" s="7" t="n">
        <f aca="false">'Male exp life yrs'!CS40/'Male start pop'!CS40</f>
        <v>23.2792992173582</v>
      </c>
      <c r="CT40" s="7" t="n">
        <f aca="false">'Male exp life yrs'!CT40/'Male start pop'!CT40</f>
        <v>22.3618155800654</v>
      </c>
      <c r="CU40" s="7" t="n">
        <f aca="false">'Male exp life yrs'!CU40/'Male start pop'!CU40</f>
        <v>21.4367673995373</v>
      </c>
      <c r="CV40" s="7" t="n">
        <f aca="false">'Male exp life yrs'!CV40/'Male start pop'!CV40</f>
        <v>20.5047933074689</v>
      </c>
      <c r="CW40" s="7" t="n">
        <f aca="false">'Male exp life yrs'!CW40/'Male start pop'!CW40</f>
        <v>19.566395195115</v>
      </c>
      <c r="CX40" s="7" t="n">
        <f aca="false">'Male exp life yrs'!CX40/'Male start pop'!CX40</f>
        <v>18.6219723300693</v>
      </c>
      <c r="CY40" s="7" t="n">
        <f aca="false">'Male exp life yrs'!CY40/'Male start pop'!CY40</f>
        <v>17.6719941846667</v>
      </c>
      <c r="CZ40" s="7" t="n">
        <f aca="false">'Male exp life yrs'!CZ40/'Male start pop'!CZ40</f>
        <v>16.7168702605582</v>
      </c>
      <c r="DA40" s="7" t="n">
        <f aca="false">'Male exp life yrs'!DA40/'Male start pop'!DA40</f>
        <v>15.7571042550764</v>
      </c>
      <c r="DB40" s="7" t="n">
        <f aca="false">'Male exp life yrs'!DB40/'Male start pop'!DB40</f>
        <v>14.7931394395927</v>
      </c>
      <c r="DC40" s="7" t="n">
        <f aca="false">'Male exp life yrs'!DC40/'Male start pop'!DC40</f>
        <v>13.8252900337016</v>
      </c>
      <c r="DD40" s="7" t="n">
        <f aca="false">'Male exp life yrs'!DD40/'Male start pop'!DD40</f>
        <v>12.8537850176907</v>
      </c>
      <c r="DE40" s="7" t="n">
        <f aca="false">'Male exp life yrs'!DE40/'Male start pop'!DE40</f>
        <v>11.8789288587212</v>
      </c>
      <c r="DF40" s="7" t="n">
        <f aca="false">'Male exp life yrs'!DF40/'Male start pop'!DF40</f>
        <v>10.9010703809843</v>
      </c>
      <c r="DG40" s="7" t="n">
        <f aca="false">'Male exp life yrs'!DG40/'Male start pop'!DG40</f>
        <v>9.9204005303207</v>
      </c>
      <c r="DH40" s="7" t="n">
        <f aca="false">'Male exp life yrs'!DH40/'Male start pop'!DH40</f>
        <v>8.93711347105444</v>
      </c>
      <c r="DI40" s="7" t="n">
        <f aca="false">'Male exp life yrs'!DI40/'Male start pop'!DI40</f>
        <v>7.95145059076507</v>
      </c>
      <c r="DJ40" s="7" t="n">
        <f aca="false">'Male exp life yrs'!DJ40/'Male start pop'!DJ40</f>
        <v>6.96365225615028</v>
      </c>
      <c r="DK40" s="7" t="n">
        <f aca="false">'Male exp life yrs'!DK40/'Male start pop'!DK40</f>
        <v>5.97388482395444</v>
      </c>
      <c r="DL40" s="7" t="n">
        <f aca="false">'Male exp life yrs'!DL40/'Male start pop'!DL40</f>
        <v>4.98227738162654</v>
      </c>
      <c r="DM40" s="7" t="n">
        <f aca="false">'Male exp life yrs'!DM40/'Male start pop'!DM40</f>
        <v>3.98892913390865</v>
      </c>
      <c r="DN40" s="7" t="n">
        <f aca="false">'Male exp life yrs'!DN40/'Male start pop'!DN40</f>
        <v>2.99390613312302</v>
      </c>
      <c r="DO40" s="7" t="n">
        <f aca="false">'Male exp life yrs'!DO40/'Male start pop'!DO40</f>
        <v>1.99737343511667</v>
      </c>
      <c r="DP40" s="7" t="n">
        <f aca="false">'Male exp life yrs'!DP40/'Male start pop'!DP40</f>
        <v>0.999375547023315</v>
      </c>
    </row>
    <row r="41" customFormat="false" ht="12.75" hidden="false" customHeight="false" outlineLevel="0" collapsed="false">
      <c r="A41" s="0" t="n">
        <v>38</v>
      </c>
      <c r="B41" s="7" t="n">
        <f aca="false">'Male exp life yrs'!B41/'Male start pop'!B41</f>
        <v>41.3447609581173</v>
      </c>
      <c r="C41" s="7" t="n">
        <f aca="false">'Male exp life yrs'!C41/'Male start pop'!C41</f>
        <v>41.3447609581173</v>
      </c>
      <c r="D41" s="7" t="n">
        <f aca="false">'Male exp life yrs'!D41/'Male start pop'!D41</f>
        <v>41.3447609581173</v>
      </c>
      <c r="E41" s="7" t="n">
        <f aca="false">'Male exp life yrs'!E41/'Male start pop'!E41</f>
        <v>41.3447609581173</v>
      </c>
      <c r="F41" s="7" t="n">
        <f aca="false">'Male exp life yrs'!F41/'Male start pop'!F41</f>
        <v>41.3447609581173</v>
      </c>
      <c r="G41" s="7" t="n">
        <f aca="false">'Male exp life yrs'!G41/'Male start pop'!G41</f>
        <v>41.3447609581173</v>
      </c>
      <c r="H41" s="7" t="n">
        <f aca="false">'Male exp life yrs'!H41/'Male start pop'!H41</f>
        <v>41.3447609581173</v>
      </c>
      <c r="I41" s="7" t="n">
        <f aca="false">'Male exp life yrs'!I41/'Male start pop'!I41</f>
        <v>41.3447609581173</v>
      </c>
      <c r="J41" s="7" t="n">
        <f aca="false">'Male exp life yrs'!J41/'Male start pop'!J41</f>
        <v>41.3447609581173</v>
      </c>
      <c r="K41" s="7" t="n">
        <f aca="false">'Male exp life yrs'!K41/'Male start pop'!K41</f>
        <v>41.3447609581173</v>
      </c>
      <c r="L41" s="7" t="n">
        <f aca="false">'Male exp life yrs'!L41/'Male start pop'!L41</f>
        <v>41.3447609581173</v>
      </c>
      <c r="M41" s="7" t="n">
        <f aca="false">'Male exp life yrs'!M41/'Male start pop'!M41</f>
        <v>41.3447609581173</v>
      </c>
      <c r="N41" s="7" t="n">
        <f aca="false">'Male exp life yrs'!N41/'Male start pop'!N41</f>
        <v>41.3447609581173</v>
      </c>
      <c r="O41" s="7" t="n">
        <f aca="false">'Male exp life yrs'!O41/'Male start pop'!O41</f>
        <v>41.3447609581173</v>
      </c>
      <c r="P41" s="7" t="n">
        <f aca="false">'Male exp life yrs'!P41/'Male start pop'!P41</f>
        <v>41.3447609581173</v>
      </c>
      <c r="Q41" s="7" t="n">
        <f aca="false">'Male exp life yrs'!Q41/'Male start pop'!Q41</f>
        <v>41.3447609581173</v>
      </c>
      <c r="R41" s="7" t="n">
        <f aca="false">'Male exp life yrs'!R41/'Male start pop'!R41</f>
        <v>41.3447609581173</v>
      </c>
      <c r="S41" s="7" t="n">
        <f aca="false">'Male exp life yrs'!S41/'Male start pop'!S41</f>
        <v>41.3447609581173</v>
      </c>
      <c r="T41" s="7" t="n">
        <f aca="false">'Male exp life yrs'!T41/'Male start pop'!T41</f>
        <v>41.3447609581173</v>
      </c>
      <c r="U41" s="7" t="n">
        <f aca="false">'Male exp life yrs'!U41/'Male start pop'!U41</f>
        <v>41.3447609581173</v>
      </c>
      <c r="V41" s="7" t="n">
        <f aca="false">'Male exp life yrs'!V41/'Male start pop'!V41</f>
        <v>41.3447609581173</v>
      </c>
      <c r="W41" s="7" t="n">
        <f aca="false">'Male exp life yrs'!W41/'Male start pop'!W41</f>
        <v>41.3447609581173</v>
      </c>
      <c r="X41" s="7" t="n">
        <f aca="false">'Male exp life yrs'!X41/'Male start pop'!X41</f>
        <v>41.3447609581173</v>
      </c>
      <c r="Y41" s="7" t="n">
        <f aca="false">'Male exp life yrs'!Y41/'Male start pop'!Y41</f>
        <v>41.3447609581173</v>
      </c>
      <c r="Z41" s="7" t="n">
        <f aca="false">'Male exp life yrs'!Z41/'Male start pop'!Z41</f>
        <v>41.3447609581173</v>
      </c>
      <c r="AA41" s="7" t="n">
        <f aca="false">'Male exp life yrs'!AA41/'Male start pop'!AA41</f>
        <v>41.3447609581173</v>
      </c>
      <c r="AB41" s="7" t="n">
        <f aca="false">'Male exp life yrs'!AB41/'Male start pop'!AB41</f>
        <v>41.3447609581173</v>
      </c>
      <c r="AC41" s="7" t="n">
        <f aca="false">'Male exp life yrs'!AC41/'Male start pop'!AC41</f>
        <v>41.3447609581173</v>
      </c>
      <c r="AD41" s="7" t="n">
        <f aca="false">'Male exp life yrs'!AD41/'Male start pop'!AD41</f>
        <v>41.3447609581173</v>
      </c>
      <c r="AE41" s="7" t="n">
        <f aca="false">'Male exp life yrs'!AE41/'Male start pop'!AE41</f>
        <v>41.3447609581173</v>
      </c>
      <c r="AF41" s="7" t="n">
        <f aca="false">'Male exp life yrs'!AF41/'Male start pop'!AF41</f>
        <v>41.3447609581173</v>
      </c>
      <c r="AG41" s="7" t="n">
        <f aca="false">'Male exp life yrs'!AG41/'Male start pop'!AG41</f>
        <v>41.3447609581173</v>
      </c>
      <c r="AH41" s="7" t="n">
        <f aca="false">'Male exp life yrs'!AH41/'Male start pop'!AH41</f>
        <v>41.3447609581173</v>
      </c>
      <c r="AI41" s="7" t="n">
        <f aca="false">'Male exp life yrs'!AI41/'Male start pop'!AI41</f>
        <v>41.3447609581173</v>
      </c>
      <c r="AJ41" s="7" t="n">
        <f aca="false">'Male exp life yrs'!AJ41/'Male start pop'!AJ41</f>
        <v>41.3447609581173</v>
      </c>
      <c r="AK41" s="7" t="n">
        <f aca="false">'Male exp life yrs'!AK41/'Male start pop'!AK41</f>
        <v>41.3447609581173</v>
      </c>
      <c r="AL41" s="7" t="n">
        <f aca="false">'Male exp life yrs'!AL41/'Male start pop'!AL41</f>
        <v>41.3447609581173</v>
      </c>
      <c r="AM41" s="7" t="n">
        <f aca="false">'Male exp life yrs'!AM41/'Male start pop'!AM41</f>
        <v>41.3447609581173</v>
      </c>
      <c r="AN41" s="7" t="n">
        <f aca="false">'Male exp life yrs'!AN41/'Male start pop'!AN41</f>
        <v>41.3447609581173</v>
      </c>
      <c r="AO41" s="7" t="n">
        <f aca="false">'Male exp life yrs'!AO41/'Male start pop'!AO41</f>
        <v>41.3447609581173</v>
      </c>
      <c r="AP41" s="7" t="n">
        <f aca="false">'Male exp life yrs'!AP41/'Male start pop'!AP41</f>
        <v>41.3447609581173</v>
      </c>
      <c r="AQ41" s="7" t="n">
        <f aca="false">'Male exp life yrs'!AQ41/'Male start pop'!AQ41</f>
        <v>41.3447609581173</v>
      </c>
      <c r="AR41" s="7" t="n">
        <f aca="false">'Male exp life yrs'!AR41/'Male start pop'!AR41</f>
        <v>41.3447609581173</v>
      </c>
      <c r="AS41" s="7" t="n">
        <f aca="false">'Male exp life yrs'!AS41/'Male start pop'!AS41</f>
        <v>41.3447609581173</v>
      </c>
      <c r="AT41" s="7" t="n">
        <f aca="false">'Male exp life yrs'!AT41/'Male start pop'!AT41</f>
        <v>41.3447609581173</v>
      </c>
      <c r="AU41" s="7" t="n">
        <f aca="false">'Male exp life yrs'!AU41/'Male start pop'!AU41</f>
        <v>41.3447609581173</v>
      </c>
      <c r="AV41" s="7" t="n">
        <f aca="false">'Male exp life yrs'!AV41/'Male start pop'!AV41</f>
        <v>41.3447609581173</v>
      </c>
      <c r="AW41" s="7" t="n">
        <f aca="false">'Male exp life yrs'!AW41/'Male start pop'!AW41</f>
        <v>41.3447609581173</v>
      </c>
      <c r="AX41" s="7" t="n">
        <f aca="false">'Male exp life yrs'!AX41/'Male start pop'!AX41</f>
        <v>41.3447609581173</v>
      </c>
      <c r="AY41" s="7" t="n">
        <f aca="false">'Male exp life yrs'!AY41/'Male start pop'!AY41</f>
        <v>41.3447609581173</v>
      </c>
      <c r="AZ41" s="7" t="n">
        <f aca="false">'Male exp life yrs'!AZ41/'Male start pop'!AZ41</f>
        <v>41.3447609581173</v>
      </c>
      <c r="BA41" s="7" t="n">
        <f aca="false">'Male exp life yrs'!BA41/'Male start pop'!BA41</f>
        <v>41.3447609581173</v>
      </c>
      <c r="BB41" s="7" t="n">
        <f aca="false">'Male exp life yrs'!BB41/'Male start pop'!BB41</f>
        <v>41.3423569362449</v>
      </c>
      <c r="BC41" s="7" t="n">
        <f aca="false">'Male exp life yrs'!BC41/'Male start pop'!BC41</f>
        <v>41.336889410263</v>
      </c>
      <c r="BD41" s="7" t="n">
        <f aca="false">'Male exp life yrs'!BD41/'Male start pop'!BD41</f>
        <v>41.3299220076334</v>
      </c>
      <c r="BE41" s="7" t="n">
        <f aca="false">'Male exp life yrs'!BE41/'Male start pop'!BE41</f>
        <v>41.321043275358</v>
      </c>
      <c r="BF41" s="7" t="n">
        <f aca="false">'Male exp life yrs'!BF41/'Male start pop'!BF41</f>
        <v>41.3097288887768</v>
      </c>
      <c r="BG41" s="7" t="n">
        <f aca="false">'Male exp life yrs'!BG41/'Male start pop'!BG41</f>
        <v>41.2953106880991</v>
      </c>
      <c r="BH41" s="7" t="n">
        <f aca="false">'Male exp life yrs'!BH41/'Male start pop'!BH41</f>
        <v>41.2769372208953</v>
      </c>
      <c r="BI41" s="7" t="n">
        <f aca="false">'Male exp life yrs'!BI41/'Male start pop'!BI41</f>
        <v>41.2535234604243</v>
      </c>
      <c r="BJ41" s="7" t="n">
        <f aca="false">'Male exp life yrs'!BJ41/'Male start pop'!BJ41</f>
        <v>41.2236867304641</v>
      </c>
      <c r="BK41" s="7" t="n">
        <f aca="false">'Male exp life yrs'!BK41/'Male start pop'!BK41</f>
        <v>41.1856650527495</v>
      </c>
      <c r="BL41" s="7" t="n">
        <f aca="false">'Male exp life yrs'!BL41/'Male start pop'!BL41</f>
        <v>41.1372130951064</v>
      </c>
      <c r="BM41" s="7" t="n">
        <f aca="false">'Male exp life yrs'!BM41/'Male start pop'!BM41</f>
        <v>41.0754695756051</v>
      </c>
      <c r="BN41" s="7" t="n">
        <f aca="false">'Male exp life yrs'!BN41/'Male start pop'!BN41</f>
        <v>40.9967882924156</v>
      </c>
      <c r="BO41" s="7" t="n">
        <f aca="false">'Male exp life yrs'!BO41/'Male start pop'!BO41</f>
        <v>40.8965228010027</v>
      </c>
      <c r="BP41" s="7" t="n">
        <f aca="false">'Male exp life yrs'!BP41/'Male start pop'!BP41</f>
        <v>40.7687520229888</v>
      </c>
      <c r="BQ41" s="7" t="n">
        <f aca="false">'Male exp life yrs'!BQ41/'Male start pop'!BQ41</f>
        <v>40.6059305827879</v>
      </c>
      <c r="BR41" s="7" t="n">
        <f aca="false">'Male exp life yrs'!BR41/'Male start pop'!BR41</f>
        <v>40.4100201447362</v>
      </c>
      <c r="BS41" s="7" t="n">
        <f aca="false">'Male exp life yrs'!BS41/'Male start pop'!BS41</f>
        <v>40.18265045359</v>
      </c>
      <c r="BT41" s="7" t="n">
        <f aca="false">'Male exp life yrs'!BT41/'Male start pop'!BT41</f>
        <v>39.9192567453715</v>
      </c>
      <c r="BU41" s="7" t="n">
        <f aca="false">'Male exp life yrs'!BU41/'Male start pop'!BU41</f>
        <v>39.6182223958693</v>
      </c>
      <c r="BV41" s="7" t="n">
        <f aca="false">'Male exp life yrs'!BV41/'Male start pop'!BV41</f>
        <v>39.2778476252861</v>
      </c>
      <c r="BW41" s="7" t="n">
        <f aca="false">'Male exp life yrs'!BW41/'Male start pop'!BW41</f>
        <v>38.8977626398037</v>
      </c>
      <c r="BX41" s="7" t="n">
        <f aca="false">'Male exp life yrs'!BX41/'Male start pop'!BX41</f>
        <v>38.4784713464982</v>
      </c>
      <c r="BY41" s="7" t="n">
        <f aca="false">'Male exp life yrs'!BY41/'Male start pop'!BY41</f>
        <v>38.0212119899938</v>
      </c>
      <c r="BZ41" s="7" t="n">
        <f aca="false">'Male exp life yrs'!BZ41/'Male start pop'!BZ41</f>
        <v>37.5267266600944</v>
      </c>
      <c r="CA41" s="7" t="n">
        <f aca="false">'Male exp life yrs'!CA41/'Male start pop'!CA41</f>
        <v>36.9961233558113</v>
      </c>
      <c r="CB41" s="7" t="n">
        <f aca="false">'Male exp life yrs'!CB41/'Male start pop'!CB41</f>
        <v>36.4307681111916</v>
      </c>
      <c r="CC41" s="7" t="n">
        <f aca="false">'Male exp life yrs'!CC41/'Male start pop'!CC41</f>
        <v>35.8325719646906</v>
      </c>
      <c r="CD41" s="7" t="n">
        <f aca="false">'Male exp life yrs'!CD41/'Male start pop'!CD41</f>
        <v>35.2037638756307</v>
      </c>
      <c r="CE41" s="7" t="n">
        <f aca="false">'Male exp life yrs'!CE41/'Male start pop'!CE41</f>
        <v>34.5461710572381</v>
      </c>
      <c r="CF41" s="7" t="n">
        <f aca="false">'Male exp life yrs'!CF41/'Male start pop'!CF41</f>
        <v>33.8616835476179</v>
      </c>
      <c r="CG41" s="7" t="n">
        <f aca="false">'Male exp life yrs'!CG41/'Male start pop'!CG41</f>
        <v>33.1524182933249</v>
      </c>
      <c r="CH41" s="7" t="n">
        <f aca="false">'Male exp life yrs'!CH41/'Male start pop'!CH41</f>
        <v>32.4199061410373</v>
      </c>
      <c r="CI41" s="7" t="n">
        <f aca="false">'Male exp life yrs'!CI41/'Male start pop'!CI41</f>
        <v>31.6654984794065</v>
      </c>
      <c r="CJ41" s="7" t="n">
        <f aca="false">'Male exp life yrs'!CJ41/'Male start pop'!CJ41</f>
        <v>30.8909101968621</v>
      </c>
      <c r="CK41" s="7" t="n">
        <f aca="false">'Male exp life yrs'!CK41/'Male start pop'!CK41</f>
        <v>30.0975539278719</v>
      </c>
      <c r="CL41" s="7" t="n">
        <f aca="false">'Male exp life yrs'!CL41/'Male start pop'!CL41</f>
        <v>29.2867049600905</v>
      </c>
      <c r="CM41" s="7" t="n">
        <f aca="false">'Male exp life yrs'!CM41/'Male start pop'!CM41</f>
        <v>28.4594643084885</v>
      </c>
      <c r="CN41" s="7" t="n">
        <f aca="false">'Male exp life yrs'!CN41/'Male start pop'!CN41</f>
        <v>27.6171622350803</v>
      </c>
      <c r="CO41" s="7" t="n">
        <f aca="false">'Male exp life yrs'!CO41/'Male start pop'!CO41</f>
        <v>26.7610653899828</v>
      </c>
      <c r="CP41" s="7" t="n">
        <f aca="false">'Male exp life yrs'!CP41/'Male start pop'!CP41</f>
        <v>25.8922219296764</v>
      </c>
      <c r="CQ41" s="7" t="n">
        <f aca="false">'Male exp life yrs'!CQ41/'Male start pop'!CQ41</f>
        <v>25.011618267313</v>
      </c>
      <c r="CR41" s="7" t="n">
        <f aca="false">'Male exp life yrs'!CR41/'Male start pop'!CR41</f>
        <v>24.1200112461635</v>
      </c>
      <c r="CS41" s="7" t="n">
        <f aca="false">'Male exp life yrs'!CS41/'Male start pop'!CS41</f>
        <v>23.2183466555656</v>
      </c>
      <c r="CT41" s="7" t="n">
        <f aca="false">'Male exp life yrs'!CT41/'Male start pop'!CT41</f>
        <v>22.3077839945722</v>
      </c>
      <c r="CU41" s="7" t="n">
        <f aca="false">'Male exp life yrs'!CU41/'Male start pop'!CU41</f>
        <v>21.3891530736533</v>
      </c>
      <c r="CV41" s="7" t="n">
        <f aca="false">'Male exp life yrs'!CV41/'Male start pop'!CV41</f>
        <v>20.4629481502824</v>
      </c>
      <c r="CW41" s="7" t="n">
        <f aca="false">'Male exp life yrs'!CW41/'Male start pop'!CW41</f>
        <v>19.5298086547426</v>
      </c>
      <c r="CX41" s="7" t="n">
        <f aca="false">'Male exp life yrs'!CX41/'Male start pop'!CX41</f>
        <v>18.5902371058877</v>
      </c>
      <c r="CY41" s="7" t="n">
        <f aca="false">'Male exp life yrs'!CY41/'Male start pop'!CY41</f>
        <v>17.6446332705827</v>
      </c>
      <c r="CZ41" s="7" t="n">
        <f aca="false">'Male exp life yrs'!CZ41/'Male start pop'!CZ41</f>
        <v>16.6934672082221</v>
      </c>
      <c r="DA41" s="7" t="n">
        <f aca="false">'Male exp life yrs'!DA41/'Male start pop'!DA41</f>
        <v>15.7371489325257</v>
      </c>
      <c r="DB41" s="7" t="n">
        <f aca="false">'Male exp life yrs'!DB41/'Male start pop'!DB41</f>
        <v>14.7761827706835</v>
      </c>
      <c r="DC41" s="7" t="n">
        <f aca="false">'Male exp life yrs'!DC41/'Male start pop'!DC41</f>
        <v>13.8110125483631</v>
      </c>
      <c r="DD41" s="7" t="n">
        <f aca="false">'Male exp life yrs'!DD41/'Male start pop'!DD41</f>
        <v>12.8419528780806</v>
      </c>
      <c r="DE41" s="7" t="n">
        <f aca="false">'Male exp life yrs'!DE41/'Male start pop'!DE41</f>
        <v>11.8692330264561</v>
      </c>
      <c r="DF41" s="7" t="n">
        <f aca="false">'Male exp life yrs'!DF41/'Male start pop'!DF41</f>
        <v>10.893157841377</v>
      </c>
      <c r="DG41" s="7" t="n">
        <f aca="false">'Male exp life yrs'!DG41/'Male start pop'!DG41</f>
        <v>9.91407658322792</v>
      </c>
      <c r="DH41" s="7" t="n">
        <f aca="false">'Male exp life yrs'!DH41/'Male start pop'!DH41</f>
        <v>8.93218043662125</v>
      </c>
      <c r="DI41" s="7" t="n">
        <f aca="false">'Male exp life yrs'!DI41/'Male start pop'!DI41</f>
        <v>7.94766380867716</v>
      </c>
      <c r="DJ41" s="7" t="n">
        <f aca="false">'Male exp life yrs'!DJ41/'Male start pop'!DJ41</f>
        <v>6.96076838882258</v>
      </c>
      <c r="DK41" s="7" t="n">
        <f aca="false">'Male exp life yrs'!DK41/'Male start pop'!DK41</f>
        <v>5.97173484432599</v>
      </c>
      <c r="DL41" s="7" t="n">
        <f aca="false">'Male exp life yrs'!DL41/'Male start pop'!DL41</f>
        <v>4.98072973995548</v>
      </c>
      <c r="DM41" s="7" t="n">
        <f aca="false">'Male exp life yrs'!DM41/'Male start pop'!DM41</f>
        <v>3.98788232457973</v>
      </c>
      <c r="DN41" s="7" t="n">
        <f aca="false">'Male exp life yrs'!DN41/'Male start pop'!DN41</f>
        <v>2.99329192699313</v>
      </c>
      <c r="DO41" s="7" t="n">
        <f aca="false">'Male exp life yrs'!DO41/'Male start pop'!DO41</f>
        <v>1.99702468211422</v>
      </c>
      <c r="DP41" s="7" t="n">
        <f aca="false">'Male exp life yrs'!DP41/'Male start pop'!DP41</f>
        <v>0.999245852187029</v>
      </c>
    </row>
    <row r="42" customFormat="false" ht="12.75" hidden="false" customHeight="false" outlineLevel="0" collapsed="false">
      <c r="A42" s="0" t="n">
        <v>39</v>
      </c>
      <c r="B42" s="7" t="n">
        <f aca="false">'Male exp life yrs'!B42/'Male start pop'!B42</f>
        <v>40.4064599927972</v>
      </c>
      <c r="C42" s="7" t="n">
        <f aca="false">'Male exp life yrs'!C42/'Male start pop'!C42</f>
        <v>40.4064599927972</v>
      </c>
      <c r="D42" s="7" t="n">
        <f aca="false">'Male exp life yrs'!D42/'Male start pop'!D42</f>
        <v>40.4064599927972</v>
      </c>
      <c r="E42" s="7" t="n">
        <f aca="false">'Male exp life yrs'!E42/'Male start pop'!E42</f>
        <v>40.4064599927972</v>
      </c>
      <c r="F42" s="7" t="n">
        <f aca="false">'Male exp life yrs'!F42/'Male start pop'!F42</f>
        <v>40.4064599927972</v>
      </c>
      <c r="G42" s="7" t="n">
        <f aca="false">'Male exp life yrs'!G42/'Male start pop'!G42</f>
        <v>40.4064599927972</v>
      </c>
      <c r="H42" s="7" t="n">
        <f aca="false">'Male exp life yrs'!H42/'Male start pop'!H42</f>
        <v>40.4064599927972</v>
      </c>
      <c r="I42" s="7" t="n">
        <f aca="false">'Male exp life yrs'!I42/'Male start pop'!I42</f>
        <v>40.4064599927972</v>
      </c>
      <c r="J42" s="7" t="n">
        <f aca="false">'Male exp life yrs'!J42/'Male start pop'!J42</f>
        <v>40.4064599927972</v>
      </c>
      <c r="K42" s="7" t="n">
        <f aca="false">'Male exp life yrs'!K42/'Male start pop'!K42</f>
        <v>40.4064599927972</v>
      </c>
      <c r="L42" s="7" t="n">
        <f aca="false">'Male exp life yrs'!L42/'Male start pop'!L42</f>
        <v>40.4064599927972</v>
      </c>
      <c r="M42" s="7" t="n">
        <f aca="false">'Male exp life yrs'!M42/'Male start pop'!M42</f>
        <v>40.4064599927973</v>
      </c>
      <c r="N42" s="7" t="n">
        <f aca="false">'Male exp life yrs'!N42/'Male start pop'!N42</f>
        <v>40.4064599927972</v>
      </c>
      <c r="O42" s="7" t="n">
        <f aca="false">'Male exp life yrs'!O42/'Male start pop'!O42</f>
        <v>40.4064599927972</v>
      </c>
      <c r="P42" s="7" t="n">
        <f aca="false">'Male exp life yrs'!P42/'Male start pop'!P42</f>
        <v>40.4064599927972</v>
      </c>
      <c r="Q42" s="7" t="n">
        <f aca="false">'Male exp life yrs'!Q42/'Male start pop'!Q42</f>
        <v>40.4064599927972</v>
      </c>
      <c r="R42" s="7" t="n">
        <f aca="false">'Male exp life yrs'!R42/'Male start pop'!R42</f>
        <v>40.4064599927972</v>
      </c>
      <c r="S42" s="7" t="n">
        <f aca="false">'Male exp life yrs'!S42/'Male start pop'!S42</f>
        <v>40.4064599927972</v>
      </c>
      <c r="T42" s="7" t="n">
        <f aca="false">'Male exp life yrs'!T42/'Male start pop'!T42</f>
        <v>40.4064599927972</v>
      </c>
      <c r="U42" s="7" t="n">
        <f aca="false">'Male exp life yrs'!U42/'Male start pop'!U42</f>
        <v>40.4064599927972</v>
      </c>
      <c r="V42" s="7" t="n">
        <f aca="false">'Male exp life yrs'!V42/'Male start pop'!V42</f>
        <v>40.4064599927972</v>
      </c>
      <c r="W42" s="7" t="n">
        <f aca="false">'Male exp life yrs'!W42/'Male start pop'!W42</f>
        <v>40.4064599927972</v>
      </c>
      <c r="X42" s="7" t="n">
        <f aca="false">'Male exp life yrs'!X42/'Male start pop'!X42</f>
        <v>40.4064599927972</v>
      </c>
      <c r="Y42" s="7" t="n">
        <f aca="false">'Male exp life yrs'!Y42/'Male start pop'!Y42</f>
        <v>40.4064599927972</v>
      </c>
      <c r="Z42" s="7" t="n">
        <f aca="false">'Male exp life yrs'!Z42/'Male start pop'!Z42</f>
        <v>40.4064599927972</v>
      </c>
      <c r="AA42" s="7" t="n">
        <f aca="false">'Male exp life yrs'!AA42/'Male start pop'!AA42</f>
        <v>40.4064599927972</v>
      </c>
      <c r="AB42" s="7" t="n">
        <f aca="false">'Male exp life yrs'!AB42/'Male start pop'!AB42</f>
        <v>40.4064599927973</v>
      </c>
      <c r="AC42" s="7" t="n">
        <f aca="false">'Male exp life yrs'!AC42/'Male start pop'!AC42</f>
        <v>40.4064599927972</v>
      </c>
      <c r="AD42" s="7" t="n">
        <f aca="false">'Male exp life yrs'!AD42/'Male start pop'!AD42</f>
        <v>40.4064599927972</v>
      </c>
      <c r="AE42" s="7" t="n">
        <f aca="false">'Male exp life yrs'!AE42/'Male start pop'!AE42</f>
        <v>40.4064599927972</v>
      </c>
      <c r="AF42" s="7" t="n">
        <f aca="false">'Male exp life yrs'!AF42/'Male start pop'!AF42</f>
        <v>40.4064599927972</v>
      </c>
      <c r="AG42" s="7" t="n">
        <f aca="false">'Male exp life yrs'!AG42/'Male start pop'!AG42</f>
        <v>40.4064599927972</v>
      </c>
      <c r="AH42" s="7" t="n">
        <f aca="false">'Male exp life yrs'!AH42/'Male start pop'!AH42</f>
        <v>40.4064599927972</v>
      </c>
      <c r="AI42" s="7" t="n">
        <f aca="false">'Male exp life yrs'!AI42/'Male start pop'!AI42</f>
        <v>40.4064599927972</v>
      </c>
      <c r="AJ42" s="7" t="n">
        <f aca="false">'Male exp life yrs'!AJ42/'Male start pop'!AJ42</f>
        <v>40.4064599927972</v>
      </c>
      <c r="AK42" s="7" t="n">
        <f aca="false">'Male exp life yrs'!AK42/'Male start pop'!AK42</f>
        <v>40.4064599927972</v>
      </c>
      <c r="AL42" s="7" t="n">
        <f aca="false">'Male exp life yrs'!AL42/'Male start pop'!AL42</f>
        <v>40.4064599927972</v>
      </c>
      <c r="AM42" s="7" t="n">
        <f aca="false">'Male exp life yrs'!AM42/'Male start pop'!AM42</f>
        <v>40.4064599927972</v>
      </c>
      <c r="AN42" s="7" t="n">
        <f aca="false">'Male exp life yrs'!AN42/'Male start pop'!AN42</f>
        <v>40.4064599927972</v>
      </c>
      <c r="AO42" s="7" t="n">
        <f aca="false">'Male exp life yrs'!AO42/'Male start pop'!AO42</f>
        <v>40.4064599927972</v>
      </c>
      <c r="AP42" s="7" t="n">
        <f aca="false">'Male exp life yrs'!AP42/'Male start pop'!AP42</f>
        <v>40.4064599927972</v>
      </c>
      <c r="AQ42" s="7" t="n">
        <f aca="false">'Male exp life yrs'!AQ42/'Male start pop'!AQ42</f>
        <v>40.4064599927972</v>
      </c>
      <c r="AR42" s="7" t="n">
        <f aca="false">'Male exp life yrs'!AR42/'Male start pop'!AR42</f>
        <v>40.4064599927972</v>
      </c>
      <c r="AS42" s="7" t="n">
        <f aca="false">'Male exp life yrs'!AS42/'Male start pop'!AS42</f>
        <v>40.4064599927972</v>
      </c>
      <c r="AT42" s="7" t="n">
        <f aca="false">'Male exp life yrs'!AT42/'Male start pop'!AT42</f>
        <v>40.4064599927972</v>
      </c>
      <c r="AU42" s="7" t="n">
        <f aca="false">'Male exp life yrs'!AU42/'Male start pop'!AU42</f>
        <v>40.4064599927972</v>
      </c>
      <c r="AV42" s="7" t="n">
        <f aca="false">'Male exp life yrs'!AV42/'Male start pop'!AV42</f>
        <v>40.4064599927972</v>
      </c>
      <c r="AW42" s="7" t="n">
        <f aca="false">'Male exp life yrs'!AW42/'Male start pop'!AW42</f>
        <v>40.4064599927972</v>
      </c>
      <c r="AX42" s="7" t="n">
        <f aca="false">'Male exp life yrs'!AX42/'Male start pop'!AX42</f>
        <v>40.4064599927972</v>
      </c>
      <c r="AY42" s="7" t="n">
        <f aca="false">'Male exp life yrs'!AY42/'Male start pop'!AY42</f>
        <v>40.4064599927972</v>
      </c>
      <c r="AZ42" s="7" t="n">
        <f aca="false">'Male exp life yrs'!AZ42/'Male start pop'!AZ42</f>
        <v>40.4064599927972</v>
      </c>
      <c r="BA42" s="7" t="n">
        <f aca="false">'Male exp life yrs'!BA42/'Male start pop'!BA42</f>
        <v>40.4064599927972</v>
      </c>
      <c r="BB42" s="7" t="n">
        <f aca="false">'Male exp life yrs'!BB42/'Male start pop'!BB42</f>
        <v>40.4064599927972</v>
      </c>
      <c r="BC42" s="7" t="n">
        <f aca="false">'Male exp life yrs'!BC42/'Male start pop'!BC42</f>
        <v>40.4040523394719</v>
      </c>
      <c r="BD42" s="7" t="n">
        <f aca="false">'Male exp life yrs'!BD42/'Male start pop'!BD42</f>
        <v>40.3985765543873</v>
      </c>
      <c r="BE42" s="7" t="n">
        <f aca="false">'Male exp life yrs'!BE42/'Male start pop'!BE42</f>
        <v>40.3915986269803</v>
      </c>
      <c r="BF42" s="7" t="n">
        <f aca="false">'Male exp life yrs'!BF42/'Male start pop'!BF42</f>
        <v>40.3827064827226</v>
      </c>
      <c r="BG42" s="7" t="n">
        <f aca="false">'Male exp life yrs'!BG42/'Male start pop'!BG42</f>
        <v>40.371375004923</v>
      </c>
      <c r="BH42" s="7" t="n">
        <f aca="false">'Male exp life yrs'!BH42/'Male start pop'!BH42</f>
        <v>40.3569350244859</v>
      </c>
      <c r="BI42" s="7" t="n">
        <f aca="false">'Male exp life yrs'!BI42/'Male start pop'!BI42</f>
        <v>40.3385338027999</v>
      </c>
      <c r="BJ42" s="7" t="n">
        <f aca="false">'Male exp life yrs'!BJ42/'Male start pop'!BJ42</f>
        <v>40.3150846741107</v>
      </c>
      <c r="BK42" s="7" t="n">
        <f aca="false">'Male exp life yrs'!BK42/'Male start pop'!BK42</f>
        <v>40.2852028735615</v>
      </c>
      <c r="BL42" s="7" t="n">
        <f aca="false">'Male exp life yrs'!BL42/'Male start pop'!BL42</f>
        <v>40.2471237612884</v>
      </c>
      <c r="BM42" s="7" t="n">
        <f aca="false">'Male exp life yrs'!BM42/'Male start pop'!BM42</f>
        <v>40.1985986133769</v>
      </c>
      <c r="BN42" s="7" t="n">
        <f aca="false">'Male exp life yrs'!BN42/'Male start pop'!BN42</f>
        <v>40.1367618257193</v>
      </c>
      <c r="BO42" s="7" t="n">
        <f aca="false">'Male exp life yrs'!BO42/'Male start pop'!BO42</f>
        <v>40.0579616886277</v>
      </c>
      <c r="BP42" s="7" t="n">
        <f aca="false">'Male exp life yrs'!BP42/'Male start pop'!BP42</f>
        <v>39.9575447387686</v>
      </c>
      <c r="BQ42" s="7" t="n">
        <f aca="false">'Male exp life yrs'!BQ42/'Male start pop'!BQ42</f>
        <v>39.8295809535371</v>
      </c>
      <c r="BR42" s="7" t="n">
        <f aca="false">'Male exp life yrs'!BR42/'Male start pop'!BR42</f>
        <v>39.6665135594991</v>
      </c>
      <c r="BS42" s="7" t="n">
        <f aca="false">'Male exp life yrs'!BS42/'Male start pop'!BS42</f>
        <v>39.4703071842297</v>
      </c>
      <c r="BT42" s="7" t="n">
        <f aca="false">'Male exp life yrs'!BT42/'Male start pop'!BT42</f>
        <v>39.2425940343356</v>
      </c>
      <c r="BU42" s="7" t="n">
        <f aca="false">'Male exp life yrs'!BU42/'Male start pop'!BU42</f>
        <v>38.978802450425</v>
      </c>
      <c r="BV42" s="7" t="n">
        <f aca="false">'Male exp life yrs'!BV42/'Male start pop'!BV42</f>
        <v>38.6773133662558</v>
      </c>
      <c r="BW42" s="7" t="n">
        <f aca="false">'Male exp life yrs'!BW42/'Male start pop'!BW42</f>
        <v>38.3364244343878</v>
      </c>
      <c r="BX42" s="7" t="n">
        <f aca="false">'Male exp life yrs'!BX42/'Male start pop'!BX42</f>
        <v>37.9557653024016</v>
      </c>
      <c r="BY42" s="7" t="n">
        <f aca="false">'Male exp life yrs'!BY42/'Male start pop'!BY42</f>
        <v>37.5358406385624</v>
      </c>
      <c r="BZ42" s="7" t="n">
        <f aca="false">'Male exp life yrs'!BZ42/'Male start pop'!BZ42</f>
        <v>37.0778905579545</v>
      </c>
      <c r="CA42" s="7" t="n">
        <f aca="false">'Male exp life yrs'!CA42/'Male start pop'!CA42</f>
        <v>36.5826582713635</v>
      </c>
      <c r="CB42" s="7" t="n">
        <f aca="false">'Male exp life yrs'!CB42/'Male start pop'!CB42</f>
        <v>36.0512534515149</v>
      </c>
      <c r="CC42" s="7" t="n">
        <f aca="false">'Male exp life yrs'!CC42/'Male start pop'!CC42</f>
        <v>35.4850441959517</v>
      </c>
      <c r="CD42" s="7" t="n">
        <f aca="false">'Male exp life yrs'!CD42/'Male start pop'!CD42</f>
        <v>34.885944429894</v>
      </c>
      <c r="CE42" s="7" t="n">
        <f aca="false">'Male exp life yrs'!CE42/'Male start pop'!CE42</f>
        <v>34.2561864796725</v>
      </c>
      <c r="CF42" s="7" t="n">
        <f aca="false">'Male exp life yrs'!CF42/'Male start pop'!CF42</f>
        <v>33.5976003186539</v>
      </c>
      <c r="CG42" s="7" t="n">
        <f aca="false">'Male exp life yrs'!CG42/'Male start pop'!CG42</f>
        <v>32.9120788399859</v>
      </c>
      <c r="CH42" s="7" t="n">
        <f aca="false">'Male exp life yrs'!CH42/'Male start pop'!CH42</f>
        <v>32.2017421880278</v>
      </c>
      <c r="CI42" s="7" t="n">
        <f aca="false">'Male exp life yrs'!CI42/'Male start pop'!CI42</f>
        <v>31.468123521915</v>
      </c>
      <c r="CJ42" s="7" t="n">
        <f aca="false">'Male exp life yrs'!CJ42/'Male start pop'!CJ42</f>
        <v>30.7125762716715</v>
      </c>
      <c r="CK42" s="7" t="n">
        <f aca="false">'Male exp life yrs'!CK42/'Male start pop'!CK42</f>
        <v>29.9368179161927</v>
      </c>
      <c r="CL42" s="7" t="n">
        <f aca="false">'Male exp life yrs'!CL42/'Male start pop'!CL42</f>
        <v>29.1422632238355</v>
      </c>
      <c r="CM42" s="7" t="n">
        <f aca="false">'Male exp life yrs'!CM42/'Male start pop'!CM42</f>
        <v>28.3301894086707</v>
      </c>
      <c r="CN42" s="7" t="n">
        <f aca="false">'Male exp life yrs'!CN42/'Male start pop'!CN42</f>
        <v>27.5016991488337</v>
      </c>
      <c r="CO42" s="7" t="n">
        <f aca="false">'Male exp life yrs'!CO42/'Male start pop'!CO42</f>
        <v>26.658124715798</v>
      </c>
      <c r="CP42" s="7" t="n">
        <f aca="false">'Male exp life yrs'!CP42/'Male start pop'!CP42</f>
        <v>25.8007346730493</v>
      </c>
      <c r="CQ42" s="7" t="n">
        <f aca="false">'Male exp life yrs'!CQ42/'Male start pop'!CQ42</f>
        <v>24.9305787603859</v>
      </c>
      <c r="CR42" s="7" t="n">
        <f aca="false">'Male exp life yrs'!CR42/'Male start pop'!CR42</f>
        <v>24.0486448810099</v>
      </c>
      <c r="CS42" s="7" t="n">
        <f aca="false">'Male exp life yrs'!CS42/'Male start pop'!CS42</f>
        <v>23.1556910214598</v>
      </c>
      <c r="CT42" s="7" t="n">
        <f aca="false">'Male exp life yrs'!CT42/'Male start pop'!CT42</f>
        <v>22.2526643997583</v>
      </c>
      <c r="CU42" s="7" t="n">
        <f aca="false">'Male exp life yrs'!CU42/'Male start pop'!CU42</f>
        <v>21.3407262664674</v>
      </c>
      <c r="CV42" s="7" t="n">
        <f aca="false">'Male exp life yrs'!CV42/'Male start pop'!CV42</f>
        <v>20.420707685547</v>
      </c>
      <c r="CW42" s="7" t="n">
        <f aca="false">'Male exp life yrs'!CW42/'Male start pop'!CW42</f>
        <v>19.4931036610834</v>
      </c>
      <c r="CX42" s="7" t="n">
        <f aca="false">'Male exp life yrs'!CX42/'Male start pop'!CX42</f>
        <v>18.5585545892664</v>
      </c>
      <c r="CY42" s="7" t="n">
        <f aca="false">'Male exp life yrs'!CY42/'Male start pop'!CY42</f>
        <v>17.6175637480416</v>
      </c>
      <c r="CZ42" s="7" t="n">
        <f aca="false">'Male exp life yrs'!CZ42/'Male start pop'!CZ42</f>
        <v>16.6705315081515</v>
      </c>
      <c r="DA42" s="7" t="n">
        <f aca="false">'Male exp life yrs'!DA42/'Male start pop'!DA42</f>
        <v>15.7179286390502</v>
      </c>
      <c r="DB42" s="7" t="n">
        <f aca="false">'Male exp life yrs'!DB42/'Male start pop'!DB42</f>
        <v>14.7601657738135</v>
      </c>
      <c r="DC42" s="7" t="n">
        <f aca="false">'Male exp life yrs'!DC42/'Male start pop'!DC42</f>
        <v>13.7977480014549</v>
      </c>
      <c r="DD42" s="7" t="n">
        <f aca="false">'Male exp life yrs'!DD42/'Male start pop'!DD42</f>
        <v>12.8311198180736</v>
      </c>
      <c r="DE42" s="7" t="n">
        <f aca="false">'Male exp life yrs'!DE42/'Male start pop'!DE42</f>
        <v>11.8605963114312</v>
      </c>
      <c r="DF42" s="7" t="n">
        <f aca="false">'Male exp life yrs'!DF42/'Male start pop'!DF42</f>
        <v>10.8864070944719</v>
      </c>
      <c r="DG42" s="7" t="n">
        <f aca="false">'Male exp life yrs'!DG42/'Male start pop'!DG42</f>
        <v>9.90885747557843</v>
      </c>
      <c r="DH42" s="7" t="n">
        <f aca="false">'Male exp life yrs'!DH42/'Male start pop'!DH42</f>
        <v>8.9282972427192</v>
      </c>
      <c r="DI42" s="7" t="n">
        <f aca="false">'Male exp life yrs'!DI42/'Male start pop'!DI42</f>
        <v>7.94491786930497</v>
      </c>
      <c r="DJ42" s="7" t="n">
        <f aca="false">'Male exp life yrs'!DJ42/'Male start pop'!DJ42</f>
        <v>6.95891405612229</v>
      </c>
      <c r="DK42" s="7" t="n">
        <f aca="false">'Male exp life yrs'!DK42/'Male start pop'!DK42</f>
        <v>5.97052785768787</v>
      </c>
      <c r="DL42" s="7" t="n">
        <f aca="false">'Male exp life yrs'!DL42/'Male start pop'!DL42</f>
        <v>4.98000030481591</v>
      </c>
      <c r="DM42" s="7" t="n">
        <f aca="false">'Male exp life yrs'!DM42/'Male start pop'!DM42</f>
        <v>3.9874982138829</v>
      </c>
      <c r="DN42" s="7" t="n">
        <f aca="false">'Male exp life yrs'!DN42/'Male start pop'!DN42</f>
        <v>2.99315102899753</v>
      </c>
      <c r="DO42" s="7" t="n">
        <f aca="false">'Male exp life yrs'!DO42/'Male start pop'!DO42</f>
        <v>1.99705822899765</v>
      </c>
      <c r="DP42" s="7" t="n">
        <f aca="false">'Male exp life yrs'!DP42/'Male start pop'!DP42</f>
        <v>0.999286048703521</v>
      </c>
    </row>
    <row r="43" customFormat="false" ht="12.75" hidden="false" customHeight="false" outlineLevel="0" collapsed="false">
      <c r="A43" s="0" t="n">
        <v>40</v>
      </c>
      <c r="B43" s="7" t="n">
        <f aca="false">'Male exp life yrs'!B43/'Male start pop'!B43</f>
        <v>39.4635240123582</v>
      </c>
      <c r="C43" s="7" t="n">
        <f aca="false">'Male exp life yrs'!C43/'Male start pop'!C43</f>
        <v>39.4635240123582</v>
      </c>
      <c r="D43" s="7" t="n">
        <f aca="false">'Male exp life yrs'!D43/'Male start pop'!D43</f>
        <v>39.4635240123582</v>
      </c>
      <c r="E43" s="7" t="n">
        <f aca="false">'Male exp life yrs'!E43/'Male start pop'!E43</f>
        <v>39.4635240123582</v>
      </c>
      <c r="F43" s="7" t="n">
        <f aca="false">'Male exp life yrs'!F43/'Male start pop'!F43</f>
        <v>39.4635240123582</v>
      </c>
      <c r="G43" s="7" t="n">
        <f aca="false">'Male exp life yrs'!G43/'Male start pop'!G43</f>
        <v>39.4635240123582</v>
      </c>
      <c r="H43" s="7" t="n">
        <f aca="false">'Male exp life yrs'!H43/'Male start pop'!H43</f>
        <v>39.4635240123582</v>
      </c>
      <c r="I43" s="7" t="n">
        <f aca="false">'Male exp life yrs'!I43/'Male start pop'!I43</f>
        <v>39.4635240123582</v>
      </c>
      <c r="J43" s="7" t="n">
        <f aca="false">'Male exp life yrs'!J43/'Male start pop'!J43</f>
        <v>39.4635240123582</v>
      </c>
      <c r="K43" s="7" t="n">
        <f aca="false">'Male exp life yrs'!K43/'Male start pop'!K43</f>
        <v>39.4635240123582</v>
      </c>
      <c r="L43" s="7" t="n">
        <f aca="false">'Male exp life yrs'!L43/'Male start pop'!L43</f>
        <v>39.4635240123582</v>
      </c>
      <c r="M43" s="7" t="n">
        <f aca="false">'Male exp life yrs'!M43/'Male start pop'!M43</f>
        <v>39.4635240123582</v>
      </c>
      <c r="N43" s="7" t="n">
        <f aca="false">'Male exp life yrs'!N43/'Male start pop'!N43</f>
        <v>39.4635240123582</v>
      </c>
      <c r="O43" s="7" t="n">
        <f aca="false">'Male exp life yrs'!O43/'Male start pop'!O43</f>
        <v>39.4635240123582</v>
      </c>
      <c r="P43" s="7" t="n">
        <f aca="false">'Male exp life yrs'!P43/'Male start pop'!P43</f>
        <v>39.4635240123582</v>
      </c>
      <c r="Q43" s="7" t="n">
        <f aca="false">'Male exp life yrs'!Q43/'Male start pop'!Q43</f>
        <v>39.4635240123582</v>
      </c>
      <c r="R43" s="7" t="n">
        <f aca="false">'Male exp life yrs'!R43/'Male start pop'!R43</f>
        <v>39.4635240123582</v>
      </c>
      <c r="S43" s="7" t="n">
        <f aca="false">'Male exp life yrs'!S43/'Male start pop'!S43</f>
        <v>39.4635240123582</v>
      </c>
      <c r="T43" s="7" t="n">
        <f aca="false">'Male exp life yrs'!T43/'Male start pop'!T43</f>
        <v>39.4635240123582</v>
      </c>
      <c r="U43" s="7" t="n">
        <f aca="false">'Male exp life yrs'!U43/'Male start pop'!U43</f>
        <v>39.4635240123582</v>
      </c>
      <c r="V43" s="7" t="n">
        <f aca="false">'Male exp life yrs'!V43/'Male start pop'!V43</f>
        <v>39.4635240123582</v>
      </c>
      <c r="W43" s="7" t="n">
        <f aca="false">'Male exp life yrs'!W43/'Male start pop'!W43</f>
        <v>39.4635240123582</v>
      </c>
      <c r="X43" s="7" t="n">
        <f aca="false">'Male exp life yrs'!X43/'Male start pop'!X43</f>
        <v>39.4635240123582</v>
      </c>
      <c r="Y43" s="7" t="n">
        <f aca="false">'Male exp life yrs'!Y43/'Male start pop'!Y43</f>
        <v>39.4635240123582</v>
      </c>
      <c r="Z43" s="7" t="n">
        <f aca="false">'Male exp life yrs'!Z43/'Male start pop'!Z43</f>
        <v>39.4635240123582</v>
      </c>
      <c r="AA43" s="7" t="n">
        <f aca="false">'Male exp life yrs'!AA43/'Male start pop'!AA43</f>
        <v>39.4635240123582</v>
      </c>
      <c r="AB43" s="7" t="n">
        <f aca="false">'Male exp life yrs'!AB43/'Male start pop'!AB43</f>
        <v>39.4635240123582</v>
      </c>
      <c r="AC43" s="7" t="n">
        <f aca="false">'Male exp life yrs'!AC43/'Male start pop'!AC43</f>
        <v>39.4635240123582</v>
      </c>
      <c r="AD43" s="7" t="n">
        <f aca="false">'Male exp life yrs'!AD43/'Male start pop'!AD43</f>
        <v>39.4635240123582</v>
      </c>
      <c r="AE43" s="7" t="n">
        <f aca="false">'Male exp life yrs'!AE43/'Male start pop'!AE43</f>
        <v>39.4635240123582</v>
      </c>
      <c r="AF43" s="7" t="n">
        <f aca="false">'Male exp life yrs'!AF43/'Male start pop'!AF43</f>
        <v>39.4635240123582</v>
      </c>
      <c r="AG43" s="7" t="n">
        <f aca="false">'Male exp life yrs'!AG43/'Male start pop'!AG43</f>
        <v>39.4635240123582</v>
      </c>
      <c r="AH43" s="7" t="n">
        <f aca="false">'Male exp life yrs'!AH43/'Male start pop'!AH43</f>
        <v>39.4635240123582</v>
      </c>
      <c r="AI43" s="7" t="n">
        <f aca="false">'Male exp life yrs'!AI43/'Male start pop'!AI43</f>
        <v>39.4635240123582</v>
      </c>
      <c r="AJ43" s="7" t="n">
        <f aca="false">'Male exp life yrs'!AJ43/'Male start pop'!AJ43</f>
        <v>39.4635240123582</v>
      </c>
      <c r="AK43" s="7" t="n">
        <f aca="false">'Male exp life yrs'!AK43/'Male start pop'!AK43</f>
        <v>39.4635240123582</v>
      </c>
      <c r="AL43" s="7" t="n">
        <f aca="false">'Male exp life yrs'!AL43/'Male start pop'!AL43</f>
        <v>39.4635240123582</v>
      </c>
      <c r="AM43" s="7" t="n">
        <f aca="false">'Male exp life yrs'!AM43/'Male start pop'!AM43</f>
        <v>39.4635240123582</v>
      </c>
      <c r="AN43" s="7" t="n">
        <f aca="false">'Male exp life yrs'!AN43/'Male start pop'!AN43</f>
        <v>39.4635240123582</v>
      </c>
      <c r="AO43" s="7" t="n">
        <f aca="false">'Male exp life yrs'!AO43/'Male start pop'!AO43</f>
        <v>39.4635240123582</v>
      </c>
      <c r="AP43" s="7" t="n">
        <f aca="false">'Male exp life yrs'!AP43/'Male start pop'!AP43</f>
        <v>39.4635240123582</v>
      </c>
      <c r="AQ43" s="7" t="n">
        <f aca="false">'Male exp life yrs'!AQ43/'Male start pop'!AQ43</f>
        <v>39.4635240123582</v>
      </c>
      <c r="AR43" s="7" t="n">
        <f aca="false">'Male exp life yrs'!AR43/'Male start pop'!AR43</f>
        <v>39.4635240123582</v>
      </c>
      <c r="AS43" s="7" t="n">
        <f aca="false">'Male exp life yrs'!AS43/'Male start pop'!AS43</f>
        <v>39.4635240123582</v>
      </c>
      <c r="AT43" s="7" t="n">
        <f aca="false">'Male exp life yrs'!AT43/'Male start pop'!AT43</f>
        <v>39.4635240123582</v>
      </c>
      <c r="AU43" s="7" t="n">
        <f aca="false">'Male exp life yrs'!AU43/'Male start pop'!AU43</f>
        <v>39.4635240123582</v>
      </c>
      <c r="AV43" s="7" t="n">
        <f aca="false">'Male exp life yrs'!AV43/'Male start pop'!AV43</f>
        <v>39.4635240123582</v>
      </c>
      <c r="AW43" s="7" t="n">
        <f aca="false">'Male exp life yrs'!AW43/'Male start pop'!AW43</f>
        <v>39.4635240123582</v>
      </c>
      <c r="AX43" s="7" t="n">
        <f aca="false">'Male exp life yrs'!AX43/'Male start pop'!AX43</f>
        <v>39.4635240123582</v>
      </c>
      <c r="AY43" s="7" t="n">
        <f aca="false">'Male exp life yrs'!AY43/'Male start pop'!AY43</f>
        <v>39.4635240123582</v>
      </c>
      <c r="AZ43" s="7" t="n">
        <f aca="false">'Male exp life yrs'!AZ43/'Male start pop'!AZ43</f>
        <v>39.4635240123582</v>
      </c>
      <c r="BA43" s="7" t="n">
        <f aca="false">'Male exp life yrs'!BA43/'Male start pop'!BA43</f>
        <v>39.4635240123582</v>
      </c>
      <c r="BB43" s="7" t="n">
        <f aca="false">'Male exp life yrs'!BB43/'Male start pop'!BB43</f>
        <v>39.4635240123582</v>
      </c>
      <c r="BC43" s="7" t="n">
        <f aca="false">'Male exp life yrs'!BC43/'Male start pop'!BC43</f>
        <v>39.4635240123582</v>
      </c>
      <c r="BD43" s="7" t="n">
        <f aca="false">'Male exp life yrs'!BD43/'Male start pop'!BD43</f>
        <v>39.4611129162225</v>
      </c>
      <c r="BE43" s="7" t="n">
        <f aca="false">'Male exp life yrs'!BE43/'Male start pop'!BE43</f>
        <v>39.4556293010695</v>
      </c>
      <c r="BF43" s="7" t="n">
        <f aca="false">'Male exp life yrs'!BF43/'Male start pop'!BF43</f>
        <v>39.4486413956142</v>
      </c>
      <c r="BG43" s="7" t="n">
        <f aca="false">'Male exp life yrs'!BG43/'Male start pop'!BG43</f>
        <v>39.4397365360845</v>
      </c>
      <c r="BH43" s="7" t="n">
        <f aca="false">'Male exp life yrs'!BH43/'Male start pop'!BH43</f>
        <v>39.4283888549015</v>
      </c>
      <c r="BI43" s="7" t="n">
        <f aca="false">'Male exp life yrs'!BI43/'Male start pop'!BI43</f>
        <v>39.4139282260951</v>
      </c>
      <c r="BJ43" s="7" t="n">
        <f aca="false">'Male exp life yrs'!BJ43/'Male start pop'!BJ43</f>
        <v>39.395500691685</v>
      </c>
      <c r="BK43" s="7" t="n">
        <f aca="false">'Male exp life yrs'!BK43/'Male start pop'!BK43</f>
        <v>39.3720180320452</v>
      </c>
      <c r="BL43" s="7" t="n">
        <f aca="false">'Male exp life yrs'!BL43/'Male start pop'!BL43</f>
        <v>39.3420935021821</v>
      </c>
      <c r="BM43" s="7" t="n">
        <f aca="false">'Male exp life yrs'!BM43/'Male start pop'!BM43</f>
        <v>39.3039599388951</v>
      </c>
      <c r="BN43" s="7" t="n">
        <f aca="false">'Male exp life yrs'!BN43/'Male start pop'!BN43</f>
        <v>39.2553654027195</v>
      </c>
      <c r="BO43" s="7" t="n">
        <f aca="false">'Male exp life yrs'!BO43/'Male start pop'!BO43</f>
        <v>39.1934401918928</v>
      </c>
      <c r="BP43" s="7" t="n">
        <f aca="false">'Male exp life yrs'!BP43/'Male start pop'!BP43</f>
        <v>39.1145273749852</v>
      </c>
      <c r="BQ43" s="7" t="n">
        <f aca="false">'Male exp life yrs'!BQ43/'Male start pop'!BQ43</f>
        <v>39.0139668344696</v>
      </c>
      <c r="BR43" s="7" t="n">
        <f aca="false">'Male exp life yrs'!BR43/'Male start pop'!BR43</f>
        <v>38.8858200681382</v>
      </c>
      <c r="BS43" s="7" t="n">
        <f aca="false">'Male exp life yrs'!BS43/'Male start pop'!BS43</f>
        <v>38.7225194967909</v>
      </c>
      <c r="BT43" s="7" t="n">
        <f aca="false">'Male exp life yrs'!BT43/'Male start pop'!BT43</f>
        <v>38.5260325573112</v>
      </c>
      <c r="BU43" s="7" t="n">
        <f aca="false">'Male exp life yrs'!BU43/'Male start pop'!BU43</f>
        <v>38.2979937902703</v>
      </c>
      <c r="BV43" s="7" t="n">
        <f aca="false">'Male exp life yrs'!BV43/'Male start pop'!BV43</f>
        <v>38.0338249990577</v>
      </c>
      <c r="BW43" s="7" t="n">
        <f aca="false">'Male exp life yrs'!BW43/'Male start pop'!BW43</f>
        <v>37.7319048022567</v>
      </c>
      <c r="BX43" s="7" t="n">
        <f aca="false">'Male exp life yrs'!BX43/'Male start pop'!BX43</f>
        <v>37.3905284181646</v>
      </c>
      <c r="BY43" s="7" t="n">
        <f aca="false">'Male exp life yrs'!BY43/'Male start pop'!BY43</f>
        <v>37.0093249647789</v>
      </c>
      <c r="BZ43" s="7" t="n">
        <f aca="false">'Male exp life yrs'!BZ43/'Male start pop'!BZ43</f>
        <v>36.5887998320122</v>
      </c>
      <c r="CA43" s="7" t="n">
        <f aca="false">'Male exp life yrs'!CA43/'Male start pop'!CA43</f>
        <v>36.1301949082445</v>
      </c>
      <c r="CB43" s="7" t="n">
        <f aca="false">'Male exp life yrs'!CB43/'Male start pop'!CB43</f>
        <v>35.6342544670115</v>
      </c>
      <c r="CC43" s="7" t="n">
        <f aca="false">'Male exp life yrs'!CC43/'Male start pop'!CC43</f>
        <v>35.1020897678091</v>
      </c>
      <c r="CD43" s="7" t="n">
        <f aca="false">'Male exp life yrs'!CD43/'Male start pop'!CD43</f>
        <v>34.5350708644835</v>
      </c>
      <c r="CE43" s="7" t="n">
        <f aca="false">'Male exp life yrs'!CE43/'Male start pop'!CE43</f>
        <v>33.9351144190618</v>
      </c>
      <c r="CF43" s="7" t="n">
        <f aca="false">'Male exp life yrs'!CF43/'Male start pop'!CF43</f>
        <v>33.304455949977</v>
      </c>
      <c r="CG43" s="7" t="n">
        <f aca="false">'Male exp life yrs'!CG43/'Male start pop'!CG43</f>
        <v>32.6449280473561</v>
      </c>
      <c r="CH43" s="7" t="n">
        <f aca="false">'Male exp life yrs'!CH43/'Male start pop'!CH43</f>
        <v>31.9584263110789</v>
      </c>
      <c r="CI43" s="7" t="n">
        <f aca="false">'Male exp life yrs'!CI43/'Male start pop'!CI43</f>
        <v>31.247073917193</v>
      </c>
      <c r="CJ43" s="7" t="n">
        <f aca="false">'Male exp life yrs'!CJ43/'Male start pop'!CJ43</f>
        <v>30.5124062171663</v>
      </c>
      <c r="CK43" s="7" t="n">
        <f aca="false">'Male exp life yrs'!CK43/'Male start pop'!CK43</f>
        <v>29.7557785763526</v>
      </c>
      <c r="CL43" s="7" t="n">
        <f aca="false">'Male exp life yrs'!CL43/'Male start pop'!CL43</f>
        <v>28.9789109295466</v>
      </c>
      <c r="CM43" s="7" t="n">
        <f aca="false">'Male exp life yrs'!CM43/'Male start pop'!CM43</f>
        <v>28.1832200681451</v>
      </c>
      <c r="CN43" s="7" t="n">
        <f aca="false">'Male exp life yrs'!CN43/'Male start pop'!CN43</f>
        <v>27.3699850325644</v>
      </c>
      <c r="CO43" s="7" t="n">
        <f aca="false">'Male exp life yrs'!CO43/'Male start pop'!CO43</f>
        <v>26.540310077708</v>
      </c>
      <c r="CP43" s="7" t="n">
        <f aca="false">'Male exp life yrs'!CP43/'Male start pop'!CP43</f>
        <v>25.6955293801238</v>
      </c>
      <c r="CQ43" s="7" t="n">
        <f aca="false">'Male exp life yrs'!CQ43/'Male start pop'!CQ43</f>
        <v>24.8369133172726</v>
      </c>
      <c r="CR43" s="7" t="n">
        <f aca="false">'Male exp life yrs'!CR43/'Male start pop'!CR43</f>
        <v>23.9655131300223</v>
      </c>
      <c r="CS43" s="7" t="n">
        <f aca="false">'Male exp life yrs'!CS43/'Male start pop'!CS43</f>
        <v>23.0823181342217</v>
      </c>
      <c r="CT43" s="7" t="n">
        <f aca="false">'Male exp life yrs'!CT43/'Male start pop'!CT43</f>
        <v>22.188087400288</v>
      </c>
      <c r="CU43" s="7" t="n">
        <f aca="false">'Male exp life yrs'!CU43/'Male start pop'!CU43</f>
        <v>21.2837695007128</v>
      </c>
      <c r="CV43" s="7" t="n">
        <f aca="false">'Male exp life yrs'!CV43/'Male start pop'!CV43</f>
        <v>20.3705273465819</v>
      </c>
      <c r="CW43" s="7" t="n">
        <f aca="false">'Male exp life yrs'!CW43/'Male start pop'!CW43</f>
        <v>19.4491931902308</v>
      </c>
      <c r="CX43" s="7" t="n">
        <f aca="false">'Male exp life yrs'!CX43/'Male start pop'!CX43</f>
        <v>18.5202627435737</v>
      </c>
      <c r="CY43" s="7" t="n">
        <f aca="false">'Male exp life yrs'!CY43/'Male start pop'!CY43</f>
        <v>17.5843773185316</v>
      </c>
      <c r="CZ43" s="7" t="n">
        <f aca="false">'Male exp life yrs'!CZ43/'Male start pop'!CZ43</f>
        <v>16.6420409127095</v>
      </c>
      <c r="DA43" s="7" t="n">
        <f aca="false">'Male exp life yrs'!DA43/'Male start pop'!DA43</f>
        <v>15.6936544693578</v>
      </c>
      <c r="DB43" s="7" t="n">
        <f aca="false">'Male exp life yrs'!DB43/'Male start pop'!DB43</f>
        <v>14.7396894311047</v>
      </c>
      <c r="DC43" s="7" t="n">
        <f aca="false">'Male exp life yrs'!DC43/'Male start pop'!DC43</f>
        <v>13.7805570182087</v>
      </c>
      <c r="DD43" s="7" t="n">
        <f aca="false">'Male exp life yrs'!DD43/'Male start pop'!DD43</f>
        <v>12.8167630419323</v>
      </c>
      <c r="DE43" s="7" t="n">
        <f aca="false">'Male exp life yrs'!DE43/'Male start pop'!DE43</f>
        <v>11.8487526339794</v>
      </c>
      <c r="DF43" s="7" t="n">
        <f aca="false">'Male exp life yrs'!DF43/'Male start pop'!DF43</f>
        <v>10.8768413326697</v>
      </c>
      <c r="DG43" s="7" t="n">
        <f aca="false">'Male exp life yrs'!DG43/'Male start pop'!DG43</f>
        <v>9.90125907928122</v>
      </c>
      <c r="DH43" s="7" t="n">
        <f aca="false">'Male exp life yrs'!DH43/'Male start pop'!DH43</f>
        <v>8.92231161877053</v>
      </c>
      <c r="DI43" s="7" t="n">
        <f aca="false">'Male exp life yrs'!DI43/'Male start pop'!DI43</f>
        <v>7.94034923928344</v>
      </c>
      <c r="DJ43" s="7" t="n">
        <f aca="false">'Male exp life yrs'!DJ43/'Male start pop'!DJ43</f>
        <v>6.95556368802707</v>
      </c>
      <c r="DK43" s="7" t="n">
        <f aca="false">'Male exp life yrs'!DK43/'Male start pop'!DK43</f>
        <v>5.96814994419925</v>
      </c>
      <c r="DL43" s="7" t="n">
        <f aca="false">'Male exp life yrs'!DL43/'Male start pop'!DL43</f>
        <v>4.97835040844122</v>
      </c>
      <c r="DM43" s="7" t="n">
        <f aca="false">'Male exp life yrs'!DM43/'Male start pop'!DM43</f>
        <v>3.98640645622782</v>
      </c>
      <c r="DN43" s="7" t="n">
        <f aca="false">'Male exp life yrs'!DN43/'Male start pop'!DN43</f>
        <v>2.99248514247371</v>
      </c>
      <c r="DO43" s="7" t="n">
        <f aca="false">'Male exp life yrs'!DO43/'Male start pop'!DO43</f>
        <v>1.99671609638544</v>
      </c>
      <c r="DP43" s="7" t="n">
        <f aca="false">'Male exp life yrs'!DP43/'Male start pop'!DP43</f>
        <v>0.99919893905008</v>
      </c>
    </row>
    <row r="44" customFormat="false" ht="12.75" hidden="false" customHeight="false" outlineLevel="0" collapsed="false">
      <c r="A44" s="0" t="n">
        <v>41</v>
      </c>
      <c r="B44" s="7" t="n">
        <f aca="false">'Male exp life yrs'!B44/'Male start pop'!B44</f>
        <v>38.5260484993232</v>
      </c>
      <c r="C44" s="7" t="n">
        <f aca="false">'Male exp life yrs'!C44/'Male start pop'!C44</f>
        <v>38.5260484993232</v>
      </c>
      <c r="D44" s="7" t="n">
        <f aca="false">'Male exp life yrs'!D44/'Male start pop'!D44</f>
        <v>38.5260484993232</v>
      </c>
      <c r="E44" s="7" t="n">
        <f aca="false">'Male exp life yrs'!E44/'Male start pop'!E44</f>
        <v>38.5260484993232</v>
      </c>
      <c r="F44" s="7" t="n">
        <f aca="false">'Male exp life yrs'!F44/'Male start pop'!F44</f>
        <v>38.5260484993232</v>
      </c>
      <c r="G44" s="7" t="n">
        <f aca="false">'Male exp life yrs'!G44/'Male start pop'!G44</f>
        <v>38.5260484993232</v>
      </c>
      <c r="H44" s="7" t="n">
        <f aca="false">'Male exp life yrs'!H44/'Male start pop'!H44</f>
        <v>38.5260484993232</v>
      </c>
      <c r="I44" s="7" t="n">
        <f aca="false">'Male exp life yrs'!I44/'Male start pop'!I44</f>
        <v>38.5260484993232</v>
      </c>
      <c r="J44" s="7" t="n">
        <f aca="false">'Male exp life yrs'!J44/'Male start pop'!J44</f>
        <v>38.5260484993232</v>
      </c>
      <c r="K44" s="7" t="n">
        <f aca="false">'Male exp life yrs'!K44/'Male start pop'!K44</f>
        <v>38.5260484993232</v>
      </c>
      <c r="L44" s="7" t="n">
        <f aca="false">'Male exp life yrs'!L44/'Male start pop'!L44</f>
        <v>38.5260484993232</v>
      </c>
      <c r="M44" s="7" t="n">
        <f aca="false">'Male exp life yrs'!M44/'Male start pop'!M44</f>
        <v>38.5260484993232</v>
      </c>
      <c r="N44" s="7" t="n">
        <f aca="false">'Male exp life yrs'!N44/'Male start pop'!N44</f>
        <v>38.5260484993232</v>
      </c>
      <c r="O44" s="7" t="n">
        <f aca="false">'Male exp life yrs'!O44/'Male start pop'!O44</f>
        <v>38.5260484993232</v>
      </c>
      <c r="P44" s="7" t="n">
        <f aca="false">'Male exp life yrs'!P44/'Male start pop'!P44</f>
        <v>38.5260484993232</v>
      </c>
      <c r="Q44" s="7" t="n">
        <f aca="false">'Male exp life yrs'!Q44/'Male start pop'!Q44</f>
        <v>38.5260484993232</v>
      </c>
      <c r="R44" s="7" t="n">
        <f aca="false">'Male exp life yrs'!R44/'Male start pop'!R44</f>
        <v>38.5260484993232</v>
      </c>
      <c r="S44" s="7" t="n">
        <f aca="false">'Male exp life yrs'!S44/'Male start pop'!S44</f>
        <v>38.5260484993232</v>
      </c>
      <c r="T44" s="7" t="n">
        <f aca="false">'Male exp life yrs'!T44/'Male start pop'!T44</f>
        <v>38.5260484993232</v>
      </c>
      <c r="U44" s="7" t="n">
        <f aca="false">'Male exp life yrs'!U44/'Male start pop'!U44</f>
        <v>38.5260484993232</v>
      </c>
      <c r="V44" s="7" t="n">
        <f aca="false">'Male exp life yrs'!V44/'Male start pop'!V44</f>
        <v>38.5260484993232</v>
      </c>
      <c r="W44" s="7" t="n">
        <f aca="false">'Male exp life yrs'!W44/'Male start pop'!W44</f>
        <v>38.5260484993232</v>
      </c>
      <c r="X44" s="7" t="n">
        <f aca="false">'Male exp life yrs'!X44/'Male start pop'!X44</f>
        <v>38.5260484993232</v>
      </c>
      <c r="Y44" s="7" t="n">
        <f aca="false">'Male exp life yrs'!Y44/'Male start pop'!Y44</f>
        <v>38.5260484993232</v>
      </c>
      <c r="Z44" s="7" t="n">
        <f aca="false">'Male exp life yrs'!Z44/'Male start pop'!Z44</f>
        <v>38.5260484993232</v>
      </c>
      <c r="AA44" s="7" t="n">
        <f aca="false">'Male exp life yrs'!AA44/'Male start pop'!AA44</f>
        <v>38.5260484993232</v>
      </c>
      <c r="AB44" s="7" t="n">
        <f aca="false">'Male exp life yrs'!AB44/'Male start pop'!AB44</f>
        <v>38.5260484993232</v>
      </c>
      <c r="AC44" s="7" t="n">
        <f aca="false">'Male exp life yrs'!AC44/'Male start pop'!AC44</f>
        <v>38.5260484993232</v>
      </c>
      <c r="AD44" s="7" t="n">
        <f aca="false">'Male exp life yrs'!AD44/'Male start pop'!AD44</f>
        <v>38.5260484993232</v>
      </c>
      <c r="AE44" s="7" t="n">
        <f aca="false">'Male exp life yrs'!AE44/'Male start pop'!AE44</f>
        <v>38.5260484993232</v>
      </c>
      <c r="AF44" s="7" t="n">
        <f aca="false">'Male exp life yrs'!AF44/'Male start pop'!AF44</f>
        <v>38.5260484993232</v>
      </c>
      <c r="AG44" s="7" t="n">
        <f aca="false">'Male exp life yrs'!AG44/'Male start pop'!AG44</f>
        <v>38.5260484993232</v>
      </c>
      <c r="AH44" s="7" t="n">
        <f aca="false">'Male exp life yrs'!AH44/'Male start pop'!AH44</f>
        <v>38.5260484993232</v>
      </c>
      <c r="AI44" s="7" t="n">
        <f aca="false">'Male exp life yrs'!AI44/'Male start pop'!AI44</f>
        <v>38.5260484993232</v>
      </c>
      <c r="AJ44" s="7" t="n">
        <f aca="false">'Male exp life yrs'!AJ44/'Male start pop'!AJ44</f>
        <v>38.5260484993232</v>
      </c>
      <c r="AK44" s="7" t="n">
        <f aca="false">'Male exp life yrs'!AK44/'Male start pop'!AK44</f>
        <v>38.5260484993232</v>
      </c>
      <c r="AL44" s="7" t="n">
        <f aca="false">'Male exp life yrs'!AL44/'Male start pop'!AL44</f>
        <v>38.5260484993232</v>
      </c>
      <c r="AM44" s="7" t="n">
        <f aca="false">'Male exp life yrs'!AM44/'Male start pop'!AM44</f>
        <v>38.5260484993232</v>
      </c>
      <c r="AN44" s="7" t="n">
        <f aca="false">'Male exp life yrs'!AN44/'Male start pop'!AN44</f>
        <v>38.5260484993232</v>
      </c>
      <c r="AO44" s="7" t="n">
        <f aca="false">'Male exp life yrs'!AO44/'Male start pop'!AO44</f>
        <v>38.5260484993232</v>
      </c>
      <c r="AP44" s="7" t="n">
        <f aca="false">'Male exp life yrs'!AP44/'Male start pop'!AP44</f>
        <v>38.5260484993232</v>
      </c>
      <c r="AQ44" s="7" t="n">
        <f aca="false">'Male exp life yrs'!AQ44/'Male start pop'!AQ44</f>
        <v>38.5260484993232</v>
      </c>
      <c r="AR44" s="7" t="n">
        <f aca="false">'Male exp life yrs'!AR44/'Male start pop'!AR44</f>
        <v>38.5260484993232</v>
      </c>
      <c r="AS44" s="7" t="n">
        <f aca="false">'Male exp life yrs'!AS44/'Male start pop'!AS44</f>
        <v>38.5260484993232</v>
      </c>
      <c r="AT44" s="7" t="n">
        <f aca="false">'Male exp life yrs'!AT44/'Male start pop'!AT44</f>
        <v>38.5260484993232</v>
      </c>
      <c r="AU44" s="7" t="n">
        <f aca="false">'Male exp life yrs'!AU44/'Male start pop'!AU44</f>
        <v>38.5260484993232</v>
      </c>
      <c r="AV44" s="7" t="n">
        <f aca="false">'Male exp life yrs'!AV44/'Male start pop'!AV44</f>
        <v>38.5260484993232</v>
      </c>
      <c r="AW44" s="7" t="n">
        <f aca="false">'Male exp life yrs'!AW44/'Male start pop'!AW44</f>
        <v>38.5260484993232</v>
      </c>
      <c r="AX44" s="7" t="n">
        <f aca="false">'Male exp life yrs'!AX44/'Male start pop'!AX44</f>
        <v>38.5260484993232</v>
      </c>
      <c r="AY44" s="7" t="n">
        <f aca="false">'Male exp life yrs'!AY44/'Male start pop'!AY44</f>
        <v>38.5260484993232</v>
      </c>
      <c r="AZ44" s="7" t="n">
        <f aca="false">'Male exp life yrs'!AZ44/'Male start pop'!AZ44</f>
        <v>38.5260484993232</v>
      </c>
      <c r="BA44" s="7" t="n">
        <f aca="false">'Male exp life yrs'!BA44/'Male start pop'!BA44</f>
        <v>38.5260484993232</v>
      </c>
      <c r="BB44" s="7" t="n">
        <f aca="false">'Male exp life yrs'!BB44/'Male start pop'!BB44</f>
        <v>38.5260484993232</v>
      </c>
      <c r="BC44" s="7" t="n">
        <f aca="false">'Male exp life yrs'!BC44/'Male start pop'!BC44</f>
        <v>38.5260484993232</v>
      </c>
      <c r="BD44" s="7" t="n">
        <f aca="false">'Male exp life yrs'!BD44/'Male start pop'!BD44</f>
        <v>38.5260484993232</v>
      </c>
      <c r="BE44" s="7" t="n">
        <f aca="false">'Male exp life yrs'!BE44/'Male start pop'!BE44</f>
        <v>38.5236335341188</v>
      </c>
      <c r="BF44" s="7" t="n">
        <f aca="false">'Male exp life yrs'!BF44/'Male start pop'!BF44</f>
        <v>38.518141119448</v>
      </c>
      <c r="BG44" s="7" t="n">
        <f aca="false">'Male exp life yrs'!BG44/'Male start pop'!BG44</f>
        <v>38.5111420005511</v>
      </c>
      <c r="BH44" s="7" t="n">
        <f aca="false">'Male exp life yrs'!BH44/'Male start pop'!BH44</f>
        <v>38.5022228514573</v>
      </c>
      <c r="BI44" s="7" t="n">
        <f aca="false">'Male exp life yrs'!BI44/'Male start pop'!BI44</f>
        <v>38.4908569607318</v>
      </c>
      <c r="BJ44" s="7" t="n">
        <f aca="false">'Male exp life yrs'!BJ44/'Male start pop'!BJ44</f>
        <v>38.4763731270583</v>
      </c>
      <c r="BK44" s="7" t="n">
        <f aca="false">'Male exp life yrs'!BK44/'Male start pop'!BK44</f>
        <v>38.4579160221161</v>
      </c>
      <c r="BL44" s="7" t="n">
        <f aca="false">'Male exp life yrs'!BL44/'Male start pop'!BL44</f>
        <v>38.4343956800211</v>
      </c>
      <c r="BM44" s="7" t="n">
        <f aca="false">'Male exp life yrs'!BM44/'Male start pop'!BM44</f>
        <v>38.4044231304801</v>
      </c>
      <c r="BN44" s="7" t="n">
        <f aca="false">'Male exp life yrs'!BN44/'Male start pop'!BN44</f>
        <v>38.3662283745381</v>
      </c>
      <c r="BO44" s="7" t="n">
        <f aca="false">'Male exp life yrs'!BO44/'Male start pop'!BO44</f>
        <v>38.3175558590595</v>
      </c>
      <c r="BP44" s="7" t="n">
        <f aca="false">'Male exp life yrs'!BP44/'Male start pop'!BP44</f>
        <v>38.255531277292</v>
      </c>
      <c r="BQ44" s="7" t="n">
        <f aca="false">'Male exp life yrs'!BQ44/'Male start pop'!BQ44</f>
        <v>38.1764918295543</v>
      </c>
      <c r="BR44" s="7" t="n">
        <f aca="false">'Male exp life yrs'!BR44/'Male start pop'!BR44</f>
        <v>38.075769920262</v>
      </c>
      <c r="BS44" s="7" t="n">
        <f aca="false">'Male exp life yrs'!BS44/'Male start pop'!BS44</f>
        <v>37.9474175177356</v>
      </c>
      <c r="BT44" s="7" t="n">
        <f aca="false">'Male exp life yrs'!BT44/'Male start pop'!BT44</f>
        <v>37.7838548991351</v>
      </c>
      <c r="BU44" s="7" t="n">
        <f aca="false">'Male exp life yrs'!BU44/'Male start pop'!BU44</f>
        <v>37.5870526584757</v>
      </c>
      <c r="BV44" s="7" t="n">
        <f aca="false">'Male exp life yrs'!BV44/'Male start pop'!BV44</f>
        <v>37.3586479592642</v>
      </c>
      <c r="BW44" s="7" t="n">
        <f aca="false">'Male exp life yrs'!BW44/'Male start pop'!BW44</f>
        <v>37.0940552582908</v>
      </c>
      <c r="BX44" s="7" t="n">
        <f aca="false">'Male exp life yrs'!BX44/'Male start pop'!BX44</f>
        <v>36.7916505723198</v>
      </c>
      <c r="BY44" s="7" t="n">
        <f aca="false">'Male exp life yrs'!BY44/'Male start pop'!BY44</f>
        <v>36.4497263839975</v>
      </c>
      <c r="BZ44" s="7" t="n">
        <f aca="false">'Male exp life yrs'!BZ44/'Male start pop'!BZ44</f>
        <v>36.0679112161698</v>
      </c>
      <c r="CA44" s="7" t="n">
        <f aca="false">'Male exp life yrs'!CA44/'Male start pop'!CA44</f>
        <v>35.6467112697447</v>
      </c>
      <c r="CB44" s="7" t="n">
        <f aca="false">'Male exp life yrs'!CB44/'Male start pop'!CB44</f>
        <v>35.1873704259516</v>
      </c>
      <c r="CC44" s="7" t="n">
        <f aca="false">'Male exp life yrs'!CC44/'Male start pop'!CC44</f>
        <v>34.6906341526567</v>
      </c>
      <c r="CD44" s="7" t="n">
        <f aca="false">'Male exp life yrs'!CD44/'Male start pop'!CD44</f>
        <v>34.157615492586</v>
      </c>
      <c r="CE44" s="7" t="n">
        <f aca="false">'Male exp life yrs'!CE44/'Male start pop'!CE44</f>
        <v>33.5896866981012</v>
      </c>
      <c r="CF44" s="7" t="n">
        <f aca="false">'Male exp life yrs'!CF44/'Male start pop'!CF44</f>
        <v>32.9887675068832</v>
      </c>
      <c r="CG44" s="7" t="n">
        <f aca="false">'Male exp life yrs'!CG44/'Male start pop'!CG44</f>
        <v>32.3570970246854</v>
      </c>
      <c r="CH44" s="7" t="n">
        <f aca="false">'Male exp life yrs'!CH44/'Male start pop'!CH44</f>
        <v>31.696510782379</v>
      </c>
      <c r="CI44" s="7" t="n">
        <f aca="false">'Male exp life yrs'!CI44/'Male start pop'!CI44</f>
        <v>31.0089074216992</v>
      </c>
      <c r="CJ44" s="7" t="n">
        <f aca="false">'Male exp life yrs'!CJ44/'Male start pop'!CJ44</f>
        <v>30.2964135257391</v>
      </c>
      <c r="CK44" s="7" t="n">
        <f aca="false">'Male exp life yrs'!CK44/'Male start pop'!CK44</f>
        <v>29.560566909734</v>
      </c>
      <c r="CL44" s="7" t="n">
        <f aca="false">'Male exp life yrs'!CL44/'Male start pop'!CL44</f>
        <v>28.8027251139827</v>
      </c>
      <c r="CM44" s="7" t="n">
        <f aca="false">'Male exp life yrs'!CM44/'Male start pop'!CM44</f>
        <v>28.0246108332469</v>
      </c>
      <c r="CN44" s="7" t="n">
        <f aca="false">'Male exp life yrs'!CN44/'Male start pop'!CN44</f>
        <v>27.2276431324386</v>
      </c>
      <c r="CO44" s="7" t="n">
        <f aca="false">'Male exp life yrs'!CO44/'Male start pop'!CO44</f>
        <v>26.4131031044406</v>
      </c>
      <c r="CP44" s="7" t="n">
        <f aca="false">'Male exp life yrs'!CP44/'Male start pop'!CP44</f>
        <v>25.5820967761468</v>
      </c>
      <c r="CQ44" s="7" t="n">
        <f aca="false">'Male exp life yrs'!CQ44/'Male start pop'!CQ44</f>
        <v>24.7359604650483</v>
      </c>
      <c r="CR44" s="7" t="n">
        <f aca="false">'Male exp life yrs'!CR44/'Male start pop'!CR44</f>
        <v>23.8759665871716</v>
      </c>
      <c r="CS44" s="7" t="n">
        <f aca="false">'Male exp life yrs'!CS44/'Male start pop'!CS44</f>
        <v>23.0031680703034</v>
      </c>
      <c r="CT44" s="7" t="n">
        <f aca="false">'Male exp life yrs'!CT44/'Male start pop'!CT44</f>
        <v>22.1185558178402</v>
      </c>
      <c r="CU44" s="7" t="n">
        <f aca="false">'Male exp life yrs'!CU44/'Male start pop'!CU44</f>
        <v>21.2228901182742</v>
      </c>
      <c r="CV44" s="7" t="n">
        <f aca="false">'Male exp life yrs'!CV44/'Male start pop'!CV44</f>
        <v>20.3171210662647</v>
      </c>
      <c r="CW44" s="7" t="n">
        <f aca="false">'Male exp life yrs'!CW44/'Male start pop'!CW44</f>
        <v>19.4024134390122</v>
      </c>
      <c r="CX44" s="7" t="n">
        <f aca="false">'Male exp life yrs'!CX44/'Male start pop'!CX44</f>
        <v>18.4796008243617</v>
      </c>
      <c r="CY44" s="7" t="n">
        <f aca="false">'Male exp life yrs'!CY44/'Male start pop'!CY44</f>
        <v>17.5491797296928</v>
      </c>
      <c r="CZ44" s="7" t="n">
        <f aca="false">'Male exp life yrs'!CZ44/'Male start pop'!CZ44</f>
        <v>16.611792496035</v>
      </c>
      <c r="DA44" s="7" t="n">
        <f aca="false">'Male exp life yrs'!DA44/'Male start pop'!DA44</f>
        <v>15.6679439297547</v>
      </c>
      <c r="DB44" s="7" t="n">
        <f aca="false">'Male exp life yrs'!DB44/'Male start pop'!DB44</f>
        <v>14.7180356174931</v>
      </c>
      <c r="DC44" s="7" t="n">
        <f aca="false">'Male exp life yrs'!DC44/'Male start pop'!DC44</f>
        <v>13.762539758399</v>
      </c>
      <c r="DD44" s="7" t="n">
        <f aca="false">'Male exp life yrs'!DD44/'Male start pop'!DD44</f>
        <v>12.801868232613</v>
      </c>
      <c r="DE44" s="7" t="n">
        <f aca="false">'Male exp life yrs'!DE44/'Male start pop'!DE44</f>
        <v>11.8365276630693</v>
      </c>
      <c r="DF44" s="7" t="n">
        <f aca="false">'Male exp life yrs'!DF44/'Male start pop'!DF44</f>
        <v>10.8669638957715</v>
      </c>
      <c r="DG44" s="7" t="n">
        <f aca="false">'Male exp life yrs'!DG44/'Male start pop'!DG44</f>
        <v>9.89349297538143</v>
      </c>
      <c r="DH44" s="7" t="n">
        <f aca="false">'Male exp life yrs'!DH44/'Male start pop'!DH44</f>
        <v>8.91634521216207</v>
      </c>
      <c r="DI44" s="7" t="n">
        <f aca="false">'Male exp life yrs'!DI44/'Male start pop'!DI44</f>
        <v>7.93582684169687</v>
      </c>
      <c r="DJ44" s="7" t="n">
        <f aca="false">'Male exp life yrs'!DJ44/'Male start pop'!DJ44</f>
        <v>6.95228871423645</v>
      </c>
      <c r="DK44" s="7" t="n">
        <f aca="false">'Male exp life yrs'!DK44/'Male start pop'!DK44</f>
        <v>5.96592288468329</v>
      </c>
      <c r="DL44" s="7" t="n">
        <f aca="false">'Male exp life yrs'!DL44/'Male start pop'!DL44</f>
        <v>4.97692464511697</v>
      </c>
      <c r="DM44" s="7" t="n">
        <f aca="false">'Male exp life yrs'!DM44/'Male start pop'!DM44</f>
        <v>3.98553678515726</v>
      </c>
      <c r="DN44" s="7" t="n">
        <f aca="false">'Male exp life yrs'!DN44/'Male start pop'!DN44</f>
        <v>2.9920010676125</v>
      </c>
      <c r="DO44" s="7" t="n">
        <f aca="false">'Male exp life yrs'!DO44/'Male start pop'!DO44</f>
        <v>1.99648481546919</v>
      </c>
      <c r="DP44" s="7" t="n">
        <f aca="false">'Male exp life yrs'!DP44/'Male start pop'!DP44</f>
        <v>0.999117865948912</v>
      </c>
    </row>
    <row r="45" customFormat="false" ht="12.75" hidden="false" customHeight="false" outlineLevel="0" collapsed="false">
      <c r="A45" s="0" t="n">
        <v>42</v>
      </c>
      <c r="B45" s="7" t="n">
        <f aca="false">'Male exp life yrs'!B45/'Male start pop'!B45</f>
        <v>37.593255214406</v>
      </c>
      <c r="C45" s="7" t="n">
        <f aca="false">'Male exp life yrs'!C45/'Male start pop'!C45</f>
        <v>37.593255214406</v>
      </c>
      <c r="D45" s="7" t="n">
        <f aca="false">'Male exp life yrs'!D45/'Male start pop'!D45</f>
        <v>37.593255214406</v>
      </c>
      <c r="E45" s="7" t="n">
        <f aca="false">'Male exp life yrs'!E45/'Male start pop'!E45</f>
        <v>37.593255214406</v>
      </c>
      <c r="F45" s="7" t="n">
        <f aca="false">'Male exp life yrs'!F45/'Male start pop'!F45</f>
        <v>37.593255214406</v>
      </c>
      <c r="G45" s="7" t="n">
        <f aca="false">'Male exp life yrs'!G45/'Male start pop'!G45</f>
        <v>37.593255214406</v>
      </c>
      <c r="H45" s="7" t="n">
        <f aca="false">'Male exp life yrs'!H45/'Male start pop'!H45</f>
        <v>37.593255214406</v>
      </c>
      <c r="I45" s="7" t="n">
        <f aca="false">'Male exp life yrs'!I45/'Male start pop'!I45</f>
        <v>37.593255214406</v>
      </c>
      <c r="J45" s="7" t="n">
        <f aca="false">'Male exp life yrs'!J45/'Male start pop'!J45</f>
        <v>37.593255214406</v>
      </c>
      <c r="K45" s="7" t="n">
        <f aca="false">'Male exp life yrs'!K45/'Male start pop'!K45</f>
        <v>37.593255214406</v>
      </c>
      <c r="L45" s="7" t="n">
        <f aca="false">'Male exp life yrs'!L45/'Male start pop'!L45</f>
        <v>37.593255214406</v>
      </c>
      <c r="M45" s="7" t="n">
        <f aca="false">'Male exp life yrs'!M45/'Male start pop'!M45</f>
        <v>37.593255214406</v>
      </c>
      <c r="N45" s="7" t="n">
        <f aca="false">'Male exp life yrs'!N45/'Male start pop'!N45</f>
        <v>37.593255214406</v>
      </c>
      <c r="O45" s="7" t="n">
        <f aca="false">'Male exp life yrs'!O45/'Male start pop'!O45</f>
        <v>37.593255214406</v>
      </c>
      <c r="P45" s="7" t="n">
        <f aca="false">'Male exp life yrs'!P45/'Male start pop'!P45</f>
        <v>37.593255214406</v>
      </c>
      <c r="Q45" s="7" t="n">
        <f aca="false">'Male exp life yrs'!Q45/'Male start pop'!Q45</f>
        <v>37.593255214406</v>
      </c>
      <c r="R45" s="7" t="n">
        <f aca="false">'Male exp life yrs'!R45/'Male start pop'!R45</f>
        <v>37.593255214406</v>
      </c>
      <c r="S45" s="7" t="n">
        <f aca="false">'Male exp life yrs'!S45/'Male start pop'!S45</f>
        <v>37.593255214406</v>
      </c>
      <c r="T45" s="7" t="n">
        <f aca="false">'Male exp life yrs'!T45/'Male start pop'!T45</f>
        <v>37.593255214406</v>
      </c>
      <c r="U45" s="7" t="n">
        <f aca="false">'Male exp life yrs'!U45/'Male start pop'!U45</f>
        <v>37.593255214406</v>
      </c>
      <c r="V45" s="7" t="n">
        <f aca="false">'Male exp life yrs'!V45/'Male start pop'!V45</f>
        <v>37.593255214406</v>
      </c>
      <c r="W45" s="7" t="n">
        <f aca="false">'Male exp life yrs'!W45/'Male start pop'!W45</f>
        <v>37.593255214406</v>
      </c>
      <c r="X45" s="7" t="n">
        <f aca="false">'Male exp life yrs'!X45/'Male start pop'!X45</f>
        <v>37.593255214406</v>
      </c>
      <c r="Y45" s="7" t="n">
        <f aca="false">'Male exp life yrs'!Y45/'Male start pop'!Y45</f>
        <v>37.593255214406</v>
      </c>
      <c r="Z45" s="7" t="n">
        <f aca="false">'Male exp life yrs'!Z45/'Male start pop'!Z45</f>
        <v>37.593255214406</v>
      </c>
      <c r="AA45" s="7" t="n">
        <f aca="false">'Male exp life yrs'!AA45/'Male start pop'!AA45</f>
        <v>37.593255214406</v>
      </c>
      <c r="AB45" s="7" t="n">
        <f aca="false">'Male exp life yrs'!AB45/'Male start pop'!AB45</f>
        <v>37.593255214406</v>
      </c>
      <c r="AC45" s="7" t="n">
        <f aca="false">'Male exp life yrs'!AC45/'Male start pop'!AC45</f>
        <v>37.593255214406</v>
      </c>
      <c r="AD45" s="7" t="n">
        <f aca="false">'Male exp life yrs'!AD45/'Male start pop'!AD45</f>
        <v>37.593255214406</v>
      </c>
      <c r="AE45" s="7" t="n">
        <f aca="false">'Male exp life yrs'!AE45/'Male start pop'!AE45</f>
        <v>37.593255214406</v>
      </c>
      <c r="AF45" s="7" t="n">
        <f aca="false">'Male exp life yrs'!AF45/'Male start pop'!AF45</f>
        <v>37.593255214406</v>
      </c>
      <c r="AG45" s="7" t="n">
        <f aca="false">'Male exp life yrs'!AG45/'Male start pop'!AG45</f>
        <v>37.593255214406</v>
      </c>
      <c r="AH45" s="7" t="n">
        <f aca="false">'Male exp life yrs'!AH45/'Male start pop'!AH45</f>
        <v>37.593255214406</v>
      </c>
      <c r="AI45" s="7" t="n">
        <f aca="false">'Male exp life yrs'!AI45/'Male start pop'!AI45</f>
        <v>37.593255214406</v>
      </c>
      <c r="AJ45" s="7" t="n">
        <f aca="false">'Male exp life yrs'!AJ45/'Male start pop'!AJ45</f>
        <v>37.593255214406</v>
      </c>
      <c r="AK45" s="7" t="n">
        <f aca="false">'Male exp life yrs'!AK45/'Male start pop'!AK45</f>
        <v>37.593255214406</v>
      </c>
      <c r="AL45" s="7" t="n">
        <f aca="false">'Male exp life yrs'!AL45/'Male start pop'!AL45</f>
        <v>37.593255214406</v>
      </c>
      <c r="AM45" s="7" t="n">
        <f aca="false">'Male exp life yrs'!AM45/'Male start pop'!AM45</f>
        <v>37.593255214406</v>
      </c>
      <c r="AN45" s="7" t="n">
        <f aca="false">'Male exp life yrs'!AN45/'Male start pop'!AN45</f>
        <v>37.593255214406</v>
      </c>
      <c r="AO45" s="7" t="n">
        <f aca="false">'Male exp life yrs'!AO45/'Male start pop'!AO45</f>
        <v>37.593255214406</v>
      </c>
      <c r="AP45" s="7" t="n">
        <f aca="false">'Male exp life yrs'!AP45/'Male start pop'!AP45</f>
        <v>37.593255214406</v>
      </c>
      <c r="AQ45" s="7" t="n">
        <f aca="false">'Male exp life yrs'!AQ45/'Male start pop'!AQ45</f>
        <v>37.593255214406</v>
      </c>
      <c r="AR45" s="7" t="n">
        <f aca="false">'Male exp life yrs'!AR45/'Male start pop'!AR45</f>
        <v>37.593255214406</v>
      </c>
      <c r="AS45" s="7" t="n">
        <f aca="false">'Male exp life yrs'!AS45/'Male start pop'!AS45</f>
        <v>37.593255214406</v>
      </c>
      <c r="AT45" s="7" t="n">
        <f aca="false">'Male exp life yrs'!AT45/'Male start pop'!AT45</f>
        <v>37.593255214406</v>
      </c>
      <c r="AU45" s="7" t="n">
        <f aca="false">'Male exp life yrs'!AU45/'Male start pop'!AU45</f>
        <v>37.593255214406</v>
      </c>
      <c r="AV45" s="7" t="n">
        <f aca="false">'Male exp life yrs'!AV45/'Male start pop'!AV45</f>
        <v>37.593255214406</v>
      </c>
      <c r="AW45" s="7" t="n">
        <f aca="false">'Male exp life yrs'!AW45/'Male start pop'!AW45</f>
        <v>37.593255214406</v>
      </c>
      <c r="AX45" s="7" t="n">
        <f aca="false">'Male exp life yrs'!AX45/'Male start pop'!AX45</f>
        <v>37.593255214406</v>
      </c>
      <c r="AY45" s="7" t="n">
        <f aca="false">'Male exp life yrs'!AY45/'Male start pop'!AY45</f>
        <v>37.593255214406</v>
      </c>
      <c r="AZ45" s="7" t="n">
        <f aca="false">'Male exp life yrs'!AZ45/'Male start pop'!AZ45</f>
        <v>37.593255214406</v>
      </c>
      <c r="BA45" s="7" t="n">
        <f aca="false">'Male exp life yrs'!BA45/'Male start pop'!BA45</f>
        <v>37.593255214406</v>
      </c>
      <c r="BB45" s="7" t="n">
        <f aca="false">'Male exp life yrs'!BB45/'Male start pop'!BB45</f>
        <v>37.593255214406</v>
      </c>
      <c r="BC45" s="7" t="n">
        <f aca="false">'Male exp life yrs'!BC45/'Male start pop'!BC45</f>
        <v>37.593255214406</v>
      </c>
      <c r="BD45" s="7" t="n">
        <f aca="false">'Male exp life yrs'!BD45/'Male start pop'!BD45</f>
        <v>37.593255214406</v>
      </c>
      <c r="BE45" s="7" t="n">
        <f aca="false">'Male exp life yrs'!BE45/'Male start pop'!BE45</f>
        <v>37.593255214406</v>
      </c>
      <c r="BF45" s="7" t="n">
        <f aca="false">'Male exp life yrs'!BF45/'Male start pop'!BF45</f>
        <v>37.5908359810253</v>
      </c>
      <c r="BG45" s="7" t="n">
        <f aca="false">'Male exp life yrs'!BG45/'Male start pop'!BG45</f>
        <v>37.5853338591364</v>
      </c>
      <c r="BH45" s="7" t="n">
        <f aca="false">'Male exp life yrs'!BH45/'Male start pop'!BH45</f>
        <v>37.578322370093</v>
      </c>
      <c r="BI45" s="7" t="n">
        <f aca="false">'Male exp life yrs'!BI45/'Male start pop'!BI45</f>
        <v>37.5693874574178</v>
      </c>
      <c r="BJ45" s="7" t="n">
        <f aca="false">'Male exp life yrs'!BJ45/'Male start pop'!BJ45</f>
        <v>37.5580014787733</v>
      </c>
      <c r="BK45" s="7" t="n">
        <f aca="false">'Male exp life yrs'!BK45/'Male start pop'!BK45</f>
        <v>37.5434920465714</v>
      </c>
      <c r="BL45" s="7" t="n">
        <f aca="false">'Male exp life yrs'!BL45/'Male start pop'!BL45</f>
        <v>37.5250023207958</v>
      </c>
      <c r="BM45" s="7" t="n">
        <f aca="false">'Male exp life yrs'!BM45/'Male start pop'!BM45</f>
        <v>37.5014404091718</v>
      </c>
      <c r="BN45" s="7" t="n">
        <f aca="false">'Male exp life yrs'!BN45/'Male start pop'!BN45</f>
        <v>37.4714148865589</v>
      </c>
      <c r="BO45" s="7" t="n">
        <f aca="false">'Male exp life yrs'!BO45/'Male start pop'!BO45</f>
        <v>37.4331526257306</v>
      </c>
      <c r="BP45" s="7" t="n">
        <f aca="false">'Male exp life yrs'!BP45/'Male start pop'!BP45</f>
        <v>37.3843940871177</v>
      </c>
      <c r="BQ45" s="7" t="n">
        <f aca="false">'Male exp life yrs'!BQ45/'Male start pop'!BQ45</f>
        <v>37.3222598839575</v>
      </c>
      <c r="BR45" s="7" t="n">
        <f aca="false">'Male exp life yrs'!BR45/'Male start pop'!BR45</f>
        <v>37.243080742987</v>
      </c>
      <c r="BS45" s="7" t="n">
        <f aca="false">'Male exp life yrs'!BS45/'Male start pop'!BS45</f>
        <v>37.1421808191776</v>
      </c>
      <c r="BT45" s="7" t="n">
        <f aca="false">'Male exp life yrs'!BT45/'Male start pop'!BT45</f>
        <v>37.0136015683804</v>
      </c>
      <c r="BU45" s="7" t="n">
        <f aca="false">'Male exp life yrs'!BU45/'Male start pop'!BU45</f>
        <v>36.8497498714575</v>
      </c>
      <c r="BV45" s="7" t="n">
        <f aca="false">'Male exp life yrs'!BV45/'Male start pop'!BV45</f>
        <v>36.6525998052249</v>
      </c>
      <c r="BW45" s="7" t="n">
        <f aca="false">'Male exp life yrs'!BW45/'Male start pop'!BW45</f>
        <v>36.4237914266897</v>
      </c>
      <c r="BX45" s="7" t="n">
        <f aca="false">'Male exp life yrs'!BX45/'Male start pop'!BX45</f>
        <v>36.158731088216</v>
      </c>
      <c r="BY45" s="7" t="n">
        <f aca="false">'Male exp life yrs'!BY45/'Male start pop'!BY45</f>
        <v>35.8557919363624</v>
      </c>
      <c r="BZ45" s="7" t="n">
        <f aca="false">'Male exp life yrs'!BZ45/'Male start pop'!BZ45</f>
        <v>35.5132634359328</v>
      </c>
      <c r="CA45" s="7" t="n">
        <f aca="false">'Male exp life yrs'!CA45/'Male start pop'!CA45</f>
        <v>35.1307734532291</v>
      </c>
      <c r="CB45" s="7" t="n">
        <f aca="false">'Male exp life yrs'!CB45/'Male start pop'!CB45</f>
        <v>34.7088290838122</v>
      </c>
      <c r="CC45" s="7" t="n">
        <f aca="false">'Male exp life yrs'!CC45/'Male start pop'!CC45</f>
        <v>34.2486764073299</v>
      </c>
      <c r="CD45" s="7" t="n">
        <f aca="false">'Male exp life yrs'!CD45/'Male start pop'!CD45</f>
        <v>33.751062209178</v>
      </c>
      <c r="CE45" s="7" t="n">
        <f aca="false">'Male exp life yrs'!CE45/'Male start pop'!CE45</f>
        <v>33.217101499259</v>
      </c>
      <c r="CF45" s="7" t="n">
        <f aca="false">'Male exp life yrs'!CF45/'Male start pop'!CF45</f>
        <v>32.6481689552345</v>
      </c>
      <c r="CG45" s="7" t="n">
        <f aca="false">'Male exp life yrs'!CG45/'Male start pop'!CG45</f>
        <v>32.0461877077033</v>
      </c>
      <c r="CH45" s="7" t="n">
        <f aca="false">'Male exp life yrs'!CH45/'Male start pop'!CH45</f>
        <v>31.4134008197836</v>
      </c>
      <c r="CI45" s="7" t="n">
        <f aca="false">'Male exp life yrs'!CI45/'Male start pop'!CI45</f>
        <v>30.7516470664387</v>
      </c>
      <c r="CJ45" s="7" t="n">
        <f aca="false">'Male exp life yrs'!CJ45/'Male start pop'!CJ45</f>
        <v>30.062828445037</v>
      </c>
      <c r="CK45" s="7" t="n">
        <f aca="false">'Male exp life yrs'!CK45/'Male start pop'!CK45</f>
        <v>29.3490752971653</v>
      </c>
      <c r="CL45" s="7" t="n">
        <f aca="false">'Male exp life yrs'!CL45/'Male start pop'!CL45</f>
        <v>28.6119281559724</v>
      </c>
      <c r="CM45" s="7" t="n">
        <f aca="false">'Male exp life yrs'!CM45/'Male start pop'!CM45</f>
        <v>27.8527469610552</v>
      </c>
      <c r="CN45" s="7" t="n">
        <f aca="false">'Male exp life yrs'!CN45/'Male start pop'!CN45</f>
        <v>27.0732574518423</v>
      </c>
      <c r="CO45" s="7" t="n">
        <f aca="false">'Male exp life yrs'!CO45/'Male start pop'!CO45</f>
        <v>26.2748812012815</v>
      </c>
      <c r="CP45" s="7" t="n">
        <f aca="false">'Male exp life yrs'!CP45/'Male start pop'!CP45</f>
        <v>25.4589015664418</v>
      </c>
      <c r="CQ45" s="7" t="n">
        <f aca="false">'Male exp life yrs'!CQ45/'Male start pop'!CQ45</f>
        <v>24.6264265289936</v>
      </c>
      <c r="CR45" s="7" t="n">
        <f aca="false">'Male exp life yrs'!CR45/'Male start pop'!CR45</f>
        <v>23.7787947682171</v>
      </c>
      <c r="CS45" s="7" t="n">
        <f aca="false">'Male exp life yrs'!CS45/'Male start pop'!CS45</f>
        <v>22.9172809489896</v>
      </c>
      <c r="CT45" s="7" t="n">
        <f aca="false">'Male exp life yrs'!CT45/'Male start pop'!CT45</f>
        <v>22.0429398600277</v>
      </c>
      <c r="CU45" s="7" t="n">
        <f aca="false">'Male exp life yrs'!CU45/'Male start pop'!CU45</f>
        <v>21.156764156037</v>
      </c>
      <c r="CV45" s="7" t="n">
        <f aca="false">'Male exp life yrs'!CV45/'Male start pop'!CV45</f>
        <v>20.2595154692332</v>
      </c>
      <c r="CW45" s="7" t="n">
        <f aca="false">'Male exp life yrs'!CW45/'Male start pop'!CW45</f>
        <v>19.3521455734597</v>
      </c>
      <c r="CX45" s="7" t="n">
        <f aca="false">'Male exp life yrs'!CX45/'Male start pop'!CX45</f>
        <v>18.4358213045283</v>
      </c>
      <c r="CY45" s="7" t="n">
        <f aca="false">'Male exp life yrs'!CY45/'Male start pop'!CY45</f>
        <v>17.5113777235556</v>
      </c>
      <c r="CZ45" s="7" t="n">
        <f aca="false">'Male exp life yrs'!CZ45/'Male start pop'!CZ45</f>
        <v>16.5793122154416</v>
      </c>
      <c r="DA45" s="7" t="n">
        <f aca="false">'Male exp life yrs'!DA45/'Male start pop'!DA45</f>
        <v>15.6402682564804</v>
      </c>
      <c r="DB45" s="7" t="n">
        <f aca="false">'Male exp life yrs'!DB45/'Male start pop'!DB45</f>
        <v>14.6947515452264</v>
      </c>
      <c r="DC45" s="7" t="n">
        <f aca="false">'Male exp life yrs'!DC45/'Male start pop'!DC45</f>
        <v>13.7431643780794</v>
      </c>
      <c r="DD45" s="7" t="n">
        <f aca="false">'Male exp life yrs'!DD45/'Male start pop'!DD45</f>
        <v>12.7859797887464</v>
      </c>
      <c r="DE45" s="7" t="n">
        <f aca="false">'Male exp life yrs'!DE45/'Male start pop'!DE45</f>
        <v>11.8236103853194</v>
      </c>
      <c r="DF45" s="7" t="n">
        <f aca="false">'Male exp life yrs'!DF45/'Male start pop'!DF45</f>
        <v>10.856563686131</v>
      </c>
      <c r="DG45" s="7" t="n">
        <f aca="false">'Male exp life yrs'!DG45/'Male start pop'!DG45</f>
        <v>9.88528632516699</v>
      </c>
      <c r="DH45" s="7" t="n">
        <f aca="false">'Male exp life yrs'!DH45/'Male start pop'!DH45</f>
        <v>8.91009490566194</v>
      </c>
      <c r="DI45" s="7" t="n">
        <f aca="false">'Male exp life yrs'!DI45/'Male start pop'!DI45</f>
        <v>7.93122014492618</v>
      </c>
      <c r="DJ45" s="7" t="n">
        <f aca="false">'Male exp life yrs'!DJ45/'Male start pop'!DJ45</f>
        <v>6.94896881977971</v>
      </c>
      <c r="DK45" s="7" t="n">
        <f aca="false">'Male exp life yrs'!DK45/'Male start pop'!DK45</f>
        <v>5.96369240056103</v>
      </c>
      <c r="DL45" s="7" t="n">
        <f aca="false">'Male exp life yrs'!DL45/'Male start pop'!DL45</f>
        <v>4.97558328160784</v>
      </c>
      <c r="DM45" s="7" t="n">
        <f aca="false">'Male exp life yrs'!DM45/'Male start pop'!DM45</f>
        <v>3.98483710015623</v>
      </c>
      <c r="DN45" s="7" t="n">
        <f aca="false">'Male exp life yrs'!DN45/'Male start pop'!DN45</f>
        <v>2.99169707492901</v>
      </c>
      <c r="DO45" s="7" t="n">
        <f aca="false">'Male exp life yrs'!DO45/'Male start pop'!DO45</f>
        <v>1.9964053960228</v>
      </c>
      <c r="DP45" s="7" t="n">
        <f aca="false">'Male exp life yrs'!DP45/'Male start pop'!DP45</f>
        <v>0.999129682148428</v>
      </c>
    </row>
    <row r="46" customFormat="false" ht="12.75" hidden="false" customHeight="false" outlineLevel="0" collapsed="false">
      <c r="A46" s="0" t="n">
        <v>43</v>
      </c>
      <c r="B46" s="7" t="n">
        <f aca="false">'Male exp life yrs'!B46/'Male start pop'!B46</f>
        <v>36.6579336403554</v>
      </c>
      <c r="C46" s="7" t="n">
        <f aca="false">'Male exp life yrs'!C46/'Male start pop'!C46</f>
        <v>36.6579336403554</v>
      </c>
      <c r="D46" s="7" t="n">
        <f aca="false">'Male exp life yrs'!D46/'Male start pop'!D46</f>
        <v>36.6579336403554</v>
      </c>
      <c r="E46" s="7" t="n">
        <f aca="false">'Male exp life yrs'!E46/'Male start pop'!E46</f>
        <v>36.6579336403554</v>
      </c>
      <c r="F46" s="7" t="n">
        <f aca="false">'Male exp life yrs'!F46/'Male start pop'!F46</f>
        <v>36.6579336403554</v>
      </c>
      <c r="G46" s="7" t="n">
        <f aca="false">'Male exp life yrs'!G46/'Male start pop'!G46</f>
        <v>36.6579336403554</v>
      </c>
      <c r="H46" s="7" t="n">
        <f aca="false">'Male exp life yrs'!H46/'Male start pop'!H46</f>
        <v>36.6579336403554</v>
      </c>
      <c r="I46" s="7" t="n">
        <f aca="false">'Male exp life yrs'!I46/'Male start pop'!I46</f>
        <v>36.6579336403554</v>
      </c>
      <c r="J46" s="7" t="n">
        <f aca="false">'Male exp life yrs'!J46/'Male start pop'!J46</f>
        <v>36.6579336403554</v>
      </c>
      <c r="K46" s="7" t="n">
        <f aca="false">'Male exp life yrs'!K46/'Male start pop'!K46</f>
        <v>36.6579336403554</v>
      </c>
      <c r="L46" s="7" t="n">
        <f aca="false">'Male exp life yrs'!L46/'Male start pop'!L46</f>
        <v>36.6579336403554</v>
      </c>
      <c r="M46" s="7" t="n">
        <f aca="false">'Male exp life yrs'!M46/'Male start pop'!M46</f>
        <v>36.6579336403554</v>
      </c>
      <c r="N46" s="7" t="n">
        <f aca="false">'Male exp life yrs'!N46/'Male start pop'!N46</f>
        <v>36.6579336403554</v>
      </c>
      <c r="O46" s="7" t="n">
        <f aca="false">'Male exp life yrs'!O46/'Male start pop'!O46</f>
        <v>36.6579336403554</v>
      </c>
      <c r="P46" s="7" t="n">
        <f aca="false">'Male exp life yrs'!P46/'Male start pop'!P46</f>
        <v>36.6579336403554</v>
      </c>
      <c r="Q46" s="7" t="n">
        <f aca="false">'Male exp life yrs'!Q46/'Male start pop'!Q46</f>
        <v>36.6579336403554</v>
      </c>
      <c r="R46" s="7" t="n">
        <f aca="false">'Male exp life yrs'!R46/'Male start pop'!R46</f>
        <v>36.6579336403554</v>
      </c>
      <c r="S46" s="7" t="n">
        <f aca="false">'Male exp life yrs'!S46/'Male start pop'!S46</f>
        <v>36.6579336403554</v>
      </c>
      <c r="T46" s="7" t="n">
        <f aca="false">'Male exp life yrs'!T46/'Male start pop'!T46</f>
        <v>36.6579336403554</v>
      </c>
      <c r="U46" s="7" t="n">
        <f aca="false">'Male exp life yrs'!U46/'Male start pop'!U46</f>
        <v>36.6579336403554</v>
      </c>
      <c r="V46" s="7" t="n">
        <f aca="false">'Male exp life yrs'!V46/'Male start pop'!V46</f>
        <v>36.6579336403554</v>
      </c>
      <c r="W46" s="7" t="n">
        <f aca="false">'Male exp life yrs'!W46/'Male start pop'!W46</f>
        <v>36.6579336403554</v>
      </c>
      <c r="X46" s="7" t="n">
        <f aca="false">'Male exp life yrs'!X46/'Male start pop'!X46</f>
        <v>36.6579336403554</v>
      </c>
      <c r="Y46" s="7" t="n">
        <f aca="false">'Male exp life yrs'!Y46/'Male start pop'!Y46</f>
        <v>36.6579336403554</v>
      </c>
      <c r="Z46" s="7" t="n">
        <f aca="false">'Male exp life yrs'!Z46/'Male start pop'!Z46</f>
        <v>36.6579336403554</v>
      </c>
      <c r="AA46" s="7" t="n">
        <f aca="false">'Male exp life yrs'!AA46/'Male start pop'!AA46</f>
        <v>36.6579336403554</v>
      </c>
      <c r="AB46" s="7" t="n">
        <f aca="false">'Male exp life yrs'!AB46/'Male start pop'!AB46</f>
        <v>36.6579336403554</v>
      </c>
      <c r="AC46" s="7" t="n">
        <f aca="false">'Male exp life yrs'!AC46/'Male start pop'!AC46</f>
        <v>36.6579336403554</v>
      </c>
      <c r="AD46" s="7" t="n">
        <f aca="false">'Male exp life yrs'!AD46/'Male start pop'!AD46</f>
        <v>36.6579336403554</v>
      </c>
      <c r="AE46" s="7" t="n">
        <f aca="false">'Male exp life yrs'!AE46/'Male start pop'!AE46</f>
        <v>36.6579336403554</v>
      </c>
      <c r="AF46" s="7" t="n">
        <f aca="false">'Male exp life yrs'!AF46/'Male start pop'!AF46</f>
        <v>36.6579336403554</v>
      </c>
      <c r="AG46" s="7" t="n">
        <f aca="false">'Male exp life yrs'!AG46/'Male start pop'!AG46</f>
        <v>36.6579336403554</v>
      </c>
      <c r="AH46" s="7" t="n">
        <f aca="false">'Male exp life yrs'!AH46/'Male start pop'!AH46</f>
        <v>36.6579336403554</v>
      </c>
      <c r="AI46" s="7" t="n">
        <f aca="false">'Male exp life yrs'!AI46/'Male start pop'!AI46</f>
        <v>36.6579336403554</v>
      </c>
      <c r="AJ46" s="7" t="n">
        <f aca="false">'Male exp life yrs'!AJ46/'Male start pop'!AJ46</f>
        <v>36.6579336403554</v>
      </c>
      <c r="AK46" s="7" t="n">
        <f aca="false">'Male exp life yrs'!AK46/'Male start pop'!AK46</f>
        <v>36.6579336403554</v>
      </c>
      <c r="AL46" s="7" t="n">
        <f aca="false">'Male exp life yrs'!AL46/'Male start pop'!AL46</f>
        <v>36.6579336403554</v>
      </c>
      <c r="AM46" s="7" t="n">
        <f aca="false">'Male exp life yrs'!AM46/'Male start pop'!AM46</f>
        <v>36.6579336403554</v>
      </c>
      <c r="AN46" s="7" t="n">
        <f aca="false">'Male exp life yrs'!AN46/'Male start pop'!AN46</f>
        <v>36.6579336403554</v>
      </c>
      <c r="AO46" s="7" t="n">
        <f aca="false">'Male exp life yrs'!AO46/'Male start pop'!AO46</f>
        <v>36.6579336403554</v>
      </c>
      <c r="AP46" s="7" t="n">
        <f aca="false">'Male exp life yrs'!AP46/'Male start pop'!AP46</f>
        <v>36.6579336403554</v>
      </c>
      <c r="AQ46" s="7" t="n">
        <f aca="false">'Male exp life yrs'!AQ46/'Male start pop'!AQ46</f>
        <v>36.6579336403555</v>
      </c>
      <c r="AR46" s="7" t="n">
        <f aca="false">'Male exp life yrs'!AR46/'Male start pop'!AR46</f>
        <v>36.6579336403554</v>
      </c>
      <c r="AS46" s="7" t="n">
        <f aca="false">'Male exp life yrs'!AS46/'Male start pop'!AS46</f>
        <v>36.6579336403554</v>
      </c>
      <c r="AT46" s="7" t="n">
        <f aca="false">'Male exp life yrs'!AT46/'Male start pop'!AT46</f>
        <v>36.6579336403554</v>
      </c>
      <c r="AU46" s="7" t="n">
        <f aca="false">'Male exp life yrs'!AU46/'Male start pop'!AU46</f>
        <v>36.6579336403554</v>
      </c>
      <c r="AV46" s="7" t="n">
        <f aca="false">'Male exp life yrs'!AV46/'Male start pop'!AV46</f>
        <v>36.6579336403554</v>
      </c>
      <c r="AW46" s="7" t="n">
        <f aca="false">'Male exp life yrs'!AW46/'Male start pop'!AW46</f>
        <v>36.6579336403554</v>
      </c>
      <c r="AX46" s="7" t="n">
        <f aca="false">'Male exp life yrs'!AX46/'Male start pop'!AX46</f>
        <v>36.6579336403554</v>
      </c>
      <c r="AY46" s="7" t="n">
        <f aca="false">'Male exp life yrs'!AY46/'Male start pop'!AY46</f>
        <v>36.6579336403554</v>
      </c>
      <c r="AZ46" s="7" t="n">
        <f aca="false">'Male exp life yrs'!AZ46/'Male start pop'!AZ46</f>
        <v>36.6579336403554</v>
      </c>
      <c r="BA46" s="7" t="n">
        <f aca="false">'Male exp life yrs'!BA46/'Male start pop'!BA46</f>
        <v>36.6579336403554</v>
      </c>
      <c r="BB46" s="7" t="n">
        <f aca="false">'Male exp life yrs'!BB46/'Male start pop'!BB46</f>
        <v>36.6579336403554</v>
      </c>
      <c r="BC46" s="7" t="n">
        <f aca="false">'Male exp life yrs'!BC46/'Male start pop'!BC46</f>
        <v>36.6579336403554</v>
      </c>
      <c r="BD46" s="7" t="n">
        <f aca="false">'Male exp life yrs'!BD46/'Male start pop'!BD46</f>
        <v>36.6579336403554</v>
      </c>
      <c r="BE46" s="7" t="n">
        <f aca="false">'Male exp life yrs'!BE46/'Male start pop'!BE46</f>
        <v>36.6579336403554</v>
      </c>
      <c r="BF46" s="7" t="n">
        <f aca="false">'Male exp life yrs'!BF46/'Male start pop'!BF46</f>
        <v>36.6579336403554</v>
      </c>
      <c r="BG46" s="7" t="n">
        <f aca="false">'Male exp life yrs'!BG46/'Male start pop'!BG46</f>
        <v>36.6555101886281</v>
      </c>
      <c r="BH46" s="7" t="n">
        <f aca="false">'Male exp life yrs'!BH46/'Male start pop'!BH46</f>
        <v>36.64999847285</v>
      </c>
      <c r="BI46" s="7" t="n">
        <f aca="false">'Male exp life yrs'!BI46/'Male start pop'!BI46</f>
        <v>36.6429747580779</v>
      </c>
      <c r="BJ46" s="7" t="n">
        <f aca="false">'Male exp life yrs'!BJ46/'Male start pop'!BJ46</f>
        <v>36.6340242658563</v>
      </c>
      <c r="BK46" s="7" t="n">
        <f aca="false">'Male exp life yrs'!BK46/'Male start pop'!BK46</f>
        <v>36.6226184338134</v>
      </c>
      <c r="BL46" s="7" t="n">
        <f aca="false">'Male exp life yrs'!BL46/'Male start pop'!BL46</f>
        <v>36.6080837019383</v>
      </c>
      <c r="BM46" s="7" t="n">
        <f aca="false">'Male exp life yrs'!BM46/'Male start pop'!BM46</f>
        <v>36.5895617361677</v>
      </c>
      <c r="BN46" s="7" t="n">
        <f aca="false">'Male exp life yrs'!BN46/'Male start pop'!BN46</f>
        <v>36.5659587403264</v>
      </c>
      <c r="BO46" s="7" t="n">
        <f aca="false">'Male exp life yrs'!BO46/'Male start pop'!BO46</f>
        <v>36.5358808630866</v>
      </c>
      <c r="BP46" s="7" t="n">
        <f aca="false">'Male exp life yrs'!BP46/'Male start pop'!BP46</f>
        <v>36.4975518854714</v>
      </c>
      <c r="BQ46" s="7" t="n">
        <f aca="false">'Male exp life yrs'!BQ46/'Male start pop'!BQ46</f>
        <v>36.4487083280185</v>
      </c>
      <c r="BR46" s="7" t="n">
        <f aca="false">'Male exp life yrs'!BR46/'Male start pop'!BR46</f>
        <v>36.3864657832626</v>
      </c>
      <c r="BS46" s="7" t="n">
        <f aca="false">'Male exp life yrs'!BS46/'Male start pop'!BS46</f>
        <v>36.3071485799362</v>
      </c>
      <c r="BT46" s="7" t="n">
        <f aca="false">'Male exp life yrs'!BT46/'Male start pop'!BT46</f>
        <v>36.206072719876</v>
      </c>
      <c r="BU46" s="7" t="n">
        <f aca="false">'Male exp life yrs'!BU46/'Male start pop'!BU46</f>
        <v>36.0772692691939</v>
      </c>
      <c r="BV46" s="7" t="n">
        <f aca="false">'Male exp life yrs'!BV46/'Male start pop'!BV46</f>
        <v>35.9131318688517</v>
      </c>
      <c r="BW46" s="7" t="n">
        <f aca="false">'Male exp life yrs'!BW46/'Male start pop'!BW46</f>
        <v>35.7156380378057</v>
      </c>
      <c r="BX46" s="7" t="n">
        <f aca="false">'Male exp life yrs'!BX46/'Male start pop'!BX46</f>
        <v>35.4864306927822</v>
      </c>
      <c r="BY46" s="7" t="n">
        <f aca="false">'Male exp life yrs'!BY46/'Male start pop'!BY46</f>
        <v>35.2209081763364</v>
      </c>
      <c r="BZ46" s="7" t="n">
        <f aca="false">'Male exp life yrs'!BZ46/'Male start pop'!BZ46</f>
        <v>34.91744079833</v>
      </c>
      <c r="CA46" s="7" t="n">
        <f aca="false">'Male exp life yrs'!CA46/'Male start pop'!CA46</f>
        <v>34.5743150409564</v>
      </c>
      <c r="CB46" s="7" t="n">
        <f aca="false">'Male exp life yrs'!CB46/'Male start pop'!CB46</f>
        <v>34.1911581216391</v>
      </c>
      <c r="CC46" s="7" t="n">
        <f aca="false">'Male exp life yrs'!CC46/'Male start pop'!CC46</f>
        <v>33.7684780201464</v>
      </c>
      <c r="CD46" s="7" t="n">
        <f aca="false">'Male exp life yrs'!CD46/'Male start pop'!CD46</f>
        <v>33.3075229888792</v>
      </c>
      <c r="CE46" s="7" t="n">
        <f aca="false">'Male exp life yrs'!CE46/'Male start pop'!CE46</f>
        <v>32.8090411153809</v>
      </c>
      <c r="CF46" s="7" t="n">
        <f aca="false">'Male exp life yrs'!CF46/'Male start pop'!CF46</f>
        <v>32.2741493537643</v>
      </c>
      <c r="CG46" s="7" t="n">
        <f aca="false">'Male exp life yrs'!CG46/'Male start pop'!CG46</f>
        <v>31.7042247786763</v>
      </c>
      <c r="CH46" s="7" t="n">
        <f aca="false">'Male exp life yrs'!CH46/'Male start pop'!CH46</f>
        <v>31.1011938740224</v>
      </c>
      <c r="CI46" s="7" t="n">
        <f aca="false">'Male exp life yrs'!CI46/'Male start pop'!CI46</f>
        <v>30.4673036140844</v>
      </c>
      <c r="CJ46" s="7" t="n">
        <f aca="false">'Male exp life yrs'!CJ46/'Male start pop'!CJ46</f>
        <v>29.8043959800438</v>
      </c>
      <c r="CK46" s="7" t="n">
        <f aca="false">'Male exp life yrs'!CK46/'Male start pop'!CK46</f>
        <v>29.1143762857263</v>
      </c>
      <c r="CL46" s="7" t="n">
        <f aca="false">'Male exp life yrs'!CL46/'Male start pop'!CL46</f>
        <v>28.3993785873331</v>
      </c>
      <c r="CM46" s="7" t="n">
        <f aca="false">'Male exp life yrs'!CM46/'Male start pop'!CM46</f>
        <v>27.6609461041957</v>
      </c>
      <c r="CN46" s="7" t="n">
        <f aca="false">'Male exp life yrs'!CN46/'Male start pop'!CN46</f>
        <v>26.9004411471979</v>
      </c>
      <c r="CO46" s="7" t="n">
        <f aca="false">'Male exp life yrs'!CO46/'Male start pop'!CO46</f>
        <v>26.1195924648898</v>
      </c>
      <c r="CP46" s="7" t="n">
        <f aca="false">'Male exp life yrs'!CP46/'Male start pop'!CP46</f>
        <v>25.3198241089745</v>
      </c>
      <c r="CQ46" s="7" t="n">
        <f aca="false">'Male exp life yrs'!CQ46/'Male start pop'!CQ46</f>
        <v>24.5024216742731</v>
      </c>
      <c r="CR46" s="7" t="n">
        <f aca="false">'Male exp life yrs'!CR46/'Male start pop'!CR46</f>
        <v>23.6684950744114</v>
      </c>
      <c r="CS46" s="7" t="n">
        <f aca="false">'Male exp life yrs'!CS46/'Male start pop'!CS46</f>
        <v>22.8193853228855</v>
      </c>
      <c r="CT46" s="7" t="n">
        <f aca="false">'Male exp life yrs'!CT46/'Male start pop'!CT46</f>
        <v>21.9563693071686</v>
      </c>
      <c r="CU46" s="7" t="n">
        <f aca="false">'Male exp life yrs'!CU46/'Male start pop'!CU46</f>
        <v>21.0805036551817</v>
      </c>
      <c r="CV46" s="7" t="n">
        <f aca="false">'Male exp life yrs'!CV46/'Male start pop'!CV46</f>
        <v>20.1927827524934</v>
      </c>
      <c r="CW46" s="7" t="n">
        <f aca="false">'Male exp life yrs'!CW46/'Male start pop'!CW46</f>
        <v>19.2939695593552</v>
      </c>
      <c r="CX46" s="7" t="n">
        <f aca="false">'Male exp life yrs'!CX46/'Male start pop'!CX46</f>
        <v>18.3850175091907</v>
      </c>
      <c r="CY46" s="7" t="n">
        <f aca="false">'Male exp life yrs'!CY46/'Male start pop'!CY46</f>
        <v>17.4670954723893</v>
      </c>
      <c r="CZ46" s="7" t="n">
        <f aca="false">'Male exp life yrs'!CZ46/'Male start pop'!CZ46</f>
        <v>16.5410399661394</v>
      </c>
      <c r="DA46" s="7" t="n">
        <f aca="false">'Male exp life yrs'!DA46/'Male start pop'!DA46</f>
        <v>15.6073492426163</v>
      </c>
      <c r="DB46" s="7" t="n">
        <f aca="false">'Male exp life yrs'!DB46/'Male start pop'!DB46</f>
        <v>14.6666679001251</v>
      </c>
      <c r="DC46" s="7" t="n">
        <f aca="false">'Male exp life yrs'!DC46/'Male start pop'!DC46</f>
        <v>13.7195025189919</v>
      </c>
      <c r="DD46" s="7" t="n">
        <f aca="false">'Male exp life yrs'!DD46/'Male start pop'!DD46</f>
        <v>12.766256097089</v>
      </c>
      <c r="DE46" s="7" t="n">
        <f aca="false">'Male exp life yrs'!DE46/'Male start pop'!DE46</f>
        <v>11.8074024929386</v>
      </c>
      <c r="DF46" s="7" t="n">
        <f aca="false">'Male exp life yrs'!DF46/'Male start pop'!DF46</f>
        <v>10.8433550340852</v>
      </c>
      <c r="DG46" s="7" t="n">
        <f aca="false">'Male exp life yrs'!DG46/'Male start pop'!DG46</f>
        <v>9.87462212380634</v>
      </c>
      <c r="DH46" s="7" t="n">
        <f aca="false">'Male exp life yrs'!DH46/'Male start pop'!DH46</f>
        <v>8.90165117487047</v>
      </c>
      <c r="DI46" s="7" t="n">
        <f aca="false">'Male exp life yrs'!DI46/'Male start pop'!DI46</f>
        <v>7.924759342564</v>
      </c>
      <c r="DJ46" s="7" t="n">
        <f aca="false">'Male exp life yrs'!DJ46/'Male start pop'!DJ46</f>
        <v>6.94417774649227</v>
      </c>
      <c r="DK46" s="7" t="n">
        <f aca="false">'Male exp life yrs'!DK46/'Male start pop'!DK46</f>
        <v>5.96021369839307</v>
      </c>
      <c r="DL46" s="7" t="n">
        <f aca="false">'Male exp life yrs'!DL46/'Male start pop'!DL46</f>
        <v>4.97321928145346</v>
      </c>
      <c r="DM46" s="7" t="n">
        <f aca="false">'Male exp life yrs'!DM46/'Male start pop'!DM46</f>
        <v>3.98338722548353</v>
      </c>
      <c r="DN46" s="7" t="n">
        <f aca="false">'Male exp life yrs'!DN46/'Male start pop'!DN46</f>
        <v>2.99091350884631</v>
      </c>
      <c r="DO46" s="7" t="n">
        <f aca="false">'Male exp life yrs'!DO46/'Male start pop'!DO46</f>
        <v>1.996041774358</v>
      </c>
      <c r="DP46" s="7" t="n">
        <f aca="false">'Male exp life yrs'!DP46/'Male start pop'!DP46</f>
        <v>0.999014634415001</v>
      </c>
    </row>
    <row r="47" customFormat="false" ht="12.75" hidden="false" customHeight="false" outlineLevel="0" collapsed="false">
      <c r="A47" s="0" t="n">
        <v>44</v>
      </c>
      <c r="B47" s="7" t="n">
        <f aca="false">'Male exp life yrs'!B47/'Male start pop'!B47</f>
        <v>35.7293319140267</v>
      </c>
      <c r="C47" s="7" t="n">
        <f aca="false">'Male exp life yrs'!C47/'Male start pop'!C47</f>
        <v>35.7293319140266</v>
      </c>
      <c r="D47" s="7" t="n">
        <f aca="false">'Male exp life yrs'!D47/'Male start pop'!D47</f>
        <v>35.7293319140266</v>
      </c>
      <c r="E47" s="7" t="n">
        <f aca="false">'Male exp life yrs'!E47/'Male start pop'!E47</f>
        <v>35.7293319140266</v>
      </c>
      <c r="F47" s="7" t="n">
        <f aca="false">'Male exp life yrs'!F47/'Male start pop'!F47</f>
        <v>35.7293319140266</v>
      </c>
      <c r="G47" s="7" t="n">
        <f aca="false">'Male exp life yrs'!G47/'Male start pop'!G47</f>
        <v>35.7293319140266</v>
      </c>
      <c r="H47" s="7" t="n">
        <f aca="false">'Male exp life yrs'!H47/'Male start pop'!H47</f>
        <v>35.7293319140266</v>
      </c>
      <c r="I47" s="7" t="n">
        <f aca="false">'Male exp life yrs'!I47/'Male start pop'!I47</f>
        <v>35.7293319140266</v>
      </c>
      <c r="J47" s="7" t="n">
        <f aca="false">'Male exp life yrs'!J47/'Male start pop'!J47</f>
        <v>35.7293319140266</v>
      </c>
      <c r="K47" s="7" t="n">
        <f aca="false">'Male exp life yrs'!K47/'Male start pop'!K47</f>
        <v>35.7293319140266</v>
      </c>
      <c r="L47" s="7" t="n">
        <f aca="false">'Male exp life yrs'!L47/'Male start pop'!L47</f>
        <v>35.7293319140266</v>
      </c>
      <c r="M47" s="7" t="n">
        <f aca="false">'Male exp life yrs'!M47/'Male start pop'!M47</f>
        <v>35.7293319140266</v>
      </c>
      <c r="N47" s="7" t="n">
        <f aca="false">'Male exp life yrs'!N47/'Male start pop'!N47</f>
        <v>35.7293319140266</v>
      </c>
      <c r="O47" s="7" t="n">
        <f aca="false">'Male exp life yrs'!O47/'Male start pop'!O47</f>
        <v>35.7293319140266</v>
      </c>
      <c r="P47" s="7" t="n">
        <f aca="false">'Male exp life yrs'!P47/'Male start pop'!P47</f>
        <v>35.7293319140266</v>
      </c>
      <c r="Q47" s="7" t="n">
        <f aca="false">'Male exp life yrs'!Q47/'Male start pop'!Q47</f>
        <v>35.7293319140266</v>
      </c>
      <c r="R47" s="7" t="n">
        <f aca="false">'Male exp life yrs'!R47/'Male start pop'!R47</f>
        <v>35.7293319140267</v>
      </c>
      <c r="S47" s="7" t="n">
        <f aca="false">'Male exp life yrs'!S47/'Male start pop'!S47</f>
        <v>35.7293319140266</v>
      </c>
      <c r="T47" s="7" t="n">
        <f aca="false">'Male exp life yrs'!T47/'Male start pop'!T47</f>
        <v>35.7293319140266</v>
      </c>
      <c r="U47" s="7" t="n">
        <f aca="false">'Male exp life yrs'!U47/'Male start pop'!U47</f>
        <v>35.7293319140266</v>
      </c>
      <c r="V47" s="7" t="n">
        <f aca="false">'Male exp life yrs'!V47/'Male start pop'!V47</f>
        <v>35.7293319140266</v>
      </c>
      <c r="W47" s="7" t="n">
        <f aca="false">'Male exp life yrs'!W47/'Male start pop'!W47</f>
        <v>35.7293319140266</v>
      </c>
      <c r="X47" s="7" t="n">
        <f aca="false">'Male exp life yrs'!X47/'Male start pop'!X47</f>
        <v>35.7293319140266</v>
      </c>
      <c r="Y47" s="7" t="n">
        <f aca="false">'Male exp life yrs'!Y47/'Male start pop'!Y47</f>
        <v>35.7293319140266</v>
      </c>
      <c r="Z47" s="7" t="n">
        <f aca="false">'Male exp life yrs'!Z47/'Male start pop'!Z47</f>
        <v>35.7293319140266</v>
      </c>
      <c r="AA47" s="7" t="n">
        <f aca="false">'Male exp life yrs'!AA47/'Male start pop'!AA47</f>
        <v>35.7293319140266</v>
      </c>
      <c r="AB47" s="7" t="n">
        <f aca="false">'Male exp life yrs'!AB47/'Male start pop'!AB47</f>
        <v>35.7293319140266</v>
      </c>
      <c r="AC47" s="7" t="n">
        <f aca="false">'Male exp life yrs'!AC47/'Male start pop'!AC47</f>
        <v>35.7293319140266</v>
      </c>
      <c r="AD47" s="7" t="n">
        <f aca="false">'Male exp life yrs'!AD47/'Male start pop'!AD47</f>
        <v>35.7293319140266</v>
      </c>
      <c r="AE47" s="7" t="n">
        <f aca="false">'Male exp life yrs'!AE47/'Male start pop'!AE47</f>
        <v>35.7293319140266</v>
      </c>
      <c r="AF47" s="7" t="n">
        <f aca="false">'Male exp life yrs'!AF47/'Male start pop'!AF47</f>
        <v>35.7293319140266</v>
      </c>
      <c r="AG47" s="7" t="n">
        <f aca="false">'Male exp life yrs'!AG47/'Male start pop'!AG47</f>
        <v>35.7293319140266</v>
      </c>
      <c r="AH47" s="7" t="n">
        <f aca="false">'Male exp life yrs'!AH47/'Male start pop'!AH47</f>
        <v>35.7293319140266</v>
      </c>
      <c r="AI47" s="7" t="n">
        <f aca="false">'Male exp life yrs'!AI47/'Male start pop'!AI47</f>
        <v>35.7293319140266</v>
      </c>
      <c r="AJ47" s="7" t="n">
        <f aca="false">'Male exp life yrs'!AJ47/'Male start pop'!AJ47</f>
        <v>35.7293319140266</v>
      </c>
      <c r="AK47" s="7" t="n">
        <f aca="false">'Male exp life yrs'!AK47/'Male start pop'!AK47</f>
        <v>35.7293319140266</v>
      </c>
      <c r="AL47" s="7" t="n">
        <f aca="false">'Male exp life yrs'!AL47/'Male start pop'!AL47</f>
        <v>35.7293319140266</v>
      </c>
      <c r="AM47" s="7" t="n">
        <f aca="false">'Male exp life yrs'!AM47/'Male start pop'!AM47</f>
        <v>35.7293319140266</v>
      </c>
      <c r="AN47" s="7" t="n">
        <f aca="false">'Male exp life yrs'!AN47/'Male start pop'!AN47</f>
        <v>35.7293319140266</v>
      </c>
      <c r="AO47" s="7" t="n">
        <f aca="false">'Male exp life yrs'!AO47/'Male start pop'!AO47</f>
        <v>35.7293319140266</v>
      </c>
      <c r="AP47" s="7" t="n">
        <f aca="false">'Male exp life yrs'!AP47/'Male start pop'!AP47</f>
        <v>35.7293319140266</v>
      </c>
      <c r="AQ47" s="7" t="n">
        <f aca="false">'Male exp life yrs'!AQ47/'Male start pop'!AQ47</f>
        <v>35.7293319140266</v>
      </c>
      <c r="AR47" s="7" t="n">
        <f aca="false">'Male exp life yrs'!AR47/'Male start pop'!AR47</f>
        <v>35.7293319140267</v>
      </c>
      <c r="AS47" s="7" t="n">
        <f aca="false">'Male exp life yrs'!AS47/'Male start pop'!AS47</f>
        <v>35.7293319140266</v>
      </c>
      <c r="AT47" s="7" t="n">
        <f aca="false">'Male exp life yrs'!AT47/'Male start pop'!AT47</f>
        <v>35.7293319140266</v>
      </c>
      <c r="AU47" s="7" t="n">
        <f aca="false">'Male exp life yrs'!AU47/'Male start pop'!AU47</f>
        <v>35.7293319140266</v>
      </c>
      <c r="AV47" s="7" t="n">
        <f aca="false">'Male exp life yrs'!AV47/'Male start pop'!AV47</f>
        <v>35.7293319140266</v>
      </c>
      <c r="AW47" s="7" t="n">
        <f aca="false">'Male exp life yrs'!AW47/'Male start pop'!AW47</f>
        <v>35.7293319140266</v>
      </c>
      <c r="AX47" s="7" t="n">
        <f aca="false">'Male exp life yrs'!AX47/'Male start pop'!AX47</f>
        <v>35.7293319140266</v>
      </c>
      <c r="AY47" s="7" t="n">
        <f aca="false">'Male exp life yrs'!AY47/'Male start pop'!AY47</f>
        <v>35.7293319140266</v>
      </c>
      <c r="AZ47" s="7" t="n">
        <f aca="false">'Male exp life yrs'!AZ47/'Male start pop'!AZ47</f>
        <v>35.7293319140266</v>
      </c>
      <c r="BA47" s="7" t="n">
        <f aca="false">'Male exp life yrs'!BA47/'Male start pop'!BA47</f>
        <v>35.7293319140266</v>
      </c>
      <c r="BB47" s="7" t="n">
        <f aca="false">'Male exp life yrs'!BB47/'Male start pop'!BB47</f>
        <v>35.7293319140266</v>
      </c>
      <c r="BC47" s="7" t="n">
        <f aca="false">'Male exp life yrs'!BC47/'Male start pop'!BC47</f>
        <v>35.7293319140266</v>
      </c>
      <c r="BD47" s="7" t="n">
        <f aca="false">'Male exp life yrs'!BD47/'Male start pop'!BD47</f>
        <v>35.7293319140266</v>
      </c>
      <c r="BE47" s="7" t="n">
        <f aca="false">'Male exp life yrs'!BE47/'Male start pop'!BE47</f>
        <v>35.7293319140266</v>
      </c>
      <c r="BF47" s="7" t="n">
        <f aca="false">'Male exp life yrs'!BF47/'Male start pop'!BF47</f>
        <v>35.7293319140266</v>
      </c>
      <c r="BG47" s="7" t="n">
        <f aca="false">'Male exp life yrs'!BG47/'Male start pop'!BG47</f>
        <v>35.7293319140266</v>
      </c>
      <c r="BH47" s="7" t="n">
        <f aca="false">'Male exp life yrs'!BH47/'Male start pop'!BH47</f>
        <v>35.7269036768967</v>
      </c>
      <c r="BI47" s="7" t="n">
        <f aca="false">'Male exp life yrs'!BI47/'Male start pop'!BI47</f>
        <v>35.7213810775599</v>
      </c>
      <c r="BJ47" s="7" t="n">
        <f aca="false">'Male exp life yrs'!BJ47/'Male start pop'!BJ47</f>
        <v>35.7143434936017</v>
      </c>
      <c r="BK47" s="7" t="n">
        <f aca="false">'Male exp life yrs'!BK47/'Male start pop'!BK47</f>
        <v>35.7053753275358</v>
      </c>
      <c r="BL47" s="7" t="n">
        <f aca="false">'Male exp life yrs'!BL47/'Male start pop'!BL47</f>
        <v>35.693946973279</v>
      </c>
      <c r="BM47" s="7" t="n">
        <f aca="false">'Male exp life yrs'!BM47/'Male start pop'!BM47</f>
        <v>35.6793835407934</v>
      </c>
      <c r="BN47" s="7" t="n">
        <f aca="false">'Male exp life yrs'!BN47/'Male start pop'!BN47</f>
        <v>35.6608250011303</v>
      </c>
      <c r="BO47" s="7" t="n">
        <f aca="false">'Male exp life yrs'!BO47/'Male start pop'!BO47</f>
        <v>35.6371753982795</v>
      </c>
      <c r="BP47" s="7" t="n">
        <f aca="false">'Male exp life yrs'!BP47/'Male start pop'!BP47</f>
        <v>35.6070381285829</v>
      </c>
      <c r="BQ47" s="7" t="n">
        <f aca="false">'Male exp life yrs'!BQ47/'Male start pop'!BQ47</f>
        <v>35.5686334657015</v>
      </c>
      <c r="BR47" s="7" t="n">
        <f aca="false">'Male exp life yrs'!BR47/'Male start pop'!BR47</f>
        <v>35.5196934606552</v>
      </c>
      <c r="BS47" s="7" t="n">
        <f aca="false">'Male exp life yrs'!BS47/'Male start pop'!BS47</f>
        <v>35.4573280103625</v>
      </c>
      <c r="BT47" s="7" t="n">
        <f aca="false">'Male exp life yrs'!BT47/'Male start pop'!BT47</f>
        <v>35.3778541854922</v>
      </c>
      <c r="BU47" s="7" t="n">
        <f aca="false">'Male exp life yrs'!BU47/'Male start pop'!BU47</f>
        <v>35.2765787387524</v>
      </c>
      <c r="BV47" s="7" t="n">
        <f aca="false">'Male exp life yrs'!BV47/'Male start pop'!BV47</f>
        <v>35.147520949863</v>
      </c>
      <c r="BW47" s="7" t="n">
        <f aca="false">'Male exp life yrs'!BW47/'Male start pop'!BW47</f>
        <v>34.9830594400973</v>
      </c>
      <c r="BX47" s="7" t="n">
        <f aca="false">'Male exp life yrs'!BX47/'Male start pop'!BX47</f>
        <v>34.785175633265</v>
      </c>
      <c r="BY47" s="7" t="n">
        <f aca="false">'Male exp life yrs'!BY47/'Male start pop'!BY47</f>
        <v>34.5555156902334</v>
      </c>
      <c r="BZ47" s="7" t="n">
        <f aca="false">'Male exp life yrs'!BZ47/'Male start pop'!BZ47</f>
        <v>34.2894688670204</v>
      </c>
      <c r="CA47" s="7" t="n">
        <f aca="false">'Male exp life yrs'!CA47/'Male start pop'!CA47</f>
        <v>33.9854022554648</v>
      </c>
      <c r="CB47" s="7" t="n">
        <f aca="false">'Male exp life yrs'!CB47/'Male start pop'!CB47</f>
        <v>33.641598954209</v>
      </c>
      <c r="CC47" s="7" t="n">
        <f aca="false">'Male exp life yrs'!CC47/'Male start pop'!CC47</f>
        <v>33.2576854445717</v>
      </c>
      <c r="CD47" s="7" t="n">
        <f aca="false">'Male exp life yrs'!CD47/'Male start pop'!CD47</f>
        <v>32.8341707093895</v>
      </c>
      <c r="CE47" s="7" t="n">
        <f aca="false">'Male exp life yrs'!CE47/'Male start pop'!CE47</f>
        <v>32.3723054658905</v>
      </c>
      <c r="CF47" s="7" t="n">
        <f aca="false">'Male exp life yrs'!CF47/'Male start pop'!CF47</f>
        <v>31.872839278809</v>
      </c>
      <c r="CG47" s="7" t="n">
        <f aca="false">'Male exp life yrs'!CG47/'Male start pop'!CG47</f>
        <v>31.3368913078205</v>
      </c>
      <c r="CH47" s="7" t="n">
        <f aca="false">'Male exp life yrs'!CH47/'Male start pop'!CH47</f>
        <v>30.7658413467746</v>
      </c>
      <c r="CI47" s="7" t="n">
        <f aca="false">'Male exp life yrs'!CI47/'Male start pop'!CI47</f>
        <v>30.1616196836557</v>
      </c>
      <c r="CJ47" s="7" t="n">
        <f aca="false">'Male exp life yrs'!CJ47/'Male start pop'!CJ47</f>
        <v>29.5264777296715</v>
      </c>
      <c r="CK47" s="7" t="n">
        <f aca="false">'Male exp life yrs'!CK47/'Male start pop'!CK47</f>
        <v>28.8622611032216</v>
      </c>
      <c r="CL47" s="7" t="n">
        <f aca="false">'Male exp life yrs'!CL47/'Male start pop'!CL47</f>
        <v>28.1708788804072</v>
      </c>
      <c r="CM47" s="7" t="n">
        <f aca="false">'Male exp life yrs'!CM47/'Male start pop'!CM47</f>
        <v>27.4544693313852</v>
      </c>
      <c r="CN47" s="7" t="n">
        <f aca="false">'Male exp life yrs'!CN47/'Male start pop'!CN47</f>
        <v>26.714578722763</v>
      </c>
      <c r="CO47" s="7" t="n">
        <f aca="false">'Male exp life yrs'!CO47/'Male start pop'!CO47</f>
        <v>25.9525720554742</v>
      </c>
      <c r="CP47" s="7" t="n">
        <f aca="false">'Male exp life yrs'!CP47/'Male start pop'!CP47</f>
        <v>25.170181491695</v>
      </c>
      <c r="CQ47" s="7" t="n">
        <f aca="false">'Male exp life yrs'!CQ47/'Male start pop'!CQ47</f>
        <v>24.3688338950931</v>
      </c>
      <c r="CR47" s="7" t="n">
        <f aca="false">'Male exp life yrs'!CR47/'Male start pop'!CR47</f>
        <v>23.5498173990542</v>
      </c>
      <c r="CS47" s="7" t="n">
        <f aca="false">'Male exp life yrs'!CS47/'Male start pop'!CS47</f>
        <v>22.7142441088647</v>
      </c>
      <c r="CT47" s="7" t="n">
        <f aca="false">'Male exp life yrs'!CT47/'Male start pop'!CT47</f>
        <v>21.8634576860163</v>
      </c>
      <c r="CU47" s="7" t="n">
        <f aca="false">'Male exp life yrs'!CU47/'Male start pop'!CU47</f>
        <v>20.9987375393531</v>
      </c>
      <c r="CV47" s="7" t="n">
        <f aca="false">'Male exp life yrs'!CV47/'Male start pop'!CV47</f>
        <v>20.1211423832373</v>
      </c>
      <c r="CW47" s="7" t="n">
        <f aca="false">'Male exp life yrs'!CW47/'Male start pop'!CW47</f>
        <v>19.231668566774</v>
      </c>
      <c r="CX47" s="7" t="n">
        <f aca="false">'Male exp life yrs'!CX47/'Male start pop'!CX47</f>
        <v>18.3310805567732</v>
      </c>
      <c r="CY47" s="7" t="n">
        <f aca="false">'Male exp life yrs'!CY47/'Male start pop'!CY47</f>
        <v>17.4203336693296</v>
      </c>
      <c r="CZ47" s="7" t="n">
        <f aca="false">'Male exp life yrs'!CZ47/'Male start pop'!CZ47</f>
        <v>16.5005990829107</v>
      </c>
      <c r="DA47" s="7" t="n">
        <f aca="false">'Male exp life yrs'!DA47/'Male start pop'!DA47</f>
        <v>15.5727149665104</v>
      </c>
      <c r="DB47" s="7" t="n">
        <f aca="false">'Male exp life yrs'!DB47/'Male start pop'!DB47</f>
        <v>14.6371805561642</v>
      </c>
      <c r="DC47" s="7" t="n">
        <f aca="false">'Male exp life yrs'!DC47/'Male start pop'!DC47</f>
        <v>13.6946417230156</v>
      </c>
      <c r="DD47" s="7" t="n">
        <f aca="false">'Male exp life yrs'!DD47/'Male start pop'!DD47</f>
        <v>12.7456060476957</v>
      </c>
      <c r="DE47" s="7" t="n">
        <f aca="false">'Male exp life yrs'!DE47/'Male start pop'!DE47</f>
        <v>11.7904773238453</v>
      </c>
      <c r="DF47" s="7" t="n">
        <f aca="false">'Male exp life yrs'!DF47/'Male start pop'!DF47</f>
        <v>10.8297303456785</v>
      </c>
      <c r="DG47" s="7" t="n">
        <f aca="false">'Male exp life yrs'!DG47/'Male start pop'!DG47</f>
        <v>9.86377925690576</v>
      </c>
      <c r="DH47" s="7" t="n">
        <f aca="false">'Male exp life yrs'!DH47/'Male start pop'!DH47</f>
        <v>8.8931334647092</v>
      </c>
      <c r="DI47" s="7" t="n">
        <f aca="false">'Male exp life yrs'!DI47/'Male start pop'!DI47</f>
        <v>7.91824126532863</v>
      </c>
      <c r="DJ47" s="7" t="n">
        <f aca="false">'Male exp life yrs'!DJ47/'Male start pop'!DJ47</f>
        <v>6.93942044031245</v>
      </c>
      <c r="DK47" s="7" t="n">
        <f aca="false">'Male exp life yrs'!DK47/'Male start pop'!DK47</f>
        <v>5.95690256564003</v>
      </c>
      <c r="DL47" s="7" t="n">
        <f aca="false">'Male exp life yrs'!DL47/'Male start pop'!DL47</f>
        <v>4.97099555987384</v>
      </c>
      <c r="DM47" s="7" t="n">
        <f aca="false">'Male exp life yrs'!DM47/'Male start pop'!DM47</f>
        <v>3.98205220143239</v>
      </c>
      <c r="DN47" s="7" t="n">
        <f aca="false">'Male exp life yrs'!DN47/'Male start pop'!DN47</f>
        <v>2.9902656006944</v>
      </c>
      <c r="DO47" s="7" t="n">
        <f aca="false">'Male exp life yrs'!DO47/'Male start pop'!DO47</f>
        <v>1.9958321230062</v>
      </c>
      <c r="DP47" s="7" t="n">
        <f aca="false">'Male exp life yrs'!DP47/'Male start pop'!DP47</f>
        <v>0.998995892286627</v>
      </c>
    </row>
    <row r="48" customFormat="false" ht="12.75" hidden="false" customHeight="false" outlineLevel="0" collapsed="false">
      <c r="A48" s="0" t="n">
        <v>45</v>
      </c>
      <c r="B48" s="7" t="n">
        <f aca="false">'Male exp life yrs'!B48/'Male start pop'!B48</f>
        <v>34.8002223651479</v>
      </c>
      <c r="C48" s="7" t="n">
        <f aca="false">'Male exp life yrs'!C48/'Male start pop'!C48</f>
        <v>34.8002223651479</v>
      </c>
      <c r="D48" s="7" t="n">
        <f aca="false">'Male exp life yrs'!D48/'Male start pop'!D48</f>
        <v>34.8002223651479</v>
      </c>
      <c r="E48" s="7" t="n">
        <f aca="false">'Male exp life yrs'!E48/'Male start pop'!E48</f>
        <v>34.8002223651479</v>
      </c>
      <c r="F48" s="7" t="n">
        <f aca="false">'Male exp life yrs'!F48/'Male start pop'!F48</f>
        <v>34.8002223651479</v>
      </c>
      <c r="G48" s="7" t="n">
        <f aca="false">'Male exp life yrs'!G48/'Male start pop'!G48</f>
        <v>34.8002223651479</v>
      </c>
      <c r="H48" s="7" t="n">
        <f aca="false">'Male exp life yrs'!H48/'Male start pop'!H48</f>
        <v>34.8002223651479</v>
      </c>
      <c r="I48" s="7" t="n">
        <f aca="false">'Male exp life yrs'!I48/'Male start pop'!I48</f>
        <v>34.8002223651479</v>
      </c>
      <c r="J48" s="7" t="n">
        <f aca="false">'Male exp life yrs'!J48/'Male start pop'!J48</f>
        <v>34.8002223651479</v>
      </c>
      <c r="K48" s="7" t="n">
        <f aca="false">'Male exp life yrs'!K48/'Male start pop'!K48</f>
        <v>34.8002223651479</v>
      </c>
      <c r="L48" s="7" t="n">
        <f aca="false">'Male exp life yrs'!L48/'Male start pop'!L48</f>
        <v>34.8002223651479</v>
      </c>
      <c r="M48" s="7" t="n">
        <f aca="false">'Male exp life yrs'!M48/'Male start pop'!M48</f>
        <v>34.8002223651479</v>
      </c>
      <c r="N48" s="7" t="n">
        <f aca="false">'Male exp life yrs'!N48/'Male start pop'!N48</f>
        <v>34.8002223651479</v>
      </c>
      <c r="O48" s="7" t="n">
        <f aca="false">'Male exp life yrs'!O48/'Male start pop'!O48</f>
        <v>34.8002223651479</v>
      </c>
      <c r="P48" s="7" t="n">
        <f aca="false">'Male exp life yrs'!P48/'Male start pop'!P48</f>
        <v>34.8002223651479</v>
      </c>
      <c r="Q48" s="7" t="n">
        <f aca="false">'Male exp life yrs'!Q48/'Male start pop'!Q48</f>
        <v>34.8002223651479</v>
      </c>
      <c r="R48" s="7" t="n">
        <f aca="false">'Male exp life yrs'!R48/'Male start pop'!R48</f>
        <v>34.8002223651479</v>
      </c>
      <c r="S48" s="7" t="n">
        <f aca="false">'Male exp life yrs'!S48/'Male start pop'!S48</f>
        <v>34.8002223651479</v>
      </c>
      <c r="T48" s="7" t="n">
        <f aca="false">'Male exp life yrs'!T48/'Male start pop'!T48</f>
        <v>34.8002223651479</v>
      </c>
      <c r="U48" s="7" t="n">
        <f aca="false">'Male exp life yrs'!U48/'Male start pop'!U48</f>
        <v>34.8002223651479</v>
      </c>
      <c r="V48" s="7" t="n">
        <f aca="false">'Male exp life yrs'!V48/'Male start pop'!V48</f>
        <v>34.8002223651479</v>
      </c>
      <c r="W48" s="7" t="n">
        <f aca="false">'Male exp life yrs'!W48/'Male start pop'!W48</f>
        <v>34.8002223651479</v>
      </c>
      <c r="X48" s="7" t="n">
        <f aca="false">'Male exp life yrs'!X48/'Male start pop'!X48</f>
        <v>34.8002223651479</v>
      </c>
      <c r="Y48" s="7" t="n">
        <f aca="false">'Male exp life yrs'!Y48/'Male start pop'!Y48</f>
        <v>34.8002223651479</v>
      </c>
      <c r="Z48" s="7" t="n">
        <f aca="false">'Male exp life yrs'!Z48/'Male start pop'!Z48</f>
        <v>34.8002223651479</v>
      </c>
      <c r="AA48" s="7" t="n">
        <f aca="false">'Male exp life yrs'!AA48/'Male start pop'!AA48</f>
        <v>34.8002223651479</v>
      </c>
      <c r="AB48" s="7" t="n">
        <f aca="false">'Male exp life yrs'!AB48/'Male start pop'!AB48</f>
        <v>34.8002223651479</v>
      </c>
      <c r="AC48" s="7" t="n">
        <f aca="false">'Male exp life yrs'!AC48/'Male start pop'!AC48</f>
        <v>34.8002223651479</v>
      </c>
      <c r="AD48" s="7" t="n">
        <f aca="false">'Male exp life yrs'!AD48/'Male start pop'!AD48</f>
        <v>34.8002223651479</v>
      </c>
      <c r="AE48" s="7" t="n">
        <f aca="false">'Male exp life yrs'!AE48/'Male start pop'!AE48</f>
        <v>34.8002223651479</v>
      </c>
      <c r="AF48" s="7" t="n">
        <f aca="false">'Male exp life yrs'!AF48/'Male start pop'!AF48</f>
        <v>34.8002223651479</v>
      </c>
      <c r="AG48" s="7" t="n">
        <f aca="false">'Male exp life yrs'!AG48/'Male start pop'!AG48</f>
        <v>34.8002223651479</v>
      </c>
      <c r="AH48" s="7" t="n">
        <f aca="false">'Male exp life yrs'!AH48/'Male start pop'!AH48</f>
        <v>34.8002223651479</v>
      </c>
      <c r="AI48" s="7" t="n">
        <f aca="false">'Male exp life yrs'!AI48/'Male start pop'!AI48</f>
        <v>34.8002223651479</v>
      </c>
      <c r="AJ48" s="7" t="n">
        <f aca="false">'Male exp life yrs'!AJ48/'Male start pop'!AJ48</f>
        <v>34.8002223651479</v>
      </c>
      <c r="AK48" s="7" t="n">
        <f aca="false">'Male exp life yrs'!AK48/'Male start pop'!AK48</f>
        <v>34.8002223651479</v>
      </c>
      <c r="AL48" s="7" t="n">
        <f aca="false">'Male exp life yrs'!AL48/'Male start pop'!AL48</f>
        <v>34.8002223651479</v>
      </c>
      <c r="AM48" s="7" t="n">
        <f aca="false">'Male exp life yrs'!AM48/'Male start pop'!AM48</f>
        <v>34.8002223651479</v>
      </c>
      <c r="AN48" s="7" t="n">
        <f aca="false">'Male exp life yrs'!AN48/'Male start pop'!AN48</f>
        <v>34.8002223651479</v>
      </c>
      <c r="AO48" s="7" t="n">
        <f aca="false">'Male exp life yrs'!AO48/'Male start pop'!AO48</f>
        <v>34.8002223651479</v>
      </c>
      <c r="AP48" s="7" t="n">
        <f aca="false">'Male exp life yrs'!AP48/'Male start pop'!AP48</f>
        <v>34.8002223651479</v>
      </c>
      <c r="AQ48" s="7" t="n">
        <f aca="false">'Male exp life yrs'!AQ48/'Male start pop'!AQ48</f>
        <v>34.8002223651479</v>
      </c>
      <c r="AR48" s="7" t="n">
        <f aca="false">'Male exp life yrs'!AR48/'Male start pop'!AR48</f>
        <v>34.8002223651479</v>
      </c>
      <c r="AS48" s="7" t="n">
        <f aca="false">'Male exp life yrs'!AS48/'Male start pop'!AS48</f>
        <v>34.8002223651479</v>
      </c>
      <c r="AT48" s="7" t="n">
        <f aca="false">'Male exp life yrs'!AT48/'Male start pop'!AT48</f>
        <v>34.8002223651479</v>
      </c>
      <c r="AU48" s="7" t="n">
        <f aca="false">'Male exp life yrs'!AU48/'Male start pop'!AU48</f>
        <v>34.8002223651479</v>
      </c>
      <c r="AV48" s="7" t="n">
        <f aca="false">'Male exp life yrs'!AV48/'Male start pop'!AV48</f>
        <v>34.8002223651479</v>
      </c>
      <c r="AW48" s="7" t="n">
        <f aca="false">'Male exp life yrs'!AW48/'Male start pop'!AW48</f>
        <v>34.8002223651479</v>
      </c>
      <c r="AX48" s="7" t="n">
        <f aca="false">'Male exp life yrs'!AX48/'Male start pop'!AX48</f>
        <v>34.8002223651479</v>
      </c>
      <c r="AY48" s="7" t="n">
        <f aca="false">'Male exp life yrs'!AY48/'Male start pop'!AY48</f>
        <v>34.8002223651479</v>
      </c>
      <c r="AZ48" s="7" t="n">
        <f aca="false">'Male exp life yrs'!AZ48/'Male start pop'!AZ48</f>
        <v>34.8002223651479</v>
      </c>
      <c r="BA48" s="7" t="n">
        <f aca="false">'Male exp life yrs'!BA48/'Male start pop'!BA48</f>
        <v>34.8002223651479</v>
      </c>
      <c r="BB48" s="7" t="n">
        <f aca="false">'Male exp life yrs'!BB48/'Male start pop'!BB48</f>
        <v>34.8002223651479</v>
      </c>
      <c r="BC48" s="7" t="n">
        <f aca="false">'Male exp life yrs'!BC48/'Male start pop'!BC48</f>
        <v>34.8002223651479</v>
      </c>
      <c r="BD48" s="7" t="n">
        <f aca="false">'Male exp life yrs'!BD48/'Male start pop'!BD48</f>
        <v>34.8002223651479</v>
      </c>
      <c r="BE48" s="7" t="n">
        <f aca="false">'Male exp life yrs'!BE48/'Male start pop'!BE48</f>
        <v>34.8002223651479</v>
      </c>
      <c r="BF48" s="7" t="n">
        <f aca="false">'Male exp life yrs'!BF48/'Male start pop'!BF48</f>
        <v>34.8002223651479</v>
      </c>
      <c r="BG48" s="7" t="n">
        <f aca="false">'Male exp life yrs'!BG48/'Male start pop'!BG48</f>
        <v>34.8002223651479</v>
      </c>
      <c r="BH48" s="7" t="n">
        <f aca="false">'Male exp life yrs'!BH48/'Male start pop'!BH48</f>
        <v>34.8002223651479</v>
      </c>
      <c r="BI48" s="7" t="n">
        <f aca="false">'Male exp life yrs'!BI48/'Male start pop'!BI48</f>
        <v>34.7977892417821</v>
      </c>
      <c r="BJ48" s="7" t="n">
        <f aca="false">'Male exp life yrs'!BJ48/'Male start pop'!BJ48</f>
        <v>34.792255529559</v>
      </c>
      <c r="BK48" s="7" t="n">
        <f aca="false">'Male exp life yrs'!BK48/'Male start pop'!BK48</f>
        <v>34.785203784177</v>
      </c>
      <c r="BL48" s="7" t="n">
        <f aca="false">'Male exp life yrs'!BL48/'Male start pop'!BL48</f>
        <v>34.7762175718609</v>
      </c>
      <c r="BM48" s="7" t="n">
        <f aca="false">'Male exp life yrs'!BM48/'Male start pop'!BM48</f>
        <v>34.7647662208242</v>
      </c>
      <c r="BN48" s="7" t="n">
        <f aca="false">'Male exp life yrs'!BN48/'Male start pop'!BN48</f>
        <v>34.7501734829774</v>
      </c>
      <c r="BO48" s="7" t="n">
        <f aca="false">'Male exp life yrs'!BO48/'Male start pop'!BO48</f>
        <v>34.7315775987728</v>
      </c>
      <c r="BP48" s="7" t="n">
        <f aca="false">'Male exp life yrs'!BP48/'Male start pop'!BP48</f>
        <v>34.7078804068556</v>
      </c>
      <c r="BQ48" s="7" t="n">
        <f aca="false">'Male exp life yrs'!BQ48/'Male start pop'!BQ48</f>
        <v>34.677682493243</v>
      </c>
      <c r="BR48" s="7" t="n">
        <f aca="false">'Male exp life yrs'!BR48/'Male start pop'!BR48</f>
        <v>34.6392005503302</v>
      </c>
      <c r="BS48" s="7" t="n">
        <f aca="false">'Male exp life yrs'!BS48/'Male start pop'!BS48</f>
        <v>34.590162065442</v>
      </c>
      <c r="BT48" s="7" t="n">
        <f aca="false">'Male exp life yrs'!BT48/'Male start pop'!BT48</f>
        <v>34.5276711198684</v>
      </c>
      <c r="BU48" s="7" t="n">
        <f aca="false">'Male exp life yrs'!BU48/'Male start pop'!BU48</f>
        <v>34.4480373732797</v>
      </c>
      <c r="BV48" s="7" t="n">
        <f aca="false">'Male exp life yrs'!BV48/'Male start pop'!BV48</f>
        <v>34.3465581343668</v>
      </c>
      <c r="BW48" s="7" t="n">
        <f aca="false">'Male exp life yrs'!BW48/'Male start pop'!BW48</f>
        <v>34.2172406481065</v>
      </c>
      <c r="BX48" s="7" t="n">
        <f aca="false">'Male exp life yrs'!BX48/'Male start pop'!BX48</f>
        <v>34.0524481996035</v>
      </c>
      <c r="BY48" s="7" t="n">
        <f aca="false">'Male exp life yrs'!BY48/'Male start pop'!BY48</f>
        <v>33.8541661998004</v>
      </c>
      <c r="BZ48" s="7" t="n">
        <f aca="false">'Male exp life yrs'!BZ48/'Male start pop'!BZ48</f>
        <v>33.6240441220622</v>
      </c>
      <c r="CA48" s="7" t="n">
        <f aca="false">'Male exp life yrs'!CA48/'Male start pop'!CA48</f>
        <v>33.3574619444076</v>
      </c>
      <c r="CB48" s="7" t="n">
        <f aca="false">'Male exp life yrs'!CB48/'Male start pop'!CB48</f>
        <v>33.0527834728452</v>
      </c>
      <c r="CC48" s="7" t="n">
        <f aca="false">'Male exp life yrs'!CC48/'Male start pop'!CC48</f>
        <v>32.7082883511717</v>
      </c>
      <c r="CD48" s="7" t="n">
        <f aca="false">'Male exp life yrs'!CD48/'Male start pop'!CD48</f>
        <v>32.3236023090902</v>
      </c>
      <c r="CE48" s="7" t="n">
        <f aca="false">'Male exp life yrs'!CE48/'Male start pop'!CE48</f>
        <v>31.8992353536415</v>
      </c>
      <c r="CF48" s="7" t="n">
        <f aca="false">'Male exp life yrs'!CF48/'Male start pop'!CF48</f>
        <v>31.4364407188174</v>
      </c>
      <c r="CG48" s="7" t="n">
        <f aca="false">'Male exp life yrs'!CG48/'Male start pop'!CG48</f>
        <v>30.9359694776688</v>
      </c>
      <c r="CH48" s="7" t="n">
        <f aca="false">'Male exp life yrs'!CH48/'Male start pop'!CH48</f>
        <v>30.3989430419074</v>
      </c>
      <c r="CI48" s="7" t="n">
        <f aca="false">'Male exp life yrs'!CI48/'Male start pop'!CI48</f>
        <v>29.826743981882</v>
      </c>
      <c r="CJ48" s="7" t="n">
        <f aca="false">'Male exp life yrs'!CJ48/'Male start pop'!CJ48</f>
        <v>29.2213064698114</v>
      </c>
      <c r="CK48" s="7" t="n">
        <f aca="false">'Male exp life yrs'!CK48/'Male start pop'!CK48</f>
        <v>28.5848864473202</v>
      </c>
      <c r="CL48" s="7" t="n">
        <f aca="false">'Male exp life yrs'!CL48/'Male start pop'!CL48</f>
        <v>27.9193332466654</v>
      </c>
      <c r="CM48" s="7" t="n">
        <f aca="false">'Male exp life yrs'!CM48/'Male start pop'!CM48</f>
        <v>27.226559785499</v>
      </c>
      <c r="CN48" s="7" t="n">
        <f aca="false">'Male exp life yrs'!CN48/'Male start pop'!CN48</f>
        <v>26.508708636726</v>
      </c>
      <c r="CO48" s="7" t="n">
        <f aca="false">'Male exp life yrs'!CO48/'Male start pop'!CO48</f>
        <v>25.7673291784386</v>
      </c>
      <c r="CP48" s="7" t="n">
        <f aca="false">'Male exp life yrs'!CP48/'Male start pop'!CP48</f>
        <v>25.0037891583024</v>
      </c>
      <c r="CQ48" s="7" t="n">
        <f aca="false">'Male exp life yrs'!CQ48/'Male start pop'!CQ48</f>
        <v>24.2198242240482</v>
      </c>
      <c r="CR48" s="7" t="n">
        <f aca="false">'Male exp life yrs'!CR48/'Male start pop'!CR48</f>
        <v>23.4168641105593</v>
      </c>
      <c r="CS48" s="7" t="n">
        <f aca="false">'Male exp life yrs'!CS48/'Male start pop'!CS48</f>
        <v>22.5961995432762</v>
      </c>
      <c r="CT48" s="7" t="n">
        <f aca="false">'Male exp life yrs'!CT48/'Male start pop'!CT48</f>
        <v>21.7589448653263</v>
      </c>
      <c r="CU48" s="7" t="n">
        <f aca="false">'Male exp life yrs'!CU48/'Male start pop'!CU48</f>
        <v>20.9064464419929</v>
      </c>
      <c r="CV48" s="7" t="n">
        <f aca="false">'Male exp life yrs'!CV48/'Male start pop'!CV48</f>
        <v>20.0399862566188</v>
      </c>
      <c r="CW48" s="7" t="n">
        <f aca="false">'Male exp life yrs'!CW48/'Male start pop'!CW48</f>
        <v>19.160625153971</v>
      </c>
      <c r="CX48" s="7" t="n">
        <f aca="false">'Male exp life yrs'!CX48/'Male start pop'!CX48</f>
        <v>18.2693614880645</v>
      </c>
      <c r="CY48" s="7" t="n">
        <f aca="false">'Male exp life yrs'!CY48/'Male start pop'!CY48</f>
        <v>17.3669612640126</v>
      </c>
      <c r="CZ48" s="7" t="n">
        <f aca="false">'Male exp life yrs'!CZ48/'Male start pop'!CZ48</f>
        <v>16.4543817202511</v>
      </c>
      <c r="DA48" s="7" t="n">
        <f aca="false">'Male exp life yrs'!DA48/'Male start pop'!DA48</f>
        <v>15.5327963919589</v>
      </c>
      <c r="DB48" s="7" t="n">
        <f aca="false">'Male exp life yrs'!DB48/'Male start pop'!DB48</f>
        <v>14.6030451347408</v>
      </c>
      <c r="DC48" s="7" t="n">
        <f aca="false">'Male exp life yrs'!DC48/'Male start pop'!DC48</f>
        <v>13.6656281892234</v>
      </c>
      <c r="DD48" s="7" t="n">
        <f aca="false">'Male exp life yrs'!DD48/'Male start pop'!DD48</f>
        <v>12.7211927262084</v>
      </c>
      <c r="DE48" s="7" t="n">
        <f aca="false">'Male exp life yrs'!DE48/'Male start pop'!DE48</f>
        <v>11.7702473477093</v>
      </c>
      <c r="DF48" s="7" t="n">
        <f aca="false">'Male exp life yrs'!DF48/'Male start pop'!DF48</f>
        <v>10.8131966599035</v>
      </c>
      <c r="DG48" s="7" t="n">
        <f aca="false">'Male exp life yrs'!DG48/'Male start pop'!DG48</f>
        <v>9.8505164124127</v>
      </c>
      <c r="DH48" s="7" t="n">
        <f aca="false">'Male exp life yrs'!DH48/'Male start pop'!DH48</f>
        <v>8.88262158231068</v>
      </c>
      <c r="DI48" s="7" t="n">
        <f aca="false">'Male exp life yrs'!DI48/'Male start pop'!DI48</f>
        <v>7.9100226018375</v>
      </c>
      <c r="DJ48" s="7" t="n">
        <f aca="false">'Male exp life yrs'!DJ48/'Male start pop'!DJ48</f>
        <v>6.93316866931996</v>
      </c>
      <c r="DK48" s="7" t="n">
        <f aca="false">'Male exp life yrs'!DK48/'Male start pop'!DK48</f>
        <v>5.95237820576446</v>
      </c>
      <c r="DL48" s="7" t="n">
        <f aca="false">'Male exp life yrs'!DL48/'Male start pop'!DL48</f>
        <v>4.96788325314063</v>
      </c>
      <c r="DM48" s="7" t="n">
        <f aca="false">'Male exp life yrs'!DM48/'Male start pop'!DM48</f>
        <v>3.97999234962205</v>
      </c>
      <c r="DN48" s="7" t="n">
        <f aca="false">'Male exp life yrs'!DN48/'Male start pop'!DN48</f>
        <v>2.98905898350789</v>
      </c>
      <c r="DO48" s="7" t="n">
        <f aca="false">'Male exp life yrs'!DO48/'Male start pop'!DO48</f>
        <v>1.99527665376448</v>
      </c>
      <c r="DP48" s="7" t="n">
        <f aca="false">'Male exp life yrs'!DP48/'Male start pop'!DP48</f>
        <v>0.998842120875601</v>
      </c>
    </row>
    <row r="49" customFormat="false" ht="12.75" hidden="false" customHeight="false" outlineLevel="0" collapsed="false">
      <c r="A49" s="0" t="n">
        <v>46</v>
      </c>
      <c r="B49" s="7" t="n">
        <f aca="false">'Male exp life yrs'!B49/'Male start pop'!B49</f>
        <v>33.8798377580284</v>
      </c>
      <c r="C49" s="7" t="n">
        <f aca="false">'Male exp life yrs'!C49/'Male start pop'!C49</f>
        <v>33.8798377580284</v>
      </c>
      <c r="D49" s="7" t="n">
        <f aca="false">'Male exp life yrs'!D49/'Male start pop'!D49</f>
        <v>33.8798377580284</v>
      </c>
      <c r="E49" s="7" t="n">
        <f aca="false">'Male exp life yrs'!E49/'Male start pop'!E49</f>
        <v>33.8798377580284</v>
      </c>
      <c r="F49" s="7" t="n">
        <f aca="false">'Male exp life yrs'!F49/'Male start pop'!F49</f>
        <v>33.8798377580284</v>
      </c>
      <c r="G49" s="7" t="n">
        <f aca="false">'Male exp life yrs'!G49/'Male start pop'!G49</f>
        <v>33.8798377580284</v>
      </c>
      <c r="H49" s="7" t="n">
        <f aca="false">'Male exp life yrs'!H49/'Male start pop'!H49</f>
        <v>33.8798377580284</v>
      </c>
      <c r="I49" s="7" t="n">
        <f aca="false">'Male exp life yrs'!I49/'Male start pop'!I49</f>
        <v>33.8798377580284</v>
      </c>
      <c r="J49" s="7" t="n">
        <f aca="false">'Male exp life yrs'!J49/'Male start pop'!J49</f>
        <v>33.8798377580284</v>
      </c>
      <c r="K49" s="7" t="n">
        <f aca="false">'Male exp life yrs'!K49/'Male start pop'!K49</f>
        <v>33.8798377580284</v>
      </c>
      <c r="L49" s="7" t="n">
        <f aca="false">'Male exp life yrs'!L49/'Male start pop'!L49</f>
        <v>33.8798377580284</v>
      </c>
      <c r="M49" s="7" t="n">
        <f aca="false">'Male exp life yrs'!M49/'Male start pop'!M49</f>
        <v>33.8798377580284</v>
      </c>
      <c r="N49" s="7" t="n">
        <f aca="false">'Male exp life yrs'!N49/'Male start pop'!N49</f>
        <v>33.8798377580284</v>
      </c>
      <c r="O49" s="7" t="n">
        <f aca="false">'Male exp life yrs'!O49/'Male start pop'!O49</f>
        <v>33.8798377580284</v>
      </c>
      <c r="P49" s="7" t="n">
        <f aca="false">'Male exp life yrs'!P49/'Male start pop'!P49</f>
        <v>33.8798377580284</v>
      </c>
      <c r="Q49" s="7" t="n">
        <f aca="false">'Male exp life yrs'!Q49/'Male start pop'!Q49</f>
        <v>33.8798377580284</v>
      </c>
      <c r="R49" s="7" t="n">
        <f aca="false">'Male exp life yrs'!R49/'Male start pop'!R49</f>
        <v>33.8798377580284</v>
      </c>
      <c r="S49" s="7" t="n">
        <f aca="false">'Male exp life yrs'!S49/'Male start pop'!S49</f>
        <v>33.8798377580284</v>
      </c>
      <c r="T49" s="7" t="n">
        <f aca="false">'Male exp life yrs'!T49/'Male start pop'!T49</f>
        <v>33.8798377580284</v>
      </c>
      <c r="U49" s="7" t="n">
        <f aca="false">'Male exp life yrs'!U49/'Male start pop'!U49</f>
        <v>33.8798377580284</v>
      </c>
      <c r="V49" s="7" t="n">
        <f aca="false">'Male exp life yrs'!V49/'Male start pop'!V49</f>
        <v>33.8798377580284</v>
      </c>
      <c r="W49" s="7" t="n">
        <f aca="false">'Male exp life yrs'!W49/'Male start pop'!W49</f>
        <v>33.8798377580284</v>
      </c>
      <c r="X49" s="7" t="n">
        <f aca="false">'Male exp life yrs'!X49/'Male start pop'!X49</f>
        <v>33.8798377580284</v>
      </c>
      <c r="Y49" s="7" t="n">
        <f aca="false">'Male exp life yrs'!Y49/'Male start pop'!Y49</f>
        <v>33.8798377580284</v>
      </c>
      <c r="Z49" s="7" t="n">
        <f aca="false">'Male exp life yrs'!Z49/'Male start pop'!Z49</f>
        <v>33.8798377580284</v>
      </c>
      <c r="AA49" s="7" t="n">
        <f aca="false">'Male exp life yrs'!AA49/'Male start pop'!AA49</f>
        <v>33.8798377580284</v>
      </c>
      <c r="AB49" s="7" t="n">
        <f aca="false">'Male exp life yrs'!AB49/'Male start pop'!AB49</f>
        <v>33.8798377580284</v>
      </c>
      <c r="AC49" s="7" t="n">
        <f aca="false">'Male exp life yrs'!AC49/'Male start pop'!AC49</f>
        <v>33.8798377580284</v>
      </c>
      <c r="AD49" s="7" t="n">
        <f aca="false">'Male exp life yrs'!AD49/'Male start pop'!AD49</f>
        <v>33.8798377580284</v>
      </c>
      <c r="AE49" s="7" t="n">
        <f aca="false">'Male exp life yrs'!AE49/'Male start pop'!AE49</f>
        <v>33.8798377580284</v>
      </c>
      <c r="AF49" s="7" t="n">
        <f aca="false">'Male exp life yrs'!AF49/'Male start pop'!AF49</f>
        <v>33.8798377580284</v>
      </c>
      <c r="AG49" s="7" t="n">
        <f aca="false">'Male exp life yrs'!AG49/'Male start pop'!AG49</f>
        <v>33.8798377580284</v>
      </c>
      <c r="AH49" s="7" t="n">
        <f aca="false">'Male exp life yrs'!AH49/'Male start pop'!AH49</f>
        <v>33.8798377580284</v>
      </c>
      <c r="AI49" s="7" t="n">
        <f aca="false">'Male exp life yrs'!AI49/'Male start pop'!AI49</f>
        <v>33.8798377580284</v>
      </c>
      <c r="AJ49" s="7" t="n">
        <f aca="false">'Male exp life yrs'!AJ49/'Male start pop'!AJ49</f>
        <v>33.8798377580284</v>
      </c>
      <c r="AK49" s="7" t="n">
        <f aca="false">'Male exp life yrs'!AK49/'Male start pop'!AK49</f>
        <v>33.8798377580284</v>
      </c>
      <c r="AL49" s="7" t="n">
        <f aca="false">'Male exp life yrs'!AL49/'Male start pop'!AL49</f>
        <v>33.8798377580284</v>
      </c>
      <c r="AM49" s="7" t="n">
        <f aca="false">'Male exp life yrs'!AM49/'Male start pop'!AM49</f>
        <v>33.8798377580284</v>
      </c>
      <c r="AN49" s="7" t="n">
        <f aca="false">'Male exp life yrs'!AN49/'Male start pop'!AN49</f>
        <v>33.8798377580284</v>
      </c>
      <c r="AO49" s="7" t="n">
        <f aca="false">'Male exp life yrs'!AO49/'Male start pop'!AO49</f>
        <v>33.8798377580284</v>
      </c>
      <c r="AP49" s="7" t="n">
        <f aca="false">'Male exp life yrs'!AP49/'Male start pop'!AP49</f>
        <v>33.8798377580284</v>
      </c>
      <c r="AQ49" s="7" t="n">
        <f aca="false">'Male exp life yrs'!AQ49/'Male start pop'!AQ49</f>
        <v>33.8798377580284</v>
      </c>
      <c r="AR49" s="7" t="n">
        <f aca="false">'Male exp life yrs'!AR49/'Male start pop'!AR49</f>
        <v>33.8798377580284</v>
      </c>
      <c r="AS49" s="7" t="n">
        <f aca="false">'Male exp life yrs'!AS49/'Male start pop'!AS49</f>
        <v>33.8798377580284</v>
      </c>
      <c r="AT49" s="7" t="n">
        <f aca="false">'Male exp life yrs'!AT49/'Male start pop'!AT49</f>
        <v>33.8798377580284</v>
      </c>
      <c r="AU49" s="7" t="n">
        <f aca="false">'Male exp life yrs'!AU49/'Male start pop'!AU49</f>
        <v>33.8798377580284</v>
      </c>
      <c r="AV49" s="7" t="n">
        <f aca="false">'Male exp life yrs'!AV49/'Male start pop'!AV49</f>
        <v>33.8798377580284</v>
      </c>
      <c r="AW49" s="7" t="n">
        <f aca="false">'Male exp life yrs'!AW49/'Male start pop'!AW49</f>
        <v>33.8798377580284</v>
      </c>
      <c r="AX49" s="7" t="n">
        <f aca="false">'Male exp life yrs'!AX49/'Male start pop'!AX49</f>
        <v>33.8798377580284</v>
      </c>
      <c r="AY49" s="7" t="n">
        <f aca="false">'Male exp life yrs'!AY49/'Male start pop'!AY49</f>
        <v>33.8798377580284</v>
      </c>
      <c r="AZ49" s="7" t="n">
        <f aca="false">'Male exp life yrs'!AZ49/'Male start pop'!AZ49</f>
        <v>33.8798377580284</v>
      </c>
      <c r="BA49" s="7" t="n">
        <f aca="false">'Male exp life yrs'!BA49/'Male start pop'!BA49</f>
        <v>33.8798377580284</v>
      </c>
      <c r="BB49" s="7" t="n">
        <f aca="false">'Male exp life yrs'!BB49/'Male start pop'!BB49</f>
        <v>33.8798377580284</v>
      </c>
      <c r="BC49" s="7" t="n">
        <f aca="false">'Male exp life yrs'!BC49/'Male start pop'!BC49</f>
        <v>33.8798377580284</v>
      </c>
      <c r="BD49" s="7" t="n">
        <f aca="false">'Male exp life yrs'!BD49/'Male start pop'!BD49</f>
        <v>33.8798377580284</v>
      </c>
      <c r="BE49" s="7" t="n">
        <f aca="false">'Male exp life yrs'!BE49/'Male start pop'!BE49</f>
        <v>33.8798377580284</v>
      </c>
      <c r="BF49" s="7" t="n">
        <f aca="false">'Male exp life yrs'!BF49/'Male start pop'!BF49</f>
        <v>33.8798377580284</v>
      </c>
      <c r="BG49" s="7" t="n">
        <f aca="false">'Male exp life yrs'!BG49/'Male start pop'!BG49</f>
        <v>33.8798377580284</v>
      </c>
      <c r="BH49" s="7" t="n">
        <f aca="false">'Male exp life yrs'!BH49/'Male start pop'!BH49</f>
        <v>33.8798377580284</v>
      </c>
      <c r="BI49" s="7" t="n">
        <f aca="false">'Male exp life yrs'!BI49/'Male start pop'!BI49</f>
        <v>33.8798377580284</v>
      </c>
      <c r="BJ49" s="7" t="n">
        <f aca="false">'Male exp life yrs'!BJ49/'Male start pop'!BJ49</f>
        <v>33.8773989870586</v>
      </c>
      <c r="BK49" s="7" t="n">
        <f aca="false">'Male exp life yrs'!BK49/'Male start pop'!BK49</f>
        <v>33.8718524303511</v>
      </c>
      <c r="BL49" s="7" t="n">
        <f aca="false">'Male exp life yrs'!BL49/'Male start pop'!BL49</f>
        <v>33.8647843169271</v>
      </c>
      <c r="BM49" s="7" t="n">
        <f aca="false">'Male exp life yrs'!BM49/'Male start pop'!BM49</f>
        <v>33.8557772464131</v>
      </c>
      <c r="BN49" s="7" t="n">
        <f aca="false">'Male exp life yrs'!BN49/'Male start pop'!BN49</f>
        <v>33.8442993152627</v>
      </c>
      <c r="BO49" s="7" t="n">
        <f aca="false">'Male exp life yrs'!BO49/'Male start pop'!BO49</f>
        <v>33.8296727057243</v>
      </c>
      <c r="BP49" s="7" t="n">
        <f aca="false">'Male exp life yrs'!BP49/'Male start pop'!BP49</f>
        <v>33.8110336579911</v>
      </c>
      <c r="BQ49" s="7" t="n">
        <f aca="false">'Male exp life yrs'!BQ49/'Male start pop'!BQ49</f>
        <v>33.7872814617295</v>
      </c>
      <c r="BR49" s="7" t="n">
        <f aca="false">'Male exp life yrs'!BR49/'Male start pop'!BR49</f>
        <v>33.75701345473</v>
      </c>
      <c r="BS49" s="7" t="n">
        <f aca="false">'Male exp life yrs'!BS49/'Male start pop'!BS49</f>
        <v>33.7184421900929</v>
      </c>
      <c r="BT49" s="7" t="n">
        <f aca="false">'Male exp life yrs'!BT49/'Male start pop'!BT49</f>
        <v>33.669289880338</v>
      </c>
      <c r="BU49" s="7" t="n">
        <f aca="false">'Male exp life yrs'!BU49/'Male start pop'!BU49</f>
        <v>33.6066538849414</v>
      </c>
      <c r="BV49" s="7" t="n">
        <f aca="false">'Male exp life yrs'!BV49/'Male start pop'!BV49</f>
        <v>33.5268352978011</v>
      </c>
      <c r="BW49" s="7" t="n">
        <f aca="false">'Male exp life yrs'!BW49/'Male start pop'!BW49</f>
        <v>33.425120512034</v>
      </c>
      <c r="BX49" s="7" t="n">
        <f aca="false">'Male exp life yrs'!BX49/'Male start pop'!BX49</f>
        <v>33.295502862633</v>
      </c>
      <c r="BY49" s="7" t="n">
        <f aca="false">'Male exp life yrs'!BY49/'Male start pop'!BY49</f>
        <v>33.1303279088683</v>
      </c>
      <c r="BZ49" s="7" t="n">
        <f aca="false">'Male exp life yrs'!BZ49/'Male start pop'!BZ49</f>
        <v>32.9315856700864</v>
      </c>
      <c r="CA49" s="7" t="n">
        <f aca="false">'Male exp life yrs'!CA49/'Male start pop'!CA49</f>
        <v>32.7009294482999</v>
      </c>
      <c r="CB49" s="7" t="n">
        <f aca="false">'Male exp life yrs'!CB49/'Male start pop'!CB49</f>
        <v>32.4337284978401</v>
      </c>
      <c r="CC49" s="7" t="n">
        <f aca="false">'Male exp life yrs'!CC49/'Male start pop'!CC49</f>
        <v>32.1283428268912</v>
      </c>
      <c r="CD49" s="7" t="n">
        <f aca="false">'Male exp life yrs'!CD49/'Male start pop'!CD49</f>
        <v>31.7830480860734</v>
      </c>
      <c r="CE49" s="7" t="n">
        <f aca="false">'Male exp life yrs'!CE49/'Male start pop'!CE49</f>
        <v>31.3974691363585</v>
      </c>
      <c r="CF49" s="7" t="n">
        <f aca="false">'Male exp life yrs'!CF49/'Male start pop'!CF49</f>
        <v>30.9721171685817</v>
      </c>
      <c r="CG49" s="7" t="n">
        <f aca="false">'Male exp life yrs'!CG49/'Male start pop'!CG49</f>
        <v>30.5082483256583</v>
      </c>
      <c r="CH49" s="7" t="n">
        <f aca="false">'Male exp life yrs'!CH49/'Male start pop'!CH49</f>
        <v>30.0066154239798</v>
      </c>
      <c r="CI49" s="7" t="n">
        <f aca="false">'Male exp life yrs'!CI49/'Male start pop'!CI49</f>
        <v>29.4683424782041</v>
      </c>
      <c r="CJ49" s="7" t="n">
        <f aca="false">'Male exp life yrs'!CJ49/'Male start pop'!CJ49</f>
        <v>28.8948152678103</v>
      </c>
      <c r="CK49" s="7" t="n">
        <f aca="false">'Male exp life yrs'!CK49/'Male start pop'!CK49</f>
        <v>28.287972454489</v>
      </c>
      <c r="CL49" s="7" t="n">
        <f aca="false">'Male exp life yrs'!CL49/'Male start pop'!CL49</f>
        <v>27.6500752162064</v>
      </c>
      <c r="CM49" s="7" t="n">
        <f aca="false">'Male exp life yrs'!CM49/'Male start pop'!CM49</f>
        <v>26.9829771777663</v>
      </c>
      <c r="CN49" s="7" t="n">
        <f aca="false">'Male exp life yrs'!CN49/'Male start pop'!CN49</f>
        <v>26.288595696958</v>
      </c>
      <c r="CO49" s="7" t="n">
        <f aca="false">'Male exp life yrs'!CO49/'Male start pop'!CO49</f>
        <v>25.5690783198838</v>
      </c>
      <c r="CP49" s="7" t="n">
        <f aca="false">'Male exp life yrs'!CP49/'Male start pop'!CP49</f>
        <v>24.8259780209495</v>
      </c>
      <c r="CQ49" s="7" t="n">
        <f aca="false">'Male exp life yrs'!CQ49/'Male start pop'!CQ49</f>
        <v>24.0606657225454</v>
      </c>
      <c r="CR49" s="7" t="n">
        <f aca="false">'Male exp life yrs'!CR49/'Male start pop'!CR49</f>
        <v>23.2748811010722</v>
      </c>
      <c r="CS49" s="7" t="n">
        <f aca="false">'Male exp life yrs'!CS49/'Male start pop'!CS49</f>
        <v>22.4700572100187</v>
      </c>
      <c r="CT49" s="7" t="n">
        <f aca="false">'Male exp life yrs'!CT49/'Male start pop'!CT49</f>
        <v>21.6474877707715</v>
      </c>
      <c r="CU49" s="7" t="n">
        <f aca="false">'Male exp life yrs'!CU49/'Male start pop'!CU49</f>
        <v>20.8082897129969</v>
      </c>
      <c r="CV49" s="7" t="n">
        <f aca="false">'Male exp life yrs'!CV49/'Male start pop'!CV49</f>
        <v>19.9538125270719</v>
      </c>
      <c r="CW49" s="7" t="n">
        <f aca="false">'Male exp life yrs'!CW49/'Male start pop'!CW49</f>
        <v>19.0853411719933</v>
      </c>
      <c r="CX49" s="7" t="n">
        <f aca="false">'Male exp life yrs'!CX49/'Male start pop'!CX49</f>
        <v>18.2039389548908</v>
      </c>
      <c r="CY49" s="7" t="n">
        <f aca="false">'Male exp life yrs'!CY49/'Male start pop'!CY49</f>
        <v>17.3106065470921</v>
      </c>
      <c r="CZ49" s="7" t="n">
        <f aca="false">'Male exp life yrs'!CZ49/'Male start pop'!CZ49</f>
        <v>16.4061117317105</v>
      </c>
      <c r="DA49" s="7" t="n">
        <f aca="false">'Male exp life yrs'!DA49/'Male start pop'!DA49</f>
        <v>15.4914139690599</v>
      </c>
      <c r="DB49" s="7" t="n">
        <f aca="false">'Male exp life yrs'!DB49/'Male start pop'!DB49</f>
        <v>14.5676895182511</v>
      </c>
      <c r="DC49" s="7" t="n">
        <f aca="false">'Male exp life yrs'!DC49/'Male start pop'!DC49</f>
        <v>13.6357801843058</v>
      </c>
      <c r="DD49" s="7" t="n">
        <f aca="false">'Male exp life yrs'!DD49/'Male start pop'!DD49</f>
        <v>12.6961873689758</v>
      </c>
      <c r="DE49" s="7" t="n">
        <f aca="false">'Male exp life yrs'!DE49/'Male start pop'!DE49</f>
        <v>11.7495597452326</v>
      </c>
      <c r="DF49" s="7" t="n">
        <f aca="false">'Male exp life yrs'!DF49/'Male start pop'!DF49</f>
        <v>10.7964070956228</v>
      </c>
      <c r="DG49" s="7" t="n">
        <f aca="false">'Male exp life yrs'!DG49/'Male start pop'!DG49</f>
        <v>9.83713496546876</v>
      </c>
      <c r="DH49" s="7" t="n">
        <f aca="false">'Male exp life yrs'!DH49/'Male start pop'!DH49</f>
        <v>8.87222020867049</v>
      </c>
      <c r="DI49" s="7" t="n">
        <f aca="false">'Male exp life yrs'!DI49/'Male start pop'!DI49</f>
        <v>7.90207876551898</v>
      </c>
      <c r="DJ49" s="7" t="n">
        <f aca="false">'Male exp life yrs'!DJ49/'Male start pop'!DJ49</f>
        <v>6.92722225303562</v>
      </c>
      <c r="DK49" s="7" t="n">
        <f aca="false">'Male exp life yrs'!DK49/'Male start pop'!DK49</f>
        <v>5.94810091219646</v>
      </c>
      <c r="DL49" s="7" t="n">
        <f aca="false">'Male exp life yrs'!DL49/'Male start pop'!DL49</f>
        <v>4.96503390310554</v>
      </c>
      <c r="DM49" s="7" t="n">
        <f aca="false">'Male exp life yrs'!DM49/'Male start pop'!DM49</f>
        <v>3.97825380633286</v>
      </c>
      <c r="DN49" s="7" t="n">
        <f aca="false">'Male exp life yrs'!DN49/'Male start pop'!DN49</f>
        <v>2.98806987621027</v>
      </c>
      <c r="DO49" s="7" t="n">
        <f aca="false">'Male exp life yrs'!DO49/'Male start pop'!DO49</f>
        <v>1.99483642153045</v>
      </c>
      <c r="DP49" s="7" t="n">
        <f aca="false">'Male exp life yrs'!DP49/'Male start pop'!DP49</f>
        <v>0.99874739039666</v>
      </c>
    </row>
    <row r="50" customFormat="false" ht="12.75" hidden="false" customHeight="false" outlineLevel="0" collapsed="false">
      <c r="A50" s="0" t="n">
        <v>47</v>
      </c>
      <c r="B50" s="7" t="n">
        <f aca="false">'Male exp life yrs'!B50/'Male start pop'!B50</f>
        <v>32.9636715908238</v>
      </c>
      <c r="C50" s="7" t="n">
        <f aca="false">'Male exp life yrs'!C50/'Male start pop'!C50</f>
        <v>32.9636715908238</v>
      </c>
      <c r="D50" s="7" t="n">
        <f aca="false">'Male exp life yrs'!D50/'Male start pop'!D50</f>
        <v>32.9636715908238</v>
      </c>
      <c r="E50" s="7" t="n">
        <f aca="false">'Male exp life yrs'!E50/'Male start pop'!E50</f>
        <v>32.9636715908238</v>
      </c>
      <c r="F50" s="7" t="n">
        <f aca="false">'Male exp life yrs'!F50/'Male start pop'!F50</f>
        <v>32.9636715908238</v>
      </c>
      <c r="G50" s="7" t="n">
        <f aca="false">'Male exp life yrs'!G50/'Male start pop'!G50</f>
        <v>32.9636715908238</v>
      </c>
      <c r="H50" s="7" t="n">
        <f aca="false">'Male exp life yrs'!H50/'Male start pop'!H50</f>
        <v>32.9636715908238</v>
      </c>
      <c r="I50" s="7" t="n">
        <f aca="false">'Male exp life yrs'!I50/'Male start pop'!I50</f>
        <v>32.9636715908238</v>
      </c>
      <c r="J50" s="7" t="n">
        <f aca="false">'Male exp life yrs'!J50/'Male start pop'!J50</f>
        <v>32.9636715908238</v>
      </c>
      <c r="K50" s="7" t="n">
        <f aca="false">'Male exp life yrs'!K50/'Male start pop'!K50</f>
        <v>32.9636715908238</v>
      </c>
      <c r="L50" s="7" t="n">
        <f aca="false">'Male exp life yrs'!L50/'Male start pop'!L50</f>
        <v>32.9636715908238</v>
      </c>
      <c r="M50" s="7" t="n">
        <f aca="false">'Male exp life yrs'!M50/'Male start pop'!M50</f>
        <v>32.9636715908238</v>
      </c>
      <c r="N50" s="7" t="n">
        <f aca="false">'Male exp life yrs'!N50/'Male start pop'!N50</f>
        <v>32.9636715908238</v>
      </c>
      <c r="O50" s="7" t="n">
        <f aca="false">'Male exp life yrs'!O50/'Male start pop'!O50</f>
        <v>32.9636715908238</v>
      </c>
      <c r="P50" s="7" t="n">
        <f aca="false">'Male exp life yrs'!P50/'Male start pop'!P50</f>
        <v>32.9636715908238</v>
      </c>
      <c r="Q50" s="7" t="n">
        <f aca="false">'Male exp life yrs'!Q50/'Male start pop'!Q50</f>
        <v>32.9636715908238</v>
      </c>
      <c r="R50" s="7" t="n">
        <f aca="false">'Male exp life yrs'!R50/'Male start pop'!R50</f>
        <v>32.9636715908238</v>
      </c>
      <c r="S50" s="7" t="n">
        <f aca="false">'Male exp life yrs'!S50/'Male start pop'!S50</f>
        <v>32.9636715908238</v>
      </c>
      <c r="T50" s="7" t="n">
        <f aca="false">'Male exp life yrs'!T50/'Male start pop'!T50</f>
        <v>32.9636715908238</v>
      </c>
      <c r="U50" s="7" t="n">
        <f aca="false">'Male exp life yrs'!U50/'Male start pop'!U50</f>
        <v>32.9636715908238</v>
      </c>
      <c r="V50" s="7" t="n">
        <f aca="false">'Male exp life yrs'!V50/'Male start pop'!V50</f>
        <v>32.9636715908238</v>
      </c>
      <c r="W50" s="7" t="n">
        <f aca="false">'Male exp life yrs'!W50/'Male start pop'!W50</f>
        <v>32.9636715908238</v>
      </c>
      <c r="X50" s="7" t="n">
        <f aca="false">'Male exp life yrs'!X50/'Male start pop'!X50</f>
        <v>32.9636715908238</v>
      </c>
      <c r="Y50" s="7" t="n">
        <f aca="false">'Male exp life yrs'!Y50/'Male start pop'!Y50</f>
        <v>32.9636715908238</v>
      </c>
      <c r="Z50" s="7" t="n">
        <f aca="false">'Male exp life yrs'!Z50/'Male start pop'!Z50</f>
        <v>32.9636715908238</v>
      </c>
      <c r="AA50" s="7" t="n">
        <f aca="false">'Male exp life yrs'!AA50/'Male start pop'!AA50</f>
        <v>32.9636715908238</v>
      </c>
      <c r="AB50" s="7" t="n">
        <f aca="false">'Male exp life yrs'!AB50/'Male start pop'!AB50</f>
        <v>32.9636715908238</v>
      </c>
      <c r="AC50" s="7" t="n">
        <f aca="false">'Male exp life yrs'!AC50/'Male start pop'!AC50</f>
        <v>32.9636715908238</v>
      </c>
      <c r="AD50" s="7" t="n">
        <f aca="false">'Male exp life yrs'!AD50/'Male start pop'!AD50</f>
        <v>32.9636715908238</v>
      </c>
      <c r="AE50" s="7" t="n">
        <f aca="false">'Male exp life yrs'!AE50/'Male start pop'!AE50</f>
        <v>32.9636715908238</v>
      </c>
      <c r="AF50" s="7" t="n">
        <f aca="false">'Male exp life yrs'!AF50/'Male start pop'!AF50</f>
        <v>32.9636715908238</v>
      </c>
      <c r="AG50" s="7" t="n">
        <f aca="false">'Male exp life yrs'!AG50/'Male start pop'!AG50</f>
        <v>32.9636715908238</v>
      </c>
      <c r="AH50" s="7" t="n">
        <f aca="false">'Male exp life yrs'!AH50/'Male start pop'!AH50</f>
        <v>32.9636715908238</v>
      </c>
      <c r="AI50" s="7" t="n">
        <f aca="false">'Male exp life yrs'!AI50/'Male start pop'!AI50</f>
        <v>32.9636715908238</v>
      </c>
      <c r="AJ50" s="7" t="n">
        <f aca="false">'Male exp life yrs'!AJ50/'Male start pop'!AJ50</f>
        <v>32.9636715908238</v>
      </c>
      <c r="AK50" s="7" t="n">
        <f aca="false">'Male exp life yrs'!AK50/'Male start pop'!AK50</f>
        <v>32.9636715908238</v>
      </c>
      <c r="AL50" s="7" t="n">
        <f aca="false">'Male exp life yrs'!AL50/'Male start pop'!AL50</f>
        <v>32.9636715908238</v>
      </c>
      <c r="AM50" s="7" t="n">
        <f aca="false">'Male exp life yrs'!AM50/'Male start pop'!AM50</f>
        <v>32.9636715908238</v>
      </c>
      <c r="AN50" s="7" t="n">
        <f aca="false">'Male exp life yrs'!AN50/'Male start pop'!AN50</f>
        <v>32.9636715908238</v>
      </c>
      <c r="AO50" s="7" t="n">
        <f aca="false">'Male exp life yrs'!AO50/'Male start pop'!AO50</f>
        <v>32.9636715908238</v>
      </c>
      <c r="AP50" s="7" t="n">
        <f aca="false">'Male exp life yrs'!AP50/'Male start pop'!AP50</f>
        <v>32.9636715908237</v>
      </c>
      <c r="AQ50" s="7" t="n">
        <f aca="false">'Male exp life yrs'!AQ50/'Male start pop'!AQ50</f>
        <v>32.9636715908238</v>
      </c>
      <c r="AR50" s="7" t="n">
        <f aca="false">'Male exp life yrs'!AR50/'Male start pop'!AR50</f>
        <v>32.9636715908238</v>
      </c>
      <c r="AS50" s="7" t="n">
        <f aca="false">'Male exp life yrs'!AS50/'Male start pop'!AS50</f>
        <v>32.9636715908238</v>
      </c>
      <c r="AT50" s="7" t="n">
        <f aca="false">'Male exp life yrs'!AT50/'Male start pop'!AT50</f>
        <v>32.9636715908238</v>
      </c>
      <c r="AU50" s="7" t="n">
        <f aca="false">'Male exp life yrs'!AU50/'Male start pop'!AU50</f>
        <v>32.9636715908238</v>
      </c>
      <c r="AV50" s="7" t="n">
        <f aca="false">'Male exp life yrs'!AV50/'Male start pop'!AV50</f>
        <v>32.9636715908238</v>
      </c>
      <c r="AW50" s="7" t="n">
        <f aca="false">'Male exp life yrs'!AW50/'Male start pop'!AW50</f>
        <v>32.9636715908238</v>
      </c>
      <c r="AX50" s="7" t="n">
        <f aca="false">'Male exp life yrs'!AX50/'Male start pop'!AX50</f>
        <v>32.9636715908238</v>
      </c>
      <c r="AY50" s="7" t="n">
        <f aca="false">'Male exp life yrs'!AY50/'Male start pop'!AY50</f>
        <v>32.9636715908238</v>
      </c>
      <c r="AZ50" s="7" t="n">
        <f aca="false">'Male exp life yrs'!AZ50/'Male start pop'!AZ50</f>
        <v>32.9636715908238</v>
      </c>
      <c r="BA50" s="7" t="n">
        <f aca="false">'Male exp life yrs'!BA50/'Male start pop'!BA50</f>
        <v>32.9636715908238</v>
      </c>
      <c r="BB50" s="7" t="n">
        <f aca="false">'Male exp life yrs'!BB50/'Male start pop'!BB50</f>
        <v>32.9636715908238</v>
      </c>
      <c r="BC50" s="7" t="n">
        <f aca="false">'Male exp life yrs'!BC50/'Male start pop'!BC50</f>
        <v>32.9636715908238</v>
      </c>
      <c r="BD50" s="7" t="n">
        <f aca="false">'Male exp life yrs'!BD50/'Male start pop'!BD50</f>
        <v>32.9636715908238</v>
      </c>
      <c r="BE50" s="7" t="n">
        <f aca="false">'Male exp life yrs'!BE50/'Male start pop'!BE50</f>
        <v>32.9636715908238</v>
      </c>
      <c r="BF50" s="7" t="n">
        <f aca="false">'Male exp life yrs'!BF50/'Male start pop'!BF50</f>
        <v>32.9636715908238</v>
      </c>
      <c r="BG50" s="7" t="n">
        <f aca="false">'Male exp life yrs'!BG50/'Male start pop'!BG50</f>
        <v>32.9636715908238</v>
      </c>
      <c r="BH50" s="7" t="n">
        <f aca="false">'Male exp life yrs'!BH50/'Male start pop'!BH50</f>
        <v>32.9636715908238</v>
      </c>
      <c r="BI50" s="7" t="n">
        <f aca="false">'Male exp life yrs'!BI50/'Male start pop'!BI50</f>
        <v>32.9636715908238</v>
      </c>
      <c r="BJ50" s="7" t="n">
        <f aca="false">'Male exp life yrs'!BJ50/'Male start pop'!BJ50</f>
        <v>32.9636715908238</v>
      </c>
      <c r="BK50" s="7" t="n">
        <f aca="false">'Male exp life yrs'!BK50/'Male start pop'!BK50</f>
        <v>32.9612266948537</v>
      </c>
      <c r="BL50" s="7" t="n">
        <f aca="false">'Male exp life yrs'!BL50/'Male start pop'!BL50</f>
        <v>32.9556662079074</v>
      </c>
      <c r="BM50" s="7" t="n">
        <f aca="false">'Male exp life yrs'!BM50/'Male start pop'!BM50</f>
        <v>32.9485803428382</v>
      </c>
      <c r="BN50" s="7" t="n">
        <f aca="false">'Male exp life yrs'!BN50/'Male start pop'!BN50</f>
        <v>32.9395506509667</v>
      </c>
      <c r="BO50" s="7" t="n">
        <f aca="false">'Male exp life yrs'!BO50/'Male start pop'!BO50</f>
        <v>32.9280438928649</v>
      </c>
      <c r="BP50" s="7" t="n">
        <f aca="false">'Male exp life yrs'!BP50/'Male start pop'!BP50</f>
        <v>32.9133805484343</v>
      </c>
      <c r="BQ50" s="7" t="n">
        <f aca="false">'Male exp life yrs'!BQ50/'Male start pop'!BQ50</f>
        <v>32.894694688526</v>
      </c>
      <c r="BR50" s="7" t="n">
        <f aca="false">'Male exp life yrs'!BR50/'Male start pop'!BR50</f>
        <v>32.87088283836</v>
      </c>
      <c r="BS50" s="7" t="n">
        <f aca="false">'Male exp life yrs'!BS50/'Male start pop'!BS50</f>
        <v>32.8405388129252</v>
      </c>
      <c r="BT50" s="7" t="n">
        <f aca="false">'Male exp life yrs'!BT50/'Male start pop'!BT50</f>
        <v>32.8018706761292</v>
      </c>
      <c r="BU50" s="7" t="n">
        <f aca="false">'Male exp life yrs'!BU50/'Male start pop'!BU50</f>
        <v>32.752594919803</v>
      </c>
      <c r="BV50" s="7" t="n">
        <f aca="false">'Male exp life yrs'!BV50/'Male start pop'!BV50</f>
        <v>32.6898016134092</v>
      </c>
      <c r="BW50" s="7" t="n">
        <f aca="false">'Male exp life yrs'!BW50/'Male start pop'!BW50</f>
        <v>32.6097825610019</v>
      </c>
      <c r="BX50" s="7" t="n">
        <f aca="false">'Male exp life yrs'!BX50/'Male start pop'!BX50</f>
        <v>32.5078123174221</v>
      </c>
      <c r="BY50" s="7" t="n">
        <f aca="false">'Male exp life yrs'!BY50/'Male start pop'!BY50</f>
        <v>32.3778691318568</v>
      </c>
      <c r="BZ50" s="7" t="n">
        <f aca="false">'Male exp life yrs'!BZ50/'Male start pop'!BZ50</f>
        <v>32.2122793393636</v>
      </c>
      <c r="CA50" s="7" t="n">
        <f aca="false">'Male exp life yrs'!CA50/'Male start pop'!CA50</f>
        <v>32.0130379572444</v>
      </c>
      <c r="CB50" s="7" t="n">
        <f aca="false">'Male exp life yrs'!CB50/'Male start pop'!CB50</f>
        <v>31.7818024397984</v>
      </c>
      <c r="CC50" s="7" t="n">
        <f aca="false">'Male exp life yrs'!CC50/'Male start pop'!CC50</f>
        <v>31.5139304111876</v>
      </c>
      <c r="CD50" s="7" t="n">
        <f aca="false">'Male exp life yrs'!CD50/'Male start pop'!CD50</f>
        <v>31.2077777607386</v>
      </c>
      <c r="CE50" s="7" t="n">
        <f aca="false">'Male exp life yrs'!CE50/'Male start pop'!CE50</f>
        <v>30.861615808349</v>
      </c>
      <c r="CF50" s="7" t="n">
        <f aca="false">'Male exp life yrs'!CF50/'Male start pop'!CF50</f>
        <v>30.4750684728249</v>
      </c>
      <c r="CG50" s="7" t="n">
        <f aca="false">'Male exp life yrs'!CG50/'Male start pop'!CG50</f>
        <v>30.0486482288628</v>
      </c>
      <c r="CH50" s="7" t="n">
        <f aca="false">'Male exp life yrs'!CH50/'Male start pop'!CH50</f>
        <v>29.5836143741949</v>
      </c>
      <c r="CI50" s="7" t="n">
        <f aca="false">'Male exp life yrs'!CI50/'Male start pop'!CI50</f>
        <v>29.0807216159195</v>
      </c>
      <c r="CJ50" s="7" t="n">
        <f aca="false">'Male exp life yrs'!CJ50/'Male start pop'!CJ50</f>
        <v>28.5410967916697</v>
      </c>
      <c r="CK50" s="7" t="n">
        <f aca="false">'Male exp life yrs'!CK50/'Male start pop'!CK50</f>
        <v>27.9661291613251</v>
      </c>
      <c r="CL50" s="7" t="n">
        <f aca="false">'Male exp life yrs'!CL50/'Male start pop'!CL50</f>
        <v>27.3577622555468</v>
      </c>
      <c r="CM50" s="7" t="n">
        <f aca="false">'Male exp life yrs'!CM50/'Male start pop'!CM50</f>
        <v>26.7182629312743</v>
      </c>
      <c r="CN50" s="7" t="n">
        <f aca="false">'Male exp life yrs'!CN50/'Male start pop'!CN50</f>
        <v>26.0494894687109</v>
      </c>
      <c r="CO50" s="7" t="n">
        <f aca="false">'Male exp life yrs'!CO50/'Male start pop'!CO50</f>
        <v>25.3533640411111</v>
      </c>
      <c r="CP50" s="7" t="n">
        <f aca="false">'Male exp life yrs'!CP50/'Male start pop'!CP50</f>
        <v>24.6320395881631</v>
      </c>
      <c r="CQ50" s="7" t="n">
        <f aca="false">'Male exp life yrs'!CQ50/'Male start pop'!CQ50</f>
        <v>23.8870729845852</v>
      </c>
      <c r="CR50" s="7" t="n">
        <f aca="false">'Male exp life yrs'!CR50/'Male start pop'!CR50</f>
        <v>23.1198385958544</v>
      </c>
      <c r="CS50" s="7" t="n">
        <f aca="false">'Male exp life yrs'!CS50/'Male start pop'!CS50</f>
        <v>22.3320804675881</v>
      </c>
      <c r="CT50" s="7" t="n">
        <f aca="false">'Male exp life yrs'!CT50/'Male start pop'!CT50</f>
        <v>21.5252352524047</v>
      </c>
      <c r="CU50" s="7" t="n">
        <f aca="false">'Male exp life yrs'!CU50/'Male start pop'!CU50</f>
        <v>20.7005999208865</v>
      </c>
      <c r="CV50" s="7" t="n">
        <f aca="false">'Male exp life yrs'!CV50/'Male start pop'!CV50</f>
        <v>19.859294207881</v>
      </c>
      <c r="CW50" s="7" t="n">
        <f aca="false">'Male exp life yrs'!CW50/'Male start pop'!CW50</f>
        <v>19.0026709930252</v>
      </c>
      <c r="CX50" s="7" t="n">
        <f aca="false">'Male exp life yrs'!CX50/'Male start pop'!CX50</f>
        <v>18.1320184625048</v>
      </c>
      <c r="CY50" s="7" t="n">
        <f aca="false">'Male exp life yrs'!CY50/'Male start pop'!CY50</f>
        <v>17.2484025939571</v>
      </c>
      <c r="CZ50" s="7" t="n">
        <f aca="false">'Male exp life yrs'!CZ50/'Male start pop'!CZ50</f>
        <v>16.3528265719069</v>
      </c>
      <c r="DA50" s="7" t="n">
        <f aca="false">'Male exp life yrs'!DA50/'Male start pop'!DA50</f>
        <v>15.4460601077633</v>
      </c>
      <c r="DB50" s="7" t="n">
        <f aca="false">'Male exp life yrs'!DB50/'Male start pop'!DB50</f>
        <v>14.5290650715356</v>
      </c>
      <c r="DC50" s="7" t="n">
        <f aca="false">'Male exp life yrs'!DC50/'Male start pop'!DC50</f>
        <v>13.6030206765222</v>
      </c>
      <c r="DD50" s="7" t="n">
        <f aca="false">'Male exp life yrs'!DD50/'Male start pop'!DD50</f>
        <v>12.6687708419474</v>
      </c>
      <c r="DE50" s="7" t="n">
        <f aca="false">'Male exp life yrs'!DE50/'Male start pop'!DE50</f>
        <v>11.7268182288392</v>
      </c>
      <c r="DF50" s="7" t="n">
        <f aca="false">'Male exp life yrs'!DF50/'Male start pop'!DF50</f>
        <v>10.7778131393185</v>
      </c>
      <c r="DG50" s="7" t="n">
        <f aca="false">'Male exp life yrs'!DG50/'Male start pop'!DG50</f>
        <v>9.82226663625642</v>
      </c>
      <c r="DH50" s="7" t="n">
        <f aca="false">'Male exp life yrs'!DH50/'Male start pop'!DH50</f>
        <v>8.86058528350678</v>
      </c>
      <c r="DI50" s="7" t="n">
        <f aca="false">'Male exp life yrs'!DI50/'Male start pop'!DI50</f>
        <v>7.89324713259348</v>
      </c>
      <c r="DJ50" s="7" t="n">
        <f aca="false">'Male exp life yrs'!DJ50/'Male start pop'!DJ50</f>
        <v>6.92066916844619</v>
      </c>
      <c r="DK50" s="7" t="n">
        <f aca="false">'Male exp life yrs'!DK50/'Male start pop'!DK50</f>
        <v>5.94336429301813</v>
      </c>
      <c r="DL50" s="7" t="n">
        <f aca="false">'Male exp life yrs'!DL50/'Male start pop'!DL50</f>
        <v>4.96178387807054</v>
      </c>
      <c r="DM50" s="7" t="n">
        <f aca="false">'Male exp life yrs'!DM50/'Male start pop'!DM50</f>
        <v>3.97624788528161</v>
      </c>
      <c r="DN50" s="7" t="n">
        <f aca="false">'Male exp life yrs'!DN50/'Male start pop'!DN50</f>
        <v>2.98698947935002</v>
      </c>
      <c r="DO50" s="7" t="n">
        <f aca="false">'Male exp life yrs'!DO50/'Male start pop'!DO50</f>
        <v>1.9943186913033</v>
      </c>
      <c r="DP50" s="7" t="n">
        <f aca="false">'Male exp life yrs'!DP50/'Male start pop'!DP50</f>
        <v>0.998590719784611</v>
      </c>
    </row>
    <row r="51" customFormat="false" ht="12.75" hidden="false" customHeight="false" outlineLevel="0" collapsed="false">
      <c r="A51" s="0" t="n">
        <v>48</v>
      </c>
      <c r="B51" s="7" t="n">
        <f aca="false">'Male exp life yrs'!B51/'Male start pop'!B51</f>
        <v>32.0554310405616</v>
      </c>
      <c r="C51" s="7" t="n">
        <f aca="false">'Male exp life yrs'!C51/'Male start pop'!C51</f>
        <v>32.0554310405616</v>
      </c>
      <c r="D51" s="7" t="n">
        <f aca="false">'Male exp life yrs'!D51/'Male start pop'!D51</f>
        <v>32.0554310405616</v>
      </c>
      <c r="E51" s="7" t="n">
        <f aca="false">'Male exp life yrs'!E51/'Male start pop'!E51</f>
        <v>32.0554310405616</v>
      </c>
      <c r="F51" s="7" t="n">
        <f aca="false">'Male exp life yrs'!F51/'Male start pop'!F51</f>
        <v>32.0554310405616</v>
      </c>
      <c r="G51" s="7" t="n">
        <f aca="false">'Male exp life yrs'!G51/'Male start pop'!G51</f>
        <v>32.0554310405616</v>
      </c>
      <c r="H51" s="7" t="n">
        <f aca="false">'Male exp life yrs'!H51/'Male start pop'!H51</f>
        <v>32.0554310405616</v>
      </c>
      <c r="I51" s="7" t="n">
        <f aca="false">'Male exp life yrs'!I51/'Male start pop'!I51</f>
        <v>32.0554310405616</v>
      </c>
      <c r="J51" s="7" t="n">
        <f aca="false">'Male exp life yrs'!J51/'Male start pop'!J51</f>
        <v>32.0554310405616</v>
      </c>
      <c r="K51" s="7" t="n">
        <f aca="false">'Male exp life yrs'!K51/'Male start pop'!K51</f>
        <v>32.0554310405616</v>
      </c>
      <c r="L51" s="7" t="n">
        <f aca="false">'Male exp life yrs'!L51/'Male start pop'!L51</f>
        <v>32.0554310405616</v>
      </c>
      <c r="M51" s="7" t="n">
        <f aca="false">'Male exp life yrs'!M51/'Male start pop'!M51</f>
        <v>32.0554310405616</v>
      </c>
      <c r="N51" s="7" t="n">
        <f aca="false">'Male exp life yrs'!N51/'Male start pop'!N51</f>
        <v>32.0554310405616</v>
      </c>
      <c r="O51" s="7" t="n">
        <f aca="false">'Male exp life yrs'!O51/'Male start pop'!O51</f>
        <v>32.0554310405616</v>
      </c>
      <c r="P51" s="7" t="n">
        <f aca="false">'Male exp life yrs'!P51/'Male start pop'!P51</f>
        <v>32.0554310405616</v>
      </c>
      <c r="Q51" s="7" t="n">
        <f aca="false">'Male exp life yrs'!Q51/'Male start pop'!Q51</f>
        <v>32.0554310405616</v>
      </c>
      <c r="R51" s="7" t="n">
        <f aca="false">'Male exp life yrs'!R51/'Male start pop'!R51</f>
        <v>32.0554310405616</v>
      </c>
      <c r="S51" s="7" t="n">
        <f aca="false">'Male exp life yrs'!S51/'Male start pop'!S51</f>
        <v>32.0554310405616</v>
      </c>
      <c r="T51" s="7" t="n">
        <f aca="false">'Male exp life yrs'!T51/'Male start pop'!T51</f>
        <v>32.0554310405616</v>
      </c>
      <c r="U51" s="7" t="n">
        <f aca="false">'Male exp life yrs'!U51/'Male start pop'!U51</f>
        <v>32.0554310405616</v>
      </c>
      <c r="V51" s="7" t="n">
        <f aca="false">'Male exp life yrs'!V51/'Male start pop'!V51</f>
        <v>32.0554310405616</v>
      </c>
      <c r="W51" s="7" t="n">
        <f aca="false">'Male exp life yrs'!W51/'Male start pop'!W51</f>
        <v>32.0554310405616</v>
      </c>
      <c r="X51" s="7" t="n">
        <f aca="false">'Male exp life yrs'!X51/'Male start pop'!X51</f>
        <v>32.0554310405616</v>
      </c>
      <c r="Y51" s="7" t="n">
        <f aca="false">'Male exp life yrs'!Y51/'Male start pop'!Y51</f>
        <v>32.0554310405616</v>
      </c>
      <c r="Z51" s="7" t="n">
        <f aca="false">'Male exp life yrs'!Z51/'Male start pop'!Z51</f>
        <v>32.0554310405616</v>
      </c>
      <c r="AA51" s="7" t="n">
        <f aca="false">'Male exp life yrs'!AA51/'Male start pop'!AA51</f>
        <v>32.0554310405616</v>
      </c>
      <c r="AB51" s="7" t="n">
        <f aca="false">'Male exp life yrs'!AB51/'Male start pop'!AB51</f>
        <v>32.0554310405616</v>
      </c>
      <c r="AC51" s="7" t="n">
        <f aca="false">'Male exp life yrs'!AC51/'Male start pop'!AC51</f>
        <v>32.0554310405616</v>
      </c>
      <c r="AD51" s="7" t="n">
        <f aca="false">'Male exp life yrs'!AD51/'Male start pop'!AD51</f>
        <v>32.0554310405616</v>
      </c>
      <c r="AE51" s="7" t="n">
        <f aca="false">'Male exp life yrs'!AE51/'Male start pop'!AE51</f>
        <v>32.0554310405616</v>
      </c>
      <c r="AF51" s="7" t="n">
        <f aca="false">'Male exp life yrs'!AF51/'Male start pop'!AF51</f>
        <v>32.0554310405616</v>
      </c>
      <c r="AG51" s="7" t="n">
        <f aca="false">'Male exp life yrs'!AG51/'Male start pop'!AG51</f>
        <v>32.0554310405616</v>
      </c>
      <c r="AH51" s="7" t="n">
        <f aca="false">'Male exp life yrs'!AH51/'Male start pop'!AH51</f>
        <v>32.0554310405616</v>
      </c>
      <c r="AI51" s="7" t="n">
        <f aca="false">'Male exp life yrs'!AI51/'Male start pop'!AI51</f>
        <v>32.0554310405616</v>
      </c>
      <c r="AJ51" s="7" t="n">
        <f aca="false">'Male exp life yrs'!AJ51/'Male start pop'!AJ51</f>
        <v>32.0554310405616</v>
      </c>
      <c r="AK51" s="7" t="n">
        <f aca="false">'Male exp life yrs'!AK51/'Male start pop'!AK51</f>
        <v>32.0554310405616</v>
      </c>
      <c r="AL51" s="7" t="n">
        <f aca="false">'Male exp life yrs'!AL51/'Male start pop'!AL51</f>
        <v>32.0554310405616</v>
      </c>
      <c r="AM51" s="7" t="n">
        <f aca="false">'Male exp life yrs'!AM51/'Male start pop'!AM51</f>
        <v>32.0554310405616</v>
      </c>
      <c r="AN51" s="7" t="n">
        <f aca="false">'Male exp life yrs'!AN51/'Male start pop'!AN51</f>
        <v>32.0554310405616</v>
      </c>
      <c r="AO51" s="7" t="n">
        <f aca="false">'Male exp life yrs'!AO51/'Male start pop'!AO51</f>
        <v>32.0554310405616</v>
      </c>
      <c r="AP51" s="7" t="n">
        <f aca="false">'Male exp life yrs'!AP51/'Male start pop'!AP51</f>
        <v>32.0554310405616</v>
      </c>
      <c r="AQ51" s="7" t="n">
        <f aca="false">'Male exp life yrs'!AQ51/'Male start pop'!AQ51</f>
        <v>32.0554310405616</v>
      </c>
      <c r="AR51" s="7" t="n">
        <f aca="false">'Male exp life yrs'!AR51/'Male start pop'!AR51</f>
        <v>32.0554310405616</v>
      </c>
      <c r="AS51" s="7" t="n">
        <f aca="false">'Male exp life yrs'!AS51/'Male start pop'!AS51</f>
        <v>32.0554310405616</v>
      </c>
      <c r="AT51" s="7" t="n">
        <f aca="false">'Male exp life yrs'!AT51/'Male start pop'!AT51</f>
        <v>32.0554310405616</v>
      </c>
      <c r="AU51" s="7" t="n">
        <f aca="false">'Male exp life yrs'!AU51/'Male start pop'!AU51</f>
        <v>32.0554310405616</v>
      </c>
      <c r="AV51" s="7" t="n">
        <f aca="false">'Male exp life yrs'!AV51/'Male start pop'!AV51</f>
        <v>32.0554310405616</v>
      </c>
      <c r="AW51" s="7" t="n">
        <f aca="false">'Male exp life yrs'!AW51/'Male start pop'!AW51</f>
        <v>32.0554310405616</v>
      </c>
      <c r="AX51" s="7" t="n">
        <f aca="false">'Male exp life yrs'!AX51/'Male start pop'!AX51</f>
        <v>32.0554310405616</v>
      </c>
      <c r="AY51" s="7" t="n">
        <f aca="false">'Male exp life yrs'!AY51/'Male start pop'!AY51</f>
        <v>32.0554310405616</v>
      </c>
      <c r="AZ51" s="7" t="n">
        <f aca="false">'Male exp life yrs'!AZ51/'Male start pop'!AZ51</f>
        <v>32.0554310405616</v>
      </c>
      <c r="BA51" s="7" t="n">
        <f aca="false">'Male exp life yrs'!BA51/'Male start pop'!BA51</f>
        <v>32.0554310405616</v>
      </c>
      <c r="BB51" s="7" t="n">
        <f aca="false">'Male exp life yrs'!BB51/'Male start pop'!BB51</f>
        <v>32.0554310405616</v>
      </c>
      <c r="BC51" s="7" t="n">
        <f aca="false">'Male exp life yrs'!BC51/'Male start pop'!BC51</f>
        <v>32.0554310405616</v>
      </c>
      <c r="BD51" s="7" t="n">
        <f aca="false">'Male exp life yrs'!BD51/'Male start pop'!BD51</f>
        <v>32.0554310405616</v>
      </c>
      <c r="BE51" s="7" t="n">
        <f aca="false">'Male exp life yrs'!BE51/'Male start pop'!BE51</f>
        <v>32.0554310405616</v>
      </c>
      <c r="BF51" s="7" t="n">
        <f aca="false">'Male exp life yrs'!BF51/'Male start pop'!BF51</f>
        <v>32.0554310405616</v>
      </c>
      <c r="BG51" s="7" t="n">
        <f aca="false">'Male exp life yrs'!BG51/'Male start pop'!BG51</f>
        <v>32.0554310405616</v>
      </c>
      <c r="BH51" s="7" t="n">
        <f aca="false">'Male exp life yrs'!BH51/'Male start pop'!BH51</f>
        <v>32.0554310405616</v>
      </c>
      <c r="BI51" s="7" t="n">
        <f aca="false">'Male exp life yrs'!BI51/'Male start pop'!BI51</f>
        <v>32.0554310405616</v>
      </c>
      <c r="BJ51" s="7" t="n">
        <f aca="false">'Male exp life yrs'!BJ51/'Male start pop'!BJ51</f>
        <v>32.0554310405616</v>
      </c>
      <c r="BK51" s="7" t="n">
        <f aca="false">'Male exp life yrs'!BK51/'Male start pop'!BK51</f>
        <v>32.0554310405616</v>
      </c>
      <c r="BL51" s="7" t="n">
        <f aca="false">'Male exp life yrs'!BL51/'Male start pop'!BL51</f>
        <v>32.0529792340266</v>
      </c>
      <c r="BM51" s="7" t="n">
        <f aca="false">'Male exp life yrs'!BM51/'Male start pop'!BM51</f>
        <v>32.047403030213</v>
      </c>
      <c r="BN51" s="7" t="n">
        <f aca="false">'Male exp life yrs'!BN51/'Male start pop'!BN51</f>
        <v>32.0402971367536</v>
      </c>
      <c r="BO51" s="7" t="n">
        <f aca="false">'Male exp life yrs'!BO51/'Male start pop'!BO51</f>
        <v>32.0312419222127</v>
      </c>
      <c r="BP51" s="7" t="n">
        <f aca="false">'Male exp life yrs'!BP51/'Male start pop'!BP51</f>
        <v>32.0197026399465</v>
      </c>
      <c r="BQ51" s="7" t="n">
        <f aca="false">'Male exp life yrs'!BQ51/'Male start pop'!BQ51</f>
        <v>32.0049978491745</v>
      </c>
      <c r="BR51" s="7" t="n">
        <f aca="false">'Male exp life yrs'!BR51/'Male start pop'!BR51</f>
        <v>31.9862591731755</v>
      </c>
      <c r="BS51" s="7" t="n">
        <f aca="false">'Male exp life yrs'!BS51/'Male start pop'!BS51</f>
        <v>31.9623800181681</v>
      </c>
      <c r="BT51" s="7" t="n">
        <f aca="false">'Male exp life yrs'!BT51/'Male start pop'!BT51</f>
        <v>31.931950224521</v>
      </c>
      <c r="BU51" s="7" t="n">
        <f aca="false">'Male exp life yrs'!BU51/'Male start pop'!BU51</f>
        <v>31.8931727911857</v>
      </c>
      <c r="BV51" s="7" t="n">
        <f aca="false">'Male exp life yrs'!BV51/'Male start pop'!BV51</f>
        <v>31.8437577555956</v>
      </c>
      <c r="BW51" s="7" t="n">
        <f aca="false">'Male exp life yrs'!BW51/'Male start pop'!BW51</f>
        <v>31.7807869622153</v>
      </c>
      <c r="BX51" s="7" t="n">
        <f aca="false">'Male exp life yrs'!BX51/'Male start pop'!BX51</f>
        <v>31.7005417337823</v>
      </c>
      <c r="BY51" s="7" t="n">
        <f aca="false">'Male exp life yrs'!BY51/'Male start pop'!BY51</f>
        <v>31.5982832685387</v>
      </c>
      <c r="BZ51" s="7" t="n">
        <f aca="false">'Male exp life yrs'!BZ51/'Male start pop'!BZ51</f>
        <v>31.467972795029</v>
      </c>
      <c r="CA51" s="7" t="n">
        <f aca="false">'Male exp life yrs'!CA51/'Male start pop'!CA51</f>
        <v>31.3019149584885</v>
      </c>
      <c r="CB51" s="7" t="n">
        <f aca="false">'Male exp life yrs'!CB51/'Male start pop'!CB51</f>
        <v>31.1021104151897</v>
      </c>
      <c r="CC51" s="7" t="n">
        <f aca="false">'Male exp life yrs'!CC51/'Male start pop'!CC51</f>
        <v>30.8702213042713</v>
      </c>
      <c r="CD51" s="7" t="n">
        <f aca="false">'Male exp life yrs'!CD51/'Male start pop'!CD51</f>
        <v>30.601592128094</v>
      </c>
      <c r="CE51" s="7" t="n">
        <f aca="false">'Male exp life yrs'!CE51/'Male start pop'!CE51</f>
        <v>30.2945741288608</v>
      </c>
      <c r="CF51" s="7" t="n">
        <f aca="false">'Male exp life yrs'!CF51/'Male start pop'!CF51</f>
        <v>29.9474337403081</v>
      </c>
      <c r="CG51" s="7" t="n">
        <f aca="false">'Male exp life yrs'!CG51/'Male start pop'!CG51</f>
        <v>29.5597938182383</v>
      </c>
      <c r="CH51" s="7" t="n">
        <f aca="false">'Male exp life yrs'!CH51/'Male start pop'!CH51</f>
        <v>29.1321682858715</v>
      </c>
      <c r="CI51" s="7" t="n">
        <f aca="false">'Male exp life yrs'!CI51/'Male start pop'!CI51</f>
        <v>28.6658200003792</v>
      </c>
      <c r="CJ51" s="7" t="n">
        <f aca="false">'Male exp life yrs'!CJ51/'Male start pop'!CJ51</f>
        <v>28.1615058020596</v>
      </c>
      <c r="CK51" s="7" t="n">
        <f aca="false">'Male exp life yrs'!CK51/'Male start pop'!CK51</f>
        <v>27.6203557135833</v>
      </c>
      <c r="CL51" s="7" t="n">
        <f aca="false">'Male exp life yrs'!CL51/'Male start pop'!CL51</f>
        <v>27.0437629216107</v>
      </c>
      <c r="CM51" s="7" t="n">
        <f aca="false">'Male exp life yrs'!CM51/'Male start pop'!CM51</f>
        <v>26.4336764502448</v>
      </c>
      <c r="CN51" s="7" t="n">
        <f aca="false">'Male exp life yrs'!CN51/'Male start pop'!CN51</f>
        <v>25.7923695637581</v>
      </c>
      <c r="CO51" s="7" t="n">
        <f aca="false">'Male exp life yrs'!CO51/'Male start pop'!CO51</f>
        <v>25.1217057948332</v>
      </c>
      <c r="CP51" s="7" t="n">
        <f aca="false">'Male exp life yrs'!CP51/'Male start pop'!CP51</f>
        <v>24.4236127497996</v>
      </c>
      <c r="CQ51" s="7" t="n">
        <f aca="false">'Male exp life yrs'!CQ51/'Male start pop'!CQ51</f>
        <v>23.7002494536882</v>
      </c>
      <c r="CR51" s="7" t="n">
        <f aca="false">'Male exp life yrs'!CR51/'Male start pop'!CR51</f>
        <v>22.9531771817657</v>
      </c>
      <c r="CS51" s="7" t="n">
        <f aca="false">'Male exp life yrs'!CS51/'Male start pop'!CS51</f>
        <v>22.1837741841906</v>
      </c>
      <c r="CT51" s="7" t="n">
        <f aca="false">'Male exp life yrs'!CT51/'Male start pop'!CT51</f>
        <v>21.3937894361726</v>
      </c>
      <c r="CU51" s="7" t="n">
        <f aca="false">'Male exp life yrs'!CU51/'Male start pop'!CU51</f>
        <v>20.5846636510679</v>
      </c>
      <c r="CV51" s="7" t="n">
        <f aca="false">'Male exp life yrs'!CV51/'Male start pop'!CV51</f>
        <v>19.7576974653811</v>
      </c>
      <c r="CW51" s="7" t="n">
        <f aca="false">'Male exp life yrs'!CW51/'Male start pop'!CW51</f>
        <v>18.9140137789208</v>
      </c>
      <c r="CX51" s="7" t="n">
        <f aca="false">'Male exp life yrs'!CX51/'Male start pop'!CX51</f>
        <v>18.0549692952751</v>
      </c>
      <c r="CY51" s="7" t="n">
        <f aca="false">'Male exp life yrs'!CY51/'Male start pop'!CY51</f>
        <v>17.181855841723</v>
      </c>
      <c r="CZ51" s="7" t="n">
        <f aca="false">'Male exp life yrs'!CZ51/'Male start pop'!CZ51</f>
        <v>16.2957424089164</v>
      </c>
      <c r="DA51" s="7" t="n">
        <f aca="false">'Male exp life yrs'!DA51/'Male start pop'!DA51</f>
        <v>15.3976350169085</v>
      </c>
      <c r="DB51" s="7" t="n">
        <f aca="false">'Male exp life yrs'!DB51/'Male start pop'!DB51</f>
        <v>14.4883055527186</v>
      </c>
      <c r="DC51" s="7" t="n">
        <f aca="false">'Male exp life yrs'!DC51/'Male start pop'!DC51</f>
        <v>13.5687186051077</v>
      </c>
      <c r="DD51" s="7" t="n">
        <f aca="false">'Male exp life yrs'!DD51/'Male start pop'!DD51</f>
        <v>12.6400567204526</v>
      </c>
      <c r="DE51" s="7" t="n">
        <f aca="false">'Male exp life yrs'!DE51/'Male start pop'!DE51</f>
        <v>11.7031662033383</v>
      </c>
      <c r="DF51" s="7" t="n">
        <f aca="false">'Male exp life yrs'!DF51/'Male start pop'!DF51</f>
        <v>10.7585511355779</v>
      </c>
      <c r="DG51" s="7" t="n">
        <f aca="false">'Male exp life yrs'!DG51/'Male start pop'!DG51</f>
        <v>9.80686365738866</v>
      </c>
      <c r="DH51" s="7" t="n">
        <f aca="false">'Male exp life yrs'!DH51/'Male start pop'!DH51</f>
        <v>8.84861627617497</v>
      </c>
      <c r="DI51" s="7" t="n">
        <f aca="false">'Male exp life yrs'!DI51/'Male start pop'!DI51</f>
        <v>7.88421670495442</v>
      </c>
      <c r="DJ51" s="7" t="n">
        <f aca="false">'Male exp life yrs'!DJ51/'Male start pop'!DJ51</f>
        <v>6.91414434647653</v>
      </c>
      <c r="DK51" s="7" t="n">
        <f aca="false">'Male exp life yrs'!DK51/'Male start pop'!DK51</f>
        <v>5.93881736429018</v>
      </c>
      <c r="DL51" s="7" t="n">
        <f aca="false">'Male exp life yrs'!DL51/'Male start pop'!DL51</f>
        <v>4.9587501100799</v>
      </c>
      <c r="DM51" s="7" t="n">
        <f aca="false">'Male exp life yrs'!DM51/'Male start pop'!DM51</f>
        <v>3.97439523142148</v>
      </c>
      <c r="DN51" s="7" t="n">
        <f aca="false">'Male exp life yrs'!DN51/'Male start pop'!DN51</f>
        <v>2.98607359437349</v>
      </c>
      <c r="DO51" s="7" t="n">
        <f aca="false">'Male exp life yrs'!DO51/'Male start pop'!DO51</f>
        <v>1.99401902268095</v>
      </c>
      <c r="DP51" s="7" t="n">
        <f aca="false">'Male exp life yrs'!DP51/'Male start pop'!DP51</f>
        <v>0.998542423682536</v>
      </c>
    </row>
    <row r="52" customFormat="false" ht="12.75" hidden="false" customHeight="false" outlineLevel="0" collapsed="false">
      <c r="A52" s="0" t="n">
        <v>49</v>
      </c>
      <c r="B52" s="7" t="n">
        <f aca="false">'Male exp life yrs'!B52/'Male start pop'!B52</f>
        <v>31.1476888842018</v>
      </c>
      <c r="C52" s="7" t="n">
        <f aca="false">'Male exp life yrs'!C52/'Male start pop'!C52</f>
        <v>31.1476888842018</v>
      </c>
      <c r="D52" s="7" t="n">
        <f aca="false">'Male exp life yrs'!D52/'Male start pop'!D52</f>
        <v>31.1476888842018</v>
      </c>
      <c r="E52" s="7" t="n">
        <f aca="false">'Male exp life yrs'!E52/'Male start pop'!E52</f>
        <v>31.1476888842018</v>
      </c>
      <c r="F52" s="7" t="n">
        <f aca="false">'Male exp life yrs'!F52/'Male start pop'!F52</f>
        <v>31.1476888842018</v>
      </c>
      <c r="G52" s="7" t="n">
        <f aca="false">'Male exp life yrs'!G52/'Male start pop'!G52</f>
        <v>31.1476888842018</v>
      </c>
      <c r="H52" s="7" t="n">
        <f aca="false">'Male exp life yrs'!H52/'Male start pop'!H52</f>
        <v>31.1476888842018</v>
      </c>
      <c r="I52" s="7" t="n">
        <f aca="false">'Male exp life yrs'!I52/'Male start pop'!I52</f>
        <v>31.1476888842018</v>
      </c>
      <c r="J52" s="7" t="n">
        <f aca="false">'Male exp life yrs'!J52/'Male start pop'!J52</f>
        <v>31.1476888842018</v>
      </c>
      <c r="K52" s="7" t="n">
        <f aca="false">'Male exp life yrs'!K52/'Male start pop'!K52</f>
        <v>31.1476888842018</v>
      </c>
      <c r="L52" s="7" t="n">
        <f aca="false">'Male exp life yrs'!L52/'Male start pop'!L52</f>
        <v>31.1476888842018</v>
      </c>
      <c r="M52" s="7" t="n">
        <f aca="false">'Male exp life yrs'!M52/'Male start pop'!M52</f>
        <v>31.1476888842018</v>
      </c>
      <c r="N52" s="7" t="n">
        <f aca="false">'Male exp life yrs'!N52/'Male start pop'!N52</f>
        <v>31.1476888842018</v>
      </c>
      <c r="O52" s="7" t="n">
        <f aca="false">'Male exp life yrs'!O52/'Male start pop'!O52</f>
        <v>31.1476888842018</v>
      </c>
      <c r="P52" s="7" t="n">
        <f aca="false">'Male exp life yrs'!P52/'Male start pop'!P52</f>
        <v>31.1476888842018</v>
      </c>
      <c r="Q52" s="7" t="n">
        <f aca="false">'Male exp life yrs'!Q52/'Male start pop'!Q52</f>
        <v>31.1476888842018</v>
      </c>
      <c r="R52" s="7" t="n">
        <f aca="false">'Male exp life yrs'!R52/'Male start pop'!R52</f>
        <v>31.1476888842018</v>
      </c>
      <c r="S52" s="7" t="n">
        <f aca="false">'Male exp life yrs'!S52/'Male start pop'!S52</f>
        <v>31.1476888842017</v>
      </c>
      <c r="T52" s="7" t="n">
        <f aca="false">'Male exp life yrs'!T52/'Male start pop'!T52</f>
        <v>31.1476888842018</v>
      </c>
      <c r="U52" s="7" t="n">
        <f aca="false">'Male exp life yrs'!U52/'Male start pop'!U52</f>
        <v>31.1476888842018</v>
      </c>
      <c r="V52" s="7" t="n">
        <f aca="false">'Male exp life yrs'!V52/'Male start pop'!V52</f>
        <v>31.1476888842018</v>
      </c>
      <c r="W52" s="7" t="n">
        <f aca="false">'Male exp life yrs'!W52/'Male start pop'!W52</f>
        <v>31.1476888842018</v>
      </c>
      <c r="X52" s="7" t="n">
        <f aca="false">'Male exp life yrs'!X52/'Male start pop'!X52</f>
        <v>31.1476888842018</v>
      </c>
      <c r="Y52" s="7" t="n">
        <f aca="false">'Male exp life yrs'!Y52/'Male start pop'!Y52</f>
        <v>31.1476888842018</v>
      </c>
      <c r="Z52" s="7" t="n">
        <f aca="false">'Male exp life yrs'!Z52/'Male start pop'!Z52</f>
        <v>31.1476888842018</v>
      </c>
      <c r="AA52" s="7" t="n">
        <f aca="false">'Male exp life yrs'!AA52/'Male start pop'!AA52</f>
        <v>31.1476888842018</v>
      </c>
      <c r="AB52" s="7" t="n">
        <f aca="false">'Male exp life yrs'!AB52/'Male start pop'!AB52</f>
        <v>31.1476888842018</v>
      </c>
      <c r="AC52" s="7" t="n">
        <f aca="false">'Male exp life yrs'!AC52/'Male start pop'!AC52</f>
        <v>31.1476888842018</v>
      </c>
      <c r="AD52" s="7" t="n">
        <f aca="false">'Male exp life yrs'!AD52/'Male start pop'!AD52</f>
        <v>31.1476888842018</v>
      </c>
      <c r="AE52" s="7" t="n">
        <f aca="false">'Male exp life yrs'!AE52/'Male start pop'!AE52</f>
        <v>31.1476888842018</v>
      </c>
      <c r="AF52" s="7" t="n">
        <f aca="false">'Male exp life yrs'!AF52/'Male start pop'!AF52</f>
        <v>31.1476888842018</v>
      </c>
      <c r="AG52" s="7" t="n">
        <f aca="false">'Male exp life yrs'!AG52/'Male start pop'!AG52</f>
        <v>31.1476888842018</v>
      </c>
      <c r="AH52" s="7" t="n">
        <f aca="false">'Male exp life yrs'!AH52/'Male start pop'!AH52</f>
        <v>31.1476888842018</v>
      </c>
      <c r="AI52" s="7" t="n">
        <f aca="false">'Male exp life yrs'!AI52/'Male start pop'!AI52</f>
        <v>31.1476888842018</v>
      </c>
      <c r="AJ52" s="7" t="n">
        <f aca="false">'Male exp life yrs'!AJ52/'Male start pop'!AJ52</f>
        <v>31.1476888842018</v>
      </c>
      <c r="AK52" s="7" t="n">
        <f aca="false">'Male exp life yrs'!AK52/'Male start pop'!AK52</f>
        <v>31.1476888842018</v>
      </c>
      <c r="AL52" s="7" t="n">
        <f aca="false">'Male exp life yrs'!AL52/'Male start pop'!AL52</f>
        <v>31.1476888842018</v>
      </c>
      <c r="AM52" s="7" t="n">
        <f aca="false">'Male exp life yrs'!AM52/'Male start pop'!AM52</f>
        <v>31.1476888842018</v>
      </c>
      <c r="AN52" s="7" t="n">
        <f aca="false">'Male exp life yrs'!AN52/'Male start pop'!AN52</f>
        <v>31.1476888842018</v>
      </c>
      <c r="AO52" s="7" t="n">
        <f aca="false">'Male exp life yrs'!AO52/'Male start pop'!AO52</f>
        <v>31.1476888842018</v>
      </c>
      <c r="AP52" s="7" t="n">
        <f aca="false">'Male exp life yrs'!AP52/'Male start pop'!AP52</f>
        <v>31.1476888842018</v>
      </c>
      <c r="AQ52" s="7" t="n">
        <f aca="false">'Male exp life yrs'!AQ52/'Male start pop'!AQ52</f>
        <v>31.1476888842018</v>
      </c>
      <c r="AR52" s="7" t="n">
        <f aca="false">'Male exp life yrs'!AR52/'Male start pop'!AR52</f>
        <v>31.1476888842018</v>
      </c>
      <c r="AS52" s="7" t="n">
        <f aca="false">'Male exp life yrs'!AS52/'Male start pop'!AS52</f>
        <v>31.1476888842018</v>
      </c>
      <c r="AT52" s="7" t="n">
        <f aca="false">'Male exp life yrs'!AT52/'Male start pop'!AT52</f>
        <v>31.1476888842018</v>
      </c>
      <c r="AU52" s="7" t="n">
        <f aca="false">'Male exp life yrs'!AU52/'Male start pop'!AU52</f>
        <v>31.1476888842018</v>
      </c>
      <c r="AV52" s="7" t="n">
        <f aca="false">'Male exp life yrs'!AV52/'Male start pop'!AV52</f>
        <v>31.1476888842018</v>
      </c>
      <c r="AW52" s="7" t="n">
        <f aca="false">'Male exp life yrs'!AW52/'Male start pop'!AW52</f>
        <v>31.1476888842018</v>
      </c>
      <c r="AX52" s="7" t="n">
        <f aca="false">'Male exp life yrs'!AX52/'Male start pop'!AX52</f>
        <v>31.1476888842018</v>
      </c>
      <c r="AY52" s="7" t="n">
        <f aca="false">'Male exp life yrs'!AY52/'Male start pop'!AY52</f>
        <v>31.1476888842018</v>
      </c>
      <c r="AZ52" s="7" t="n">
        <f aca="false">'Male exp life yrs'!AZ52/'Male start pop'!AZ52</f>
        <v>31.1476888842018</v>
      </c>
      <c r="BA52" s="7" t="n">
        <f aca="false">'Male exp life yrs'!BA52/'Male start pop'!BA52</f>
        <v>31.1476888842018</v>
      </c>
      <c r="BB52" s="7" t="n">
        <f aca="false">'Male exp life yrs'!BB52/'Male start pop'!BB52</f>
        <v>31.1476888842018</v>
      </c>
      <c r="BC52" s="7" t="n">
        <f aca="false">'Male exp life yrs'!BC52/'Male start pop'!BC52</f>
        <v>31.1476888842018</v>
      </c>
      <c r="BD52" s="7" t="n">
        <f aca="false">'Male exp life yrs'!BD52/'Male start pop'!BD52</f>
        <v>31.1476888842018</v>
      </c>
      <c r="BE52" s="7" t="n">
        <f aca="false">'Male exp life yrs'!BE52/'Male start pop'!BE52</f>
        <v>31.1476888842018</v>
      </c>
      <c r="BF52" s="7" t="n">
        <f aca="false">'Male exp life yrs'!BF52/'Male start pop'!BF52</f>
        <v>31.1476888842018</v>
      </c>
      <c r="BG52" s="7" t="n">
        <f aca="false">'Male exp life yrs'!BG52/'Male start pop'!BG52</f>
        <v>31.1476888842018</v>
      </c>
      <c r="BH52" s="7" t="n">
        <f aca="false">'Male exp life yrs'!BH52/'Male start pop'!BH52</f>
        <v>31.1476888842018</v>
      </c>
      <c r="BI52" s="7" t="n">
        <f aca="false">'Male exp life yrs'!BI52/'Male start pop'!BI52</f>
        <v>31.1476888842018</v>
      </c>
      <c r="BJ52" s="7" t="n">
        <f aca="false">'Male exp life yrs'!BJ52/'Male start pop'!BJ52</f>
        <v>31.1476888842018</v>
      </c>
      <c r="BK52" s="7" t="n">
        <f aca="false">'Male exp life yrs'!BK52/'Male start pop'!BK52</f>
        <v>31.1476888842018</v>
      </c>
      <c r="BL52" s="7" t="n">
        <f aca="false">'Male exp life yrs'!BL52/'Male start pop'!BL52</f>
        <v>31.1476888842018</v>
      </c>
      <c r="BM52" s="7" t="n">
        <f aca="false">'Male exp life yrs'!BM52/'Male start pop'!BM52</f>
        <v>31.1452299093798</v>
      </c>
      <c r="BN52" s="7" t="n">
        <f aca="false">'Male exp life yrs'!BN52/'Male start pop'!BN52</f>
        <v>31.1396374025552</v>
      </c>
      <c r="BO52" s="7" t="n">
        <f aca="false">'Male exp life yrs'!BO52/'Male start pop'!BO52</f>
        <v>31.1325107337685</v>
      </c>
      <c r="BP52" s="7" t="n">
        <f aca="false">'Male exp life yrs'!BP52/'Male start pop'!BP52</f>
        <v>31.1234290447179</v>
      </c>
      <c r="BQ52" s="7" t="n">
        <f aca="false">'Male exp life yrs'!BQ52/'Male start pop'!BQ52</f>
        <v>31.1118560253337</v>
      </c>
      <c r="BR52" s="7" t="n">
        <f aca="false">'Male exp life yrs'!BR52/'Male start pop'!BR52</f>
        <v>31.0971082425238</v>
      </c>
      <c r="BS52" s="7" t="n">
        <f aca="false">'Male exp life yrs'!BS52/'Male start pop'!BS52</f>
        <v>31.0783147807151</v>
      </c>
      <c r="BT52" s="7" t="n">
        <f aca="false">'Male exp life yrs'!BT52/'Male start pop'!BT52</f>
        <v>31.0543658108049</v>
      </c>
      <c r="BU52" s="7" t="n">
        <f aca="false">'Male exp life yrs'!BU52/'Male start pop'!BU52</f>
        <v>31.0238470503128</v>
      </c>
      <c r="BV52" s="7" t="n">
        <f aca="false">'Male exp life yrs'!BV52/'Male start pop'!BV52</f>
        <v>30.984956244342</v>
      </c>
      <c r="BW52" s="7" t="n">
        <f aca="false">'Male exp life yrs'!BW52/'Male start pop'!BW52</f>
        <v>30.9353967352183</v>
      </c>
      <c r="BX52" s="7" t="n">
        <f aca="false">'Male exp life yrs'!BX52/'Male start pop'!BX52</f>
        <v>30.8722418356661</v>
      </c>
      <c r="BY52" s="7" t="n">
        <f aca="false">'Male exp life yrs'!BY52/'Male start pop'!BY52</f>
        <v>30.7917619962172</v>
      </c>
      <c r="BZ52" s="7" t="n">
        <f aca="false">'Male exp life yrs'!BZ52/'Male start pop'!BZ52</f>
        <v>30.6892045603943</v>
      </c>
      <c r="CA52" s="7" t="n">
        <f aca="false">'Male exp life yrs'!CA52/'Male start pop'!CA52</f>
        <v>30.5585131013334</v>
      </c>
      <c r="CB52" s="7" t="n">
        <f aca="false">'Male exp life yrs'!CB52/'Male start pop'!CB52</f>
        <v>30.3919697655487</v>
      </c>
      <c r="CC52" s="7" t="n">
        <f aca="false">'Male exp life yrs'!CC52/'Male start pop'!CC52</f>
        <v>30.1915810585827</v>
      </c>
      <c r="CD52" s="7" t="n">
        <f aca="false">'Male exp life yrs'!CD52/'Male start pop'!CD52</f>
        <v>29.9590139791299</v>
      </c>
      <c r="CE52" s="7" t="n">
        <f aca="false">'Male exp life yrs'!CE52/'Male start pop'!CE52</f>
        <v>29.6895994183859</v>
      </c>
      <c r="CF52" s="7" t="n">
        <f aca="false">'Male exp life yrs'!CF52/'Male start pop'!CF52</f>
        <v>29.381683798121</v>
      </c>
      <c r="CG52" s="7" t="n">
        <f aca="false">'Male exp life yrs'!CG52/'Male start pop'!CG52</f>
        <v>29.0335284836861</v>
      </c>
      <c r="CH52" s="7" t="n">
        <f aca="false">'Male exp life yrs'!CH52/'Male start pop'!CH52</f>
        <v>28.6447552282362</v>
      </c>
      <c r="CI52" s="7" t="n">
        <f aca="false">'Male exp life yrs'!CI52/'Male start pop'!CI52</f>
        <v>28.2158794575364</v>
      </c>
      <c r="CJ52" s="7" t="n">
        <f aca="false">'Male exp life yrs'!CJ52/'Male start pop'!CJ52</f>
        <v>27.7481677209428</v>
      </c>
      <c r="CK52" s="7" t="n">
        <f aca="false">'Male exp life yrs'!CK52/'Male start pop'!CK52</f>
        <v>27.2423790715091</v>
      </c>
      <c r="CL52" s="7" t="n">
        <f aca="false">'Male exp life yrs'!CL52/'Male start pop'!CL52</f>
        <v>26.6996468357256</v>
      </c>
      <c r="CM52" s="7" t="n">
        <f aca="false">'Male exp life yrs'!CM52/'Male start pop'!CM52</f>
        <v>26.1213682734785</v>
      </c>
      <c r="CN52" s="7" t="n">
        <f aca="false">'Male exp life yrs'!CN52/'Male start pop'!CN52</f>
        <v>25.5094981071851</v>
      </c>
      <c r="CO52" s="7" t="n">
        <f aca="false">'Male exp life yrs'!CO52/'Male start pop'!CO52</f>
        <v>24.8663162474052</v>
      </c>
      <c r="CP52" s="7" t="n">
        <f aca="false">'Male exp life yrs'!CP52/'Male start pop'!CP52</f>
        <v>24.1936916751862</v>
      </c>
      <c r="CQ52" s="7" t="n">
        <f aca="false">'Male exp life yrs'!CQ52/'Male start pop'!CQ52</f>
        <v>23.4935576325535</v>
      </c>
      <c r="CR52" s="7" t="n">
        <f aca="false">'Male exp life yrs'!CR52/'Male start pop'!CR52</f>
        <v>22.7680794568265</v>
      </c>
      <c r="CS52" s="7" t="n">
        <f aca="false">'Male exp life yrs'!CS52/'Male start pop'!CS52</f>
        <v>22.0188229879345</v>
      </c>
      <c r="CT52" s="7" t="n">
        <f aca="false">'Male exp life yrs'!CT52/'Male start pop'!CT52</f>
        <v>21.2471705055922</v>
      </c>
      <c r="CU52" s="7" t="n">
        <f aca="false">'Male exp life yrs'!CU52/'Male start pop'!CU52</f>
        <v>20.4548760984456</v>
      </c>
      <c r="CV52" s="7" t="n">
        <f aca="false">'Male exp life yrs'!CV52/'Male start pop'!CV52</f>
        <v>19.6433846920292</v>
      </c>
      <c r="CW52" s="7" t="n">
        <f aca="false">'Male exp life yrs'!CW52/'Male start pop'!CW52</f>
        <v>18.814000725487</v>
      </c>
      <c r="CX52" s="7" t="n">
        <f aca="false">'Male exp life yrs'!CX52/'Male start pop'!CX52</f>
        <v>17.9678503816223</v>
      </c>
      <c r="CY52" s="7" t="n">
        <f aca="false">'Male exp life yrs'!CY52/'Male start pop'!CY52</f>
        <v>17.1062943305842</v>
      </c>
      <c r="CZ52" s="7" t="n">
        <f aca="false">'Male exp life yrs'!CZ52/'Male start pop'!CZ52</f>
        <v>16.2306281765359</v>
      </c>
      <c r="DA52" s="7" t="n">
        <f aca="false">'Male exp life yrs'!DA52/'Male start pop'!DA52</f>
        <v>15.3419240355108</v>
      </c>
      <c r="DB52" s="7" t="n">
        <f aca="false">'Male exp life yrs'!DB52/'Male start pop'!DB52</f>
        <v>14.4411908688387</v>
      </c>
      <c r="DC52" s="7" t="n">
        <f aca="false">'Male exp life yrs'!DC52/'Male start pop'!DC52</f>
        <v>13.5292028202861</v>
      </c>
      <c r="DD52" s="7" t="n">
        <f aca="false">'Male exp life yrs'!DD52/'Male start pop'!DD52</f>
        <v>12.6069272987585</v>
      </c>
      <c r="DE52" s="7" t="n">
        <f aca="false">'Male exp life yrs'!DE52/'Male start pop'!DE52</f>
        <v>11.6755503080147</v>
      </c>
      <c r="DF52" s="7" t="n">
        <f aca="false">'Male exp life yrs'!DF52/'Male start pop'!DF52</f>
        <v>10.7359206269599</v>
      </c>
      <c r="DG52" s="7" t="n">
        <f aca="false">'Male exp life yrs'!DG52/'Male start pop'!DG52</f>
        <v>9.78854381117859</v>
      </c>
      <c r="DH52" s="7" t="n">
        <f aca="false">'Male exp life yrs'!DH52/'Male start pop'!DH52</f>
        <v>8.83407390753483</v>
      </c>
      <c r="DI52" s="7" t="n">
        <f aca="false">'Male exp life yrs'!DI52/'Male start pop'!DI52</f>
        <v>7.87302492183819</v>
      </c>
      <c r="DJ52" s="7" t="n">
        <f aca="false">'Male exp life yrs'!DJ52/'Male start pop'!DJ52</f>
        <v>6.90580575912691</v>
      </c>
      <c r="DK52" s="7" t="n">
        <f aca="false">'Male exp life yrs'!DK52/'Male start pop'!DK52</f>
        <v>5.93289722376862</v>
      </c>
      <c r="DL52" s="7" t="n">
        <f aca="false">'Male exp life yrs'!DL52/'Male start pop'!DL52</f>
        <v>4.95471870188678</v>
      </c>
      <c r="DM52" s="7" t="n">
        <f aca="false">'Male exp life yrs'!DM52/'Male start pop'!DM52</f>
        <v>3.97178604896337</v>
      </c>
      <c r="DN52" s="7" t="n">
        <f aca="false">'Male exp life yrs'!DN52/'Male start pop'!DN52</f>
        <v>2.98455323596887</v>
      </c>
      <c r="DO52" s="7" t="n">
        <f aca="false">'Male exp life yrs'!DO52/'Male start pop'!DO52</f>
        <v>1.99334206707008</v>
      </c>
      <c r="DP52" s="7" t="n">
        <f aca="false">'Male exp life yrs'!DP52/'Male start pop'!DP52</f>
        <v>0.998387049636843</v>
      </c>
    </row>
    <row r="53" customFormat="false" ht="12.75" hidden="false" customHeight="false" outlineLevel="0" collapsed="false">
      <c r="A53" s="0" t="n">
        <v>50</v>
      </c>
      <c r="B53" s="7" t="n">
        <f aca="false">'Male exp life yrs'!B53/'Male start pop'!B53</f>
        <v>30.2468752514072</v>
      </c>
      <c r="C53" s="7" t="n">
        <f aca="false">'Male exp life yrs'!C53/'Male start pop'!C53</f>
        <v>30.2468752514072</v>
      </c>
      <c r="D53" s="7" t="n">
        <f aca="false">'Male exp life yrs'!D53/'Male start pop'!D53</f>
        <v>30.2468752514072</v>
      </c>
      <c r="E53" s="7" t="n">
        <f aca="false">'Male exp life yrs'!E53/'Male start pop'!E53</f>
        <v>30.2468752514072</v>
      </c>
      <c r="F53" s="7" t="n">
        <f aca="false">'Male exp life yrs'!F53/'Male start pop'!F53</f>
        <v>30.2468752514072</v>
      </c>
      <c r="G53" s="7" t="n">
        <f aca="false">'Male exp life yrs'!G53/'Male start pop'!G53</f>
        <v>30.2468752514072</v>
      </c>
      <c r="H53" s="7" t="n">
        <f aca="false">'Male exp life yrs'!H53/'Male start pop'!H53</f>
        <v>30.2468752514072</v>
      </c>
      <c r="I53" s="7" t="n">
        <f aca="false">'Male exp life yrs'!I53/'Male start pop'!I53</f>
        <v>30.2468752514072</v>
      </c>
      <c r="J53" s="7" t="n">
        <f aca="false">'Male exp life yrs'!J53/'Male start pop'!J53</f>
        <v>30.2468752514072</v>
      </c>
      <c r="K53" s="7" t="n">
        <f aca="false">'Male exp life yrs'!K53/'Male start pop'!K53</f>
        <v>30.2468752514072</v>
      </c>
      <c r="L53" s="7" t="n">
        <f aca="false">'Male exp life yrs'!L53/'Male start pop'!L53</f>
        <v>30.2468752514072</v>
      </c>
      <c r="M53" s="7" t="n">
        <f aca="false">'Male exp life yrs'!M53/'Male start pop'!M53</f>
        <v>30.2468752514072</v>
      </c>
      <c r="N53" s="7" t="n">
        <f aca="false">'Male exp life yrs'!N53/'Male start pop'!N53</f>
        <v>30.2468752514072</v>
      </c>
      <c r="O53" s="7" t="n">
        <f aca="false">'Male exp life yrs'!O53/'Male start pop'!O53</f>
        <v>30.2468752514072</v>
      </c>
      <c r="P53" s="7" t="n">
        <f aca="false">'Male exp life yrs'!P53/'Male start pop'!P53</f>
        <v>30.2468752514072</v>
      </c>
      <c r="Q53" s="7" t="n">
        <f aca="false">'Male exp life yrs'!Q53/'Male start pop'!Q53</f>
        <v>30.2468752514072</v>
      </c>
      <c r="R53" s="7" t="n">
        <f aca="false">'Male exp life yrs'!R53/'Male start pop'!R53</f>
        <v>30.2468752514072</v>
      </c>
      <c r="S53" s="7" t="n">
        <f aca="false">'Male exp life yrs'!S53/'Male start pop'!S53</f>
        <v>30.2468752514072</v>
      </c>
      <c r="T53" s="7" t="n">
        <f aca="false">'Male exp life yrs'!T53/'Male start pop'!T53</f>
        <v>30.2468752514072</v>
      </c>
      <c r="U53" s="7" t="n">
        <f aca="false">'Male exp life yrs'!U53/'Male start pop'!U53</f>
        <v>30.2468752514072</v>
      </c>
      <c r="V53" s="7" t="n">
        <f aca="false">'Male exp life yrs'!V53/'Male start pop'!V53</f>
        <v>30.2468752514072</v>
      </c>
      <c r="W53" s="7" t="n">
        <f aca="false">'Male exp life yrs'!W53/'Male start pop'!W53</f>
        <v>30.2468752514072</v>
      </c>
      <c r="X53" s="7" t="n">
        <f aca="false">'Male exp life yrs'!X53/'Male start pop'!X53</f>
        <v>30.2468752514072</v>
      </c>
      <c r="Y53" s="7" t="n">
        <f aca="false">'Male exp life yrs'!Y53/'Male start pop'!Y53</f>
        <v>30.2468752514072</v>
      </c>
      <c r="Z53" s="7" t="n">
        <f aca="false">'Male exp life yrs'!Z53/'Male start pop'!Z53</f>
        <v>30.2468752514072</v>
      </c>
      <c r="AA53" s="7" t="n">
        <f aca="false">'Male exp life yrs'!AA53/'Male start pop'!AA53</f>
        <v>30.2468752514072</v>
      </c>
      <c r="AB53" s="7" t="n">
        <f aca="false">'Male exp life yrs'!AB53/'Male start pop'!AB53</f>
        <v>30.2468752514072</v>
      </c>
      <c r="AC53" s="7" t="n">
        <f aca="false">'Male exp life yrs'!AC53/'Male start pop'!AC53</f>
        <v>30.2468752514072</v>
      </c>
      <c r="AD53" s="7" t="n">
        <f aca="false">'Male exp life yrs'!AD53/'Male start pop'!AD53</f>
        <v>30.2468752514072</v>
      </c>
      <c r="AE53" s="7" t="n">
        <f aca="false">'Male exp life yrs'!AE53/'Male start pop'!AE53</f>
        <v>30.2468752514072</v>
      </c>
      <c r="AF53" s="7" t="n">
        <f aca="false">'Male exp life yrs'!AF53/'Male start pop'!AF53</f>
        <v>30.2468752514072</v>
      </c>
      <c r="AG53" s="7" t="n">
        <f aca="false">'Male exp life yrs'!AG53/'Male start pop'!AG53</f>
        <v>30.2468752514072</v>
      </c>
      <c r="AH53" s="7" t="n">
        <f aca="false">'Male exp life yrs'!AH53/'Male start pop'!AH53</f>
        <v>30.2468752514072</v>
      </c>
      <c r="AI53" s="7" t="n">
        <f aca="false">'Male exp life yrs'!AI53/'Male start pop'!AI53</f>
        <v>30.2468752514072</v>
      </c>
      <c r="AJ53" s="7" t="n">
        <f aca="false">'Male exp life yrs'!AJ53/'Male start pop'!AJ53</f>
        <v>30.2468752514072</v>
      </c>
      <c r="AK53" s="7" t="n">
        <f aca="false">'Male exp life yrs'!AK53/'Male start pop'!AK53</f>
        <v>30.2468752514072</v>
      </c>
      <c r="AL53" s="7" t="n">
        <f aca="false">'Male exp life yrs'!AL53/'Male start pop'!AL53</f>
        <v>30.2468752514072</v>
      </c>
      <c r="AM53" s="7" t="n">
        <f aca="false">'Male exp life yrs'!AM53/'Male start pop'!AM53</f>
        <v>30.2468752514072</v>
      </c>
      <c r="AN53" s="7" t="n">
        <f aca="false">'Male exp life yrs'!AN53/'Male start pop'!AN53</f>
        <v>30.2468752514072</v>
      </c>
      <c r="AO53" s="7" t="n">
        <f aca="false">'Male exp life yrs'!AO53/'Male start pop'!AO53</f>
        <v>30.2468752514072</v>
      </c>
      <c r="AP53" s="7" t="n">
        <f aca="false">'Male exp life yrs'!AP53/'Male start pop'!AP53</f>
        <v>30.2468752514072</v>
      </c>
      <c r="AQ53" s="7" t="n">
        <f aca="false">'Male exp life yrs'!AQ53/'Male start pop'!AQ53</f>
        <v>30.2468752514072</v>
      </c>
      <c r="AR53" s="7" t="n">
        <f aca="false">'Male exp life yrs'!AR53/'Male start pop'!AR53</f>
        <v>30.2468752514072</v>
      </c>
      <c r="AS53" s="7" t="n">
        <f aca="false">'Male exp life yrs'!AS53/'Male start pop'!AS53</f>
        <v>30.2468752514072</v>
      </c>
      <c r="AT53" s="7" t="n">
        <f aca="false">'Male exp life yrs'!AT53/'Male start pop'!AT53</f>
        <v>30.2468752514072</v>
      </c>
      <c r="AU53" s="7" t="n">
        <f aca="false">'Male exp life yrs'!AU53/'Male start pop'!AU53</f>
        <v>30.2468752514072</v>
      </c>
      <c r="AV53" s="7" t="n">
        <f aca="false">'Male exp life yrs'!AV53/'Male start pop'!AV53</f>
        <v>30.2468752514072</v>
      </c>
      <c r="AW53" s="7" t="n">
        <f aca="false">'Male exp life yrs'!AW53/'Male start pop'!AW53</f>
        <v>30.2468752514072</v>
      </c>
      <c r="AX53" s="7" t="n">
        <f aca="false">'Male exp life yrs'!AX53/'Male start pop'!AX53</f>
        <v>30.2468752514072</v>
      </c>
      <c r="AY53" s="7" t="n">
        <f aca="false">'Male exp life yrs'!AY53/'Male start pop'!AY53</f>
        <v>30.2468752514072</v>
      </c>
      <c r="AZ53" s="7" t="n">
        <f aca="false">'Male exp life yrs'!AZ53/'Male start pop'!AZ53</f>
        <v>30.2468752514072</v>
      </c>
      <c r="BA53" s="7" t="n">
        <f aca="false">'Male exp life yrs'!BA53/'Male start pop'!BA53</f>
        <v>30.2468752514072</v>
      </c>
      <c r="BB53" s="7" t="n">
        <f aca="false">'Male exp life yrs'!BB53/'Male start pop'!BB53</f>
        <v>30.2468752514072</v>
      </c>
      <c r="BC53" s="7" t="n">
        <f aca="false">'Male exp life yrs'!BC53/'Male start pop'!BC53</f>
        <v>30.2468752514072</v>
      </c>
      <c r="BD53" s="7" t="n">
        <f aca="false">'Male exp life yrs'!BD53/'Male start pop'!BD53</f>
        <v>30.2468752514072</v>
      </c>
      <c r="BE53" s="7" t="n">
        <f aca="false">'Male exp life yrs'!BE53/'Male start pop'!BE53</f>
        <v>30.2468752514072</v>
      </c>
      <c r="BF53" s="7" t="n">
        <f aca="false">'Male exp life yrs'!BF53/'Male start pop'!BF53</f>
        <v>30.2468752514072</v>
      </c>
      <c r="BG53" s="7" t="n">
        <f aca="false">'Male exp life yrs'!BG53/'Male start pop'!BG53</f>
        <v>30.2468752514072</v>
      </c>
      <c r="BH53" s="7" t="n">
        <f aca="false">'Male exp life yrs'!BH53/'Male start pop'!BH53</f>
        <v>30.2468752514072</v>
      </c>
      <c r="BI53" s="7" t="n">
        <f aca="false">'Male exp life yrs'!BI53/'Male start pop'!BI53</f>
        <v>30.2468752514072</v>
      </c>
      <c r="BJ53" s="7" t="n">
        <f aca="false">'Male exp life yrs'!BJ53/'Male start pop'!BJ53</f>
        <v>30.2468752514072</v>
      </c>
      <c r="BK53" s="7" t="n">
        <f aca="false">'Male exp life yrs'!BK53/'Male start pop'!BK53</f>
        <v>30.2468752514072</v>
      </c>
      <c r="BL53" s="7" t="n">
        <f aca="false">'Male exp life yrs'!BL53/'Male start pop'!BL53</f>
        <v>30.2468752514072</v>
      </c>
      <c r="BM53" s="7" t="n">
        <f aca="false">'Male exp life yrs'!BM53/'Male start pop'!BM53</f>
        <v>30.2468752514072</v>
      </c>
      <c r="BN53" s="7" t="n">
        <f aca="false">'Male exp life yrs'!BN53/'Male start pop'!BN53</f>
        <v>30.2444083185046</v>
      </c>
      <c r="BO53" s="7" t="n">
        <f aca="false">'Male exp life yrs'!BO53/'Male start pop'!BO53</f>
        <v>30.2387977124217</v>
      </c>
      <c r="BP53" s="7" t="n">
        <f aca="false">'Male exp life yrs'!BP53/'Male start pop'!BP53</f>
        <v>30.2316479793058</v>
      </c>
      <c r="BQ53" s="7" t="n">
        <f aca="false">'Male exp life yrs'!BQ53/'Male start pop'!BQ53</f>
        <v>30.222536898814</v>
      </c>
      <c r="BR53" s="7" t="n">
        <f aca="false">'Male exp life yrs'!BR53/'Male start pop'!BR53</f>
        <v>30.2109264251945</v>
      </c>
      <c r="BS53" s="7" t="n">
        <f aca="false">'Male exp life yrs'!BS53/'Male start pop'!BS53</f>
        <v>30.1961309135328</v>
      </c>
      <c r="BT53" s="7" t="n">
        <f aca="false">'Male exp life yrs'!BT53/'Male start pop'!BT53</f>
        <v>30.1772766296761</v>
      </c>
      <c r="BU53" s="7" t="n">
        <f aca="false">'Male exp life yrs'!BU53/'Male start pop'!BU53</f>
        <v>30.1532501527366</v>
      </c>
      <c r="BV53" s="7" t="n">
        <f aca="false">'Male exp life yrs'!BV53/'Male start pop'!BV53</f>
        <v>30.1226326231334</v>
      </c>
      <c r="BW53" s="7" t="n">
        <f aca="false">'Male exp life yrs'!BW53/'Male start pop'!BW53</f>
        <v>30.083615953259</v>
      </c>
      <c r="BX53" s="7" t="n">
        <f aca="false">'Male exp life yrs'!BX53/'Male start pop'!BX53</f>
        <v>30.0338960526718</v>
      </c>
      <c r="BY53" s="7" t="n">
        <f aca="false">'Male exp life yrs'!BY53/'Male start pop'!BY53</f>
        <v>29.9705367623389</v>
      </c>
      <c r="BZ53" s="7" t="n">
        <f aca="false">'Male exp life yrs'!BZ53/'Male start pop'!BZ53</f>
        <v>29.8897964626988</v>
      </c>
      <c r="CA53" s="7" t="n">
        <f aca="false">'Male exp life yrs'!CA53/'Male start pop'!CA53</f>
        <v>29.7869071160578</v>
      </c>
      <c r="CB53" s="7" t="n">
        <f aca="false">'Male exp life yrs'!CB53/'Male start pop'!CB53</f>
        <v>29.6557926948904</v>
      </c>
      <c r="CC53" s="7" t="n">
        <f aca="false">'Male exp life yrs'!CC53/'Male start pop'!CC53</f>
        <v>29.4887103681064</v>
      </c>
      <c r="CD53" s="7" t="n">
        <f aca="false">'Male exp life yrs'!CD53/'Male start pop'!CD53</f>
        <v>29.2876731349841</v>
      </c>
      <c r="CE53" s="7" t="n">
        <f aca="false">'Male exp life yrs'!CE53/'Male start pop'!CE53</f>
        <v>29.0543533891939</v>
      </c>
      <c r="CF53" s="7" t="n">
        <f aca="false">'Male exp life yrs'!CF53/'Male start pop'!CF53</f>
        <v>28.7840669111039</v>
      </c>
      <c r="CG53" s="7" t="n">
        <f aca="false">'Male exp life yrs'!CG53/'Male start pop'!CG53</f>
        <v>28.4751547709417</v>
      </c>
      <c r="CH53" s="7" t="n">
        <f aca="false">'Male exp life yrs'!CH53/'Male start pop'!CH53</f>
        <v>28.1258727072438</v>
      </c>
      <c r="CI53" s="7" t="n">
        <f aca="false">'Male exp life yrs'!CI53/'Male start pop'!CI53</f>
        <v>27.7358412490296</v>
      </c>
      <c r="CJ53" s="7" t="n">
        <f aca="false">'Male exp life yrs'!CJ53/'Male start pop'!CJ53</f>
        <v>27.3055774901575</v>
      </c>
      <c r="CK53" s="7" t="n">
        <f aca="false">'Male exp life yrs'!CK53/'Male start pop'!CK53</f>
        <v>26.8363520789691</v>
      </c>
      <c r="CL53" s="7" t="n">
        <f aca="false">'Male exp life yrs'!CL53/'Male start pop'!CL53</f>
        <v>26.3289265250726</v>
      </c>
      <c r="CM53" s="7" t="n">
        <f aca="false">'Male exp life yrs'!CM53/'Male start pop'!CM53</f>
        <v>25.7844378227889</v>
      </c>
      <c r="CN53" s="7" t="n">
        <f aca="false">'Male exp life yrs'!CN53/'Male start pop'!CN53</f>
        <v>25.2042877540136</v>
      </c>
      <c r="CO53" s="7" t="n">
        <f aca="false">'Male exp life yrs'!CO53/'Male start pop'!CO53</f>
        <v>24.5904373673119</v>
      </c>
      <c r="CP53" s="7" t="n">
        <f aca="false">'Male exp life yrs'!CP53/'Male start pop'!CP53</f>
        <v>23.9451739518112</v>
      </c>
      <c r="CQ53" s="7" t="n">
        <f aca="false">'Male exp life yrs'!CQ53/'Male start pop'!CQ53</f>
        <v>23.2703725372188</v>
      </c>
      <c r="CR53" s="7" t="n">
        <f aca="false">'Male exp life yrs'!CR53/'Male start pop'!CR53</f>
        <v>22.56797262219</v>
      </c>
      <c r="CS53" s="7" t="n">
        <f aca="false">'Male exp life yrs'!CS53/'Male start pop'!CS53</f>
        <v>21.840146551814</v>
      </c>
      <c r="CT53" s="7" t="n">
        <f aca="false">'Male exp life yrs'!CT53/'Male start pop'!CT53</f>
        <v>21.0884652336116</v>
      </c>
      <c r="CU53" s="7" t="n">
        <f aca="false">'Male exp life yrs'!CU53/'Male start pop'!CU53</f>
        <v>20.314315420826</v>
      </c>
      <c r="CV53" s="7" t="n">
        <f aca="false">'Male exp life yrs'!CV53/'Male start pop'!CV53</f>
        <v>19.5194568789318</v>
      </c>
      <c r="CW53" s="7" t="n">
        <f aca="false">'Male exp life yrs'!CW53/'Male start pop'!CW53</f>
        <v>18.705339209735</v>
      </c>
      <c r="CX53" s="7" t="n">
        <f aca="false">'Male exp life yrs'!CX53/'Male start pop'!CX53</f>
        <v>17.8732710739893</v>
      </c>
      <c r="CY53" s="7" t="n">
        <f aca="false">'Male exp life yrs'!CY53/'Male start pop'!CY53</f>
        <v>17.0243822992095</v>
      </c>
      <c r="CZ53" s="7" t="n">
        <f aca="false">'Male exp life yrs'!CZ53/'Male start pop'!CZ53</f>
        <v>16.160037959137</v>
      </c>
      <c r="DA53" s="7" t="n">
        <f aca="false">'Male exp life yrs'!DA53/'Male start pop'!DA53</f>
        <v>15.2815378509516</v>
      </c>
      <c r="DB53" s="7" t="n">
        <f aca="false">'Male exp life yrs'!DB53/'Male start pop'!DB53</f>
        <v>14.3899575604198</v>
      </c>
      <c r="DC53" s="7" t="n">
        <f aca="false">'Male exp life yrs'!DC53/'Male start pop'!DC53</f>
        <v>13.4863093142139</v>
      </c>
      <c r="DD53" s="7" t="n">
        <f aca="false">'Male exp life yrs'!DD53/'Male start pop'!DD53</f>
        <v>12.5713697614936</v>
      </c>
      <c r="DE53" s="7" t="n">
        <f aca="false">'Male exp life yrs'!DE53/'Male start pop'!DE53</f>
        <v>11.6461094420294</v>
      </c>
      <c r="DF53" s="7" t="n">
        <f aca="false">'Male exp life yrs'!DF53/'Male start pop'!DF53</f>
        <v>10.7117181978925</v>
      </c>
      <c r="DG53" s="7" t="n">
        <f aca="false">'Male exp life yrs'!DG53/'Male start pop'!DG53</f>
        <v>9.76904755492587</v>
      </c>
      <c r="DH53" s="7" t="n">
        <f aca="false">'Male exp life yrs'!DH53/'Male start pop'!DH53</f>
        <v>8.81860470486425</v>
      </c>
      <c r="DI53" s="7" t="n">
        <f aca="false">'Male exp life yrs'!DI53/'Male start pop'!DI53</f>
        <v>7.86104581129022</v>
      </c>
      <c r="DJ53" s="7" t="n">
        <f aca="false">'Male exp life yrs'!DJ53/'Male start pop'!DJ53</f>
        <v>6.89688654351137</v>
      </c>
      <c r="DK53" s="7" t="n">
        <f aca="false">'Male exp life yrs'!DK53/'Male start pop'!DK53</f>
        <v>5.92653712992201</v>
      </c>
      <c r="DL53" s="7" t="n">
        <f aca="false">'Male exp life yrs'!DL53/'Male start pop'!DL53</f>
        <v>4.95047993093659</v>
      </c>
      <c r="DM53" s="7" t="n">
        <f aca="false">'Male exp life yrs'!DM53/'Male start pop'!DM53</f>
        <v>3.96913568995501</v>
      </c>
      <c r="DN53" s="7" t="n">
        <f aca="false">'Male exp life yrs'!DN53/'Male start pop'!DN53</f>
        <v>2.9830219319434</v>
      </c>
      <c r="DO53" s="7" t="n">
        <f aca="false">'Male exp life yrs'!DO53/'Male start pop'!DO53</f>
        <v>1.99259409707704</v>
      </c>
      <c r="DP53" s="7" t="n">
        <f aca="false">'Male exp life yrs'!DP53/'Male start pop'!DP53</f>
        <v>0.998175030990704</v>
      </c>
    </row>
    <row r="54" customFormat="false" ht="12.75" hidden="false" customHeight="false" outlineLevel="0" collapsed="false">
      <c r="A54" s="0" t="n">
        <v>51</v>
      </c>
      <c r="B54" s="7" t="n">
        <f aca="false">'Male exp life yrs'!B54/'Male start pop'!B54</f>
        <v>29.355847243338</v>
      </c>
      <c r="C54" s="7" t="n">
        <f aca="false">'Male exp life yrs'!C54/'Male start pop'!C54</f>
        <v>29.3558472433379</v>
      </c>
      <c r="D54" s="7" t="n">
        <f aca="false">'Male exp life yrs'!D54/'Male start pop'!D54</f>
        <v>29.3558472433379</v>
      </c>
      <c r="E54" s="7" t="n">
        <f aca="false">'Male exp life yrs'!E54/'Male start pop'!E54</f>
        <v>29.355847243338</v>
      </c>
      <c r="F54" s="7" t="n">
        <f aca="false">'Male exp life yrs'!F54/'Male start pop'!F54</f>
        <v>29.3558472433379</v>
      </c>
      <c r="G54" s="7" t="n">
        <f aca="false">'Male exp life yrs'!G54/'Male start pop'!G54</f>
        <v>29.3558472433379</v>
      </c>
      <c r="H54" s="7" t="n">
        <f aca="false">'Male exp life yrs'!H54/'Male start pop'!H54</f>
        <v>29.355847243338</v>
      </c>
      <c r="I54" s="7" t="n">
        <f aca="false">'Male exp life yrs'!I54/'Male start pop'!I54</f>
        <v>29.355847243338</v>
      </c>
      <c r="J54" s="7" t="n">
        <f aca="false">'Male exp life yrs'!J54/'Male start pop'!J54</f>
        <v>29.3558472433379</v>
      </c>
      <c r="K54" s="7" t="n">
        <f aca="false">'Male exp life yrs'!K54/'Male start pop'!K54</f>
        <v>29.3558472433379</v>
      </c>
      <c r="L54" s="7" t="n">
        <f aca="false">'Male exp life yrs'!L54/'Male start pop'!L54</f>
        <v>29.3558472433379</v>
      </c>
      <c r="M54" s="7" t="n">
        <f aca="false">'Male exp life yrs'!M54/'Male start pop'!M54</f>
        <v>29.3558472433379</v>
      </c>
      <c r="N54" s="7" t="n">
        <f aca="false">'Male exp life yrs'!N54/'Male start pop'!N54</f>
        <v>29.3558472433379</v>
      </c>
      <c r="O54" s="7" t="n">
        <f aca="false">'Male exp life yrs'!O54/'Male start pop'!O54</f>
        <v>29.3558472433379</v>
      </c>
      <c r="P54" s="7" t="n">
        <f aca="false">'Male exp life yrs'!P54/'Male start pop'!P54</f>
        <v>29.3558472433379</v>
      </c>
      <c r="Q54" s="7" t="n">
        <f aca="false">'Male exp life yrs'!Q54/'Male start pop'!Q54</f>
        <v>29.3558472433379</v>
      </c>
      <c r="R54" s="7" t="n">
        <f aca="false">'Male exp life yrs'!R54/'Male start pop'!R54</f>
        <v>29.3558472433379</v>
      </c>
      <c r="S54" s="7" t="n">
        <f aca="false">'Male exp life yrs'!S54/'Male start pop'!S54</f>
        <v>29.3558472433379</v>
      </c>
      <c r="T54" s="7" t="n">
        <f aca="false">'Male exp life yrs'!T54/'Male start pop'!T54</f>
        <v>29.355847243338</v>
      </c>
      <c r="U54" s="7" t="n">
        <f aca="false">'Male exp life yrs'!U54/'Male start pop'!U54</f>
        <v>29.3558472433379</v>
      </c>
      <c r="V54" s="7" t="n">
        <f aca="false">'Male exp life yrs'!V54/'Male start pop'!V54</f>
        <v>29.3558472433379</v>
      </c>
      <c r="W54" s="7" t="n">
        <f aca="false">'Male exp life yrs'!W54/'Male start pop'!W54</f>
        <v>29.3558472433379</v>
      </c>
      <c r="X54" s="7" t="n">
        <f aca="false">'Male exp life yrs'!X54/'Male start pop'!X54</f>
        <v>29.355847243338</v>
      </c>
      <c r="Y54" s="7" t="n">
        <f aca="false">'Male exp life yrs'!Y54/'Male start pop'!Y54</f>
        <v>29.355847243338</v>
      </c>
      <c r="Z54" s="7" t="n">
        <f aca="false">'Male exp life yrs'!Z54/'Male start pop'!Z54</f>
        <v>29.3558472433379</v>
      </c>
      <c r="AA54" s="7" t="n">
        <f aca="false">'Male exp life yrs'!AA54/'Male start pop'!AA54</f>
        <v>29.355847243338</v>
      </c>
      <c r="AB54" s="7" t="n">
        <f aca="false">'Male exp life yrs'!AB54/'Male start pop'!AB54</f>
        <v>29.355847243338</v>
      </c>
      <c r="AC54" s="7" t="n">
        <f aca="false">'Male exp life yrs'!AC54/'Male start pop'!AC54</f>
        <v>29.3558472433379</v>
      </c>
      <c r="AD54" s="7" t="n">
        <f aca="false">'Male exp life yrs'!AD54/'Male start pop'!AD54</f>
        <v>29.355847243338</v>
      </c>
      <c r="AE54" s="7" t="n">
        <f aca="false">'Male exp life yrs'!AE54/'Male start pop'!AE54</f>
        <v>29.3558472433379</v>
      </c>
      <c r="AF54" s="7" t="n">
        <f aca="false">'Male exp life yrs'!AF54/'Male start pop'!AF54</f>
        <v>29.355847243338</v>
      </c>
      <c r="AG54" s="7" t="n">
        <f aca="false">'Male exp life yrs'!AG54/'Male start pop'!AG54</f>
        <v>29.355847243338</v>
      </c>
      <c r="AH54" s="7" t="n">
        <f aca="false">'Male exp life yrs'!AH54/'Male start pop'!AH54</f>
        <v>29.3558472433379</v>
      </c>
      <c r="AI54" s="7" t="n">
        <f aca="false">'Male exp life yrs'!AI54/'Male start pop'!AI54</f>
        <v>29.355847243338</v>
      </c>
      <c r="AJ54" s="7" t="n">
        <f aca="false">'Male exp life yrs'!AJ54/'Male start pop'!AJ54</f>
        <v>29.355847243338</v>
      </c>
      <c r="AK54" s="7" t="n">
        <f aca="false">'Male exp life yrs'!AK54/'Male start pop'!AK54</f>
        <v>29.3558472433379</v>
      </c>
      <c r="AL54" s="7" t="n">
        <f aca="false">'Male exp life yrs'!AL54/'Male start pop'!AL54</f>
        <v>29.355847243338</v>
      </c>
      <c r="AM54" s="7" t="n">
        <f aca="false">'Male exp life yrs'!AM54/'Male start pop'!AM54</f>
        <v>29.3558472433379</v>
      </c>
      <c r="AN54" s="7" t="n">
        <f aca="false">'Male exp life yrs'!AN54/'Male start pop'!AN54</f>
        <v>29.355847243338</v>
      </c>
      <c r="AO54" s="7" t="n">
        <f aca="false">'Male exp life yrs'!AO54/'Male start pop'!AO54</f>
        <v>29.355847243338</v>
      </c>
      <c r="AP54" s="7" t="n">
        <f aca="false">'Male exp life yrs'!AP54/'Male start pop'!AP54</f>
        <v>29.3558472433379</v>
      </c>
      <c r="AQ54" s="7" t="n">
        <f aca="false">'Male exp life yrs'!AQ54/'Male start pop'!AQ54</f>
        <v>29.3558472433379</v>
      </c>
      <c r="AR54" s="7" t="n">
        <f aca="false">'Male exp life yrs'!AR54/'Male start pop'!AR54</f>
        <v>29.3558472433379</v>
      </c>
      <c r="AS54" s="7" t="n">
        <f aca="false">'Male exp life yrs'!AS54/'Male start pop'!AS54</f>
        <v>29.3558472433379</v>
      </c>
      <c r="AT54" s="7" t="n">
        <f aca="false">'Male exp life yrs'!AT54/'Male start pop'!AT54</f>
        <v>29.3558472433379</v>
      </c>
      <c r="AU54" s="7" t="n">
        <f aca="false">'Male exp life yrs'!AU54/'Male start pop'!AU54</f>
        <v>29.3558472433379</v>
      </c>
      <c r="AV54" s="7" t="n">
        <f aca="false">'Male exp life yrs'!AV54/'Male start pop'!AV54</f>
        <v>29.355847243338</v>
      </c>
      <c r="AW54" s="7" t="n">
        <f aca="false">'Male exp life yrs'!AW54/'Male start pop'!AW54</f>
        <v>29.355847243338</v>
      </c>
      <c r="AX54" s="7" t="n">
        <f aca="false">'Male exp life yrs'!AX54/'Male start pop'!AX54</f>
        <v>29.3558472433379</v>
      </c>
      <c r="AY54" s="7" t="n">
        <f aca="false">'Male exp life yrs'!AY54/'Male start pop'!AY54</f>
        <v>29.355847243338</v>
      </c>
      <c r="AZ54" s="7" t="n">
        <f aca="false">'Male exp life yrs'!AZ54/'Male start pop'!AZ54</f>
        <v>29.3558472433379</v>
      </c>
      <c r="BA54" s="7" t="n">
        <f aca="false">'Male exp life yrs'!BA54/'Male start pop'!BA54</f>
        <v>29.355847243338</v>
      </c>
      <c r="BB54" s="7" t="n">
        <f aca="false">'Male exp life yrs'!BB54/'Male start pop'!BB54</f>
        <v>29.355847243338</v>
      </c>
      <c r="BC54" s="7" t="n">
        <f aca="false">'Male exp life yrs'!BC54/'Male start pop'!BC54</f>
        <v>29.355847243338</v>
      </c>
      <c r="BD54" s="7" t="n">
        <f aca="false">'Male exp life yrs'!BD54/'Male start pop'!BD54</f>
        <v>29.355847243338</v>
      </c>
      <c r="BE54" s="7" t="n">
        <f aca="false">'Male exp life yrs'!BE54/'Male start pop'!BE54</f>
        <v>29.355847243338</v>
      </c>
      <c r="BF54" s="7" t="n">
        <f aca="false">'Male exp life yrs'!BF54/'Male start pop'!BF54</f>
        <v>29.355847243338</v>
      </c>
      <c r="BG54" s="7" t="n">
        <f aca="false">'Male exp life yrs'!BG54/'Male start pop'!BG54</f>
        <v>29.355847243338</v>
      </c>
      <c r="BH54" s="7" t="n">
        <f aca="false">'Male exp life yrs'!BH54/'Male start pop'!BH54</f>
        <v>29.355847243338</v>
      </c>
      <c r="BI54" s="7" t="n">
        <f aca="false">'Male exp life yrs'!BI54/'Male start pop'!BI54</f>
        <v>29.355847243338</v>
      </c>
      <c r="BJ54" s="7" t="n">
        <f aca="false">'Male exp life yrs'!BJ54/'Male start pop'!BJ54</f>
        <v>29.355847243338</v>
      </c>
      <c r="BK54" s="7" t="n">
        <f aca="false">'Male exp life yrs'!BK54/'Male start pop'!BK54</f>
        <v>29.355847243338</v>
      </c>
      <c r="BL54" s="7" t="n">
        <f aca="false">'Male exp life yrs'!BL54/'Male start pop'!BL54</f>
        <v>29.355847243338</v>
      </c>
      <c r="BM54" s="7" t="n">
        <f aca="false">'Male exp life yrs'!BM54/'Male start pop'!BM54</f>
        <v>29.355847243338</v>
      </c>
      <c r="BN54" s="7" t="n">
        <f aca="false">'Male exp life yrs'!BN54/'Male start pop'!BN54</f>
        <v>29.355847243338</v>
      </c>
      <c r="BO54" s="7" t="n">
        <f aca="false">'Male exp life yrs'!BO54/'Male start pop'!BO54</f>
        <v>29.3533712732982</v>
      </c>
      <c r="BP54" s="7" t="n">
        <f aca="false">'Male exp life yrs'!BP54/'Male start pop'!BP54</f>
        <v>29.3477401138323</v>
      </c>
      <c r="BQ54" s="7" t="n">
        <f aca="false">'Male exp life yrs'!BQ54/'Male start pop'!BQ54</f>
        <v>29.3405641890356</v>
      </c>
      <c r="BR54" s="7" t="n">
        <f aca="false">'Male exp life yrs'!BR54/'Male start pop'!BR54</f>
        <v>29.3314197318418</v>
      </c>
      <c r="BS54" s="7" t="n">
        <f aca="false">'Male exp life yrs'!BS54/'Male start pop'!BS54</f>
        <v>29.3197667254714</v>
      </c>
      <c r="BT54" s="7" t="n">
        <f aca="false">'Male exp life yrs'!BT54/'Male start pop'!BT54</f>
        <v>29.3049170132806</v>
      </c>
      <c r="BU54" s="7" t="n">
        <f aca="false">'Male exp life yrs'!BU54/'Male start pop'!BU54</f>
        <v>29.2859936603586</v>
      </c>
      <c r="BV54" s="7" t="n">
        <f aca="false">'Male exp life yrs'!BV54/'Male start pop'!BV54</f>
        <v>29.261879167013</v>
      </c>
      <c r="BW54" s="7" t="n">
        <f aca="false">'Male exp life yrs'!BW54/'Male start pop'!BW54</f>
        <v>29.2311494759422</v>
      </c>
      <c r="BX54" s="7" t="n">
        <f aca="false">'Male exp life yrs'!BX54/'Male start pop'!BX54</f>
        <v>29.1919898759549</v>
      </c>
      <c r="BY54" s="7" t="n">
        <f aca="false">'Male exp life yrs'!BY54/'Male start pop'!BY54</f>
        <v>29.142087836015</v>
      </c>
      <c r="BZ54" s="7" t="n">
        <f aca="false">'Male exp life yrs'!BZ54/'Male start pop'!BZ54</f>
        <v>29.0784964410319</v>
      </c>
      <c r="CA54" s="7" t="n">
        <f aca="false">'Male exp life yrs'!CA54/'Male start pop'!CA54</f>
        <v>28.9974603647359</v>
      </c>
      <c r="CB54" s="7" t="n">
        <f aca="false">'Male exp life yrs'!CB54/'Male start pop'!CB54</f>
        <v>28.8941941026389</v>
      </c>
      <c r="CC54" s="7" t="n">
        <f aca="false">'Male exp life yrs'!CC54/'Male start pop'!CC54</f>
        <v>28.7625993688496</v>
      </c>
      <c r="CD54" s="7" t="n">
        <f aca="false">'Male exp life yrs'!CD54/'Male start pop'!CD54</f>
        <v>28.5949049678961</v>
      </c>
      <c r="CE54" s="7" t="n">
        <f aca="false">'Male exp life yrs'!CE54/'Male start pop'!CE54</f>
        <v>28.3931312732947</v>
      </c>
      <c r="CF54" s="7" t="n">
        <f aca="false">'Male exp life yrs'!CF54/'Male start pop'!CF54</f>
        <v>28.1589568052104</v>
      </c>
      <c r="CG54" s="7" t="n">
        <f aca="false">'Male exp life yrs'!CG54/'Male start pop'!CG54</f>
        <v>27.8876801842681</v>
      </c>
      <c r="CH54" s="7" t="n">
        <f aca="false">'Male exp life yrs'!CH54/'Male start pop'!CH54</f>
        <v>27.5776364035231</v>
      </c>
      <c r="CI54" s="7" t="n">
        <f aca="false">'Male exp life yrs'!CI54/'Male start pop'!CI54</f>
        <v>27.2270748117435</v>
      </c>
      <c r="CJ54" s="7" t="n">
        <f aca="false">'Male exp life yrs'!CJ54/'Male start pop'!CJ54</f>
        <v>26.8356145478293</v>
      </c>
      <c r="CK54" s="7" t="n">
        <f aca="false">'Male exp life yrs'!CK54/'Male start pop'!CK54</f>
        <v>26.4037745999134</v>
      </c>
      <c r="CL54" s="7" t="n">
        <f aca="false">'Male exp life yrs'!CL54/'Male start pop'!CL54</f>
        <v>25.9328302711147</v>
      </c>
      <c r="CM54" s="7" t="n">
        <f aca="false">'Male exp life yrs'!CM54/'Male start pop'!CM54</f>
        <v>25.4235458606863</v>
      </c>
      <c r="CN54" s="7" t="n">
        <f aca="false">'Male exp life yrs'!CN54/'Male start pop'!CN54</f>
        <v>24.8770625281105</v>
      </c>
      <c r="CO54" s="7" t="n">
        <f aca="false">'Male exp life yrs'!CO54/'Male start pop'!CO54</f>
        <v>24.2947871904429</v>
      </c>
      <c r="CP54" s="7" t="n">
        <f aca="false">'Male exp life yrs'!CP54/'Male start pop'!CP54</f>
        <v>23.6786880801754</v>
      </c>
      <c r="CQ54" s="7" t="n">
        <f aca="false">'Male exp life yrs'!CQ54/'Male start pop'!CQ54</f>
        <v>23.031060865482</v>
      </c>
      <c r="CR54" s="7" t="n">
        <f aca="false">'Male exp life yrs'!CR54/'Male start pop'!CR54</f>
        <v>22.3537874448828</v>
      </c>
      <c r="CS54" s="7" t="n">
        <f aca="false">'Male exp life yrs'!CS54/'Male start pop'!CS54</f>
        <v>21.6488144220157</v>
      </c>
      <c r="CT54" s="7" t="n">
        <f aca="false">'Male exp life yrs'!CT54/'Male start pop'!CT54</f>
        <v>20.918322099941</v>
      </c>
      <c r="CU54" s="7" t="n">
        <f aca="false">'Male exp life yrs'!CU54/'Male start pop'!CU54</f>
        <v>20.1638871408991</v>
      </c>
      <c r="CV54" s="7" t="n">
        <f aca="false">'Male exp life yrs'!CV54/'Male start pop'!CV54</f>
        <v>19.3869013782385</v>
      </c>
      <c r="CW54" s="7" t="n">
        <f aca="false">'Male exp life yrs'!CW54/'Male start pop'!CW54</f>
        <v>18.5891310239982</v>
      </c>
      <c r="CX54" s="7" t="n">
        <f aca="false">'Male exp life yrs'!CX54/'Male start pop'!CX54</f>
        <v>17.7720309903235</v>
      </c>
      <c r="CY54" s="7" t="n">
        <f aca="false">'Male exp life yrs'!CY54/'Male start pop'!CY54</f>
        <v>16.9369147319966</v>
      </c>
      <c r="CZ54" s="7" t="n">
        <f aca="false">'Male exp life yrs'!CZ54/'Male start pop'!CZ54</f>
        <v>16.0849162154394</v>
      </c>
      <c r="DA54" s="7" t="n">
        <f aca="false">'Male exp life yrs'!DA54/'Male start pop'!DA54</f>
        <v>15.2174055150802</v>
      </c>
      <c r="DB54" s="7" t="n">
        <f aca="false">'Male exp life yrs'!DB54/'Male start pop'!DB54</f>
        <v>14.3356871896571</v>
      </c>
      <c r="DC54" s="7" t="n">
        <f aca="false">'Male exp life yrs'!DC54/'Male start pop'!DC54</f>
        <v>13.4408407651396</v>
      </c>
      <c r="DD54" s="7" t="n">
        <f aca="false">'Male exp life yrs'!DD54/'Male start pop'!DD54</f>
        <v>12.533882176299</v>
      </c>
      <c r="DE54" s="7" t="n">
        <f aca="false">'Male exp life yrs'!DE54/'Male start pop'!DE54</f>
        <v>11.6155909174008</v>
      </c>
      <c r="DF54" s="7" t="n">
        <f aca="false">'Male exp life yrs'!DF54/'Male start pop'!DF54</f>
        <v>10.6869410836022</v>
      </c>
      <c r="DG54" s="7" t="n">
        <f aca="false">'Male exp life yrs'!DG54/'Male start pop'!DG54</f>
        <v>9.74912687573364</v>
      </c>
      <c r="DH54" s="7" t="n">
        <f aca="false">'Male exp life yrs'!DH54/'Male start pop'!DH54</f>
        <v>8.80300293904016</v>
      </c>
      <c r="DI54" s="7" t="n">
        <f aca="false">'Male exp life yrs'!DI54/'Male start pop'!DI54</f>
        <v>7.84907832325651</v>
      </c>
      <c r="DJ54" s="7" t="n">
        <f aca="false">'Male exp life yrs'!DJ54/'Male start pop'!DJ54</f>
        <v>6.88801159569516</v>
      </c>
      <c r="DK54" s="7" t="n">
        <f aca="false">'Male exp life yrs'!DK54/'Male start pop'!DK54</f>
        <v>5.92032031471961</v>
      </c>
      <c r="DL54" s="7" t="n">
        <f aca="false">'Male exp life yrs'!DL54/'Male start pop'!DL54</f>
        <v>4.94641621151751</v>
      </c>
      <c r="DM54" s="7" t="n">
        <f aca="false">'Male exp life yrs'!DM54/'Male start pop'!DM54</f>
        <v>3.96678341353849</v>
      </c>
      <c r="DN54" s="7" t="n">
        <f aca="false">'Male exp life yrs'!DN54/'Male start pop'!DN54</f>
        <v>2.98184420549546</v>
      </c>
      <c r="DO54" s="7" t="n">
        <f aca="false">'Male exp life yrs'!DO54/'Male start pop'!DO54</f>
        <v>1.99211800820838</v>
      </c>
      <c r="DP54" s="7" t="n">
        <f aca="false">'Male exp life yrs'!DP54/'Male start pop'!DP54</f>
        <v>0.998061930270538</v>
      </c>
    </row>
    <row r="55" customFormat="false" ht="12.75" hidden="false" customHeight="false" outlineLevel="0" collapsed="false">
      <c r="A55" s="0" t="n">
        <v>52</v>
      </c>
      <c r="B55" s="7" t="n">
        <f aca="false">'Male exp life yrs'!B55/'Male start pop'!B55</f>
        <v>28.4681317619116</v>
      </c>
      <c r="C55" s="7" t="n">
        <f aca="false">'Male exp life yrs'!C55/'Male start pop'!C55</f>
        <v>28.4681317619116</v>
      </c>
      <c r="D55" s="7" t="n">
        <f aca="false">'Male exp life yrs'!D55/'Male start pop'!D55</f>
        <v>28.4681317619116</v>
      </c>
      <c r="E55" s="7" t="n">
        <f aca="false">'Male exp life yrs'!E55/'Male start pop'!E55</f>
        <v>28.4681317619116</v>
      </c>
      <c r="F55" s="7" t="n">
        <f aca="false">'Male exp life yrs'!F55/'Male start pop'!F55</f>
        <v>28.4681317619116</v>
      </c>
      <c r="G55" s="7" t="n">
        <f aca="false">'Male exp life yrs'!G55/'Male start pop'!G55</f>
        <v>28.4681317619116</v>
      </c>
      <c r="H55" s="7" t="n">
        <f aca="false">'Male exp life yrs'!H55/'Male start pop'!H55</f>
        <v>28.4681317619116</v>
      </c>
      <c r="I55" s="7" t="n">
        <f aca="false">'Male exp life yrs'!I55/'Male start pop'!I55</f>
        <v>28.4681317619116</v>
      </c>
      <c r="J55" s="7" t="n">
        <f aca="false">'Male exp life yrs'!J55/'Male start pop'!J55</f>
        <v>28.4681317619116</v>
      </c>
      <c r="K55" s="7" t="n">
        <f aca="false">'Male exp life yrs'!K55/'Male start pop'!K55</f>
        <v>28.4681317619116</v>
      </c>
      <c r="L55" s="7" t="n">
        <f aca="false">'Male exp life yrs'!L55/'Male start pop'!L55</f>
        <v>28.4681317619116</v>
      </c>
      <c r="M55" s="7" t="n">
        <f aca="false">'Male exp life yrs'!M55/'Male start pop'!M55</f>
        <v>28.4681317619116</v>
      </c>
      <c r="N55" s="7" t="n">
        <f aca="false">'Male exp life yrs'!N55/'Male start pop'!N55</f>
        <v>28.4681317619116</v>
      </c>
      <c r="O55" s="7" t="n">
        <f aca="false">'Male exp life yrs'!O55/'Male start pop'!O55</f>
        <v>28.4681317619116</v>
      </c>
      <c r="P55" s="7" t="n">
        <f aca="false">'Male exp life yrs'!P55/'Male start pop'!P55</f>
        <v>28.4681317619116</v>
      </c>
      <c r="Q55" s="7" t="n">
        <f aca="false">'Male exp life yrs'!Q55/'Male start pop'!Q55</f>
        <v>28.4681317619116</v>
      </c>
      <c r="R55" s="7" t="n">
        <f aca="false">'Male exp life yrs'!R55/'Male start pop'!R55</f>
        <v>28.4681317619116</v>
      </c>
      <c r="S55" s="7" t="n">
        <f aca="false">'Male exp life yrs'!S55/'Male start pop'!S55</f>
        <v>28.4681317619116</v>
      </c>
      <c r="T55" s="7" t="n">
        <f aca="false">'Male exp life yrs'!T55/'Male start pop'!T55</f>
        <v>28.4681317619116</v>
      </c>
      <c r="U55" s="7" t="n">
        <f aca="false">'Male exp life yrs'!U55/'Male start pop'!U55</f>
        <v>28.4681317619116</v>
      </c>
      <c r="V55" s="7" t="n">
        <f aca="false">'Male exp life yrs'!V55/'Male start pop'!V55</f>
        <v>28.4681317619116</v>
      </c>
      <c r="W55" s="7" t="n">
        <f aca="false">'Male exp life yrs'!W55/'Male start pop'!W55</f>
        <v>28.4681317619116</v>
      </c>
      <c r="X55" s="7" t="n">
        <f aca="false">'Male exp life yrs'!X55/'Male start pop'!X55</f>
        <v>28.4681317619116</v>
      </c>
      <c r="Y55" s="7" t="n">
        <f aca="false">'Male exp life yrs'!Y55/'Male start pop'!Y55</f>
        <v>28.4681317619116</v>
      </c>
      <c r="Z55" s="7" t="n">
        <f aca="false">'Male exp life yrs'!Z55/'Male start pop'!Z55</f>
        <v>28.4681317619116</v>
      </c>
      <c r="AA55" s="7" t="n">
        <f aca="false">'Male exp life yrs'!AA55/'Male start pop'!AA55</f>
        <v>28.4681317619116</v>
      </c>
      <c r="AB55" s="7" t="n">
        <f aca="false">'Male exp life yrs'!AB55/'Male start pop'!AB55</f>
        <v>28.4681317619116</v>
      </c>
      <c r="AC55" s="7" t="n">
        <f aca="false">'Male exp life yrs'!AC55/'Male start pop'!AC55</f>
        <v>28.4681317619116</v>
      </c>
      <c r="AD55" s="7" t="n">
        <f aca="false">'Male exp life yrs'!AD55/'Male start pop'!AD55</f>
        <v>28.4681317619116</v>
      </c>
      <c r="AE55" s="7" t="n">
        <f aca="false">'Male exp life yrs'!AE55/'Male start pop'!AE55</f>
        <v>28.4681317619116</v>
      </c>
      <c r="AF55" s="7" t="n">
        <f aca="false">'Male exp life yrs'!AF55/'Male start pop'!AF55</f>
        <v>28.4681317619116</v>
      </c>
      <c r="AG55" s="7" t="n">
        <f aca="false">'Male exp life yrs'!AG55/'Male start pop'!AG55</f>
        <v>28.4681317619116</v>
      </c>
      <c r="AH55" s="7" t="n">
        <f aca="false">'Male exp life yrs'!AH55/'Male start pop'!AH55</f>
        <v>28.4681317619116</v>
      </c>
      <c r="AI55" s="7" t="n">
        <f aca="false">'Male exp life yrs'!AI55/'Male start pop'!AI55</f>
        <v>28.4681317619116</v>
      </c>
      <c r="AJ55" s="7" t="n">
        <f aca="false">'Male exp life yrs'!AJ55/'Male start pop'!AJ55</f>
        <v>28.4681317619116</v>
      </c>
      <c r="AK55" s="7" t="n">
        <f aca="false">'Male exp life yrs'!AK55/'Male start pop'!AK55</f>
        <v>28.4681317619116</v>
      </c>
      <c r="AL55" s="7" t="n">
        <f aca="false">'Male exp life yrs'!AL55/'Male start pop'!AL55</f>
        <v>28.4681317619116</v>
      </c>
      <c r="AM55" s="7" t="n">
        <f aca="false">'Male exp life yrs'!AM55/'Male start pop'!AM55</f>
        <v>28.4681317619116</v>
      </c>
      <c r="AN55" s="7" t="n">
        <f aca="false">'Male exp life yrs'!AN55/'Male start pop'!AN55</f>
        <v>28.4681317619116</v>
      </c>
      <c r="AO55" s="7" t="n">
        <f aca="false">'Male exp life yrs'!AO55/'Male start pop'!AO55</f>
        <v>28.4681317619116</v>
      </c>
      <c r="AP55" s="7" t="n">
        <f aca="false">'Male exp life yrs'!AP55/'Male start pop'!AP55</f>
        <v>28.4681317619116</v>
      </c>
      <c r="AQ55" s="7" t="n">
        <f aca="false">'Male exp life yrs'!AQ55/'Male start pop'!AQ55</f>
        <v>28.4681317619116</v>
      </c>
      <c r="AR55" s="7" t="n">
        <f aca="false">'Male exp life yrs'!AR55/'Male start pop'!AR55</f>
        <v>28.4681317619116</v>
      </c>
      <c r="AS55" s="7" t="n">
        <f aca="false">'Male exp life yrs'!AS55/'Male start pop'!AS55</f>
        <v>28.4681317619116</v>
      </c>
      <c r="AT55" s="7" t="n">
        <f aca="false">'Male exp life yrs'!AT55/'Male start pop'!AT55</f>
        <v>28.4681317619116</v>
      </c>
      <c r="AU55" s="7" t="n">
        <f aca="false">'Male exp life yrs'!AU55/'Male start pop'!AU55</f>
        <v>28.4681317619116</v>
      </c>
      <c r="AV55" s="7" t="n">
        <f aca="false">'Male exp life yrs'!AV55/'Male start pop'!AV55</f>
        <v>28.4681317619116</v>
      </c>
      <c r="AW55" s="7" t="n">
        <f aca="false">'Male exp life yrs'!AW55/'Male start pop'!AW55</f>
        <v>28.4681317619116</v>
      </c>
      <c r="AX55" s="7" t="n">
        <f aca="false">'Male exp life yrs'!AX55/'Male start pop'!AX55</f>
        <v>28.4681317619116</v>
      </c>
      <c r="AY55" s="7" t="n">
        <f aca="false">'Male exp life yrs'!AY55/'Male start pop'!AY55</f>
        <v>28.4681317619116</v>
      </c>
      <c r="AZ55" s="7" t="n">
        <f aca="false">'Male exp life yrs'!AZ55/'Male start pop'!AZ55</f>
        <v>28.4681317619116</v>
      </c>
      <c r="BA55" s="7" t="n">
        <f aca="false">'Male exp life yrs'!BA55/'Male start pop'!BA55</f>
        <v>28.4681317619116</v>
      </c>
      <c r="BB55" s="7" t="n">
        <f aca="false">'Male exp life yrs'!BB55/'Male start pop'!BB55</f>
        <v>28.4681317619116</v>
      </c>
      <c r="BC55" s="7" t="n">
        <f aca="false">'Male exp life yrs'!BC55/'Male start pop'!BC55</f>
        <v>28.4681317619116</v>
      </c>
      <c r="BD55" s="7" t="n">
        <f aca="false">'Male exp life yrs'!BD55/'Male start pop'!BD55</f>
        <v>28.4681317619116</v>
      </c>
      <c r="BE55" s="7" t="n">
        <f aca="false">'Male exp life yrs'!BE55/'Male start pop'!BE55</f>
        <v>28.4681317619116</v>
      </c>
      <c r="BF55" s="7" t="n">
        <f aca="false">'Male exp life yrs'!BF55/'Male start pop'!BF55</f>
        <v>28.4681317619116</v>
      </c>
      <c r="BG55" s="7" t="n">
        <f aca="false">'Male exp life yrs'!BG55/'Male start pop'!BG55</f>
        <v>28.4681317619116</v>
      </c>
      <c r="BH55" s="7" t="n">
        <f aca="false">'Male exp life yrs'!BH55/'Male start pop'!BH55</f>
        <v>28.4681317619116</v>
      </c>
      <c r="BI55" s="7" t="n">
        <f aca="false">'Male exp life yrs'!BI55/'Male start pop'!BI55</f>
        <v>28.4681317619116</v>
      </c>
      <c r="BJ55" s="7" t="n">
        <f aca="false">'Male exp life yrs'!BJ55/'Male start pop'!BJ55</f>
        <v>28.4681317619116</v>
      </c>
      <c r="BK55" s="7" t="n">
        <f aca="false">'Male exp life yrs'!BK55/'Male start pop'!BK55</f>
        <v>28.4681317619116</v>
      </c>
      <c r="BL55" s="7" t="n">
        <f aca="false">'Male exp life yrs'!BL55/'Male start pop'!BL55</f>
        <v>28.4681317619116</v>
      </c>
      <c r="BM55" s="7" t="n">
        <f aca="false">'Male exp life yrs'!BM55/'Male start pop'!BM55</f>
        <v>28.4681317619116</v>
      </c>
      <c r="BN55" s="7" t="n">
        <f aca="false">'Male exp life yrs'!BN55/'Male start pop'!BN55</f>
        <v>28.4681317619116</v>
      </c>
      <c r="BO55" s="7" t="n">
        <f aca="false">'Male exp life yrs'!BO55/'Male start pop'!BO55</f>
        <v>28.4681317619116</v>
      </c>
      <c r="BP55" s="7" t="n">
        <f aca="false">'Male exp life yrs'!BP55/'Male start pop'!BP55</f>
        <v>28.4656461573218</v>
      </c>
      <c r="BQ55" s="7" t="n">
        <f aca="false">'Male exp life yrs'!BQ55/'Male start pop'!BQ55</f>
        <v>28.4599930857622</v>
      </c>
      <c r="BR55" s="7" t="n">
        <f aca="false">'Male exp life yrs'!BR55/'Male start pop'!BR55</f>
        <v>28.4527892378464</v>
      </c>
      <c r="BS55" s="7" t="n">
        <f aca="false">'Male exp life yrs'!BS55/'Male start pop'!BS55</f>
        <v>28.4436091975361</v>
      </c>
      <c r="BT55" s="7" t="n">
        <f aca="false">'Male exp life yrs'!BT55/'Male start pop'!BT55</f>
        <v>28.4319108467265</v>
      </c>
      <c r="BU55" s="7" t="n">
        <f aca="false">'Male exp life yrs'!BU55/'Male start pop'!BU55</f>
        <v>28.4170033510033</v>
      </c>
      <c r="BV55" s="7" t="n">
        <f aca="false">'Male exp life yrs'!BV55/'Male start pop'!BV55</f>
        <v>28.3980063631069</v>
      </c>
      <c r="BW55" s="7" t="n">
        <f aca="false">'Male exp life yrs'!BW55/'Male start pop'!BW55</f>
        <v>28.3737980349051</v>
      </c>
      <c r="BX55" s="7" t="n">
        <f aca="false">'Male exp life yrs'!BX55/'Male start pop'!BX55</f>
        <v>28.3429487677726</v>
      </c>
      <c r="BY55" s="7" t="n">
        <f aca="false">'Male exp life yrs'!BY55/'Male start pop'!BY55</f>
        <v>28.3036367890736</v>
      </c>
      <c r="BZ55" s="7" t="n">
        <f aca="false">'Male exp life yrs'!BZ55/'Male start pop'!BZ55</f>
        <v>28.253540569199</v>
      </c>
      <c r="CA55" s="7" t="n">
        <f aca="false">'Male exp life yrs'!CA55/'Male start pop'!CA55</f>
        <v>28.1897017259566</v>
      </c>
      <c r="CB55" s="7" t="n">
        <f aca="false">'Male exp life yrs'!CB55/'Male start pop'!CB55</f>
        <v>28.1083503202671</v>
      </c>
      <c r="CC55" s="7" t="n">
        <f aca="false">'Male exp life yrs'!CC55/'Male start pop'!CC55</f>
        <v>28.0046822261799</v>
      </c>
      <c r="CD55" s="7" t="n">
        <f aca="false">'Male exp life yrs'!CD55/'Male start pop'!CD55</f>
        <v>27.8725754280175</v>
      </c>
      <c r="CE55" s="7" t="n">
        <f aca="false">'Male exp life yrs'!CE55/'Male start pop'!CE55</f>
        <v>27.704228490858</v>
      </c>
      <c r="CF55" s="7" t="n">
        <f aca="false">'Male exp life yrs'!CF55/'Male start pop'!CF55</f>
        <v>27.5016696499406</v>
      </c>
      <c r="CG55" s="7" t="n">
        <f aca="false">'Male exp life yrs'!CG55/'Male start pop'!CG55</f>
        <v>27.2665839569254</v>
      </c>
      <c r="CH55" s="7" t="n">
        <f aca="false">'Male exp life yrs'!CH55/'Male start pop'!CH55</f>
        <v>26.9942517383246</v>
      </c>
      <c r="CI55" s="7" t="n">
        <f aca="false">'Male exp life yrs'!CI55/'Male start pop'!CI55</f>
        <v>26.6830015082813</v>
      </c>
      <c r="CJ55" s="7" t="n">
        <f aca="false">'Male exp life yrs'!CJ55/'Male start pop'!CJ55</f>
        <v>26.3310758033904</v>
      </c>
      <c r="CK55" s="7" t="n">
        <f aca="false">'Male exp life yrs'!CK55/'Male start pop'!CK55</f>
        <v>25.9380922805365</v>
      </c>
      <c r="CL55" s="7" t="n">
        <f aca="false">'Male exp life yrs'!CL55/'Male start pop'!CL55</f>
        <v>25.504571947351</v>
      </c>
      <c r="CM55" s="7" t="n">
        <f aca="false">'Male exp life yrs'!CM55/'Male start pop'!CM55</f>
        <v>25.0317950694405</v>
      </c>
      <c r="CN55" s="7" t="n">
        <f aca="false">'Male exp life yrs'!CN55/'Male start pop'!CN55</f>
        <v>24.5205289201167</v>
      </c>
      <c r="CO55" s="7" t="n">
        <f aca="false">'Male exp life yrs'!CO55/'Male start pop'!CO55</f>
        <v>23.9719190993671</v>
      </c>
      <c r="CP55" s="7" t="n">
        <f aca="false">'Male exp life yrs'!CP55/'Male start pop'!CP55</f>
        <v>23.3873779988746</v>
      </c>
      <c r="CQ55" s="7" t="n">
        <f aca="false">'Male exp life yrs'!CQ55/'Male start pop'!CQ55</f>
        <v>22.7688815099612</v>
      </c>
      <c r="CR55" s="7" t="n">
        <f aca="false">'Male exp life yrs'!CR55/'Male start pop'!CR55</f>
        <v>22.1187342337563</v>
      </c>
      <c r="CS55" s="7" t="n">
        <f aca="false">'Male exp life yrs'!CS55/'Male start pop'!CS55</f>
        <v>21.4388253916658</v>
      </c>
      <c r="CT55" s="7" t="n">
        <f aca="false">'Male exp life yrs'!CT55/'Male start pop'!CT55</f>
        <v>20.7311091619952</v>
      </c>
      <c r="CU55" s="7" t="n">
        <f aca="false">'Male exp life yrs'!CU55/'Male start pop'!CU55</f>
        <v>19.9977743318488</v>
      </c>
      <c r="CV55" s="7" t="n">
        <f aca="false">'Male exp life yrs'!CV55/'Male start pop'!CV55</f>
        <v>19.2404036986104</v>
      </c>
      <c r="CW55" s="7" t="n">
        <f aca="false">'Male exp life yrs'!CW55/'Male start pop'!CW55</f>
        <v>18.4603945115615</v>
      </c>
      <c r="CX55" s="7" t="n">
        <f aca="false">'Male exp life yrs'!CX55/'Male start pop'!CX55</f>
        <v>17.6595198554651</v>
      </c>
      <c r="CY55" s="7" t="n">
        <f aca="false">'Male exp life yrs'!CY55/'Male start pop'!CY55</f>
        <v>16.839240303853</v>
      </c>
      <c r="CZ55" s="7" t="n">
        <f aca="false">'Male exp life yrs'!CZ55/'Male start pop'!CZ55</f>
        <v>16.0008744224522</v>
      </c>
      <c r="DA55" s="7" t="n">
        <f aca="false">'Male exp life yrs'!DA55/'Male start pop'!DA55</f>
        <v>15.1455605902001</v>
      </c>
      <c r="DB55" s="7" t="n">
        <f aca="false">'Male exp life yrs'!DB55/'Male start pop'!DB55</f>
        <v>14.2746742127891</v>
      </c>
      <c r="DC55" s="7" t="n">
        <f aca="false">'Male exp life yrs'!DC55/'Male start pop'!DC55</f>
        <v>13.3895249252857</v>
      </c>
      <c r="DD55" s="7" t="n">
        <f aca="false">'Male exp life yrs'!DD55/'Male start pop'!DD55</f>
        <v>12.4911964543349</v>
      </c>
      <c r="DE55" s="7" t="n">
        <f aca="false">'Male exp life yrs'!DE55/'Male start pop'!DE55</f>
        <v>11.5807086879361</v>
      </c>
      <c r="DF55" s="7" t="n">
        <f aca="false">'Male exp life yrs'!DF55/'Male start pop'!DF55</f>
        <v>10.6588441535403</v>
      </c>
      <c r="DG55" s="7" t="n">
        <f aca="false">'Male exp life yrs'!DG55/'Male start pop'!DG55</f>
        <v>9.72658073672571</v>
      </c>
      <c r="DH55" s="7" t="n">
        <f aca="false">'Male exp life yrs'!DH55/'Male start pop'!DH55</f>
        <v>8.78511728522363</v>
      </c>
      <c r="DI55" s="7" t="n">
        <f aca="false">'Male exp life yrs'!DI55/'Male start pop'!DI55</f>
        <v>7.83531176989388</v>
      </c>
      <c r="DJ55" s="7" t="n">
        <f aca="false">'Male exp life yrs'!DJ55/'Male start pop'!DJ55</f>
        <v>6.87767522129691</v>
      </c>
      <c r="DK55" s="7" t="n">
        <f aca="false">'Male exp life yrs'!DK55/'Male start pop'!DK55</f>
        <v>5.91286876937704</v>
      </c>
      <c r="DL55" s="7" t="n">
        <f aca="false">'Male exp life yrs'!DL55/'Male start pop'!DL55</f>
        <v>4.94141198643248</v>
      </c>
      <c r="DM55" s="7" t="n">
        <f aca="false">'Male exp life yrs'!DM55/'Male start pop'!DM55</f>
        <v>3.96371820578848</v>
      </c>
      <c r="DN55" s="7" t="n">
        <f aca="false">'Male exp life yrs'!DN55/'Male start pop'!DN55</f>
        <v>2.98027343874224</v>
      </c>
      <c r="DO55" s="7" t="n">
        <f aca="false">'Male exp life yrs'!DO55/'Male start pop'!DO55</f>
        <v>1.9915016132104</v>
      </c>
      <c r="DP55" s="7" t="n">
        <f aca="false">'Male exp life yrs'!DP55/'Male start pop'!DP55</f>
        <v>0.997924171194823</v>
      </c>
    </row>
    <row r="56" customFormat="false" ht="12.75" hidden="false" customHeight="false" outlineLevel="0" collapsed="false">
      <c r="A56" s="0" t="n">
        <v>53</v>
      </c>
      <c r="B56" s="7" t="n">
        <f aca="false">'Male exp life yrs'!B56/'Male start pop'!B56</f>
        <v>27.5847299447214</v>
      </c>
      <c r="C56" s="7" t="n">
        <f aca="false">'Male exp life yrs'!C56/'Male start pop'!C56</f>
        <v>27.5847299447214</v>
      </c>
      <c r="D56" s="7" t="n">
        <f aca="false">'Male exp life yrs'!D56/'Male start pop'!D56</f>
        <v>27.5847299447214</v>
      </c>
      <c r="E56" s="7" t="n">
        <f aca="false">'Male exp life yrs'!E56/'Male start pop'!E56</f>
        <v>27.5847299447214</v>
      </c>
      <c r="F56" s="7" t="n">
        <f aca="false">'Male exp life yrs'!F56/'Male start pop'!F56</f>
        <v>27.5847299447214</v>
      </c>
      <c r="G56" s="7" t="n">
        <f aca="false">'Male exp life yrs'!G56/'Male start pop'!G56</f>
        <v>27.5847299447214</v>
      </c>
      <c r="H56" s="7" t="n">
        <f aca="false">'Male exp life yrs'!H56/'Male start pop'!H56</f>
        <v>27.5847299447214</v>
      </c>
      <c r="I56" s="7" t="n">
        <f aca="false">'Male exp life yrs'!I56/'Male start pop'!I56</f>
        <v>27.5847299447214</v>
      </c>
      <c r="J56" s="7" t="n">
        <f aca="false">'Male exp life yrs'!J56/'Male start pop'!J56</f>
        <v>27.5847299447214</v>
      </c>
      <c r="K56" s="7" t="n">
        <f aca="false">'Male exp life yrs'!K56/'Male start pop'!K56</f>
        <v>27.5847299447214</v>
      </c>
      <c r="L56" s="7" t="n">
        <f aca="false">'Male exp life yrs'!L56/'Male start pop'!L56</f>
        <v>27.5847299447214</v>
      </c>
      <c r="M56" s="7" t="n">
        <f aca="false">'Male exp life yrs'!M56/'Male start pop'!M56</f>
        <v>27.5847299447214</v>
      </c>
      <c r="N56" s="7" t="n">
        <f aca="false">'Male exp life yrs'!N56/'Male start pop'!N56</f>
        <v>27.5847299447214</v>
      </c>
      <c r="O56" s="7" t="n">
        <f aca="false">'Male exp life yrs'!O56/'Male start pop'!O56</f>
        <v>27.5847299447214</v>
      </c>
      <c r="P56" s="7" t="n">
        <f aca="false">'Male exp life yrs'!P56/'Male start pop'!P56</f>
        <v>27.5847299447214</v>
      </c>
      <c r="Q56" s="7" t="n">
        <f aca="false">'Male exp life yrs'!Q56/'Male start pop'!Q56</f>
        <v>27.5847299447214</v>
      </c>
      <c r="R56" s="7" t="n">
        <f aca="false">'Male exp life yrs'!R56/'Male start pop'!R56</f>
        <v>27.5847299447214</v>
      </c>
      <c r="S56" s="7" t="n">
        <f aca="false">'Male exp life yrs'!S56/'Male start pop'!S56</f>
        <v>27.5847299447214</v>
      </c>
      <c r="T56" s="7" t="n">
        <f aca="false">'Male exp life yrs'!T56/'Male start pop'!T56</f>
        <v>27.5847299447214</v>
      </c>
      <c r="U56" s="7" t="n">
        <f aca="false">'Male exp life yrs'!U56/'Male start pop'!U56</f>
        <v>27.5847299447214</v>
      </c>
      <c r="V56" s="7" t="n">
        <f aca="false">'Male exp life yrs'!V56/'Male start pop'!V56</f>
        <v>27.5847299447214</v>
      </c>
      <c r="W56" s="7" t="n">
        <f aca="false">'Male exp life yrs'!W56/'Male start pop'!W56</f>
        <v>27.5847299447214</v>
      </c>
      <c r="X56" s="7" t="n">
        <f aca="false">'Male exp life yrs'!X56/'Male start pop'!X56</f>
        <v>27.5847299447214</v>
      </c>
      <c r="Y56" s="7" t="n">
        <f aca="false">'Male exp life yrs'!Y56/'Male start pop'!Y56</f>
        <v>27.5847299447214</v>
      </c>
      <c r="Z56" s="7" t="n">
        <f aca="false">'Male exp life yrs'!Z56/'Male start pop'!Z56</f>
        <v>27.5847299447214</v>
      </c>
      <c r="AA56" s="7" t="n">
        <f aca="false">'Male exp life yrs'!AA56/'Male start pop'!AA56</f>
        <v>27.5847299447214</v>
      </c>
      <c r="AB56" s="7" t="n">
        <f aca="false">'Male exp life yrs'!AB56/'Male start pop'!AB56</f>
        <v>27.5847299447213</v>
      </c>
      <c r="AC56" s="7" t="n">
        <f aca="false">'Male exp life yrs'!AC56/'Male start pop'!AC56</f>
        <v>27.5847299447214</v>
      </c>
      <c r="AD56" s="7" t="n">
        <f aca="false">'Male exp life yrs'!AD56/'Male start pop'!AD56</f>
        <v>27.5847299447214</v>
      </c>
      <c r="AE56" s="7" t="n">
        <f aca="false">'Male exp life yrs'!AE56/'Male start pop'!AE56</f>
        <v>27.5847299447214</v>
      </c>
      <c r="AF56" s="7" t="n">
        <f aca="false">'Male exp life yrs'!AF56/'Male start pop'!AF56</f>
        <v>27.5847299447214</v>
      </c>
      <c r="AG56" s="7" t="n">
        <f aca="false">'Male exp life yrs'!AG56/'Male start pop'!AG56</f>
        <v>27.5847299447214</v>
      </c>
      <c r="AH56" s="7" t="n">
        <f aca="false">'Male exp life yrs'!AH56/'Male start pop'!AH56</f>
        <v>27.5847299447214</v>
      </c>
      <c r="AI56" s="7" t="n">
        <f aca="false">'Male exp life yrs'!AI56/'Male start pop'!AI56</f>
        <v>27.5847299447214</v>
      </c>
      <c r="AJ56" s="7" t="n">
        <f aca="false">'Male exp life yrs'!AJ56/'Male start pop'!AJ56</f>
        <v>27.5847299447213</v>
      </c>
      <c r="AK56" s="7" t="n">
        <f aca="false">'Male exp life yrs'!AK56/'Male start pop'!AK56</f>
        <v>27.5847299447214</v>
      </c>
      <c r="AL56" s="7" t="n">
        <f aca="false">'Male exp life yrs'!AL56/'Male start pop'!AL56</f>
        <v>27.5847299447214</v>
      </c>
      <c r="AM56" s="7" t="n">
        <f aca="false">'Male exp life yrs'!AM56/'Male start pop'!AM56</f>
        <v>27.5847299447214</v>
      </c>
      <c r="AN56" s="7" t="n">
        <f aca="false">'Male exp life yrs'!AN56/'Male start pop'!AN56</f>
        <v>27.5847299447214</v>
      </c>
      <c r="AO56" s="7" t="n">
        <f aca="false">'Male exp life yrs'!AO56/'Male start pop'!AO56</f>
        <v>27.5847299447214</v>
      </c>
      <c r="AP56" s="7" t="n">
        <f aca="false">'Male exp life yrs'!AP56/'Male start pop'!AP56</f>
        <v>27.5847299447214</v>
      </c>
      <c r="AQ56" s="7" t="n">
        <f aca="false">'Male exp life yrs'!AQ56/'Male start pop'!AQ56</f>
        <v>27.5847299447214</v>
      </c>
      <c r="AR56" s="7" t="n">
        <f aca="false">'Male exp life yrs'!AR56/'Male start pop'!AR56</f>
        <v>27.5847299447214</v>
      </c>
      <c r="AS56" s="7" t="n">
        <f aca="false">'Male exp life yrs'!AS56/'Male start pop'!AS56</f>
        <v>27.5847299447214</v>
      </c>
      <c r="AT56" s="7" t="n">
        <f aca="false">'Male exp life yrs'!AT56/'Male start pop'!AT56</f>
        <v>27.5847299447214</v>
      </c>
      <c r="AU56" s="7" t="n">
        <f aca="false">'Male exp life yrs'!AU56/'Male start pop'!AU56</f>
        <v>27.5847299447214</v>
      </c>
      <c r="AV56" s="7" t="n">
        <f aca="false">'Male exp life yrs'!AV56/'Male start pop'!AV56</f>
        <v>27.5847299447214</v>
      </c>
      <c r="AW56" s="7" t="n">
        <f aca="false">'Male exp life yrs'!AW56/'Male start pop'!AW56</f>
        <v>27.5847299447214</v>
      </c>
      <c r="AX56" s="7" t="n">
        <f aca="false">'Male exp life yrs'!AX56/'Male start pop'!AX56</f>
        <v>27.5847299447214</v>
      </c>
      <c r="AY56" s="7" t="n">
        <f aca="false">'Male exp life yrs'!AY56/'Male start pop'!AY56</f>
        <v>27.5847299447214</v>
      </c>
      <c r="AZ56" s="7" t="n">
        <f aca="false">'Male exp life yrs'!AZ56/'Male start pop'!AZ56</f>
        <v>27.5847299447214</v>
      </c>
      <c r="BA56" s="7" t="n">
        <f aca="false">'Male exp life yrs'!BA56/'Male start pop'!BA56</f>
        <v>27.5847299447214</v>
      </c>
      <c r="BB56" s="7" t="n">
        <f aca="false">'Male exp life yrs'!BB56/'Male start pop'!BB56</f>
        <v>27.5847299447214</v>
      </c>
      <c r="BC56" s="7" t="n">
        <f aca="false">'Male exp life yrs'!BC56/'Male start pop'!BC56</f>
        <v>27.5847299447214</v>
      </c>
      <c r="BD56" s="7" t="n">
        <f aca="false">'Male exp life yrs'!BD56/'Male start pop'!BD56</f>
        <v>27.5847299447214</v>
      </c>
      <c r="BE56" s="7" t="n">
        <f aca="false">'Male exp life yrs'!BE56/'Male start pop'!BE56</f>
        <v>27.5847299447214</v>
      </c>
      <c r="BF56" s="7" t="n">
        <f aca="false">'Male exp life yrs'!BF56/'Male start pop'!BF56</f>
        <v>27.5847299447214</v>
      </c>
      <c r="BG56" s="7" t="n">
        <f aca="false">'Male exp life yrs'!BG56/'Male start pop'!BG56</f>
        <v>27.5847299447214</v>
      </c>
      <c r="BH56" s="7" t="n">
        <f aca="false">'Male exp life yrs'!BH56/'Male start pop'!BH56</f>
        <v>27.5847299447214</v>
      </c>
      <c r="BI56" s="7" t="n">
        <f aca="false">'Male exp life yrs'!BI56/'Male start pop'!BI56</f>
        <v>27.5847299447214</v>
      </c>
      <c r="BJ56" s="7" t="n">
        <f aca="false">'Male exp life yrs'!BJ56/'Male start pop'!BJ56</f>
        <v>27.5847299447214</v>
      </c>
      <c r="BK56" s="7" t="n">
        <f aca="false">'Male exp life yrs'!BK56/'Male start pop'!BK56</f>
        <v>27.5847299447214</v>
      </c>
      <c r="BL56" s="7" t="n">
        <f aca="false">'Male exp life yrs'!BL56/'Male start pop'!BL56</f>
        <v>27.5847299447214</v>
      </c>
      <c r="BM56" s="7" t="n">
        <f aca="false">'Male exp life yrs'!BM56/'Male start pop'!BM56</f>
        <v>27.5847299447214</v>
      </c>
      <c r="BN56" s="7" t="n">
        <f aca="false">'Male exp life yrs'!BN56/'Male start pop'!BN56</f>
        <v>27.5847299447214</v>
      </c>
      <c r="BO56" s="7" t="n">
        <f aca="false">'Male exp life yrs'!BO56/'Male start pop'!BO56</f>
        <v>27.5847299447214</v>
      </c>
      <c r="BP56" s="7" t="n">
        <f aca="false">'Male exp life yrs'!BP56/'Male start pop'!BP56</f>
        <v>27.5847299447214</v>
      </c>
      <c r="BQ56" s="7" t="n">
        <f aca="false">'Male exp life yrs'!BQ56/'Male start pop'!BQ56</f>
        <v>27.5822339777312</v>
      </c>
      <c r="BR56" s="7" t="n">
        <f aca="false">'Male exp life yrs'!BR56/'Male start pop'!BR56</f>
        <v>27.57655733871</v>
      </c>
      <c r="BS56" s="7" t="n">
        <f aca="false">'Male exp life yrs'!BS56/'Male start pop'!BS56</f>
        <v>27.5693234581991</v>
      </c>
      <c r="BT56" s="7" t="n">
        <f aca="false">'Male exp life yrs'!BT56/'Male start pop'!BT56</f>
        <v>27.5601051466154</v>
      </c>
      <c r="BU56" s="7" t="n">
        <f aca="false">'Male exp life yrs'!BU56/'Male start pop'!BU56</f>
        <v>27.5483580257822</v>
      </c>
      <c r="BV56" s="7" t="n">
        <f aca="false">'Male exp life yrs'!BV56/'Male start pop'!BV56</f>
        <v>27.5333883812202</v>
      </c>
      <c r="BW56" s="7" t="n">
        <f aca="false">'Male exp life yrs'!BW56/'Male start pop'!BW56</f>
        <v>27.5143121955323</v>
      </c>
      <c r="BX56" s="7" t="n">
        <f aca="false">'Male exp life yrs'!BX56/'Male start pop'!BX56</f>
        <v>27.4900029436399</v>
      </c>
      <c r="BY56" s="7" t="n">
        <f aca="false">'Male exp life yrs'!BY56/'Male start pop'!BY56</f>
        <v>27.45902506697</v>
      </c>
      <c r="BZ56" s="7" t="n">
        <f aca="false">'Male exp life yrs'!BZ56/'Male start pop'!BZ56</f>
        <v>27.419549197979</v>
      </c>
      <c r="CA56" s="7" t="n">
        <f aca="false">'Male exp life yrs'!CA56/'Male start pop'!CA56</f>
        <v>27.3692441286807</v>
      </c>
      <c r="CB56" s="7" t="n">
        <f aca="false">'Male exp life yrs'!CB56/'Male start pop'!CB56</f>
        <v>27.3051391434887</v>
      </c>
      <c r="CC56" s="7" t="n">
        <f aca="false">'Male exp life yrs'!CC56/'Male start pop'!CC56</f>
        <v>27.2234485865768</v>
      </c>
      <c r="CD56" s="7" t="n">
        <f aca="false">'Male exp life yrs'!CD56/'Male start pop'!CD56</f>
        <v>27.1193483037582</v>
      </c>
      <c r="CE56" s="7" t="n">
        <f aca="false">'Male exp life yrs'!CE56/'Male start pop'!CE56</f>
        <v>26.9866907568817</v>
      </c>
      <c r="CF56" s="7" t="n">
        <f aca="false">'Male exp life yrs'!CF56/'Male start pop'!CF56</f>
        <v>26.8176419871107</v>
      </c>
      <c r="CG56" s="7" t="n">
        <f aca="false">'Male exp life yrs'!CG56/'Male start pop'!CG56</f>
        <v>26.6142386853275</v>
      </c>
      <c r="CH56" s="7" t="n">
        <f aca="false">'Male exp life yrs'!CH56/'Male start pop'!CH56</f>
        <v>26.3781729281148</v>
      </c>
      <c r="CI56" s="7" t="n">
        <f aca="false">'Male exp life yrs'!CI56/'Male start pop'!CI56</f>
        <v>26.1047053658279</v>
      </c>
      <c r="CJ56" s="7" t="n">
        <f aca="false">'Male exp life yrs'!CJ56/'Male start pop'!CJ56</f>
        <v>25.7921575442425</v>
      </c>
      <c r="CK56" s="7" t="n">
        <f aca="false">'Male exp life yrs'!CK56/'Male start pop'!CK56</f>
        <v>25.4387646731489</v>
      </c>
      <c r="CL56" s="7" t="n">
        <f aca="false">'Male exp life yrs'!CL56/'Male start pop'!CL56</f>
        <v>25.0441428154563</v>
      </c>
      <c r="CM56" s="7" t="n">
        <f aca="false">'Male exp life yrs'!CM56/'Male start pop'!CM56</f>
        <v>24.608815150859</v>
      </c>
      <c r="CN56" s="7" t="n">
        <f aca="false">'Male exp life yrs'!CN56/'Male start pop'!CN56</f>
        <v>24.1340672823473</v>
      </c>
      <c r="CO56" s="7" t="n">
        <f aca="false">'Male exp life yrs'!CO56/'Male start pop'!CO56</f>
        <v>23.6206696819687</v>
      </c>
      <c r="CP56" s="7" t="n">
        <f aca="false">'Male exp life yrs'!CP56/'Male start pop'!CP56</f>
        <v>23.069772725678</v>
      </c>
      <c r="CQ56" s="7" t="n">
        <f aca="false">'Male exp life yrs'!CQ56/'Male start pop'!CQ56</f>
        <v>22.4827946933705</v>
      </c>
      <c r="CR56" s="7" t="n">
        <f aca="false">'Male exp life yrs'!CR56/'Male start pop'!CR56</f>
        <v>21.8617197137916</v>
      </c>
      <c r="CS56" s="7" t="n">
        <f aca="false">'Male exp life yrs'!CS56/'Male start pop'!CS56</f>
        <v>21.2088619958736</v>
      </c>
      <c r="CT56" s="7" t="n">
        <f aca="false">'Male exp life yrs'!CT56/'Male start pop'!CT56</f>
        <v>20.5261186371219</v>
      </c>
      <c r="CU56" s="7" t="n">
        <f aca="false">'Male exp life yrs'!CU56/'Male start pop'!CU56</f>
        <v>19.8154519627442</v>
      </c>
      <c r="CV56" s="7" t="n">
        <f aca="false">'Male exp life yrs'!CV56/'Male start pop'!CV56</f>
        <v>19.0790598848232</v>
      </c>
      <c r="CW56" s="7" t="n">
        <f aca="false">'Male exp life yrs'!CW56/'Male start pop'!CW56</f>
        <v>18.3185317993709</v>
      </c>
      <c r="CX56" s="7" t="n">
        <f aca="false">'Male exp life yrs'!CX56/'Male start pop'!CX56</f>
        <v>17.5352707807532</v>
      </c>
      <c r="CY56" s="7" t="n">
        <f aca="false">'Male exp life yrs'!CY56/'Male start pop'!CY56</f>
        <v>16.7310573056626</v>
      </c>
      <c r="CZ56" s="7" t="n">
        <f aca="false">'Male exp life yrs'!CZ56/'Male start pop'!CZ56</f>
        <v>15.907358036712</v>
      </c>
      <c r="DA56" s="7" t="n">
        <f aca="false">'Male exp life yrs'!DA56/'Male start pop'!DA56</f>
        <v>15.0654970366835</v>
      </c>
      <c r="DB56" s="7" t="n">
        <f aca="false">'Male exp life yrs'!DB56/'Male start pop'!DB56</f>
        <v>14.2066174303775</v>
      </c>
      <c r="DC56" s="7" t="n">
        <f aca="false">'Male exp life yrs'!DC56/'Male start pop'!DC56</f>
        <v>13.3321003575055</v>
      </c>
      <c r="DD56" s="7" t="n">
        <f aca="false">'Male exp life yrs'!DD56/'Male start pop'!DD56</f>
        <v>12.4432609129578</v>
      </c>
      <c r="DE56" s="7" t="n">
        <f aca="false">'Male exp life yrs'!DE56/'Male start pop'!DE56</f>
        <v>11.5411873413985</v>
      </c>
      <c r="DF56" s="7" t="n">
        <f aca="false">'Male exp life yrs'!DF56/'Male start pop'!DF56</f>
        <v>10.6269037827053</v>
      </c>
      <c r="DG56" s="7" t="n">
        <f aca="false">'Male exp life yrs'!DG56/'Male start pop'!DG56</f>
        <v>9.70119602665908</v>
      </c>
      <c r="DH56" s="7" t="n">
        <f aca="false">'Male exp life yrs'!DH56/'Male start pop'!DH56</f>
        <v>8.76504603560974</v>
      </c>
      <c r="DI56" s="7" t="n">
        <f aca="false">'Male exp life yrs'!DI56/'Male start pop'!DI56</f>
        <v>7.81965765524357</v>
      </c>
      <c r="DJ56" s="7" t="n">
        <f aca="false">'Male exp life yrs'!DJ56/'Male start pop'!DJ56</f>
        <v>6.86589243327152</v>
      </c>
      <c r="DK56" s="7" t="n">
        <f aca="false">'Male exp life yrs'!DK56/'Male start pop'!DK56</f>
        <v>5.90426353072295</v>
      </c>
      <c r="DL56" s="7" t="n">
        <f aca="false">'Male exp life yrs'!DL56/'Male start pop'!DL56</f>
        <v>4.93543483377025</v>
      </c>
      <c r="DM56" s="7" t="n">
        <f aca="false">'Male exp life yrs'!DM56/'Male start pop'!DM56</f>
        <v>3.95992808079073</v>
      </c>
      <c r="DN56" s="7" t="n">
        <f aca="false">'Male exp life yrs'!DN56/'Male start pop'!DN56</f>
        <v>2.97815832828211</v>
      </c>
      <c r="DO56" s="7" t="n">
        <f aca="false">'Male exp life yrs'!DO56/'Male start pop'!DO56</f>
        <v>1.99061361370603</v>
      </c>
      <c r="DP56" s="7" t="n">
        <f aca="false">'Male exp life yrs'!DP56/'Male start pop'!DP56</f>
        <v>0.997719632320098</v>
      </c>
    </row>
    <row r="57" customFormat="false" ht="12.75" hidden="false" customHeight="false" outlineLevel="0" collapsed="false">
      <c r="A57" s="0" t="n">
        <v>54</v>
      </c>
      <c r="B57" s="7" t="n">
        <f aca="false">'Male exp life yrs'!B57/'Male start pop'!B57</f>
        <v>26.7088221821461</v>
      </c>
      <c r="C57" s="7" t="n">
        <f aca="false">'Male exp life yrs'!C57/'Male start pop'!C57</f>
        <v>26.7088221821461</v>
      </c>
      <c r="D57" s="7" t="n">
        <f aca="false">'Male exp life yrs'!D57/'Male start pop'!D57</f>
        <v>26.7088221821461</v>
      </c>
      <c r="E57" s="7" t="n">
        <f aca="false">'Male exp life yrs'!E57/'Male start pop'!E57</f>
        <v>26.7088221821461</v>
      </c>
      <c r="F57" s="7" t="n">
        <f aca="false">'Male exp life yrs'!F57/'Male start pop'!F57</f>
        <v>26.7088221821461</v>
      </c>
      <c r="G57" s="7" t="n">
        <f aca="false">'Male exp life yrs'!G57/'Male start pop'!G57</f>
        <v>26.7088221821461</v>
      </c>
      <c r="H57" s="7" t="n">
        <f aca="false">'Male exp life yrs'!H57/'Male start pop'!H57</f>
        <v>26.7088221821461</v>
      </c>
      <c r="I57" s="7" t="n">
        <f aca="false">'Male exp life yrs'!I57/'Male start pop'!I57</f>
        <v>26.7088221821461</v>
      </c>
      <c r="J57" s="7" t="n">
        <f aca="false">'Male exp life yrs'!J57/'Male start pop'!J57</f>
        <v>26.7088221821461</v>
      </c>
      <c r="K57" s="7" t="n">
        <f aca="false">'Male exp life yrs'!K57/'Male start pop'!K57</f>
        <v>26.7088221821461</v>
      </c>
      <c r="L57" s="7" t="n">
        <f aca="false">'Male exp life yrs'!L57/'Male start pop'!L57</f>
        <v>26.7088221821461</v>
      </c>
      <c r="M57" s="7" t="n">
        <f aca="false">'Male exp life yrs'!M57/'Male start pop'!M57</f>
        <v>26.7088221821461</v>
      </c>
      <c r="N57" s="7" t="n">
        <f aca="false">'Male exp life yrs'!N57/'Male start pop'!N57</f>
        <v>26.7088221821461</v>
      </c>
      <c r="O57" s="7" t="n">
        <f aca="false">'Male exp life yrs'!O57/'Male start pop'!O57</f>
        <v>26.7088221821461</v>
      </c>
      <c r="P57" s="7" t="n">
        <f aca="false">'Male exp life yrs'!P57/'Male start pop'!P57</f>
        <v>26.7088221821461</v>
      </c>
      <c r="Q57" s="7" t="n">
        <f aca="false">'Male exp life yrs'!Q57/'Male start pop'!Q57</f>
        <v>26.7088221821461</v>
      </c>
      <c r="R57" s="7" t="n">
        <f aca="false">'Male exp life yrs'!R57/'Male start pop'!R57</f>
        <v>26.7088221821461</v>
      </c>
      <c r="S57" s="7" t="n">
        <f aca="false">'Male exp life yrs'!S57/'Male start pop'!S57</f>
        <v>26.7088221821461</v>
      </c>
      <c r="T57" s="7" t="n">
        <f aca="false">'Male exp life yrs'!T57/'Male start pop'!T57</f>
        <v>26.7088221821461</v>
      </c>
      <c r="U57" s="7" t="n">
        <f aca="false">'Male exp life yrs'!U57/'Male start pop'!U57</f>
        <v>26.7088221821461</v>
      </c>
      <c r="V57" s="7" t="n">
        <f aca="false">'Male exp life yrs'!V57/'Male start pop'!V57</f>
        <v>26.7088221821461</v>
      </c>
      <c r="W57" s="7" t="n">
        <f aca="false">'Male exp life yrs'!W57/'Male start pop'!W57</f>
        <v>26.7088221821461</v>
      </c>
      <c r="X57" s="7" t="n">
        <f aca="false">'Male exp life yrs'!X57/'Male start pop'!X57</f>
        <v>26.7088221821461</v>
      </c>
      <c r="Y57" s="7" t="n">
        <f aca="false">'Male exp life yrs'!Y57/'Male start pop'!Y57</f>
        <v>26.7088221821461</v>
      </c>
      <c r="Z57" s="7" t="n">
        <f aca="false">'Male exp life yrs'!Z57/'Male start pop'!Z57</f>
        <v>26.7088221821461</v>
      </c>
      <c r="AA57" s="7" t="n">
        <f aca="false">'Male exp life yrs'!AA57/'Male start pop'!AA57</f>
        <v>26.7088221821461</v>
      </c>
      <c r="AB57" s="7" t="n">
        <f aca="false">'Male exp life yrs'!AB57/'Male start pop'!AB57</f>
        <v>26.7088221821461</v>
      </c>
      <c r="AC57" s="7" t="n">
        <f aca="false">'Male exp life yrs'!AC57/'Male start pop'!AC57</f>
        <v>26.7088221821461</v>
      </c>
      <c r="AD57" s="7" t="n">
        <f aca="false">'Male exp life yrs'!AD57/'Male start pop'!AD57</f>
        <v>26.7088221821461</v>
      </c>
      <c r="AE57" s="7" t="n">
        <f aca="false">'Male exp life yrs'!AE57/'Male start pop'!AE57</f>
        <v>26.7088221821461</v>
      </c>
      <c r="AF57" s="7" t="n">
        <f aca="false">'Male exp life yrs'!AF57/'Male start pop'!AF57</f>
        <v>26.7088221821461</v>
      </c>
      <c r="AG57" s="7" t="n">
        <f aca="false">'Male exp life yrs'!AG57/'Male start pop'!AG57</f>
        <v>26.7088221821461</v>
      </c>
      <c r="AH57" s="7" t="n">
        <f aca="false">'Male exp life yrs'!AH57/'Male start pop'!AH57</f>
        <v>26.7088221821461</v>
      </c>
      <c r="AI57" s="7" t="n">
        <f aca="false">'Male exp life yrs'!AI57/'Male start pop'!AI57</f>
        <v>26.7088221821461</v>
      </c>
      <c r="AJ57" s="7" t="n">
        <f aca="false">'Male exp life yrs'!AJ57/'Male start pop'!AJ57</f>
        <v>26.7088221821461</v>
      </c>
      <c r="AK57" s="7" t="n">
        <f aca="false">'Male exp life yrs'!AK57/'Male start pop'!AK57</f>
        <v>26.7088221821461</v>
      </c>
      <c r="AL57" s="7" t="n">
        <f aca="false">'Male exp life yrs'!AL57/'Male start pop'!AL57</f>
        <v>26.7088221821461</v>
      </c>
      <c r="AM57" s="7" t="n">
        <f aca="false">'Male exp life yrs'!AM57/'Male start pop'!AM57</f>
        <v>26.7088221821461</v>
      </c>
      <c r="AN57" s="7" t="n">
        <f aca="false">'Male exp life yrs'!AN57/'Male start pop'!AN57</f>
        <v>26.7088221821461</v>
      </c>
      <c r="AO57" s="7" t="n">
        <f aca="false">'Male exp life yrs'!AO57/'Male start pop'!AO57</f>
        <v>26.7088221821461</v>
      </c>
      <c r="AP57" s="7" t="n">
        <f aca="false">'Male exp life yrs'!AP57/'Male start pop'!AP57</f>
        <v>26.7088221821461</v>
      </c>
      <c r="AQ57" s="7" t="n">
        <f aca="false">'Male exp life yrs'!AQ57/'Male start pop'!AQ57</f>
        <v>26.7088221821461</v>
      </c>
      <c r="AR57" s="7" t="n">
        <f aca="false">'Male exp life yrs'!AR57/'Male start pop'!AR57</f>
        <v>26.7088221821461</v>
      </c>
      <c r="AS57" s="7" t="n">
        <f aca="false">'Male exp life yrs'!AS57/'Male start pop'!AS57</f>
        <v>26.7088221821461</v>
      </c>
      <c r="AT57" s="7" t="n">
        <f aca="false">'Male exp life yrs'!AT57/'Male start pop'!AT57</f>
        <v>26.7088221821461</v>
      </c>
      <c r="AU57" s="7" t="n">
        <f aca="false">'Male exp life yrs'!AU57/'Male start pop'!AU57</f>
        <v>26.7088221821461</v>
      </c>
      <c r="AV57" s="7" t="n">
        <f aca="false">'Male exp life yrs'!AV57/'Male start pop'!AV57</f>
        <v>26.7088221821461</v>
      </c>
      <c r="AW57" s="7" t="n">
        <f aca="false">'Male exp life yrs'!AW57/'Male start pop'!AW57</f>
        <v>26.7088221821461</v>
      </c>
      <c r="AX57" s="7" t="n">
        <f aca="false">'Male exp life yrs'!AX57/'Male start pop'!AX57</f>
        <v>26.7088221821461</v>
      </c>
      <c r="AY57" s="7" t="n">
        <f aca="false">'Male exp life yrs'!AY57/'Male start pop'!AY57</f>
        <v>26.7088221821461</v>
      </c>
      <c r="AZ57" s="7" t="n">
        <f aca="false">'Male exp life yrs'!AZ57/'Male start pop'!AZ57</f>
        <v>26.7088221821461</v>
      </c>
      <c r="BA57" s="7" t="n">
        <f aca="false">'Male exp life yrs'!BA57/'Male start pop'!BA57</f>
        <v>26.7088221821461</v>
      </c>
      <c r="BB57" s="7" t="n">
        <f aca="false">'Male exp life yrs'!BB57/'Male start pop'!BB57</f>
        <v>26.7088221821461</v>
      </c>
      <c r="BC57" s="7" t="n">
        <f aca="false">'Male exp life yrs'!BC57/'Male start pop'!BC57</f>
        <v>26.7088221821461</v>
      </c>
      <c r="BD57" s="7" t="n">
        <f aca="false">'Male exp life yrs'!BD57/'Male start pop'!BD57</f>
        <v>26.7088221821461</v>
      </c>
      <c r="BE57" s="7" t="n">
        <f aca="false">'Male exp life yrs'!BE57/'Male start pop'!BE57</f>
        <v>26.7088221821461</v>
      </c>
      <c r="BF57" s="7" t="n">
        <f aca="false">'Male exp life yrs'!BF57/'Male start pop'!BF57</f>
        <v>26.7088221821461</v>
      </c>
      <c r="BG57" s="7" t="n">
        <f aca="false">'Male exp life yrs'!BG57/'Male start pop'!BG57</f>
        <v>26.7088221821461</v>
      </c>
      <c r="BH57" s="7" t="n">
        <f aca="false">'Male exp life yrs'!BH57/'Male start pop'!BH57</f>
        <v>26.7088221821461</v>
      </c>
      <c r="BI57" s="7" t="n">
        <f aca="false">'Male exp life yrs'!BI57/'Male start pop'!BI57</f>
        <v>26.7088221821461</v>
      </c>
      <c r="BJ57" s="7" t="n">
        <f aca="false">'Male exp life yrs'!BJ57/'Male start pop'!BJ57</f>
        <v>26.7088221821461</v>
      </c>
      <c r="BK57" s="7" t="n">
        <f aca="false">'Male exp life yrs'!BK57/'Male start pop'!BK57</f>
        <v>26.7088221821461</v>
      </c>
      <c r="BL57" s="7" t="n">
        <f aca="false">'Male exp life yrs'!BL57/'Male start pop'!BL57</f>
        <v>26.7088221821461</v>
      </c>
      <c r="BM57" s="7" t="n">
        <f aca="false">'Male exp life yrs'!BM57/'Male start pop'!BM57</f>
        <v>26.7088221821461</v>
      </c>
      <c r="BN57" s="7" t="n">
        <f aca="false">'Male exp life yrs'!BN57/'Male start pop'!BN57</f>
        <v>26.7088221821461</v>
      </c>
      <c r="BO57" s="7" t="n">
        <f aca="false">'Male exp life yrs'!BO57/'Male start pop'!BO57</f>
        <v>26.7088221821461</v>
      </c>
      <c r="BP57" s="7" t="n">
        <f aca="false">'Male exp life yrs'!BP57/'Male start pop'!BP57</f>
        <v>26.7088221821461</v>
      </c>
      <c r="BQ57" s="7" t="n">
        <f aca="false">'Male exp life yrs'!BQ57/'Male start pop'!BQ57</f>
        <v>26.7088221821461</v>
      </c>
      <c r="BR57" s="7" t="n">
        <f aca="false">'Male exp life yrs'!BR57/'Male start pop'!BR57</f>
        <v>26.7063147795563</v>
      </c>
      <c r="BS57" s="7" t="n">
        <f aca="false">'Male exp life yrs'!BS57/'Male start pop'!BS57</f>
        <v>26.70061213227</v>
      </c>
      <c r="BT57" s="7" t="n">
        <f aca="false">'Male exp life yrs'!BT57/'Male start pop'!BT57</f>
        <v>26.6933451087881</v>
      </c>
      <c r="BU57" s="7" t="n">
        <f aca="false">'Male exp life yrs'!BU57/'Male start pop'!BU57</f>
        <v>26.6840845623026</v>
      </c>
      <c r="BV57" s="7" t="n">
        <f aca="false">'Male exp life yrs'!BV57/'Male start pop'!BV57</f>
        <v>26.6722836204968</v>
      </c>
      <c r="BW57" s="7" t="n">
        <f aca="false">'Male exp life yrs'!BW57/'Male start pop'!BW57</f>
        <v>26.6572453905478</v>
      </c>
      <c r="BX57" s="7" t="n">
        <f aca="false">'Male exp life yrs'!BX57/'Male start pop'!BX57</f>
        <v>26.6380818048168</v>
      </c>
      <c r="BY57" s="7" t="n">
        <f aca="false">'Male exp life yrs'!BY57/'Male start pop'!BY57</f>
        <v>26.6136611769032</v>
      </c>
      <c r="BZ57" s="7" t="n">
        <f aca="false">'Male exp life yrs'!BZ57/'Male start pop'!BZ57</f>
        <v>26.5825413710343</v>
      </c>
      <c r="CA57" s="7" t="n">
        <f aca="false">'Male exp life yrs'!CA57/'Male start pop'!CA57</f>
        <v>26.5428846381795</v>
      </c>
      <c r="CB57" s="7" t="n">
        <f aca="false">'Male exp life yrs'!CB57/'Male start pop'!CB57</f>
        <v>26.4923490896179</v>
      </c>
      <c r="CC57" s="7" t="n">
        <f aca="false">'Male exp life yrs'!CC57/'Male start pop'!CC57</f>
        <v>26.4279503990406</v>
      </c>
      <c r="CD57" s="7" t="n">
        <f aca="false">'Male exp life yrs'!CD57/'Male start pop'!CD57</f>
        <v>26.3458855661436</v>
      </c>
      <c r="CE57" s="7" t="n">
        <f aca="false">'Male exp life yrs'!CE57/'Male start pop'!CE57</f>
        <v>26.2413083342457</v>
      </c>
      <c r="CF57" s="7" t="n">
        <f aca="false">'Male exp life yrs'!CF57/'Male start pop'!CF57</f>
        <v>26.1080429994445</v>
      </c>
      <c r="CG57" s="7" t="n">
        <f aca="false">'Male exp life yrs'!CG57/'Male start pop'!CG57</f>
        <v>25.9382197105951</v>
      </c>
      <c r="CH57" s="7" t="n">
        <f aca="false">'Male exp life yrs'!CH57/'Male start pop'!CH57</f>
        <v>25.7338844899458</v>
      </c>
      <c r="CI57" s="7" t="n">
        <f aca="false">'Male exp life yrs'!CI57/'Male start pop'!CI57</f>
        <v>25.4967371665498</v>
      </c>
      <c r="CJ57" s="7" t="n">
        <f aca="false">'Male exp life yrs'!CJ57/'Male start pop'!CJ57</f>
        <v>25.2220166768113</v>
      </c>
      <c r="CK57" s="7" t="n">
        <f aca="false">'Male exp life yrs'!CK57/'Male start pop'!CK57</f>
        <v>24.9080368764482</v>
      </c>
      <c r="CL57" s="7" t="n">
        <f aca="false">'Male exp life yrs'!CL57/'Male start pop'!CL57</f>
        <v>24.5530248896331</v>
      </c>
      <c r="CM57" s="7" t="n">
        <f aca="false">'Male exp life yrs'!CM57/'Male start pop'!CM57</f>
        <v>24.1565950202174</v>
      </c>
      <c r="CN57" s="7" t="n">
        <f aca="false">'Male exp life yrs'!CN57/'Male start pop'!CN57</f>
        <v>23.7192728449116</v>
      </c>
      <c r="CO57" s="7" t="n">
        <f aca="false">'Male exp life yrs'!CO57/'Male start pop'!CO57</f>
        <v>23.2423498568643</v>
      </c>
      <c r="CP57" s="7" t="n">
        <f aca="false">'Male exp life yrs'!CP57/'Male start pop'!CP57</f>
        <v>22.7266000581419</v>
      </c>
      <c r="CQ57" s="7" t="n">
        <f aca="false">'Male exp life yrs'!CQ57/'Male start pop'!CQ57</f>
        <v>22.1731790952971</v>
      </c>
      <c r="CR57" s="7" t="n">
        <f aca="false">'Male exp life yrs'!CR57/'Male start pop'!CR57</f>
        <v>21.5835117462604</v>
      </c>
      <c r="CS57" s="7" t="n">
        <f aca="false">'Male exp life yrs'!CS57/'Male start pop'!CS57</f>
        <v>20.9595912303227</v>
      </c>
      <c r="CT57" s="7" t="n">
        <f aca="false">'Male exp life yrs'!CT57/'Male start pop'!CT57</f>
        <v>20.3037423592678</v>
      </c>
      <c r="CU57" s="7" t="n">
        <f aca="false">'Male exp life yrs'!CU57/'Male start pop'!CU57</f>
        <v>19.6178709224016</v>
      </c>
      <c r="CV57" s="7" t="n">
        <f aca="false">'Male exp life yrs'!CV57/'Male start pop'!CV57</f>
        <v>18.903948235582</v>
      </c>
      <c r="CW57" s="7" t="n">
        <f aca="false">'Male exp life yrs'!CW57/'Male start pop'!CW57</f>
        <v>18.1641822809136</v>
      </c>
      <c r="CX57" s="7" t="n">
        <f aca="false">'Male exp life yrs'!CX57/'Male start pop'!CX57</f>
        <v>17.4001697364344</v>
      </c>
      <c r="CY57" s="7" t="n">
        <f aca="false">'Male exp life yrs'!CY57/'Male start pop'!CY57</f>
        <v>16.6133201048792</v>
      </c>
      <c r="CZ57" s="7" t="n">
        <f aca="false">'Male exp life yrs'!CZ57/'Male start pop'!CZ57</f>
        <v>15.8054220204277</v>
      </c>
      <c r="DA57" s="7" t="n">
        <f aca="false">'Male exp life yrs'!DA57/'Male start pop'!DA57</f>
        <v>14.9779488653996</v>
      </c>
      <c r="DB57" s="7" t="n">
        <f aca="false">'Male exp life yrs'!DB57/'Male start pop'!DB57</f>
        <v>14.1322307689443</v>
      </c>
      <c r="DC57" s="7" t="n">
        <f aca="false">'Male exp life yrs'!DC57/'Male start pop'!DC57</f>
        <v>13.2694160932378</v>
      </c>
      <c r="DD57" s="7" t="n">
        <f aca="false">'Male exp life yrs'!DD57/'Male start pop'!DD57</f>
        <v>12.3908923058643</v>
      </c>
      <c r="DE57" s="7" t="n">
        <f aca="false">'Male exp life yrs'!DE57/'Male start pop'!DE57</f>
        <v>11.4979805269935</v>
      </c>
      <c r="DF57" s="7" t="n">
        <f aca="false">'Male exp life yrs'!DF57/'Male start pop'!DF57</f>
        <v>10.591773987225</v>
      </c>
      <c r="DG57" s="7" t="n">
        <f aca="false">'Male exp life yrs'!DG57/'Male start pop'!DG57</f>
        <v>9.6733015186674</v>
      </c>
      <c r="DH57" s="7" t="n">
        <f aca="false">'Male exp life yrs'!DH57/'Male start pop'!DH57</f>
        <v>8.74335251130051</v>
      </c>
      <c r="DI57" s="7" t="n">
        <f aca="false">'Male exp life yrs'!DI57/'Male start pop'!DI57</f>
        <v>7.8029134264632</v>
      </c>
      <c r="DJ57" s="7" t="n">
        <f aca="false">'Male exp life yrs'!DJ57/'Male start pop'!DJ57</f>
        <v>6.8531936254185</v>
      </c>
      <c r="DK57" s="7" t="n">
        <f aca="false">'Male exp life yrs'!DK57/'Male start pop'!DK57</f>
        <v>5.89505860317103</v>
      </c>
      <c r="DL57" s="7" t="n">
        <f aca="false">'Male exp life yrs'!DL57/'Male start pop'!DL57</f>
        <v>4.92902387186459</v>
      </c>
      <c r="DM57" s="7" t="n">
        <f aca="false">'Male exp life yrs'!DM57/'Male start pop'!DM57</f>
        <v>3.95575635935302</v>
      </c>
      <c r="DN57" s="7" t="n">
        <f aca="false">'Male exp life yrs'!DN57/'Male start pop'!DN57</f>
        <v>2.97578019442636</v>
      </c>
      <c r="DO57" s="7" t="n">
        <f aca="false">'Male exp life yrs'!DO57/'Male start pop'!DO57</f>
        <v>1.98951233521801</v>
      </c>
      <c r="DP57" s="7" t="n">
        <f aca="false">'Male exp life yrs'!DP57/'Male start pop'!DP57</f>
        <v>0.997443055197166</v>
      </c>
    </row>
    <row r="58" customFormat="false" ht="12.75" hidden="false" customHeight="false" outlineLevel="0" collapsed="false">
      <c r="A58" s="0" t="n">
        <v>55</v>
      </c>
      <c r="B58" s="7" t="n">
        <f aca="false">'Male exp life yrs'!B58/'Male start pop'!B58</f>
        <v>25.8435401382355</v>
      </c>
      <c r="C58" s="7" t="n">
        <f aca="false">'Male exp life yrs'!C58/'Male start pop'!C58</f>
        <v>25.8435401382355</v>
      </c>
      <c r="D58" s="7" t="n">
        <f aca="false">'Male exp life yrs'!D58/'Male start pop'!D58</f>
        <v>25.8435401382355</v>
      </c>
      <c r="E58" s="7" t="n">
        <f aca="false">'Male exp life yrs'!E58/'Male start pop'!E58</f>
        <v>25.8435401382355</v>
      </c>
      <c r="F58" s="7" t="n">
        <f aca="false">'Male exp life yrs'!F58/'Male start pop'!F58</f>
        <v>25.8435401382355</v>
      </c>
      <c r="G58" s="7" t="n">
        <f aca="false">'Male exp life yrs'!G58/'Male start pop'!G58</f>
        <v>25.8435401382355</v>
      </c>
      <c r="H58" s="7" t="n">
        <f aca="false">'Male exp life yrs'!H58/'Male start pop'!H58</f>
        <v>25.8435401382355</v>
      </c>
      <c r="I58" s="7" t="n">
        <f aca="false">'Male exp life yrs'!I58/'Male start pop'!I58</f>
        <v>25.8435401382355</v>
      </c>
      <c r="J58" s="7" t="n">
        <f aca="false">'Male exp life yrs'!J58/'Male start pop'!J58</f>
        <v>25.8435401382355</v>
      </c>
      <c r="K58" s="7" t="n">
        <f aca="false">'Male exp life yrs'!K58/'Male start pop'!K58</f>
        <v>25.8435401382355</v>
      </c>
      <c r="L58" s="7" t="n">
        <f aca="false">'Male exp life yrs'!L58/'Male start pop'!L58</f>
        <v>25.8435401382355</v>
      </c>
      <c r="M58" s="7" t="n">
        <f aca="false">'Male exp life yrs'!M58/'Male start pop'!M58</f>
        <v>25.8435401382355</v>
      </c>
      <c r="N58" s="7" t="n">
        <f aca="false">'Male exp life yrs'!N58/'Male start pop'!N58</f>
        <v>25.8435401382355</v>
      </c>
      <c r="O58" s="7" t="n">
        <f aca="false">'Male exp life yrs'!O58/'Male start pop'!O58</f>
        <v>25.8435401382355</v>
      </c>
      <c r="P58" s="7" t="n">
        <f aca="false">'Male exp life yrs'!P58/'Male start pop'!P58</f>
        <v>25.8435401382355</v>
      </c>
      <c r="Q58" s="7" t="n">
        <f aca="false">'Male exp life yrs'!Q58/'Male start pop'!Q58</f>
        <v>25.8435401382355</v>
      </c>
      <c r="R58" s="7" t="n">
        <f aca="false">'Male exp life yrs'!R58/'Male start pop'!R58</f>
        <v>25.8435401382355</v>
      </c>
      <c r="S58" s="7" t="n">
        <f aca="false">'Male exp life yrs'!S58/'Male start pop'!S58</f>
        <v>25.8435401382355</v>
      </c>
      <c r="T58" s="7" t="n">
        <f aca="false">'Male exp life yrs'!T58/'Male start pop'!T58</f>
        <v>25.8435401382355</v>
      </c>
      <c r="U58" s="7" t="n">
        <f aca="false">'Male exp life yrs'!U58/'Male start pop'!U58</f>
        <v>25.8435401382355</v>
      </c>
      <c r="V58" s="7" t="n">
        <f aca="false">'Male exp life yrs'!V58/'Male start pop'!V58</f>
        <v>25.8435401382355</v>
      </c>
      <c r="W58" s="7" t="n">
        <f aca="false">'Male exp life yrs'!W58/'Male start pop'!W58</f>
        <v>25.8435401382355</v>
      </c>
      <c r="X58" s="7" t="n">
        <f aca="false">'Male exp life yrs'!X58/'Male start pop'!X58</f>
        <v>25.8435401382355</v>
      </c>
      <c r="Y58" s="7" t="n">
        <f aca="false">'Male exp life yrs'!Y58/'Male start pop'!Y58</f>
        <v>25.8435401382355</v>
      </c>
      <c r="Z58" s="7" t="n">
        <f aca="false">'Male exp life yrs'!Z58/'Male start pop'!Z58</f>
        <v>25.8435401382355</v>
      </c>
      <c r="AA58" s="7" t="n">
        <f aca="false">'Male exp life yrs'!AA58/'Male start pop'!AA58</f>
        <v>25.8435401382355</v>
      </c>
      <c r="AB58" s="7" t="n">
        <f aca="false">'Male exp life yrs'!AB58/'Male start pop'!AB58</f>
        <v>25.8435401382355</v>
      </c>
      <c r="AC58" s="7" t="n">
        <f aca="false">'Male exp life yrs'!AC58/'Male start pop'!AC58</f>
        <v>25.8435401382355</v>
      </c>
      <c r="AD58" s="7" t="n">
        <f aca="false">'Male exp life yrs'!AD58/'Male start pop'!AD58</f>
        <v>25.8435401382355</v>
      </c>
      <c r="AE58" s="7" t="n">
        <f aca="false">'Male exp life yrs'!AE58/'Male start pop'!AE58</f>
        <v>25.8435401382355</v>
      </c>
      <c r="AF58" s="7" t="n">
        <f aca="false">'Male exp life yrs'!AF58/'Male start pop'!AF58</f>
        <v>25.8435401382355</v>
      </c>
      <c r="AG58" s="7" t="n">
        <f aca="false">'Male exp life yrs'!AG58/'Male start pop'!AG58</f>
        <v>25.8435401382355</v>
      </c>
      <c r="AH58" s="7" t="n">
        <f aca="false">'Male exp life yrs'!AH58/'Male start pop'!AH58</f>
        <v>25.8435401382355</v>
      </c>
      <c r="AI58" s="7" t="n">
        <f aca="false">'Male exp life yrs'!AI58/'Male start pop'!AI58</f>
        <v>25.8435401382355</v>
      </c>
      <c r="AJ58" s="7" t="n">
        <f aca="false">'Male exp life yrs'!AJ58/'Male start pop'!AJ58</f>
        <v>25.8435401382355</v>
      </c>
      <c r="AK58" s="7" t="n">
        <f aca="false">'Male exp life yrs'!AK58/'Male start pop'!AK58</f>
        <v>25.8435401382355</v>
      </c>
      <c r="AL58" s="7" t="n">
        <f aca="false">'Male exp life yrs'!AL58/'Male start pop'!AL58</f>
        <v>25.8435401382355</v>
      </c>
      <c r="AM58" s="7" t="n">
        <f aca="false">'Male exp life yrs'!AM58/'Male start pop'!AM58</f>
        <v>25.8435401382355</v>
      </c>
      <c r="AN58" s="7" t="n">
        <f aca="false">'Male exp life yrs'!AN58/'Male start pop'!AN58</f>
        <v>25.8435401382355</v>
      </c>
      <c r="AO58" s="7" t="n">
        <f aca="false">'Male exp life yrs'!AO58/'Male start pop'!AO58</f>
        <v>25.8435401382355</v>
      </c>
      <c r="AP58" s="7" t="n">
        <f aca="false">'Male exp life yrs'!AP58/'Male start pop'!AP58</f>
        <v>25.8435401382355</v>
      </c>
      <c r="AQ58" s="7" t="n">
        <f aca="false">'Male exp life yrs'!AQ58/'Male start pop'!AQ58</f>
        <v>25.8435401382355</v>
      </c>
      <c r="AR58" s="7" t="n">
        <f aca="false">'Male exp life yrs'!AR58/'Male start pop'!AR58</f>
        <v>25.8435401382355</v>
      </c>
      <c r="AS58" s="7" t="n">
        <f aca="false">'Male exp life yrs'!AS58/'Male start pop'!AS58</f>
        <v>25.8435401382355</v>
      </c>
      <c r="AT58" s="7" t="n">
        <f aca="false">'Male exp life yrs'!AT58/'Male start pop'!AT58</f>
        <v>25.8435401382355</v>
      </c>
      <c r="AU58" s="7" t="n">
        <f aca="false">'Male exp life yrs'!AU58/'Male start pop'!AU58</f>
        <v>25.8435401382355</v>
      </c>
      <c r="AV58" s="7" t="n">
        <f aca="false">'Male exp life yrs'!AV58/'Male start pop'!AV58</f>
        <v>25.8435401382355</v>
      </c>
      <c r="AW58" s="7" t="n">
        <f aca="false">'Male exp life yrs'!AW58/'Male start pop'!AW58</f>
        <v>25.8435401382355</v>
      </c>
      <c r="AX58" s="7" t="n">
        <f aca="false">'Male exp life yrs'!AX58/'Male start pop'!AX58</f>
        <v>25.8435401382355</v>
      </c>
      <c r="AY58" s="7" t="n">
        <f aca="false">'Male exp life yrs'!AY58/'Male start pop'!AY58</f>
        <v>25.8435401382355</v>
      </c>
      <c r="AZ58" s="7" t="n">
        <f aca="false">'Male exp life yrs'!AZ58/'Male start pop'!AZ58</f>
        <v>25.8435401382355</v>
      </c>
      <c r="BA58" s="7" t="n">
        <f aca="false">'Male exp life yrs'!BA58/'Male start pop'!BA58</f>
        <v>25.8435401382355</v>
      </c>
      <c r="BB58" s="7" t="n">
        <f aca="false">'Male exp life yrs'!BB58/'Male start pop'!BB58</f>
        <v>25.8435401382355</v>
      </c>
      <c r="BC58" s="7" t="n">
        <f aca="false">'Male exp life yrs'!BC58/'Male start pop'!BC58</f>
        <v>25.8435401382355</v>
      </c>
      <c r="BD58" s="7" t="n">
        <f aca="false">'Male exp life yrs'!BD58/'Male start pop'!BD58</f>
        <v>25.8435401382355</v>
      </c>
      <c r="BE58" s="7" t="n">
        <f aca="false">'Male exp life yrs'!BE58/'Male start pop'!BE58</f>
        <v>25.8435401382355</v>
      </c>
      <c r="BF58" s="7" t="n">
        <f aca="false">'Male exp life yrs'!BF58/'Male start pop'!BF58</f>
        <v>25.8435401382355</v>
      </c>
      <c r="BG58" s="7" t="n">
        <f aca="false">'Male exp life yrs'!BG58/'Male start pop'!BG58</f>
        <v>25.8435401382355</v>
      </c>
      <c r="BH58" s="7" t="n">
        <f aca="false">'Male exp life yrs'!BH58/'Male start pop'!BH58</f>
        <v>25.8435401382355</v>
      </c>
      <c r="BI58" s="7" t="n">
        <f aca="false">'Male exp life yrs'!BI58/'Male start pop'!BI58</f>
        <v>25.8435401382355</v>
      </c>
      <c r="BJ58" s="7" t="n">
        <f aca="false">'Male exp life yrs'!BJ58/'Male start pop'!BJ58</f>
        <v>25.8435401382355</v>
      </c>
      <c r="BK58" s="7" t="n">
        <f aca="false">'Male exp life yrs'!BK58/'Male start pop'!BK58</f>
        <v>25.8435401382355</v>
      </c>
      <c r="BL58" s="7" t="n">
        <f aca="false">'Male exp life yrs'!BL58/'Male start pop'!BL58</f>
        <v>25.8435401382355</v>
      </c>
      <c r="BM58" s="7" t="n">
        <f aca="false">'Male exp life yrs'!BM58/'Male start pop'!BM58</f>
        <v>25.8435401382355</v>
      </c>
      <c r="BN58" s="7" t="n">
        <f aca="false">'Male exp life yrs'!BN58/'Male start pop'!BN58</f>
        <v>25.8435401382355</v>
      </c>
      <c r="BO58" s="7" t="n">
        <f aca="false">'Male exp life yrs'!BO58/'Male start pop'!BO58</f>
        <v>25.8435401382355</v>
      </c>
      <c r="BP58" s="7" t="n">
        <f aca="false">'Male exp life yrs'!BP58/'Male start pop'!BP58</f>
        <v>25.8435401382355</v>
      </c>
      <c r="BQ58" s="7" t="n">
        <f aca="false">'Male exp life yrs'!BQ58/'Male start pop'!BQ58</f>
        <v>25.8435401382355</v>
      </c>
      <c r="BR58" s="7" t="n">
        <f aca="false">'Male exp life yrs'!BR58/'Male start pop'!BR58</f>
        <v>25.8435401382355</v>
      </c>
      <c r="BS58" s="7" t="n">
        <f aca="false">'Male exp life yrs'!BS58/'Male start pop'!BS58</f>
        <v>25.8410198471554</v>
      </c>
      <c r="BT58" s="7" t="n">
        <f aca="false">'Male exp life yrs'!BT58/'Male start pop'!BT58</f>
        <v>25.8352878872589</v>
      </c>
      <c r="BU58" s="7" t="n">
        <f aca="false">'Male exp life yrs'!BU58/'Male start pop'!BU58</f>
        <v>25.8279835099981</v>
      </c>
      <c r="BV58" s="7" t="n">
        <f aca="false">'Male exp life yrs'!BV58/'Male start pop'!BV58</f>
        <v>25.8186753626747</v>
      </c>
      <c r="BW58" s="7" t="n">
        <f aca="false">'Male exp life yrs'!BW58/'Male start pop'!BW58</f>
        <v>25.8068137619523</v>
      </c>
      <c r="BX58" s="7" t="n">
        <f aca="false">'Male exp life yrs'!BX58/'Male start pop'!BX58</f>
        <v>25.7916982328561</v>
      </c>
      <c r="BY58" s="7" t="n">
        <f aca="false">'Male exp life yrs'!BY58/'Male start pop'!BY58</f>
        <v>25.7724361429237</v>
      </c>
      <c r="BZ58" s="7" t="n">
        <f aca="false">'Male exp life yrs'!BZ58/'Male start pop'!BZ58</f>
        <v>25.747889988687</v>
      </c>
      <c r="CA58" s="7" t="n">
        <f aca="false">'Male exp life yrs'!CA58/'Male start pop'!CA58</f>
        <v>25.716610221542</v>
      </c>
      <c r="CB58" s="7" t="n">
        <f aca="false">'Male exp life yrs'!CB58/'Male start pop'!CB58</f>
        <v>25.6767496461049</v>
      </c>
      <c r="CC58" s="7" t="n">
        <f aca="false">'Male exp life yrs'!CC58/'Male start pop'!CC58</f>
        <v>25.6259543359346</v>
      </c>
      <c r="CD58" s="7" t="n">
        <f aca="false">'Male exp life yrs'!CD58/'Male start pop'!CD58</f>
        <v>25.5612246247601</v>
      </c>
      <c r="CE58" s="7" t="n">
        <f aca="false">'Male exp life yrs'!CE58/'Male start pop'!CE58</f>
        <v>25.478737964187</v>
      </c>
      <c r="CF58" s="7" t="n">
        <f aca="false">'Male exp life yrs'!CF58/'Male start pop'!CF58</f>
        <v>25.3736231869222</v>
      </c>
      <c r="CG58" s="7" t="n">
        <f aca="false">'Male exp life yrs'!CG58/'Male start pop'!CG58</f>
        <v>25.2396728448591</v>
      </c>
      <c r="CH58" s="7" t="n">
        <f aca="false">'Male exp life yrs'!CH58/'Male start pop'!CH58</f>
        <v>25.0689766344335</v>
      </c>
      <c r="CI58" s="7" t="n">
        <f aca="false">'Male exp life yrs'!CI58/'Male start pop'!CI58</f>
        <v>24.863591094808</v>
      </c>
      <c r="CJ58" s="7" t="n">
        <f aca="false">'Male exp life yrs'!CJ58/'Male start pop'!CJ58</f>
        <v>24.625224792456</v>
      </c>
      <c r="CK58" s="7" t="n">
        <f aca="false">'Male exp life yrs'!CK58/'Male start pop'!CK58</f>
        <v>24.3490921910776</v>
      </c>
      <c r="CL58" s="7" t="n">
        <f aca="false">'Male exp life yrs'!CL58/'Male start pop'!CL58</f>
        <v>24.0334984793122</v>
      </c>
      <c r="CM58" s="7" t="n">
        <f aca="false">'Male exp life yrs'!CM58/'Male start pop'!CM58</f>
        <v>23.6766616684391</v>
      </c>
      <c r="CN58" s="7" t="n">
        <f aca="false">'Male exp life yrs'!CN58/'Male start pop'!CN58</f>
        <v>23.2781940797634</v>
      </c>
      <c r="CO58" s="7" t="n">
        <f aca="false">'Male exp life yrs'!CO58/'Male start pop'!CO58</f>
        <v>22.8386239915525</v>
      </c>
      <c r="CP58" s="7" t="n">
        <f aca="false">'Male exp life yrs'!CP58/'Male start pop'!CP58</f>
        <v>22.359249535457</v>
      </c>
      <c r="CQ58" s="7" t="n">
        <f aca="false">'Male exp life yrs'!CQ58/'Male start pop'!CQ58</f>
        <v>21.8408486920499</v>
      </c>
      <c r="CR58" s="7" t="n">
        <f aca="false">'Male exp life yrs'!CR58/'Male start pop'!CR58</f>
        <v>21.2845830481107</v>
      </c>
      <c r="CS58" s="7" t="n">
        <f aca="false">'Male exp life yrs'!CS58/'Male start pop'!CS58</f>
        <v>20.6918847051787</v>
      </c>
      <c r="CT58" s="7" t="n">
        <f aca="false">'Male exp life yrs'!CT58/'Male start pop'!CT58</f>
        <v>20.0647571280428</v>
      </c>
      <c r="CU58" s="7" t="n">
        <f aca="false">'Male exp life yrs'!CU58/'Male start pop'!CU58</f>
        <v>19.4055370784284</v>
      </c>
      <c r="CV58" s="7" t="n">
        <f aca="false">'Male exp life yrs'!CV58/'Male start pop'!CV58</f>
        <v>18.7161401417335</v>
      </c>
      <c r="CW58" s="7" t="n">
        <f aca="false">'Male exp life yrs'!CW58/'Male start pop'!CW58</f>
        <v>17.9985477667262</v>
      </c>
      <c r="CX58" s="7" t="n">
        <f aca="false">'Male exp life yrs'!CX58/'Male start pop'!CX58</f>
        <v>17.2549792849277</v>
      </c>
      <c r="CY58" s="7" t="n">
        <f aca="false">'Male exp life yrs'!CY58/'Male start pop'!CY58</f>
        <v>16.4870395815817</v>
      </c>
      <c r="CZ58" s="7" t="n">
        <f aca="false">'Male exp life yrs'!CZ58/'Male start pop'!CZ58</f>
        <v>15.6961454045152</v>
      </c>
      <c r="DA58" s="7" t="n">
        <f aca="false">'Male exp life yrs'!DA58/'Male start pop'!DA58</f>
        <v>14.8840945818021</v>
      </c>
      <c r="DB58" s="7" t="n">
        <f aca="false">'Male exp life yrs'!DB58/'Male start pop'!DB58</f>
        <v>14.0523680692066</v>
      </c>
      <c r="DC58" s="7" t="n">
        <f aca="false">'Male exp life yrs'!DC58/'Male start pop'!DC58</f>
        <v>13.2023028329755</v>
      </c>
      <c r="DD58" s="7" t="n">
        <f aca="false">'Male exp life yrs'!DD58/'Male start pop'!DD58</f>
        <v>12.3350531380687</v>
      </c>
      <c r="DE58" s="7" t="n">
        <f aca="false">'Male exp life yrs'!DE58/'Male start pop'!DE58</f>
        <v>11.4520135838978</v>
      </c>
      <c r="DF58" s="7" t="n">
        <f aca="false">'Male exp life yrs'!DF58/'Male start pop'!DF58</f>
        <v>10.5545120814224</v>
      </c>
      <c r="DG58" s="7" t="n">
        <f aca="false">'Male exp life yrs'!DG58/'Male start pop'!DG58</f>
        <v>9.64364748063983</v>
      </c>
      <c r="DH58" s="7" t="n">
        <f aca="false">'Male exp life yrs'!DH58/'Male start pop'!DH58</f>
        <v>8.72045390203656</v>
      </c>
      <c r="DI58" s="7" t="n">
        <f aca="false">'Male exp life yrs'!DI58/'Male start pop'!DI58</f>
        <v>7.78572479319586</v>
      </c>
      <c r="DJ58" s="7" t="n">
        <f aca="false">'Male exp life yrs'!DJ58/'Male start pop'!DJ58</f>
        <v>6.84045168604136</v>
      </c>
      <c r="DK58" s="7" t="n">
        <f aca="false">'Male exp life yrs'!DK58/'Male start pop'!DK58</f>
        <v>5.8858501581657</v>
      </c>
      <c r="DL58" s="7" t="n">
        <f aca="false">'Male exp life yrs'!DL58/'Male start pop'!DL58</f>
        <v>4.92279015337006</v>
      </c>
      <c r="DM58" s="7" t="n">
        <f aca="false">'Male exp life yrs'!DM58/'Male start pop'!DM58</f>
        <v>3.95178983362136</v>
      </c>
      <c r="DN58" s="7" t="n">
        <f aca="false">'Male exp life yrs'!DN58/'Male start pop'!DN58</f>
        <v>2.97351955489991</v>
      </c>
      <c r="DO58" s="7" t="n">
        <f aca="false">'Male exp life yrs'!DO58/'Male start pop'!DO58</f>
        <v>1.9885061401099</v>
      </c>
      <c r="DP58" s="7" t="n">
        <f aca="false">'Male exp life yrs'!DP58/'Male start pop'!DP58</f>
        <v>0.99716869062292</v>
      </c>
    </row>
    <row r="59" customFormat="false" ht="12.75" hidden="false" customHeight="false" outlineLevel="0" collapsed="false">
      <c r="A59" s="0" t="n">
        <v>56</v>
      </c>
      <c r="B59" s="7" t="n">
        <f aca="false">'Male exp life yrs'!B59/'Male start pop'!B59</f>
        <v>24.9878682188149</v>
      </c>
      <c r="C59" s="7" t="n">
        <f aca="false">'Male exp life yrs'!C59/'Male start pop'!C59</f>
        <v>24.9878682188149</v>
      </c>
      <c r="D59" s="7" t="n">
        <f aca="false">'Male exp life yrs'!D59/'Male start pop'!D59</f>
        <v>24.9878682188149</v>
      </c>
      <c r="E59" s="7" t="n">
        <f aca="false">'Male exp life yrs'!E59/'Male start pop'!E59</f>
        <v>24.9878682188149</v>
      </c>
      <c r="F59" s="7" t="n">
        <f aca="false">'Male exp life yrs'!F59/'Male start pop'!F59</f>
        <v>24.9878682188149</v>
      </c>
      <c r="G59" s="7" t="n">
        <f aca="false">'Male exp life yrs'!G59/'Male start pop'!G59</f>
        <v>24.9878682188149</v>
      </c>
      <c r="H59" s="7" t="n">
        <f aca="false">'Male exp life yrs'!H59/'Male start pop'!H59</f>
        <v>24.9878682188149</v>
      </c>
      <c r="I59" s="7" t="n">
        <f aca="false">'Male exp life yrs'!I59/'Male start pop'!I59</f>
        <v>24.9878682188149</v>
      </c>
      <c r="J59" s="7" t="n">
        <f aca="false">'Male exp life yrs'!J59/'Male start pop'!J59</f>
        <v>24.9878682188149</v>
      </c>
      <c r="K59" s="7" t="n">
        <f aca="false">'Male exp life yrs'!K59/'Male start pop'!K59</f>
        <v>24.9878682188149</v>
      </c>
      <c r="L59" s="7" t="n">
        <f aca="false">'Male exp life yrs'!L59/'Male start pop'!L59</f>
        <v>24.9878682188149</v>
      </c>
      <c r="M59" s="7" t="n">
        <f aca="false">'Male exp life yrs'!M59/'Male start pop'!M59</f>
        <v>24.9878682188149</v>
      </c>
      <c r="N59" s="7" t="n">
        <f aca="false">'Male exp life yrs'!N59/'Male start pop'!N59</f>
        <v>24.9878682188149</v>
      </c>
      <c r="O59" s="7" t="n">
        <f aca="false">'Male exp life yrs'!O59/'Male start pop'!O59</f>
        <v>24.9878682188149</v>
      </c>
      <c r="P59" s="7" t="n">
        <f aca="false">'Male exp life yrs'!P59/'Male start pop'!P59</f>
        <v>24.9878682188149</v>
      </c>
      <c r="Q59" s="7" t="n">
        <f aca="false">'Male exp life yrs'!Q59/'Male start pop'!Q59</f>
        <v>24.9878682188149</v>
      </c>
      <c r="R59" s="7" t="n">
        <f aca="false">'Male exp life yrs'!R59/'Male start pop'!R59</f>
        <v>24.9878682188149</v>
      </c>
      <c r="S59" s="7" t="n">
        <f aca="false">'Male exp life yrs'!S59/'Male start pop'!S59</f>
        <v>24.9878682188149</v>
      </c>
      <c r="T59" s="7" t="n">
        <f aca="false">'Male exp life yrs'!T59/'Male start pop'!T59</f>
        <v>24.9878682188149</v>
      </c>
      <c r="U59" s="7" t="n">
        <f aca="false">'Male exp life yrs'!U59/'Male start pop'!U59</f>
        <v>24.9878682188149</v>
      </c>
      <c r="V59" s="7" t="n">
        <f aca="false">'Male exp life yrs'!V59/'Male start pop'!V59</f>
        <v>24.9878682188149</v>
      </c>
      <c r="W59" s="7" t="n">
        <f aca="false">'Male exp life yrs'!W59/'Male start pop'!W59</f>
        <v>24.9878682188149</v>
      </c>
      <c r="X59" s="7" t="n">
        <f aca="false">'Male exp life yrs'!X59/'Male start pop'!X59</f>
        <v>24.9878682188149</v>
      </c>
      <c r="Y59" s="7" t="n">
        <f aca="false">'Male exp life yrs'!Y59/'Male start pop'!Y59</f>
        <v>24.9878682188149</v>
      </c>
      <c r="Z59" s="7" t="n">
        <f aca="false">'Male exp life yrs'!Z59/'Male start pop'!Z59</f>
        <v>24.9878682188149</v>
      </c>
      <c r="AA59" s="7" t="n">
        <f aca="false">'Male exp life yrs'!AA59/'Male start pop'!AA59</f>
        <v>24.9878682188149</v>
      </c>
      <c r="AB59" s="7" t="n">
        <f aca="false">'Male exp life yrs'!AB59/'Male start pop'!AB59</f>
        <v>24.9878682188149</v>
      </c>
      <c r="AC59" s="7" t="n">
        <f aca="false">'Male exp life yrs'!AC59/'Male start pop'!AC59</f>
        <v>24.9878682188149</v>
      </c>
      <c r="AD59" s="7" t="n">
        <f aca="false">'Male exp life yrs'!AD59/'Male start pop'!AD59</f>
        <v>24.9878682188149</v>
      </c>
      <c r="AE59" s="7" t="n">
        <f aca="false">'Male exp life yrs'!AE59/'Male start pop'!AE59</f>
        <v>24.9878682188149</v>
      </c>
      <c r="AF59" s="7" t="n">
        <f aca="false">'Male exp life yrs'!AF59/'Male start pop'!AF59</f>
        <v>24.9878682188149</v>
      </c>
      <c r="AG59" s="7" t="n">
        <f aca="false">'Male exp life yrs'!AG59/'Male start pop'!AG59</f>
        <v>24.9878682188149</v>
      </c>
      <c r="AH59" s="7" t="n">
        <f aca="false">'Male exp life yrs'!AH59/'Male start pop'!AH59</f>
        <v>24.9878682188149</v>
      </c>
      <c r="AI59" s="7" t="n">
        <f aca="false">'Male exp life yrs'!AI59/'Male start pop'!AI59</f>
        <v>24.9878682188149</v>
      </c>
      <c r="AJ59" s="7" t="n">
        <f aca="false">'Male exp life yrs'!AJ59/'Male start pop'!AJ59</f>
        <v>24.9878682188149</v>
      </c>
      <c r="AK59" s="7" t="n">
        <f aca="false">'Male exp life yrs'!AK59/'Male start pop'!AK59</f>
        <v>24.9878682188149</v>
      </c>
      <c r="AL59" s="7" t="n">
        <f aca="false">'Male exp life yrs'!AL59/'Male start pop'!AL59</f>
        <v>24.9878682188149</v>
      </c>
      <c r="AM59" s="7" t="n">
        <f aca="false">'Male exp life yrs'!AM59/'Male start pop'!AM59</f>
        <v>24.9878682188149</v>
      </c>
      <c r="AN59" s="7" t="n">
        <f aca="false">'Male exp life yrs'!AN59/'Male start pop'!AN59</f>
        <v>24.9878682188149</v>
      </c>
      <c r="AO59" s="7" t="n">
        <f aca="false">'Male exp life yrs'!AO59/'Male start pop'!AO59</f>
        <v>24.9878682188149</v>
      </c>
      <c r="AP59" s="7" t="n">
        <f aca="false">'Male exp life yrs'!AP59/'Male start pop'!AP59</f>
        <v>24.9878682188149</v>
      </c>
      <c r="AQ59" s="7" t="n">
        <f aca="false">'Male exp life yrs'!AQ59/'Male start pop'!AQ59</f>
        <v>24.9878682188149</v>
      </c>
      <c r="AR59" s="7" t="n">
        <f aca="false">'Male exp life yrs'!AR59/'Male start pop'!AR59</f>
        <v>24.9878682188149</v>
      </c>
      <c r="AS59" s="7" t="n">
        <f aca="false">'Male exp life yrs'!AS59/'Male start pop'!AS59</f>
        <v>24.9878682188149</v>
      </c>
      <c r="AT59" s="7" t="n">
        <f aca="false">'Male exp life yrs'!AT59/'Male start pop'!AT59</f>
        <v>24.9878682188149</v>
      </c>
      <c r="AU59" s="7" t="n">
        <f aca="false">'Male exp life yrs'!AU59/'Male start pop'!AU59</f>
        <v>24.9878682188149</v>
      </c>
      <c r="AV59" s="7" t="n">
        <f aca="false">'Male exp life yrs'!AV59/'Male start pop'!AV59</f>
        <v>24.9878682188149</v>
      </c>
      <c r="AW59" s="7" t="n">
        <f aca="false">'Male exp life yrs'!AW59/'Male start pop'!AW59</f>
        <v>24.9878682188149</v>
      </c>
      <c r="AX59" s="7" t="n">
        <f aca="false">'Male exp life yrs'!AX59/'Male start pop'!AX59</f>
        <v>24.9878682188149</v>
      </c>
      <c r="AY59" s="7" t="n">
        <f aca="false">'Male exp life yrs'!AY59/'Male start pop'!AY59</f>
        <v>24.9878682188149</v>
      </c>
      <c r="AZ59" s="7" t="n">
        <f aca="false">'Male exp life yrs'!AZ59/'Male start pop'!AZ59</f>
        <v>24.9878682188149</v>
      </c>
      <c r="BA59" s="7" t="n">
        <f aca="false">'Male exp life yrs'!BA59/'Male start pop'!BA59</f>
        <v>24.9878682188149</v>
      </c>
      <c r="BB59" s="7" t="n">
        <f aca="false">'Male exp life yrs'!BB59/'Male start pop'!BB59</f>
        <v>24.9878682188149</v>
      </c>
      <c r="BC59" s="7" t="n">
        <f aca="false">'Male exp life yrs'!BC59/'Male start pop'!BC59</f>
        <v>24.9878682188149</v>
      </c>
      <c r="BD59" s="7" t="n">
        <f aca="false">'Male exp life yrs'!BD59/'Male start pop'!BD59</f>
        <v>24.9878682188149</v>
      </c>
      <c r="BE59" s="7" t="n">
        <f aca="false">'Male exp life yrs'!BE59/'Male start pop'!BE59</f>
        <v>24.9878682188149</v>
      </c>
      <c r="BF59" s="7" t="n">
        <f aca="false">'Male exp life yrs'!BF59/'Male start pop'!BF59</f>
        <v>24.9878682188149</v>
      </c>
      <c r="BG59" s="7" t="n">
        <f aca="false">'Male exp life yrs'!BG59/'Male start pop'!BG59</f>
        <v>24.9878682188149</v>
      </c>
      <c r="BH59" s="7" t="n">
        <f aca="false">'Male exp life yrs'!BH59/'Male start pop'!BH59</f>
        <v>24.9878682188149</v>
      </c>
      <c r="BI59" s="7" t="n">
        <f aca="false">'Male exp life yrs'!BI59/'Male start pop'!BI59</f>
        <v>24.9878682188149</v>
      </c>
      <c r="BJ59" s="7" t="n">
        <f aca="false">'Male exp life yrs'!BJ59/'Male start pop'!BJ59</f>
        <v>24.9878682188149</v>
      </c>
      <c r="BK59" s="7" t="n">
        <f aca="false">'Male exp life yrs'!BK59/'Male start pop'!BK59</f>
        <v>24.9878682188149</v>
      </c>
      <c r="BL59" s="7" t="n">
        <f aca="false">'Male exp life yrs'!BL59/'Male start pop'!BL59</f>
        <v>24.9878682188149</v>
      </c>
      <c r="BM59" s="7" t="n">
        <f aca="false">'Male exp life yrs'!BM59/'Male start pop'!BM59</f>
        <v>24.9878682188149</v>
      </c>
      <c r="BN59" s="7" t="n">
        <f aca="false">'Male exp life yrs'!BN59/'Male start pop'!BN59</f>
        <v>24.9878682188149</v>
      </c>
      <c r="BO59" s="7" t="n">
        <f aca="false">'Male exp life yrs'!BO59/'Male start pop'!BO59</f>
        <v>24.9878682188149</v>
      </c>
      <c r="BP59" s="7" t="n">
        <f aca="false">'Male exp life yrs'!BP59/'Male start pop'!BP59</f>
        <v>24.9878682188149</v>
      </c>
      <c r="BQ59" s="7" t="n">
        <f aca="false">'Male exp life yrs'!BQ59/'Male start pop'!BQ59</f>
        <v>24.9878682188149</v>
      </c>
      <c r="BR59" s="7" t="n">
        <f aca="false">'Male exp life yrs'!BR59/'Male start pop'!BR59</f>
        <v>24.9878682188149</v>
      </c>
      <c r="BS59" s="7" t="n">
        <f aca="false">'Male exp life yrs'!BS59/'Male start pop'!BS59</f>
        <v>24.9878682188149</v>
      </c>
      <c r="BT59" s="7" t="n">
        <f aca="false">'Male exp life yrs'!BT59/'Male start pop'!BT59</f>
        <v>24.9853335750133</v>
      </c>
      <c r="BU59" s="7" t="n">
        <f aca="false">'Male exp life yrs'!BU59/'Male start pop'!BU59</f>
        <v>24.9795689723697</v>
      </c>
      <c r="BV59" s="7" t="n">
        <f aca="false">'Male exp life yrs'!BV59/'Male start pop'!BV59</f>
        <v>24.9722229976547</v>
      </c>
      <c r="BW59" s="7" t="n">
        <f aca="false">'Male exp life yrs'!BW59/'Male start pop'!BW59</f>
        <v>24.9628618416739</v>
      </c>
      <c r="BX59" s="7" t="n">
        <f aca="false">'Male exp life yrs'!BX59/'Male start pop'!BX59</f>
        <v>24.9509326907176</v>
      </c>
      <c r="BY59" s="7" t="n">
        <f aca="false">'Male exp life yrs'!BY59/'Male start pop'!BY59</f>
        <v>24.9357310806994</v>
      </c>
      <c r="BZ59" s="7" t="n">
        <f aca="false">'Male exp life yrs'!BZ59/'Male start pop'!BZ59</f>
        <v>24.9163592957342</v>
      </c>
      <c r="CA59" s="7" t="n">
        <f aca="false">'Male exp life yrs'!CA59/'Male start pop'!CA59</f>
        <v>24.8916733544233</v>
      </c>
      <c r="CB59" s="7" t="n">
        <f aca="false">'Male exp life yrs'!CB59/'Male start pop'!CB59</f>
        <v>24.8602154531767</v>
      </c>
      <c r="CC59" s="7" t="n">
        <f aca="false">'Male exp life yrs'!CC59/'Male start pop'!CC59</f>
        <v>24.8201278770793</v>
      </c>
      <c r="CD59" s="7" t="n">
        <f aca="false">'Male exp life yrs'!CD59/'Male start pop'!CD59</f>
        <v>24.7690432943931</v>
      </c>
      <c r="CE59" s="7" t="n">
        <f aca="false">'Male exp life yrs'!CE59/'Male start pop'!CE59</f>
        <v>24.7039449561476</v>
      </c>
      <c r="CF59" s="7" t="n">
        <f aca="false">'Male exp life yrs'!CF59/'Male start pop'!CF59</f>
        <v>24.6209885450452</v>
      </c>
      <c r="CG59" s="7" t="n">
        <f aca="false">'Male exp life yrs'!CG59/'Male start pop'!CG59</f>
        <v>24.5152751531449</v>
      </c>
      <c r="CH59" s="7" t="n">
        <f aca="false">'Male exp life yrs'!CH59/'Male start pop'!CH59</f>
        <v>24.380561981751</v>
      </c>
      <c r="CI59" s="7" t="n">
        <f aca="false">'Male exp life yrs'!CI59/'Male start pop'!CI59</f>
        <v>24.2088936791757</v>
      </c>
      <c r="CJ59" s="7" t="n">
        <f aca="false">'Male exp life yrs'!CJ59/'Male start pop'!CJ59</f>
        <v>24.0023384962979</v>
      </c>
      <c r="CK59" s="7" t="n">
        <f aca="false">'Male exp life yrs'!CK59/'Male start pop'!CK59</f>
        <v>23.7626147296491</v>
      </c>
      <c r="CL59" s="7" t="n">
        <f aca="false">'Male exp life yrs'!CL59/'Male start pop'!CL59</f>
        <v>23.4849095899384</v>
      </c>
      <c r="CM59" s="7" t="n">
        <f aca="false">'Male exp life yrs'!CM59/'Male start pop'!CM59</f>
        <v>23.1675186140807</v>
      </c>
      <c r="CN59" s="7" t="n">
        <f aca="false">'Male exp life yrs'!CN59/'Male start pop'!CN59</f>
        <v>22.8086496651672</v>
      </c>
      <c r="CO59" s="7" t="n">
        <f aca="false">'Male exp life yrs'!CO59/'Male start pop'!CO59</f>
        <v>22.4079128567246</v>
      </c>
      <c r="CP59" s="7" t="n">
        <f aca="false">'Male exp life yrs'!CP59/'Male start pop'!CP59</f>
        <v>21.9658394754944</v>
      </c>
      <c r="CQ59" s="7" t="n">
        <f aca="false">'Male exp life yrs'!CQ59/'Male start pop'!CQ59</f>
        <v>21.4837350458139</v>
      </c>
      <c r="CR59" s="7" t="n">
        <f aca="false">'Male exp life yrs'!CR59/'Male start pop'!CR59</f>
        <v>20.9623819787518</v>
      </c>
      <c r="CS59" s="7" t="n">
        <f aca="false">'Male exp life yrs'!CS59/'Male start pop'!CS59</f>
        <v>20.4029484761691</v>
      </c>
      <c r="CT59" s="7" t="n">
        <f aca="false">'Male exp life yrs'!CT59/'Male start pop'!CT59</f>
        <v>19.8068747952326</v>
      </c>
      <c r="CU59" s="7" t="n">
        <f aca="false">'Male exp life yrs'!CU59/'Male start pop'!CU59</f>
        <v>19.1761758101958</v>
      </c>
      <c r="CV59" s="7" t="n">
        <f aca="false">'Male exp life yrs'!CV59/'Male start pop'!CV59</f>
        <v>18.5132015903305</v>
      </c>
      <c r="CW59" s="7" t="n">
        <f aca="false">'Male exp life yrs'!CW59/'Male start pop'!CW59</f>
        <v>17.8198786300379</v>
      </c>
      <c r="CX59" s="7" t="n">
        <f aca="false">'Male exp life yrs'!CX59/'Male start pop'!CX59</f>
        <v>17.0981996621727</v>
      </c>
      <c r="CY59" s="7" t="n">
        <f aca="false">'Male exp life yrs'!CY59/'Male start pop'!CY59</f>
        <v>16.3503966570529</v>
      </c>
      <c r="CZ59" s="7" t="n">
        <f aca="false">'Male exp life yrs'!CZ59/'Male start pop'!CZ59</f>
        <v>15.5780836395298</v>
      </c>
      <c r="DA59" s="7" t="n">
        <f aca="false">'Male exp life yrs'!DA59/'Male start pop'!DA59</f>
        <v>14.7826854256203</v>
      </c>
      <c r="DB59" s="7" t="n">
        <f aca="false">'Male exp life yrs'!DB59/'Male start pop'!DB59</f>
        <v>13.9660100817892</v>
      </c>
      <c r="DC59" s="7" t="n">
        <f aca="false">'Male exp life yrs'!DC59/'Male start pop'!DC59</f>
        <v>13.1295469976462</v>
      </c>
      <c r="DD59" s="7" t="n">
        <f aca="false">'Male exp life yrs'!DD59/'Male start pop'!DD59</f>
        <v>12.2746407532827</v>
      </c>
      <c r="DE59" s="7" t="n">
        <f aca="false">'Male exp life yrs'!DE59/'Male start pop'!DE59</f>
        <v>11.4024521870436</v>
      </c>
      <c r="DF59" s="7" t="n">
        <f aca="false">'Male exp life yrs'!DF59/'Male start pop'!DF59</f>
        <v>10.514383840398</v>
      </c>
      <c r="DG59" s="7" t="n">
        <f aca="false">'Male exp life yrs'!DG59/'Male start pop'!DG59</f>
        <v>9.6117711865813</v>
      </c>
      <c r="DH59" s="7" t="n">
        <f aca="false">'Male exp life yrs'!DH59/'Male start pop'!DH59</f>
        <v>8.69571933339511</v>
      </c>
      <c r="DI59" s="7" t="n">
        <f aca="false">'Male exp life yrs'!DI59/'Male start pop'!DI59</f>
        <v>7.76726829050405</v>
      </c>
      <c r="DJ59" s="7" t="n">
        <f aca="false">'Male exp life yrs'!DJ59/'Male start pop'!DJ59</f>
        <v>6.82721602406953</v>
      </c>
      <c r="DK59" s="7" t="n">
        <f aca="false">'Male exp life yrs'!DK59/'Male start pop'!DK59</f>
        <v>5.87655971265727</v>
      </c>
      <c r="DL59" s="7" t="n">
        <f aca="false">'Male exp life yrs'!DL59/'Male start pop'!DL59</f>
        <v>4.91652185641213</v>
      </c>
      <c r="DM59" s="7" t="n">
        <f aca="false">'Male exp life yrs'!DM59/'Male start pop'!DM59</f>
        <v>3.94797735334922</v>
      </c>
      <c r="DN59" s="7" t="n">
        <f aca="false">'Male exp life yrs'!DN59/'Male start pop'!DN59</f>
        <v>2.97144731629871</v>
      </c>
      <c r="DO59" s="7" t="n">
        <f aca="false">'Male exp life yrs'!DO59/'Male start pop'!DO59</f>
        <v>1.98760591882883</v>
      </c>
      <c r="DP59" s="7" t="n">
        <f aca="false">'Male exp life yrs'!DP59/'Male start pop'!DP59</f>
        <v>0.996982984029929</v>
      </c>
    </row>
    <row r="60" customFormat="false" ht="12.75" hidden="false" customHeight="false" outlineLevel="0" collapsed="false">
      <c r="A60" s="0" t="n">
        <v>57</v>
      </c>
      <c r="B60" s="7" t="n">
        <f aca="false">'Male exp life yrs'!B60/'Male start pop'!B60</f>
        <v>24.1365258024008</v>
      </c>
      <c r="C60" s="7" t="n">
        <f aca="false">'Male exp life yrs'!C60/'Male start pop'!C60</f>
        <v>24.1365258024008</v>
      </c>
      <c r="D60" s="7" t="n">
        <f aca="false">'Male exp life yrs'!D60/'Male start pop'!D60</f>
        <v>24.1365258024008</v>
      </c>
      <c r="E60" s="7" t="n">
        <f aca="false">'Male exp life yrs'!E60/'Male start pop'!E60</f>
        <v>24.1365258024008</v>
      </c>
      <c r="F60" s="7" t="n">
        <f aca="false">'Male exp life yrs'!F60/'Male start pop'!F60</f>
        <v>24.1365258024008</v>
      </c>
      <c r="G60" s="7" t="n">
        <f aca="false">'Male exp life yrs'!G60/'Male start pop'!G60</f>
        <v>24.1365258024008</v>
      </c>
      <c r="H60" s="7" t="n">
        <f aca="false">'Male exp life yrs'!H60/'Male start pop'!H60</f>
        <v>24.1365258024008</v>
      </c>
      <c r="I60" s="7" t="n">
        <f aca="false">'Male exp life yrs'!I60/'Male start pop'!I60</f>
        <v>24.1365258024008</v>
      </c>
      <c r="J60" s="7" t="n">
        <f aca="false">'Male exp life yrs'!J60/'Male start pop'!J60</f>
        <v>24.1365258024008</v>
      </c>
      <c r="K60" s="7" t="n">
        <f aca="false">'Male exp life yrs'!K60/'Male start pop'!K60</f>
        <v>24.1365258024008</v>
      </c>
      <c r="L60" s="7" t="n">
        <f aca="false">'Male exp life yrs'!L60/'Male start pop'!L60</f>
        <v>24.1365258024008</v>
      </c>
      <c r="M60" s="7" t="n">
        <f aca="false">'Male exp life yrs'!M60/'Male start pop'!M60</f>
        <v>24.1365258024008</v>
      </c>
      <c r="N60" s="7" t="n">
        <f aca="false">'Male exp life yrs'!N60/'Male start pop'!N60</f>
        <v>24.1365258024008</v>
      </c>
      <c r="O60" s="7" t="n">
        <f aca="false">'Male exp life yrs'!O60/'Male start pop'!O60</f>
        <v>24.1365258024008</v>
      </c>
      <c r="P60" s="7" t="n">
        <f aca="false">'Male exp life yrs'!P60/'Male start pop'!P60</f>
        <v>24.1365258024008</v>
      </c>
      <c r="Q60" s="7" t="n">
        <f aca="false">'Male exp life yrs'!Q60/'Male start pop'!Q60</f>
        <v>24.1365258024008</v>
      </c>
      <c r="R60" s="7" t="n">
        <f aca="false">'Male exp life yrs'!R60/'Male start pop'!R60</f>
        <v>24.1365258024008</v>
      </c>
      <c r="S60" s="7" t="n">
        <f aca="false">'Male exp life yrs'!S60/'Male start pop'!S60</f>
        <v>24.1365258024008</v>
      </c>
      <c r="T60" s="7" t="n">
        <f aca="false">'Male exp life yrs'!T60/'Male start pop'!T60</f>
        <v>24.1365258024008</v>
      </c>
      <c r="U60" s="7" t="n">
        <f aca="false">'Male exp life yrs'!U60/'Male start pop'!U60</f>
        <v>24.1365258024008</v>
      </c>
      <c r="V60" s="7" t="n">
        <f aca="false">'Male exp life yrs'!V60/'Male start pop'!V60</f>
        <v>24.1365258024008</v>
      </c>
      <c r="W60" s="7" t="n">
        <f aca="false">'Male exp life yrs'!W60/'Male start pop'!W60</f>
        <v>24.1365258024008</v>
      </c>
      <c r="X60" s="7" t="n">
        <f aca="false">'Male exp life yrs'!X60/'Male start pop'!X60</f>
        <v>24.1365258024008</v>
      </c>
      <c r="Y60" s="7" t="n">
        <f aca="false">'Male exp life yrs'!Y60/'Male start pop'!Y60</f>
        <v>24.1365258024008</v>
      </c>
      <c r="Z60" s="7" t="n">
        <f aca="false">'Male exp life yrs'!Z60/'Male start pop'!Z60</f>
        <v>24.1365258024008</v>
      </c>
      <c r="AA60" s="7" t="n">
        <f aca="false">'Male exp life yrs'!AA60/'Male start pop'!AA60</f>
        <v>24.1365258024008</v>
      </c>
      <c r="AB60" s="7" t="n">
        <f aca="false">'Male exp life yrs'!AB60/'Male start pop'!AB60</f>
        <v>24.1365258024008</v>
      </c>
      <c r="AC60" s="7" t="n">
        <f aca="false">'Male exp life yrs'!AC60/'Male start pop'!AC60</f>
        <v>24.1365258024008</v>
      </c>
      <c r="AD60" s="7" t="n">
        <f aca="false">'Male exp life yrs'!AD60/'Male start pop'!AD60</f>
        <v>24.1365258024008</v>
      </c>
      <c r="AE60" s="7" t="n">
        <f aca="false">'Male exp life yrs'!AE60/'Male start pop'!AE60</f>
        <v>24.1365258024008</v>
      </c>
      <c r="AF60" s="7" t="n">
        <f aca="false">'Male exp life yrs'!AF60/'Male start pop'!AF60</f>
        <v>24.1365258024008</v>
      </c>
      <c r="AG60" s="7" t="n">
        <f aca="false">'Male exp life yrs'!AG60/'Male start pop'!AG60</f>
        <v>24.1365258024008</v>
      </c>
      <c r="AH60" s="7" t="n">
        <f aca="false">'Male exp life yrs'!AH60/'Male start pop'!AH60</f>
        <v>24.1365258024008</v>
      </c>
      <c r="AI60" s="7" t="n">
        <f aca="false">'Male exp life yrs'!AI60/'Male start pop'!AI60</f>
        <v>24.1365258024008</v>
      </c>
      <c r="AJ60" s="7" t="n">
        <f aca="false">'Male exp life yrs'!AJ60/'Male start pop'!AJ60</f>
        <v>24.1365258024008</v>
      </c>
      <c r="AK60" s="7" t="n">
        <f aca="false">'Male exp life yrs'!AK60/'Male start pop'!AK60</f>
        <v>24.1365258024008</v>
      </c>
      <c r="AL60" s="7" t="n">
        <f aca="false">'Male exp life yrs'!AL60/'Male start pop'!AL60</f>
        <v>24.1365258024008</v>
      </c>
      <c r="AM60" s="7" t="n">
        <f aca="false">'Male exp life yrs'!AM60/'Male start pop'!AM60</f>
        <v>24.1365258024008</v>
      </c>
      <c r="AN60" s="7" t="n">
        <f aca="false">'Male exp life yrs'!AN60/'Male start pop'!AN60</f>
        <v>24.1365258024008</v>
      </c>
      <c r="AO60" s="7" t="n">
        <f aca="false">'Male exp life yrs'!AO60/'Male start pop'!AO60</f>
        <v>24.1365258024008</v>
      </c>
      <c r="AP60" s="7" t="n">
        <f aca="false">'Male exp life yrs'!AP60/'Male start pop'!AP60</f>
        <v>24.1365258024008</v>
      </c>
      <c r="AQ60" s="7" t="n">
        <f aca="false">'Male exp life yrs'!AQ60/'Male start pop'!AQ60</f>
        <v>24.1365258024008</v>
      </c>
      <c r="AR60" s="7" t="n">
        <f aca="false">'Male exp life yrs'!AR60/'Male start pop'!AR60</f>
        <v>24.1365258024008</v>
      </c>
      <c r="AS60" s="7" t="n">
        <f aca="false">'Male exp life yrs'!AS60/'Male start pop'!AS60</f>
        <v>24.1365258024008</v>
      </c>
      <c r="AT60" s="7" t="n">
        <f aca="false">'Male exp life yrs'!AT60/'Male start pop'!AT60</f>
        <v>24.1365258024008</v>
      </c>
      <c r="AU60" s="7" t="n">
        <f aca="false">'Male exp life yrs'!AU60/'Male start pop'!AU60</f>
        <v>24.1365258024008</v>
      </c>
      <c r="AV60" s="7" t="n">
        <f aca="false">'Male exp life yrs'!AV60/'Male start pop'!AV60</f>
        <v>24.1365258024008</v>
      </c>
      <c r="AW60" s="7" t="n">
        <f aca="false">'Male exp life yrs'!AW60/'Male start pop'!AW60</f>
        <v>24.1365258024008</v>
      </c>
      <c r="AX60" s="7" t="n">
        <f aca="false">'Male exp life yrs'!AX60/'Male start pop'!AX60</f>
        <v>24.1365258024008</v>
      </c>
      <c r="AY60" s="7" t="n">
        <f aca="false">'Male exp life yrs'!AY60/'Male start pop'!AY60</f>
        <v>24.1365258024008</v>
      </c>
      <c r="AZ60" s="7" t="n">
        <f aca="false">'Male exp life yrs'!AZ60/'Male start pop'!AZ60</f>
        <v>24.1365258024008</v>
      </c>
      <c r="BA60" s="7" t="n">
        <f aca="false">'Male exp life yrs'!BA60/'Male start pop'!BA60</f>
        <v>24.1365258024008</v>
      </c>
      <c r="BB60" s="7" t="n">
        <f aca="false">'Male exp life yrs'!BB60/'Male start pop'!BB60</f>
        <v>24.1365258024008</v>
      </c>
      <c r="BC60" s="7" t="n">
        <f aca="false">'Male exp life yrs'!BC60/'Male start pop'!BC60</f>
        <v>24.1365258024008</v>
      </c>
      <c r="BD60" s="7" t="n">
        <f aca="false">'Male exp life yrs'!BD60/'Male start pop'!BD60</f>
        <v>24.1365258024008</v>
      </c>
      <c r="BE60" s="7" t="n">
        <f aca="false">'Male exp life yrs'!BE60/'Male start pop'!BE60</f>
        <v>24.1365258024008</v>
      </c>
      <c r="BF60" s="7" t="n">
        <f aca="false">'Male exp life yrs'!BF60/'Male start pop'!BF60</f>
        <v>24.1365258024008</v>
      </c>
      <c r="BG60" s="7" t="n">
        <f aca="false">'Male exp life yrs'!BG60/'Male start pop'!BG60</f>
        <v>24.1365258024008</v>
      </c>
      <c r="BH60" s="7" t="n">
        <f aca="false">'Male exp life yrs'!BH60/'Male start pop'!BH60</f>
        <v>24.1365258024008</v>
      </c>
      <c r="BI60" s="7" t="n">
        <f aca="false">'Male exp life yrs'!BI60/'Male start pop'!BI60</f>
        <v>24.1365258024008</v>
      </c>
      <c r="BJ60" s="7" t="n">
        <f aca="false">'Male exp life yrs'!BJ60/'Male start pop'!BJ60</f>
        <v>24.1365258024008</v>
      </c>
      <c r="BK60" s="7" t="n">
        <f aca="false">'Male exp life yrs'!BK60/'Male start pop'!BK60</f>
        <v>24.1365258024008</v>
      </c>
      <c r="BL60" s="7" t="n">
        <f aca="false">'Male exp life yrs'!BL60/'Male start pop'!BL60</f>
        <v>24.1365258024008</v>
      </c>
      <c r="BM60" s="7" t="n">
        <f aca="false">'Male exp life yrs'!BM60/'Male start pop'!BM60</f>
        <v>24.1365258024008</v>
      </c>
      <c r="BN60" s="7" t="n">
        <f aca="false">'Male exp life yrs'!BN60/'Male start pop'!BN60</f>
        <v>24.1365258024008</v>
      </c>
      <c r="BO60" s="7" t="n">
        <f aca="false">'Male exp life yrs'!BO60/'Male start pop'!BO60</f>
        <v>24.1365258024008</v>
      </c>
      <c r="BP60" s="7" t="n">
        <f aca="false">'Male exp life yrs'!BP60/'Male start pop'!BP60</f>
        <v>24.1365258024008</v>
      </c>
      <c r="BQ60" s="7" t="n">
        <f aca="false">'Male exp life yrs'!BQ60/'Male start pop'!BQ60</f>
        <v>24.1365258024008</v>
      </c>
      <c r="BR60" s="7" t="n">
        <f aca="false">'Male exp life yrs'!BR60/'Male start pop'!BR60</f>
        <v>24.1365258024008</v>
      </c>
      <c r="BS60" s="7" t="n">
        <f aca="false">'Male exp life yrs'!BS60/'Male start pop'!BS60</f>
        <v>24.1365258024008</v>
      </c>
      <c r="BT60" s="7" t="n">
        <f aca="false">'Male exp life yrs'!BT60/'Male start pop'!BT60</f>
        <v>24.1365258024008</v>
      </c>
      <c r="BU60" s="7" t="n">
        <f aca="false">'Male exp life yrs'!BU60/'Male start pop'!BU60</f>
        <v>24.133975771632</v>
      </c>
      <c r="BV60" s="7" t="n">
        <f aca="false">'Male exp life yrs'!BV60/'Male start pop'!BV60</f>
        <v>24.1281761740313</v>
      </c>
      <c r="BW60" s="7" t="n">
        <f aca="false">'Male exp life yrs'!BW60/'Male start pop'!BW60</f>
        <v>24.120785604383</v>
      </c>
      <c r="BX60" s="7" t="n">
        <f aca="false">'Male exp life yrs'!BX60/'Male start pop'!BX60</f>
        <v>24.1113676199835</v>
      </c>
      <c r="BY60" s="7" t="n">
        <f aca="false">'Male exp life yrs'!BY60/'Male start pop'!BY60</f>
        <v>24.0993660511777</v>
      </c>
      <c r="BZ60" s="7" t="n">
        <f aca="false">'Male exp life yrs'!BZ60/'Male start pop'!BZ60</f>
        <v>24.0840721573154</v>
      </c>
      <c r="CA60" s="7" t="n">
        <f aca="false">'Male exp life yrs'!CA60/'Male start pop'!CA60</f>
        <v>24.0645827727814</v>
      </c>
      <c r="CB60" s="7" t="n">
        <f aca="false">'Male exp life yrs'!CB60/'Male start pop'!CB60</f>
        <v>24.039746971452</v>
      </c>
      <c r="CC60" s="7" t="n">
        <f aca="false">'Male exp life yrs'!CC60/'Male start pop'!CC60</f>
        <v>24.0080980999037</v>
      </c>
      <c r="CD60" s="7" t="n">
        <f aca="false">'Male exp life yrs'!CD60/'Male start pop'!CD60</f>
        <v>23.9677671656609</v>
      </c>
      <c r="CE60" s="7" t="n">
        <f aca="false">'Male exp life yrs'!CE60/'Male start pop'!CE60</f>
        <v>23.9163724657136</v>
      </c>
      <c r="CF60" s="7" t="n">
        <f aca="false">'Male exp life yrs'!CF60/'Male start pop'!CF60</f>
        <v>23.8508789374266</v>
      </c>
      <c r="CG60" s="7" t="n">
        <f aca="false">'Male exp life yrs'!CG60/'Male start pop'!CG60</f>
        <v>23.7674189259492</v>
      </c>
      <c r="CH60" s="7" t="n">
        <f aca="false">'Male exp life yrs'!CH60/'Male start pop'!CH60</f>
        <v>23.6610637837237</v>
      </c>
      <c r="CI60" s="7" t="n">
        <f aca="false">'Male exp life yrs'!CI60/'Male start pop'!CI60</f>
        <v>23.5255328141304</v>
      </c>
      <c r="CJ60" s="7" t="n">
        <f aca="false">'Male exp life yrs'!CJ60/'Male start pop'!CJ60</f>
        <v>23.3528223712263</v>
      </c>
      <c r="CK60" s="7" t="n">
        <f aca="false">'Male exp life yrs'!CK60/'Male start pop'!CK60</f>
        <v>23.1450132615431</v>
      </c>
      <c r="CL60" s="7" t="n">
        <f aca="false">'Male exp life yrs'!CL60/'Male start pop'!CL60</f>
        <v>22.903834212811</v>
      </c>
      <c r="CM60" s="7" t="n">
        <f aca="false">'Male exp life yrs'!CM60/'Male start pop'!CM60</f>
        <v>22.6244432189194</v>
      </c>
      <c r="CN60" s="7" t="n">
        <f aca="false">'Male exp life yrs'!CN60/'Male start pop'!CN60</f>
        <v>22.305125469563</v>
      </c>
      <c r="CO60" s="7" t="n">
        <f aca="false">'Male exp life yrs'!CO60/'Male start pop'!CO60</f>
        <v>21.9440779483747</v>
      </c>
      <c r="CP60" s="7" t="n">
        <f aca="false">'Male exp life yrs'!CP60/'Male start pop'!CP60</f>
        <v>21.5409084020121</v>
      </c>
      <c r="CQ60" s="7" t="n">
        <f aca="false">'Male exp life yrs'!CQ60/'Male start pop'!CQ60</f>
        <v>21.0961513424791</v>
      </c>
      <c r="CR60" s="7" t="n">
        <f aca="false">'Male exp life yrs'!CR60/'Male start pop'!CR60</f>
        <v>20.6111202195107</v>
      </c>
      <c r="CS60" s="7" t="n">
        <f aca="false">'Male exp life yrs'!CS60/'Male start pop'!CS60</f>
        <v>20.0866021939289</v>
      </c>
      <c r="CT60" s="7" t="n">
        <f aca="false">'Male exp life yrs'!CT60/'Male start pop'!CT60</f>
        <v>19.5237725593544</v>
      </c>
      <c r="CU60" s="7" t="n">
        <f aca="false">'Male exp life yrs'!CU60/'Male start pop'!CU60</f>
        <v>18.9240803162688</v>
      </c>
      <c r="CV60" s="7" t="n">
        <f aca="false">'Male exp life yrs'!CV60/'Male start pop'!CV60</f>
        <v>18.2895525705475</v>
      </c>
      <c r="CW60" s="7" t="n">
        <f aca="false">'Male exp life yrs'!CW60/'Male start pop'!CW60</f>
        <v>17.6225536579394</v>
      </c>
      <c r="CX60" s="7" t="n">
        <f aca="false">'Male exp life yrs'!CX60/'Male start pop'!CX60</f>
        <v>16.9250217679433</v>
      </c>
      <c r="CY60" s="7" t="n">
        <f aca="false">'Male exp life yrs'!CY60/'Male start pop'!CY60</f>
        <v>16.1989617306225</v>
      </c>
      <c r="CZ60" s="7" t="n">
        <f aca="false">'Male exp life yrs'!CZ60/'Male start pop'!CZ60</f>
        <v>15.4466190658335</v>
      </c>
      <c r="DA60" s="7" t="n">
        <f aca="false">'Male exp life yrs'!DA60/'Male start pop'!DA60</f>
        <v>14.6696175966276</v>
      </c>
      <c r="DB60" s="7" t="n">
        <f aca="false">'Male exp life yrs'!DB60/'Male start pop'!DB60</f>
        <v>13.8693907885991</v>
      </c>
      <c r="DC60" s="7" t="n">
        <f aca="false">'Male exp life yrs'!DC60/'Male start pop'!DC60</f>
        <v>13.047757684374</v>
      </c>
      <c r="DD60" s="7" t="n">
        <f aca="false">'Male exp life yrs'!DD60/'Male start pop'!DD60</f>
        <v>12.2062167151437</v>
      </c>
      <c r="DE60" s="7" t="n">
        <f aca="false">'Male exp life yrs'!DE60/'Male start pop'!DE60</f>
        <v>11.3461206234917</v>
      </c>
      <c r="DF60" s="7" t="n">
        <f aca="false">'Male exp life yrs'!DF60/'Male start pop'!DF60</f>
        <v>10.4686372948204</v>
      </c>
      <c r="DG60" s="7" t="n">
        <f aca="false">'Male exp life yrs'!DG60/'Male start pop'!DG60</f>
        <v>9.57517778495501</v>
      </c>
      <c r="DH60" s="7" t="n">
        <f aca="false">'Male exp life yrs'!DH60/'Male start pop'!DH60</f>
        <v>8.66708567433828</v>
      </c>
      <c r="DI60" s="7" t="n">
        <f aca="false">'Male exp life yrs'!DI60/'Male start pop'!DI60</f>
        <v>7.74547277950824</v>
      </c>
      <c r="DJ60" s="7" t="n">
        <f aca="false">'Male exp life yrs'!DJ60/'Male start pop'!DJ60</f>
        <v>6.81138542367721</v>
      </c>
      <c r="DK60" s="7" t="n">
        <f aca="false">'Male exp life yrs'!DK60/'Male start pop'!DK60</f>
        <v>5.86562641718987</v>
      </c>
      <c r="DL60" s="7" t="n">
        <f aca="false">'Male exp life yrs'!DL60/'Male start pop'!DL60</f>
        <v>4.90919899214647</v>
      </c>
      <c r="DM60" s="7" t="n">
        <f aca="false">'Male exp life yrs'!DM60/'Male start pop'!DM60</f>
        <v>3.94333307007767</v>
      </c>
      <c r="DN60" s="7" t="n">
        <f aca="false">'Male exp life yrs'!DN60/'Male start pop'!DN60</f>
        <v>2.96890886020916</v>
      </c>
      <c r="DO60" s="7" t="n">
        <f aca="false">'Male exp life yrs'!DO60/'Male start pop'!DO60</f>
        <v>1.98645063887125</v>
      </c>
      <c r="DP60" s="7" t="n">
        <f aca="false">'Male exp life yrs'!DP60/'Male start pop'!DP60</f>
        <v>0.996636672312348</v>
      </c>
    </row>
    <row r="61" customFormat="false" ht="12.75" hidden="false" customHeight="false" outlineLevel="0" collapsed="false">
      <c r="A61" s="0" t="n">
        <v>58</v>
      </c>
      <c r="B61" s="7" t="n">
        <f aca="false">'Male exp life yrs'!B61/'Male start pop'!B61</f>
        <v>23.2965973116209</v>
      </c>
      <c r="C61" s="7" t="n">
        <f aca="false">'Male exp life yrs'!C61/'Male start pop'!C61</f>
        <v>23.2965973116209</v>
      </c>
      <c r="D61" s="7" t="n">
        <f aca="false">'Male exp life yrs'!D61/'Male start pop'!D61</f>
        <v>23.2965973116209</v>
      </c>
      <c r="E61" s="7" t="n">
        <f aca="false">'Male exp life yrs'!E61/'Male start pop'!E61</f>
        <v>23.2965973116209</v>
      </c>
      <c r="F61" s="7" t="n">
        <f aca="false">'Male exp life yrs'!F61/'Male start pop'!F61</f>
        <v>23.2965973116209</v>
      </c>
      <c r="G61" s="7" t="n">
        <f aca="false">'Male exp life yrs'!G61/'Male start pop'!G61</f>
        <v>23.2965973116209</v>
      </c>
      <c r="H61" s="7" t="n">
        <f aca="false">'Male exp life yrs'!H61/'Male start pop'!H61</f>
        <v>23.2965973116209</v>
      </c>
      <c r="I61" s="7" t="n">
        <f aca="false">'Male exp life yrs'!I61/'Male start pop'!I61</f>
        <v>23.2965973116209</v>
      </c>
      <c r="J61" s="7" t="n">
        <f aca="false">'Male exp life yrs'!J61/'Male start pop'!J61</f>
        <v>23.2965973116209</v>
      </c>
      <c r="K61" s="7" t="n">
        <f aca="false">'Male exp life yrs'!K61/'Male start pop'!K61</f>
        <v>23.2965973116209</v>
      </c>
      <c r="L61" s="7" t="n">
        <f aca="false">'Male exp life yrs'!L61/'Male start pop'!L61</f>
        <v>23.2965973116209</v>
      </c>
      <c r="M61" s="7" t="n">
        <f aca="false">'Male exp life yrs'!M61/'Male start pop'!M61</f>
        <v>23.2965973116209</v>
      </c>
      <c r="N61" s="7" t="n">
        <f aca="false">'Male exp life yrs'!N61/'Male start pop'!N61</f>
        <v>23.2965973116209</v>
      </c>
      <c r="O61" s="7" t="n">
        <f aca="false">'Male exp life yrs'!O61/'Male start pop'!O61</f>
        <v>23.2965973116209</v>
      </c>
      <c r="P61" s="7" t="n">
        <f aca="false">'Male exp life yrs'!P61/'Male start pop'!P61</f>
        <v>23.2965973116209</v>
      </c>
      <c r="Q61" s="7" t="n">
        <f aca="false">'Male exp life yrs'!Q61/'Male start pop'!Q61</f>
        <v>23.2965973116209</v>
      </c>
      <c r="R61" s="7" t="n">
        <f aca="false">'Male exp life yrs'!R61/'Male start pop'!R61</f>
        <v>23.2965973116209</v>
      </c>
      <c r="S61" s="7" t="n">
        <f aca="false">'Male exp life yrs'!S61/'Male start pop'!S61</f>
        <v>23.2965973116209</v>
      </c>
      <c r="T61" s="7" t="n">
        <f aca="false">'Male exp life yrs'!T61/'Male start pop'!T61</f>
        <v>23.2965973116209</v>
      </c>
      <c r="U61" s="7" t="n">
        <f aca="false">'Male exp life yrs'!U61/'Male start pop'!U61</f>
        <v>23.2965973116209</v>
      </c>
      <c r="V61" s="7" t="n">
        <f aca="false">'Male exp life yrs'!V61/'Male start pop'!V61</f>
        <v>23.2965973116209</v>
      </c>
      <c r="W61" s="7" t="n">
        <f aca="false">'Male exp life yrs'!W61/'Male start pop'!W61</f>
        <v>23.2965973116209</v>
      </c>
      <c r="X61" s="7" t="n">
        <f aca="false">'Male exp life yrs'!X61/'Male start pop'!X61</f>
        <v>23.2965973116209</v>
      </c>
      <c r="Y61" s="7" t="n">
        <f aca="false">'Male exp life yrs'!Y61/'Male start pop'!Y61</f>
        <v>23.2965973116209</v>
      </c>
      <c r="Z61" s="7" t="n">
        <f aca="false">'Male exp life yrs'!Z61/'Male start pop'!Z61</f>
        <v>23.2965973116209</v>
      </c>
      <c r="AA61" s="7" t="n">
        <f aca="false">'Male exp life yrs'!AA61/'Male start pop'!AA61</f>
        <v>23.2965973116209</v>
      </c>
      <c r="AB61" s="7" t="n">
        <f aca="false">'Male exp life yrs'!AB61/'Male start pop'!AB61</f>
        <v>23.2965973116209</v>
      </c>
      <c r="AC61" s="7" t="n">
        <f aca="false">'Male exp life yrs'!AC61/'Male start pop'!AC61</f>
        <v>23.2965973116209</v>
      </c>
      <c r="AD61" s="7" t="n">
        <f aca="false">'Male exp life yrs'!AD61/'Male start pop'!AD61</f>
        <v>23.2965973116209</v>
      </c>
      <c r="AE61" s="7" t="n">
        <f aca="false">'Male exp life yrs'!AE61/'Male start pop'!AE61</f>
        <v>23.2965973116209</v>
      </c>
      <c r="AF61" s="7" t="n">
        <f aca="false">'Male exp life yrs'!AF61/'Male start pop'!AF61</f>
        <v>23.2965973116209</v>
      </c>
      <c r="AG61" s="7" t="n">
        <f aca="false">'Male exp life yrs'!AG61/'Male start pop'!AG61</f>
        <v>23.2965973116209</v>
      </c>
      <c r="AH61" s="7" t="n">
        <f aca="false">'Male exp life yrs'!AH61/'Male start pop'!AH61</f>
        <v>23.2965973116209</v>
      </c>
      <c r="AI61" s="7" t="n">
        <f aca="false">'Male exp life yrs'!AI61/'Male start pop'!AI61</f>
        <v>23.2965973116209</v>
      </c>
      <c r="AJ61" s="7" t="n">
        <f aca="false">'Male exp life yrs'!AJ61/'Male start pop'!AJ61</f>
        <v>23.2965973116209</v>
      </c>
      <c r="AK61" s="7" t="n">
        <f aca="false">'Male exp life yrs'!AK61/'Male start pop'!AK61</f>
        <v>23.2965973116209</v>
      </c>
      <c r="AL61" s="7" t="n">
        <f aca="false">'Male exp life yrs'!AL61/'Male start pop'!AL61</f>
        <v>23.2965973116209</v>
      </c>
      <c r="AM61" s="7" t="n">
        <f aca="false">'Male exp life yrs'!AM61/'Male start pop'!AM61</f>
        <v>23.2965973116209</v>
      </c>
      <c r="AN61" s="7" t="n">
        <f aca="false">'Male exp life yrs'!AN61/'Male start pop'!AN61</f>
        <v>23.2965973116209</v>
      </c>
      <c r="AO61" s="7" t="n">
        <f aca="false">'Male exp life yrs'!AO61/'Male start pop'!AO61</f>
        <v>23.2965973116209</v>
      </c>
      <c r="AP61" s="7" t="n">
        <f aca="false">'Male exp life yrs'!AP61/'Male start pop'!AP61</f>
        <v>23.2965973116209</v>
      </c>
      <c r="AQ61" s="7" t="n">
        <f aca="false">'Male exp life yrs'!AQ61/'Male start pop'!AQ61</f>
        <v>23.2965973116209</v>
      </c>
      <c r="AR61" s="7" t="n">
        <f aca="false">'Male exp life yrs'!AR61/'Male start pop'!AR61</f>
        <v>23.2965973116209</v>
      </c>
      <c r="AS61" s="7" t="n">
        <f aca="false">'Male exp life yrs'!AS61/'Male start pop'!AS61</f>
        <v>23.2965973116209</v>
      </c>
      <c r="AT61" s="7" t="n">
        <f aca="false">'Male exp life yrs'!AT61/'Male start pop'!AT61</f>
        <v>23.2965973116209</v>
      </c>
      <c r="AU61" s="7" t="n">
        <f aca="false">'Male exp life yrs'!AU61/'Male start pop'!AU61</f>
        <v>23.2965973116209</v>
      </c>
      <c r="AV61" s="7" t="n">
        <f aca="false">'Male exp life yrs'!AV61/'Male start pop'!AV61</f>
        <v>23.2965973116209</v>
      </c>
      <c r="AW61" s="7" t="n">
        <f aca="false">'Male exp life yrs'!AW61/'Male start pop'!AW61</f>
        <v>23.2965973116209</v>
      </c>
      <c r="AX61" s="7" t="n">
        <f aca="false">'Male exp life yrs'!AX61/'Male start pop'!AX61</f>
        <v>23.2965973116209</v>
      </c>
      <c r="AY61" s="7" t="n">
        <f aca="false">'Male exp life yrs'!AY61/'Male start pop'!AY61</f>
        <v>23.2965973116209</v>
      </c>
      <c r="AZ61" s="7" t="n">
        <f aca="false">'Male exp life yrs'!AZ61/'Male start pop'!AZ61</f>
        <v>23.2965973116209</v>
      </c>
      <c r="BA61" s="7" t="n">
        <f aca="false">'Male exp life yrs'!BA61/'Male start pop'!BA61</f>
        <v>23.2965973116209</v>
      </c>
      <c r="BB61" s="7" t="n">
        <f aca="false">'Male exp life yrs'!BB61/'Male start pop'!BB61</f>
        <v>23.2965973116209</v>
      </c>
      <c r="BC61" s="7" t="n">
        <f aca="false">'Male exp life yrs'!BC61/'Male start pop'!BC61</f>
        <v>23.2965973116209</v>
      </c>
      <c r="BD61" s="7" t="n">
        <f aca="false">'Male exp life yrs'!BD61/'Male start pop'!BD61</f>
        <v>23.2965973116209</v>
      </c>
      <c r="BE61" s="7" t="n">
        <f aca="false">'Male exp life yrs'!BE61/'Male start pop'!BE61</f>
        <v>23.2965973116209</v>
      </c>
      <c r="BF61" s="7" t="n">
        <f aca="false">'Male exp life yrs'!BF61/'Male start pop'!BF61</f>
        <v>23.2965973116209</v>
      </c>
      <c r="BG61" s="7" t="n">
        <f aca="false">'Male exp life yrs'!BG61/'Male start pop'!BG61</f>
        <v>23.2965973116209</v>
      </c>
      <c r="BH61" s="7" t="n">
        <f aca="false">'Male exp life yrs'!BH61/'Male start pop'!BH61</f>
        <v>23.2965973116209</v>
      </c>
      <c r="BI61" s="7" t="n">
        <f aca="false">'Male exp life yrs'!BI61/'Male start pop'!BI61</f>
        <v>23.2965973116209</v>
      </c>
      <c r="BJ61" s="7" t="n">
        <f aca="false">'Male exp life yrs'!BJ61/'Male start pop'!BJ61</f>
        <v>23.2965973116209</v>
      </c>
      <c r="BK61" s="7" t="n">
        <f aca="false">'Male exp life yrs'!BK61/'Male start pop'!BK61</f>
        <v>23.2965973116209</v>
      </c>
      <c r="BL61" s="7" t="n">
        <f aca="false">'Male exp life yrs'!BL61/'Male start pop'!BL61</f>
        <v>23.2965973116209</v>
      </c>
      <c r="BM61" s="7" t="n">
        <f aca="false">'Male exp life yrs'!BM61/'Male start pop'!BM61</f>
        <v>23.2965973116209</v>
      </c>
      <c r="BN61" s="7" t="n">
        <f aca="false">'Male exp life yrs'!BN61/'Male start pop'!BN61</f>
        <v>23.2965973116209</v>
      </c>
      <c r="BO61" s="7" t="n">
        <f aca="false">'Male exp life yrs'!BO61/'Male start pop'!BO61</f>
        <v>23.2965973116209</v>
      </c>
      <c r="BP61" s="7" t="n">
        <f aca="false">'Male exp life yrs'!BP61/'Male start pop'!BP61</f>
        <v>23.2965973116209</v>
      </c>
      <c r="BQ61" s="7" t="n">
        <f aca="false">'Male exp life yrs'!BQ61/'Male start pop'!BQ61</f>
        <v>23.2965973116209</v>
      </c>
      <c r="BR61" s="7" t="n">
        <f aca="false">'Male exp life yrs'!BR61/'Male start pop'!BR61</f>
        <v>23.2965973116209</v>
      </c>
      <c r="BS61" s="7" t="n">
        <f aca="false">'Male exp life yrs'!BS61/'Male start pop'!BS61</f>
        <v>23.2965973116209</v>
      </c>
      <c r="BT61" s="7" t="n">
        <f aca="false">'Male exp life yrs'!BT61/'Male start pop'!BT61</f>
        <v>23.2965973116209</v>
      </c>
      <c r="BU61" s="7" t="n">
        <f aca="false">'Male exp life yrs'!BU61/'Male start pop'!BU61</f>
        <v>23.2965973116209</v>
      </c>
      <c r="BV61" s="7" t="n">
        <f aca="false">'Male exp life yrs'!BV61/'Male start pop'!BV61</f>
        <v>23.2940300115091</v>
      </c>
      <c r="BW61" s="7" t="n">
        <f aca="false">'Male exp life yrs'!BW61/'Male start pop'!BW61</f>
        <v>23.2881911378173</v>
      </c>
      <c r="BX61" s="7" t="n">
        <f aca="false">'Male exp life yrs'!BX61/'Male start pop'!BX61</f>
        <v>23.2807505176815</v>
      </c>
      <c r="BY61" s="7" t="n">
        <f aca="false">'Male exp life yrs'!BY61/'Male start pop'!BY61</f>
        <v>23.2712687527168</v>
      </c>
      <c r="BZ61" s="7" t="n">
        <f aca="false">'Male exp life yrs'!BZ61/'Male start pop'!BZ61</f>
        <v>23.2591859067703</v>
      </c>
      <c r="CA61" s="7" t="n">
        <f aca="false">'Male exp life yrs'!CA61/'Male start pop'!CA61</f>
        <v>23.2437884394518</v>
      </c>
      <c r="CB61" s="7" t="n">
        <f aca="false">'Male exp life yrs'!CB61/'Male start pop'!CB61</f>
        <v>23.2241670687188</v>
      </c>
      <c r="CC61" s="7" t="n">
        <f aca="false">'Male exp life yrs'!CC61/'Male start pop'!CC61</f>
        <v>23.1991630741349</v>
      </c>
      <c r="CD61" s="7" t="n">
        <f aca="false">'Male exp life yrs'!CD61/'Male start pop'!CD61</f>
        <v>23.1672998697918</v>
      </c>
      <c r="CE61" s="7" t="n">
        <f aca="false">'Male exp life yrs'!CE61/'Male start pop'!CE61</f>
        <v>23.126695806005</v>
      </c>
      <c r="CF61" s="7" t="n">
        <f aca="false">'Male exp life yrs'!CF61/'Male start pop'!CF61</f>
        <v>23.0749530503724</v>
      </c>
      <c r="CG61" s="7" t="n">
        <f aca="false">'Male exp life yrs'!CG61/'Male start pop'!CG61</f>
        <v>23.0090159861782</v>
      </c>
      <c r="CH61" s="7" t="n">
        <f aca="false">'Male exp life yrs'!CH61/'Male start pop'!CH61</f>
        <v>22.9249907660018</v>
      </c>
      <c r="CI61" s="7" t="n">
        <f aca="false">'Male exp life yrs'!CI61/'Male start pop'!CI61</f>
        <v>22.8179153644509</v>
      </c>
      <c r="CJ61" s="7" t="n">
        <f aca="false">'Male exp life yrs'!CJ61/'Male start pop'!CJ61</f>
        <v>22.6814665507112</v>
      </c>
      <c r="CK61" s="7" t="n">
        <f aca="false">'Male exp life yrs'!CK61/'Male start pop'!CK61</f>
        <v>22.507586476471</v>
      </c>
      <c r="CL61" s="7" t="n">
        <f aca="false">'Male exp life yrs'!CL61/'Male start pop'!CL61</f>
        <v>22.2983700399203</v>
      </c>
      <c r="CM61" s="7" t="n">
        <f aca="false">'Male exp life yrs'!CM61/'Male start pop'!CM61</f>
        <v>22.0555576760959</v>
      </c>
      <c r="CN61" s="7" t="n">
        <f aca="false">'Male exp life yrs'!CN61/'Male start pop'!CN61</f>
        <v>21.7742745878064</v>
      </c>
      <c r="CO61" s="7" t="n">
        <f aca="false">'Male exp life yrs'!CO61/'Male start pop'!CO61</f>
        <v>21.4527943516918</v>
      </c>
      <c r="CP61" s="7" t="n">
        <f aca="false">'Male exp life yrs'!CP61/'Male start pop'!CP61</f>
        <v>21.0893017409798</v>
      </c>
      <c r="CQ61" s="7" t="n">
        <f aca="false">'Male exp life yrs'!CQ61/'Male start pop'!CQ61</f>
        <v>20.6834018459061</v>
      </c>
      <c r="CR61" s="7" t="n">
        <f aca="false">'Male exp life yrs'!CR61/'Male start pop'!CR61</f>
        <v>20.2356327983021</v>
      </c>
      <c r="CS61" s="7" t="n">
        <f aca="false">'Male exp life yrs'!CS61/'Male start pop'!CS61</f>
        <v>19.7473169428598</v>
      </c>
      <c r="CT61" s="7" t="n">
        <f aca="false">'Male exp life yrs'!CT61/'Male start pop'!CT61</f>
        <v>19.2192467712195</v>
      </c>
      <c r="CU61" s="7" t="n">
        <f aca="false">'Male exp life yrs'!CU61/'Male start pop'!CU61</f>
        <v>18.6526055363364</v>
      </c>
      <c r="CV61" s="7" t="n">
        <f aca="false">'Male exp life yrs'!CV61/'Male start pop'!CV61</f>
        <v>18.0488520516276</v>
      </c>
      <c r="CW61" s="7" t="n">
        <f aca="false">'Male exp life yrs'!CW61/'Male start pop'!CW61</f>
        <v>17.4100271509543</v>
      </c>
      <c r="CX61" s="7" t="n">
        <f aca="false">'Male exp life yrs'!CX61/'Male start pop'!CX61</f>
        <v>16.738511181843</v>
      </c>
      <c r="CY61" s="7" t="n">
        <f aca="false">'Male exp life yrs'!CY61/'Male start pop'!CY61</f>
        <v>16.0362554596182</v>
      </c>
      <c r="CZ61" s="7" t="n">
        <f aca="false">'Male exp life yrs'!CZ61/'Male start pop'!CZ61</f>
        <v>15.3052783914726</v>
      </c>
      <c r="DA61" s="7" t="n">
        <f aca="false">'Male exp life yrs'!DA61/'Male start pop'!DA61</f>
        <v>14.5478407043944</v>
      </c>
      <c r="DB61" s="7" t="n">
        <f aca="false">'Male exp life yrs'!DB61/'Male start pop'!DB61</f>
        <v>13.765577218305</v>
      </c>
      <c r="DC61" s="7" t="n">
        <f aca="false">'Male exp life yrs'!DC61/'Male start pop'!DC61</f>
        <v>12.959931106528</v>
      </c>
      <c r="DD61" s="7" t="n">
        <f aca="false">'Male exp life yrs'!DD61/'Male start pop'!DD61</f>
        <v>12.1327337306279</v>
      </c>
      <c r="DE61" s="7" t="n">
        <f aca="false">'Male exp life yrs'!DE61/'Male start pop'!DE61</f>
        <v>11.2854936694862</v>
      </c>
      <c r="DF61" s="7" t="n">
        <f aca="false">'Male exp life yrs'!DF61/'Male start pop'!DF61</f>
        <v>10.4195728267427</v>
      </c>
      <c r="DG61" s="7" t="n">
        <f aca="false">'Male exp life yrs'!DG61/'Male start pop'!DG61</f>
        <v>9.53614699696483</v>
      </c>
      <c r="DH61" s="7" t="n">
        <f aca="false">'Male exp life yrs'!DH61/'Male start pop'!DH61</f>
        <v>8.63663679194374</v>
      </c>
      <c r="DI61" s="7" t="n">
        <f aca="false">'Male exp life yrs'!DI61/'Male start pop'!DI61</f>
        <v>7.72239489113058</v>
      </c>
      <c r="DJ61" s="7" t="n">
        <f aca="false">'Male exp life yrs'!DJ61/'Male start pop'!DJ61</f>
        <v>6.79454064051815</v>
      </c>
      <c r="DK61" s="7" t="n">
        <f aca="false">'Male exp life yrs'!DK61/'Male start pop'!DK61</f>
        <v>5.854127449239</v>
      </c>
      <c r="DL61" s="7" t="n">
        <f aca="false">'Male exp life yrs'!DL61/'Male start pop'!DL61</f>
        <v>4.90196356443779</v>
      </c>
      <c r="DM61" s="7" t="n">
        <f aca="false">'Male exp life yrs'!DM61/'Male start pop'!DM61</f>
        <v>3.93905901231293</v>
      </c>
      <c r="DN61" s="7" t="n">
        <f aca="false">'Male exp life yrs'!DN61/'Male start pop'!DN61</f>
        <v>2.96665204368161</v>
      </c>
      <c r="DO61" s="7" t="n">
        <f aca="false">'Male exp life yrs'!DO61/'Male start pop'!DO61</f>
        <v>1.98562882873095</v>
      </c>
      <c r="DP61" s="7" t="n">
        <f aca="false">'Male exp life yrs'!DP61/'Male start pop'!DP61</f>
        <v>0.996517194300522</v>
      </c>
    </row>
    <row r="62" customFormat="false" ht="12.75" hidden="false" customHeight="false" outlineLevel="0" collapsed="false">
      <c r="A62" s="0" t="n">
        <v>59</v>
      </c>
      <c r="B62" s="7" t="n">
        <f aca="false">'Male exp life yrs'!B62/'Male start pop'!B62</f>
        <v>22.4565033933377</v>
      </c>
      <c r="C62" s="7" t="n">
        <f aca="false">'Male exp life yrs'!C62/'Male start pop'!C62</f>
        <v>22.4565033933377</v>
      </c>
      <c r="D62" s="7" t="n">
        <f aca="false">'Male exp life yrs'!D62/'Male start pop'!D62</f>
        <v>22.4565033933377</v>
      </c>
      <c r="E62" s="7" t="n">
        <f aca="false">'Male exp life yrs'!E62/'Male start pop'!E62</f>
        <v>22.4565033933377</v>
      </c>
      <c r="F62" s="7" t="n">
        <f aca="false">'Male exp life yrs'!F62/'Male start pop'!F62</f>
        <v>22.4565033933377</v>
      </c>
      <c r="G62" s="7" t="n">
        <f aca="false">'Male exp life yrs'!G62/'Male start pop'!G62</f>
        <v>22.4565033933377</v>
      </c>
      <c r="H62" s="7" t="n">
        <f aca="false">'Male exp life yrs'!H62/'Male start pop'!H62</f>
        <v>22.4565033933377</v>
      </c>
      <c r="I62" s="7" t="n">
        <f aca="false">'Male exp life yrs'!I62/'Male start pop'!I62</f>
        <v>22.4565033933377</v>
      </c>
      <c r="J62" s="7" t="n">
        <f aca="false">'Male exp life yrs'!J62/'Male start pop'!J62</f>
        <v>22.4565033933377</v>
      </c>
      <c r="K62" s="7" t="n">
        <f aca="false">'Male exp life yrs'!K62/'Male start pop'!K62</f>
        <v>22.4565033933377</v>
      </c>
      <c r="L62" s="7" t="n">
        <f aca="false">'Male exp life yrs'!L62/'Male start pop'!L62</f>
        <v>22.4565033933377</v>
      </c>
      <c r="M62" s="7" t="n">
        <f aca="false">'Male exp life yrs'!M62/'Male start pop'!M62</f>
        <v>22.4565033933377</v>
      </c>
      <c r="N62" s="7" t="n">
        <f aca="false">'Male exp life yrs'!N62/'Male start pop'!N62</f>
        <v>22.4565033933377</v>
      </c>
      <c r="O62" s="7" t="n">
        <f aca="false">'Male exp life yrs'!O62/'Male start pop'!O62</f>
        <v>22.4565033933377</v>
      </c>
      <c r="P62" s="7" t="n">
        <f aca="false">'Male exp life yrs'!P62/'Male start pop'!P62</f>
        <v>22.4565033933377</v>
      </c>
      <c r="Q62" s="7" t="n">
        <f aca="false">'Male exp life yrs'!Q62/'Male start pop'!Q62</f>
        <v>22.4565033933377</v>
      </c>
      <c r="R62" s="7" t="n">
        <f aca="false">'Male exp life yrs'!R62/'Male start pop'!R62</f>
        <v>22.4565033933377</v>
      </c>
      <c r="S62" s="7" t="n">
        <f aca="false">'Male exp life yrs'!S62/'Male start pop'!S62</f>
        <v>22.4565033933377</v>
      </c>
      <c r="T62" s="7" t="n">
        <f aca="false">'Male exp life yrs'!T62/'Male start pop'!T62</f>
        <v>22.4565033933377</v>
      </c>
      <c r="U62" s="7" t="n">
        <f aca="false">'Male exp life yrs'!U62/'Male start pop'!U62</f>
        <v>22.4565033933377</v>
      </c>
      <c r="V62" s="7" t="n">
        <f aca="false">'Male exp life yrs'!V62/'Male start pop'!V62</f>
        <v>22.4565033933377</v>
      </c>
      <c r="W62" s="7" t="n">
        <f aca="false">'Male exp life yrs'!W62/'Male start pop'!W62</f>
        <v>22.4565033933377</v>
      </c>
      <c r="X62" s="7" t="n">
        <f aca="false">'Male exp life yrs'!X62/'Male start pop'!X62</f>
        <v>22.4565033933377</v>
      </c>
      <c r="Y62" s="7" t="n">
        <f aca="false">'Male exp life yrs'!Y62/'Male start pop'!Y62</f>
        <v>22.4565033933377</v>
      </c>
      <c r="Z62" s="7" t="n">
        <f aca="false">'Male exp life yrs'!Z62/'Male start pop'!Z62</f>
        <v>22.4565033933377</v>
      </c>
      <c r="AA62" s="7" t="n">
        <f aca="false">'Male exp life yrs'!AA62/'Male start pop'!AA62</f>
        <v>22.4565033933377</v>
      </c>
      <c r="AB62" s="7" t="n">
        <f aca="false">'Male exp life yrs'!AB62/'Male start pop'!AB62</f>
        <v>22.4565033933377</v>
      </c>
      <c r="AC62" s="7" t="n">
        <f aca="false">'Male exp life yrs'!AC62/'Male start pop'!AC62</f>
        <v>22.4565033933377</v>
      </c>
      <c r="AD62" s="7" t="n">
        <f aca="false">'Male exp life yrs'!AD62/'Male start pop'!AD62</f>
        <v>22.4565033933377</v>
      </c>
      <c r="AE62" s="7" t="n">
        <f aca="false">'Male exp life yrs'!AE62/'Male start pop'!AE62</f>
        <v>22.4565033933377</v>
      </c>
      <c r="AF62" s="7" t="n">
        <f aca="false">'Male exp life yrs'!AF62/'Male start pop'!AF62</f>
        <v>22.4565033933377</v>
      </c>
      <c r="AG62" s="7" t="n">
        <f aca="false">'Male exp life yrs'!AG62/'Male start pop'!AG62</f>
        <v>22.4565033933377</v>
      </c>
      <c r="AH62" s="7" t="n">
        <f aca="false">'Male exp life yrs'!AH62/'Male start pop'!AH62</f>
        <v>22.4565033933377</v>
      </c>
      <c r="AI62" s="7" t="n">
        <f aca="false">'Male exp life yrs'!AI62/'Male start pop'!AI62</f>
        <v>22.4565033933377</v>
      </c>
      <c r="AJ62" s="7" t="n">
        <f aca="false">'Male exp life yrs'!AJ62/'Male start pop'!AJ62</f>
        <v>22.4565033933377</v>
      </c>
      <c r="AK62" s="7" t="n">
        <f aca="false">'Male exp life yrs'!AK62/'Male start pop'!AK62</f>
        <v>22.4565033933377</v>
      </c>
      <c r="AL62" s="7" t="n">
        <f aca="false">'Male exp life yrs'!AL62/'Male start pop'!AL62</f>
        <v>22.4565033933377</v>
      </c>
      <c r="AM62" s="7" t="n">
        <f aca="false">'Male exp life yrs'!AM62/'Male start pop'!AM62</f>
        <v>22.4565033933377</v>
      </c>
      <c r="AN62" s="7" t="n">
        <f aca="false">'Male exp life yrs'!AN62/'Male start pop'!AN62</f>
        <v>22.4565033933377</v>
      </c>
      <c r="AO62" s="7" t="n">
        <f aca="false">'Male exp life yrs'!AO62/'Male start pop'!AO62</f>
        <v>22.4565033933377</v>
      </c>
      <c r="AP62" s="7" t="n">
        <f aca="false">'Male exp life yrs'!AP62/'Male start pop'!AP62</f>
        <v>22.4565033933377</v>
      </c>
      <c r="AQ62" s="7" t="n">
        <f aca="false">'Male exp life yrs'!AQ62/'Male start pop'!AQ62</f>
        <v>22.4565033933377</v>
      </c>
      <c r="AR62" s="7" t="n">
        <f aca="false">'Male exp life yrs'!AR62/'Male start pop'!AR62</f>
        <v>22.4565033933377</v>
      </c>
      <c r="AS62" s="7" t="n">
        <f aca="false">'Male exp life yrs'!AS62/'Male start pop'!AS62</f>
        <v>22.4565033933377</v>
      </c>
      <c r="AT62" s="7" t="n">
        <f aca="false">'Male exp life yrs'!AT62/'Male start pop'!AT62</f>
        <v>22.4565033933377</v>
      </c>
      <c r="AU62" s="7" t="n">
        <f aca="false">'Male exp life yrs'!AU62/'Male start pop'!AU62</f>
        <v>22.4565033933377</v>
      </c>
      <c r="AV62" s="7" t="n">
        <f aca="false">'Male exp life yrs'!AV62/'Male start pop'!AV62</f>
        <v>22.4565033933377</v>
      </c>
      <c r="AW62" s="7" t="n">
        <f aca="false">'Male exp life yrs'!AW62/'Male start pop'!AW62</f>
        <v>22.4565033933377</v>
      </c>
      <c r="AX62" s="7" t="n">
        <f aca="false">'Male exp life yrs'!AX62/'Male start pop'!AX62</f>
        <v>22.4565033933377</v>
      </c>
      <c r="AY62" s="7" t="n">
        <f aca="false">'Male exp life yrs'!AY62/'Male start pop'!AY62</f>
        <v>22.4565033933377</v>
      </c>
      <c r="AZ62" s="7" t="n">
        <f aca="false">'Male exp life yrs'!AZ62/'Male start pop'!AZ62</f>
        <v>22.4565033933377</v>
      </c>
      <c r="BA62" s="7" t="n">
        <f aca="false">'Male exp life yrs'!BA62/'Male start pop'!BA62</f>
        <v>22.4565033933377</v>
      </c>
      <c r="BB62" s="7" t="n">
        <f aca="false">'Male exp life yrs'!BB62/'Male start pop'!BB62</f>
        <v>22.4565033933377</v>
      </c>
      <c r="BC62" s="7" t="n">
        <f aca="false">'Male exp life yrs'!BC62/'Male start pop'!BC62</f>
        <v>22.4565033933377</v>
      </c>
      <c r="BD62" s="7" t="n">
        <f aca="false">'Male exp life yrs'!BD62/'Male start pop'!BD62</f>
        <v>22.4565033933377</v>
      </c>
      <c r="BE62" s="7" t="n">
        <f aca="false">'Male exp life yrs'!BE62/'Male start pop'!BE62</f>
        <v>22.4565033933377</v>
      </c>
      <c r="BF62" s="7" t="n">
        <f aca="false">'Male exp life yrs'!BF62/'Male start pop'!BF62</f>
        <v>22.4565033933377</v>
      </c>
      <c r="BG62" s="7" t="n">
        <f aca="false">'Male exp life yrs'!BG62/'Male start pop'!BG62</f>
        <v>22.4565033933377</v>
      </c>
      <c r="BH62" s="7" t="n">
        <f aca="false">'Male exp life yrs'!BH62/'Male start pop'!BH62</f>
        <v>22.4565033933377</v>
      </c>
      <c r="BI62" s="7" t="n">
        <f aca="false">'Male exp life yrs'!BI62/'Male start pop'!BI62</f>
        <v>22.4565033933377</v>
      </c>
      <c r="BJ62" s="7" t="n">
        <f aca="false">'Male exp life yrs'!BJ62/'Male start pop'!BJ62</f>
        <v>22.4565033933377</v>
      </c>
      <c r="BK62" s="7" t="n">
        <f aca="false">'Male exp life yrs'!BK62/'Male start pop'!BK62</f>
        <v>22.4565033933377</v>
      </c>
      <c r="BL62" s="7" t="n">
        <f aca="false">'Male exp life yrs'!BL62/'Male start pop'!BL62</f>
        <v>22.4565033933377</v>
      </c>
      <c r="BM62" s="7" t="n">
        <f aca="false">'Male exp life yrs'!BM62/'Male start pop'!BM62</f>
        <v>22.4565033933377</v>
      </c>
      <c r="BN62" s="7" t="n">
        <f aca="false">'Male exp life yrs'!BN62/'Male start pop'!BN62</f>
        <v>22.4565033933377</v>
      </c>
      <c r="BO62" s="7" t="n">
        <f aca="false">'Male exp life yrs'!BO62/'Male start pop'!BO62</f>
        <v>22.4565033933377</v>
      </c>
      <c r="BP62" s="7" t="n">
        <f aca="false">'Male exp life yrs'!BP62/'Male start pop'!BP62</f>
        <v>22.4565033933377</v>
      </c>
      <c r="BQ62" s="7" t="n">
        <f aca="false">'Male exp life yrs'!BQ62/'Male start pop'!BQ62</f>
        <v>22.4565033933377</v>
      </c>
      <c r="BR62" s="7" t="n">
        <f aca="false">'Male exp life yrs'!BR62/'Male start pop'!BR62</f>
        <v>22.4565033933377</v>
      </c>
      <c r="BS62" s="7" t="n">
        <f aca="false">'Male exp life yrs'!BS62/'Male start pop'!BS62</f>
        <v>22.4565033933377</v>
      </c>
      <c r="BT62" s="7" t="n">
        <f aca="false">'Male exp life yrs'!BT62/'Male start pop'!BT62</f>
        <v>22.4565033933377</v>
      </c>
      <c r="BU62" s="7" t="n">
        <f aca="false">'Male exp life yrs'!BU62/'Male start pop'!BU62</f>
        <v>22.4565033933377</v>
      </c>
      <c r="BV62" s="7" t="n">
        <f aca="false">'Male exp life yrs'!BV62/'Male start pop'!BV62</f>
        <v>22.4565033933377</v>
      </c>
      <c r="BW62" s="7" t="n">
        <f aca="false">'Male exp life yrs'!BW62/'Male start pop'!BW62</f>
        <v>22.4539180849724</v>
      </c>
      <c r="BX62" s="7" t="n">
        <f aca="false">'Male exp life yrs'!BX62/'Male start pop'!BX62</f>
        <v>22.4480382546676</v>
      </c>
      <c r="BY62" s="7" t="n">
        <f aca="false">'Male exp life yrs'!BY62/'Male start pop'!BY62</f>
        <v>22.4405454425141</v>
      </c>
      <c r="BZ62" s="7" t="n">
        <f aca="false">'Male exp life yrs'!BZ62/'Male start pop'!BZ62</f>
        <v>22.4309971679795</v>
      </c>
      <c r="CA62" s="7" t="n">
        <f aca="false">'Male exp life yrs'!CA62/'Male start pop'!CA62</f>
        <v>22.4188295672547</v>
      </c>
      <c r="CB62" s="7" t="n">
        <f aca="false">'Male exp life yrs'!CB62/'Male start pop'!CB62</f>
        <v>22.4033240948408</v>
      </c>
      <c r="CC62" s="7" t="n">
        <f aca="false">'Male exp life yrs'!CC62/'Male start pop'!CC62</f>
        <v>22.3835650905624</v>
      </c>
      <c r="CD62" s="7" t="n">
        <f aca="false">'Male exp life yrs'!CD62/'Male start pop'!CD62</f>
        <v>22.3583857061715</v>
      </c>
      <c r="CE62" s="7" t="n">
        <f aca="false">'Male exp life yrs'!CE62/'Male start pop'!CE62</f>
        <v>22.3262989982902</v>
      </c>
      <c r="CF62" s="7" t="n">
        <f aca="false">'Male exp life yrs'!CF62/'Male start pop'!CF62</f>
        <v>22.285410118456</v>
      </c>
      <c r="CG62" s="7" t="n">
        <f aca="false">'Male exp life yrs'!CG62/'Male start pop'!CG62</f>
        <v>22.2333044147397</v>
      </c>
      <c r="CH62" s="7" t="n">
        <f aca="false">'Male exp life yrs'!CH62/'Male start pop'!CH62</f>
        <v>22.166904836889</v>
      </c>
      <c r="CI62" s="7" t="n">
        <f aca="false">'Male exp life yrs'!CI62/'Male start pop'!CI62</f>
        <v>22.082290224202</v>
      </c>
      <c r="CJ62" s="7" t="n">
        <f aca="false">'Male exp life yrs'!CJ62/'Male start pop'!CJ62</f>
        <v>21.9744637453005</v>
      </c>
      <c r="CK62" s="7" t="n">
        <f aca="false">'Male exp life yrs'!CK62/'Male start pop'!CK62</f>
        <v>21.8370578152482</v>
      </c>
      <c r="CL62" s="7" t="n">
        <f aca="false">'Male exp life yrs'!CL62/'Male start pop'!CL62</f>
        <v>21.6619580641861</v>
      </c>
      <c r="CM62" s="7" t="n">
        <f aca="false">'Male exp life yrs'!CM62/'Male start pop'!CM62</f>
        <v>21.4512740849077</v>
      </c>
      <c r="CN62" s="7" t="n">
        <f aca="false">'Male exp life yrs'!CN62/'Male start pop'!CN62</f>
        <v>21.2067585206819</v>
      </c>
      <c r="CO62" s="7" t="n">
        <f aca="false">'Male exp life yrs'!CO62/'Male start pop'!CO62</f>
        <v>20.9235023801914</v>
      </c>
      <c r="CP62" s="7" t="n">
        <f aca="false">'Male exp life yrs'!CP62/'Male start pop'!CP62</f>
        <v>20.5997671301287</v>
      </c>
      <c r="CQ62" s="7" t="n">
        <f aca="false">'Male exp life yrs'!CQ62/'Male start pop'!CQ62</f>
        <v>20.2337248108651</v>
      </c>
      <c r="CR62" s="7" t="n">
        <f aca="false">'Male exp life yrs'!CR62/'Male start pop'!CR62</f>
        <v>19.8249777425531</v>
      </c>
      <c r="CS62" s="7" t="n">
        <f aca="false">'Male exp life yrs'!CS62/'Male start pop'!CS62</f>
        <v>19.3740678317345</v>
      </c>
      <c r="CT62" s="7" t="n">
        <f aca="false">'Male exp life yrs'!CT62/'Male start pop'!CT62</f>
        <v>18.8823266986502</v>
      </c>
      <c r="CU62" s="7" t="n">
        <f aca="false">'Male exp life yrs'!CU62/'Male start pop'!CU62</f>
        <v>18.3505523938507</v>
      </c>
      <c r="CV62" s="7" t="n">
        <f aca="false">'Male exp life yrs'!CV62/'Male start pop'!CV62</f>
        <v>17.7799364701853</v>
      </c>
      <c r="CW62" s="7" t="n">
        <f aca="false">'Male exp life yrs'!CW62/'Male start pop'!CW62</f>
        <v>17.1719479738762</v>
      </c>
      <c r="CX62" s="7" t="n">
        <f aca="false">'Male exp life yrs'!CX62/'Male start pop'!CX62</f>
        <v>16.5286420541554</v>
      </c>
      <c r="CY62" s="7" t="n">
        <f aca="false">'Male exp life yrs'!CY62/'Male start pop'!CY62</f>
        <v>15.8524157554295</v>
      </c>
      <c r="CZ62" s="7" t="n">
        <f aca="false">'Male exp life yrs'!CZ62/'Male start pop'!CZ62</f>
        <v>15.1452340804684</v>
      </c>
      <c r="DA62" s="7" t="n">
        <f aca="false">'Male exp life yrs'!DA62/'Male start pop'!DA62</f>
        <v>14.4091295945248</v>
      </c>
      <c r="DB62" s="7" t="n">
        <f aca="false">'Male exp life yrs'!DB62/'Male start pop'!DB62</f>
        <v>13.6463788823915</v>
      </c>
      <c r="DC62" s="7" t="n">
        <f aca="false">'Male exp life yrs'!DC62/'Male start pop'!DC62</f>
        <v>12.8586282313879</v>
      </c>
      <c r="DD62" s="7" t="n">
        <f aca="false">'Male exp life yrs'!DD62/'Male start pop'!DD62</f>
        <v>12.0473309379358</v>
      </c>
      <c r="DE62" s="7" t="n">
        <f aca="false">'Male exp life yrs'!DE62/'Male start pop'!DE62</f>
        <v>11.2143312096329</v>
      </c>
      <c r="DF62" s="7" t="n">
        <f aca="false">'Male exp life yrs'!DF62/'Male start pop'!DF62</f>
        <v>10.3611482072443</v>
      </c>
      <c r="DG62" s="7" t="n">
        <f aca="false">'Male exp life yrs'!DG62/'Male start pop'!DG62</f>
        <v>9.48915338744418</v>
      </c>
      <c r="DH62" s="7" t="n">
        <f aca="false">'Male exp life yrs'!DH62/'Male start pop'!DH62</f>
        <v>8.59953079237736</v>
      </c>
      <c r="DI62" s="7" t="n">
        <f aca="false">'Male exp life yrs'!DI62/'Male start pop'!DI62</f>
        <v>7.69371099867586</v>
      </c>
      <c r="DJ62" s="7" t="n">
        <f aca="false">'Male exp life yrs'!DJ62/'Male start pop'!DJ62</f>
        <v>6.77305617412229</v>
      </c>
      <c r="DK62" s="7" t="n">
        <f aca="false">'Male exp life yrs'!DK62/'Male start pop'!DK62</f>
        <v>5.83869351632998</v>
      </c>
      <c r="DL62" s="7" t="n">
        <f aca="false">'Male exp life yrs'!DL62/'Male start pop'!DL62</f>
        <v>4.89168382353981</v>
      </c>
      <c r="DM62" s="7" t="n">
        <f aca="false">'Male exp life yrs'!DM62/'Male start pop'!DM62</f>
        <v>3.93284101232299</v>
      </c>
      <c r="DN62" s="7" t="n">
        <f aca="false">'Male exp life yrs'!DN62/'Male start pop'!DN62</f>
        <v>2.96318219367788</v>
      </c>
      <c r="DO62" s="7" t="n">
        <f aca="false">'Male exp life yrs'!DO62/'Male start pop'!DO62</f>
        <v>1.98395430409671</v>
      </c>
      <c r="DP62" s="7" t="n">
        <f aca="false">'Male exp life yrs'!DP62/'Male start pop'!DP62</f>
        <v>0.996049729782129</v>
      </c>
    </row>
    <row r="63" customFormat="false" ht="12.75" hidden="false" customHeight="false" outlineLevel="0" collapsed="false">
      <c r="A63" s="0" t="n">
        <v>60</v>
      </c>
      <c r="B63" s="7" t="n">
        <f aca="false">'Male exp life yrs'!B63/'Male start pop'!B63</f>
        <v>21.6313530429512</v>
      </c>
      <c r="C63" s="7" t="n">
        <f aca="false">'Male exp life yrs'!C63/'Male start pop'!C63</f>
        <v>21.6313530429512</v>
      </c>
      <c r="D63" s="7" t="n">
        <f aca="false">'Male exp life yrs'!D63/'Male start pop'!D63</f>
        <v>21.6313530429512</v>
      </c>
      <c r="E63" s="7" t="n">
        <f aca="false">'Male exp life yrs'!E63/'Male start pop'!E63</f>
        <v>21.6313530429512</v>
      </c>
      <c r="F63" s="7" t="n">
        <f aca="false">'Male exp life yrs'!F63/'Male start pop'!F63</f>
        <v>21.6313530429512</v>
      </c>
      <c r="G63" s="7" t="n">
        <f aca="false">'Male exp life yrs'!G63/'Male start pop'!G63</f>
        <v>21.6313530429512</v>
      </c>
      <c r="H63" s="7" t="n">
        <f aca="false">'Male exp life yrs'!H63/'Male start pop'!H63</f>
        <v>21.6313530429512</v>
      </c>
      <c r="I63" s="7" t="n">
        <f aca="false">'Male exp life yrs'!I63/'Male start pop'!I63</f>
        <v>21.6313530429512</v>
      </c>
      <c r="J63" s="7" t="n">
        <f aca="false">'Male exp life yrs'!J63/'Male start pop'!J63</f>
        <v>21.6313530429512</v>
      </c>
      <c r="K63" s="7" t="n">
        <f aca="false">'Male exp life yrs'!K63/'Male start pop'!K63</f>
        <v>21.6313530429512</v>
      </c>
      <c r="L63" s="7" t="n">
        <f aca="false">'Male exp life yrs'!L63/'Male start pop'!L63</f>
        <v>21.6313530429512</v>
      </c>
      <c r="M63" s="7" t="n">
        <f aca="false">'Male exp life yrs'!M63/'Male start pop'!M63</f>
        <v>21.6313530429512</v>
      </c>
      <c r="N63" s="7" t="n">
        <f aca="false">'Male exp life yrs'!N63/'Male start pop'!N63</f>
        <v>21.6313530429512</v>
      </c>
      <c r="O63" s="7" t="n">
        <f aca="false">'Male exp life yrs'!O63/'Male start pop'!O63</f>
        <v>21.6313530429512</v>
      </c>
      <c r="P63" s="7" t="n">
        <f aca="false">'Male exp life yrs'!P63/'Male start pop'!P63</f>
        <v>21.6313530429512</v>
      </c>
      <c r="Q63" s="7" t="n">
        <f aca="false">'Male exp life yrs'!Q63/'Male start pop'!Q63</f>
        <v>21.6313530429512</v>
      </c>
      <c r="R63" s="7" t="n">
        <f aca="false">'Male exp life yrs'!R63/'Male start pop'!R63</f>
        <v>21.6313530429512</v>
      </c>
      <c r="S63" s="7" t="n">
        <f aca="false">'Male exp life yrs'!S63/'Male start pop'!S63</f>
        <v>21.6313530429512</v>
      </c>
      <c r="T63" s="7" t="n">
        <f aca="false">'Male exp life yrs'!T63/'Male start pop'!T63</f>
        <v>21.6313530429512</v>
      </c>
      <c r="U63" s="7" t="n">
        <f aca="false">'Male exp life yrs'!U63/'Male start pop'!U63</f>
        <v>21.6313530429512</v>
      </c>
      <c r="V63" s="7" t="n">
        <f aca="false">'Male exp life yrs'!V63/'Male start pop'!V63</f>
        <v>21.6313530429512</v>
      </c>
      <c r="W63" s="7" t="n">
        <f aca="false">'Male exp life yrs'!W63/'Male start pop'!W63</f>
        <v>21.6313530429512</v>
      </c>
      <c r="X63" s="7" t="n">
        <f aca="false">'Male exp life yrs'!X63/'Male start pop'!X63</f>
        <v>21.6313530429512</v>
      </c>
      <c r="Y63" s="7" t="n">
        <f aca="false">'Male exp life yrs'!Y63/'Male start pop'!Y63</f>
        <v>21.6313530429512</v>
      </c>
      <c r="Z63" s="7" t="n">
        <f aca="false">'Male exp life yrs'!Z63/'Male start pop'!Z63</f>
        <v>21.6313530429512</v>
      </c>
      <c r="AA63" s="7" t="n">
        <f aca="false">'Male exp life yrs'!AA63/'Male start pop'!AA63</f>
        <v>21.6313530429512</v>
      </c>
      <c r="AB63" s="7" t="n">
        <f aca="false">'Male exp life yrs'!AB63/'Male start pop'!AB63</f>
        <v>21.6313530429512</v>
      </c>
      <c r="AC63" s="7" t="n">
        <f aca="false">'Male exp life yrs'!AC63/'Male start pop'!AC63</f>
        <v>21.6313530429512</v>
      </c>
      <c r="AD63" s="7" t="n">
        <f aca="false">'Male exp life yrs'!AD63/'Male start pop'!AD63</f>
        <v>21.6313530429512</v>
      </c>
      <c r="AE63" s="7" t="n">
        <f aca="false">'Male exp life yrs'!AE63/'Male start pop'!AE63</f>
        <v>21.6313530429512</v>
      </c>
      <c r="AF63" s="7" t="n">
        <f aca="false">'Male exp life yrs'!AF63/'Male start pop'!AF63</f>
        <v>21.6313530429512</v>
      </c>
      <c r="AG63" s="7" t="n">
        <f aca="false">'Male exp life yrs'!AG63/'Male start pop'!AG63</f>
        <v>21.6313530429512</v>
      </c>
      <c r="AH63" s="7" t="n">
        <f aca="false">'Male exp life yrs'!AH63/'Male start pop'!AH63</f>
        <v>21.6313530429512</v>
      </c>
      <c r="AI63" s="7" t="n">
        <f aca="false">'Male exp life yrs'!AI63/'Male start pop'!AI63</f>
        <v>21.6313530429512</v>
      </c>
      <c r="AJ63" s="7" t="n">
        <f aca="false">'Male exp life yrs'!AJ63/'Male start pop'!AJ63</f>
        <v>21.6313530429512</v>
      </c>
      <c r="AK63" s="7" t="n">
        <f aca="false">'Male exp life yrs'!AK63/'Male start pop'!AK63</f>
        <v>21.6313530429512</v>
      </c>
      <c r="AL63" s="7" t="n">
        <f aca="false">'Male exp life yrs'!AL63/'Male start pop'!AL63</f>
        <v>21.6313530429512</v>
      </c>
      <c r="AM63" s="7" t="n">
        <f aca="false">'Male exp life yrs'!AM63/'Male start pop'!AM63</f>
        <v>21.6313530429512</v>
      </c>
      <c r="AN63" s="7" t="n">
        <f aca="false">'Male exp life yrs'!AN63/'Male start pop'!AN63</f>
        <v>21.6313530429512</v>
      </c>
      <c r="AO63" s="7" t="n">
        <f aca="false">'Male exp life yrs'!AO63/'Male start pop'!AO63</f>
        <v>21.6313530429512</v>
      </c>
      <c r="AP63" s="7" t="n">
        <f aca="false">'Male exp life yrs'!AP63/'Male start pop'!AP63</f>
        <v>21.6313530429512</v>
      </c>
      <c r="AQ63" s="7" t="n">
        <f aca="false">'Male exp life yrs'!AQ63/'Male start pop'!AQ63</f>
        <v>21.6313530429512</v>
      </c>
      <c r="AR63" s="7" t="n">
        <f aca="false">'Male exp life yrs'!AR63/'Male start pop'!AR63</f>
        <v>21.6313530429512</v>
      </c>
      <c r="AS63" s="7" t="n">
        <f aca="false">'Male exp life yrs'!AS63/'Male start pop'!AS63</f>
        <v>21.6313530429512</v>
      </c>
      <c r="AT63" s="7" t="n">
        <f aca="false">'Male exp life yrs'!AT63/'Male start pop'!AT63</f>
        <v>21.6313530429512</v>
      </c>
      <c r="AU63" s="7" t="n">
        <f aca="false">'Male exp life yrs'!AU63/'Male start pop'!AU63</f>
        <v>21.6313530429512</v>
      </c>
      <c r="AV63" s="7" t="n">
        <f aca="false">'Male exp life yrs'!AV63/'Male start pop'!AV63</f>
        <v>21.6313530429512</v>
      </c>
      <c r="AW63" s="7" t="n">
        <f aca="false">'Male exp life yrs'!AW63/'Male start pop'!AW63</f>
        <v>21.6313530429512</v>
      </c>
      <c r="AX63" s="7" t="n">
        <f aca="false">'Male exp life yrs'!AX63/'Male start pop'!AX63</f>
        <v>21.6313530429512</v>
      </c>
      <c r="AY63" s="7" t="n">
        <f aca="false">'Male exp life yrs'!AY63/'Male start pop'!AY63</f>
        <v>21.6313530429512</v>
      </c>
      <c r="AZ63" s="7" t="n">
        <f aca="false">'Male exp life yrs'!AZ63/'Male start pop'!AZ63</f>
        <v>21.6313530429512</v>
      </c>
      <c r="BA63" s="7" t="n">
        <f aca="false">'Male exp life yrs'!BA63/'Male start pop'!BA63</f>
        <v>21.6313530429512</v>
      </c>
      <c r="BB63" s="7" t="n">
        <f aca="false">'Male exp life yrs'!BB63/'Male start pop'!BB63</f>
        <v>21.6313530429512</v>
      </c>
      <c r="BC63" s="7" t="n">
        <f aca="false">'Male exp life yrs'!BC63/'Male start pop'!BC63</f>
        <v>21.6313530429512</v>
      </c>
      <c r="BD63" s="7" t="n">
        <f aca="false">'Male exp life yrs'!BD63/'Male start pop'!BD63</f>
        <v>21.6313530429512</v>
      </c>
      <c r="BE63" s="7" t="n">
        <f aca="false">'Male exp life yrs'!BE63/'Male start pop'!BE63</f>
        <v>21.6313530429512</v>
      </c>
      <c r="BF63" s="7" t="n">
        <f aca="false">'Male exp life yrs'!BF63/'Male start pop'!BF63</f>
        <v>21.6313530429512</v>
      </c>
      <c r="BG63" s="7" t="n">
        <f aca="false">'Male exp life yrs'!BG63/'Male start pop'!BG63</f>
        <v>21.6313530429512</v>
      </c>
      <c r="BH63" s="7" t="n">
        <f aca="false">'Male exp life yrs'!BH63/'Male start pop'!BH63</f>
        <v>21.6313530429512</v>
      </c>
      <c r="BI63" s="7" t="n">
        <f aca="false">'Male exp life yrs'!BI63/'Male start pop'!BI63</f>
        <v>21.6313530429512</v>
      </c>
      <c r="BJ63" s="7" t="n">
        <f aca="false">'Male exp life yrs'!BJ63/'Male start pop'!BJ63</f>
        <v>21.6313530429512</v>
      </c>
      <c r="BK63" s="7" t="n">
        <f aca="false">'Male exp life yrs'!BK63/'Male start pop'!BK63</f>
        <v>21.6313530429512</v>
      </c>
      <c r="BL63" s="7" t="n">
        <f aca="false">'Male exp life yrs'!BL63/'Male start pop'!BL63</f>
        <v>21.6313530429512</v>
      </c>
      <c r="BM63" s="7" t="n">
        <f aca="false">'Male exp life yrs'!BM63/'Male start pop'!BM63</f>
        <v>21.6313530429512</v>
      </c>
      <c r="BN63" s="7" t="n">
        <f aca="false">'Male exp life yrs'!BN63/'Male start pop'!BN63</f>
        <v>21.6313530429512</v>
      </c>
      <c r="BO63" s="7" t="n">
        <f aca="false">'Male exp life yrs'!BO63/'Male start pop'!BO63</f>
        <v>21.6313530429512</v>
      </c>
      <c r="BP63" s="7" t="n">
        <f aca="false">'Male exp life yrs'!BP63/'Male start pop'!BP63</f>
        <v>21.6313530429512</v>
      </c>
      <c r="BQ63" s="7" t="n">
        <f aca="false">'Male exp life yrs'!BQ63/'Male start pop'!BQ63</f>
        <v>21.6313530429512</v>
      </c>
      <c r="BR63" s="7" t="n">
        <f aca="false">'Male exp life yrs'!BR63/'Male start pop'!BR63</f>
        <v>21.6313530429512</v>
      </c>
      <c r="BS63" s="7" t="n">
        <f aca="false">'Male exp life yrs'!BS63/'Male start pop'!BS63</f>
        <v>21.6313530429512</v>
      </c>
      <c r="BT63" s="7" t="n">
        <f aca="false">'Male exp life yrs'!BT63/'Male start pop'!BT63</f>
        <v>21.6313530429512</v>
      </c>
      <c r="BU63" s="7" t="n">
        <f aca="false">'Male exp life yrs'!BU63/'Male start pop'!BU63</f>
        <v>21.6313530429512</v>
      </c>
      <c r="BV63" s="7" t="n">
        <f aca="false">'Male exp life yrs'!BV63/'Male start pop'!BV63</f>
        <v>21.6313530429512</v>
      </c>
      <c r="BW63" s="7" t="n">
        <f aca="false">'Male exp life yrs'!BW63/'Male start pop'!BW63</f>
        <v>21.6313530429512</v>
      </c>
      <c r="BX63" s="7" t="n">
        <f aca="false">'Male exp life yrs'!BX63/'Male start pop'!BX63</f>
        <v>21.6287471465964</v>
      </c>
      <c r="BY63" s="7" t="n">
        <f aca="false">'Male exp life yrs'!BY63/'Male start pop'!BY63</f>
        <v>21.6228204925215</v>
      </c>
      <c r="BZ63" s="7" t="n">
        <f aca="false">'Male exp life yrs'!BZ63/'Male start pop'!BZ63</f>
        <v>21.6152680116877</v>
      </c>
      <c r="CA63" s="7" t="n">
        <f aca="false">'Male exp life yrs'!CA63/'Male start pop'!CA63</f>
        <v>21.6056436998885</v>
      </c>
      <c r="CB63" s="7" t="n">
        <f aca="false">'Male exp life yrs'!CB63/'Male start pop'!CB63</f>
        <v>21.5933792030102</v>
      </c>
      <c r="CC63" s="7" t="n">
        <f aca="false">'Male exp life yrs'!CC63/'Male start pop'!CC63</f>
        <v>21.5777502534483</v>
      </c>
      <c r="CD63" s="7" t="n">
        <f aca="false">'Male exp life yrs'!CD63/'Male start pop'!CD63</f>
        <v>21.557833899208</v>
      </c>
      <c r="CE63" s="7" t="n">
        <f aca="false">'Male exp life yrs'!CE63/'Male start pop'!CE63</f>
        <v>21.5324539998963</v>
      </c>
      <c r="CF63" s="7" t="n">
        <f aca="false">'Male exp life yrs'!CF63/'Male start pop'!CF63</f>
        <v>21.5001117709273</v>
      </c>
      <c r="CG63" s="7" t="n">
        <f aca="false">'Male exp life yrs'!CG63/'Male start pop'!CG63</f>
        <v>21.4588972742959</v>
      </c>
      <c r="CH63" s="7" t="n">
        <f aca="false">'Male exp life yrs'!CH63/'Male start pop'!CH63</f>
        <v>21.4063766290985</v>
      </c>
      <c r="CI63" s="7" t="n">
        <f aca="false">'Male exp life yrs'!CI63/'Male start pop'!CI63</f>
        <v>21.3394482811284</v>
      </c>
      <c r="CJ63" s="7" t="n">
        <f aca="false">'Male exp life yrs'!CJ63/'Male start pop'!CJ63</f>
        <v>21.2541598436927</v>
      </c>
      <c r="CK63" s="7" t="n">
        <f aca="false">'Male exp life yrs'!CK63/'Male start pop'!CK63</f>
        <v>21.1454746933663</v>
      </c>
      <c r="CL63" s="7" t="n">
        <f aca="false">'Male exp life yrs'!CL63/'Male start pop'!CL63</f>
        <v>21.0069745372301</v>
      </c>
      <c r="CM63" s="7" t="n">
        <f aca="false">'Male exp life yrs'!CM63/'Male start pop'!CM63</f>
        <v>20.8304803869973</v>
      </c>
      <c r="CN63" s="7" t="n">
        <f aca="false">'Male exp life yrs'!CN63/'Male start pop'!CN63</f>
        <v>20.6181186351112</v>
      </c>
      <c r="CO63" s="7" t="n">
        <f aca="false">'Male exp life yrs'!CO63/'Male start pop'!CO63</f>
        <v>20.3716558819381</v>
      </c>
      <c r="CP63" s="7" t="n">
        <f aca="false">'Male exp life yrs'!CP63/'Male start pop'!CP63</f>
        <v>20.0861440436241</v>
      </c>
      <c r="CQ63" s="7" t="n">
        <f aca="false">'Male exp life yrs'!CQ63/'Male start pop'!CQ63</f>
        <v>19.7598307421282</v>
      </c>
      <c r="CR63" s="7" t="n">
        <f aca="false">'Male exp life yrs'!CR63/'Male start pop'!CR63</f>
        <v>19.3908734609455</v>
      </c>
      <c r="CS63" s="7" t="n">
        <f aca="false">'Male exp life yrs'!CS63/'Male start pop'!CS63</f>
        <v>18.9788713533227</v>
      </c>
      <c r="CT63" s="7" t="n">
        <f aca="false">'Male exp life yrs'!CT63/'Male start pop'!CT63</f>
        <v>18.5243706412502</v>
      </c>
      <c r="CU63" s="7" t="n">
        <f aca="false">'Male exp life yrs'!CU63/'Male start pop'!CU63</f>
        <v>18.0287135492685</v>
      </c>
      <c r="CV63" s="7" t="n">
        <f aca="false">'Male exp life yrs'!CV63/'Male start pop'!CV63</f>
        <v>17.4927044831683</v>
      </c>
      <c r="CW63" s="7" t="n">
        <f aca="false">'Male exp life yrs'!CW63/'Male start pop'!CW63</f>
        <v>16.9175444846779</v>
      </c>
      <c r="CX63" s="7" t="n">
        <f aca="false">'Male exp life yrs'!CX63/'Male start pop'!CX63</f>
        <v>16.3047142987042</v>
      </c>
      <c r="CY63" s="7" t="n">
        <f aca="false">'Male exp life yrs'!CY63/'Male start pop'!CY63</f>
        <v>15.6562854405701</v>
      </c>
      <c r="CZ63" s="7" t="n">
        <f aca="false">'Male exp life yrs'!CZ63/'Male start pop'!CZ63</f>
        <v>14.9746740434396</v>
      </c>
      <c r="DA63" s="7" t="n">
        <f aca="false">'Male exp life yrs'!DA63/'Male start pop'!DA63</f>
        <v>14.2618607582961</v>
      </c>
      <c r="DB63" s="7" t="n">
        <f aca="false">'Male exp life yrs'!DB63/'Male start pop'!DB63</f>
        <v>13.5198943366362</v>
      </c>
      <c r="DC63" s="7" t="n">
        <f aca="false">'Male exp life yrs'!DC63/'Male start pop'!DC63</f>
        <v>12.7510694927357</v>
      </c>
      <c r="DD63" s="7" t="n">
        <f aca="false">'Male exp life yrs'!DD63/'Male start pop'!DD63</f>
        <v>11.9570456240506</v>
      </c>
      <c r="DE63" s="7" t="n">
        <f aca="false">'Male exp life yrs'!DE63/'Male start pop'!DE63</f>
        <v>11.1392876002649</v>
      </c>
      <c r="DF63" s="7" t="n">
        <f aca="false">'Male exp life yrs'!DF63/'Male start pop'!DF63</f>
        <v>10.2996543152425</v>
      </c>
      <c r="DG63" s="7" t="n">
        <f aca="false">'Male exp life yrs'!DG63/'Male start pop'!DG63</f>
        <v>9.43967702751845</v>
      </c>
      <c r="DH63" s="7" t="n">
        <f aca="false">'Male exp life yrs'!DH63/'Male start pop'!DH63</f>
        <v>8.56073811530179</v>
      </c>
      <c r="DI63" s="7" t="n">
        <f aca="false">'Male exp life yrs'!DI63/'Male start pop'!DI63</f>
        <v>7.66403104980499</v>
      </c>
      <c r="DJ63" s="7" t="n">
        <f aca="false">'Male exp life yrs'!DJ63/'Male start pop'!DJ63</f>
        <v>6.75099779999419</v>
      </c>
      <c r="DK63" s="7" t="n">
        <f aca="false">'Male exp life yrs'!DK63/'Male start pop'!DK63</f>
        <v>5.82301138121523</v>
      </c>
      <c r="DL63" s="7" t="n">
        <f aca="false">'Male exp life yrs'!DL63/'Male start pop'!DL63</f>
        <v>4.88120796747012</v>
      </c>
      <c r="DM63" s="7" t="n">
        <f aca="false">'Male exp life yrs'!DM63/'Male start pop'!DM63</f>
        <v>3.92665680461986</v>
      </c>
      <c r="DN63" s="7" t="n">
        <f aca="false">'Male exp life yrs'!DN63/'Male start pop'!DN63</f>
        <v>2.96017829082452</v>
      </c>
      <c r="DO63" s="7" t="n">
        <f aca="false">'Male exp life yrs'!DO63/'Male start pop'!DO63</f>
        <v>1.98279763680119</v>
      </c>
      <c r="DP63" s="7" t="n">
        <f aca="false">'Male exp life yrs'!DP63/'Male start pop'!DP63</f>
        <v>0.995771708966037</v>
      </c>
    </row>
    <row r="64" customFormat="false" ht="12.75" hidden="false" customHeight="false" outlineLevel="0" collapsed="false">
      <c r="A64" s="0" t="n">
        <v>61</v>
      </c>
      <c r="B64" s="7" t="n">
        <f aca="false">'Male exp life yrs'!B64/'Male start pop'!B64</f>
        <v>20.8115761355383</v>
      </c>
      <c r="C64" s="7" t="n">
        <f aca="false">'Male exp life yrs'!C64/'Male start pop'!C64</f>
        <v>20.8115761355383</v>
      </c>
      <c r="D64" s="7" t="n">
        <f aca="false">'Male exp life yrs'!D64/'Male start pop'!D64</f>
        <v>20.8115761355383</v>
      </c>
      <c r="E64" s="7" t="n">
        <f aca="false">'Male exp life yrs'!E64/'Male start pop'!E64</f>
        <v>20.8115761355383</v>
      </c>
      <c r="F64" s="7" t="n">
        <f aca="false">'Male exp life yrs'!F64/'Male start pop'!F64</f>
        <v>20.8115761355383</v>
      </c>
      <c r="G64" s="7" t="n">
        <f aca="false">'Male exp life yrs'!G64/'Male start pop'!G64</f>
        <v>20.8115761355383</v>
      </c>
      <c r="H64" s="7" t="n">
        <f aca="false">'Male exp life yrs'!H64/'Male start pop'!H64</f>
        <v>20.8115761355383</v>
      </c>
      <c r="I64" s="7" t="n">
        <f aca="false">'Male exp life yrs'!I64/'Male start pop'!I64</f>
        <v>20.8115761355383</v>
      </c>
      <c r="J64" s="7" t="n">
        <f aca="false">'Male exp life yrs'!J64/'Male start pop'!J64</f>
        <v>20.8115761355383</v>
      </c>
      <c r="K64" s="7" t="n">
        <f aca="false">'Male exp life yrs'!K64/'Male start pop'!K64</f>
        <v>20.8115761355383</v>
      </c>
      <c r="L64" s="7" t="n">
        <f aca="false">'Male exp life yrs'!L64/'Male start pop'!L64</f>
        <v>20.8115761355383</v>
      </c>
      <c r="M64" s="7" t="n">
        <f aca="false">'Male exp life yrs'!M64/'Male start pop'!M64</f>
        <v>20.8115761355383</v>
      </c>
      <c r="N64" s="7" t="n">
        <f aca="false">'Male exp life yrs'!N64/'Male start pop'!N64</f>
        <v>20.8115761355383</v>
      </c>
      <c r="O64" s="7" t="n">
        <f aca="false">'Male exp life yrs'!O64/'Male start pop'!O64</f>
        <v>20.8115761355383</v>
      </c>
      <c r="P64" s="7" t="n">
        <f aca="false">'Male exp life yrs'!P64/'Male start pop'!P64</f>
        <v>20.8115761355383</v>
      </c>
      <c r="Q64" s="7" t="n">
        <f aca="false">'Male exp life yrs'!Q64/'Male start pop'!Q64</f>
        <v>20.8115761355383</v>
      </c>
      <c r="R64" s="7" t="n">
        <f aca="false">'Male exp life yrs'!R64/'Male start pop'!R64</f>
        <v>20.8115761355383</v>
      </c>
      <c r="S64" s="7" t="n">
        <f aca="false">'Male exp life yrs'!S64/'Male start pop'!S64</f>
        <v>20.8115761355383</v>
      </c>
      <c r="T64" s="7" t="n">
        <f aca="false">'Male exp life yrs'!T64/'Male start pop'!T64</f>
        <v>20.8115761355383</v>
      </c>
      <c r="U64" s="7" t="n">
        <f aca="false">'Male exp life yrs'!U64/'Male start pop'!U64</f>
        <v>20.8115761355383</v>
      </c>
      <c r="V64" s="7" t="n">
        <f aca="false">'Male exp life yrs'!V64/'Male start pop'!V64</f>
        <v>20.8115761355383</v>
      </c>
      <c r="W64" s="7" t="n">
        <f aca="false">'Male exp life yrs'!W64/'Male start pop'!W64</f>
        <v>20.8115761355383</v>
      </c>
      <c r="X64" s="7" t="n">
        <f aca="false">'Male exp life yrs'!X64/'Male start pop'!X64</f>
        <v>20.8115761355383</v>
      </c>
      <c r="Y64" s="7" t="n">
        <f aca="false">'Male exp life yrs'!Y64/'Male start pop'!Y64</f>
        <v>20.8115761355383</v>
      </c>
      <c r="Z64" s="7" t="n">
        <f aca="false">'Male exp life yrs'!Z64/'Male start pop'!Z64</f>
        <v>20.8115761355383</v>
      </c>
      <c r="AA64" s="7" t="n">
        <f aca="false">'Male exp life yrs'!AA64/'Male start pop'!AA64</f>
        <v>20.8115761355383</v>
      </c>
      <c r="AB64" s="7" t="n">
        <f aca="false">'Male exp life yrs'!AB64/'Male start pop'!AB64</f>
        <v>20.8115761355383</v>
      </c>
      <c r="AC64" s="7" t="n">
        <f aca="false">'Male exp life yrs'!AC64/'Male start pop'!AC64</f>
        <v>20.8115761355383</v>
      </c>
      <c r="AD64" s="7" t="n">
        <f aca="false">'Male exp life yrs'!AD64/'Male start pop'!AD64</f>
        <v>20.8115761355383</v>
      </c>
      <c r="AE64" s="7" t="n">
        <f aca="false">'Male exp life yrs'!AE64/'Male start pop'!AE64</f>
        <v>20.8115761355383</v>
      </c>
      <c r="AF64" s="7" t="n">
        <f aca="false">'Male exp life yrs'!AF64/'Male start pop'!AF64</f>
        <v>20.8115761355383</v>
      </c>
      <c r="AG64" s="7" t="n">
        <f aca="false">'Male exp life yrs'!AG64/'Male start pop'!AG64</f>
        <v>20.8115761355383</v>
      </c>
      <c r="AH64" s="7" t="n">
        <f aca="false">'Male exp life yrs'!AH64/'Male start pop'!AH64</f>
        <v>20.8115761355383</v>
      </c>
      <c r="AI64" s="7" t="n">
        <f aca="false">'Male exp life yrs'!AI64/'Male start pop'!AI64</f>
        <v>20.8115761355383</v>
      </c>
      <c r="AJ64" s="7" t="n">
        <f aca="false">'Male exp life yrs'!AJ64/'Male start pop'!AJ64</f>
        <v>20.8115761355383</v>
      </c>
      <c r="AK64" s="7" t="n">
        <f aca="false">'Male exp life yrs'!AK64/'Male start pop'!AK64</f>
        <v>20.8115761355383</v>
      </c>
      <c r="AL64" s="7" t="n">
        <f aca="false">'Male exp life yrs'!AL64/'Male start pop'!AL64</f>
        <v>20.8115761355383</v>
      </c>
      <c r="AM64" s="7" t="n">
        <f aca="false">'Male exp life yrs'!AM64/'Male start pop'!AM64</f>
        <v>20.8115761355383</v>
      </c>
      <c r="AN64" s="7" t="n">
        <f aca="false">'Male exp life yrs'!AN64/'Male start pop'!AN64</f>
        <v>20.8115761355383</v>
      </c>
      <c r="AO64" s="7" t="n">
        <f aca="false">'Male exp life yrs'!AO64/'Male start pop'!AO64</f>
        <v>20.8115761355383</v>
      </c>
      <c r="AP64" s="7" t="n">
        <f aca="false">'Male exp life yrs'!AP64/'Male start pop'!AP64</f>
        <v>20.8115761355383</v>
      </c>
      <c r="AQ64" s="7" t="n">
        <f aca="false">'Male exp life yrs'!AQ64/'Male start pop'!AQ64</f>
        <v>20.8115761355383</v>
      </c>
      <c r="AR64" s="7" t="n">
        <f aca="false">'Male exp life yrs'!AR64/'Male start pop'!AR64</f>
        <v>20.8115761355383</v>
      </c>
      <c r="AS64" s="7" t="n">
        <f aca="false">'Male exp life yrs'!AS64/'Male start pop'!AS64</f>
        <v>20.8115761355383</v>
      </c>
      <c r="AT64" s="7" t="n">
        <f aca="false">'Male exp life yrs'!AT64/'Male start pop'!AT64</f>
        <v>20.8115761355383</v>
      </c>
      <c r="AU64" s="7" t="n">
        <f aca="false">'Male exp life yrs'!AU64/'Male start pop'!AU64</f>
        <v>20.8115761355383</v>
      </c>
      <c r="AV64" s="7" t="n">
        <f aca="false">'Male exp life yrs'!AV64/'Male start pop'!AV64</f>
        <v>20.8115761355383</v>
      </c>
      <c r="AW64" s="7" t="n">
        <f aca="false">'Male exp life yrs'!AW64/'Male start pop'!AW64</f>
        <v>20.8115761355383</v>
      </c>
      <c r="AX64" s="7" t="n">
        <f aca="false">'Male exp life yrs'!AX64/'Male start pop'!AX64</f>
        <v>20.8115761355383</v>
      </c>
      <c r="AY64" s="7" t="n">
        <f aca="false">'Male exp life yrs'!AY64/'Male start pop'!AY64</f>
        <v>20.8115761355383</v>
      </c>
      <c r="AZ64" s="7" t="n">
        <f aca="false">'Male exp life yrs'!AZ64/'Male start pop'!AZ64</f>
        <v>20.8115761355383</v>
      </c>
      <c r="BA64" s="7" t="n">
        <f aca="false">'Male exp life yrs'!BA64/'Male start pop'!BA64</f>
        <v>20.8115761355383</v>
      </c>
      <c r="BB64" s="7" t="n">
        <f aca="false">'Male exp life yrs'!BB64/'Male start pop'!BB64</f>
        <v>20.8115761355383</v>
      </c>
      <c r="BC64" s="7" t="n">
        <f aca="false">'Male exp life yrs'!BC64/'Male start pop'!BC64</f>
        <v>20.8115761355383</v>
      </c>
      <c r="BD64" s="7" t="n">
        <f aca="false">'Male exp life yrs'!BD64/'Male start pop'!BD64</f>
        <v>20.8115761355383</v>
      </c>
      <c r="BE64" s="7" t="n">
        <f aca="false">'Male exp life yrs'!BE64/'Male start pop'!BE64</f>
        <v>20.8115761355383</v>
      </c>
      <c r="BF64" s="7" t="n">
        <f aca="false">'Male exp life yrs'!BF64/'Male start pop'!BF64</f>
        <v>20.8115761355383</v>
      </c>
      <c r="BG64" s="7" t="n">
        <f aca="false">'Male exp life yrs'!BG64/'Male start pop'!BG64</f>
        <v>20.8115761355383</v>
      </c>
      <c r="BH64" s="7" t="n">
        <f aca="false">'Male exp life yrs'!BH64/'Male start pop'!BH64</f>
        <v>20.8115761355383</v>
      </c>
      <c r="BI64" s="7" t="n">
        <f aca="false">'Male exp life yrs'!BI64/'Male start pop'!BI64</f>
        <v>20.8115761355383</v>
      </c>
      <c r="BJ64" s="7" t="n">
        <f aca="false">'Male exp life yrs'!BJ64/'Male start pop'!BJ64</f>
        <v>20.8115761355383</v>
      </c>
      <c r="BK64" s="7" t="n">
        <f aca="false">'Male exp life yrs'!BK64/'Male start pop'!BK64</f>
        <v>20.8115761355383</v>
      </c>
      <c r="BL64" s="7" t="n">
        <f aca="false">'Male exp life yrs'!BL64/'Male start pop'!BL64</f>
        <v>20.8115761355383</v>
      </c>
      <c r="BM64" s="7" t="n">
        <f aca="false">'Male exp life yrs'!BM64/'Male start pop'!BM64</f>
        <v>20.8115761355383</v>
      </c>
      <c r="BN64" s="7" t="n">
        <f aca="false">'Male exp life yrs'!BN64/'Male start pop'!BN64</f>
        <v>20.8115761355383</v>
      </c>
      <c r="BO64" s="7" t="n">
        <f aca="false">'Male exp life yrs'!BO64/'Male start pop'!BO64</f>
        <v>20.8115761355383</v>
      </c>
      <c r="BP64" s="7" t="n">
        <f aca="false">'Male exp life yrs'!BP64/'Male start pop'!BP64</f>
        <v>20.8115761355383</v>
      </c>
      <c r="BQ64" s="7" t="n">
        <f aca="false">'Male exp life yrs'!BQ64/'Male start pop'!BQ64</f>
        <v>20.8115761355383</v>
      </c>
      <c r="BR64" s="7" t="n">
        <f aca="false">'Male exp life yrs'!BR64/'Male start pop'!BR64</f>
        <v>20.8115761355383</v>
      </c>
      <c r="BS64" s="7" t="n">
        <f aca="false">'Male exp life yrs'!BS64/'Male start pop'!BS64</f>
        <v>20.8115761355383</v>
      </c>
      <c r="BT64" s="7" t="n">
        <f aca="false">'Male exp life yrs'!BT64/'Male start pop'!BT64</f>
        <v>20.8115761355383</v>
      </c>
      <c r="BU64" s="7" t="n">
        <f aca="false">'Male exp life yrs'!BU64/'Male start pop'!BU64</f>
        <v>20.8115761355383</v>
      </c>
      <c r="BV64" s="7" t="n">
        <f aca="false">'Male exp life yrs'!BV64/'Male start pop'!BV64</f>
        <v>20.8115761355383</v>
      </c>
      <c r="BW64" s="7" t="n">
        <f aca="false">'Male exp life yrs'!BW64/'Male start pop'!BW64</f>
        <v>20.8115761355383</v>
      </c>
      <c r="BX64" s="7" t="n">
        <f aca="false">'Male exp life yrs'!BX64/'Male start pop'!BX64</f>
        <v>20.8115761355383</v>
      </c>
      <c r="BY64" s="7" t="n">
        <f aca="false">'Male exp life yrs'!BY64/'Male start pop'!BY64</f>
        <v>20.8089480142602</v>
      </c>
      <c r="BZ64" s="7" t="n">
        <f aca="false">'Male exp life yrs'!BZ64/'Male start pop'!BZ64</f>
        <v>20.8029708134964</v>
      </c>
      <c r="CA64" s="7" t="n">
        <f aca="false">'Male exp life yrs'!CA64/'Male start pop'!CA64</f>
        <v>20.7953539197759</v>
      </c>
      <c r="CB64" s="7" t="n">
        <f aca="false">'Male exp life yrs'!CB64/'Male start pop'!CB64</f>
        <v>20.7856475250531</v>
      </c>
      <c r="CC64" s="7" t="n">
        <f aca="false">'Male exp life yrs'!CC64/'Male start pop'!CC64</f>
        <v>20.7732784278895</v>
      </c>
      <c r="CD64" s="7" t="n">
        <f aca="false">'Male exp life yrs'!CD64/'Male start pop'!CD64</f>
        <v>20.7575161836154</v>
      </c>
      <c r="CE64" s="7" t="n">
        <f aca="false">'Male exp life yrs'!CE64/'Male start pop'!CE64</f>
        <v>20.7374299686497</v>
      </c>
      <c r="CF64" s="7" t="n">
        <f aca="false">'Male exp life yrs'!CF64/'Male start pop'!CF64</f>
        <v>20.7118336116444</v>
      </c>
      <c r="CG64" s="7" t="n">
        <f aca="false">'Male exp life yrs'!CG64/'Male start pop'!CG64</f>
        <v>20.6792155453206</v>
      </c>
      <c r="CH64" s="7" t="n">
        <f aca="false">'Male exp life yrs'!CH64/'Male start pop'!CH64</f>
        <v>20.6376495423741</v>
      </c>
      <c r="CI64" s="7" t="n">
        <f aca="false">'Male exp life yrs'!CI64/'Male start pop'!CI64</f>
        <v>20.584680964047</v>
      </c>
      <c r="CJ64" s="7" t="n">
        <f aca="false">'Male exp life yrs'!CJ64/'Male start pop'!CJ64</f>
        <v>20.5171818038895</v>
      </c>
      <c r="CK64" s="7" t="n">
        <f aca="false">'Male exp life yrs'!CK64/'Male start pop'!CK64</f>
        <v>20.4311659664655</v>
      </c>
      <c r="CL64" s="7" t="n">
        <f aca="false">'Male exp life yrs'!CL64/'Male start pop'!CL64</f>
        <v>20.3215538724706</v>
      </c>
      <c r="CM64" s="7" t="n">
        <f aca="false">'Male exp life yrs'!CM64/'Male start pop'!CM64</f>
        <v>20.1818724892538</v>
      </c>
      <c r="CN64" s="7" t="n">
        <f aca="false">'Male exp life yrs'!CN64/'Male start pop'!CN64</f>
        <v>20.0038730723439</v>
      </c>
      <c r="CO64" s="7" t="n">
        <f aca="false">'Male exp life yrs'!CO64/'Male start pop'!CO64</f>
        <v>19.7897001495596</v>
      </c>
      <c r="CP64" s="7" t="n">
        <f aca="false">'Male exp life yrs'!CP64/'Male start pop'!CP64</f>
        <v>19.5411353880818</v>
      </c>
      <c r="CQ64" s="7" t="n">
        <f aca="false">'Male exp life yrs'!CQ64/'Male start pop'!CQ64</f>
        <v>19.2531885033055</v>
      </c>
      <c r="CR64" s="7" t="n">
        <f aca="false">'Male exp life yrs'!CR64/'Male start pop'!CR64</f>
        <v>18.9240921716729</v>
      </c>
      <c r="CS64" s="7" t="n">
        <f aca="false">'Male exp life yrs'!CS64/'Male start pop'!CS64</f>
        <v>18.551988162398</v>
      </c>
      <c r="CT64" s="7" t="n">
        <f aca="false">'Male exp life yrs'!CT64/'Male start pop'!CT64</f>
        <v>18.1364722100234</v>
      </c>
      <c r="CU64" s="7" t="n">
        <f aca="false">'Male exp life yrs'!CU64/'Male start pop'!CU64</f>
        <v>17.6780951951062</v>
      </c>
      <c r="CV64" s="7" t="n">
        <f aca="false">'Male exp life yrs'!CV64/'Male start pop'!CV64</f>
        <v>17.1782107896251</v>
      </c>
      <c r="CW64" s="7" t="n">
        <f aca="false">'Male exp life yrs'!CW64/'Male start pop'!CW64</f>
        <v>16.6376302599111</v>
      </c>
      <c r="CX64" s="7" t="n">
        <f aca="false">'Male exp life yrs'!CX64/'Male start pop'!CX64</f>
        <v>16.0575648910238</v>
      </c>
      <c r="CY64" s="7" t="n">
        <f aca="false">'Male exp life yrs'!CY64/'Male start pop'!CY64</f>
        <v>15.4395080567081</v>
      </c>
      <c r="CZ64" s="7" t="n">
        <f aca="false">'Male exp life yrs'!CZ64/'Male start pop'!CZ64</f>
        <v>14.7855489396313</v>
      </c>
      <c r="DA64" s="7" t="n">
        <f aca="false">'Male exp life yrs'!DA64/'Male start pop'!DA64</f>
        <v>14.0981242794465</v>
      </c>
      <c r="DB64" s="7" t="n">
        <f aca="false">'Male exp life yrs'!DB64/'Male start pop'!DB64</f>
        <v>13.3792316195264</v>
      </c>
      <c r="DC64" s="7" t="n">
        <f aca="false">'Male exp life yrs'!DC64/'Male start pop'!DC64</f>
        <v>12.6309371845662</v>
      </c>
      <c r="DD64" s="7" t="n">
        <f aca="false">'Male exp life yrs'!DD64/'Male start pop'!DD64</f>
        <v>11.8555552597849</v>
      </c>
      <c r="DE64" s="7" t="n">
        <f aca="false">'Male exp life yrs'!DE64/'Male start pop'!DE64</f>
        <v>11.0547593951509</v>
      </c>
      <c r="DF64" s="7" t="n">
        <f aca="false">'Male exp life yrs'!DF64/'Male start pop'!DF64</f>
        <v>10.2300269537907</v>
      </c>
      <c r="DG64" s="7" t="n">
        <f aca="false">'Male exp life yrs'!DG64/'Male start pop'!DG64</f>
        <v>9.38323268352711</v>
      </c>
      <c r="DH64" s="7" t="n">
        <f aca="false">'Male exp life yrs'!DH64/'Male start pop'!DH64</f>
        <v>8.51592090254878</v>
      </c>
      <c r="DI64" s="7" t="n">
        <f aca="false">'Male exp life yrs'!DI64/'Male start pop'!DI64</f>
        <v>7.62948577896162</v>
      </c>
      <c r="DJ64" s="7" t="n">
        <f aca="false">'Male exp life yrs'!DJ64/'Male start pop'!DJ64</f>
        <v>6.72513096274294</v>
      </c>
      <c r="DK64" s="7" t="n">
        <f aca="false">'Male exp life yrs'!DK64/'Male start pop'!DK64</f>
        <v>5.80431072098793</v>
      </c>
      <c r="DL64" s="7" t="n">
        <f aca="false">'Male exp life yrs'!DL64/'Male start pop'!DL64</f>
        <v>4.86840977908633</v>
      </c>
      <c r="DM64" s="7" t="n">
        <f aca="false">'Male exp life yrs'!DM64/'Male start pop'!DM64</f>
        <v>3.91857400113391</v>
      </c>
      <c r="DN64" s="7" t="n">
        <f aca="false">'Male exp life yrs'!DN64/'Male start pop'!DN64</f>
        <v>2.95588175227502</v>
      </c>
      <c r="DO64" s="7" t="n">
        <f aca="false">'Male exp life yrs'!DO64/'Male start pop'!DO64</f>
        <v>1.98116042760425</v>
      </c>
      <c r="DP64" s="7" t="n">
        <f aca="false">'Male exp life yrs'!DP64/'Male start pop'!DP64</f>
        <v>0.995443981559231</v>
      </c>
    </row>
    <row r="65" customFormat="false" ht="12.75" hidden="false" customHeight="false" outlineLevel="0" collapsed="false">
      <c r="A65" s="0" t="n">
        <v>62</v>
      </c>
      <c r="B65" s="7" t="n">
        <f aca="false">'Male exp life yrs'!B65/'Male start pop'!B65</f>
        <v>19.9983579289983</v>
      </c>
      <c r="C65" s="7" t="n">
        <f aca="false">'Male exp life yrs'!C65/'Male start pop'!C65</f>
        <v>19.9983579289983</v>
      </c>
      <c r="D65" s="7" t="n">
        <f aca="false">'Male exp life yrs'!D65/'Male start pop'!D65</f>
        <v>19.9983579289983</v>
      </c>
      <c r="E65" s="7" t="n">
        <f aca="false">'Male exp life yrs'!E65/'Male start pop'!E65</f>
        <v>19.9983579289983</v>
      </c>
      <c r="F65" s="7" t="n">
        <f aca="false">'Male exp life yrs'!F65/'Male start pop'!F65</f>
        <v>19.9983579289983</v>
      </c>
      <c r="G65" s="7" t="n">
        <f aca="false">'Male exp life yrs'!G65/'Male start pop'!G65</f>
        <v>19.9983579289983</v>
      </c>
      <c r="H65" s="7" t="n">
        <f aca="false">'Male exp life yrs'!H65/'Male start pop'!H65</f>
        <v>19.9983579289983</v>
      </c>
      <c r="I65" s="7" t="n">
        <f aca="false">'Male exp life yrs'!I65/'Male start pop'!I65</f>
        <v>19.9983579289983</v>
      </c>
      <c r="J65" s="7" t="n">
        <f aca="false">'Male exp life yrs'!J65/'Male start pop'!J65</f>
        <v>19.9983579289983</v>
      </c>
      <c r="K65" s="7" t="n">
        <f aca="false">'Male exp life yrs'!K65/'Male start pop'!K65</f>
        <v>19.9983579289983</v>
      </c>
      <c r="L65" s="7" t="n">
        <f aca="false">'Male exp life yrs'!L65/'Male start pop'!L65</f>
        <v>19.9983579289983</v>
      </c>
      <c r="M65" s="7" t="n">
        <f aca="false">'Male exp life yrs'!M65/'Male start pop'!M65</f>
        <v>19.9983579289983</v>
      </c>
      <c r="N65" s="7" t="n">
        <f aca="false">'Male exp life yrs'!N65/'Male start pop'!N65</f>
        <v>19.9983579289983</v>
      </c>
      <c r="O65" s="7" t="n">
        <f aca="false">'Male exp life yrs'!O65/'Male start pop'!O65</f>
        <v>19.9983579289983</v>
      </c>
      <c r="P65" s="7" t="n">
        <f aca="false">'Male exp life yrs'!P65/'Male start pop'!P65</f>
        <v>19.9983579289983</v>
      </c>
      <c r="Q65" s="7" t="n">
        <f aca="false">'Male exp life yrs'!Q65/'Male start pop'!Q65</f>
        <v>19.9983579289983</v>
      </c>
      <c r="R65" s="7" t="n">
        <f aca="false">'Male exp life yrs'!R65/'Male start pop'!R65</f>
        <v>19.9983579289983</v>
      </c>
      <c r="S65" s="7" t="n">
        <f aca="false">'Male exp life yrs'!S65/'Male start pop'!S65</f>
        <v>19.9983579289983</v>
      </c>
      <c r="T65" s="7" t="n">
        <f aca="false">'Male exp life yrs'!T65/'Male start pop'!T65</f>
        <v>19.9983579289983</v>
      </c>
      <c r="U65" s="7" t="n">
        <f aca="false">'Male exp life yrs'!U65/'Male start pop'!U65</f>
        <v>19.9983579289983</v>
      </c>
      <c r="V65" s="7" t="n">
        <f aca="false">'Male exp life yrs'!V65/'Male start pop'!V65</f>
        <v>19.9983579289983</v>
      </c>
      <c r="W65" s="7" t="n">
        <f aca="false">'Male exp life yrs'!W65/'Male start pop'!W65</f>
        <v>19.9983579289983</v>
      </c>
      <c r="X65" s="7" t="n">
        <f aca="false">'Male exp life yrs'!X65/'Male start pop'!X65</f>
        <v>19.9983579289983</v>
      </c>
      <c r="Y65" s="7" t="n">
        <f aca="false">'Male exp life yrs'!Y65/'Male start pop'!Y65</f>
        <v>19.9983579289983</v>
      </c>
      <c r="Z65" s="7" t="n">
        <f aca="false">'Male exp life yrs'!Z65/'Male start pop'!Z65</f>
        <v>19.9983579289983</v>
      </c>
      <c r="AA65" s="7" t="n">
        <f aca="false">'Male exp life yrs'!AA65/'Male start pop'!AA65</f>
        <v>19.9983579289983</v>
      </c>
      <c r="AB65" s="7" t="n">
        <f aca="false">'Male exp life yrs'!AB65/'Male start pop'!AB65</f>
        <v>19.9983579289983</v>
      </c>
      <c r="AC65" s="7" t="n">
        <f aca="false">'Male exp life yrs'!AC65/'Male start pop'!AC65</f>
        <v>19.9983579289983</v>
      </c>
      <c r="AD65" s="7" t="n">
        <f aca="false">'Male exp life yrs'!AD65/'Male start pop'!AD65</f>
        <v>19.9983579289983</v>
      </c>
      <c r="AE65" s="7" t="n">
        <f aca="false">'Male exp life yrs'!AE65/'Male start pop'!AE65</f>
        <v>19.9983579289983</v>
      </c>
      <c r="AF65" s="7" t="n">
        <f aca="false">'Male exp life yrs'!AF65/'Male start pop'!AF65</f>
        <v>19.9983579289983</v>
      </c>
      <c r="AG65" s="7" t="n">
        <f aca="false">'Male exp life yrs'!AG65/'Male start pop'!AG65</f>
        <v>19.9983579289983</v>
      </c>
      <c r="AH65" s="7" t="n">
        <f aca="false">'Male exp life yrs'!AH65/'Male start pop'!AH65</f>
        <v>19.9983579289983</v>
      </c>
      <c r="AI65" s="7" t="n">
        <f aca="false">'Male exp life yrs'!AI65/'Male start pop'!AI65</f>
        <v>19.9983579289983</v>
      </c>
      <c r="AJ65" s="7" t="n">
        <f aca="false">'Male exp life yrs'!AJ65/'Male start pop'!AJ65</f>
        <v>19.9983579289983</v>
      </c>
      <c r="AK65" s="7" t="n">
        <f aca="false">'Male exp life yrs'!AK65/'Male start pop'!AK65</f>
        <v>19.9983579289983</v>
      </c>
      <c r="AL65" s="7" t="n">
        <f aca="false">'Male exp life yrs'!AL65/'Male start pop'!AL65</f>
        <v>19.9983579289983</v>
      </c>
      <c r="AM65" s="7" t="n">
        <f aca="false">'Male exp life yrs'!AM65/'Male start pop'!AM65</f>
        <v>19.9983579289983</v>
      </c>
      <c r="AN65" s="7" t="n">
        <f aca="false">'Male exp life yrs'!AN65/'Male start pop'!AN65</f>
        <v>19.9983579289983</v>
      </c>
      <c r="AO65" s="7" t="n">
        <f aca="false">'Male exp life yrs'!AO65/'Male start pop'!AO65</f>
        <v>19.9983579289983</v>
      </c>
      <c r="AP65" s="7" t="n">
        <f aca="false">'Male exp life yrs'!AP65/'Male start pop'!AP65</f>
        <v>19.9983579289983</v>
      </c>
      <c r="AQ65" s="7" t="n">
        <f aca="false">'Male exp life yrs'!AQ65/'Male start pop'!AQ65</f>
        <v>19.9983579289983</v>
      </c>
      <c r="AR65" s="7" t="n">
        <f aca="false">'Male exp life yrs'!AR65/'Male start pop'!AR65</f>
        <v>19.9983579289983</v>
      </c>
      <c r="AS65" s="7" t="n">
        <f aca="false">'Male exp life yrs'!AS65/'Male start pop'!AS65</f>
        <v>19.9983579289983</v>
      </c>
      <c r="AT65" s="7" t="n">
        <f aca="false">'Male exp life yrs'!AT65/'Male start pop'!AT65</f>
        <v>19.9983579289983</v>
      </c>
      <c r="AU65" s="7" t="n">
        <f aca="false">'Male exp life yrs'!AU65/'Male start pop'!AU65</f>
        <v>19.9983579289983</v>
      </c>
      <c r="AV65" s="7" t="n">
        <f aca="false">'Male exp life yrs'!AV65/'Male start pop'!AV65</f>
        <v>19.9983579289983</v>
      </c>
      <c r="AW65" s="7" t="n">
        <f aca="false">'Male exp life yrs'!AW65/'Male start pop'!AW65</f>
        <v>19.9983579289983</v>
      </c>
      <c r="AX65" s="7" t="n">
        <f aca="false">'Male exp life yrs'!AX65/'Male start pop'!AX65</f>
        <v>19.9983579289983</v>
      </c>
      <c r="AY65" s="7" t="n">
        <f aca="false">'Male exp life yrs'!AY65/'Male start pop'!AY65</f>
        <v>19.9983579289983</v>
      </c>
      <c r="AZ65" s="7" t="n">
        <f aca="false">'Male exp life yrs'!AZ65/'Male start pop'!AZ65</f>
        <v>19.9983579289983</v>
      </c>
      <c r="BA65" s="7" t="n">
        <f aca="false">'Male exp life yrs'!BA65/'Male start pop'!BA65</f>
        <v>19.9983579289983</v>
      </c>
      <c r="BB65" s="7" t="n">
        <f aca="false">'Male exp life yrs'!BB65/'Male start pop'!BB65</f>
        <v>19.9983579289983</v>
      </c>
      <c r="BC65" s="7" t="n">
        <f aca="false">'Male exp life yrs'!BC65/'Male start pop'!BC65</f>
        <v>19.9983579289983</v>
      </c>
      <c r="BD65" s="7" t="n">
        <f aca="false">'Male exp life yrs'!BD65/'Male start pop'!BD65</f>
        <v>19.9983579289983</v>
      </c>
      <c r="BE65" s="7" t="n">
        <f aca="false">'Male exp life yrs'!BE65/'Male start pop'!BE65</f>
        <v>19.9983579289983</v>
      </c>
      <c r="BF65" s="7" t="n">
        <f aca="false">'Male exp life yrs'!BF65/'Male start pop'!BF65</f>
        <v>19.9983579289983</v>
      </c>
      <c r="BG65" s="7" t="n">
        <f aca="false">'Male exp life yrs'!BG65/'Male start pop'!BG65</f>
        <v>19.9983579289983</v>
      </c>
      <c r="BH65" s="7" t="n">
        <f aca="false">'Male exp life yrs'!BH65/'Male start pop'!BH65</f>
        <v>19.9983579289983</v>
      </c>
      <c r="BI65" s="7" t="n">
        <f aca="false">'Male exp life yrs'!BI65/'Male start pop'!BI65</f>
        <v>19.9983579289983</v>
      </c>
      <c r="BJ65" s="7" t="n">
        <f aca="false">'Male exp life yrs'!BJ65/'Male start pop'!BJ65</f>
        <v>19.9983579289983</v>
      </c>
      <c r="BK65" s="7" t="n">
        <f aca="false">'Male exp life yrs'!BK65/'Male start pop'!BK65</f>
        <v>19.9983579289983</v>
      </c>
      <c r="BL65" s="7" t="n">
        <f aca="false">'Male exp life yrs'!BL65/'Male start pop'!BL65</f>
        <v>19.9983579289983</v>
      </c>
      <c r="BM65" s="7" t="n">
        <f aca="false">'Male exp life yrs'!BM65/'Male start pop'!BM65</f>
        <v>19.9983579289983</v>
      </c>
      <c r="BN65" s="7" t="n">
        <f aca="false">'Male exp life yrs'!BN65/'Male start pop'!BN65</f>
        <v>19.9983579289983</v>
      </c>
      <c r="BO65" s="7" t="n">
        <f aca="false">'Male exp life yrs'!BO65/'Male start pop'!BO65</f>
        <v>19.9983579289983</v>
      </c>
      <c r="BP65" s="7" t="n">
        <f aca="false">'Male exp life yrs'!BP65/'Male start pop'!BP65</f>
        <v>19.9983579289983</v>
      </c>
      <c r="BQ65" s="7" t="n">
        <f aca="false">'Male exp life yrs'!BQ65/'Male start pop'!BQ65</f>
        <v>19.9983579289983</v>
      </c>
      <c r="BR65" s="7" t="n">
        <f aca="false">'Male exp life yrs'!BR65/'Male start pop'!BR65</f>
        <v>19.9983579289983</v>
      </c>
      <c r="BS65" s="7" t="n">
        <f aca="false">'Male exp life yrs'!BS65/'Male start pop'!BS65</f>
        <v>19.9983579289983</v>
      </c>
      <c r="BT65" s="7" t="n">
        <f aca="false">'Male exp life yrs'!BT65/'Male start pop'!BT65</f>
        <v>19.9983579289983</v>
      </c>
      <c r="BU65" s="7" t="n">
        <f aca="false">'Male exp life yrs'!BU65/'Male start pop'!BU65</f>
        <v>19.9983579289983</v>
      </c>
      <c r="BV65" s="7" t="n">
        <f aca="false">'Male exp life yrs'!BV65/'Male start pop'!BV65</f>
        <v>19.9983579289983</v>
      </c>
      <c r="BW65" s="7" t="n">
        <f aca="false">'Male exp life yrs'!BW65/'Male start pop'!BW65</f>
        <v>19.9983579289983</v>
      </c>
      <c r="BX65" s="7" t="n">
        <f aca="false">'Male exp life yrs'!BX65/'Male start pop'!BX65</f>
        <v>19.9983579289983</v>
      </c>
      <c r="BY65" s="7" t="n">
        <f aca="false">'Male exp life yrs'!BY65/'Male start pop'!BY65</f>
        <v>19.9983579289983</v>
      </c>
      <c r="BZ65" s="7" t="n">
        <f aca="false">'Male exp life yrs'!BZ65/'Male start pop'!BZ65</f>
        <v>19.9957056399647</v>
      </c>
      <c r="CA65" s="7" t="n">
        <f aca="false">'Male exp life yrs'!CA65/'Male start pop'!CA65</f>
        <v>19.9896734738811</v>
      </c>
      <c r="CB65" s="7" t="n">
        <f aca="false">'Male exp life yrs'!CB65/'Male start pop'!CB65</f>
        <v>19.9819865365037</v>
      </c>
      <c r="CC65" s="7" t="n">
        <f aca="false">'Male exp life yrs'!CC65/'Male start pop'!CC65</f>
        <v>19.9721908834288</v>
      </c>
      <c r="CD65" s="7" t="n">
        <f aca="false">'Male exp life yrs'!CD65/'Male start pop'!CD65</f>
        <v>19.9597080421551</v>
      </c>
      <c r="CE65" s="7" t="n">
        <f aca="false">'Male exp life yrs'!CE65/'Male start pop'!CE65</f>
        <v>19.9438008509682</v>
      </c>
      <c r="CF65" s="7" t="n">
        <f aca="false">'Male exp life yrs'!CF65/'Male start pop'!CF65</f>
        <v>19.923529926592</v>
      </c>
      <c r="CG65" s="7" t="n">
        <f aca="false">'Male exp life yrs'!CG65/'Male start pop'!CG65</f>
        <v>19.8976981898488</v>
      </c>
      <c r="CH65" s="7" t="n">
        <f aca="false">'Male exp life yrs'!CH65/'Male start pop'!CH65</f>
        <v>19.8647801733445</v>
      </c>
      <c r="CI65" s="7" t="n">
        <f aca="false">'Male exp life yrs'!CI65/'Male start pop'!CI65</f>
        <v>19.8228319365169</v>
      </c>
      <c r="CJ65" s="7" t="n">
        <f aca="false">'Male exp life yrs'!CJ65/'Male start pop'!CJ65</f>
        <v>19.7693762681683</v>
      </c>
      <c r="CK65" s="7" t="n">
        <f aca="false">'Male exp life yrs'!CK65/'Male start pop'!CK65</f>
        <v>19.7012563972345</v>
      </c>
      <c r="CL65" s="7" t="n">
        <f aca="false">'Male exp life yrs'!CL65/'Male start pop'!CL65</f>
        <v>19.6144495728249</v>
      </c>
      <c r="CM65" s="7" t="n">
        <f aca="false">'Male exp life yrs'!CM65/'Male start pop'!CM65</f>
        <v>19.5038295046893</v>
      </c>
      <c r="CN65" s="7" t="n">
        <f aca="false">'Male exp life yrs'!CN65/'Male start pop'!CN65</f>
        <v>19.3628636352714</v>
      </c>
      <c r="CO65" s="7" t="n">
        <f aca="false">'Male exp life yrs'!CO65/'Male start pop'!CO65</f>
        <v>19.1832273660511</v>
      </c>
      <c r="CP65" s="7" t="n">
        <f aca="false">'Male exp life yrs'!CP65/'Male start pop'!CP65</f>
        <v>18.9670849455596</v>
      </c>
      <c r="CQ65" s="7" t="n">
        <f aca="false">'Male exp life yrs'!CQ65/'Male start pop'!CQ65</f>
        <v>18.7162344248857</v>
      </c>
      <c r="CR65" s="7" t="n">
        <f aca="false">'Male exp life yrs'!CR65/'Male start pop'!CR65</f>
        <v>18.4256396296173</v>
      </c>
      <c r="CS65" s="7" t="n">
        <f aca="false">'Male exp life yrs'!CS65/'Male start pop'!CS65</f>
        <v>18.0935169841903</v>
      </c>
      <c r="CT65" s="7" t="n">
        <f aca="false">'Male exp life yrs'!CT65/'Male start pop'!CT65</f>
        <v>17.7179911698452</v>
      </c>
      <c r="CU65" s="7" t="n">
        <f aca="false">'Male exp life yrs'!CU65/'Male start pop'!CU65</f>
        <v>17.298654203568</v>
      </c>
      <c r="CV65" s="7" t="n">
        <f aca="false">'Male exp life yrs'!CV65/'Male start pop'!CV65</f>
        <v>16.8360620317199</v>
      </c>
      <c r="CW65" s="7" t="n">
        <f aca="false">'Male exp life yrs'!CW65/'Male start pop'!CW65</f>
        <v>16.3315807744161</v>
      </c>
      <c r="CX65" s="7" t="n">
        <f aca="false">'Male exp life yrs'!CX65/'Male start pop'!CX65</f>
        <v>15.7860291582549</v>
      </c>
      <c r="CY65" s="7" t="n">
        <f aca="false">'Male exp life yrs'!CY65/'Male start pop'!CY65</f>
        <v>15.2006296070668</v>
      </c>
      <c r="CZ65" s="7" t="n">
        <f aca="false">'Male exp life yrs'!CZ65/'Male start pop'!CZ65</f>
        <v>14.5768892274071</v>
      </c>
      <c r="DA65" s="7" t="n">
        <f aca="false">'Male exp life yrs'!DA65/'Male start pop'!DA65</f>
        <v>13.9169164137111</v>
      </c>
      <c r="DB65" s="7" t="n">
        <f aca="false">'Male exp life yrs'!DB65/'Male start pop'!DB65</f>
        <v>13.2231703134745</v>
      </c>
      <c r="DC65" s="7" t="n">
        <f aca="false">'Male exp life yrs'!DC65/'Male start pop'!DC65</f>
        <v>12.4976668391386</v>
      </c>
      <c r="DD65" s="7" t="n">
        <f aca="false">'Male exp life yrs'!DD65/'Male start pop'!DD65</f>
        <v>11.7424912160488</v>
      </c>
      <c r="DE65" s="7" t="n">
        <f aca="false">'Male exp life yrs'!DE65/'Male start pop'!DE65</f>
        <v>10.9599790111966</v>
      </c>
      <c r="DF65" s="7" t="n">
        <f aca="false">'Male exp life yrs'!DF65/'Male start pop'!DF65</f>
        <v>10.1518191642308</v>
      </c>
      <c r="DG65" s="7" t="n">
        <f aca="false">'Male exp life yrs'!DG65/'Male start pop'!DG65</f>
        <v>9.31950262385763</v>
      </c>
      <c r="DH65" s="7" t="n">
        <f aca="false">'Male exp life yrs'!DH65/'Male start pop'!DH65</f>
        <v>8.46492137776136</v>
      </c>
      <c r="DI65" s="7" t="n">
        <f aca="false">'Male exp life yrs'!DI65/'Male start pop'!DI65</f>
        <v>7.58963394541757</v>
      </c>
      <c r="DJ65" s="7" t="n">
        <f aca="false">'Male exp life yrs'!DJ65/'Male start pop'!DJ65</f>
        <v>6.69504731546454</v>
      </c>
      <c r="DK65" s="7" t="n">
        <f aca="false">'Male exp life yrs'!DK65/'Male start pop'!DK65</f>
        <v>5.78237620643972</v>
      </c>
      <c r="DL65" s="7" t="n">
        <f aca="false">'Male exp life yrs'!DL65/'Male start pop'!DL65</f>
        <v>4.8530882586307</v>
      </c>
      <c r="DM65" s="7" t="n">
        <f aca="false">'Male exp life yrs'!DM65/'Male start pop'!DM65</f>
        <v>3.908580931126</v>
      </c>
      <c r="DN65" s="7" t="n">
        <f aca="false">'Male exp life yrs'!DN65/'Male start pop'!DN65</f>
        <v>2.95001062519236</v>
      </c>
      <c r="DO65" s="7" t="n">
        <f aca="false">'Male exp life yrs'!DO65/'Male start pop'!DO65</f>
        <v>1.97846562243628</v>
      </c>
      <c r="DP65" s="7" t="n">
        <f aca="false">'Male exp life yrs'!DP65/'Male start pop'!DP65</f>
        <v>0.994780926536671</v>
      </c>
    </row>
    <row r="66" customFormat="false" ht="12.75" hidden="false" customHeight="false" outlineLevel="0" collapsed="false">
      <c r="A66" s="0" t="n">
        <v>63</v>
      </c>
      <c r="B66" s="7" t="n">
        <f aca="false">'Male exp life yrs'!B66/'Male start pop'!B66</f>
        <v>19.2040315048938</v>
      </c>
      <c r="C66" s="7" t="n">
        <f aca="false">'Male exp life yrs'!C66/'Male start pop'!C66</f>
        <v>19.2040315048938</v>
      </c>
      <c r="D66" s="7" t="n">
        <f aca="false">'Male exp life yrs'!D66/'Male start pop'!D66</f>
        <v>19.2040315048938</v>
      </c>
      <c r="E66" s="7" t="n">
        <f aca="false">'Male exp life yrs'!E66/'Male start pop'!E66</f>
        <v>19.2040315048938</v>
      </c>
      <c r="F66" s="7" t="n">
        <f aca="false">'Male exp life yrs'!F66/'Male start pop'!F66</f>
        <v>19.2040315048938</v>
      </c>
      <c r="G66" s="7" t="n">
        <f aca="false">'Male exp life yrs'!G66/'Male start pop'!G66</f>
        <v>19.2040315048938</v>
      </c>
      <c r="H66" s="7" t="n">
        <f aca="false">'Male exp life yrs'!H66/'Male start pop'!H66</f>
        <v>19.2040315048938</v>
      </c>
      <c r="I66" s="7" t="n">
        <f aca="false">'Male exp life yrs'!I66/'Male start pop'!I66</f>
        <v>19.2040315048938</v>
      </c>
      <c r="J66" s="7" t="n">
        <f aca="false">'Male exp life yrs'!J66/'Male start pop'!J66</f>
        <v>19.2040315048938</v>
      </c>
      <c r="K66" s="7" t="n">
        <f aca="false">'Male exp life yrs'!K66/'Male start pop'!K66</f>
        <v>19.2040315048938</v>
      </c>
      <c r="L66" s="7" t="n">
        <f aca="false">'Male exp life yrs'!L66/'Male start pop'!L66</f>
        <v>19.2040315048938</v>
      </c>
      <c r="M66" s="7" t="n">
        <f aca="false">'Male exp life yrs'!M66/'Male start pop'!M66</f>
        <v>19.2040315048938</v>
      </c>
      <c r="N66" s="7" t="n">
        <f aca="false">'Male exp life yrs'!N66/'Male start pop'!N66</f>
        <v>19.2040315048938</v>
      </c>
      <c r="O66" s="7" t="n">
        <f aca="false">'Male exp life yrs'!O66/'Male start pop'!O66</f>
        <v>19.2040315048938</v>
      </c>
      <c r="P66" s="7" t="n">
        <f aca="false">'Male exp life yrs'!P66/'Male start pop'!P66</f>
        <v>19.2040315048938</v>
      </c>
      <c r="Q66" s="7" t="n">
        <f aca="false">'Male exp life yrs'!Q66/'Male start pop'!Q66</f>
        <v>19.2040315048938</v>
      </c>
      <c r="R66" s="7" t="n">
        <f aca="false">'Male exp life yrs'!R66/'Male start pop'!R66</f>
        <v>19.2040315048938</v>
      </c>
      <c r="S66" s="7" t="n">
        <f aca="false">'Male exp life yrs'!S66/'Male start pop'!S66</f>
        <v>19.2040315048938</v>
      </c>
      <c r="T66" s="7" t="n">
        <f aca="false">'Male exp life yrs'!T66/'Male start pop'!T66</f>
        <v>19.2040315048938</v>
      </c>
      <c r="U66" s="7" t="n">
        <f aca="false">'Male exp life yrs'!U66/'Male start pop'!U66</f>
        <v>19.2040315048938</v>
      </c>
      <c r="V66" s="7" t="n">
        <f aca="false">'Male exp life yrs'!V66/'Male start pop'!V66</f>
        <v>19.2040315048938</v>
      </c>
      <c r="W66" s="7" t="n">
        <f aca="false">'Male exp life yrs'!W66/'Male start pop'!W66</f>
        <v>19.2040315048938</v>
      </c>
      <c r="X66" s="7" t="n">
        <f aca="false">'Male exp life yrs'!X66/'Male start pop'!X66</f>
        <v>19.2040315048938</v>
      </c>
      <c r="Y66" s="7" t="n">
        <f aca="false">'Male exp life yrs'!Y66/'Male start pop'!Y66</f>
        <v>19.2040315048938</v>
      </c>
      <c r="Z66" s="7" t="n">
        <f aca="false">'Male exp life yrs'!Z66/'Male start pop'!Z66</f>
        <v>19.2040315048938</v>
      </c>
      <c r="AA66" s="7" t="n">
        <f aca="false">'Male exp life yrs'!AA66/'Male start pop'!AA66</f>
        <v>19.2040315048938</v>
      </c>
      <c r="AB66" s="7" t="n">
        <f aca="false">'Male exp life yrs'!AB66/'Male start pop'!AB66</f>
        <v>19.2040315048938</v>
      </c>
      <c r="AC66" s="7" t="n">
        <f aca="false">'Male exp life yrs'!AC66/'Male start pop'!AC66</f>
        <v>19.2040315048938</v>
      </c>
      <c r="AD66" s="7" t="n">
        <f aca="false">'Male exp life yrs'!AD66/'Male start pop'!AD66</f>
        <v>19.2040315048938</v>
      </c>
      <c r="AE66" s="7" t="n">
        <f aca="false">'Male exp life yrs'!AE66/'Male start pop'!AE66</f>
        <v>19.2040315048938</v>
      </c>
      <c r="AF66" s="7" t="n">
        <f aca="false">'Male exp life yrs'!AF66/'Male start pop'!AF66</f>
        <v>19.2040315048938</v>
      </c>
      <c r="AG66" s="7" t="n">
        <f aca="false">'Male exp life yrs'!AG66/'Male start pop'!AG66</f>
        <v>19.2040315048938</v>
      </c>
      <c r="AH66" s="7" t="n">
        <f aca="false">'Male exp life yrs'!AH66/'Male start pop'!AH66</f>
        <v>19.2040315048938</v>
      </c>
      <c r="AI66" s="7" t="n">
        <f aca="false">'Male exp life yrs'!AI66/'Male start pop'!AI66</f>
        <v>19.2040315048938</v>
      </c>
      <c r="AJ66" s="7" t="n">
        <f aca="false">'Male exp life yrs'!AJ66/'Male start pop'!AJ66</f>
        <v>19.2040315048938</v>
      </c>
      <c r="AK66" s="7" t="n">
        <f aca="false">'Male exp life yrs'!AK66/'Male start pop'!AK66</f>
        <v>19.2040315048938</v>
      </c>
      <c r="AL66" s="7" t="n">
        <f aca="false">'Male exp life yrs'!AL66/'Male start pop'!AL66</f>
        <v>19.2040315048938</v>
      </c>
      <c r="AM66" s="7" t="n">
        <f aca="false">'Male exp life yrs'!AM66/'Male start pop'!AM66</f>
        <v>19.2040315048938</v>
      </c>
      <c r="AN66" s="7" t="n">
        <f aca="false">'Male exp life yrs'!AN66/'Male start pop'!AN66</f>
        <v>19.2040315048938</v>
      </c>
      <c r="AO66" s="7" t="n">
        <f aca="false">'Male exp life yrs'!AO66/'Male start pop'!AO66</f>
        <v>19.2040315048938</v>
      </c>
      <c r="AP66" s="7" t="n">
        <f aca="false">'Male exp life yrs'!AP66/'Male start pop'!AP66</f>
        <v>19.2040315048938</v>
      </c>
      <c r="AQ66" s="7" t="n">
        <f aca="false">'Male exp life yrs'!AQ66/'Male start pop'!AQ66</f>
        <v>19.2040315048938</v>
      </c>
      <c r="AR66" s="7" t="n">
        <f aca="false">'Male exp life yrs'!AR66/'Male start pop'!AR66</f>
        <v>19.2040315048938</v>
      </c>
      <c r="AS66" s="7" t="n">
        <f aca="false">'Male exp life yrs'!AS66/'Male start pop'!AS66</f>
        <v>19.2040315048938</v>
      </c>
      <c r="AT66" s="7" t="n">
        <f aca="false">'Male exp life yrs'!AT66/'Male start pop'!AT66</f>
        <v>19.2040315048938</v>
      </c>
      <c r="AU66" s="7" t="n">
        <f aca="false">'Male exp life yrs'!AU66/'Male start pop'!AU66</f>
        <v>19.2040315048938</v>
      </c>
      <c r="AV66" s="7" t="n">
        <f aca="false">'Male exp life yrs'!AV66/'Male start pop'!AV66</f>
        <v>19.2040315048938</v>
      </c>
      <c r="AW66" s="7" t="n">
        <f aca="false">'Male exp life yrs'!AW66/'Male start pop'!AW66</f>
        <v>19.2040315048938</v>
      </c>
      <c r="AX66" s="7" t="n">
        <f aca="false">'Male exp life yrs'!AX66/'Male start pop'!AX66</f>
        <v>19.2040315048938</v>
      </c>
      <c r="AY66" s="7" t="n">
        <f aca="false">'Male exp life yrs'!AY66/'Male start pop'!AY66</f>
        <v>19.2040315048938</v>
      </c>
      <c r="AZ66" s="7" t="n">
        <f aca="false">'Male exp life yrs'!AZ66/'Male start pop'!AZ66</f>
        <v>19.2040315048938</v>
      </c>
      <c r="BA66" s="7" t="n">
        <f aca="false">'Male exp life yrs'!BA66/'Male start pop'!BA66</f>
        <v>19.2040315048938</v>
      </c>
      <c r="BB66" s="7" t="n">
        <f aca="false">'Male exp life yrs'!BB66/'Male start pop'!BB66</f>
        <v>19.2040315048938</v>
      </c>
      <c r="BC66" s="7" t="n">
        <f aca="false">'Male exp life yrs'!BC66/'Male start pop'!BC66</f>
        <v>19.2040315048938</v>
      </c>
      <c r="BD66" s="7" t="n">
        <f aca="false">'Male exp life yrs'!BD66/'Male start pop'!BD66</f>
        <v>19.2040315048938</v>
      </c>
      <c r="BE66" s="7" t="n">
        <f aca="false">'Male exp life yrs'!BE66/'Male start pop'!BE66</f>
        <v>19.2040315048938</v>
      </c>
      <c r="BF66" s="7" t="n">
        <f aca="false">'Male exp life yrs'!BF66/'Male start pop'!BF66</f>
        <v>19.2040315048938</v>
      </c>
      <c r="BG66" s="7" t="n">
        <f aca="false">'Male exp life yrs'!BG66/'Male start pop'!BG66</f>
        <v>19.2040315048938</v>
      </c>
      <c r="BH66" s="7" t="n">
        <f aca="false">'Male exp life yrs'!BH66/'Male start pop'!BH66</f>
        <v>19.2040315048938</v>
      </c>
      <c r="BI66" s="7" t="n">
        <f aca="false">'Male exp life yrs'!BI66/'Male start pop'!BI66</f>
        <v>19.2040315048938</v>
      </c>
      <c r="BJ66" s="7" t="n">
        <f aca="false">'Male exp life yrs'!BJ66/'Male start pop'!BJ66</f>
        <v>19.2040315048938</v>
      </c>
      <c r="BK66" s="7" t="n">
        <f aca="false">'Male exp life yrs'!BK66/'Male start pop'!BK66</f>
        <v>19.2040315048938</v>
      </c>
      <c r="BL66" s="7" t="n">
        <f aca="false">'Male exp life yrs'!BL66/'Male start pop'!BL66</f>
        <v>19.2040315048938</v>
      </c>
      <c r="BM66" s="7" t="n">
        <f aca="false">'Male exp life yrs'!BM66/'Male start pop'!BM66</f>
        <v>19.2040315048938</v>
      </c>
      <c r="BN66" s="7" t="n">
        <f aca="false">'Male exp life yrs'!BN66/'Male start pop'!BN66</f>
        <v>19.2040315048938</v>
      </c>
      <c r="BO66" s="7" t="n">
        <f aca="false">'Male exp life yrs'!BO66/'Male start pop'!BO66</f>
        <v>19.2040315048938</v>
      </c>
      <c r="BP66" s="7" t="n">
        <f aca="false">'Male exp life yrs'!BP66/'Male start pop'!BP66</f>
        <v>19.2040315048938</v>
      </c>
      <c r="BQ66" s="7" t="n">
        <f aca="false">'Male exp life yrs'!BQ66/'Male start pop'!BQ66</f>
        <v>19.2040315048938</v>
      </c>
      <c r="BR66" s="7" t="n">
        <f aca="false">'Male exp life yrs'!BR66/'Male start pop'!BR66</f>
        <v>19.2040315048938</v>
      </c>
      <c r="BS66" s="7" t="n">
        <f aca="false">'Male exp life yrs'!BS66/'Male start pop'!BS66</f>
        <v>19.2040315048938</v>
      </c>
      <c r="BT66" s="7" t="n">
        <f aca="false">'Male exp life yrs'!BT66/'Male start pop'!BT66</f>
        <v>19.2040315048938</v>
      </c>
      <c r="BU66" s="7" t="n">
        <f aca="false">'Male exp life yrs'!BU66/'Male start pop'!BU66</f>
        <v>19.2040315048938</v>
      </c>
      <c r="BV66" s="7" t="n">
        <f aca="false">'Male exp life yrs'!BV66/'Male start pop'!BV66</f>
        <v>19.2040315048938</v>
      </c>
      <c r="BW66" s="7" t="n">
        <f aca="false">'Male exp life yrs'!BW66/'Male start pop'!BW66</f>
        <v>19.2040315048938</v>
      </c>
      <c r="BX66" s="7" t="n">
        <f aca="false">'Male exp life yrs'!BX66/'Male start pop'!BX66</f>
        <v>19.2040315048938</v>
      </c>
      <c r="BY66" s="7" t="n">
        <f aca="false">'Male exp life yrs'!BY66/'Male start pop'!BY66</f>
        <v>19.2040315048938</v>
      </c>
      <c r="BZ66" s="7" t="n">
        <f aca="false">'Male exp life yrs'!BZ66/'Male start pop'!BZ66</f>
        <v>19.2040315048938</v>
      </c>
      <c r="CA66" s="7" t="n">
        <f aca="false">'Male exp life yrs'!CA66/'Male start pop'!CA66</f>
        <v>19.2013512388495</v>
      </c>
      <c r="CB66" s="7" t="n">
        <f aca="false">'Male exp life yrs'!CB66/'Male start pop'!CB66</f>
        <v>19.1952554439632</v>
      </c>
      <c r="CC66" s="7" t="n">
        <f aca="false">'Male exp life yrs'!CC66/'Male start pop'!CC66</f>
        <v>19.18748742284</v>
      </c>
      <c r="CD66" s="7" t="n">
        <f aca="false">'Male exp life yrs'!CD66/'Male start pop'!CD66</f>
        <v>19.1775884427566</v>
      </c>
      <c r="CE66" s="7" t="n">
        <f aca="false">'Male exp life yrs'!CE66/'Male start pop'!CE66</f>
        <v>19.1649739293385</v>
      </c>
      <c r="CF66" s="7" t="n">
        <f aca="false">'Male exp life yrs'!CF66/'Male start pop'!CF66</f>
        <v>19.1488989451042</v>
      </c>
      <c r="CG66" s="7" t="n">
        <f aca="false">'Male exp life yrs'!CG66/'Male start pop'!CG66</f>
        <v>19.1284141979273</v>
      </c>
      <c r="CH66" s="7" t="n">
        <f aca="false">'Male exp life yrs'!CH66/'Male start pop'!CH66</f>
        <v>19.1023099815379</v>
      </c>
      <c r="CI66" s="7" t="n">
        <f aca="false">'Male exp life yrs'!CI66/'Male start pop'!CI66</f>
        <v>19.0690447375292</v>
      </c>
      <c r="CJ66" s="7" t="n">
        <f aca="false">'Male exp life yrs'!CJ66/'Male start pop'!CJ66</f>
        <v>19.0266540201654</v>
      </c>
      <c r="CK66" s="7" t="n">
        <f aca="false">'Male exp life yrs'!CK66/'Male start pop'!CK66</f>
        <v>18.9726344880032</v>
      </c>
      <c r="CL66" s="7" t="n">
        <f aca="false">'Male exp life yrs'!CL66/'Male start pop'!CL66</f>
        <v>18.9037960715644</v>
      </c>
      <c r="CM66" s="7" t="n">
        <f aca="false">'Male exp life yrs'!CM66/'Male start pop'!CM66</f>
        <v>18.8160735869718</v>
      </c>
      <c r="CN66" s="7" t="n">
        <f aca="false">'Male exp life yrs'!CN66/'Male start pop'!CN66</f>
        <v>18.7042866705785</v>
      </c>
      <c r="CO66" s="7" t="n">
        <f aca="false">'Male exp life yrs'!CO66/'Male start pop'!CO66</f>
        <v>18.5618338577703</v>
      </c>
      <c r="CP66" s="7" t="n">
        <f aca="false">'Male exp life yrs'!CP66/'Male start pop'!CP66</f>
        <v>18.3803027400717</v>
      </c>
      <c r="CQ66" s="7" t="n">
        <f aca="false">'Male exp life yrs'!CQ66/'Male start pop'!CQ66</f>
        <v>18.1618803950508</v>
      </c>
      <c r="CR66" s="7" t="n">
        <f aca="false">'Male exp life yrs'!CR66/'Male start pop'!CR66</f>
        <v>17.9083838400908</v>
      </c>
      <c r="CS66" s="7" t="n">
        <f aca="false">'Male exp life yrs'!CS66/'Male start pop'!CS66</f>
        <v>17.6147237779473</v>
      </c>
      <c r="CT66" s="7" t="n">
        <f aca="false">'Male exp life yrs'!CT66/'Male start pop'!CT66</f>
        <v>17.2790978194532</v>
      </c>
      <c r="CU66" s="7" t="n">
        <f aca="false">'Male exp life yrs'!CU66/'Male start pop'!CU66</f>
        <v>16.8996108645157</v>
      </c>
      <c r="CV66" s="7" t="n">
        <f aca="false">'Male exp life yrs'!CV66/'Male start pop'!CV66</f>
        <v>16.4758506266136</v>
      </c>
      <c r="CW66" s="7" t="n">
        <f aca="false">'Male exp life yrs'!CW66/'Male start pop'!CW66</f>
        <v>16.0083789163699</v>
      </c>
      <c r="CX66" s="7" t="n">
        <f aca="false">'Male exp life yrs'!CX66/'Male start pop'!CX66</f>
        <v>15.4985762640779</v>
      </c>
      <c r="CY66" s="7" t="n">
        <f aca="false">'Male exp life yrs'!CY66/'Male start pop'!CY66</f>
        <v>14.9472700324695</v>
      </c>
      <c r="CZ66" s="7" t="n">
        <f aca="false">'Male exp life yrs'!CZ66/'Male start pop'!CZ66</f>
        <v>14.355695539809</v>
      </c>
      <c r="DA66" s="7" t="n">
        <f aca="false">'Male exp life yrs'!DA66/'Male start pop'!DA66</f>
        <v>13.7253757899899</v>
      </c>
      <c r="DB66" s="7" t="n">
        <f aca="false">'Male exp life yrs'!DB66/'Male start pop'!DB66</f>
        <v>13.0584414173216</v>
      </c>
      <c r="DC66" s="7" t="n">
        <f aca="false">'Male exp life yrs'!DC66/'Male start pop'!DC66</f>
        <v>12.357377509005</v>
      </c>
      <c r="DD66" s="7" t="n">
        <f aca="false">'Male exp life yrs'!DD66/'Male start pop'!DD66</f>
        <v>11.6242212418321</v>
      </c>
      <c r="DE66" s="7" t="n">
        <f aca="false">'Male exp life yrs'!DE66/'Male start pop'!DE66</f>
        <v>10.861079836629</v>
      </c>
      <c r="DF66" s="7" t="n">
        <f aca="false">'Male exp life yrs'!DF66/'Male start pop'!DF66</f>
        <v>10.0703134965342</v>
      </c>
      <c r="DG66" s="7" t="n">
        <f aca="false">'Male exp life yrs'!DG66/'Male start pop'!DG66</f>
        <v>9.2536289765562</v>
      </c>
      <c r="DH66" s="7" t="n">
        <f aca="false">'Male exp life yrs'!DH66/'Male start pop'!DH66</f>
        <v>8.41253295230244</v>
      </c>
      <c r="DI66" s="7" t="n">
        <f aca="false">'Male exp life yrs'!DI66/'Male start pop'!DI66</f>
        <v>7.54893736861847</v>
      </c>
      <c r="DJ66" s="7" t="n">
        <f aca="false">'Male exp life yrs'!DJ66/'Male start pop'!DJ66</f>
        <v>6.66441718463466</v>
      </c>
      <c r="DK66" s="7" t="n">
        <f aca="false">'Male exp life yrs'!DK66/'Male start pop'!DK66</f>
        <v>5.76039423025878</v>
      </c>
      <c r="DL66" s="7" t="n">
        <f aca="false">'Male exp life yrs'!DL66/'Male start pop'!DL66</f>
        <v>4.83809603718446</v>
      </c>
      <c r="DM66" s="7" t="n">
        <f aca="false">'Male exp life yrs'!DM66/'Male start pop'!DM66</f>
        <v>3.8990057267376</v>
      </c>
      <c r="DN66" s="7" t="n">
        <f aca="false">'Male exp life yrs'!DN66/'Male start pop'!DN66</f>
        <v>2.9445354987561</v>
      </c>
      <c r="DO66" s="7" t="n">
        <f aca="false">'Male exp life yrs'!DO66/'Male start pop'!DO66</f>
        <v>1.97585395251769</v>
      </c>
      <c r="DP66" s="7" t="n">
        <f aca="false">'Male exp life yrs'!DP66/'Male start pop'!DP66</f>
        <v>0.99406084909652</v>
      </c>
    </row>
    <row r="67" customFormat="false" ht="12.75" hidden="false" customHeight="false" outlineLevel="0" collapsed="false">
      <c r="A67" s="0" t="n">
        <v>64</v>
      </c>
      <c r="B67" s="7" t="n">
        <f aca="false">'Male exp life yrs'!B67/'Male start pop'!B67</f>
        <v>18.4288743877374</v>
      </c>
      <c r="C67" s="7" t="n">
        <f aca="false">'Male exp life yrs'!C67/'Male start pop'!C67</f>
        <v>18.4288743877374</v>
      </c>
      <c r="D67" s="7" t="n">
        <f aca="false">'Male exp life yrs'!D67/'Male start pop'!D67</f>
        <v>18.4288743877374</v>
      </c>
      <c r="E67" s="7" t="n">
        <f aca="false">'Male exp life yrs'!E67/'Male start pop'!E67</f>
        <v>18.4288743877374</v>
      </c>
      <c r="F67" s="7" t="n">
        <f aca="false">'Male exp life yrs'!F67/'Male start pop'!F67</f>
        <v>18.4288743877374</v>
      </c>
      <c r="G67" s="7" t="n">
        <f aca="false">'Male exp life yrs'!G67/'Male start pop'!G67</f>
        <v>18.4288743877374</v>
      </c>
      <c r="H67" s="7" t="n">
        <f aca="false">'Male exp life yrs'!H67/'Male start pop'!H67</f>
        <v>18.4288743877374</v>
      </c>
      <c r="I67" s="7" t="n">
        <f aca="false">'Male exp life yrs'!I67/'Male start pop'!I67</f>
        <v>18.4288743877374</v>
      </c>
      <c r="J67" s="7" t="n">
        <f aca="false">'Male exp life yrs'!J67/'Male start pop'!J67</f>
        <v>18.4288743877374</v>
      </c>
      <c r="K67" s="7" t="n">
        <f aca="false">'Male exp life yrs'!K67/'Male start pop'!K67</f>
        <v>18.4288743877374</v>
      </c>
      <c r="L67" s="7" t="n">
        <f aca="false">'Male exp life yrs'!L67/'Male start pop'!L67</f>
        <v>18.4288743877374</v>
      </c>
      <c r="M67" s="7" t="n">
        <f aca="false">'Male exp life yrs'!M67/'Male start pop'!M67</f>
        <v>18.4288743877374</v>
      </c>
      <c r="N67" s="7" t="n">
        <f aca="false">'Male exp life yrs'!N67/'Male start pop'!N67</f>
        <v>18.4288743877374</v>
      </c>
      <c r="O67" s="7" t="n">
        <f aca="false">'Male exp life yrs'!O67/'Male start pop'!O67</f>
        <v>18.4288743877374</v>
      </c>
      <c r="P67" s="7" t="n">
        <f aca="false">'Male exp life yrs'!P67/'Male start pop'!P67</f>
        <v>18.4288743877374</v>
      </c>
      <c r="Q67" s="7" t="n">
        <f aca="false">'Male exp life yrs'!Q67/'Male start pop'!Q67</f>
        <v>18.4288743877374</v>
      </c>
      <c r="R67" s="7" t="n">
        <f aca="false">'Male exp life yrs'!R67/'Male start pop'!R67</f>
        <v>18.4288743877374</v>
      </c>
      <c r="S67" s="7" t="n">
        <f aca="false">'Male exp life yrs'!S67/'Male start pop'!S67</f>
        <v>18.4288743877374</v>
      </c>
      <c r="T67" s="7" t="n">
        <f aca="false">'Male exp life yrs'!T67/'Male start pop'!T67</f>
        <v>18.4288743877374</v>
      </c>
      <c r="U67" s="7" t="n">
        <f aca="false">'Male exp life yrs'!U67/'Male start pop'!U67</f>
        <v>18.4288743877374</v>
      </c>
      <c r="V67" s="7" t="n">
        <f aca="false">'Male exp life yrs'!V67/'Male start pop'!V67</f>
        <v>18.4288743877374</v>
      </c>
      <c r="W67" s="7" t="n">
        <f aca="false">'Male exp life yrs'!W67/'Male start pop'!W67</f>
        <v>18.4288743877374</v>
      </c>
      <c r="X67" s="7" t="n">
        <f aca="false">'Male exp life yrs'!X67/'Male start pop'!X67</f>
        <v>18.4288743877374</v>
      </c>
      <c r="Y67" s="7" t="n">
        <f aca="false">'Male exp life yrs'!Y67/'Male start pop'!Y67</f>
        <v>18.4288743877374</v>
      </c>
      <c r="Z67" s="7" t="n">
        <f aca="false">'Male exp life yrs'!Z67/'Male start pop'!Z67</f>
        <v>18.4288743877374</v>
      </c>
      <c r="AA67" s="7" t="n">
        <f aca="false">'Male exp life yrs'!AA67/'Male start pop'!AA67</f>
        <v>18.4288743877374</v>
      </c>
      <c r="AB67" s="7" t="n">
        <f aca="false">'Male exp life yrs'!AB67/'Male start pop'!AB67</f>
        <v>18.4288743877374</v>
      </c>
      <c r="AC67" s="7" t="n">
        <f aca="false">'Male exp life yrs'!AC67/'Male start pop'!AC67</f>
        <v>18.4288743877374</v>
      </c>
      <c r="AD67" s="7" t="n">
        <f aca="false">'Male exp life yrs'!AD67/'Male start pop'!AD67</f>
        <v>18.4288743877374</v>
      </c>
      <c r="AE67" s="7" t="n">
        <f aca="false">'Male exp life yrs'!AE67/'Male start pop'!AE67</f>
        <v>18.4288743877374</v>
      </c>
      <c r="AF67" s="7" t="n">
        <f aca="false">'Male exp life yrs'!AF67/'Male start pop'!AF67</f>
        <v>18.4288743877374</v>
      </c>
      <c r="AG67" s="7" t="n">
        <f aca="false">'Male exp life yrs'!AG67/'Male start pop'!AG67</f>
        <v>18.4288743877374</v>
      </c>
      <c r="AH67" s="7" t="n">
        <f aca="false">'Male exp life yrs'!AH67/'Male start pop'!AH67</f>
        <v>18.4288743877374</v>
      </c>
      <c r="AI67" s="7" t="n">
        <f aca="false">'Male exp life yrs'!AI67/'Male start pop'!AI67</f>
        <v>18.4288743877374</v>
      </c>
      <c r="AJ67" s="7" t="n">
        <f aca="false">'Male exp life yrs'!AJ67/'Male start pop'!AJ67</f>
        <v>18.4288743877374</v>
      </c>
      <c r="AK67" s="7" t="n">
        <f aca="false">'Male exp life yrs'!AK67/'Male start pop'!AK67</f>
        <v>18.4288743877374</v>
      </c>
      <c r="AL67" s="7" t="n">
        <f aca="false">'Male exp life yrs'!AL67/'Male start pop'!AL67</f>
        <v>18.4288743877374</v>
      </c>
      <c r="AM67" s="7" t="n">
        <f aca="false">'Male exp life yrs'!AM67/'Male start pop'!AM67</f>
        <v>18.4288743877374</v>
      </c>
      <c r="AN67" s="7" t="n">
        <f aca="false">'Male exp life yrs'!AN67/'Male start pop'!AN67</f>
        <v>18.4288743877374</v>
      </c>
      <c r="AO67" s="7" t="n">
        <f aca="false">'Male exp life yrs'!AO67/'Male start pop'!AO67</f>
        <v>18.4288743877374</v>
      </c>
      <c r="AP67" s="7" t="n">
        <f aca="false">'Male exp life yrs'!AP67/'Male start pop'!AP67</f>
        <v>18.4288743877374</v>
      </c>
      <c r="AQ67" s="7" t="n">
        <f aca="false">'Male exp life yrs'!AQ67/'Male start pop'!AQ67</f>
        <v>18.4288743877374</v>
      </c>
      <c r="AR67" s="7" t="n">
        <f aca="false">'Male exp life yrs'!AR67/'Male start pop'!AR67</f>
        <v>18.4288743877374</v>
      </c>
      <c r="AS67" s="7" t="n">
        <f aca="false">'Male exp life yrs'!AS67/'Male start pop'!AS67</f>
        <v>18.4288743877374</v>
      </c>
      <c r="AT67" s="7" t="n">
        <f aca="false">'Male exp life yrs'!AT67/'Male start pop'!AT67</f>
        <v>18.4288743877374</v>
      </c>
      <c r="AU67" s="7" t="n">
        <f aca="false">'Male exp life yrs'!AU67/'Male start pop'!AU67</f>
        <v>18.4288743877374</v>
      </c>
      <c r="AV67" s="7" t="n">
        <f aca="false">'Male exp life yrs'!AV67/'Male start pop'!AV67</f>
        <v>18.4288743877374</v>
      </c>
      <c r="AW67" s="7" t="n">
        <f aca="false">'Male exp life yrs'!AW67/'Male start pop'!AW67</f>
        <v>18.4288743877374</v>
      </c>
      <c r="AX67" s="7" t="n">
        <f aca="false">'Male exp life yrs'!AX67/'Male start pop'!AX67</f>
        <v>18.4288743877374</v>
      </c>
      <c r="AY67" s="7" t="n">
        <f aca="false">'Male exp life yrs'!AY67/'Male start pop'!AY67</f>
        <v>18.4288743877374</v>
      </c>
      <c r="AZ67" s="7" t="n">
        <f aca="false">'Male exp life yrs'!AZ67/'Male start pop'!AZ67</f>
        <v>18.4288743877374</v>
      </c>
      <c r="BA67" s="7" t="n">
        <f aca="false">'Male exp life yrs'!BA67/'Male start pop'!BA67</f>
        <v>18.4288743877374</v>
      </c>
      <c r="BB67" s="7" t="n">
        <f aca="false">'Male exp life yrs'!BB67/'Male start pop'!BB67</f>
        <v>18.4288743877374</v>
      </c>
      <c r="BC67" s="7" t="n">
        <f aca="false">'Male exp life yrs'!BC67/'Male start pop'!BC67</f>
        <v>18.4288743877374</v>
      </c>
      <c r="BD67" s="7" t="n">
        <f aca="false">'Male exp life yrs'!BD67/'Male start pop'!BD67</f>
        <v>18.4288743877374</v>
      </c>
      <c r="BE67" s="7" t="n">
        <f aca="false">'Male exp life yrs'!BE67/'Male start pop'!BE67</f>
        <v>18.4288743877374</v>
      </c>
      <c r="BF67" s="7" t="n">
        <f aca="false">'Male exp life yrs'!BF67/'Male start pop'!BF67</f>
        <v>18.4288743877374</v>
      </c>
      <c r="BG67" s="7" t="n">
        <f aca="false">'Male exp life yrs'!BG67/'Male start pop'!BG67</f>
        <v>18.4288743877374</v>
      </c>
      <c r="BH67" s="7" t="n">
        <f aca="false">'Male exp life yrs'!BH67/'Male start pop'!BH67</f>
        <v>18.4288743877374</v>
      </c>
      <c r="BI67" s="7" t="n">
        <f aca="false">'Male exp life yrs'!BI67/'Male start pop'!BI67</f>
        <v>18.4288743877374</v>
      </c>
      <c r="BJ67" s="7" t="n">
        <f aca="false">'Male exp life yrs'!BJ67/'Male start pop'!BJ67</f>
        <v>18.4288743877374</v>
      </c>
      <c r="BK67" s="7" t="n">
        <f aca="false">'Male exp life yrs'!BK67/'Male start pop'!BK67</f>
        <v>18.4288743877374</v>
      </c>
      <c r="BL67" s="7" t="n">
        <f aca="false">'Male exp life yrs'!BL67/'Male start pop'!BL67</f>
        <v>18.4288743877374</v>
      </c>
      <c r="BM67" s="7" t="n">
        <f aca="false">'Male exp life yrs'!BM67/'Male start pop'!BM67</f>
        <v>18.4288743877374</v>
      </c>
      <c r="BN67" s="7" t="n">
        <f aca="false">'Male exp life yrs'!BN67/'Male start pop'!BN67</f>
        <v>18.4288743877374</v>
      </c>
      <c r="BO67" s="7" t="n">
        <f aca="false">'Male exp life yrs'!BO67/'Male start pop'!BO67</f>
        <v>18.4288743877374</v>
      </c>
      <c r="BP67" s="7" t="n">
        <f aca="false">'Male exp life yrs'!BP67/'Male start pop'!BP67</f>
        <v>18.4288743877374</v>
      </c>
      <c r="BQ67" s="7" t="n">
        <f aca="false">'Male exp life yrs'!BQ67/'Male start pop'!BQ67</f>
        <v>18.4288743877374</v>
      </c>
      <c r="BR67" s="7" t="n">
        <f aca="false">'Male exp life yrs'!BR67/'Male start pop'!BR67</f>
        <v>18.4288743877374</v>
      </c>
      <c r="BS67" s="7" t="n">
        <f aca="false">'Male exp life yrs'!BS67/'Male start pop'!BS67</f>
        <v>18.4288743877374</v>
      </c>
      <c r="BT67" s="7" t="n">
        <f aca="false">'Male exp life yrs'!BT67/'Male start pop'!BT67</f>
        <v>18.4288743877374</v>
      </c>
      <c r="BU67" s="7" t="n">
        <f aca="false">'Male exp life yrs'!BU67/'Male start pop'!BU67</f>
        <v>18.4288743877374</v>
      </c>
      <c r="BV67" s="7" t="n">
        <f aca="false">'Male exp life yrs'!BV67/'Male start pop'!BV67</f>
        <v>18.4288743877374</v>
      </c>
      <c r="BW67" s="7" t="n">
        <f aca="false">'Male exp life yrs'!BW67/'Male start pop'!BW67</f>
        <v>18.4288743877374</v>
      </c>
      <c r="BX67" s="7" t="n">
        <f aca="false">'Male exp life yrs'!BX67/'Male start pop'!BX67</f>
        <v>18.4288743877374</v>
      </c>
      <c r="BY67" s="7" t="n">
        <f aca="false">'Male exp life yrs'!BY67/'Male start pop'!BY67</f>
        <v>18.4288743877374</v>
      </c>
      <c r="BZ67" s="7" t="n">
        <f aca="false">'Male exp life yrs'!BZ67/'Male start pop'!BZ67</f>
        <v>18.4288743877374</v>
      </c>
      <c r="CA67" s="7" t="n">
        <f aca="false">'Male exp life yrs'!CA67/'Male start pop'!CA67</f>
        <v>18.4288743877374</v>
      </c>
      <c r="CB67" s="7" t="n">
        <f aca="false">'Male exp life yrs'!CB67/'Male start pop'!CB67</f>
        <v>18.4261619019685</v>
      </c>
      <c r="CC67" s="7" t="n">
        <f aca="false">'Male exp life yrs'!CC67/'Male start pop'!CC67</f>
        <v>18.4199928289713</v>
      </c>
      <c r="CD67" s="7" t="n">
        <f aca="false">'Male exp life yrs'!CD67/'Male start pop'!CD67</f>
        <v>18.4121314277517</v>
      </c>
      <c r="CE67" s="7" t="n">
        <f aca="false">'Male exp life yrs'!CE67/'Male start pop'!CE67</f>
        <v>18.4021134511183</v>
      </c>
      <c r="CF67" s="7" t="n">
        <f aca="false">'Male exp life yrs'!CF67/'Male start pop'!CF67</f>
        <v>18.3893472974743</v>
      </c>
      <c r="CG67" s="7" t="n">
        <f aca="false">'Male exp life yrs'!CG67/'Male start pop'!CG67</f>
        <v>18.3730790743763</v>
      </c>
      <c r="CH67" s="7" t="n">
        <f aca="false">'Male exp life yrs'!CH67/'Male start pop'!CH67</f>
        <v>18.3523480781696</v>
      </c>
      <c r="CI67" s="7" t="n">
        <f aca="false">'Male exp life yrs'!CI67/'Male start pop'!CI67</f>
        <v>18.3259300605944</v>
      </c>
      <c r="CJ67" s="7" t="n">
        <f aca="false">'Male exp life yrs'!CJ67/'Male start pop'!CJ67</f>
        <v>18.2922649320281</v>
      </c>
      <c r="CK67" s="7" t="n">
        <f aca="false">'Male exp life yrs'!CK67/'Male start pop'!CK67</f>
        <v>18.2493646319525</v>
      </c>
      <c r="CL67" s="7" t="n">
        <f aca="false">'Male exp life yrs'!CL67/'Male start pop'!CL67</f>
        <v>18.1946957260262</v>
      </c>
      <c r="CM67" s="7" t="n">
        <f aca="false">'Male exp life yrs'!CM67/'Male start pop'!CM67</f>
        <v>18.1250297966526</v>
      </c>
      <c r="CN67" s="7" t="n">
        <f aca="false">'Male exp life yrs'!CN67/'Male start pop'!CN67</f>
        <v>18.0362527920054</v>
      </c>
      <c r="CO67" s="7" t="n">
        <f aca="false">'Male exp life yrs'!CO67/'Male start pop'!CO67</f>
        <v>17.9231220748095</v>
      </c>
      <c r="CP67" s="7" t="n">
        <f aca="false">'Male exp life yrs'!CP67/'Male start pop'!CP67</f>
        <v>17.7789568236379</v>
      </c>
      <c r="CQ67" s="7" t="n">
        <f aca="false">'Male exp life yrs'!CQ67/'Male start pop'!CQ67</f>
        <v>17.5952435036789</v>
      </c>
      <c r="CR67" s="7" t="n">
        <f aca="false">'Male exp life yrs'!CR67/'Male start pop'!CR67</f>
        <v>17.3741954835612</v>
      </c>
      <c r="CS67" s="7" t="n">
        <f aca="false">'Male exp life yrs'!CS67/'Male start pop'!CS67</f>
        <v>17.1176516232011</v>
      </c>
      <c r="CT67" s="7" t="n">
        <f aca="false">'Male exp life yrs'!CT67/'Male start pop'!CT67</f>
        <v>16.820461446444</v>
      </c>
      <c r="CU67" s="7" t="n">
        <f aca="false">'Male exp life yrs'!CU67/'Male start pop'!CU67</f>
        <v>16.4808008974368</v>
      </c>
      <c r="CV67" s="7" t="n">
        <f aca="false">'Male exp life yrs'!CV67/'Male start pop'!CV67</f>
        <v>16.0967520949143</v>
      </c>
      <c r="CW67" s="7" t="n">
        <f aca="false">'Male exp life yrs'!CW67/'Male start pop'!CW67</f>
        <v>15.6678977962212</v>
      </c>
      <c r="CX67" s="7" t="n">
        <f aca="false">'Male exp life yrs'!CX67/'Male start pop'!CX67</f>
        <v>15.1948065655574</v>
      </c>
      <c r="CY67" s="7" t="n">
        <f aca="false">'Male exp life yrs'!CY67/'Male start pop'!CY67</f>
        <v>14.6788755286981</v>
      </c>
      <c r="CZ67" s="7" t="n">
        <f aca="false">'Male exp life yrs'!CZ67/'Male start pop'!CZ67</f>
        <v>14.1209419941784</v>
      </c>
      <c r="DA67" s="7" t="n">
        <f aca="false">'Male exp life yrs'!DA67/'Male start pop'!DA67</f>
        <v>13.5222561301373</v>
      </c>
      <c r="DB67" s="7" t="n">
        <f aca="false">'Male exp life yrs'!DB67/'Male start pop'!DB67</f>
        <v>12.884359248638</v>
      </c>
      <c r="DC67" s="7" t="n">
        <f aca="false">'Male exp life yrs'!DC67/'Male start pop'!DC67</f>
        <v>12.209407596541</v>
      </c>
      <c r="DD67" s="7" t="n">
        <f aca="false">'Male exp life yrs'!DD67/'Male start pop'!DD67</f>
        <v>11.4999161345089</v>
      </c>
      <c r="DE67" s="7" t="n">
        <f aca="false">'Male exp life yrs'!DE67/'Male start pop'!DE67</f>
        <v>10.7579465284233</v>
      </c>
      <c r="DF67" s="7" t="n">
        <f aca="false">'Male exp life yrs'!DF67/'Male start pop'!DF67</f>
        <v>9.9856313302057</v>
      </c>
      <c r="DG67" s="7" t="n">
        <f aca="false">'Male exp life yrs'!DG67/'Male start pop'!DG67</f>
        <v>9.1853591152135</v>
      </c>
      <c r="DH67" s="7" t="n">
        <f aca="false">'Male exp life yrs'!DH67/'Male start pop'!DH67</f>
        <v>8.35885715551413</v>
      </c>
      <c r="DI67" s="7" t="n">
        <f aca="false">'Male exp life yrs'!DI67/'Male start pop'!DI67</f>
        <v>7.50765023860112</v>
      </c>
      <c r="DJ67" s="7" t="n">
        <f aca="false">'Male exp life yrs'!DJ67/'Male start pop'!DJ67</f>
        <v>6.63367329298479</v>
      </c>
      <c r="DK67" s="7" t="n">
        <f aca="false">'Male exp life yrs'!DK67/'Male start pop'!DK67</f>
        <v>5.73852021052408</v>
      </c>
      <c r="DL67" s="7" t="n">
        <f aca="false">'Male exp life yrs'!DL67/'Male start pop'!DL67</f>
        <v>4.82362991307484</v>
      </c>
      <c r="DM67" s="7" t="n">
        <f aca="false">'Male exp life yrs'!DM67/'Male start pop'!DM67</f>
        <v>3.89024468860208</v>
      </c>
      <c r="DN67" s="7" t="n">
        <f aca="false">'Male exp life yrs'!DN67/'Male start pop'!DN67</f>
        <v>2.93986548716954</v>
      </c>
      <c r="DO67" s="7" t="n">
        <f aca="false">'Male exp life yrs'!DO67/'Male start pop'!DO67</f>
        <v>1.97392148479927</v>
      </c>
      <c r="DP67" s="7" t="n">
        <f aca="false">'Male exp life yrs'!DP67/'Male start pop'!DP67</f>
        <v>0.993595328608362</v>
      </c>
    </row>
    <row r="68" customFormat="false" ht="12.75" hidden="false" customHeight="false" outlineLevel="0" collapsed="false">
      <c r="A68" s="0" t="n">
        <v>65</v>
      </c>
      <c r="B68" s="7" t="n">
        <f aca="false">'Male exp life yrs'!B68/'Male start pop'!B68</f>
        <v>17.6615114128875</v>
      </c>
      <c r="C68" s="7" t="n">
        <f aca="false">'Male exp life yrs'!C68/'Male start pop'!C68</f>
        <v>17.6615114128875</v>
      </c>
      <c r="D68" s="7" t="n">
        <f aca="false">'Male exp life yrs'!D68/'Male start pop'!D68</f>
        <v>17.6615114128875</v>
      </c>
      <c r="E68" s="7" t="n">
        <f aca="false">'Male exp life yrs'!E68/'Male start pop'!E68</f>
        <v>17.6615114128875</v>
      </c>
      <c r="F68" s="7" t="n">
        <f aca="false">'Male exp life yrs'!F68/'Male start pop'!F68</f>
        <v>17.6615114128875</v>
      </c>
      <c r="G68" s="7" t="n">
        <f aca="false">'Male exp life yrs'!G68/'Male start pop'!G68</f>
        <v>17.6615114128875</v>
      </c>
      <c r="H68" s="7" t="n">
        <f aca="false">'Male exp life yrs'!H68/'Male start pop'!H68</f>
        <v>17.6615114128875</v>
      </c>
      <c r="I68" s="7" t="n">
        <f aca="false">'Male exp life yrs'!I68/'Male start pop'!I68</f>
        <v>17.6615114128875</v>
      </c>
      <c r="J68" s="7" t="n">
        <f aca="false">'Male exp life yrs'!J68/'Male start pop'!J68</f>
        <v>17.6615114128875</v>
      </c>
      <c r="K68" s="7" t="n">
        <f aca="false">'Male exp life yrs'!K68/'Male start pop'!K68</f>
        <v>17.6615114128875</v>
      </c>
      <c r="L68" s="7" t="n">
        <f aca="false">'Male exp life yrs'!L68/'Male start pop'!L68</f>
        <v>17.6615114128875</v>
      </c>
      <c r="M68" s="7" t="n">
        <f aca="false">'Male exp life yrs'!M68/'Male start pop'!M68</f>
        <v>17.6615114128875</v>
      </c>
      <c r="N68" s="7" t="n">
        <f aca="false">'Male exp life yrs'!N68/'Male start pop'!N68</f>
        <v>17.6615114128875</v>
      </c>
      <c r="O68" s="7" t="n">
        <f aca="false">'Male exp life yrs'!O68/'Male start pop'!O68</f>
        <v>17.6615114128875</v>
      </c>
      <c r="P68" s="7" t="n">
        <f aca="false">'Male exp life yrs'!P68/'Male start pop'!P68</f>
        <v>17.6615114128875</v>
      </c>
      <c r="Q68" s="7" t="n">
        <f aca="false">'Male exp life yrs'!Q68/'Male start pop'!Q68</f>
        <v>17.6615114128875</v>
      </c>
      <c r="R68" s="7" t="n">
        <f aca="false">'Male exp life yrs'!R68/'Male start pop'!R68</f>
        <v>17.6615114128875</v>
      </c>
      <c r="S68" s="7" t="n">
        <f aca="false">'Male exp life yrs'!S68/'Male start pop'!S68</f>
        <v>17.6615114128875</v>
      </c>
      <c r="T68" s="7" t="n">
        <f aca="false">'Male exp life yrs'!T68/'Male start pop'!T68</f>
        <v>17.6615114128875</v>
      </c>
      <c r="U68" s="7" t="n">
        <f aca="false">'Male exp life yrs'!U68/'Male start pop'!U68</f>
        <v>17.6615114128875</v>
      </c>
      <c r="V68" s="7" t="n">
        <f aca="false">'Male exp life yrs'!V68/'Male start pop'!V68</f>
        <v>17.6615114128875</v>
      </c>
      <c r="W68" s="7" t="n">
        <f aca="false">'Male exp life yrs'!W68/'Male start pop'!W68</f>
        <v>17.6615114128875</v>
      </c>
      <c r="X68" s="7" t="n">
        <f aca="false">'Male exp life yrs'!X68/'Male start pop'!X68</f>
        <v>17.6615114128875</v>
      </c>
      <c r="Y68" s="7" t="n">
        <f aca="false">'Male exp life yrs'!Y68/'Male start pop'!Y68</f>
        <v>17.6615114128875</v>
      </c>
      <c r="Z68" s="7" t="n">
        <f aca="false">'Male exp life yrs'!Z68/'Male start pop'!Z68</f>
        <v>17.6615114128875</v>
      </c>
      <c r="AA68" s="7" t="n">
        <f aca="false">'Male exp life yrs'!AA68/'Male start pop'!AA68</f>
        <v>17.6615114128875</v>
      </c>
      <c r="AB68" s="7" t="n">
        <f aca="false">'Male exp life yrs'!AB68/'Male start pop'!AB68</f>
        <v>17.6615114128875</v>
      </c>
      <c r="AC68" s="7" t="n">
        <f aca="false">'Male exp life yrs'!AC68/'Male start pop'!AC68</f>
        <v>17.6615114128875</v>
      </c>
      <c r="AD68" s="7" t="n">
        <f aca="false">'Male exp life yrs'!AD68/'Male start pop'!AD68</f>
        <v>17.6615114128875</v>
      </c>
      <c r="AE68" s="7" t="n">
        <f aca="false">'Male exp life yrs'!AE68/'Male start pop'!AE68</f>
        <v>17.6615114128875</v>
      </c>
      <c r="AF68" s="7" t="n">
        <f aca="false">'Male exp life yrs'!AF68/'Male start pop'!AF68</f>
        <v>17.6615114128875</v>
      </c>
      <c r="AG68" s="7" t="n">
        <f aca="false">'Male exp life yrs'!AG68/'Male start pop'!AG68</f>
        <v>17.6615114128875</v>
      </c>
      <c r="AH68" s="7" t="n">
        <f aca="false">'Male exp life yrs'!AH68/'Male start pop'!AH68</f>
        <v>17.6615114128875</v>
      </c>
      <c r="AI68" s="7" t="n">
        <f aca="false">'Male exp life yrs'!AI68/'Male start pop'!AI68</f>
        <v>17.6615114128875</v>
      </c>
      <c r="AJ68" s="7" t="n">
        <f aca="false">'Male exp life yrs'!AJ68/'Male start pop'!AJ68</f>
        <v>17.6615114128875</v>
      </c>
      <c r="AK68" s="7" t="n">
        <f aca="false">'Male exp life yrs'!AK68/'Male start pop'!AK68</f>
        <v>17.6615114128875</v>
      </c>
      <c r="AL68" s="7" t="n">
        <f aca="false">'Male exp life yrs'!AL68/'Male start pop'!AL68</f>
        <v>17.6615114128875</v>
      </c>
      <c r="AM68" s="7" t="n">
        <f aca="false">'Male exp life yrs'!AM68/'Male start pop'!AM68</f>
        <v>17.6615114128875</v>
      </c>
      <c r="AN68" s="7" t="n">
        <f aca="false">'Male exp life yrs'!AN68/'Male start pop'!AN68</f>
        <v>17.6615114128875</v>
      </c>
      <c r="AO68" s="7" t="n">
        <f aca="false">'Male exp life yrs'!AO68/'Male start pop'!AO68</f>
        <v>17.6615114128875</v>
      </c>
      <c r="AP68" s="7" t="n">
        <f aca="false">'Male exp life yrs'!AP68/'Male start pop'!AP68</f>
        <v>17.6615114128875</v>
      </c>
      <c r="AQ68" s="7" t="n">
        <f aca="false">'Male exp life yrs'!AQ68/'Male start pop'!AQ68</f>
        <v>17.6615114128875</v>
      </c>
      <c r="AR68" s="7" t="n">
        <f aca="false">'Male exp life yrs'!AR68/'Male start pop'!AR68</f>
        <v>17.6615114128875</v>
      </c>
      <c r="AS68" s="7" t="n">
        <f aca="false">'Male exp life yrs'!AS68/'Male start pop'!AS68</f>
        <v>17.6615114128875</v>
      </c>
      <c r="AT68" s="7" t="n">
        <f aca="false">'Male exp life yrs'!AT68/'Male start pop'!AT68</f>
        <v>17.6615114128875</v>
      </c>
      <c r="AU68" s="7" t="n">
        <f aca="false">'Male exp life yrs'!AU68/'Male start pop'!AU68</f>
        <v>17.6615114128875</v>
      </c>
      <c r="AV68" s="7" t="n">
        <f aca="false">'Male exp life yrs'!AV68/'Male start pop'!AV68</f>
        <v>17.6615114128875</v>
      </c>
      <c r="AW68" s="7" t="n">
        <f aca="false">'Male exp life yrs'!AW68/'Male start pop'!AW68</f>
        <v>17.6615114128875</v>
      </c>
      <c r="AX68" s="7" t="n">
        <f aca="false">'Male exp life yrs'!AX68/'Male start pop'!AX68</f>
        <v>17.6615114128875</v>
      </c>
      <c r="AY68" s="7" t="n">
        <f aca="false">'Male exp life yrs'!AY68/'Male start pop'!AY68</f>
        <v>17.6615114128875</v>
      </c>
      <c r="AZ68" s="7" t="n">
        <f aca="false">'Male exp life yrs'!AZ68/'Male start pop'!AZ68</f>
        <v>17.6615114128875</v>
      </c>
      <c r="BA68" s="7" t="n">
        <f aca="false">'Male exp life yrs'!BA68/'Male start pop'!BA68</f>
        <v>17.6615114128875</v>
      </c>
      <c r="BB68" s="7" t="n">
        <f aca="false">'Male exp life yrs'!BB68/'Male start pop'!BB68</f>
        <v>17.6615114128875</v>
      </c>
      <c r="BC68" s="7" t="n">
        <f aca="false">'Male exp life yrs'!BC68/'Male start pop'!BC68</f>
        <v>17.6615114128875</v>
      </c>
      <c r="BD68" s="7" t="n">
        <f aca="false">'Male exp life yrs'!BD68/'Male start pop'!BD68</f>
        <v>17.6615114128875</v>
      </c>
      <c r="BE68" s="7" t="n">
        <f aca="false">'Male exp life yrs'!BE68/'Male start pop'!BE68</f>
        <v>17.6615114128875</v>
      </c>
      <c r="BF68" s="7" t="n">
        <f aca="false">'Male exp life yrs'!BF68/'Male start pop'!BF68</f>
        <v>17.6615114128875</v>
      </c>
      <c r="BG68" s="7" t="n">
        <f aca="false">'Male exp life yrs'!BG68/'Male start pop'!BG68</f>
        <v>17.6615114128875</v>
      </c>
      <c r="BH68" s="7" t="n">
        <f aca="false">'Male exp life yrs'!BH68/'Male start pop'!BH68</f>
        <v>17.6615114128875</v>
      </c>
      <c r="BI68" s="7" t="n">
        <f aca="false">'Male exp life yrs'!BI68/'Male start pop'!BI68</f>
        <v>17.6615114128875</v>
      </c>
      <c r="BJ68" s="7" t="n">
        <f aca="false">'Male exp life yrs'!BJ68/'Male start pop'!BJ68</f>
        <v>17.6615114128875</v>
      </c>
      <c r="BK68" s="7" t="n">
        <f aca="false">'Male exp life yrs'!BK68/'Male start pop'!BK68</f>
        <v>17.6615114128875</v>
      </c>
      <c r="BL68" s="7" t="n">
        <f aca="false">'Male exp life yrs'!BL68/'Male start pop'!BL68</f>
        <v>17.6615114128875</v>
      </c>
      <c r="BM68" s="7" t="n">
        <f aca="false">'Male exp life yrs'!BM68/'Male start pop'!BM68</f>
        <v>17.6615114128875</v>
      </c>
      <c r="BN68" s="7" t="n">
        <f aca="false">'Male exp life yrs'!BN68/'Male start pop'!BN68</f>
        <v>17.6615114128875</v>
      </c>
      <c r="BO68" s="7" t="n">
        <f aca="false">'Male exp life yrs'!BO68/'Male start pop'!BO68</f>
        <v>17.6615114128875</v>
      </c>
      <c r="BP68" s="7" t="n">
        <f aca="false">'Male exp life yrs'!BP68/'Male start pop'!BP68</f>
        <v>17.6615114128875</v>
      </c>
      <c r="BQ68" s="7" t="n">
        <f aca="false">'Male exp life yrs'!BQ68/'Male start pop'!BQ68</f>
        <v>17.6615114128875</v>
      </c>
      <c r="BR68" s="7" t="n">
        <f aca="false">'Male exp life yrs'!BR68/'Male start pop'!BR68</f>
        <v>17.6615114128875</v>
      </c>
      <c r="BS68" s="7" t="n">
        <f aca="false">'Male exp life yrs'!BS68/'Male start pop'!BS68</f>
        <v>17.6615114128875</v>
      </c>
      <c r="BT68" s="7" t="n">
        <f aca="false">'Male exp life yrs'!BT68/'Male start pop'!BT68</f>
        <v>17.6615114128875</v>
      </c>
      <c r="BU68" s="7" t="n">
        <f aca="false">'Male exp life yrs'!BU68/'Male start pop'!BU68</f>
        <v>17.6615114128875</v>
      </c>
      <c r="BV68" s="7" t="n">
        <f aca="false">'Male exp life yrs'!BV68/'Male start pop'!BV68</f>
        <v>17.6615114128875</v>
      </c>
      <c r="BW68" s="7" t="n">
        <f aca="false">'Male exp life yrs'!BW68/'Male start pop'!BW68</f>
        <v>17.6615114128875</v>
      </c>
      <c r="BX68" s="7" t="n">
        <f aca="false">'Male exp life yrs'!BX68/'Male start pop'!BX68</f>
        <v>17.6615114128875</v>
      </c>
      <c r="BY68" s="7" t="n">
        <f aca="false">'Male exp life yrs'!BY68/'Male start pop'!BY68</f>
        <v>17.6615114128875</v>
      </c>
      <c r="BZ68" s="7" t="n">
        <f aca="false">'Male exp life yrs'!BZ68/'Male start pop'!BZ68</f>
        <v>17.6615114128875</v>
      </c>
      <c r="CA68" s="7" t="n">
        <f aca="false">'Male exp life yrs'!CA68/'Male start pop'!CA68</f>
        <v>17.6615114128875</v>
      </c>
      <c r="CB68" s="7" t="n">
        <f aca="false">'Male exp life yrs'!CB68/'Male start pop'!CB68</f>
        <v>17.6615114128875</v>
      </c>
      <c r="CC68" s="7" t="n">
        <f aca="false">'Male exp life yrs'!CC68/'Male start pop'!CC68</f>
        <v>17.6587637311209</v>
      </c>
      <c r="CD68" s="7" t="n">
        <f aca="false">'Male exp life yrs'!CD68/'Male start pop'!CD68</f>
        <v>17.652514611002</v>
      </c>
      <c r="CE68" s="7" t="n">
        <f aca="false">'Male exp life yrs'!CE68/'Male start pop'!CE68</f>
        <v>17.6445512037695</v>
      </c>
      <c r="CF68" s="7" t="n">
        <f aca="false">'Male exp life yrs'!CF68/'Male start pop'!CF68</f>
        <v>17.6344032383688</v>
      </c>
      <c r="CG68" s="7" t="n">
        <f aca="false">'Male exp life yrs'!CG68/'Male start pop'!CG68</f>
        <v>17.6214714368462</v>
      </c>
      <c r="CH68" s="7" t="n">
        <f aca="false">'Male exp life yrs'!CH68/'Male start pop'!CH68</f>
        <v>17.6049921245887</v>
      </c>
      <c r="CI68" s="7" t="n">
        <f aca="false">'Male exp life yrs'!CI68/'Male start pop'!CI68</f>
        <v>17.5839921322821</v>
      </c>
      <c r="CJ68" s="7" t="n">
        <f aca="false">'Male exp life yrs'!CJ68/'Male start pop'!CJ68</f>
        <v>17.5572313263708</v>
      </c>
      <c r="CK68" s="7" t="n">
        <f aca="false">'Male exp life yrs'!CK68/'Male start pop'!CK68</f>
        <v>17.5231293742097</v>
      </c>
      <c r="CL68" s="7" t="n">
        <f aca="false">'Male exp life yrs'!CL68/'Male start pop'!CL68</f>
        <v>17.4796724190997</v>
      </c>
      <c r="CM68" s="7" t="n">
        <f aca="false">'Male exp life yrs'!CM68/'Male start pop'!CM68</f>
        <v>17.4242941539929</v>
      </c>
      <c r="CN68" s="7" t="n">
        <f aca="false">'Male exp life yrs'!CN68/'Male start pop'!CN68</f>
        <v>17.3537242707953</v>
      </c>
      <c r="CO68" s="7" t="n">
        <f aca="false">'Male exp life yrs'!CO68/'Male start pop'!CO68</f>
        <v>17.2637953355909</v>
      </c>
      <c r="CP68" s="7" t="n">
        <f aca="false">'Male exp life yrs'!CP68/'Male start pop'!CP68</f>
        <v>17.1491966849971</v>
      </c>
      <c r="CQ68" s="7" t="n">
        <f aca="false">'Male exp life yrs'!CQ68/'Male start pop'!CQ68</f>
        <v>17.0031608102471</v>
      </c>
      <c r="CR68" s="7" t="n">
        <f aca="false">'Male exp life yrs'!CR68/'Male start pop'!CR68</f>
        <v>16.8170637087237</v>
      </c>
      <c r="CS68" s="7" t="n">
        <f aca="false">'Male exp life yrs'!CS68/'Male start pop'!CS68</f>
        <v>16.5931474687332</v>
      </c>
      <c r="CT68" s="7" t="n">
        <f aca="false">'Male exp life yrs'!CT68/'Male start pop'!CT68</f>
        <v>16.3332748104127</v>
      </c>
      <c r="CU68" s="7" t="n">
        <f aca="false">'Male exp life yrs'!CU68/'Male start pop'!CU68</f>
        <v>16.0322284273412</v>
      </c>
      <c r="CV68" s="7" t="n">
        <f aca="false">'Male exp life yrs'!CV68/'Male start pop'!CV68</f>
        <v>15.6881605955358</v>
      </c>
      <c r="CW68" s="7" t="n">
        <f aca="false">'Male exp life yrs'!CW68/'Male start pop'!CW68</f>
        <v>15.2991285481648</v>
      </c>
      <c r="CX68" s="7" t="n">
        <f aca="false">'Male exp life yrs'!CX68/'Male start pop'!CX68</f>
        <v>14.8647096286197</v>
      </c>
      <c r="CY68" s="7" t="n">
        <f aca="false">'Male exp life yrs'!CY68/'Male start pop'!CY68</f>
        <v>14.3854797785342</v>
      </c>
      <c r="CZ68" s="7" t="n">
        <f aca="false">'Male exp life yrs'!CZ68/'Male start pop'!CZ68</f>
        <v>13.8628542521602</v>
      </c>
      <c r="DA68" s="7" t="n">
        <f aca="false">'Male exp life yrs'!DA68/'Male start pop'!DA68</f>
        <v>13.2976812225728</v>
      </c>
      <c r="DB68" s="7" t="n">
        <f aca="false">'Male exp life yrs'!DB68/'Male start pop'!DB68</f>
        <v>12.691227079531</v>
      </c>
      <c r="DC68" s="7" t="n">
        <f aca="false">'Male exp life yrs'!DC68/'Male start pop'!DC68</f>
        <v>12.0450531344719</v>
      </c>
      <c r="DD68" s="7" t="n">
        <f aca="false">'Male exp life yrs'!DD68/'Male start pop'!DD68</f>
        <v>11.3613436127469</v>
      </c>
      <c r="DE68" s="7" t="n">
        <f aca="false">'Male exp life yrs'!DE68/'Male start pop'!DE68</f>
        <v>10.6426461080193</v>
      </c>
      <c r="DF68" s="7" t="n">
        <f aca="false">'Male exp life yrs'!DF68/'Male start pop'!DF68</f>
        <v>9.89104903742151</v>
      </c>
      <c r="DG68" s="7" t="n">
        <f aca="false">'Male exp life yrs'!DG68/'Male start pop'!DG68</f>
        <v>9.10871262391138</v>
      </c>
      <c r="DH68" s="7" t="n">
        <f aca="false">'Male exp life yrs'!DH68/'Male start pop'!DH68</f>
        <v>8.29805643592791</v>
      </c>
      <c r="DI68" s="7" t="n">
        <f aca="false">'Male exp life yrs'!DI68/'Male start pop'!DI68</f>
        <v>7.46083015784542</v>
      </c>
      <c r="DJ68" s="7" t="n">
        <f aca="false">'Male exp life yrs'!DJ68/'Male start pop'!DJ68</f>
        <v>6.5985783621154</v>
      </c>
      <c r="DK68" s="7" t="n">
        <f aca="false">'Male exp life yrs'!DK68/'Male start pop'!DK68</f>
        <v>5.71326108401188</v>
      </c>
      <c r="DL68" s="7" t="n">
        <f aca="false">'Male exp life yrs'!DL68/'Male start pop'!DL68</f>
        <v>4.80649289701902</v>
      </c>
      <c r="DM68" s="7" t="n">
        <f aca="false">'Male exp life yrs'!DM68/'Male start pop'!DM68</f>
        <v>3.87973139379666</v>
      </c>
      <c r="DN68" s="7" t="n">
        <f aca="false">'Male exp life yrs'!DN68/'Male start pop'!DN68</f>
        <v>2.93423498168074</v>
      </c>
      <c r="DO68" s="7" t="n">
        <f aca="false">'Male exp life yrs'!DO68/'Male start pop'!DO68</f>
        <v>1.97152408638922</v>
      </c>
      <c r="DP68" s="7" t="n">
        <f aca="false">'Male exp life yrs'!DP68/'Male start pop'!DP68</f>
        <v>0.99304642829059</v>
      </c>
    </row>
    <row r="69" customFormat="false" ht="12.75" hidden="false" customHeight="false" outlineLevel="0" collapsed="false">
      <c r="A69" s="0" t="n">
        <v>66</v>
      </c>
      <c r="B69" s="7" t="n">
        <f aca="false">'Male exp life yrs'!B69/'Male start pop'!B69</f>
        <v>16.9035450093281</v>
      </c>
      <c r="C69" s="7" t="n">
        <f aca="false">'Male exp life yrs'!C69/'Male start pop'!C69</f>
        <v>16.9035450093281</v>
      </c>
      <c r="D69" s="7" t="n">
        <f aca="false">'Male exp life yrs'!D69/'Male start pop'!D69</f>
        <v>16.9035450093281</v>
      </c>
      <c r="E69" s="7" t="n">
        <f aca="false">'Male exp life yrs'!E69/'Male start pop'!E69</f>
        <v>16.9035450093281</v>
      </c>
      <c r="F69" s="7" t="n">
        <f aca="false">'Male exp life yrs'!F69/'Male start pop'!F69</f>
        <v>16.9035450093281</v>
      </c>
      <c r="G69" s="7" t="n">
        <f aca="false">'Male exp life yrs'!G69/'Male start pop'!G69</f>
        <v>16.9035450093281</v>
      </c>
      <c r="H69" s="7" t="n">
        <f aca="false">'Male exp life yrs'!H69/'Male start pop'!H69</f>
        <v>16.9035450093281</v>
      </c>
      <c r="I69" s="7" t="n">
        <f aca="false">'Male exp life yrs'!I69/'Male start pop'!I69</f>
        <v>16.9035450093281</v>
      </c>
      <c r="J69" s="7" t="n">
        <f aca="false">'Male exp life yrs'!J69/'Male start pop'!J69</f>
        <v>16.9035450093281</v>
      </c>
      <c r="K69" s="7" t="n">
        <f aca="false">'Male exp life yrs'!K69/'Male start pop'!K69</f>
        <v>16.9035450093281</v>
      </c>
      <c r="L69" s="7" t="n">
        <f aca="false">'Male exp life yrs'!L69/'Male start pop'!L69</f>
        <v>16.9035450093281</v>
      </c>
      <c r="M69" s="7" t="n">
        <f aca="false">'Male exp life yrs'!M69/'Male start pop'!M69</f>
        <v>16.9035450093281</v>
      </c>
      <c r="N69" s="7" t="n">
        <f aca="false">'Male exp life yrs'!N69/'Male start pop'!N69</f>
        <v>16.9035450093281</v>
      </c>
      <c r="O69" s="7" t="n">
        <f aca="false">'Male exp life yrs'!O69/'Male start pop'!O69</f>
        <v>16.9035450093281</v>
      </c>
      <c r="P69" s="7" t="n">
        <f aca="false">'Male exp life yrs'!P69/'Male start pop'!P69</f>
        <v>16.9035450093281</v>
      </c>
      <c r="Q69" s="7" t="n">
        <f aca="false">'Male exp life yrs'!Q69/'Male start pop'!Q69</f>
        <v>16.9035450093281</v>
      </c>
      <c r="R69" s="7" t="n">
        <f aca="false">'Male exp life yrs'!R69/'Male start pop'!R69</f>
        <v>16.9035450093281</v>
      </c>
      <c r="S69" s="7" t="n">
        <f aca="false">'Male exp life yrs'!S69/'Male start pop'!S69</f>
        <v>16.9035450093281</v>
      </c>
      <c r="T69" s="7" t="n">
        <f aca="false">'Male exp life yrs'!T69/'Male start pop'!T69</f>
        <v>16.9035450093281</v>
      </c>
      <c r="U69" s="7" t="n">
        <f aca="false">'Male exp life yrs'!U69/'Male start pop'!U69</f>
        <v>16.9035450093281</v>
      </c>
      <c r="V69" s="7" t="n">
        <f aca="false">'Male exp life yrs'!V69/'Male start pop'!V69</f>
        <v>16.9035450093281</v>
      </c>
      <c r="W69" s="7" t="n">
        <f aca="false">'Male exp life yrs'!W69/'Male start pop'!W69</f>
        <v>16.9035450093281</v>
      </c>
      <c r="X69" s="7" t="n">
        <f aca="false">'Male exp life yrs'!X69/'Male start pop'!X69</f>
        <v>16.9035450093281</v>
      </c>
      <c r="Y69" s="7" t="n">
        <f aca="false">'Male exp life yrs'!Y69/'Male start pop'!Y69</f>
        <v>16.9035450093281</v>
      </c>
      <c r="Z69" s="7" t="n">
        <f aca="false">'Male exp life yrs'!Z69/'Male start pop'!Z69</f>
        <v>16.9035450093281</v>
      </c>
      <c r="AA69" s="7" t="n">
        <f aca="false">'Male exp life yrs'!AA69/'Male start pop'!AA69</f>
        <v>16.9035450093281</v>
      </c>
      <c r="AB69" s="7" t="n">
        <f aca="false">'Male exp life yrs'!AB69/'Male start pop'!AB69</f>
        <v>16.9035450093281</v>
      </c>
      <c r="AC69" s="7" t="n">
        <f aca="false">'Male exp life yrs'!AC69/'Male start pop'!AC69</f>
        <v>16.9035450093281</v>
      </c>
      <c r="AD69" s="7" t="n">
        <f aca="false">'Male exp life yrs'!AD69/'Male start pop'!AD69</f>
        <v>16.9035450093281</v>
      </c>
      <c r="AE69" s="7" t="n">
        <f aca="false">'Male exp life yrs'!AE69/'Male start pop'!AE69</f>
        <v>16.9035450093281</v>
      </c>
      <c r="AF69" s="7" t="n">
        <f aca="false">'Male exp life yrs'!AF69/'Male start pop'!AF69</f>
        <v>16.9035450093281</v>
      </c>
      <c r="AG69" s="7" t="n">
        <f aca="false">'Male exp life yrs'!AG69/'Male start pop'!AG69</f>
        <v>16.9035450093281</v>
      </c>
      <c r="AH69" s="7" t="n">
        <f aca="false">'Male exp life yrs'!AH69/'Male start pop'!AH69</f>
        <v>16.9035450093281</v>
      </c>
      <c r="AI69" s="7" t="n">
        <f aca="false">'Male exp life yrs'!AI69/'Male start pop'!AI69</f>
        <v>16.9035450093281</v>
      </c>
      <c r="AJ69" s="7" t="n">
        <f aca="false">'Male exp life yrs'!AJ69/'Male start pop'!AJ69</f>
        <v>16.9035450093281</v>
      </c>
      <c r="AK69" s="7" t="n">
        <f aca="false">'Male exp life yrs'!AK69/'Male start pop'!AK69</f>
        <v>16.9035450093281</v>
      </c>
      <c r="AL69" s="7" t="n">
        <f aca="false">'Male exp life yrs'!AL69/'Male start pop'!AL69</f>
        <v>16.9035450093281</v>
      </c>
      <c r="AM69" s="7" t="n">
        <f aca="false">'Male exp life yrs'!AM69/'Male start pop'!AM69</f>
        <v>16.9035450093281</v>
      </c>
      <c r="AN69" s="7" t="n">
        <f aca="false">'Male exp life yrs'!AN69/'Male start pop'!AN69</f>
        <v>16.9035450093281</v>
      </c>
      <c r="AO69" s="7" t="n">
        <f aca="false">'Male exp life yrs'!AO69/'Male start pop'!AO69</f>
        <v>16.9035450093281</v>
      </c>
      <c r="AP69" s="7" t="n">
        <f aca="false">'Male exp life yrs'!AP69/'Male start pop'!AP69</f>
        <v>16.9035450093281</v>
      </c>
      <c r="AQ69" s="7" t="n">
        <f aca="false">'Male exp life yrs'!AQ69/'Male start pop'!AQ69</f>
        <v>16.9035450093281</v>
      </c>
      <c r="AR69" s="7" t="n">
        <f aca="false">'Male exp life yrs'!AR69/'Male start pop'!AR69</f>
        <v>16.9035450093281</v>
      </c>
      <c r="AS69" s="7" t="n">
        <f aca="false">'Male exp life yrs'!AS69/'Male start pop'!AS69</f>
        <v>16.9035450093281</v>
      </c>
      <c r="AT69" s="7" t="n">
        <f aca="false">'Male exp life yrs'!AT69/'Male start pop'!AT69</f>
        <v>16.9035450093281</v>
      </c>
      <c r="AU69" s="7" t="n">
        <f aca="false">'Male exp life yrs'!AU69/'Male start pop'!AU69</f>
        <v>16.9035450093281</v>
      </c>
      <c r="AV69" s="7" t="n">
        <f aca="false">'Male exp life yrs'!AV69/'Male start pop'!AV69</f>
        <v>16.9035450093281</v>
      </c>
      <c r="AW69" s="7" t="n">
        <f aca="false">'Male exp life yrs'!AW69/'Male start pop'!AW69</f>
        <v>16.9035450093281</v>
      </c>
      <c r="AX69" s="7" t="n">
        <f aca="false">'Male exp life yrs'!AX69/'Male start pop'!AX69</f>
        <v>16.9035450093281</v>
      </c>
      <c r="AY69" s="7" t="n">
        <f aca="false">'Male exp life yrs'!AY69/'Male start pop'!AY69</f>
        <v>16.9035450093281</v>
      </c>
      <c r="AZ69" s="7" t="n">
        <f aca="false">'Male exp life yrs'!AZ69/'Male start pop'!AZ69</f>
        <v>16.9035450093281</v>
      </c>
      <c r="BA69" s="7" t="n">
        <f aca="false">'Male exp life yrs'!BA69/'Male start pop'!BA69</f>
        <v>16.9035450093281</v>
      </c>
      <c r="BB69" s="7" t="n">
        <f aca="false">'Male exp life yrs'!BB69/'Male start pop'!BB69</f>
        <v>16.9035450093281</v>
      </c>
      <c r="BC69" s="7" t="n">
        <f aca="false">'Male exp life yrs'!BC69/'Male start pop'!BC69</f>
        <v>16.9035450093281</v>
      </c>
      <c r="BD69" s="7" t="n">
        <f aca="false">'Male exp life yrs'!BD69/'Male start pop'!BD69</f>
        <v>16.9035450093281</v>
      </c>
      <c r="BE69" s="7" t="n">
        <f aca="false">'Male exp life yrs'!BE69/'Male start pop'!BE69</f>
        <v>16.9035450093281</v>
      </c>
      <c r="BF69" s="7" t="n">
        <f aca="false">'Male exp life yrs'!BF69/'Male start pop'!BF69</f>
        <v>16.9035450093281</v>
      </c>
      <c r="BG69" s="7" t="n">
        <f aca="false">'Male exp life yrs'!BG69/'Male start pop'!BG69</f>
        <v>16.9035450093281</v>
      </c>
      <c r="BH69" s="7" t="n">
        <f aca="false">'Male exp life yrs'!BH69/'Male start pop'!BH69</f>
        <v>16.9035450093281</v>
      </c>
      <c r="BI69" s="7" t="n">
        <f aca="false">'Male exp life yrs'!BI69/'Male start pop'!BI69</f>
        <v>16.9035450093281</v>
      </c>
      <c r="BJ69" s="7" t="n">
        <f aca="false">'Male exp life yrs'!BJ69/'Male start pop'!BJ69</f>
        <v>16.9035450093281</v>
      </c>
      <c r="BK69" s="7" t="n">
        <f aca="false">'Male exp life yrs'!BK69/'Male start pop'!BK69</f>
        <v>16.9035450093281</v>
      </c>
      <c r="BL69" s="7" t="n">
        <f aca="false">'Male exp life yrs'!BL69/'Male start pop'!BL69</f>
        <v>16.9035450093281</v>
      </c>
      <c r="BM69" s="7" t="n">
        <f aca="false">'Male exp life yrs'!BM69/'Male start pop'!BM69</f>
        <v>16.9035450093281</v>
      </c>
      <c r="BN69" s="7" t="n">
        <f aca="false">'Male exp life yrs'!BN69/'Male start pop'!BN69</f>
        <v>16.9035450093281</v>
      </c>
      <c r="BO69" s="7" t="n">
        <f aca="false">'Male exp life yrs'!BO69/'Male start pop'!BO69</f>
        <v>16.9035450093281</v>
      </c>
      <c r="BP69" s="7" t="n">
        <f aca="false">'Male exp life yrs'!BP69/'Male start pop'!BP69</f>
        <v>16.9035450093281</v>
      </c>
      <c r="BQ69" s="7" t="n">
        <f aca="false">'Male exp life yrs'!BQ69/'Male start pop'!BQ69</f>
        <v>16.9035450093281</v>
      </c>
      <c r="BR69" s="7" t="n">
        <f aca="false">'Male exp life yrs'!BR69/'Male start pop'!BR69</f>
        <v>16.9035450093281</v>
      </c>
      <c r="BS69" s="7" t="n">
        <f aca="false">'Male exp life yrs'!BS69/'Male start pop'!BS69</f>
        <v>16.9035450093281</v>
      </c>
      <c r="BT69" s="7" t="n">
        <f aca="false">'Male exp life yrs'!BT69/'Male start pop'!BT69</f>
        <v>16.9035450093281</v>
      </c>
      <c r="BU69" s="7" t="n">
        <f aca="false">'Male exp life yrs'!BU69/'Male start pop'!BU69</f>
        <v>16.9035450093281</v>
      </c>
      <c r="BV69" s="7" t="n">
        <f aca="false">'Male exp life yrs'!BV69/'Male start pop'!BV69</f>
        <v>16.9035450093281</v>
      </c>
      <c r="BW69" s="7" t="n">
        <f aca="false">'Male exp life yrs'!BW69/'Male start pop'!BW69</f>
        <v>16.9035450093281</v>
      </c>
      <c r="BX69" s="7" t="n">
        <f aca="false">'Male exp life yrs'!BX69/'Male start pop'!BX69</f>
        <v>16.9035450093281</v>
      </c>
      <c r="BY69" s="7" t="n">
        <f aca="false">'Male exp life yrs'!BY69/'Male start pop'!BY69</f>
        <v>16.9035450093281</v>
      </c>
      <c r="BZ69" s="7" t="n">
        <f aca="false">'Male exp life yrs'!BZ69/'Male start pop'!BZ69</f>
        <v>16.9035450093281</v>
      </c>
      <c r="CA69" s="7" t="n">
        <f aca="false">'Male exp life yrs'!CA69/'Male start pop'!CA69</f>
        <v>16.9035450093281</v>
      </c>
      <c r="CB69" s="7" t="n">
        <f aca="false">'Male exp life yrs'!CB69/'Male start pop'!CB69</f>
        <v>16.9035450093281</v>
      </c>
      <c r="CC69" s="7" t="n">
        <f aca="false">'Male exp life yrs'!CC69/'Male start pop'!CC69</f>
        <v>16.9035450093281</v>
      </c>
      <c r="CD69" s="7" t="n">
        <f aca="false">'Male exp life yrs'!CD69/'Male start pop'!CD69</f>
        <v>16.9007585762369</v>
      </c>
      <c r="CE69" s="7" t="n">
        <f aca="false">'Male exp life yrs'!CE69/'Male start pop'!CE69</f>
        <v>16.8944213230288</v>
      </c>
      <c r="CF69" s="7" t="n">
        <f aca="false">'Male exp life yrs'!CF69/'Male start pop'!CF69</f>
        <v>16.8863456056362</v>
      </c>
      <c r="CG69" s="7" t="n">
        <f aca="false">'Male exp life yrs'!CG69/'Male start pop'!CG69</f>
        <v>16.8760545206406</v>
      </c>
      <c r="CH69" s="7" t="n">
        <f aca="false">'Male exp life yrs'!CH69/'Male start pop'!CH69</f>
        <v>16.8629403383035</v>
      </c>
      <c r="CI69" s="7" t="n">
        <f aca="false">'Male exp life yrs'!CI69/'Male start pop'!CI69</f>
        <v>16.846228613695</v>
      </c>
      <c r="CJ69" s="7" t="n">
        <f aca="false">'Male exp life yrs'!CJ69/'Male start pop'!CJ69</f>
        <v>16.8249324526221</v>
      </c>
      <c r="CK69" s="7" t="n">
        <f aca="false">'Male exp life yrs'!CK69/'Male start pop'!CK69</f>
        <v>16.7977942315786</v>
      </c>
      <c r="CL69" s="7" t="n">
        <f aca="false">'Male exp life yrs'!CL69/'Male start pop'!CL69</f>
        <v>16.7632113300461</v>
      </c>
      <c r="CM69" s="7" t="n">
        <f aca="false">'Male exp life yrs'!CM69/'Male start pop'!CM69</f>
        <v>16.7191414893409</v>
      </c>
      <c r="CN69" s="7" t="n">
        <f aca="false">'Male exp life yrs'!CN69/'Male start pop'!CN69</f>
        <v>16.6629822090691</v>
      </c>
      <c r="CO69" s="7" t="n">
        <f aca="false">'Male exp life yrs'!CO69/'Male start pop'!CO69</f>
        <v>16.5914170590667</v>
      </c>
      <c r="CP69" s="7" t="n">
        <f aca="false">'Male exp life yrs'!CP69/'Male start pop'!CP69</f>
        <v>16.5002198309311</v>
      </c>
      <c r="CQ69" s="7" t="n">
        <f aca="false">'Male exp life yrs'!CQ69/'Male start pop'!CQ69</f>
        <v>16.3840049635087</v>
      </c>
      <c r="CR69" s="7" t="n">
        <f aca="false">'Male exp life yrs'!CR69/'Male start pop'!CR69</f>
        <v>16.2359095039631</v>
      </c>
      <c r="CS69" s="7" t="n">
        <f aca="false">'Male exp life yrs'!CS69/'Male start pop'!CS69</f>
        <v>16.0471878229557</v>
      </c>
      <c r="CT69" s="7" t="n">
        <f aca="false">'Male exp life yrs'!CT69/'Male start pop'!CT69</f>
        <v>15.8201136295914</v>
      </c>
      <c r="CU69" s="7" t="n">
        <f aca="false">'Male exp life yrs'!CU69/'Male start pop'!CU69</f>
        <v>15.5565759144705</v>
      </c>
      <c r="CV69" s="7" t="n">
        <f aca="false">'Male exp life yrs'!CV69/'Male start pop'!CV69</f>
        <v>15.2512837900398</v>
      </c>
      <c r="CW69" s="7" t="n">
        <f aca="false">'Male exp life yrs'!CW69/'Male start pop'!CW69</f>
        <v>14.9023634733484</v>
      </c>
      <c r="CX69" s="7" t="n">
        <f aca="false">'Male exp life yrs'!CX69/'Male start pop'!CX69</f>
        <v>14.5078447981805</v>
      </c>
      <c r="CY69" s="7" t="n">
        <f aca="false">'Male exp life yrs'!CY69/'Male start pop'!CY69</f>
        <v>14.067299147083</v>
      </c>
      <c r="CZ69" s="7" t="n">
        <f aca="false">'Male exp life yrs'!CZ69/'Male start pop'!CZ69</f>
        <v>13.5813105843558</v>
      </c>
      <c r="DA69" s="7" t="n">
        <f aca="false">'Male exp life yrs'!DA69/'Male start pop'!DA69</f>
        <v>13.0513143239773</v>
      </c>
      <c r="DB69" s="7" t="n">
        <f aca="false">'Male exp life yrs'!DB69/'Male start pop'!DB69</f>
        <v>12.4781705010447</v>
      </c>
      <c r="DC69" s="7" t="n">
        <f aca="false">'Male exp life yrs'!DC69/'Male start pop'!DC69</f>
        <v>11.8631633655662</v>
      </c>
      <c r="DD69" s="7" t="n">
        <f aca="false">'Male exp life yrs'!DD69/'Male start pop'!DD69</f>
        <v>11.2078762485909</v>
      </c>
      <c r="DE69" s="7" t="n">
        <f aca="false">'Male exp life yrs'!DE69/'Male start pop'!DE69</f>
        <v>10.5145241802112</v>
      </c>
      <c r="DF69" s="7" t="n">
        <f aca="false">'Male exp life yrs'!DF69/'Male start pop'!DF69</f>
        <v>9.78569068351656</v>
      </c>
      <c r="DG69" s="7" t="n">
        <f aca="false">'Male exp life yrs'!DG69/'Male start pop'!DG69</f>
        <v>9.02349362917061</v>
      </c>
      <c r="DH69" s="7" t="n">
        <f aca="false">'Male exp life yrs'!DH69/'Male start pop'!DH69</f>
        <v>8.23012370635977</v>
      </c>
      <c r="DI69" s="7" t="n">
        <f aca="false">'Male exp life yrs'!DI69/'Male start pop'!DI69</f>
        <v>7.40803460737365</v>
      </c>
      <c r="DJ69" s="7" t="n">
        <f aca="false">'Male exp life yrs'!DJ69/'Male start pop'!DJ69</f>
        <v>6.55900069287478</v>
      </c>
      <c r="DK69" s="7" t="n">
        <f aca="false">'Male exp life yrs'!DK69/'Male start pop'!DK69</f>
        <v>5.68458831885204</v>
      </c>
      <c r="DL69" s="7" t="n">
        <f aca="false">'Male exp life yrs'!DL69/'Male start pop'!DL69</f>
        <v>4.78678516350524</v>
      </c>
      <c r="DM69" s="7" t="n">
        <f aca="false">'Male exp life yrs'!DM69/'Male start pop'!DM69</f>
        <v>3.86722857110008</v>
      </c>
      <c r="DN69" s="7" t="n">
        <f aca="false">'Male exp life yrs'!DN69/'Male start pop'!DN69</f>
        <v>2.92739669113345</v>
      </c>
      <c r="DO69" s="7" t="n">
        <f aca="false">'Male exp life yrs'!DO69/'Male start pop'!DO69</f>
        <v>1.96856567861198</v>
      </c>
      <c r="DP69" s="7" t="n">
        <f aca="false">'Male exp life yrs'!DP69/'Male start pop'!DP69</f>
        <v>0.992277402242882</v>
      </c>
    </row>
    <row r="70" customFormat="false" ht="12.75" hidden="false" customHeight="false" outlineLevel="0" collapsed="false">
      <c r="A70" s="0" t="n">
        <v>67</v>
      </c>
      <c r="B70" s="7" t="n">
        <f aca="false">'Male exp life yrs'!B70/'Male start pop'!B70</f>
        <v>16.1608754886892</v>
      </c>
      <c r="C70" s="7" t="n">
        <f aca="false">'Male exp life yrs'!C70/'Male start pop'!C70</f>
        <v>16.1608754886892</v>
      </c>
      <c r="D70" s="7" t="n">
        <f aca="false">'Male exp life yrs'!D70/'Male start pop'!D70</f>
        <v>16.1608754886892</v>
      </c>
      <c r="E70" s="7" t="n">
        <f aca="false">'Male exp life yrs'!E70/'Male start pop'!E70</f>
        <v>16.1608754886892</v>
      </c>
      <c r="F70" s="7" t="n">
        <f aca="false">'Male exp life yrs'!F70/'Male start pop'!F70</f>
        <v>16.1608754886892</v>
      </c>
      <c r="G70" s="7" t="n">
        <f aca="false">'Male exp life yrs'!G70/'Male start pop'!G70</f>
        <v>16.1608754886892</v>
      </c>
      <c r="H70" s="7" t="n">
        <f aca="false">'Male exp life yrs'!H70/'Male start pop'!H70</f>
        <v>16.1608754886892</v>
      </c>
      <c r="I70" s="7" t="n">
        <f aca="false">'Male exp life yrs'!I70/'Male start pop'!I70</f>
        <v>16.1608754886892</v>
      </c>
      <c r="J70" s="7" t="n">
        <f aca="false">'Male exp life yrs'!J70/'Male start pop'!J70</f>
        <v>16.1608754886892</v>
      </c>
      <c r="K70" s="7" t="n">
        <f aca="false">'Male exp life yrs'!K70/'Male start pop'!K70</f>
        <v>16.1608754886892</v>
      </c>
      <c r="L70" s="7" t="n">
        <f aca="false">'Male exp life yrs'!L70/'Male start pop'!L70</f>
        <v>16.1608754886892</v>
      </c>
      <c r="M70" s="7" t="n">
        <f aca="false">'Male exp life yrs'!M70/'Male start pop'!M70</f>
        <v>16.1608754886892</v>
      </c>
      <c r="N70" s="7" t="n">
        <f aca="false">'Male exp life yrs'!N70/'Male start pop'!N70</f>
        <v>16.1608754886892</v>
      </c>
      <c r="O70" s="7" t="n">
        <f aca="false">'Male exp life yrs'!O70/'Male start pop'!O70</f>
        <v>16.1608754886892</v>
      </c>
      <c r="P70" s="7" t="n">
        <f aca="false">'Male exp life yrs'!P70/'Male start pop'!P70</f>
        <v>16.1608754886892</v>
      </c>
      <c r="Q70" s="7" t="n">
        <f aca="false">'Male exp life yrs'!Q70/'Male start pop'!Q70</f>
        <v>16.1608754886892</v>
      </c>
      <c r="R70" s="7" t="n">
        <f aca="false">'Male exp life yrs'!R70/'Male start pop'!R70</f>
        <v>16.1608754886892</v>
      </c>
      <c r="S70" s="7" t="n">
        <f aca="false">'Male exp life yrs'!S70/'Male start pop'!S70</f>
        <v>16.1608754886892</v>
      </c>
      <c r="T70" s="7" t="n">
        <f aca="false">'Male exp life yrs'!T70/'Male start pop'!T70</f>
        <v>16.1608754886892</v>
      </c>
      <c r="U70" s="7" t="n">
        <f aca="false">'Male exp life yrs'!U70/'Male start pop'!U70</f>
        <v>16.1608754886892</v>
      </c>
      <c r="V70" s="7" t="n">
        <f aca="false">'Male exp life yrs'!V70/'Male start pop'!V70</f>
        <v>16.1608754886892</v>
      </c>
      <c r="W70" s="7" t="n">
        <f aca="false">'Male exp life yrs'!W70/'Male start pop'!W70</f>
        <v>16.1608754886892</v>
      </c>
      <c r="X70" s="7" t="n">
        <f aca="false">'Male exp life yrs'!X70/'Male start pop'!X70</f>
        <v>16.1608754886892</v>
      </c>
      <c r="Y70" s="7" t="n">
        <f aca="false">'Male exp life yrs'!Y70/'Male start pop'!Y70</f>
        <v>16.1608754886892</v>
      </c>
      <c r="Z70" s="7" t="n">
        <f aca="false">'Male exp life yrs'!Z70/'Male start pop'!Z70</f>
        <v>16.1608754886892</v>
      </c>
      <c r="AA70" s="7" t="n">
        <f aca="false">'Male exp life yrs'!AA70/'Male start pop'!AA70</f>
        <v>16.1608754886892</v>
      </c>
      <c r="AB70" s="7" t="n">
        <f aca="false">'Male exp life yrs'!AB70/'Male start pop'!AB70</f>
        <v>16.1608754886892</v>
      </c>
      <c r="AC70" s="7" t="n">
        <f aca="false">'Male exp life yrs'!AC70/'Male start pop'!AC70</f>
        <v>16.1608754886892</v>
      </c>
      <c r="AD70" s="7" t="n">
        <f aca="false">'Male exp life yrs'!AD70/'Male start pop'!AD70</f>
        <v>16.1608754886892</v>
      </c>
      <c r="AE70" s="7" t="n">
        <f aca="false">'Male exp life yrs'!AE70/'Male start pop'!AE70</f>
        <v>16.1608754886892</v>
      </c>
      <c r="AF70" s="7" t="n">
        <f aca="false">'Male exp life yrs'!AF70/'Male start pop'!AF70</f>
        <v>16.1608754886892</v>
      </c>
      <c r="AG70" s="7" t="n">
        <f aca="false">'Male exp life yrs'!AG70/'Male start pop'!AG70</f>
        <v>16.1608754886892</v>
      </c>
      <c r="AH70" s="7" t="n">
        <f aca="false">'Male exp life yrs'!AH70/'Male start pop'!AH70</f>
        <v>16.1608754886892</v>
      </c>
      <c r="AI70" s="7" t="n">
        <f aca="false">'Male exp life yrs'!AI70/'Male start pop'!AI70</f>
        <v>16.1608754886892</v>
      </c>
      <c r="AJ70" s="7" t="n">
        <f aca="false">'Male exp life yrs'!AJ70/'Male start pop'!AJ70</f>
        <v>16.1608754886892</v>
      </c>
      <c r="AK70" s="7" t="n">
        <f aca="false">'Male exp life yrs'!AK70/'Male start pop'!AK70</f>
        <v>16.1608754886892</v>
      </c>
      <c r="AL70" s="7" t="n">
        <f aca="false">'Male exp life yrs'!AL70/'Male start pop'!AL70</f>
        <v>16.1608754886892</v>
      </c>
      <c r="AM70" s="7" t="n">
        <f aca="false">'Male exp life yrs'!AM70/'Male start pop'!AM70</f>
        <v>16.1608754886892</v>
      </c>
      <c r="AN70" s="7" t="n">
        <f aca="false">'Male exp life yrs'!AN70/'Male start pop'!AN70</f>
        <v>16.1608754886892</v>
      </c>
      <c r="AO70" s="7" t="n">
        <f aca="false">'Male exp life yrs'!AO70/'Male start pop'!AO70</f>
        <v>16.1608754886892</v>
      </c>
      <c r="AP70" s="7" t="n">
        <f aca="false">'Male exp life yrs'!AP70/'Male start pop'!AP70</f>
        <v>16.1608754886892</v>
      </c>
      <c r="AQ70" s="7" t="n">
        <f aca="false">'Male exp life yrs'!AQ70/'Male start pop'!AQ70</f>
        <v>16.1608754886892</v>
      </c>
      <c r="AR70" s="7" t="n">
        <f aca="false">'Male exp life yrs'!AR70/'Male start pop'!AR70</f>
        <v>16.1608754886892</v>
      </c>
      <c r="AS70" s="7" t="n">
        <f aca="false">'Male exp life yrs'!AS70/'Male start pop'!AS70</f>
        <v>16.1608754886892</v>
      </c>
      <c r="AT70" s="7" t="n">
        <f aca="false">'Male exp life yrs'!AT70/'Male start pop'!AT70</f>
        <v>16.1608754886892</v>
      </c>
      <c r="AU70" s="7" t="n">
        <f aca="false">'Male exp life yrs'!AU70/'Male start pop'!AU70</f>
        <v>16.1608754886892</v>
      </c>
      <c r="AV70" s="7" t="n">
        <f aca="false">'Male exp life yrs'!AV70/'Male start pop'!AV70</f>
        <v>16.1608754886892</v>
      </c>
      <c r="AW70" s="7" t="n">
        <f aca="false">'Male exp life yrs'!AW70/'Male start pop'!AW70</f>
        <v>16.1608754886892</v>
      </c>
      <c r="AX70" s="7" t="n">
        <f aca="false">'Male exp life yrs'!AX70/'Male start pop'!AX70</f>
        <v>16.1608754886892</v>
      </c>
      <c r="AY70" s="7" t="n">
        <f aca="false">'Male exp life yrs'!AY70/'Male start pop'!AY70</f>
        <v>16.1608754886892</v>
      </c>
      <c r="AZ70" s="7" t="n">
        <f aca="false">'Male exp life yrs'!AZ70/'Male start pop'!AZ70</f>
        <v>16.1608754886892</v>
      </c>
      <c r="BA70" s="7" t="n">
        <f aca="false">'Male exp life yrs'!BA70/'Male start pop'!BA70</f>
        <v>16.1608754886892</v>
      </c>
      <c r="BB70" s="7" t="n">
        <f aca="false">'Male exp life yrs'!BB70/'Male start pop'!BB70</f>
        <v>16.1608754886892</v>
      </c>
      <c r="BC70" s="7" t="n">
        <f aca="false">'Male exp life yrs'!BC70/'Male start pop'!BC70</f>
        <v>16.1608754886892</v>
      </c>
      <c r="BD70" s="7" t="n">
        <f aca="false">'Male exp life yrs'!BD70/'Male start pop'!BD70</f>
        <v>16.1608754886892</v>
      </c>
      <c r="BE70" s="7" t="n">
        <f aca="false">'Male exp life yrs'!BE70/'Male start pop'!BE70</f>
        <v>16.1608754886892</v>
      </c>
      <c r="BF70" s="7" t="n">
        <f aca="false">'Male exp life yrs'!BF70/'Male start pop'!BF70</f>
        <v>16.1608754886892</v>
      </c>
      <c r="BG70" s="7" t="n">
        <f aca="false">'Male exp life yrs'!BG70/'Male start pop'!BG70</f>
        <v>16.1608754886892</v>
      </c>
      <c r="BH70" s="7" t="n">
        <f aca="false">'Male exp life yrs'!BH70/'Male start pop'!BH70</f>
        <v>16.1608754886892</v>
      </c>
      <c r="BI70" s="7" t="n">
        <f aca="false">'Male exp life yrs'!BI70/'Male start pop'!BI70</f>
        <v>16.1608754886892</v>
      </c>
      <c r="BJ70" s="7" t="n">
        <f aca="false">'Male exp life yrs'!BJ70/'Male start pop'!BJ70</f>
        <v>16.1608754886892</v>
      </c>
      <c r="BK70" s="7" t="n">
        <f aca="false">'Male exp life yrs'!BK70/'Male start pop'!BK70</f>
        <v>16.1608754886892</v>
      </c>
      <c r="BL70" s="7" t="n">
        <f aca="false">'Male exp life yrs'!BL70/'Male start pop'!BL70</f>
        <v>16.1608754886892</v>
      </c>
      <c r="BM70" s="7" t="n">
        <f aca="false">'Male exp life yrs'!BM70/'Male start pop'!BM70</f>
        <v>16.1608754886892</v>
      </c>
      <c r="BN70" s="7" t="n">
        <f aca="false">'Male exp life yrs'!BN70/'Male start pop'!BN70</f>
        <v>16.1608754886892</v>
      </c>
      <c r="BO70" s="7" t="n">
        <f aca="false">'Male exp life yrs'!BO70/'Male start pop'!BO70</f>
        <v>16.1608754886892</v>
      </c>
      <c r="BP70" s="7" t="n">
        <f aca="false">'Male exp life yrs'!BP70/'Male start pop'!BP70</f>
        <v>16.1608754886892</v>
      </c>
      <c r="BQ70" s="7" t="n">
        <f aca="false">'Male exp life yrs'!BQ70/'Male start pop'!BQ70</f>
        <v>16.1608754886892</v>
      </c>
      <c r="BR70" s="7" t="n">
        <f aca="false">'Male exp life yrs'!BR70/'Male start pop'!BR70</f>
        <v>16.1608754886892</v>
      </c>
      <c r="BS70" s="7" t="n">
        <f aca="false">'Male exp life yrs'!BS70/'Male start pop'!BS70</f>
        <v>16.1608754886892</v>
      </c>
      <c r="BT70" s="7" t="n">
        <f aca="false">'Male exp life yrs'!BT70/'Male start pop'!BT70</f>
        <v>16.1608754886892</v>
      </c>
      <c r="BU70" s="7" t="n">
        <f aca="false">'Male exp life yrs'!BU70/'Male start pop'!BU70</f>
        <v>16.1608754886892</v>
      </c>
      <c r="BV70" s="7" t="n">
        <f aca="false">'Male exp life yrs'!BV70/'Male start pop'!BV70</f>
        <v>16.1608754886892</v>
      </c>
      <c r="BW70" s="7" t="n">
        <f aca="false">'Male exp life yrs'!BW70/'Male start pop'!BW70</f>
        <v>16.1608754886892</v>
      </c>
      <c r="BX70" s="7" t="n">
        <f aca="false">'Male exp life yrs'!BX70/'Male start pop'!BX70</f>
        <v>16.1608754886892</v>
      </c>
      <c r="BY70" s="7" t="n">
        <f aca="false">'Male exp life yrs'!BY70/'Male start pop'!BY70</f>
        <v>16.1608754886892</v>
      </c>
      <c r="BZ70" s="7" t="n">
        <f aca="false">'Male exp life yrs'!BZ70/'Male start pop'!BZ70</f>
        <v>16.1608754886892</v>
      </c>
      <c r="CA70" s="7" t="n">
        <f aca="false">'Male exp life yrs'!CA70/'Male start pop'!CA70</f>
        <v>16.1608754886892</v>
      </c>
      <c r="CB70" s="7" t="n">
        <f aca="false">'Male exp life yrs'!CB70/'Male start pop'!CB70</f>
        <v>16.1608754886892</v>
      </c>
      <c r="CC70" s="7" t="n">
        <f aca="false">'Male exp life yrs'!CC70/'Male start pop'!CC70</f>
        <v>16.1608754886892</v>
      </c>
      <c r="CD70" s="7" t="n">
        <f aca="false">'Male exp life yrs'!CD70/'Male start pop'!CD70</f>
        <v>16.1608754886892</v>
      </c>
      <c r="CE70" s="7" t="n">
        <f aca="false">'Male exp life yrs'!CE70/'Male start pop'!CE70</f>
        <v>16.1580453434515</v>
      </c>
      <c r="CF70" s="7" t="n">
        <f aca="false">'Male exp life yrs'!CF70/'Male start pop'!CF70</f>
        <v>16.1516086746351</v>
      </c>
      <c r="CG70" s="7" t="n">
        <f aca="false">'Male exp life yrs'!CG70/'Male start pop'!CG70</f>
        <v>16.1434062694914</v>
      </c>
      <c r="CH70" s="7" t="n">
        <f aca="false">'Male exp life yrs'!CH70/'Male start pop'!CH70</f>
        <v>16.1329537431833</v>
      </c>
      <c r="CI70" s="7" t="n">
        <f aca="false">'Male exp life yrs'!CI70/'Male start pop'!CI70</f>
        <v>16.1196338322171</v>
      </c>
      <c r="CJ70" s="7" t="n">
        <f aca="false">'Male exp life yrs'!CJ70/'Male start pop'!CJ70</f>
        <v>16.1026599425642</v>
      </c>
      <c r="CK70" s="7" t="n">
        <f aca="false">'Male exp life yrs'!CK70/'Male start pop'!CK70</f>
        <v>16.0810296981371</v>
      </c>
      <c r="CL70" s="7" t="n">
        <f aca="false">'Male exp life yrs'!CL70/'Male start pop'!CL70</f>
        <v>16.053465746471</v>
      </c>
      <c r="CM70" s="7" t="n">
        <f aca="false">'Male exp life yrs'!CM70/'Male start pop'!CM70</f>
        <v>16.0183403259511</v>
      </c>
      <c r="CN70" s="7" t="n">
        <f aca="false">'Male exp life yrs'!CN70/'Male start pop'!CN70</f>
        <v>15.9735791399771</v>
      </c>
      <c r="CO70" s="7" t="n">
        <f aca="false">'Male exp life yrs'!CO70/'Male start pop'!CO70</f>
        <v>15.9165388614513</v>
      </c>
      <c r="CP70" s="7" t="n">
        <f aca="false">'Male exp life yrs'!CP70/'Male start pop'!CP70</f>
        <v>15.8438510337383</v>
      </c>
      <c r="CQ70" s="7" t="n">
        <f aca="false">'Male exp life yrs'!CQ70/'Male start pop'!CQ70</f>
        <v>15.7512231498257</v>
      </c>
      <c r="CR70" s="7" t="n">
        <f aca="false">'Male exp life yrs'!CR70/'Male start pop'!CR70</f>
        <v>15.6331851626126</v>
      </c>
      <c r="CS70" s="7" t="n">
        <f aca="false">'Male exp life yrs'!CS70/'Male start pop'!CS70</f>
        <v>15.482766456746</v>
      </c>
      <c r="CT70" s="7" t="n">
        <f aca="false">'Male exp life yrs'!CT70/'Male start pop'!CT70</f>
        <v>15.2910842058976</v>
      </c>
      <c r="CU70" s="7" t="n">
        <f aca="false">'Male exp life yrs'!CU70/'Male start pop'!CU70</f>
        <v>15.0604477879656</v>
      </c>
      <c r="CV70" s="7" t="n">
        <f aca="false">'Male exp life yrs'!CV70/'Male start pop'!CV70</f>
        <v>14.792775827075</v>
      </c>
      <c r="CW70" s="7" t="n">
        <f aca="false">'Male exp life yrs'!CW70/'Male start pop'!CW70</f>
        <v>14.4826944349172</v>
      </c>
      <c r="CX70" s="7" t="n">
        <f aca="false">'Male exp life yrs'!CX70/'Male start pop'!CX70</f>
        <v>14.1283004335862</v>
      </c>
      <c r="CY70" s="7" t="n">
        <f aca="false">'Male exp life yrs'!CY70/'Male start pop'!CY70</f>
        <v>13.7275927498997</v>
      </c>
      <c r="CZ70" s="7" t="n">
        <f aca="false">'Male exp life yrs'!CZ70/'Male start pop'!CZ70</f>
        <v>13.2801360424718</v>
      </c>
      <c r="DA70" s="7" t="n">
        <f aca="false">'Male exp life yrs'!DA70/'Male start pop'!DA70</f>
        <v>12.7865235381063</v>
      </c>
      <c r="DB70" s="7" t="n">
        <f aca="false">'Male exp life yrs'!DB70/'Male start pop'!DB70</f>
        <v>12.2482129656895</v>
      </c>
      <c r="DC70" s="7" t="n">
        <f aca="false">'Male exp life yrs'!DC70/'Male start pop'!DC70</f>
        <v>11.6660779536807</v>
      </c>
      <c r="DD70" s="7" t="n">
        <f aca="false">'Male exp life yrs'!DD70/'Male start pop'!DD70</f>
        <v>11.0414228987499</v>
      </c>
      <c r="DE70" s="7" t="n">
        <f aca="false">'Male exp life yrs'!DE70/'Male start pop'!DE70</f>
        <v>10.375855970439</v>
      </c>
      <c r="DF70" s="7" t="n">
        <f aca="false">'Male exp life yrs'!DF70/'Male start pop'!DF70</f>
        <v>9.6716269471071</v>
      </c>
      <c r="DG70" s="7" t="n">
        <f aca="false">'Male exp life yrs'!DG70/'Male start pop'!DG70</f>
        <v>8.93135988084128</v>
      </c>
      <c r="DH70" s="7" t="n">
        <f aca="false">'Male exp life yrs'!DH70/'Male start pop'!DH70</f>
        <v>8.1572058663839</v>
      </c>
      <c r="DI70" s="7" t="n">
        <f aca="false">'Male exp life yrs'!DI70/'Male start pop'!DI70</f>
        <v>7.35138995934029</v>
      </c>
      <c r="DJ70" s="7" t="n">
        <f aca="false">'Male exp life yrs'!DJ70/'Male start pop'!DJ70</f>
        <v>6.51640434427796</v>
      </c>
      <c r="DK70" s="7" t="n">
        <f aca="false">'Male exp life yrs'!DK70/'Male start pop'!DK70</f>
        <v>5.65405121712795</v>
      </c>
      <c r="DL70" s="7" t="n">
        <f aca="false">'Male exp life yrs'!DL70/'Male start pop'!DL70</f>
        <v>4.76592150607601</v>
      </c>
      <c r="DM70" s="7" t="n">
        <f aca="false">'Male exp life yrs'!DM70/'Male start pop'!DM70</f>
        <v>3.8540340710076</v>
      </c>
      <c r="DN70" s="7" t="n">
        <f aca="false">'Male exp life yrs'!DN70/'Male start pop'!DN70</f>
        <v>2.92005194201332</v>
      </c>
      <c r="DO70" s="7" t="n">
        <f aca="false">'Male exp life yrs'!DO70/'Male start pop'!DO70</f>
        <v>1.9654764570483</v>
      </c>
      <c r="DP70" s="7" t="n">
        <f aca="false">'Male exp life yrs'!DP70/'Male start pop'!DP70</f>
        <v>0.991603790790514</v>
      </c>
    </row>
    <row r="71" customFormat="false" ht="12.75" hidden="false" customHeight="false" outlineLevel="0" collapsed="false">
      <c r="A71" s="0" t="n">
        <v>68</v>
      </c>
      <c r="B71" s="7" t="n">
        <f aca="false">'Male exp life yrs'!B71/'Male start pop'!B71</f>
        <v>15.4283510238052</v>
      </c>
      <c r="C71" s="7" t="n">
        <f aca="false">'Male exp life yrs'!C71/'Male start pop'!C71</f>
        <v>15.4283510238053</v>
      </c>
      <c r="D71" s="7" t="n">
        <f aca="false">'Male exp life yrs'!D71/'Male start pop'!D71</f>
        <v>15.4283510238052</v>
      </c>
      <c r="E71" s="7" t="n">
        <f aca="false">'Male exp life yrs'!E71/'Male start pop'!E71</f>
        <v>15.4283510238053</v>
      </c>
      <c r="F71" s="7" t="n">
        <f aca="false">'Male exp life yrs'!F71/'Male start pop'!F71</f>
        <v>15.4283510238053</v>
      </c>
      <c r="G71" s="7" t="n">
        <f aca="false">'Male exp life yrs'!G71/'Male start pop'!G71</f>
        <v>15.4283510238053</v>
      </c>
      <c r="H71" s="7" t="n">
        <f aca="false">'Male exp life yrs'!H71/'Male start pop'!H71</f>
        <v>15.4283510238052</v>
      </c>
      <c r="I71" s="7" t="n">
        <f aca="false">'Male exp life yrs'!I71/'Male start pop'!I71</f>
        <v>15.4283510238052</v>
      </c>
      <c r="J71" s="7" t="n">
        <f aca="false">'Male exp life yrs'!J71/'Male start pop'!J71</f>
        <v>15.4283510238052</v>
      </c>
      <c r="K71" s="7" t="n">
        <f aca="false">'Male exp life yrs'!K71/'Male start pop'!K71</f>
        <v>15.4283510238053</v>
      </c>
      <c r="L71" s="7" t="n">
        <f aca="false">'Male exp life yrs'!L71/'Male start pop'!L71</f>
        <v>15.4283510238052</v>
      </c>
      <c r="M71" s="7" t="n">
        <f aca="false">'Male exp life yrs'!M71/'Male start pop'!M71</f>
        <v>15.4283510238052</v>
      </c>
      <c r="N71" s="7" t="n">
        <f aca="false">'Male exp life yrs'!N71/'Male start pop'!N71</f>
        <v>15.4283510238053</v>
      </c>
      <c r="O71" s="7" t="n">
        <f aca="false">'Male exp life yrs'!O71/'Male start pop'!O71</f>
        <v>15.4283510238053</v>
      </c>
      <c r="P71" s="7" t="n">
        <f aca="false">'Male exp life yrs'!P71/'Male start pop'!P71</f>
        <v>15.4283510238052</v>
      </c>
      <c r="Q71" s="7" t="n">
        <f aca="false">'Male exp life yrs'!Q71/'Male start pop'!Q71</f>
        <v>15.4283510238053</v>
      </c>
      <c r="R71" s="7" t="n">
        <f aca="false">'Male exp life yrs'!R71/'Male start pop'!R71</f>
        <v>15.4283510238053</v>
      </c>
      <c r="S71" s="7" t="n">
        <f aca="false">'Male exp life yrs'!S71/'Male start pop'!S71</f>
        <v>15.4283510238053</v>
      </c>
      <c r="T71" s="7" t="n">
        <f aca="false">'Male exp life yrs'!T71/'Male start pop'!T71</f>
        <v>15.4283510238053</v>
      </c>
      <c r="U71" s="7" t="n">
        <f aca="false">'Male exp life yrs'!U71/'Male start pop'!U71</f>
        <v>15.4283510238052</v>
      </c>
      <c r="V71" s="7" t="n">
        <f aca="false">'Male exp life yrs'!V71/'Male start pop'!V71</f>
        <v>15.4283510238053</v>
      </c>
      <c r="W71" s="7" t="n">
        <f aca="false">'Male exp life yrs'!W71/'Male start pop'!W71</f>
        <v>15.4283510238053</v>
      </c>
      <c r="X71" s="7" t="n">
        <f aca="false">'Male exp life yrs'!X71/'Male start pop'!X71</f>
        <v>15.4283510238053</v>
      </c>
      <c r="Y71" s="7" t="n">
        <f aca="false">'Male exp life yrs'!Y71/'Male start pop'!Y71</f>
        <v>15.4283510238053</v>
      </c>
      <c r="Z71" s="7" t="n">
        <f aca="false">'Male exp life yrs'!Z71/'Male start pop'!Z71</f>
        <v>15.4283510238053</v>
      </c>
      <c r="AA71" s="7" t="n">
        <f aca="false">'Male exp life yrs'!AA71/'Male start pop'!AA71</f>
        <v>15.4283510238053</v>
      </c>
      <c r="AB71" s="7" t="n">
        <f aca="false">'Male exp life yrs'!AB71/'Male start pop'!AB71</f>
        <v>15.4283510238053</v>
      </c>
      <c r="AC71" s="7" t="n">
        <f aca="false">'Male exp life yrs'!AC71/'Male start pop'!AC71</f>
        <v>15.4283510238053</v>
      </c>
      <c r="AD71" s="7" t="n">
        <f aca="false">'Male exp life yrs'!AD71/'Male start pop'!AD71</f>
        <v>15.4283510238053</v>
      </c>
      <c r="AE71" s="7" t="n">
        <f aca="false">'Male exp life yrs'!AE71/'Male start pop'!AE71</f>
        <v>15.4283510238053</v>
      </c>
      <c r="AF71" s="7" t="n">
        <f aca="false">'Male exp life yrs'!AF71/'Male start pop'!AF71</f>
        <v>15.4283510238053</v>
      </c>
      <c r="AG71" s="7" t="n">
        <f aca="false">'Male exp life yrs'!AG71/'Male start pop'!AG71</f>
        <v>15.4283510238053</v>
      </c>
      <c r="AH71" s="7" t="n">
        <f aca="false">'Male exp life yrs'!AH71/'Male start pop'!AH71</f>
        <v>15.4283510238053</v>
      </c>
      <c r="AI71" s="7" t="n">
        <f aca="false">'Male exp life yrs'!AI71/'Male start pop'!AI71</f>
        <v>15.4283510238052</v>
      </c>
      <c r="AJ71" s="7" t="n">
        <f aca="false">'Male exp life yrs'!AJ71/'Male start pop'!AJ71</f>
        <v>15.4283510238053</v>
      </c>
      <c r="AK71" s="7" t="n">
        <f aca="false">'Male exp life yrs'!AK71/'Male start pop'!AK71</f>
        <v>15.4283510238053</v>
      </c>
      <c r="AL71" s="7" t="n">
        <f aca="false">'Male exp life yrs'!AL71/'Male start pop'!AL71</f>
        <v>15.4283510238053</v>
      </c>
      <c r="AM71" s="7" t="n">
        <f aca="false">'Male exp life yrs'!AM71/'Male start pop'!AM71</f>
        <v>15.4283510238053</v>
      </c>
      <c r="AN71" s="7" t="n">
        <f aca="false">'Male exp life yrs'!AN71/'Male start pop'!AN71</f>
        <v>15.4283510238052</v>
      </c>
      <c r="AO71" s="7" t="n">
        <f aca="false">'Male exp life yrs'!AO71/'Male start pop'!AO71</f>
        <v>15.4283510238052</v>
      </c>
      <c r="AP71" s="7" t="n">
        <f aca="false">'Male exp life yrs'!AP71/'Male start pop'!AP71</f>
        <v>15.4283510238053</v>
      </c>
      <c r="AQ71" s="7" t="n">
        <f aca="false">'Male exp life yrs'!AQ71/'Male start pop'!AQ71</f>
        <v>15.4283510238053</v>
      </c>
      <c r="AR71" s="7" t="n">
        <f aca="false">'Male exp life yrs'!AR71/'Male start pop'!AR71</f>
        <v>15.4283510238053</v>
      </c>
      <c r="AS71" s="7" t="n">
        <f aca="false">'Male exp life yrs'!AS71/'Male start pop'!AS71</f>
        <v>15.4283510238053</v>
      </c>
      <c r="AT71" s="7" t="n">
        <f aca="false">'Male exp life yrs'!AT71/'Male start pop'!AT71</f>
        <v>15.4283510238053</v>
      </c>
      <c r="AU71" s="7" t="n">
        <f aca="false">'Male exp life yrs'!AU71/'Male start pop'!AU71</f>
        <v>15.4283510238053</v>
      </c>
      <c r="AV71" s="7" t="n">
        <f aca="false">'Male exp life yrs'!AV71/'Male start pop'!AV71</f>
        <v>15.4283510238053</v>
      </c>
      <c r="AW71" s="7" t="n">
        <f aca="false">'Male exp life yrs'!AW71/'Male start pop'!AW71</f>
        <v>15.4283510238052</v>
      </c>
      <c r="AX71" s="7" t="n">
        <f aca="false">'Male exp life yrs'!AX71/'Male start pop'!AX71</f>
        <v>15.4283510238053</v>
      </c>
      <c r="AY71" s="7" t="n">
        <f aca="false">'Male exp life yrs'!AY71/'Male start pop'!AY71</f>
        <v>15.4283510238053</v>
      </c>
      <c r="AZ71" s="7" t="n">
        <f aca="false">'Male exp life yrs'!AZ71/'Male start pop'!AZ71</f>
        <v>15.4283510238053</v>
      </c>
      <c r="BA71" s="7" t="n">
        <f aca="false">'Male exp life yrs'!BA71/'Male start pop'!BA71</f>
        <v>15.4283510238052</v>
      </c>
      <c r="BB71" s="7" t="n">
        <f aca="false">'Male exp life yrs'!BB71/'Male start pop'!BB71</f>
        <v>15.4283510238053</v>
      </c>
      <c r="BC71" s="7" t="n">
        <f aca="false">'Male exp life yrs'!BC71/'Male start pop'!BC71</f>
        <v>15.4283510238053</v>
      </c>
      <c r="BD71" s="7" t="n">
        <f aca="false">'Male exp life yrs'!BD71/'Male start pop'!BD71</f>
        <v>15.4283510238053</v>
      </c>
      <c r="BE71" s="7" t="n">
        <f aca="false">'Male exp life yrs'!BE71/'Male start pop'!BE71</f>
        <v>15.4283510238053</v>
      </c>
      <c r="BF71" s="7" t="n">
        <f aca="false">'Male exp life yrs'!BF71/'Male start pop'!BF71</f>
        <v>15.4283510238053</v>
      </c>
      <c r="BG71" s="7" t="n">
        <f aca="false">'Male exp life yrs'!BG71/'Male start pop'!BG71</f>
        <v>15.4283510238052</v>
      </c>
      <c r="BH71" s="7" t="n">
        <f aca="false">'Male exp life yrs'!BH71/'Male start pop'!BH71</f>
        <v>15.4283510238053</v>
      </c>
      <c r="BI71" s="7" t="n">
        <f aca="false">'Male exp life yrs'!BI71/'Male start pop'!BI71</f>
        <v>15.4283510238052</v>
      </c>
      <c r="BJ71" s="7" t="n">
        <f aca="false">'Male exp life yrs'!BJ71/'Male start pop'!BJ71</f>
        <v>15.4283510238053</v>
      </c>
      <c r="BK71" s="7" t="n">
        <f aca="false">'Male exp life yrs'!BK71/'Male start pop'!BK71</f>
        <v>15.4283510238052</v>
      </c>
      <c r="BL71" s="7" t="n">
        <f aca="false">'Male exp life yrs'!BL71/'Male start pop'!BL71</f>
        <v>15.4283510238052</v>
      </c>
      <c r="BM71" s="7" t="n">
        <f aca="false">'Male exp life yrs'!BM71/'Male start pop'!BM71</f>
        <v>15.4283510238053</v>
      </c>
      <c r="BN71" s="7" t="n">
        <f aca="false">'Male exp life yrs'!BN71/'Male start pop'!BN71</f>
        <v>15.4283510238053</v>
      </c>
      <c r="BO71" s="7" t="n">
        <f aca="false">'Male exp life yrs'!BO71/'Male start pop'!BO71</f>
        <v>15.4283510238053</v>
      </c>
      <c r="BP71" s="7" t="n">
        <f aca="false">'Male exp life yrs'!BP71/'Male start pop'!BP71</f>
        <v>15.4283510238052</v>
      </c>
      <c r="BQ71" s="7" t="n">
        <f aca="false">'Male exp life yrs'!BQ71/'Male start pop'!BQ71</f>
        <v>15.4283510238053</v>
      </c>
      <c r="BR71" s="7" t="n">
        <f aca="false">'Male exp life yrs'!BR71/'Male start pop'!BR71</f>
        <v>15.4283510238052</v>
      </c>
      <c r="BS71" s="7" t="n">
        <f aca="false">'Male exp life yrs'!BS71/'Male start pop'!BS71</f>
        <v>15.4283510238052</v>
      </c>
      <c r="BT71" s="7" t="n">
        <f aca="false">'Male exp life yrs'!BT71/'Male start pop'!BT71</f>
        <v>15.4283510238052</v>
      </c>
      <c r="BU71" s="7" t="n">
        <f aca="false">'Male exp life yrs'!BU71/'Male start pop'!BU71</f>
        <v>15.4283510238052</v>
      </c>
      <c r="BV71" s="7" t="n">
        <f aca="false">'Male exp life yrs'!BV71/'Male start pop'!BV71</f>
        <v>15.4283510238052</v>
      </c>
      <c r="BW71" s="7" t="n">
        <f aca="false">'Male exp life yrs'!BW71/'Male start pop'!BW71</f>
        <v>15.4283510238052</v>
      </c>
      <c r="BX71" s="7" t="n">
        <f aca="false">'Male exp life yrs'!BX71/'Male start pop'!BX71</f>
        <v>15.4283510238052</v>
      </c>
      <c r="BY71" s="7" t="n">
        <f aca="false">'Male exp life yrs'!BY71/'Male start pop'!BY71</f>
        <v>15.4283510238052</v>
      </c>
      <c r="BZ71" s="7" t="n">
        <f aca="false">'Male exp life yrs'!BZ71/'Male start pop'!BZ71</f>
        <v>15.4283510238052</v>
      </c>
      <c r="CA71" s="7" t="n">
        <f aca="false">'Male exp life yrs'!CA71/'Male start pop'!CA71</f>
        <v>15.4283510238052</v>
      </c>
      <c r="CB71" s="7" t="n">
        <f aca="false">'Male exp life yrs'!CB71/'Male start pop'!CB71</f>
        <v>15.4283510238052</v>
      </c>
      <c r="CC71" s="7" t="n">
        <f aca="false">'Male exp life yrs'!CC71/'Male start pop'!CC71</f>
        <v>15.4283510238052</v>
      </c>
      <c r="CD71" s="7" t="n">
        <f aca="false">'Male exp life yrs'!CD71/'Male start pop'!CD71</f>
        <v>15.4283510238052</v>
      </c>
      <c r="CE71" s="7" t="n">
        <f aca="false">'Male exp life yrs'!CE71/'Male start pop'!CE71</f>
        <v>15.4283510238052</v>
      </c>
      <c r="CF71" s="7" t="n">
        <f aca="false">'Male exp life yrs'!CF71/'Male start pop'!CF71</f>
        <v>15.4254725418949</v>
      </c>
      <c r="CG71" s="7" t="n">
        <f aca="false">'Male exp life yrs'!CG71/'Male start pop'!CG71</f>
        <v>15.4189259397968</v>
      </c>
      <c r="CH71" s="7" t="n">
        <f aca="false">'Male exp life yrs'!CH71/'Male start pop'!CH71</f>
        <v>15.4105834439726</v>
      </c>
      <c r="CI71" s="7" t="n">
        <f aca="false">'Male exp life yrs'!CI71/'Male start pop'!CI71</f>
        <v>15.3999523966699</v>
      </c>
      <c r="CJ71" s="7" t="n">
        <f aca="false">'Male exp life yrs'!CJ71/'Male start pop'!CJ71</f>
        <v>15.3864049920163</v>
      </c>
      <c r="CK71" s="7" t="n">
        <f aca="false">'Male exp life yrs'!CK71/'Male start pop'!CK71</f>
        <v>15.3691412015708</v>
      </c>
      <c r="CL71" s="7" t="n">
        <f aca="false">'Male exp life yrs'!CL71/'Male start pop'!CL71</f>
        <v>15.3471415294443</v>
      </c>
      <c r="CM71" s="7" t="n">
        <f aca="false">'Male exp life yrs'!CM71/'Male start pop'!CM71</f>
        <v>15.3191068069884</v>
      </c>
      <c r="CN71" s="7" t="n">
        <f aca="false">'Male exp life yrs'!CN71/'Male start pop'!CN71</f>
        <v>15.28338147169</v>
      </c>
      <c r="CO71" s="7" t="n">
        <f aca="false">'Male exp life yrs'!CO71/'Male start pop'!CO71</f>
        <v>15.2378557995812</v>
      </c>
      <c r="CP71" s="7" t="n">
        <f aca="false">'Male exp life yrs'!CP71/'Male start pop'!CP71</f>
        <v>15.1798413175995</v>
      </c>
      <c r="CQ71" s="7" t="n">
        <f aca="false">'Male exp life yrs'!CQ71/'Male start pop'!CQ71</f>
        <v>15.1059120384985</v>
      </c>
      <c r="CR71" s="7" t="n">
        <f aca="false">'Male exp life yrs'!CR71/'Male start pop'!CR71</f>
        <v>15.0117021425946</v>
      </c>
      <c r="CS71" s="7" t="n">
        <f aca="false">'Male exp life yrs'!CS71/'Male start pop'!CS71</f>
        <v>14.8916481586503</v>
      </c>
      <c r="CT71" s="7" t="n">
        <f aca="false">'Male exp life yrs'!CT71/'Male start pop'!CT71</f>
        <v>14.7386604186404</v>
      </c>
      <c r="CU71" s="7" t="n">
        <f aca="false">'Male exp life yrs'!CU71/'Male start pop'!CU71</f>
        <v>14.5437043844933</v>
      </c>
      <c r="CV71" s="7" t="n">
        <f aca="false">'Male exp life yrs'!CV71/'Male start pop'!CV71</f>
        <v>14.30912887648</v>
      </c>
      <c r="CW71" s="7" t="n">
        <f aca="false">'Male exp life yrs'!CW71/'Male start pop'!CW71</f>
        <v>14.0368852873284</v>
      </c>
      <c r="CX71" s="7" t="n">
        <f aca="false">'Male exp life yrs'!CX71/'Male start pop'!CX71</f>
        <v>13.7215079469105</v>
      </c>
      <c r="CY71" s="7" t="n">
        <f aca="false">'Male exp life yrs'!CY71/'Male start pop'!CY71</f>
        <v>13.3610611725262</v>
      </c>
      <c r="CZ71" s="7" t="n">
        <f aca="false">'Male exp life yrs'!CZ71/'Male start pop'!CZ71</f>
        <v>12.9535097142246</v>
      </c>
      <c r="DA71" s="7" t="n">
        <f aca="false">'Male exp life yrs'!DA71/'Male start pop'!DA71</f>
        <v>12.4984107953286</v>
      </c>
      <c r="DB71" s="7" t="n">
        <f aca="false">'Male exp life yrs'!DB71/'Male start pop'!DB71</f>
        <v>11.996367774493</v>
      </c>
      <c r="DC71" s="7" t="n">
        <f aca="false">'Male exp life yrs'!DC71/'Male start pop'!DC71</f>
        <v>11.448863277476</v>
      </c>
      <c r="DD71" s="7" t="n">
        <f aca="false">'Male exp life yrs'!DD71/'Male start pop'!DD71</f>
        <v>10.8567858536295</v>
      </c>
      <c r="DE71" s="7" t="n">
        <f aca="false">'Male exp life yrs'!DE71/'Male start pop'!DE71</f>
        <v>10.2214621777011</v>
      </c>
      <c r="DF71" s="7" t="n">
        <f aca="false">'Male exp life yrs'!DF71/'Male start pop'!DF71</f>
        <v>9.54452788551354</v>
      </c>
      <c r="DG71" s="7" t="n">
        <f aca="false">'Male exp life yrs'!DG71/'Male start pop'!DG71</f>
        <v>8.82827117988538</v>
      </c>
      <c r="DH71" s="7" t="n">
        <f aca="false">'Male exp life yrs'!DH71/'Male start pop'!DH71</f>
        <v>8.07536092966594</v>
      </c>
      <c r="DI71" s="7" t="n">
        <f aca="false">'Male exp life yrs'!DI71/'Male start pop'!DI71</f>
        <v>7.2879849686176</v>
      </c>
      <c r="DJ71" s="7" t="n">
        <f aca="false">'Male exp life yrs'!DJ71/'Male start pop'!DJ71</f>
        <v>6.46840635455948</v>
      </c>
      <c r="DK71" s="7" t="n">
        <f aca="false">'Male exp life yrs'!DK71/'Male start pop'!DK71</f>
        <v>5.61915983662718</v>
      </c>
      <c r="DL71" s="7" t="n">
        <f aca="false">'Male exp life yrs'!DL71/'Male start pop'!DL71</f>
        <v>4.74207839085219</v>
      </c>
      <c r="DM71" s="7" t="n">
        <f aca="false">'Male exp life yrs'!DM71/'Male start pop'!DM71</f>
        <v>3.83878011723249</v>
      </c>
      <c r="DN71" s="7" t="n">
        <f aca="false">'Male exp life yrs'!DN71/'Male start pop'!DN71</f>
        <v>2.91131835620532</v>
      </c>
      <c r="DO71" s="7" t="n">
        <f aca="false">'Male exp life yrs'!DO71/'Male start pop'!DO71</f>
        <v>1.96138454111776</v>
      </c>
      <c r="DP71" s="7" t="n">
        <f aca="false">'Male exp life yrs'!DP71/'Male start pop'!DP71</f>
        <v>0.990505651605912</v>
      </c>
    </row>
    <row r="72" customFormat="false" ht="12.75" hidden="false" customHeight="false" outlineLevel="0" collapsed="false">
      <c r="A72" s="0" t="n">
        <v>69</v>
      </c>
      <c r="B72" s="7" t="n">
        <f aca="false">'Male exp life yrs'!B72/'Male start pop'!B72</f>
        <v>14.7173078688593</v>
      </c>
      <c r="C72" s="7" t="n">
        <f aca="false">'Male exp life yrs'!C72/'Male start pop'!C72</f>
        <v>14.7173078688593</v>
      </c>
      <c r="D72" s="7" t="n">
        <f aca="false">'Male exp life yrs'!D72/'Male start pop'!D72</f>
        <v>14.7173078688593</v>
      </c>
      <c r="E72" s="7" t="n">
        <f aca="false">'Male exp life yrs'!E72/'Male start pop'!E72</f>
        <v>14.7173078688593</v>
      </c>
      <c r="F72" s="7" t="n">
        <f aca="false">'Male exp life yrs'!F72/'Male start pop'!F72</f>
        <v>14.7173078688593</v>
      </c>
      <c r="G72" s="7" t="n">
        <f aca="false">'Male exp life yrs'!G72/'Male start pop'!G72</f>
        <v>14.7173078688593</v>
      </c>
      <c r="H72" s="7" t="n">
        <f aca="false">'Male exp life yrs'!H72/'Male start pop'!H72</f>
        <v>14.7173078688593</v>
      </c>
      <c r="I72" s="7" t="n">
        <f aca="false">'Male exp life yrs'!I72/'Male start pop'!I72</f>
        <v>14.7173078688593</v>
      </c>
      <c r="J72" s="7" t="n">
        <f aca="false">'Male exp life yrs'!J72/'Male start pop'!J72</f>
        <v>14.7173078688593</v>
      </c>
      <c r="K72" s="7" t="n">
        <f aca="false">'Male exp life yrs'!K72/'Male start pop'!K72</f>
        <v>14.7173078688593</v>
      </c>
      <c r="L72" s="7" t="n">
        <f aca="false">'Male exp life yrs'!L72/'Male start pop'!L72</f>
        <v>14.7173078688593</v>
      </c>
      <c r="M72" s="7" t="n">
        <f aca="false">'Male exp life yrs'!M72/'Male start pop'!M72</f>
        <v>14.7173078688593</v>
      </c>
      <c r="N72" s="7" t="n">
        <f aca="false">'Male exp life yrs'!N72/'Male start pop'!N72</f>
        <v>14.7173078688593</v>
      </c>
      <c r="O72" s="7" t="n">
        <f aca="false">'Male exp life yrs'!O72/'Male start pop'!O72</f>
        <v>14.7173078688593</v>
      </c>
      <c r="P72" s="7" t="n">
        <f aca="false">'Male exp life yrs'!P72/'Male start pop'!P72</f>
        <v>14.7173078688593</v>
      </c>
      <c r="Q72" s="7" t="n">
        <f aca="false">'Male exp life yrs'!Q72/'Male start pop'!Q72</f>
        <v>14.7173078688593</v>
      </c>
      <c r="R72" s="7" t="n">
        <f aca="false">'Male exp life yrs'!R72/'Male start pop'!R72</f>
        <v>14.7173078688593</v>
      </c>
      <c r="S72" s="7" t="n">
        <f aca="false">'Male exp life yrs'!S72/'Male start pop'!S72</f>
        <v>14.7173078688593</v>
      </c>
      <c r="T72" s="7" t="n">
        <f aca="false">'Male exp life yrs'!T72/'Male start pop'!T72</f>
        <v>14.7173078688593</v>
      </c>
      <c r="U72" s="7" t="n">
        <f aca="false">'Male exp life yrs'!U72/'Male start pop'!U72</f>
        <v>14.7173078688593</v>
      </c>
      <c r="V72" s="7" t="n">
        <f aca="false">'Male exp life yrs'!V72/'Male start pop'!V72</f>
        <v>14.7173078688593</v>
      </c>
      <c r="W72" s="7" t="n">
        <f aca="false">'Male exp life yrs'!W72/'Male start pop'!W72</f>
        <v>14.7173078688593</v>
      </c>
      <c r="X72" s="7" t="n">
        <f aca="false">'Male exp life yrs'!X72/'Male start pop'!X72</f>
        <v>14.7173078688593</v>
      </c>
      <c r="Y72" s="7" t="n">
        <f aca="false">'Male exp life yrs'!Y72/'Male start pop'!Y72</f>
        <v>14.7173078688593</v>
      </c>
      <c r="Z72" s="7" t="n">
        <f aca="false">'Male exp life yrs'!Z72/'Male start pop'!Z72</f>
        <v>14.7173078688593</v>
      </c>
      <c r="AA72" s="7" t="n">
        <f aca="false">'Male exp life yrs'!AA72/'Male start pop'!AA72</f>
        <v>14.7173078688593</v>
      </c>
      <c r="AB72" s="7" t="n">
        <f aca="false">'Male exp life yrs'!AB72/'Male start pop'!AB72</f>
        <v>14.7173078688593</v>
      </c>
      <c r="AC72" s="7" t="n">
        <f aca="false">'Male exp life yrs'!AC72/'Male start pop'!AC72</f>
        <v>14.7173078688593</v>
      </c>
      <c r="AD72" s="7" t="n">
        <f aca="false">'Male exp life yrs'!AD72/'Male start pop'!AD72</f>
        <v>14.7173078688593</v>
      </c>
      <c r="AE72" s="7" t="n">
        <f aca="false">'Male exp life yrs'!AE72/'Male start pop'!AE72</f>
        <v>14.7173078688593</v>
      </c>
      <c r="AF72" s="7" t="n">
        <f aca="false">'Male exp life yrs'!AF72/'Male start pop'!AF72</f>
        <v>14.7173078688593</v>
      </c>
      <c r="AG72" s="7" t="n">
        <f aca="false">'Male exp life yrs'!AG72/'Male start pop'!AG72</f>
        <v>14.7173078688593</v>
      </c>
      <c r="AH72" s="7" t="n">
        <f aca="false">'Male exp life yrs'!AH72/'Male start pop'!AH72</f>
        <v>14.7173078688593</v>
      </c>
      <c r="AI72" s="7" t="n">
        <f aca="false">'Male exp life yrs'!AI72/'Male start pop'!AI72</f>
        <v>14.7173078688593</v>
      </c>
      <c r="AJ72" s="7" t="n">
        <f aca="false">'Male exp life yrs'!AJ72/'Male start pop'!AJ72</f>
        <v>14.7173078688593</v>
      </c>
      <c r="AK72" s="7" t="n">
        <f aca="false">'Male exp life yrs'!AK72/'Male start pop'!AK72</f>
        <v>14.7173078688593</v>
      </c>
      <c r="AL72" s="7" t="n">
        <f aca="false">'Male exp life yrs'!AL72/'Male start pop'!AL72</f>
        <v>14.7173078688593</v>
      </c>
      <c r="AM72" s="7" t="n">
        <f aca="false">'Male exp life yrs'!AM72/'Male start pop'!AM72</f>
        <v>14.7173078688593</v>
      </c>
      <c r="AN72" s="7" t="n">
        <f aca="false">'Male exp life yrs'!AN72/'Male start pop'!AN72</f>
        <v>14.7173078688593</v>
      </c>
      <c r="AO72" s="7" t="n">
        <f aca="false">'Male exp life yrs'!AO72/'Male start pop'!AO72</f>
        <v>14.7173078688593</v>
      </c>
      <c r="AP72" s="7" t="n">
        <f aca="false">'Male exp life yrs'!AP72/'Male start pop'!AP72</f>
        <v>14.7173078688593</v>
      </c>
      <c r="AQ72" s="7" t="n">
        <f aca="false">'Male exp life yrs'!AQ72/'Male start pop'!AQ72</f>
        <v>14.7173078688593</v>
      </c>
      <c r="AR72" s="7" t="n">
        <f aca="false">'Male exp life yrs'!AR72/'Male start pop'!AR72</f>
        <v>14.7173078688593</v>
      </c>
      <c r="AS72" s="7" t="n">
        <f aca="false">'Male exp life yrs'!AS72/'Male start pop'!AS72</f>
        <v>14.7173078688593</v>
      </c>
      <c r="AT72" s="7" t="n">
        <f aca="false">'Male exp life yrs'!AT72/'Male start pop'!AT72</f>
        <v>14.7173078688593</v>
      </c>
      <c r="AU72" s="7" t="n">
        <f aca="false">'Male exp life yrs'!AU72/'Male start pop'!AU72</f>
        <v>14.7173078688593</v>
      </c>
      <c r="AV72" s="7" t="n">
        <f aca="false">'Male exp life yrs'!AV72/'Male start pop'!AV72</f>
        <v>14.7173078688593</v>
      </c>
      <c r="AW72" s="7" t="n">
        <f aca="false">'Male exp life yrs'!AW72/'Male start pop'!AW72</f>
        <v>14.7173078688593</v>
      </c>
      <c r="AX72" s="7" t="n">
        <f aca="false">'Male exp life yrs'!AX72/'Male start pop'!AX72</f>
        <v>14.7173078688593</v>
      </c>
      <c r="AY72" s="7" t="n">
        <f aca="false">'Male exp life yrs'!AY72/'Male start pop'!AY72</f>
        <v>14.7173078688593</v>
      </c>
      <c r="AZ72" s="7" t="n">
        <f aca="false">'Male exp life yrs'!AZ72/'Male start pop'!AZ72</f>
        <v>14.7173078688593</v>
      </c>
      <c r="BA72" s="7" t="n">
        <f aca="false">'Male exp life yrs'!BA72/'Male start pop'!BA72</f>
        <v>14.7173078688593</v>
      </c>
      <c r="BB72" s="7" t="n">
        <f aca="false">'Male exp life yrs'!BB72/'Male start pop'!BB72</f>
        <v>14.7173078688593</v>
      </c>
      <c r="BC72" s="7" t="n">
        <f aca="false">'Male exp life yrs'!BC72/'Male start pop'!BC72</f>
        <v>14.7173078688593</v>
      </c>
      <c r="BD72" s="7" t="n">
        <f aca="false">'Male exp life yrs'!BD72/'Male start pop'!BD72</f>
        <v>14.7173078688593</v>
      </c>
      <c r="BE72" s="7" t="n">
        <f aca="false">'Male exp life yrs'!BE72/'Male start pop'!BE72</f>
        <v>14.7173078688593</v>
      </c>
      <c r="BF72" s="7" t="n">
        <f aca="false">'Male exp life yrs'!BF72/'Male start pop'!BF72</f>
        <v>14.7173078688593</v>
      </c>
      <c r="BG72" s="7" t="n">
        <f aca="false">'Male exp life yrs'!BG72/'Male start pop'!BG72</f>
        <v>14.7173078688593</v>
      </c>
      <c r="BH72" s="7" t="n">
        <f aca="false">'Male exp life yrs'!BH72/'Male start pop'!BH72</f>
        <v>14.7173078688593</v>
      </c>
      <c r="BI72" s="7" t="n">
        <f aca="false">'Male exp life yrs'!BI72/'Male start pop'!BI72</f>
        <v>14.7173078688593</v>
      </c>
      <c r="BJ72" s="7" t="n">
        <f aca="false">'Male exp life yrs'!BJ72/'Male start pop'!BJ72</f>
        <v>14.7173078688593</v>
      </c>
      <c r="BK72" s="7" t="n">
        <f aca="false">'Male exp life yrs'!BK72/'Male start pop'!BK72</f>
        <v>14.7173078688593</v>
      </c>
      <c r="BL72" s="7" t="n">
        <f aca="false">'Male exp life yrs'!BL72/'Male start pop'!BL72</f>
        <v>14.7173078688593</v>
      </c>
      <c r="BM72" s="7" t="n">
        <f aca="false">'Male exp life yrs'!BM72/'Male start pop'!BM72</f>
        <v>14.7173078688593</v>
      </c>
      <c r="BN72" s="7" t="n">
        <f aca="false">'Male exp life yrs'!BN72/'Male start pop'!BN72</f>
        <v>14.7173078688593</v>
      </c>
      <c r="BO72" s="7" t="n">
        <f aca="false">'Male exp life yrs'!BO72/'Male start pop'!BO72</f>
        <v>14.7173078688593</v>
      </c>
      <c r="BP72" s="7" t="n">
        <f aca="false">'Male exp life yrs'!BP72/'Male start pop'!BP72</f>
        <v>14.7173078688593</v>
      </c>
      <c r="BQ72" s="7" t="n">
        <f aca="false">'Male exp life yrs'!BQ72/'Male start pop'!BQ72</f>
        <v>14.7173078688593</v>
      </c>
      <c r="BR72" s="7" t="n">
        <f aca="false">'Male exp life yrs'!BR72/'Male start pop'!BR72</f>
        <v>14.7173078688593</v>
      </c>
      <c r="BS72" s="7" t="n">
        <f aca="false">'Male exp life yrs'!BS72/'Male start pop'!BS72</f>
        <v>14.7173078688593</v>
      </c>
      <c r="BT72" s="7" t="n">
        <f aca="false">'Male exp life yrs'!BT72/'Male start pop'!BT72</f>
        <v>14.7173078688593</v>
      </c>
      <c r="BU72" s="7" t="n">
        <f aca="false">'Male exp life yrs'!BU72/'Male start pop'!BU72</f>
        <v>14.7173078688593</v>
      </c>
      <c r="BV72" s="7" t="n">
        <f aca="false">'Male exp life yrs'!BV72/'Male start pop'!BV72</f>
        <v>14.7173078688593</v>
      </c>
      <c r="BW72" s="7" t="n">
        <f aca="false">'Male exp life yrs'!BW72/'Male start pop'!BW72</f>
        <v>14.7173078688593</v>
      </c>
      <c r="BX72" s="7" t="n">
        <f aca="false">'Male exp life yrs'!BX72/'Male start pop'!BX72</f>
        <v>14.7173078688593</v>
      </c>
      <c r="BY72" s="7" t="n">
        <f aca="false">'Male exp life yrs'!BY72/'Male start pop'!BY72</f>
        <v>14.7173078688593</v>
      </c>
      <c r="BZ72" s="7" t="n">
        <f aca="false">'Male exp life yrs'!BZ72/'Male start pop'!BZ72</f>
        <v>14.7173078688593</v>
      </c>
      <c r="CA72" s="7" t="n">
        <f aca="false">'Male exp life yrs'!CA72/'Male start pop'!CA72</f>
        <v>14.7173078688593</v>
      </c>
      <c r="CB72" s="7" t="n">
        <f aca="false">'Male exp life yrs'!CB72/'Male start pop'!CB72</f>
        <v>14.7173078688593</v>
      </c>
      <c r="CC72" s="7" t="n">
        <f aca="false">'Male exp life yrs'!CC72/'Male start pop'!CC72</f>
        <v>14.7173078688593</v>
      </c>
      <c r="CD72" s="7" t="n">
        <f aca="false">'Male exp life yrs'!CD72/'Male start pop'!CD72</f>
        <v>14.7173078688593</v>
      </c>
      <c r="CE72" s="7" t="n">
        <f aca="false">'Male exp life yrs'!CE72/'Male start pop'!CE72</f>
        <v>14.7173078688593</v>
      </c>
      <c r="CF72" s="7" t="n">
        <f aca="false">'Male exp life yrs'!CF72/'Male start pop'!CF72</f>
        <v>14.7173078688593</v>
      </c>
      <c r="CG72" s="7" t="n">
        <f aca="false">'Male exp life yrs'!CG72/'Male start pop'!CG72</f>
        <v>14.714373670343</v>
      </c>
      <c r="CH72" s="7" t="n">
        <f aca="false">'Male exp life yrs'!CH72/'Male start pop'!CH72</f>
        <v>14.7077003505997</v>
      </c>
      <c r="CI72" s="7" t="n">
        <f aca="false">'Male exp life yrs'!CI72/'Male start pop'!CI72</f>
        <v>14.6991963753684</v>
      </c>
      <c r="CJ72" s="7" t="n">
        <f aca="false">'Male exp life yrs'!CJ72/'Male start pop'!CJ72</f>
        <v>14.6883595508916</v>
      </c>
      <c r="CK72" s="7" t="n">
        <f aca="false">'Male exp life yrs'!CK72/'Male start pop'!CK72</f>
        <v>14.6745499193315</v>
      </c>
      <c r="CL72" s="7" t="n">
        <f aca="false">'Male exp life yrs'!CL72/'Male start pop'!CL72</f>
        <v>14.6569519666994</v>
      </c>
      <c r="CM72" s="7" t="n">
        <f aca="false">'Male exp life yrs'!CM72/'Male start pop'!CM72</f>
        <v>14.6345264634921</v>
      </c>
      <c r="CN72" s="7" t="n">
        <f aca="false">'Male exp life yrs'!CN72/'Male start pop'!CN72</f>
        <v>14.6059490940326</v>
      </c>
      <c r="CO72" s="7" t="n">
        <f aca="false">'Male exp life yrs'!CO72/'Male start pop'!CO72</f>
        <v>14.5695322503311</v>
      </c>
      <c r="CP72" s="7" t="n">
        <f aca="false">'Male exp life yrs'!CP72/'Male start pop'!CP72</f>
        <v>14.5231253720824</v>
      </c>
      <c r="CQ72" s="7" t="n">
        <f aca="false">'Male exp life yrs'!CQ72/'Male start pop'!CQ72</f>
        <v>14.4639879474761</v>
      </c>
      <c r="CR72" s="7" t="n">
        <f aca="false">'Male exp life yrs'!CR72/'Male start pop'!CR72</f>
        <v>14.3886276750113</v>
      </c>
      <c r="CS72" s="7" t="n">
        <f aca="false">'Male exp life yrs'!CS72/'Male start pop'!CS72</f>
        <v>14.2925942291219</v>
      </c>
      <c r="CT72" s="7" t="n">
        <f aca="false">'Male exp life yrs'!CT72/'Male start pop'!CT72</f>
        <v>14.1702164506486</v>
      </c>
      <c r="CU72" s="7" t="n">
        <f aca="false">'Male exp life yrs'!CU72/'Male start pop'!CU72</f>
        <v>14.0142674422029</v>
      </c>
      <c r="CV72" s="7" t="n">
        <f aca="false">'Male exp life yrs'!CV72/'Male start pop'!CV72</f>
        <v>13.8155377909657</v>
      </c>
      <c r="CW72" s="7" t="n">
        <f aca="false">'Male exp life yrs'!CW72/'Male start pop'!CW72</f>
        <v>13.5764217815523</v>
      </c>
      <c r="CX72" s="7" t="n">
        <f aca="false">'Male exp life yrs'!CX72/'Male start pop'!CX72</f>
        <v>13.2989085783301</v>
      </c>
      <c r="CY72" s="7" t="n">
        <f aca="false">'Male exp life yrs'!CY72/'Male start pop'!CY72</f>
        <v>12.9774267163114</v>
      </c>
      <c r="CZ72" s="7" t="n">
        <f aca="false">'Male exp life yrs'!CZ72/'Male start pop'!CZ72</f>
        <v>12.6100030452444</v>
      </c>
      <c r="DA72" s="7" t="n">
        <f aca="false">'Male exp life yrs'!DA72/'Male start pop'!DA72</f>
        <v>12.1945629203781</v>
      </c>
      <c r="DB72" s="7" t="n">
        <f aca="false">'Male exp life yrs'!DB72/'Male start pop'!DB72</f>
        <v>11.7306549945407</v>
      </c>
      <c r="DC72" s="7" t="n">
        <f aca="false">'Male exp life yrs'!DC72/'Male start pop'!DC72</f>
        <v>11.2188943051461</v>
      </c>
      <c r="DD72" s="7" t="n">
        <f aca="false">'Male exp life yrs'!DD72/'Male start pop'!DD72</f>
        <v>10.6607921760223</v>
      </c>
      <c r="DE72" s="7" t="n">
        <f aca="false">'Male exp life yrs'!DE72/'Male start pop'!DE72</f>
        <v>10.0572543555018</v>
      </c>
      <c r="DF72" s="7" t="n">
        <f aca="false">'Male exp life yrs'!DF72/'Male start pop'!DF72</f>
        <v>9.40963319777567</v>
      </c>
      <c r="DG72" s="7" t="n">
        <f aca="false">'Male exp life yrs'!DG72/'Male start pop'!DG72</f>
        <v>8.71959599843734</v>
      </c>
      <c r="DH72" s="7" t="n">
        <f aca="false">'Male exp life yrs'!DH72/'Male start pop'!DH72</f>
        <v>7.98947525132348</v>
      </c>
      <c r="DI72" s="7" t="n">
        <f aca="false">'Male exp life yrs'!DI72/'Male start pop'!DI72</f>
        <v>7.22199148456726</v>
      </c>
      <c r="DJ72" s="7" t="n">
        <f aca="false">'Male exp life yrs'!DJ72/'Male start pop'!DJ72</f>
        <v>6.41937488018107</v>
      </c>
      <c r="DK72" s="7" t="n">
        <f aca="false">'Male exp life yrs'!DK72/'Male start pop'!DK72</f>
        <v>5.58393230028946</v>
      </c>
      <c r="DL72" s="7" t="n">
        <f aca="false">'Male exp life yrs'!DL72/'Male start pop'!DL72</f>
        <v>4.71824755725758</v>
      </c>
      <c r="DM72" s="7" t="n">
        <f aca="false">'Male exp life yrs'!DM72/'Male start pop'!DM72</f>
        <v>3.82418910665316</v>
      </c>
      <c r="DN72" s="7" t="n">
        <f aca="false">'Male exp life yrs'!DN72/'Male start pop'!DN72</f>
        <v>2.9034063688169</v>
      </c>
      <c r="DO72" s="7" t="n">
        <f aca="false">'Male exp life yrs'!DO72/'Male start pop'!DO72</f>
        <v>1.95799242915009</v>
      </c>
      <c r="DP72" s="7" t="n">
        <f aca="false">'Male exp life yrs'!DP72/'Male start pop'!DP72</f>
        <v>0.989671460800902</v>
      </c>
    </row>
    <row r="73" customFormat="false" ht="12.75" hidden="false" customHeight="false" outlineLevel="0" collapsed="false">
      <c r="A73" s="0" t="n">
        <v>70</v>
      </c>
      <c r="B73" s="7" t="n">
        <f aca="false">'Male exp life yrs'!B73/'Male start pop'!B73</f>
        <v>14.0171906134836</v>
      </c>
      <c r="C73" s="7" t="n">
        <f aca="false">'Male exp life yrs'!C73/'Male start pop'!C73</f>
        <v>14.0171906134836</v>
      </c>
      <c r="D73" s="7" t="n">
        <f aca="false">'Male exp life yrs'!D73/'Male start pop'!D73</f>
        <v>14.0171906134836</v>
      </c>
      <c r="E73" s="7" t="n">
        <f aca="false">'Male exp life yrs'!E73/'Male start pop'!E73</f>
        <v>14.0171906134836</v>
      </c>
      <c r="F73" s="7" t="n">
        <f aca="false">'Male exp life yrs'!F73/'Male start pop'!F73</f>
        <v>14.0171906134836</v>
      </c>
      <c r="G73" s="7" t="n">
        <f aca="false">'Male exp life yrs'!G73/'Male start pop'!G73</f>
        <v>14.0171906134836</v>
      </c>
      <c r="H73" s="7" t="n">
        <f aca="false">'Male exp life yrs'!H73/'Male start pop'!H73</f>
        <v>14.0171906134836</v>
      </c>
      <c r="I73" s="7" t="n">
        <f aca="false">'Male exp life yrs'!I73/'Male start pop'!I73</f>
        <v>14.0171906134836</v>
      </c>
      <c r="J73" s="7" t="n">
        <f aca="false">'Male exp life yrs'!J73/'Male start pop'!J73</f>
        <v>14.0171906134836</v>
      </c>
      <c r="K73" s="7" t="n">
        <f aca="false">'Male exp life yrs'!K73/'Male start pop'!K73</f>
        <v>14.0171906134836</v>
      </c>
      <c r="L73" s="7" t="n">
        <f aca="false">'Male exp life yrs'!L73/'Male start pop'!L73</f>
        <v>14.0171906134836</v>
      </c>
      <c r="M73" s="7" t="n">
        <f aca="false">'Male exp life yrs'!M73/'Male start pop'!M73</f>
        <v>14.0171906134836</v>
      </c>
      <c r="N73" s="7" t="n">
        <f aca="false">'Male exp life yrs'!N73/'Male start pop'!N73</f>
        <v>14.0171906134836</v>
      </c>
      <c r="O73" s="7" t="n">
        <f aca="false">'Male exp life yrs'!O73/'Male start pop'!O73</f>
        <v>14.0171906134836</v>
      </c>
      <c r="P73" s="7" t="n">
        <f aca="false">'Male exp life yrs'!P73/'Male start pop'!P73</f>
        <v>14.0171906134836</v>
      </c>
      <c r="Q73" s="7" t="n">
        <f aca="false">'Male exp life yrs'!Q73/'Male start pop'!Q73</f>
        <v>14.0171906134836</v>
      </c>
      <c r="R73" s="7" t="n">
        <f aca="false">'Male exp life yrs'!R73/'Male start pop'!R73</f>
        <v>14.0171906134836</v>
      </c>
      <c r="S73" s="7" t="n">
        <f aca="false">'Male exp life yrs'!S73/'Male start pop'!S73</f>
        <v>14.0171906134836</v>
      </c>
      <c r="T73" s="7" t="n">
        <f aca="false">'Male exp life yrs'!T73/'Male start pop'!T73</f>
        <v>14.0171906134836</v>
      </c>
      <c r="U73" s="7" t="n">
        <f aca="false">'Male exp life yrs'!U73/'Male start pop'!U73</f>
        <v>14.0171906134836</v>
      </c>
      <c r="V73" s="7" t="n">
        <f aca="false">'Male exp life yrs'!V73/'Male start pop'!V73</f>
        <v>14.0171906134836</v>
      </c>
      <c r="W73" s="7" t="n">
        <f aca="false">'Male exp life yrs'!W73/'Male start pop'!W73</f>
        <v>14.0171906134836</v>
      </c>
      <c r="X73" s="7" t="n">
        <f aca="false">'Male exp life yrs'!X73/'Male start pop'!X73</f>
        <v>14.0171906134836</v>
      </c>
      <c r="Y73" s="7" t="n">
        <f aca="false">'Male exp life yrs'!Y73/'Male start pop'!Y73</f>
        <v>14.0171906134836</v>
      </c>
      <c r="Z73" s="7" t="n">
        <f aca="false">'Male exp life yrs'!Z73/'Male start pop'!Z73</f>
        <v>14.0171906134836</v>
      </c>
      <c r="AA73" s="7" t="n">
        <f aca="false">'Male exp life yrs'!AA73/'Male start pop'!AA73</f>
        <v>14.0171906134836</v>
      </c>
      <c r="AB73" s="7" t="n">
        <f aca="false">'Male exp life yrs'!AB73/'Male start pop'!AB73</f>
        <v>14.0171906134836</v>
      </c>
      <c r="AC73" s="7" t="n">
        <f aca="false">'Male exp life yrs'!AC73/'Male start pop'!AC73</f>
        <v>14.0171906134836</v>
      </c>
      <c r="AD73" s="7" t="n">
        <f aca="false">'Male exp life yrs'!AD73/'Male start pop'!AD73</f>
        <v>14.0171906134836</v>
      </c>
      <c r="AE73" s="7" t="n">
        <f aca="false">'Male exp life yrs'!AE73/'Male start pop'!AE73</f>
        <v>14.0171906134836</v>
      </c>
      <c r="AF73" s="7" t="n">
        <f aca="false">'Male exp life yrs'!AF73/'Male start pop'!AF73</f>
        <v>14.0171906134836</v>
      </c>
      <c r="AG73" s="7" t="n">
        <f aca="false">'Male exp life yrs'!AG73/'Male start pop'!AG73</f>
        <v>14.0171906134836</v>
      </c>
      <c r="AH73" s="7" t="n">
        <f aca="false">'Male exp life yrs'!AH73/'Male start pop'!AH73</f>
        <v>14.0171906134836</v>
      </c>
      <c r="AI73" s="7" t="n">
        <f aca="false">'Male exp life yrs'!AI73/'Male start pop'!AI73</f>
        <v>14.0171906134836</v>
      </c>
      <c r="AJ73" s="7" t="n">
        <f aca="false">'Male exp life yrs'!AJ73/'Male start pop'!AJ73</f>
        <v>14.0171906134836</v>
      </c>
      <c r="AK73" s="7" t="n">
        <f aca="false">'Male exp life yrs'!AK73/'Male start pop'!AK73</f>
        <v>14.0171906134836</v>
      </c>
      <c r="AL73" s="7" t="n">
        <f aca="false">'Male exp life yrs'!AL73/'Male start pop'!AL73</f>
        <v>14.0171906134836</v>
      </c>
      <c r="AM73" s="7" t="n">
        <f aca="false">'Male exp life yrs'!AM73/'Male start pop'!AM73</f>
        <v>14.0171906134836</v>
      </c>
      <c r="AN73" s="7" t="n">
        <f aca="false">'Male exp life yrs'!AN73/'Male start pop'!AN73</f>
        <v>14.0171906134836</v>
      </c>
      <c r="AO73" s="7" t="n">
        <f aca="false">'Male exp life yrs'!AO73/'Male start pop'!AO73</f>
        <v>14.0171906134836</v>
      </c>
      <c r="AP73" s="7" t="n">
        <f aca="false">'Male exp life yrs'!AP73/'Male start pop'!AP73</f>
        <v>14.0171906134836</v>
      </c>
      <c r="AQ73" s="7" t="n">
        <f aca="false">'Male exp life yrs'!AQ73/'Male start pop'!AQ73</f>
        <v>14.0171906134836</v>
      </c>
      <c r="AR73" s="7" t="n">
        <f aca="false">'Male exp life yrs'!AR73/'Male start pop'!AR73</f>
        <v>14.0171906134836</v>
      </c>
      <c r="AS73" s="7" t="n">
        <f aca="false">'Male exp life yrs'!AS73/'Male start pop'!AS73</f>
        <v>14.0171906134836</v>
      </c>
      <c r="AT73" s="7" t="n">
        <f aca="false">'Male exp life yrs'!AT73/'Male start pop'!AT73</f>
        <v>14.0171906134836</v>
      </c>
      <c r="AU73" s="7" t="n">
        <f aca="false">'Male exp life yrs'!AU73/'Male start pop'!AU73</f>
        <v>14.0171906134836</v>
      </c>
      <c r="AV73" s="7" t="n">
        <f aca="false">'Male exp life yrs'!AV73/'Male start pop'!AV73</f>
        <v>14.0171906134836</v>
      </c>
      <c r="AW73" s="7" t="n">
        <f aca="false">'Male exp life yrs'!AW73/'Male start pop'!AW73</f>
        <v>14.0171906134836</v>
      </c>
      <c r="AX73" s="7" t="n">
        <f aca="false">'Male exp life yrs'!AX73/'Male start pop'!AX73</f>
        <v>14.0171906134836</v>
      </c>
      <c r="AY73" s="7" t="n">
        <f aca="false">'Male exp life yrs'!AY73/'Male start pop'!AY73</f>
        <v>14.0171906134836</v>
      </c>
      <c r="AZ73" s="7" t="n">
        <f aca="false">'Male exp life yrs'!AZ73/'Male start pop'!AZ73</f>
        <v>14.0171906134836</v>
      </c>
      <c r="BA73" s="7" t="n">
        <f aca="false">'Male exp life yrs'!BA73/'Male start pop'!BA73</f>
        <v>14.0171906134836</v>
      </c>
      <c r="BB73" s="7" t="n">
        <f aca="false">'Male exp life yrs'!BB73/'Male start pop'!BB73</f>
        <v>14.0171906134836</v>
      </c>
      <c r="BC73" s="7" t="n">
        <f aca="false">'Male exp life yrs'!BC73/'Male start pop'!BC73</f>
        <v>14.0171906134836</v>
      </c>
      <c r="BD73" s="7" t="n">
        <f aca="false">'Male exp life yrs'!BD73/'Male start pop'!BD73</f>
        <v>14.0171906134836</v>
      </c>
      <c r="BE73" s="7" t="n">
        <f aca="false">'Male exp life yrs'!BE73/'Male start pop'!BE73</f>
        <v>14.0171906134836</v>
      </c>
      <c r="BF73" s="7" t="n">
        <f aca="false">'Male exp life yrs'!BF73/'Male start pop'!BF73</f>
        <v>14.0171906134836</v>
      </c>
      <c r="BG73" s="7" t="n">
        <f aca="false">'Male exp life yrs'!BG73/'Male start pop'!BG73</f>
        <v>14.0171906134836</v>
      </c>
      <c r="BH73" s="7" t="n">
        <f aca="false">'Male exp life yrs'!BH73/'Male start pop'!BH73</f>
        <v>14.0171906134836</v>
      </c>
      <c r="BI73" s="7" t="n">
        <f aca="false">'Male exp life yrs'!BI73/'Male start pop'!BI73</f>
        <v>14.0171906134836</v>
      </c>
      <c r="BJ73" s="7" t="n">
        <f aca="false">'Male exp life yrs'!BJ73/'Male start pop'!BJ73</f>
        <v>14.0171906134836</v>
      </c>
      <c r="BK73" s="7" t="n">
        <f aca="false">'Male exp life yrs'!BK73/'Male start pop'!BK73</f>
        <v>14.0171906134836</v>
      </c>
      <c r="BL73" s="7" t="n">
        <f aca="false">'Male exp life yrs'!BL73/'Male start pop'!BL73</f>
        <v>14.0171906134836</v>
      </c>
      <c r="BM73" s="7" t="n">
        <f aca="false">'Male exp life yrs'!BM73/'Male start pop'!BM73</f>
        <v>14.0171906134836</v>
      </c>
      <c r="BN73" s="7" t="n">
        <f aca="false">'Male exp life yrs'!BN73/'Male start pop'!BN73</f>
        <v>14.0171906134836</v>
      </c>
      <c r="BO73" s="7" t="n">
        <f aca="false">'Male exp life yrs'!BO73/'Male start pop'!BO73</f>
        <v>14.0171906134836</v>
      </c>
      <c r="BP73" s="7" t="n">
        <f aca="false">'Male exp life yrs'!BP73/'Male start pop'!BP73</f>
        <v>14.0171906134836</v>
      </c>
      <c r="BQ73" s="7" t="n">
        <f aca="false">'Male exp life yrs'!BQ73/'Male start pop'!BQ73</f>
        <v>14.0171906134836</v>
      </c>
      <c r="BR73" s="7" t="n">
        <f aca="false">'Male exp life yrs'!BR73/'Male start pop'!BR73</f>
        <v>14.0171906134836</v>
      </c>
      <c r="BS73" s="7" t="n">
        <f aca="false">'Male exp life yrs'!BS73/'Male start pop'!BS73</f>
        <v>14.0171906134836</v>
      </c>
      <c r="BT73" s="7" t="n">
        <f aca="false">'Male exp life yrs'!BT73/'Male start pop'!BT73</f>
        <v>14.0171906134836</v>
      </c>
      <c r="BU73" s="7" t="n">
        <f aca="false">'Male exp life yrs'!BU73/'Male start pop'!BU73</f>
        <v>14.0171906134836</v>
      </c>
      <c r="BV73" s="7" t="n">
        <f aca="false">'Male exp life yrs'!BV73/'Male start pop'!BV73</f>
        <v>14.0171906134836</v>
      </c>
      <c r="BW73" s="7" t="n">
        <f aca="false">'Male exp life yrs'!BW73/'Male start pop'!BW73</f>
        <v>14.0171906134836</v>
      </c>
      <c r="BX73" s="7" t="n">
        <f aca="false">'Male exp life yrs'!BX73/'Male start pop'!BX73</f>
        <v>14.0171906134836</v>
      </c>
      <c r="BY73" s="7" t="n">
        <f aca="false">'Male exp life yrs'!BY73/'Male start pop'!BY73</f>
        <v>14.0171906134836</v>
      </c>
      <c r="BZ73" s="7" t="n">
        <f aca="false">'Male exp life yrs'!BZ73/'Male start pop'!BZ73</f>
        <v>14.0171906134836</v>
      </c>
      <c r="CA73" s="7" t="n">
        <f aca="false">'Male exp life yrs'!CA73/'Male start pop'!CA73</f>
        <v>14.0171906134836</v>
      </c>
      <c r="CB73" s="7" t="n">
        <f aca="false">'Male exp life yrs'!CB73/'Male start pop'!CB73</f>
        <v>14.0171906134836</v>
      </c>
      <c r="CC73" s="7" t="n">
        <f aca="false">'Male exp life yrs'!CC73/'Male start pop'!CC73</f>
        <v>14.0171906134836</v>
      </c>
      <c r="CD73" s="7" t="n">
        <f aca="false">'Male exp life yrs'!CD73/'Male start pop'!CD73</f>
        <v>14.0171906134836</v>
      </c>
      <c r="CE73" s="7" t="n">
        <f aca="false">'Male exp life yrs'!CE73/'Male start pop'!CE73</f>
        <v>14.0171906134836</v>
      </c>
      <c r="CF73" s="7" t="n">
        <f aca="false">'Male exp life yrs'!CF73/'Male start pop'!CF73</f>
        <v>14.0171906134836</v>
      </c>
      <c r="CG73" s="7" t="n">
        <f aca="false">'Male exp life yrs'!CG73/'Male start pop'!CG73</f>
        <v>14.0171906134836</v>
      </c>
      <c r="CH73" s="7" t="n">
        <f aca="false">'Male exp life yrs'!CH73/'Male start pop'!CH73</f>
        <v>14.0141945245227</v>
      </c>
      <c r="CI73" s="7" t="n">
        <f aca="false">'Male exp life yrs'!CI73/'Male start pop'!CI73</f>
        <v>14.0073804458215</v>
      </c>
      <c r="CJ73" s="7" t="n">
        <f aca="false">'Male exp life yrs'!CJ73/'Male start pop'!CJ73</f>
        <v>13.9986970979933</v>
      </c>
      <c r="CK73" s="7" t="n">
        <f aca="false">'Male exp life yrs'!CK73/'Male start pop'!CK73</f>
        <v>13.9876316946113</v>
      </c>
      <c r="CL73" s="7" t="n">
        <f aca="false">'Male exp life yrs'!CL73/'Male start pop'!CL73</f>
        <v>13.973530779339</v>
      </c>
      <c r="CM73" s="7" t="n">
        <f aca="false">'Male exp life yrs'!CM73/'Male start pop'!CM73</f>
        <v>13.955561636719</v>
      </c>
      <c r="CN73" s="7" t="n">
        <f aca="false">'Male exp life yrs'!CN73/'Male start pop'!CN73</f>
        <v>13.9326631169946</v>
      </c>
      <c r="CO73" s="7" t="n">
        <f aca="false">'Male exp life yrs'!CO73/'Male start pop'!CO73</f>
        <v>13.903482970971</v>
      </c>
      <c r="CP73" s="7" t="n">
        <f aca="false">'Male exp life yrs'!CP73/'Male start pop'!CP73</f>
        <v>13.866297994291</v>
      </c>
      <c r="CQ73" s="7" t="n">
        <f aca="false">'Male exp life yrs'!CQ73/'Male start pop'!CQ73</f>
        <v>13.818912265324</v>
      </c>
      <c r="CR73" s="7" t="n">
        <f aca="false">'Male exp life yrs'!CR73/'Male start pop'!CR73</f>
        <v>13.758527467209</v>
      </c>
      <c r="CS73" s="7" t="n">
        <f aca="false">'Male exp life yrs'!CS73/'Male start pop'!CS73</f>
        <v>13.6815776360492</v>
      </c>
      <c r="CT73" s="7" t="n">
        <f aca="false">'Male exp life yrs'!CT73/'Male start pop'!CT73</f>
        <v>13.5835185764787</v>
      </c>
      <c r="CU73" s="7" t="n">
        <f aca="false">'Male exp life yrs'!CU73/'Male start pop'!CU73</f>
        <v>13.4585595087466</v>
      </c>
      <c r="CV73" s="7" t="n">
        <f aca="false">'Male exp life yrs'!CV73/'Male start pop'!CV73</f>
        <v>13.2993211000076</v>
      </c>
      <c r="CW73" s="7" t="n">
        <f aca="false">'Male exp life yrs'!CW73/'Male start pop'!CW73</f>
        <v>13.0963996851959</v>
      </c>
      <c r="CX73" s="7" t="n">
        <f aca="false">'Male exp life yrs'!CX73/'Male start pop'!CX73</f>
        <v>12.852240051079</v>
      </c>
      <c r="CY73" s="7" t="n">
        <f aca="false">'Male exp life yrs'!CY73/'Male start pop'!CY73</f>
        <v>12.568873319058</v>
      </c>
      <c r="CZ73" s="7" t="n">
        <f aca="false">'Male exp life yrs'!CZ73/'Male start pop'!CZ73</f>
        <v>12.2406105063826</v>
      </c>
      <c r="DA73" s="7" t="n">
        <f aca="false">'Male exp life yrs'!DA73/'Male start pop'!DA73</f>
        <v>11.8654368435495</v>
      </c>
      <c r="DB73" s="7" t="n">
        <f aca="false">'Male exp life yrs'!DB73/'Male start pop'!DB73</f>
        <v>11.4412339257536</v>
      </c>
      <c r="DC73" s="7" t="n">
        <f aca="false">'Male exp life yrs'!DC73/'Male start pop'!DC73</f>
        <v>10.9675408856501</v>
      </c>
      <c r="DD73" s="7" t="n">
        <f aca="false">'Male exp life yrs'!DD73/'Male start pop'!DD73</f>
        <v>10.4449857335103</v>
      </c>
      <c r="DE73" s="7" t="n">
        <f aca="false">'Male exp life yrs'!DE73/'Male start pop'!DE73</f>
        <v>9.87511167120437</v>
      </c>
      <c r="DF73" s="7" t="n">
        <f aca="false">'Male exp life yrs'!DF73/'Male start pop'!DF73</f>
        <v>9.25884355182764</v>
      </c>
      <c r="DG73" s="7" t="n">
        <f aca="false">'Male exp life yrs'!DG73/'Male start pop'!DG73</f>
        <v>8.59756225449932</v>
      </c>
      <c r="DH73" s="7" t="n">
        <f aca="false">'Male exp life yrs'!DH73/'Male start pop'!DH73</f>
        <v>7.89297024273524</v>
      </c>
      <c r="DI73" s="7" t="n">
        <f aca="false">'Male exp life yrs'!DI73/'Male start pop'!DI73</f>
        <v>7.1474492091838</v>
      </c>
      <c r="DJ73" s="7" t="n">
        <f aca="false">'Male exp life yrs'!DJ73/'Male start pop'!DJ73</f>
        <v>6.36377706551738</v>
      </c>
      <c r="DK73" s="7" t="n">
        <f aca="false">'Male exp life yrs'!DK73/'Male start pop'!DK73</f>
        <v>5.54423103451791</v>
      </c>
      <c r="DL73" s="7" t="n">
        <f aca="false">'Male exp life yrs'!DL73/'Male start pop'!DL73</f>
        <v>4.69116663647727</v>
      </c>
      <c r="DM73" s="7" t="n">
        <f aca="false">'Male exp life yrs'!DM73/'Male start pop'!DM73</f>
        <v>3.80722218358228</v>
      </c>
      <c r="DN73" s="7" t="n">
        <f aca="false">'Male exp life yrs'!DN73/'Male start pop'!DN73</f>
        <v>2.89430554234889</v>
      </c>
      <c r="DO73" s="7" t="n">
        <f aca="false">'Male exp life yrs'!DO73/'Male start pop'!DO73</f>
        <v>1.95410092400107</v>
      </c>
      <c r="DP73" s="7" t="n">
        <f aca="false">'Male exp life yrs'!DP73/'Male start pop'!DP73</f>
        <v>0.988745562959097</v>
      </c>
    </row>
    <row r="74" customFormat="false" ht="12.75" hidden="false" customHeight="false" outlineLevel="0" collapsed="false">
      <c r="A74" s="0" t="n">
        <v>71</v>
      </c>
      <c r="B74" s="7" t="n">
        <f aca="false">'Male exp life yrs'!B74/'Male start pop'!B74</f>
        <v>13.3284535327995</v>
      </c>
      <c r="C74" s="7" t="n">
        <f aca="false">'Male exp life yrs'!C74/'Male start pop'!C74</f>
        <v>13.3284535327995</v>
      </c>
      <c r="D74" s="7" t="n">
        <f aca="false">'Male exp life yrs'!D74/'Male start pop'!D74</f>
        <v>13.3284535327995</v>
      </c>
      <c r="E74" s="7" t="n">
        <f aca="false">'Male exp life yrs'!E74/'Male start pop'!E74</f>
        <v>13.3284535327995</v>
      </c>
      <c r="F74" s="7" t="n">
        <f aca="false">'Male exp life yrs'!F74/'Male start pop'!F74</f>
        <v>13.3284535327995</v>
      </c>
      <c r="G74" s="7" t="n">
        <f aca="false">'Male exp life yrs'!G74/'Male start pop'!G74</f>
        <v>13.3284535327995</v>
      </c>
      <c r="H74" s="7" t="n">
        <f aca="false">'Male exp life yrs'!H74/'Male start pop'!H74</f>
        <v>13.3284535327995</v>
      </c>
      <c r="I74" s="7" t="n">
        <f aca="false">'Male exp life yrs'!I74/'Male start pop'!I74</f>
        <v>13.3284535327995</v>
      </c>
      <c r="J74" s="7" t="n">
        <f aca="false">'Male exp life yrs'!J74/'Male start pop'!J74</f>
        <v>13.3284535327995</v>
      </c>
      <c r="K74" s="7" t="n">
        <f aca="false">'Male exp life yrs'!K74/'Male start pop'!K74</f>
        <v>13.3284535327995</v>
      </c>
      <c r="L74" s="7" t="n">
        <f aca="false">'Male exp life yrs'!L74/'Male start pop'!L74</f>
        <v>13.3284535327995</v>
      </c>
      <c r="M74" s="7" t="n">
        <f aca="false">'Male exp life yrs'!M74/'Male start pop'!M74</f>
        <v>13.3284535327995</v>
      </c>
      <c r="N74" s="7" t="n">
        <f aca="false">'Male exp life yrs'!N74/'Male start pop'!N74</f>
        <v>13.3284535327995</v>
      </c>
      <c r="O74" s="7" t="n">
        <f aca="false">'Male exp life yrs'!O74/'Male start pop'!O74</f>
        <v>13.3284535327995</v>
      </c>
      <c r="P74" s="7" t="n">
        <f aca="false">'Male exp life yrs'!P74/'Male start pop'!P74</f>
        <v>13.3284535327995</v>
      </c>
      <c r="Q74" s="7" t="n">
        <f aca="false">'Male exp life yrs'!Q74/'Male start pop'!Q74</f>
        <v>13.3284535327995</v>
      </c>
      <c r="R74" s="7" t="n">
        <f aca="false">'Male exp life yrs'!R74/'Male start pop'!R74</f>
        <v>13.3284535327995</v>
      </c>
      <c r="S74" s="7" t="n">
        <f aca="false">'Male exp life yrs'!S74/'Male start pop'!S74</f>
        <v>13.3284535327995</v>
      </c>
      <c r="T74" s="7" t="n">
        <f aca="false">'Male exp life yrs'!T74/'Male start pop'!T74</f>
        <v>13.3284535327995</v>
      </c>
      <c r="U74" s="7" t="n">
        <f aca="false">'Male exp life yrs'!U74/'Male start pop'!U74</f>
        <v>13.3284535327995</v>
      </c>
      <c r="V74" s="7" t="n">
        <f aca="false">'Male exp life yrs'!V74/'Male start pop'!V74</f>
        <v>13.3284535327995</v>
      </c>
      <c r="W74" s="7" t="n">
        <f aca="false">'Male exp life yrs'!W74/'Male start pop'!W74</f>
        <v>13.3284535327995</v>
      </c>
      <c r="X74" s="7" t="n">
        <f aca="false">'Male exp life yrs'!X74/'Male start pop'!X74</f>
        <v>13.3284535327995</v>
      </c>
      <c r="Y74" s="7" t="n">
        <f aca="false">'Male exp life yrs'!Y74/'Male start pop'!Y74</f>
        <v>13.3284535327995</v>
      </c>
      <c r="Z74" s="7" t="n">
        <f aca="false">'Male exp life yrs'!Z74/'Male start pop'!Z74</f>
        <v>13.3284535327995</v>
      </c>
      <c r="AA74" s="7" t="n">
        <f aca="false">'Male exp life yrs'!AA74/'Male start pop'!AA74</f>
        <v>13.3284535327995</v>
      </c>
      <c r="AB74" s="7" t="n">
        <f aca="false">'Male exp life yrs'!AB74/'Male start pop'!AB74</f>
        <v>13.3284535327995</v>
      </c>
      <c r="AC74" s="7" t="n">
        <f aca="false">'Male exp life yrs'!AC74/'Male start pop'!AC74</f>
        <v>13.3284535327995</v>
      </c>
      <c r="AD74" s="7" t="n">
        <f aca="false">'Male exp life yrs'!AD74/'Male start pop'!AD74</f>
        <v>13.3284535327995</v>
      </c>
      <c r="AE74" s="7" t="n">
        <f aca="false">'Male exp life yrs'!AE74/'Male start pop'!AE74</f>
        <v>13.3284535327995</v>
      </c>
      <c r="AF74" s="7" t="n">
        <f aca="false">'Male exp life yrs'!AF74/'Male start pop'!AF74</f>
        <v>13.3284535327995</v>
      </c>
      <c r="AG74" s="7" t="n">
        <f aca="false">'Male exp life yrs'!AG74/'Male start pop'!AG74</f>
        <v>13.3284535327995</v>
      </c>
      <c r="AH74" s="7" t="n">
        <f aca="false">'Male exp life yrs'!AH74/'Male start pop'!AH74</f>
        <v>13.3284535327995</v>
      </c>
      <c r="AI74" s="7" t="n">
        <f aca="false">'Male exp life yrs'!AI74/'Male start pop'!AI74</f>
        <v>13.3284535327995</v>
      </c>
      <c r="AJ74" s="7" t="n">
        <f aca="false">'Male exp life yrs'!AJ74/'Male start pop'!AJ74</f>
        <v>13.3284535327995</v>
      </c>
      <c r="AK74" s="7" t="n">
        <f aca="false">'Male exp life yrs'!AK74/'Male start pop'!AK74</f>
        <v>13.3284535327995</v>
      </c>
      <c r="AL74" s="7" t="n">
        <f aca="false">'Male exp life yrs'!AL74/'Male start pop'!AL74</f>
        <v>13.3284535327995</v>
      </c>
      <c r="AM74" s="7" t="n">
        <f aca="false">'Male exp life yrs'!AM74/'Male start pop'!AM74</f>
        <v>13.3284535327995</v>
      </c>
      <c r="AN74" s="7" t="n">
        <f aca="false">'Male exp life yrs'!AN74/'Male start pop'!AN74</f>
        <v>13.3284535327995</v>
      </c>
      <c r="AO74" s="7" t="n">
        <f aca="false">'Male exp life yrs'!AO74/'Male start pop'!AO74</f>
        <v>13.3284535327995</v>
      </c>
      <c r="AP74" s="7" t="n">
        <f aca="false">'Male exp life yrs'!AP74/'Male start pop'!AP74</f>
        <v>13.3284535327995</v>
      </c>
      <c r="AQ74" s="7" t="n">
        <f aca="false">'Male exp life yrs'!AQ74/'Male start pop'!AQ74</f>
        <v>13.3284535327995</v>
      </c>
      <c r="AR74" s="7" t="n">
        <f aca="false">'Male exp life yrs'!AR74/'Male start pop'!AR74</f>
        <v>13.3284535327995</v>
      </c>
      <c r="AS74" s="7" t="n">
        <f aca="false">'Male exp life yrs'!AS74/'Male start pop'!AS74</f>
        <v>13.3284535327995</v>
      </c>
      <c r="AT74" s="7" t="n">
        <f aca="false">'Male exp life yrs'!AT74/'Male start pop'!AT74</f>
        <v>13.3284535327995</v>
      </c>
      <c r="AU74" s="7" t="n">
        <f aca="false">'Male exp life yrs'!AU74/'Male start pop'!AU74</f>
        <v>13.3284535327995</v>
      </c>
      <c r="AV74" s="7" t="n">
        <f aca="false">'Male exp life yrs'!AV74/'Male start pop'!AV74</f>
        <v>13.3284535327995</v>
      </c>
      <c r="AW74" s="7" t="n">
        <f aca="false">'Male exp life yrs'!AW74/'Male start pop'!AW74</f>
        <v>13.3284535327995</v>
      </c>
      <c r="AX74" s="7" t="n">
        <f aca="false">'Male exp life yrs'!AX74/'Male start pop'!AX74</f>
        <v>13.3284535327995</v>
      </c>
      <c r="AY74" s="7" t="n">
        <f aca="false">'Male exp life yrs'!AY74/'Male start pop'!AY74</f>
        <v>13.3284535327995</v>
      </c>
      <c r="AZ74" s="7" t="n">
        <f aca="false">'Male exp life yrs'!AZ74/'Male start pop'!AZ74</f>
        <v>13.3284535327995</v>
      </c>
      <c r="BA74" s="7" t="n">
        <f aca="false">'Male exp life yrs'!BA74/'Male start pop'!BA74</f>
        <v>13.3284535327995</v>
      </c>
      <c r="BB74" s="7" t="n">
        <f aca="false">'Male exp life yrs'!BB74/'Male start pop'!BB74</f>
        <v>13.3284535327995</v>
      </c>
      <c r="BC74" s="7" t="n">
        <f aca="false">'Male exp life yrs'!BC74/'Male start pop'!BC74</f>
        <v>13.3284535327995</v>
      </c>
      <c r="BD74" s="7" t="n">
        <f aca="false">'Male exp life yrs'!BD74/'Male start pop'!BD74</f>
        <v>13.3284535327995</v>
      </c>
      <c r="BE74" s="7" t="n">
        <f aca="false">'Male exp life yrs'!BE74/'Male start pop'!BE74</f>
        <v>13.3284535327995</v>
      </c>
      <c r="BF74" s="7" t="n">
        <f aca="false">'Male exp life yrs'!BF74/'Male start pop'!BF74</f>
        <v>13.3284535327995</v>
      </c>
      <c r="BG74" s="7" t="n">
        <f aca="false">'Male exp life yrs'!BG74/'Male start pop'!BG74</f>
        <v>13.3284535327995</v>
      </c>
      <c r="BH74" s="7" t="n">
        <f aca="false">'Male exp life yrs'!BH74/'Male start pop'!BH74</f>
        <v>13.3284535327995</v>
      </c>
      <c r="BI74" s="7" t="n">
        <f aca="false">'Male exp life yrs'!BI74/'Male start pop'!BI74</f>
        <v>13.3284535327995</v>
      </c>
      <c r="BJ74" s="7" t="n">
        <f aca="false">'Male exp life yrs'!BJ74/'Male start pop'!BJ74</f>
        <v>13.3284535327995</v>
      </c>
      <c r="BK74" s="7" t="n">
        <f aca="false">'Male exp life yrs'!BK74/'Male start pop'!BK74</f>
        <v>13.3284535327995</v>
      </c>
      <c r="BL74" s="7" t="n">
        <f aca="false">'Male exp life yrs'!BL74/'Male start pop'!BL74</f>
        <v>13.3284535327995</v>
      </c>
      <c r="BM74" s="7" t="n">
        <f aca="false">'Male exp life yrs'!BM74/'Male start pop'!BM74</f>
        <v>13.3284535327995</v>
      </c>
      <c r="BN74" s="7" t="n">
        <f aca="false">'Male exp life yrs'!BN74/'Male start pop'!BN74</f>
        <v>13.3284535327995</v>
      </c>
      <c r="BO74" s="7" t="n">
        <f aca="false">'Male exp life yrs'!BO74/'Male start pop'!BO74</f>
        <v>13.3284535327995</v>
      </c>
      <c r="BP74" s="7" t="n">
        <f aca="false">'Male exp life yrs'!BP74/'Male start pop'!BP74</f>
        <v>13.3284535327995</v>
      </c>
      <c r="BQ74" s="7" t="n">
        <f aca="false">'Male exp life yrs'!BQ74/'Male start pop'!BQ74</f>
        <v>13.3284535327995</v>
      </c>
      <c r="BR74" s="7" t="n">
        <f aca="false">'Male exp life yrs'!BR74/'Male start pop'!BR74</f>
        <v>13.3284535327995</v>
      </c>
      <c r="BS74" s="7" t="n">
        <f aca="false">'Male exp life yrs'!BS74/'Male start pop'!BS74</f>
        <v>13.3284535327995</v>
      </c>
      <c r="BT74" s="7" t="n">
        <f aca="false">'Male exp life yrs'!BT74/'Male start pop'!BT74</f>
        <v>13.3284535327995</v>
      </c>
      <c r="BU74" s="7" t="n">
        <f aca="false">'Male exp life yrs'!BU74/'Male start pop'!BU74</f>
        <v>13.3284535327995</v>
      </c>
      <c r="BV74" s="7" t="n">
        <f aca="false">'Male exp life yrs'!BV74/'Male start pop'!BV74</f>
        <v>13.3284535327995</v>
      </c>
      <c r="BW74" s="7" t="n">
        <f aca="false">'Male exp life yrs'!BW74/'Male start pop'!BW74</f>
        <v>13.3284535327995</v>
      </c>
      <c r="BX74" s="7" t="n">
        <f aca="false">'Male exp life yrs'!BX74/'Male start pop'!BX74</f>
        <v>13.3284535327995</v>
      </c>
      <c r="BY74" s="7" t="n">
        <f aca="false">'Male exp life yrs'!BY74/'Male start pop'!BY74</f>
        <v>13.3284535327995</v>
      </c>
      <c r="BZ74" s="7" t="n">
        <f aca="false">'Male exp life yrs'!BZ74/'Male start pop'!BZ74</f>
        <v>13.3284535327995</v>
      </c>
      <c r="CA74" s="7" t="n">
        <f aca="false">'Male exp life yrs'!CA74/'Male start pop'!CA74</f>
        <v>13.3284535327995</v>
      </c>
      <c r="CB74" s="7" t="n">
        <f aca="false">'Male exp life yrs'!CB74/'Male start pop'!CB74</f>
        <v>13.3284535327995</v>
      </c>
      <c r="CC74" s="7" t="n">
        <f aca="false">'Male exp life yrs'!CC74/'Male start pop'!CC74</f>
        <v>13.3284535327995</v>
      </c>
      <c r="CD74" s="7" t="n">
        <f aca="false">'Male exp life yrs'!CD74/'Male start pop'!CD74</f>
        <v>13.3284535327995</v>
      </c>
      <c r="CE74" s="7" t="n">
        <f aca="false">'Male exp life yrs'!CE74/'Male start pop'!CE74</f>
        <v>13.3284535327995</v>
      </c>
      <c r="CF74" s="7" t="n">
        <f aca="false">'Male exp life yrs'!CF74/'Male start pop'!CF74</f>
        <v>13.3284535327995</v>
      </c>
      <c r="CG74" s="7" t="n">
        <f aca="false">'Male exp life yrs'!CG74/'Male start pop'!CG74</f>
        <v>13.3284535327995</v>
      </c>
      <c r="CH74" s="7" t="n">
        <f aca="false">'Male exp life yrs'!CH74/'Male start pop'!CH74</f>
        <v>13.3284535327995</v>
      </c>
      <c r="CI74" s="7" t="n">
        <f aca="false">'Male exp life yrs'!CI74/'Male start pop'!CI74</f>
        <v>13.3253884523283</v>
      </c>
      <c r="CJ74" s="7" t="n">
        <f aca="false">'Male exp life yrs'!CJ74/'Male start pop'!CJ74</f>
        <v>13.3184174645407</v>
      </c>
      <c r="CK74" s="7" t="n">
        <f aca="false">'Male exp life yrs'!CK74/'Male start pop'!CK74</f>
        <v>13.3095341636104</v>
      </c>
      <c r="CL74" s="7" t="n">
        <f aca="false">'Male exp life yrs'!CL74/'Male start pop'!CL74</f>
        <v>13.29821395508</v>
      </c>
      <c r="CM74" s="7" t="n">
        <f aca="false">'Male exp life yrs'!CM74/'Male start pop'!CM74</f>
        <v>13.2837883353496</v>
      </c>
      <c r="CN74" s="7" t="n">
        <f aca="false">'Male exp life yrs'!CN74/'Male start pop'!CN74</f>
        <v>13.2654054138647</v>
      </c>
      <c r="CO74" s="7" t="n">
        <f aca="false">'Male exp life yrs'!CO74/'Male start pop'!CO74</f>
        <v>13.2419796055712</v>
      </c>
      <c r="CP74" s="7" t="n">
        <f aca="false">'Male exp life yrs'!CP74/'Male start pop'!CP74</f>
        <v>13.2121275227748</v>
      </c>
      <c r="CQ74" s="7" t="n">
        <f aca="false">'Male exp life yrs'!CQ74/'Male start pop'!CQ74</f>
        <v>13.174086280564</v>
      </c>
      <c r="CR74" s="7" t="n">
        <f aca="false">'Male exp life yrs'!CR74/'Male start pop'!CR74</f>
        <v>13.125609391403</v>
      </c>
      <c r="CS74" s="7" t="n">
        <f aca="false">'Male exp life yrs'!CS74/'Male start pop'!CS74</f>
        <v>13.0638341010562</v>
      </c>
      <c r="CT74" s="7" t="n">
        <f aca="false">'Male exp life yrs'!CT74/'Male start pop'!CT74</f>
        <v>12.9851123314979</v>
      </c>
      <c r="CU74" s="7" t="n">
        <f aca="false">'Male exp life yrs'!CU74/'Male start pop'!CU74</f>
        <v>12.8847952473112</v>
      </c>
      <c r="CV74" s="7" t="n">
        <f aca="false">'Male exp life yrs'!CV74/'Male start pop'!CV74</f>
        <v>12.7569587233584</v>
      </c>
      <c r="CW74" s="7" t="n">
        <f aca="false">'Male exp life yrs'!CW74/'Male start pop'!CW74</f>
        <v>12.5940535014931</v>
      </c>
      <c r="CX74" s="7" t="n">
        <f aca="false">'Male exp life yrs'!CX74/'Male start pop'!CX74</f>
        <v>12.3864593766656</v>
      </c>
      <c r="CY74" s="7" t="n">
        <f aca="false">'Male exp life yrs'!CY74/'Male start pop'!CY74</f>
        <v>12.1366774322131</v>
      </c>
      <c r="CZ74" s="7" t="n">
        <f aca="false">'Male exp life yrs'!CZ74/'Male start pop'!CZ74</f>
        <v>11.8467855605556</v>
      </c>
      <c r="DA74" s="7" t="n">
        <f aca="false">'Male exp life yrs'!DA74/'Male start pop'!DA74</f>
        <v>11.5109637776549</v>
      </c>
      <c r="DB74" s="7" t="n">
        <f aca="false">'Male exp life yrs'!DB74/'Male start pop'!DB74</f>
        <v>11.1271509195273</v>
      </c>
      <c r="DC74" s="7" t="n">
        <f aca="false">'Male exp life yrs'!DC74/'Male start pop'!DC74</f>
        <v>10.6931798004571</v>
      </c>
      <c r="DD74" s="7" t="n">
        <f aca="false">'Male exp life yrs'!DD74/'Male start pop'!DD74</f>
        <v>10.2085789406196</v>
      </c>
      <c r="DE74" s="7" t="n">
        <f aca="false">'Male exp life yrs'!DE74/'Male start pop'!DE74</f>
        <v>9.67399081159803</v>
      </c>
      <c r="DF74" s="7" t="n">
        <f aca="false">'Male exp life yrs'!DF74/'Male start pop'!DF74</f>
        <v>9.09099415086555</v>
      </c>
      <c r="DG74" s="7" t="n">
        <f aca="false">'Male exp life yrs'!DG74/'Male start pop'!DG74</f>
        <v>8.46053510828564</v>
      </c>
      <c r="DH74" s="7" t="n">
        <f aca="false">'Male exp life yrs'!DH74/'Male start pop'!DH74</f>
        <v>7.78402636074366</v>
      </c>
      <c r="DI74" s="7" t="n">
        <f aca="false">'Male exp life yrs'!DI74/'Male start pop'!DI74</f>
        <v>7.06320957470662</v>
      </c>
      <c r="DJ74" s="7" t="n">
        <f aca="false">'Male exp life yrs'!DJ74/'Male start pop'!DJ74</f>
        <v>6.30052128651256</v>
      </c>
      <c r="DK74" s="7" t="n">
        <f aca="false">'Male exp life yrs'!DK74/'Male start pop'!DK74</f>
        <v>5.4988033753343</v>
      </c>
      <c r="DL74" s="7" t="n">
        <f aca="false">'Male exp life yrs'!DL74/'Male start pop'!DL74</f>
        <v>4.66038550199592</v>
      </c>
      <c r="DM74" s="7" t="n">
        <f aca="false">'Male exp life yrs'!DM74/'Male start pop'!DM74</f>
        <v>3.78767742780309</v>
      </c>
      <c r="DN74" s="7" t="n">
        <f aca="false">'Male exp life yrs'!DN74/'Male start pop'!DN74</f>
        <v>2.8833782178592</v>
      </c>
      <c r="DO74" s="7" t="n">
        <f aca="false">'Male exp life yrs'!DO74/'Male start pop'!DO74</f>
        <v>1.94943967148533</v>
      </c>
      <c r="DP74" s="7" t="n">
        <f aca="false">'Male exp life yrs'!DP74/'Male start pop'!DP74</f>
        <v>0.987584782557676</v>
      </c>
    </row>
    <row r="75" customFormat="false" ht="12.75" hidden="false" customHeight="false" outlineLevel="0" collapsed="false">
      <c r="A75" s="0" t="n">
        <v>72</v>
      </c>
      <c r="B75" s="7" t="n">
        <f aca="false">'Male exp life yrs'!B75/'Male start pop'!B75</f>
        <v>12.6551003965983</v>
      </c>
      <c r="C75" s="7" t="n">
        <f aca="false">'Male exp life yrs'!C75/'Male start pop'!C75</f>
        <v>12.6551003965983</v>
      </c>
      <c r="D75" s="7" t="n">
        <f aca="false">'Male exp life yrs'!D75/'Male start pop'!D75</f>
        <v>12.6551003965983</v>
      </c>
      <c r="E75" s="7" t="n">
        <f aca="false">'Male exp life yrs'!E75/'Male start pop'!E75</f>
        <v>12.6551003965983</v>
      </c>
      <c r="F75" s="7" t="n">
        <f aca="false">'Male exp life yrs'!F75/'Male start pop'!F75</f>
        <v>12.6551003965982</v>
      </c>
      <c r="G75" s="7" t="n">
        <f aca="false">'Male exp life yrs'!G75/'Male start pop'!G75</f>
        <v>12.6551003965983</v>
      </c>
      <c r="H75" s="7" t="n">
        <f aca="false">'Male exp life yrs'!H75/'Male start pop'!H75</f>
        <v>12.6551003965983</v>
      </c>
      <c r="I75" s="7" t="n">
        <f aca="false">'Male exp life yrs'!I75/'Male start pop'!I75</f>
        <v>12.6551003965983</v>
      </c>
      <c r="J75" s="7" t="n">
        <f aca="false">'Male exp life yrs'!J75/'Male start pop'!J75</f>
        <v>12.6551003965983</v>
      </c>
      <c r="K75" s="7" t="n">
        <f aca="false">'Male exp life yrs'!K75/'Male start pop'!K75</f>
        <v>12.6551003965983</v>
      </c>
      <c r="L75" s="7" t="n">
        <f aca="false">'Male exp life yrs'!L75/'Male start pop'!L75</f>
        <v>12.6551003965983</v>
      </c>
      <c r="M75" s="7" t="n">
        <f aca="false">'Male exp life yrs'!M75/'Male start pop'!M75</f>
        <v>12.6551003965983</v>
      </c>
      <c r="N75" s="7" t="n">
        <f aca="false">'Male exp life yrs'!N75/'Male start pop'!N75</f>
        <v>12.6551003965982</v>
      </c>
      <c r="O75" s="7" t="n">
        <f aca="false">'Male exp life yrs'!O75/'Male start pop'!O75</f>
        <v>12.6551003965983</v>
      </c>
      <c r="P75" s="7" t="n">
        <f aca="false">'Male exp life yrs'!P75/'Male start pop'!P75</f>
        <v>12.6551003965982</v>
      </c>
      <c r="Q75" s="7" t="n">
        <f aca="false">'Male exp life yrs'!Q75/'Male start pop'!Q75</f>
        <v>12.6551003965982</v>
      </c>
      <c r="R75" s="7" t="n">
        <f aca="false">'Male exp life yrs'!R75/'Male start pop'!R75</f>
        <v>12.6551003965983</v>
      </c>
      <c r="S75" s="7" t="n">
        <f aca="false">'Male exp life yrs'!S75/'Male start pop'!S75</f>
        <v>12.6551003965983</v>
      </c>
      <c r="T75" s="7" t="n">
        <f aca="false">'Male exp life yrs'!T75/'Male start pop'!T75</f>
        <v>12.6551003965982</v>
      </c>
      <c r="U75" s="7" t="n">
        <f aca="false">'Male exp life yrs'!U75/'Male start pop'!U75</f>
        <v>12.6551003965983</v>
      </c>
      <c r="V75" s="7" t="n">
        <f aca="false">'Male exp life yrs'!V75/'Male start pop'!V75</f>
        <v>12.6551003965983</v>
      </c>
      <c r="W75" s="7" t="n">
        <f aca="false">'Male exp life yrs'!W75/'Male start pop'!W75</f>
        <v>12.6551003965983</v>
      </c>
      <c r="X75" s="7" t="n">
        <f aca="false">'Male exp life yrs'!X75/'Male start pop'!X75</f>
        <v>12.6551003965983</v>
      </c>
      <c r="Y75" s="7" t="n">
        <f aca="false">'Male exp life yrs'!Y75/'Male start pop'!Y75</f>
        <v>12.6551003965983</v>
      </c>
      <c r="Z75" s="7" t="n">
        <f aca="false">'Male exp life yrs'!Z75/'Male start pop'!Z75</f>
        <v>12.6551003965983</v>
      </c>
      <c r="AA75" s="7" t="n">
        <f aca="false">'Male exp life yrs'!AA75/'Male start pop'!AA75</f>
        <v>12.6551003965983</v>
      </c>
      <c r="AB75" s="7" t="n">
        <f aca="false">'Male exp life yrs'!AB75/'Male start pop'!AB75</f>
        <v>12.6551003965982</v>
      </c>
      <c r="AC75" s="7" t="n">
        <f aca="false">'Male exp life yrs'!AC75/'Male start pop'!AC75</f>
        <v>12.6551003965983</v>
      </c>
      <c r="AD75" s="7" t="n">
        <f aca="false">'Male exp life yrs'!AD75/'Male start pop'!AD75</f>
        <v>12.6551003965983</v>
      </c>
      <c r="AE75" s="7" t="n">
        <f aca="false">'Male exp life yrs'!AE75/'Male start pop'!AE75</f>
        <v>12.6551003965983</v>
      </c>
      <c r="AF75" s="7" t="n">
        <f aca="false">'Male exp life yrs'!AF75/'Male start pop'!AF75</f>
        <v>12.6551003965983</v>
      </c>
      <c r="AG75" s="7" t="n">
        <f aca="false">'Male exp life yrs'!AG75/'Male start pop'!AG75</f>
        <v>12.6551003965983</v>
      </c>
      <c r="AH75" s="7" t="n">
        <f aca="false">'Male exp life yrs'!AH75/'Male start pop'!AH75</f>
        <v>12.6551003965983</v>
      </c>
      <c r="AI75" s="7" t="n">
        <f aca="false">'Male exp life yrs'!AI75/'Male start pop'!AI75</f>
        <v>12.6551003965983</v>
      </c>
      <c r="AJ75" s="7" t="n">
        <f aca="false">'Male exp life yrs'!AJ75/'Male start pop'!AJ75</f>
        <v>12.6551003965983</v>
      </c>
      <c r="AK75" s="7" t="n">
        <f aca="false">'Male exp life yrs'!AK75/'Male start pop'!AK75</f>
        <v>12.6551003965983</v>
      </c>
      <c r="AL75" s="7" t="n">
        <f aca="false">'Male exp life yrs'!AL75/'Male start pop'!AL75</f>
        <v>12.6551003965983</v>
      </c>
      <c r="AM75" s="7" t="n">
        <f aca="false">'Male exp life yrs'!AM75/'Male start pop'!AM75</f>
        <v>12.6551003965983</v>
      </c>
      <c r="AN75" s="7" t="n">
        <f aca="false">'Male exp life yrs'!AN75/'Male start pop'!AN75</f>
        <v>12.6551003965983</v>
      </c>
      <c r="AO75" s="7" t="n">
        <f aca="false">'Male exp life yrs'!AO75/'Male start pop'!AO75</f>
        <v>12.6551003965983</v>
      </c>
      <c r="AP75" s="7" t="n">
        <f aca="false">'Male exp life yrs'!AP75/'Male start pop'!AP75</f>
        <v>12.6551003965983</v>
      </c>
      <c r="AQ75" s="7" t="n">
        <f aca="false">'Male exp life yrs'!AQ75/'Male start pop'!AQ75</f>
        <v>12.6551003965983</v>
      </c>
      <c r="AR75" s="7" t="n">
        <f aca="false">'Male exp life yrs'!AR75/'Male start pop'!AR75</f>
        <v>12.6551003965983</v>
      </c>
      <c r="AS75" s="7" t="n">
        <f aca="false">'Male exp life yrs'!AS75/'Male start pop'!AS75</f>
        <v>12.6551003965983</v>
      </c>
      <c r="AT75" s="7" t="n">
        <f aca="false">'Male exp life yrs'!AT75/'Male start pop'!AT75</f>
        <v>12.6551003965983</v>
      </c>
      <c r="AU75" s="7" t="n">
        <f aca="false">'Male exp life yrs'!AU75/'Male start pop'!AU75</f>
        <v>12.6551003965983</v>
      </c>
      <c r="AV75" s="7" t="n">
        <f aca="false">'Male exp life yrs'!AV75/'Male start pop'!AV75</f>
        <v>12.6551003965983</v>
      </c>
      <c r="AW75" s="7" t="n">
        <f aca="false">'Male exp life yrs'!AW75/'Male start pop'!AW75</f>
        <v>12.6551003965983</v>
      </c>
      <c r="AX75" s="7" t="n">
        <f aca="false">'Male exp life yrs'!AX75/'Male start pop'!AX75</f>
        <v>12.6551003965983</v>
      </c>
      <c r="AY75" s="7" t="n">
        <f aca="false">'Male exp life yrs'!AY75/'Male start pop'!AY75</f>
        <v>12.6551003965983</v>
      </c>
      <c r="AZ75" s="7" t="n">
        <f aca="false">'Male exp life yrs'!AZ75/'Male start pop'!AZ75</f>
        <v>12.6551003965983</v>
      </c>
      <c r="BA75" s="7" t="n">
        <f aca="false">'Male exp life yrs'!BA75/'Male start pop'!BA75</f>
        <v>12.6551003965983</v>
      </c>
      <c r="BB75" s="7" t="n">
        <f aca="false">'Male exp life yrs'!BB75/'Male start pop'!BB75</f>
        <v>12.6551003965983</v>
      </c>
      <c r="BC75" s="7" t="n">
        <f aca="false">'Male exp life yrs'!BC75/'Male start pop'!BC75</f>
        <v>12.6551003965982</v>
      </c>
      <c r="BD75" s="7" t="n">
        <f aca="false">'Male exp life yrs'!BD75/'Male start pop'!BD75</f>
        <v>12.6551003965983</v>
      </c>
      <c r="BE75" s="7" t="n">
        <f aca="false">'Male exp life yrs'!BE75/'Male start pop'!BE75</f>
        <v>12.6551003965982</v>
      </c>
      <c r="BF75" s="7" t="n">
        <f aca="false">'Male exp life yrs'!BF75/'Male start pop'!BF75</f>
        <v>12.6551003965983</v>
      </c>
      <c r="BG75" s="7" t="n">
        <f aca="false">'Male exp life yrs'!BG75/'Male start pop'!BG75</f>
        <v>12.6551003965983</v>
      </c>
      <c r="BH75" s="7" t="n">
        <f aca="false">'Male exp life yrs'!BH75/'Male start pop'!BH75</f>
        <v>12.6551003965983</v>
      </c>
      <c r="BI75" s="7" t="n">
        <f aca="false">'Male exp life yrs'!BI75/'Male start pop'!BI75</f>
        <v>12.6551003965983</v>
      </c>
      <c r="BJ75" s="7" t="n">
        <f aca="false">'Male exp life yrs'!BJ75/'Male start pop'!BJ75</f>
        <v>12.6551003965983</v>
      </c>
      <c r="BK75" s="7" t="n">
        <f aca="false">'Male exp life yrs'!BK75/'Male start pop'!BK75</f>
        <v>12.6551003965982</v>
      </c>
      <c r="BL75" s="7" t="n">
        <f aca="false">'Male exp life yrs'!BL75/'Male start pop'!BL75</f>
        <v>12.6551003965983</v>
      </c>
      <c r="BM75" s="7" t="n">
        <f aca="false">'Male exp life yrs'!BM75/'Male start pop'!BM75</f>
        <v>12.6551003965983</v>
      </c>
      <c r="BN75" s="7" t="n">
        <f aca="false">'Male exp life yrs'!BN75/'Male start pop'!BN75</f>
        <v>12.6551003965983</v>
      </c>
      <c r="BO75" s="7" t="n">
        <f aca="false">'Male exp life yrs'!BO75/'Male start pop'!BO75</f>
        <v>12.6551003965982</v>
      </c>
      <c r="BP75" s="7" t="n">
        <f aca="false">'Male exp life yrs'!BP75/'Male start pop'!BP75</f>
        <v>12.6551003965982</v>
      </c>
      <c r="BQ75" s="7" t="n">
        <f aca="false">'Male exp life yrs'!BQ75/'Male start pop'!BQ75</f>
        <v>12.6551003965983</v>
      </c>
      <c r="BR75" s="7" t="n">
        <f aca="false">'Male exp life yrs'!BR75/'Male start pop'!BR75</f>
        <v>12.6551003965983</v>
      </c>
      <c r="BS75" s="7" t="n">
        <f aca="false">'Male exp life yrs'!BS75/'Male start pop'!BS75</f>
        <v>12.6551003965983</v>
      </c>
      <c r="BT75" s="7" t="n">
        <f aca="false">'Male exp life yrs'!BT75/'Male start pop'!BT75</f>
        <v>12.6551003965983</v>
      </c>
      <c r="BU75" s="7" t="n">
        <f aca="false">'Male exp life yrs'!BU75/'Male start pop'!BU75</f>
        <v>12.6551003965983</v>
      </c>
      <c r="BV75" s="7" t="n">
        <f aca="false">'Male exp life yrs'!BV75/'Male start pop'!BV75</f>
        <v>12.6551003965982</v>
      </c>
      <c r="BW75" s="7" t="n">
        <f aca="false">'Male exp life yrs'!BW75/'Male start pop'!BW75</f>
        <v>12.6551003965982</v>
      </c>
      <c r="BX75" s="7" t="n">
        <f aca="false">'Male exp life yrs'!BX75/'Male start pop'!BX75</f>
        <v>12.6551003965982</v>
      </c>
      <c r="BY75" s="7" t="n">
        <f aca="false">'Male exp life yrs'!BY75/'Male start pop'!BY75</f>
        <v>12.6551003965982</v>
      </c>
      <c r="BZ75" s="7" t="n">
        <f aca="false">'Male exp life yrs'!BZ75/'Male start pop'!BZ75</f>
        <v>12.6551003965982</v>
      </c>
      <c r="CA75" s="7" t="n">
        <f aca="false">'Male exp life yrs'!CA75/'Male start pop'!CA75</f>
        <v>12.6551003965982</v>
      </c>
      <c r="CB75" s="7" t="n">
        <f aca="false">'Male exp life yrs'!CB75/'Male start pop'!CB75</f>
        <v>12.6551003965982</v>
      </c>
      <c r="CC75" s="7" t="n">
        <f aca="false">'Male exp life yrs'!CC75/'Male start pop'!CC75</f>
        <v>12.6551003965982</v>
      </c>
      <c r="CD75" s="7" t="n">
        <f aca="false">'Male exp life yrs'!CD75/'Male start pop'!CD75</f>
        <v>12.6551003965982</v>
      </c>
      <c r="CE75" s="7" t="n">
        <f aca="false">'Male exp life yrs'!CE75/'Male start pop'!CE75</f>
        <v>12.6551003965982</v>
      </c>
      <c r="CF75" s="7" t="n">
        <f aca="false">'Male exp life yrs'!CF75/'Male start pop'!CF75</f>
        <v>12.6551003965982</v>
      </c>
      <c r="CG75" s="7" t="n">
        <f aca="false">'Male exp life yrs'!CG75/'Male start pop'!CG75</f>
        <v>12.6551003965982</v>
      </c>
      <c r="CH75" s="7" t="n">
        <f aca="false">'Male exp life yrs'!CH75/'Male start pop'!CH75</f>
        <v>12.6551003965982</v>
      </c>
      <c r="CI75" s="7" t="n">
        <f aca="false">'Male exp life yrs'!CI75/'Male start pop'!CI75</f>
        <v>12.6551003965982</v>
      </c>
      <c r="CJ75" s="7" t="n">
        <f aca="false">'Male exp life yrs'!CJ75/'Male start pop'!CJ75</f>
        <v>12.6519572709503</v>
      </c>
      <c r="CK75" s="7" t="n">
        <f aca="false">'Male exp life yrs'!CK75/'Male start pop'!CK75</f>
        <v>12.6448087831006</v>
      </c>
      <c r="CL75" s="7" t="n">
        <f aca="false">'Male exp life yrs'!CL75/'Male start pop'!CL75</f>
        <v>12.6356992894822</v>
      </c>
      <c r="CM75" s="7" t="n">
        <f aca="false">'Male exp life yrs'!CM75/'Male start pop'!CM75</f>
        <v>12.6240908380546</v>
      </c>
      <c r="CN75" s="7" t="n">
        <f aca="false">'Male exp life yrs'!CN75/'Male start pop'!CN75</f>
        <v>12.6092979033215</v>
      </c>
      <c r="CO75" s="7" t="n">
        <f aca="false">'Male exp life yrs'!CO75/'Male start pop'!CO75</f>
        <v>12.5904469033083</v>
      </c>
      <c r="CP75" s="7" t="n">
        <f aca="false">'Male exp life yrs'!CP75/'Male start pop'!CP75</f>
        <v>12.566424611051</v>
      </c>
      <c r="CQ75" s="7" t="n">
        <f aca="false">'Male exp life yrs'!CQ75/'Male start pop'!CQ75</f>
        <v>12.5358124140914</v>
      </c>
      <c r="CR75" s="7" t="n">
        <f aca="false">'Male exp life yrs'!CR75/'Male start pop'!CR75</f>
        <v>12.4968025397356</v>
      </c>
      <c r="CS75" s="7" t="n">
        <f aca="false">'Male exp life yrs'!CS75/'Male start pop'!CS75</f>
        <v>12.4470912988446</v>
      </c>
      <c r="CT75" s="7" t="n">
        <f aca="false">'Male exp life yrs'!CT75/'Male start pop'!CT75</f>
        <v>12.3837430437752</v>
      </c>
      <c r="CU75" s="7" t="n">
        <f aca="false">'Male exp life yrs'!CU75/'Male start pop'!CU75</f>
        <v>12.3030168066423</v>
      </c>
      <c r="CV75" s="7" t="n">
        <f aca="false">'Male exp life yrs'!CV75/'Male start pop'!CV75</f>
        <v>12.2001453801998</v>
      </c>
      <c r="CW75" s="7" t="n">
        <f aca="false">'Male exp life yrs'!CW75/'Male start pop'!CW75</f>
        <v>12.0690537951813</v>
      </c>
      <c r="CX75" s="7" t="n">
        <f aca="false">'Male exp life yrs'!CX75/'Male start pop'!CX75</f>
        <v>11.9020005690626</v>
      </c>
      <c r="CY75" s="7" t="n">
        <f aca="false">'Male exp life yrs'!CY75/'Male start pop'!CY75</f>
        <v>11.6891205405489</v>
      </c>
      <c r="CZ75" s="7" t="n">
        <f aca="false">'Male exp life yrs'!CZ75/'Male start pop'!CZ75</f>
        <v>11.4329784772729</v>
      </c>
      <c r="DA75" s="7" t="n">
        <f aca="false">'Male exp life yrs'!DA75/'Male start pop'!DA75</f>
        <v>11.1357051803738</v>
      </c>
      <c r="DB75" s="7" t="n">
        <f aca="false">'Male exp life yrs'!DB75/'Male start pop'!DB75</f>
        <v>10.7913324733965</v>
      </c>
      <c r="DC75" s="7" t="n">
        <f aca="false">'Male exp life yrs'!DC75/'Male start pop'!DC75</f>
        <v>10.3977467095892</v>
      </c>
      <c r="DD75" s="7" t="n">
        <f aca="false">'Male exp life yrs'!DD75/'Male start pop'!DD75</f>
        <v>9.95272552087016</v>
      </c>
      <c r="DE75" s="7" t="n">
        <f aca="false">'Male exp life yrs'!DE75/'Male start pop'!DE75</f>
        <v>9.45578542227289</v>
      </c>
      <c r="DF75" s="7" t="n">
        <f aca="false">'Male exp life yrs'!DF75/'Male start pop'!DF75</f>
        <v>8.90758524443167</v>
      </c>
      <c r="DG75" s="7" t="n">
        <f aca="false">'Male exp life yrs'!DG75/'Male start pop'!DG75</f>
        <v>8.30974392371375</v>
      </c>
      <c r="DH75" s="7" t="n">
        <f aca="false">'Male exp life yrs'!DH75/'Male start pop'!DH75</f>
        <v>7.66323170149799</v>
      </c>
      <c r="DI75" s="7" t="n">
        <f aca="false">'Male exp life yrs'!DI75/'Male start pop'!DI75</f>
        <v>6.96949722521544</v>
      </c>
      <c r="DJ75" s="7" t="n">
        <f aca="false">'Male exp life yrs'!DJ75/'Male start pop'!DJ75</f>
        <v>6.23032650883672</v>
      </c>
      <c r="DK75" s="7" t="n">
        <f aca="false">'Male exp life yrs'!DK75/'Male start pop'!DK75</f>
        <v>5.4482181294557</v>
      </c>
      <c r="DL75" s="7" t="n">
        <f aca="false">'Male exp life yrs'!DL75/'Male start pop'!DL75</f>
        <v>4.62608632811771</v>
      </c>
      <c r="DM75" s="7" t="n">
        <f aca="false">'Male exp life yrs'!DM75/'Male start pop'!DM75</f>
        <v>3.7663200850652</v>
      </c>
      <c r="DN75" s="7" t="n">
        <f aca="false">'Male exp life yrs'!DN75/'Male start pop'!DN75</f>
        <v>2.87139052059546</v>
      </c>
      <c r="DO75" s="7" t="n">
        <f aca="false">'Male exp life yrs'!DO75/'Male start pop'!DO75</f>
        <v>1.94406542525481</v>
      </c>
      <c r="DP75" s="7" t="n">
        <f aca="false">'Male exp life yrs'!DP75/'Male start pop'!DP75</f>
        <v>0.986346296414491</v>
      </c>
    </row>
    <row r="76" customFormat="false" ht="12.75" hidden="false" customHeight="false" outlineLevel="0" collapsed="false">
      <c r="A76" s="0" t="n">
        <v>73</v>
      </c>
      <c r="B76" s="7" t="n">
        <f aca="false">'Male exp life yrs'!B76/'Male start pop'!B76</f>
        <v>11.9963431265024</v>
      </c>
      <c r="C76" s="7" t="n">
        <f aca="false">'Male exp life yrs'!C76/'Male start pop'!C76</f>
        <v>11.9963431265024</v>
      </c>
      <c r="D76" s="7" t="n">
        <f aca="false">'Male exp life yrs'!D76/'Male start pop'!D76</f>
        <v>11.9963431265024</v>
      </c>
      <c r="E76" s="7" t="n">
        <f aca="false">'Male exp life yrs'!E76/'Male start pop'!E76</f>
        <v>11.9963431265024</v>
      </c>
      <c r="F76" s="7" t="n">
        <f aca="false">'Male exp life yrs'!F76/'Male start pop'!F76</f>
        <v>11.9963431265024</v>
      </c>
      <c r="G76" s="7" t="n">
        <f aca="false">'Male exp life yrs'!G76/'Male start pop'!G76</f>
        <v>11.9963431265024</v>
      </c>
      <c r="H76" s="7" t="n">
        <f aca="false">'Male exp life yrs'!H76/'Male start pop'!H76</f>
        <v>11.9963431265024</v>
      </c>
      <c r="I76" s="7" t="n">
        <f aca="false">'Male exp life yrs'!I76/'Male start pop'!I76</f>
        <v>11.9963431265024</v>
      </c>
      <c r="J76" s="7" t="n">
        <f aca="false">'Male exp life yrs'!J76/'Male start pop'!J76</f>
        <v>11.9963431265024</v>
      </c>
      <c r="K76" s="7" t="n">
        <f aca="false">'Male exp life yrs'!K76/'Male start pop'!K76</f>
        <v>11.9963431265024</v>
      </c>
      <c r="L76" s="7" t="n">
        <f aca="false">'Male exp life yrs'!L76/'Male start pop'!L76</f>
        <v>11.9963431265024</v>
      </c>
      <c r="M76" s="7" t="n">
        <f aca="false">'Male exp life yrs'!M76/'Male start pop'!M76</f>
        <v>11.9963431265024</v>
      </c>
      <c r="N76" s="7" t="n">
        <f aca="false">'Male exp life yrs'!N76/'Male start pop'!N76</f>
        <v>11.9963431265024</v>
      </c>
      <c r="O76" s="7" t="n">
        <f aca="false">'Male exp life yrs'!O76/'Male start pop'!O76</f>
        <v>11.9963431265024</v>
      </c>
      <c r="P76" s="7" t="n">
        <f aca="false">'Male exp life yrs'!P76/'Male start pop'!P76</f>
        <v>11.9963431265024</v>
      </c>
      <c r="Q76" s="7" t="n">
        <f aca="false">'Male exp life yrs'!Q76/'Male start pop'!Q76</f>
        <v>11.9963431265024</v>
      </c>
      <c r="R76" s="7" t="n">
        <f aca="false">'Male exp life yrs'!R76/'Male start pop'!R76</f>
        <v>11.9963431265024</v>
      </c>
      <c r="S76" s="7" t="n">
        <f aca="false">'Male exp life yrs'!S76/'Male start pop'!S76</f>
        <v>11.9963431265024</v>
      </c>
      <c r="T76" s="7" t="n">
        <f aca="false">'Male exp life yrs'!T76/'Male start pop'!T76</f>
        <v>11.9963431265024</v>
      </c>
      <c r="U76" s="7" t="n">
        <f aca="false">'Male exp life yrs'!U76/'Male start pop'!U76</f>
        <v>11.9963431265024</v>
      </c>
      <c r="V76" s="7" t="n">
        <f aca="false">'Male exp life yrs'!V76/'Male start pop'!V76</f>
        <v>11.9963431265024</v>
      </c>
      <c r="W76" s="7" t="n">
        <f aca="false">'Male exp life yrs'!W76/'Male start pop'!W76</f>
        <v>11.9963431265024</v>
      </c>
      <c r="X76" s="7" t="n">
        <f aca="false">'Male exp life yrs'!X76/'Male start pop'!X76</f>
        <v>11.9963431265024</v>
      </c>
      <c r="Y76" s="7" t="n">
        <f aca="false">'Male exp life yrs'!Y76/'Male start pop'!Y76</f>
        <v>11.9963431265024</v>
      </c>
      <c r="Z76" s="7" t="n">
        <f aca="false">'Male exp life yrs'!Z76/'Male start pop'!Z76</f>
        <v>11.9963431265024</v>
      </c>
      <c r="AA76" s="7" t="n">
        <f aca="false">'Male exp life yrs'!AA76/'Male start pop'!AA76</f>
        <v>11.9963431265024</v>
      </c>
      <c r="AB76" s="7" t="n">
        <f aca="false">'Male exp life yrs'!AB76/'Male start pop'!AB76</f>
        <v>11.9963431265024</v>
      </c>
      <c r="AC76" s="7" t="n">
        <f aca="false">'Male exp life yrs'!AC76/'Male start pop'!AC76</f>
        <v>11.9963431265024</v>
      </c>
      <c r="AD76" s="7" t="n">
        <f aca="false">'Male exp life yrs'!AD76/'Male start pop'!AD76</f>
        <v>11.9963431265024</v>
      </c>
      <c r="AE76" s="7" t="n">
        <f aca="false">'Male exp life yrs'!AE76/'Male start pop'!AE76</f>
        <v>11.9963431265024</v>
      </c>
      <c r="AF76" s="7" t="n">
        <f aca="false">'Male exp life yrs'!AF76/'Male start pop'!AF76</f>
        <v>11.9963431265024</v>
      </c>
      <c r="AG76" s="7" t="n">
        <f aca="false">'Male exp life yrs'!AG76/'Male start pop'!AG76</f>
        <v>11.9963431265024</v>
      </c>
      <c r="AH76" s="7" t="n">
        <f aca="false">'Male exp life yrs'!AH76/'Male start pop'!AH76</f>
        <v>11.9963431265024</v>
      </c>
      <c r="AI76" s="7" t="n">
        <f aca="false">'Male exp life yrs'!AI76/'Male start pop'!AI76</f>
        <v>11.9963431265024</v>
      </c>
      <c r="AJ76" s="7" t="n">
        <f aca="false">'Male exp life yrs'!AJ76/'Male start pop'!AJ76</f>
        <v>11.9963431265024</v>
      </c>
      <c r="AK76" s="7" t="n">
        <f aca="false">'Male exp life yrs'!AK76/'Male start pop'!AK76</f>
        <v>11.9963431265024</v>
      </c>
      <c r="AL76" s="7" t="n">
        <f aca="false">'Male exp life yrs'!AL76/'Male start pop'!AL76</f>
        <v>11.9963431265024</v>
      </c>
      <c r="AM76" s="7" t="n">
        <f aca="false">'Male exp life yrs'!AM76/'Male start pop'!AM76</f>
        <v>11.9963431265024</v>
      </c>
      <c r="AN76" s="7" t="n">
        <f aca="false">'Male exp life yrs'!AN76/'Male start pop'!AN76</f>
        <v>11.9963431265024</v>
      </c>
      <c r="AO76" s="7" t="n">
        <f aca="false">'Male exp life yrs'!AO76/'Male start pop'!AO76</f>
        <v>11.9963431265024</v>
      </c>
      <c r="AP76" s="7" t="n">
        <f aca="false">'Male exp life yrs'!AP76/'Male start pop'!AP76</f>
        <v>11.9963431265024</v>
      </c>
      <c r="AQ76" s="7" t="n">
        <f aca="false">'Male exp life yrs'!AQ76/'Male start pop'!AQ76</f>
        <v>11.9963431265024</v>
      </c>
      <c r="AR76" s="7" t="n">
        <f aca="false">'Male exp life yrs'!AR76/'Male start pop'!AR76</f>
        <v>11.9963431265024</v>
      </c>
      <c r="AS76" s="7" t="n">
        <f aca="false">'Male exp life yrs'!AS76/'Male start pop'!AS76</f>
        <v>11.9963431265024</v>
      </c>
      <c r="AT76" s="7" t="n">
        <f aca="false">'Male exp life yrs'!AT76/'Male start pop'!AT76</f>
        <v>11.9963431265024</v>
      </c>
      <c r="AU76" s="7" t="n">
        <f aca="false">'Male exp life yrs'!AU76/'Male start pop'!AU76</f>
        <v>11.9963431265024</v>
      </c>
      <c r="AV76" s="7" t="n">
        <f aca="false">'Male exp life yrs'!AV76/'Male start pop'!AV76</f>
        <v>11.9963431265024</v>
      </c>
      <c r="AW76" s="7" t="n">
        <f aca="false">'Male exp life yrs'!AW76/'Male start pop'!AW76</f>
        <v>11.9963431265024</v>
      </c>
      <c r="AX76" s="7" t="n">
        <f aca="false">'Male exp life yrs'!AX76/'Male start pop'!AX76</f>
        <v>11.9963431265024</v>
      </c>
      <c r="AY76" s="7" t="n">
        <f aca="false">'Male exp life yrs'!AY76/'Male start pop'!AY76</f>
        <v>11.9963431265024</v>
      </c>
      <c r="AZ76" s="7" t="n">
        <f aca="false">'Male exp life yrs'!AZ76/'Male start pop'!AZ76</f>
        <v>11.9963431265024</v>
      </c>
      <c r="BA76" s="7" t="n">
        <f aca="false">'Male exp life yrs'!BA76/'Male start pop'!BA76</f>
        <v>11.9963431265024</v>
      </c>
      <c r="BB76" s="7" t="n">
        <f aca="false">'Male exp life yrs'!BB76/'Male start pop'!BB76</f>
        <v>11.9963431265024</v>
      </c>
      <c r="BC76" s="7" t="n">
        <f aca="false">'Male exp life yrs'!BC76/'Male start pop'!BC76</f>
        <v>11.9963431265024</v>
      </c>
      <c r="BD76" s="7" t="n">
        <f aca="false">'Male exp life yrs'!BD76/'Male start pop'!BD76</f>
        <v>11.9963431265024</v>
      </c>
      <c r="BE76" s="7" t="n">
        <f aca="false">'Male exp life yrs'!BE76/'Male start pop'!BE76</f>
        <v>11.9963431265024</v>
      </c>
      <c r="BF76" s="7" t="n">
        <f aca="false">'Male exp life yrs'!BF76/'Male start pop'!BF76</f>
        <v>11.9963431265024</v>
      </c>
      <c r="BG76" s="7" t="n">
        <f aca="false">'Male exp life yrs'!BG76/'Male start pop'!BG76</f>
        <v>11.9963431265024</v>
      </c>
      <c r="BH76" s="7" t="n">
        <f aca="false">'Male exp life yrs'!BH76/'Male start pop'!BH76</f>
        <v>11.9963431265024</v>
      </c>
      <c r="BI76" s="7" t="n">
        <f aca="false">'Male exp life yrs'!BI76/'Male start pop'!BI76</f>
        <v>11.9963431265024</v>
      </c>
      <c r="BJ76" s="7" t="n">
        <f aca="false">'Male exp life yrs'!BJ76/'Male start pop'!BJ76</f>
        <v>11.9963431265024</v>
      </c>
      <c r="BK76" s="7" t="n">
        <f aca="false">'Male exp life yrs'!BK76/'Male start pop'!BK76</f>
        <v>11.9963431265024</v>
      </c>
      <c r="BL76" s="7" t="n">
        <f aca="false">'Male exp life yrs'!BL76/'Male start pop'!BL76</f>
        <v>11.9963431265024</v>
      </c>
      <c r="BM76" s="7" t="n">
        <f aca="false">'Male exp life yrs'!BM76/'Male start pop'!BM76</f>
        <v>11.9963431265024</v>
      </c>
      <c r="BN76" s="7" t="n">
        <f aca="false">'Male exp life yrs'!BN76/'Male start pop'!BN76</f>
        <v>11.9963431265024</v>
      </c>
      <c r="BO76" s="7" t="n">
        <f aca="false">'Male exp life yrs'!BO76/'Male start pop'!BO76</f>
        <v>11.9963431265024</v>
      </c>
      <c r="BP76" s="7" t="n">
        <f aca="false">'Male exp life yrs'!BP76/'Male start pop'!BP76</f>
        <v>11.9963431265024</v>
      </c>
      <c r="BQ76" s="7" t="n">
        <f aca="false">'Male exp life yrs'!BQ76/'Male start pop'!BQ76</f>
        <v>11.9963431265024</v>
      </c>
      <c r="BR76" s="7" t="n">
        <f aca="false">'Male exp life yrs'!BR76/'Male start pop'!BR76</f>
        <v>11.9963431265024</v>
      </c>
      <c r="BS76" s="7" t="n">
        <f aca="false">'Male exp life yrs'!BS76/'Male start pop'!BS76</f>
        <v>11.9963431265024</v>
      </c>
      <c r="BT76" s="7" t="n">
        <f aca="false">'Male exp life yrs'!BT76/'Male start pop'!BT76</f>
        <v>11.9963431265024</v>
      </c>
      <c r="BU76" s="7" t="n">
        <f aca="false">'Male exp life yrs'!BU76/'Male start pop'!BU76</f>
        <v>11.9963431265024</v>
      </c>
      <c r="BV76" s="7" t="n">
        <f aca="false">'Male exp life yrs'!BV76/'Male start pop'!BV76</f>
        <v>11.9963431265024</v>
      </c>
      <c r="BW76" s="7" t="n">
        <f aca="false">'Male exp life yrs'!BW76/'Male start pop'!BW76</f>
        <v>11.9963431265024</v>
      </c>
      <c r="BX76" s="7" t="n">
        <f aca="false">'Male exp life yrs'!BX76/'Male start pop'!BX76</f>
        <v>11.9963431265024</v>
      </c>
      <c r="BY76" s="7" t="n">
        <f aca="false">'Male exp life yrs'!BY76/'Male start pop'!BY76</f>
        <v>11.9963431265024</v>
      </c>
      <c r="BZ76" s="7" t="n">
        <f aca="false">'Male exp life yrs'!BZ76/'Male start pop'!BZ76</f>
        <v>11.9963431265024</v>
      </c>
      <c r="CA76" s="7" t="n">
        <f aca="false">'Male exp life yrs'!CA76/'Male start pop'!CA76</f>
        <v>11.9963431265024</v>
      </c>
      <c r="CB76" s="7" t="n">
        <f aca="false">'Male exp life yrs'!CB76/'Male start pop'!CB76</f>
        <v>11.9963431265024</v>
      </c>
      <c r="CC76" s="7" t="n">
        <f aca="false">'Male exp life yrs'!CC76/'Male start pop'!CC76</f>
        <v>11.9963431265024</v>
      </c>
      <c r="CD76" s="7" t="n">
        <f aca="false">'Male exp life yrs'!CD76/'Male start pop'!CD76</f>
        <v>11.9963431265024</v>
      </c>
      <c r="CE76" s="7" t="n">
        <f aca="false">'Male exp life yrs'!CE76/'Male start pop'!CE76</f>
        <v>11.9963431265024</v>
      </c>
      <c r="CF76" s="7" t="n">
        <f aca="false">'Male exp life yrs'!CF76/'Male start pop'!CF76</f>
        <v>11.9963431265024</v>
      </c>
      <c r="CG76" s="7" t="n">
        <f aca="false">'Male exp life yrs'!CG76/'Male start pop'!CG76</f>
        <v>11.9963431265024</v>
      </c>
      <c r="CH76" s="7" t="n">
        <f aca="false">'Male exp life yrs'!CH76/'Male start pop'!CH76</f>
        <v>11.9963431265024</v>
      </c>
      <c r="CI76" s="7" t="n">
        <f aca="false">'Male exp life yrs'!CI76/'Male start pop'!CI76</f>
        <v>11.9963431265024</v>
      </c>
      <c r="CJ76" s="7" t="n">
        <f aca="false">'Male exp life yrs'!CJ76/'Male start pop'!CJ76</f>
        <v>11.9963431265024</v>
      </c>
      <c r="CK76" s="7" t="n">
        <f aca="false">'Male exp life yrs'!CK76/'Male start pop'!CK76</f>
        <v>11.9931117606309</v>
      </c>
      <c r="CL76" s="7" t="n">
        <f aca="false">'Male exp life yrs'!CL76/'Male start pop'!CL76</f>
        <v>11.9857625858737</v>
      </c>
      <c r="CM76" s="7" t="n">
        <f aca="false">'Male exp life yrs'!CM76/'Male start pop'!CM76</f>
        <v>11.9763973520007</v>
      </c>
      <c r="CN76" s="7" t="n">
        <f aca="false">'Male exp life yrs'!CN76/'Male start pop'!CN76</f>
        <v>11.9644630044862</v>
      </c>
      <c r="CO76" s="7" t="n">
        <f aca="false">'Male exp life yrs'!CO76/'Male start pop'!CO76</f>
        <v>11.9492547723663</v>
      </c>
      <c r="CP76" s="7" t="n">
        <f aca="false">'Male exp life yrs'!CP76/'Male start pop'!CP76</f>
        <v>11.9298745486941</v>
      </c>
      <c r="CQ76" s="7" t="n">
        <f aca="false">'Male exp life yrs'!CQ76/'Male start pop'!CQ76</f>
        <v>11.9051778537318</v>
      </c>
      <c r="CR76" s="7" t="n">
        <f aca="false">'Male exp life yrs'!CR76/'Male start pop'!CR76</f>
        <v>11.8737062488432</v>
      </c>
      <c r="CS76" s="7" t="n">
        <f aca="false">'Male exp life yrs'!CS76/'Male start pop'!CS76</f>
        <v>11.8336012098581</v>
      </c>
      <c r="CT76" s="7" t="n">
        <f aca="false">'Male exp life yrs'!CT76/'Male start pop'!CT76</f>
        <v>11.7824943737853</v>
      </c>
      <c r="CU76" s="7" t="n">
        <f aca="false">'Male exp life yrs'!CU76/'Male start pop'!CU76</f>
        <v>11.7173676775028</v>
      </c>
      <c r="CV76" s="7" t="n">
        <f aca="false">'Male exp life yrs'!CV76/'Male start pop'!CV76</f>
        <v>11.6343751290574</v>
      </c>
      <c r="CW76" s="7" t="n">
        <f aca="false">'Male exp life yrs'!CW76/'Male start pop'!CW76</f>
        <v>11.5286156864534</v>
      </c>
      <c r="CX76" s="7" t="n">
        <f aca="false">'Male exp life yrs'!CX76/'Male start pop'!CX76</f>
        <v>11.393843831517</v>
      </c>
      <c r="CY76" s="7" t="n">
        <f aca="false">'Male exp life yrs'!CY76/'Male start pop'!CY76</f>
        <v>11.2221007470624</v>
      </c>
      <c r="CZ76" s="7" t="n">
        <f aca="false">'Male exp life yrs'!CZ76/'Male start pop'!CZ76</f>
        <v>11.0032443168981</v>
      </c>
      <c r="DA76" s="7" t="n">
        <f aca="false">'Male exp life yrs'!DA76/'Male start pop'!DA76</f>
        <v>10.7399113120368</v>
      </c>
      <c r="DB76" s="7" t="n">
        <f aca="false">'Male exp life yrs'!DB76/'Male start pop'!DB76</f>
        <v>10.4342923538062</v>
      </c>
      <c r="DC76" s="7" t="n">
        <f aca="false">'Male exp life yrs'!DC76/'Male start pop'!DC76</f>
        <v>10.0802517149485</v>
      </c>
      <c r="DD76" s="7" t="n">
        <f aca="false">'Male exp life yrs'!DD76/'Male start pop'!DD76</f>
        <v>9.67561641011632</v>
      </c>
      <c r="DE76" s="7" t="n">
        <f aca="false">'Male exp life yrs'!DE76/'Male start pop'!DE76</f>
        <v>9.21810168038581</v>
      </c>
      <c r="DF76" s="7" t="n">
        <f aca="false">'Male exp life yrs'!DF76/'Male start pop'!DF76</f>
        <v>8.70721046741587</v>
      </c>
      <c r="DG76" s="7" t="n">
        <f aca="false">'Male exp life yrs'!DG76/'Male start pop'!DG76</f>
        <v>8.14362009787596</v>
      </c>
      <c r="DH76" s="7" t="n">
        <f aca="false">'Male exp life yrs'!DH76/'Male start pop'!DH76</f>
        <v>7.52899495821169</v>
      </c>
      <c r="DI76" s="7" t="n">
        <f aca="false">'Male exp life yrs'!DI76/'Male start pop'!DI76</f>
        <v>6.8643325283936</v>
      </c>
      <c r="DJ76" s="7" t="n">
        <f aca="false">'Male exp life yrs'!DJ76/'Male start pop'!DJ76</f>
        <v>6.15112212523335</v>
      </c>
      <c r="DK76" s="7" t="n">
        <f aca="false">'Male exp life yrs'!DK76/'Male start pop'!DK76</f>
        <v>5.39119990332261</v>
      </c>
      <c r="DL76" s="7" t="n">
        <f aca="false">'Male exp life yrs'!DL76/'Male start pop'!DL76</f>
        <v>4.58713458489931</v>
      </c>
      <c r="DM76" s="7" t="n">
        <f aca="false">'Male exp life yrs'!DM76/'Male start pop'!DM76</f>
        <v>3.74192222551772</v>
      </c>
      <c r="DN76" s="7" t="n">
        <f aca="false">'Male exp life yrs'!DN76/'Male start pop'!DN76</f>
        <v>2.85801887373833</v>
      </c>
      <c r="DO76" s="7" t="n">
        <f aca="false">'Male exp life yrs'!DO76/'Male start pop'!DO76</f>
        <v>1.93796502417942</v>
      </c>
      <c r="DP76" s="7" t="n">
        <f aca="false">'Male exp life yrs'!DP76/'Male start pop'!DP76</f>
        <v>0.984606170439613</v>
      </c>
    </row>
    <row r="77" customFormat="false" ht="12.75" hidden="false" customHeight="false" outlineLevel="0" collapsed="false">
      <c r="A77" s="0" t="n">
        <v>74</v>
      </c>
      <c r="B77" s="7" t="n">
        <f aca="false">'Male exp life yrs'!B77/'Male start pop'!B77</f>
        <v>11.3615319281567</v>
      </c>
      <c r="C77" s="7" t="n">
        <f aca="false">'Male exp life yrs'!C77/'Male start pop'!C77</f>
        <v>11.3615319281567</v>
      </c>
      <c r="D77" s="7" t="n">
        <f aca="false">'Male exp life yrs'!D77/'Male start pop'!D77</f>
        <v>11.3615319281566</v>
      </c>
      <c r="E77" s="7" t="n">
        <f aca="false">'Male exp life yrs'!E77/'Male start pop'!E77</f>
        <v>11.3615319281567</v>
      </c>
      <c r="F77" s="7" t="n">
        <f aca="false">'Male exp life yrs'!F77/'Male start pop'!F77</f>
        <v>11.3615319281567</v>
      </c>
      <c r="G77" s="7" t="n">
        <f aca="false">'Male exp life yrs'!G77/'Male start pop'!G77</f>
        <v>11.3615319281567</v>
      </c>
      <c r="H77" s="7" t="n">
        <f aca="false">'Male exp life yrs'!H77/'Male start pop'!H77</f>
        <v>11.3615319281566</v>
      </c>
      <c r="I77" s="7" t="n">
        <f aca="false">'Male exp life yrs'!I77/'Male start pop'!I77</f>
        <v>11.3615319281567</v>
      </c>
      <c r="J77" s="7" t="n">
        <f aca="false">'Male exp life yrs'!J77/'Male start pop'!J77</f>
        <v>11.3615319281566</v>
      </c>
      <c r="K77" s="7" t="n">
        <f aca="false">'Male exp life yrs'!K77/'Male start pop'!K77</f>
        <v>11.3615319281567</v>
      </c>
      <c r="L77" s="7" t="n">
        <f aca="false">'Male exp life yrs'!L77/'Male start pop'!L77</f>
        <v>11.3615319281567</v>
      </c>
      <c r="M77" s="7" t="n">
        <f aca="false">'Male exp life yrs'!M77/'Male start pop'!M77</f>
        <v>11.3615319281567</v>
      </c>
      <c r="N77" s="7" t="n">
        <f aca="false">'Male exp life yrs'!N77/'Male start pop'!N77</f>
        <v>11.3615319281567</v>
      </c>
      <c r="O77" s="7" t="n">
        <f aca="false">'Male exp life yrs'!O77/'Male start pop'!O77</f>
        <v>11.3615319281567</v>
      </c>
      <c r="P77" s="7" t="n">
        <f aca="false">'Male exp life yrs'!P77/'Male start pop'!P77</f>
        <v>11.3615319281567</v>
      </c>
      <c r="Q77" s="7" t="n">
        <f aca="false">'Male exp life yrs'!Q77/'Male start pop'!Q77</f>
        <v>11.3615319281567</v>
      </c>
      <c r="R77" s="7" t="n">
        <f aca="false">'Male exp life yrs'!R77/'Male start pop'!R77</f>
        <v>11.3615319281566</v>
      </c>
      <c r="S77" s="7" t="n">
        <f aca="false">'Male exp life yrs'!S77/'Male start pop'!S77</f>
        <v>11.3615319281566</v>
      </c>
      <c r="T77" s="7" t="n">
        <f aca="false">'Male exp life yrs'!T77/'Male start pop'!T77</f>
        <v>11.3615319281567</v>
      </c>
      <c r="U77" s="7" t="n">
        <f aca="false">'Male exp life yrs'!U77/'Male start pop'!U77</f>
        <v>11.3615319281567</v>
      </c>
      <c r="V77" s="7" t="n">
        <f aca="false">'Male exp life yrs'!V77/'Male start pop'!V77</f>
        <v>11.3615319281566</v>
      </c>
      <c r="W77" s="7" t="n">
        <f aca="false">'Male exp life yrs'!W77/'Male start pop'!W77</f>
        <v>11.3615319281567</v>
      </c>
      <c r="X77" s="7" t="n">
        <f aca="false">'Male exp life yrs'!X77/'Male start pop'!X77</f>
        <v>11.3615319281566</v>
      </c>
      <c r="Y77" s="7" t="n">
        <f aca="false">'Male exp life yrs'!Y77/'Male start pop'!Y77</f>
        <v>11.3615319281567</v>
      </c>
      <c r="Z77" s="7" t="n">
        <f aca="false">'Male exp life yrs'!Z77/'Male start pop'!Z77</f>
        <v>11.3615319281567</v>
      </c>
      <c r="AA77" s="7" t="n">
        <f aca="false">'Male exp life yrs'!AA77/'Male start pop'!AA77</f>
        <v>11.3615319281567</v>
      </c>
      <c r="AB77" s="7" t="n">
        <f aca="false">'Male exp life yrs'!AB77/'Male start pop'!AB77</f>
        <v>11.3615319281567</v>
      </c>
      <c r="AC77" s="7" t="n">
        <f aca="false">'Male exp life yrs'!AC77/'Male start pop'!AC77</f>
        <v>11.3615319281567</v>
      </c>
      <c r="AD77" s="7" t="n">
        <f aca="false">'Male exp life yrs'!AD77/'Male start pop'!AD77</f>
        <v>11.3615319281567</v>
      </c>
      <c r="AE77" s="7" t="n">
        <f aca="false">'Male exp life yrs'!AE77/'Male start pop'!AE77</f>
        <v>11.3615319281567</v>
      </c>
      <c r="AF77" s="7" t="n">
        <f aca="false">'Male exp life yrs'!AF77/'Male start pop'!AF77</f>
        <v>11.3615319281567</v>
      </c>
      <c r="AG77" s="7" t="n">
        <f aca="false">'Male exp life yrs'!AG77/'Male start pop'!AG77</f>
        <v>11.3615319281567</v>
      </c>
      <c r="AH77" s="7" t="n">
        <f aca="false">'Male exp life yrs'!AH77/'Male start pop'!AH77</f>
        <v>11.3615319281567</v>
      </c>
      <c r="AI77" s="7" t="n">
        <f aca="false">'Male exp life yrs'!AI77/'Male start pop'!AI77</f>
        <v>11.3615319281567</v>
      </c>
      <c r="AJ77" s="7" t="n">
        <f aca="false">'Male exp life yrs'!AJ77/'Male start pop'!AJ77</f>
        <v>11.3615319281567</v>
      </c>
      <c r="AK77" s="7" t="n">
        <f aca="false">'Male exp life yrs'!AK77/'Male start pop'!AK77</f>
        <v>11.3615319281566</v>
      </c>
      <c r="AL77" s="7" t="n">
        <f aca="false">'Male exp life yrs'!AL77/'Male start pop'!AL77</f>
        <v>11.3615319281567</v>
      </c>
      <c r="AM77" s="7" t="n">
        <f aca="false">'Male exp life yrs'!AM77/'Male start pop'!AM77</f>
        <v>11.3615319281567</v>
      </c>
      <c r="AN77" s="7" t="n">
        <f aca="false">'Male exp life yrs'!AN77/'Male start pop'!AN77</f>
        <v>11.3615319281567</v>
      </c>
      <c r="AO77" s="7" t="n">
        <f aca="false">'Male exp life yrs'!AO77/'Male start pop'!AO77</f>
        <v>11.3615319281567</v>
      </c>
      <c r="AP77" s="7" t="n">
        <f aca="false">'Male exp life yrs'!AP77/'Male start pop'!AP77</f>
        <v>11.3615319281567</v>
      </c>
      <c r="AQ77" s="7" t="n">
        <f aca="false">'Male exp life yrs'!AQ77/'Male start pop'!AQ77</f>
        <v>11.3615319281567</v>
      </c>
      <c r="AR77" s="7" t="n">
        <f aca="false">'Male exp life yrs'!AR77/'Male start pop'!AR77</f>
        <v>11.3615319281567</v>
      </c>
      <c r="AS77" s="7" t="n">
        <f aca="false">'Male exp life yrs'!AS77/'Male start pop'!AS77</f>
        <v>11.3615319281567</v>
      </c>
      <c r="AT77" s="7" t="n">
        <f aca="false">'Male exp life yrs'!AT77/'Male start pop'!AT77</f>
        <v>11.3615319281567</v>
      </c>
      <c r="AU77" s="7" t="n">
        <f aca="false">'Male exp life yrs'!AU77/'Male start pop'!AU77</f>
        <v>11.3615319281567</v>
      </c>
      <c r="AV77" s="7" t="n">
        <f aca="false">'Male exp life yrs'!AV77/'Male start pop'!AV77</f>
        <v>11.3615319281567</v>
      </c>
      <c r="AW77" s="7" t="n">
        <f aca="false">'Male exp life yrs'!AW77/'Male start pop'!AW77</f>
        <v>11.3615319281567</v>
      </c>
      <c r="AX77" s="7" t="n">
        <f aca="false">'Male exp life yrs'!AX77/'Male start pop'!AX77</f>
        <v>11.3615319281567</v>
      </c>
      <c r="AY77" s="7" t="n">
        <f aca="false">'Male exp life yrs'!AY77/'Male start pop'!AY77</f>
        <v>11.3615319281567</v>
      </c>
      <c r="AZ77" s="7" t="n">
        <f aca="false">'Male exp life yrs'!AZ77/'Male start pop'!AZ77</f>
        <v>11.3615319281567</v>
      </c>
      <c r="BA77" s="7" t="n">
        <f aca="false">'Male exp life yrs'!BA77/'Male start pop'!BA77</f>
        <v>11.3615319281567</v>
      </c>
      <c r="BB77" s="7" t="n">
        <f aca="false">'Male exp life yrs'!BB77/'Male start pop'!BB77</f>
        <v>11.3615319281567</v>
      </c>
      <c r="BC77" s="7" t="n">
        <f aca="false">'Male exp life yrs'!BC77/'Male start pop'!BC77</f>
        <v>11.3615319281567</v>
      </c>
      <c r="BD77" s="7" t="n">
        <f aca="false">'Male exp life yrs'!BD77/'Male start pop'!BD77</f>
        <v>11.3615319281567</v>
      </c>
      <c r="BE77" s="7" t="n">
        <f aca="false">'Male exp life yrs'!BE77/'Male start pop'!BE77</f>
        <v>11.3615319281567</v>
      </c>
      <c r="BF77" s="7" t="n">
        <f aca="false">'Male exp life yrs'!BF77/'Male start pop'!BF77</f>
        <v>11.3615319281567</v>
      </c>
      <c r="BG77" s="7" t="n">
        <f aca="false">'Male exp life yrs'!BG77/'Male start pop'!BG77</f>
        <v>11.3615319281566</v>
      </c>
      <c r="BH77" s="7" t="n">
        <f aca="false">'Male exp life yrs'!BH77/'Male start pop'!BH77</f>
        <v>11.3615319281567</v>
      </c>
      <c r="BI77" s="7" t="n">
        <f aca="false">'Male exp life yrs'!BI77/'Male start pop'!BI77</f>
        <v>11.3615319281567</v>
      </c>
      <c r="BJ77" s="7" t="n">
        <f aca="false">'Male exp life yrs'!BJ77/'Male start pop'!BJ77</f>
        <v>11.3615319281567</v>
      </c>
      <c r="BK77" s="7" t="n">
        <f aca="false">'Male exp life yrs'!BK77/'Male start pop'!BK77</f>
        <v>11.3615319281567</v>
      </c>
      <c r="BL77" s="7" t="n">
        <f aca="false">'Male exp life yrs'!BL77/'Male start pop'!BL77</f>
        <v>11.3615319281567</v>
      </c>
      <c r="BM77" s="7" t="n">
        <f aca="false">'Male exp life yrs'!BM77/'Male start pop'!BM77</f>
        <v>11.3615319281566</v>
      </c>
      <c r="BN77" s="7" t="n">
        <f aca="false">'Male exp life yrs'!BN77/'Male start pop'!BN77</f>
        <v>11.3615319281567</v>
      </c>
      <c r="BO77" s="7" t="n">
        <f aca="false">'Male exp life yrs'!BO77/'Male start pop'!BO77</f>
        <v>11.3615319281567</v>
      </c>
      <c r="BP77" s="7" t="n">
        <f aca="false">'Male exp life yrs'!BP77/'Male start pop'!BP77</f>
        <v>11.3615319281567</v>
      </c>
      <c r="BQ77" s="7" t="n">
        <f aca="false">'Male exp life yrs'!BQ77/'Male start pop'!BQ77</f>
        <v>11.3615319281566</v>
      </c>
      <c r="BR77" s="7" t="n">
        <f aca="false">'Male exp life yrs'!BR77/'Male start pop'!BR77</f>
        <v>11.3615319281567</v>
      </c>
      <c r="BS77" s="7" t="n">
        <f aca="false">'Male exp life yrs'!BS77/'Male start pop'!BS77</f>
        <v>11.3615319281567</v>
      </c>
      <c r="BT77" s="7" t="n">
        <f aca="false">'Male exp life yrs'!BT77/'Male start pop'!BT77</f>
        <v>11.3615319281567</v>
      </c>
      <c r="BU77" s="7" t="n">
        <f aca="false">'Male exp life yrs'!BU77/'Male start pop'!BU77</f>
        <v>11.3615319281567</v>
      </c>
      <c r="BV77" s="7" t="n">
        <f aca="false">'Male exp life yrs'!BV77/'Male start pop'!BV77</f>
        <v>11.3615319281567</v>
      </c>
      <c r="BW77" s="7" t="n">
        <f aca="false">'Male exp life yrs'!BW77/'Male start pop'!BW77</f>
        <v>11.3615319281567</v>
      </c>
      <c r="BX77" s="7" t="n">
        <f aca="false">'Male exp life yrs'!BX77/'Male start pop'!BX77</f>
        <v>11.3615319281567</v>
      </c>
      <c r="BY77" s="7" t="n">
        <f aca="false">'Male exp life yrs'!BY77/'Male start pop'!BY77</f>
        <v>11.3615319281567</v>
      </c>
      <c r="BZ77" s="7" t="n">
        <f aca="false">'Male exp life yrs'!BZ77/'Male start pop'!BZ77</f>
        <v>11.3615319281567</v>
      </c>
      <c r="CA77" s="7" t="n">
        <f aca="false">'Male exp life yrs'!CA77/'Male start pop'!CA77</f>
        <v>11.3615319281567</v>
      </c>
      <c r="CB77" s="7" t="n">
        <f aca="false">'Male exp life yrs'!CB77/'Male start pop'!CB77</f>
        <v>11.3615319281567</v>
      </c>
      <c r="CC77" s="7" t="n">
        <f aca="false">'Male exp life yrs'!CC77/'Male start pop'!CC77</f>
        <v>11.3615319281567</v>
      </c>
      <c r="CD77" s="7" t="n">
        <f aca="false">'Male exp life yrs'!CD77/'Male start pop'!CD77</f>
        <v>11.3615319281567</v>
      </c>
      <c r="CE77" s="7" t="n">
        <f aca="false">'Male exp life yrs'!CE77/'Male start pop'!CE77</f>
        <v>11.3615319281567</v>
      </c>
      <c r="CF77" s="7" t="n">
        <f aca="false">'Male exp life yrs'!CF77/'Male start pop'!CF77</f>
        <v>11.3615319281567</v>
      </c>
      <c r="CG77" s="7" t="n">
        <f aca="false">'Male exp life yrs'!CG77/'Male start pop'!CG77</f>
        <v>11.3615319281567</v>
      </c>
      <c r="CH77" s="7" t="n">
        <f aca="false">'Male exp life yrs'!CH77/'Male start pop'!CH77</f>
        <v>11.3615319281567</v>
      </c>
      <c r="CI77" s="7" t="n">
        <f aca="false">'Male exp life yrs'!CI77/'Male start pop'!CI77</f>
        <v>11.3615319281567</v>
      </c>
      <c r="CJ77" s="7" t="n">
        <f aca="false">'Male exp life yrs'!CJ77/'Male start pop'!CJ77</f>
        <v>11.3615319281567</v>
      </c>
      <c r="CK77" s="7" t="n">
        <f aca="false">'Male exp life yrs'!CK77/'Male start pop'!CK77</f>
        <v>11.3615319281567</v>
      </c>
      <c r="CL77" s="7" t="n">
        <f aca="false">'Male exp life yrs'!CL77/'Male start pop'!CL77</f>
        <v>11.3581979158507</v>
      </c>
      <c r="CM77" s="7" t="n">
        <f aca="false">'Male exp life yrs'!CM77/'Male start pop'!CM77</f>
        <v>11.3506152897871</v>
      </c>
      <c r="CN77" s="7" t="n">
        <f aca="false">'Male exp life yrs'!CN77/'Male start pop'!CN77</f>
        <v>11.3409525631812</v>
      </c>
      <c r="CO77" s="7" t="n">
        <f aca="false">'Male exp life yrs'!CO77/'Male start pop'!CO77</f>
        <v>11.3286391133713</v>
      </c>
      <c r="CP77" s="7" t="n">
        <f aca="false">'Male exp life yrs'!CP77/'Male start pop'!CP77</f>
        <v>11.3129477818865</v>
      </c>
      <c r="CQ77" s="7" t="n">
        <f aca="false">'Male exp life yrs'!CQ77/'Male start pop'!CQ77</f>
        <v>11.2929519328298</v>
      </c>
      <c r="CR77" s="7" t="n">
        <f aca="false">'Male exp life yrs'!CR77/'Male start pop'!CR77</f>
        <v>11.2674707313214</v>
      </c>
      <c r="CS77" s="7" t="n">
        <f aca="false">'Male exp life yrs'!CS77/'Male start pop'!CS77</f>
        <v>11.2349994104753</v>
      </c>
      <c r="CT77" s="7" t="n">
        <f aca="false">'Male exp life yrs'!CT77/'Male start pop'!CT77</f>
        <v>11.1936204088949</v>
      </c>
      <c r="CU77" s="7" t="n">
        <f aca="false">'Male exp life yrs'!CU77/'Male start pop'!CU77</f>
        <v>11.1408901310009</v>
      </c>
      <c r="CV77" s="7" t="n">
        <f aca="false">'Male exp life yrs'!CV77/'Male start pop'!CV77</f>
        <v>11.0736946429375</v>
      </c>
      <c r="CW77" s="7" t="n">
        <f aca="false">'Male exp life yrs'!CW77/'Male start pop'!CW77</f>
        <v>10.9880657823205</v>
      </c>
      <c r="CX77" s="7" t="n">
        <f aca="false">'Male exp life yrs'!CX77/'Male start pop'!CX77</f>
        <v>10.8789468223741</v>
      </c>
      <c r="CY77" s="7" t="n">
        <f aca="false">'Male exp life yrs'!CY77/'Male start pop'!CY77</f>
        <v>10.7398938519856</v>
      </c>
      <c r="CZ77" s="7" t="n">
        <f aca="false">'Male exp life yrs'!CZ77/'Male start pop'!CZ77</f>
        <v>10.5626952369754</v>
      </c>
      <c r="DA77" s="7" t="n">
        <f aca="false">'Male exp life yrs'!DA77/'Male start pop'!DA77</f>
        <v>10.3368866902479</v>
      </c>
      <c r="DB77" s="7" t="n">
        <f aca="false">'Male exp life yrs'!DB77/'Male start pop'!DB77</f>
        <v>10.0651887415586</v>
      </c>
      <c r="DC77" s="7" t="n">
        <f aca="false">'Male exp life yrs'!DC77/'Male start pop'!DC77</f>
        <v>9.74986159874336</v>
      </c>
      <c r="DD77" s="7" t="n">
        <f aca="false">'Male exp life yrs'!DD77/'Male start pop'!DD77</f>
        <v>9.3845746291857</v>
      </c>
      <c r="DE77" s="7" t="n">
        <f aca="false">'Male exp life yrs'!DE77/'Male start pop'!DE77</f>
        <v>8.96708582124801</v>
      </c>
      <c r="DF77" s="7" t="n">
        <f aca="false">'Male exp life yrs'!DF77/'Male start pop'!DF77</f>
        <v>8.4950378391562</v>
      </c>
      <c r="DG77" s="7" t="n">
        <f aca="false">'Male exp life yrs'!DG77/'Male start pop'!DG77</f>
        <v>7.96791783518836</v>
      </c>
      <c r="DH77" s="7" t="n">
        <f aca="false">'Male exp life yrs'!DH77/'Male start pop'!DH77</f>
        <v>7.38642465173524</v>
      </c>
      <c r="DI77" s="7" t="n">
        <f aca="false">'Male exp life yrs'!DI77/'Male start pop'!DI77</f>
        <v>6.75227554555825</v>
      </c>
      <c r="DJ77" s="7" t="n">
        <f aca="false">'Male exp life yrs'!DJ77/'Male start pop'!DJ77</f>
        <v>6.06649968222666</v>
      </c>
      <c r="DK77" s="7" t="n">
        <f aca="false">'Male exp life yrs'!DK77/'Male start pop'!DK77</f>
        <v>5.33063368766735</v>
      </c>
      <c r="DL77" s="7" t="n">
        <f aca="false">'Male exp life yrs'!DL77/'Male start pop'!DL77</f>
        <v>4.54657204311444</v>
      </c>
      <c r="DM77" s="7" t="n">
        <f aca="false">'Male exp life yrs'!DM77/'Male start pop'!DM77</f>
        <v>3.7169650679351</v>
      </c>
      <c r="DN77" s="7" t="n">
        <f aca="false">'Male exp life yrs'!DN77/'Male start pop'!DN77</f>
        <v>2.84490398933301</v>
      </c>
      <c r="DO77" s="7" t="n">
        <f aca="false">'Male exp life yrs'!DO77/'Male start pop'!DO77</f>
        <v>1.93292287384542</v>
      </c>
      <c r="DP77" s="7" t="n">
        <f aca="false">'Male exp life yrs'!DP77/'Male start pop'!DP77</f>
        <v>0.983642916551151</v>
      </c>
    </row>
    <row r="78" customFormat="false" ht="12.75" hidden="false" customHeight="false" outlineLevel="0" collapsed="false">
      <c r="A78" s="0" t="n">
        <v>75</v>
      </c>
      <c r="B78" s="7" t="n">
        <f aca="false">'Male exp life yrs'!B78/'Male start pop'!B78</f>
        <v>10.7288752263861</v>
      </c>
      <c r="C78" s="7" t="n">
        <f aca="false">'Male exp life yrs'!C78/'Male start pop'!C78</f>
        <v>10.7288752263861</v>
      </c>
      <c r="D78" s="7" t="n">
        <f aca="false">'Male exp life yrs'!D78/'Male start pop'!D78</f>
        <v>10.7288752263861</v>
      </c>
      <c r="E78" s="7" t="n">
        <f aca="false">'Male exp life yrs'!E78/'Male start pop'!E78</f>
        <v>10.7288752263861</v>
      </c>
      <c r="F78" s="7" t="n">
        <f aca="false">'Male exp life yrs'!F78/'Male start pop'!F78</f>
        <v>10.7288752263861</v>
      </c>
      <c r="G78" s="7" t="n">
        <f aca="false">'Male exp life yrs'!G78/'Male start pop'!G78</f>
        <v>10.7288752263861</v>
      </c>
      <c r="H78" s="7" t="n">
        <f aca="false">'Male exp life yrs'!H78/'Male start pop'!H78</f>
        <v>10.7288752263861</v>
      </c>
      <c r="I78" s="7" t="n">
        <f aca="false">'Male exp life yrs'!I78/'Male start pop'!I78</f>
        <v>10.7288752263861</v>
      </c>
      <c r="J78" s="7" t="n">
        <f aca="false">'Male exp life yrs'!J78/'Male start pop'!J78</f>
        <v>10.7288752263861</v>
      </c>
      <c r="K78" s="7" t="n">
        <f aca="false">'Male exp life yrs'!K78/'Male start pop'!K78</f>
        <v>10.7288752263861</v>
      </c>
      <c r="L78" s="7" t="n">
        <f aca="false">'Male exp life yrs'!L78/'Male start pop'!L78</f>
        <v>10.7288752263861</v>
      </c>
      <c r="M78" s="7" t="n">
        <f aca="false">'Male exp life yrs'!M78/'Male start pop'!M78</f>
        <v>10.7288752263861</v>
      </c>
      <c r="N78" s="7" t="n">
        <f aca="false">'Male exp life yrs'!N78/'Male start pop'!N78</f>
        <v>10.7288752263861</v>
      </c>
      <c r="O78" s="7" t="n">
        <f aca="false">'Male exp life yrs'!O78/'Male start pop'!O78</f>
        <v>10.7288752263861</v>
      </c>
      <c r="P78" s="7" t="n">
        <f aca="false">'Male exp life yrs'!P78/'Male start pop'!P78</f>
        <v>10.7288752263861</v>
      </c>
      <c r="Q78" s="7" t="n">
        <f aca="false">'Male exp life yrs'!Q78/'Male start pop'!Q78</f>
        <v>10.7288752263861</v>
      </c>
      <c r="R78" s="7" t="n">
        <f aca="false">'Male exp life yrs'!R78/'Male start pop'!R78</f>
        <v>10.7288752263861</v>
      </c>
      <c r="S78" s="7" t="n">
        <f aca="false">'Male exp life yrs'!S78/'Male start pop'!S78</f>
        <v>10.7288752263861</v>
      </c>
      <c r="T78" s="7" t="n">
        <f aca="false">'Male exp life yrs'!T78/'Male start pop'!T78</f>
        <v>10.7288752263861</v>
      </c>
      <c r="U78" s="7" t="n">
        <f aca="false">'Male exp life yrs'!U78/'Male start pop'!U78</f>
        <v>10.7288752263861</v>
      </c>
      <c r="V78" s="7" t="n">
        <f aca="false">'Male exp life yrs'!V78/'Male start pop'!V78</f>
        <v>10.7288752263861</v>
      </c>
      <c r="W78" s="7" t="n">
        <f aca="false">'Male exp life yrs'!W78/'Male start pop'!W78</f>
        <v>10.7288752263861</v>
      </c>
      <c r="X78" s="7" t="n">
        <f aca="false">'Male exp life yrs'!X78/'Male start pop'!X78</f>
        <v>10.7288752263861</v>
      </c>
      <c r="Y78" s="7" t="n">
        <f aca="false">'Male exp life yrs'!Y78/'Male start pop'!Y78</f>
        <v>10.7288752263861</v>
      </c>
      <c r="Z78" s="7" t="n">
        <f aca="false">'Male exp life yrs'!Z78/'Male start pop'!Z78</f>
        <v>10.7288752263861</v>
      </c>
      <c r="AA78" s="7" t="n">
        <f aca="false">'Male exp life yrs'!AA78/'Male start pop'!AA78</f>
        <v>10.7288752263861</v>
      </c>
      <c r="AB78" s="7" t="n">
        <f aca="false">'Male exp life yrs'!AB78/'Male start pop'!AB78</f>
        <v>10.7288752263861</v>
      </c>
      <c r="AC78" s="7" t="n">
        <f aca="false">'Male exp life yrs'!AC78/'Male start pop'!AC78</f>
        <v>10.7288752263861</v>
      </c>
      <c r="AD78" s="7" t="n">
        <f aca="false">'Male exp life yrs'!AD78/'Male start pop'!AD78</f>
        <v>10.7288752263861</v>
      </c>
      <c r="AE78" s="7" t="n">
        <f aca="false">'Male exp life yrs'!AE78/'Male start pop'!AE78</f>
        <v>10.7288752263861</v>
      </c>
      <c r="AF78" s="7" t="n">
        <f aca="false">'Male exp life yrs'!AF78/'Male start pop'!AF78</f>
        <v>10.7288752263861</v>
      </c>
      <c r="AG78" s="7" t="n">
        <f aca="false">'Male exp life yrs'!AG78/'Male start pop'!AG78</f>
        <v>10.7288752263861</v>
      </c>
      <c r="AH78" s="7" t="n">
        <f aca="false">'Male exp life yrs'!AH78/'Male start pop'!AH78</f>
        <v>10.7288752263861</v>
      </c>
      <c r="AI78" s="7" t="n">
        <f aca="false">'Male exp life yrs'!AI78/'Male start pop'!AI78</f>
        <v>10.7288752263861</v>
      </c>
      <c r="AJ78" s="7" t="n">
        <f aca="false">'Male exp life yrs'!AJ78/'Male start pop'!AJ78</f>
        <v>10.7288752263861</v>
      </c>
      <c r="AK78" s="7" t="n">
        <f aca="false">'Male exp life yrs'!AK78/'Male start pop'!AK78</f>
        <v>10.7288752263861</v>
      </c>
      <c r="AL78" s="7" t="n">
        <f aca="false">'Male exp life yrs'!AL78/'Male start pop'!AL78</f>
        <v>10.7288752263861</v>
      </c>
      <c r="AM78" s="7" t="n">
        <f aca="false">'Male exp life yrs'!AM78/'Male start pop'!AM78</f>
        <v>10.7288752263861</v>
      </c>
      <c r="AN78" s="7" t="n">
        <f aca="false">'Male exp life yrs'!AN78/'Male start pop'!AN78</f>
        <v>10.7288752263861</v>
      </c>
      <c r="AO78" s="7" t="n">
        <f aca="false">'Male exp life yrs'!AO78/'Male start pop'!AO78</f>
        <v>10.7288752263861</v>
      </c>
      <c r="AP78" s="7" t="n">
        <f aca="false">'Male exp life yrs'!AP78/'Male start pop'!AP78</f>
        <v>10.7288752263861</v>
      </c>
      <c r="AQ78" s="7" t="n">
        <f aca="false">'Male exp life yrs'!AQ78/'Male start pop'!AQ78</f>
        <v>10.7288752263861</v>
      </c>
      <c r="AR78" s="7" t="n">
        <f aca="false">'Male exp life yrs'!AR78/'Male start pop'!AR78</f>
        <v>10.7288752263861</v>
      </c>
      <c r="AS78" s="7" t="n">
        <f aca="false">'Male exp life yrs'!AS78/'Male start pop'!AS78</f>
        <v>10.7288752263861</v>
      </c>
      <c r="AT78" s="7" t="n">
        <f aca="false">'Male exp life yrs'!AT78/'Male start pop'!AT78</f>
        <v>10.7288752263861</v>
      </c>
      <c r="AU78" s="7" t="n">
        <f aca="false">'Male exp life yrs'!AU78/'Male start pop'!AU78</f>
        <v>10.7288752263861</v>
      </c>
      <c r="AV78" s="7" t="n">
        <f aca="false">'Male exp life yrs'!AV78/'Male start pop'!AV78</f>
        <v>10.7288752263861</v>
      </c>
      <c r="AW78" s="7" t="n">
        <f aca="false">'Male exp life yrs'!AW78/'Male start pop'!AW78</f>
        <v>10.7288752263861</v>
      </c>
      <c r="AX78" s="7" t="n">
        <f aca="false">'Male exp life yrs'!AX78/'Male start pop'!AX78</f>
        <v>10.7288752263861</v>
      </c>
      <c r="AY78" s="7" t="n">
        <f aca="false">'Male exp life yrs'!AY78/'Male start pop'!AY78</f>
        <v>10.7288752263861</v>
      </c>
      <c r="AZ78" s="7" t="n">
        <f aca="false">'Male exp life yrs'!AZ78/'Male start pop'!AZ78</f>
        <v>10.7288752263861</v>
      </c>
      <c r="BA78" s="7" t="n">
        <f aca="false">'Male exp life yrs'!BA78/'Male start pop'!BA78</f>
        <v>10.7288752263861</v>
      </c>
      <c r="BB78" s="7" t="n">
        <f aca="false">'Male exp life yrs'!BB78/'Male start pop'!BB78</f>
        <v>10.7288752263861</v>
      </c>
      <c r="BC78" s="7" t="n">
        <f aca="false">'Male exp life yrs'!BC78/'Male start pop'!BC78</f>
        <v>10.7288752263861</v>
      </c>
      <c r="BD78" s="7" t="n">
        <f aca="false">'Male exp life yrs'!BD78/'Male start pop'!BD78</f>
        <v>10.7288752263861</v>
      </c>
      <c r="BE78" s="7" t="n">
        <f aca="false">'Male exp life yrs'!BE78/'Male start pop'!BE78</f>
        <v>10.7288752263861</v>
      </c>
      <c r="BF78" s="7" t="n">
        <f aca="false">'Male exp life yrs'!BF78/'Male start pop'!BF78</f>
        <v>10.7288752263861</v>
      </c>
      <c r="BG78" s="7" t="n">
        <f aca="false">'Male exp life yrs'!BG78/'Male start pop'!BG78</f>
        <v>10.7288752263861</v>
      </c>
      <c r="BH78" s="7" t="n">
        <f aca="false">'Male exp life yrs'!BH78/'Male start pop'!BH78</f>
        <v>10.7288752263861</v>
      </c>
      <c r="BI78" s="7" t="n">
        <f aca="false">'Male exp life yrs'!BI78/'Male start pop'!BI78</f>
        <v>10.7288752263861</v>
      </c>
      <c r="BJ78" s="7" t="n">
        <f aca="false">'Male exp life yrs'!BJ78/'Male start pop'!BJ78</f>
        <v>10.7288752263861</v>
      </c>
      <c r="BK78" s="7" t="n">
        <f aca="false">'Male exp life yrs'!BK78/'Male start pop'!BK78</f>
        <v>10.7288752263861</v>
      </c>
      <c r="BL78" s="7" t="n">
        <f aca="false">'Male exp life yrs'!BL78/'Male start pop'!BL78</f>
        <v>10.7288752263861</v>
      </c>
      <c r="BM78" s="7" t="n">
        <f aca="false">'Male exp life yrs'!BM78/'Male start pop'!BM78</f>
        <v>10.7288752263861</v>
      </c>
      <c r="BN78" s="7" t="n">
        <f aca="false">'Male exp life yrs'!BN78/'Male start pop'!BN78</f>
        <v>10.7288752263861</v>
      </c>
      <c r="BO78" s="7" t="n">
        <f aca="false">'Male exp life yrs'!BO78/'Male start pop'!BO78</f>
        <v>10.7288752263861</v>
      </c>
      <c r="BP78" s="7" t="n">
        <f aca="false">'Male exp life yrs'!BP78/'Male start pop'!BP78</f>
        <v>10.7288752263861</v>
      </c>
      <c r="BQ78" s="7" t="n">
        <f aca="false">'Male exp life yrs'!BQ78/'Male start pop'!BQ78</f>
        <v>10.7288752263861</v>
      </c>
      <c r="BR78" s="7" t="n">
        <f aca="false">'Male exp life yrs'!BR78/'Male start pop'!BR78</f>
        <v>10.7288752263861</v>
      </c>
      <c r="BS78" s="7" t="n">
        <f aca="false">'Male exp life yrs'!BS78/'Male start pop'!BS78</f>
        <v>10.7288752263861</v>
      </c>
      <c r="BT78" s="7" t="n">
        <f aca="false">'Male exp life yrs'!BT78/'Male start pop'!BT78</f>
        <v>10.7288752263861</v>
      </c>
      <c r="BU78" s="7" t="n">
        <f aca="false">'Male exp life yrs'!BU78/'Male start pop'!BU78</f>
        <v>10.7288752263861</v>
      </c>
      <c r="BV78" s="7" t="n">
        <f aca="false">'Male exp life yrs'!BV78/'Male start pop'!BV78</f>
        <v>10.7288752263861</v>
      </c>
      <c r="BW78" s="7" t="n">
        <f aca="false">'Male exp life yrs'!BW78/'Male start pop'!BW78</f>
        <v>10.7288752263861</v>
      </c>
      <c r="BX78" s="7" t="n">
        <f aca="false">'Male exp life yrs'!BX78/'Male start pop'!BX78</f>
        <v>10.7288752263861</v>
      </c>
      <c r="BY78" s="7" t="n">
        <f aca="false">'Male exp life yrs'!BY78/'Male start pop'!BY78</f>
        <v>10.7288752263861</v>
      </c>
      <c r="BZ78" s="7" t="n">
        <f aca="false">'Male exp life yrs'!BZ78/'Male start pop'!BZ78</f>
        <v>10.7288752263861</v>
      </c>
      <c r="CA78" s="7" t="n">
        <f aca="false">'Male exp life yrs'!CA78/'Male start pop'!CA78</f>
        <v>10.7288752263861</v>
      </c>
      <c r="CB78" s="7" t="n">
        <f aca="false">'Male exp life yrs'!CB78/'Male start pop'!CB78</f>
        <v>10.7288752263861</v>
      </c>
      <c r="CC78" s="7" t="n">
        <f aca="false">'Male exp life yrs'!CC78/'Male start pop'!CC78</f>
        <v>10.7288752263861</v>
      </c>
      <c r="CD78" s="7" t="n">
        <f aca="false">'Male exp life yrs'!CD78/'Male start pop'!CD78</f>
        <v>10.7288752263861</v>
      </c>
      <c r="CE78" s="7" t="n">
        <f aca="false">'Male exp life yrs'!CE78/'Male start pop'!CE78</f>
        <v>10.7288752263861</v>
      </c>
      <c r="CF78" s="7" t="n">
        <f aca="false">'Male exp life yrs'!CF78/'Male start pop'!CF78</f>
        <v>10.7288752263861</v>
      </c>
      <c r="CG78" s="7" t="n">
        <f aca="false">'Male exp life yrs'!CG78/'Male start pop'!CG78</f>
        <v>10.7288752263861</v>
      </c>
      <c r="CH78" s="7" t="n">
        <f aca="false">'Male exp life yrs'!CH78/'Male start pop'!CH78</f>
        <v>10.7288752263861</v>
      </c>
      <c r="CI78" s="7" t="n">
        <f aca="false">'Male exp life yrs'!CI78/'Male start pop'!CI78</f>
        <v>10.7288752263861</v>
      </c>
      <c r="CJ78" s="7" t="n">
        <f aca="false">'Male exp life yrs'!CJ78/'Male start pop'!CJ78</f>
        <v>10.7288752263861</v>
      </c>
      <c r="CK78" s="7" t="n">
        <f aca="false">'Male exp life yrs'!CK78/'Male start pop'!CK78</f>
        <v>10.7288752263861</v>
      </c>
      <c r="CL78" s="7" t="n">
        <f aca="false">'Male exp life yrs'!CL78/'Male start pop'!CL78</f>
        <v>10.7288752263861</v>
      </c>
      <c r="CM78" s="7" t="n">
        <f aca="false">'Male exp life yrs'!CM78/'Male start pop'!CM78</f>
        <v>10.7254284558537</v>
      </c>
      <c r="CN78" s="7" t="n">
        <f aca="false">'Male exp life yrs'!CN78/'Male start pop'!CN78</f>
        <v>10.7175893809866</v>
      </c>
      <c r="CO78" s="7" t="n">
        <f aca="false">'Male exp life yrs'!CO78/'Male start pop'!CO78</f>
        <v>10.7075998553725</v>
      </c>
      <c r="CP78" s="7" t="n">
        <f aca="false">'Male exp life yrs'!CP78/'Male start pop'!CP78</f>
        <v>10.694869957561</v>
      </c>
      <c r="CQ78" s="7" t="n">
        <f aca="false">'Male exp life yrs'!CQ78/'Male start pop'!CQ78</f>
        <v>10.6786479361607</v>
      </c>
      <c r="CR78" s="7" t="n">
        <f aca="false">'Male exp life yrs'!CR78/'Male start pop'!CR78</f>
        <v>10.657975815912</v>
      </c>
      <c r="CS78" s="7" t="n">
        <f aca="false">'Male exp life yrs'!CS78/'Male start pop'!CS78</f>
        <v>10.6316328254159</v>
      </c>
      <c r="CT78" s="7" t="n">
        <f aca="false">'Male exp life yrs'!CT78/'Male start pop'!CT78</f>
        <v>10.5980633056992</v>
      </c>
      <c r="CU78" s="7" t="n">
        <f aca="false">'Male exp life yrs'!CU78/'Male start pop'!CU78</f>
        <v>10.5552848423284</v>
      </c>
      <c r="CV78" s="7" t="n">
        <f aca="false">'Male exp life yrs'!CV78/'Male start pop'!CV78</f>
        <v>10.5007711959072</v>
      </c>
      <c r="CW78" s="7" t="n">
        <f aca="false">'Male exp life yrs'!CW78/'Male start pop'!CW78</f>
        <v>10.4313031175338</v>
      </c>
      <c r="CX78" s="7" t="n">
        <f aca="false">'Male exp life yrs'!CX78/'Male start pop'!CX78</f>
        <v>10.3427782392748</v>
      </c>
      <c r="CY78" s="7" t="n">
        <f aca="false">'Male exp life yrs'!CY78/'Male start pop'!CY78</f>
        <v>10.2299688129273</v>
      </c>
      <c r="CZ78" s="7" t="n">
        <f aca="false">'Male exp life yrs'!CZ78/'Male start pop'!CZ78</f>
        <v>10.0862129905739</v>
      </c>
      <c r="DA78" s="7" t="n">
        <f aca="false">'Male exp life yrs'!DA78/'Male start pop'!DA78</f>
        <v>9.90302141581258</v>
      </c>
      <c r="DB78" s="7" t="n">
        <f aca="false">'Male exp life yrs'!DB78/'Male start pop'!DB78</f>
        <v>9.66957589330011</v>
      </c>
      <c r="DC78" s="7" t="n">
        <f aca="false">'Male exp life yrs'!DC78/'Male start pop'!DC78</f>
        <v>9.38868896268321</v>
      </c>
      <c r="DD78" s="7" t="n">
        <f aca="false">'Male exp life yrs'!DD78/'Male start pop'!DD78</f>
        <v>9.06269727333543</v>
      </c>
      <c r="DE78" s="7" t="n">
        <f aca="false">'Male exp life yrs'!DE78/'Male start pop'!DE78</f>
        <v>8.68505608697988</v>
      </c>
      <c r="DF78" s="7" t="n">
        <f aca="false">'Male exp life yrs'!DF78/'Male start pop'!DF78</f>
        <v>8.25344756584739</v>
      </c>
      <c r="DG78" s="7" t="n">
        <f aca="false">'Male exp life yrs'!DG78/'Male start pop'!DG78</f>
        <v>7.76543464770319</v>
      </c>
      <c r="DH78" s="7" t="n">
        <f aca="false">'Male exp life yrs'!DH78/'Male start pop'!DH78</f>
        <v>7.22048714001846</v>
      </c>
      <c r="DI78" s="7" t="n">
        <f aca="false">'Male exp life yrs'!DI78/'Male start pop'!DI78</f>
        <v>6.61932752043824</v>
      </c>
      <c r="DJ78" s="7" t="n">
        <f aca="false">'Male exp life yrs'!DJ78/'Male start pop'!DJ78</f>
        <v>5.96373112434182</v>
      </c>
      <c r="DK78" s="7" t="n">
        <f aca="false">'Male exp life yrs'!DK78/'Male start pop'!DK78</f>
        <v>5.25476192427388</v>
      </c>
      <c r="DL78" s="7" t="n">
        <f aca="false">'Male exp life yrs'!DL78/'Male start pop'!DL78</f>
        <v>4.49400851573979</v>
      </c>
      <c r="DM78" s="7" t="n">
        <f aca="false">'Male exp life yrs'!DM78/'Male start pop'!DM78</f>
        <v>3.68342945242585</v>
      </c>
      <c r="DN78" s="7" t="n">
        <f aca="false">'Male exp life yrs'!DN78/'Male start pop'!DN78</f>
        <v>2.82576468903465</v>
      </c>
      <c r="DO78" s="7" t="n">
        <f aca="false">'Male exp life yrs'!DO78/'Male start pop'!DO78</f>
        <v>1.92420999986362</v>
      </c>
      <c r="DP78" s="7" t="n">
        <f aca="false">'Male exp life yrs'!DP78/'Male start pop'!DP78</f>
        <v>0.98138515504741</v>
      </c>
    </row>
    <row r="79" customFormat="false" ht="12.75" hidden="false" customHeight="false" outlineLevel="0" collapsed="false">
      <c r="A79" s="0" t="n">
        <v>76</v>
      </c>
      <c r="B79" s="7" t="n">
        <f aca="false">'Male exp life yrs'!B79/'Male start pop'!B79</f>
        <v>10.1244190531578</v>
      </c>
      <c r="C79" s="7" t="n">
        <f aca="false">'Male exp life yrs'!C79/'Male start pop'!C79</f>
        <v>10.1244190531578</v>
      </c>
      <c r="D79" s="7" t="n">
        <f aca="false">'Male exp life yrs'!D79/'Male start pop'!D79</f>
        <v>10.1244190531578</v>
      </c>
      <c r="E79" s="7" t="n">
        <f aca="false">'Male exp life yrs'!E79/'Male start pop'!E79</f>
        <v>10.1244190531578</v>
      </c>
      <c r="F79" s="7" t="n">
        <f aca="false">'Male exp life yrs'!F79/'Male start pop'!F79</f>
        <v>10.1244190531578</v>
      </c>
      <c r="G79" s="7" t="n">
        <f aca="false">'Male exp life yrs'!G79/'Male start pop'!G79</f>
        <v>10.1244190531578</v>
      </c>
      <c r="H79" s="7" t="n">
        <f aca="false">'Male exp life yrs'!H79/'Male start pop'!H79</f>
        <v>10.1244190531578</v>
      </c>
      <c r="I79" s="7" t="n">
        <f aca="false">'Male exp life yrs'!I79/'Male start pop'!I79</f>
        <v>10.1244190531578</v>
      </c>
      <c r="J79" s="7" t="n">
        <f aca="false">'Male exp life yrs'!J79/'Male start pop'!J79</f>
        <v>10.1244190531578</v>
      </c>
      <c r="K79" s="7" t="n">
        <f aca="false">'Male exp life yrs'!K79/'Male start pop'!K79</f>
        <v>10.1244190531578</v>
      </c>
      <c r="L79" s="7" t="n">
        <f aca="false">'Male exp life yrs'!L79/'Male start pop'!L79</f>
        <v>10.1244190531578</v>
      </c>
      <c r="M79" s="7" t="n">
        <f aca="false">'Male exp life yrs'!M79/'Male start pop'!M79</f>
        <v>10.1244190531578</v>
      </c>
      <c r="N79" s="7" t="n">
        <f aca="false">'Male exp life yrs'!N79/'Male start pop'!N79</f>
        <v>10.1244190531578</v>
      </c>
      <c r="O79" s="7" t="n">
        <f aca="false">'Male exp life yrs'!O79/'Male start pop'!O79</f>
        <v>10.1244190531578</v>
      </c>
      <c r="P79" s="7" t="n">
        <f aca="false">'Male exp life yrs'!P79/'Male start pop'!P79</f>
        <v>10.1244190531578</v>
      </c>
      <c r="Q79" s="7" t="n">
        <f aca="false">'Male exp life yrs'!Q79/'Male start pop'!Q79</f>
        <v>10.1244190531578</v>
      </c>
      <c r="R79" s="7" t="n">
        <f aca="false">'Male exp life yrs'!R79/'Male start pop'!R79</f>
        <v>10.1244190531578</v>
      </c>
      <c r="S79" s="7" t="n">
        <f aca="false">'Male exp life yrs'!S79/'Male start pop'!S79</f>
        <v>10.1244190531578</v>
      </c>
      <c r="T79" s="7" t="n">
        <f aca="false">'Male exp life yrs'!T79/'Male start pop'!T79</f>
        <v>10.1244190531578</v>
      </c>
      <c r="U79" s="7" t="n">
        <f aca="false">'Male exp life yrs'!U79/'Male start pop'!U79</f>
        <v>10.1244190531578</v>
      </c>
      <c r="V79" s="7" t="n">
        <f aca="false">'Male exp life yrs'!V79/'Male start pop'!V79</f>
        <v>10.1244190531578</v>
      </c>
      <c r="W79" s="7" t="n">
        <f aca="false">'Male exp life yrs'!W79/'Male start pop'!W79</f>
        <v>10.1244190531578</v>
      </c>
      <c r="X79" s="7" t="n">
        <f aca="false">'Male exp life yrs'!X79/'Male start pop'!X79</f>
        <v>10.1244190531578</v>
      </c>
      <c r="Y79" s="7" t="n">
        <f aca="false">'Male exp life yrs'!Y79/'Male start pop'!Y79</f>
        <v>10.1244190531578</v>
      </c>
      <c r="Z79" s="7" t="n">
        <f aca="false">'Male exp life yrs'!Z79/'Male start pop'!Z79</f>
        <v>10.1244190531578</v>
      </c>
      <c r="AA79" s="7" t="n">
        <f aca="false">'Male exp life yrs'!AA79/'Male start pop'!AA79</f>
        <v>10.1244190531578</v>
      </c>
      <c r="AB79" s="7" t="n">
        <f aca="false">'Male exp life yrs'!AB79/'Male start pop'!AB79</f>
        <v>10.1244190531578</v>
      </c>
      <c r="AC79" s="7" t="n">
        <f aca="false">'Male exp life yrs'!AC79/'Male start pop'!AC79</f>
        <v>10.1244190531578</v>
      </c>
      <c r="AD79" s="7" t="n">
        <f aca="false">'Male exp life yrs'!AD79/'Male start pop'!AD79</f>
        <v>10.1244190531578</v>
      </c>
      <c r="AE79" s="7" t="n">
        <f aca="false">'Male exp life yrs'!AE79/'Male start pop'!AE79</f>
        <v>10.1244190531578</v>
      </c>
      <c r="AF79" s="7" t="n">
        <f aca="false">'Male exp life yrs'!AF79/'Male start pop'!AF79</f>
        <v>10.1244190531578</v>
      </c>
      <c r="AG79" s="7" t="n">
        <f aca="false">'Male exp life yrs'!AG79/'Male start pop'!AG79</f>
        <v>10.1244190531578</v>
      </c>
      <c r="AH79" s="7" t="n">
        <f aca="false">'Male exp life yrs'!AH79/'Male start pop'!AH79</f>
        <v>10.1244190531578</v>
      </c>
      <c r="AI79" s="7" t="n">
        <f aca="false">'Male exp life yrs'!AI79/'Male start pop'!AI79</f>
        <v>10.1244190531578</v>
      </c>
      <c r="AJ79" s="7" t="n">
        <f aca="false">'Male exp life yrs'!AJ79/'Male start pop'!AJ79</f>
        <v>10.1244190531578</v>
      </c>
      <c r="AK79" s="7" t="n">
        <f aca="false">'Male exp life yrs'!AK79/'Male start pop'!AK79</f>
        <v>10.1244190531578</v>
      </c>
      <c r="AL79" s="7" t="n">
        <f aca="false">'Male exp life yrs'!AL79/'Male start pop'!AL79</f>
        <v>10.1244190531578</v>
      </c>
      <c r="AM79" s="7" t="n">
        <f aca="false">'Male exp life yrs'!AM79/'Male start pop'!AM79</f>
        <v>10.1244190531578</v>
      </c>
      <c r="AN79" s="7" t="n">
        <f aca="false">'Male exp life yrs'!AN79/'Male start pop'!AN79</f>
        <v>10.1244190531578</v>
      </c>
      <c r="AO79" s="7" t="n">
        <f aca="false">'Male exp life yrs'!AO79/'Male start pop'!AO79</f>
        <v>10.1244190531578</v>
      </c>
      <c r="AP79" s="7" t="n">
        <f aca="false">'Male exp life yrs'!AP79/'Male start pop'!AP79</f>
        <v>10.1244190531578</v>
      </c>
      <c r="AQ79" s="7" t="n">
        <f aca="false">'Male exp life yrs'!AQ79/'Male start pop'!AQ79</f>
        <v>10.1244190531578</v>
      </c>
      <c r="AR79" s="7" t="n">
        <f aca="false">'Male exp life yrs'!AR79/'Male start pop'!AR79</f>
        <v>10.1244190531578</v>
      </c>
      <c r="AS79" s="7" t="n">
        <f aca="false">'Male exp life yrs'!AS79/'Male start pop'!AS79</f>
        <v>10.1244190531578</v>
      </c>
      <c r="AT79" s="7" t="n">
        <f aca="false">'Male exp life yrs'!AT79/'Male start pop'!AT79</f>
        <v>10.1244190531578</v>
      </c>
      <c r="AU79" s="7" t="n">
        <f aca="false">'Male exp life yrs'!AU79/'Male start pop'!AU79</f>
        <v>10.1244190531578</v>
      </c>
      <c r="AV79" s="7" t="n">
        <f aca="false">'Male exp life yrs'!AV79/'Male start pop'!AV79</f>
        <v>10.1244190531578</v>
      </c>
      <c r="AW79" s="7" t="n">
        <f aca="false">'Male exp life yrs'!AW79/'Male start pop'!AW79</f>
        <v>10.1244190531578</v>
      </c>
      <c r="AX79" s="7" t="n">
        <f aca="false">'Male exp life yrs'!AX79/'Male start pop'!AX79</f>
        <v>10.1244190531578</v>
      </c>
      <c r="AY79" s="7" t="n">
        <f aca="false">'Male exp life yrs'!AY79/'Male start pop'!AY79</f>
        <v>10.1244190531578</v>
      </c>
      <c r="AZ79" s="7" t="n">
        <f aca="false">'Male exp life yrs'!AZ79/'Male start pop'!AZ79</f>
        <v>10.1244190531578</v>
      </c>
      <c r="BA79" s="7" t="n">
        <f aca="false">'Male exp life yrs'!BA79/'Male start pop'!BA79</f>
        <v>10.1244190531578</v>
      </c>
      <c r="BB79" s="7" t="n">
        <f aca="false">'Male exp life yrs'!BB79/'Male start pop'!BB79</f>
        <v>10.1244190531578</v>
      </c>
      <c r="BC79" s="7" t="n">
        <f aca="false">'Male exp life yrs'!BC79/'Male start pop'!BC79</f>
        <v>10.1244190531578</v>
      </c>
      <c r="BD79" s="7" t="n">
        <f aca="false">'Male exp life yrs'!BD79/'Male start pop'!BD79</f>
        <v>10.1244190531578</v>
      </c>
      <c r="BE79" s="7" t="n">
        <f aca="false">'Male exp life yrs'!BE79/'Male start pop'!BE79</f>
        <v>10.1244190531578</v>
      </c>
      <c r="BF79" s="7" t="n">
        <f aca="false">'Male exp life yrs'!BF79/'Male start pop'!BF79</f>
        <v>10.1244190531578</v>
      </c>
      <c r="BG79" s="7" t="n">
        <f aca="false">'Male exp life yrs'!BG79/'Male start pop'!BG79</f>
        <v>10.1244190531578</v>
      </c>
      <c r="BH79" s="7" t="n">
        <f aca="false">'Male exp life yrs'!BH79/'Male start pop'!BH79</f>
        <v>10.1244190531578</v>
      </c>
      <c r="BI79" s="7" t="n">
        <f aca="false">'Male exp life yrs'!BI79/'Male start pop'!BI79</f>
        <v>10.1244190531578</v>
      </c>
      <c r="BJ79" s="7" t="n">
        <f aca="false">'Male exp life yrs'!BJ79/'Male start pop'!BJ79</f>
        <v>10.1244190531578</v>
      </c>
      <c r="BK79" s="7" t="n">
        <f aca="false">'Male exp life yrs'!BK79/'Male start pop'!BK79</f>
        <v>10.1244190531578</v>
      </c>
      <c r="BL79" s="7" t="n">
        <f aca="false">'Male exp life yrs'!BL79/'Male start pop'!BL79</f>
        <v>10.1244190531578</v>
      </c>
      <c r="BM79" s="7" t="n">
        <f aca="false">'Male exp life yrs'!BM79/'Male start pop'!BM79</f>
        <v>10.1244190531578</v>
      </c>
      <c r="BN79" s="7" t="n">
        <f aca="false">'Male exp life yrs'!BN79/'Male start pop'!BN79</f>
        <v>10.1244190531578</v>
      </c>
      <c r="BO79" s="7" t="n">
        <f aca="false">'Male exp life yrs'!BO79/'Male start pop'!BO79</f>
        <v>10.1244190531578</v>
      </c>
      <c r="BP79" s="7" t="n">
        <f aca="false">'Male exp life yrs'!BP79/'Male start pop'!BP79</f>
        <v>10.1244190531578</v>
      </c>
      <c r="BQ79" s="7" t="n">
        <f aca="false">'Male exp life yrs'!BQ79/'Male start pop'!BQ79</f>
        <v>10.1244190531578</v>
      </c>
      <c r="BR79" s="7" t="n">
        <f aca="false">'Male exp life yrs'!BR79/'Male start pop'!BR79</f>
        <v>10.1244190531578</v>
      </c>
      <c r="BS79" s="7" t="n">
        <f aca="false">'Male exp life yrs'!BS79/'Male start pop'!BS79</f>
        <v>10.1244190531578</v>
      </c>
      <c r="BT79" s="7" t="n">
        <f aca="false">'Male exp life yrs'!BT79/'Male start pop'!BT79</f>
        <v>10.1244190531578</v>
      </c>
      <c r="BU79" s="7" t="n">
        <f aca="false">'Male exp life yrs'!BU79/'Male start pop'!BU79</f>
        <v>10.1244190531578</v>
      </c>
      <c r="BV79" s="7" t="n">
        <f aca="false">'Male exp life yrs'!BV79/'Male start pop'!BV79</f>
        <v>10.1244190531578</v>
      </c>
      <c r="BW79" s="7" t="n">
        <f aca="false">'Male exp life yrs'!BW79/'Male start pop'!BW79</f>
        <v>10.1244190531578</v>
      </c>
      <c r="BX79" s="7" t="n">
        <f aca="false">'Male exp life yrs'!BX79/'Male start pop'!BX79</f>
        <v>10.1244190531578</v>
      </c>
      <c r="BY79" s="7" t="n">
        <f aca="false">'Male exp life yrs'!BY79/'Male start pop'!BY79</f>
        <v>10.1244190531578</v>
      </c>
      <c r="BZ79" s="7" t="n">
        <f aca="false">'Male exp life yrs'!BZ79/'Male start pop'!BZ79</f>
        <v>10.1244190531578</v>
      </c>
      <c r="CA79" s="7" t="n">
        <f aca="false">'Male exp life yrs'!CA79/'Male start pop'!CA79</f>
        <v>10.1244190531578</v>
      </c>
      <c r="CB79" s="7" t="n">
        <f aca="false">'Male exp life yrs'!CB79/'Male start pop'!CB79</f>
        <v>10.1244190531578</v>
      </c>
      <c r="CC79" s="7" t="n">
        <f aca="false">'Male exp life yrs'!CC79/'Male start pop'!CC79</f>
        <v>10.1244190531578</v>
      </c>
      <c r="CD79" s="7" t="n">
        <f aca="false">'Male exp life yrs'!CD79/'Male start pop'!CD79</f>
        <v>10.1244190531578</v>
      </c>
      <c r="CE79" s="7" t="n">
        <f aca="false">'Male exp life yrs'!CE79/'Male start pop'!CE79</f>
        <v>10.1244190531578</v>
      </c>
      <c r="CF79" s="7" t="n">
        <f aca="false">'Male exp life yrs'!CF79/'Male start pop'!CF79</f>
        <v>10.1244190531578</v>
      </c>
      <c r="CG79" s="7" t="n">
        <f aca="false">'Male exp life yrs'!CG79/'Male start pop'!CG79</f>
        <v>10.1244190531578</v>
      </c>
      <c r="CH79" s="7" t="n">
        <f aca="false">'Male exp life yrs'!CH79/'Male start pop'!CH79</f>
        <v>10.1244190531578</v>
      </c>
      <c r="CI79" s="7" t="n">
        <f aca="false">'Male exp life yrs'!CI79/'Male start pop'!CI79</f>
        <v>10.1244190531578</v>
      </c>
      <c r="CJ79" s="7" t="n">
        <f aca="false">'Male exp life yrs'!CJ79/'Male start pop'!CJ79</f>
        <v>10.1244190531578</v>
      </c>
      <c r="CK79" s="7" t="n">
        <f aca="false">'Male exp life yrs'!CK79/'Male start pop'!CK79</f>
        <v>10.1244190531578</v>
      </c>
      <c r="CL79" s="7" t="n">
        <f aca="false">'Male exp life yrs'!CL79/'Male start pop'!CL79</f>
        <v>10.1244190531578</v>
      </c>
      <c r="CM79" s="7" t="n">
        <f aca="false">'Male exp life yrs'!CM79/'Male start pop'!CM79</f>
        <v>10.1244190531578</v>
      </c>
      <c r="CN79" s="7" t="n">
        <f aca="false">'Male exp life yrs'!CN79/'Male start pop'!CN79</f>
        <v>10.120838998293</v>
      </c>
      <c r="CO79" s="7" t="n">
        <f aca="false">'Male exp life yrs'!CO79/'Male start pop'!CO79</f>
        <v>10.1126967915954</v>
      </c>
      <c r="CP79" s="7" t="n">
        <f aca="false">'Male exp life yrs'!CP79/'Male start pop'!CP79</f>
        <v>10.1023209776454</v>
      </c>
      <c r="CQ79" s="7" t="n">
        <f aca="false">'Male exp life yrs'!CQ79/'Male start pop'!CQ79</f>
        <v>10.0890988231211</v>
      </c>
      <c r="CR79" s="7" t="n">
        <f aca="false">'Male exp life yrs'!CR79/'Male start pop'!CR79</f>
        <v>10.0722495069028</v>
      </c>
      <c r="CS79" s="7" t="n">
        <f aca="false">'Male exp life yrs'!CS79/'Male start pop'!CS79</f>
        <v>10.0507780094627</v>
      </c>
      <c r="CT79" s="7" t="n">
        <f aca="false">'Male exp life yrs'!CT79/'Male start pop'!CT79</f>
        <v>10.0234163529805</v>
      </c>
      <c r="CU79" s="7" t="n">
        <f aca="false">'Male exp life yrs'!CU79/'Male start pop'!CU79</f>
        <v>9.9885487221814</v>
      </c>
      <c r="CV79" s="7" t="n">
        <f aca="false">'Male exp life yrs'!CV79/'Male start pop'!CV79</f>
        <v>9.94411604397948</v>
      </c>
      <c r="CW79" s="7" t="n">
        <f aca="false">'Male exp life yrs'!CW79/'Male start pop'!CW79</f>
        <v>9.887494390975</v>
      </c>
      <c r="CX79" s="7" t="n">
        <f aca="false">'Male exp life yrs'!CX79/'Male start pop'!CX79</f>
        <v>9.81534002804441</v>
      </c>
      <c r="CY79" s="7" t="n">
        <f aca="false">'Male exp life yrs'!CY79/'Male start pop'!CY79</f>
        <v>9.72339195140476</v>
      </c>
      <c r="CZ79" s="7" t="n">
        <f aca="false">'Male exp life yrs'!CZ79/'Male start pop'!CZ79</f>
        <v>9.60622025929429</v>
      </c>
      <c r="DA79" s="7" t="n">
        <f aca="false">'Male exp life yrs'!DA79/'Male start pop'!DA79</f>
        <v>9.45690549455118</v>
      </c>
      <c r="DB79" s="7" t="n">
        <f aca="false">'Male exp life yrs'!DB79/'Male start pop'!DB79</f>
        <v>9.26663002298702</v>
      </c>
      <c r="DC79" s="7" t="n">
        <f aca="false">'Male exp life yrs'!DC79/'Male start pop'!DC79</f>
        <v>9.02415731681322</v>
      </c>
      <c r="DD79" s="7" t="n">
        <f aca="false">'Male exp life yrs'!DD79/'Male start pop'!DD79</f>
        <v>8.73240867472097</v>
      </c>
      <c r="DE79" s="7" t="n">
        <f aca="false">'Male exp life yrs'!DE79/'Male start pop'!DE79</f>
        <v>8.39381110276668</v>
      </c>
      <c r="DF79" s="7" t="n">
        <f aca="false">'Male exp life yrs'!DF79/'Male start pop'!DF79</f>
        <v>8.00156678198123</v>
      </c>
      <c r="DG79" s="7" t="n">
        <f aca="false">'Male exp life yrs'!DG79/'Male start pop'!DG79</f>
        <v>7.55326824534482</v>
      </c>
      <c r="DH79" s="7" t="n">
        <f aca="false">'Male exp life yrs'!DH79/'Male start pop'!DH79</f>
        <v>7.046384191041</v>
      </c>
      <c r="DI79" s="7" t="n">
        <f aca="false">'Male exp life yrs'!DI79/'Male start pop'!DI79</f>
        <v>6.48036392434722</v>
      </c>
      <c r="DJ79" s="7" t="n">
        <f aca="false">'Male exp life yrs'!DJ79/'Male start pop'!DJ79</f>
        <v>5.85595786064027</v>
      </c>
      <c r="DK79" s="7" t="n">
        <f aca="false">'Male exp life yrs'!DK79/'Male start pop'!DK79</f>
        <v>5.17500998634214</v>
      </c>
      <c r="DL79" s="7" t="n">
        <f aca="false">'Male exp life yrs'!DL79/'Male start pop'!DL79</f>
        <v>4.43862541711076</v>
      </c>
      <c r="DM79" s="7" t="n">
        <f aca="false">'Male exp life yrs'!DM79/'Male start pop'!DM79</f>
        <v>3.64845417838699</v>
      </c>
      <c r="DN79" s="7" t="n">
        <f aca="false">'Male exp life yrs'!DN79/'Male start pop'!DN79</f>
        <v>2.80653055983033</v>
      </c>
      <c r="DO79" s="7" t="n">
        <f aca="false">'Male exp life yrs'!DO79/'Male start pop'!DO79</f>
        <v>1.91570046837609</v>
      </c>
      <c r="DP79" s="7" t="n">
        <f aca="false">'Male exp life yrs'!DP79/'Male start pop'!DP79</f>
        <v>0.979283256796066</v>
      </c>
    </row>
    <row r="80" customFormat="false" ht="12.75" hidden="false" customHeight="false" outlineLevel="0" collapsed="false">
      <c r="A80" s="0" t="n">
        <v>77</v>
      </c>
      <c r="B80" s="7" t="n">
        <f aca="false">'Male exp life yrs'!B80/'Male start pop'!B80</f>
        <v>9.54042903302692</v>
      </c>
      <c r="C80" s="7" t="n">
        <f aca="false">'Male exp life yrs'!C80/'Male start pop'!C80</f>
        <v>9.54042903302691</v>
      </c>
      <c r="D80" s="7" t="n">
        <f aca="false">'Male exp life yrs'!D80/'Male start pop'!D80</f>
        <v>9.54042903302692</v>
      </c>
      <c r="E80" s="7" t="n">
        <f aca="false">'Male exp life yrs'!E80/'Male start pop'!E80</f>
        <v>9.54042903302692</v>
      </c>
      <c r="F80" s="7" t="n">
        <f aca="false">'Male exp life yrs'!F80/'Male start pop'!F80</f>
        <v>9.54042903302691</v>
      </c>
      <c r="G80" s="7" t="n">
        <f aca="false">'Male exp life yrs'!G80/'Male start pop'!G80</f>
        <v>9.54042903302692</v>
      </c>
      <c r="H80" s="7" t="n">
        <f aca="false">'Male exp life yrs'!H80/'Male start pop'!H80</f>
        <v>9.54042903302692</v>
      </c>
      <c r="I80" s="7" t="n">
        <f aca="false">'Male exp life yrs'!I80/'Male start pop'!I80</f>
        <v>9.54042903302692</v>
      </c>
      <c r="J80" s="7" t="n">
        <f aca="false">'Male exp life yrs'!J80/'Male start pop'!J80</f>
        <v>9.54042903302692</v>
      </c>
      <c r="K80" s="7" t="n">
        <f aca="false">'Male exp life yrs'!K80/'Male start pop'!K80</f>
        <v>9.54042903302691</v>
      </c>
      <c r="L80" s="7" t="n">
        <f aca="false">'Male exp life yrs'!L80/'Male start pop'!L80</f>
        <v>9.54042903302691</v>
      </c>
      <c r="M80" s="7" t="n">
        <f aca="false">'Male exp life yrs'!M80/'Male start pop'!M80</f>
        <v>9.54042903302691</v>
      </c>
      <c r="N80" s="7" t="n">
        <f aca="false">'Male exp life yrs'!N80/'Male start pop'!N80</f>
        <v>9.54042903302691</v>
      </c>
      <c r="O80" s="7" t="n">
        <f aca="false">'Male exp life yrs'!O80/'Male start pop'!O80</f>
        <v>9.54042903302691</v>
      </c>
      <c r="P80" s="7" t="n">
        <f aca="false">'Male exp life yrs'!P80/'Male start pop'!P80</f>
        <v>9.54042903302692</v>
      </c>
      <c r="Q80" s="7" t="n">
        <f aca="false">'Male exp life yrs'!Q80/'Male start pop'!Q80</f>
        <v>9.54042903302692</v>
      </c>
      <c r="R80" s="7" t="n">
        <f aca="false">'Male exp life yrs'!R80/'Male start pop'!R80</f>
        <v>9.54042903302692</v>
      </c>
      <c r="S80" s="7" t="n">
        <f aca="false">'Male exp life yrs'!S80/'Male start pop'!S80</f>
        <v>9.54042903302691</v>
      </c>
      <c r="T80" s="7" t="n">
        <f aca="false">'Male exp life yrs'!T80/'Male start pop'!T80</f>
        <v>9.54042903302692</v>
      </c>
      <c r="U80" s="7" t="n">
        <f aca="false">'Male exp life yrs'!U80/'Male start pop'!U80</f>
        <v>9.54042903302692</v>
      </c>
      <c r="V80" s="7" t="n">
        <f aca="false">'Male exp life yrs'!V80/'Male start pop'!V80</f>
        <v>9.54042903302691</v>
      </c>
      <c r="W80" s="7" t="n">
        <f aca="false">'Male exp life yrs'!W80/'Male start pop'!W80</f>
        <v>9.54042903302692</v>
      </c>
      <c r="X80" s="7" t="n">
        <f aca="false">'Male exp life yrs'!X80/'Male start pop'!X80</f>
        <v>9.54042903302691</v>
      </c>
      <c r="Y80" s="7" t="n">
        <f aca="false">'Male exp life yrs'!Y80/'Male start pop'!Y80</f>
        <v>9.54042903302691</v>
      </c>
      <c r="Z80" s="7" t="n">
        <f aca="false">'Male exp life yrs'!Z80/'Male start pop'!Z80</f>
        <v>9.54042903302692</v>
      </c>
      <c r="AA80" s="7" t="n">
        <f aca="false">'Male exp life yrs'!AA80/'Male start pop'!AA80</f>
        <v>9.54042903302692</v>
      </c>
      <c r="AB80" s="7" t="n">
        <f aca="false">'Male exp life yrs'!AB80/'Male start pop'!AB80</f>
        <v>9.54042903302692</v>
      </c>
      <c r="AC80" s="7" t="n">
        <f aca="false">'Male exp life yrs'!AC80/'Male start pop'!AC80</f>
        <v>9.54042903302692</v>
      </c>
      <c r="AD80" s="7" t="n">
        <f aca="false">'Male exp life yrs'!AD80/'Male start pop'!AD80</f>
        <v>9.54042903302692</v>
      </c>
      <c r="AE80" s="7" t="n">
        <f aca="false">'Male exp life yrs'!AE80/'Male start pop'!AE80</f>
        <v>9.54042903302692</v>
      </c>
      <c r="AF80" s="7" t="n">
        <f aca="false">'Male exp life yrs'!AF80/'Male start pop'!AF80</f>
        <v>9.54042903302692</v>
      </c>
      <c r="AG80" s="7" t="n">
        <f aca="false">'Male exp life yrs'!AG80/'Male start pop'!AG80</f>
        <v>9.54042903302691</v>
      </c>
      <c r="AH80" s="7" t="n">
        <f aca="false">'Male exp life yrs'!AH80/'Male start pop'!AH80</f>
        <v>9.54042903302692</v>
      </c>
      <c r="AI80" s="7" t="n">
        <f aca="false">'Male exp life yrs'!AI80/'Male start pop'!AI80</f>
        <v>9.54042903302692</v>
      </c>
      <c r="AJ80" s="7" t="n">
        <f aca="false">'Male exp life yrs'!AJ80/'Male start pop'!AJ80</f>
        <v>9.54042903302692</v>
      </c>
      <c r="AK80" s="7" t="n">
        <f aca="false">'Male exp life yrs'!AK80/'Male start pop'!AK80</f>
        <v>9.54042903302692</v>
      </c>
      <c r="AL80" s="7" t="n">
        <f aca="false">'Male exp life yrs'!AL80/'Male start pop'!AL80</f>
        <v>9.54042903302692</v>
      </c>
      <c r="AM80" s="7" t="n">
        <f aca="false">'Male exp life yrs'!AM80/'Male start pop'!AM80</f>
        <v>9.54042903302691</v>
      </c>
      <c r="AN80" s="7" t="n">
        <f aca="false">'Male exp life yrs'!AN80/'Male start pop'!AN80</f>
        <v>9.54042903302692</v>
      </c>
      <c r="AO80" s="7" t="n">
        <f aca="false">'Male exp life yrs'!AO80/'Male start pop'!AO80</f>
        <v>9.54042903302692</v>
      </c>
      <c r="AP80" s="7" t="n">
        <f aca="false">'Male exp life yrs'!AP80/'Male start pop'!AP80</f>
        <v>9.54042903302692</v>
      </c>
      <c r="AQ80" s="7" t="n">
        <f aca="false">'Male exp life yrs'!AQ80/'Male start pop'!AQ80</f>
        <v>9.54042903302691</v>
      </c>
      <c r="AR80" s="7" t="n">
        <f aca="false">'Male exp life yrs'!AR80/'Male start pop'!AR80</f>
        <v>9.54042903302692</v>
      </c>
      <c r="AS80" s="7" t="n">
        <f aca="false">'Male exp life yrs'!AS80/'Male start pop'!AS80</f>
        <v>9.54042903302692</v>
      </c>
      <c r="AT80" s="7" t="n">
        <f aca="false">'Male exp life yrs'!AT80/'Male start pop'!AT80</f>
        <v>9.54042903302692</v>
      </c>
      <c r="AU80" s="7" t="n">
        <f aca="false">'Male exp life yrs'!AU80/'Male start pop'!AU80</f>
        <v>9.54042903302691</v>
      </c>
      <c r="AV80" s="7" t="n">
        <f aca="false">'Male exp life yrs'!AV80/'Male start pop'!AV80</f>
        <v>9.54042903302691</v>
      </c>
      <c r="AW80" s="7" t="n">
        <f aca="false">'Male exp life yrs'!AW80/'Male start pop'!AW80</f>
        <v>9.54042903302692</v>
      </c>
      <c r="AX80" s="7" t="n">
        <f aca="false">'Male exp life yrs'!AX80/'Male start pop'!AX80</f>
        <v>9.54042903302692</v>
      </c>
      <c r="AY80" s="7" t="n">
        <f aca="false">'Male exp life yrs'!AY80/'Male start pop'!AY80</f>
        <v>9.54042903302691</v>
      </c>
      <c r="AZ80" s="7" t="n">
        <f aca="false">'Male exp life yrs'!AZ80/'Male start pop'!AZ80</f>
        <v>9.54042903302692</v>
      </c>
      <c r="BA80" s="7" t="n">
        <f aca="false">'Male exp life yrs'!BA80/'Male start pop'!BA80</f>
        <v>9.54042903302692</v>
      </c>
      <c r="BB80" s="7" t="n">
        <f aca="false">'Male exp life yrs'!BB80/'Male start pop'!BB80</f>
        <v>9.54042903302691</v>
      </c>
      <c r="BC80" s="7" t="n">
        <f aca="false">'Male exp life yrs'!BC80/'Male start pop'!BC80</f>
        <v>9.54042903302692</v>
      </c>
      <c r="BD80" s="7" t="n">
        <f aca="false">'Male exp life yrs'!BD80/'Male start pop'!BD80</f>
        <v>9.54042903302692</v>
      </c>
      <c r="BE80" s="7" t="n">
        <f aca="false">'Male exp life yrs'!BE80/'Male start pop'!BE80</f>
        <v>9.54042903302691</v>
      </c>
      <c r="BF80" s="7" t="n">
        <f aca="false">'Male exp life yrs'!BF80/'Male start pop'!BF80</f>
        <v>9.54042903302691</v>
      </c>
      <c r="BG80" s="7" t="n">
        <f aca="false">'Male exp life yrs'!BG80/'Male start pop'!BG80</f>
        <v>9.54042903302692</v>
      </c>
      <c r="BH80" s="7" t="n">
        <f aca="false">'Male exp life yrs'!BH80/'Male start pop'!BH80</f>
        <v>9.54042903302692</v>
      </c>
      <c r="BI80" s="7" t="n">
        <f aca="false">'Male exp life yrs'!BI80/'Male start pop'!BI80</f>
        <v>9.54042903302691</v>
      </c>
      <c r="BJ80" s="7" t="n">
        <f aca="false">'Male exp life yrs'!BJ80/'Male start pop'!BJ80</f>
        <v>9.54042903302691</v>
      </c>
      <c r="BK80" s="7" t="n">
        <f aca="false">'Male exp life yrs'!BK80/'Male start pop'!BK80</f>
        <v>9.54042903302691</v>
      </c>
      <c r="BL80" s="7" t="n">
        <f aca="false">'Male exp life yrs'!BL80/'Male start pop'!BL80</f>
        <v>9.54042903302692</v>
      </c>
      <c r="BM80" s="7" t="n">
        <f aca="false">'Male exp life yrs'!BM80/'Male start pop'!BM80</f>
        <v>9.54042903302692</v>
      </c>
      <c r="BN80" s="7" t="n">
        <f aca="false">'Male exp life yrs'!BN80/'Male start pop'!BN80</f>
        <v>9.54042903302691</v>
      </c>
      <c r="BO80" s="7" t="n">
        <f aca="false">'Male exp life yrs'!BO80/'Male start pop'!BO80</f>
        <v>9.54042903302692</v>
      </c>
      <c r="BP80" s="7" t="n">
        <f aca="false">'Male exp life yrs'!BP80/'Male start pop'!BP80</f>
        <v>9.54042903302691</v>
      </c>
      <c r="BQ80" s="7" t="n">
        <f aca="false">'Male exp life yrs'!BQ80/'Male start pop'!BQ80</f>
        <v>9.54042903302692</v>
      </c>
      <c r="BR80" s="7" t="n">
        <f aca="false">'Male exp life yrs'!BR80/'Male start pop'!BR80</f>
        <v>9.54042903302692</v>
      </c>
      <c r="BS80" s="7" t="n">
        <f aca="false">'Male exp life yrs'!BS80/'Male start pop'!BS80</f>
        <v>9.54042903302692</v>
      </c>
      <c r="BT80" s="7" t="n">
        <f aca="false">'Male exp life yrs'!BT80/'Male start pop'!BT80</f>
        <v>9.54042903302691</v>
      </c>
      <c r="BU80" s="7" t="n">
        <f aca="false">'Male exp life yrs'!BU80/'Male start pop'!BU80</f>
        <v>9.54042903302691</v>
      </c>
      <c r="BV80" s="7" t="n">
        <f aca="false">'Male exp life yrs'!BV80/'Male start pop'!BV80</f>
        <v>9.54042903302692</v>
      </c>
      <c r="BW80" s="7" t="n">
        <f aca="false">'Male exp life yrs'!BW80/'Male start pop'!BW80</f>
        <v>9.54042903302692</v>
      </c>
      <c r="BX80" s="7" t="n">
        <f aca="false">'Male exp life yrs'!BX80/'Male start pop'!BX80</f>
        <v>9.54042903302691</v>
      </c>
      <c r="BY80" s="7" t="n">
        <f aca="false">'Male exp life yrs'!BY80/'Male start pop'!BY80</f>
        <v>9.54042903302692</v>
      </c>
      <c r="BZ80" s="7" t="n">
        <f aca="false">'Male exp life yrs'!BZ80/'Male start pop'!BZ80</f>
        <v>9.54042903302692</v>
      </c>
      <c r="CA80" s="7" t="n">
        <f aca="false">'Male exp life yrs'!CA80/'Male start pop'!CA80</f>
        <v>9.54042903302691</v>
      </c>
      <c r="CB80" s="7" t="n">
        <f aca="false">'Male exp life yrs'!CB80/'Male start pop'!CB80</f>
        <v>9.54042903302691</v>
      </c>
      <c r="CC80" s="7" t="n">
        <f aca="false">'Male exp life yrs'!CC80/'Male start pop'!CC80</f>
        <v>9.54042903302691</v>
      </c>
      <c r="CD80" s="7" t="n">
        <f aca="false">'Male exp life yrs'!CD80/'Male start pop'!CD80</f>
        <v>9.54042903302691</v>
      </c>
      <c r="CE80" s="7" t="n">
        <f aca="false">'Male exp life yrs'!CE80/'Male start pop'!CE80</f>
        <v>9.54042903302691</v>
      </c>
      <c r="CF80" s="7" t="n">
        <f aca="false">'Male exp life yrs'!CF80/'Male start pop'!CF80</f>
        <v>9.54042903302691</v>
      </c>
      <c r="CG80" s="7" t="n">
        <f aca="false">'Male exp life yrs'!CG80/'Male start pop'!CG80</f>
        <v>9.54042903302691</v>
      </c>
      <c r="CH80" s="7" t="n">
        <f aca="false">'Male exp life yrs'!CH80/'Male start pop'!CH80</f>
        <v>9.54042903302691</v>
      </c>
      <c r="CI80" s="7" t="n">
        <f aca="false">'Male exp life yrs'!CI80/'Male start pop'!CI80</f>
        <v>9.54042903302691</v>
      </c>
      <c r="CJ80" s="7" t="n">
        <f aca="false">'Male exp life yrs'!CJ80/'Male start pop'!CJ80</f>
        <v>9.54042903302691</v>
      </c>
      <c r="CK80" s="7" t="n">
        <f aca="false">'Male exp life yrs'!CK80/'Male start pop'!CK80</f>
        <v>9.54042903302691</v>
      </c>
      <c r="CL80" s="7" t="n">
        <f aca="false">'Male exp life yrs'!CL80/'Male start pop'!CL80</f>
        <v>9.54042903302691</v>
      </c>
      <c r="CM80" s="7" t="n">
        <f aca="false">'Male exp life yrs'!CM80/'Male start pop'!CM80</f>
        <v>9.54042903302691</v>
      </c>
      <c r="CN80" s="7" t="n">
        <f aca="false">'Male exp life yrs'!CN80/'Male start pop'!CN80</f>
        <v>9.54042903302691</v>
      </c>
      <c r="CO80" s="7" t="n">
        <f aca="false">'Male exp life yrs'!CO80/'Male start pop'!CO80</f>
        <v>9.53669423234895</v>
      </c>
      <c r="CP80" s="7" t="n">
        <f aca="false">'Male exp life yrs'!CP80/'Male start pop'!CP80</f>
        <v>9.52820008344832</v>
      </c>
      <c r="CQ80" s="7" t="n">
        <f aca="false">'Male exp life yrs'!CQ80/'Male start pop'!CQ80</f>
        <v>9.51737578090607</v>
      </c>
      <c r="CR80" s="7" t="n">
        <f aca="false">'Male exp life yrs'!CR80/'Male start pop'!CR80</f>
        <v>9.50358210635471</v>
      </c>
      <c r="CS80" s="7" t="n">
        <f aca="false">'Male exp life yrs'!CS80/'Male start pop'!CS80</f>
        <v>9.48600448813071</v>
      </c>
      <c r="CT80" s="7" t="n">
        <f aca="false">'Male exp life yrs'!CT80/'Male start pop'!CT80</f>
        <v>9.46360489755905</v>
      </c>
      <c r="CU80" s="7" t="n">
        <f aca="false">'Male exp life yrs'!CU80/'Male start pop'!CU80</f>
        <v>9.43506054920744</v>
      </c>
      <c r="CV80" s="7" t="n">
        <f aca="false">'Male exp life yrs'!CV80/'Male start pop'!CV80</f>
        <v>9.3986857851147</v>
      </c>
      <c r="CW80" s="7" t="n">
        <f aca="false">'Male exp life yrs'!CW80/'Male start pop'!CW80</f>
        <v>9.35233252994473</v>
      </c>
      <c r="CX80" s="7" t="n">
        <f aca="false">'Male exp life yrs'!CX80/'Male start pop'!CX80</f>
        <v>9.2932634385446</v>
      </c>
      <c r="CY80" s="7" t="n">
        <f aca="false">'Male exp life yrs'!CY80/'Male start pop'!CY80</f>
        <v>9.21799024476256</v>
      </c>
      <c r="CZ80" s="7" t="n">
        <f aca="false">'Male exp life yrs'!CZ80/'Male start pop'!CZ80</f>
        <v>9.12206776537709</v>
      </c>
      <c r="DA80" s="7" t="n">
        <f aca="false">'Male exp life yrs'!DA80/'Male start pop'!DA80</f>
        <v>8.99983139424476</v>
      </c>
      <c r="DB80" s="7" t="n">
        <f aca="false">'Male exp life yrs'!DB80/'Male start pop'!DB80</f>
        <v>8.84406258464639</v>
      </c>
      <c r="DC80" s="7" t="n">
        <f aca="false">'Male exp life yrs'!DC80/'Male start pop'!DC80</f>
        <v>8.64556256522559</v>
      </c>
      <c r="DD80" s="7" t="n">
        <f aca="false">'Male exp life yrs'!DD80/'Male start pop'!DD80</f>
        <v>8.39260911574074</v>
      </c>
      <c r="DE80" s="7" t="n">
        <f aca="false">'Male exp life yrs'!DE80/'Male start pop'!DE80</f>
        <v>8.0882498063393</v>
      </c>
      <c r="DF80" s="7" t="n">
        <f aca="false">'Male exp life yrs'!DF80/'Male start pop'!DF80</f>
        <v>7.73501654901903</v>
      </c>
      <c r="DG80" s="7" t="n">
        <f aca="false">'Male exp life yrs'!DG80/'Male start pop'!DG80</f>
        <v>7.32581769299435</v>
      </c>
      <c r="DH80" s="7" t="n">
        <f aca="false">'Male exp life yrs'!DH80/'Male start pop'!DH80</f>
        <v>6.85814170986779</v>
      </c>
      <c r="DI80" s="7" t="n">
        <f aca="false">'Male exp life yrs'!DI80/'Male start pop'!DI80</f>
        <v>6.32934788375726</v>
      </c>
      <c r="DJ80" s="7" t="n">
        <f aca="false">'Male exp life yrs'!DJ80/'Male start pop'!DJ80</f>
        <v>5.73886171647745</v>
      </c>
      <c r="DK80" s="7" t="n">
        <f aca="false">'Male exp life yrs'!DK80/'Male start pop'!DK80</f>
        <v>5.08746605967838</v>
      </c>
      <c r="DL80" s="7" t="n">
        <f aca="false">'Male exp life yrs'!DL80/'Male start pop'!DL80</f>
        <v>4.37708460503488</v>
      </c>
      <c r="DM80" s="7" t="n">
        <f aca="false">'Male exp life yrs'!DM80/'Male start pop'!DM80</f>
        <v>3.60887023619378</v>
      </c>
      <c r="DN80" s="7" t="n">
        <f aca="false">'Male exp life yrs'!DN80/'Male start pop'!DN80</f>
        <v>2.78454429999695</v>
      </c>
      <c r="DO80" s="7" t="n">
        <f aca="false">'Male exp life yrs'!DO80/'Male start pop'!DO80</f>
        <v>1.90622901710476</v>
      </c>
      <c r="DP80" s="7" t="n">
        <f aca="false">'Male exp life yrs'!DP80/'Male start pop'!DP80</f>
        <v>0.976893307143494</v>
      </c>
    </row>
    <row r="81" customFormat="false" ht="12.75" hidden="false" customHeight="false" outlineLevel="0" collapsed="false">
      <c r="A81" s="0" t="n">
        <v>78</v>
      </c>
      <c r="B81" s="7" t="n">
        <f aca="false">'Male exp life yrs'!B81/'Male start pop'!B81</f>
        <v>8.97846079784332</v>
      </c>
      <c r="C81" s="7" t="n">
        <f aca="false">'Male exp life yrs'!C81/'Male start pop'!C81</f>
        <v>8.97846079784332</v>
      </c>
      <c r="D81" s="7" t="n">
        <f aca="false">'Male exp life yrs'!D81/'Male start pop'!D81</f>
        <v>8.97846079784331</v>
      </c>
      <c r="E81" s="7" t="n">
        <f aca="false">'Male exp life yrs'!E81/'Male start pop'!E81</f>
        <v>8.97846079784332</v>
      </c>
      <c r="F81" s="7" t="n">
        <f aca="false">'Male exp life yrs'!F81/'Male start pop'!F81</f>
        <v>8.97846079784332</v>
      </c>
      <c r="G81" s="7" t="n">
        <f aca="false">'Male exp life yrs'!G81/'Male start pop'!G81</f>
        <v>8.97846079784331</v>
      </c>
      <c r="H81" s="7" t="n">
        <f aca="false">'Male exp life yrs'!H81/'Male start pop'!H81</f>
        <v>8.97846079784332</v>
      </c>
      <c r="I81" s="7" t="n">
        <f aca="false">'Male exp life yrs'!I81/'Male start pop'!I81</f>
        <v>8.97846079784332</v>
      </c>
      <c r="J81" s="7" t="n">
        <f aca="false">'Male exp life yrs'!J81/'Male start pop'!J81</f>
        <v>8.97846079784332</v>
      </c>
      <c r="K81" s="7" t="n">
        <f aca="false">'Male exp life yrs'!K81/'Male start pop'!K81</f>
        <v>8.97846079784332</v>
      </c>
      <c r="L81" s="7" t="n">
        <f aca="false">'Male exp life yrs'!L81/'Male start pop'!L81</f>
        <v>8.97846079784331</v>
      </c>
      <c r="M81" s="7" t="n">
        <f aca="false">'Male exp life yrs'!M81/'Male start pop'!M81</f>
        <v>8.97846079784331</v>
      </c>
      <c r="N81" s="7" t="n">
        <f aca="false">'Male exp life yrs'!N81/'Male start pop'!N81</f>
        <v>8.97846079784331</v>
      </c>
      <c r="O81" s="7" t="n">
        <f aca="false">'Male exp life yrs'!O81/'Male start pop'!O81</f>
        <v>8.97846079784332</v>
      </c>
      <c r="P81" s="7" t="n">
        <f aca="false">'Male exp life yrs'!P81/'Male start pop'!P81</f>
        <v>8.97846079784331</v>
      </c>
      <c r="Q81" s="7" t="n">
        <f aca="false">'Male exp life yrs'!Q81/'Male start pop'!Q81</f>
        <v>8.97846079784332</v>
      </c>
      <c r="R81" s="7" t="n">
        <f aca="false">'Male exp life yrs'!R81/'Male start pop'!R81</f>
        <v>8.97846079784332</v>
      </c>
      <c r="S81" s="7" t="n">
        <f aca="false">'Male exp life yrs'!S81/'Male start pop'!S81</f>
        <v>8.97846079784332</v>
      </c>
      <c r="T81" s="7" t="n">
        <f aca="false">'Male exp life yrs'!T81/'Male start pop'!T81</f>
        <v>8.97846079784332</v>
      </c>
      <c r="U81" s="7" t="n">
        <f aca="false">'Male exp life yrs'!U81/'Male start pop'!U81</f>
        <v>8.97846079784332</v>
      </c>
      <c r="V81" s="7" t="n">
        <f aca="false">'Male exp life yrs'!V81/'Male start pop'!V81</f>
        <v>8.97846079784332</v>
      </c>
      <c r="W81" s="7" t="n">
        <f aca="false">'Male exp life yrs'!W81/'Male start pop'!W81</f>
        <v>8.97846079784332</v>
      </c>
      <c r="X81" s="7" t="n">
        <f aca="false">'Male exp life yrs'!X81/'Male start pop'!X81</f>
        <v>8.97846079784332</v>
      </c>
      <c r="Y81" s="7" t="n">
        <f aca="false">'Male exp life yrs'!Y81/'Male start pop'!Y81</f>
        <v>8.97846079784332</v>
      </c>
      <c r="Z81" s="7" t="n">
        <f aca="false">'Male exp life yrs'!Z81/'Male start pop'!Z81</f>
        <v>8.97846079784331</v>
      </c>
      <c r="AA81" s="7" t="n">
        <f aca="false">'Male exp life yrs'!AA81/'Male start pop'!AA81</f>
        <v>8.97846079784332</v>
      </c>
      <c r="AB81" s="7" t="n">
        <f aca="false">'Male exp life yrs'!AB81/'Male start pop'!AB81</f>
        <v>8.97846079784332</v>
      </c>
      <c r="AC81" s="7" t="n">
        <f aca="false">'Male exp life yrs'!AC81/'Male start pop'!AC81</f>
        <v>8.97846079784332</v>
      </c>
      <c r="AD81" s="7" t="n">
        <f aca="false">'Male exp life yrs'!AD81/'Male start pop'!AD81</f>
        <v>8.97846079784332</v>
      </c>
      <c r="AE81" s="7" t="n">
        <f aca="false">'Male exp life yrs'!AE81/'Male start pop'!AE81</f>
        <v>8.97846079784332</v>
      </c>
      <c r="AF81" s="7" t="n">
        <f aca="false">'Male exp life yrs'!AF81/'Male start pop'!AF81</f>
        <v>8.97846079784332</v>
      </c>
      <c r="AG81" s="7" t="n">
        <f aca="false">'Male exp life yrs'!AG81/'Male start pop'!AG81</f>
        <v>8.97846079784332</v>
      </c>
      <c r="AH81" s="7" t="n">
        <f aca="false">'Male exp life yrs'!AH81/'Male start pop'!AH81</f>
        <v>8.97846079784331</v>
      </c>
      <c r="AI81" s="7" t="n">
        <f aca="false">'Male exp life yrs'!AI81/'Male start pop'!AI81</f>
        <v>8.97846079784332</v>
      </c>
      <c r="AJ81" s="7" t="n">
        <f aca="false">'Male exp life yrs'!AJ81/'Male start pop'!AJ81</f>
        <v>8.97846079784332</v>
      </c>
      <c r="AK81" s="7" t="n">
        <f aca="false">'Male exp life yrs'!AK81/'Male start pop'!AK81</f>
        <v>8.97846079784332</v>
      </c>
      <c r="AL81" s="7" t="n">
        <f aca="false">'Male exp life yrs'!AL81/'Male start pop'!AL81</f>
        <v>8.97846079784332</v>
      </c>
      <c r="AM81" s="7" t="n">
        <f aca="false">'Male exp life yrs'!AM81/'Male start pop'!AM81</f>
        <v>8.97846079784332</v>
      </c>
      <c r="AN81" s="7" t="n">
        <f aca="false">'Male exp life yrs'!AN81/'Male start pop'!AN81</f>
        <v>8.97846079784332</v>
      </c>
      <c r="AO81" s="7" t="n">
        <f aca="false">'Male exp life yrs'!AO81/'Male start pop'!AO81</f>
        <v>8.97846079784332</v>
      </c>
      <c r="AP81" s="7" t="n">
        <f aca="false">'Male exp life yrs'!AP81/'Male start pop'!AP81</f>
        <v>8.97846079784332</v>
      </c>
      <c r="AQ81" s="7" t="n">
        <f aca="false">'Male exp life yrs'!AQ81/'Male start pop'!AQ81</f>
        <v>8.97846079784332</v>
      </c>
      <c r="AR81" s="7" t="n">
        <f aca="false">'Male exp life yrs'!AR81/'Male start pop'!AR81</f>
        <v>8.97846079784332</v>
      </c>
      <c r="AS81" s="7" t="n">
        <f aca="false">'Male exp life yrs'!AS81/'Male start pop'!AS81</f>
        <v>8.97846079784332</v>
      </c>
      <c r="AT81" s="7" t="n">
        <f aca="false">'Male exp life yrs'!AT81/'Male start pop'!AT81</f>
        <v>8.97846079784332</v>
      </c>
      <c r="AU81" s="7" t="n">
        <f aca="false">'Male exp life yrs'!AU81/'Male start pop'!AU81</f>
        <v>8.97846079784332</v>
      </c>
      <c r="AV81" s="7" t="n">
        <f aca="false">'Male exp life yrs'!AV81/'Male start pop'!AV81</f>
        <v>8.97846079784332</v>
      </c>
      <c r="AW81" s="7" t="n">
        <f aca="false">'Male exp life yrs'!AW81/'Male start pop'!AW81</f>
        <v>8.97846079784331</v>
      </c>
      <c r="AX81" s="7" t="n">
        <f aca="false">'Male exp life yrs'!AX81/'Male start pop'!AX81</f>
        <v>8.97846079784332</v>
      </c>
      <c r="AY81" s="7" t="n">
        <f aca="false">'Male exp life yrs'!AY81/'Male start pop'!AY81</f>
        <v>8.97846079784332</v>
      </c>
      <c r="AZ81" s="7" t="n">
        <f aca="false">'Male exp life yrs'!AZ81/'Male start pop'!AZ81</f>
        <v>8.97846079784331</v>
      </c>
      <c r="BA81" s="7" t="n">
        <f aca="false">'Male exp life yrs'!BA81/'Male start pop'!BA81</f>
        <v>8.97846079784332</v>
      </c>
      <c r="BB81" s="7" t="n">
        <f aca="false">'Male exp life yrs'!BB81/'Male start pop'!BB81</f>
        <v>8.97846079784332</v>
      </c>
      <c r="BC81" s="7" t="n">
        <f aca="false">'Male exp life yrs'!BC81/'Male start pop'!BC81</f>
        <v>8.97846079784331</v>
      </c>
      <c r="BD81" s="7" t="n">
        <f aca="false">'Male exp life yrs'!BD81/'Male start pop'!BD81</f>
        <v>8.97846079784332</v>
      </c>
      <c r="BE81" s="7" t="n">
        <f aca="false">'Male exp life yrs'!BE81/'Male start pop'!BE81</f>
        <v>8.97846079784332</v>
      </c>
      <c r="BF81" s="7" t="n">
        <f aca="false">'Male exp life yrs'!BF81/'Male start pop'!BF81</f>
        <v>8.97846079784332</v>
      </c>
      <c r="BG81" s="7" t="n">
        <f aca="false">'Male exp life yrs'!BG81/'Male start pop'!BG81</f>
        <v>8.97846079784332</v>
      </c>
      <c r="BH81" s="7" t="n">
        <f aca="false">'Male exp life yrs'!BH81/'Male start pop'!BH81</f>
        <v>8.97846079784332</v>
      </c>
      <c r="BI81" s="7" t="n">
        <f aca="false">'Male exp life yrs'!BI81/'Male start pop'!BI81</f>
        <v>8.97846079784332</v>
      </c>
      <c r="BJ81" s="7" t="n">
        <f aca="false">'Male exp life yrs'!BJ81/'Male start pop'!BJ81</f>
        <v>8.97846079784332</v>
      </c>
      <c r="BK81" s="7" t="n">
        <f aca="false">'Male exp life yrs'!BK81/'Male start pop'!BK81</f>
        <v>8.97846079784332</v>
      </c>
      <c r="BL81" s="7" t="n">
        <f aca="false">'Male exp life yrs'!BL81/'Male start pop'!BL81</f>
        <v>8.97846079784332</v>
      </c>
      <c r="BM81" s="7" t="n">
        <f aca="false">'Male exp life yrs'!BM81/'Male start pop'!BM81</f>
        <v>8.97846079784332</v>
      </c>
      <c r="BN81" s="7" t="n">
        <f aca="false">'Male exp life yrs'!BN81/'Male start pop'!BN81</f>
        <v>8.97846079784332</v>
      </c>
      <c r="BO81" s="7" t="n">
        <f aca="false">'Male exp life yrs'!BO81/'Male start pop'!BO81</f>
        <v>8.97846079784331</v>
      </c>
      <c r="BP81" s="7" t="n">
        <f aca="false">'Male exp life yrs'!BP81/'Male start pop'!BP81</f>
        <v>8.97846079784332</v>
      </c>
      <c r="BQ81" s="7" t="n">
        <f aca="false">'Male exp life yrs'!BQ81/'Male start pop'!BQ81</f>
        <v>8.97846079784331</v>
      </c>
      <c r="BR81" s="7" t="n">
        <f aca="false">'Male exp life yrs'!BR81/'Male start pop'!BR81</f>
        <v>8.97846079784332</v>
      </c>
      <c r="BS81" s="7" t="n">
        <f aca="false">'Male exp life yrs'!BS81/'Male start pop'!BS81</f>
        <v>8.97846079784332</v>
      </c>
      <c r="BT81" s="7" t="n">
        <f aca="false">'Male exp life yrs'!BT81/'Male start pop'!BT81</f>
        <v>8.97846079784332</v>
      </c>
      <c r="BU81" s="7" t="n">
        <f aca="false">'Male exp life yrs'!BU81/'Male start pop'!BU81</f>
        <v>8.97846079784332</v>
      </c>
      <c r="BV81" s="7" t="n">
        <f aca="false">'Male exp life yrs'!BV81/'Male start pop'!BV81</f>
        <v>8.97846079784331</v>
      </c>
      <c r="BW81" s="7" t="n">
        <f aca="false">'Male exp life yrs'!BW81/'Male start pop'!BW81</f>
        <v>8.97846079784332</v>
      </c>
      <c r="BX81" s="7" t="n">
        <f aca="false">'Male exp life yrs'!BX81/'Male start pop'!BX81</f>
        <v>8.97846079784332</v>
      </c>
      <c r="BY81" s="7" t="n">
        <f aca="false">'Male exp life yrs'!BY81/'Male start pop'!BY81</f>
        <v>8.97846079784331</v>
      </c>
      <c r="BZ81" s="7" t="n">
        <f aca="false">'Male exp life yrs'!BZ81/'Male start pop'!BZ81</f>
        <v>8.97846079784332</v>
      </c>
      <c r="CA81" s="7" t="n">
        <f aca="false">'Male exp life yrs'!CA81/'Male start pop'!CA81</f>
        <v>8.97846079784332</v>
      </c>
      <c r="CB81" s="7" t="n">
        <f aca="false">'Male exp life yrs'!CB81/'Male start pop'!CB81</f>
        <v>8.97846079784332</v>
      </c>
      <c r="CC81" s="7" t="n">
        <f aca="false">'Male exp life yrs'!CC81/'Male start pop'!CC81</f>
        <v>8.97846079784332</v>
      </c>
      <c r="CD81" s="7" t="n">
        <f aca="false">'Male exp life yrs'!CD81/'Male start pop'!CD81</f>
        <v>8.97846079784332</v>
      </c>
      <c r="CE81" s="7" t="n">
        <f aca="false">'Male exp life yrs'!CE81/'Male start pop'!CE81</f>
        <v>8.97846079784332</v>
      </c>
      <c r="CF81" s="7" t="n">
        <f aca="false">'Male exp life yrs'!CF81/'Male start pop'!CF81</f>
        <v>8.97846079784332</v>
      </c>
      <c r="CG81" s="7" t="n">
        <f aca="false">'Male exp life yrs'!CG81/'Male start pop'!CG81</f>
        <v>8.97846079784332</v>
      </c>
      <c r="CH81" s="7" t="n">
        <f aca="false">'Male exp life yrs'!CH81/'Male start pop'!CH81</f>
        <v>8.97846079784332</v>
      </c>
      <c r="CI81" s="7" t="n">
        <f aca="false">'Male exp life yrs'!CI81/'Male start pop'!CI81</f>
        <v>8.97846079784332</v>
      </c>
      <c r="CJ81" s="7" t="n">
        <f aca="false">'Male exp life yrs'!CJ81/'Male start pop'!CJ81</f>
        <v>8.97846079784332</v>
      </c>
      <c r="CK81" s="7" t="n">
        <f aca="false">'Male exp life yrs'!CK81/'Male start pop'!CK81</f>
        <v>8.97846079784332</v>
      </c>
      <c r="CL81" s="7" t="n">
        <f aca="false">'Male exp life yrs'!CL81/'Male start pop'!CL81</f>
        <v>8.97846079784332</v>
      </c>
      <c r="CM81" s="7" t="n">
        <f aca="false">'Male exp life yrs'!CM81/'Male start pop'!CM81</f>
        <v>8.97846079784332</v>
      </c>
      <c r="CN81" s="7" t="n">
        <f aca="false">'Male exp life yrs'!CN81/'Male start pop'!CN81</f>
        <v>8.97846079784332</v>
      </c>
      <c r="CO81" s="7" t="n">
        <f aca="false">'Male exp life yrs'!CO81/'Male start pop'!CO81</f>
        <v>8.97846079784332</v>
      </c>
      <c r="CP81" s="7" t="n">
        <f aca="false">'Male exp life yrs'!CP81/'Male start pop'!CP81</f>
        <v>8.97454503657972</v>
      </c>
      <c r="CQ81" s="7" t="n">
        <f aca="false">'Male exp life yrs'!CQ81/'Male start pop'!CQ81</f>
        <v>8.96563932457517</v>
      </c>
      <c r="CR81" s="7" t="n">
        <f aca="false">'Male exp life yrs'!CR81/'Male start pop'!CR81</f>
        <v>8.95429055706249</v>
      </c>
      <c r="CS81" s="7" t="n">
        <f aca="false">'Male exp life yrs'!CS81/'Male start pop'!CS81</f>
        <v>8.93982854391957</v>
      </c>
      <c r="CT81" s="7" t="n">
        <f aca="false">'Male exp life yrs'!CT81/'Male start pop'!CT81</f>
        <v>8.92139924541537</v>
      </c>
      <c r="CU81" s="7" t="n">
        <f aca="false">'Male exp life yrs'!CU81/'Male start pop'!CU81</f>
        <v>8.89791433774721</v>
      </c>
      <c r="CV81" s="7" t="n">
        <f aca="false">'Male exp life yrs'!CV81/'Male start pop'!CV81</f>
        <v>8.86798694316646</v>
      </c>
      <c r="CW81" s="7" t="n">
        <f aca="false">'Male exp life yrs'!CW81/'Male start pop'!CW81</f>
        <v>8.82984972929925</v>
      </c>
      <c r="CX81" s="7" t="n">
        <f aca="false">'Male exp life yrs'!CX81/'Male start pop'!CX81</f>
        <v>8.78125054109968</v>
      </c>
      <c r="CY81" s="7" t="n">
        <f aca="false">'Male exp life yrs'!CY81/'Male start pop'!CY81</f>
        <v>8.71931940208459</v>
      </c>
      <c r="CZ81" s="7" t="n">
        <f aca="false">'Male exp life yrs'!CZ81/'Male start pop'!CZ81</f>
        <v>8.64039903074104</v>
      </c>
      <c r="DA81" s="7" t="n">
        <f aca="false">'Male exp life yrs'!DA81/'Male start pop'!DA81</f>
        <v>8.53982886342203</v>
      </c>
      <c r="DB81" s="7" t="n">
        <f aca="false">'Male exp life yrs'!DB81/'Male start pop'!DB81</f>
        <v>8.4116698294187</v>
      </c>
      <c r="DC81" s="7" t="n">
        <f aca="false">'Male exp life yrs'!DC81/'Male start pop'!DC81</f>
        <v>8.24835362507585</v>
      </c>
      <c r="DD81" s="7" t="n">
        <f aca="false">'Male exp life yrs'!DD81/'Male start pop'!DD81</f>
        <v>8.04023577518425</v>
      </c>
      <c r="DE81" s="7" t="n">
        <f aca="false">'Male exp life yrs'!DE81/'Male start pop'!DE81</f>
        <v>7.77502608813706</v>
      </c>
      <c r="DF81" s="7" t="n">
        <f aca="false">'Male exp life yrs'!DF81/'Male start pop'!DF81</f>
        <v>7.45591979660143</v>
      </c>
      <c r="DG81" s="7" t="n">
        <f aca="false">'Male exp life yrs'!DG81/'Male start pop'!DG81</f>
        <v>7.08557149014681</v>
      </c>
      <c r="DH81" s="7" t="n">
        <f aca="false">'Male exp life yrs'!DH81/'Male start pop'!DH81</f>
        <v>6.65654590948213</v>
      </c>
      <c r="DI81" s="7" t="n">
        <f aca="false">'Male exp life yrs'!DI81/'Male start pop'!DI81</f>
        <v>6.16620983627546</v>
      </c>
      <c r="DJ81" s="7" t="n">
        <f aca="false">'Male exp life yrs'!DJ81/'Male start pop'!DJ81</f>
        <v>5.6117946052483</v>
      </c>
      <c r="DK81" s="7" t="n">
        <f aca="false">'Male exp life yrs'!DK81/'Male start pop'!DK81</f>
        <v>4.99269788231806</v>
      </c>
      <c r="DL81" s="7" t="n">
        <f aca="false">'Male exp life yrs'!DL81/'Male start pop'!DL81</f>
        <v>4.30974045028697</v>
      </c>
      <c r="DM81" s="7" t="n">
        <f aca="false">'Male exp life yrs'!DM81/'Male start pop'!DM81</f>
        <v>3.56493920858097</v>
      </c>
      <c r="DN81" s="7" t="n">
        <f aca="false">'Male exp life yrs'!DN81/'Male start pop'!DN81</f>
        <v>2.75950290098991</v>
      </c>
      <c r="DO81" s="7" t="n">
        <f aca="false">'Male exp life yrs'!DO81/'Male start pop'!DO81</f>
        <v>1.89523627798528</v>
      </c>
      <c r="DP81" s="7" t="n">
        <f aca="false">'Male exp life yrs'!DP81/'Male start pop'!DP81</f>
        <v>0.974364387212539</v>
      </c>
    </row>
    <row r="82" customFormat="false" ht="12.75" hidden="false" customHeight="false" outlineLevel="0" collapsed="false">
      <c r="A82" s="0" t="n">
        <v>79</v>
      </c>
      <c r="B82" s="7" t="n">
        <f aca="false">'Male exp life yrs'!B82/'Male start pop'!B82</f>
        <v>8.43665400101435</v>
      </c>
      <c r="C82" s="7" t="n">
        <f aca="false">'Male exp life yrs'!C82/'Male start pop'!C82</f>
        <v>8.43665400101435</v>
      </c>
      <c r="D82" s="7" t="n">
        <f aca="false">'Male exp life yrs'!D82/'Male start pop'!D82</f>
        <v>8.43665400101435</v>
      </c>
      <c r="E82" s="7" t="n">
        <f aca="false">'Male exp life yrs'!E82/'Male start pop'!E82</f>
        <v>8.43665400101434</v>
      </c>
      <c r="F82" s="7" t="n">
        <f aca="false">'Male exp life yrs'!F82/'Male start pop'!F82</f>
        <v>8.43665400101435</v>
      </c>
      <c r="G82" s="7" t="n">
        <f aca="false">'Male exp life yrs'!G82/'Male start pop'!G82</f>
        <v>8.43665400101435</v>
      </c>
      <c r="H82" s="7" t="n">
        <f aca="false">'Male exp life yrs'!H82/'Male start pop'!H82</f>
        <v>8.43665400101434</v>
      </c>
      <c r="I82" s="7" t="n">
        <f aca="false">'Male exp life yrs'!I82/'Male start pop'!I82</f>
        <v>8.43665400101435</v>
      </c>
      <c r="J82" s="7" t="n">
        <f aca="false">'Male exp life yrs'!J82/'Male start pop'!J82</f>
        <v>8.43665400101435</v>
      </c>
      <c r="K82" s="7" t="n">
        <f aca="false">'Male exp life yrs'!K82/'Male start pop'!K82</f>
        <v>8.43665400101435</v>
      </c>
      <c r="L82" s="7" t="n">
        <f aca="false">'Male exp life yrs'!L82/'Male start pop'!L82</f>
        <v>8.43665400101435</v>
      </c>
      <c r="M82" s="7" t="n">
        <f aca="false">'Male exp life yrs'!M82/'Male start pop'!M82</f>
        <v>8.43665400101434</v>
      </c>
      <c r="N82" s="7" t="n">
        <f aca="false">'Male exp life yrs'!N82/'Male start pop'!N82</f>
        <v>8.43665400101434</v>
      </c>
      <c r="O82" s="7" t="n">
        <f aca="false">'Male exp life yrs'!O82/'Male start pop'!O82</f>
        <v>8.43665400101434</v>
      </c>
      <c r="P82" s="7" t="n">
        <f aca="false">'Male exp life yrs'!P82/'Male start pop'!P82</f>
        <v>8.43665400101434</v>
      </c>
      <c r="Q82" s="7" t="n">
        <f aca="false">'Male exp life yrs'!Q82/'Male start pop'!Q82</f>
        <v>8.43665400101434</v>
      </c>
      <c r="R82" s="7" t="n">
        <f aca="false">'Male exp life yrs'!R82/'Male start pop'!R82</f>
        <v>8.43665400101435</v>
      </c>
      <c r="S82" s="7" t="n">
        <f aca="false">'Male exp life yrs'!S82/'Male start pop'!S82</f>
        <v>8.43665400101435</v>
      </c>
      <c r="T82" s="7" t="n">
        <f aca="false">'Male exp life yrs'!T82/'Male start pop'!T82</f>
        <v>8.43665400101435</v>
      </c>
      <c r="U82" s="7" t="n">
        <f aca="false">'Male exp life yrs'!U82/'Male start pop'!U82</f>
        <v>8.43665400101434</v>
      </c>
      <c r="V82" s="7" t="n">
        <f aca="false">'Male exp life yrs'!V82/'Male start pop'!V82</f>
        <v>8.43665400101434</v>
      </c>
      <c r="W82" s="7" t="n">
        <f aca="false">'Male exp life yrs'!W82/'Male start pop'!W82</f>
        <v>8.43665400101435</v>
      </c>
      <c r="X82" s="7" t="n">
        <f aca="false">'Male exp life yrs'!X82/'Male start pop'!X82</f>
        <v>8.43665400101434</v>
      </c>
      <c r="Y82" s="7" t="n">
        <f aca="false">'Male exp life yrs'!Y82/'Male start pop'!Y82</f>
        <v>8.43665400101435</v>
      </c>
      <c r="Z82" s="7" t="n">
        <f aca="false">'Male exp life yrs'!Z82/'Male start pop'!Z82</f>
        <v>8.43665400101435</v>
      </c>
      <c r="AA82" s="7" t="n">
        <f aca="false">'Male exp life yrs'!AA82/'Male start pop'!AA82</f>
        <v>8.43665400101434</v>
      </c>
      <c r="AB82" s="7" t="n">
        <f aca="false">'Male exp life yrs'!AB82/'Male start pop'!AB82</f>
        <v>8.43665400101435</v>
      </c>
      <c r="AC82" s="7" t="n">
        <f aca="false">'Male exp life yrs'!AC82/'Male start pop'!AC82</f>
        <v>8.43665400101435</v>
      </c>
      <c r="AD82" s="7" t="n">
        <f aca="false">'Male exp life yrs'!AD82/'Male start pop'!AD82</f>
        <v>8.43665400101435</v>
      </c>
      <c r="AE82" s="7" t="n">
        <f aca="false">'Male exp life yrs'!AE82/'Male start pop'!AE82</f>
        <v>8.43665400101435</v>
      </c>
      <c r="AF82" s="7" t="n">
        <f aca="false">'Male exp life yrs'!AF82/'Male start pop'!AF82</f>
        <v>8.43665400101434</v>
      </c>
      <c r="AG82" s="7" t="n">
        <f aca="false">'Male exp life yrs'!AG82/'Male start pop'!AG82</f>
        <v>8.43665400101435</v>
      </c>
      <c r="AH82" s="7" t="n">
        <f aca="false">'Male exp life yrs'!AH82/'Male start pop'!AH82</f>
        <v>8.43665400101435</v>
      </c>
      <c r="AI82" s="7" t="n">
        <f aca="false">'Male exp life yrs'!AI82/'Male start pop'!AI82</f>
        <v>8.43665400101434</v>
      </c>
      <c r="AJ82" s="7" t="n">
        <f aca="false">'Male exp life yrs'!AJ82/'Male start pop'!AJ82</f>
        <v>8.43665400101435</v>
      </c>
      <c r="AK82" s="7" t="n">
        <f aca="false">'Male exp life yrs'!AK82/'Male start pop'!AK82</f>
        <v>8.43665400101435</v>
      </c>
      <c r="AL82" s="7" t="n">
        <f aca="false">'Male exp life yrs'!AL82/'Male start pop'!AL82</f>
        <v>8.43665400101434</v>
      </c>
      <c r="AM82" s="7" t="n">
        <f aca="false">'Male exp life yrs'!AM82/'Male start pop'!AM82</f>
        <v>8.43665400101435</v>
      </c>
      <c r="AN82" s="7" t="n">
        <f aca="false">'Male exp life yrs'!AN82/'Male start pop'!AN82</f>
        <v>8.43665400101435</v>
      </c>
      <c r="AO82" s="7" t="n">
        <f aca="false">'Male exp life yrs'!AO82/'Male start pop'!AO82</f>
        <v>8.43665400101435</v>
      </c>
      <c r="AP82" s="7" t="n">
        <f aca="false">'Male exp life yrs'!AP82/'Male start pop'!AP82</f>
        <v>8.43665400101435</v>
      </c>
      <c r="AQ82" s="7" t="n">
        <f aca="false">'Male exp life yrs'!AQ82/'Male start pop'!AQ82</f>
        <v>8.43665400101435</v>
      </c>
      <c r="AR82" s="7" t="n">
        <f aca="false">'Male exp life yrs'!AR82/'Male start pop'!AR82</f>
        <v>8.43665400101435</v>
      </c>
      <c r="AS82" s="7" t="n">
        <f aca="false">'Male exp life yrs'!AS82/'Male start pop'!AS82</f>
        <v>8.43665400101435</v>
      </c>
      <c r="AT82" s="7" t="n">
        <f aca="false">'Male exp life yrs'!AT82/'Male start pop'!AT82</f>
        <v>8.43665400101435</v>
      </c>
      <c r="AU82" s="7" t="n">
        <f aca="false">'Male exp life yrs'!AU82/'Male start pop'!AU82</f>
        <v>8.43665400101435</v>
      </c>
      <c r="AV82" s="7" t="n">
        <f aca="false">'Male exp life yrs'!AV82/'Male start pop'!AV82</f>
        <v>8.43665400101435</v>
      </c>
      <c r="AW82" s="7" t="n">
        <f aca="false">'Male exp life yrs'!AW82/'Male start pop'!AW82</f>
        <v>8.43665400101435</v>
      </c>
      <c r="AX82" s="7" t="n">
        <f aca="false">'Male exp life yrs'!AX82/'Male start pop'!AX82</f>
        <v>8.43665400101434</v>
      </c>
      <c r="AY82" s="7" t="n">
        <f aca="false">'Male exp life yrs'!AY82/'Male start pop'!AY82</f>
        <v>8.43665400101435</v>
      </c>
      <c r="AZ82" s="7" t="n">
        <f aca="false">'Male exp life yrs'!AZ82/'Male start pop'!AZ82</f>
        <v>8.43665400101435</v>
      </c>
      <c r="BA82" s="7" t="n">
        <f aca="false">'Male exp life yrs'!BA82/'Male start pop'!BA82</f>
        <v>8.43665400101434</v>
      </c>
      <c r="BB82" s="7" t="n">
        <f aca="false">'Male exp life yrs'!BB82/'Male start pop'!BB82</f>
        <v>8.43665400101435</v>
      </c>
      <c r="BC82" s="7" t="n">
        <f aca="false">'Male exp life yrs'!BC82/'Male start pop'!BC82</f>
        <v>8.43665400101435</v>
      </c>
      <c r="BD82" s="7" t="n">
        <f aca="false">'Male exp life yrs'!BD82/'Male start pop'!BD82</f>
        <v>8.43665400101434</v>
      </c>
      <c r="BE82" s="7" t="n">
        <f aca="false">'Male exp life yrs'!BE82/'Male start pop'!BE82</f>
        <v>8.43665400101434</v>
      </c>
      <c r="BF82" s="7" t="n">
        <f aca="false">'Male exp life yrs'!BF82/'Male start pop'!BF82</f>
        <v>8.43665400101435</v>
      </c>
      <c r="BG82" s="7" t="n">
        <f aca="false">'Male exp life yrs'!BG82/'Male start pop'!BG82</f>
        <v>8.43665400101434</v>
      </c>
      <c r="BH82" s="7" t="n">
        <f aca="false">'Male exp life yrs'!BH82/'Male start pop'!BH82</f>
        <v>8.43665400101435</v>
      </c>
      <c r="BI82" s="7" t="n">
        <f aca="false">'Male exp life yrs'!BI82/'Male start pop'!BI82</f>
        <v>8.43665400101435</v>
      </c>
      <c r="BJ82" s="7" t="n">
        <f aca="false">'Male exp life yrs'!BJ82/'Male start pop'!BJ82</f>
        <v>8.43665400101435</v>
      </c>
      <c r="BK82" s="7" t="n">
        <f aca="false">'Male exp life yrs'!BK82/'Male start pop'!BK82</f>
        <v>8.43665400101435</v>
      </c>
      <c r="BL82" s="7" t="n">
        <f aca="false">'Male exp life yrs'!BL82/'Male start pop'!BL82</f>
        <v>8.43665400101434</v>
      </c>
      <c r="BM82" s="7" t="n">
        <f aca="false">'Male exp life yrs'!BM82/'Male start pop'!BM82</f>
        <v>8.43665400101435</v>
      </c>
      <c r="BN82" s="7" t="n">
        <f aca="false">'Male exp life yrs'!BN82/'Male start pop'!BN82</f>
        <v>8.43665400101435</v>
      </c>
      <c r="BO82" s="7" t="n">
        <f aca="false">'Male exp life yrs'!BO82/'Male start pop'!BO82</f>
        <v>8.43665400101435</v>
      </c>
      <c r="BP82" s="7" t="n">
        <f aca="false">'Male exp life yrs'!BP82/'Male start pop'!BP82</f>
        <v>8.43665400101434</v>
      </c>
      <c r="BQ82" s="7" t="n">
        <f aca="false">'Male exp life yrs'!BQ82/'Male start pop'!BQ82</f>
        <v>8.43665400101435</v>
      </c>
      <c r="BR82" s="7" t="n">
        <f aca="false">'Male exp life yrs'!BR82/'Male start pop'!BR82</f>
        <v>8.43665400101434</v>
      </c>
      <c r="BS82" s="7" t="n">
        <f aca="false">'Male exp life yrs'!BS82/'Male start pop'!BS82</f>
        <v>8.43665400101435</v>
      </c>
      <c r="BT82" s="7" t="n">
        <f aca="false">'Male exp life yrs'!BT82/'Male start pop'!BT82</f>
        <v>8.43665400101435</v>
      </c>
      <c r="BU82" s="7" t="n">
        <f aca="false">'Male exp life yrs'!BU82/'Male start pop'!BU82</f>
        <v>8.43665400101435</v>
      </c>
      <c r="BV82" s="7" t="n">
        <f aca="false">'Male exp life yrs'!BV82/'Male start pop'!BV82</f>
        <v>8.43665400101434</v>
      </c>
      <c r="BW82" s="7" t="n">
        <f aca="false">'Male exp life yrs'!BW82/'Male start pop'!BW82</f>
        <v>8.43665400101434</v>
      </c>
      <c r="BX82" s="7" t="n">
        <f aca="false">'Male exp life yrs'!BX82/'Male start pop'!BX82</f>
        <v>8.43665400101434</v>
      </c>
      <c r="BY82" s="7" t="n">
        <f aca="false">'Male exp life yrs'!BY82/'Male start pop'!BY82</f>
        <v>8.43665400101435</v>
      </c>
      <c r="BZ82" s="7" t="n">
        <f aca="false">'Male exp life yrs'!BZ82/'Male start pop'!BZ82</f>
        <v>8.43665400101434</v>
      </c>
      <c r="CA82" s="7" t="n">
        <f aca="false">'Male exp life yrs'!CA82/'Male start pop'!CA82</f>
        <v>8.43665400101434</v>
      </c>
      <c r="CB82" s="7" t="n">
        <f aca="false">'Male exp life yrs'!CB82/'Male start pop'!CB82</f>
        <v>8.43665400101435</v>
      </c>
      <c r="CC82" s="7" t="n">
        <f aca="false">'Male exp life yrs'!CC82/'Male start pop'!CC82</f>
        <v>8.43665400101434</v>
      </c>
      <c r="CD82" s="7" t="n">
        <f aca="false">'Male exp life yrs'!CD82/'Male start pop'!CD82</f>
        <v>8.43665400101434</v>
      </c>
      <c r="CE82" s="7" t="n">
        <f aca="false">'Male exp life yrs'!CE82/'Male start pop'!CE82</f>
        <v>8.43665400101434</v>
      </c>
      <c r="CF82" s="7" t="n">
        <f aca="false">'Male exp life yrs'!CF82/'Male start pop'!CF82</f>
        <v>8.43665400101434</v>
      </c>
      <c r="CG82" s="7" t="n">
        <f aca="false">'Male exp life yrs'!CG82/'Male start pop'!CG82</f>
        <v>8.43665400101434</v>
      </c>
      <c r="CH82" s="7" t="n">
        <f aca="false">'Male exp life yrs'!CH82/'Male start pop'!CH82</f>
        <v>8.43665400101434</v>
      </c>
      <c r="CI82" s="7" t="n">
        <f aca="false">'Male exp life yrs'!CI82/'Male start pop'!CI82</f>
        <v>8.43665400101434</v>
      </c>
      <c r="CJ82" s="7" t="n">
        <f aca="false">'Male exp life yrs'!CJ82/'Male start pop'!CJ82</f>
        <v>8.43665400101434</v>
      </c>
      <c r="CK82" s="7" t="n">
        <f aca="false">'Male exp life yrs'!CK82/'Male start pop'!CK82</f>
        <v>8.43665400101434</v>
      </c>
      <c r="CL82" s="7" t="n">
        <f aca="false">'Male exp life yrs'!CL82/'Male start pop'!CL82</f>
        <v>8.43665400101434</v>
      </c>
      <c r="CM82" s="7" t="n">
        <f aca="false">'Male exp life yrs'!CM82/'Male start pop'!CM82</f>
        <v>8.43665400101434</v>
      </c>
      <c r="CN82" s="7" t="n">
        <f aca="false">'Male exp life yrs'!CN82/'Male start pop'!CN82</f>
        <v>8.43665400101434</v>
      </c>
      <c r="CO82" s="7" t="n">
        <f aca="false">'Male exp life yrs'!CO82/'Male start pop'!CO82</f>
        <v>8.43665400101434</v>
      </c>
      <c r="CP82" s="7" t="n">
        <f aca="false">'Male exp life yrs'!CP82/'Male start pop'!CP82</f>
        <v>8.43665400101434</v>
      </c>
      <c r="CQ82" s="7" t="n">
        <f aca="false">'Male exp life yrs'!CQ82/'Male start pop'!CQ82</f>
        <v>8.43252662407674</v>
      </c>
      <c r="CR82" s="7" t="n">
        <f aca="false">'Male exp life yrs'!CR82/'Male start pop'!CR82</f>
        <v>8.42313962934799</v>
      </c>
      <c r="CS82" s="7" t="n">
        <f aca="false">'Male exp life yrs'!CS82/'Male start pop'!CS82</f>
        <v>8.41117755144058</v>
      </c>
      <c r="CT82" s="7" t="n">
        <f aca="false">'Male exp life yrs'!CT82/'Male start pop'!CT82</f>
        <v>8.39593398180005</v>
      </c>
      <c r="CU82" s="7" t="n">
        <f aca="false">'Male exp life yrs'!CU82/'Male start pop'!CU82</f>
        <v>8.37650872665759</v>
      </c>
      <c r="CV82" s="7" t="n">
        <f aca="false">'Male exp life yrs'!CV82/'Male start pop'!CV82</f>
        <v>8.35175464698673</v>
      </c>
      <c r="CW82" s="7" t="n">
        <f aca="false">'Male exp life yrs'!CW82/'Male start pop'!CW82</f>
        <v>8.32020991535477</v>
      </c>
      <c r="CX82" s="7" t="n">
        <f aca="false">'Male exp life yrs'!CX82/'Male start pop'!CX82</f>
        <v>8.28001168916487</v>
      </c>
      <c r="CY82" s="7" t="n">
        <f aca="false">'Male exp life yrs'!CY82/'Male start pop'!CY82</f>
        <v>8.22878610234842</v>
      </c>
      <c r="CZ82" s="7" t="n">
        <f aca="false">'Male exp life yrs'!CZ82/'Male start pop'!CZ82</f>
        <v>8.16350807907711</v>
      </c>
      <c r="DA82" s="7" t="n">
        <f aca="false">'Male exp life yrs'!DA82/'Male start pop'!DA82</f>
        <v>8.08032269093351</v>
      </c>
      <c r="DB82" s="7" t="n">
        <f aca="false">'Male exp life yrs'!DB82/'Male start pop'!DB82</f>
        <v>7.97431750796649</v>
      </c>
      <c r="DC82" s="7" t="n">
        <f aca="false">'Male exp life yrs'!DC82/'Male start pop'!DC82</f>
        <v>7.83923250005051</v>
      </c>
      <c r="DD82" s="7" t="n">
        <f aca="false">'Male exp life yrs'!DD82/'Male start pop'!DD82</f>
        <v>7.66709035706362</v>
      </c>
      <c r="DE82" s="7" t="n">
        <f aca="false">'Male exp life yrs'!DE82/'Male start pop'!DE82</f>
        <v>7.44772539681171</v>
      </c>
      <c r="DF82" s="7" t="n">
        <f aca="false">'Male exp life yrs'!DF82/'Male start pop'!DF82</f>
        <v>7.16818324082735</v>
      </c>
      <c r="DG82" s="7" t="n">
        <f aca="false">'Male exp life yrs'!DG82/'Male start pop'!DG82</f>
        <v>6.83183179862617</v>
      </c>
      <c r="DH82" s="7" t="n">
        <f aca="false">'Male exp life yrs'!DH82/'Male start pop'!DH82</f>
        <v>6.44146911917751</v>
      </c>
      <c r="DI82" s="7" t="n">
        <f aca="false">'Male exp life yrs'!DI82/'Male start pop'!DI82</f>
        <v>5.9892581267106</v>
      </c>
      <c r="DJ82" s="7" t="n">
        <f aca="false">'Male exp life yrs'!DJ82/'Male start pop'!DJ82</f>
        <v>5.47242329843862</v>
      </c>
      <c r="DK82" s="7" t="n">
        <f aca="false">'Male exp life yrs'!DK82/'Male start pop'!DK82</f>
        <v>4.88804634480071</v>
      </c>
      <c r="DL82" s="7" t="n">
        <f aca="false">'Male exp life yrs'!DL82/'Male start pop'!DL82</f>
        <v>4.23549238035981</v>
      </c>
      <c r="DM82" s="7" t="n">
        <f aca="false">'Male exp life yrs'!DM82/'Male start pop'!DM82</f>
        <v>3.51562654468411</v>
      </c>
      <c r="DN82" s="7" t="n">
        <f aca="false">'Male exp life yrs'!DN82/'Male start pop'!DN82</f>
        <v>2.7305747345318</v>
      </c>
      <c r="DO82" s="7" t="n">
        <f aca="false">'Male exp life yrs'!DO82/'Male start pop'!DO82</f>
        <v>1.88161101665663</v>
      </c>
      <c r="DP82" s="7" t="n">
        <f aca="false">'Male exp life yrs'!DP82/'Male start pop'!DP82</f>
        <v>0.970637673902936</v>
      </c>
    </row>
    <row r="83" customFormat="false" ht="12.75" hidden="false" customHeight="false" outlineLevel="0" collapsed="false">
      <c r="A83" s="0" t="n">
        <v>80</v>
      </c>
      <c r="B83" s="7" t="n">
        <f aca="false">'Male exp life yrs'!B83/'Male start pop'!B83</f>
        <v>7.93180905514503</v>
      </c>
      <c r="C83" s="7" t="n">
        <f aca="false">'Male exp life yrs'!C83/'Male start pop'!C83</f>
        <v>7.93180905514503</v>
      </c>
      <c r="D83" s="7" t="n">
        <f aca="false">'Male exp life yrs'!D83/'Male start pop'!D83</f>
        <v>7.93180905514503</v>
      </c>
      <c r="E83" s="7" t="n">
        <f aca="false">'Male exp life yrs'!E83/'Male start pop'!E83</f>
        <v>7.93180905514503</v>
      </c>
      <c r="F83" s="7" t="n">
        <f aca="false">'Male exp life yrs'!F83/'Male start pop'!F83</f>
        <v>7.93180905514503</v>
      </c>
      <c r="G83" s="7" t="n">
        <f aca="false">'Male exp life yrs'!G83/'Male start pop'!G83</f>
        <v>7.93180905514503</v>
      </c>
      <c r="H83" s="7" t="n">
        <f aca="false">'Male exp life yrs'!H83/'Male start pop'!H83</f>
        <v>7.93180905514503</v>
      </c>
      <c r="I83" s="7" t="n">
        <f aca="false">'Male exp life yrs'!I83/'Male start pop'!I83</f>
        <v>7.93180905514503</v>
      </c>
      <c r="J83" s="7" t="n">
        <f aca="false">'Male exp life yrs'!J83/'Male start pop'!J83</f>
        <v>7.93180905514503</v>
      </c>
      <c r="K83" s="7" t="n">
        <f aca="false">'Male exp life yrs'!K83/'Male start pop'!K83</f>
        <v>7.93180905514503</v>
      </c>
      <c r="L83" s="7" t="n">
        <f aca="false">'Male exp life yrs'!L83/'Male start pop'!L83</f>
        <v>7.93180905514503</v>
      </c>
      <c r="M83" s="7" t="n">
        <f aca="false">'Male exp life yrs'!M83/'Male start pop'!M83</f>
        <v>7.93180905514503</v>
      </c>
      <c r="N83" s="7" t="n">
        <f aca="false">'Male exp life yrs'!N83/'Male start pop'!N83</f>
        <v>7.93180905514503</v>
      </c>
      <c r="O83" s="7" t="n">
        <f aca="false">'Male exp life yrs'!O83/'Male start pop'!O83</f>
        <v>7.93180905514503</v>
      </c>
      <c r="P83" s="7" t="n">
        <f aca="false">'Male exp life yrs'!P83/'Male start pop'!P83</f>
        <v>7.93180905514503</v>
      </c>
      <c r="Q83" s="7" t="n">
        <f aca="false">'Male exp life yrs'!Q83/'Male start pop'!Q83</f>
        <v>7.93180905514503</v>
      </c>
      <c r="R83" s="7" t="n">
        <f aca="false">'Male exp life yrs'!R83/'Male start pop'!R83</f>
        <v>7.93180905514503</v>
      </c>
      <c r="S83" s="7" t="n">
        <f aca="false">'Male exp life yrs'!S83/'Male start pop'!S83</f>
        <v>7.93180905514503</v>
      </c>
      <c r="T83" s="7" t="n">
        <f aca="false">'Male exp life yrs'!T83/'Male start pop'!T83</f>
        <v>7.93180905514503</v>
      </c>
      <c r="U83" s="7" t="n">
        <f aca="false">'Male exp life yrs'!U83/'Male start pop'!U83</f>
        <v>7.93180905514503</v>
      </c>
      <c r="V83" s="7" t="n">
        <f aca="false">'Male exp life yrs'!V83/'Male start pop'!V83</f>
        <v>7.93180905514503</v>
      </c>
      <c r="W83" s="7" t="n">
        <f aca="false">'Male exp life yrs'!W83/'Male start pop'!W83</f>
        <v>7.93180905514503</v>
      </c>
      <c r="X83" s="7" t="n">
        <f aca="false">'Male exp life yrs'!X83/'Male start pop'!X83</f>
        <v>7.93180905514503</v>
      </c>
      <c r="Y83" s="7" t="n">
        <f aca="false">'Male exp life yrs'!Y83/'Male start pop'!Y83</f>
        <v>7.93180905514503</v>
      </c>
      <c r="Z83" s="7" t="n">
        <f aca="false">'Male exp life yrs'!Z83/'Male start pop'!Z83</f>
        <v>7.93180905514503</v>
      </c>
      <c r="AA83" s="7" t="n">
        <f aca="false">'Male exp life yrs'!AA83/'Male start pop'!AA83</f>
        <v>7.93180905514503</v>
      </c>
      <c r="AB83" s="7" t="n">
        <f aca="false">'Male exp life yrs'!AB83/'Male start pop'!AB83</f>
        <v>7.93180905514503</v>
      </c>
      <c r="AC83" s="7" t="n">
        <f aca="false">'Male exp life yrs'!AC83/'Male start pop'!AC83</f>
        <v>7.93180905514503</v>
      </c>
      <c r="AD83" s="7" t="n">
        <f aca="false">'Male exp life yrs'!AD83/'Male start pop'!AD83</f>
        <v>7.93180905514503</v>
      </c>
      <c r="AE83" s="7" t="n">
        <f aca="false">'Male exp life yrs'!AE83/'Male start pop'!AE83</f>
        <v>7.93180905514503</v>
      </c>
      <c r="AF83" s="7" t="n">
        <f aca="false">'Male exp life yrs'!AF83/'Male start pop'!AF83</f>
        <v>7.93180905514503</v>
      </c>
      <c r="AG83" s="7" t="n">
        <f aca="false">'Male exp life yrs'!AG83/'Male start pop'!AG83</f>
        <v>7.93180905514503</v>
      </c>
      <c r="AH83" s="7" t="n">
        <f aca="false">'Male exp life yrs'!AH83/'Male start pop'!AH83</f>
        <v>7.93180905514503</v>
      </c>
      <c r="AI83" s="7" t="n">
        <f aca="false">'Male exp life yrs'!AI83/'Male start pop'!AI83</f>
        <v>7.93180905514503</v>
      </c>
      <c r="AJ83" s="7" t="n">
        <f aca="false">'Male exp life yrs'!AJ83/'Male start pop'!AJ83</f>
        <v>7.93180905514503</v>
      </c>
      <c r="AK83" s="7" t="n">
        <f aca="false">'Male exp life yrs'!AK83/'Male start pop'!AK83</f>
        <v>7.93180905514503</v>
      </c>
      <c r="AL83" s="7" t="n">
        <f aca="false">'Male exp life yrs'!AL83/'Male start pop'!AL83</f>
        <v>7.93180905514503</v>
      </c>
      <c r="AM83" s="7" t="n">
        <f aca="false">'Male exp life yrs'!AM83/'Male start pop'!AM83</f>
        <v>7.93180905514503</v>
      </c>
      <c r="AN83" s="7" t="n">
        <f aca="false">'Male exp life yrs'!AN83/'Male start pop'!AN83</f>
        <v>7.93180905514503</v>
      </c>
      <c r="AO83" s="7" t="n">
        <f aca="false">'Male exp life yrs'!AO83/'Male start pop'!AO83</f>
        <v>7.93180905514503</v>
      </c>
      <c r="AP83" s="7" t="n">
        <f aca="false">'Male exp life yrs'!AP83/'Male start pop'!AP83</f>
        <v>7.93180905514503</v>
      </c>
      <c r="AQ83" s="7" t="n">
        <f aca="false">'Male exp life yrs'!AQ83/'Male start pop'!AQ83</f>
        <v>7.93180905514503</v>
      </c>
      <c r="AR83" s="7" t="n">
        <f aca="false">'Male exp life yrs'!AR83/'Male start pop'!AR83</f>
        <v>7.93180905514503</v>
      </c>
      <c r="AS83" s="7" t="n">
        <f aca="false">'Male exp life yrs'!AS83/'Male start pop'!AS83</f>
        <v>7.93180905514503</v>
      </c>
      <c r="AT83" s="7" t="n">
        <f aca="false">'Male exp life yrs'!AT83/'Male start pop'!AT83</f>
        <v>7.93180905514503</v>
      </c>
      <c r="AU83" s="7" t="n">
        <f aca="false">'Male exp life yrs'!AU83/'Male start pop'!AU83</f>
        <v>7.93180905514503</v>
      </c>
      <c r="AV83" s="7" t="n">
        <f aca="false">'Male exp life yrs'!AV83/'Male start pop'!AV83</f>
        <v>7.93180905514503</v>
      </c>
      <c r="AW83" s="7" t="n">
        <f aca="false">'Male exp life yrs'!AW83/'Male start pop'!AW83</f>
        <v>7.93180905514503</v>
      </c>
      <c r="AX83" s="7" t="n">
        <f aca="false">'Male exp life yrs'!AX83/'Male start pop'!AX83</f>
        <v>7.93180905514503</v>
      </c>
      <c r="AY83" s="7" t="n">
        <f aca="false">'Male exp life yrs'!AY83/'Male start pop'!AY83</f>
        <v>7.93180905514503</v>
      </c>
      <c r="AZ83" s="7" t="n">
        <f aca="false">'Male exp life yrs'!AZ83/'Male start pop'!AZ83</f>
        <v>7.93180905514503</v>
      </c>
      <c r="BA83" s="7" t="n">
        <f aca="false">'Male exp life yrs'!BA83/'Male start pop'!BA83</f>
        <v>7.93180905514503</v>
      </c>
      <c r="BB83" s="7" t="n">
        <f aca="false">'Male exp life yrs'!BB83/'Male start pop'!BB83</f>
        <v>7.93180905514503</v>
      </c>
      <c r="BC83" s="7" t="n">
        <f aca="false">'Male exp life yrs'!BC83/'Male start pop'!BC83</f>
        <v>7.93180905514503</v>
      </c>
      <c r="BD83" s="7" t="n">
        <f aca="false">'Male exp life yrs'!BD83/'Male start pop'!BD83</f>
        <v>7.93180905514503</v>
      </c>
      <c r="BE83" s="7" t="n">
        <f aca="false">'Male exp life yrs'!BE83/'Male start pop'!BE83</f>
        <v>7.93180905514503</v>
      </c>
      <c r="BF83" s="7" t="n">
        <f aca="false">'Male exp life yrs'!BF83/'Male start pop'!BF83</f>
        <v>7.93180905514503</v>
      </c>
      <c r="BG83" s="7" t="n">
        <f aca="false">'Male exp life yrs'!BG83/'Male start pop'!BG83</f>
        <v>7.93180905514503</v>
      </c>
      <c r="BH83" s="7" t="n">
        <f aca="false">'Male exp life yrs'!BH83/'Male start pop'!BH83</f>
        <v>7.93180905514503</v>
      </c>
      <c r="BI83" s="7" t="n">
        <f aca="false">'Male exp life yrs'!BI83/'Male start pop'!BI83</f>
        <v>7.93180905514503</v>
      </c>
      <c r="BJ83" s="7" t="n">
        <f aca="false">'Male exp life yrs'!BJ83/'Male start pop'!BJ83</f>
        <v>7.93180905514503</v>
      </c>
      <c r="BK83" s="7" t="n">
        <f aca="false">'Male exp life yrs'!BK83/'Male start pop'!BK83</f>
        <v>7.93180905514503</v>
      </c>
      <c r="BL83" s="7" t="n">
        <f aca="false">'Male exp life yrs'!BL83/'Male start pop'!BL83</f>
        <v>7.93180905514503</v>
      </c>
      <c r="BM83" s="7" t="n">
        <f aca="false">'Male exp life yrs'!BM83/'Male start pop'!BM83</f>
        <v>7.93180905514503</v>
      </c>
      <c r="BN83" s="7" t="n">
        <f aca="false">'Male exp life yrs'!BN83/'Male start pop'!BN83</f>
        <v>7.93180905514503</v>
      </c>
      <c r="BO83" s="7" t="n">
        <f aca="false">'Male exp life yrs'!BO83/'Male start pop'!BO83</f>
        <v>7.93180905514503</v>
      </c>
      <c r="BP83" s="7" t="n">
        <f aca="false">'Male exp life yrs'!BP83/'Male start pop'!BP83</f>
        <v>7.93180905514503</v>
      </c>
      <c r="BQ83" s="7" t="n">
        <f aca="false">'Male exp life yrs'!BQ83/'Male start pop'!BQ83</f>
        <v>7.93180905514503</v>
      </c>
      <c r="BR83" s="7" t="n">
        <f aca="false">'Male exp life yrs'!BR83/'Male start pop'!BR83</f>
        <v>7.93180905514503</v>
      </c>
      <c r="BS83" s="7" t="n">
        <f aca="false">'Male exp life yrs'!BS83/'Male start pop'!BS83</f>
        <v>7.93180905514503</v>
      </c>
      <c r="BT83" s="7" t="n">
        <f aca="false">'Male exp life yrs'!BT83/'Male start pop'!BT83</f>
        <v>7.93180905514503</v>
      </c>
      <c r="BU83" s="7" t="n">
        <f aca="false">'Male exp life yrs'!BU83/'Male start pop'!BU83</f>
        <v>7.93180905514503</v>
      </c>
      <c r="BV83" s="7" t="n">
        <f aca="false">'Male exp life yrs'!BV83/'Male start pop'!BV83</f>
        <v>7.93180905514503</v>
      </c>
      <c r="BW83" s="7" t="n">
        <f aca="false">'Male exp life yrs'!BW83/'Male start pop'!BW83</f>
        <v>7.93180905514503</v>
      </c>
      <c r="BX83" s="7" t="n">
        <f aca="false">'Male exp life yrs'!BX83/'Male start pop'!BX83</f>
        <v>7.93180905514503</v>
      </c>
      <c r="BY83" s="7" t="n">
        <f aca="false">'Male exp life yrs'!BY83/'Male start pop'!BY83</f>
        <v>7.93180905514503</v>
      </c>
      <c r="BZ83" s="7" t="n">
        <f aca="false">'Male exp life yrs'!BZ83/'Male start pop'!BZ83</f>
        <v>7.93180905514503</v>
      </c>
      <c r="CA83" s="7" t="n">
        <f aca="false">'Male exp life yrs'!CA83/'Male start pop'!CA83</f>
        <v>7.93180905514503</v>
      </c>
      <c r="CB83" s="7" t="n">
        <f aca="false">'Male exp life yrs'!CB83/'Male start pop'!CB83</f>
        <v>7.93180905514503</v>
      </c>
      <c r="CC83" s="7" t="n">
        <f aca="false">'Male exp life yrs'!CC83/'Male start pop'!CC83</f>
        <v>7.93180905514503</v>
      </c>
      <c r="CD83" s="7" t="n">
        <f aca="false">'Male exp life yrs'!CD83/'Male start pop'!CD83</f>
        <v>7.93180905514503</v>
      </c>
      <c r="CE83" s="7" t="n">
        <f aca="false">'Male exp life yrs'!CE83/'Male start pop'!CE83</f>
        <v>7.93180905514503</v>
      </c>
      <c r="CF83" s="7" t="n">
        <f aca="false">'Male exp life yrs'!CF83/'Male start pop'!CF83</f>
        <v>7.93180905514503</v>
      </c>
      <c r="CG83" s="7" t="n">
        <f aca="false">'Male exp life yrs'!CG83/'Male start pop'!CG83</f>
        <v>7.93180905514503</v>
      </c>
      <c r="CH83" s="7" t="n">
        <f aca="false">'Male exp life yrs'!CH83/'Male start pop'!CH83</f>
        <v>7.93180905514503</v>
      </c>
      <c r="CI83" s="7" t="n">
        <f aca="false">'Male exp life yrs'!CI83/'Male start pop'!CI83</f>
        <v>7.93180905514503</v>
      </c>
      <c r="CJ83" s="7" t="n">
        <f aca="false">'Male exp life yrs'!CJ83/'Male start pop'!CJ83</f>
        <v>7.93180905514503</v>
      </c>
      <c r="CK83" s="7" t="n">
        <f aca="false">'Male exp life yrs'!CK83/'Male start pop'!CK83</f>
        <v>7.93180905514503</v>
      </c>
      <c r="CL83" s="7" t="n">
        <f aca="false">'Male exp life yrs'!CL83/'Male start pop'!CL83</f>
        <v>7.93180905514503</v>
      </c>
      <c r="CM83" s="7" t="n">
        <f aca="false">'Male exp life yrs'!CM83/'Male start pop'!CM83</f>
        <v>7.93180905514503</v>
      </c>
      <c r="CN83" s="7" t="n">
        <f aca="false">'Male exp life yrs'!CN83/'Male start pop'!CN83</f>
        <v>7.93180905514503</v>
      </c>
      <c r="CO83" s="7" t="n">
        <f aca="false">'Male exp life yrs'!CO83/'Male start pop'!CO83</f>
        <v>7.93180905514503</v>
      </c>
      <c r="CP83" s="7" t="n">
        <f aca="false">'Male exp life yrs'!CP83/'Male start pop'!CP83</f>
        <v>7.93180905514503</v>
      </c>
      <c r="CQ83" s="7" t="n">
        <f aca="false">'Male exp life yrs'!CQ83/'Male start pop'!CQ83</f>
        <v>7.93180905514503</v>
      </c>
      <c r="CR83" s="7" t="n">
        <f aca="false">'Male exp life yrs'!CR83/'Male start pop'!CR83</f>
        <v>7.92742417781108</v>
      </c>
      <c r="CS83" s="7" t="n">
        <f aca="false">'Male exp life yrs'!CS83/'Male start pop'!CS83</f>
        <v>7.91745154360725</v>
      </c>
      <c r="CT83" s="7" t="n">
        <f aca="false">'Male exp life yrs'!CT83/'Male start pop'!CT83</f>
        <v>7.90474317093469</v>
      </c>
      <c r="CU83" s="7" t="n">
        <f aca="false">'Male exp life yrs'!CU83/'Male start pop'!CU83</f>
        <v>7.88854857954752</v>
      </c>
      <c r="CV83" s="7" t="n">
        <f aca="false">'Male exp life yrs'!CV83/'Male start pop'!CV83</f>
        <v>7.86791141403825</v>
      </c>
      <c r="CW83" s="7" t="n">
        <f aca="false">'Male exp life yrs'!CW83/'Male start pop'!CW83</f>
        <v>7.84161296722504</v>
      </c>
      <c r="CX83" s="7" t="n">
        <f aca="false">'Male exp life yrs'!CX83/'Male start pop'!CX83</f>
        <v>7.80810021061723</v>
      </c>
      <c r="CY83" s="7" t="n">
        <f aca="false">'Male exp life yrs'!CY83/'Male start pop'!CY83</f>
        <v>7.76539408187009</v>
      </c>
      <c r="CZ83" s="7" t="n">
        <f aca="false">'Male exp life yrs'!CZ83/'Male start pop'!CZ83</f>
        <v>7.71097261323622</v>
      </c>
      <c r="DA83" s="7" t="n">
        <f aca="false">'Male exp life yrs'!DA83/'Male start pop'!DA83</f>
        <v>7.64162199928094</v>
      </c>
      <c r="DB83" s="7" t="n">
        <f aca="false">'Male exp life yrs'!DB83/'Male start pop'!DB83</f>
        <v>7.55324680881461</v>
      </c>
      <c r="DC83" s="7" t="n">
        <f aca="false">'Male exp life yrs'!DC83/'Male start pop'!DC83</f>
        <v>7.44062813329727</v>
      </c>
      <c r="DD83" s="7" t="n">
        <f aca="false">'Male exp life yrs'!DD83/'Male start pop'!DD83</f>
        <v>7.29711538941116</v>
      </c>
      <c r="DE83" s="7" t="n">
        <f aca="false">'Male exp life yrs'!DE83/'Male start pop'!DE83</f>
        <v>7.11423357551031</v>
      </c>
      <c r="DF83" s="7" t="n">
        <f aca="false">'Male exp life yrs'!DF83/'Male start pop'!DF83</f>
        <v>6.88118278886934</v>
      </c>
      <c r="DG83" s="7" t="n">
        <f aca="false">'Male exp life yrs'!DG83/'Male start pop'!DG83</f>
        <v>6.58420044822271</v>
      </c>
      <c r="DH83" s="7" t="n">
        <f aca="false">'Male exp life yrs'!DH83/'Male start pop'!DH83</f>
        <v>6.22686458153374</v>
      </c>
      <c r="DI83" s="7" t="n">
        <f aca="false">'Male exp life yrs'!DI83/'Male start pop'!DI83</f>
        <v>5.81214780353822</v>
      </c>
      <c r="DJ83" s="7" t="n">
        <f aca="false">'Male exp life yrs'!DJ83/'Male start pop'!DJ83</f>
        <v>5.33172409593659</v>
      </c>
      <c r="DK83" s="7" t="n">
        <f aca="false">'Male exp life yrs'!DK83/'Male start pop'!DK83</f>
        <v>4.78264477554779</v>
      </c>
      <c r="DL83" s="7" t="n">
        <f aca="false">'Male exp life yrs'!DL83/'Male start pop'!DL83</f>
        <v>4.16180948542774</v>
      </c>
      <c r="DM83" s="7" t="n">
        <f aca="false">'Male exp life yrs'!DM83/'Male start pop'!DM83</f>
        <v>3.46854373066</v>
      </c>
      <c r="DN83" s="7" t="n">
        <f aca="false">'Male exp life yrs'!DN83/'Male start pop'!DN83</f>
        <v>2.70376662547636</v>
      </c>
      <c r="DO83" s="7" t="n">
        <f aca="false">'Male exp life yrs'!DO83/'Male start pop'!DO83</f>
        <v>1.86973669790811</v>
      </c>
      <c r="DP83" s="7" t="n">
        <f aca="false">'Male exp life yrs'!DP83/'Male start pop'!DP83</f>
        <v>0.967807501680764</v>
      </c>
    </row>
    <row r="84" customFormat="false" ht="12.75" hidden="false" customHeight="false" outlineLevel="0" collapsed="false">
      <c r="A84" s="0" t="n">
        <v>81</v>
      </c>
      <c r="B84" s="7" t="n">
        <f aca="false">'Male exp life yrs'!B84/'Male start pop'!B84</f>
        <v>7.44323415982388</v>
      </c>
      <c r="C84" s="7" t="n">
        <f aca="false">'Male exp life yrs'!C84/'Male start pop'!C84</f>
        <v>7.44323415982388</v>
      </c>
      <c r="D84" s="7" t="n">
        <f aca="false">'Male exp life yrs'!D84/'Male start pop'!D84</f>
        <v>7.44323415982388</v>
      </c>
      <c r="E84" s="7" t="n">
        <f aca="false">'Male exp life yrs'!E84/'Male start pop'!E84</f>
        <v>7.44323415982388</v>
      </c>
      <c r="F84" s="7" t="n">
        <f aca="false">'Male exp life yrs'!F84/'Male start pop'!F84</f>
        <v>7.44323415982388</v>
      </c>
      <c r="G84" s="7" t="n">
        <f aca="false">'Male exp life yrs'!G84/'Male start pop'!G84</f>
        <v>7.44323415982388</v>
      </c>
      <c r="H84" s="7" t="n">
        <f aca="false">'Male exp life yrs'!H84/'Male start pop'!H84</f>
        <v>7.44323415982388</v>
      </c>
      <c r="I84" s="7" t="n">
        <f aca="false">'Male exp life yrs'!I84/'Male start pop'!I84</f>
        <v>7.44323415982388</v>
      </c>
      <c r="J84" s="7" t="n">
        <f aca="false">'Male exp life yrs'!J84/'Male start pop'!J84</f>
        <v>7.44323415982388</v>
      </c>
      <c r="K84" s="7" t="n">
        <f aca="false">'Male exp life yrs'!K84/'Male start pop'!K84</f>
        <v>7.44323415982388</v>
      </c>
      <c r="L84" s="7" t="n">
        <f aca="false">'Male exp life yrs'!L84/'Male start pop'!L84</f>
        <v>7.44323415982388</v>
      </c>
      <c r="M84" s="7" t="n">
        <f aca="false">'Male exp life yrs'!M84/'Male start pop'!M84</f>
        <v>7.44323415982388</v>
      </c>
      <c r="N84" s="7" t="n">
        <f aca="false">'Male exp life yrs'!N84/'Male start pop'!N84</f>
        <v>7.44323415982388</v>
      </c>
      <c r="O84" s="7" t="n">
        <f aca="false">'Male exp life yrs'!O84/'Male start pop'!O84</f>
        <v>7.44323415982388</v>
      </c>
      <c r="P84" s="7" t="n">
        <f aca="false">'Male exp life yrs'!P84/'Male start pop'!P84</f>
        <v>7.44323415982388</v>
      </c>
      <c r="Q84" s="7" t="n">
        <f aca="false">'Male exp life yrs'!Q84/'Male start pop'!Q84</f>
        <v>7.44323415982388</v>
      </c>
      <c r="R84" s="7" t="n">
        <f aca="false">'Male exp life yrs'!R84/'Male start pop'!R84</f>
        <v>7.44323415982388</v>
      </c>
      <c r="S84" s="7" t="n">
        <f aca="false">'Male exp life yrs'!S84/'Male start pop'!S84</f>
        <v>7.44323415982388</v>
      </c>
      <c r="T84" s="7" t="n">
        <f aca="false">'Male exp life yrs'!T84/'Male start pop'!T84</f>
        <v>7.44323415982388</v>
      </c>
      <c r="U84" s="7" t="n">
        <f aca="false">'Male exp life yrs'!U84/'Male start pop'!U84</f>
        <v>7.44323415982388</v>
      </c>
      <c r="V84" s="7" t="n">
        <f aca="false">'Male exp life yrs'!V84/'Male start pop'!V84</f>
        <v>7.44323415982389</v>
      </c>
      <c r="W84" s="7" t="n">
        <f aca="false">'Male exp life yrs'!W84/'Male start pop'!W84</f>
        <v>7.44323415982388</v>
      </c>
      <c r="X84" s="7" t="n">
        <f aca="false">'Male exp life yrs'!X84/'Male start pop'!X84</f>
        <v>7.44323415982388</v>
      </c>
      <c r="Y84" s="7" t="n">
        <f aca="false">'Male exp life yrs'!Y84/'Male start pop'!Y84</f>
        <v>7.44323415982388</v>
      </c>
      <c r="Z84" s="7" t="n">
        <f aca="false">'Male exp life yrs'!Z84/'Male start pop'!Z84</f>
        <v>7.44323415982388</v>
      </c>
      <c r="AA84" s="7" t="n">
        <f aca="false">'Male exp life yrs'!AA84/'Male start pop'!AA84</f>
        <v>7.44323415982388</v>
      </c>
      <c r="AB84" s="7" t="n">
        <f aca="false">'Male exp life yrs'!AB84/'Male start pop'!AB84</f>
        <v>7.44323415982388</v>
      </c>
      <c r="AC84" s="7" t="n">
        <f aca="false">'Male exp life yrs'!AC84/'Male start pop'!AC84</f>
        <v>7.44323415982388</v>
      </c>
      <c r="AD84" s="7" t="n">
        <f aca="false">'Male exp life yrs'!AD84/'Male start pop'!AD84</f>
        <v>7.44323415982388</v>
      </c>
      <c r="AE84" s="7" t="n">
        <f aca="false">'Male exp life yrs'!AE84/'Male start pop'!AE84</f>
        <v>7.44323415982388</v>
      </c>
      <c r="AF84" s="7" t="n">
        <f aca="false">'Male exp life yrs'!AF84/'Male start pop'!AF84</f>
        <v>7.44323415982388</v>
      </c>
      <c r="AG84" s="7" t="n">
        <f aca="false">'Male exp life yrs'!AG84/'Male start pop'!AG84</f>
        <v>7.44323415982389</v>
      </c>
      <c r="AH84" s="7" t="n">
        <f aca="false">'Male exp life yrs'!AH84/'Male start pop'!AH84</f>
        <v>7.44323415982388</v>
      </c>
      <c r="AI84" s="7" t="n">
        <f aca="false">'Male exp life yrs'!AI84/'Male start pop'!AI84</f>
        <v>7.44323415982388</v>
      </c>
      <c r="AJ84" s="7" t="n">
        <f aca="false">'Male exp life yrs'!AJ84/'Male start pop'!AJ84</f>
        <v>7.44323415982388</v>
      </c>
      <c r="AK84" s="7" t="n">
        <f aca="false">'Male exp life yrs'!AK84/'Male start pop'!AK84</f>
        <v>7.44323415982388</v>
      </c>
      <c r="AL84" s="7" t="n">
        <f aca="false">'Male exp life yrs'!AL84/'Male start pop'!AL84</f>
        <v>7.44323415982388</v>
      </c>
      <c r="AM84" s="7" t="n">
        <f aca="false">'Male exp life yrs'!AM84/'Male start pop'!AM84</f>
        <v>7.44323415982388</v>
      </c>
      <c r="AN84" s="7" t="n">
        <f aca="false">'Male exp life yrs'!AN84/'Male start pop'!AN84</f>
        <v>7.44323415982388</v>
      </c>
      <c r="AO84" s="7" t="n">
        <f aca="false">'Male exp life yrs'!AO84/'Male start pop'!AO84</f>
        <v>7.44323415982388</v>
      </c>
      <c r="AP84" s="7" t="n">
        <f aca="false">'Male exp life yrs'!AP84/'Male start pop'!AP84</f>
        <v>7.44323415982388</v>
      </c>
      <c r="AQ84" s="7" t="n">
        <f aca="false">'Male exp life yrs'!AQ84/'Male start pop'!AQ84</f>
        <v>7.44323415982388</v>
      </c>
      <c r="AR84" s="7" t="n">
        <f aca="false">'Male exp life yrs'!AR84/'Male start pop'!AR84</f>
        <v>7.44323415982388</v>
      </c>
      <c r="AS84" s="7" t="n">
        <f aca="false">'Male exp life yrs'!AS84/'Male start pop'!AS84</f>
        <v>7.44323415982388</v>
      </c>
      <c r="AT84" s="7" t="n">
        <f aca="false">'Male exp life yrs'!AT84/'Male start pop'!AT84</f>
        <v>7.44323415982388</v>
      </c>
      <c r="AU84" s="7" t="n">
        <f aca="false">'Male exp life yrs'!AU84/'Male start pop'!AU84</f>
        <v>7.44323415982388</v>
      </c>
      <c r="AV84" s="7" t="n">
        <f aca="false">'Male exp life yrs'!AV84/'Male start pop'!AV84</f>
        <v>7.44323415982388</v>
      </c>
      <c r="AW84" s="7" t="n">
        <f aca="false">'Male exp life yrs'!AW84/'Male start pop'!AW84</f>
        <v>7.44323415982388</v>
      </c>
      <c r="AX84" s="7" t="n">
        <f aca="false">'Male exp life yrs'!AX84/'Male start pop'!AX84</f>
        <v>7.44323415982388</v>
      </c>
      <c r="AY84" s="7" t="n">
        <f aca="false">'Male exp life yrs'!AY84/'Male start pop'!AY84</f>
        <v>7.44323415982388</v>
      </c>
      <c r="AZ84" s="7" t="n">
        <f aca="false">'Male exp life yrs'!AZ84/'Male start pop'!AZ84</f>
        <v>7.44323415982388</v>
      </c>
      <c r="BA84" s="7" t="n">
        <f aca="false">'Male exp life yrs'!BA84/'Male start pop'!BA84</f>
        <v>7.44323415982389</v>
      </c>
      <c r="BB84" s="7" t="n">
        <f aca="false">'Male exp life yrs'!BB84/'Male start pop'!BB84</f>
        <v>7.44323415982388</v>
      </c>
      <c r="BC84" s="7" t="n">
        <f aca="false">'Male exp life yrs'!BC84/'Male start pop'!BC84</f>
        <v>7.44323415982388</v>
      </c>
      <c r="BD84" s="7" t="n">
        <f aca="false">'Male exp life yrs'!BD84/'Male start pop'!BD84</f>
        <v>7.44323415982388</v>
      </c>
      <c r="BE84" s="7" t="n">
        <f aca="false">'Male exp life yrs'!BE84/'Male start pop'!BE84</f>
        <v>7.44323415982388</v>
      </c>
      <c r="BF84" s="7" t="n">
        <f aca="false">'Male exp life yrs'!BF84/'Male start pop'!BF84</f>
        <v>7.44323415982388</v>
      </c>
      <c r="BG84" s="7" t="n">
        <f aca="false">'Male exp life yrs'!BG84/'Male start pop'!BG84</f>
        <v>7.44323415982388</v>
      </c>
      <c r="BH84" s="7" t="n">
        <f aca="false">'Male exp life yrs'!BH84/'Male start pop'!BH84</f>
        <v>7.44323415982388</v>
      </c>
      <c r="BI84" s="7" t="n">
        <f aca="false">'Male exp life yrs'!BI84/'Male start pop'!BI84</f>
        <v>7.44323415982388</v>
      </c>
      <c r="BJ84" s="7" t="n">
        <f aca="false">'Male exp life yrs'!BJ84/'Male start pop'!BJ84</f>
        <v>7.44323415982388</v>
      </c>
      <c r="BK84" s="7" t="n">
        <f aca="false">'Male exp life yrs'!BK84/'Male start pop'!BK84</f>
        <v>7.44323415982388</v>
      </c>
      <c r="BL84" s="7" t="n">
        <f aca="false">'Male exp life yrs'!BL84/'Male start pop'!BL84</f>
        <v>7.44323415982388</v>
      </c>
      <c r="BM84" s="7" t="n">
        <f aca="false">'Male exp life yrs'!BM84/'Male start pop'!BM84</f>
        <v>7.44323415982388</v>
      </c>
      <c r="BN84" s="7" t="n">
        <f aca="false">'Male exp life yrs'!BN84/'Male start pop'!BN84</f>
        <v>7.44323415982388</v>
      </c>
      <c r="BO84" s="7" t="n">
        <f aca="false">'Male exp life yrs'!BO84/'Male start pop'!BO84</f>
        <v>7.44323415982389</v>
      </c>
      <c r="BP84" s="7" t="n">
        <f aca="false">'Male exp life yrs'!BP84/'Male start pop'!BP84</f>
        <v>7.44323415982389</v>
      </c>
      <c r="BQ84" s="7" t="n">
        <f aca="false">'Male exp life yrs'!BQ84/'Male start pop'!BQ84</f>
        <v>7.44323415982388</v>
      </c>
      <c r="BR84" s="7" t="n">
        <f aca="false">'Male exp life yrs'!BR84/'Male start pop'!BR84</f>
        <v>7.44323415982388</v>
      </c>
      <c r="BS84" s="7" t="n">
        <f aca="false">'Male exp life yrs'!BS84/'Male start pop'!BS84</f>
        <v>7.44323415982388</v>
      </c>
      <c r="BT84" s="7" t="n">
        <f aca="false">'Male exp life yrs'!BT84/'Male start pop'!BT84</f>
        <v>7.44323415982388</v>
      </c>
      <c r="BU84" s="7" t="n">
        <f aca="false">'Male exp life yrs'!BU84/'Male start pop'!BU84</f>
        <v>7.44323415982388</v>
      </c>
      <c r="BV84" s="7" t="n">
        <f aca="false">'Male exp life yrs'!BV84/'Male start pop'!BV84</f>
        <v>7.44323415982388</v>
      </c>
      <c r="BW84" s="7" t="n">
        <f aca="false">'Male exp life yrs'!BW84/'Male start pop'!BW84</f>
        <v>7.44323415982388</v>
      </c>
      <c r="BX84" s="7" t="n">
        <f aca="false">'Male exp life yrs'!BX84/'Male start pop'!BX84</f>
        <v>7.44323415982388</v>
      </c>
      <c r="BY84" s="7" t="n">
        <f aca="false">'Male exp life yrs'!BY84/'Male start pop'!BY84</f>
        <v>7.44323415982388</v>
      </c>
      <c r="BZ84" s="7" t="n">
        <f aca="false">'Male exp life yrs'!BZ84/'Male start pop'!BZ84</f>
        <v>7.44323415982388</v>
      </c>
      <c r="CA84" s="7" t="n">
        <f aca="false">'Male exp life yrs'!CA84/'Male start pop'!CA84</f>
        <v>7.44323415982388</v>
      </c>
      <c r="CB84" s="7" t="n">
        <f aca="false">'Male exp life yrs'!CB84/'Male start pop'!CB84</f>
        <v>7.44323415982388</v>
      </c>
      <c r="CC84" s="7" t="n">
        <f aca="false">'Male exp life yrs'!CC84/'Male start pop'!CC84</f>
        <v>7.44323415982388</v>
      </c>
      <c r="CD84" s="7" t="n">
        <f aca="false">'Male exp life yrs'!CD84/'Male start pop'!CD84</f>
        <v>7.44323415982388</v>
      </c>
      <c r="CE84" s="7" t="n">
        <f aca="false">'Male exp life yrs'!CE84/'Male start pop'!CE84</f>
        <v>7.44323415982388</v>
      </c>
      <c r="CF84" s="7" t="n">
        <f aca="false">'Male exp life yrs'!CF84/'Male start pop'!CF84</f>
        <v>7.44323415982388</v>
      </c>
      <c r="CG84" s="7" t="n">
        <f aca="false">'Male exp life yrs'!CG84/'Male start pop'!CG84</f>
        <v>7.44323415982388</v>
      </c>
      <c r="CH84" s="7" t="n">
        <f aca="false">'Male exp life yrs'!CH84/'Male start pop'!CH84</f>
        <v>7.44323415982388</v>
      </c>
      <c r="CI84" s="7" t="n">
        <f aca="false">'Male exp life yrs'!CI84/'Male start pop'!CI84</f>
        <v>7.44323415982388</v>
      </c>
      <c r="CJ84" s="7" t="n">
        <f aca="false">'Male exp life yrs'!CJ84/'Male start pop'!CJ84</f>
        <v>7.44323415982388</v>
      </c>
      <c r="CK84" s="7" t="n">
        <f aca="false">'Male exp life yrs'!CK84/'Male start pop'!CK84</f>
        <v>7.44323415982388</v>
      </c>
      <c r="CL84" s="7" t="n">
        <f aca="false">'Male exp life yrs'!CL84/'Male start pop'!CL84</f>
        <v>7.44323415982388</v>
      </c>
      <c r="CM84" s="7" t="n">
        <f aca="false">'Male exp life yrs'!CM84/'Male start pop'!CM84</f>
        <v>7.44323415982388</v>
      </c>
      <c r="CN84" s="7" t="n">
        <f aca="false">'Male exp life yrs'!CN84/'Male start pop'!CN84</f>
        <v>7.44323415982388</v>
      </c>
      <c r="CO84" s="7" t="n">
        <f aca="false">'Male exp life yrs'!CO84/'Male start pop'!CO84</f>
        <v>7.44323415982388</v>
      </c>
      <c r="CP84" s="7" t="n">
        <f aca="false">'Male exp life yrs'!CP84/'Male start pop'!CP84</f>
        <v>7.44323415982388</v>
      </c>
      <c r="CQ84" s="7" t="n">
        <f aca="false">'Male exp life yrs'!CQ84/'Male start pop'!CQ84</f>
        <v>7.44323415982388</v>
      </c>
      <c r="CR84" s="7" t="n">
        <f aca="false">'Male exp life yrs'!CR84/'Male start pop'!CR84</f>
        <v>7.44323415982388</v>
      </c>
      <c r="CS84" s="7" t="n">
        <f aca="false">'Male exp life yrs'!CS84/'Male start pop'!CS84</f>
        <v>7.43854753410904</v>
      </c>
      <c r="CT84" s="7" t="n">
        <f aca="false">'Male exp life yrs'!CT84/'Male start pop'!CT84</f>
        <v>7.42788862615223</v>
      </c>
      <c r="CU84" s="7" t="n">
        <f aca="false">'Male exp life yrs'!CU84/'Male start pop'!CU84</f>
        <v>7.41430571798285</v>
      </c>
      <c r="CV84" s="7" t="n">
        <f aca="false">'Male exp life yrs'!CV84/'Male start pop'!CV84</f>
        <v>7.39699668453535</v>
      </c>
      <c r="CW84" s="7" t="n">
        <f aca="false">'Male exp life yrs'!CW84/'Male start pop'!CW84</f>
        <v>7.37493935814028</v>
      </c>
      <c r="CX84" s="7" t="n">
        <f aca="false">'Male exp life yrs'!CX84/'Male start pop'!CX84</f>
        <v>7.34683116543417</v>
      </c>
      <c r="CY84" s="7" t="n">
        <f aca="false">'Male exp life yrs'!CY84/'Male start pop'!CY84</f>
        <v>7.31101220519154</v>
      </c>
      <c r="CZ84" s="7" t="n">
        <f aca="false">'Male exp life yrs'!CZ84/'Male start pop'!CZ84</f>
        <v>7.26536722451712</v>
      </c>
      <c r="DA84" s="7" t="n">
        <f aca="false">'Male exp life yrs'!DA84/'Male start pop'!DA84</f>
        <v>7.20720070470038</v>
      </c>
      <c r="DB84" s="7" t="n">
        <f aca="false">'Male exp life yrs'!DB84/'Male start pop'!DB84</f>
        <v>7.1330776800523</v>
      </c>
      <c r="DC84" s="7" t="n">
        <f aca="false">'Male exp life yrs'!DC84/'Male start pop'!DC84</f>
        <v>7.03862088943991</v>
      </c>
      <c r="DD84" s="7" t="n">
        <f aca="false">'Male exp life yrs'!DD84/'Male start pop'!DD84</f>
        <v>6.91825228150533</v>
      </c>
      <c r="DE84" s="7" t="n">
        <f aca="false">'Male exp life yrs'!DE84/'Male start pop'!DE84</f>
        <v>6.76486360841811</v>
      </c>
      <c r="DF84" s="7" t="n">
        <f aca="false">'Male exp life yrs'!DF84/'Male start pop'!DF84</f>
        <v>6.56939665540456</v>
      </c>
      <c r="DG84" s="7" t="n">
        <f aca="false">'Male exp life yrs'!DG84/'Male start pop'!DG84</f>
        <v>6.3203083169281</v>
      </c>
      <c r="DH84" s="7" t="n">
        <f aca="false">'Male exp life yrs'!DH84/'Male start pop'!DH84</f>
        <v>6.00288893012945</v>
      </c>
      <c r="DI84" s="7" t="n">
        <f aca="false">'Male exp life yrs'!DI84/'Male start pop'!DI84</f>
        <v>5.62096274745269</v>
      </c>
      <c r="DJ84" s="7" t="n">
        <f aca="false">'Male exp life yrs'!DJ84/'Male start pop'!DJ84</f>
        <v>5.1777069461824</v>
      </c>
      <c r="DK84" s="7" t="n">
        <f aca="false">'Male exp life yrs'!DK84/'Male start pop'!DK84</f>
        <v>4.66422254728378</v>
      </c>
      <c r="DL84" s="7" t="n">
        <f aca="false">'Male exp life yrs'!DL84/'Male start pop'!DL84</f>
        <v>4.07735795189354</v>
      </c>
      <c r="DM84" s="7" t="n">
        <f aca="false">'Male exp life yrs'!DM84/'Male start pop'!DM84</f>
        <v>3.41379944984998</v>
      </c>
      <c r="DN84" s="7" t="n">
        <f aca="false">'Male exp life yrs'!DN84/'Male start pop'!DN84</f>
        <v>2.67282613040028</v>
      </c>
      <c r="DO84" s="7" t="n">
        <f aca="false">'Male exp life yrs'!DO84/'Male start pop'!DO84</f>
        <v>1.85542035726078</v>
      </c>
      <c r="DP84" s="7" t="n">
        <f aca="false">'Male exp life yrs'!DP84/'Male start pop'!DP84</f>
        <v>0.963996080638773</v>
      </c>
    </row>
    <row r="85" customFormat="false" ht="12.75" hidden="false" customHeight="false" outlineLevel="0" collapsed="false">
      <c r="A85" s="0" t="n">
        <v>82</v>
      </c>
      <c r="B85" s="7" t="n">
        <f aca="false">'Male exp life yrs'!B85/'Male start pop'!B85</f>
        <v>6.98199656154994</v>
      </c>
      <c r="C85" s="7" t="n">
        <f aca="false">'Male exp life yrs'!C85/'Male start pop'!C85</f>
        <v>6.98199656154993</v>
      </c>
      <c r="D85" s="7" t="n">
        <f aca="false">'Male exp life yrs'!D85/'Male start pop'!D85</f>
        <v>6.98199656154993</v>
      </c>
      <c r="E85" s="7" t="n">
        <f aca="false">'Male exp life yrs'!E85/'Male start pop'!E85</f>
        <v>6.98199656154993</v>
      </c>
      <c r="F85" s="7" t="n">
        <f aca="false">'Male exp life yrs'!F85/'Male start pop'!F85</f>
        <v>6.98199656154993</v>
      </c>
      <c r="G85" s="7" t="n">
        <f aca="false">'Male exp life yrs'!G85/'Male start pop'!G85</f>
        <v>6.98199656154993</v>
      </c>
      <c r="H85" s="7" t="n">
        <f aca="false">'Male exp life yrs'!H85/'Male start pop'!H85</f>
        <v>6.98199656154993</v>
      </c>
      <c r="I85" s="7" t="n">
        <f aca="false">'Male exp life yrs'!I85/'Male start pop'!I85</f>
        <v>6.98199656154993</v>
      </c>
      <c r="J85" s="7" t="n">
        <f aca="false">'Male exp life yrs'!J85/'Male start pop'!J85</f>
        <v>6.98199656154993</v>
      </c>
      <c r="K85" s="7" t="n">
        <f aca="false">'Male exp life yrs'!K85/'Male start pop'!K85</f>
        <v>6.98199656154993</v>
      </c>
      <c r="L85" s="7" t="n">
        <f aca="false">'Male exp life yrs'!L85/'Male start pop'!L85</f>
        <v>6.98199656154993</v>
      </c>
      <c r="M85" s="7" t="n">
        <f aca="false">'Male exp life yrs'!M85/'Male start pop'!M85</f>
        <v>6.98199656154993</v>
      </c>
      <c r="N85" s="7" t="n">
        <f aca="false">'Male exp life yrs'!N85/'Male start pop'!N85</f>
        <v>6.98199656154994</v>
      </c>
      <c r="O85" s="7" t="n">
        <f aca="false">'Male exp life yrs'!O85/'Male start pop'!O85</f>
        <v>6.98199656154993</v>
      </c>
      <c r="P85" s="7" t="n">
        <f aca="false">'Male exp life yrs'!P85/'Male start pop'!P85</f>
        <v>6.98199656154993</v>
      </c>
      <c r="Q85" s="7" t="n">
        <f aca="false">'Male exp life yrs'!Q85/'Male start pop'!Q85</f>
        <v>6.98199656154993</v>
      </c>
      <c r="R85" s="7" t="n">
        <f aca="false">'Male exp life yrs'!R85/'Male start pop'!R85</f>
        <v>6.98199656154993</v>
      </c>
      <c r="S85" s="7" t="n">
        <f aca="false">'Male exp life yrs'!S85/'Male start pop'!S85</f>
        <v>6.98199656154993</v>
      </c>
      <c r="T85" s="7" t="n">
        <f aca="false">'Male exp life yrs'!T85/'Male start pop'!T85</f>
        <v>6.98199656154993</v>
      </c>
      <c r="U85" s="7" t="n">
        <f aca="false">'Male exp life yrs'!U85/'Male start pop'!U85</f>
        <v>6.98199656154994</v>
      </c>
      <c r="V85" s="7" t="n">
        <f aca="false">'Male exp life yrs'!V85/'Male start pop'!V85</f>
        <v>6.98199656154994</v>
      </c>
      <c r="W85" s="7" t="n">
        <f aca="false">'Male exp life yrs'!W85/'Male start pop'!W85</f>
        <v>6.98199656154994</v>
      </c>
      <c r="X85" s="7" t="n">
        <f aca="false">'Male exp life yrs'!X85/'Male start pop'!X85</f>
        <v>6.98199656154993</v>
      </c>
      <c r="Y85" s="7" t="n">
        <f aca="false">'Male exp life yrs'!Y85/'Male start pop'!Y85</f>
        <v>6.98199656154993</v>
      </c>
      <c r="Z85" s="7" t="n">
        <f aca="false">'Male exp life yrs'!Z85/'Male start pop'!Z85</f>
        <v>6.98199656154993</v>
      </c>
      <c r="AA85" s="7" t="n">
        <f aca="false">'Male exp life yrs'!AA85/'Male start pop'!AA85</f>
        <v>6.98199656154993</v>
      </c>
      <c r="AB85" s="7" t="n">
        <f aca="false">'Male exp life yrs'!AB85/'Male start pop'!AB85</f>
        <v>6.98199656154993</v>
      </c>
      <c r="AC85" s="7" t="n">
        <f aca="false">'Male exp life yrs'!AC85/'Male start pop'!AC85</f>
        <v>6.98199656154993</v>
      </c>
      <c r="AD85" s="7" t="n">
        <f aca="false">'Male exp life yrs'!AD85/'Male start pop'!AD85</f>
        <v>6.98199656154993</v>
      </c>
      <c r="AE85" s="7" t="n">
        <f aca="false">'Male exp life yrs'!AE85/'Male start pop'!AE85</f>
        <v>6.98199656154993</v>
      </c>
      <c r="AF85" s="7" t="n">
        <f aca="false">'Male exp life yrs'!AF85/'Male start pop'!AF85</f>
        <v>6.98199656154993</v>
      </c>
      <c r="AG85" s="7" t="n">
        <f aca="false">'Male exp life yrs'!AG85/'Male start pop'!AG85</f>
        <v>6.98199656154993</v>
      </c>
      <c r="AH85" s="7" t="n">
        <f aca="false">'Male exp life yrs'!AH85/'Male start pop'!AH85</f>
        <v>6.98199656154994</v>
      </c>
      <c r="AI85" s="7" t="n">
        <f aca="false">'Male exp life yrs'!AI85/'Male start pop'!AI85</f>
        <v>6.98199656154993</v>
      </c>
      <c r="AJ85" s="7" t="n">
        <f aca="false">'Male exp life yrs'!AJ85/'Male start pop'!AJ85</f>
        <v>6.98199656154993</v>
      </c>
      <c r="AK85" s="7" t="n">
        <f aca="false">'Male exp life yrs'!AK85/'Male start pop'!AK85</f>
        <v>6.98199656154993</v>
      </c>
      <c r="AL85" s="7" t="n">
        <f aca="false">'Male exp life yrs'!AL85/'Male start pop'!AL85</f>
        <v>6.98199656154993</v>
      </c>
      <c r="AM85" s="7" t="n">
        <f aca="false">'Male exp life yrs'!AM85/'Male start pop'!AM85</f>
        <v>6.98199656154993</v>
      </c>
      <c r="AN85" s="7" t="n">
        <f aca="false">'Male exp life yrs'!AN85/'Male start pop'!AN85</f>
        <v>6.98199656154993</v>
      </c>
      <c r="AO85" s="7" t="n">
        <f aca="false">'Male exp life yrs'!AO85/'Male start pop'!AO85</f>
        <v>6.98199656154993</v>
      </c>
      <c r="AP85" s="7" t="n">
        <f aca="false">'Male exp life yrs'!AP85/'Male start pop'!AP85</f>
        <v>6.98199656154993</v>
      </c>
      <c r="AQ85" s="7" t="n">
        <f aca="false">'Male exp life yrs'!AQ85/'Male start pop'!AQ85</f>
        <v>6.98199656154993</v>
      </c>
      <c r="AR85" s="7" t="n">
        <f aca="false">'Male exp life yrs'!AR85/'Male start pop'!AR85</f>
        <v>6.98199656154993</v>
      </c>
      <c r="AS85" s="7" t="n">
        <f aca="false">'Male exp life yrs'!AS85/'Male start pop'!AS85</f>
        <v>6.98199656154993</v>
      </c>
      <c r="AT85" s="7" t="n">
        <f aca="false">'Male exp life yrs'!AT85/'Male start pop'!AT85</f>
        <v>6.98199656154993</v>
      </c>
      <c r="AU85" s="7" t="n">
        <f aca="false">'Male exp life yrs'!AU85/'Male start pop'!AU85</f>
        <v>6.98199656154994</v>
      </c>
      <c r="AV85" s="7" t="n">
        <f aca="false">'Male exp life yrs'!AV85/'Male start pop'!AV85</f>
        <v>6.98199656154993</v>
      </c>
      <c r="AW85" s="7" t="n">
        <f aca="false">'Male exp life yrs'!AW85/'Male start pop'!AW85</f>
        <v>6.98199656154993</v>
      </c>
      <c r="AX85" s="7" t="n">
        <f aca="false">'Male exp life yrs'!AX85/'Male start pop'!AX85</f>
        <v>6.98199656154993</v>
      </c>
      <c r="AY85" s="7" t="n">
        <f aca="false">'Male exp life yrs'!AY85/'Male start pop'!AY85</f>
        <v>6.98199656154993</v>
      </c>
      <c r="AZ85" s="7" t="n">
        <f aca="false">'Male exp life yrs'!AZ85/'Male start pop'!AZ85</f>
        <v>6.98199656154993</v>
      </c>
      <c r="BA85" s="7" t="n">
        <f aca="false">'Male exp life yrs'!BA85/'Male start pop'!BA85</f>
        <v>6.98199656154993</v>
      </c>
      <c r="BB85" s="7" t="n">
        <f aca="false">'Male exp life yrs'!BB85/'Male start pop'!BB85</f>
        <v>6.98199656154994</v>
      </c>
      <c r="BC85" s="7" t="n">
        <f aca="false">'Male exp life yrs'!BC85/'Male start pop'!BC85</f>
        <v>6.98199656154993</v>
      </c>
      <c r="BD85" s="7" t="n">
        <f aca="false">'Male exp life yrs'!BD85/'Male start pop'!BD85</f>
        <v>6.98199656154993</v>
      </c>
      <c r="BE85" s="7" t="n">
        <f aca="false">'Male exp life yrs'!BE85/'Male start pop'!BE85</f>
        <v>6.98199656154993</v>
      </c>
      <c r="BF85" s="7" t="n">
        <f aca="false">'Male exp life yrs'!BF85/'Male start pop'!BF85</f>
        <v>6.98199656154993</v>
      </c>
      <c r="BG85" s="7" t="n">
        <f aca="false">'Male exp life yrs'!BG85/'Male start pop'!BG85</f>
        <v>6.98199656154993</v>
      </c>
      <c r="BH85" s="7" t="n">
        <f aca="false">'Male exp life yrs'!BH85/'Male start pop'!BH85</f>
        <v>6.98199656154993</v>
      </c>
      <c r="BI85" s="7" t="n">
        <f aca="false">'Male exp life yrs'!BI85/'Male start pop'!BI85</f>
        <v>6.98199656154993</v>
      </c>
      <c r="BJ85" s="7" t="n">
        <f aca="false">'Male exp life yrs'!BJ85/'Male start pop'!BJ85</f>
        <v>6.98199656154993</v>
      </c>
      <c r="BK85" s="7" t="n">
        <f aca="false">'Male exp life yrs'!BK85/'Male start pop'!BK85</f>
        <v>6.98199656154993</v>
      </c>
      <c r="BL85" s="7" t="n">
        <f aca="false">'Male exp life yrs'!BL85/'Male start pop'!BL85</f>
        <v>6.98199656154994</v>
      </c>
      <c r="BM85" s="7" t="n">
        <f aca="false">'Male exp life yrs'!BM85/'Male start pop'!BM85</f>
        <v>6.98199656154993</v>
      </c>
      <c r="BN85" s="7" t="n">
        <f aca="false">'Male exp life yrs'!BN85/'Male start pop'!BN85</f>
        <v>6.98199656154993</v>
      </c>
      <c r="BO85" s="7" t="n">
        <f aca="false">'Male exp life yrs'!BO85/'Male start pop'!BO85</f>
        <v>6.98199656154993</v>
      </c>
      <c r="BP85" s="7" t="n">
        <f aca="false">'Male exp life yrs'!BP85/'Male start pop'!BP85</f>
        <v>6.98199656154993</v>
      </c>
      <c r="BQ85" s="7" t="n">
        <f aca="false">'Male exp life yrs'!BQ85/'Male start pop'!BQ85</f>
        <v>6.98199656154994</v>
      </c>
      <c r="BR85" s="7" t="n">
        <f aca="false">'Male exp life yrs'!BR85/'Male start pop'!BR85</f>
        <v>6.98199656154993</v>
      </c>
      <c r="BS85" s="7" t="n">
        <f aca="false">'Male exp life yrs'!BS85/'Male start pop'!BS85</f>
        <v>6.98199656154993</v>
      </c>
      <c r="BT85" s="7" t="n">
        <f aca="false">'Male exp life yrs'!BT85/'Male start pop'!BT85</f>
        <v>6.98199656154993</v>
      </c>
      <c r="BU85" s="7" t="n">
        <f aca="false">'Male exp life yrs'!BU85/'Male start pop'!BU85</f>
        <v>6.98199656154993</v>
      </c>
      <c r="BV85" s="7" t="n">
        <f aca="false">'Male exp life yrs'!BV85/'Male start pop'!BV85</f>
        <v>6.98199656154993</v>
      </c>
      <c r="BW85" s="7" t="n">
        <f aca="false">'Male exp life yrs'!BW85/'Male start pop'!BW85</f>
        <v>6.98199656154993</v>
      </c>
      <c r="BX85" s="7" t="n">
        <f aca="false">'Male exp life yrs'!BX85/'Male start pop'!BX85</f>
        <v>6.98199656154993</v>
      </c>
      <c r="BY85" s="7" t="n">
        <f aca="false">'Male exp life yrs'!BY85/'Male start pop'!BY85</f>
        <v>6.98199656154993</v>
      </c>
      <c r="BZ85" s="7" t="n">
        <f aca="false">'Male exp life yrs'!BZ85/'Male start pop'!BZ85</f>
        <v>6.98199656154993</v>
      </c>
      <c r="CA85" s="7" t="n">
        <f aca="false">'Male exp life yrs'!CA85/'Male start pop'!CA85</f>
        <v>6.98199656154993</v>
      </c>
      <c r="CB85" s="7" t="n">
        <f aca="false">'Male exp life yrs'!CB85/'Male start pop'!CB85</f>
        <v>6.98199656154993</v>
      </c>
      <c r="CC85" s="7" t="n">
        <f aca="false">'Male exp life yrs'!CC85/'Male start pop'!CC85</f>
        <v>6.98199656154993</v>
      </c>
      <c r="CD85" s="7" t="n">
        <f aca="false">'Male exp life yrs'!CD85/'Male start pop'!CD85</f>
        <v>6.98199656154993</v>
      </c>
      <c r="CE85" s="7" t="n">
        <f aca="false">'Male exp life yrs'!CE85/'Male start pop'!CE85</f>
        <v>6.98199656154993</v>
      </c>
      <c r="CF85" s="7" t="n">
        <f aca="false">'Male exp life yrs'!CF85/'Male start pop'!CF85</f>
        <v>6.98199656154993</v>
      </c>
      <c r="CG85" s="7" t="n">
        <f aca="false">'Male exp life yrs'!CG85/'Male start pop'!CG85</f>
        <v>6.98199656154993</v>
      </c>
      <c r="CH85" s="7" t="n">
        <f aca="false">'Male exp life yrs'!CH85/'Male start pop'!CH85</f>
        <v>6.98199656154993</v>
      </c>
      <c r="CI85" s="7" t="n">
        <f aca="false">'Male exp life yrs'!CI85/'Male start pop'!CI85</f>
        <v>6.98199656154993</v>
      </c>
      <c r="CJ85" s="7" t="n">
        <f aca="false">'Male exp life yrs'!CJ85/'Male start pop'!CJ85</f>
        <v>6.98199656154993</v>
      </c>
      <c r="CK85" s="7" t="n">
        <f aca="false">'Male exp life yrs'!CK85/'Male start pop'!CK85</f>
        <v>6.98199656154993</v>
      </c>
      <c r="CL85" s="7" t="n">
        <f aca="false">'Male exp life yrs'!CL85/'Male start pop'!CL85</f>
        <v>6.98199656154993</v>
      </c>
      <c r="CM85" s="7" t="n">
        <f aca="false">'Male exp life yrs'!CM85/'Male start pop'!CM85</f>
        <v>6.98199656154993</v>
      </c>
      <c r="CN85" s="7" t="n">
        <f aca="false">'Male exp life yrs'!CN85/'Male start pop'!CN85</f>
        <v>6.98199656154993</v>
      </c>
      <c r="CO85" s="7" t="n">
        <f aca="false">'Male exp life yrs'!CO85/'Male start pop'!CO85</f>
        <v>6.98199656154993</v>
      </c>
      <c r="CP85" s="7" t="n">
        <f aca="false">'Male exp life yrs'!CP85/'Male start pop'!CP85</f>
        <v>6.98199656154993</v>
      </c>
      <c r="CQ85" s="7" t="n">
        <f aca="false">'Male exp life yrs'!CQ85/'Male start pop'!CQ85</f>
        <v>6.98199656154993</v>
      </c>
      <c r="CR85" s="7" t="n">
        <f aca="false">'Male exp life yrs'!CR85/'Male start pop'!CR85</f>
        <v>6.98199656154993</v>
      </c>
      <c r="CS85" s="7" t="n">
        <f aca="false">'Male exp life yrs'!CS85/'Male start pop'!CS85</f>
        <v>6.98199656154993</v>
      </c>
      <c r="CT85" s="7" t="n">
        <f aca="false">'Male exp life yrs'!CT85/'Male start pop'!CT85</f>
        <v>6.97694627566347</v>
      </c>
      <c r="CU85" s="7" t="n">
        <f aca="false">'Male exp life yrs'!CU85/'Male start pop'!CU85</f>
        <v>6.96546028644765</v>
      </c>
      <c r="CV85" s="7" t="n">
        <f aca="false">'Male exp life yrs'!CV85/'Male start pop'!CV85</f>
        <v>6.95082340831854</v>
      </c>
      <c r="CW85" s="7" t="n">
        <f aca="false">'Male exp life yrs'!CW85/'Male start pop'!CW85</f>
        <v>6.93217127506812</v>
      </c>
      <c r="CX85" s="7" t="n">
        <f aca="false">'Male exp life yrs'!CX85/'Male start pop'!CX85</f>
        <v>6.90840240361052</v>
      </c>
      <c r="CY85" s="7" t="n">
        <f aca="false">'Male exp life yrs'!CY85/'Male start pop'!CY85</f>
        <v>6.87811314699933</v>
      </c>
      <c r="CZ85" s="7" t="n">
        <f aca="false">'Male exp life yrs'!CZ85/'Male start pop'!CZ85</f>
        <v>6.83951480346017</v>
      </c>
      <c r="DA85" s="7" t="n">
        <f aca="false">'Male exp life yrs'!DA85/'Male start pop'!DA85</f>
        <v>6.79032798639527</v>
      </c>
      <c r="DB85" s="7" t="n">
        <f aca="false">'Male exp life yrs'!DB85/'Male start pop'!DB85</f>
        <v>6.7276480174862</v>
      </c>
      <c r="DC85" s="7" t="n">
        <f aca="false">'Male exp life yrs'!DC85/'Male start pop'!DC85</f>
        <v>6.64777339381907</v>
      </c>
      <c r="DD85" s="7" t="n">
        <f aca="false">'Male exp life yrs'!DD85/'Male start pop'!DD85</f>
        <v>6.54598719932973</v>
      </c>
      <c r="DE85" s="7" t="n">
        <f aca="false">'Male exp life yrs'!DE85/'Male start pop'!DE85</f>
        <v>6.41627855204021</v>
      </c>
      <c r="DF85" s="7" t="n">
        <f aca="false">'Male exp life yrs'!DF85/'Male start pop'!DF85</f>
        <v>6.25098763743157</v>
      </c>
      <c r="DG85" s="7" t="n">
        <f aca="false">'Male exp life yrs'!DG85/'Male start pop'!DG85</f>
        <v>6.04035336575361</v>
      </c>
      <c r="DH85" s="7" t="n">
        <f aca="false">'Male exp life yrs'!DH85/'Male start pop'!DH85</f>
        <v>5.77193694062611</v>
      </c>
      <c r="DI85" s="7" t="n">
        <f aca="false">'Male exp life yrs'!DI85/'Male start pop'!DI85</f>
        <v>5.42988729835147</v>
      </c>
      <c r="DJ85" s="7" t="n">
        <f aca="false">'Male exp life yrs'!DJ85/'Male start pop'!DJ85</f>
        <v>5.01832543542477</v>
      </c>
      <c r="DK85" s="7" t="n">
        <f aca="false">'Male exp life yrs'!DK85/'Male start pop'!DK85</f>
        <v>4.54067506318449</v>
      </c>
      <c r="DL85" s="7" t="n">
        <f aca="false">'Male exp life yrs'!DL85/'Male start pop'!DL85</f>
        <v>3.98734668356572</v>
      </c>
      <c r="DM85" s="7" t="n">
        <f aca="false">'Male exp life yrs'!DM85/'Male start pop'!DM85</f>
        <v>3.35494414841681</v>
      </c>
      <c r="DN85" s="7" t="n">
        <f aca="false">'Male exp life yrs'!DN85/'Male start pop'!DN85</f>
        <v>2.63989661921133</v>
      </c>
      <c r="DO85" s="7" t="n">
        <f aca="false">'Male exp life yrs'!DO85/'Male start pop'!DO85</f>
        <v>1.84142724590367</v>
      </c>
      <c r="DP85" s="7" t="n">
        <f aca="false">'Male exp life yrs'!DP85/'Male start pop'!DP85</f>
        <v>0.960594619026531</v>
      </c>
    </row>
    <row r="86" customFormat="false" ht="12.75" hidden="false" customHeight="false" outlineLevel="0" collapsed="false">
      <c r="A86" s="0" t="n">
        <v>83</v>
      </c>
      <c r="B86" s="7" t="n">
        <f aca="false">'Male exp life yrs'!B86/'Male start pop'!B86</f>
        <v>6.53655263629618</v>
      </c>
      <c r="C86" s="7" t="n">
        <f aca="false">'Male exp life yrs'!C86/'Male start pop'!C86</f>
        <v>6.53655263629618</v>
      </c>
      <c r="D86" s="7" t="n">
        <f aca="false">'Male exp life yrs'!D86/'Male start pop'!D86</f>
        <v>6.53655263629618</v>
      </c>
      <c r="E86" s="7" t="n">
        <f aca="false">'Male exp life yrs'!E86/'Male start pop'!E86</f>
        <v>6.53655263629618</v>
      </c>
      <c r="F86" s="7" t="n">
        <f aca="false">'Male exp life yrs'!F86/'Male start pop'!F86</f>
        <v>6.53655263629618</v>
      </c>
      <c r="G86" s="7" t="n">
        <f aca="false">'Male exp life yrs'!G86/'Male start pop'!G86</f>
        <v>6.53655263629618</v>
      </c>
      <c r="H86" s="7" t="n">
        <f aca="false">'Male exp life yrs'!H86/'Male start pop'!H86</f>
        <v>6.53655263629618</v>
      </c>
      <c r="I86" s="7" t="n">
        <f aca="false">'Male exp life yrs'!I86/'Male start pop'!I86</f>
        <v>6.53655263629618</v>
      </c>
      <c r="J86" s="7" t="n">
        <f aca="false">'Male exp life yrs'!J86/'Male start pop'!J86</f>
        <v>6.53655263629618</v>
      </c>
      <c r="K86" s="7" t="n">
        <f aca="false">'Male exp life yrs'!K86/'Male start pop'!K86</f>
        <v>6.53655263629618</v>
      </c>
      <c r="L86" s="7" t="n">
        <f aca="false">'Male exp life yrs'!L86/'Male start pop'!L86</f>
        <v>6.53655263629618</v>
      </c>
      <c r="M86" s="7" t="n">
        <f aca="false">'Male exp life yrs'!M86/'Male start pop'!M86</f>
        <v>6.53655263629618</v>
      </c>
      <c r="N86" s="7" t="n">
        <f aca="false">'Male exp life yrs'!N86/'Male start pop'!N86</f>
        <v>6.53655263629618</v>
      </c>
      <c r="O86" s="7" t="n">
        <f aca="false">'Male exp life yrs'!O86/'Male start pop'!O86</f>
        <v>6.53655263629618</v>
      </c>
      <c r="P86" s="7" t="n">
        <f aca="false">'Male exp life yrs'!P86/'Male start pop'!P86</f>
        <v>6.53655263629618</v>
      </c>
      <c r="Q86" s="7" t="n">
        <f aca="false">'Male exp life yrs'!Q86/'Male start pop'!Q86</f>
        <v>6.53655263629618</v>
      </c>
      <c r="R86" s="7" t="n">
        <f aca="false">'Male exp life yrs'!R86/'Male start pop'!R86</f>
        <v>6.53655263629618</v>
      </c>
      <c r="S86" s="7" t="n">
        <f aca="false">'Male exp life yrs'!S86/'Male start pop'!S86</f>
        <v>6.53655263629618</v>
      </c>
      <c r="T86" s="7" t="n">
        <f aca="false">'Male exp life yrs'!T86/'Male start pop'!T86</f>
        <v>6.53655263629618</v>
      </c>
      <c r="U86" s="7" t="n">
        <f aca="false">'Male exp life yrs'!U86/'Male start pop'!U86</f>
        <v>6.53655263629618</v>
      </c>
      <c r="V86" s="7" t="n">
        <f aca="false">'Male exp life yrs'!V86/'Male start pop'!V86</f>
        <v>6.53655263629618</v>
      </c>
      <c r="W86" s="7" t="n">
        <f aca="false">'Male exp life yrs'!W86/'Male start pop'!W86</f>
        <v>6.53655263629618</v>
      </c>
      <c r="X86" s="7" t="n">
        <f aca="false">'Male exp life yrs'!X86/'Male start pop'!X86</f>
        <v>6.53655263629618</v>
      </c>
      <c r="Y86" s="7" t="n">
        <f aca="false">'Male exp life yrs'!Y86/'Male start pop'!Y86</f>
        <v>6.53655263629618</v>
      </c>
      <c r="Z86" s="7" t="n">
        <f aca="false">'Male exp life yrs'!Z86/'Male start pop'!Z86</f>
        <v>6.53655263629618</v>
      </c>
      <c r="AA86" s="7" t="n">
        <f aca="false">'Male exp life yrs'!AA86/'Male start pop'!AA86</f>
        <v>6.53655263629618</v>
      </c>
      <c r="AB86" s="7" t="n">
        <f aca="false">'Male exp life yrs'!AB86/'Male start pop'!AB86</f>
        <v>6.53655263629618</v>
      </c>
      <c r="AC86" s="7" t="n">
        <f aca="false">'Male exp life yrs'!AC86/'Male start pop'!AC86</f>
        <v>6.53655263629618</v>
      </c>
      <c r="AD86" s="7" t="n">
        <f aca="false">'Male exp life yrs'!AD86/'Male start pop'!AD86</f>
        <v>6.53655263629618</v>
      </c>
      <c r="AE86" s="7" t="n">
        <f aca="false">'Male exp life yrs'!AE86/'Male start pop'!AE86</f>
        <v>6.53655263629618</v>
      </c>
      <c r="AF86" s="7" t="n">
        <f aca="false">'Male exp life yrs'!AF86/'Male start pop'!AF86</f>
        <v>6.53655263629618</v>
      </c>
      <c r="AG86" s="7" t="n">
        <f aca="false">'Male exp life yrs'!AG86/'Male start pop'!AG86</f>
        <v>6.53655263629618</v>
      </c>
      <c r="AH86" s="7" t="n">
        <f aca="false">'Male exp life yrs'!AH86/'Male start pop'!AH86</f>
        <v>6.53655263629618</v>
      </c>
      <c r="AI86" s="7" t="n">
        <f aca="false">'Male exp life yrs'!AI86/'Male start pop'!AI86</f>
        <v>6.53655263629618</v>
      </c>
      <c r="AJ86" s="7" t="n">
        <f aca="false">'Male exp life yrs'!AJ86/'Male start pop'!AJ86</f>
        <v>6.53655263629618</v>
      </c>
      <c r="AK86" s="7" t="n">
        <f aca="false">'Male exp life yrs'!AK86/'Male start pop'!AK86</f>
        <v>6.53655263629618</v>
      </c>
      <c r="AL86" s="7" t="n">
        <f aca="false">'Male exp life yrs'!AL86/'Male start pop'!AL86</f>
        <v>6.53655263629618</v>
      </c>
      <c r="AM86" s="7" t="n">
        <f aca="false">'Male exp life yrs'!AM86/'Male start pop'!AM86</f>
        <v>6.53655263629618</v>
      </c>
      <c r="AN86" s="7" t="n">
        <f aca="false">'Male exp life yrs'!AN86/'Male start pop'!AN86</f>
        <v>6.53655263629618</v>
      </c>
      <c r="AO86" s="7" t="n">
        <f aca="false">'Male exp life yrs'!AO86/'Male start pop'!AO86</f>
        <v>6.53655263629618</v>
      </c>
      <c r="AP86" s="7" t="n">
        <f aca="false">'Male exp life yrs'!AP86/'Male start pop'!AP86</f>
        <v>6.53655263629618</v>
      </c>
      <c r="AQ86" s="7" t="n">
        <f aca="false">'Male exp life yrs'!AQ86/'Male start pop'!AQ86</f>
        <v>6.53655263629618</v>
      </c>
      <c r="AR86" s="7" t="n">
        <f aca="false">'Male exp life yrs'!AR86/'Male start pop'!AR86</f>
        <v>6.53655263629618</v>
      </c>
      <c r="AS86" s="7" t="n">
        <f aca="false">'Male exp life yrs'!AS86/'Male start pop'!AS86</f>
        <v>6.53655263629618</v>
      </c>
      <c r="AT86" s="7" t="n">
        <f aca="false">'Male exp life yrs'!AT86/'Male start pop'!AT86</f>
        <v>6.53655263629618</v>
      </c>
      <c r="AU86" s="7" t="n">
        <f aca="false">'Male exp life yrs'!AU86/'Male start pop'!AU86</f>
        <v>6.53655263629618</v>
      </c>
      <c r="AV86" s="7" t="n">
        <f aca="false">'Male exp life yrs'!AV86/'Male start pop'!AV86</f>
        <v>6.53655263629618</v>
      </c>
      <c r="AW86" s="7" t="n">
        <f aca="false">'Male exp life yrs'!AW86/'Male start pop'!AW86</f>
        <v>6.53655263629618</v>
      </c>
      <c r="AX86" s="7" t="n">
        <f aca="false">'Male exp life yrs'!AX86/'Male start pop'!AX86</f>
        <v>6.53655263629618</v>
      </c>
      <c r="AY86" s="7" t="n">
        <f aca="false">'Male exp life yrs'!AY86/'Male start pop'!AY86</f>
        <v>6.53655263629618</v>
      </c>
      <c r="AZ86" s="7" t="n">
        <f aca="false">'Male exp life yrs'!AZ86/'Male start pop'!AZ86</f>
        <v>6.53655263629618</v>
      </c>
      <c r="BA86" s="7" t="n">
        <f aca="false">'Male exp life yrs'!BA86/'Male start pop'!BA86</f>
        <v>6.53655263629618</v>
      </c>
      <c r="BB86" s="7" t="n">
        <f aca="false">'Male exp life yrs'!BB86/'Male start pop'!BB86</f>
        <v>6.53655263629618</v>
      </c>
      <c r="BC86" s="7" t="n">
        <f aca="false">'Male exp life yrs'!BC86/'Male start pop'!BC86</f>
        <v>6.53655263629618</v>
      </c>
      <c r="BD86" s="7" t="n">
        <f aca="false">'Male exp life yrs'!BD86/'Male start pop'!BD86</f>
        <v>6.53655263629618</v>
      </c>
      <c r="BE86" s="7" t="n">
        <f aca="false">'Male exp life yrs'!BE86/'Male start pop'!BE86</f>
        <v>6.53655263629618</v>
      </c>
      <c r="BF86" s="7" t="n">
        <f aca="false">'Male exp life yrs'!BF86/'Male start pop'!BF86</f>
        <v>6.53655263629618</v>
      </c>
      <c r="BG86" s="7" t="n">
        <f aca="false">'Male exp life yrs'!BG86/'Male start pop'!BG86</f>
        <v>6.53655263629618</v>
      </c>
      <c r="BH86" s="7" t="n">
        <f aca="false">'Male exp life yrs'!BH86/'Male start pop'!BH86</f>
        <v>6.53655263629618</v>
      </c>
      <c r="BI86" s="7" t="n">
        <f aca="false">'Male exp life yrs'!BI86/'Male start pop'!BI86</f>
        <v>6.53655263629618</v>
      </c>
      <c r="BJ86" s="7" t="n">
        <f aca="false">'Male exp life yrs'!BJ86/'Male start pop'!BJ86</f>
        <v>6.53655263629618</v>
      </c>
      <c r="BK86" s="7" t="n">
        <f aca="false">'Male exp life yrs'!BK86/'Male start pop'!BK86</f>
        <v>6.53655263629618</v>
      </c>
      <c r="BL86" s="7" t="n">
        <f aca="false">'Male exp life yrs'!BL86/'Male start pop'!BL86</f>
        <v>6.53655263629618</v>
      </c>
      <c r="BM86" s="7" t="n">
        <f aca="false">'Male exp life yrs'!BM86/'Male start pop'!BM86</f>
        <v>6.53655263629618</v>
      </c>
      <c r="BN86" s="7" t="n">
        <f aca="false">'Male exp life yrs'!BN86/'Male start pop'!BN86</f>
        <v>6.53655263629618</v>
      </c>
      <c r="BO86" s="7" t="n">
        <f aca="false">'Male exp life yrs'!BO86/'Male start pop'!BO86</f>
        <v>6.53655263629618</v>
      </c>
      <c r="BP86" s="7" t="n">
        <f aca="false">'Male exp life yrs'!BP86/'Male start pop'!BP86</f>
        <v>6.53655263629618</v>
      </c>
      <c r="BQ86" s="7" t="n">
        <f aca="false">'Male exp life yrs'!BQ86/'Male start pop'!BQ86</f>
        <v>6.53655263629618</v>
      </c>
      <c r="BR86" s="7" t="n">
        <f aca="false">'Male exp life yrs'!BR86/'Male start pop'!BR86</f>
        <v>6.53655263629618</v>
      </c>
      <c r="BS86" s="7" t="n">
        <f aca="false">'Male exp life yrs'!BS86/'Male start pop'!BS86</f>
        <v>6.53655263629618</v>
      </c>
      <c r="BT86" s="7" t="n">
        <f aca="false">'Male exp life yrs'!BT86/'Male start pop'!BT86</f>
        <v>6.53655263629618</v>
      </c>
      <c r="BU86" s="7" t="n">
        <f aca="false">'Male exp life yrs'!BU86/'Male start pop'!BU86</f>
        <v>6.53655263629618</v>
      </c>
      <c r="BV86" s="7" t="n">
        <f aca="false">'Male exp life yrs'!BV86/'Male start pop'!BV86</f>
        <v>6.53655263629618</v>
      </c>
      <c r="BW86" s="7" t="n">
        <f aca="false">'Male exp life yrs'!BW86/'Male start pop'!BW86</f>
        <v>6.53655263629618</v>
      </c>
      <c r="BX86" s="7" t="n">
        <f aca="false">'Male exp life yrs'!BX86/'Male start pop'!BX86</f>
        <v>6.53655263629618</v>
      </c>
      <c r="BY86" s="7" t="n">
        <f aca="false">'Male exp life yrs'!BY86/'Male start pop'!BY86</f>
        <v>6.53655263629618</v>
      </c>
      <c r="BZ86" s="7" t="n">
        <f aca="false">'Male exp life yrs'!BZ86/'Male start pop'!BZ86</f>
        <v>6.53655263629618</v>
      </c>
      <c r="CA86" s="7" t="n">
        <f aca="false">'Male exp life yrs'!CA86/'Male start pop'!CA86</f>
        <v>6.53655263629618</v>
      </c>
      <c r="CB86" s="7" t="n">
        <f aca="false">'Male exp life yrs'!CB86/'Male start pop'!CB86</f>
        <v>6.53655263629618</v>
      </c>
      <c r="CC86" s="7" t="n">
        <f aca="false">'Male exp life yrs'!CC86/'Male start pop'!CC86</f>
        <v>6.53655263629618</v>
      </c>
      <c r="CD86" s="7" t="n">
        <f aca="false">'Male exp life yrs'!CD86/'Male start pop'!CD86</f>
        <v>6.53655263629618</v>
      </c>
      <c r="CE86" s="7" t="n">
        <f aca="false">'Male exp life yrs'!CE86/'Male start pop'!CE86</f>
        <v>6.53655263629618</v>
      </c>
      <c r="CF86" s="7" t="n">
        <f aca="false">'Male exp life yrs'!CF86/'Male start pop'!CF86</f>
        <v>6.53655263629618</v>
      </c>
      <c r="CG86" s="7" t="n">
        <f aca="false">'Male exp life yrs'!CG86/'Male start pop'!CG86</f>
        <v>6.53655263629618</v>
      </c>
      <c r="CH86" s="7" t="n">
        <f aca="false">'Male exp life yrs'!CH86/'Male start pop'!CH86</f>
        <v>6.53655263629618</v>
      </c>
      <c r="CI86" s="7" t="n">
        <f aca="false">'Male exp life yrs'!CI86/'Male start pop'!CI86</f>
        <v>6.53655263629618</v>
      </c>
      <c r="CJ86" s="7" t="n">
        <f aca="false">'Male exp life yrs'!CJ86/'Male start pop'!CJ86</f>
        <v>6.53655263629618</v>
      </c>
      <c r="CK86" s="7" t="n">
        <f aca="false">'Male exp life yrs'!CK86/'Male start pop'!CK86</f>
        <v>6.53655263629618</v>
      </c>
      <c r="CL86" s="7" t="n">
        <f aca="false">'Male exp life yrs'!CL86/'Male start pop'!CL86</f>
        <v>6.53655263629618</v>
      </c>
      <c r="CM86" s="7" t="n">
        <f aca="false">'Male exp life yrs'!CM86/'Male start pop'!CM86</f>
        <v>6.53655263629618</v>
      </c>
      <c r="CN86" s="7" t="n">
        <f aca="false">'Male exp life yrs'!CN86/'Male start pop'!CN86</f>
        <v>6.53655263629618</v>
      </c>
      <c r="CO86" s="7" t="n">
        <f aca="false">'Male exp life yrs'!CO86/'Male start pop'!CO86</f>
        <v>6.53655263629618</v>
      </c>
      <c r="CP86" s="7" t="n">
        <f aca="false">'Male exp life yrs'!CP86/'Male start pop'!CP86</f>
        <v>6.53655263629618</v>
      </c>
      <c r="CQ86" s="7" t="n">
        <f aca="false">'Male exp life yrs'!CQ86/'Male start pop'!CQ86</f>
        <v>6.53655263629618</v>
      </c>
      <c r="CR86" s="7" t="n">
        <f aca="false">'Male exp life yrs'!CR86/'Male start pop'!CR86</f>
        <v>6.53655263629618</v>
      </c>
      <c r="CS86" s="7" t="n">
        <f aca="false">'Male exp life yrs'!CS86/'Male start pop'!CS86</f>
        <v>6.53655263629618</v>
      </c>
      <c r="CT86" s="7" t="n">
        <f aca="false">'Male exp life yrs'!CT86/'Male start pop'!CT86</f>
        <v>6.53655263629618</v>
      </c>
      <c r="CU86" s="7" t="n">
        <f aca="false">'Male exp life yrs'!CU86/'Male start pop'!CU86</f>
        <v>6.53107028188099</v>
      </c>
      <c r="CV86" s="7" t="n">
        <f aca="false">'Male exp life yrs'!CV86/'Male start pop'!CV86</f>
        <v>6.51860162859961</v>
      </c>
      <c r="CW86" s="7" t="n">
        <f aca="false">'Male exp life yrs'!CW86/'Male start pop'!CW86</f>
        <v>6.50271251751963</v>
      </c>
      <c r="CX86" s="7" t="n">
        <f aca="false">'Male exp life yrs'!CX86/'Male start pop'!CX86</f>
        <v>6.48246463306774</v>
      </c>
      <c r="CY86" s="7" t="n">
        <f aca="false">'Male exp life yrs'!CY86/'Male start pop'!CY86</f>
        <v>6.45666225666587</v>
      </c>
      <c r="CZ86" s="7" t="n">
        <f aca="false">'Male exp life yrs'!CZ86/'Male start pop'!CZ86</f>
        <v>6.42378165476564</v>
      </c>
      <c r="DA86" s="7" t="n">
        <f aca="false">'Male exp life yrs'!DA86/'Male start pop'!DA86</f>
        <v>6.38188109628677</v>
      </c>
      <c r="DB86" s="7" t="n">
        <f aca="false">'Male exp life yrs'!DB86/'Male start pop'!DB86</f>
        <v>6.32848618562883</v>
      </c>
      <c r="DC86" s="7" t="n">
        <f aca="false">'Male exp life yrs'!DC86/'Male start pop'!DC86</f>
        <v>6.26044373971234</v>
      </c>
      <c r="DD86" s="7" t="n">
        <f aca="false">'Male exp life yrs'!DD86/'Male start pop'!DD86</f>
        <v>6.17373557990368</v>
      </c>
      <c r="DE86" s="7" t="n">
        <f aca="false">'Male exp life yrs'!DE86/'Male start pop'!DE86</f>
        <v>6.06324124249211</v>
      </c>
      <c r="DF86" s="7" t="n">
        <f aca="false">'Male exp life yrs'!DF86/'Male start pop'!DF86</f>
        <v>5.92243559482339</v>
      </c>
      <c r="DG86" s="7" t="n">
        <f aca="false">'Male exp life yrs'!DG86/'Male start pop'!DG86</f>
        <v>5.74300350011287</v>
      </c>
      <c r="DH86" s="7" t="n">
        <f aca="false">'Male exp life yrs'!DH86/'Male start pop'!DH86</f>
        <v>5.51434877535389</v>
      </c>
      <c r="DI86" s="7" t="n">
        <f aca="false">'Male exp life yrs'!DI86/'Male start pop'!DI86</f>
        <v>5.22296844432136</v>
      </c>
      <c r="DJ86" s="7" t="n">
        <f aca="false">'Male exp life yrs'!DJ86/'Male start pop'!DJ86</f>
        <v>4.85165533280743</v>
      </c>
      <c r="DK86" s="7" t="n">
        <f aca="false">'Male exp life yrs'!DK86/'Male start pop'!DK86</f>
        <v>4.40488300207923</v>
      </c>
      <c r="DL86" s="7" t="n">
        <f aca="false">'Male exp life yrs'!DL86/'Male start pop'!DL86</f>
        <v>3.88636807321423</v>
      </c>
      <c r="DM86" s="7" t="n">
        <f aca="false">'Male exp life yrs'!DM86/'Male start pop'!DM86</f>
        <v>3.28570063512275</v>
      </c>
      <c r="DN86" s="7" t="n">
        <f aca="false">'Male exp life yrs'!DN86/'Male start pop'!DN86</f>
        <v>2.59919398803524</v>
      </c>
      <c r="DO86" s="7" t="n">
        <f aca="false">'Male exp life yrs'!DO86/'Male start pop'!DO86</f>
        <v>1.82297179647259</v>
      </c>
      <c r="DP86" s="7" t="n">
        <f aca="false">'Male exp life yrs'!DP86/'Male start pop'!DP86</f>
        <v>0.956190748318757</v>
      </c>
    </row>
    <row r="87" customFormat="false" ht="12.75" hidden="false" customHeight="false" outlineLevel="0" collapsed="false">
      <c r="A87" s="0" t="n">
        <v>84</v>
      </c>
      <c r="B87" s="7" t="n">
        <f aca="false">'Male exp life yrs'!B87/'Male start pop'!B87</f>
        <v>6.11625938112868</v>
      </c>
      <c r="C87" s="7" t="n">
        <f aca="false">'Male exp life yrs'!C87/'Male start pop'!C87</f>
        <v>6.11625938112868</v>
      </c>
      <c r="D87" s="7" t="n">
        <f aca="false">'Male exp life yrs'!D87/'Male start pop'!D87</f>
        <v>6.11625938112868</v>
      </c>
      <c r="E87" s="7" t="n">
        <f aca="false">'Male exp life yrs'!E87/'Male start pop'!E87</f>
        <v>6.11625938112867</v>
      </c>
      <c r="F87" s="7" t="n">
        <f aca="false">'Male exp life yrs'!F87/'Male start pop'!F87</f>
        <v>6.11625938112868</v>
      </c>
      <c r="G87" s="7" t="n">
        <f aca="false">'Male exp life yrs'!G87/'Male start pop'!G87</f>
        <v>6.11625938112868</v>
      </c>
      <c r="H87" s="7" t="n">
        <f aca="false">'Male exp life yrs'!H87/'Male start pop'!H87</f>
        <v>6.11625938112868</v>
      </c>
      <c r="I87" s="7" t="n">
        <f aca="false">'Male exp life yrs'!I87/'Male start pop'!I87</f>
        <v>6.11625938112868</v>
      </c>
      <c r="J87" s="7" t="n">
        <f aca="false">'Male exp life yrs'!J87/'Male start pop'!J87</f>
        <v>6.11625938112868</v>
      </c>
      <c r="K87" s="7" t="n">
        <f aca="false">'Male exp life yrs'!K87/'Male start pop'!K87</f>
        <v>6.11625938112868</v>
      </c>
      <c r="L87" s="7" t="n">
        <f aca="false">'Male exp life yrs'!L87/'Male start pop'!L87</f>
        <v>6.11625938112868</v>
      </c>
      <c r="M87" s="7" t="n">
        <f aca="false">'Male exp life yrs'!M87/'Male start pop'!M87</f>
        <v>6.11625938112868</v>
      </c>
      <c r="N87" s="7" t="n">
        <f aca="false">'Male exp life yrs'!N87/'Male start pop'!N87</f>
        <v>6.11625938112868</v>
      </c>
      <c r="O87" s="7" t="n">
        <f aca="false">'Male exp life yrs'!O87/'Male start pop'!O87</f>
        <v>6.11625938112868</v>
      </c>
      <c r="P87" s="7" t="n">
        <f aca="false">'Male exp life yrs'!P87/'Male start pop'!P87</f>
        <v>6.11625938112868</v>
      </c>
      <c r="Q87" s="7" t="n">
        <f aca="false">'Male exp life yrs'!Q87/'Male start pop'!Q87</f>
        <v>6.11625938112868</v>
      </c>
      <c r="R87" s="7" t="n">
        <f aca="false">'Male exp life yrs'!R87/'Male start pop'!R87</f>
        <v>6.11625938112868</v>
      </c>
      <c r="S87" s="7" t="n">
        <f aca="false">'Male exp life yrs'!S87/'Male start pop'!S87</f>
        <v>6.11625938112868</v>
      </c>
      <c r="T87" s="7" t="n">
        <f aca="false">'Male exp life yrs'!T87/'Male start pop'!T87</f>
        <v>6.11625938112868</v>
      </c>
      <c r="U87" s="7" t="n">
        <f aca="false">'Male exp life yrs'!U87/'Male start pop'!U87</f>
        <v>6.11625938112867</v>
      </c>
      <c r="V87" s="7" t="n">
        <f aca="false">'Male exp life yrs'!V87/'Male start pop'!V87</f>
        <v>6.11625938112868</v>
      </c>
      <c r="W87" s="7" t="n">
        <f aca="false">'Male exp life yrs'!W87/'Male start pop'!W87</f>
        <v>6.11625938112868</v>
      </c>
      <c r="X87" s="7" t="n">
        <f aca="false">'Male exp life yrs'!X87/'Male start pop'!X87</f>
        <v>6.11625938112868</v>
      </c>
      <c r="Y87" s="7" t="n">
        <f aca="false">'Male exp life yrs'!Y87/'Male start pop'!Y87</f>
        <v>6.11625938112868</v>
      </c>
      <c r="Z87" s="7" t="n">
        <f aca="false">'Male exp life yrs'!Z87/'Male start pop'!Z87</f>
        <v>6.11625938112868</v>
      </c>
      <c r="AA87" s="7" t="n">
        <f aca="false">'Male exp life yrs'!AA87/'Male start pop'!AA87</f>
        <v>6.11625938112868</v>
      </c>
      <c r="AB87" s="7" t="n">
        <f aca="false">'Male exp life yrs'!AB87/'Male start pop'!AB87</f>
        <v>6.11625938112868</v>
      </c>
      <c r="AC87" s="7" t="n">
        <f aca="false">'Male exp life yrs'!AC87/'Male start pop'!AC87</f>
        <v>6.11625938112868</v>
      </c>
      <c r="AD87" s="7" t="n">
        <f aca="false">'Male exp life yrs'!AD87/'Male start pop'!AD87</f>
        <v>6.11625938112868</v>
      </c>
      <c r="AE87" s="7" t="n">
        <f aca="false">'Male exp life yrs'!AE87/'Male start pop'!AE87</f>
        <v>6.11625938112868</v>
      </c>
      <c r="AF87" s="7" t="n">
        <f aca="false">'Male exp life yrs'!AF87/'Male start pop'!AF87</f>
        <v>6.11625938112868</v>
      </c>
      <c r="AG87" s="7" t="n">
        <f aca="false">'Male exp life yrs'!AG87/'Male start pop'!AG87</f>
        <v>6.11625938112867</v>
      </c>
      <c r="AH87" s="7" t="n">
        <f aca="false">'Male exp life yrs'!AH87/'Male start pop'!AH87</f>
        <v>6.11625938112868</v>
      </c>
      <c r="AI87" s="7" t="n">
        <f aca="false">'Male exp life yrs'!AI87/'Male start pop'!AI87</f>
        <v>6.11625938112868</v>
      </c>
      <c r="AJ87" s="7" t="n">
        <f aca="false">'Male exp life yrs'!AJ87/'Male start pop'!AJ87</f>
        <v>6.11625938112868</v>
      </c>
      <c r="AK87" s="7" t="n">
        <f aca="false">'Male exp life yrs'!AK87/'Male start pop'!AK87</f>
        <v>6.11625938112868</v>
      </c>
      <c r="AL87" s="7" t="n">
        <f aca="false">'Male exp life yrs'!AL87/'Male start pop'!AL87</f>
        <v>6.11625938112868</v>
      </c>
      <c r="AM87" s="7" t="n">
        <f aca="false">'Male exp life yrs'!AM87/'Male start pop'!AM87</f>
        <v>6.11625938112868</v>
      </c>
      <c r="AN87" s="7" t="n">
        <f aca="false">'Male exp life yrs'!AN87/'Male start pop'!AN87</f>
        <v>6.11625938112868</v>
      </c>
      <c r="AO87" s="7" t="n">
        <f aca="false">'Male exp life yrs'!AO87/'Male start pop'!AO87</f>
        <v>6.11625938112868</v>
      </c>
      <c r="AP87" s="7" t="n">
        <f aca="false">'Male exp life yrs'!AP87/'Male start pop'!AP87</f>
        <v>6.11625938112868</v>
      </c>
      <c r="AQ87" s="7" t="n">
        <f aca="false">'Male exp life yrs'!AQ87/'Male start pop'!AQ87</f>
        <v>6.11625938112868</v>
      </c>
      <c r="AR87" s="7" t="n">
        <f aca="false">'Male exp life yrs'!AR87/'Male start pop'!AR87</f>
        <v>6.11625938112868</v>
      </c>
      <c r="AS87" s="7" t="n">
        <f aca="false">'Male exp life yrs'!AS87/'Male start pop'!AS87</f>
        <v>6.11625938112868</v>
      </c>
      <c r="AT87" s="7" t="n">
        <f aca="false">'Male exp life yrs'!AT87/'Male start pop'!AT87</f>
        <v>6.11625938112868</v>
      </c>
      <c r="AU87" s="7" t="n">
        <f aca="false">'Male exp life yrs'!AU87/'Male start pop'!AU87</f>
        <v>6.11625938112868</v>
      </c>
      <c r="AV87" s="7" t="n">
        <f aca="false">'Male exp life yrs'!AV87/'Male start pop'!AV87</f>
        <v>6.11625938112867</v>
      </c>
      <c r="AW87" s="7" t="n">
        <f aca="false">'Male exp life yrs'!AW87/'Male start pop'!AW87</f>
        <v>6.11625938112868</v>
      </c>
      <c r="AX87" s="7" t="n">
        <f aca="false">'Male exp life yrs'!AX87/'Male start pop'!AX87</f>
        <v>6.11625938112867</v>
      </c>
      <c r="AY87" s="7" t="n">
        <f aca="false">'Male exp life yrs'!AY87/'Male start pop'!AY87</f>
        <v>6.11625938112868</v>
      </c>
      <c r="AZ87" s="7" t="n">
        <f aca="false">'Male exp life yrs'!AZ87/'Male start pop'!AZ87</f>
        <v>6.11625938112868</v>
      </c>
      <c r="BA87" s="7" t="n">
        <f aca="false">'Male exp life yrs'!BA87/'Male start pop'!BA87</f>
        <v>6.11625938112868</v>
      </c>
      <c r="BB87" s="7" t="n">
        <f aca="false">'Male exp life yrs'!BB87/'Male start pop'!BB87</f>
        <v>6.11625938112868</v>
      </c>
      <c r="BC87" s="7" t="n">
        <f aca="false">'Male exp life yrs'!BC87/'Male start pop'!BC87</f>
        <v>6.11625938112868</v>
      </c>
      <c r="BD87" s="7" t="n">
        <f aca="false">'Male exp life yrs'!BD87/'Male start pop'!BD87</f>
        <v>6.11625938112868</v>
      </c>
      <c r="BE87" s="7" t="n">
        <f aca="false">'Male exp life yrs'!BE87/'Male start pop'!BE87</f>
        <v>6.11625938112868</v>
      </c>
      <c r="BF87" s="7" t="n">
        <f aca="false">'Male exp life yrs'!BF87/'Male start pop'!BF87</f>
        <v>6.11625938112868</v>
      </c>
      <c r="BG87" s="7" t="n">
        <f aca="false">'Male exp life yrs'!BG87/'Male start pop'!BG87</f>
        <v>6.11625938112868</v>
      </c>
      <c r="BH87" s="7" t="n">
        <f aca="false">'Male exp life yrs'!BH87/'Male start pop'!BH87</f>
        <v>6.11625938112868</v>
      </c>
      <c r="BI87" s="7" t="n">
        <f aca="false">'Male exp life yrs'!BI87/'Male start pop'!BI87</f>
        <v>6.11625938112868</v>
      </c>
      <c r="BJ87" s="7" t="n">
        <f aca="false">'Male exp life yrs'!BJ87/'Male start pop'!BJ87</f>
        <v>6.11625938112868</v>
      </c>
      <c r="BK87" s="7" t="n">
        <f aca="false">'Male exp life yrs'!BK87/'Male start pop'!BK87</f>
        <v>6.11625938112868</v>
      </c>
      <c r="BL87" s="7" t="n">
        <f aca="false">'Male exp life yrs'!BL87/'Male start pop'!BL87</f>
        <v>6.11625938112867</v>
      </c>
      <c r="BM87" s="7" t="n">
        <f aca="false">'Male exp life yrs'!BM87/'Male start pop'!BM87</f>
        <v>6.11625938112868</v>
      </c>
      <c r="BN87" s="7" t="n">
        <f aca="false">'Male exp life yrs'!BN87/'Male start pop'!BN87</f>
        <v>6.11625938112868</v>
      </c>
      <c r="BO87" s="7" t="n">
        <f aca="false">'Male exp life yrs'!BO87/'Male start pop'!BO87</f>
        <v>6.11625938112868</v>
      </c>
      <c r="BP87" s="7" t="n">
        <f aca="false">'Male exp life yrs'!BP87/'Male start pop'!BP87</f>
        <v>6.11625938112867</v>
      </c>
      <c r="BQ87" s="7" t="n">
        <f aca="false">'Male exp life yrs'!BQ87/'Male start pop'!BQ87</f>
        <v>6.11625938112868</v>
      </c>
      <c r="BR87" s="7" t="n">
        <f aca="false">'Male exp life yrs'!BR87/'Male start pop'!BR87</f>
        <v>6.11625938112868</v>
      </c>
      <c r="BS87" s="7" t="n">
        <f aca="false">'Male exp life yrs'!BS87/'Male start pop'!BS87</f>
        <v>6.11625938112868</v>
      </c>
      <c r="BT87" s="7" t="n">
        <f aca="false">'Male exp life yrs'!BT87/'Male start pop'!BT87</f>
        <v>6.11625938112868</v>
      </c>
      <c r="BU87" s="7" t="n">
        <f aca="false">'Male exp life yrs'!BU87/'Male start pop'!BU87</f>
        <v>6.11625938112867</v>
      </c>
      <c r="BV87" s="7" t="n">
        <f aca="false">'Male exp life yrs'!BV87/'Male start pop'!BV87</f>
        <v>6.11625938112868</v>
      </c>
      <c r="BW87" s="7" t="n">
        <f aca="false">'Male exp life yrs'!BW87/'Male start pop'!BW87</f>
        <v>6.11625938112868</v>
      </c>
      <c r="BX87" s="7" t="n">
        <f aca="false">'Male exp life yrs'!BX87/'Male start pop'!BX87</f>
        <v>6.11625938112868</v>
      </c>
      <c r="BY87" s="7" t="n">
        <f aca="false">'Male exp life yrs'!BY87/'Male start pop'!BY87</f>
        <v>6.11625938112867</v>
      </c>
      <c r="BZ87" s="7" t="n">
        <f aca="false">'Male exp life yrs'!BZ87/'Male start pop'!BZ87</f>
        <v>6.11625938112868</v>
      </c>
      <c r="CA87" s="7" t="n">
        <f aca="false">'Male exp life yrs'!CA87/'Male start pop'!CA87</f>
        <v>6.11625938112868</v>
      </c>
      <c r="CB87" s="7" t="n">
        <f aca="false">'Male exp life yrs'!CB87/'Male start pop'!CB87</f>
        <v>6.11625938112868</v>
      </c>
      <c r="CC87" s="7" t="n">
        <f aca="false">'Male exp life yrs'!CC87/'Male start pop'!CC87</f>
        <v>6.11625938112868</v>
      </c>
      <c r="CD87" s="7" t="n">
        <f aca="false">'Male exp life yrs'!CD87/'Male start pop'!CD87</f>
        <v>6.11625938112868</v>
      </c>
      <c r="CE87" s="7" t="n">
        <f aca="false">'Male exp life yrs'!CE87/'Male start pop'!CE87</f>
        <v>6.11625938112868</v>
      </c>
      <c r="CF87" s="7" t="n">
        <f aca="false">'Male exp life yrs'!CF87/'Male start pop'!CF87</f>
        <v>6.11625938112867</v>
      </c>
      <c r="CG87" s="7" t="n">
        <f aca="false">'Male exp life yrs'!CG87/'Male start pop'!CG87</f>
        <v>6.11625938112868</v>
      </c>
      <c r="CH87" s="7" t="n">
        <f aca="false">'Male exp life yrs'!CH87/'Male start pop'!CH87</f>
        <v>6.11625938112868</v>
      </c>
      <c r="CI87" s="7" t="n">
        <f aca="false">'Male exp life yrs'!CI87/'Male start pop'!CI87</f>
        <v>6.11625938112868</v>
      </c>
      <c r="CJ87" s="7" t="n">
        <f aca="false">'Male exp life yrs'!CJ87/'Male start pop'!CJ87</f>
        <v>6.11625938112868</v>
      </c>
      <c r="CK87" s="7" t="n">
        <f aca="false">'Male exp life yrs'!CK87/'Male start pop'!CK87</f>
        <v>6.11625938112868</v>
      </c>
      <c r="CL87" s="7" t="n">
        <f aca="false">'Male exp life yrs'!CL87/'Male start pop'!CL87</f>
        <v>6.11625938112868</v>
      </c>
      <c r="CM87" s="7" t="n">
        <f aca="false">'Male exp life yrs'!CM87/'Male start pop'!CM87</f>
        <v>6.11625938112868</v>
      </c>
      <c r="CN87" s="7" t="n">
        <f aca="false">'Male exp life yrs'!CN87/'Male start pop'!CN87</f>
        <v>6.11625938112868</v>
      </c>
      <c r="CO87" s="7" t="n">
        <f aca="false">'Male exp life yrs'!CO87/'Male start pop'!CO87</f>
        <v>6.11625938112868</v>
      </c>
      <c r="CP87" s="7" t="n">
        <f aca="false">'Male exp life yrs'!CP87/'Male start pop'!CP87</f>
        <v>6.11625938112868</v>
      </c>
      <c r="CQ87" s="7" t="n">
        <f aca="false">'Male exp life yrs'!CQ87/'Male start pop'!CQ87</f>
        <v>6.11625938112868</v>
      </c>
      <c r="CR87" s="7" t="n">
        <f aca="false">'Male exp life yrs'!CR87/'Male start pop'!CR87</f>
        <v>6.11625938112868</v>
      </c>
      <c r="CS87" s="7" t="n">
        <f aca="false">'Male exp life yrs'!CS87/'Male start pop'!CS87</f>
        <v>6.11625938112868</v>
      </c>
      <c r="CT87" s="7" t="n">
        <f aca="false">'Male exp life yrs'!CT87/'Male start pop'!CT87</f>
        <v>6.11625938112868</v>
      </c>
      <c r="CU87" s="7" t="n">
        <f aca="false">'Male exp life yrs'!CU87/'Male start pop'!CU87</f>
        <v>6.11625938112868</v>
      </c>
      <c r="CV87" s="7" t="n">
        <f aca="false">'Male exp life yrs'!CV87/'Male start pop'!CV87</f>
        <v>6.11025054114738</v>
      </c>
      <c r="CW87" s="7" t="n">
        <f aca="false">'Male exp life yrs'!CW87/'Male start pop'!CW87</f>
        <v>6.09658448881365</v>
      </c>
      <c r="CX87" s="7" t="n">
        <f aca="false">'Male exp life yrs'!CX87/'Male start pop'!CX87</f>
        <v>6.07916950271568</v>
      </c>
      <c r="CY87" s="7" t="n">
        <f aca="false">'Male exp life yrs'!CY87/'Male start pop'!CY87</f>
        <v>6.05697715825615</v>
      </c>
      <c r="CZ87" s="7" t="n">
        <f aca="false">'Male exp life yrs'!CZ87/'Male start pop'!CZ87</f>
        <v>6.02869690871473</v>
      </c>
      <c r="DA87" s="7" t="n">
        <f aca="false">'Male exp life yrs'!DA87/'Male start pop'!DA87</f>
        <v>5.99265869222152</v>
      </c>
      <c r="DB87" s="7" t="n">
        <f aca="false">'Male exp life yrs'!DB87/'Male start pop'!DB87</f>
        <v>5.94673430792253</v>
      </c>
      <c r="DC87" s="7" t="n">
        <f aca="false">'Male exp life yrs'!DC87/'Male start pop'!DC87</f>
        <v>5.88821173720543</v>
      </c>
      <c r="DD87" s="7" t="n">
        <f aca="false">'Male exp life yrs'!DD87/'Male start pop'!DD87</f>
        <v>5.81363498815117</v>
      </c>
      <c r="DE87" s="7" t="n">
        <f aca="false">'Male exp life yrs'!DE87/'Male start pop'!DE87</f>
        <v>5.7186000053855</v>
      </c>
      <c r="DF87" s="7" t="n">
        <f aca="false">'Male exp life yrs'!DF87/'Male start pop'!DF87</f>
        <v>5.59749459299081</v>
      </c>
      <c r="DG87" s="7" t="n">
        <f aca="false">'Male exp life yrs'!DG87/'Male start pop'!DG87</f>
        <v>5.44316699188574</v>
      </c>
      <c r="DH87" s="7" t="n">
        <f aca="false">'Male exp life yrs'!DH87/'Male start pop'!DH87</f>
        <v>5.24650353984096</v>
      </c>
      <c r="DI87" s="7" t="n">
        <f aca="false">'Male exp life yrs'!DI87/'Male start pop'!DI87</f>
        <v>4.99589047326555</v>
      </c>
      <c r="DJ87" s="7" t="n">
        <f aca="false">'Male exp life yrs'!DJ87/'Male start pop'!DJ87</f>
        <v>4.67652808800635</v>
      </c>
      <c r="DK87" s="7" t="n">
        <f aca="false">'Male exp life yrs'!DK87/'Male start pop'!DK87</f>
        <v>4.2695567576118</v>
      </c>
      <c r="DL87" s="7" t="n">
        <f aca="false">'Male exp life yrs'!DL87/'Male start pop'!DL87</f>
        <v>3.77987965173588</v>
      </c>
      <c r="DM87" s="7" t="n">
        <f aca="false">'Male exp life yrs'!DM87/'Male start pop'!DM87</f>
        <v>3.21157030879553</v>
      </c>
      <c r="DN87" s="7" t="n">
        <f aca="false">'Male exp life yrs'!DN87/'Male start pop'!DN87</f>
        <v>2.55321912532111</v>
      </c>
      <c r="DO87" s="7" t="n">
        <f aca="false">'Male exp life yrs'!DO87/'Male start pop'!DO87</f>
        <v>1.80078535762901</v>
      </c>
      <c r="DP87" s="7" t="n">
        <f aca="false">'Male exp life yrs'!DP87/'Male start pop'!DP87</f>
        <v>0.950020415087612</v>
      </c>
    </row>
    <row r="88" customFormat="false" ht="12.75" hidden="false" customHeight="false" outlineLevel="0" collapsed="false">
      <c r="A88" s="0" t="n">
        <v>85</v>
      </c>
      <c r="B88" s="7" t="n">
        <f aca="false">'Male exp life yrs'!B88/'Male start pop'!B88</f>
        <v>5.74000511180729</v>
      </c>
      <c r="C88" s="7" t="n">
        <f aca="false">'Male exp life yrs'!C88/'Male start pop'!C88</f>
        <v>5.74000511180729</v>
      </c>
      <c r="D88" s="7" t="n">
        <f aca="false">'Male exp life yrs'!D88/'Male start pop'!D88</f>
        <v>5.74000511180729</v>
      </c>
      <c r="E88" s="7" t="n">
        <f aca="false">'Male exp life yrs'!E88/'Male start pop'!E88</f>
        <v>5.74000511180729</v>
      </c>
      <c r="F88" s="7" t="n">
        <f aca="false">'Male exp life yrs'!F88/'Male start pop'!F88</f>
        <v>5.74000511180729</v>
      </c>
      <c r="G88" s="7" t="n">
        <f aca="false">'Male exp life yrs'!G88/'Male start pop'!G88</f>
        <v>5.74000511180729</v>
      </c>
      <c r="H88" s="7" t="n">
        <f aca="false">'Male exp life yrs'!H88/'Male start pop'!H88</f>
        <v>5.74000511180729</v>
      </c>
      <c r="I88" s="7" t="n">
        <f aca="false">'Male exp life yrs'!I88/'Male start pop'!I88</f>
        <v>5.74000511180729</v>
      </c>
      <c r="J88" s="7" t="n">
        <f aca="false">'Male exp life yrs'!J88/'Male start pop'!J88</f>
        <v>5.74000511180729</v>
      </c>
      <c r="K88" s="7" t="n">
        <f aca="false">'Male exp life yrs'!K88/'Male start pop'!K88</f>
        <v>5.74000511180729</v>
      </c>
      <c r="L88" s="7" t="n">
        <f aca="false">'Male exp life yrs'!L88/'Male start pop'!L88</f>
        <v>5.74000511180729</v>
      </c>
      <c r="M88" s="7" t="n">
        <f aca="false">'Male exp life yrs'!M88/'Male start pop'!M88</f>
        <v>5.74000511180729</v>
      </c>
      <c r="N88" s="7" t="n">
        <f aca="false">'Male exp life yrs'!N88/'Male start pop'!N88</f>
        <v>5.74000511180729</v>
      </c>
      <c r="O88" s="7" t="n">
        <f aca="false">'Male exp life yrs'!O88/'Male start pop'!O88</f>
        <v>5.74000511180729</v>
      </c>
      <c r="P88" s="7" t="n">
        <f aca="false">'Male exp life yrs'!P88/'Male start pop'!P88</f>
        <v>5.74000511180729</v>
      </c>
      <c r="Q88" s="7" t="n">
        <f aca="false">'Male exp life yrs'!Q88/'Male start pop'!Q88</f>
        <v>5.74000511180729</v>
      </c>
      <c r="R88" s="7" t="n">
        <f aca="false">'Male exp life yrs'!R88/'Male start pop'!R88</f>
        <v>5.74000511180729</v>
      </c>
      <c r="S88" s="7" t="n">
        <f aca="false">'Male exp life yrs'!S88/'Male start pop'!S88</f>
        <v>5.74000511180729</v>
      </c>
      <c r="T88" s="7" t="n">
        <f aca="false">'Male exp life yrs'!T88/'Male start pop'!T88</f>
        <v>5.74000511180729</v>
      </c>
      <c r="U88" s="7" t="n">
        <f aca="false">'Male exp life yrs'!U88/'Male start pop'!U88</f>
        <v>5.74000511180729</v>
      </c>
      <c r="V88" s="7" t="n">
        <f aca="false">'Male exp life yrs'!V88/'Male start pop'!V88</f>
        <v>5.74000511180729</v>
      </c>
      <c r="W88" s="7" t="n">
        <f aca="false">'Male exp life yrs'!W88/'Male start pop'!W88</f>
        <v>5.74000511180729</v>
      </c>
      <c r="X88" s="7" t="n">
        <f aca="false">'Male exp life yrs'!X88/'Male start pop'!X88</f>
        <v>5.74000511180729</v>
      </c>
      <c r="Y88" s="7" t="n">
        <f aca="false">'Male exp life yrs'!Y88/'Male start pop'!Y88</f>
        <v>5.74000511180729</v>
      </c>
      <c r="Z88" s="7" t="n">
        <f aca="false">'Male exp life yrs'!Z88/'Male start pop'!Z88</f>
        <v>5.74000511180729</v>
      </c>
      <c r="AA88" s="7" t="n">
        <f aca="false">'Male exp life yrs'!AA88/'Male start pop'!AA88</f>
        <v>5.74000511180729</v>
      </c>
      <c r="AB88" s="7" t="n">
        <f aca="false">'Male exp life yrs'!AB88/'Male start pop'!AB88</f>
        <v>5.74000511180729</v>
      </c>
      <c r="AC88" s="7" t="n">
        <f aca="false">'Male exp life yrs'!AC88/'Male start pop'!AC88</f>
        <v>5.74000511180729</v>
      </c>
      <c r="AD88" s="7" t="n">
        <f aca="false">'Male exp life yrs'!AD88/'Male start pop'!AD88</f>
        <v>5.74000511180729</v>
      </c>
      <c r="AE88" s="7" t="n">
        <f aca="false">'Male exp life yrs'!AE88/'Male start pop'!AE88</f>
        <v>5.74000511180729</v>
      </c>
      <c r="AF88" s="7" t="n">
        <f aca="false">'Male exp life yrs'!AF88/'Male start pop'!AF88</f>
        <v>5.74000511180729</v>
      </c>
      <c r="AG88" s="7" t="n">
        <f aca="false">'Male exp life yrs'!AG88/'Male start pop'!AG88</f>
        <v>5.74000511180729</v>
      </c>
      <c r="AH88" s="7" t="n">
        <f aca="false">'Male exp life yrs'!AH88/'Male start pop'!AH88</f>
        <v>5.74000511180729</v>
      </c>
      <c r="AI88" s="7" t="n">
        <f aca="false">'Male exp life yrs'!AI88/'Male start pop'!AI88</f>
        <v>5.74000511180729</v>
      </c>
      <c r="AJ88" s="7" t="n">
        <f aca="false">'Male exp life yrs'!AJ88/'Male start pop'!AJ88</f>
        <v>5.74000511180729</v>
      </c>
      <c r="AK88" s="7" t="n">
        <f aca="false">'Male exp life yrs'!AK88/'Male start pop'!AK88</f>
        <v>5.74000511180729</v>
      </c>
      <c r="AL88" s="7" t="n">
        <f aca="false">'Male exp life yrs'!AL88/'Male start pop'!AL88</f>
        <v>5.74000511180729</v>
      </c>
      <c r="AM88" s="7" t="n">
        <f aca="false">'Male exp life yrs'!AM88/'Male start pop'!AM88</f>
        <v>5.74000511180729</v>
      </c>
      <c r="AN88" s="7" t="n">
        <f aca="false">'Male exp life yrs'!AN88/'Male start pop'!AN88</f>
        <v>5.74000511180729</v>
      </c>
      <c r="AO88" s="7" t="n">
        <f aca="false">'Male exp life yrs'!AO88/'Male start pop'!AO88</f>
        <v>5.74000511180729</v>
      </c>
      <c r="AP88" s="7" t="n">
        <f aca="false">'Male exp life yrs'!AP88/'Male start pop'!AP88</f>
        <v>5.74000511180729</v>
      </c>
      <c r="AQ88" s="7" t="n">
        <f aca="false">'Male exp life yrs'!AQ88/'Male start pop'!AQ88</f>
        <v>5.74000511180729</v>
      </c>
      <c r="AR88" s="7" t="n">
        <f aca="false">'Male exp life yrs'!AR88/'Male start pop'!AR88</f>
        <v>5.74000511180729</v>
      </c>
      <c r="AS88" s="7" t="n">
        <f aca="false">'Male exp life yrs'!AS88/'Male start pop'!AS88</f>
        <v>5.74000511180729</v>
      </c>
      <c r="AT88" s="7" t="n">
        <f aca="false">'Male exp life yrs'!AT88/'Male start pop'!AT88</f>
        <v>5.74000511180729</v>
      </c>
      <c r="AU88" s="7" t="n">
        <f aca="false">'Male exp life yrs'!AU88/'Male start pop'!AU88</f>
        <v>5.74000511180729</v>
      </c>
      <c r="AV88" s="7" t="n">
        <f aca="false">'Male exp life yrs'!AV88/'Male start pop'!AV88</f>
        <v>5.74000511180729</v>
      </c>
      <c r="AW88" s="7" t="n">
        <f aca="false">'Male exp life yrs'!AW88/'Male start pop'!AW88</f>
        <v>5.74000511180728</v>
      </c>
      <c r="AX88" s="7" t="n">
        <f aca="false">'Male exp life yrs'!AX88/'Male start pop'!AX88</f>
        <v>5.74000511180729</v>
      </c>
      <c r="AY88" s="7" t="n">
        <f aca="false">'Male exp life yrs'!AY88/'Male start pop'!AY88</f>
        <v>5.74000511180729</v>
      </c>
      <c r="AZ88" s="7" t="n">
        <f aca="false">'Male exp life yrs'!AZ88/'Male start pop'!AZ88</f>
        <v>5.74000511180729</v>
      </c>
      <c r="BA88" s="7" t="n">
        <f aca="false">'Male exp life yrs'!BA88/'Male start pop'!BA88</f>
        <v>5.74000511180729</v>
      </c>
      <c r="BB88" s="7" t="n">
        <f aca="false">'Male exp life yrs'!BB88/'Male start pop'!BB88</f>
        <v>5.74000511180729</v>
      </c>
      <c r="BC88" s="7" t="n">
        <f aca="false">'Male exp life yrs'!BC88/'Male start pop'!BC88</f>
        <v>5.74000511180729</v>
      </c>
      <c r="BD88" s="7" t="n">
        <f aca="false">'Male exp life yrs'!BD88/'Male start pop'!BD88</f>
        <v>5.74000511180729</v>
      </c>
      <c r="BE88" s="7" t="n">
        <f aca="false">'Male exp life yrs'!BE88/'Male start pop'!BE88</f>
        <v>5.74000511180729</v>
      </c>
      <c r="BF88" s="7" t="n">
        <f aca="false">'Male exp life yrs'!BF88/'Male start pop'!BF88</f>
        <v>5.74000511180729</v>
      </c>
      <c r="BG88" s="7" t="n">
        <f aca="false">'Male exp life yrs'!BG88/'Male start pop'!BG88</f>
        <v>5.74000511180729</v>
      </c>
      <c r="BH88" s="7" t="n">
        <f aca="false">'Male exp life yrs'!BH88/'Male start pop'!BH88</f>
        <v>5.74000511180729</v>
      </c>
      <c r="BI88" s="7" t="n">
        <f aca="false">'Male exp life yrs'!BI88/'Male start pop'!BI88</f>
        <v>5.74000511180729</v>
      </c>
      <c r="BJ88" s="7" t="n">
        <f aca="false">'Male exp life yrs'!BJ88/'Male start pop'!BJ88</f>
        <v>5.74000511180729</v>
      </c>
      <c r="BK88" s="7" t="n">
        <f aca="false">'Male exp life yrs'!BK88/'Male start pop'!BK88</f>
        <v>5.74000511180729</v>
      </c>
      <c r="BL88" s="7" t="n">
        <f aca="false">'Male exp life yrs'!BL88/'Male start pop'!BL88</f>
        <v>5.74000511180729</v>
      </c>
      <c r="BM88" s="7" t="n">
        <f aca="false">'Male exp life yrs'!BM88/'Male start pop'!BM88</f>
        <v>5.74000511180729</v>
      </c>
      <c r="BN88" s="7" t="n">
        <f aca="false">'Male exp life yrs'!BN88/'Male start pop'!BN88</f>
        <v>5.74000511180729</v>
      </c>
      <c r="BO88" s="7" t="n">
        <f aca="false">'Male exp life yrs'!BO88/'Male start pop'!BO88</f>
        <v>5.74000511180729</v>
      </c>
      <c r="BP88" s="7" t="n">
        <f aca="false">'Male exp life yrs'!BP88/'Male start pop'!BP88</f>
        <v>5.74000511180729</v>
      </c>
      <c r="BQ88" s="7" t="n">
        <f aca="false">'Male exp life yrs'!BQ88/'Male start pop'!BQ88</f>
        <v>5.74000511180728</v>
      </c>
      <c r="BR88" s="7" t="n">
        <f aca="false">'Male exp life yrs'!BR88/'Male start pop'!BR88</f>
        <v>5.74000511180729</v>
      </c>
      <c r="BS88" s="7" t="n">
        <f aca="false">'Male exp life yrs'!BS88/'Male start pop'!BS88</f>
        <v>5.74000511180729</v>
      </c>
      <c r="BT88" s="7" t="n">
        <f aca="false">'Male exp life yrs'!BT88/'Male start pop'!BT88</f>
        <v>5.74000511180729</v>
      </c>
      <c r="BU88" s="7" t="n">
        <f aca="false">'Male exp life yrs'!BU88/'Male start pop'!BU88</f>
        <v>5.74000511180729</v>
      </c>
      <c r="BV88" s="7" t="n">
        <f aca="false">'Male exp life yrs'!BV88/'Male start pop'!BV88</f>
        <v>5.74000511180729</v>
      </c>
      <c r="BW88" s="7" t="n">
        <f aca="false">'Male exp life yrs'!BW88/'Male start pop'!BW88</f>
        <v>5.74000511180729</v>
      </c>
      <c r="BX88" s="7" t="n">
        <f aca="false">'Male exp life yrs'!BX88/'Male start pop'!BX88</f>
        <v>5.74000511180729</v>
      </c>
      <c r="BY88" s="7" t="n">
        <f aca="false">'Male exp life yrs'!BY88/'Male start pop'!BY88</f>
        <v>5.74000511180729</v>
      </c>
      <c r="BZ88" s="7" t="n">
        <f aca="false">'Male exp life yrs'!BZ88/'Male start pop'!BZ88</f>
        <v>5.74000511180728</v>
      </c>
      <c r="CA88" s="7" t="n">
        <f aca="false">'Male exp life yrs'!CA88/'Male start pop'!CA88</f>
        <v>5.74000511180729</v>
      </c>
      <c r="CB88" s="7" t="n">
        <f aca="false">'Male exp life yrs'!CB88/'Male start pop'!CB88</f>
        <v>5.74000511180729</v>
      </c>
      <c r="CC88" s="7" t="n">
        <f aca="false">'Male exp life yrs'!CC88/'Male start pop'!CC88</f>
        <v>5.74000511180729</v>
      </c>
      <c r="CD88" s="7" t="n">
        <f aca="false">'Male exp life yrs'!CD88/'Male start pop'!CD88</f>
        <v>5.74000511180729</v>
      </c>
      <c r="CE88" s="7" t="n">
        <f aca="false">'Male exp life yrs'!CE88/'Male start pop'!CE88</f>
        <v>5.74000511180729</v>
      </c>
      <c r="CF88" s="7" t="n">
        <f aca="false">'Male exp life yrs'!CF88/'Male start pop'!CF88</f>
        <v>5.74000511180729</v>
      </c>
      <c r="CG88" s="7" t="n">
        <f aca="false">'Male exp life yrs'!CG88/'Male start pop'!CG88</f>
        <v>5.74000511180729</v>
      </c>
      <c r="CH88" s="7" t="n">
        <f aca="false">'Male exp life yrs'!CH88/'Male start pop'!CH88</f>
        <v>5.74000511180729</v>
      </c>
      <c r="CI88" s="7" t="n">
        <f aca="false">'Male exp life yrs'!CI88/'Male start pop'!CI88</f>
        <v>5.74000511180729</v>
      </c>
      <c r="CJ88" s="7" t="n">
        <f aca="false">'Male exp life yrs'!CJ88/'Male start pop'!CJ88</f>
        <v>5.74000511180729</v>
      </c>
      <c r="CK88" s="7" t="n">
        <f aca="false">'Male exp life yrs'!CK88/'Male start pop'!CK88</f>
        <v>5.74000511180729</v>
      </c>
      <c r="CL88" s="7" t="n">
        <f aca="false">'Male exp life yrs'!CL88/'Male start pop'!CL88</f>
        <v>5.74000511180729</v>
      </c>
      <c r="CM88" s="7" t="n">
        <f aca="false">'Male exp life yrs'!CM88/'Male start pop'!CM88</f>
        <v>5.74000511180729</v>
      </c>
      <c r="CN88" s="7" t="n">
        <f aca="false">'Male exp life yrs'!CN88/'Male start pop'!CN88</f>
        <v>5.74000511180729</v>
      </c>
      <c r="CO88" s="7" t="n">
        <f aca="false">'Male exp life yrs'!CO88/'Male start pop'!CO88</f>
        <v>5.74000511180729</v>
      </c>
      <c r="CP88" s="7" t="n">
        <f aca="false">'Male exp life yrs'!CP88/'Male start pop'!CP88</f>
        <v>5.74000511180729</v>
      </c>
      <c r="CQ88" s="7" t="n">
        <f aca="false">'Male exp life yrs'!CQ88/'Male start pop'!CQ88</f>
        <v>5.74000511180729</v>
      </c>
      <c r="CR88" s="7" t="n">
        <f aca="false">'Male exp life yrs'!CR88/'Male start pop'!CR88</f>
        <v>5.74000511180729</v>
      </c>
      <c r="CS88" s="7" t="n">
        <f aca="false">'Male exp life yrs'!CS88/'Male start pop'!CS88</f>
        <v>5.74000511180729</v>
      </c>
      <c r="CT88" s="7" t="n">
        <f aca="false">'Male exp life yrs'!CT88/'Male start pop'!CT88</f>
        <v>5.74000511180729</v>
      </c>
      <c r="CU88" s="7" t="n">
        <f aca="false">'Male exp life yrs'!CU88/'Male start pop'!CU88</f>
        <v>5.74000511180729</v>
      </c>
      <c r="CV88" s="7" t="n">
        <f aca="false">'Male exp life yrs'!CV88/'Male start pop'!CV88</f>
        <v>5.74000511180729</v>
      </c>
      <c r="CW88" s="7" t="n">
        <f aca="false">'Male exp life yrs'!CW88/'Male start pop'!CW88</f>
        <v>5.73332892581679</v>
      </c>
      <c r="CX88" s="7" t="n">
        <f aca="false">'Male exp life yrs'!CX88/'Male start pop'!CX88</f>
        <v>5.71814511206572</v>
      </c>
      <c r="CY88" s="7" t="n">
        <f aca="false">'Male exp life yrs'!CY88/'Male start pop'!CY88</f>
        <v>5.69879600532067</v>
      </c>
      <c r="CZ88" s="7" t="n">
        <f aca="false">'Male exp life yrs'!CZ88/'Male start pop'!CZ88</f>
        <v>5.67413896342268</v>
      </c>
      <c r="DA88" s="7" t="n">
        <f aca="false">'Male exp life yrs'!DA88/'Male start pop'!DA88</f>
        <v>5.64271788940773</v>
      </c>
      <c r="DB88" s="7" t="n">
        <f aca="false">'Male exp life yrs'!DB88/'Male start pop'!DB88</f>
        <v>5.60267724315594</v>
      </c>
      <c r="DC88" s="7" t="n">
        <f aca="false">'Male exp life yrs'!DC88/'Male start pop'!DC88</f>
        <v>5.55165246432446</v>
      </c>
      <c r="DD88" s="7" t="n">
        <f aca="false">'Male exp life yrs'!DD88/'Male start pop'!DD88</f>
        <v>5.48663033559981</v>
      </c>
      <c r="DE88" s="7" t="n">
        <f aca="false">'Male exp life yrs'!DE88/'Male start pop'!DE88</f>
        <v>5.40377104016124</v>
      </c>
      <c r="DF88" s="7" t="n">
        <f aca="false">'Male exp life yrs'!DF88/'Male start pop'!DF88</f>
        <v>5.29818140513638</v>
      </c>
      <c r="DG88" s="7" t="n">
        <f aca="false">'Male exp life yrs'!DG88/'Male start pop'!DG88</f>
        <v>5.16362594016807</v>
      </c>
      <c r="DH88" s="7" t="n">
        <f aca="false">'Male exp life yrs'!DH88/'Male start pop'!DH88</f>
        <v>4.99215860676385</v>
      </c>
      <c r="DI88" s="7" t="n">
        <f aca="false">'Male exp life yrs'!DI88/'Male start pop'!DI88</f>
        <v>4.77365357293501</v>
      </c>
      <c r="DJ88" s="7" t="n">
        <f aca="false">'Male exp life yrs'!DJ88/'Male start pop'!DJ88</f>
        <v>4.49520724230952</v>
      </c>
      <c r="DK88" s="7" t="n">
        <f aca="false">'Male exp life yrs'!DK88/'Male start pop'!DK88</f>
        <v>4.14037624514572</v>
      </c>
      <c r="DL88" s="7" t="n">
        <f aca="false">'Male exp life yrs'!DL88/'Male start pop'!DL88</f>
        <v>3.68820639156773</v>
      </c>
      <c r="DM88" s="7" t="n">
        <f aca="false">'Male exp life yrs'!DM88/'Male start pop'!DM88</f>
        <v>3.14414540071181</v>
      </c>
      <c r="DN88" s="7" t="n">
        <f aca="false">'Male exp life yrs'!DN88/'Male start pop'!DN88</f>
        <v>2.51271922104648</v>
      </c>
      <c r="DO88" s="7" t="n">
        <f aca="false">'Male exp life yrs'!DO88/'Male start pop'!DO88</f>
        <v>1.78125109048817</v>
      </c>
      <c r="DP88" s="7" t="n">
        <f aca="false">'Male exp life yrs'!DP88/'Male start pop'!DP88</f>
        <v>0.945251497507915</v>
      </c>
    </row>
    <row r="89" customFormat="false" ht="12.75" hidden="false" customHeight="false" outlineLevel="0" collapsed="false">
      <c r="A89" s="0" t="n">
        <v>86</v>
      </c>
      <c r="B89" s="7" t="n">
        <f aca="false">'Male exp life yrs'!B89/'Male start pop'!B89</f>
        <v>5.38432059312068</v>
      </c>
      <c r="C89" s="7" t="n">
        <f aca="false">'Male exp life yrs'!C89/'Male start pop'!C89</f>
        <v>5.38432059312068</v>
      </c>
      <c r="D89" s="7" t="n">
        <f aca="false">'Male exp life yrs'!D89/'Male start pop'!D89</f>
        <v>5.38432059312068</v>
      </c>
      <c r="E89" s="7" t="n">
        <f aca="false">'Male exp life yrs'!E89/'Male start pop'!E89</f>
        <v>5.38432059312068</v>
      </c>
      <c r="F89" s="7" t="n">
        <f aca="false">'Male exp life yrs'!F89/'Male start pop'!F89</f>
        <v>5.38432059312068</v>
      </c>
      <c r="G89" s="7" t="n">
        <f aca="false">'Male exp life yrs'!G89/'Male start pop'!G89</f>
        <v>5.38432059312068</v>
      </c>
      <c r="H89" s="7" t="n">
        <f aca="false">'Male exp life yrs'!H89/'Male start pop'!H89</f>
        <v>5.38432059312068</v>
      </c>
      <c r="I89" s="7" t="n">
        <f aca="false">'Male exp life yrs'!I89/'Male start pop'!I89</f>
        <v>5.38432059312068</v>
      </c>
      <c r="J89" s="7" t="n">
        <f aca="false">'Male exp life yrs'!J89/'Male start pop'!J89</f>
        <v>5.38432059312068</v>
      </c>
      <c r="K89" s="7" t="n">
        <f aca="false">'Male exp life yrs'!K89/'Male start pop'!K89</f>
        <v>5.38432059312068</v>
      </c>
      <c r="L89" s="7" t="n">
        <f aca="false">'Male exp life yrs'!L89/'Male start pop'!L89</f>
        <v>5.38432059312068</v>
      </c>
      <c r="M89" s="7" t="n">
        <f aca="false">'Male exp life yrs'!M89/'Male start pop'!M89</f>
        <v>5.38432059312068</v>
      </c>
      <c r="N89" s="7" t="n">
        <f aca="false">'Male exp life yrs'!N89/'Male start pop'!N89</f>
        <v>5.38432059312068</v>
      </c>
      <c r="O89" s="7" t="n">
        <f aca="false">'Male exp life yrs'!O89/'Male start pop'!O89</f>
        <v>5.38432059312068</v>
      </c>
      <c r="P89" s="7" t="n">
        <f aca="false">'Male exp life yrs'!P89/'Male start pop'!P89</f>
        <v>5.38432059312068</v>
      </c>
      <c r="Q89" s="7" t="n">
        <f aca="false">'Male exp life yrs'!Q89/'Male start pop'!Q89</f>
        <v>5.38432059312068</v>
      </c>
      <c r="R89" s="7" t="n">
        <f aca="false">'Male exp life yrs'!R89/'Male start pop'!R89</f>
        <v>5.38432059312068</v>
      </c>
      <c r="S89" s="7" t="n">
        <f aca="false">'Male exp life yrs'!S89/'Male start pop'!S89</f>
        <v>5.38432059312068</v>
      </c>
      <c r="T89" s="7" t="n">
        <f aca="false">'Male exp life yrs'!T89/'Male start pop'!T89</f>
        <v>5.38432059312068</v>
      </c>
      <c r="U89" s="7" t="n">
        <f aca="false">'Male exp life yrs'!U89/'Male start pop'!U89</f>
        <v>5.38432059312068</v>
      </c>
      <c r="V89" s="7" t="n">
        <f aca="false">'Male exp life yrs'!V89/'Male start pop'!V89</f>
        <v>5.38432059312068</v>
      </c>
      <c r="W89" s="7" t="n">
        <f aca="false">'Male exp life yrs'!W89/'Male start pop'!W89</f>
        <v>5.38432059312068</v>
      </c>
      <c r="X89" s="7" t="n">
        <f aca="false">'Male exp life yrs'!X89/'Male start pop'!X89</f>
        <v>5.38432059312068</v>
      </c>
      <c r="Y89" s="7" t="n">
        <f aca="false">'Male exp life yrs'!Y89/'Male start pop'!Y89</f>
        <v>5.38432059312068</v>
      </c>
      <c r="Z89" s="7" t="n">
        <f aca="false">'Male exp life yrs'!Z89/'Male start pop'!Z89</f>
        <v>5.38432059312068</v>
      </c>
      <c r="AA89" s="7" t="n">
        <f aca="false">'Male exp life yrs'!AA89/'Male start pop'!AA89</f>
        <v>5.38432059312068</v>
      </c>
      <c r="AB89" s="7" t="n">
        <f aca="false">'Male exp life yrs'!AB89/'Male start pop'!AB89</f>
        <v>5.38432059312068</v>
      </c>
      <c r="AC89" s="7" t="n">
        <f aca="false">'Male exp life yrs'!AC89/'Male start pop'!AC89</f>
        <v>5.38432059312068</v>
      </c>
      <c r="AD89" s="7" t="n">
        <f aca="false">'Male exp life yrs'!AD89/'Male start pop'!AD89</f>
        <v>5.38432059312068</v>
      </c>
      <c r="AE89" s="7" t="n">
        <f aca="false">'Male exp life yrs'!AE89/'Male start pop'!AE89</f>
        <v>5.38432059312068</v>
      </c>
      <c r="AF89" s="7" t="n">
        <f aca="false">'Male exp life yrs'!AF89/'Male start pop'!AF89</f>
        <v>5.38432059312068</v>
      </c>
      <c r="AG89" s="7" t="n">
        <f aca="false">'Male exp life yrs'!AG89/'Male start pop'!AG89</f>
        <v>5.38432059312068</v>
      </c>
      <c r="AH89" s="7" t="n">
        <f aca="false">'Male exp life yrs'!AH89/'Male start pop'!AH89</f>
        <v>5.38432059312068</v>
      </c>
      <c r="AI89" s="7" t="n">
        <f aca="false">'Male exp life yrs'!AI89/'Male start pop'!AI89</f>
        <v>5.38432059312068</v>
      </c>
      <c r="AJ89" s="7" t="n">
        <f aca="false">'Male exp life yrs'!AJ89/'Male start pop'!AJ89</f>
        <v>5.38432059312068</v>
      </c>
      <c r="AK89" s="7" t="n">
        <f aca="false">'Male exp life yrs'!AK89/'Male start pop'!AK89</f>
        <v>5.38432059312068</v>
      </c>
      <c r="AL89" s="7" t="n">
        <f aca="false">'Male exp life yrs'!AL89/'Male start pop'!AL89</f>
        <v>5.38432059312068</v>
      </c>
      <c r="AM89" s="7" t="n">
        <f aca="false">'Male exp life yrs'!AM89/'Male start pop'!AM89</f>
        <v>5.38432059312068</v>
      </c>
      <c r="AN89" s="7" t="n">
        <f aca="false">'Male exp life yrs'!AN89/'Male start pop'!AN89</f>
        <v>5.38432059312068</v>
      </c>
      <c r="AO89" s="7" t="n">
        <f aca="false">'Male exp life yrs'!AO89/'Male start pop'!AO89</f>
        <v>5.38432059312068</v>
      </c>
      <c r="AP89" s="7" t="n">
        <f aca="false">'Male exp life yrs'!AP89/'Male start pop'!AP89</f>
        <v>5.38432059312068</v>
      </c>
      <c r="AQ89" s="7" t="n">
        <f aca="false">'Male exp life yrs'!AQ89/'Male start pop'!AQ89</f>
        <v>5.38432059312068</v>
      </c>
      <c r="AR89" s="7" t="n">
        <f aca="false">'Male exp life yrs'!AR89/'Male start pop'!AR89</f>
        <v>5.38432059312068</v>
      </c>
      <c r="AS89" s="7" t="n">
        <f aca="false">'Male exp life yrs'!AS89/'Male start pop'!AS89</f>
        <v>5.38432059312068</v>
      </c>
      <c r="AT89" s="7" t="n">
        <f aca="false">'Male exp life yrs'!AT89/'Male start pop'!AT89</f>
        <v>5.38432059312068</v>
      </c>
      <c r="AU89" s="7" t="n">
        <f aca="false">'Male exp life yrs'!AU89/'Male start pop'!AU89</f>
        <v>5.38432059312068</v>
      </c>
      <c r="AV89" s="7" t="n">
        <f aca="false">'Male exp life yrs'!AV89/'Male start pop'!AV89</f>
        <v>5.38432059312068</v>
      </c>
      <c r="AW89" s="7" t="n">
        <f aca="false">'Male exp life yrs'!AW89/'Male start pop'!AW89</f>
        <v>5.38432059312068</v>
      </c>
      <c r="AX89" s="7" t="n">
        <f aca="false">'Male exp life yrs'!AX89/'Male start pop'!AX89</f>
        <v>5.38432059312068</v>
      </c>
      <c r="AY89" s="7" t="n">
        <f aca="false">'Male exp life yrs'!AY89/'Male start pop'!AY89</f>
        <v>5.38432059312068</v>
      </c>
      <c r="AZ89" s="7" t="n">
        <f aca="false">'Male exp life yrs'!AZ89/'Male start pop'!AZ89</f>
        <v>5.38432059312068</v>
      </c>
      <c r="BA89" s="7" t="n">
        <f aca="false">'Male exp life yrs'!BA89/'Male start pop'!BA89</f>
        <v>5.38432059312068</v>
      </c>
      <c r="BB89" s="7" t="n">
        <f aca="false">'Male exp life yrs'!BB89/'Male start pop'!BB89</f>
        <v>5.38432059312068</v>
      </c>
      <c r="BC89" s="7" t="n">
        <f aca="false">'Male exp life yrs'!BC89/'Male start pop'!BC89</f>
        <v>5.38432059312068</v>
      </c>
      <c r="BD89" s="7" t="n">
        <f aca="false">'Male exp life yrs'!BD89/'Male start pop'!BD89</f>
        <v>5.38432059312068</v>
      </c>
      <c r="BE89" s="7" t="n">
        <f aca="false">'Male exp life yrs'!BE89/'Male start pop'!BE89</f>
        <v>5.38432059312068</v>
      </c>
      <c r="BF89" s="7" t="n">
        <f aca="false">'Male exp life yrs'!BF89/'Male start pop'!BF89</f>
        <v>5.38432059312068</v>
      </c>
      <c r="BG89" s="7" t="n">
        <f aca="false">'Male exp life yrs'!BG89/'Male start pop'!BG89</f>
        <v>5.38432059312068</v>
      </c>
      <c r="BH89" s="7" t="n">
        <f aca="false">'Male exp life yrs'!BH89/'Male start pop'!BH89</f>
        <v>5.38432059312068</v>
      </c>
      <c r="BI89" s="7" t="n">
        <f aca="false">'Male exp life yrs'!BI89/'Male start pop'!BI89</f>
        <v>5.38432059312068</v>
      </c>
      <c r="BJ89" s="7" t="n">
        <f aca="false">'Male exp life yrs'!BJ89/'Male start pop'!BJ89</f>
        <v>5.38432059312068</v>
      </c>
      <c r="BK89" s="7" t="n">
        <f aca="false">'Male exp life yrs'!BK89/'Male start pop'!BK89</f>
        <v>5.38432059312068</v>
      </c>
      <c r="BL89" s="7" t="n">
        <f aca="false">'Male exp life yrs'!BL89/'Male start pop'!BL89</f>
        <v>5.38432059312068</v>
      </c>
      <c r="BM89" s="7" t="n">
        <f aca="false">'Male exp life yrs'!BM89/'Male start pop'!BM89</f>
        <v>5.38432059312068</v>
      </c>
      <c r="BN89" s="7" t="n">
        <f aca="false">'Male exp life yrs'!BN89/'Male start pop'!BN89</f>
        <v>5.38432059312068</v>
      </c>
      <c r="BO89" s="7" t="n">
        <f aca="false">'Male exp life yrs'!BO89/'Male start pop'!BO89</f>
        <v>5.38432059312068</v>
      </c>
      <c r="BP89" s="7" t="n">
        <f aca="false">'Male exp life yrs'!BP89/'Male start pop'!BP89</f>
        <v>5.38432059312068</v>
      </c>
      <c r="BQ89" s="7" t="n">
        <f aca="false">'Male exp life yrs'!BQ89/'Male start pop'!BQ89</f>
        <v>5.38432059312068</v>
      </c>
      <c r="BR89" s="7" t="n">
        <f aca="false">'Male exp life yrs'!BR89/'Male start pop'!BR89</f>
        <v>5.38432059312068</v>
      </c>
      <c r="BS89" s="7" t="n">
        <f aca="false">'Male exp life yrs'!BS89/'Male start pop'!BS89</f>
        <v>5.38432059312068</v>
      </c>
      <c r="BT89" s="7" t="n">
        <f aca="false">'Male exp life yrs'!BT89/'Male start pop'!BT89</f>
        <v>5.38432059312068</v>
      </c>
      <c r="BU89" s="7" t="n">
        <f aca="false">'Male exp life yrs'!BU89/'Male start pop'!BU89</f>
        <v>5.38432059312068</v>
      </c>
      <c r="BV89" s="7" t="n">
        <f aca="false">'Male exp life yrs'!BV89/'Male start pop'!BV89</f>
        <v>5.38432059312068</v>
      </c>
      <c r="BW89" s="7" t="n">
        <f aca="false">'Male exp life yrs'!BW89/'Male start pop'!BW89</f>
        <v>5.38432059312068</v>
      </c>
      <c r="BX89" s="7" t="n">
        <f aca="false">'Male exp life yrs'!BX89/'Male start pop'!BX89</f>
        <v>5.38432059312068</v>
      </c>
      <c r="BY89" s="7" t="n">
        <f aca="false">'Male exp life yrs'!BY89/'Male start pop'!BY89</f>
        <v>5.38432059312068</v>
      </c>
      <c r="BZ89" s="7" t="n">
        <f aca="false">'Male exp life yrs'!BZ89/'Male start pop'!BZ89</f>
        <v>5.38432059312068</v>
      </c>
      <c r="CA89" s="7" t="n">
        <f aca="false">'Male exp life yrs'!CA89/'Male start pop'!CA89</f>
        <v>5.38432059312068</v>
      </c>
      <c r="CB89" s="7" t="n">
        <f aca="false">'Male exp life yrs'!CB89/'Male start pop'!CB89</f>
        <v>5.38432059312068</v>
      </c>
      <c r="CC89" s="7" t="n">
        <f aca="false">'Male exp life yrs'!CC89/'Male start pop'!CC89</f>
        <v>5.38432059312068</v>
      </c>
      <c r="CD89" s="7" t="n">
        <f aca="false">'Male exp life yrs'!CD89/'Male start pop'!CD89</f>
        <v>5.38432059312068</v>
      </c>
      <c r="CE89" s="7" t="n">
        <f aca="false">'Male exp life yrs'!CE89/'Male start pop'!CE89</f>
        <v>5.38432059312068</v>
      </c>
      <c r="CF89" s="7" t="n">
        <f aca="false">'Male exp life yrs'!CF89/'Male start pop'!CF89</f>
        <v>5.38432059312068</v>
      </c>
      <c r="CG89" s="7" t="n">
        <f aca="false">'Male exp life yrs'!CG89/'Male start pop'!CG89</f>
        <v>5.38432059312068</v>
      </c>
      <c r="CH89" s="7" t="n">
        <f aca="false">'Male exp life yrs'!CH89/'Male start pop'!CH89</f>
        <v>5.38432059312068</v>
      </c>
      <c r="CI89" s="7" t="n">
        <f aca="false">'Male exp life yrs'!CI89/'Male start pop'!CI89</f>
        <v>5.38432059312068</v>
      </c>
      <c r="CJ89" s="7" t="n">
        <f aca="false">'Male exp life yrs'!CJ89/'Male start pop'!CJ89</f>
        <v>5.38432059312068</v>
      </c>
      <c r="CK89" s="7" t="n">
        <f aca="false">'Male exp life yrs'!CK89/'Male start pop'!CK89</f>
        <v>5.38432059312068</v>
      </c>
      <c r="CL89" s="7" t="n">
        <f aca="false">'Male exp life yrs'!CL89/'Male start pop'!CL89</f>
        <v>5.38432059312068</v>
      </c>
      <c r="CM89" s="7" t="n">
        <f aca="false">'Male exp life yrs'!CM89/'Male start pop'!CM89</f>
        <v>5.38432059312068</v>
      </c>
      <c r="CN89" s="7" t="n">
        <f aca="false">'Male exp life yrs'!CN89/'Male start pop'!CN89</f>
        <v>5.38432059312068</v>
      </c>
      <c r="CO89" s="7" t="n">
        <f aca="false">'Male exp life yrs'!CO89/'Male start pop'!CO89</f>
        <v>5.38432059312068</v>
      </c>
      <c r="CP89" s="7" t="n">
        <f aca="false">'Male exp life yrs'!CP89/'Male start pop'!CP89</f>
        <v>5.38432059312068</v>
      </c>
      <c r="CQ89" s="7" t="n">
        <f aca="false">'Male exp life yrs'!CQ89/'Male start pop'!CQ89</f>
        <v>5.38432059312068</v>
      </c>
      <c r="CR89" s="7" t="n">
        <f aca="false">'Male exp life yrs'!CR89/'Male start pop'!CR89</f>
        <v>5.38432059312068</v>
      </c>
      <c r="CS89" s="7" t="n">
        <f aca="false">'Male exp life yrs'!CS89/'Male start pop'!CS89</f>
        <v>5.38432059312068</v>
      </c>
      <c r="CT89" s="7" t="n">
        <f aca="false">'Male exp life yrs'!CT89/'Male start pop'!CT89</f>
        <v>5.38432059312068</v>
      </c>
      <c r="CU89" s="7" t="n">
        <f aca="false">'Male exp life yrs'!CU89/'Male start pop'!CU89</f>
        <v>5.38432059312068</v>
      </c>
      <c r="CV89" s="7" t="n">
        <f aca="false">'Male exp life yrs'!CV89/'Male start pop'!CV89</f>
        <v>5.38432059312068</v>
      </c>
      <c r="CW89" s="7" t="n">
        <f aca="false">'Male exp life yrs'!CW89/'Male start pop'!CW89</f>
        <v>5.38432059312068</v>
      </c>
      <c r="CX89" s="7" t="n">
        <f aca="false">'Male exp life yrs'!CX89/'Male start pop'!CX89</f>
        <v>5.37682349762761</v>
      </c>
      <c r="CY89" s="7" t="n">
        <f aca="false">'Male exp life yrs'!CY89/'Male start pop'!CY89</f>
        <v>5.35977266923506</v>
      </c>
      <c r="CZ89" s="7" t="n">
        <f aca="false">'Male exp life yrs'!CZ89/'Male start pop'!CZ89</f>
        <v>5.33804437988247</v>
      </c>
      <c r="DA89" s="7" t="n">
        <f aca="false">'Male exp life yrs'!DA89/'Male start pop'!DA89</f>
        <v>5.31035548716004</v>
      </c>
      <c r="DB89" s="7" t="n">
        <f aca="false">'Male exp life yrs'!DB89/'Male start pop'!DB89</f>
        <v>5.27507085118373</v>
      </c>
      <c r="DC89" s="7" t="n">
        <f aca="false">'Male exp life yrs'!DC89/'Male start pop'!DC89</f>
        <v>5.23010677304374</v>
      </c>
      <c r="DD89" s="7" t="n">
        <f aca="false">'Male exp life yrs'!DD89/'Male start pop'!DD89</f>
        <v>5.17280794404814</v>
      </c>
      <c r="DE89" s="7" t="n">
        <f aca="false">'Male exp life yrs'!DE89/'Male start pop'!DE89</f>
        <v>5.09979063912207</v>
      </c>
      <c r="DF89" s="7" t="n">
        <f aca="false">'Male exp life yrs'!DF89/'Male start pop'!DF89</f>
        <v>5.00674289430556</v>
      </c>
      <c r="DG89" s="7" t="n">
        <f aca="false">'Male exp life yrs'!DG89/'Male start pop'!DG89</f>
        <v>4.88816986803182</v>
      </c>
      <c r="DH89" s="7" t="n">
        <f aca="false">'Male exp life yrs'!DH89/'Male start pop'!DH89</f>
        <v>4.73706934875067</v>
      </c>
      <c r="DI89" s="7" t="n">
        <f aca="false">'Male exp life yrs'!DI89/'Male start pop'!DI89</f>
        <v>4.54451824632437</v>
      </c>
      <c r="DJ89" s="7" t="n">
        <f aca="false">'Male exp life yrs'!DJ89/'Male start pop'!DJ89</f>
        <v>4.29914564785831</v>
      </c>
      <c r="DK89" s="7" t="n">
        <f aca="false">'Male exp life yrs'!DK89/'Male start pop'!DK89</f>
        <v>3.98646131980556</v>
      </c>
      <c r="DL89" s="7" t="n">
        <f aca="false">'Male exp life yrs'!DL89/'Male start pop'!DL89</f>
        <v>3.58800000170804</v>
      </c>
      <c r="DM89" s="7" t="n">
        <f aca="false">'Male exp life yrs'!DM89/'Male start pop'!DM89</f>
        <v>3.08023095869661</v>
      </c>
      <c r="DN89" s="7" t="n">
        <f aca="false">'Male exp life yrs'!DN89/'Male start pop'!DN89</f>
        <v>2.46927176608183</v>
      </c>
      <c r="DO89" s="7" t="n">
        <f aca="false">'Male exp life yrs'!DO89/'Male start pop'!DO89</f>
        <v>1.76020488680187</v>
      </c>
      <c r="DP89" s="7" t="n">
        <f aca="false">'Male exp life yrs'!DP89/'Male start pop'!DP89</f>
        <v>0.938794813335122</v>
      </c>
    </row>
    <row r="90" customFormat="false" ht="12.75" hidden="false" customHeight="false" outlineLevel="0" collapsed="false">
      <c r="A90" s="0" t="n">
        <v>87</v>
      </c>
      <c r="B90" s="7" t="n">
        <f aca="false">'Male exp life yrs'!B90/'Male start pop'!B90</f>
        <v>5.06560885029237</v>
      </c>
      <c r="C90" s="7" t="n">
        <f aca="false">'Male exp life yrs'!C90/'Male start pop'!C90</f>
        <v>5.06560885029237</v>
      </c>
      <c r="D90" s="7" t="n">
        <f aca="false">'Male exp life yrs'!D90/'Male start pop'!D90</f>
        <v>5.06560885029237</v>
      </c>
      <c r="E90" s="7" t="n">
        <f aca="false">'Male exp life yrs'!E90/'Male start pop'!E90</f>
        <v>5.06560885029237</v>
      </c>
      <c r="F90" s="7" t="n">
        <f aca="false">'Male exp life yrs'!F90/'Male start pop'!F90</f>
        <v>5.06560885029237</v>
      </c>
      <c r="G90" s="7" t="n">
        <f aca="false">'Male exp life yrs'!G90/'Male start pop'!G90</f>
        <v>5.06560885029237</v>
      </c>
      <c r="H90" s="7" t="n">
        <f aca="false">'Male exp life yrs'!H90/'Male start pop'!H90</f>
        <v>5.06560885029237</v>
      </c>
      <c r="I90" s="7" t="n">
        <f aca="false">'Male exp life yrs'!I90/'Male start pop'!I90</f>
        <v>5.06560885029237</v>
      </c>
      <c r="J90" s="7" t="n">
        <f aca="false">'Male exp life yrs'!J90/'Male start pop'!J90</f>
        <v>5.06560885029237</v>
      </c>
      <c r="K90" s="7" t="n">
        <f aca="false">'Male exp life yrs'!K90/'Male start pop'!K90</f>
        <v>5.06560885029237</v>
      </c>
      <c r="L90" s="7" t="n">
        <f aca="false">'Male exp life yrs'!L90/'Male start pop'!L90</f>
        <v>5.06560885029237</v>
      </c>
      <c r="M90" s="7" t="n">
        <f aca="false">'Male exp life yrs'!M90/'Male start pop'!M90</f>
        <v>5.06560885029237</v>
      </c>
      <c r="N90" s="7" t="n">
        <f aca="false">'Male exp life yrs'!N90/'Male start pop'!N90</f>
        <v>5.06560885029237</v>
      </c>
      <c r="O90" s="7" t="n">
        <f aca="false">'Male exp life yrs'!O90/'Male start pop'!O90</f>
        <v>5.06560885029237</v>
      </c>
      <c r="P90" s="7" t="n">
        <f aca="false">'Male exp life yrs'!P90/'Male start pop'!P90</f>
        <v>5.06560885029237</v>
      </c>
      <c r="Q90" s="7" t="n">
        <f aca="false">'Male exp life yrs'!Q90/'Male start pop'!Q90</f>
        <v>5.06560885029237</v>
      </c>
      <c r="R90" s="7" t="n">
        <f aca="false">'Male exp life yrs'!R90/'Male start pop'!R90</f>
        <v>5.06560885029237</v>
      </c>
      <c r="S90" s="7" t="n">
        <f aca="false">'Male exp life yrs'!S90/'Male start pop'!S90</f>
        <v>5.06560885029237</v>
      </c>
      <c r="T90" s="7" t="n">
        <f aca="false">'Male exp life yrs'!T90/'Male start pop'!T90</f>
        <v>5.06560885029237</v>
      </c>
      <c r="U90" s="7" t="n">
        <f aca="false">'Male exp life yrs'!U90/'Male start pop'!U90</f>
        <v>5.06560885029237</v>
      </c>
      <c r="V90" s="7" t="n">
        <f aca="false">'Male exp life yrs'!V90/'Male start pop'!V90</f>
        <v>5.06560885029237</v>
      </c>
      <c r="W90" s="7" t="n">
        <f aca="false">'Male exp life yrs'!W90/'Male start pop'!W90</f>
        <v>5.06560885029237</v>
      </c>
      <c r="X90" s="7" t="n">
        <f aca="false">'Male exp life yrs'!X90/'Male start pop'!X90</f>
        <v>5.06560885029237</v>
      </c>
      <c r="Y90" s="7" t="n">
        <f aca="false">'Male exp life yrs'!Y90/'Male start pop'!Y90</f>
        <v>5.06560885029237</v>
      </c>
      <c r="Z90" s="7" t="n">
        <f aca="false">'Male exp life yrs'!Z90/'Male start pop'!Z90</f>
        <v>5.06560885029237</v>
      </c>
      <c r="AA90" s="7" t="n">
        <f aca="false">'Male exp life yrs'!AA90/'Male start pop'!AA90</f>
        <v>5.06560885029237</v>
      </c>
      <c r="AB90" s="7" t="n">
        <f aca="false">'Male exp life yrs'!AB90/'Male start pop'!AB90</f>
        <v>5.06560885029237</v>
      </c>
      <c r="AC90" s="7" t="n">
        <f aca="false">'Male exp life yrs'!AC90/'Male start pop'!AC90</f>
        <v>5.06560885029237</v>
      </c>
      <c r="AD90" s="7" t="n">
        <f aca="false">'Male exp life yrs'!AD90/'Male start pop'!AD90</f>
        <v>5.06560885029237</v>
      </c>
      <c r="AE90" s="7" t="n">
        <f aca="false">'Male exp life yrs'!AE90/'Male start pop'!AE90</f>
        <v>5.06560885029237</v>
      </c>
      <c r="AF90" s="7" t="n">
        <f aca="false">'Male exp life yrs'!AF90/'Male start pop'!AF90</f>
        <v>5.06560885029237</v>
      </c>
      <c r="AG90" s="7" t="n">
        <f aca="false">'Male exp life yrs'!AG90/'Male start pop'!AG90</f>
        <v>5.06560885029237</v>
      </c>
      <c r="AH90" s="7" t="n">
        <f aca="false">'Male exp life yrs'!AH90/'Male start pop'!AH90</f>
        <v>5.06560885029237</v>
      </c>
      <c r="AI90" s="7" t="n">
        <f aca="false">'Male exp life yrs'!AI90/'Male start pop'!AI90</f>
        <v>5.06560885029237</v>
      </c>
      <c r="AJ90" s="7" t="n">
        <f aca="false">'Male exp life yrs'!AJ90/'Male start pop'!AJ90</f>
        <v>5.06560885029237</v>
      </c>
      <c r="AK90" s="7" t="n">
        <f aca="false">'Male exp life yrs'!AK90/'Male start pop'!AK90</f>
        <v>5.06560885029237</v>
      </c>
      <c r="AL90" s="7" t="n">
        <f aca="false">'Male exp life yrs'!AL90/'Male start pop'!AL90</f>
        <v>5.06560885029237</v>
      </c>
      <c r="AM90" s="7" t="n">
        <f aca="false">'Male exp life yrs'!AM90/'Male start pop'!AM90</f>
        <v>5.06560885029237</v>
      </c>
      <c r="AN90" s="7" t="n">
        <f aca="false">'Male exp life yrs'!AN90/'Male start pop'!AN90</f>
        <v>5.06560885029237</v>
      </c>
      <c r="AO90" s="7" t="n">
        <f aca="false">'Male exp life yrs'!AO90/'Male start pop'!AO90</f>
        <v>5.06560885029237</v>
      </c>
      <c r="AP90" s="7" t="n">
        <f aca="false">'Male exp life yrs'!AP90/'Male start pop'!AP90</f>
        <v>5.06560885029237</v>
      </c>
      <c r="AQ90" s="7" t="n">
        <f aca="false">'Male exp life yrs'!AQ90/'Male start pop'!AQ90</f>
        <v>5.06560885029237</v>
      </c>
      <c r="AR90" s="7" t="n">
        <f aca="false">'Male exp life yrs'!AR90/'Male start pop'!AR90</f>
        <v>5.06560885029237</v>
      </c>
      <c r="AS90" s="7" t="n">
        <f aca="false">'Male exp life yrs'!AS90/'Male start pop'!AS90</f>
        <v>5.06560885029237</v>
      </c>
      <c r="AT90" s="7" t="n">
        <f aca="false">'Male exp life yrs'!AT90/'Male start pop'!AT90</f>
        <v>5.06560885029237</v>
      </c>
      <c r="AU90" s="7" t="n">
        <f aca="false">'Male exp life yrs'!AU90/'Male start pop'!AU90</f>
        <v>5.06560885029237</v>
      </c>
      <c r="AV90" s="7" t="n">
        <f aca="false">'Male exp life yrs'!AV90/'Male start pop'!AV90</f>
        <v>5.06560885029237</v>
      </c>
      <c r="AW90" s="7" t="n">
        <f aca="false">'Male exp life yrs'!AW90/'Male start pop'!AW90</f>
        <v>5.06560885029237</v>
      </c>
      <c r="AX90" s="7" t="n">
        <f aca="false">'Male exp life yrs'!AX90/'Male start pop'!AX90</f>
        <v>5.06560885029237</v>
      </c>
      <c r="AY90" s="7" t="n">
        <f aca="false">'Male exp life yrs'!AY90/'Male start pop'!AY90</f>
        <v>5.06560885029237</v>
      </c>
      <c r="AZ90" s="7" t="n">
        <f aca="false">'Male exp life yrs'!AZ90/'Male start pop'!AZ90</f>
        <v>5.06560885029237</v>
      </c>
      <c r="BA90" s="7" t="n">
        <f aca="false">'Male exp life yrs'!BA90/'Male start pop'!BA90</f>
        <v>5.06560885029237</v>
      </c>
      <c r="BB90" s="7" t="n">
        <f aca="false">'Male exp life yrs'!BB90/'Male start pop'!BB90</f>
        <v>5.06560885029237</v>
      </c>
      <c r="BC90" s="7" t="n">
        <f aca="false">'Male exp life yrs'!BC90/'Male start pop'!BC90</f>
        <v>5.06560885029237</v>
      </c>
      <c r="BD90" s="7" t="n">
        <f aca="false">'Male exp life yrs'!BD90/'Male start pop'!BD90</f>
        <v>5.06560885029237</v>
      </c>
      <c r="BE90" s="7" t="n">
        <f aca="false">'Male exp life yrs'!BE90/'Male start pop'!BE90</f>
        <v>5.06560885029237</v>
      </c>
      <c r="BF90" s="7" t="n">
        <f aca="false">'Male exp life yrs'!BF90/'Male start pop'!BF90</f>
        <v>5.06560885029237</v>
      </c>
      <c r="BG90" s="7" t="n">
        <f aca="false">'Male exp life yrs'!BG90/'Male start pop'!BG90</f>
        <v>5.06560885029237</v>
      </c>
      <c r="BH90" s="7" t="n">
        <f aca="false">'Male exp life yrs'!BH90/'Male start pop'!BH90</f>
        <v>5.06560885029237</v>
      </c>
      <c r="BI90" s="7" t="n">
        <f aca="false">'Male exp life yrs'!BI90/'Male start pop'!BI90</f>
        <v>5.06560885029237</v>
      </c>
      <c r="BJ90" s="7" t="n">
        <f aca="false">'Male exp life yrs'!BJ90/'Male start pop'!BJ90</f>
        <v>5.06560885029237</v>
      </c>
      <c r="BK90" s="7" t="n">
        <f aca="false">'Male exp life yrs'!BK90/'Male start pop'!BK90</f>
        <v>5.06560885029237</v>
      </c>
      <c r="BL90" s="7" t="n">
        <f aca="false">'Male exp life yrs'!BL90/'Male start pop'!BL90</f>
        <v>5.06560885029237</v>
      </c>
      <c r="BM90" s="7" t="n">
        <f aca="false">'Male exp life yrs'!BM90/'Male start pop'!BM90</f>
        <v>5.06560885029237</v>
      </c>
      <c r="BN90" s="7" t="n">
        <f aca="false">'Male exp life yrs'!BN90/'Male start pop'!BN90</f>
        <v>5.06560885029237</v>
      </c>
      <c r="BO90" s="7" t="n">
        <f aca="false">'Male exp life yrs'!BO90/'Male start pop'!BO90</f>
        <v>5.06560885029237</v>
      </c>
      <c r="BP90" s="7" t="n">
        <f aca="false">'Male exp life yrs'!BP90/'Male start pop'!BP90</f>
        <v>5.06560885029237</v>
      </c>
      <c r="BQ90" s="7" t="n">
        <f aca="false">'Male exp life yrs'!BQ90/'Male start pop'!BQ90</f>
        <v>5.06560885029237</v>
      </c>
      <c r="BR90" s="7" t="n">
        <f aca="false">'Male exp life yrs'!BR90/'Male start pop'!BR90</f>
        <v>5.06560885029237</v>
      </c>
      <c r="BS90" s="7" t="n">
        <f aca="false">'Male exp life yrs'!BS90/'Male start pop'!BS90</f>
        <v>5.06560885029237</v>
      </c>
      <c r="BT90" s="7" t="n">
        <f aca="false">'Male exp life yrs'!BT90/'Male start pop'!BT90</f>
        <v>5.06560885029237</v>
      </c>
      <c r="BU90" s="7" t="n">
        <f aca="false">'Male exp life yrs'!BU90/'Male start pop'!BU90</f>
        <v>5.06560885029237</v>
      </c>
      <c r="BV90" s="7" t="n">
        <f aca="false">'Male exp life yrs'!BV90/'Male start pop'!BV90</f>
        <v>5.06560885029237</v>
      </c>
      <c r="BW90" s="7" t="n">
        <f aca="false">'Male exp life yrs'!BW90/'Male start pop'!BW90</f>
        <v>5.06560885029237</v>
      </c>
      <c r="BX90" s="7" t="n">
        <f aca="false">'Male exp life yrs'!BX90/'Male start pop'!BX90</f>
        <v>5.06560885029237</v>
      </c>
      <c r="BY90" s="7" t="n">
        <f aca="false">'Male exp life yrs'!BY90/'Male start pop'!BY90</f>
        <v>5.06560885029237</v>
      </c>
      <c r="BZ90" s="7" t="n">
        <f aca="false">'Male exp life yrs'!BZ90/'Male start pop'!BZ90</f>
        <v>5.06560885029237</v>
      </c>
      <c r="CA90" s="7" t="n">
        <f aca="false">'Male exp life yrs'!CA90/'Male start pop'!CA90</f>
        <v>5.06560885029237</v>
      </c>
      <c r="CB90" s="7" t="n">
        <f aca="false">'Male exp life yrs'!CB90/'Male start pop'!CB90</f>
        <v>5.06560885029237</v>
      </c>
      <c r="CC90" s="7" t="n">
        <f aca="false">'Male exp life yrs'!CC90/'Male start pop'!CC90</f>
        <v>5.06560885029237</v>
      </c>
      <c r="CD90" s="7" t="n">
        <f aca="false">'Male exp life yrs'!CD90/'Male start pop'!CD90</f>
        <v>5.06560885029237</v>
      </c>
      <c r="CE90" s="7" t="n">
        <f aca="false">'Male exp life yrs'!CE90/'Male start pop'!CE90</f>
        <v>5.06560885029237</v>
      </c>
      <c r="CF90" s="7" t="n">
        <f aca="false">'Male exp life yrs'!CF90/'Male start pop'!CF90</f>
        <v>5.06560885029237</v>
      </c>
      <c r="CG90" s="7" t="n">
        <f aca="false">'Male exp life yrs'!CG90/'Male start pop'!CG90</f>
        <v>5.06560885029237</v>
      </c>
      <c r="CH90" s="7" t="n">
        <f aca="false">'Male exp life yrs'!CH90/'Male start pop'!CH90</f>
        <v>5.06560885029237</v>
      </c>
      <c r="CI90" s="7" t="n">
        <f aca="false">'Male exp life yrs'!CI90/'Male start pop'!CI90</f>
        <v>5.06560885029237</v>
      </c>
      <c r="CJ90" s="7" t="n">
        <f aca="false">'Male exp life yrs'!CJ90/'Male start pop'!CJ90</f>
        <v>5.06560885029237</v>
      </c>
      <c r="CK90" s="7" t="n">
        <f aca="false">'Male exp life yrs'!CK90/'Male start pop'!CK90</f>
        <v>5.06560885029237</v>
      </c>
      <c r="CL90" s="7" t="n">
        <f aca="false">'Male exp life yrs'!CL90/'Male start pop'!CL90</f>
        <v>5.06560885029237</v>
      </c>
      <c r="CM90" s="7" t="n">
        <f aca="false">'Male exp life yrs'!CM90/'Male start pop'!CM90</f>
        <v>5.06560885029237</v>
      </c>
      <c r="CN90" s="7" t="n">
        <f aca="false">'Male exp life yrs'!CN90/'Male start pop'!CN90</f>
        <v>5.06560885029237</v>
      </c>
      <c r="CO90" s="7" t="n">
        <f aca="false">'Male exp life yrs'!CO90/'Male start pop'!CO90</f>
        <v>5.06560885029237</v>
      </c>
      <c r="CP90" s="7" t="n">
        <f aca="false">'Male exp life yrs'!CP90/'Male start pop'!CP90</f>
        <v>5.06560885029237</v>
      </c>
      <c r="CQ90" s="7" t="n">
        <f aca="false">'Male exp life yrs'!CQ90/'Male start pop'!CQ90</f>
        <v>5.06560885029237</v>
      </c>
      <c r="CR90" s="7" t="n">
        <f aca="false">'Male exp life yrs'!CR90/'Male start pop'!CR90</f>
        <v>5.06560885029237</v>
      </c>
      <c r="CS90" s="7" t="n">
        <f aca="false">'Male exp life yrs'!CS90/'Male start pop'!CS90</f>
        <v>5.06560885029237</v>
      </c>
      <c r="CT90" s="7" t="n">
        <f aca="false">'Male exp life yrs'!CT90/'Male start pop'!CT90</f>
        <v>5.06560885029237</v>
      </c>
      <c r="CU90" s="7" t="n">
        <f aca="false">'Male exp life yrs'!CU90/'Male start pop'!CU90</f>
        <v>5.06560885029237</v>
      </c>
      <c r="CV90" s="7" t="n">
        <f aca="false">'Male exp life yrs'!CV90/'Male start pop'!CV90</f>
        <v>5.06560885029237</v>
      </c>
      <c r="CW90" s="7" t="n">
        <f aca="false">'Male exp life yrs'!CW90/'Male start pop'!CW90</f>
        <v>5.06560885029237</v>
      </c>
      <c r="CX90" s="7" t="n">
        <f aca="false">'Male exp life yrs'!CX90/'Male start pop'!CX90</f>
        <v>5.06560885029237</v>
      </c>
      <c r="CY90" s="7" t="n">
        <f aca="false">'Male exp life yrs'!CY90/'Male start pop'!CY90</f>
        <v>5.05706602427753</v>
      </c>
      <c r="CZ90" s="7" t="n">
        <f aca="false">'Male exp life yrs'!CZ90/'Male start pop'!CZ90</f>
        <v>5.03763686527842</v>
      </c>
      <c r="DA90" s="7" t="n">
        <f aca="false">'Male exp life yrs'!DA90/'Male start pop'!DA90</f>
        <v>5.01287781082716</v>
      </c>
      <c r="DB90" s="7" t="n">
        <f aca="false">'Male exp life yrs'!DB90/'Male start pop'!DB90</f>
        <v>4.98132673971037</v>
      </c>
      <c r="DC90" s="7" t="n">
        <f aca="false">'Male exp life yrs'!DC90/'Male start pop'!DC90</f>
        <v>4.94112043495926</v>
      </c>
      <c r="DD90" s="7" t="n">
        <f aca="false">'Male exp life yrs'!DD90/'Male start pop'!DD90</f>
        <v>4.88988455343387</v>
      </c>
      <c r="DE90" s="7" t="n">
        <f aca="false">'Male exp life yrs'!DE90/'Male start pop'!DE90</f>
        <v>4.82459341136214</v>
      </c>
      <c r="DF90" s="7" t="n">
        <f aca="false">'Male exp life yrs'!DF90/'Male start pop'!DF90</f>
        <v>4.74139130560901</v>
      </c>
      <c r="DG90" s="7" t="n">
        <f aca="false">'Male exp life yrs'!DG90/'Male start pop'!DG90</f>
        <v>4.6353648189816</v>
      </c>
      <c r="DH90" s="7" t="n">
        <f aca="false">'Male exp life yrs'!DH90/'Male start pop'!DH90</f>
        <v>4.50025266328802</v>
      </c>
      <c r="DI90" s="7" t="n">
        <f aca="false">'Male exp life yrs'!DI90/'Male start pop'!DI90</f>
        <v>4.32807592522144</v>
      </c>
      <c r="DJ90" s="7" t="n">
        <f aca="false">'Male exp life yrs'!DJ90/'Male start pop'!DJ90</f>
        <v>4.1086668796099</v>
      </c>
      <c r="DK90" s="7" t="n">
        <f aca="false">'Male exp life yrs'!DK90/'Male start pop'!DK90</f>
        <v>3.82906854456912</v>
      </c>
      <c r="DL90" s="7" t="n">
        <f aca="false">'Male exp life yrs'!DL90/'Male start pop'!DL90</f>
        <v>3.47276951988814</v>
      </c>
      <c r="DM90" s="7" t="n">
        <f aca="false">'Male exp life yrs'!DM90/'Male start pop'!DM90</f>
        <v>3.01872892279339</v>
      </c>
      <c r="DN90" s="7" t="n">
        <f aca="false">'Male exp life yrs'!DN90/'Male start pop'!DN90</f>
        <v>2.44013383964729</v>
      </c>
      <c r="DO90" s="7" t="n">
        <f aca="false">'Male exp life yrs'!DO90/'Male start pop'!DO90</f>
        <v>1.74395515424863</v>
      </c>
      <c r="DP90" s="7" t="n">
        <f aca="false">'Male exp life yrs'!DP90/'Male start pop'!DP90</f>
        <v>0.935984255629078</v>
      </c>
    </row>
    <row r="91" customFormat="false" ht="12.75" hidden="false" customHeight="false" outlineLevel="0" collapsed="false">
      <c r="A91" s="0" t="n">
        <v>88</v>
      </c>
      <c r="B91" s="7" t="n">
        <f aca="false">'Male exp life yrs'!B91/'Male start pop'!B91</f>
        <v>4.73597904206964</v>
      </c>
      <c r="C91" s="7" t="n">
        <f aca="false">'Male exp life yrs'!C91/'Male start pop'!C91</f>
        <v>4.73597904206964</v>
      </c>
      <c r="D91" s="7" t="n">
        <f aca="false">'Male exp life yrs'!D91/'Male start pop'!D91</f>
        <v>4.73597904206964</v>
      </c>
      <c r="E91" s="7" t="n">
        <f aca="false">'Male exp life yrs'!E91/'Male start pop'!E91</f>
        <v>4.73597904206964</v>
      </c>
      <c r="F91" s="7" t="n">
        <f aca="false">'Male exp life yrs'!F91/'Male start pop'!F91</f>
        <v>4.73597904206964</v>
      </c>
      <c r="G91" s="7" t="n">
        <f aca="false">'Male exp life yrs'!G91/'Male start pop'!G91</f>
        <v>4.73597904206964</v>
      </c>
      <c r="H91" s="7" t="n">
        <f aca="false">'Male exp life yrs'!H91/'Male start pop'!H91</f>
        <v>4.73597904206964</v>
      </c>
      <c r="I91" s="7" t="n">
        <f aca="false">'Male exp life yrs'!I91/'Male start pop'!I91</f>
        <v>4.73597904206964</v>
      </c>
      <c r="J91" s="7" t="n">
        <f aca="false">'Male exp life yrs'!J91/'Male start pop'!J91</f>
        <v>4.73597904206964</v>
      </c>
      <c r="K91" s="7" t="n">
        <f aca="false">'Male exp life yrs'!K91/'Male start pop'!K91</f>
        <v>4.73597904206964</v>
      </c>
      <c r="L91" s="7" t="n">
        <f aca="false">'Male exp life yrs'!L91/'Male start pop'!L91</f>
        <v>4.73597904206964</v>
      </c>
      <c r="M91" s="7" t="n">
        <f aca="false">'Male exp life yrs'!M91/'Male start pop'!M91</f>
        <v>4.73597904206964</v>
      </c>
      <c r="N91" s="7" t="n">
        <f aca="false">'Male exp life yrs'!N91/'Male start pop'!N91</f>
        <v>4.73597904206964</v>
      </c>
      <c r="O91" s="7" t="n">
        <f aca="false">'Male exp life yrs'!O91/'Male start pop'!O91</f>
        <v>4.73597904206964</v>
      </c>
      <c r="P91" s="7" t="n">
        <f aca="false">'Male exp life yrs'!P91/'Male start pop'!P91</f>
        <v>4.73597904206964</v>
      </c>
      <c r="Q91" s="7" t="n">
        <f aca="false">'Male exp life yrs'!Q91/'Male start pop'!Q91</f>
        <v>4.73597904206964</v>
      </c>
      <c r="R91" s="7" t="n">
        <f aca="false">'Male exp life yrs'!R91/'Male start pop'!R91</f>
        <v>4.73597904206964</v>
      </c>
      <c r="S91" s="7" t="n">
        <f aca="false">'Male exp life yrs'!S91/'Male start pop'!S91</f>
        <v>4.73597904206964</v>
      </c>
      <c r="T91" s="7" t="n">
        <f aca="false">'Male exp life yrs'!T91/'Male start pop'!T91</f>
        <v>4.73597904206964</v>
      </c>
      <c r="U91" s="7" t="n">
        <f aca="false">'Male exp life yrs'!U91/'Male start pop'!U91</f>
        <v>4.73597904206964</v>
      </c>
      <c r="V91" s="7" t="n">
        <f aca="false">'Male exp life yrs'!V91/'Male start pop'!V91</f>
        <v>4.73597904206964</v>
      </c>
      <c r="W91" s="7" t="n">
        <f aca="false">'Male exp life yrs'!W91/'Male start pop'!W91</f>
        <v>4.73597904206964</v>
      </c>
      <c r="X91" s="7" t="n">
        <f aca="false">'Male exp life yrs'!X91/'Male start pop'!X91</f>
        <v>4.73597904206964</v>
      </c>
      <c r="Y91" s="7" t="n">
        <f aca="false">'Male exp life yrs'!Y91/'Male start pop'!Y91</f>
        <v>4.73597904206964</v>
      </c>
      <c r="Z91" s="7" t="n">
        <f aca="false">'Male exp life yrs'!Z91/'Male start pop'!Z91</f>
        <v>4.73597904206964</v>
      </c>
      <c r="AA91" s="7" t="n">
        <f aca="false">'Male exp life yrs'!AA91/'Male start pop'!AA91</f>
        <v>4.73597904206964</v>
      </c>
      <c r="AB91" s="7" t="n">
        <f aca="false">'Male exp life yrs'!AB91/'Male start pop'!AB91</f>
        <v>4.73597904206964</v>
      </c>
      <c r="AC91" s="7" t="n">
        <f aca="false">'Male exp life yrs'!AC91/'Male start pop'!AC91</f>
        <v>4.73597904206964</v>
      </c>
      <c r="AD91" s="7" t="n">
        <f aca="false">'Male exp life yrs'!AD91/'Male start pop'!AD91</f>
        <v>4.73597904206964</v>
      </c>
      <c r="AE91" s="7" t="n">
        <f aca="false">'Male exp life yrs'!AE91/'Male start pop'!AE91</f>
        <v>4.73597904206964</v>
      </c>
      <c r="AF91" s="7" t="n">
        <f aca="false">'Male exp life yrs'!AF91/'Male start pop'!AF91</f>
        <v>4.73597904206964</v>
      </c>
      <c r="AG91" s="7" t="n">
        <f aca="false">'Male exp life yrs'!AG91/'Male start pop'!AG91</f>
        <v>4.73597904206964</v>
      </c>
      <c r="AH91" s="7" t="n">
        <f aca="false">'Male exp life yrs'!AH91/'Male start pop'!AH91</f>
        <v>4.73597904206964</v>
      </c>
      <c r="AI91" s="7" t="n">
        <f aca="false">'Male exp life yrs'!AI91/'Male start pop'!AI91</f>
        <v>4.73597904206964</v>
      </c>
      <c r="AJ91" s="7" t="n">
        <f aca="false">'Male exp life yrs'!AJ91/'Male start pop'!AJ91</f>
        <v>4.73597904206964</v>
      </c>
      <c r="AK91" s="7" t="n">
        <f aca="false">'Male exp life yrs'!AK91/'Male start pop'!AK91</f>
        <v>4.73597904206964</v>
      </c>
      <c r="AL91" s="7" t="n">
        <f aca="false">'Male exp life yrs'!AL91/'Male start pop'!AL91</f>
        <v>4.73597904206964</v>
      </c>
      <c r="AM91" s="7" t="n">
        <f aca="false">'Male exp life yrs'!AM91/'Male start pop'!AM91</f>
        <v>4.73597904206964</v>
      </c>
      <c r="AN91" s="7" t="n">
        <f aca="false">'Male exp life yrs'!AN91/'Male start pop'!AN91</f>
        <v>4.73597904206964</v>
      </c>
      <c r="AO91" s="7" t="n">
        <f aca="false">'Male exp life yrs'!AO91/'Male start pop'!AO91</f>
        <v>4.73597904206964</v>
      </c>
      <c r="AP91" s="7" t="n">
        <f aca="false">'Male exp life yrs'!AP91/'Male start pop'!AP91</f>
        <v>4.73597904206964</v>
      </c>
      <c r="AQ91" s="7" t="n">
        <f aca="false">'Male exp life yrs'!AQ91/'Male start pop'!AQ91</f>
        <v>4.73597904206964</v>
      </c>
      <c r="AR91" s="7" t="n">
        <f aca="false">'Male exp life yrs'!AR91/'Male start pop'!AR91</f>
        <v>4.73597904206964</v>
      </c>
      <c r="AS91" s="7" t="n">
        <f aca="false">'Male exp life yrs'!AS91/'Male start pop'!AS91</f>
        <v>4.73597904206964</v>
      </c>
      <c r="AT91" s="7" t="n">
        <f aca="false">'Male exp life yrs'!AT91/'Male start pop'!AT91</f>
        <v>4.73597904206964</v>
      </c>
      <c r="AU91" s="7" t="n">
        <f aca="false">'Male exp life yrs'!AU91/'Male start pop'!AU91</f>
        <v>4.73597904206964</v>
      </c>
      <c r="AV91" s="7" t="n">
        <f aca="false">'Male exp life yrs'!AV91/'Male start pop'!AV91</f>
        <v>4.73597904206964</v>
      </c>
      <c r="AW91" s="7" t="n">
        <f aca="false">'Male exp life yrs'!AW91/'Male start pop'!AW91</f>
        <v>4.73597904206964</v>
      </c>
      <c r="AX91" s="7" t="n">
        <f aca="false">'Male exp life yrs'!AX91/'Male start pop'!AX91</f>
        <v>4.73597904206964</v>
      </c>
      <c r="AY91" s="7" t="n">
        <f aca="false">'Male exp life yrs'!AY91/'Male start pop'!AY91</f>
        <v>4.73597904206964</v>
      </c>
      <c r="AZ91" s="7" t="n">
        <f aca="false">'Male exp life yrs'!AZ91/'Male start pop'!AZ91</f>
        <v>4.73597904206964</v>
      </c>
      <c r="BA91" s="7" t="n">
        <f aca="false">'Male exp life yrs'!BA91/'Male start pop'!BA91</f>
        <v>4.73597904206964</v>
      </c>
      <c r="BB91" s="7" t="n">
        <f aca="false">'Male exp life yrs'!BB91/'Male start pop'!BB91</f>
        <v>4.73597904206964</v>
      </c>
      <c r="BC91" s="7" t="n">
        <f aca="false">'Male exp life yrs'!BC91/'Male start pop'!BC91</f>
        <v>4.73597904206964</v>
      </c>
      <c r="BD91" s="7" t="n">
        <f aca="false">'Male exp life yrs'!BD91/'Male start pop'!BD91</f>
        <v>4.73597904206964</v>
      </c>
      <c r="BE91" s="7" t="n">
        <f aca="false">'Male exp life yrs'!BE91/'Male start pop'!BE91</f>
        <v>4.73597904206964</v>
      </c>
      <c r="BF91" s="7" t="n">
        <f aca="false">'Male exp life yrs'!BF91/'Male start pop'!BF91</f>
        <v>4.73597904206964</v>
      </c>
      <c r="BG91" s="7" t="n">
        <f aca="false">'Male exp life yrs'!BG91/'Male start pop'!BG91</f>
        <v>4.73597904206964</v>
      </c>
      <c r="BH91" s="7" t="n">
        <f aca="false">'Male exp life yrs'!BH91/'Male start pop'!BH91</f>
        <v>4.73597904206964</v>
      </c>
      <c r="BI91" s="7" t="n">
        <f aca="false">'Male exp life yrs'!BI91/'Male start pop'!BI91</f>
        <v>4.73597904206964</v>
      </c>
      <c r="BJ91" s="7" t="n">
        <f aca="false">'Male exp life yrs'!BJ91/'Male start pop'!BJ91</f>
        <v>4.73597904206964</v>
      </c>
      <c r="BK91" s="7" t="n">
        <f aca="false">'Male exp life yrs'!BK91/'Male start pop'!BK91</f>
        <v>4.73597904206964</v>
      </c>
      <c r="BL91" s="7" t="n">
        <f aca="false">'Male exp life yrs'!BL91/'Male start pop'!BL91</f>
        <v>4.73597904206964</v>
      </c>
      <c r="BM91" s="7" t="n">
        <f aca="false">'Male exp life yrs'!BM91/'Male start pop'!BM91</f>
        <v>4.73597904206964</v>
      </c>
      <c r="BN91" s="7" t="n">
        <f aca="false">'Male exp life yrs'!BN91/'Male start pop'!BN91</f>
        <v>4.73597904206964</v>
      </c>
      <c r="BO91" s="7" t="n">
        <f aca="false">'Male exp life yrs'!BO91/'Male start pop'!BO91</f>
        <v>4.73597904206964</v>
      </c>
      <c r="BP91" s="7" t="n">
        <f aca="false">'Male exp life yrs'!BP91/'Male start pop'!BP91</f>
        <v>4.73597904206964</v>
      </c>
      <c r="BQ91" s="7" t="n">
        <f aca="false">'Male exp life yrs'!BQ91/'Male start pop'!BQ91</f>
        <v>4.73597904206964</v>
      </c>
      <c r="BR91" s="7" t="n">
        <f aca="false">'Male exp life yrs'!BR91/'Male start pop'!BR91</f>
        <v>4.73597904206964</v>
      </c>
      <c r="BS91" s="7" t="n">
        <f aca="false">'Male exp life yrs'!BS91/'Male start pop'!BS91</f>
        <v>4.73597904206964</v>
      </c>
      <c r="BT91" s="7" t="n">
        <f aca="false">'Male exp life yrs'!BT91/'Male start pop'!BT91</f>
        <v>4.73597904206964</v>
      </c>
      <c r="BU91" s="7" t="n">
        <f aca="false">'Male exp life yrs'!BU91/'Male start pop'!BU91</f>
        <v>4.73597904206964</v>
      </c>
      <c r="BV91" s="7" t="n">
        <f aca="false">'Male exp life yrs'!BV91/'Male start pop'!BV91</f>
        <v>4.73597904206964</v>
      </c>
      <c r="BW91" s="7" t="n">
        <f aca="false">'Male exp life yrs'!BW91/'Male start pop'!BW91</f>
        <v>4.73597904206964</v>
      </c>
      <c r="BX91" s="7" t="n">
        <f aca="false">'Male exp life yrs'!BX91/'Male start pop'!BX91</f>
        <v>4.73597904206964</v>
      </c>
      <c r="BY91" s="7" t="n">
        <f aca="false">'Male exp life yrs'!BY91/'Male start pop'!BY91</f>
        <v>4.73597904206964</v>
      </c>
      <c r="BZ91" s="7" t="n">
        <f aca="false">'Male exp life yrs'!BZ91/'Male start pop'!BZ91</f>
        <v>4.73597904206964</v>
      </c>
      <c r="CA91" s="7" t="n">
        <f aca="false">'Male exp life yrs'!CA91/'Male start pop'!CA91</f>
        <v>4.73597904206964</v>
      </c>
      <c r="CB91" s="7" t="n">
        <f aca="false">'Male exp life yrs'!CB91/'Male start pop'!CB91</f>
        <v>4.73597904206964</v>
      </c>
      <c r="CC91" s="7" t="n">
        <f aca="false">'Male exp life yrs'!CC91/'Male start pop'!CC91</f>
        <v>4.73597904206964</v>
      </c>
      <c r="CD91" s="7" t="n">
        <f aca="false">'Male exp life yrs'!CD91/'Male start pop'!CD91</f>
        <v>4.73597904206964</v>
      </c>
      <c r="CE91" s="7" t="n">
        <f aca="false">'Male exp life yrs'!CE91/'Male start pop'!CE91</f>
        <v>4.73597904206964</v>
      </c>
      <c r="CF91" s="7" t="n">
        <f aca="false">'Male exp life yrs'!CF91/'Male start pop'!CF91</f>
        <v>4.73597904206964</v>
      </c>
      <c r="CG91" s="7" t="n">
        <f aca="false">'Male exp life yrs'!CG91/'Male start pop'!CG91</f>
        <v>4.73597904206964</v>
      </c>
      <c r="CH91" s="7" t="n">
        <f aca="false">'Male exp life yrs'!CH91/'Male start pop'!CH91</f>
        <v>4.73597904206964</v>
      </c>
      <c r="CI91" s="7" t="n">
        <f aca="false">'Male exp life yrs'!CI91/'Male start pop'!CI91</f>
        <v>4.73597904206964</v>
      </c>
      <c r="CJ91" s="7" t="n">
        <f aca="false">'Male exp life yrs'!CJ91/'Male start pop'!CJ91</f>
        <v>4.73597904206964</v>
      </c>
      <c r="CK91" s="7" t="n">
        <f aca="false">'Male exp life yrs'!CK91/'Male start pop'!CK91</f>
        <v>4.73597904206964</v>
      </c>
      <c r="CL91" s="7" t="n">
        <f aca="false">'Male exp life yrs'!CL91/'Male start pop'!CL91</f>
        <v>4.73597904206964</v>
      </c>
      <c r="CM91" s="7" t="n">
        <f aca="false">'Male exp life yrs'!CM91/'Male start pop'!CM91</f>
        <v>4.73597904206964</v>
      </c>
      <c r="CN91" s="7" t="n">
        <f aca="false">'Male exp life yrs'!CN91/'Male start pop'!CN91</f>
        <v>4.73597904206964</v>
      </c>
      <c r="CO91" s="7" t="n">
        <f aca="false">'Male exp life yrs'!CO91/'Male start pop'!CO91</f>
        <v>4.73597904206964</v>
      </c>
      <c r="CP91" s="7" t="n">
        <f aca="false">'Male exp life yrs'!CP91/'Male start pop'!CP91</f>
        <v>4.73597904206964</v>
      </c>
      <c r="CQ91" s="7" t="n">
        <f aca="false">'Male exp life yrs'!CQ91/'Male start pop'!CQ91</f>
        <v>4.73597904206964</v>
      </c>
      <c r="CR91" s="7" t="n">
        <f aca="false">'Male exp life yrs'!CR91/'Male start pop'!CR91</f>
        <v>4.73597904206964</v>
      </c>
      <c r="CS91" s="7" t="n">
        <f aca="false">'Male exp life yrs'!CS91/'Male start pop'!CS91</f>
        <v>4.73597904206964</v>
      </c>
      <c r="CT91" s="7" t="n">
        <f aca="false">'Male exp life yrs'!CT91/'Male start pop'!CT91</f>
        <v>4.73597904206964</v>
      </c>
      <c r="CU91" s="7" t="n">
        <f aca="false">'Male exp life yrs'!CU91/'Male start pop'!CU91</f>
        <v>4.73597904206964</v>
      </c>
      <c r="CV91" s="7" t="n">
        <f aca="false">'Male exp life yrs'!CV91/'Male start pop'!CV91</f>
        <v>4.73597904206964</v>
      </c>
      <c r="CW91" s="7" t="n">
        <f aca="false">'Male exp life yrs'!CW91/'Male start pop'!CW91</f>
        <v>4.73597904206964</v>
      </c>
      <c r="CX91" s="7" t="n">
        <f aca="false">'Male exp life yrs'!CX91/'Male start pop'!CX91</f>
        <v>4.73597904206964</v>
      </c>
      <c r="CY91" s="7" t="n">
        <f aca="false">'Male exp life yrs'!CY91/'Male start pop'!CY91</f>
        <v>4.73597904206964</v>
      </c>
      <c r="CZ91" s="7" t="n">
        <f aca="false">'Male exp life yrs'!CZ91/'Male start pop'!CZ91</f>
        <v>4.72618186946016</v>
      </c>
      <c r="DA91" s="7" t="n">
        <f aca="false">'Male exp life yrs'!DA91/'Male start pop'!DA91</f>
        <v>4.70389991919674</v>
      </c>
      <c r="DB91" s="7" t="n">
        <f aca="false">'Male exp life yrs'!DB91/'Male start pop'!DB91</f>
        <v>4.67550548277893</v>
      </c>
      <c r="DC91" s="7" t="n">
        <f aca="false">'Male exp life yrs'!DC91/'Male start pop'!DC91</f>
        <v>4.63932175514493</v>
      </c>
      <c r="DD91" s="7" t="n">
        <f aca="false">'Male exp life yrs'!DD91/'Male start pop'!DD91</f>
        <v>4.59321194242578</v>
      </c>
      <c r="DE91" s="7" t="n">
        <f aca="false">'Male exp life yrs'!DE91/'Male start pop'!DE91</f>
        <v>4.53445307571916</v>
      </c>
      <c r="DF91" s="7" t="n">
        <f aca="false">'Male exp life yrs'!DF91/'Male start pop'!DF91</f>
        <v>4.45957520888252</v>
      </c>
      <c r="DG91" s="7" t="n">
        <f aca="false">'Male exp life yrs'!DG91/'Male start pop'!DG91</f>
        <v>4.36415650433196</v>
      </c>
      <c r="DH91" s="7" t="n">
        <f aca="false">'Male exp life yrs'!DH91/'Male start pop'!DH91</f>
        <v>4.24256210584339</v>
      </c>
      <c r="DI91" s="7" t="n">
        <f aca="false">'Male exp life yrs'!DI91/'Male start pop'!DI91</f>
        <v>4.08761137775043</v>
      </c>
      <c r="DJ91" s="7" t="n">
        <f aca="false">'Male exp life yrs'!DJ91/'Male start pop'!DJ91</f>
        <v>3.89015385968233</v>
      </c>
      <c r="DK91" s="7" t="n">
        <f aca="false">'Male exp life yrs'!DK91/'Male start pop'!DK91</f>
        <v>3.63852889527282</v>
      </c>
      <c r="DL91" s="7" t="n">
        <f aca="false">'Male exp life yrs'!DL91/'Male start pop'!DL91</f>
        <v>3.31787702375358</v>
      </c>
      <c r="DM91" s="7" t="n">
        <f aca="false">'Male exp life yrs'!DM91/'Male start pop'!DM91</f>
        <v>2.90926246935083</v>
      </c>
      <c r="DN91" s="7" t="n">
        <f aca="false">'Male exp life yrs'!DN91/'Male start pop'!DN91</f>
        <v>2.38855490797384</v>
      </c>
      <c r="DO91" s="7" t="n">
        <f aca="false">'Male exp life yrs'!DO91/'Male start pop'!DO91</f>
        <v>1.7250044750445</v>
      </c>
      <c r="DP91" s="7" t="n">
        <f aca="false">'Male exp life yrs'!DP91/'Male start pop'!DP91</f>
        <v>0.926605592045682</v>
      </c>
    </row>
    <row r="92" customFormat="false" ht="12.75" hidden="false" customHeight="false" outlineLevel="0" collapsed="false">
      <c r="A92" s="0" t="n">
        <v>89</v>
      </c>
      <c r="B92" s="7" t="n">
        <f aca="false">'Male exp life yrs'!B92/'Male start pop'!B92</f>
        <v>4.46474861212795</v>
      </c>
      <c r="C92" s="7" t="n">
        <f aca="false">'Male exp life yrs'!C92/'Male start pop'!C92</f>
        <v>4.46474861212795</v>
      </c>
      <c r="D92" s="7" t="n">
        <f aca="false">'Male exp life yrs'!D92/'Male start pop'!D92</f>
        <v>4.46474861212795</v>
      </c>
      <c r="E92" s="7" t="n">
        <f aca="false">'Male exp life yrs'!E92/'Male start pop'!E92</f>
        <v>4.46474861212795</v>
      </c>
      <c r="F92" s="7" t="n">
        <f aca="false">'Male exp life yrs'!F92/'Male start pop'!F92</f>
        <v>4.46474861212795</v>
      </c>
      <c r="G92" s="7" t="n">
        <f aca="false">'Male exp life yrs'!G92/'Male start pop'!G92</f>
        <v>4.46474861212795</v>
      </c>
      <c r="H92" s="7" t="n">
        <f aca="false">'Male exp life yrs'!H92/'Male start pop'!H92</f>
        <v>4.46474861212795</v>
      </c>
      <c r="I92" s="7" t="n">
        <f aca="false">'Male exp life yrs'!I92/'Male start pop'!I92</f>
        <v>4.46474861212795</v>
      </c>
      <c r="J92" s="7" t="n">
        <f aca="false">'Male exp life yrs'!J92/'Male start pop'!J92</f>
        <v>4.46474861212795</v>
      </c>
      <c r="K92" s="7" t="n">
        <f aca="false">'Male exp life yrs'!K92/'Male start pop'!K92</f>
        <v>4.46474861212795</v>
      </c>
      <c r="L92" s="7" t="n">
        <f aca="false">'Male exp life yrs'!L92/'Male start pop'!L92</f>
        <v>4.46474861212795</v>
      </c>
      <c r="M92" s="7" t="n">
        <f aca="false">'Male exp life yrs'!M92/'Male start pop'!M92</f>
        <v>4.46474861212795</v>
      </c>
      <c r="N92" s="7" t="n">
        <f aca="false">'Male exp life yrs'!N92/'Male start pop'!N92</f>
        <v>4.46474861212795</v>
      </c>
      <c r="O92" s="7" t="n">
        <f aca="false">'Male exp life yrs'!O92/'Male start pop'!O92</f>
        <v>4.46474861212795</v>
      </c>
      <c r="P92" s="7" t="n">
        <f aca="false">'Male exp life yrs'!P92/'Male start pop'!P92</f>
        <v>4.46474861212795</v>
      </c>
      <c r="Q92" s="7" t="n">
        <f aca="false">'Male exp life yrs'!Q92/'Male start pop'!Q92</f>
        <v>4.46474861212795</v>
      </c>
      <c r="R92" s="7" t="n">
        <f aca="false">'Male exp life yrs'!R92/'Male start pop'!R92</f>
        <v>4.46474861212795</v>
      </c>
      <c r="S92" s="7" t="n">
        <f aca="false">'Male exp life yrs'!S92/'Male start pop'!S92</f>
        <v>4.46474861212795</v>
      </c>
      <c r="T92" s="7" t="n">
        <f aca="false">'Male exp life yrs'!T92/'Male start pop'!T92</f>
        <v>4.46474861212795</v>
      </c>
      <c r="U92" s="7" t="n">
        <f aca="false">'Male exp life yrs'!U92/'Male start pop'!U92</f>
        <v>4.46474861212795</v>
      </c>
      <c r="V92" s="7" t="n">
        <f aca="false">'Male exp life yrs'!V92/'Male start pop'!V92</f>
        <v>4.46474861212795</v>
      </c>
      <c r="W92" s="7" t="n">
        <f aca="false">'Male exp life yrs'!W92/'Male start pop'!W92</f>
        <v>4.46474861212795</v>
      </c>
      <c r="X92" s="7" t="n">
        <f aca="false">'Male exp life yrs'!X92/'Male start pop'!X92</f>
        <v>4.46474861212795</v>
      </c>
      <c r="Y92" s="7" t="n">
        <f aca="false">'Male exp life yrs'!Y92/'Male start pop'!Y92</f>
        <v>4.46474861212795</v>
      </c>
      <c r="Z92" s="7" t="n">
        <f aca="false">'Male exp life yrs'!Z92/'Male start pop'!Z92</f>
        <v>4.46474861212795</v>
      </c>
      <c r="AA92" s="7" t="n">
        <f aca="false">'Male exp life yrs'!AA92/'Male start pop'!AA92</f>
        <v>4.46474861212795</v>
      </c>
      <c r="AB92" s="7" t="n">
        <f aca="false">'Male exp life yrs'!AB92/'Male start pop'!AB92</f>
        <v>4.46474861212795</v>
      </c>
      <c r="AC92" s="7" t="n">
        <f aca="false">'Male exp life yrs'!AC92/'Male start pop'!AC92</f>
        <v>4.46474861212795</v>
      </c>
      <c r="AD92" s="7" t="n">
        <f aca="false">'Male exp life yrs'!AD92/'Male start pop'!AD92</f>
        <v>4.46474861212795</v>
      </c>
      <c r="AE92" s="7" t="n">
        <f aca="false">'Male exp life yrs'!AE92/'Male start pop'!AE92</f>
        <v>4.46474861212795</v>
      </c>
      <c r="AF92" s="7" t="n">
        <f aca="false">'Male exp life yrs'!AF92/'Male start pop'!AF92</f>
        <v>4.46474861212795</v>
      </c>
      <c r="AG92" s="7" t="n">
        <f aca="false">'Male exp life yrs'!AG92/'Male start pop'!AG92</f>
        <v>4.46474861212795</v>
      </c>
      <c r="AH92" s="7" t="n">
        <f aca="false">'Male exp life yrs'!AH92/'Male start pop'!AH92</f>
        <v>4.46474861212795</v>
      </c>
      <c r="AI92" s="7" t="n">
        <f aca="false">'Male exp life yrs'!AI92/'Male start pop'!AI92</f>
        <v>4.46474861212795</v>
      </c>
      <c r="AJ92" s="7" t="n">
        <f aca="false">'Male exp life yrs'!AJ92/'Male start pop'!AJ92</f>
        <v>4.46474861212795</v>
      </c>
      <c r="AK92" s="7" t="n">
        <f aca="false">'Male exp life yrs'!AK92/'Male start pop'!AK92</f>
        <v>4.46474861212795</v>
      </c>
      <c r="AL92" s="7" t="n">
        <f aca="false">'Male exp life yrs'!AL92/'Male start pop'!AL92</f>
        <v>4.46474861212795</v>
      </c>
      <c r="AM92" s="7" t="n">
        <f aca="false">'Male exp life yrs'!AM92/'Male start pop'!AM92</f>
        <v>4.46474861212795</v>
      </c>
      <c r="AN92" s="7" t="n">
        <f aca="false">'Male exp life yrs'!AN92/'Male start pop'!AN92</f>
        <v>4.46474861212795</v>
      </c>
      <c r="AO92" s="7" t="n">
        <f aca="false">'Male exp life yrs'!AO92/'Male start pop'!AO92</f>
        <v>4.46474861212795</v>
      </c>
      <c r="AP92" s="7" t="n">
        <f aca="false">'Male exp life yrs'!AP92/'Male start pop'!AP92</f>
        <v>4.46474861212795</v>
      </c>
      <c r="AQ92" s="7" t="n">
        <f aca="false">'Male exp life yrs'!AQ92/'Male start pop'!AQ92</f>
        <v>4.46474861212795</v>
      </c>
      <c r="AR92" s="7" t="n">
        <f aca="false">'Male exp life yrs'!AR92/'Male start pop'!AR92</f>
        <v>4.46474861212795</v>
      </c>
      <c r="AS92" s="7" t="n">
        <f aca="false">'Male exp life yrs'!AS92/'Male start pop'!AS92</f>
        <v>4.46474861212795</v>
      </c>
      <c r="AT92" s="7" t="n">
        <f aca="false">'Male exp life yrs'!AT92/'Male start pop'!AT92</f>
        <v>4.46474861212795</v>
      </c>
      <c r="AU92" s="7" t="n">
        <f aca="false">'Male exp life yrs'!AU92/'Male start pop'!AU92</f>
        <v>4.46474861212795</v>
      </c>
      <c r="AV92" s="7" t="n">
        <f aca="false">'Male exp life yrs'!AV92/'Male start pop'!AV92</f>
        <v>4.46474861212795</v>
      </c>
      <c r="AW92" s="7" t="n">
        <f aca="false">'Male exp life yrs'!AW92/'Male start pop'!AW92</f>
        <v>4.46474861212795</v>
      </c>
      <c r="AX92" s="7" t="n">
        <f aca="false">'Male exp life yrs'!AX92/'Male start pop'!AX92</f>
        <v>4.46474861212795</v>
      </c>
      <c r="AY92" s="7" t="n">
        <f aca="false">'Male exp life yrs'!AY92/'Male start pop'!AY92</f>
        <v>4.46474861212795</v>
      </c>
      <c r="AZ92" s="7" t="n">
        <f aca="false">'Male exp life yrs'!AZ92/'Male start pop'!AZ92</f>
        <v>4.46474861212795</v>
      </c>
      <c r="BA92" s="7" t="n">
        <f aca="false">'Male exp life yrs'!BA92/'Male start pop'!BA92</f>
        <v>4.46474861212795</v>
      </c>
      <c r="BB92" s="7" t="n">
        <f aca="false">'Male exp life yrs'!BB92/'Male start pop'!BB92</f>
        <v>4.46474861212795</v>
      </c>
      <c r="BC92" s="7" t="n">
        <f aca="false">'Male exp life yrs'!BC92/'Male start pop'!BC92</f>
        <v>4.46474861212795</v>
      </c>
      <c r="BD92" s="7" t="n">
        <f aca="false">'Male exp life yrs'!BD92/'Male start pop'!BD92</f>
        <v>4.46474861212795</v>
      </c>
      <c r="BE92" s="7" t="n">
        <f aca="false">'Male exp life yrs'!BE92/'Male start pop'!BE92</f>
        <v>4.46474861212795</v>
      </c>
      <c r="BF92" s="7" t="n">
        <f aca="false">'Male exp life yrs'!BF92/'Male start pop'!BF92</f>
        <v>4.46474861212795</v>
      </c>
      <c r="BG92" s="7" t="n">
        <f aca="false">'Male exp life yrs'!BG92/'Male start pop'!BG92</f>
        <v>4.46474861212795</v>
      </c>
      <c r="BH92" s="7" t="n">
        <f aca="false">'Male exp life yrs'!BH92/'Male start pop'!BH92</f>
        <v>4.46474861212795</v>
      </c>
      <c r="BI92" s="7" t="n">
        <f aca="false">'Male exp life yrs'!BI92/'Male start pop'!BI92</f>
        <v>4.46474861212795</v>
      </c>
      <c r="BJ92" s="7" t="n">
        <f aca="false">'Male exp life yrs'!BJ92/'Male start pop'!BJ92</f>
        <v>4.46474861212795</v>
      </c>
      <c r="BK92" s="7" t="n">
        <f aca="false">'Male exp life yrs'!BK92/'Male start pop'!BK92</f>
        <v>4.46474861212795</v>
      </c>
      <c r="BL92" s="7" t="n">
        <f aca="false">'Male exp life yrs'!BL92/'Male start pop'!BL92</f>
        <v>4.46474861212795</v>
      </c>
      <c r="BM92" s="7" t="n">
        <f aca="false">'Male exp life yrs'!BM92/'Male start pop'!BM92</f>
        <v>4.46474861212795</v>
      </c>
      <c r="BN92" s="7" t="n">
        <f aca="false">'Male exp life yrs'!BN92/'Male start pop'!BN92</f>
        <v>4.46474861212795</v>
      </c>
      <c r="BO92" s="7" t="n">
        <f aca="false">'Male exp life yrs'!BO92/'Male start pop'!BO92</f>
        <v>4.46474861212795</v>
      </c>
      <c r="BP92" s="7" t="n">
        <f aca="false">'Male exp life yrs'!BP92/'Male start pop'!BP92</f>
        <v>4.46474861212795</v>
      </c>
      <c r="BQ92" s="7" t="n">
        <f aca="false">'Male exp life yrs'!BQ92/'Male start pop'!BQ92</f>
        <v>4.46474861212795</v>
      </c>
      <c r="BR92" s="7" t="n">
        <f aca="false">'Male exp life yrs'!BR92/'Male start pop'!BR92</f>
        <v>4.46474861212795</v>
      </c>
      <c r="BS92" s="7" t="n">
        <f aca="false">'Male exp life yrs'!BS92/'Male start pop'!BS92</f>
        <v>4.46474861212795</v>
      </c>
      <c r="BT92" s="7" t="n">
        <f aca="false">'Male exp life yrs'!BT92/'Male start pop'!BT92</f>
        <v>4.46474861212795</v>
      </c>
      <c r="BU92" s="7" t="n">
        <f aca="false">'Male exp life yrs'!BU92/'Male start pop'!BU92</f>
        <v>4.46474861212795</v>
      </c>
      <c r="BV92" s="7" t="n">
        <f aca="false">'Male exp life yrs'!BV92/'Male start pop'!BV92</f>
        <v>4.46474861212795</v>
      </c>
      <c r="BW92" s="7" t="n">
        <f aca="false">'Male exp life yrs'!BW92/'Male start pop'!BW92</f>
        <v>4.46474861212795</v>
      </c>
      <c r="BX92" s="7" t="n">
        <f aca="false">'Male exp life yrs'!BX92/'Male start pop'!BX92</f>
        <v>4.46474861212795</v>
      </c>
      <c r="BY92" s="7" t="n">
        <f aca="false">'Male exp life yrs'!BY92/'Male start pop'!BY92</f>
        <v>4.46474861212795</v>
      </c>
      <c r="BZ92" s="7" t="n">
        <f aca="false">'Male exp life yrs'!BZ92/'Male start pop'!BZ92</f>
        <v>4.46474861212795</v>
      </c>
      <c r="CA92" s="7" t="n">
        <f aca="false">'Male exp life yrs'!CA92/'Male start pop'!CA92</f>
        <v>4.46474861212795</v>
      </c>
      <c r="CB92" s="7" t="n">
        <f aca="false">'Male exp life yrs'!CB92/'Male start pop'!CB92</f>
        <v>4.46474861212795</v>
      </c>
      <c r="CC92" s="7" t="n">
        <f aca="false">'Male exp life yrs'!CC92/'Male start pop'!CC92</f>
        <v>4.46474861212795</v>
      </c>
      <c r="CD92" s="7" t="n">
        <f aca="false">'Male exp life yrs'!CD92/'Male start pop'!CD92</f>
        <v>4.46474861212795</v>
      </c>
      <c r="CE92" s="7" t="n">
        <f aca="false">'Male exp life yrs'!CE92/'Male start pop'!CE92</f>
        <v>4.46474861212795</v>
      </c>
      <c r="CF92" s="7" t="n">
        <f aca="false">'Male exp life yrs'!CF92/'Male start pop'!CF92</f>
        <v>4.46474861212795</v>
      </c>
      <c r="CG92" s="7" t="n">
        <f aca="false">'Male exp life yrs'!CG92/'Male start pop'!CG92</f>
        <v>4.46474861212795</v>
      </c>
      <c r="CH92" s="7" t="n">
        <f aca="false">'Male exp life yrs'!CH92/'Male start pop'!CH92</f>
        <v>4.46474861212795</v>
      </c>
      <c r="CI92" s="7" t="n">
        <f aca="false">'Male exp life yrs'!CI92/'Male start pop'!CI92</f>
        <v>4.46474861212795</v>
      </c>
      <c r="CJ92" s="7" t="n">
        <f aca="false">'Male exp life yrs'!CJ92/'Male start pop'!CJ92</f>
        <v>4.46474861212795</v>
      </c>
      <c r="CK92" s="7" t="n">
        <f aca="false">'Male exp life yrs'!CK92/'Male start pop'!CK92</f>
        <v>4.46474861212795</v>
      </c>
      <c r="CL92" s="7" t="n">
        <f aca="false">'Male exp life yrs'!CL92/'Male start pop'!CL92</f>
        <v>4.46474861212795</v>
      </c>
      <c r="CM92" s="7" t="n">
        <f aca="false">'Male exp life yrs'!CM92/'Male start pop'!CM92</f>
        <v>4.46474861212795</v>
      </c>
      <c r="CN92" s="7" t="n">
        <f aca="false">'Male exp life yrs'!CN92/'Male start pop'!CN92</f>
        <v>4.46474861212795</v>
      </c>
      <c r="CO92" s="7" t="n">
        <f aca="false">'Male exp life yrs'!CO92/'Male start pop'!CO92</f>
        <v>4.46474861212795</v>
      </c>
      <c r="CP92" s="7" t="n">
        <f aca="false">'Male exp life yrs'!CP92/'Male start pop'!CP92</f>
        <v>4.46474861212795</v>
      </c>
      <c r="CQ92" s="7" t="n">
        <f aca="false">'Male exp life yrs'!CQ92/'Male start pop'!CQ92</f>
        <v>4.46474861212795</v>
      </c>
      <c r="CR92" s="7" t="n">
        <f aca="false">'Male exp life yrs'!CR92/'Male start pop'!CR92</f>
        <v>4.46474861212795</v>
      </c>
      <c r="CS92" s="7" t="n">
        <f aca="false">'Male exp life yrs'!CS92/'Male start pop'!CS92</f>
        <v>4.46474861212795</v>
      </c>
      <c r="CT92" s="7" t="n">
        <f aca="false">'Male exp life yrs'!CT92/'Male start pop'!CT92</f>
        <v>4.46474861212795</v>
      </c>
      <c r="CU92" s="7" t="n">
        <f aca="false">'Male exp life yrs'!CU92/'Male start pop'!CU92</f>
        <v>4.46474861212795</v>
      </c>
      <c r="CV92" s="7" t="n">
        <f aca="false">'Male exp life yrs'!CV92/'Male start pop'!CV92</f>
        <v>4.46474861212795</v>
      </c>
      <c r="CW92" s="7" t="n">
        <f aca="false">'Male exp life yrs'!CW92/'Male start pop'!CW92</f>
        <v>4.46474861212795</v>
      </c>
      <c r="CX92" s="7" t="n">
        <f aca="false">'Male exp life yrs'!CX92/'Male start pop'!CX92</f>
        <v>4.46474861212795</v>
      </c>
      <c r="CY92" s="7" t="n">
        <f aca="false">'Male exp life yrs'!CY92/'Male start pop'!CY92</f>
        <v>4.46474861212795</v>
      </c>
      <c r="CZ92" s="7" t="n">
        <f aca="false">'Male exp life yrs'!CZ92/'Male start pop'!CZ92</f>
        <v>4.46474861212795</v>
      </c>
      <c r="DA92" s="7" t="n">
        <f aca="false">'Male exp life yrs'!DA92/'Male start pop'!DA92</f>
        <v>4.45326590679993</v>
      </c>
      <c r="DB92" s="7" t="n">
        <f aca="false">'Male exp life yrs'!DB92/'Male start pop'!DB92</f>
        <v>4.42715050808169</v>
      </c>
      <c r="DC92" s="7" t="n">
        <f aca="false">'Male exp life yrs'!DC92/'Male start pop'!DC92</f>
        <v>4.39387101415656</v>
      </c>
      <c r="DD92" s="7" t="n">
        <f aca="false">'Male exp life yrs'!DD92/'Male start pop'!DD92</f>
        <v>4.35146213777441</v>
      </c>
      <c r="DE92" s="7" t="n">
        <f aca="false">'Male exp life yrs'!DE92/'Male start pop'!DE92</f>
        <v>4.29741946512913</v>
      </c>
      <c r="DF92" s="7" t="n">
        <f aca="false">'Male exp life yrs'!DF92/'Male start pop'!DF92</f>
        <v>4.22855156020451</v>
      </c>
      <c r="DG92" s="7" t="n">
        <f aca="false">'Male exp life yrs'!DG92/'Male start pop'!DG92</f>
        <v>4.14079149771028</v>
      </c>
      <c r="DH92" s="7" t="n">
        <f aca="false">'Male exp life yrs'!DH92/'Male start pop'!DH92</f>
        <v>4.028956694874</v>
      </c>
      <c r="DI92" s="7" t="n">
        <f aca="false">'Male exp life yrs'!DI92/'Male start pop'!DI92</f>
        <v>3.8864428591956</v>
      </c>
      <c r="DJ92" s="7" t="n">
        <f aca="false">'Male exp life yrs'!DJ92/'Male start pop'!DJ92</f>
        <v>3.70483397855491</v>
      </c>
      <c r="DK92" s="7" t="n">
        <f aca="false">'Male exp life yrs'!DK92/'Male start pop'!DK92</f>
        <v>3.47340532202787</v>
      </c>
      <c r="DL92" s="7" t="n">
        <f aca="false">'Male exp life yrs'!DL92/'Male start pop'!DL92</f>
        <v>3.17849010162148</v>
      </c>
      <c r="DM92" s="7" t="n">
        <f aca="false">'Male exp life yrs'!DM92/'Male start pop'!DM92</f>
        <v>2.80267239376908</v>
      </c>
      <c r="DN92" s="7" t="n">
        <f aca="false">'Male exp life yrs'!DN92/'Male start pop'!DN92</f>
        <v>2.32375865937177</v>
      </c>
      <c r="DO92" s="7" t="n">
        <f aca="false">'Male exp life yrs'!DO92/'Male start pop'!DO92</f>
        <v>1.71346712652985</v>
      </c>
      <c r="DP92" s="7" t="n">
        <f aca="false">'Male exp life yrs'!DP92/'Male start pop'!DP92</f>
        <v>0.935757638771558</v>
      </c>
    </row>
    <row r="93" customFormat="false" ht="12.75" hidden="false" customHeight="false" outlineLevel="0" collapsed="false">
      <c r="A93" s="5" t="n">
        <v>90</v>
      </c>
      <c r="B93" s="7" t="n">
        <f aca="false">'Male exp life yrs'!B93/'Male start pop'!B93</f>
        <v>4.04925887622412</v>
      </c>
      <c r="C93" s="7" t="n">
        <f aca="false">'Male exp life yrs'!C93/'Male start pop'!C93</f>
        <v>4.04925887622412</v>
      </c>
      <c r="D93" s="7" t="n">
        <f aca="false">'Male exp life yrs'!D93/'Male start pop'!D93</f>
        <v>4.04925887622412</v>
      </c>
      <c r="E93" s="7" t="n">
        <f aca="false">'Male exp life yrs'!E93/'Male start pop'!E93</f>
        <v>4.04925887622412</v>
      </c>
      <c r="F93" s="7" t="n">
        <f aca="false">'Male exp life yrs'!F93/'Male start pop'!F93</f>
        <v>4.04925887622412</v>
      </c>
      <c r="G93" s="7" t="n">
        <f aca="false">'Male exp life yrs'!G93/'Male start pop'!G93</f>
        <v>4.04925887622412</v>
      </c>
      <c r="H93" s="7" t="n">
        <f aca="false">'Male exp life yrs'!H93/'Male start pop'!H93</f>
        <v>4.04925887622412</v>
      </c>
      <c r="I93" s="7" t="n">
        <f aca="false">'Male exp life yrs'!I93/'Male start pop'!I93</f>
        <v>4.04925887622412</v>
      </c>
      <c r="J93" s="7" t="n">
        <f aca="false">'Male exp life yrs'!J93/'Male start pop'!J93</f>
        <v>4.04925887622412</v>
      </c>
      <c r="K93" s="7" t="n">
        <f aca="false">'Male exp life yrs'!K93/'Male start pop'!K93</f>
        <v>4.04925887622412</v>
      </c>
      <c r="L93" s="7" t="n">
        <f aca="false">'Male exp life yrs'!L93/'Male start pop'!L93</f>
        <v>4.04925887622412</v>
      </c>
      <c r="M93" s="7" t="n">
        <f aca="false">'Male exp life yrs'!M93/'Male start pop'!M93</f>
        <v>4.04925887622412</v>
      </c>
      <c r="N93" s="7" t="n">
        <f aca="false">'Male exp life yrs'!N93/'Male start pop'!N93</f>
        <v>4.04925887622412</v>
      </c>
      <c r="O93" s="7" t="n">
        <f aca="false">'Male exp life yrs'!O93/'Male start pop'!O93</f>
        <v>4.04925887622412</v>
      </c>
      <c r="P93" s="7" t="n">
        <f aca="false">'Male exp life yrs'!P93/'Male start pop'!P93</f>
        <v>4.04925887622412</v>
      </c>
      <c r="Q93" s="7" t="n">
        <f aca="false">'Male exp life yrs'!Q93/'Male start pop'!Q93</f>
        <v>4.04925887622412</v>
      </c>
      <c r="R93" s="7" t="n">
        <f aca="false">'Male exp life yrs'!R93/'Male start pop'!R93</f>
        <v>4.04925887622412</v>
      </c>
      <c r="S93" s="7" t="n">
        <f aca="false">'Male exp life yrs'!S93/'Male start pop'!S93</f>
        <v>4.04925887622412</v>
      </c>
      <c r="T93" s="7" t="n">
        <f aca="false">'Male exp life yrs'!T93/'Male start pop'!T93</f>
        <v>4.04925887622412</v>
      </c>
      <c r="U93" s="7" t="n">
        <f aca="false">'Male exp life yrs'!U93/'Male start pop'!U93</f>
        <v>4.04925887622412</v>
      </c>
      <c r="V93" s="7" t="n">
        <f aca="false">'Male exp life yrs'!V93/'Male start pop'!V93</f>
        <v>4.04925887622412</v>
      </c>
      <c r="W93" s="7" t="n">
        <f aca="false">'Male exp life yrs'!W93/'Male start pop'!W93</f>
        <v>4.04925887622412</v>
      </c>
      <c r="X93" s="7" t="n">
        <f aca="false">'Male exp life yrs'!X93/'Male start pop'!X93</f>
        <v>4.04925887622412</v>
      </c>
      <c r="Y93" s="7" t="n">
        <f aca="false">'Male exp life yrs'!Y93/'Male start pop'!Y93</f>
        <v>4.04925887622412</v>
      </c>
      <c r="Z93" s="7" t="n">
        <f aca="false">'Male exp life yrs'!Z93/'Male start pop'!Z93</f>
        <v>4.04925887622412</v>
      </c>
      <c r="AA93" s="7" t="n">
        <f aca="false">'Male exp life yrs'!AA93/'Male start pop'!AA93</f>
        <v>4.04925887622412</v>
      </c>
      <c r="AB93" s="7" t="n">
        <f aca="false">'Male exp life yrs'!AB93/'Male start pop'!AB93</f>
        <v>4.04925887622412</v>
      </c>
      <c r="AC93" s="7" t="n">
        <f aca="false">'Male exp life yrs'!AC93/'Male start pop'!AC93</f>
        <v>4.04925887622412</v>
      </c>
      <c r="AD93" s="7" t="n">
        <f aca="false">'Male exp life yrs'!AD93/'Male start pop'!AD93</f>
        <v>4.04925887622412</v>
      </c>
      <c r="AE93" s="7" t="n">
        <f aca="false">'Male exp life yrs'!AE93/'Male start pop'!AE93</f>
        <v>4.04925887622412</v>
      </c>
      <c r="AF93" s="7" t="n">
        <f aca="false">'Male exp life yrs'!AF93/'Male start pop'!AF93</f>
        <v>4.04925887622412</v>
      </c>
      <c r="AG93" s="7" t="n">
        <f aca="false">'Male exp life yrs'!AG93/'Male start pop'!AG93</f>
        <v>4.04925887622412</v>
      </c>
      <c r="AH93" s="7" t="n">
        <f aca="false">'Male exp life yrs'!AH93/'Male start pop'!AH93</f>
        <v>4.04925887622412</v>
      </c>
      <c r="AI93" s="7" t="n">
        <f aca="false">'Male exp life yrs'!AI93/'Male start pop'!AI93</f>
        <v>4.04925887622412</v>
      </c>
      <c r="AJ93" s="7" t="n">
        <f aca="false">'Male exp life yrs'!AJ93/'Male start pop'!AJ93</f>
        <v>4.04925887622412</v>
      </c>
      <c r="AK93" s="7" t="n">
        <f aca="false">'Male exp life yrs'!AK93/'Male start pop'!AK93</f>
        <v>4.04925887622412</v>
      </c>
      <c r="AL93" s="7" t="n">
        <f aca="false">'Male exp life yrs'!AL93/'Male start pop'!AL93</f>
        <v>4.04925887622412</v>
      </c>
      <c r="AM93" s="7" t="n">
        <f aca="false">'Male exp life yrs'!AM93/'Male start pop'!AM93</f>
        <v>4.04925887622412</v>
      </c>
      <c r="AN93" s="7" t="n">
        <f aca="false">'Male exp life yrs'!AN93/'Male start pop'!AN93</f>
        <v>4.04925887622412</v>
      </c>
      <c r="AO93" s="7" t="n">
        <f aca="false">'Male exp life yrs'!AO93/'Male start pop'!AO93</f>
        <v>4.04925887622412</v>
      </c>
      <c r="AP93" s="7" t="n">
        <f aca="false">'Male exp life yrs'!AP93/'Male start pop'!AP93</f>
        <v>4.04925887622412</v>
      </c>
      <c r="AQ93" s="7" t="n">
        <f aca="false">'Male exp life yrs'!AQ93/'Male start pop'!AQ93</f>
        <v>4.04925887622412</v>
      </c>
      <c r="AR93" s="7" t="n">
        <f aca="false">'Male exp life yrs'!AR93/'Male start pop'!AR93</f>
        <v>4.04925887622412</v>
      </c>
      <c r="AS93" s="7" t="n">
        <f aca="false">'Male exp life yrs'!AS93/'Male start pop'!AS93</f>
        <v>4.04925887622412</v>
      </c>
      <c r="AT93" s="7" t="n">
        <f aca="false">'Male exp life yrs'!AT93/'Male start pop'!AT93</f>
        <v>4.04925887622412</v>
      </c>
      <c r="AU93" s="7" t="n">
        <f aca="false">'Male exp life yrs'!AU93/'Male start pop'!AU93</f>
        <v>4.04925887622412</v>
      </c>
      <c r="AV93" s="7" t="n">
        <f aca="false">'Male exp life yrs'!AV93/'Male start pop'!AV93</f>
        <v>4.04925887622412</v>
      </c>
      <c r="AW93" s="7" t="n">
        <f aca="false">'Male exp life yrs'!AW93/'Male start pop'!AW93</f>
        <v>4.04925887622412</v>
      </c>
      <c r="AX93" s="7" t="n">
        <f aca="false">'Male exp life yrs'!AX93/'Male start pop'!AX93</f>
        <v>4.04925887622412</v>
      </c>
      <c r="AY93" s="7" t="n">
        <f aca="false">'Male exp life yrs'!AY93/'Male start pop'!AY93</f>
        <v>4.04925887622412</v>
      </c>
      <c r="AZ93" s="7" t="n">
        <f aca="false">'Male exp life yrs'!AZ93/'Male start pop'!AZ93</f>
        <v>4.04925887622412</v>
      </c>
      <c r="BA93" s="7" t="n">
        <f aca="false">'Male exp life yrs'!BA93/'Male start pop'!BA93</f>
        <v>4.04925887622412</v>
      </c>
      <c r="BB93" s="7" t="n">
        <f aca="false">'Male exp life yrs'!BB93/'Male start pop'!BB93</f>
        <v>4.04925887622412</v>
      </c>
      <c r="BC93" s="7" t="n">
        <f aca="false">'Male exp life yrs'!BC93/'Male start pop'!BC93</f>
        <v>4.04925887622412</v>
      </c>
      <c r="BD93" s="7" t="n">
        <f aca="false">'Male exp life yrs'!BD93/'Male start pop'!BD93</f>
        <v>4.04925887622412</v>
      </c>
      <c r="BE93" s="7" t="n">
        <f aca="false">'Male exp life yrs'!BE93/'Male start pop'!BE93</f>
        <v>4.04925887622412</v>
      </c>
      <c r="BF93" s="7" t="n">
        <f aca="false">'Male exp life yrs'!BF93/'Male start pop'!BF93</f>
        <v>4.04925887622412</v>
      </c>
      <c r="BG93" s="7" t="n">
        <f aca="false">'Male exp life yrs'!BG93/'Male start pop'!BG93</f>
        <v>4.04925887622412</v>
      </c>
      <c r="BH93" s="7" t="n">
        <f aca="false">'Male exp life yrs'!BH93/'Male start pop'!BH93</f>
        <v>4.04925887622412</v>
      </c>
      <c r="BI93" s="7" t="n">
        <f aca="false">'Male exp life yrs'!BI93/'Male start pop'!BI93</f>
        <v>4.04925887622412</v>
      </c>
      <c r="BJ93" s="7" t="n">
        <f aca="false">'Male exp life yrs'!BJ93/'Male start pop'!BJ93</f>
        <v>4.04925887622412</v>
      </c>
      <c r="BK93" s="7" t="n">
        <f aca="false">'Male exp life yrs'!BK93/'Male start pop'!BK93</f>
        <v>4.04925887622412</v>
      </c>
      <c r="BL93" s="7" t="n">
        <f aca="false">'Male exp life yrs'!BL93/'Male start pop'!BL93</f>
        <v>4.04925887622412</v>
      </c>
      <c r="BM93" s="7" t="n">
        <f aca="false">'Male exp life yrs'!BM93/'Male start pop'!BM93</f>
        <v>4.04925887622412</v>
      </c>
      <c r="BN93" s="7" t="n">
        <f aca="false">'Male exp life yrs'!BN93/'Male start pop'!BN93</f>
        <v>4.04925887622412</v>
      </c>
      <c r="BO93" s="7" t="n">
        <f aca="false">'Male exp life yrs'!BO93/'Male start pop'!BO93</f>
        <v>4.04925887622412</v>
      </c>
      <c r="BP93" s="7" t="n">
        <f aca="false">'Male exp life yrs'!BP93/'Male start pop'!BP93</f>
        <v>4.04925887622412</v>
      </c>
      <c r="BQ93" s="7" t="n">
        <f aca="false">'Male exp life yrs'!BQ93/'Male start pop'!BQ93</f>
        <v>4.04925887622412</v>
      </c>
      <c r="BR93" s="7" t="n">
        <f aca="false">'Male exp life yrs'!BR93/'Male start pop'!BR93</f>
        <v>4.04925887622412</v>
      </c>
      <c r="BS93" s="7" t="n">
        <f aca="false">'Male exp life yrs'!BS93/'Male start pop'!BS93</f>
        <v>4.04925887622412</v>
      </c>
      <c r="BT93" s="7" t="n">
        <f aca="false">'Male exp life yrs'!BT93/'Male start pop'!BT93</f>
        <v>4.04925887622412</v>
      </c>
      <c r="BU93" s="7" t="n">
        <f aca="false">'Male exp life yrs'!BU93/'Male start pop'!BU93</f>
        <v>4.04925887622412</v>
      </c>
      <c r="BV93" s="7" t="n">
        <f aca="false">'Male exp life yrs'!BV93/'Male start pop'!BV93</f>
        <v>4.04925887622412</v>
      </c>
      <c r="BW93" s="7" t="n">
        <f aca="false">'Male exp life yrs'!BW93/'Male start pop'!BW93</f>
        <v>4.04925887622412</v>
      </c>
      <c r="BX93" s="7" t="n">
        <f aca="false">'Male exp life yrs'!BX93/'Male start pop'!BX93</f>
        <v>4.04925887622412</v>
      </c>
      <c r="BY93" s="7" t="n">
        <f aca="false">'Male exp life yrs'!BY93/'Male start pop'!BY93</f>
        <v>4.04925887622412</v>
      </c>
      <c r="BZ93" s="7" t="n">
        <f aca="false">'Male exp life yrs'!BZ93/'Male start pop'!BZ93</f>
        <v>4.04925887622412</v>
      </c>
      <c r="CA93" s="7" t="n">
        <f aca="false">'Male exp life yrs'!CA93/'Male start pop'!CA93</f>
        <v>4.04925887622412</v>
      </c>
      <c r="CB93" s="7" t="n">
        <f aca="false">'Male exp life yrs'!CB93/'Male start pop'!CB93</f>
        <v>4.04925887622412</v>
      </c>
      <c r="CC93" s="7" t="n">
        <f aca="false">'Male exp life yrs'!CC93/'Male start pop'!CC93</f>
        <v>4.04925887622412</v>
      </c>
      <c r="CD93" s="7" t="n">
        <f aca="false">'Male exp life yrs'!CD93/'Male start pop'!CD93</f>
        <v>4.04925887622412</v>
      </c>
      <c r="CE93" s="7" t="n">
        <f aca="false">'Male exp life yrs'!CE93/'Male start pop'!CE93</f>
        <v>4.04925887622412</v>
      </c>
      <c r="CF93" s="7" t="n">
        <f aca="false">'Male exp life yrs'!CF93/'Male start pop'!CF93</f>
        <v>4.04925887622412</v>
      </c>
      <c r="CG93" s="7" t="n">
        <f aca="false">'Male exp life yrs'!CG93/'Male start pop'!CG93</f>
        <v>4.04925887622412</v>
      </c>
      <c r="CH93" s="7" t="n">
        <f aca="false">'Male exp life yrs'!CH93/'Male start pop'!CH93</f>
        <v>4.04925887622412</v>
      </c>
      <c r="CI93" s="7" t="n">
        <f aca="false">'Male exp life yrs'!CI93/'Male start pop'!CI93</f>
        <v>4.04925887622412</v>
      </c>
      <c r="CJ93" s="7" t="n">
        <f aca="false">'Male exp life yrs'!CJ93/'Male start pop'!CJ93</f>
        <v>4.04925887622412</v>
      </c>
      <c r="CK93" s="7" t="n">
        <f aca="false">'Male exp life yrs'!CK93/'Male start pop'!CK93</f>
        <v>4.04925887622412</v>
      </c>
      <c r="CL93" s="7" t="n">
        <f aca="false">'Male exp life yrs'!CL93/'Male start pop'!CL93</f>
        <v>4.04925887622412</v>
      </c>
      <c r="CM93" s="7" t="n">
        <f aca="false">'Male exp life yrs'!CM93/'Male start pop'!CM93</f>
        <v>4.04925887622412</v>
      </c>
      <c r="CN93" s="7" t="n">
        <f aca="false">'Male exp life yrs'!CN93/'Male start pop'!CN93</f>
        <v>4.04925887622412</v>
      </c>
      <c r="CO93" s="7" t="n">
        <f aca="false">'Male exp life yrs'!CO93/'Male start pop'!CO93</f>
        <v>4.04925887622412</v>
      </c>
      <c r="CP93" s="7" t="n">
        <f aca="false">'Male exp life yrs'!CP93/'Male start pop'!CP93</f>
        <v>4.04925887622412</v>
      </c>
      <c r="CQ93" s="7" t="n">
        <f aca="false">'Male exp life yrs'!CQ93/'Male start pop'!CQ93</f>
        <v>4.04925887622412</v>
      </c>
      <c r="CR93" s="7" t="n">
        <f aca="false">'Male exp life yrs'!CR93/'Male start pop'!CR93</f>
        <v>4.04925887622412</v>
      </c>
      <c r="CS93" s="7" t="n">
        <f aca="false">'Male exp life yrs'!CS93/'Male start pop'!CS93</f>
        <v>4.04925887622412</v>
      </c>
      <c r="CT93" s="7" t="n">
        <f aca="false">'Male exp life yrs'!CT93/'Male start pop'!CT93</f>
        <v>4.04925887622412</v>
      </c>
      <c r="CU93" s="7" t="n">
        <f aca="false">'Male exp life yrs'!CU93/'Male start pop'!CU93</f>
        <v>4.04925887622412</v>
      </c>
      <c r="CV93" s="7" t="n">
        <f aca="false">'Male exp life yrs'!CV93/'Male start pop'!CV93</f>
        <v>4.04925887622412</v>
      </c>
      <c r="CW93" s="7" t="n">
        <f aca="false">'Male exp life yrs'!CW93/'Male start pop'!CW93</f>
        <v>4.04925887622412</v>
      </c>
      <c r="CX93" s="7" t="n">
        <f aca="false">'Male exp life yrs'!CX93/'Male start pop'!CX93</f>
        <v>4.04925887622412</v>
      </c>
      <c r="CY93" s="7" t="n">
        <f aca="false">'Male exp life yrs'!CY93/'Male start pop'!CY93</f>
        <v>4.04925887622412</v>
      </c>
      <c r="CZ93" s="7" t="n">
        <f aca="false">'Male exp life yrs'!CZ93/'Male start pop'!CZ93</f>
        <v>4.04925887622412</v>
      </c>
      <c r="DA93" s="7" t="n">
        <f aca="false">'Male exp life yrs'!DA93/'Male start pop'!DA93</f>
        <v>4.04925887622412</v>
      </c>
      <c r="DB93" s="7" t="n">
        <f aca="false">'Male exp life yrs'!DB93/'Male start pop'!DB93</f>
        <v>4.03608331221062</v>
      </c>
      <c r="DC93" s="7" t="n">
        <f aca="false">'Male exp life yrs'!DC93/'Male start pop'!DC93</f>
        <v>4.00611780341097</v>
      </c>
      <c r="DD93" s="7" t="n">
        <f aca="false">'Male exp life yrs'!DD93/'Male start pop'!DD93</f>
        <v>3.96793201965862</v>
      </c>
      <c r="DE93" s="7" t="n">
        <f aca="false">'Male exp life yrs'!DE93/'Male start pop'!DE93</f>
        <v>3.91927093766164</v>
      </c>
      <c r="DF93" s="7" t="n">
        <f aca="false">'Male exp life yrs'!DF93/'Male start pop'!DF93</f>
        <v>3.85726092586054</v>
      </c>
      <c r="DG93" s="7" t="n">
        <f aca="false">'Male exp life yrs'!DG93/'Male start pop'!DG93</f>
        <v>3.77824004498883</v>
      </c>
      <c r="DH93" s="7" t="n">
        <f aca="false">'Male exp life yrs'!DH93/'Male start pop'!DH93</f>
        <v>3.67754179590977</v>
      </c>
      <c r="DI93" s="7" t="n">
        <f aca="false">'Male exp life yrs'!DI93/'Male start pop'!DI93</f>
        <v>3.54921954417421</v>
      </c>
      <c r="DJ93" s="7" t="n">
        <f aca="false">'Male exp life yrs'!DJ93/'Male start pop'!DJ93</f>
        <v>3.38569534746689</v>
      </c>
      <c r="DK93" s="7" t="n">
        <f aca="false">'Male exp life yrs'!DK93/'Male start pop'!DK93</f>
        <v>3.1773124477974</v>
      </c>
      <c r="DL93" s="7" t="n">
        <f aca="false">'Male exp life yrs'!DL93/'Male start pop'!DL93</f>
        <v>2.91176500130919</v>
      </c>
      <c r="DM93" s="7" t="n">
        <f aca="false">'Male exp life yrs'!DM93/'Male start pop'!DM93</f>
        <v>2.5733713689706</v>
      </c>
      <c r="DN93" s="7" t="n">
        <f aca="false">'Male exp life yrs'!DN93/'Male start pop'!DN93</f>
        <v>2.14214805305597</v>
      </c>
      <c r="DO93" s="7" t="n">
        <f aca="false">'Male exp life yrs'!DO93/'Male start pop'!DO93</f>
        <v>1.59262959166145</v>
      </c>
      <c r="DP93" s="7" t="n">
        <f aca="false">'Male exp life yrs'!DP93/'Male start pop'!DP93</f>
        <v>0.892364721305547</v>
      </c>
    </row>
    <row r="94" customFormat="false" ht="12.75" hidden="false" customHeight="false" outlineLevel="0" collapsed="false">
      <c r="A94" s="0" t="n">
        <v>91</v>
      </c>
      <c r="B94" s="7" t="e">
        <f aca="false">'Male exp life yrs'!B94/'Male start pop'!B94</f>
        <v>#DIV/0!</v>
      </c>
      <c r="C94" s="7" t="n">
        <f aca="false">'Male exp life yrs'!C94/'Male start pop'!C94</f>
        <v>4.02290774819711</v>
      </c>
      <c r="D94" s="7" t="n">
        <f aca="false">'Male exp life yrs'!D94/'Male start pop'!D94</f>
        <v>4.02290774819711</v>
      </c>
      <c r="E94" s="7" t="n">
        <f aca="false">'Male exp life yrs'!E94/'Male start pop'!E94</f>
        <v>4.02290774819711</v>
      </c>
      <c r="F94" s="7" t="n">
        <f aca="false">'Male exp life yrs'!F94/'Male start pop'!F94</f>
        <v>4.02290774819711</v>
      </c>
      <c r="G94" s="7" t="n">
        <f aca="false">'Male exp life yrs'!G94/'Male start pop'!G94</f>
        <v>4.02290774819711</v>
      </c>
      <c r="H94" s="7" t="n">
        <f aca="false">'Male exp life yrs'!H94/'Male start pop'!H94</f>
        <v>4.02290774819711</v>
      </c>
      <c r="I94" s="7" t="n">
        <f aca="false">'Male exp life yrs'!I94/'Male start pop'!I94</f>
        <v>4.02290774819711</v>
      </c>
      <c r="J94" s="7" t="n">
        <f aca="false">'Male exp life yrs'!J94/'Male start pop'!J94</f>
        <v>4.02290774819711</v>
      </c>
      <c r="K94" s="7" t="n">
        <f aca="false">'Male exp life yrs'!K94/'Male start pop'!K94</f>
        <v>4.02290774819711</v>
      </c>
      <c r="L94" s="7" t="n">
        <f aca="false">'Male exp life yrs'!L94/'Male start pop'!L94</f>
        <v>4.02290774819711</v>
      </c>
      <c r="M94" s="7" t="n">
        <f aca="false">'Male exp life yrs'!M94/'Male start pop'!M94</f>
        <v>4.02290774819711</v>
      </c>
      <c r="N94" s="7" t="n">
        <f aca="false">'Male exp life yrs'!N94/'Male start pop'!N94</f>
        <v>4.02290774819711</v>
      </c>
      <c r="O94" s="7" t="n">
        <f aca="false">'Male exp life yrs'!O94/'Male start pop'!O94</f>
        <v>4.02290774819711</v>
      </c>
      <c r="P94" s="7" t="n">
        <f aca="false">'Male exp life yrs'!P94/'Male start pop'!P94</f>
        <v>4.02290774819711</v>
      </c>
      <c r="Q94" s="7" t="n">
        <f aca="false">'Male exp life yrs'!Q94/'Male start pop'!Q94</f>
        <v>4.02290774819711</v>
      </c>
      <c r="R94" s="7" t="n">
        <f aca="false">'Male exp life yrs'!R94/'Male start pop'!R94</f>
        <v>4.02290774819711</v>
      </c>
      <c r="S94" s="7" t="n">
        <f aca="false">'Male exp life yrs'!S94/'Male start pop'!S94</f>
        <v>4.02290774819711</v>
      </c>
      <c r="T94" s="7" t="n">
        <f aca="false">'Male exp life yrs'!T94/'Male start pop'!T94</f>
        <v>4.02290774819711</v>
      </c>
      <c r="U94" s="7" t="n">
        <f aca="false">'Male exp life yrs'!U94/'Male start pop'!U94</f>
        <v>4.02290774819711</v>
      </c>
      <c r="V94" s="7" t="n">
        <f aca="false">'Male exp life yrs'!V94/'Male start pop'!V94</f>
        <v>4.02290774819711</v>
      </c>
      <c r="W94" s="7" t="n">
        <f aca="false">'Male exp life yrs'!W94/'Male start pop'!W94</f>
        <v>4.02290774819711</v>
      </c>
      <c r="X94" s="7" t="n">
        <f aca="false">'Male exp life yrs'!X94/'Male start pop'!X94</f>
        <v>4.02290774819711</v>
      </c>
      <c r="Y94" s="7" t="n">
        <f aca="false">'Male exp life yrs'!Y94/'Male start pop'!Y94</f>
        <v>4.02290774819711</v>
      </c>
      <c r="Z94" s="7" t="n">
        <f aca="false">'Male exp life yrs'!Z94/'Male start pop'!Z94</f>
        <v>4.02290774819711</v>
      </c>
      <c r="AA94" s="7" t="n">
        <f aca="false">'Male exp life yrs'!AA94/'Male start pop'!AA94</f>
        <v>4.02290774819711</v>
      </c>
      <c r="AB94" s="7" t="n">
        <f aca="false">'Male exp life yrs'!AB94/'Male start pop'!AB94</f>
        <v>4.02290774819711</v>
      </c>
      <c r="AC94" s="7" t="n">
        <f aca="false">'Male exp life yrs'!AC94/'Male start pop'!AC94</f>
        <v>4.02290774819711</v>
      </c>
      <c r="AD94" s="7" t="n">
        <f aca="false">'Male exp life yrs'!AD94/'Male start pop'!AD94</f>
        <v>4.02290774819711</v>
      </c>
      <c r="AE94" s="7" t="n">
        <f aca="false">'Male exp life yrs'!AE94/'Male start pop'!AE94</f>
        <v>4.02290774819711</v>
      </c>
      <c r="AF94" s="7" t="n">
        <f aca="false">'Male exp life yrs'!AF94/'Male start pop'!AF94</f>
        <v>4.02290774819711</v>
      </c>
      <c r="AG94" s="7" t="n">
        <f aca="false">'Male exp life yrs'!AG94/'Male start pop'!AG94</f>
        <v>4.02290774819711</v>
      </c>
      <c r="AH94" s="7" t="n">
        <f aca="false">'Male exp life yrs'!AH94/'Male start pop'!AH94</f>
        <v>4.02290774819711</v>
      </c>
      <c r="AI94" s="7" t="n">
        <f aca="false">'Male exp life yrs'!AI94/'Male start pop'!AI94</f>
        <v>4.02290774819711</v>
      </c>
      <c r="AJ94" s="7" t="n">
        <f aca="false">'Male exp life yrs'!AJ94/'Male start pop'!AJ94</f>
        <v>4.02290774819711</v>
      </c>
      <c r="AK94" s="7" t="n">
        <f aca="false">'Male exp life yrs'!AK94/'Male start pop'!AK94</f>
        <v>4.02290774819711</v>
      </c>
      <c r="AL94" s="7" t="n">
        <f aca="false">'Male exp life yrs'!AL94/'Male start pop'!AL94</f>
        <v>4.02290774819711</v>
      </c>
      <c r="AM94" s="7" t="n">
        <f aca="false">'Male exp life yrs'!AM94/'Male start pop'!AM94</f>
        <v>4.02290774819711</v>
      </c>
      <c r="AN94" s="7" t="n">
        <f aca="false">'Male exp life yrs'!AN94/'Male start pop'!AN94</f>
        <v>4.02290774819711</v>
      </c>
      <c r="AO94" s="7" t="n">
        <f aca="false">'Male exp life yrs'!AO94/'Male start pop'!AO94</f>
        <v>4.02290774819711</v>
      </c>
      <c r="AP94" s="7" t="n">
        <f aca="false">'Male exp life yrs'!AP94/'Male start pop'!AP94</f>
        <v>4.02290774819711</v>
      </c>
      <c r="AQ94" s="7" t="n">
        <f aca="false">'Male exp life yrs'!AQ94/'Male start pop'!AQ94</f>
        <v>4.02290774819711</v>
      </c>
      <c r="AR94" s="7" t="n">
        <f aca="false">'Male exp life yrs'!AR94/'Male start pop'!AR94</f>
        <v>4.02290774819711</v>
      </c>
      <c r="AS94" s="7" t="n">
        <f aca="false">'Male exp life yrs'!AS94/'Male start pop'!AS94</f>
        <v>4.02290774819711</v>
      </c>
      <c r="AT94" s="7" t="n">
        <f aca="false">'Male exp life yrs'!AT94/'Male start pop'!AT94</f>
        <v>4.02290774819711</v>
      </c>
      <c r="AU94" s="7" t="n">
        <f aca="false">'Male exp life yrs'!AU94/'Male start pop'!AU94</f>
        <v>4.02290774819711</v>
      </c>
      <c r="AV94" s="7" t="n">
        <f aca="false">'Male exp life yrs'!AV94/'Male start pop'!AV94</f>
        <v>4.02290774819711</v>
      </c>
      <c r="AW94" s="7" t="n">
        <f aca="false">'Male exp life yrs'!AW94/'Male start pop'!AW94</f>
        <v>4.02290774819711</v>
      </c>
      <c r="AX94" s="7" t="n">
        <f aca="false">'Male exp life yrs'!AX94/'Male start pop'!AX94</f>
        <v>4.02290774819711</v>
      </c>
      <c r="AY94" s="7" t="n">
        <f aca="false">'Male exp life yrs'!AY94/'Male start pop'!AY94</f>
        <v>4.02290774819711</v>
      </c>
      <c r="AZ94" s="7" t="n">
        <f aca="false">'Male exp life yrs'!AZ94/'Male start pop'!AZ94</f>
        <v>4.02290774819711</v>
      </c>
      <c r="BA94" s="7" t="n">
        <f aca="false">'Male exp life yrs'!BA94/'Male start pop'!BA94</f>
        <v>4.02290774819711</v>
      </c>
      <c r="BB94" s="7" t="n">
        <f aca="false">'Male exp life yrs'!BB94/'Male start pop'!BB94</f>
        <v>4.02290774819711</v>
      </c>
      <c r="BC94" s="7" t="n">
        <f aca="false">'Male exp life yrs'!BC94/'Male start pop'!BC94</f>
        <v>4.02290774819711</v>
      </c>
      <c r="BD94" s="7" t="n">
        <f aca="false">'Male exp life yrs'!BD94/'Male start pop'!BD94</f>
        <v>4.02290774819711</v>
      </c>
      <c r="BE94" s="7" t="n">
        <f aca="false">'Male exp life yrs'!BE94/'Male start pop'!BE94</f>
        <v>4.02290774819711</v>
      </c>
      <c r="BF94" s="7" t="n">
        <f aca="false">'Male exp life yrs'!BF94/'Male start pop'!BF94</f>
        <v>4.02290774819711</v>
      </c>
      <c r="BG94" s="7" t="n">
        <f aca="false">'Male exp life yrs'!BG94/'Male start pop'!BG94</f>
        <v>4.02290774819711</v>
      </c>
      <c r="BH94" s="7" t="n">
        <f aca="false">'Male exp life yrs'!BH94/'Male start pop'!BH94</f>
        <v>4.02290774819711</v>
      </c>
      <c r="BI94" s="7" t="n">
        <f aca="false">'Male exp life yrs'!BI94/'Male start pop'!BI94</f>
        <v>4.02290774819711</v>
      </c>
      <c r="BJ94" s="7" t="n">
        <f aca="false">'Male exp life yrs'!BJ94/'Male start pop'!BJ94</f>
        <v>4.02290774819711</v>
      </c>
      <c r="BK94" s="7" t="n">
        <f aca="false">'Male exp life yrs'!BK94/'Male start pop'!BK94</f>
        <v>4.02290774819711</v>
      </c>
      <c r="BL94" s="7" t="n">
        <f aca="false">'Male exp life yrs'!BL94/'Male start pop'!BL94</f>
        <v>4.02290774819711</v>
      </c>
      <c r="BM94" s="7" t="n">
        <f aca="false">'Male exp life yrs'!BM94/'Male start pop'!BM94</f>
        <v>4.02290774819711</v>
      </c>
      <c r="BN94" s="7" t="n">
        <f aca="false">'Male exp life yrs'!BN94/'Male start pop'!BN94</f>
        <v>4.02290774819711</v>
      </c>
      <c r="BO94" s="7" t="n">
        <f aca="false">'Male exp life yrs'!BO94/'Male start pop'!BO94</f>
        <v>4.02290774819711</v>
      </c>
      <c r="BP94" s="7" t="n">
        <f aca="false">'Male exp life yrs'!BP94/'Male start pop'!BP94</f>
        <v>4.02290774819711</v>
      </c>
      <c r="BQ94" s="7" t="n">
        <f aca="false">'Male exp life yrs'!BQ94/'Male start pop'!BQ94</f>
        <v>4.02290774819711</v>
      </c>
      <c r="BR94" s="7" t="n">
        <f aca="false">'Male exp life yrs'!BR94/'Male start pop'!BR94</f>
        <v>4.02290774819711</v>
      </c>
      <c r="BS94" s="7" t="n">
        <f aca="false">'Male exp life yrs'!BS94/'Male start pop'!BS94</f>
        <v>4.02290774819711</v>
      </c>
      <c r="BT94" s="7" t="n">
        <f aca="false">'Male exp life yrs'!BT94/'Male start pop'!BT94</f>
        <v>4.02290774819711</v>
      </c>
      <c r="BU94" s="7" t="n">
        <f aca="false">'Male exp life yrs'!BU94/'Male start pop'!BU94</f>
        <v>4.02290774819711</v>
      </c>
      <c r="BV94" s="7" t="n">
        <f aca="false">'Male exp life yrs'!BV94/'Male start pop'!BV94</f>
        <v>4.02290774819711</v>
      </c>
      <c r="BW94" s="7" t="n">
        <f aca="false">'Male exp life yrs'!BW94/'Male start pop'!BW94</f>
        <v>4.02290774819711</v>
      </c>
      <c r="BX94" s="7" t="n">
        <f aca="false">'Male exp life yrs'!BX94/'Male start pop'!BX94</f>
        <v>4.02290774819711</v>
      </c>
      <c r="BY94" s="7" t="n">
        <f aca="false">'Male exp life yrs'!BY94/'Male start pop'!BY94</f>
        <v>4.02290774819711</v>
      </c>
      <c r="BZ94" s="7" t="n">
        <f aca="false">'Male exp life yrs'!BZ94/'Male start pop'!BZ94</f>
        <v>4.02290774819711</v>
      </c>
      <c r="CA94" s="7" t="n">
        <f aca="false">'Male exp life yrs'!CA94/'Male start pop'!CA94</f>
        <v>4.02290774819711</v>
      </c>
      <c r="CB94" s="7" t="n">
        <f aca="false">'Male exp life yrs'!CB94/'Male start pop'!CB94</f>
        <v>4.02290774819711</v>
      </c>
      <c r="CC94" s="7" t="n">
        <f aca="false">'Male exp life yrs'!CC94/'Male start pop'!CC94</f>
        <v>4.02290774819711</v>
      </c>
      <c r="CD94" s="7" t="n">
        <f aca="false">'Male exp life yrs'!CD94/'Male start pop'!CD94</f>
        <v>4.02290774819711</v>
      </c>
      <c r="CE94" s="7" t="n">
        <f aca="false">'Male exp life yrs'!CE94/'Male start pop'!CE94</f>
        <v>4.02290774819711</v>
      </c>
      <c r="CF94" s="7" t="n">
        <f aca="false">'Male exp life yrs'!CF94/'Male start pop'!CF94</f>
        <v>4.02290774819711</v>
      </c>
      <c r="CG94" s="7" t="n">
        <f aca="false">'Male exp life yrs'!CG94/'Male start pop'!CG94</f>
        <v>4.02290774819711</v>
      </c>
      <c r="CH94" s="7" t="n">
        <f aca="false">'Male exp life yrs'!CH94/'Male start pop'!CH94</f>
        <v>4.02290774819711</v>
      </c>
      <c r="CI94" s="7" t="n">
        <f aca="false">'Male exp life yrs'!CI94/'Male start pop'!CI94</f>
        <v>4.02290774819711</v>
      </c>
      <c r="CJ94" s="7" t="n">
        <f aca="false">'Male exp life yrs'!CJ94/'Male start pop'!CJ94</f>
        <v>4.02290774819711</v>
      </c>
      <c r="CK94" s="7" t="n">
        <f aca="false">'Male exp life yrs'!CK94/'Male start pop'!CK94</f>
        <v>4.02290774819711</v>
      </c>
      <c r="CL94" s="7" t="n">
        <f aca="false">'Male exp life yrs'!CL94/'Male start pop'!CL94</f>
        <v>4.02290774819711</v>
      </c>
      <c r="CM94" s="7" t="n">
        <f aca="false">'Male exp life yrs'!CM94/'Male start pop'!CM94</f>
        <v>4.02290774819711</v>
      </c>
      <c r="CN94" s="7" t="n">
        <f aca="false">'Male exp life yrs'!CN94/'Male start pop'!CN94</f>
        <v>4.02290774819711</v>
      </c>
      <c r="CO94" s="7" t="n">
        <f aca="false">'Male exp life yrs'!CO94/'Male start pop'!CO94</f>
        <v>4.02290774819711</v>
      </c>
      <c r="CP94" s="7" t="n">
        <f aca="false">'Male exp life yrs'!CP94/'Male start pop'!CP94</f>
        <v>4.02290774819711</v>
      </c>
      <c r="CQ94" s="7" t="n">
        <f aca="false">'Male exp life yrs'!CQ94/'Male start pop'!CQ94</f>
        <v>4.02290774819711</v>
      </c>
      <c r="CR94" s="7" t="n">
        <f aca="false">'Male exp life yrs'!CR94/'Male start pop'!CR94</f>
        <v>4.02290774819711</v>
      </c>
      <c r="CS94" s="7" t="n">
        <f aca="false">'Male exp life yrs'!CS94/'Male start pop'!CS94</f>
        <v>4.02290774819711</v>
      </c>
      <c r="CT94" s="7" t="n">
        <f aca="false">'Male exp life yrs'!CT94/'Male start pop'!CT94</f>
        <v>4.02290774819711</v>
      </c>
      <c r="CU94" s="7" t="n">
        <f aca="false">'Male exp life yrs'!CU94/'Male start pop'!CU94</f>
        <v>4.02290774819711</v>
      </c>
      <c r="CV94" s="7" t="n">
        <f aca="false">'Male exp life yrs'!CV94/'Male start pop'!CV94</f>
        <v>4.02290774819711</v>
      </c>
      <c r="CW94" s="7" t="n">
        <f aca="false">'Male exp life yrs'!CW94/'Male start pop'!CW94</f>
        <v>4.02290774819711</v>
      </c>
      <c r="CX94" s="7" t="n">
        <f aca="false">'Male exp life yrs'!CX94/'Male start pop'!CX94</f>
        <v>4.02290774819711</v>
      </c>
      <c r="CY94" s="7" t="n">
        <f aca="false">'Male exp life yrs'!CY94/'Male start pop'!CY94</f>
        <v>4.02290774819711</v>
      </c>
      <c r="CZ94" s="7" t="n">
        <f aca="false">'Male exp life yrs'!CZ94/'Male start pop'!CZ94</f>
        <v>4.02290774819711</v>
      </c>
      <c r="DA94" s="7" t="n">
        <f aca="false">'Male exp life yrs'!DA94/'Male start pop'!DA94</f>
        <v>4.02290774819711</v>
      </c>
      <c r="DB94" s="7" t="n">
        <f aca="false">'Male exp life yrs'!DB94/'Male start pop'!DB94</f>
        <v>4.02290774819711</v>
      </c>
      <c r="DC94" s="7" t="n">
        <f aca="false">'Male exp life yrs'!DC94/'Male start pop'!DC94</f>
        <v>4.00611780341097</v>
      </c>
      <c r="DD94" s="7" t="n">
        <f aca="false">'Male exp life yrs'!DD94/'Male start pop'!DD94</f>
        <v>3.96793201965862</v>
      </c>
      <c r="DE94" s="7" t="n">
        <f aca="false">'Male exp life yrs'!DE94/'Male start pop'!DE94</f>
        <v>3.91927093766164</v>
      </c>
      <c r="DF94" s="7" t="n">
        <f aca="false">'Male exp life yrs'!DF94/'Male start pop'!DF94</f>
        <v>3.85726092586054</v>
      </c>
      <c r="DG94" s="7" t="n">
        <f aca="false">'Male exp life yrs'!DG94/'Male start pop'!DG94</f>
        <v>3.77824004498883</v>
      </c>
      <c r="DH94" s="7" t="n">
        <f aca="false">'Male exp life yrs'!DH94/'Male start pop'!DH94</f>
        <v>3.67754179590978</v>
      </c>
      <c r="DI94" s="7" t="n">
        <f aca="false">'Male exp life yrs'!DI94/'Male start pop'!DI94</f>
        <v>3.54921954417421</v>
      </c>
      <c r="DJ94" s="7" t="n">
        <f aca="false">'Male exp life yrs'!DJ94/'Male start pop'!DJ94</f>
        <v>3.38569534746689</v>
      </c>
      <c r="DK94" s="7" t="n">
        <f aca="false">'Male exp life yrs'!DK94/'Male start pop'!DK94</f>
        <v>3.1773124477974</v>
      </c>
      <c r="DL94" s="7" t="n">
        <f aca="false">'Male exp life yrs'!DL94/'Male start pop'!DL94</f>
        <v>2.91176500130919</v>
      </c>
      <c r="DM94" s="7" t="n">
        <f aca="false">'Male exp life yrs'!DM94/'Male start pop'!DM94</f>
        <v>2.5733713689706</v>
      </c>
      <c r="DN94" s="7" t="n">
        <f aca="false">'Male exp life yrs'!DN94/'Male start pop'!DN94</f>
        <v>2.14214805305597</v>
      </c>
      <c r="DO94" s="7" t="n">
        <f aca="false">'Male exp life yrs'!DO94/'Male start pop'!DO94</f>
        <v>1.59262959166145</v>
      </c>
      <c r="DP94" s="7" t="n">
        <f aca="false">'Male exp life yrs'!DP94/'Male start pop'!DP94</f>
        <v>0.892364721305547</v>
      </c>
    </row>
    <row r="95" customFormat="false" ht="12.75" hidden="false" customHeight="false" outlineLevel="0" collapsed="false">
      <c r="A95" s="0" t="n">
        <v>92</v>
      </c>
      <c r="B95" s="7" t="e">
        <f aca="false">'Male exp life yrs'!B95/'Male start pop'!B95</f>
        <v>#DIV/0!</v>
      </c>
      <c r="C95" s="7" t="e">
        <f aca="false">'Male exp life yrs'!C95/'Male start pop'!C95</f>
        <v>#DIV/0!</v>
      </c>
      <c r="D95" s="7" t="n">
        <f aca="false">'Male exp life yrs'!D95/'Male start pop'!D95</f>
        <v>3.98932785862483</v>
      </c>
      <c r="E95" s="7" t="n">
        <f aca="false">'Male exp life yrs'!E95/'Male start pop'!E95</f>
        <v>3.98932785862482</v>
      </c>
      <c r="F95" s="7" t="n">
        <f aca="false">'Male exp life yrs'!F95/'Male start pop'!F95</f>
        <v>3.98932785862482</v>
      </c>
      <c r="G95" s="7" t="n">
        <f aca="false">'Male exp life yrs'!G95/'Male start pop'!G95</f>
        <v>3.98932785862482</v>
      </c>
      <c r="H95" s="7" t="n">
        <f aca="false">'Male exp life yrs'!H95/'Male start pop'!H95</f>
        <v>3.98932785862483</v>
      </c>
      <c r="I95" s="7" t="n">
        <f aca="false">'Male exp life yrs'!I95/'Male start pop'!I95</f>
        <v>3.98932785862483</v>
      </c>
      <c r="J95" s="7" t="n">
        <f aca="false">'Male exp life yrs'!J95/'Male start pop'!J95</f>
        <v>3.98932785862483</v>
      </c>
      <c r="K95" s="7" t="n">
        <f aca="false">'Male exp life yrs'!K95/'Male start pop'!K95</f>
        <v>3.98932785862482</v>
      </c>
      <c r="L95" s="7" t="n">
        <f aca="false">'Male exp life yrs'!L95/'Male start pop'!L95</f>
        <v>3.98932785862482</v>
      </c>
      <c r="M95" s="7" t="n">
        <f aca="false">'Male exp life yrs'!M95/'Male start pop'!M95</f>
        <v>3.98932785862482</v>
      </c>
      <c r="N95" s="7" t="n">
        <f aca="false">'Male exp life yrs'!N95/'Male start pop'!N95</f>
        <v>3.98932785862483</v>
      </c>
      <c r="O95" s="7" t="n">
        <f aca="false">'Male exp life yrs'!O95/'Male start pop'!O95</f>
        <v>3.98932785862483</v>
      </c>
      <c r="P95" s="7" t="n">
        <f aca="false">'Male exp life yrs'!P95/'Male start pop'!P95</f>
        <v>3.98932785862482</v>
      </c>
      <c r="Q95" s="7" t="n">
        <f aca="false">'Male exp life yrs'!Q95/'Male start pop'!Q95</f>
        <v>3.98932785862483</v>
      </c>
      <c r="R95" s="7" t="n">
        <f aca="false">'Male exp life yrs'!R95/'Male start pop'!R95</f>
        <v>3.98932785862483</v>
      </c>
      <c r="S95" s="7" t="n">
        <f aca="false">'Male exp life yrs'!S95/'Male start pop'!S95</f>
        <v>3.98932785862482</v>
      </c>
      <c r="T95" s="7" t="n">
        <f aca="false">'Male exp life yrs'!T95/'Male start pop'!T95</f>
        <v>3.98932785862482</v>
      </c>
      <c r="U95" s="7" t="n">
        <f aca="false">'Male exp life yrs'!U95/'Male start pop'!U95</f>
        <v>3.98932785862482</v>
      </c>
      <c r="V95" s="7" t="n">
        <f aca="false">'Male exp life yrs'!V95/'Male start pop'!V95</f>
        <v>3.98932785862482</v>
      </c>
      <c r="W95" s="7" t="n">
        <f aca="false">'Male exp life yrs'!W95/'Male start pop'!W95</f>
        <v>3.98932785862482</v>
      </c>
      <c r="X95" s="7" t="n">
        <f aca="false">'Male exp life yrs'!X95/'Male start pop'!X95</f>
        <v>3.98932785862483</v>
      </c>
      <c r="Y95" s="7" t="n">
        <f aca="false">'Male exp life yrs'!Y95/'Male start pop'!Y95</f>
        <v>3.98932785862483</v>
      </c>
      <c r="Z95" s="7" t="n">
        <f aca="false">'Male exp life yrs'!Z95/'Male start pop'!Z95</f>
        <v>3.98932785862483</v>
      </c>
      <c r="AA95" s="7" t="n">
        <f aca="false">'Male exp life yrs'!AA95/'Male start pop'!AA95</f>
        <v>3.98932785862483</v>
      </c>
      <c r="AB95" s="7" t="n">
        <f aca="false">'Male exp life yrs'!AB95/'Male start pop'!AB95</f>
        <v>3.98932785862483</v>
      </c>
      <c r="AC95" s="7" t="n">
        <f aca="false">'Male exp life yrs'!AC95/'Male start pop'!AC95</f>
        <v>3.98932785862483</v>
      </c>
      <c r="AD95" s="7" t="n">
        <f aca="false">'Male exp life yrs'!AD95/'Male start pop'!AD95</f>
        <v>3.98932785862482</v>
      </c>
      <c r="AE95" s="7" t="n">
        <f aca="false">'Male exp life yrs'!AE95/'Male start pop'!AE95</f>
        <v>3.98932785862482</v>
      </c>
      <c r="AF95" s="7" t="n">
        <f aca="false">'Male exp life yrs'!AF95/'Male start pop'!AF95</f>
        <v>3.98932785862482</v>
      </c>
      <c r="AG95" s="7" t="n">
        <f aca="false">'Male exp life yrs'!AG95/'Male start pop'!AG95</f>
        <v>3.98932785862482</v>
      </c>
      <c r="AH95" s="7" t="n">
        <f aca="false">'Male exp life yrs'!AH95/'Male start pop'!AH95</f>
        <v>3.98932785862482</v>
      </c>
      <c r="AI95" s="7" t="n">
        <f aca="false">'Male exp life yrs'!AI95/'Male start pop'!AI95</f>
        <v>3.98932785862483</v>
      </c>
      <c r="AJ95" s="7" t="n">
        <f aca="false">'Male exp life yrs'!AJ95/'Male start pop'!AJ95</f>
        <v>3.98932785862482</v>
      </c>
      <c r="AK95" s="7" t="n">
        <f aca="false">'Male exp life yrs'!AK95/'Male start pop'!AK95</f>
        <v>3.98932785862483</v>
      </c>
      <c r="AL95" s="7" t="n">
        <f aca="false">'Male exp life yrs'!AL95/'Male start pop'!AL95</f>
        <v>3.98932785862482</v>
      </c>
      <c r="AM95" s="7" t="n">
        <f aca="false">'Male exp life yrs'!AM95/'Male start pop'!AM95</f>
        <v>3.98932785862482</v>
      </c>
      <c r="AN95" s="7" t="n">
        <f aca="false">'Male exp life yrs'!AN95/'Male start pop'!AN95</f>
        <v>3.98932785862482</v>
      </c>
      <c r="AO95" s="7" t="n">
        <f aca="false">'Male exp life yrs'!AO95/'Male start pop'!AO95</f>
        <v>3.98932785862482</v>
      </c>
      <c r="AP95" s="7" t="n">
        <f aca="false">'Male exp life yrs'!AP95/'Male start pop'!AP95</f>
        <v>3.98932785862482</v>
      </c>
      <c r="AQ95" s="7" t="n">
        <f aca="false">'Male exp life yrs'!AQ95/'Male start pop'!AQ95</f>
        <v>3.98932785862483</v>
      </c>
      <c r="AR95" s="7" t="n">
        <f aca="false">'Male exp life yrs'!AR95/'Male start pop'!AR95</f>
        <v>3.98932785862483</v>
      </c>
      <c r="AS95" s="7" t="n">
        <f aca="false">'Male exp life yrs'!AS95/'Male start pop'!AS95</f>
        <v>3.98932785862483</v>
      </c>
      <c r="AT95" s="7" t="n">
        <f aca="false">'Male exp life yrs'!AT95/'Male start pop'!AT95</f>
        <v>3.98932785862482</v>
      </c>
      <c r="AU95" s="7" t="n">
        <f aca="false">'Male exp life yrs'!AU95/'Male start pop'!AU95</f>
        <v>3.98932785862482</v>
      </c>
      <c r="AV95" s="7" t="n">
        <f aca="false">'Male exp life yrs'!AV95/'Male start pop'!AV95</f>
        <v>3.98932785862482</v>
      </c>
      <c r="AW95" s="7" t="n">
        <f aca="false">'Male exp life yrs'!AW95/'Male start pop'!AW95</f>
        <v>3.98932785862482</v>
      </c>
      <c r="AX95" s="7" t="n">
        <f aca="false">'Male exp life yrs'!AX95/'Male start pop'!AX95</f>
        <v>3.98932785862483</v>
      </c>
      <c r="AY95" s="7" t="n">
        <f aca="false">'Male exp life yrs'!AY95/'Male start pop'!AY95</f>
        <v>3.98932785862482</v>
      </c>
      <c r="AZ95" s="7" t="n">
        <f aca="false">'Male exp life yrs'!AZ95/'Male start pop'!AZ95</f>
        <v>3.98932785862482</v>
      </c>
      <c r="BA95" s="7" t="n">
        <f aca="false">'Male exp life yrs'!BA95/'Male start pop'!BA95</f>
        <v>3.98932785862482</v>
      </c>
      <c r="BB95" s="7" t="n">
        <f aca="false">'Male exp life yrs'!BB95/'Male start pop'!BB95</f>
        <v>3.98932785862483</v>
      </c>
      <c r="BC95" s="7" t="n">
        <f aca="false">'Male exp life yrs'!BC95/'Male start pop'!BC95</f>
        <v>3.98932785862482</v>
      </c>
      <c r="BD95" s="7" t="n">
        <f aca="false">'Male exp life yrs'!BD95/'Male start pop'!BD95</f>
        <v>3.98932785862482</v>
      </c>
      <c r="BE95" s="7" t="n">
        <f aca="false">'Male exp life yrs'!BE95/'Male start pop'!BE95</f>
        <v>3.98932785862483</v>
      </c>
      <c r="BF95" s="7" t="n">
        <f aca="false">'Male exp life yrs'!BF95/'Male start pop'!BF95</f>
        <v>3.98932785862482</v>
      </c>
      <c r="BG95" s="7" t="n">
        <f aca="false">'Male exp life yrs'!BG95/'Male start pop'!BG95</f>
        <v>3.98932785862482</v>
      </c>
      <c r="BH95" s="7" t="n">
        <f aca="false">'Male exp life yrs'!BH95/'Male start pop'!BH95</f>
        <v>3.98932785862483</v>
      </c>
      <c r="BI95" s="7" t="n">
        <f aca="false">'Male exp life yrs'!BI95/'Male start pop'!BI95</f>
        <v>3.98932785862482</v>
      </c>
      <c r="BJ95" s="7" t="n">
        <f aca="false">'Male exp life yrs'!BJ95/'Male start pop'!BJ95</f>
        <v>3.98932785862482</v>
      </c>
      <c r="BK95" s="7" t="n">
        <f aca="false">'Male exp life yrs'!BK95/'Male start pop'!BK95</f>
        <v>3.98932785862482</v>
      </c>
      <c r="BL95" s="7" t="n">
        <f aca="false">'Male exp life yrs'!BL95/'Male start pop'!BL95</f>
        <v>3.98932785862483</v>
      </c>
      <c r="BM95" s="7" t="n">
        <f aca="false">'Male exp life yrs'!BM95/'Male start pop'!BM95</f>
        <v>3.98932785862483</v>
      </c>
      <c r="BN95" s="7" t="n">
        <f aca="false">'Male exp life yrs'!BN95/'Male start pop'!BN95</f>
        <v>3.98932785862483</v>
      </c>
      <c r="BO95" s="7" t="n">
        <f aca="false">'Male exp life yrs'!BO95/'Male start pop'!BO95</f>
        <v>3.98932785862482</v>
      </c>
      <c r="BP95" s="7" t="n">
        <f aca="false">'Male exp life yrs'!BP95/'Male start pop'!BP95</f>
        <v>3.98932785862482</v>
      </c>
      <c r="BQ95" s="7" t="n">
        <f aca="false">'Male exp life yrs'!BQ95/'Male start pop'!BQ95</f>
        <v>3.98932785862483</v>
      </c>
      <c r="BR95" s="7" t="n">
        <f aca="false">'Male exp life yrs'!BR95/'Male start pop'!BR95</f>
        <v>3.98932785862482</v>
      </c>
      <c r="BS95" s="7" t="n">
        <f aca="false">'Male exp life yrs'!BS95/'Male start pop'!BS95</f>
        <v>3.98932785862483</v>
      </c>
      <c r="BT95" s="7" t="n">
        <f aca="false">'Male exp life yrs'!BT95/'Male start pop'!BT95</f>
        <v>3.98932785862482</v>
      </c>
      <c r="BU95" s="7" t="n">
        <f aca="false">'Male exp life yrs'!BU95/'Male start pop'!BU95</f>
        <v>3.98932785862482</v>
      </c>
      <c r="BV95" s="7" t="n">
        <f aca="false">'Male exp life yrs'!BV95/'Male start pop'!BV95</f>
        <v>3.98932785862482</v>
      </c>
      <c r="BW95" s="7" t="n">
        <f aca="false">'Male exp life yrs'!BW95/'Male start pop'!BW95</f>
        <v>3.98932785862483</v>
      </c>
      <c r="BX95" s="7" t="n">
        <f aca="false">'Male exp life yrs'!BX95/'Male start pop'!BX95</f>
        <v>3.98932785862482</v>
      </c>
      <c r="BY95" s="7" t="n">
        <f aca="false">'Male exp life yrs'!BY95/'Male start pop'!BY95</f>
        <v>3.98932785862482</v>
      </c>
      <c r="BZ95" s="7" t="n">
        <f aca="false">'Male exp life yrs'!BZ95/'Male start pop'!BZ95</f>
        <v>3.98932785862483</v>
      </c>
      <c r="CA95" s="7" t="n">
        <f aca="false">'Male exp life yrs'!CA95/'Male start pop'!CA95</f>
        <v>3.98932785862483</v>
      </c>
      <c r="CB95" s="7" t="n">
        <f aca="false">'Male exp life yrs'!CB95/'Male start pop'!CB95</f>
        <v>3.98932785862482</v>
      </c>
      <c r="CC95" s="7" t="n">
        <f aca="false">'Male exp life yrs'!CC95/'Male start pop'!CC95</f>
        <v>3.98932785862483</v>
      </c>
      <c r="CD95" s="7" t="n">
        <f aca="false">'Male exp life yrs'!CD95/'Male start pop'!CD95</f>
        <v>3.98932785862482</v>
      </c>
      <c r="CE95" s="7" t="n">
        <f aca="false">'Male exp life yrs'!CE95/'Male start pop'!CE95</f>
        <v>3.98932785862482</v>
      </c>
      <c r="CF95" s="7" t="n">
        <f aca="false">'Male exp life yrs'!CF95/'Male start pop'!CF95</f>
        <v>3.98932785862482</v>
      </c>
      <c r="CG95" s="7" t="n">
        <f aca="false">'Male exp life yrs'!CG95/'Male start pop'!CG95</f>
        <v>3.98932785862483</v>
      </c>
      <c r="CH95" s="7" t="n">
        <f aca="false">'Male exp life yrs'!CH95/'Male start pop'!CH95</f>
        <v>3.98932785862482</v>
      </c>
      <c r="CI95" s="7" t="n">
        <f aca="false">'Male exp life yrs'!CI95/'Male start pop'!CI95</f>
        <v>3.98932785862482</v>
      </c>
      <c r="CJ95" s="7" t="n">
        <f aca="false">'Male exp life yrs'!CJ95/'Male start pop'!CJ95</f>
        <v>3.98932785862483</v>
      </c>
      <c r="CK95" s="7" t="n">
        <f aca="false">'Male exp life yrs'!CK95/'Male start pop'!CK95</f>
        <v>3.98932785862483</v>
      </c>
      <c r="CL95" s="7" t="n">
        <f aca="false">'Male exp life yrs'!CL95/'Male start pop'!CL95</f>
        <v>3.98932785862482</v>
      </c>
      <c r="CM95" s="7" t="n">
        <f aca="false">'Male exp life yrs'!CM95/'Male start pop'!CM95</f>
        <v>3.98932785862482</v>
      </c>
      <c r="CN95" s="7" t="n">
        <f aca="false">'Male exp life yrs'!CN95/'Male start pop'!CN95</f>
        <v>3.98932785862482</v>
      </c>
      <c r="CO95" s="7" t="n">
        <f aca="false">'Male exp life yrs'!CO95/'Male start pop'!CO95</f>
        <v>3.98932785862483</v>
      </c>
      <c r="CP95" s="7" t="n">
        <f aca="false">'Male exp life yrs'!CP95/'Male start pop'!CP95</f>
        <v>3.98932785862483</v>
      </c>
      <c r="CQ95" s="7" t="n">
        <f aca="false">'Male exp life yrs'!CQ95/'Male start pop'!CQ95</f>
        <v>3.98932785862483</v>
      </c>
      <c r="CR95" s="7" t="n">
        <f aca="false">'Male exp life yrs'!CR95/'Male start pop'!CR95</f>
        <v>3.98932785862483</v>
      </c>
      <c r="CS95" s="7" t="n">
        <f aca="false">'Male exp life yrs'!CS95/'Male start pop'!CS95</f>
        <v>3.98932785862483</v>
      </c>
      <c r="CT95" s="7" t="n">
        <f aca="false">'Male exp life yrs'!CT95/'Male start pop'!CT95</f>
        <v>3.98932785862483</v>
      </c>
      <c r="CU95" s="7" t="n">
        <f aca="false">'Male exp life yrs'!CU95/'Male start pop'!CU95</f>
        <v>3.98932785862483</v>
      </c>
      <c r="CV95" s="7" t="n">
        <f aca="false">'Male exp life yrs'!CV95/'Male start pop'!CV95</f>
        <v>3.98932785862483</v>
      </c>
      <c r="CW95" s="7" t="n">
        <f aca="false">'Male exp life yrs'!CW95/'Male start pop'!CW95</f>
        <v>3.98932785862483</v>
      </c>
      <c r="CX95" s="7" t="n">
        <f aca="false">'Male exp life yrs'!CX95/'Male start pop'!CX95</f>
        <v>3.98932785862483</v>
      </c>
      <c r="CY95" s="7" t="n">
        <f aca="false">'Male exp life yrs'!CY95/'Male start pop'!CY95</f>
        <v>3.98932785862483</v>
      </c>
      <c r="CZ95" s="7" t="n">
        <f aca="false">'Male exp life yrs'!CZ95/'Male start pop'!CZ95</f>
        <v>3.98932785862483</v>
      </c>
      <c r="DA95" s="7" t="n">
        <f aca="false">'Male exp life yrs'!DA95/'Male start pop'!DA95</f>
        <v>3.98932785862483</v>
      </c>
      <c r="DB95" s="7" t="n">
        <f aca="false">'Male exp life yrs'!DB95/'Male start pop'!DB95</f>
        <v>3.98932785862483</v>
      </c>
      <c r="DC95" s="7" t="n">
        <f aca="false">'Male exp life yrs'!DC95/'Male start pop'!DC95</f>
        <v>3.98932785862483</v>
      </c>
      <c r="DD95" s="7" t="n">
        <f aca="false">'Male exp life yrs'!DD95/'Male start pop'!DD95</f>
        <v>3.96793201965862</v>
      </c>
      <c r="DE95" s="7" t="n">
        <f aca="false">'Male exp life yrs'!DE95/'Male start pop'!DE95</f>
        <v>3.91927093766164</v>
      </c>
      <c r="DF95" s="7" t="n">
        <f aca="false">'Male exp life yrs'!DF95/'Male start pop'!DF95</f>
        <v>3.85726092586054</v>
      </c>
      <c r="DG95" s="7" t="n">
        <f aca="false">'Male exp life yrs'!DG95/'Male start pop'!DG95</f>
        <v>3.77824004498882</v>
      </c>
      <c r="DH95" s="7" t="n">
        <f aca="false">'Male exp life yrs'!DH95/'Male start pop'!DH95</f>
        <v>3.67754179590978</v>
      </c>
      <c r="DI95" s="7" t="n">
        <f aca="false">'Male exp life yrs'!DI95/'Male start pop'!DI95</f>
        <v>3.54921954417421</v>
      </c>
      <c r="DJ95" s="7" t="n">
        <f aca="false">'Male exp life yrs'!DJ95/'Male start pop'!DJ95</f>
        <v>3.38569534746689</v>
      </c>
      <c r="DK95" s="7" t="n">
        <f aca="false">'Male exp life yrs'!DK95/'Male start pop'!DK95</f>
        <v>3.1773124477974</v>
      </c>
      <c r="DL95" s="7" t="n">
        <f aca="false">'Male exp life yrs'!DL95/'Male start pop'!DL95</f>
        <v>2.91176500130919</v>
      </c>
      <c r="DM95" s="7" t="n">
        <f aca="false">'Male exp life yrs'!DM95/'Male start pop'!DM95</f>
        <v>2.5733713689706</v>
      </c>
      <c r="DN95" s="7" t="n">
        <f aca="false">'Male exp life yrs'!DN95/'Male start pop'!DN95</f>
        <v>2.14214805305597</v>
      </c>
      <c r="DO95" s="7" t="n">
        <f aca="false">'Male exp life yrs'!DO95/'Male start pop'!DO95</f>
        <v>1.59262959166145</v>
      </c>
      <c r="DP95" s="7" t="n">
        <f aca="false">'Male exp life yrs'!DP95/'Male start pop'!DP95</f>
        <v>0.892364721305547</v>
      </c>
    </row>
    <row r="96" customFormat="false" ht="12.75" hidden="false" customHeight="false" outlineLevel="0" collapsed="false">
      <c r="A96" s="0" t="n">
        <v>93</v>
      </c>
      <c r="B96" s="7" t="e">
        <f aca="false">'Male exp life yrs'!B96/'Male start pop'!B96</f>
        <v>#DIV/0!</v>
      </c>
      <c r="C96" s="7" t="e">
        <f aca="false">'Male exp life yrs'!C96/'Male start pop'!C96</f>
        <v>#DIV/0!</v>
      </c>
      <c r="D96" s="7" t="e">
        <f aca="false">'Male exp life yrs'!D96/'Male start pop'!D96</f>
        <v>#DIV/0!</v>
      </c>
      <c r="E96" s="7" t="n">
        <f aca="false">'Male exp life yrs'!E96/'Male start pop'!E96</f>
        <v>3.94653618069242</v>
      </c>
      <c r="F96" s="7" t="n">
        <f aca="false">'Male exp life yrs'!F96/'Male start pop'!F96</f>
        <v>3.94653618069242</v>
      </c>
      <c r="G96" s="7" t="n">
        <f aca="false">'Male exp life yrs'!G96/'Male start pop'!G96</f>
        <v>3.94653618069242</v>
      </c>
      <c r="H96" s="7" t="n">
        <f aca="false">'Male exp life yrs'!H96/'Male start pop'!H96</f>
        <v>3.94653618069242</v>
      </c>
      <c r="I96" s="7" t="n">
        <f aca="false">'Male exp life yrs'!I96/'Male start pop'!I96</f>
        <v>3.94653618069242</v>
      </c>
      <c r="J96" s="7" t="n">
        <f aca="false">'Male exp life yrs'!J96/'Male start pop'!J96</f>
        <v>3.94653618069242</v>
      </c>
      <c r="K96" s="7" t="n">
        <f aca="false">'Male exp life yrs'!K96/'Male start pop'!K96</f>
        <v>3.94653618069242</v>
      </c>
      <c r="L96" s="7" t="n">
        <f aca="false">'Male exp life yrs'!L96/'Male start pop'!L96</f>
        <v>3.94653618069242</v>
      </c>
      <c r="M96" s="7" t="n">
        <f aca="false">'Male exp life yrs'!M96/'Male start pop'!M96</f>
        <v>3.94653618069242</v>
      </c>
      <c r="N96" s="7" t="n">
        <f aca="false">'Male exp life yrs'!N96/'Male start pop'!N96</f>
        <v>3.94653618069242</v>
      </c>
      <c r="O96" s="7" t="n">
        <f aca="false">'Male exp life yrs'!O96/'Male start pop'!O96</f>
        <v>3.94653618069242</v>
      </c>
      <c r="P96" s="7" t="n">
        <f aca="false">'Male exp life yrs'!P96/'Male start pop'!P96</f>
        <v>3.94653618069242</v>
      </c>
      <c r="Q96" s="7" t="n">
        <f aca="false">'Male exp life yrs'!Q96/'Male start pop'!Q96</f>
        <v>3.94653618069242</v>
      </c>
      <c r="R96" s="7" t="n">
        <f aca="false">'Male exp life yrs'!R96/'Male start pop'!R96</f>
        <v>3.94653618069242</v>
      </c>
      <c r="S96" s="7" t="n">
        <f aca="false">'Male exp life yrs'!S96/'Male start pop'!S96</f>
        <v>3.94653618069242</v>
      </c>
      <c r="T96" s="7" t="n">
        <f aca="false">'Male exp life yrs'!T96/'Male start pop'!T96</f>
        <v>3.94653618069242</v>
      </c>
      <c r="U96" s="7" t="n">
        <f aca="false">'Male exp life yrs'!U96/'Male start pop'!U96</f>
        <v>3.94653618069242</v>
      </c>
      <c r="V96" s="7" t="n">
        <f aca="false">'Male exp life yrs'!V96/'Male start pop'!V96</f>
        <v>3.94653618069242</v>
      </c>
      <c r="W96" s="7" t="n">
        <f aca="false">'Male exp life yrs'!W96/'Male start pop'!W96</f>
        <v>3.94653618069242</v>
      </c>
      <c r="X96" s="7" t="n">
        <f aca="false">'Male exp life yrs'!X96/'Male start pop'!X96</f>
        <v>3.94653618069242</v>
      </c>
      <c r="Y96" s="7" t="n">
        <f aca="false">'Male exp life yrs'!Y96/'Male start pop'!Y96</f>
        <v>3.94653618069242</v>
      </c>
      <c r="Z96" s="7" t="n">
        <f aca="false">'Male exp life yrs'!Z96/'Male start pop'!Z96</f>
        <v>3.94653618069242</v>
      </c>
      <c r="AA96" s="7" t="n">
        <f aca="false">'Male exp life yrs'!AA96/'Male start pop'!AA96</f>
        <v>3.94653618069242</v>
      </c>
      <c r="AB96" s="7" t="n">
        <f aca="false">'Male exp life yrs'!AB96/'Male start pop'!AB96</f>
        <v>3.94653618069242</v>
      </c>
      <c r="AC96" s="7" t="n">
        <f aca="false">'Male exp life yrs'!AC96/'Male start pop'!AC96</f>
        <v>3.94653618069242</v>
      </c>
      <c r="AD96" s="7" t="n">
        <f aca="false">'Male exp life yrs'!AD96/'Male start pop'!AD96</f>
        <v>3.94653618069242</v>
      </c>
      <c r="AE96" s="7" t="n">
        <f aca="false">'Male exp life yrs'!AE96/'Male start pop'!AE96</f>
        <v>3.94653618069242</v>
      </c>
      <c r="AF96" s="7" t="n">
        <f aca="false">'Male exp life yrs'!AF96/'Male start pop'!AF96</f>
        <v>3.94653618069242</v>
      </c>
      <c r="AG96" s="7" t="n">
        <f aca="false">'Male exp life yrs'!AG96/'Male start pop'!AG96</f>
        <v>3.94653618069242</v>
      </c>
      <c r="AH96" s="7" t="n">
        <f aca="false">'Male exp life yrs'!AH96/'Male start pop'!AH96</f>
        <v>3.94653618069242</v>
      </c>
      <c r="AI96" s="7" t="n">
        <f aca="false">'Male exp life yrs'!AI96/'Male start pop'!AI96</f>
        <v>3.94653618069242</v>
      </c>
      <c r="AJ96" s="7" t="n">
        <f aca="false">'Male exp life yrs'!AJ96/'Male start pop'!AJ96</f>
        <v>3.94653618069242</v>
      </c>
      <c r="AK96" s="7" t="n">
        <f aca="false">'Male exp life yrs'!AK96/'Male start pop'!AK96</f>
        <v>3.94653618069242</v>
      </c>
      <c r="AL96" s="7" t="n">
        <f aca="false">'Male exp life yrs'!AL96/'Male start pop'!AL96</f>
        <v>3.94653618069242</v>
      </c>
      <c r="AM96" s="7" t="n">
        <f aca="false">'Male exp life yrs'!AM96/'Male start pop'!AM96</f>
        <v>3.94653618069242</v>
      </c>
      <c r="AN96" s="7" t="n">
        <f aca="false">'Male exp life yrs'!AN96/'Male start pop'!AN96</f>
        <v>3.94653618069242</v>
      </c>
      <c r="AO96" s="7" t="n">
        <f aca="false">'Male exp life yrs'!AO96/'Male start pop'!AO96</f>
        <v>3.94653618069242</v>
      </c>
      <c r="AP96" s="7" t="n">
        <f aca="false">'Male exp life yrs'!AP96/'Male start pop'!AP96</f>
        <v>3.94653618069242</v>
      </c>
      <c r="AQ96" s="7" t="n">
        <f aca="false">'Male exp life yrs'!AQ96/'Male start pop'!AQ96</f>
        <v>3.94653618069242</v>
      </c>
      <c r="AR96" s="7" t="n">
        <f aca="false">'Male exp life yrs'!AR96/'Male start pop'!AR96</f>
        <v>3.94653618069242</v>
      </c>
      <c r="AS96" s="7" t="n">
        <f aca="false">'Male exp life yrs'!AS96/'Male start pop'!AS96</f>
        <v>3.94653618069242</v>
      </c>
      <c r="AT96" s="7" t="n">
        <f aca="false">'Male exp life yrs'!AT96/'Male start pop'!AT96</f>
        <v>3.94653618069242</v>
      </c>
      <c r="AU96" s="7" t="n">
        <f aca="false">'Male exp life yrs'!AU96/'Male start pop'!AU96</f>
        <v>3.94653618069242</v>
      </c>
      <c r="AV96" s="7" t="n">
        <f aca="false">'Male exp life yrs'!AV96/'Male start pop'!AV96</f>
        <v>3.94653618069242</v>
      </c>
      <c r="AW96" s="7" t="n">
        <f aca="false">'Male exp life yrs'!AW96/'Male start pop'!AW96</f>
        <v>3.94653618069242</v>
      </c>
      <c r="AX96" s="7" t="n">
        <f aca="false">'Male exp life yrs'!AX96/'Male start pop'!AX96</f>
        <v>3.94653618069242</v>
      </c>
      <c r="AY96" s="7" t="n">
        <f aca="false">'Male exp life yrs'!AY96/'Male start pop'!AY96</f>
        <v>3.94653618069242</v>
      </c>
      <c r="AZ96" s="7" t="n">
        <f aca="false">'Male exp life yrs'!AZ96/'Male start pop'!AZ96</f>
        <v>3.94653618069242</v>
      </c>
      <c r="BA96" s="7" t="n">
        <f aca="false">'Male exp life yrs'!BA96/'Male start pop'!BA96</f>
        <v>3.94653618069242</v>
      </c>
      <c r="BB96" s="7" t="n">
        <f aca="false">'Male exp life yrs'!BB96/'Male start pop'!BB96</f>
        <v>3.94653618069242</v>
      </c>
      <c r="BC96" s="7" t="n">
        <f aca="false">'Male exp life yrs'!BC96/'Male start pop'!BC96</f>
        <v>3.94653618069242</v>
      </c>
      <c r="BD96" s="7" t="n">
        <f aca="false">'Male exp life yrs'!BD96/'Male start pop'!BD96</f>
        <v>3.94653618069242</v>
      </c>
      <c r="BE96" s="7" t="n">
        <f aca="false">'Male exp life yrs'!BE96/'Male start pop'!BE96</f>
        <v>3.94653618069242</v>
      </c>
      <c r="BF96" s="7" t="n">
        <f aca="false">'Male exp life yrs'!BF96/'Male start pop'!BF96</f>
        <v>3.94653618069242</v>
      </c>
      <c r="BG96" s="7" t="n">
        <f aca="false">'Male exp life yrs'!BG96/'Male start pop'!BG96</f>
        <v>3.94653618069242</v>
      </c>
      <c r="BH96" s="7" t="n">
        <f aca="false">'Male exp life yrs'!BH96/'Male start pop'!BH96</f>
        <v>3.94653618069242</v>
      </c>
      <c r="BI96" s="7" t="n">
        <f aca="false">'Male exp life yrs'!BI96/'Male start pop'!BI96</f>
        <v>3.94653618069242</v>
      </c>
      <c r="BJ96" s="7" t="n">
        <f aca="false">'Male exp life yrs'!BJ96/'Male start pop'!BJ96</f>
        <v>3.94653618069242</v>
      </c>
      <c r="BK96" s="7" t="n">
        <f aca="false">'Male exp life yrs'!BK96/'Male start pop'!BK96</f>
        <v>3.94653618069242</v>
      </c>
      <c r="BL96" s="7" t="n">
        <f aca="false">'Male exp life yrs'!BL96/'Male start pop'!BL96</f>
        <v>3.94653618069242</v>
      </c>
      <c r="BM96" s="7" t="n">
        <f aca="false">'Male exp life yrs'!BM96/'Male start pop'!BM96</f>
        <v>3.94653618069242</v>
      </c>
      <c r="BN96" s="7" t="n">
        <f aca="false">'Male exp life yrs'!BN96/'Male start pop'!BN96</f>
        <v>3.94653618069242</v>
      </c>
      <c r="BO96" s="7" t="n">
        <f aca="false">'Male exp life yrs'!BO96/'Male start pop'!BO96</f>
        <v>3.94653618069242</v>
      </c>
      <c r="BP96" s="7" t="n">
        <f aca="false">'Male exp life yrs'!BP96/'Male start pop'!BP96</f>
        <v>3.94653618069242</v>
      </c>
      <c r="BQ96" s="7" t="n">
        <f aca="false">'Male exp life yrs'!BQ96/'Male start pop'!BQ96</f>
        <v>3.94653618069242</v>
      </c>
      <c r="BR96" s="7" t="n">
        <f aca="false">'Male exp life yrs'!BR96/'Male start pop'!BR96</f>
        <v>3.94653618069242</v>
      </c>
      <c r="BS96" s="7" t="n">
        <f aca="false">'Male exp life yrs'!BS96/'Male start pop'!BS96</f>
        <v>3.94653618069242</v>
      </c>
      <c r="BT96" s="7" t="n">
        <f aca="false">'Male exp life yrs'!BT96/'Male start pop'!BT96</f>
        <v>3.94653618069242</v>
      </c>
      <c r="BU96" s="7" t="n">
        <f aca="false">'Male exp life yrs'!BU96/'Male start pop'!BU96</f>
        <v>3.94653618069242</v>
      </c>
      <c r="BV96" s="7" t="n">
        <f aca="false">'Male exp life yrs'!BV96/'Male start pop'!BV96</f>
        <v>3.94653618069242</v>
      </c>
      <c r="BW96" s="7" t="n">
        <f aca="false">'Male exp life yrs'!BW96/'Male start pop'!BW96</f>
        <v>3.94653618069242</v>
      </c>
      <c r="BX96" s="7" t="n">
        <f aca="false">'Male exp life yrs'!BX96/'Male start pop'!BX96</f>
        <v>3.94653618069242</v>
      </c>
      <c r="BY96" s="7" t="n">
        <f aca="false">'Male exp life yrs'!BY96/'Male start pop'!BY96</f>
        <v>3.94653618069242</v>
      </c>
      <c r="BZ96" s="7" t="n">
        <f aca="false">'Male exp life yrs'!BZ96/'Male start pop'!BZ96</f>
        <v>3.94653618069242</v>
      </c>
      <c r="CA96" s="7" t="n">
        <f aca="false">'Male exp life yrs'!CA96/'Male start pop'!CA96</f>
        <v>3.94653618069242</v>
      </c>
      <c r="CB96" s="7" t="n">
        <f aca="false">'Male exp life yrs'!CB96/'Male start pop'!CB96</f>
        <v>3.94653618069242</v>
      </c>
      <c r="CC96" s="7" t="n">
        <f aca="false">'Male exp life yrs'!CC96/'Male start pop'!CC96</f>
        <v>3.94653618069242</v>
      </c>
      <c r="CD96" s="7" t="n">
        <f aca="false">'Male exp life yrs'!CD96/'Male start pop'!CD96</f>
        <v>3.94653618069242</v>
      </c>
      <c r="CE96" s="7" t="n">
        <f aca="false">'Male exp life yrs'!CE96/'Male start pop'!CE96</f>
        <v>3.94653618069242</v>
      </c>
      <c r="CF96" s="7" t="n">
        <f aca="false">'Male exp life yrs'!CF96/'Male start pop'!CF96</f>
        <v>3.94653618069242</v>
      </c>
      <c r="CG96" s="7" t="n">
        <f aca="false">'Male exp life yrs'!CG96/'Male start pop'!CG96</f>
        <v>3.94653618069242</v>
      </c>
      <c r="CH96" s="7" t="n">
        <f aca="false">'Male exp life yrs'!CH96/'Male start pop'!CH96</f>
        <v>3.94653618069242</v>
      </c>
      <c r="CI96" s="7" t="n">
        <f aca="false">'Male exp life yrs'!CI96/'Male start pop'!CI96</f>
        <v>3.94653618069242</v>
      </c>
      <c r="CJ96" s="7" t="n">
        <f aca="false">'Male exp life yrs'!CJ96/'Male start pop'!CJ96</f>
        <v>3.94653618069242</v>
      </c>
      <c r="CK96" s="7" t="n">
        <f aca="false">'Male exp life yrs'!CK96/'Male start pop'!CK96</f>
        <v>3.94653618069242</v>
      </c>
      <c r="CL96" s="7" t="n">
        <f aca="false">'Male exp life yrs'!CL96/'Male start pop'!CL96</f>
        <v>3.94653618069242</v>
      </c>
      <c r="CM96" s="7" t="n">
        <f aca="false">'Male exp life yrs'!CM96/'Male start pop'!CM96</f>
        <v>3.94653618069242</v>
      </c>
      <c r="CN96" s="7" t="n">
        <f aca="false">'Male exp life yrs'!CN96/'Male start pop'!CN96</f>
        <v>3.94653618069242</v>
      </c>
      <c r="CO96" s="7" t="n">
        <f aca="false">'Male exp life yrs'!CO96/'Male start pop'!CO96</f>
        <v>3.94653618069242</v>
      </c>
      <c r="CP96" s="7" t="n">
        <f aca="false">'Male exp life yrs'!CP96/'Male start pop'!CP96</f>
        <v>3.94653618069242</v>
      </c>
      <c r="CQ96" s="7" t="n">
        <f aca="false">'Male exp life yrs'!CQ96/'Male start pop'!CQ96</f>
        <v>3.94653618069242</v>
      </c>
      <c r="CR96" s="7" t="n">
        <f aca="false">'Male exp life yrs'!CR96/'Male start pop'!CR96</f>
        <v>3.94653618069242</v>
      </c>
      <c r="CS96" s="7" t="n">
        <f aca="false">'Male exp life yrs'!CS96/'Male start pop'!CS96</f>
        <v>3.94653618069242</v>
      </c>
      <c r="CT96" s="7" t="n">
        <f aca="false">'Male exp life yrs'!CT96/'Male start pop'!CT96</f>
        <v>3.94653618069242</v>
      </c>
      <c r="CU96" s="7" t="n">
        <f aca="false">'Male exp life yrs'!CU96/'Male start pop'!CU96</f>
        <v>3.94653618069242</v>
      </c>
      <c r="CV96" s="7" t="n">
        <f aca="false">'Male exp life yrs'!CV96/'Male start pop'!CV96</f>
        <v>3.94653618069242</v>
      </c>
      <c r="CW96" s="7" t="n">
        <f aca="false">'Male exp life yrs'!CW96/'Male start pop'!CW96</f>
        <v>3.94653618069242</v>
      </c>
      <c r="CX96" s="7" t="n">
        <f aca="false">'Male exp life yrs'!CX96/'Male start pop'!CX96</f>
        <v>3.94653618069242</v>
      </c>
      <c r="CY96" s="7" t="n">
        <f aca="false">'Male exp life yrs'!CY96/'Male start pop'!CY96</f>
        <v>3.94653618069242</v>
      </c>
      <c r="CZ96" s="7" t="n">
        <f aca="false">'Male exp life yrs'!CZ96/'Male start pop'!CZ96</f>
        <v>3.94653618069242</v>
      </c>
      <c r="DA96" s="7" t="n">
        <f aca="false">'Male exp life yrs'!DA96/'Male start pop'!DA96</f>
        <v>3.94653618069242</v>
      </c>
      <c r="DB96" s="7" t="n">
        <f aca="false">'Male exp life yrs'!DB96/'Male start pop'!DB96</f>
        <v>3.94653618069242</v>
      </c>
      <c r="DC96" s="7" t="n">
        <f aca="false">'Male exp life yrs'!DC96/'Male start pop'!DC96</f>
        <v>3.94653618069242</v>
      </c>
      <c r="DD96" s="7" t="n">
        <f aca="false">'Male exp life yrs'!DD96/'Male start pop'!DD96</f>
        <v>3.94653618069242</v>
      </c>
      <c r="DE96" s="7" t="n">
        <f aca="false">'Male exp life yrs'!DE96/'Male start pop'!DE96</f>
        <v>3.91927093766164</v>
      </c>
      <c r="DF96" s="7" t="n">
        <f aca="false">'Male exp life yrs'!DF96/'Male start pop'!DF96</f>
        <v>3.85726092586054</v>
      </c>
      <c r="DG96" s="7" t="n">
        <f aca="false">'Male exp life yrs'!DG96/'Male start pop'!DG96</f>
        <v>3.77824004498883</v>
      </c>
      <c r="DH96" s="7" t="n">
        <f aca="false">'Male exp life yrs'!DH96/'Male start pop'!DH96</f>
        <v>3.67754179590978</v>
      </c>
      <c r="DI96" s="7" t="n">
        <f aca="false">'Male exp life yrs'!DI96/'Male start pop'!DI96</f>
        <v>3.54921954417421</v>
      </c>
      <c r="DJ96" s="7" t="n">
        <f aca="false">'Male exp life yrs'!DJ96/'Male start pop'!DJ96</f>
        <v>3.38569534746689</v>
      </c>
      <c r="DK96" s="7" t="n">
        <f aca="false">'Male exp life yrs'!DK96/'Male start pop'!DK96</f>
        <v>3.1773124477974</v>
      </c>
      <c r="DL96" s="7" t="n">
        <f aca="false">'Male exp life yrs'!DL96/'Male start pop'!DL96</f>
        <v>2.91176500130919</v>
      </c>
      <c r="DM96" s="7" t="n">
        <f aca="false">'Male exp life yrs'!DM96/'Male start pop'!DM96</f>
        <v>2.5733713689706</v>
      </c>
      <c r="DN96" s="7" t="n">
        <f aca="false">'Male exp life yrs'!DN96/'Male start pop'!DN96</f>
        <v>2.14214805305597</v>
      </c>
      <c r="DO96" s="7" t="n">
        <f aca="false">'Male exp life yrs'!DO96/'Male start pop'!DO96</f>
        <v>1.59262959166145</v>
      </c>
      <c r="DP96" s="7" t="n">
        <f aca="false">'Male exp life yrs'!DP96/'Male start pop'!DP96</f>
        <v>0.892364721305547</v>
      </c>
    </row>
    <row r="97" customFormat="false" ht="12.75" hidden="false" customHeight="false" outlineLevel="0" collapsed="false">
      <c r="A97" s="0" t="n">
        <v>94</v>
      </c>
      <c r="B97" s="7" t="e">
        <f aca="false">'Male exp life yrs'!B97/'Male start pop'!B97</f>
        <v>#DIV/0!</v>
      </c>
      <c r="C97" s="7" t="e">
        <f aca="false">'Male exp life yrs'!C97/'Male start pop'!C97</f>
        <v>#DIV/0!</v>
      </c>
      <c r="D97" s="7" t="e">
        <f aca="false">'Male exp life yrs'!D97/'Male start pop'!D97</f>
        <v>#DIV/0!</v>
      </c>
      <c r="E97" s="7" t="e">
        <f aca="false">'Male exp life yrs'!E97/'Male start pop'!E97</f>
        <v>#DIV/0!</v>
      </c>
      <c r="F97" s="7" t="n">
        <f aca="false">'Male exp life yrs'!F97/'Male start pop'!F97</f>
        <v>3.89200569463086</v>
      </c>
      <c r="G97" s="7" t="n">
        <f aca="false">'Male exp life yrs'!G97/'Male start pop'!G97</f>
        <v>3.89200569463086</v>
      </c>
      <c r="H97" s="7" t="n">
        <f aca="false">'Male exp life yrs'!H97/'Male start pop'!H97</f>
        <v>3.89200569463086</v>
      </c>
      <c r="I97" s="7" t="n">
        <f aca="false">'Male exp life yrs'!I97/'Male start pop'!I97</f>
        <v>3.89200569463086</v>
      </c>
      <c r="J97" s="7" t="n">
        <f aca="false">'Male exp life yrs'!J97/'Male start pop'!J97</f>
        <v>3.89200569463086</v>
      </c>
      <c r="K97" s="7" t="n">
        <f aca="false">'Male exp life yrs'!K97/'Male start pop'!K97</f>
        <v>3.89200569463086</v>
      </c>
      <c r="L97" s="7" t="n">
        <f aca="false">'Male exp life yrs'!L97/'Male start pop'!L97</f>
        <v>3.89200569463086</v>
      </c>
      <c r="M97" s="7" t="n">
        <f aca="false">'Male exp life yrs'!M97/'Male start pop'!M97</f>
        <v>3.89200569463086</v>
      </c>
      <c r="N97" s="7" t="n">
        <f aca="false">'Male exp life yrs'!N97/'Male start pop'!N97</f>
        <v>3.89200569463086</v>
      </c>
      <c r="O97" s="7" t="n">
        <f aca="false">'Male exp life yrs'!O97/'Male start pop'!O97</f>
        <v>3.89200569463086</v>
      </c>
      <c r="P97" s="7" t="n">
        <f aca="false">'Male exp life yrs'!P97/'Male start pop'!P97</f>
        <v>3.89200569463086</v>
      </c>
      <c r="Q97" s="7" t="n">
        <f aca="false">'Male exp life yrs'!Q97/'Male start pop'!Q97</f>
        <v>3.89200569463086</v>
      </c>
      <c r="R97" s="7" t="n">
        <f aca="false">'Male exp life yrs'!R97/'Male start pop'!R97</f>
        <v>3.89200569463086</v>
      </c>
      <c r="S97" s="7" t="n">
        <f aca="false">'Male exp life yrs'!S97/'Male start pop'!S97</f>
        <v>3.89200569463086</v>
      </c>
      <c r="T97" s="7" t="n">
        <f aca="false">'Male exp life yrs'!T97/'Male start pop'!T97</f>
        <v>3.89200569463086</v>
      </c>
      <c r="U97" s="7" t="n">
        <f aca="false">'Male exp life yrs'!U97/'Male start pop'!U97</f>
        <v>3.89200569463086</v>
      </c>
      <c r="V97" s="7" t="n">
        <f aca="false">'Male exp life yrs'!V97/'Male start pop'!V97</f>
        <v>3.89200569463086</v>
      </c>
      <c r="W97" s="7" t="n">
        <f aca="false">'Male exp life yrs'!W97/'Male start pop'!W97</f>
        <v>3.89200569463086</v>
      </c>
      <c r="X97" s="7" t="n">
        <f aca="false">'Male exp life yrs'!X97/'Male start pop'!X97</f>
        <v>3.89200569463086</v>
      </c>
      <c r="Y97" s="7" t="n">
        <f aca="false">'Male exp life yrs'!Y97/'Male start pop'!Y97</f>
        <v>3.89200569463086</v>
      </c>
      <c r="Z97" s="7" t="n">
        <f aca="false">'Male exp life yrs'!Z97/'Male start pop'!Z97</f>
        <v>3.89200569463086</v>
      </c>
      <c r="AA97" s="7" t="n">
        <f aca="false">'Male exp life yrs'!AA97/'Male start pop'!AA97</f>
        <v>3.89200569463086</v>
      </c>
      <c r="AB97" s="7" t="n">
        <f aca="false">'Male exp life yrs'!AB97/'Male start pop'!AB97</f>
        <v>3.89200569463086</v>
      </c>
      <c r="AC97" s="7" t="n">
        <f aca="false">'Male exp life yrs'!AC97/'Male start pop'!AC97</f>
        <v>3.89200569463086</v>
      </c>
      <c r="AD97" s="7" t="n">
        <f aca="false">'Male exp life yrs'!AD97/'Male start pop'!AD97</f>
        <v>3.89200569463086</v>
      </c>
      <c r="AE97" s="7" t="n">
        <f aca="false">'Male exp life yrs'!AE97/'Male start pop'!AE97</f>
        <v>3.89200569463086</v>
      </c>
      <c r="AF97" s="7" t="n">
        <f aca="false">'Male exp life yrs'!AF97/'Male start pop'!AF97</f>
        <v>3.89200569463086</v>
      </c>
      <c r="AG97" s="7" t="n">
        <f aca="false">'Male exp life yrs'!AG97/'Male start pop'!AG97</f>
        <v>3.89200569463086</v>
      </c>
      <c r="AH97" s="7" t="n">
        <f aca="false">'Male exp life yrs'!AH97/'Male start pop'!AH97</f>
        <v>3.89200569463086</v>
      </c>
      <c r="AI97" s="7" t="n">
        <f aca="false">'Male exp life yrs'!AI97/'Male start pop'!AI97</f>
        <v>3.89200569463086</v>
      </c>
      <c r="AJ97" s="7" t="n">
        <f aca="false">'Male exp life yrs'!AJ97/'Male start pop'!AJ97</f>
        <v>3.89200569463086</v>
      </c>
      <c r="AK97" s="7" t="n">
        <f aca="false">'Male exp life yrs'!AK97/'Male start pop'!AK97</f>
        <v>3.89200569463086</v>
      </c>
      <c r="AL97" s="7" t="n">
        <f aca="false">'Male exp life yrs'!AL97/'Male start pop'!AL97</f>
        <v>3.89200569463086</v>
      </c>
      <c r="AM97" s="7" t="n">
        <f aca="false">'Male exp life yrs'!AM97/'Male start pop'!AM97</f>
        <v>3.89200569463086</v>
      </c>
      <c r="AN97" s="7" t="n">
        <f aca="false">'Male exp life yrs'!AN97/'Male start pop'!AN97</f>
        <v>3.89200569463086</v>
      </c>
      <c r="AO97" s="7" t="n">
        <f aca="false">'Male exp life yrs'!AO97/'Male start pop'!AO97</f>
        <v>3.89200569463086</v>
      </c>
      <c r="AP97" s="7" t="n">
        <f aca="false">'Male exp life yrs'!AP97/'Male start pop'!AP97</f>
        <v>3.89200569463086</v>
      </c>
      <c r="AQ97" s="7" t="n">
        <f aca="false">'Male exp life yrs'!AQ97/'Male start pop'!AQ97</f>
        <v>3.89200569463086</v>
      </c>
      <c r="AR97" s="7" t="n">
        <f aca="false">'Male exp life yrs'!AR97/'Male start pop'!AR97</f>
        <v>3.89200569463086</v>
      </c>
      <c r="AS97" s="7" t="n">
        <f aca="false">'Male exp life yrs'!AS97/'Male start pop'!AS97</f>
        <v>3.89200569463086</v>
      </c>
      <c r="AT97" s="7" t="n">
        <f aca="false">'Male exp life yrs'!AT97/'Male start pop'!AT97</f>
        <v>3.89200569463086</v>
      </c>
      <c r="AU97" s="7" t="n">
        <f aca="false">'Male exp life yrs'!AU97/'Male start pop'!AU97</f>
        <v>3.89200569463086</v>
      </c>
      <c r="AV97" s="7" t="n">
        <f aca="false">'Male exp life yrs'!AV97/'Male start pop'!AV97</f>
        <v>3.89200569463086</v>
      </c>
      <c r="AW97" s="7" t="n">
        <f aca="false">'Male exp life yrs'!AW97/'Male start pop'!AW97</f>
        <v>3.89200569463086</v>
      </c>
      <c r="AX97" s="7" t="n">
        <f aca="false">'Male exp life yrs'!AX97/'Male start pop'!AX97</f>
        <v>3.89200569463086</v>
      </c>
      <c r="AY97" s="7" t="n">
        <f aca="false">'Male exp life yrs'!AY97/'Male start pop'!AY97</f>
        <v>3.89200569463086</v>
      </c>
      <c r="AZ97" s="7" t="n">
        <f aca="false">'Male exp life yrs'!AZ97/'Male start pop'!AZ97</f>
        <v>3.89200569463086</v>
      </c>
      <c r="BA97" s="7" t="n">
        <f aca="false">'Male exp life yrs'!BA97/'Male start pop'!BA97</f>
        <v>3.89200569463086</v>
      </c>
      <c r="BB97" s="7" t="n">
        <f aca="false">'Male exp life yrs'!BB97/'Male start pop'!BB97</f>
        <v>3.89200569463086</v>
      </c>
      <c r="BC97" s="7" t="n">
        <f aca="false">'Male exp life yrs'!BC97/'Male start pop'!BC97</f>
        <v>3.89200569463086</v>
      </c>
      <c r="BD97" s="7" t="n">
        <f aca="false">'Male exp life yrs'!BD97/'Male start pop'!BD97</f>
        <v>3.89200569463086</v>
      </c>
      <c r="BE97" s="7" t="n">
        <f aca="false">'Male exp life yrs'!BE97/'Male start pop'!BE97</f>
        <v>3.89200569463086</v>
      </c>
      <c r="BF97" s="7" t="n">
        <f aca="false">'Male exp life yrs'!BF97/'Male start pop'!BF97</f>
        <v>3.89200569463086</v>
      </c>
      <c r="BG97" s="7" t="n">
        <f aca="false">'Male exp life yrs'!BG97/'Male start pop'!BG97</f>
        <v>3.89200569463086</v>
      </c>
      <c r="BH97" s="7" t="n">
        <f aca="false">'Male exp life yrs'!BH97/'Male start pop'!BH97</f>
        <v>3.89200569463086</v>
      </c>
      <c r="BI97" s="7" t="n">
        <f aca="false">'Male exp life yrs'!BI97/'Male start pop'!BI97</f>
        <v>3.89200569463086</v>
      </c>
      <c r="BJ97" s="7" t="n">
        <f aca="false">'Male exp life yrs'!BJ97/'Male start pop'!BJ97</f>
        <v>3.89200569463086</v>
      </c>
      <c r="BK97" s="7" t="n">
        <f aca="false">'Male exp life yrs'!BK97/'Male start pop'!BK97</f>
        <v>3.89200569463086</v>
      </c>
      <c r="BL97" s="7" t="n">
        <f aca="false">'Male exp life yrs'!BL97/'Male start pop'!BL97</f>
        <v>3.89200569463086</v>
      </c>
      <c r="BM97" s="7" t="n">
        <f aca="false">'Male exp life yrs'!BM97/'Male start pop'!BM97</f>
        <v>3.89200569463086</v>
      </c>
      <c r="BN97" s="7" t="n">
        <f aca="false">'Male exp life yrs'!BN97/'Male start pop'!BN97</f>
        <v>3.89200569463086</v>
      </c>
      <c r="BO97" s="7" t="n">
        <f aca="false">'Male exp life yrs'!BO97/'Male start pop'!BO97</f>
        <v>3.89200569463086</v>
      </c>
      <c r="BP97" s="7" t="n">
        <f aca="false">'Male exp life yrs'!BP97/'Male start pop'!BP97</f>
        <v>3.89200569463086</v>
      </c>
      <c r="BQ97" s="7" t="n">
        <f aca="false">'Male exp life yrs'!BQ97/'Male start pop'!BQ97</f>
        <v>3.89200569463086</v>
      </c>
      <c r="BR97" s="7" t="n">
        <f aca="false">'Male exp life yrs'!BR97/'Male start pop'!BR97</f>
        <v>3.89200569463086</v>
      </c>
      <c r="BS97" s="7" t="n">
        <f aca="false">'Male exp life yrs'!BS97/'Male start pop'!BS97</f>
        <v>3.89200569463086</v>
      </c>
      <c r="BT97" s="7" t="n">
        <f aca="false">'Male exp life yrs'!BT97/'Male start pop'!BT97</f>
        <v>3.89200569463086</v>
      </c>
      <c r="BU97" s="7" t="n">
        <f aca="false">'Male exp life yrs'!BU97/'Male start pop'!BU97</f>
        <v>3.89200569463086</v>
      </c>
      <c r="BV97" s="7" t="n">
        <f aca="false">'Male exp life yrs'!BV97/'Male start pop'!BV97</f>
        <v>3.89200569463086</v>
      </c>
      <c r="BW97" s="7" t="n">
        <f aca="false">'Male exp life yrs'!BW97/'Male start pop'!BW97</f>
        <v>3.89200569463086</v>
      </c>
      <c r="BX97" s="7" t="n">
        <f aca="false">'Male exp life yrs'!BX97/'Male start pop'!BX97</f>
        <v>3.89200569463086</v>
      </c>
      <c r="BY97" s="7" t="n">
        <f aca="false">'Male exp life yrs'!BY97/'Male start pop'!BY97</f>
        <v>3.89200569463086</v>
      </c>
      <c r="BZ97" s="7" t="n">
        <f aca="false">'Male exp life yrs'!BZ97/'Male start pop'!BZ97</f>
        <v>3.89200569463086</v>
      </c>
      <c r="CA97" s="7" t="n">
        <f aca="false">'Male exp life yrs'!CA97/'Male start pop'!CA97</f>
        <v>3.89200569463086</v>
      </c>
      <c r="CB97" s="7" t="n">
        <f aca="false">'Male exp life yrs'!CB97/'Male start pop'!CB97</f>
        <v>3.89200569463086</v>
      </c>
      <c r="CC97" s="7" t="n">
        <f aca="false">'Male exp life yrs'!CC97/'Male start pop'!CC97</f>
        <v>3.89200569463086</v>
      </c>
      <c r="CD97" s="7" t="n">
        <f aca="false">'Male exp life yrs'!CD97/'Male start pop'!CD97</f>
        <v>3.89200569463086</v>
      </c>
      <c r="CE97" s="7" t="n">
        <f aca="false">'Male exp life yrs'!CE97/'Male start pop'!CE97</f>
        <v>3.89200569463086</v>
      </c>
      <c r="CF97" s="7" t="n">
        <f aca="false">'Male exp life yrs'!CF97/'Male start pop'!CF97</f>
        <v>3.89200569463086</v>
      </c>
      <c r="CG97" s="7" t="n">
        <f aca="false">'Male exp life yrs'!CG97/'Male start pop'!CG97</f>
        <v>3.89200569463086</v>
      </c>
      <c r="CH97" s="7" t="n">
        <f aca="false">'Male exp life yrs'!CH97/'Male start pop'!CH97</f>
        <v>3.89200569463086</v>
      </c>
      <c r="CI97" s="7" t="n">
        <f aca="false">'Male exp life yrs'!CI97/'Male start pop'!CI97</f>
        <v>3.89200569463086</v>
      </c>
      <c r="CJ97" s="7" t="n">
        <f aca="false">'Male exp life yrs'!CJ97/'Male start pop'!CJ97</f>
        <v>3.89200569463086</v>
      </c>
      <c r="CK97" s="7" t="n">
        <f aca="false">'Male exp life yrs'!CK97/'Male start pop'!CK97</f>
        <v>3.89200569463086</v>
      </c>
      <c r="CL97" s="7" t="n">
        <f aca="false">'Male exp life yrs'!CL97/'Male start pop'!CL97</f>
        <v>3.89200569463086</v>
      </c>
      <c r="CM97" s="7" t="n">
        <f aca="false">'Male exp life yrs'!CM97/'Male start pop'!CM97</f>
        <v>3.89200569463086</v>
      </c>
      <c r="CN97" s="7" t="n">
        <f aca="false">'Male exp life yrs'!CN97/'Male start pop'!CN97</f>
        <v>3.89200569463086</v>
      </c>
      <c r="CO97" s="7" t="n">
        <f aca="false">'Male exp life yrs'!CO97/'Male start pop'!CO97</f>
        <v>3.89200569463086</v>
      </c>
      <c r="CP97" s="7" t="n">
        <f aca="false">'Male exp life yrs'!CP97/'Male start pop'!CP97</f>
        <v>3.89200569463086</v>
      </c>
      <c r="CQ97" s="7" t="n">
        <f aca="false">'Male exp life yrs'!CQ97/'Male start pop'!CQ97</f>
        <v>3.89200569463086</v>
      </c>
      <c r="CR97" s="7" t="n">
        <f aca="false">'Male exp life yrs'!CR97/'Male start pop'!CR97</f>
        <v>3.89200569463086</v>
      </c>
      <c r="CS97" s="7" t="n">
        <f aca="false">'Male exp life yrs'!CS97/'Male start pop'!CS97</f>
        <v>3.89200569463086</v>
      </c>
      <c r="CT97" s="7" t="n">
        <f aca="false">'Male exp life yrs'!CT97/'Male start pop'!CT97</f>
        <v>3.89200569463086</v>
      </c>
      <c r="CU97" s="7" t="n">
        <f aca="false">'Male exp life yrs'!CU97/'Male start pop'!CU97</f>
        <v>3.89200569463086</v>
      </c>
      <c r="CV97" s="7" t="n">
        <f aca="false">'Male exp life yrs'!CV97/'Male start pop'!CV97</f>
        <v>3.89200569463086</v>
      </c>
      <c r="CW97" s="7" t="n">
        <f aca="false">'Male exp life yrs'!CW97/'Male start pop'!CW97</f>
        <v>3.89200569463086</v>
      </c>
      <c r="CX97" s="7" t="n">
        <f aca="false">'Male exp life yrs'!CX97/'Male start pop'!CX97</f>
        <v>3.89200569463086</v>
      </c>
      <c r="CY97" s="7" t="n">
        <f aca="false">'Male exp life yrs'!CY97/'Male start pop'!CY97</f>
        <v>3.89200569463086</v>
      </c>
      <c r="CZ97" s="7" t="n">
        <f aca="false">'Male exp life yrs'!CZ97/'Male start pop'!CZ97</f>
        <v>3.89200569463086</v>
      </c>
      <c r="DA97" s="7" t="n">
        <f aca="false">'Male exp life yrs'!DA97/'Male start pop'!DA97</f>
        <v>3.89200569463086</v>
      </c>
      <c r="DB97" s="7" t="n">
        <f aca="false">'Male exp life yrs'!DB97/'Male start pop'!DB97</f>
        <v>3.89200569463086</v>
      </c>
      <c r="DC97" s="7" t="n">
        <f aca="false">'Male exp life yrs'!DC97/'Male start pop'!DC97</f>
        <v>3.89200569463086</v>
      </c>
      <c r="DD97" s="7" t="n">
        <f aca="false">'Male exp life yrs'!DD97/'Male start pop'!DD97</f>
        <v>3.89200569463086</v>
      </c>
      <c r="DE97" s="7" t="n">
        <f aca="false">'Male exp life yrs'!DE97/'Male start pop'!DE97</f>
        <v>3.89200569463086</v>
      </c>
      <c r="DF97" s="7" t="n">
        <f aca="false">'Male exp life yrs'!DF97/'Male start pop'!DF97</f>
        <v>3.85726092586054</v>
      </c>
      <c r="DG97" s="7" t="n">
        <f aca="false">'Male exp life yrs'!DG97/'Male start pop'!DG97</f>
        <v>3.77824004498882</v>
      </c>
      <c r="DH97" s="7" t="n">
        <f aca="false">'Male exp life yrs'!DH97/'Male start pop'!DH97</f>
        <v>3.67754179590978</v>
      </c>
      <c r="DI97" s="7" t="n">
        <f aca="false">'Male exp life yrs'!DI97/'Male start pop'!DI97</f>
        <v>3.54921954417421</v>
      </c>
      <c r="DJ97" s="7" t="n">
        <f aca="false">'Male exp life yrs'!DJ97/'Male start pop'!DJ97</f>
        <v>3.38569534746689</v>
      </c>
      <c r="DK97" s="7" t="n">
        <f aca="false">'Male exp life yrs'!DK97/'Male start pop'!DK97</f>
        <v>3.1773124477974</v>
      </c>
      <c r="DL97" s="7" t="n">
        <f aca="false">'Male exp life yrs'!DL97/'Male start pop'!DL97</f>
        <v>2.91176500130919</v>
      </c>
      <c r="DM97" s="7" t="n">
        <f aca="false">'Male exp life yrs'!DM97/'Male start pop'!DM97</f>
        <v>2.5733713689706</v>
      </c>
      <c r="DN97" s="7" t="n">
        <f aca="false">'Male exp life yrs'!DN97/'Male start pop'!DN97</f>
        <v>2.14214805305597</v>
      </c>
      <c r="DO97" s="7" t="n">
        <f aca="false">'Male exp life yrs'!DO97/'Male start pop'!DO97</f>
        <v>1.59262959166145</v>
      </c>
      <c r="DP97" s="7" t="n">
        <f aca="false">'Male exp life yrs'!DP97/'Male start pop'!DP97</f>
        <v>0.892364721305547</v>
      </c>
    </row>
    <row r="98" customFormat="false" ht="12.75" hidden="false" customHeight="false" outlineLevel="0" collapsed="false">
      <c r="A98" s="0" t="n">
        <v>95</v>
      </c>
      <c r="B98" s="7" t="e">
        <f aca="false">'Male exp life yrs'!B98/'Male start pop'!B98</f>
        <v>#DIV/0!</v>
      </c>
      <c r="C98" s="7" t="e">
        <f aca="false">'Male exp life yrs'!C98/'Male start pop'!C98</f>
        <v>#DIV/0!</v>
      </c>
      <c r="D98" s="7" t="e">
        <f aca="false">'Male exp life yrs'!D98/'Male start pop'!D98</f>
        <v>#DIV/0!</v>
      </c>
      <c r="E98" s="7" t="e">
        <f aca="false">'Male exp life yrs'!E98/'Male start pop'!E98</f>
        <v>#DIV/0!</v>
      </c>
      <c r="F98" s="7" t="e">
        <f aca="false">'Male exp life yrs'!F98/'Male start pop'!F98</f>
        <v>#DIV/0!</v>
      </c>
      <c r="G98" s="7" t="n">
        <f aca="false">'Male exp life yrs'!G98/'Male start pop'!G98</f>
        <v>3.82251615709022</v>
      </c>
      <c r="H98" s="7" t="n">
        <f aca="false">'Male exp life yrs'!H98/'Male start pop'!H98</f>
        <v>3.82251615709022</v>
      </c>
      <c r="I98" s="7" t="n">
        <f aca="false">'Male exp life yrs'!I98/'Male start pop'!I98</f>
        <v>3.82251615709022</v>
      </c>
      <c r="J98" s="7" t="n">
        <f aca="false">'Male exp life yrs'!J98/'Male start pop'!J98</f>
        <v>3.82251615709022</v>
      </c>
      <c r="K98" s="7" t="n">
        <f aca="false">'Male exp life yrs'!K98/'Male start pop'!K98</f>
        <v>3.82251615709022</v>
      </c>
      <c r="L98" s="7" t="n">
        <f aca="false">'Male exp life yrs'!L98/'Male start pop'!L98</f>
        <v>3.82251615709022</v>
      </c>
      <c r="M98" s="7" t="n">
        <f aca="false">'Male exp life yrs'!M98/'Male start pop'!M98</f>
        <v>3.82251615709022</v>
      </c>
      <c r="N98" s="7" t="n">
        <f aca="false">'Male exp life yrs'!N98/'Male start pop'!N98</f>
        <v>3.82251615709022</v>
      </c>
      <c r="O98" s="7" t="n">
        <f aca="false">'Male exp life yrs'!O98/'Male start pop'!O98</f>
        <v>3.82251615709022</v>
      </c>
      <c r="P98" s="7" t="n">
        <f aca="false">'Male exp life yrs'!P98/'Male start pop'!P98</f>
        <v>3.82251615709022</v>
      </c>
      <c r="Q98" s="7" t="n">
        <f aca="false">'Male exp life yrs'!Q98/'Male start pop'!Q98</f>
        <v>3.82251615709022</v>
      </c>
      <c r="R98" s="7" t="n">
        <f aca="false">'Male exp life yrs'!R98/'Male start pop'!R98</f>
        <v>3.82251615709022</v>
      </c>
      <c r="S98" s="7" t="n">
        <f aca="false">'Male exp life yrs'!S98/'Male start pop'!S98</f>
        <v>3.82251615709022</v>
      </c>
      <c r="T98" s="7" t="n">
        <f aca="false">'Male exp life yrs'!T98/'Male start pop'!T98</f>
        <v>3.82251615709022</v>
      </c>
      <c r="U98" s="7" t="n">
        <f aca="false">'Male exp life yrs'!U98/'Male start pop'!U98</f>
        <v>3.82251615709022</v>
      </c>
      <c r="V98" s="7" t="n">
        <f aca="false">'Male exp life yrs'!V98/'Male start pop'!V98</f>
        <v>3.82251615709022</v>
      </c>
      <c r="W98" s="7" t="n">
        <f aca="false">'Male exp life yrs'!W98/'Male start pop'!W98</f>
        <v>3.82251615709022</v>
      </c>
      <c r="X98" s="7" t="n">
        <f aca="false">'Male exp life yrs'!X98/'Male start pop'!X98</f>
        <v>3.82251615709022</v>
      </c>
      <c r="Y98" s="7" t="n">
        <f aca="false">'Male exp life yrs'!Y98/'Male start pop'!Y98</f>
        <v>3.82251615709022</v>
      </c>
      <c r="Z98" s="7" t="n">
        <f aca="false">'Male exp life yrs'!Z98/'Male start pop'!Z98</f>
        <v>3.82251615709022</v>
      </c>
      <c r="AA98" s="7" t="n">
        <f aca="false">'Male exp life yrs'!AA98/'Male start pop'!AA98</f>
        <v>3.82251615709022</v>
      </c>
      <c r="AB98" s="7" t="n">
        <f aca="false">'Male exp life yrs'!AB98/'Male start pop'!AB98</f>
        <v>3.82251615709022</v>
      </c>
      <c r="AC98" s="7" t="n">
        <f aca="false">'Male exp life yrs'!AC98/'Male start pop'!AC98</f>
        <v>3.82251615709022</v>
      </c>
      <c r="AD98" s="7" t="n">
        <f aca="false">'Male exp life yrs'!AD98/'Male start pop'!AD98</f>
        <v>3.82251615709022</v>
      </c>
      <c r="AE98" s="7" t="n">
        <f aca="false">'Male exp life yrs'!AE98/'Male start pop'!AE98</f>
        <v>3.82251615709022</v>
      </c>
      <c r="AF98" s="7" t="n">
        <f aca="false">'Male exp life yrs'!AF98/'Male start pop'!AF98</f>
        <v>3.82251615709022</v>
      </c>
      <c r="AG98" s="7" t="n">
        <f aca="false">'Male exp life yrs'!AG98/'Male start pop'!AG98</f>
        <v>3.82251615709022</v>
      </c>
      <c r="AH98" s="7" t="n">
        <f aca="false">'Male exp life yrs'!AH98/'Male start pop'!AH98</f>
        <v>3.82251615709022</v>
      </c>
      <c r="AI98" s="7" t="n">
        <f aca="false">'Male exp life yrs'!AI98/'Male start pop'!AI98</f>
        <v>3.82251615709022</v>
      </c>
      <c r="AJ98" s="7" t="n">
        <f aca="false">'Male exp life yrs'!AJ98/'Male start pop'!AJ98</f>
        <v>3.82251615709022</v>
      </c>
      <c r="AK98" s="7" t="n">
        <f aca="false">'Male exp life yrs'!AK98/'Male start pop'!AK98</f>
        <v>3.82251615709022</v>
      </c>
      <c r="AL98" s="7" t="n">
        <f aca="false">'Male exp life yrs'!AL98/'Male start pop'!AL98</f>
        <v>3.82251615709022</v>
      </c>
      <c r="AM98" s="7" t="n">
        <f aca="false">'Male exp life yrs'!AM98/'Male start pop'!AM98</f>
        <v>3.82251615709022</v>
      </c>
      <c r="AN98" s="7" t="n">
        <f aca="false">'Male exp life yrs'!AN98/'Male start pop'!AN98</f>
        <v>3.82251615709022</v>
      </c>
      <c r="AO98" s="7" t="n">
        <f aca="false">'Male exp life yrs'!AO98/'Male start pop'!AO98</f>
        <v>3.82251615709022</v>
      </c>
      <c r="AP98" s="7" t="n">
        <f aca="false">'Male exp life yrs'!AP98/'Male start pop'!AP98</f>
        <v>3.82251615709022</v>
      </c>
      <c r="AQ98" s="7" t="n">
        <f aca="false">'Male exp life yrs'!AQ98/'Male start pop'!AQ98</f>
        <v>3.82251615709022</v>
      </c>
      <c r="AR98" s="7" t="n">
        <f aca="false">'Male exp life yrs'!AR98/'Male start pop'!AR98</f>
        <v>3.82251615709022</v>
      </c>
      <c r="AS98" s="7" t="n">
        <f aca="false">'Male exp life yrs'!AS98/'Male start pop'!AS98</f>
        <v>3.82251615709022</v>
      </c>
      <c r="AT98" s="7" t="n">
        <f aca="false">'Male exp life yrs'!AT98/'Male start pop'!AT98</f>
        <v>3.82251615709022</v>
      </c>
      <c r="AU98" s="7" t="n">
        <f aca="false">'Male exp life yrs'!AU98/'Male start pop'!AU98</f>
        <v>3.82251615709022</v>
      </c>
      <c r="AV98" s="7" t="n">
        <f aca="false">'Male exp life yrs'!AV98/'Male start pop'!AV98</f>
        <v>3.82251615709022</v>
      </c>
      <c r="AW98" s="7" t="n">
        <f aca="false">'Male exp life yrs'!AW98/'Male start pop'!AW98</f>
        <v>3.82251615709022</v>
      </c>
      <c r="AX98" s="7" t="n">
        <f aca="false">'Male exp life yrs'!AX98/'Male start pop'!AX98</f>
        <v>3.82251615709022</v>
      </c>
      <c r="AY98" s="7" t="n">
        <f aca="false">'Male exp life yrs'!AY98/'Male start pop'!AY98</f>
        <v>3.82251615709022</v>
      </c>
      <c r="AZ98" s="7" t="n">
        <f aca="false">'Male exp life yrs'!AZ98/'Male start pop'!AZ98</f>
        <v>3.82251615709022</v>
      </c>
      <c r="BA98" s="7" t="n">
        <f aca="false">'Male exp life yrs'!BA98/'Male start pop'!BA98</f>
        <v>3.82251615709022</v>
      </c>
      <c r="BB98" s="7" t="n">
        <f aca="false">'Male exp life yrs'!BB98/'Male start pop'!BB98</f>
        <v>3.82251615709022</v>
      </c>
      <c r="BC98" s="7" t="n">
        <f aca="false">'Male exp life yrs'!BC98/'Male start pop'!BC98</f>
        <v>3.82251615709022</v>
      </c>
      <c r="BD98" s="7" t="n">
        <f aca="false">'Male exp life yrs'!BD98/'Male start pop'!BD98</f>
        <v>3.82251615709022</v>
      </c>
      <c r="BE98" s="7" t="n">
        <f aca="false">'Male exp life yrs'!BE98/'Male start pop'!BE98</f>
        <v>3.82251615709022</v>
      </c>
      <c r="BF98" s="7" t="n">
        <f aca="false">'Male exp life yrs'!BF98/'Male start pop'!BF98</f>
        <v>3.82251615709022</v>
      </c>
      <c r="BG98" s="7" t="n">
        <f aca="false">'Male exp life yrs'!BG98/'Male start pop'!BG98</f>
        <v>3.82251615709022</v>
      </c>
      <c r="BH98" s="7" t="n">
        <f aca="false">'Male exp life yrs'!BH98/'Male start pop'!BH98</f>
        <v>3.82251615709022</v>
      </c>
      <c r="BI98" s="7" t="n">
        <f aca="false">'Male exp life yrs'!BI98/'Male start pop'!BI98</f>
        <v>3.82251615709022</v>
      </c>
      <c r="BJ98" s="7" t="n">
        <f aca="false">'Male exp life yrs'!BJ98/'Male start pop'!BJ98</f>
        <v>3.82251615709022</v>
      </c>
      <c r="BK98" s="7" t="n">
        <f aca="false">'Male exp life yrs'!BK98/'Male start pop'!BK98</f>
        <v>3.82251615709022</v>
      </c>
      <c r="BL98" s="7" t="n">
        <f aca="false">'Male exp life yrs'!BL98/'Male start pop'!BL98</f>
        <v>3.82251615709022</v>
      </c>
      <c r="BM98" s="7" t="n">
        <f aca="false">'Male exp life yrs'!BM98/'Male start pop'!BM98</f>
        <v>3.82251615709022</v>
      </c>
      <c r="BN98" s="7" t="n">
        <f aca="false">'Male exp life yrs'!BN98/'Male start pop'!BN98</f>
        <v>3.82251615709022</v>
      </c>
      <c r="BO98" s="7" t="n">
        <f aca="false">'Male exp life yrs'!BO98/'Male start pop'!BO98</f>
        <v>3.82251615709022</v>
      </c>
      <c r="BP98" s="7" t="n">
        <f aca="false">'Male exp life yrs'!BP98/'Male start pop'!BP98</f>
        <v>3.82251615709022</v>
      </c>
      <c r="BQ98" s="7" t="n">
        <f aca="false">'Male exp life yrs'!BQ98/'Male start pop'!BQ98</f>
        <v>3.82251615709022</v>
      </c>
      <c r="BR98" s="7" t="n">
        <f aca="false">'Male exp life yrs'!BR98/'Male start pop'!BR98</f>
        <v>3.82251615709022</v>
      </c>
      <c r="BS98" s="7" t="n">
        <f aca="false">'Male exp life yrs'!BS98/'Male start pop'!BS98</f>
        <v>3.82251615709022</v>
      </c>
      <c r="BT98" s="7" t="n">
        <f aca="false">'Male exp life yrs'!BT98/'Male start pop'!BT98</f>
        <v>3.82251615709022</v>
      </c>
      <c r="BU98" s="7" t="n">
        <f aca="false">'Male exp life yrs'!BU98/'Male start pop'!BU98</f>
        <v>3.82251615709022</v>
      </c>
      <c r="BV98" s="7" t="n">
        <f aca="false">'Male exp life yrs'!BV98/'Male start pop'!BV98</f>
        <v>3.82251615709022</v>
      </c>
      <c r="BW98" s="7" t="n">
        <f aca="false">'Male exp life yrs'!BW98/'Male start pop'!BW98</f>
        <v>3.82251615709022</v>
      </c>
      <c r="BX98" s="7" t="n">
        <f aca="false">'Male exp life yrs'!BX98/'Male start pop'!BX98</f>
        <v>3.82251615709022</v>
      </c>
      <c r="BY98" s="7" t="n">
        <f aca="false">'Male exp life yrs'!BY98/'Male start pop'!BY98</f>
        <v>3.82251615709022</v>
      </c>
      <c r="BZ98" s="7" t="n">
        <f aca="false">'Male exp life yrs'!BZ98/'Male start pop'!BZ98</f>
        <v>3.82251615709022</v>
      </c>
      <c r="CA98" s="7" t="n">
        <f aca="false">'Male exp life yrs'!CA98/'Male start pop'!CA98</f>
        <v>3.82251615709022</v>
      </c>
      <c r="CB98" s="7" t="n">
        <f aca="false">'Male exp life yrs'!CB98/'Male start pop'!CB98</f>
        <v>3.82251615709022</v>
      </c>
      <c r="CC98" s="7" t="n">
        <f aca="false">'Male exp life yrs'!CC98/'Male start pop'!CC98</f>
        <v>3.82251615709022</v>
      </c>
      <c r="CD98" s="7" t="n">
        <f aca="false">'Male exp life yrs'!CD98/'Male start pop'!CD98</f>
        <v>3.82251615709022</v>
      </c>
      <c r="CE98" s="7" t="n">
        <f aca="false">'Male exp life yrs'!CE98/'Male start pop'!CE98</f>
        <v>3.82251615709022</v>
      </c>
      <c r="CF98" s="7" t="n">
        <f aca="false">'Male exp life yrs'!CF98/'Male start pop'!CF98</f>
        <v>3.82251615709022</v>
      </c>
      <c r="CG98" s="7" t="n">
        <f aca="false">'Male exp life yrs'!CG98/'Male start pop'!CG98</f>
        <v>3.82251615709022</v>
      </c>
      <c r="CH98" s="7" t="n">
        <f aca="false">'Male exp life yrs'!CH98/'Male start pop'!CH98</f>
        <v>3.82251615709022</v>
      </c>
      <c r="CI98" s="7" t="n">
        <f aca="false">'Male exp life yrs'!CI98/'Male start pop'!CI98</f>
        <v>3.82251615709022</v>
      </c>
      <c r="CJ98" s="7" t="n">
        <f aca="false">'Male exp life yrs'!CJ98/'Male start pop'!CJ98</f>
        <v>3.82251615709022</v>
      </c>
      <c r="CK98" s="7" t="n">
        <f aca="false">'Male exp life yrs'!CK98/'Male start pop'!CK98</f>
        <v>3.82251615709022</v>
      </c>
      <c r="CL98" s="7" t="n">
        <f aca="false">'Male exp life yrs'!CL98/'Male start pop'!CL98</f>
        <v>3.82251615709022</v>
      </c>
      <c r="CM98" s="7" t="n">
        <f aca="false">'Male exp life yrs'!CM98/'Male start pop'!CM98</f>
        <v>3.82251615709022</v>
      </c>
      <c r="CN98" s="7" t="n">
        <f aca="false">'Male exp life yrs'!CN98/'Male start pop'!CN98</f>
        <v>3.82251615709022</v>
      </c>
      <c r="CO98" s="7" t="n">
        <f aca="false">'Male exp life yrs'!CO98/'Male start pop'!CO98</f>
        <v>3.82251615709022</v>
      </c>
      <c r="CP98" s="7" t="n">
        <f aca="false">'Male exp life yrs'!CP98/'Male start pop'!CP98</f>
        <v>3.82251615709022</v>
      </c>
      <c r="CQ98" s="7" t="n">
        <f aca="false">'Male exp life yrs'!CQ98/'Male start pop'!CQ98</f>
        <v>3.82251615709022</v>
      </c>
      <c r="CR98" s="7" t="n">
        <f aca="false">'Male exp life yrs'!CR98/'Male start pop'!CR98</f>
        <v>3.82251615709022</v>
      </c>
      <c r="CS98" s="7" t="n">
        <f aca="false">'Male exp life yrs'!CS98/'Male start pop'!CS98</f>
        <v>3.82251615709022</v>
      </c>
      <c r="CT98" s="7" t="n">
        <f aca="false">'Male exp life yrs'!CT98/'Male start pop'!CT98</f>
        <v>3.82251615709022</v>
      </c>
      <c r="CU98" s="7" t="n">
        <f aca="false">'Male exp life yrs'!CU98/'Male start pop'!CU98</f>
        <v>3.82251615709022</v>
      </c>
      <c r="CV98" s="7" t="n">
        <f aca="false">'Male exp life yrs'!CV98/'Male start pop'!CV98</f>
        <v>3.82251615709022</v>
      </c>
      <c r="CW98" s="7" t="n">
        <f aca="false">'Male exp life yrs'!CW98/'Male start pop'!CW98</f>
        <v>3.82251615709022</v>
      </c>
      <c r="CX98" s="7" t="n">
        <f aca="false">'Male exp life yrs'!CX98/'Male start pop'!CX98</f>
        <v>3.82251615709022</v>
      </c>
      <c r="CY98" s="7" t="n">
        <f aca="false">'Male exp life yrs'!CY98/'Male start pop'!CY98</f>
        <v>3.82251615709022</v>
      </c>
      <c r="CZ98" s="7" t="n">
        <f aca="false">'Male exp life yrs'!CZ98/'Male start pop'!CZ98</f>
        <v>3.82251615709022</v>
      </c>
      <c r="DA98" s="7" t="n">
        <f aca="false">'Male exp life yrs'!DA98/'Male start pop'!DA98</f>
        <v>3.82251615709022</v>
      </c>
      <c r="DB98" s="7" t="n">
        <f aca="false">'Male exp life yrs'!DB98/'Male start pop'!DB98</f>
        <v>3.82251615709022</v>
      </c>
      <c r="DC98" s="7" t="n">
        <f aca="false">'Male exp life yrs'!DC98/'Male start pop'!DC98</f>
        <v>3.82251615709022</v>
      </c>
      <c r="DD98" s="7" t="n">
        <f aca="false">'Male exp life yrs'!DD98/'Male start pop'!DD98</f>
        <v>3.82251615709022</v>
      </c>
      <c r="DE98" s="7" t="n">
        <f aca="false">'Male exp life yrs'!DE98/'Male start pop'!DE98</f>
        <v>3.82251615709022</v>
      </c>
      <c r="DF98" s="7" t="n">
        <f aca="false">'Male exp life yrs'!DF98/'Male start pop'!DF98</f>
        <v>3.82251615709022</v>
      </c>
      <c r="DG98" s="7" t="n">
        <f aca="false">'Male exp life yrs'!DG98/'Male start pop'!DG98</f>
        <v>3.77824004498882</v>
      </c>
      <c r="DH98" s="7" t="n">
        <f aca="false">'Male exp life yrs'!DH98/'Male start pop'!DH98</f>
        <v>3.67754179590978</v>
      </c>
      <c r="DI98" s="7" t="n">
        <f aca="false">'Male exp life yrs'!DI98/'Male start pop'!DI98</f>
        <v>3.54921954417421</v>
      </c>
      <c r="DJ98" s="7" t="n">
        <f aca="false">'Male exp life yrs'!DJ98/'Male start pop'!DJ98</f>
        <v>3.38569534746689</v>
      </c>
      <c r="DK98" s="7" t="n">
        <f aca="false">'Male exp life yrs'!DK98/'Male start pop'!DK98</f>
        <v>3.1773124477974</v>
      </c>
      <c r="DL98" s="7" t="n">
        <f aca="false">'Male exp life yrs'!DL98/'Male start pop'!DL98</f>
        <v>2.91176500130919</v>
      </c>
      <c r="DM98" s="7" t="n">
        <f aca="false">'Male exp life yrs'!DM98/'Male start pop'!DM98</f>
        <v>2.5733713689706</v>
      </c>
      <c r="DN98" s="7" t="n">
        <f aca="false">'Male exp life yrs'!DN98/'Male start pop'!DN98</f>
        <v>2.14214805305597</v>
      </c>
      <c r="DO98" s="7" t="n">
        <f aca="false">'Male exp life yrs'!DO98/'Male start pop'!DO98</f>
        <v>1.59262959166145</v>
      </c>
      <c r="DP98" s="7" t="n">
        <f aca="false">'Male exp life yrs'!DP98/'Male start pop'!DP98</f>
        <v>0.892364721305547</v>
      </c>
    </row>
    <row r="99" customFormat="false" ht="12.75" hidden="false" customHeight="false" outlineLevel="0" collapsed="false">
      <c r="A99" s="0" t="n">
        <v>96</v>
      </c>
      <c r="B99" s="7" t="e">
        <f aca="false">'Male exp life yrs'!B99/'Male start pop'!B99</f>
        <v>#DIV/0!</v>
      </c>
      <c r="C99" s="7" t="e">
        <f aca="false">'Male exp life yrs'!C99/'Male start pop'!C99</f>
        <v>#DIV/0!</v>
      </c>
      <c r="D99" s="7" t="e">
        <f aca="false">'Male exp life yrs'!D99/'Male start pop'!D99</f>
        <v>#DIV/0!</v>
      </c>
      <c r="E99" s="7" t="e">
        <f aca="false">'Male exp life yrs'!E99/'Male start pop'!E99</f>
        <v>#DIV/0!</v>
      </c>
      <c r="F99" s="7" t="e">
        <f aca="false">'Male exp life yrs'!F99/'Male start pop'!F99</f>
        <v>#DIV/0!</v>
      </c>
      <c r="G99" s="7" t="e">
        <f aca="false">'Male exp life yrs'!G99/'Male start pop'!G99</f>
        <v>#DIV/0!</v>
      </c>
      <c r="H99" s="7" t="n">
        <f aca="false">'Male exp life yrs'!H99/'Male start pop'!H99</f>
        <v>3.73396393288743</v>
      </c>
      <c r="I99" s="7" t="n">
        <f aca="false">'Male exp life yrs'!I99/'Male start pop'!I99</f>
        <v>3.73396393288743</v>
      </c>
      <c r="J99" s="7" t="n">
        <f aca="false">'Male exp life yrs'!J99/'Male start pop'!J99</f>
        <v>3.73396393288743</v>
      </c>
      <c r="K99" s="7" t="n">
        <f aca="false">'Male exp life yrs'!K99/'Male start pop'!K99</f>
        <v>3.73396393288743</v>
      </c>
      <c r="L99" s="7" t="n">
        <f aca="false">'Male exp life yrs'!L99/'Male start pop'!L99</f>
        <v>3.73396393288743</v>
      </c>
      <c r="M99" s="7" t="n">
        <f aca="false">'Male exp life yrs'!M99/'Male start pop'!M99</f>
        <v>3.73396393288743</v>
      </c>
      <c r="N99" s="7" t="n">
        <f aca="false">'Male exp life yrs'!N99/'Male start pop'!N99</f>
        <v>3.73396393288743</v>
      </c>
      <c r="O99" s="7" t="n">
        <f aca="false">'Male exp life yrs'!O99/'Male start pop'!O99</f>
        <v>3.73396393288743</v>
      </c>
      <c r="P99" s="7" t="n">
        <f aca="false">'Male exp life yrs'!P99/'Male start pop'!P99</f>
        <v>3.73396393288743</v>
      </c>
      <c r="Q99" s="7" t="n">
        <f aca="false">'Male exp life yrs'!Q99/'Male start pop'!Q99</f>
        <v>3.73396393288743</v>
      </c>
      <c r="R99" s="7" t="n">
        <f aca="false">'Male exp life yrs'!R99/'Male start pop'!R99</f>
        <v>3.73396393288743</v>
      </c>
      <c r="S99" s="7" t="n">
        <f aca="false">'Male exp life yrs'!S99/'Male start pop'!S99</f>
        <v>3.73396393288743</v>
      </c>
      <c r="T99" s="7" t="n">
        <f aca="false">'Male exp life yrs'!T99/'Male start pop'!T99</f>
        <v>3.73396393288743</v>
      </c>
      <c r="U99" s="7" t="n">
        <f aca="false">'Male exp life yrs'!U99/'Male start pop'!U99</f>
        <v>3.73396393288743</v>
      </c>
      <c r="V99" s="7" t="n">
        <f aca="false">'Male exp life yrs'!V99/'Male start pop'!V99</f>
        <v>3.73396393288743</v>
      </c>
      <c r="W99" s="7" t="n">
        <f aca="false">'Male exp life yrs'!W99/'Male start pop'!W99</f>
        <v>3.73396393288743</v>
      </c>
      <c r="X99" s="7" t="n">
        <f aca="false">'Male exp life yrs'!X99/'Male start pop'!X99</f>
        <v>3.73396393288743</v>
      </c>
      <c r="Y99" s="7" t="n">
        <f aca="false">'Male exp life yrs'!Y99/'Male start pop'!Y99</f>
        <v>3.73396393288743</v>
      </c>
      <c r="Z99" s="7" t="n">
        <f aca="false">'Male exp life yrs'!Z99/'Male start pop'!Z99</f>
        <v>3.73396393288743</v>
      </c>
      <c r="AA99" s="7" t="n">
        <f aca="false">'Male exp life yrs'!AA99/'Male start pop'!AA99</f>
        <v>3.73396393288743</v>
      </c>
      <c r="AB99" s="7" t="n">
        <f aca="false">'Male exp life yrs'!AB99/'Male start pop'!AB99</f>
        <v>3.73396393288743</v>
      </c>
      <c r="AC99" s="7" t="n">
        <f aca="false">'Male exp life yrs'!AC99/'Male start pop'!AC99</f>
        <v>3.73396393288743</v>
      </c>
      <c r="AD99" s="7" t="n">
        <f aca="false">'Male exp life yrs'!AD99/'Male start pop'!AD99</f>
        <v>3.73396393288743</v>
      </c>
      <c r="AE99" s="7" t="n">
        <f aca="false">'Male exp life yrs'!AE99/'Male start pop'!AE99</f>
        <v>3.73396393288743</v>
      </c>
      <c r="AF99" s="7" t="n">
        <f aca="false">'Male exp life yrs'!AF99/'Male start pop'!AF99</f>
        <v>3.73396393288743</v>
      </c>
      <c r="AG99" s="7" t="n">
        <f aca="false">'Male exp life yrs'!AG99/'Male start pop'!AG99</f>
        <v>3.73396393288743</v>
      </c>
      <c r="AH99" s="7" t="n">
        <f aca="false">'Male exp life yrs'!AH99/'Male start pop'!AH99</f>
        <v>3.73396393288743</v>
      </c>
      <c r="AI99" s="7" t="n">
        <f aca="false">'Male exp life yrs'!AI99/'Male start pop'!AI99</f>
        <v>3.73396393288743</v>
      </c>
      <c r="AJ99" s="7" t="n">
        <f aca="false">'Male exp life yrs'!AJ99/'Male start pop'!AJ99</f>
        <v>3.73396393288743</v>
      </c>
      <c r="AK99" s="7" t="n">
        <f aca="false">'Male exp life yrs'!AK99/'Male start pop'!AK99</f>
        <v>3.73396393288743</v>
      </c>
      <c r="AL99" s="7" t="n">
        <f aca="false">'Male exp life yrs'!AL99/'Male start pop'!AL99</f>
        <v>3.73396393288743</v>
      </c>
      <c r="AM99" s="7" t="n">
        <f aca="false">'Male exp life yrs'!AM99/'Male start pop'!AM99</f>
        <v>3.73396393288743</v>
      </c>
      <c r="AN99" s="7" t="n">
        <f aca="false">'Male exp life yrs'!AN99/'Male start pop'!AN99</f>
        <v>3.73396393288743</v>
      </c>
      <c r="AO99" s="7" t="n">
        <f aca="false">'Male exp life yrs'!AO99/'Male start pop'!AO99</f>
        <v>3.73396393288743</v>
      </c>
      <c r="AP99" s="7" t="n">
        <f aca="false">'Male exp life yrs'!AP99/'Male start pop'!AP99</f>
        <v>3.73396393288743</v>
      </c>
      <c r="AQ99" s="7" t="n">
        <f aca="false">'Male exp life yrs'!AQ99/'Male start pop'!AQ99</f>
        <v>3.73396393288743</v>
      </c>
      <c r="AR99" s="7" t="n">
        <f aca="false">'Male exp life yrs'!AR99/'Male start pop'!AR99</f>
        <v>3.73396393288743</v>
      </c>
      <c r="AS99" s="7" t="n">
        <f aca="false">'Male exp life yrs'!AS99/'Male start pop'!AS99</f>
        <v>3.73396393288743</v>
      </c>
      <c r="AT99" s="7" t="n">
        <f aca="false">'Male exp life yrs'!AT99/'Male start pop'!AT99</f>
        <v>3.73396393288743</v>
      </c>
      <c r="AU99" s="7" t="n">
        <f aca="false">'Male exp life yrs'!AU99/'Male start pop'!AU99</f>
        <v>3.73396393288743</v>
      </c>
      <c r="AV99" s="7" t="n">
        <f aca="false">'Male exp life yrs'!AV99/'Male start pop'!AV99</f>
        <v>3.73396393288743</v>
      </c>
      <c r="AW99" s="7" t="n">
        <f aca="false">'Male exp life yrs'!AW99/'Male start pop'!AW99</f>
        <v>3.73396393288743</v>
      </c>
      <c r="AX99" s="7" t="n">
        <f aca="false">'Male exp life yrs'!AX99/'Male start pop'!AX99</f>
        <v>3.73396393288743</v>
      </c>
      <c r="AY99" s="7" t="n">
        <f aca="false">'Male exp life yrs'!AY99/'Male start pop'!AY99</f>
        <v>3.73396393288743</v>
      </c>
      <c r="AZ99" s="7" t="n">
        <f aca="false">'Male exp life yrs'!AZ99/'Male start pop'!AZ99</f>
        <v>3.73396393288743</v>
      </c>
      <c r="BA99" s="7" t="n">
        <f aca="false">'Male exp life yrs'!BA99/'Male start pop'!BA99</f>
        <v>3.73396393288743</v>
      </c>
      <c r="BB99" s="7" t="n">
        <f aca="false">'Male exp life yrs'!BB99/'Male start pop'!BB99</f>
        <v>3.73396393288743</v>
      </c>
      <c r="BC99" s="7" t="n">
        <f aca="false">'Male exp life yrs'!BC99/'Male start pop'!BC99</f>
        <v>3.73396393288743</v>
      </c>
      <c r="BD99" s="7" t="n">
        <f aca="false">'Male exp life yrs'!BD99/'Male start pop'!BD99</f>
        <v>3.73396393288743</v>
      </c>
      <c r="BE99" s="7" t="n">
        <f aca="false">'Male exp life yrs'!BE99/'Male start pop'!BE99</f>
        <v>3.73396393288743</v>
      </c>
      <c r="BF99" s="7" t="n">
        <f aca="false">'Male exp life yrs'!BF99/'Male start pop'!BF99</f>
        <v>3.73396393288743</v>
      </c>
      <c r="BG99" s="7" t="n">
        <f aca="false">'Male exp life yrs'!BG99/'Male start pop'!BG99</f>
        <v>3.73396393288743</v>
      </c>
      <c r="BH99" s="7" t="n">
        <f aca="false">'Male exp life yrs'!BH99/'Male start pop'!BH99</f>
        <v>3.73396393288743</v>
      </c>
      <c r="BI99" s="7" t="n">
        <f aca="false">'Male exp life yrs'!BI99/'Male start pop'!BI99</f>
        <v>3.73396393288743</v>
      </c>
      <c r="BJ99" s="7" t="n">
        <f aca="false">'Male exp life yrs'!BJ99/'Male start pop'!BJ99</f>
        <v>3.73396393288743</v>
      </c>
      <c r="BK99" s="7" t="n">
        <f aca="false">'Male exp life yrs'!BK99/'Male start pop'!BK99</f>
        <v>3.73396393288743</v>
      </c>
      <c r="BL99" s="7" t="n">
        <f aca="false">'Male exp life yrs'!BL99/'Male start pop'!BL99</f>
        <v>3.73396393288743</v>
      </c>
      <c r="BM99" s="7" t="n">
        <f aca="false">'Male exp life yrs'!BM99/'Male start pop'!BM99</f>
        <v>3.73396393288743</v>
      </c>
      <c r="BN99" s="7" t="n">
        <f aca="false">'Male exp life yrs'!BN99/'Male start pop'!BN99</f>
        <v>3.73396393288743</v>
      </c>
      <c r="BO99" s="7" t="n">
        <f aca="false">'Male exp life yrs'!BO99/'Male start pop'!BO99</f>
        <v>3.73396393288743</v>
      </c>
      <c r="BP99" s="7" t="n">
        <f aca="false">'Male exp life yrs'!BP99/'Male start pop'!BP99</f>
        <v>3.73396393288743</v>
      </c>
      <c r="BQ99" s="7" t="n">
        <f aca="false">'Male exp life yrs'!BQ99/'Male start pop'!BQ99</f>
        <v>3.73396393288743</v>
      </c>
      <c r="BR99" s="7" t="n">
        <f aca="false">'Male exp life yrs'!BR99/'Male start pop'!BR99</f>
        <v>3.73396393288743</v>
      </c>
      <c r="BS99" s="7" t="n">
        <f aca="false">'Male exp life yrs'!BS99/'Male start pop'!BS99</f>
        <v>3.73396393288743</v>
      </c>
      <c r="BT99" s="7" t="n">
        <f aca="false">'Male exp life yrs'!BT99/'Male start pop'!BT99</f>
        <v>3.73396393288743</v>
      </c>
      <c r="BU99" s="7" t="n">
        <f aca="false">'Male exp life yrs'!BU99/'Male start pop'!BU99</f>
        <v>3.73396393288743</v>
      </c>
      <c r="BV99" s="7" t="n">
        <f aca="false">'Male exp life yrs'!BV99/'Male start pop'!BV99</f>
        <v>3.73396393288743</v>
      </c>
      <c r="BW99" s="7" t="n">
        <f aca="false">'Male exp life yrs'!BW99/'Male start pop'!BW99</f>
        <v>3.73396393288743</v>
      </c>
      <c r="BX99" s="7" t="n">
        <f aca="false">'Male exp life yrs'!BX99/'Male start pop'!BX99</f>
        <v>3.73396393288743</v>
      </c>
      <c r="BY99" s="7" t="n">
        <f aca="false">'Male exp life yrs'!BY99/'Male start pop'!BY99</f>
        <v>3.73396393288743</v>
      </c>
      <c r="BZ99" s="7" t="n">
        <f aca="false">'Male exp life yrs'!BZ99/'Male start pop'!BZ99</f>
        <v>3.73396393288743</v>
      </c>
      <c r="CA99" s="7" t="n">
        <f aca="false">'Male exp life yrs'!CA99/'Male start pop'!CA99</f>
        <v>3.73396393288743</v>
      </c>
      <c r="CB99" s="7" t="n">
        <f aca="false">'Male exp life yrs'!CB99/'Male start pop'!CB99</f>
        <v>3.73396393288743</v>
      </c>
      <c r="CC99" s="7" t="n">
        <f aca="false">'Male exp life yrs'!CC99/'Male start pop'!CC99</f>
        <v>3.73396393288743</v>
      </c>
      <c r="CD99" s="7" t="n">
        <f aca="false">'Male exp life yrs'!CD99/'Male start pop'!CD99</f>
        <v>3.73396393288743</v>
      </c>
      <c r="CE99" s="7" t="n">
        <f aca="false">'Male exp life yrs'!CE99/'Male start pop'!CE99</f>
        <v>3.73396393288743</v>
      </c>
      <c r="CF99" s="7" t="n">
        <f aca="false">'Male exp life yrs'!CF99/'Male start pop'!CF99</f>
        <v>3.73396393288743</v>
      </c>
      <c r="CG99" s="7" t="n">
        <f aca="false">'Male exp life yrs'!CG99/'Male start pop'!CG99</f>
        <v>3.73396393288743</v>
      </c>
      <c r="CH99" s="7" t="n">
        <f aca="false">'Male exp life yrs'!CH99/'Male start pop'!CH99</f>
        <v>3.73396393288743</v>
      </c>
      <c r="CI99" s="7" t="n">
        <f aca="false">'Male exp life yrs'!CI99/'Male start pop'!CI99</f>
        <v>3.73396393288743</v>
      </c>
      <c r="CJ99" s="7" t="n">
        <f aca="false">'Male exp life yrs'!CJ99/'Male start pop'!CJ99</f>
        <v>3.73396393288743</v>
      </c>
      <c r="CK99" s="7" t="n">
        <f aca="false">'Male exp life yrs'!CK99/'Male start pop'!CK99</f>
        <v>3.73396393288743</v>
      </c>
      <c r="CL99" s="7" t="n">
        <f aca="false">'Male exp life yrs'!CL99/'Male start pop'!CL99</f>
        <v>3.73396393288743</v>
      </c>
      <c r="CM99" s="7" t="n">
        <f aca="false">'Male exp life yrs'!CM99/'Male start pop'!CM99</f>
        <v>3.73396393288743</v>
      </c>
      <c r="CN99" s="7" t="n">
        <f aca="false">'Male exp life yrs'!CN99/'Male start pop'!CN99</f>
        <v>3.73396393288743</v>
      </c>
      <c r="CO99" s="7" t="n">
        <f aca="false">'Male exp life yrs'!CO99/'Male start pop'!CO99</f>
        <v>3.73396393288743</v>
      </c>
      <c r="CP99" s="7" t="n">
        <f aca="false">'Male exp life yrs'!CP99/'Male start pop'!CP99</f>
        <v>3.73396393288743</v>
      </c>
      <c r="CQ99" s="7" t="n">
        <f aca="false">'Male exp life yrs'!CQ99/'Male start pop'!CQ99</f>
        <v>3.73396393288743</v>
      </c>
      <c r="CR99" s="7" t="n">
        <f aca="false">'Male exp life yrs'!CR99/'Male start pop'!CR99</f>
        <v>3.73396393288743</v>
      </c>
      <c r="CS99" s="7" t="n">
        <f aca="false">'Male exp life yrs'!CS99/'Male start pop'!CS99</f>
        <v>3.73396393288743</v>
      </c>
      <c r="CT99" s="7" t="n">
        <f aca="false">'Male exp life yrs'!CT99/'Male start pop'!CT99</f>
        <v>3.73396393288743</v>
      </c>
      <c r="CU99" s="7" t="n">
        <f aca="false">'Male exp life yrs'!CU99/'Male start pop'!CU99</f>
        <v>3.73396393288743</v>
      </c>
      <c r="CV99" s="7" t="n">
        <f aca="false">'Male exp life yrs'!CV99/'Male start pop'!CV99</f>
        <v>3.73396393288743</v>
      </c>
      <c r="CW99" s="7" t="n">
        <f aca="false">'Male exp life yrs'!CW99/'Male start pop'!CW99</f>
        <v>3.73396393288743</v>
      </c>
      <c r="CX99" s="7" t="n">
        <f aca="false">'Male exp life yrs'!CX99/'Male start pop'!CX99</f>
        <v>3.73396393288743</v>
      </c>
      <c r="CY99" s="7" t="n">
        <f aca="false">'Male exp life yrs'!CY99/'Male start pop'!CY99</f>
        <v>3.73396393288743</v>
      </c>
      <c r="CZ99" s="7" t="n">
        <f aca="false">'Male exp life yrs'!CZ99/'Male start pop'!CZ99</f>
        <v>3.73396393288743</v>
      </c>
      <c r="DA99" s="7" t="n">
        <f aca="false">'Male exp life yrs'!DA99/'Male start pop'!DA99</f>
        <v>3.73396393288743</v>
      </c>
      <c r="DB99" s="7" t="n">
        <f aca="false">'Male exp life yrs'!DB99/'Male start pop'!DB99</f>
        <v>3.73396393288743</v>
      </c>
      <c r="DC99" s="7" t="n">
        <f aca="false">'Male exp life yrs'!DC99/'Male start pop'!DC99</f>
        <v>3.73396393288743</v>
      </c>
      <c r="DD99" s="7" t="n">
        <f aca="false">'Male exp life yrs'!DD99/'Male start pop'!DD99</f>
        <v>3.73396393288743</v>
      </c>
      <c r="DE99" s="7" t="n">
        <f aca="false">'Male exp life yrs'!DE99/'Male start pop'!DE99</f>
        <v>3.73396393288743</v>
      </c>
      <c r="DF99" s="7" t="n">
        <f aca="false">'Male exp life yrs'!DF99/'Male start pop'!DF99</f>
        <v>3.73396393288743</v>
      </c>
      <c r="DG99" s="7" t="n">
        <f aca="false">'Male exp life yrs'!DG99/'Male start pop'!DG99</f>
        <v>3.73396393288743</v>
      </c>
      <c r="DH99" s="7" t="n">
        <f aca="false">'Male exp life yrs'!DH99/'Male start pop'!DH99</f>
        <v>3.67754179590978</v>
      </c>
      <c r="DI99" s="7" t="n">
        <f aca="false">'Male exp life yrs'!DI99/'Male start pop'!DI99</f>
        <v>3.54921954417421</v>
      </c>
      <c r="DJ99" s="7" t="n">
        <f aca="false">'Male exp life yrs'!DJ99/'Male start pop'!DJ99</f>
        <v>3.38569534746689</v>
      </c>
      <c r="DK99" s="7" t="n">
        <f aca="false">'Male exp life yrs'!DK99/'Male start pop'!DK99</f>
        <v>3.1773124477974</v>
      </c>
      <c r="DL99" s="7" t="n">
        <f aca="false">'Male exp life yrs'!DL99/'Male start pop'!DL99</f>
        <v>2.91176500130919</v>
      </c>
      <c r="DM99" s="7" t="n">
        <f aca="false">'Male exp life yrs'!DM99/'Male start pop'!DM99</f>
        <v>2.5733713689706</v>
      </c>
      <c r="DN99" s="7" t="n">
        <f aca="false">'Male exp life yrs'!DN99/'Male start pop'!DN99</f>
        <v>2.14214805305597</v>
      </c>
      <c r="DO99" s="7" t="n">
        <f aca="false">'Male exp life yrs'!DO99/'Male start pop'!DO99</f>
        <v>1.59262959166145</v>
      </c>
      <c r="DP99" s="7" t="n">
        <f aca="false">'Male exp life yrs'!DP99/'Male start pop'!DP99</f>
        <v>0.892364721305547</v>
      </c>
    </row>
    <row r="100" customFormat="false" ht="12.75" hidden="false" customHeight="false" outlineLevel="0" collapsed="false">
      <c r="A100" s="0" t="n">
        <v>97</v>
      </c>
      <c r="B100" s="7" t="e">
        <f aca="false">'Male exp life yrs'!B100/'Male start pop'!B100</f>
        <v>#DIV/0!</v>
      </c>
      <c r="C100" s="7" t="e">
        <f aca="false">'Male exp life yrs'!C100/'Male start pop'!C100</f>
        <v>#DIV/0!</v>
      </c>
      <c r="D100" s="7" t="e">
        <f aca="false">'Male exp life yrs'!D100/'Male start pop'!D100</f>
        <v>#DIV/0!</v>
      </c>
      <c r="E100" s="7" t="e">
        <f aca="false">'Male exp life yrs'!E100/'Male start pop'!E100</f>
        <v>#DIV/0!</v>
      </c>
      <c r="F100" s="7" t="e">
        <f aca="false">'Male exp life yrs'!F100/'Male start pop'!F100</f>
        <v>#DIV/0!</v>
      </c>
      <c r="G100" s="7" t="e">
        <f aca="false">'Male exp life yrs'!G100/'Male start pop'!G100</f>
        <v>#DIV/0!</v>
      </c>
      <c r="H100" s="7" t="e">
        <f aca="false">'Male exp life yrs'!H100/'Male start pop'!H100</f>
        <v>#DIV/0!</v>
      </c>
      <c r="I100" s="7" t="n">
        <f aca="false">'Male exp life yrs'!I100/'Male start pop'!I100</f>
        <v>3.62111965893212</v>
      </c>
      <c r="J100" s="7" t="n">
        <f aca="false">'Male exp life yrs'!J100/'Male start pop'!J100</f>
        <v>3.62111965893212</v>
      </c>
      <c r="K100" s="7" t="n">
        <f aca="false">'Male exp life yrs'!K100/'Male start pop'!K100</f>
        <v>3.62111965893212</v>
      </c>
      <c r="L100" s="7" t="n">
        <f aca="false">'Male exp life yrs'!L100/'Male start pop'!L100</f>
        <v>3.62111965893212</v>
      </c>
      <c r="M100" s="7" t="n">
        <f aca="false">'Male exp life yrs'!M100/'Male start pop'!M100</f>
        <v>3.62111965893212</v>
      </c>
      <c r="N100" s="7" t="n">
        <f aca="false">'Male exp life yrs'!N100/'Male start pop'!N100</f>
        <v>3.62111965893212</v>
      </c>
      <c r="O100" s="7" t="n">
        <f aca="false">'Male exp life yrs'!O100/'Male start pop'!O100</f>
        <v>3.62111965893212</v>
      </c>
      <c r="P100" s="7" t="n">
        <f aca="false">'Male exp life yrs'!P100/'Male start pop'!P100</f>
        <v>3.62111965893212</v>
      </c>
      <c r="Q100" s="7" t="n">
        <f aca="false">'Male exp life yrs'!Q100/'Male start pop'!Q100</f>
        <v>3.62111965893212</v>
      </c>
      <c r="R100" s="7" t="n">
        <f aca="false">'Male exp life yrs'!R100/'Male start pop'!R100</f>
        <v>3.62111965893212</v>
      </c>
      <c r="S100" s="7" t="n">
        <f aca="false">'Male exp life yrs'!S100/'Male start pop'!S100</f>
        <v>3.62111965893212</v>
      </c>
      <c r="T100" s="7" t="n">
        <f aca="false">'Male exp life yrs'!T100/'Male start pop'!T100</f>
        <v>3.62111965893212</v>
      </c>
      <c r="U100" s="7" t="n">
        <f aca="false">'Male exp life yrs'!U100/'Male start pop'!U100</f>
        <v>3.62111965893212</v>
      </c>
      <c r="V100" s="7" t="n">
        <f aca="false">'Male exp life yrs'!V100/'Male start pop'!V100</f>
        <v>3.62111965893212</v>
      </c>
      <c r="W100" s="7" t="n">
        <f aca="false">'Male exp life yrs'!W100/'Male start pop'!W100</f>
        <v>3.62111965893212</v>
      </c>
      <c r="X100" s="7" t="n">
        <f aca="false">'Male exp life yrs'!X100/'Male start pop'!X100</f>
        <v>3.62111965893212</v>
      </c>
      <c r="Y100" s="7" t="n">
        <f aca="false">'Male exp life yrs'!Y100/'Male start pop'!Y100</f>
        <v>3.62111965893212</v>
      </c>
      <c r="Z100" s="7" t="n">
        <f aca="false">'Male exp life yrs'!Z100/'Male start pop'!Z100</f>
        <v>3.62111965893212</v>
      </c>
      <c r="AA100" s="7" t="n">
        <f aca="false">'Male exp life yrs'!AA100/'Male start pop'!AA100</f>
        <v>3.62111965893213</v>
      </c>
      <c r="AB100" s="7" t="n">
        <f aca="false">'Male exp life yrs'!AB100/'Male start pop'!AB100</f>
        <v>3.62111965893212</v>
      </c>
      <c r="AC100" s="7" t="n">
        <f aca="false">'Male exp life yrs'!AC100/'Male start pop'!AC100</f>
        <v>3.62111965893212</v>
      </c>
      <c r="AD100" s="7" t="n">
        <f aca="false">'Male exp life yrs'!AD100/'Male start pop'!AD100</f>
        <v>3.62111965893212</v>
      </c>
      <c r="AE100" s="7" t="n">
        <f aca="false">'Male exp life yrs'!AE100/'Male start pop'!AE100</f>
        <v>3.62111965893213</v>
      </c>
      <c r="AF100" s="7" t="n">
        <f aca="false">'Male exp life yrs'!AF100/'Male start pop'!AF100</f>
        <v>3.62111965893212</v>
      </c>
      <c r="AG100" s="7" t="n">
        <f aca="false">'Male exp life yrs'!AG100/'Male start pop'!AG100</f>
        <v>3.62111965893213</v>
      </c>
      <c r="AH100" s="7" t="n">
        <f aca="false">'Male exp life yrs'!AH100/'Male start pop'!AH100</f>
        <v>3.62111965893212</v>
      </c>
      <c r="AI100" s="7" t="n">
        <f aca="false">'Male exp life yrs'!AI100/'Male start pop'!AI100</f>
        <v>3.62111965893212</v>
      </c>
      <c r="AJ100" s="7" t="n">
        <f aca="false">'Male exp life yrs'!AJ100/'Male start pop'!AJ100</f>
        <v>3.62111965893212</v>
      </c>
      <c r="AK100" s="7" t="n">
        <f aca="false">'Male exp life yrs'!AK100/'Male start pop'!AK100</f>
        <v>3.62111965893212</v>
      </c>
      <c r="AL100" s="7" t="n">
        <f aca="false">'Male exp life yrs'!AL100/'Male start pop'!AL100</f>
        <v>3.62111965893212</v>
      </c>
      <c r="AM100" s="7" t="n">
        <f aca="false">'Male exp life yrs'!AM100/'Male start pop'!AM100</f>
        <v>3.62111965893212</v>
      </c>
      <c r="AN100" s="7" t="n">
        <f aca="false">'Male exp life yrs'!AN100/'Male start pop'!AN100</f>
        <v>3.62111965893212</v>
      </c>
      <c r="AO100" s="7" t="n">
        <f aca="false">'Male exp life yrs'!AO100/'Male start pop'!AO100</f>
        <v>3.62111965893212</v>
      </c>
      <c r="AP100" s="7" t="n">
        <f aca="false">'Male exp life yrs'!AP100/'Male start pop'!AP100</f>
        <v>3.62111965893212</v>
      </c>
      <c r="AQ100" s="7" t="n">
        <f aca="false">'Male exp life yrs'!AQ100/'Male start pop'!AQ100</f>
        <v>3.62111965893212</v>
      </c>
      <c r="AR100" s="7" t="n">
        <f aca="false">'Male exp life yrs'!AR100/'Male start pop'!AR100</f>
        <v>3.62111965893212</v>
      </c>
      <c r="AS100" s="7" t="n">
        <f aca="false">'Male exp life yrs'!AS100/'Male start pop'!AS100</f>
        <v>3.62111965893212</v>
      </c>
      <c r="AT100" s="7" t="n">
        <f aca="false">'Male exp life yrs'!AT100/'Male start pop'!AT100</f>
        <v>3.62111965893212</v>
      </c>
      <c r="AU100" s="7" t="n">
        <f aca="false">'Male exp life yrs'!AU100/'Male start pop'!AU100</f>
        <v>3.62111965893212</v>
      </c>
      <c r="AV100" s="7" t="n">
        <f aca="false">'Male exp life yrs'!AV100/'Male start pop'!AV100</f>
        <v>3.62111965893212</v>
      </c>
      <c r="AW100" s="7" t="n">
        <f aca="false">'Male exp life yrs'!AW100/'Male start pop'!AW100</f>
        <v>3.62111965893212</v>
      </c>
      <c r="AX100" s="7" t="n">
        <f aca="false">'Male exp life yrs'!AX100/'Male start pop'!AX100</f>
        <v>3.62111965893212</v>
      </c>
      <c r="AY100" s="7" t="n">
        <f aca="false">'Male exp life yrs'!AY100/'Male start pop'!AY100</f>
        <v>3.62111965893212</v>
      </c>
      <c r="AZ100" s="7" t="n">
        <f aca="false">'Male exp life yrs'!AZ100/'Male start pop'!AZ100</f>
        <v>3.62111965893212</v>
      </c>
      <c r="BA100" s="7" t="n">
        <f aca="false">'Male exp life yrs'!BA100/'Male start pop'!BA100</f>
        <v>3.62111965893212</v>
      </c>
      <c r="BB100" s="7" t="n">
        <f aca="false">'Male exp life yrs'!BB100/'Male start pop'!BB100</f>
        <v>3.62111965893212</v>
      </c>
      <c r="BC100" s="7" t="n">
        <f aca="false">'Male exp life yrs'!BC100/'Male start pop'!BC100</f>
        <v>3.62111965893212</v>
      </c>
      <c r="BD100" s="7" t="n">
        <f aca="false">'Male exp life yrs'!BD100/'Male start pop'!BD100</f>
        <v>3.62111965893212</v>
      </c>
      <c r="BE100" s="7" t="n">
        <f aca="false">'Male exp life yrs'!BE100/'Male start pop'!BE100</f>
        <v>3.62111965893212</v>
      </c>
      <c r="BF100" s="7" t="n">
        <f aca="false">'Male exp life yrs'!BF100/'Male start pop'!BF100</f>
        <v>3.62111965893212</v>
      </c>
      <c r="BG100" s="7" t="n">
        <f aca="false">'Male exp life yrs'!BG100/'Male start pop'!BG100</f>
        <v>3.62111965893212</v>
      </c>
      <c r="BH100" s="7" t="n">
        <f aca="false">'Male exp life yrs'!BH100/'Male start pop'!BH100</f>
        <v>3.62111965893212</v>
      </c>
      <c r="BI100" s="7" t="n">
        <f aca="false">'Male exp life yrs'!BI100/'Male start pop'!BI100</f>
        <v>3.62111965893212</v>
      </c>
      <c r="BJ100" s="7" t="n">
        <f aca="false">'Male exp life yrs'!BJ100/'Male start pop'!BJ100</f>
        <v>3.62111965893212</v>
      </c>
      <c r="BK100" s="7" t="n">
        <f aca="false">'Male exp life yrs'!BK100/'Male start pop'!BK100</f>
        <v>3.62111965893212</v>
      </c>
      <c r="BL100" s="7" t="n">
        <f aca="false">'Male exp life yrs'!BL100/'Male start pop'!BL100</f>
        <v>3.62111965893212</v>
      </c>
      <c r="BM100" s="7" t="n">
        <f aca="false">'Male exp life yrs'!BM100/'Male start pop'!BM100</f>
        <v>3.62111965893212</v>
      </c>
      <c r="BN100" s="7" t="n">
        <f aca="false">'Male exp life yrs'!BN100/'Male start pop'!BN100</f>
        <v>3.62111965893212</v>
      </c>
      <c r="BO100" s="7" t="n">
        <f aca="false">'Male exp life yrs'!BO100/'Male start pop'!BO100</f>
        <v>3.62111965893212</v>
      </c>
      <c r="BP100" s="7" t="n">
        <f aca="false">'Male exp life yrs'!BP100/'Male start pop'!BP100</f>
        <v>3.62111965893212</v>
      </c>
      <c r="BQ100" s="7" t="n">
        <f aca="false">'Male exp life yrs'!BQ100/'Male start pop'!BQ100</f>
        <v>3.62111965893213</v>
      </c>
      <c r="BR100" s="7" t="n">
        <f aca="false">'Male exp life yrs'!BR100/'Male start pop'!BR100</f>
        <v>3.62111965893212</v>
      </c>
      <c r="BS100" s="7" t="n">
        <f aca="false">'Male exp life yrs'!BS100/'Male start pop'!BS100</f>
        <v>3.62111965893212</v>
      </c>
      <c r="BT100" s="7" t="n">
        <f aca="false">'Male exp life yrs'!BT100/'Male start pop'!BT100</f>
        <v>3.62111965893212</v>
      </c>
      <c r="BU100" s="7" t="n">
        <f aca="false">'Male exp life yrs'!BU100/'Male start pop'!BU100</f>
        <v>3.62111965893212</v>
      </c>
      <c r="BV100" s="7" t="n">
        <f aca="false">'Male exp life yrs'!BV100/'Male start pop'!BV100</f>
        <v>3.62111965893212</v>
      </c>
      <c r="BW100" s="7" t="n">
        <f aca="false">'Male exp life yrs'!BW100/'Male start pop'!BW100</f>
        <v>3.62111965893212</v>
      </c>
      <c r="BX100" s="7" t="n">
        <f aca="false">'Male exp life yrs'!BX100/'Male start pop'!BX100</f>
        <v>3.62111965893212</v>
      </c>
      <c r="BY100" s="7" t="n">
        <f aca="false">'Male exp life yrs'!BY100/'Male start pop'!BY100</f>
        <v>3.62111965893212</v>
      </c>
      <c r="BZ100" s="7" t="n">
        <f aca="false">'Male exp life yrs'!BZ100/'Male start pop'!BZ100</f>
        <v>3.62111965893212</v>
      </c>
      <c r="CA100" s="7" t="n">
        <f aca="false">'Male exp life yrs'!CA100/'Male start pop'!CA100</f>
        <v>3.62111965893212</v>
      </c>
      <c r="CB100" s="7" t="n">
        <f aca="false">'Male exp life yrs'!CB100/'Male start pop'!CB100</f>
        <v>3.62111965893212</v>
      </c>
      <c r="CC100" s="7" t="n">
        <f aca="false">'Male exp life yrs'!CC100/'Male start pop'!CC100</f>
        <v>3.62111965893212</v>
      </c>
      <c r="CD100" s="7" t="n">
        <f aca="false">'Male exp life yrs'!CD100/'Male start pop'!CD100</f>
        <v>3.62111965893212</v>
      </c>
      <c r="CE100" s="7" t="n">
        <f aca="false">'Male exp life yrs'!CE100/'Male start pop'!CE100</f>
        <v>3.62111965893212</v>
      </c>
      <c r="CF100" s="7" t="n">
        <f aca="false">'Male exp life yrs'!CF100/'Male start pop'!CF100</f>
        <v>3.62111965893213</v>
      </c>
      <c r="CG100" s="7" t="n">
        <f aca="false">'Male exp life yrs'!CG100/'Male start pop'!CG100</f>
        <v>3.62111965893212</v>
      </c>
      <c r="CH100" s="7" t="n">
        <f aca="false">'Male exp life yrs'!CH100/'Male start pop'!CH100</f>
        <v>3.62111965893212</v>
      </c>
      <c r="CI100" s="7" t="n">
        <f aca="false">'Male exp life yrs'!CI100/'Male start pop'!CI100</f>
        <v>3.62111965893212</v>
      </c>
      <c r="CJ100" s="7" t="n">
        <f aca="false">'Male exp life yrs'!CJ100/'Male start pop'!CJ100</f>
        <v>3.62111965893212</v>
      </c>
      <c r="CK100" s="7" t="n">
        <f aca="false">'Male exp life yrs'!CK100/'Male start pop'!CK100</f>
        <v>3.62111965893212</v>
      </c>
      <c r="CL100" s="7" t="n">
        <f aca="false">'Male exp life yrs'!CL100/'Male start pop'!CL100</f>
        <v>3.62111965893212</v>
      </c>
      <c r="CM100" s="7" t="n">
        <f aca="false">'Male exp life yrs'!CM100/'Male start pop'!CM100</f>
        <v>3.62111965893212</v>
      </c>
      <c r="CN100" s="7" t="n">
        <f aca="false">'Male exp life yrs'!CN100/'Male start pop'!CN100</f>
        <v>3.62111965893212</v>
      </c>
      <c r="CO100" s="7" t="n">
        <f aca="false">'Male exp life yrs'!CO100/'Male start pop'!CO100</f>
        <v>3.62111965893212</v>
      </c>
      <c r="CP100" s="7" t="n">
        <f aca="false">'Male exp life yrs'!CP100/'Male start pop'!CP100</f>
        <v>3.62111965893212</v>
      </c>
      <c r="CQ100" s="7" t="n">
        <f aca="false">'Male exp life yrs'!CQ100/'Male start pop'!CQ100</f>
        <v>3.62111965893212</v>
      </c>
      <c r="CR100" s="7" t="n">
        <f aca="false">'Male exp life yrs'!CR100/'Male start pop'!CR100</f>
        <v>3.62111965893212</v>
      </c>
      <c r="CS100" s="7" t="n">
        <f aca="false">'Male exp life yrs'!CS100/'Male start pop'!CS100</f>
        <v>3.62111965893212</v>
      </c>
      <c r="CT100" s="7" t="n">
        <f aca="false">'Male exp life yrs'!CT100/'Male start pop'!CT100</f>
        <v>3.62111965893212</v>
      </c>
      <c r="CU100" s="7" t="n">
        <f aca="false">'Male exp life yrs'!CU100/'Male start pop'!CU100</f>
        <v>3.62111965893212</v>
      </c>
      <c r="CV100" s="7" t="n">
        <f aca="false">'Male exp life yrs'!CV100/'Male start pop'!CV100</f>
        <v>3.62111965893212</v>
      </c>
      <c r="CW100" s="7" t="n">
        <f aca="false">'Male exp life yrs'!CW100/'Male start pop'!CW100</f>
        <v>3.62111965893212</v>
      </c>
      <c r="CX100" s="7" t="n">
        <f aca="false">'Male exp life yrs'!CX100/'Male start pop'!CX100</f>
        <v>3.62111965893212</v>
      </c>
      <c r="CY100" s="7" t="n">
        <f aca="false">'Male exp life yrs'!CY100/'Male start pop'!CY100</f>
        <v>3.62111965893212</v>
      </c>
      <c r="CZ100" s="7" t="n">
        <f aca="false">'Male exp life yrs'!CZ100/'Male start pop'!CZ100</f>
        <v>3.62111965893212</v>
      </c>
      <c r="DA100" s="7" t="n">
        <f aca="false">'Male exp life yrs'!DA100/'Male start pop'!DA100</f>
        <v>3.62111965893212</v>
      </c>
      <c r="DB100" s="7" t="n">
        <f aca="false">'Male exp life yrs'!DB100/'Male start pop'!DB100</f>
        <v>3.62111965893212</v>
      </c>
      <c r="DC100" s="7" t="n">
        <f aca="false">'Male exp life yrs'!DC100/'Male start pop'!DC100</f>
        <v>3.62111965893212</v>
      </c>
      <c r="DD100" s="7" t="n">
        <f aca="false">'Male exp life yrs'!DD100/'Male start pop'!DD100</f>
        <v>3.62111965893212</v>
      </c>
      <c r="DE100" s="7" t="n">
        <f aca="false">'Male exp life yrs'!DE100/'Male start pop'!DE100</f>
        <v>3.62111965893212</v>
      </c>
      <c r="DF100" s="7" t="n">
        <f aca="false">'Male exp life yrs'!DF100/'Male start pop'!DF100</f>
        <v>3.62111965893212</v>
      </c>
      <c r="DG100" s="7" t="n">
        <f aca="false">'Male exp life yrs'!DG100/'Male start pop'!DG100</f>
        <v>3.62111965893212</v>
      </c>
      <c r="DH100" s="7" t="n">
        <f aca="false">'Male exp life yrs'!DH100/'Male start pop'!DH100</f>
        <v>3.62111965893212</v>
      </c>
      <c r="DI100" s="7" t="n">
        <f aca="false">'Male exp life yrs'!DI100/'Male start pop'!DI100</f>
        <v>3.54921954417421</v>
      </c>
      <c r="DJ100" s="7" t="n">
        <f aca="false">'Male exp life yrs'!DJ100/'Male start pop'!DJ100</f>
        <v>3.38569534746689</v>
      </c>
      <c r="DK100" s="7" t="n">
        <f aca="false">'Male exp life yrs'!DK100/'Male start pop'!DK100</f>
        <v>3.1773124477974</v>
      </c>
      <c r="DL100" s="7" t="n">
        <f aca="false">'Male exp life yrs'!DL100/'Male start pop'!DL100</f>
        <v>2.91176500130919</v>
      </c>
      <c r="DM100" s="7" t="n">
        <f aca="false">'Male exp life yrs'!DM100/'Male start pop'!DM100</f>
        <v>2.5733713689706</v>
      </c>
      <c r="DN100" s="7" t="n">
        <f aca="false">'Male exp life yrs'!DN100/'Male start pop'!DN100</f>
        <v>2.14214805305597</v>
      </c>
      <c r="DO100" s="7" t="n">
        <f aca="false">'Male exp life yrs'!DO100/'Male start pop'!DO100</f>
        <v>1.59262959166145</v>
      </c>
      <c r="DP100" s="7" t="n">
        <f aca="false">'Male exp life yrs'!DP100/'Male start pop'!DP100</f>
        <v>0.892364721305547</v>
      </c>
    </row>
    <row r="101" customFormat="false" ht="12.75" hidden="false" customHeight="false" outlineLevel="0" collapsed="false">
      <c r="A101" s="0" t="n">
        <v>98</v>
      </c>
      <c r="B101" s="7" t="e">
        <f aca="false">'Male exp life yrs'!B101/'Male start pop'!B101</f>
        <v>#DIV/0!</v>
      </c>
      <c r="C101" s="7" t="e">
        <f aca="false">'Male exp life yrs'!C101/'Male start pop'!C101</f>
        <v>#DIV/0!</v>
      </c>
      <c r="D101" s="7" t="e">
        <f aca="false">'Male exp life yrs'!D101/'Male start pop'!D101</f>
        <v>#DIV/0!</v>
      </c>
      <c r="E101" s="7" t="e">
        <f aca="false">'Male exp life yrs'!E101/'Male start pop'!E101</f>
        <v>#DIV/0!</v>
      </c>
      <c r="F101" s="7" t="e">
        <f aca="false">'Male exp life yrs'!F101/'Male start pop'!F101</f>
        <v>#DIV/0!</v>
      </c>
      <c r="G101" s="7" t="e">
        <f aca="false">'Male exp life yrs'!G101/'Male start pop'!G101</f>
        <v>#DIV/0!</v>
      </c>
      <c r="H101" s="7" t="e">
        <f aca="false">'Male exp life yrs'!H101/'Male start pop'!H101</f>
        <v>#DIV/0!</v>
      </c>
      <c r="I101" s="7" t="e">
        <f aca="false">'Male exp life yrs'!I101/'Male start pop'!I101</f>
        <v>#DIV/0!</v>
      </c>
      <c r="J101" s="7" t="n">
        <f aca="false">'Male exp life yrs'!J101/'Male start pop'!J101</f>
        <v>3.4773194294163</v>
      </c>
      <c r="K101" s="7" t="n">
        <f aca="false">'Male exp life yrs'!K101/'Male start pop'!K101</f>
        <v>3.4773194294163</v>
      </c>
      <c r="L101" s="7" t="n">
        <f aca="false">'Male exp life yrs'!L101/'Male start pop'!L101</f>
        <v>3.4773194294163</v>
      </c>
      <c r="M101" s="7" t="n">
        <f aca="false">'Male exp life yrs'!M101/'Male start pop'!M101</f>
        <v>3.4773194294163</v>
      </c>
      <c r="N101" s="7" t="n">
        <f aca="false">'Male exp life yrs'!N101/'Male start pop'!N101</f>
        <v>3.4773194294163</v>
      </c>
      <c r="O101" s="7" t="n">
        <f aca="false">'Male exp life yrs'!O101/'Male start pop'!O101</f>
        <v>3.4773194294163</v>
      </c>
      <c r="P101" s="7" t="n">
        <f aca="false">'Male exp life yrs'!P101/'Male start pop'!P101</f>
        <v>3.4773194294163</v>
      </c>
      <c r="Q101" s="7" t="n">
        <f aca="false">'Male exp life yrs'!Q101/'Male start pop'!Q101</f>
        <v>3.4773194294163</v>
      </c>
      <c r="R101" s="7" t="n">
        <f aca="false">'Male exp life yrs'!R101/'Male start pop'!R101</f>
        <v>3.4773194294163</v>
      </c>
      <c r="S101" s="7" t="n">
        <f aca="false">'Male exp life yrs'!S101/'Male start pop'!S101</f>
        <v>3.4773194294163</v>
      </c>
      <c r="T101" s="7" t="n">
        <f aca="false">'Male exp life yrs'!T101/'Male start pop'!T101</f>
        <v>3.4773194294163</v>
      </c>
      <c r="U101" s="7" t="n">
        <f aca="false">'Male exp life yrs'!U101/'Male start pop'!U101</f>
        <v>3.4773194294163</v>
      </c>
      <c r="V101" s="7" t="n">
        <f aca="false">'Male exp life yrs'!V101/'Male start pop'!V101</f>
        <v>3.4773194294163</v>
      </c>
      <c r="W101" s="7" t="n">
        <f aca="false">'Male exp life yrs'!W101/'Male start pop'!W101</f>
        <v>3.4773194294163</v>
      </c>
      <c r="X101" s="7" t="n">
        <f aca="false">'Male exp life yrs'!X101/'Male start pop'!X101</f>
        <v>3.4773194294163</v>
      </c>
      <c r="Y101" s="7" t="n">
        <f aca="false">'Male exp life yrs'!Y101/'Male start pop'!Y101</f>
        <v>3.4773194294163</v>
      </c>
      <c r="Z101" s="7" t="n">
        <f aca="false">'Male exp life yrs'!Z101/'Male start pop'!Z101</f>
        <v>3.4773194294163</v>
      </c>
      <c r="AA101" s="7" t="n">
        <f aca="false">'Male exp life yrs'!AA101/'Male start pop'!AA101</f>
        <v>3.4773194294163</v>
      </c>
      <c r="AB101" s="7" t="n">
        <f aca="false">'Male exp life yrs'!AB101/'Male start pop'!AB101</f>
        <v>3.4773194294163</v>
      </c>
      <c r="AC101" s="7" t="n">
        <f aca="false">'Male exp life yrs'!AC101/'Male start pop'!AC101</f>
        <v>3.4773194294163</v>
      </c>
      <c r="AD101" s="7" t="n">
        <f aca="false">'Male exp life yrs'!AD101/'Male start pop'!AD101</f>
        <v>3.4773194294163</v>
      </c>
      <c r="AE101" s="7" t="n">
        <f aca="false">'Male exp life yrs'!AE101/'Male start pop'!AE101</f>
        <v>3.4773194294163</v>
      </c>
      <c r="AF101" s="7" t="n">
        <f aca="false">'Male exp life yrs'!AF101/'Male start pop'!AF101</f>
        <v>3.4773194294163</v>
      </c>
      <c r="AG101" s="7" t="n">
        <f aca="false">'Male exp life yrs'!AG101/'Male start pop'!AG101</f>
        <v>3.4773194294163</v>
      </c>
      <c r="AH101" s="7" t="n">
        <f aca="false">'Male exp life yrs'!AH101/'Male start pop'!AH101</f>
        <v>3.4773194294163</v>
      </c>
      <c r="AI101" s="7" t="n">
        <f aca="false">'Male exp life yrs'!AI101/'Male start pop'!AI101</f>
        <v>3.4773194294163</v>
      </c>
      <c r="AJ101" s="7" t="n">
        <f aca="false">'Male exp life yrs'!AJ101/'Male start pop'!AJ101</f>
        <v>3.4773194294163</v>
      </c>
      <c r="AK101" s="7" t="n">
        <f aca="false">'Male exp life yrs'!AK101/'Male start pop'!AK101</f>
        <v>3.4773194294163</v>
      </c>
      <c r="AL101" s="7" t="n">
        <f aca="false">'Male exp life yrs'!AL101/'Male start pop'!AL101</f>
        <v>3.4773194294163</v>
      </c>
      <c r="AM101" s="7" t="n">
        <f aca="false">'Male exp life yrs'!AM101/'Male start pop'!AM101</f>
        <v>3.4773194294163</v>
      </c>
      <c r="AN101" s="7" t="n">
        <f aca="false">'Male exp life yrs'!AN101/'Male start pop'!AN101</f>
        <v>3.4773194294163</v>
      </c>
      <c r="AO101" s="7" t="n">
        <f aca="false">'Male exp life yrs'!AO101/'Male start pop'!AO101</f>
        <v>3.4773194294163</v>
      </c>
      <c r="AP101" s="7" t="n">
        <f aca="false">'Male exp life yrs'!AP101/'Male start pop'!AP101</f>
        <v>3.4773194294163</v>
      </c>
      <c r="AQ101" s="7" t="n">
        <f aca="false">'Male exp life yrs'!AQ101/'Male start pop'!AQ101</f>
        <v>3.4773194294163</v>
      </c>
      <c r="AR101" s="7" t="n">
        <f aca="false">'Male exp life yrs'!AR101/'Male start pop'!AR101</f>
        <v>3.4773194294163</v>
      </c>
      <c r="AS101" s="7" t="n">
        <f aca="false">'Male exp life yrs'!AS101/'Male start pop'!AS101</f>
        <v>3.4773194294163</v>
      </c>
      <c r="AT101" s="7" t="n">
        <f aca="false">'Male exp life yrs'!AT101/'Male start pop'!AT101</f>
        <v>3.4773194294163</v>
      </c>
      <c r="AU101" s="7" t="n">
        <f aca="false">'Male exp life yrs'!AU101/'Male start pop'!AU101</f>
        <v>3.4773194294163</v>
      </c>
      <c r="AV101" s="7" t="n">
        <f aca="false">'Male exp life yrs'!AV101/'Male start pop'!AV101</f>
        <v>3.4773194294163</v>
      </c>
      <c r="AW101" s="7" t="n">
        <f aca="false">'Male exp life yrs'!AW101/'Male start pop'!AW101</f>
        <v>3.4773194294163</v>
      </c>
      <c r="AX101" s="7" t="n">
        <f aca="false">'Male exp life yrs'!AX101/'Male start pop'!AX101</f>
        <v>3.4773194294163</v>
      </c>
      <c r="AY101" s="7" t="n">
        <f aca="false">'Male exp life yrs'!AY101/'Male start pop'!AY101</f>
        <v>3.4773194294163</v>
      </c>
      <c r="AZ101" s="7" t="n">
        <f aca="false">'Male exp life yrs'!AZ101/'Male start pop'!AZ101</f>
        <v>3.4773194294163</v>
      </c>
      <c r="BA101" s="7" t="n">
        <f aca="false">'Male exp life yrs'!BA101/'Male start pop'!BA101</f>
        <v>3.4773194294163</v>
      </c>
      <c r="BB101" s="7" t="n">
        <f aca="false">'Male exp life yrs'!BB101/'Male start pop'!BB101</f>
        <v>3.4773194294163</v>
      </c>
      <c r="BC101" s="7" t="n">
        <f aca="false">'Male exp life yrs'!BC101/'Male start pop'!BC101</f>
        <v>3.4773194294163</v>
      </c>
      <c r="BD101" s="7" t="n">
        <f aca="false">'Male exp life yrs'!BD101/'Male start pop'!BD101</f>
        <v>3.4773194294163</v>
      </c>
      <c r="BE101" s="7" t="n">
        <f aca="false">'Male exp life yrs'!BE101/'Male start pop'!BE101</f>
        <v>3.4773194294163</v>
      </c>
      <c r="BF101" s="7" t="n">
        <f aca="false">'Male exp life yrs'!BF101/'Male start pop'!BF101</f>
        <v>3.4773194294163</v>
      </c>
      <c r="BG101" s="7" t="n">
        <f aca="false">'Male exp life yrs'!BG101/'Male start pop'!BG101</f>
        <v>3.4773194294163</v>
      </c>
      <c r="BH101" s="7" t="n">
        <f aca="false">'Male exp life yrs'!BH101/'Male start pop'!BH101</f>
        <v>3.4773194294163</v>
      </c>
      <c r="BI101" s="7" t="n">
        <f aca="false">'Male exp life yrs'!BI101/'Male start pop'!BI101</f>
        <v>3.4773194294163</v>
      </c>
      <c r="BJ101" s="7" t="n">
        <f aca="false">'Male exp life yrs'!BJ101/'Male start pop'!BJ101</f>
        <v>3.4773194294163</v>
      </c>
      <c r="BK101" s="7" t="n">
        <f aca="false">'Male exp life yrs'!BK101/'Male start pop'!BK101</f>
        <v>3.4773194294163</v>
      </c>
      <c r="BL101" s="7" t="n">
        <f aca="false">'Male exp life yrs'!BL101/'Male start pop'!BL101</f>
        <v>3.4773194294163</v>
      </c>
      <c r="BM101" s="7" t="n">
        <f aca="false">'Male exp life yrs'!BM101/'Male start pop'!BM101</f>
        <v>3.4773194294163</v>
      </c>
      <c r="BN101" s="7" t="n">
        <f aca="false">'Male exp life yrs'!BN101/'Male start pop'!BN101</f>
        <v>3.4773194294163</v>
      </c>
      <c r="BO101" s="7" t="n">
        <f aca="false">'Male exp life yrs'!BO101/'Male start pop'!BO101</f>
        <v>3.4773194294163</v>
      </c>
      <c r="BP101" s="7" t="n">
        <f aca="false">'Male exp life yrs'!BP101/'Male start pop'!BP101</f>
        <v>3.4773194294163</v>
      </c>
      <c r="BQ101" s="7" t="n">
        <f aca="false">'Male exp life yrs'!BQ101/'Male start pop'!BQ101</f>
        <v>3.4773194294163</v>
      </c>
      <c r="BR101" s="7" t="n">
        <f aca="false">'Male exp life yrs'!BR101/'Male start pop'!BR101</f>
        <v>3.4773194294163</v>
      </c>
      <c r="BS101" s="7" t="n">
        <f aca="false">'Male exp life yrs'!BS101/'Male start pop'!BS101</f>
        <v>3.4773194294163</v>
      </c>
      <c r="BT101" s="7" t="n">
        <f aca="false">'Male exp life yrs'!BT101/'Male start pop'!BT101</f>
        <v>3.4773194294163</v>
      </c>
      <c r="BU101" s="7" t="n">
        <f aca="false">'Male exp life yrs'!BU101/'Male start pop'!BU101</f>
        <v>3.4773194294163</v>
      </c>
      <c r="BV101" s="7" t="n">
        <f aca="false">'Male exp life yrs'!BV101/'Male start pop'!BV101</f>
        <v>3.4773194294163</v>
      </c>
      <c r="BW101" s="7" t="n">
        <f aca="false">'Male exp life yrs'!BW101/'Male start pop'!BW101</f>
        <v>3.4773194294163</v>
      </c>
      <c r="BX101" s="7" t="n">
        <f aca="false">'Male exp life yrs'!BX101/'Male start pop'!BX101</f>
        <v>3.4773194294163</v>
      </c>
      <c r="BY101" s="7" t="n">
        <f aca="false">'Male exp life yrs'!BY101/'Male start pop'!BY101</f>
        <v>3.4773194294163</v>
      </c>
      <c r="BZ101" s="7" t="n">
        <f aca="false">'Male exp life yrs'!BZ101/'Male start pop'!BZ101</f>
        <v>3.4773194294163</v>
      </c>
      <c r="CA101" s="7" t="n">
        <f aca="false">'Male exp life yrs'!CA101/'Male start pop'!CA101</f>
        <v>3.4773194294163</v>
      </c>
      <c r="CB101" s="7" t="n">
        <f aca="false">'Male exp life yrs'!CB101/'Male start pop'!CB101</f>
        <v>3.4773194294163</v>
      </c>
      <c r="CC101" s="7" t="n">
        <f aca="false">'Male exp life yrs'!CC101/'Male start pop'!CC101</f>
        <v>3.4773194294163</v>
      </c>
      <c r="CD101" s="7" t="n">
        <f aca="false">'Male exp life yrs'!CD101/'Male start pop'!CD101</f>
        <v>3.4773194294163</v>
      </c>
      <c r="CE101" s="7" t="n">
        <f aca="false">'Male exp life yrs'!CE101/'Male start pop'!CE101</f>
        <v>3.4773194294163</v>
      </c>
      <c r="CF101" s="7" t="n">
        <f aca="false">'Male exp life yrs'!CF101/'Male start pop'!CF101</f>
        <v>3.4773194294163</v>
      </c>
      <c r="CG101" s="7" t="n">
        <f aca="false">'Male exp life yrs'!CG101/'Male start pop'!CG101</f>
        <v>3.4773194294163</v>
      </c>
      <c r="CH101" s="7" t="n">
        <f aca="false">'Male exp life yrs'!CH101/'Male start pop'!CH101</f>
        <v>3.4773194294163</v>
      </c>
      <c r="CI101" s="7" t="n">
        <f aca="false">'Male exp life yrs'!CI101/'Male start pop'!CI101</f>
        <v>3.4773194294163</v>
      </c>
      <c r="CJ101" s="7" t="n">
        <f aca="false">'Male exp life yrs'!CJ101/'Male start pop'!CJ101</f>
        <v>3.4773194294163</v>
      </c>
      <c r="CK101" s="7" t="n">
        <f aca="false">'Male exp life yrs'!CK101/'Male start pop'!CK101</f>
        <v>3.4773194294163</v>
      </c>
      <c r="CL101" s="7" t="n">
        <f aca="false">'Male exp life yrs'!CL101/'Male start pop'!CL101</f>
        <v>3.4773194294163</v>
      </c>
      <c r="CM101" s="7" t="n">
        <f aca="false">'Male exp life yrs'!CM101/'Male start pop'!CM101</f>
        <v>3.4773194294163</v>
      </c>
      <c r="CN101" s="7" t="n">
        <f aca="false">'Male exp life yrs'!CN101/'Male start pop'!CN101</f>
        <v>3.4773194294163</v>
      </c>
      <c r="CO101" s="7" t="n">
        <f aca="false">'Male exp life yrs'!CO101/'Male start pop'!CO101</f>
        <v>3.4773194294163</v>
      </c>
      <c r="CP101" s="7" t="n">
        <f aca="false">'Male exp life yrs'!CP101/'Male start pop'!CP101</f>
        <v>3.4773194294163</v>
      </c>
      <c r="CQ101" s="7" t="n">
        <f aca="false">'Male exp life yrs'!CQ101/'Male start pop'!CQ101</f>
        <v>3.4773194294163</v>
      </c>
      <c r="CR101" s="7" t="n">
        <f aca="false">'Male exp life yrs'!CR101/'Male start pop'!CR101</f>
        <v>3.4773194294163</v>
      </c>
      <c r="CS101" s="7" t="n">
        <f aca="false">'Male exp life yrs'!CS101/'Male start pop'!CS101</f>
        <v>3.4773194294163</v>
      </c>
      <c r="CT101" s="7" t="n">
        <f aca="false">'Male exp life yrs'!CT101/'Male start pop'!CT101</f>
        <v>3.4773194294163</v>
      </c>
      <c r="CU101" s="7" t="n">
        <f aca="false">'Male exp life yrs'!CU101/'Male start pop'!CU101</f>
        <v>3.4773194294163</v>
      </c>
      <c r="CV101" s="7" t="n">
        <f aca="false">'Male exp life yrs'!CV101/'Male start pop'!CV101</f>
        <v>3.4773194294163</v>
      </c>
      <c r="CW101" s="7" t="n">
        <f aca="false">'Male exp life yrs'!CW101/'Male start pop'!CW101</f>
        <v>3.4773194294163</v>
      </c>
      <c r="CX101" s="7" t="n">
        <f aca="false">'Male exp life yrs'!CX101/'Male start pop'!CX101</f>
        <v>3.4773194294163</v>
      </c>
      <c r="CY101" s="7" t="n">
        <f aca="false">'Male exp life yrs'!CY101/'Male start pop'!CY101</f>
        <v>3.4773194294163</v>
      </c>
      <c r="CZ101" s="7" t="n">
        <f aca="false">'Male exp life yrs'!CZ101/'Male start pop'!CZ101</f>
        <v>3.4773194294163</v>
      </c>
      <c r="DA101" s="7" t="n">
        <f aca="false">'Male exp life yrs'!DA101/'Male start pop'!DA101</f>
        <v>3.4773194294163</v>
      </c>
      <c r="DB101" s="7" t="n">
        <f aca="false">'Male exp life yrs'!DB101/'Male start pop'!DB101</f>
        <v>3.4773194294163</v>
      </c>
      <c r="DC101" s="7" t="n">
        <f aca="false">'Male exp life yrs'!DC101/'Male start pop'!DC101</f>
        <v>3.4773194294163</v>
      </c>
      <c r="DD101" s="7" t="n">
        <f aca="false">'Male exp life yrs'!DD101/'Male start pop'!DD101</f>
        <v>3.4773194294163</v>
      </c>
      <c r="DE101" s="7" t="n">
        <f aca="false">'Male exp life yrs'!DE101/'Male start pop'!DE101</f>
        <v>3.4773194294163</v>
      </c>
      <c r="DF101" s="7" t="n">
        <f aca="false">'Male exp life yrs'!DF101/'Male start pop'!DF101</f>
        <v>3.4773194294163</v>
      </c>
      <c r="DG101" s="7" t="n">
        <f aca="false">'Male exp life yrs'!DG101/'Male start pop'!DG101</f>
        <v>3.4773194294163</v>
      </c>
      <c r="DH101" s="7" t="n">
        <f aca="false">'Male exp life yrs'!DH101/'Male start pop'!DH101</f>
        <v>3.4773194294163</v>
      </c>
      <c r="DI101" s="7" t="n">
        <f aca="false">'Male exp life yrs'!DI101/'Male start pop'!DI101</f>
        <v>3.4773194294163</v>
      </c>
      <c r="DJ101" s="7" t="n">
        <f aca="false">'Male exp life yrs'!DJ101/'Male start pop'!DJ101</f>
        <v>3.38569534746689</v>
      </c>
      <c r="DK101" s="7" t="n">
        <f aca="false">'Male exp life yrs'!DK101/'Male start pop'!DK101</f>
        <v>3.1773124477974</v>
      </c>
      <c r="DL101" s="7" t="n">
        <f aca="false">'Male exp life yrs'!DL101/'Male start pop'!DL101</f>
        <v>2.91176500130919</v>
      </c>
      <c r="DM101" s="7" t="n">
        <f aca="false">'Male exp life yrs'!DM101/'Male start pop'!DM101</f>
        <v>2.5733713689706</v>
      </c>
      <c r="DN101" s="7" t="n">
        <f aca="false">'Male exp life yrs'!DN101/'Male start pop'!DN101</f>
        <v>2.14214805305597</v>
      </c>
      <c r="DO101" s="7" t="n">
        <f aca="false">'Male exp life yrs'!DO101/'Male start pop'!DO101</f>
        <v>1.59262959166145</v>
      </c>
      <c r="DP101" s="7" t="n">
        <f aca="false">'Male exp life yrs'!DP101/'Male start pop'!DP101</f>
        <v>0.892364721305547</v>
      </c>
    </row>
    <row r="102" customFormat="false" ht="12.75" hidden="false" customHeight="false" outlineLevel="0" collapsed="false">
      <c r="A102" s="0" t="n">
        <v>99</v>
      </c>
      <c r="B102" s="7" t="e">
        <f aca="false">'Male exp life yrs'!B102/'Male start pop'!B102</f>
        <v>#DIV/0!</v>
      </c>
      <c r="C102" s="7" t="e">
        <f aca="false">'Male exp life yrs'!C102/'Male start pop'!C102</f>
        <v>#DIV/0!</v>
      </c>
      <c r="D102" s="7" t="e">
        <f aca="false">'Male exp life yrs'!D102/'Male start pop'!D102</f>
        <v>#DIV/0!</v>
      </c>
      <c r="E102" s="7" t="e">
        <f aca="false">'Male exp life yrs'!E102/'Male start pop'!E102</f>
        <v>#DIV/0!</v>
      </c>
      <c r="F102" s="7" t="e">
        <f aca="false">'Male exp life yrs'!F102/'Male start pop'!F102</f>
        <v>#DIV/0!</v>
      </c>
      <c r="G102" s="7" t="e">
        <f aca="false">'Male exp life yrs'!G102/'Male start pop'!G102</f>
        <v>#DIV/0!</v>
      </c>
      <c r="H102" s="7" t="e">
        <f aca="false">'Male exp life yrs'!H102/'Male start pop'!H102</f>
        <v>#DIV/0!</v>
      </c>
      <c r="I102" s="7" t="e">
        <f aca="false">'Male exp life yrs'!I102/'Male start pop'!I102</f>
        <v>#DIV/0!</v>
      </c>
      <c r="J102" s="7" t="e">
        <f aca="false">'Male exp life yrs'!J102/'Male start pop'!J102</f>
        <v>#DIV/0!</v>
      </c>
      <c r="K102" s="7" t="n">
        <f aca="false">'Male exp life yrs'!K102/'Male start pop'!K102</f>
        <v>3.29407126551748</v>
      </c>
      <c r="L102" s="7" t="n">
        <f aca="false">'Male exp life yrs'!L102/'Male start pop'!L102</f>
        <v>3.29407126551748</v>
      </c>
      <c r="M102" s="7" t="n">
        <f aca="false">'Male exp life yrs'!M102/'Male start pop'!M102</f>
        <v>3.29407126551748</v>
      </c>
      <c r="N102" s="7" t="n">
        <f aca="false">'Male exp life yrs'!N102/'Male start pop'!N102</f>
        <v>3.29407126551748</v>
      </c>
      <c r="O102" s="7" t="n">
        <f aca="false">'Male exp life yrs'!O102/'Male start pop'!O102</f>
        <v>3.29407126551748</v>
      </c>
      <c r="P102" s="7" t="n">
        <f aca="false">'Male exp life yrs'!P102/'Male start pop'!P102</f>
        <v>3.29407126551748</v>
      </c>
      <c r="Q102" s="7" t="n">
        <f aca="false">'Male exp life yrs'!Q102/'Male start pop'!Q102</f>
        <v>3.29407126551748</v>
      </c>
      <c r="R102" s="7" t="n">
        <f aca="false">'Male exp life yrs'!R102/'Male start pop'!R102</f>
        <v>3.29407126551748</v>
      </c>
      <c r="S102" s="7" t="n">
        <f aca="false">'Male exp life yrs'!S102/'Male start pop'!S102</f>
        <v>3.29407126551748</v>
      </c>
      <c r="T102" s="7" t="n">
        <f aca="false">'Male exp life yrs'!T102/'Male start pop'!T102</f>
        <v>3.29407126551748</v>
      </c>
      <c r="U102" s="7" t="n">
        <f aca="false">'Male exp life yrs'!U102/'Male start pop'!U102</f>
        <v>3.29407126551748</v>
      </c>
      <c r="V102" s="7" t="n">
        <f aca="false">'Male exp life yrs'!V102/'Male start pop'!V102</f>
        <v>3.29407126551748</v>
      </c>
      <c r="W102" s="7" t="n">
        <f aca="false">'Male exp life yrs'!W102/'Male start pop'!W102</f>
        <v>3.29407126551748</v>
      </c>
      <c r="X102" s="7" t="n">
        <f aca="false">'Male exp life yrs'!X102/'Male start pop'!X102</f>
        <v>3.29407126551748</v>
      </c>
      <c r="Y102" s="7" t="n">
        <f aca="false">'Male exp life yrs'!Y102/'Male start pop'!Y102</f>
        <v>3.29407126551748</v>
      </c>
      <c r="Z102" s="7" t="n">
        <f aca="false">'Male exp life yrs'!Z102/'Male start pop'!Z102</f>
        <v>3.29407126551748</v>
      </c>
      <c r="AA102" s="7" t="n">
        <f aca="false">'Male exp life yrs'!AA102/'Male start pop'!AA102</f>
        <v>3.29407126551748</v>
      </c>
      <c r="AB102" s="7" t="n">
        <f aca="false">'Male exp life yrs'!AB102/'Male start pop'!AB102</f>
        <v>3.29407126551748</v>
      </c>
      <c r="AC102" s="7" t="n">
        <f aca="false">'Male exp life yrs'!AC102/'Male start pop'!AC102</f>
        <v>3.29407126551748</v>
      </c>
      <c r="AD102" s="7" t="n">
        <f aca="false">'Male exp life yrs'!AD102/'Male start pop'!AD102</f>
        <v>3.29407126551748</v>
      </c>
      <c r="AE102" s="7" t="n">
        <f aca="false">'Male exp life yrs'!AE102/'Male start pop'!AE102</f>
        <v>3.29407126551748</v>
      </c>
      <c r="AF102" s="7" t="n">
        <f aca="false">'Male exp life yrs'!AF102/'Male start pop'!AF102</f>
        <v>3.29407126551748</v>
      </c>
      <c r="AG102" s="7" t="n">
        <f aca="false">'Male exp life yrs'!AG102/'Male start pop'!AG102</f>
        <v>3.29407126551748</v>
      </c>
      <c r="AH102" s="7" t="n">
        <f aca="false">'Male exp life yrs'!AH102/'Male start pop'!AH102</f>
        <v>3.29407126551748</v>
      </c>
      <c r="AI102" s="7" t="n">
        <f aca="false">'Male exp life yrs'!AI102/'Male start pop'!AI102</f>
        <v>3.29407126551748</v>
      </c>
      <c r="AJ102" s="7" t="n">
        <f aca="false">'Male exp life yrs'!AJ102/'Male start pop'!AJ102</f>
        <v>3.29407126551748</v>
      </c>
      <c r="AK102" s="7" t="n">
        <f aca="false">'Male exp life yrs'!AK102/'Male start pop'!AK102</f>
        <v>3.29407126551748</v>
      </c>
      <c r="AL102" s="7" t="n">
        <f aca="false">'Male exp life yrs'!AL102/'Male start pop'!AL102</f>
        <v>3.29407126551748</v>
      </c>
      <c r="AM102" s="7" t="n">
        <f aca="false">'Male exp life yrs'!AM102/'Male start pop'!AM102</f>
        <v>3.29407126551748</v>
      </c>
      <c r="AN102" s="7" t="n">
        <f aca="false">'Male exp life yrs'!AN102/'Male start pop'!AN102</f>
        <v>3.29407126551748</v>
      </c>
      <c r="AO102" s="7" t="n">
        <f aca="false">'Male exp life yrs'!AO102/'Male start pop'!AO102</f>
        <v>3.29407126551748</v>
      </c>
      <c r="AP102" s="7" t="n">
        <f aca="false">'Male exp life yrs'!AP102/'Male start pop'!AP102</f>
        <v>3.29407126551748</v>
      </c>
      <c r="AQ102" s="7" t="n">
        <f aca="false">'Male exp life yrs'!AQ102/'Male start pop'!AQ102</f>
        <v>3.29407126551748</v>
      </c>
      <c r="AR102" s="7" t="n">
        <f aca="false">'Male exp life yrs'!AR102/'Male start pop'!AR102</f>
        <v>3.29407126551748</v>
      </c>
      <c r="AS102" s="7" t="n">
        <f aca="false">'Male exp life yrs'!AS102/'Male start pop'!AS102</f>
        <v>3.29407126551748</v>
      </c>
      <c r="AT102" s="7" t="n">
        <f aca="false">'Male exp life yrs'!AT102/'Male start pop'!AT102</f>
        <v>3.29407126551748</v>
      </c>
      <c r="AU102" s="7" t="n">
        <f aca="false">'Male exp life yrs'!AU102/'Male start pop'!AU102</f>
        <v>3.29407126551748</v>
      </c>
      <c r="AV102" s="7" t="n">
        <f aca="false">'Male exp life yrs'!AV102/'Male start pop'!AV102</f>
        <v>3.29407126551748</v>
      </c>
      <c r="AW102" s="7" t="n">
        <f aca="false">'Male exp life yrs'!AW102/'Male start pop'!AW102</f>
        <v>3.29407126551748</v>
      </c>
      <c r="AX102" s="7" t="n">
        <f aca="false">'Male exp life yrs'!AX102/'Male start pop'!AX102</f>
        <v>3.29407126551748</v>
      </c>
      <c r="AY102" s="7" t="n">
        <f aca="false">'Male exp life yrs'!AY102/'Male start pop'!AY102</f>
        <v>3.29407126551748</v>
      </c>
      <c r="AZ102" s="7" t="n">
        <f aca="false">'Male exp life yrs'!AZ102/'Male start pop'!AZ102</f>
        <v>3.29407126551748</v>
      </c>
      <c r="BA102" s="7" t="n">
        <f aca="false">'Male exp life yrs'!BA102/'Male start pop'!BA102</f>
        <v>3.29407126551748</v>
      </c>
      <c r="BB102" s="7" t="n">
        <f aca="false">'Male exp life yrs'!BB102/'Male start pop'!BB102</f>
        <v>3.29407126551748</v>
      </c>
      <c r="BC102" s="7" t="n">
        <f aca="false">'Male exp life yrs'!BC102/'Male start pop'!BC102</f>
        <v>3.29407126551748</v>
      </c>
      <c r="BD102" s="7" t="n">
        <f aca="false">'Male exp life yrs'!BD102/'Male start pop'!BD102</f>
        <v>3.29407126551748</v>
      </c>
      <c r="BE102" s="7" t="n">
        <f aca="false">'Male exp life yrs'!BE102/'Male start pop'!BE102</f>
        <v>3.29407126551748</v>
      </c>
      <c r="BF102" s="7" t="n">
        <f aca="false">'Male exp life yrs'!BF102/'Male start pop'!BF102</f>
        <v>3.29407126551748</v>
      </c>
      <c r="BG102" s="7" t="n">
        <f aca="false">'Male exp life yrs'!BG102/'Male start pop'!BG102</f>
        <v>3.29407126551748</v>
      </c>
      <c r="BH102" s="7" t="n">
        <f aca="false">'Male exp life yrs'!BH102/'Male start pop'!BH102</f>
        <v>3.29407126551748</v>
      </c>
      <c r="BI102" s="7" t="n">
        <f aca="false">'Male exp life yrs'!BI102/'Male start pop'!BI102</f>
        <v>3.29407126551748</v>
      </c>
      <c r="BJ102" s="7" t="n">
        <f aca="false">'Male exp life yrs'!BJ102/'Male start pop'!BJ102</f>
        <v>3.29407126551748</v>
      </c>
      <c r="BK102" s="7" t="n">
        <f aca="false">'Male exp life yrs'!BK102/'Male start pop'!BK102</f>
        <v>3.29407126551748</v>
      </c>
      <c r="BL102" s="7" t="n">
        <f aca="false">'Male exp life yrs'!BL102/'Male start pop'!BL102</f>
        <v>3.29407126551748</v>
      </c>
      <c r="BM102" s="7" t="n">
        <f aca="false">'Male exp life yrs'!BM102/'Male start pop'!BM102</f>
        <v>3.29407126551748</v>
      </c>
      <c r="BN102" s="7" t="n">
        <f aca="false">'Male exp life yrs'!BN102/'Male start pop'!BN102</f>
        <v>3.29407126551748</v>
      </c>
      <c r="BO102" s="7" t="n">
        <f aca="false">'Male exp life yrs'!BO102/'Male start pop'!BO102</f>
        <v>3.29407126551748</v>
      </c>
      <c r="BP102" s="7" t="n">
        <f aca="false">'Male exp life yrs'!BP102/'Male start pop'!BP102</f>
        <v>3.29407126551748</v>
      </c>
      <c r="BQ102" s="7" t="n">
        <f aca="false">'Male exp life yrs'!BQ102/'Male start pop'!BQ102</f>
        <v>3.29407126551748</v>
      </c>
      <c r="BR102" s="7" t="n">
        <f aca="false">'Male exp life yrs'!BR102/'Male start pop'!BR102</f>
        <v>3.29407126551748</v>
      </c>
      <c r="BS102" s="7" t="n">
        <f aca="false">'Male exp life yrs'!BS102/'Male start pop'!BS102</f>
        <v>3.29407126551748</v>
      </c>
      <c r="BT102" s="7" t="n">
        <f aca="false">'Male exp life yrs'!BT102/'Male start pop'!BT102</f>
        <v>3.29407126551748</v>
      </c>
      <c r="BU102" s="7" t="n">
        <f aca="false">'Male exp life yrs'!BU102/'Male start pop'!BU102</f>
        <v>3.29407126551748</v>
      </c>
      <c r="BV102" s="7" t="n">
        <f aca="false">'Male exp life yrs'!BV102/'Male start pop'!BV102</f>
        <v>3.29407126551748</v>
      </c>
      <c r="BW102" s="7" t="n">
        <f aca="false">'Male exp life yrs'!BW102/'Male start pop'!BW102</f>
        <v>3.29407126551748</v>
      </c>
      <c r="BX102" s="7" t="n">
        <f aca="false">'Male exp life yrs'!BX102/'Male start pop'!BX102</f>
        <v>3.29407126551748</v>
      </c>
      <c r="BY102" s="7" t="n">
        <f aca="false">'Male exp life yrs'!BY102/'Male start pop'!BY102</f>
        <v>3.29407126551748</v>
      </c>
      <c r="BZ102" s="7" t="n">
        <f aca="false">'Male exp life yrs'!BZ102/'Male start pop'!BZ102</f>
        <v>3.29407126551748</v>
      </c>
      <c r="CA102" s="7" t="n">
        <f aca="false">'Male exp life yrs'!CA102/'Male start pop'!CA102</f>
        <v>3.29407126551748</v>
      </c>
      <c r="CB102" s="7" t="n">
        <f aca="false">'Male exp life yrs'!CB102/'Male start pop'!CB102</f>
        <v>3.29407126551748</v>
      </c>
      <c r="CC102" s="7" t="n">
        <f aca="false">'Male exp life yrs'!CC102/'Male start pop'!CC102</f>
        <v>3.29407126551748</v>
      </c>
      <c r="CD102" s="7" t="n">
        <f aca="false">'Male exp life yrs'!CD102/'Male start pop'!CD102</f>
        <v>3.29407126551748</v>
      </c>
      <c r="CE102" s="7" t="n">
        <f aca="false">'Male exp life yrs'!CE102/'Male start pop'!CE102</f>
        <v>3.29407126551748</v>
      </c>
      <c r="CF102" s="7" t="n">
        <f aca="false">'Male exp life yrs'!CF102/'Male start pop'!CF102</f>
        <v>3.29407126551748</v>
      </c>
      <c r="CG102" s="7" t="n">
        <f aca="false">'Male exp life yrs'!CG102/'Male start pop'!CG102</f>
        <v>3.29407126551748</v>
      </c>
      <c r="CH102" s="7" t="n">
        <f aca="false">'Male exp life yrs'!CH102/'Male start pop'!CH102</f>
        <v>3.29407126551748</v>
      </c>
      <c r="CI102" s="7" t="n">
        <f aca="false">'Male exp life yrs'!CI102/'Male start pop'!CI102</f>
        <v>3.29407126551748</v>
      </c>
      <c r="CJ102" s="7" t="n">
        <f aca="false">'Male exp life yrs'!CJ102/'Male start pop'!CJ102</f>
        <v>3.29407126551748</v>
      </c>
      <c r="CK102" s="7" t="n">
        <f aca="false">'Male exp life yrs'!CK102/'Male start pop'!CK102</f>
        <v>3.29407126551748</v>
      </c>
      <c r="CL102" s="7" t="n">
        <f aca="false">'Male exp life yrs'!CL102/'Male start pop'!CL102</f>
        <v>3.29407126551748</v>
      </c>
      <c r="CM102" s="7" t="n">
        <f aca="false">'Male exp life yrs'!CM102/'Male start pop'!CM102</f>
        <v>3.29407126551748</v>
      </c>
      <c r="CN102" s="7" t="n">
        <f aca="false">'Male exp life yrs'!CN102/'Male start pop'!CN102</f>
        <v>3.29407126551748</v>
      </c>
      <c r="CO102" s="7" t="n">
        <f aca="false">'Male exp life yrs'!CO102/'Male start pop'!CO102</f>
        <v>3.29407126551748</v>
      </c>
      <c r="CP102" s="7" t="n">
        <f aca="false">'Male exp life yrs'!CP102/'Male start pop'!CP102</f>
        <v>3.29407126551748</v>
      </c>
      <c r="CQ102" s="7" t="n">
        <f aca="false">'Male exp life yrs'!CQ102/'Male start pop'!CQ102</f>
        <v>3.29407126551748</v>
      </c>
      <c r="CR102" s="7" t="n">
        <f aca="false">'Male exp life yrs'!CR102/'Male start pop'!CR102</f>
        <v>3.29407126551748</v>
      </c>
      <c r="CS102" s="7" t="n">
        <f aca="false">'Male exp life yrs'!CS102/'Male start pop'!CS102</f>
        <v>3.29407126551748</v>
      </c>
      <c r="CT102" s="7" t="n">
        <f aca="false">'Male exp life yrs'!CT102/'Male start pop'!CT102</f>
        <v>3.29407126551748</v>
      </c>
      <c r="CU102" s="7" t="n">
        <f aca="false">'Male exp life yrs'!CU102/'Male start pop'!CU102</f>
        <v>3.29407126551748</v>
      </c>
      <c r="CV102" s="7" t="n">
        <f aca="false">'Male exp life yrs'!CV102/'Male start pop'!CV102</f>
        <v>3.29407126551748</v>
      </c>
      <c r="CW102" s="7" t="n">
        <f aca="false">'Male exp life yrs'!CW102/'Male start pop'!CW102</f>
        <v>3.29407126551748</v>
      </c>
      <c r="CX102" s="7" t="n">
        <f aca="false">'Male exp life yrs'!CX102/'Male start pop'!CX102</f>
        <v>3.29407126551748</v>
      </c>
      <c r="CY102" s="7" t="n">
        <f aca="false">'Male exp life yrs'!CY102/'Male start pop'!CY102</f>
        <v>3.29407126551748</v>
      </c>
      <c r="CZ102" s="7" t="n">
        <f aca="false">'Male exp life yrs'!CZ102/'Male start pop'!CZ102</f>
        <v>3.29407126551748</v>
      </c>
      <c r="DA102" s="7" t="n">
        <f aca="false">'Male exp life yrs'!DA102/'Male start pop'!DA102</f>
        <v>3.29407126551748</v>
      </c>
      <c r="DB102" s="7" t="n">
        <f aca="false">'Male exp life yrs'!DB102/'Male start pop'!DB102</f>
        <v>3.29407126551748</v>
      </c>
      <c r="DC102" s="7" t="n">
        <f aca="false">'Male exp life yrs'!DC102/'Male start pop'!DC102</f>
        <v>3.29407126551748</v>
      </c>
      <c r="DD102" s="7" t="n">
        <f aca="false">'Male exp life yrs'!DD102/'Male start pop'!DD102</f>
        <v>3.29407126551748</v>
      </c>
      <c r="DE102" s="7" t="n">
        <f aca="false">'Male exp life yrs'!DE102/'Male start pop'!DE102</f>
        <v>3.29407126551748</v>
      </c>
      <c r="DF102" s="7" t="n">
        <f aca="false">'Male exp life yrs'!DF102/'Male start pop'!DF102</f>
        <v>3.29407126551748</v>
      </c>
      <c r="DG102" s="7" t="n">
        <f aca="false">'Male exp life yrs'!DG102/'Male start pop'!DG102</f>
        <v>3.29407126551748</v>
      </c>
      <c r="DH102" s="7" t="n">
        <f aca="false">'Male exp life yrs'!DH102/'Male start pop'!DH102</f>
        <v>3.29407126551748</v>
      </c>
      <c r="DI102" s="7" t="n">
        <f aca="false">'Male exp life yrs'!DI102/'Male start pop'!DI102</f>
        <v>3.29407126551748</v>
      </c>
      <c r="DJ102" s="7" t="n">
        <f aca="false">'Male exp life yrs'!DJ102/'Male start pop'!DJ102</f>
        <v>3.29407126551748</v>
      </c>
      <c r="DK102" s="7" t="n">
        <f aca="false">'Male exp life yrs'!DK102/'Male start pop'!DK102</f>
        <v>3.1773124477974</v>
      </c>
      <c r="DL102" s="7" t="n">
        <f aca="false">'Male exp life yrs'!DL102/'Male start pop'!DL102</f>
        <v>2.91176500130919</v>
      </c>
      <c r="DM102" s="7" t="n">
        <f aca="false">'Male exp life yrs'!DM102/'Male start pop'!DM102</f>
        <v>2.5733713689706</v>
      </c>
      <c r="DN102" s="7" t="n">
        <f aca="false">'Male exp life yrs'!DN102/'Male start pop'!DN102</f>
        <v>2.14214805305597</v>
      </c>
      <c r="DO102" s="7" t="n">
        <f aca="false">'Male exp life yrs'!DO102/'Male start pop'!DO102</f>
        <v>1.59262959166145</v>
      </c>
      <c r="DP102" s="7" t="n">
        <f aca="false">'Male exp life yrs'!DP102/'Male start pop'!DP102</f>
        <v>0.892364721305547</v>
      </c>
    </row>
    <row r="103" customFormat="false" ht="12.75" hidden="false" customHeight="false" outlineLevel="0" collapsed="false">
      <c r="A103" s="0" t="n">
        <v>100</v>
      </c>
      <c r="B103" s="7" t="e">
        <f aca="false">'Male exp life yrs'!B103/'Male start pop'!B103</f>
        <v>#DIV/0!</v>
      </c>
      <c r="C103" s="7" t="e">
        <f aca="false">'Male exp life yrs'!C103/'Male start pop'!C103</f>
        <v>#DIV/0!</v>
      </c>
      <c r="D103" s="7" t="e">
        <f aca="false">'Male exp life yrs'!D103/'Male start pop'!D103</f>
        <v>#DIV/0!</v>
      </c>
      <c r="E103" s="7" t="e">
        <f aca="false">'Male exp life yrs'!E103/'Male start pop'!E103</f>
        <v>#DIV/0!</v>
      </c>
      <c r="F103" s="7" t="e">
        <f aca="false">'Male exp life yrs'!F103/'Male start pop'!F103</f>
        <v>#DIV/0!</v>
      </c>
      <c r="G103" s="7" t="e">
        <f aca="false">'Male exp life yrs'!G103/'Male start pop'!G103</f>
        <v>#DIV/0!</v>
      </c>
      <c r="H103" s="7" t="e">
        <f aca="false">'Male exp life yrs'!H103/'Male start pop'!H103</f>
        <v>#DIV/0!</v>
      </c>
      <c r="I103" s="7" t="e">
        <f aca="false">'Male exp life yrs'!I103/'Male start pop'!I103</f>
        <v>#DIV/0!</v>
      </c>
      <c r="J103" s="7" t="e">
        <f aca="false">'Male exp life yrs'!J103/'Male start pop'!J103</f>
        <v>#DIV/0!</v>
      </c>
      <c r="K103" s="7" t="e">
        <f aca="false">'Male exp life yrs'!K103/'Male start pop'!K103</f>
        <v>#DIV/0!</v>
      </c>
      <c r="L103" s="7" t="n">
        <f aca="false">'Male exp life yrs'!L103/'Male start pop'!L103</f>
        <v>3.06055363007732</v>
      </c>
      <c r="M103" s="7" t="n">
        <f aca="false">'Male exp life yrs'!M103/'Male start pop'!M103</f>
        <v>3.06055363007732</v>
      </c>
      <c r="N103" s="7" t="n">
        <f aca="false">'Male exp life yrs'!N103/'Male start pop'!N103</f>
        <v>3.06055363007732</v>
      </c>
      <c r="O103" s="7" t="n">
        <f aca="false">'Male exp life yrs'!O103/'Male start pop'!O103</f>
        <v>3.06055363007732</v>
      </c>
      <c r="P103" s="7" t="n">
        <f aca="false">'Male exp life yrs'!P103/'Male start pop'!P103</f>
        <v>3.06055363007732</v>
      </c>
      <c r="Q103" s="7" t="n">
        <f aca="false">'Male exp life yrs'!Q103/'Male start pop'!Q103</f>
        <v>3.06055363007732</v>
      </c>
      <c r="R103" s="7" t="n">
        <f aca="false">'Male exp life yrs'!R103/'Male start pop'!R103</f>
        <v>3.06055363007732</v>
      </c>
      <c r="S103" s="7" t="n">
        <f aca="false">'Male exp life yrs'!S103/'Male start pop'!S103</f>
        <v>3.06055363007732</v>
      </c>
      <c r="T103" s="7" t="n">
        <f aca="false">'Male exp life yrs'!T103/'Male start pop'!T103</f>
        <v>3.06055363007732</v>
      </c>
      <c r="U103" s="7" t="n">
        <f aca="false">'Male exp life yrs'!U103/'Male start pop'!U103</f>
        <v>3.06055363007732</v>
      </c>
      <c r="V103" s="7" t="n">
        <f aca="false">'Male exp life yrs'!V103/'Male start pop'!V103</f>
        <v>3.06055363007732</v>
      </c>
      <c r="W103" s="7" t="n">
        <f aca="false">'Male exp life yrs'!W103/'Male start pop'!W103</f>
        <v>3.06055363007732</v>
      </c>
      <c r="X103" s="7" t="n">
        <f aca="false">'Male exp life yrs'!X103/'Male start pop'!X103</f>
        <v>3.06055363007732</v>
      </c>
      <c r="Y103" s="7" t="n">
        <f aca="false">'Male exp life yrs'!Y103/'Male start pop'!Y103</f>
        <v>3.06055363007732</v>
      </c>
      <c r="Z103" s="7" t="n">
        <f aca="false">'Male exp life yrs'!Z103/'Male start pop'!Z103</f>
        <v>3.06055363007732</v>
      </c>
      <c r="AA103" s="7" t="n">
        <f aca="false">'Male exp life yrs'!AA103/'Male start pop'!AA103</f>
        <v>3.06055363007732</v>
      </c>
      <c r="AB103" s="7" t="n">
        <f aca="false">'Male exp life yrs'!AB103/'Male start pop'!AB103</f>
        <v>3.06055363007732</v>
      </c>
      <c r="AC103" s="7" t="n">
        <f aca="false">'Male exp life yrs'!AC103/'Male start pop'!AC103</f>
        <v>3.06055363007732</v>
      </c>
      <c r="AD103" s="7" t="n">
        <f aca="false">'Male exp life yrs'!AD103/'Male start pop'!AD103</f>
        <v>3.06055363007732</v>
      </c>
      <c r="AE103" s="7" t="n">
        <f aca="false">'Male exp life yrs'!AE103/'Male start pop'!AE103</f>
        <v>3.06055363007732</v>
      </c>
      <c r="AF103" s="7" t="n">
        <f aca="false">'Male exp life yrs'!AF103/'Male start pop'!AF103</f>
        <v>3.06055363007732</v>
      </c>
      <c r="AG103" s="7" t="n">
        <f aca="false">'Male exp life yrs'!AG103/'Male start pop'!AG103</f>
        <v>3.06055363007732</v>
      </c>
      <c r="AH103" s="7" t="n">
        <f aca="false">'Male exp life yrs'!AH103/'Male start pop'!AH103</f>
        <v>3.06055363007732</v>
      </c>
      <c r="AI103" s="7" t="n">
        <f aca="false">'Male exp life yrs'!AI103/'Male start pop'!AI103</f>
        <v>3.06055363007732</v>
      </c>
      <c r="AJ103" s="7" t="n">
        <f aca="false">'Male exp life yrs'!AJ103/'Male start pop'!AJ103</f>
        <v>3.06055363007732</v>
      </c>
      <c r="AK103" s="7" t="n">
        <f aca="false">'Male exp life yrs'!AK103/'Male start pop'!AK103</f>
        <v>3.06055363007732</v>
      </c>
      <c r="AL103" s="7" t="n">
        <f aca="false">'Male exp life yrs'!AL103/'Male start pop'!AL103</f>
        <v>3.06055363007732</v>
      </c>
      <c r="AM103" s="7" t="n">
        <f aca="false">'Male exp life yrs'!AM103/'Male start pop'!AM103</f>
        <v>3.06055363007732</v>
      </c>
      <c r="AN103" s="7" t="n">
        <f aca="false">'Male exp life yrs'!AN103/'Male start pop'!AN103</f>
        <v>3.06055363007732</v>
      </c>
      <c r="AO103" s="7" t="n">
        <f aca="false">'Male exp life yrs'!AO103/'Male start pop'!AO103</f>
        <v>3.06055363007732</v>
      </c>
      <c r="AP103" s="7" t="n">
        <f aca="false">'Male exp life yrs'!AP103/'Male start pop'!AP103</f>
        <v>3.06055363007732</v>
      </c>
      <c r="AQ103" s="7" t="n">
        <f aca="false">'Male exp life yrs'!AQ103/'Male start pop'!AQ103</f>
        <v>3.06055363007732</v>
      </c>
      <c r="AR103" s="7" t="n">
        <f aca="false">'Male exp life yrs'!AR103/'Male start pop'!AR103</f>
        <v>3.06055363007732</v>
      </c>
      <c r="AS103" s="7" t="n">
        <f aca="false">'Male exp life yrs'!AS103/'Male start pop'!AS103</f>
        <v>3.06055363007732</v>
      </c>
      <c r="AT103" s="7" t="n">
        <f aca="false">'Male exp life yrs'!AT103/'Male start pop'!AT103</f>
        <v>3.06055363007732</v>
      </c>
      <c r="AU103" s="7" t="n">
        <f aca="false">'Male exp life yrs'!AU103/'Male start pop'!AU103</f>
        <v>3.06055363007732</v>
      </c>
      <c r="AV103" s="7" t="n">
        <f aca="false">'Male exp life yrs'!AV103/'Male start pop'!AV103</f>
        <v>3.06055363007732</v>
      </c>
      <c r="AW103" s="7" t="n">
        <f aca="false">'Male exp life yrs'!AW103/'Male start pop'!AW103</f>
        <v>3.06055363007732</v>
      </c>
      <c r="AX103" s="7" t="n">
        <f aca="false">'Male exp life yrs'!AX103/'Male start pop'!AX103</f>
        <v>3.06055363007732</v>
      </c>
      <c r="AY103" s="7" t="n">
        <f aca="false">'Male exp life yrs'!AY103/'Male start pop'!AY103</f>
        <v>3.06055363007732</v>
      </c>
      <c r="AZ103" s="7" t="n">
        <f aca="false">'Male exp life yrs'!AZ103/'Male start pop'!AZ103</f>
        <v>3.06055363007732</v>
      </c>
      <c r="BA103" s="7" t="n">
        <f aca="false">'Male exp life yrs'!BA103/'Male start pop'!BA103</f>
        <v>3.06055363007732</v>
      </c>
      <c r="BB103" s="7" t="n">
        <f aca="false">'Male exp life yrs'!BB103/'Male start pop'!BB103</f>
        <v>3.06055363007732</v>
      </c>
      <c r="BC103" s="7" t="n">
        <f aca="false">'Male exp life yrs'!BC103/'Male start pop'!BC103</f>
        <v>3.06055363007732</v>
      </c>
      <c r="BD103" s="7" t="n">
        <f aca="false">'Male exp life yrs'!BD103/'Male start pop'!BD103</f>
        <v>3.06055363007732</v>
      </c>
      <c r="BE103" s="7" t="n">
        <f aca="false">'Male exp life yrs'!BE103/'Male start pop'!BE103</f>
        <v>3.06055363007732</v>
      </c>
      <c r="BF103" s="7" t="n">
        <f aca="false">'Male exp life yrs'!BF103/'Male start pop'!BF103</f>
        <v>3.06055363007732</v>
      </c>
      <c r="BG103" s="7" t="n">
        <f aca="false">'Male exp life yrs'!BG103/'Male start pop'!BG103</f>
        <v>3.06055363007732</v>
      </c>
      <c r="BH103" s="7" t="n">
        <f aca="false">'Male exp life yrs'!BH103/'Male start pop'!BH103</f>
        <v>3.06055363007732</v>
      </c>
      <c r="BI103" s="7" t="n">
        <f aca="false">'Male exp life yrs'!BI103/'Male start pop'!BI103</f>
        <v>3.06055363007732</v>
      </c>
      <c r="BJ103" s="7" t="n">
        <f aca="false">'Male exp life yrs'!BJ103/'Male start pop'!BJ103</f>
        <v>3.06055363007732</v>
      </c>
      <c r="BK103" s="7" t="n">
        <f aca="false">'Male exp life yrs'!BK103/'Male start pop'!BK103</f>
        <v>3.06055363007732</v>
      </c>
      <c r="BL103" s="7" t="n">
        <f aca="false">'Male exp life yrs'!BL103/'Male start pop'!BL103</f>
        <v>3.06055363007732</v>
      </c>
      <c r="BM103" s="7" t="n">
        <f aca="false">'Male exp life yrs'!BM103/'Male start pop'!BM103</f>
        <v>3.06055363007732</v>
      </c>
      <c r="BN103" s="7" t="n">
        <f aca="false">'Male exp life yrs'!BN103/'Male start pop'!BN103</f>
        <v>3.06055363007732</v>
      </c>
      <c r="BO103" s="7" t="n">
        <f aca="false">'Male exp life yrs'!BO103/'Male start pop'!BO103</f>
        <v>3.06055363007732</v>
      </c>
      <c r="BP103" s="7" t="n">
        <f aca="false">'Male exp life yrs'!BP103/'Male start pop'!BP103</f>
        <v>3.06055363007732</v>
      </c>
      <c r="BQ103" s="7" t="n">
        <f aca="false">'Male exp life yrs'!BQ103/'Male start pop'!BQ103</f>
        <v>3.06055363007732</v>
      </c>
      <c r="BR103" s="7" t="n">
        <f aca="false">'Male exp life yrs'!BR103/'Male start pop'!BR103</f>
        <v>3.06055363007732</v>
      </c>
      <c r="BS103" s="7" t="n">
        <f aca="false">'Male exp life yrs'!BS103/'Male start pop'!BS103</f>
        <v>3.06055363007732</v>
      </c>
      <c r="BT103" s="7" t="n">
        <f aca="false">'Male exp life yrs'!BT103/'Male start pop'!BT103</f>
        <v>3.06055363007732</v>
      </c>
      <c r="BU103" s="7" t="n">
        <f aca="false">'Male exp life yrs'!BU103/'Male start pop'!BU103</f>
        <v>3.06055363007732</v>
      </c>
      <c r="BV103" s="7" t="n">
        <f aca="false">'Male exp life yrs'!BV103/'Male start pop'!BV103</f>
        <v>3.06055363007732</v>
      </c>
      <c r="BW103" s="7" t="n">
        <f aca="false">'Male exp life yrs'!BW103/'Male start pop'!BW103</f>
        <v>3.06055363007732</v>
      </c>
      <c r="BX103" s="7" t="n">
        <f aca="false">'Male exp life yrs'!BX103/'Male start pop'!BX103</f>
        <v>3.06055363007732</v>
      </c>
      <c r="BY103" s="7" t="n">
        <f aca="false">'Male exp life yrs'!BY103/'Male start pop'!BY103</f>
        <v>3.06055363007732</v>
      </c>
      <c r="BZ103" s="7" t="n">
        <f aca="false">'Male exp life yrs'!BZ103/'Male start pop'!BZ103</f>
        <v>3.06055363007732</v>
      </c>
      <c r="CA103" s="7" t="n">
        <f aca="false">'Male exp life yrs'!CA103/'Male start pop'!CA103</f>
        <v>3.06055363007732</v>
      </c>
      <c r="CB103" s="7" t="n">
        <f aca="false">'Male exp life yrs'!CB103/'Male start pop'!CB103</f>
        <v>3.06055363007732</v>
      </c>
      <c r="CC103" s="7" t="n">
        <f aca="false">'Male exp life yrs'!CC103/'Male start pop'!CC103</f>
        <v>3.06055363007732</v>
      </c>
      <c r="CD103" s="7" t="n">
        <f aca="false">'Male exp life yrs'!CD103/'Male start pop'!CD103</f>
        <v>3.06055363007732</v>
      </c>
      <c r="CE103" s="7" t="n">
        <f aca="false">'Male exp life yrs'!CE103/'Male start pop'!CE103</f>
        <v>3.06055363007732</v>
      </c>
      <c r="CF103" s="7" t="n">
        <f aca="false">'Male exp life yrs'!CF103/'Male start pop'!CF103</f>
        <v>3.06055363007732</v>
      </c>
      <c r="CG103" s="7" t="n">
        <f aca="false">'Male exp life yrs'!CG103/'Male start pop'!CG103</f>
        <v>3.06055363007732</v>
      </c>
      <c r="CH103" s="7" t="n">
        <f aca="false">'Male exp life yrs'!CH103/'Male start pop'!CH103</f>
        <v>3.06055363007732</v>
      </c>
      <c r="CI103" s="7" t="n">
        <f aca="false">'Male exp life yrs'!CI103/'Male start pop'!CI103</f>
        <v>3.06055363007732</v>
      </c>
      <c r="CJ103" s="7" t="n">
        <f aca="false">'Male exp life yrs'!CJ103/'Male start pop'!CJ103</f>
        <v>3.06055363007732</v>
      </c>
      <c r="CK103" s="7" t="n">
        <f aca="false">'Male exp life yrs'!CK103/'Male start pop'!CK103</f>
        <v>3.06055363007732</v>
      </c>
      <c r="CL103" s="7" t="n">
        <f aca="false">'Male exp life yrs'!CL103/'Male start pop'!CL103</f>
        <v>3.06055363007732</v>
      </c>
      <c r="CM103" s="7" t="n">
        <f aca="false">'Male exp life yrs'!CM103/'Male start pop'!CM103</f>
        <v>3.06055363007732</v>
      </c>
      <c r="CN103" s="7" t="n">
        <f aca="false">'Male exp life yrs'!CN103/'Male start pop'!CN103</f>
        <v>3.06055363007732</v>
      </c>
      <c r="CO103" s="7" t="n">
        <f aca="false">'Male exp life yrs'!CO103/'Male start pop'!CO103</f>
        <v>3.06055363007732</v>
      </c>
      <c r="CP103" s="7" t="n">
        <f aca="false">'Male exp life yrs'!CP103/'Male start pop'!CP103</f>
        <v>3.06055363007732</v>
      </c>
      <c r="CQ103" s="7" t="n">
        <f aca="false">'Male exp life yrs'!CQ103/'Male start pop'!CQ103</f>
        <v>3.06055363007732</v>
      </c>
      <c r="CR103" s="7" t="n">
        <f aca="false">'Male exp life yrs'!CR103/'Male start pop'!CR103</f>
        <v>3.06055363007732</v>
      </c>
      <c r="CS103" s="7" t="n">
        <f aca="false">'Male exp life yrs'!CS103/'Male start pop'!CS103</f>
        <v>3.06055363007732</v>
      </c>
      <c r="CT103" s="7" t="n">
        <f aca="false">'Male exp life yrs'!CT103/'Male start pop'!CT103</f>
        <v>3.06055363007732</v>
      </c>
      <c r="CU103" s="7" t="n">
        <f aca="false">'Male exp life yrs'!CU103/'Male start pop'!CU103</f>
        <v>3.06055363007732</v>
      </c>
      <c r="CV103" s="7" t="n">
        <f aca="false">'Male exp life yrs'!CV103/'Male start pop'!CV103</f>
        <v>3.06055363007732</v>
      </c>
      <c r="CW103" s="7" t="n">
        <f aca="false">'Male exp life yrs'!CW103/'Male start pop'!CW103</f>
        <v>3.06055363007732</v>
      </c>
      <c r="CX103" s="7" t="n">
        <f aca="false">'Male exp life yrs'!CX103/'Male start pop'!CX103</f>
        <v>3.06055363007732</v>
      </c>
      <c r="CY103" s="7" t="n">
        <f aca="false">'Male exp life yrs'!CY103/'Male start pop'!CY103</f>
        <v>3.06055363007732</v>
      </c>
      <c r="CZ103" s="7" t="n">
        <f aca="false">'Male exp life yrs'!CZ103/'Male start pop'!CZ103</f>
        <v>3.06055363007732</v>
      </c>
      <c r="DA103" s="7" t="n">
        <f aca="false">'Male exp life yrs'!DA103/'Male start pop'!DA103</f>
        <v>3.06055363007732</v>
      </c>
      <c r="DB103" s="7" t="n">
        <f aca="false">'Male exp life yrs'!DB103/'Male start pop'!DB103</f>
        <v>3.06055363007732</v>
      </c>
      <c r="DC103" s="7" t="n">
        <f aca="false">'Male exp life yrs'!DC103/'Male start pop'!DC103</f>
        <v>3.06055363007732</v>
      </c>
      <c r="DD103" s="7" t="n">
        <f aca="false">'Male exp life yrs'!DD103/'Male start pop'!DD103</f>
        <v>3.06055363007732</v>
      </c>
      <c r="DE103" s="7" t="n">
        <f aca="false">'Male exp life yrs'!DE103/'Male start pop'!DE103</f>
        <v>3.06055363007732</v>
      </c>
      <c r="DF103" s="7" t="n">
        <f aca="false">'Male exp life yrs'!DF103/'Male start pop'!DF103</f>
        <v>3.06055363007732</v>
      </c>
      <c r="DG103" s="7" t="n">
        <f aca="false">'Male exp life yrs'!DG103/'Male start pop'!DG103</f>
        <v>3.06055363007732</v>
      </c>
      <c r="DH103" s="7" t="n">
        <f aca="false">'Male exp life yrs'!DH103/'Male start pop'!DH103</f>
        <v>3.06055363007732</v>
      </c>
      <c r="DI103" s="7" t="n">
        <f aca="false">'Male exp life yrs'!DI103/'Male start pop'!DI103</f>
        <v>3.06055363007732</v>
      </c>
      <c r="DJ103" s="7" t="n">
        <f aca="false">'Male exp life yrs'!DJ103/'Male start pop'!DJ103</f>
        <v>3.06055363007732</v>
      </c>
      <c r="DK103" s="7" t="n">
        <f aca="false">'Male exp life yrs'!DK103/'Male start pop'!DK103</f>
        <v>3.06055363007732</v>
      </c>
      <c r="DL103" s="7" t="n">
        <f aca="false">'Male exp life yrs'!DL103/'Male start pop'!DL103</f>
        <v>2.91176500130919</v>
      </c>
      <c r="DM103" s="7" t="n">
        <f aca="false">'Male exp life yrs'!DM103/'Male start pop'!DM103</f>
        <v>2.5733713689706</v>
      </c>
      <c r="DN103" s="7" t="n">
        <f aca="false">'Male exp life yrs'!DN103/'Male start pop'!DN103</f>
        <v>2.14214805305597</v>
      </c>
      <c r="DO103" s="7" t="n">
        <f aca="false">'Male exp life yrs'!DO103/'Male start pop'!DO103</f>
        <v>1.59262959166145</v>
      </c>
      <c r="DP103" s="7" t="n">
        <f aca="false">'Male exp life yrs'!DP103/'Male start pop'!DP103</f>
        <v>0.892364721305547</v>
      </c>
    </row>
    <row r="104" customFormat="false" ht="12.75" hidden="false" customHeight="false" outlineLevel="0" collapsed="false">
      <c r="A104" s="0" t="n">
        <v>101</v>
      </c>
      <c r="B104" s="7" t="e">
        <f aca="false">'Male exp life yrs'!B104/'Male start pop'!B104</f>
        <v>#DIV/0!</v>
      </c>
      <c r="C104" s="7" t="e">
        <f aca="false">'Male exp life yrs'!C104/'Male start pop'!C104</f>
        <v>#DIV/0!</v>
      </c>
      <c r="D104" s="7" t="e">
        <f aca="false">'Male exp life yrs'!D104/'Male start pop'!D104</f>
        <v>#DIV/0!</v>
      </c>
      <c r="E104" s="7" t="e">
        <f aca="false">'Male exp life yrs'!E104/'Male start pop'!E104</f>
        <v>#DIV/0!</v>
      </c>
      <c r="F104" s="7" t="e">
        <f aca="false">'Male exp life yrs'!F104/'Male start pop'!F104</f>
        <v>#DIV/0!</v>
      </c>
      <c r="G104" s="7" t="e">
        <f aca="false">'Male exp life yrs'!G104/'Male start pop'!G104</f>
        <v>#DIV/0!</v>
      </c>
      <c r="H104" s="7" t="e">
        <f aca="false">'Male exp life yrs'!H104/'Male start pop'!H104</f>
        <v>#DIV/0!</v>
      </c>
      <c r="I104" s="7" t="e">
        <f aca="false">'Male exp life yrs'!I104/'Male start pop'!I104</f>
        <v>#DIV/0!</v>
      </c>
      <c r="J104" s="7" t="e">
        <f aca="false">'Male exp life yrs'!J104/'Male start pop'!J104</f>
        <v>#DIV/0!</v>
      </c>
      <c r="K104" s="7" t="e">
        <f aca="false">'Male exp life yrs'!K104/'Male start pop'!K104</f>
        <v>#DIV/0!</v>
      </c>
      <c r="L104" s="7" t="e">
        <f aca="false">'Male exp life yrs'!L104/'Male start pop'!L104</f>
        <v>#DIV/0!</v>
      </c>
      <c r="M104" s="7" t="n">
        <f aca="false">'Male exp life yrs'!M104/'Male start pop'!M104</f>
        <v>2.76297637254107</v>
      </c>
      <c r="N104" s="7" t="n">
        <f aca="false">'Male exp life yrs'!N104/'Male start pop'!N104</f>
        <v>2.76297637254107</v>
      </c>
      <c r="O104" s="7" t="n">
        <f aca="false">'Male exp life yrs'!O104/'Male start pop'!O104</f>
        <v>2.76297637254107</v>
      </c>
      <c r="P104" s="7" t="n">
        <f aca="false">'Male exp life yrs'!P104/'Male start pop'!P104</f>
        <v>2.76297637254107</v>
      </c>
      <c r="Q104" s="7" t="n">
        <f aca="false">'Male exp life yrs'!Q104/'Male start pop'!Q104</f>
        <v>2.76297637254107</v>
      </c>
      <c r="R104" s="7" t="n">
        <f aca="false">'Male exp life yrs'!R104/'Male start pop'!R104</f>
        <v>2.76297637254107</v>
      </c>
      <c r="S104" s="7" t="n">
        <f aca="false">'Male exp life yrs'!S104/'Male start pop'!S104</f>
        <v>2.76297637254107</v>
      </c>
      <c r="T104" s="7" t="n">
        <f aca="false">'Male exp life yrs'!T104/'Male start pop'!T104</f>
        <v>2.76297637254107</v>
      </c>
      <c r="U104" s="7" t="n">
        <f aca="false">'Male exp life yrs'!U104/'Male start pop'!U104</f>
        <v>2.76297637254107</v>
      </c>
      <c r="V104" s="7" t="n">
        <f aca="false">'Male exp life yrs'!V104/'Male start pop'!V104</f>
        <v>2.76297637254107</v>
      </c>
      <c r="W104" s="7" t="n">
        <f aca="false">'Male exp life yrs'!W104/'Male start pop'!W104</f>
        <v>2.76297637254107</v>
      </c>
      <c r="X104" s="7" t="n">
        <f aca="false">'Male exp life yrs'!X104/'Male start pop'!X104</f>
        <v>2.76297637254107</v>
      </c>
      <c r="Y104" s="7" t="n">
        <f aca="false">'Male exp life yrs'!Y104/'Male start pop'!Y104</f>
        <v>2.76297637254106</v>
      </c>
      <c r="Z104" s="7" t="n">
        <f aca="false">'Male exp life yrs'!Z104/'Male start pop'!Z104</f>
        <v>2.76297637254107</v>
      </c>
      <c r="AA104" s="7" t="n">
        <f aca="false">'Male exp life yrs'!AA104/'Male start pop'!AA104</f>
        <v>2.76297637254107</v>
      </c>
      <c r="AB104" s="7" t="n">
        <f aca="false">'Male exp life yrs'!AB104/'Male start pop'!AB104</f>
        <v>2.76297637254107</v>
      </c>
      <c r="AC104" s="7" t="n">
        <f aca="false">'Male exp life yrs'!AC104/'Male start pop'!AC104</f>
        <v>2.76297637254107</v>
      </c>
      <c r="AD104" s="7" t="n">
        <f aca="false">'Male exp life yrs'!AD104/'Male start pop'!AD104</f>
        <v>2.76297637254107</v>
      </c>
      <c r="AE104" s="7" t="n">
        <f aca="false">'Male exp life yrs'!AE104/'Male start pop'!AE104</f>
        <v>2.76297637254107</v>
      </c>
      <c r="AF104" s="7" t="n">
        <f aca="false">'Male exp life yrs'!AF104/'Male start pop'!AF104</f>
        <v>2.76297637254107</v>
      </c>
      <c r="AG104" s="7" t="n">
        <f aca="false">'Male exp life yrs'!AG104/'Male start pop'!AG104</f>
        <v>2.76297637254107</v>
      </c>
      <c r="AH104" s="7" t="n">
        <f aca="false">'Male exp life yrs'!AH104/'Male start pop'!AH104</f>
        <v>2.76297637254107</v>
      </c>
      <c r="AI104" s="7" t="n">
        <f aca="false">'Male exp life yrs'!AI104/'Male start pop'!AI104</f>
        <v>2.76297637254107</v>
      </c>
      <c r="AJ104" s="7" t="n">
        <f aca="false">'Male exp life yrs'!AJ104/'Male start pop'!AJ104</f>
        <v>2.76297637254107</v>
      </c>
      <c r="AK104" s="7" t="n">
        <f aca="false">'Male exp life yrs'!AK104/'Male start pop'!AK104</f>
        <v>2.76297637254107</v>
      </c>
      <c r="AL104" s="7" t="n">
        <f aca="false">'Male exp life yrs'!AL104/'Male start pop'!AL104</f>
        <v>2.76297637254107</v>
      </c>
      <c r="AM104" s="7" t="n">
        <f aca="false">'Male exp life yrs'!AM104/'Male start pop'!AM104</f>
        <v>2.76297637254107</v>
      </c>
      <c r="AN104" s="7" t="n">
        <f aca="false">'Male exp life yrs'!AN104/'Male start pop'!AN104</f>
        <v>2.76297637254107</v>
      </c>
      <c r="AO104" s="7" t="n">
        <f aca="false">'Male exp life yrs'!AO104/'Male start pop'!AO104</f>
        <v>2.76297637254107</v>
      </c>
      <c r="AP104" s="7" t="n">
        <f aca="false">'Male exp life yrs'!AP104/'Male start pop'!AP104</f>
        <v>2.76297637254107</v>
      </c>
      <c r="AQ104" s="7" t="n">
        <f aca="false">'Male exp life yrs'!AQ104/'Male start pop'!AQ104</f>
        <v>2.76297637254107</v>
      </c>
      <c r="AR104" s="7" t="n">
        <f aca="false">'Male exp life yrs'!AR104/'Male start pop'!AR104</f>
        <v>2.76297637254107</v>
      </c>
      <c r="AS104" s="7" t="n">
        <f aca="false">'Male exp life yrs'!AS104/'Male start pop'!AS104</f>
        <v>2.76297637254107</v>
      </c>
      <c r="AT104" s="7" t="n">
        <f aca="false">'Male exp life yrs'!AT104/'Male start pop'!AT104</f>
        <v>2.76297637254107</v>
      </c>
      <c r="AU104" s="7" t="n">
        <f aca="false">'Male exp life yrs'!AU104/'Male start pop'!AU104</f>
        <v>2.76297637254107</v>
      </c>
      <c r="AV104" s="7" t="n">
        <f aca="false">'Male exp life yrs'!AV104/'Male start pop'!AV104</f>
        <v>2.76297637254107</v>
      </c>
      <c r="AW104" s="7" t="n">
        <f aca="false">'Male exp life yrs'!AW104/'Male start pop'!AW104</f>
        <v>2.76297637254106</v>
      </c>
      <c r="AX104" s="7" t="n">
        <f aca="false">'Male exp life yrs'!AX104/'Male start pop'!AX104</f>
        <v>2.76297637254107</v>
      </c>
      <c r="AY104" s="7" t="n">
        <f aca="false">'Male exp life yrs'!AY104/'Male start pop'!AY104</f>
        <v>2.76297637254106</v>
      </c>
      <c r="AZ104" s="7" t="n">
        <f aca="false">'Male exp life yrs'!AZ104/'Male start pop'!AZ104</f>
        <v>2.76297637254107</v>
      </c>
      <c r="BA104" s="7" t="n">
        <f aca="false">'Male exp life yrs'!BA104/'Male start pop'!BA104</f>
        <v>2.76297637254106</v>
      </c>
      <c r="BB104" s="7" t="n">
        <f aca="false">'Male exp life yrs'!BB104/'Male start pop'!BB104</f>
        <v>2.76297637254106</v>
      </c>
      <c r="BC104" s="7" t="n">
        <f aca="false">'Male exp life yrs'!BC104/'Male start pop'!BC104</f>
        <v>2.76297637254107</v>
      </c>
      <c r="BD104" s="7" t="n">
        <f aca="false">'Male exp life yrs'!BD104/'Male start pop'!BD104</f>
        <v>2.76297637254107</v>
      </c>
      <c r="BE104" s="7" t="n">
        <f aca="false">'Male exp life yrs'!BE104/'Male start pop'!BE104</f>
        <v>2.76297637254107</v>
      </c>
      <c r="BF104" s="7" t="n">
        <f aca="false">'Male exp life yrs'!BF104/'Male start pop'!BF104</f>
        <v>2.76297637254107</v>
      </c>
      <c r="BG104" s="7" t="n">
        <f aca="false">'Male exp life yrs'!BG104/'Male start pop'!BG104</f>
        <v>2.76297637254107</v>
      </c>
      <c r="BH104" s="7" t="n">
        <f aca="false">'Male exp life yrs'!BH104/'Male start pop'!BH104</f>
        <v>2.76297637254107</v>
      </c>
      <c r="BI104" s="7" t="n">
        <f aca="false">'Male exp life yrs'!BI104/'Male start pop'!BI104</f>
        <v>2.76297637254107</v>
      </c>
      <c r="BJ104" s="7" t="n">
        <f aca="false">'Male exp life yrs'!BJ104/'Male start pop'!BJ104</f>
        <v>2.76297637254106</v>
      </c>
      <c r="BK104" s="7" t="n">
        <f aca="false">'Male exp life yrs'!BK104/'Male start pop'!BK104</f>
        <v>2.76297637254107</v>
      </c>
      <c r="BL104" s="7" t="n">
        <f aca="false">'Male exp life yrs'!BL104/'Male start pop'!BL104</f>
        <v>2.76297637254106</v>
      </c>
      <c r="BM104" s="7" t="n">
        <f aca="false">'Male exp life yrs'!BM104/'Male start pop'!BM104</f>
        <v>2.76297637254106</v>
      </c>
      <c r="BN104" s="7" t="n">
        <f aca="false">'Male exp life yrs'!BN104/'Male start pop'!BN104</f>
        <v>2.76297637254107</v>
      </c>
      <c r="BO104" s="7" t="n">
        <f aca="false">'Male exp life yrs'!BO104/'Male start pop'!BO104</f>
        <v>2.76297637254107</v>
      </c>
      <c r="BP104" s="7" t="n">
        <f aca="false">'Male exp life yrs'!BP104/'Male start pop'!BP104</f>
        <v>2.76297637254106</v>
      </c>
      <c r="BQ104" s="7" t="n">
        <f aca="false">'Male exp life yrs'!BQ104/'Male start pop'!BQ104</f>
        <v>2.76297637254107</v>
      </c>
      <c r="BR104" s="7" t="n">
        <f aca="false">'Male exp life yrs'!BR104/'Male start pop'!BR104</f>
        <v>2.76297637254107</v>
      </c>
      <c r="BS104" s="7" t="n">
        <f aca="false">'Male exp life yrs'!BS104/'Male start pop'!BS104</f>
        <v>2.76297637254107</v>
      </c>
      <c r="BT104" s="7" t="n">
        <f aca="false">'Male exp life yrs'!BT104/'Male start pop'!BT104</f>
        <v>2.76297637254107</v>
      </c>
      <c r="BU104" s="7" t="n">
        <f aca="false">'Male exp life yrs'!BU104/'Male start pop'!BU104</f>
        <v>2.76297637254107</v>
      </c>
      <c r="BV104" s="7" t="n">
        <f aca="false">'Male exp life yrs'!BV104/'Male start pop'!BV104</f>
        <v>2.76297637254106</v>
      </c>
      <c r="BW104" s="7" t="n">
        <f aca="false">'Male exp life yrs'!BW104/'Male start pop'!BW104</f>
        <v>2.76297637254107</v>
      </c>
      <c r="BX104" s="7" t="n">
        <f aca="false">'Male exp life yrs'!BX104/'Male start pop'!BX104</f>
        <v>2.76297637254107</v>
      </c>
      <c r="BY104" s="7" t="n">
        <f aca="false">'Male exp life yrs'!BY104/'Male start pop'!BY104</f>
        <v>2.76297637254107</v>
      </c>
      <c r="BZ104" s="7" t="n">
        <f aca="false">'Male exp life yrs'!BZ104/'Male start pop'!BZ104</f>
        <v>2.76297637254107</v>
      </c>
      <c r="CA104" s="7" t="n">
        <f aca="false">'Male exp life yrs'!CA104/'Male start pop'!CA104</f>
        <v>2.76297637254107</v>
      </c>
      <c r="CB104" s="7" t="n">
        <f aca="false">'Male exp life yrs'!CB104/'Male start pop'!CB104</f>
        <v>2.76297637254107</v>
      </c>
      <c r="CC104" s="7" t="n">
        <f aca="false">'Male exp life yrs'!CC104/'Male start pop'!CC104</f>
        <v>2.76297637254107</v>
      </c>
      <c r="CD104" s="7" t="n">
        <f aca="false">'Male exp life yrs'!CD104/'Male start pop'!CD104</f>
        <v>2.76297637254107</v>
      </c>
      <c r="CE104" s="7" t="n">
        <f aca="false">'Male exp life yrs'!CE104/'Male start pop'!CE104</f>
        <v>2.76297637254107</v>
      </c>
      <c r="CF104" s="7" t="n">
        <f aca="false">'Male exp life yrs'!CF104/'Male start pop'!CF104</f>
        <v>2.76297637254107</v>
      </c>
      <c r="CG104" s="7" t="n">
        <f aca="false">'Male exp life yrs'!CG104/'Male start pop'!CG104</f>
        <v>2.76297637254107</v>
      </c>
      <c r="CH104" s="7" t="n">
        <f aca="false">'Male exp life yrs'!CH104/'Male start pop'!CH104</f>
        <v>2.76297637254107</v>
      </c>
      <c r="CI104" s="7" t="n">
        <f aca="false">'Male exp life yrs'!CI104/'Male start pop'!CI104</f>
        <v>2.76297637254107</v>
      </c>
      <c r="CJ104" s="7" t="n">
        <f aca="false">'Male exp life yrs'!CJ104/'Male start pop'!CJ104</f>
        <v>2.76297637254107</v>
      </c>
      <c r="CK104" s="7" t="n">
        <f aca="false">'Male exp life yrs'!CK104/'Male start pop'!CK104</f>
        <v>2.76297637254106</v>
      </c>
      <c r="CL104" s="7" t="n">
        <f aca="false">'Male exp life yrs'!CL104/'Male start pop'!CL104</f>
        <v>2.76297637254107</v>
      </c>
      <c r="CM104" s="7" t="n">
        <f aca="false">'Male exp life yrs'!CM104/'Male start pop'!CM104</f>
        <v>2.76297637254106</v>
      </c>
      <c r="CN104" s="7" t="n">
        <f aca="false">'Male exp life yrs'!CN104/'Male start pop'!CN104</f>
        <v>2.76297637254107</v>
      </c>
      <c r="CO104" s="7" t="n">
        <f aca="false">'Male exp life yrs'!CO104/'Male start pop'!CO104</f>
        <v>2.76297637254106</v>
      </c>
      <c r="CP104" s="7" t="n">
        <f aca="false">'Male exp life yrs'!CP104/'Male start pop'!CP104</f>
        <v>2.76297637254107</v>
      </c>
      <c r="CQ104" s="7" t="n">
        <f aca="false">'Male exp life yrs'!CQ104/'Male start pop'!CQ104</f>
        <v>2.76297637254107</v>
      </c>
      <c r="CR104" s="7" t="n">
        <f aca="false">'Male exp life yrs'!CR104/'Male start pop'!CR104</f>
        <v>2.76297637254106</v>
      </c>
      <c r="CS104" s="7" t="n">
        <f aca="false">'Male exp life yrs'!CS104/'Male start pop'!CS104</f>
        <v>2.76297637254107</v>
      </c>
      <c r="CT104" s="7" t="n">
        <f aca="false">'Male exp life yrs'!CT104/'Male start pop'!CT104</f>
        <v>2.76297637254107</v>
      </c>
      <c r="CU104" s="7" t="n">
        <f aca="false">'Male exp life yrs'!CU104/'Male start pop'!CU104</f>
        <v>2.76297637254107</v>
      </c>
      <c r="CV104" s="7" t="n">
        <f aca="false">'Male exp life yrs'!CV104/'Male start pop'!CV104</f>
        <v>2.76297637254107</v>
      </c>
      <c r="CW104" s="7" t="n">
        <f aca="false">'Male exp life yrs'!CW104/'Male start pop'!CW104</f>
        <v>2.76297637254107</v>
      </c>
      <c r="CX104" s="7" t="n">
        <f aca="false">'Male exp life yrs'!CX104/'Male start pop'!CX104</f>
        <v>2.76297637254107</v>
      </c>
      <c r="CY104" s="7" t="n">
        <f aca="false">'Male exp life yrs'!CY104/'Male start pop'!CY104</f>
        <v>2.76297637254107</v>
      </c>
      <c r="CZ104" s="7" t="n">
        <f aca="false">'Male exp life yrs'!CZ104/'Male start pop'!CZ104</f>
        <v>2.76297637254107</v>
      </c>
      <c r="DA104" s="7" t="n">
        <f aca="false">'Male exp life yrs'!DA104/'Male start pop'!DA104</f>
        <v>2.76297637254107</v>
      </c>
      <c r="DB104" s="7" t="n">
        <f aca="false">'Male exp life yrs'!DB104/'Male start pop'!DB104</f>
        <v>2.76297637254107</v>
      </c>
      <c r="DC104" s="7" t="n">
        <f aca="false">'Male exp life yrs'!DC104/'Male start pop'!DC104</f>
        <v>2.76297637254107</v>
      </c>
      <c r="DD104" s="7" t="n">
        <f aca="false">'Male exp life yrs'!DD104/'Male start pop'!DD104</f>
        <v>2.76297637254107</v>
      </c>
      <c r="DE104" s="7" t="n">
        <f aca="false">'Male exp life yrs'!DE104/'Male start pop'!DE104</f>
        <v>2.76297637254107</v>
      </c>
      <c r="DF104" s="7" t="n">
        <f aca="false">'Male exp life yrs'!DF104/'Male start pop'!DF104</f>
        <v>2.76297637254107</v>
      </c>
      <c r="DG104" s="7" t="n">
        <f aca="false">'Male exp life yrs'!DG104/'Male start pop'!DG104</f>
        <v>2.76297637254107</v>
      </c>
      <c r="DH104" s="7" t="n">
        <f aca="false">'Male exp life yrs'!DH104/'Male start pop'!DH104</f>
        <v>2.76297637254107</v>
      </c>
      <c r="DI104" s="7" t="n">
        <f aca="false">'Male exp life yrs'!DI104/'Male start pop'!DI104</f>
        <v>2.76297637254107</v>
      </c>
      <c r="DJ104" s="7" t="n">
        <f aca="false">'Male exp life yrs'!DJ104/'Male start pop'!DJ104</f>
        <v>2.76297637254107</v>
      </c>
      <c r="DK104" s="7" t="n">
        <f aca="false">'Male exp life yrs'!DK104/'Male start pop'!DK104</f>
        <v>2.76297637254107</v>
      </c>
      <c r="DL104" s="7" t="n">
        <f aca="false">'Male exp life yrs'!DL104/'Male start pop'!DL104</f>
        <v>2.76297637254107</v>
      </c>
      <c r="DM104" s="7" t="n">
        <f aca="false">'Male exp life yrs'!DM104/'Male start pop'!DM104</f>
        <v>2.5733713689706</v>
      </c>
      <c r="DN104" s="7" t="n">
        <f aca="false">'Male exp life yrs'!DN104/'Male start pop'!DN104</f>
        <v>2.14214805305597</v>
      </c>
      <c r="DO104" s="7" t="n">
        <f aca="false">'Male exp life yrs'!DO104/'Male start pop'!DO104</f>
        <v>1.59262959166145</v>
      </c>
      <c r="DP104" s="7" t="n">
        <f aca="false">'Male exp life yrs'!DP104/'Male start pop'!DP104</f>
        <v>0.892364721305547</v>
      </c>
    </row>
    <row r="105" customFormat="false" ht="12.75" hidden="false" customHeight="false" outlineLevel="0" collapsed="false">
      <c r="A105" s="0" t="n">
        <v>102</v>
      </c>
      <c r="B105" s="7" t="e">
        <f aca="false">'Male exp life yrs'!B105/'Male start pop'!B105</f>
        <v>#DIV/0!</v>
      </c>
      <c r="C105" s="7" t="e">
        <f aca="false">'Male exp life yrs'!C105/'Male start pop'!C105</f>
        <v>#DIV/0!</v>
      </c>
      <c r="D105" s="7" t="e">
        <f aca="false">'Male exp life yrs'!D105/'Male start pop'!D105</f>
        <v>#DIV/0!</v>
      </c>
      <c r="E105" s="7" t="e">
        <f aca="false">'Male exp life yrs'!E105/'Male start pop'!E105</f>
        <v>#DIV/0!</v>
      </c>
      <c r="F105" s="7" t="e">
        <f aca="false">'Male exp life yrs'!F105/'Male start pop'!F105</f>
        <v>#DIV/0!</v>
      </c>
      <c r="G105" s="7" t="e">
        <f aca="false">'Male exp life yrs'!G105/'Male start pop'!G105</f>
        <v>#DIV/0!</v>
      </c>
      <c r="H105" s="7" t="e">
        <f aca="false">'Male exp life yrs'!H105/'Male start pop'!H105</f>
        <v>#DIV/0!</v>
      </c>
      <c r="I105" s="7" t="e">
        <f aca="false">'Male exp life yrs'!I105/'Male start pop'!I105</f>
        <v>#DIV/0!</v>
      </c>
      <c r="J105" s="7" t="e">
        <f aca="false">'Male exp life yrs'!J105/'Male start pop'!J105</f>
        <v>#DIV/0!</v>
      </c>
      <c r="K105" s="7" t="e">
        <f aca="false">'Male exp life yrs'!K105/'Male start pop'!K105</f>
        <v>#DIV/0!</v>
      </c>
      <c r="L105" s="7" t="e">
        <f aca="false">'Male exp life yrs'!L105/'Male start pop'!L105</f>
        <v>#DIV/0!</v>
      </c>
      <c r="M105" s="7" t="e">
        <f aca="false">'Male exp life yrs'!M105/'Male start pop'!M105</f>
        <v>#DIV/0!</v>
      </c>
      <c r="N105" s="7" t="n">
        <f aca="false">'Male exp life yrs'!N105/'Male start pop'!N105</f>
        <v>2.38376636540013</v>
      </c>
      <c r="O105" s="7" t="n">
        <f aca="false">'Male exp life yrs'!O105/'Male start pop'!O105</f>
        <v>2.38376636540013</v>
      </c>
      <c r="P105" s="7" t="n">
        <f aca="false">'Male exp life yrs'!P105/'Male start pop'!P105</f>
        <v>2.38376636540013</v>
      </c>
      <c r="Q105" s="7" t="n">
        <f aca="false">'Male exp life yrs'!Q105/'Male start pop'!Q105</f>
        <v>2.38376636540013</v>
      </c>
      <c r="R105" s="7" t="n">
        <f aca="false">'Male exp life yrs'!R105/'Male start pop'!R105</f>
        <v>2.38376636540013</v>
      </c>
      <c r="S105" s="7" t="n">
        <f aca="false">'Male exp life yrs'!S105/'Male start pop'!S105</f>
        <v>2.38376636540013</v>
      </c>
      <c r="T105" s="7" t="n">
        <f aca="false">'Male exp life yrs'!T105/'Male start pop'!T105</f>
        <v>2.38376636540013</v>
      </c>
      <c r="U105" s="7" t="n">
        <f aca="false">'Male exp life yrs'!U105/'Male start pop'!U105</f>
        <v>2.38376636540013</v>
      </c>
      <c r="V105" s="7" t="n">
        <f aca="false">'Male exp life yrs'!V105/'Male start pop'!V105</f>
        <v>2.38376636540013</v>
      </c>
      <c r="W105" s="7" t="n">
        <f aca="false">'Male exp life yrs'!W105/'Male start pop'!W105</f>
        <v>2.38376636540013</v>
      </c>
      <c r="X105" s="7" t="n">
        <f aca="false">'Male exp life yrs'!X105/'Male start pop'!X105</f>
        <v>2.38376636540013</v>
      </c>
      <c r="Y105" s="7" t="n">
        <f aca="false">'Male exp life yrs'!Y105/'Male start pop'!Y105</f>
        <v>2.38376636540013</v>
      </c>
      <c r="Z105" s="7" t="n">
        <f aca="false">'Male exp life yrs'!Z105/'Male start pop'!Z105</f>
        <v>2.38376636540013</v>
      </c>
      <c r="AA105" s="7" t="n">
        <f aca="false">'Male exp life yrs'!AA105/'Male start pop'!AA105</f>
        <v>2.38376636540013</v>
      </c>
      <c r="AB105" s="7" t="n">
        <f aca="false">'Male exp life yrs'!AB105/'Male start pop'!AB105</f>
        <v>2.38376636540013</v>
      </c>
      <c r="AC105" s="7" t="n">
        <f aca="false">'Male exp life yrs'!AC105/'Male start pop'!AC105</f>
        <v>2.38376636540013</v>
      </c>
      <c r="AD105" s="7" t="n">
        <f aca="false">'Male exp life yrs'!AD105/'Male start pop'!AD105</f>
        <v>2.38376636540013</v>
      </c>
      <c r="AE105" s="7" t="n">
        <f aca="false">'Male exp life yrs'!AE105/'Male start pop'!AE105</f>
        <v>2.38376636540013</v>
      </c>
      <c r="AF105" s="7" t="n">
        <f aca="false">'Male exp life yrs'!AF105/'Male start pop'!AF105</f>
        <v>2.38376636540013</v>
      </c>
      <c r="AG105" s="7" t="n">
        <f aca="false">'Male exp life yrs'!AG105/'Male start pop'!AG105</f>
        <v>2.38376636540013</v>
      </c>
      <c r="AH105" s="7" t="n">
        <f aca="false">'Male exp life yrs'!AH105/'Male start pop'!AH105</f>
        <v>2.38376636540013</v>
      </c>
      <c r="AI105" s="7" t="n">
        <f aca="false">'Male exp life yrs'!AI105/'Male start pop'!AI105</f>
        <v>2.38376636540013</v>
      </c>
      <c r="AJ105" s="7" t="n">
        <f aca="false">'Male exp life yrs'!AJ105/'Male start pop'!AJ105</f>
        <v>2.38376636540013</v>
      </c>
      <c r="AK105" s="7" t="n">
        <f aca="false">'Male exp life yrs'!AK105/'Male start pop'!AK105</f>
        <v>2.38376636540013</v>
      </c>
      <c r="AL105" s="7" t="n">
        <f aca="false">'Male exp life yrs'!AL105/'Male start pop'!AL105</f>
        <v>2.38376636540013</v>
      </c>
      <c r="AM105" s="7" t="n">
        <f aca="false">'Male exp life yrs'!AM105/'Male start pop'!AM105</f>
        <v>2.38376636540013</v>
      </c>
      <c r="AN105" s="7" t="n">
        <f aca="false">'Male exp life yrs'!AN105/'Male start pop'!AN105</f>
        <v>2.38376636540013</v>
      </c>
      <c r="AO105" s="7" t="n">
        <f aca="false">'Male exp life yrs'!AO105/'Male start pop'!AO105</f>
        <v>2.38376636540013</v>
      </c>
      <c r="AP105" s="7" t="n">
        <f aca="false">'Male exp life yrs'!AP105/'Male start pop'!AP105</f>
        <v>2.38376636540013</v>
      </c>
      <c r="AQ105" s="7" t="n">
        <f aca="false">'Male exp life yrs'!AQ105/'Male start pop'!AQ105</f>
        <v>2.38376636540013</v>
      </c>
      <c r="AR105" s="7" t="n">
        <f aca="false">'Male exp life yrs'!AR105/'Male start pop'!AR105</f>
        <v>2.38376636540013</v>
      </c>
      <c r="AS105" s="7" t="n">
        <f aca="false">'Male exp life yrs'!AS105/'Male start pop'!AS105</f>
        <v>2.38376636540013</v>
      </c>
      <c r="AT105" s="7" t="n">
        <f aca="false">'Male exp life yrs'!AT105/'Male start pop'!AT105</f>
        <v>2.38376636540013</v>
      </c>
      <c r="AU105" s="7" t="n">
        <f aca="false">'Male exp life yrs'!AU105/'Male start pop'!AU105</f>
        <v>2.38376636540013</v>
      </c>
      <c r="AV105" s="7" t="n">
        <f aca="false">'Male exp life yrs'!AV105/'Male start pop'!AV105</f>
        <v>2.38376636540013</v>
      </c>
      <c r="AW105" s="7" t="n">
        <f aca="false">'Male exp life yrs'!AW105/'Male start pop'!AW105</f>
        <v>2.38376636540013</v>
      </c>
      <c r="AX105" s="7" t="n">
        <f aca="false">'Male exp life yrs'!AX105/'Male start pop'!AX105</f>
        <v>2.38376636540013</v>
      </c>
      <c r="AY105" s="7" t="n">
        <f aca="false">'Male exp life yrs'!AY105/'Male start pop'!AY105</f>
        <v>2.38376636540013</v>
      </c>
      <c r="AZ105" s="7" t="n">
        <f aca="false">'Male exp life yrs'!AZ105/'Male start pop'!AZ105</f>
        <v>2.38376636540013</v>
      </c>
      <c r="BA105" s="7" t="n">
        <f aca="false">'Male exp life yrs'!BA105/'Male start pop'!BA105</f>
        <v>2.38376636540013</v>
      </c>
      <c r="BB105" s="7" t="n">
        <f aca="false">'Male exp life yrs'!BB105/'Male start pop'!BB105</f>
        <v>2.38376636540013</v>
      </c>
      <c r="BC105" s="7" t="n">
        <f aca="false">'Male exp life yrs'!BC105/'Male start pop'!BC105</f>
        <v>2.38376636540013</v>
      </c>
      <c r="BD105" s="7" t="n">
        <f aca="false">'Male exp life yrs'!BD105/'Male start pop'!BD105</f>
        <v>2.38376636540013</v>
      </c>
      <c r="BE105" s="7" t="n">
        <f aca="false">'Male exp life yrs'!BE105/'Male start pop'!BE105</f>
        <v>2.38376636540013</v>
      </c>
      <c r="BF105" s="7" t="n">
        <f aca="false">'Male exp life yrs'!BF105/'Male start pop'!BF105</f>
        <v>2.38376636540013</v>
      </c>
      <c r="BG105" s="7" t="n">
        <f aca="false">'Male exp life yrs'!BG105/'Male start pop'!BG105</f>
        <v>2.38376636540013</v>
      </c>
      <c r="BH105" s="7" t="n">
        <f aca="false">'Male exp life yrs'!BH105/'Male start pop'!BH105</f>
        <v>2.38376636540013</v>
      </c>
      <c r="BI105" s="7" t="n">
        <f aca="false">'Male exp life yrs'!BI105/'Male start pop'!BI105</f>
        <v>2.38376636540013</v>
      </c>
      <c r="BJ105" s="7" t="n">
        <f aca="false">'Male exp life yrs'!BJ105/'Male start pop'!BJ105</f>
        <v>2.38376636540013</v>
      </c>
      <c r="BK105" s="7" t="n">
        <f aca="false">'Male exp life yrs'!BK105/'Male start pop'!BK105</f>
        <v>2.38376636540013</v>
      </c>
      <c r="BL105" s="7" t="n">
        <f aca="false">'Male exp life yrs'!BL105/'Male start pop'!BL105</f>
        <v>2.38376636540013</v>
      </c>
      <c r="BM105" s="7" t="n">
        <f aca="false">'Male exp life yrs'!BM105/'Male start pop'!BM105</f>
        <v>2.38376636540013</v>
      </c>
      <c r="BN105" s="7" t="n">
        <f aca="false">'Male exp life yrs'!BN105/'Male start pop'!BN105</f>
        <v>2.38376636540013</v>
      </c>
      <c r="BO105" s="7" t="n">
        <f aca="false">'Male exp life yrs'!BO105/'Male start pop'!BO105</f>
        <v>2.38376636540013</v>
      </c>
      <c r="BP105" s="7" t="n">
        <f aca="false">'Male exp life yrs'!BP105/'Male start pop'!BP105</f>
        <v>2.38376636540013</v>
      </c>
      <c r="BQ105" s="7" t="n">
        <f aca="false">'Male exp life yrs'!BQ105/'Male start pop'!BQ105</f>
        <v>2.38376636540013</v>
      </c>
      <c r="BR105" s="7" t="n">
        <f aca="false">'Male exp life yrs'!BR105/'Male start pop'!BR105</f>
        <v>2.38376636540013</v>
      </c>
      <c r="BS105" s="7" t="n">
        <f aca="false">'Male exp life yrs'!BS105/'Male start pop'!BS105</f>
        <v>2.38376636540013</v>
      </c>
      <c r="BT105" s="7" t="n">
        <f aca="false">'Male exp life yrs'!BT105/'Male start pop'!BT105</f>
        <v>2.38376636540013</v>
      </c>
      <c r="BU105" s="7" t="n">
        <f aca="false">'Male exp life yrs'!BU105/'Male start pop'!BU105</f>
        <v>2.38376636540013</v>
      </c>
      <c r="BV105" s="7" t="n">
        <f aca="false">'Male exp life yrs'!BV105/'Male start pop'!BV105</f>
        <v>2.38376636540013</v>
      </c>
      <c r="BW105" s="7" t="n">
        <f aca="false">'Male exp life yrs'!BW105/'Male start pop'!BW105</f>
        <v>2.38376636540013</v>
      </c>
      <c r="BX105" s="7" t="n">
        <f aca="false">'Male exp life yrs'!BX105/'Male start pop'!BX105</f>
        <v>2.38376636540013</v>
      </c>
      <c r="BY105" s="7" t="n">
        <f aca="false">'Male exp life yrs'!BY105/'Male start pop'!BY105</f>
        <v>2.38376636540013</v>
      </c>
      <c r="BZ105" s="7" t="n">
        <f aca="false">'Male exp life yrs'!BZ105/'Male start pop'!BZ105</f>
        <v>2.38376636540013</v>
      </c>
      <c r="CA105" s="7" t="n">
        <f aca="false">'Male exp life yrs'!CA105/'Male start pop'!CA105</f>
        <v>2.38376636540013</v>
      </c>
      <c r="CB105" s="7" t="n">
        <f aca="false">'Male exp life yrs'!CB105/'Male start pop'!CB105</f>
        <v>2.38376636540013</v>
      </c>
      <c r="CC105" s="7" t="n">
        <f aca="false">'Male exp life yrs'!CC105/'Male start pop'!CC105</f>
        <v>2.38376636540013</v>
      </c>
      <c r="CD105" s="7" t="n">
        <f aca="false">'Male exp life yrs'!CD105/'Male start pop'!CD105</f>
        <v>2.38376636540013</v>
      </c>
      <c r="CE105" s="7" t="n">
        <f aca="false">'Male exp life yrs'!CE105/'Male start pop'!CE105</f>
        <v>2.38376636540013</v>
      </c>
      <c r="CF105" s="7" t="n">
        <f aca="false">'Male exp life yrs'!CF105/'Male start pop'!CF105</f>
        <v>2.38376636540013</v>
      </c>
      <c r="CG105" s="7" t="n">
        <f aca="false">'Male exp life yrs'!CG105/'Male start pop'!CG105</f>
        <v>2.38376636540013</v>
      </c>
      <c r="CH105" s="7" t="n">
        <f aca="false">'Male exp life yrs'!CH105/'Male start pop'!CH105</f>
        <v>2.38376636540013</v>
      </c>
      <c r="CI105" s="7" t="n">
        <f aca="false">'Male exp life yrs'!CI105/'Male start pop'!CI105</f>
        <v>2.38376636540013</v>
      </c>
      <c r="CJ105" s="7" t="n">
        <f aca="false">'Male exp life yrs'!CJ105/'Male start pop'!CJ105</f>
        <v>2.38376636540013</v>
      </c>
      <c r="CK105" s="7" t="n">
        <f aca="false">'Male exp life yrs'!CK105/'Male start pop'!CK105</f>
        <v>2.38376636540013</v>
      </c>
      <c r="CL105" s="7" t="n">
        <f aca="false">'Male exp life yrs'!CL105/'Male start pop'!CL105</f>
        <v>2.38376636540013</v>
      </c>
      <c r="CM105" s="7" t="n">
        <f aca="false">'Male exp life yrs'!CM105/'Male start pop'!CM105</f>
        <v>2.38376636540013</v>
      </c>
      <c r="CN105" s="7" t="n">
        <f aca="false">'Male exp life yrs'!CN105/'Male start pop'!CN105</f>
        <v>2.38376636540013</v>
      </c>
      <c r="CO105" s="7" t="n">
        <f aca="false">'Male exp life yrs'!CO105/'Male start pop'!CO105</f>
        <v>2.38376636540013</v>
      </c>
      <c r="CP105" s="7" t="n">
        <f aca="false">'Male exp life yrs'!CP105/'Male start pop'!CP105</f>
        <v>2.38376636540013</v>
      </c>
      <c r="CQ105" s="7" t="n">
        <f aca="false">'Male exp life yrs'!CQ105/'Male start pop'!CQ105</f>
        <v>2.38376636540013</v>
      </c>
      <c r="CR105" s="7" t="n">
        <f aca="false">'Male exp life yrs'!CR105/'Male start pop'!CR105</f>
        <v>2.38376636540013</v>
      </c>
      <c r="CS105" s="7" t="n">
        <f aca="false">'Male exp life yrs'!CS105/'Male start pop'!CS105</f>
        <v>2.38376636540013</v>
      </c>
      <c r="CT105" s="7" t="n">
        <f aca="false">'Male exp life yrs'!CT105/'Male start pop'!CT105</f>
        <v>2.38376636540013</v>
      </c>
      <c r="CU105" s="7" t="n">
        <f aca="false">'Male exp life yrs'!CU105/'Male start pop'!CU105</f>
        <v>2.38376636540013</v>
      </c>
      <c r="CV105" s="7" t="n">
        <f aca="false">'Male exp life yrs'!CV105/'Male start pop'!CV105</f>
        <v>2.38376636540013</v>
      </c>
      <c r="CW105" s="7" t="n">
        <f aca="false">'Male exp life yrs'!CW105/'Male start pop'!CW105</f>
        <v>2.38376636540013</v>
      </c>
      <c r="CX105" s="7" t="n">
        <f aca="false">'Male exp life yrs'!CX105/'Male start pop'!CX105</f>
        <v>2.38376636540013</v>
      </c>
      <c r="CY105" s="7" t="n">
        <f aca="false">'Male exp life yrs'!CY105/'Male start pop'!CY105</f>
        <v>2.38376636540013</v>
      </c>
      <c r="CZ105" s="7" t="n">
        <f aca="false">'Male exp life yrs'!CZ105/'Male start pop'!CZ105</f>
        <v>2.38376636540013</v>
      </c>
      <c r="DA105" s="7" t="n">
        <f aca="false">'Male exp life yrs'!DA105/'Male start pop'!DA105</f>
        <v>2.38376636540013</v>
      </c>
      <c r="DB105" s="7" t="n">
        <f aca="false">'Male exp life yrs'!DB105/'Male start pop'!DB105</f>
        <v>2.38376636540013</v>
      </c>
      <c r="DC105" s="7" t="n">
        <f aca="false">'Male exp life yrs'!DC105/'Male start pop'!DC105</f>
        <v>2.38376636540013</v>
      </c>
      <c r="DD105" s="7" t="n">
        <f aca="false">'Male exp life yrs'!DD105/'Male start pop'!DD105</f>
        <v>2.38376636540013</v>
      </c>
      <c r="DE105" s="7" t="n">
        <f aca="false">'Male exp life yrs'!DE105/'Male start pop'!DE105</f>
        <v>2.38376636540013</v>
      </c>
      <c r="DF105" s="7" t="n">
        <f aca="false">'Male exp life yrs'!DF105/'Male start pop'!DF105</f>
        <v>2.38376636540013</v>
      </c>
      <c r="DG105" s="7" t="n">
        <f aca="false">'Male exp life yrs'!DG105/'Male start pop'!DG105</f>
        <v>2.38376636540013</v>
      </c>
      <c r="DH105" s="7" t="n">
        <f aca="false">'Male exp life yrs'!DH105/'Male start pop'!DH105</f>
        <v>2.38376636540013</v>
      </c>
      <c r="DI105" s="7" t="n">
        <f aca="false">'Male exp life yrs'!DI105/'Male start pop'!DI105</f>
        <v>2.38376636540013</v>
      </c>
      <c r="DJ105" s="7" t="n">
        <f aca="false">'Male exp life yrs'!DJ105/'Male start pop'!DJ105</f>
        <v>2.38376636540013</v>
      </c>
      <c r="DK105" s="7" t="n">
        <f aca="false">'Male exp life yrs'!DK105/'Male start pop'!DK105</f>
        <v>2.38376636540013</v>
      </c>
      <c r="DL105" s="7" t="n">
        <f aca="false">'Male exp life yrs'!DL105/'Male start pop'!DL105</f>
        <v>2.38376636540013</v>
      </c>
      <c r="DM105" s="7" t="n">
        <f aca="false">'Male exp life yrs'!DM105/'Male start pop'!DM105</f>
        <v>2.38376636540013</v>
      </c>
      <c r="DN105" s="7" t="n">
        <f aca="false">'Male exp life yrs'!DN105/'Male start pop'!DN105</f>
        <v>2.14214805305597</v>
      </c>
      <c r="DO105" s="7" t="n">
        <f aca="false">'Male exp life yrs'!DO105/'Male start pop'!DO105</f>
        <v>1.59262959166145</v>
      </c>
      <c r="DP105" s="7" t="n">
        <f aca="false">'Male exp life yrs'!DP105/'Male start pop'!DP105</f>
        <v>0.892364721305547</v>
      </c>
    </row>
    <row r="106" customFormat="false" ht="12.75" hidden="false" customHeight="false" outlineLevel="0" collapsed="false">
      <c r="A106" s="0" t="n">
        <v>103</v>
      </c>
      <c r="B106" s="7" t="e">
        <f aca="false">'Male exp life yrs'!B106/'Male start pop'!B106</f>
        <v>#DIV/0!</v>
      </c>
      <c r="C106" s="7" t="e">
        <f aca="false">'Male exp life yrs'!C106/'Male start pop'!C106</f>
        <v>#DIV/0!</v>
      </c>
      <c r="D106" s="7" t="e">
        <f aca="false">'Male exp life yrs'!D106/'Male start pop'!D106</f>
        <v>#DIV/0!</v>
      </c>
      <c r="E106" s="7" t="e">
        <f aca="false">'Male exp life yrs'!E106/'Male start pop'!E106</f>
        <v>#DIV/0!</v>
      </c>
      <c r="F106" s="7" t="e">
        <f aca="false">'Male exp life yrs'!F106/'Male start pop'!F106</f>
        <v>#DIV/0!</v>
      </c>
      <c r="G106" s="7" t="e">
        <f aca="false">'Male exp life yrs'!G106/'Male start pop'!G106</f>
        <v>#DIV/0!</v>
      </c>
      <c r="H106" s="7" t="e">
        <f aca="false">'Male exp life yrs'!H106/'Male start pop'!H106</f>
        <v>#DIV/0!</v>
      </c>
      <c r="I106" s="7" t="e">
        <f aca="false">'Male exp life yrs'!I106/'Male start pop'!I106</f>
        <v>#DIV/0!</v>
      </c>
      <c r="J106" s="7" t="e">
        <f aca="false">'Male exp life yrs'!J106/'Male start pop'!J106</f>
        <v>#DIV/0!</v>
      </c>
      <c r="K106" s="7" t="e">
        <f aca="false">'Male exp life yrs'!K106/'Male start pop'!K106</f>
        <v>#DIV/0!</v>
      </c>
      <c r="L106" s="7" t="e">
        <f aca="false">'Male exp life yrs'!L106/'Male start pop'!L106</f>
        <v>#DIV/0!</v>
      </c>
      <c r="M106" s="7" t="e">
        <f aca="false">'Male exp life yrs'!M106/'Male start pop'!M106</f>
        <v>#DIV/0!</v>
      </c>
      <c r="N106" s="7" t="e">
        <f aca="false">'Male exp life yrs'!N106/'Male start pop'!N106</f>
        <v>#DIV/0!</v>
      </c>
      <c r="O106" s="7" t="n">
        <f aca="false">'Male exp life yrs'!O106/'Male start pop'!O106</f>
        <v>1.90052974071181</v>
      </c>
      <c r="P106" s="7" t="n">
        <f aca="false">'Male exp life yrs'!P106/'Male start pop'!P106</f>
        <v>1.90052974071181</v>
      </c>
      <c r="Q106" s="7" t="n">
        <f aca="false">'Male exp life yrs'!Q106/'Male start pop'!Q106</f>
        <v>1.90052974071181</v>
      </c>
      <c r="R106" s="7" t="n">
        <f aca="false">'Male exp life yrs'!R106/'Male start pop'!R106</f>
        <v>1.90052974071181</v>
      </c>
      <c r="S106" s="7" t="n">
        <f aca="false">'Male exp life yrs'!S106/'Male start pop'!S106</f>
        <v>1.90052974071181</v>
      </c>
      <c r="T106" s="7" t="n">
        <f aca="false">'Male exp life yrs'!T106/'Male start pop'!T106</f>
        <v>1.90052974071181</v>
      </c>
      <c r="U106" s="7" t="n">
        <f aca="false">'Male exp life yrs'!U106/'Male start pop'!U106</f>
        <v>1.90052974071181</v>
      </c>
      <c r="V106" s="7" t="n">
        <f aca="false">'Male exp life yrs'!V106/'Male start pop'!V106</f>
        <v>1.90052974071181</v>
      </c>
      <c r="W106" s="7" t="n">
        <f aca="false">'Male exp life yrs'!W106/'Male start pop'!W106</f>
        <v>1.90052974071181</v>
      </c>
      <c r="X106" s="7" t="n">
        <f aca="false">'Male exp life yrs'!X106/'Male start pop'!X106</f>
        <v>1.90052974071181</v>
      </c>
      <c r="Y106" s="7" t="n">
        <f aca="false">'Male exp life yrs'!Y106/'Male start pop'!Y106</f>
        <v>1.90052974071181</v>
      </c>
      <c r="Z106" s="7" t="n">
        <f aca="false">'Male exp life yrs'!Z106/'Male start pop'!Z106</f>
        <v>1.90052974071181</v>
      </c>
      <c r="AA106" s="7" t="n">
        <f aca="false">'Male exp life yrs'!AA106/'Male start pop'!AA106</f>
        <v>1.90052974071181</v>
      </c>
      <c r="AB106" s="7" t="n">
        <f aca="false">'Male exp life yrs'!AB106/'Male start pop'!AB106</f>
        <v>1.90052974071181</v>
      </c>
      <c r="AC106" s="7" t="n">
        <f aca="false">'Male exp life yrs'!AC106/'Male start pop'!AC106</f>
        <v>1.90052974071181</v>
      </c>
      <c r="AD106" s="7" t="n">
        <f aca="false">'Male exp life yrs'!AD106/'Male start pop'!AD106</f>
        <v>1.90052974071181</v>
      </c>
      <c r="AE106" s="7" t="n">
        <f aca="false">'Male exp life yrs'!AE106/'Male start pop'!AE106</f>
        <v>1.90052974071181</v>
      </c>
      <c r="AF106" s="7" t="n">
        <f aca="false">'Male exp life yrs'!AF106/'Male start pop'!AF106</f>
        <v>1.90052974071181</v>
      </c>
      <c r="AG106" s="7" t="n">
        <f aca="false">'Male exp life yrs'!AG106/'Male start pop'!AG106</f>
        <v>1.90052974071181</v>
      </c>
      <c r="AH106" s="7" t="n">
        <f aca="false">'Male exp life yrs'!AH106/'Male start pop'!AH106</f>
        <v>1.90052974071181</v>
      </c>
      <c r="AI106" s="7" t="n">
        <f aca="false">'Male exp life yrs'!AI106/'Male start pop'!AI106</f>
        <v>1.90052974071181</v>
      </c>
      <c r="AJ106" s="7" t="n">
        <f aca="false">'Male exp life yrs'!AJ106/'Male start pop'!AJ106</f>
        <v>1.90052974071181</v>
      </c>
      <c r="AK106" s="7" t="n">
        <f aca="false">'Male exp life yrs'!AK106/'Male start pop'!AK106</f>
        <v>1.90052974071181</v>
      </c>
      <c r="AL106" s="7" t="n">
        <f aca="false">'Male exp life yrs'!AL106/'Male start pop'!AL106</f>
        <v>1.90052974071181</v>
      </c>
      <c r="AM106" s="7" t="n">
        <f aca="false">'Male exp life yrs'!AM106/'Male start pop'!AM106</f>
        <v>1.90052974071181</v>
      </c>
      <c r="AN106" s="7" t="n">
        <f aca="false">'Male exp life yrs'!AN106/'Male start pop'!AN106</f>
        <v>1.90052974071181</v>
      </c>
      <c r="AO106" s="7" t="n">
        <f aca="false">'Male exp life yrs'!AO106/'Male start pop'!AO106</f>
        <v>1.90052974071181</v>
      </c>
      <c r="AP106" s="7" t="n">
        <f aca="false">'Male exp life yrs'!AP106/'Male start pop'!AP106</f>
        <v>1.90052974071181</v>
      </c>
      <c r="AQ106" s="7" t="n">
        <f aca="false">'Male exp life yrs'!AQ106/'Male start pop'!AQ106</f>
        <v>1.90052974071181</v>
      </c>
      <c r="AR106" s="7" t="n">
        <f aca="false">'Male exp life yrs'!AR106/'Male start pop'!AR106</f>
        <v>1.90052974071181</v>
      </c>
      <c r="AS106" s="7" t="n">
        <f aca="false">'Male exp life yrs'!AS106/'Male start pop'!AS106</f>
        <v>1.90052974071181</v>
      </c>
      <c r="AT106" s="7" t="n">
        <f aca="false">'Male exp life yrs'!AT106/'Male start pop'!AT106</f>
        <v>1.90052974071181</v>
      </c>
      <c r="AU106" s="7" t="n">
        <f aca="false">'Male exp life yrs'!AU106/'Male start pop'!AU106</f>
        <v>1.90052974071181</v>
      </c>
      <c r="AV106" s="7" t="n">
        <f aca="false">'Male exp life yrs'!AV106/'Male start pop'!AV106</f>
        <v>1.90052974071181</v>
      </c>
      <c r="AW106" s="7" t="n">
        <f aca="false">'Male exp life yrs'!AW106/'Male start pop'!AW106</f>
        <v>1.90052974071181</v>
      </c>
      <c r="AX106" s="7" t="n">
        <f aca="false">'Male exp life yrs'!AX106/'Male start pop'!AX106</f>
        <v>1.90052974071181</v>
      </c>
      <c r="AY106" s="7" t="n">
        <f aca="false">'Male exp life yrs'!AY106/'Male start pop'!AY106</f>
        <v>1.90052974071181</v>
      </c>
      <c r="AZ106" s="7" t="n">
        <f aca="false">'Male exp life yrs'!AZ106/'Male start pop'!AZ106</f>
        <v>1.90052974071181</v>
      </c>
      <c r="BA106" s="7" t="n">
        <f aca="false">'Male exp life yrs'!BA106/'Male start pop'!BA106</f>
        <v>1.90052974071181</v>
      </c>
      <c r="BB106" s="7" t="n">
        <f aca="false">'Male exp life yrs'!BB106/'Male start pop'!BB106</f>
        <v>1.90052974071181</v>
      </c>
      <c r="BC106" s="7" t="n">
        <f aca="false">'Male exp life yrs'!BC106/'Male start pop'!BC106</f>
        <v>1.90052974071181</v>
      </c>
      <c r="BD106" s="7" t="n">
        <f aca="false">'Male exp life yrs'!BD106/'Male start pop'!BD106</f>
        <v>1.90052974071181</v>
      </c>
      <c r="BE106" s="7" t="n">
        <f aca="false">'Male exp life yrs'!BE106/'Male start pop'!BE106</f>
        <v>1.90052974071181</v>
      </c>
      <c r="BF106" s="7" t="n">
        <f aca="false">'Male exp life yrs'!BF106/'Male start pop'!BF106</f>
        <v>1.90052974071181</v>
      </c>
      <c r="BG106" s="7" t="n">
        <f aca="false">'Male exp life yrs'!BG106/'Male start pop'!BG106</f>
        <v>1.90052974071181</v>
      </c>
      <c r="BH106" s="7" t="n">
        <f aca="false">'Male exp life yrs'!BH106/'Male start pop'!BH106</f>
        <v>1.90052974071181</v>
      </c>
      <c r="BI106" s="7" t="n">
        <f aca="false">'Male exp life yrs'!BI106/'Male start pop'!BI106</f>
        <v>1.90052974071181</v>
      </c>
      <c r="BJ106" s="7" t="n">
        <f aca="false">'Male exp life yrs'!BJ106/'Male start pop'!BJ106</f>
        <v>1.90052974071181</v>
      </c>
      <c r="BK106" s="7" t="n">
        <f aca="false">'Male exp life yrs'!BK106/'Male start pop'!BK106</f>
        <v>1.90052974071181</v>
      </c>
      <c r="BL106" s="7" t="n">
        <f aca="false">'Male exp life yrs'!BL106/'Male start pop'!BL106</f>
        <v>1.90052974071181</v>
      </c>
      <c r="BM106" s="7" t="n">
        <f aca="false">'Male exp life yrs'!BM106/'Male start pop'!BM106</f>
        <v>1.90052974071181</v>
      </c>
      <c r="BN106" s="7" t="n">
        <f aca="false">'Male exp life yrs'!BN106/'Male start pop'!BN106</f>
        <v>1.90052974071181</v>
      </c>
      <c r="BO106" s="7" t="n">
        <f aca="false">'Male exp life yrs'!BO106/'Male start pop'!BO106</f>
        <v>1.90052974071181</v>
      </c>
      <c r="BP106" s="7" t="n">
        <f aca="false">'Male exp life yrs'!BP106/'Male start pop'!BP106</f>
        <v>1.90052974071181</v>
      </c>
      <c r="BQ106" s="7" t="n">
        <f aca="false">'Male exp life yrs'!BQ106/'Male start pop'!BQ106</f>
        <v>1.90052974071181</v>
      </c>
      <c r="BR106" s="7" t="n">
        <f aca="false">'Male exp life yrs'!BR106/'Male start pop'!BR106</f>
        <v>1.90052974071181</v>
      </c>
      <c r="BS106" s="7" t="n">
        <f aca="false">'Male exp life yrs'!BS106/'Male start pop'!BS106</f>
        <v>1.90052974071181</v>
      </c>
      <c r="BT106" s="7" t="n">
        <f aca="false">'Male exp life yrs'!BT106/'Male start pop'!BT106</f>
        <v>1.90052974071181</v>
      </c>
      <c r="BU106" s="7" t="n">
        <f aca="false">'Male exp life yrs'!BU106/'Male start pop'!BU106</f>
        <v>1.90052974071181</v>
      </c>
      <c r="BV106" s="7" t="n">
        <f aca="false">'Male exp life yrs'!BV106/'Male start pop'!BV106</f>
        <v>1.90052974071181</v>
      </c>
      <c r="BW106" s="7" t="n">
        <f aca="false">'Male exp life yrs'!BW106/'Male start pop'!BW106</f>
        <v>1.90052974071181</v>
      </c>
      <c r="BX106" s="7" t="n">
        <f aca="false">'Male exp life yrs'!BX106/'Male start pop'!BX106</f>
        <v>1.90052974071181</v>
      </c>
      <c r="BY106" s="7" t="n">
        <f aca="false">'Male exp life yrs'!BY106/'Male start pop'!BY106</f>
        <v>1.90052974071181</v>
      </c>
      <c r="BZ106" s="7" t="n">
        <f aca="false">'Male exp life yrs'!BZ106/'Male start pop'!BZ106</f>
        <v>1.90052974071181</v>
      </c>
      <c r="CA106" s="7" t="n">
        <f aca="false">'Male exp life yrs'!CA106/'Male start pop'!CA106</f>
        <v>1.90052974071181</v>
      </c>
      <c r="CB106" s="7" t="n">
        <f aca="false">'Male exp life yrs'!CB106/'Male start pop'!CB106</f>
        <v>1.90052974071181</v>
      </c>
      <c r="CC106" s="7" t="n">
        <f aca="false">'Male exp life yrs'!CC106/'Male start pop'!CC106</f>
        <v>1.90052974071181</v>
      </c>
      <c r="CD106" s="7" t="n">
        <f aca="false">'Male exp life yrs'!CD106/'Male start pop'!CD106</f>
        <v>1.90052974071181</v>
      </c>
      <c r="CE106" s="7" t="n">
        <f aca="false">'Male exp life yrs'!CE106/'Male start pop'!CE106</f>
        <v>1.90052974071181</v>
      </c>
      <c r="CF106" s="7" t="n">
        <f aca="false">'Male exp life yrs'!CF106/'Male start pop'!CF106</f>
        <v>1.90052974071181</v>
      </c>
      <c r="CG106" s="7" t="n">
        <f aca="false">'Male exp life yrs'!CG106/'Male start pop'!CG106</f>
        <v>1.90052974071181</v>
      </c>
      <c r="CH106" s="7" t="n">
        <f aca="false">'Male exp life yrs'!CH106/'Male start pop'!CH106</f>
        <v>1.90052974071181</v>
      </c>
      <c r="CI106" s="7" t="n">
        <f aca="false">'Male exp life yrs'!CI106/'Male start pop'!CI106</f>
        <v>1.90052974071181</v>
      </c>
      <c r="CJ106" s="7" t="n">
        <f aca="false">'Male exp life yrs'!CJ106/'Male start pop'!CJ106</f>
        <v>1.90052974071181</v>
      </c>
      <c r="CK106" s="7" t="n">
        <f aca="false">'Male exp life yrs'!CK106/'Male start pop'!CK106</f>
        <v>1.90052974071181</v>
      </c>
      <c r="CL106" s="7" t="n">
        <f aca="false">'Male exp life yrs'!CL106/'Male start pop'!CL106</f>
        <v>1.90052974071181</v>
      </c>
      <c r="CM106" s="7" t="n">
        <f aca="false">'Male exp life yrs'!CM106/'Male start pop'!CM106</f>
        <v>1.90052974071181</v>
      </c>
      <c r="CN106" s="7" t="n">
        <f aca="false">'Male exp life yrs'!CN106/'Male start pop'!CN106</f>
        <v>1.90052974071181</v>
      </c>
      <c r="CO106" s="7" t="n">
        <f aca="false">'Male exp life yrs'!CO106/'Male start pop'!CO106</f>
        <v>1.90052974071181</v>
      </c>
      <c r="CP106" s="7" t="n">
        <f aca="false">'Male exp life yrs'!CP106/'Male start pop'!CP106</f>
        <v>1.90052974071181</v>
      </c>
      <c r="CQ106" s="7" t="n">
        <f aca="false">'Male exp life yrs'!CQ106/'Male start pop'!CQ106</f>
        <v>1.90052974071181</v>
      </c>
      <c r="CR106" s="7" t="n">
        <f aca="false">'Male exp life yrs'!CR106/'Male start pop'!CR106</f>
        <v>1.90052974071181</v>
      </c>
      <c r="CS106" s="7" t="n">
        <f aca="false">'Male exp life yrs'!CS106/'Male start pop'!CS106</f>
        <v>1.90052974071181</v>
      </c>
      <c r="CT106" s="7" t="n">
        <f aca="false">'Male exp life yrs'!CT106/'Male start pop'!CT106</f>
        <v>1.90052974071181</v>
      </c>
      <c r="CU106" s="7" t="n">
        <f aca="false">'Male exp life yrs'!CU106/'Male start pop'!CU106</f>
        <v>1.90052974071181</v>
      </c>
      <c r="CV106" s="7" t="n">
        <f aca="false">'Male exp life yrs'!CV106/'Male start pop'!CV106</f>
        <v>1.90052974071181</v>
      </c>
      <c r="CW106" s="7" t="n">
        <f aca="false">'Male exp life yrs'!CW106/'Male start pop'!CW106</f>
        <v>1.90052974071181</v>
      </c>
      <c r="CX106" s="7" t="n">
        <f aca="false">'Male exp life yrs'!CX106/'Male start pop'!CX106</f>
        <v>1.90052974071181</v>
      </c>
      <c r="CY106" s="7" t="n">
        <f aca="false">'Male exp life yrs'!CY106/'Male start pop'!CY106</f>
        <v>1.90052974071181</v>
      </c>
      <c r="CZ106" s="7" t="n">
        <f aca="false">'Male exp life yrs'!CZ106/'Male start pop'!CZ106</f>
        <v>1.90052974071181</v>
      </c>
      <c r="DA106" s="7" t="n">
        <f aca="false">'Male exp life yrs'!DA106/'Male start pop'!DA106</f>
        <v>1.90052974071181</v>
      </c>
      <c r="DB106" s="7" t="n">
        <f aca="false">'Male exp life yrs'!DB106/'Male start pop'!DB106</f>
        <v>1.90052974071181</v>
      </c>
      <c r="DC106" s="7" t="n">
        <f aca="false">'Male exp life yrs'!DC106/'Male start pop'!DC106</f>
        <v>1.90052974071181</v>
      </c>
      <c r="DD106" s="7" t="n">
        <f aca="false">'Male exp life yrs'!DD106/'Male start pop'!DD106</f>
        <v>1.90052974071181</v>
      </c>
      <c r="DE106" s="7" t="n">
        <f aca="false">'Male exp life yrs'!DE106/'Male start pop'!DE106</f>
        <v>1.90052974071181</v>
      </c>
      <c r="DF106" s="7" t="n">
        <f aca="false">'Male exp life yrs'!DF106/'Male start pop'!DF106</f>
        <v>1.90052974071181</v>
      </c>
      <c r="DG106" s="7" t="n">
        <f aca="false">'Male exp life yrs'!DG106/'Male start pop'!DG106</f>
        <v>1.90052974071181</v>
      </c>
      <c r="DH106" s="7" t="n">
        <f aca="false">'Male exp life yrs'!DH106/'Male start pop'!DH106</f>
        <v>1.90052974071181</v>
      </c>
      <c r="DI106" s="7" t="n">
        <f aca="false">'Male exp life yrs'!DI106/'Male start pop'!DI106</f>
        <v>1.90052974071181</v>
      </c>
      <c r="DJ106" s="7" t="n">
        <f aca="false">'Male exp life yrs'!DJ106/'Male start pop'!DJ106</f>
        <v>1.90052974071181</v>
      </c>
      <c r="DK106" s="7" t="n">
        <f aca="false">'Male exp life yrs'!DK106/'Male start pop'!DK106</f>
        <v>1.90052974071181</v>
      </c>
      <c r="DL106" s="7" t="n">
        <f aca="false">'Male exp life yrs'!DL106/'Male start pop'!DL106</f>
        <v>1.90052974071181</v>
      </c>
      <c r="DM106" s="7" t="n">
        <f aca="false">'Male exp life yrs'!DM106/'Male start pop'!DM106</f>
        <v>1.90052974071181</v>
      </c>
      <c r="DN106" s="7" t="n">
        <f aca="false">'Male exp life yrs'!DN106/'Male start pop'!DN106</f>
        <v>1.90052974071181</v>
      </c>
      <c r="DO106" s="7" t="n">
        <f aca="false">'Male exp life yrs'!DO106/'Male start pop'!DO106</f>
        <v>1.59262959166145</v>
      </c>
      <c r="DP106" s="7" t="n">
        <f aca="false">'Male exp life yrs'!DP106/'Male start pop'!DP106</f>
        <v>0.892364721305547</v>
      </c>
    </row>
    <row r="107" customFormat="false" ht="12.75" hidden="false" customHeight="false" outlineLevel="0" collapsed="false">
      <c r="A107" s="0" t="n">
        <v>104</v>
      </c>
      <c r="B107" s="7" t="e">
        <f aca="false">'Male exp life yrs'!B107/'Male start pop'!B107</f>
        <v>#DIV/0!</v>
      </c>
      <c r="C107" s="7" t="e">
        <f aca="false">'Male exp life yrs'!C107/'Male start pop'!C107</f>
        <v>#DIV/0!</v>
      </c>
      <c r="D107" s="7" t="e">
        <f aca="false">'Male exp life yrs'!D107/'Male start pop'!D107</f>
        <v>#DIV/0!</v>
      </c>
      <c r="E107" s="7" t="e">
        <f aca="false">'Male exp life yrs'!E107/'Male start pop'!E107</f>
        <v>#DIV/0!</v>
      </c>
      <c r="F107" s="7" t="e">
        <f aca="false">'Male exp life yrs'!F107/'Male start pop'!F107</f>
        <v>#DIV/0!</v>
      </c>
      <c r="G107" s="7" t="e">
        <f aca="false">'Male exp life yrs'!G107/'Male start pop'!G107</f>
        <v>#DIV/0!</v>
      </c>
      <c r="H107" s="7" t="e">
        <f aca="false">'Male exp life yrs'!H107/'Male start pop'!H107</f>
        <v>#DIV/0!</v>
      </c>
      <c r="I107" s="7" t="e">
        <f aca="false">'Male exp life yrs'!I107/'Male start pop'!I107</f>
        <v>#DIV/0!</v>
      </c>
      <c r="J107" s="7" t="e">
        <f aca="false">'Male exp life yrs'!J107/'Male start pop'!J107</f>
        <v>#DIV/0!</v>
      </c>
      <c r="K107" s="7" t="e">
        <f aca="false">'Male exp life yrs'!K107/'Male start pop'!K107</f>
        <v>#DIV/0!</v>
      </c>
      <c r="L107" s="7" t="e">
        <f aca="false">'Male exp life yrs'!L107/'Male start pop'!L107</f>
        <v>#DIV/0!</v>
      </c>
      <c r="M107" s="7" t="e">
        <f aca="false">'Male exp life yrs'!M107/'Male start pop'!M107</f>
        <v>#DIV/0!</v>
      </c>
      <c r="N107" s="7" t="e">
        <f aca="false">'Male exp life yrs'!N107/'Male start pop'!N107</f>
        <v>#DIV/0!</v>
      </c>
      <c r="O107" s="7" t="e">
        <f aca="false">'Male exp life yrs'!O107/'Male start pop'!O107</f>
        <v>#DIV/0!</v>
      </c>
      <c r="P107" s="7" t="n">
        <f aca="false">'Male exp life yrs'!P107/'Male start pop'!P107</f>
        <v>1.28472944261109</v>
      </c>
      <c r="Q107" s="7" t="n">
        <f aca="false">'Male exp life yrs'!Q107/'Male start pop'!Q107</f>
        <v>1.28472944261109</v>
      </c>
      <c r="R107" s="7" t="n">
        <f aca="false">'Male exp life yrs'!R107/'Male start pop'!R107</f>
        <v>1.28472944261109</v>
      </c>
      <c r="S107" s="7" t="n">
        <f aca="false">'Male exp life yrs'!S107/'Male start pop'!S107</f>
        <v>1.28472944261109</v>
      </c>
      <c r="T107" s="7" t="n">
        <f aca="false">'Male exp life yrs'!T107/'Male start pop'!T107</f>
        <v>1.28472944261109</v>
      </c>
      <c r="U107" s="7" t="n">
        <f aca="false">'Male exp life yrs'!U107/'Male start pop'!U107</f>
        <v>1.28472944261109</v>
      </c>
      <c r="V107" s="7" t="n">
        <f aca="false">'Male exp life yrs'!V107/'Male start pop'!V107</f>
        <v>1.28472944261109</v>
      </c>
      <c r="W107" s="7" t="n">
        <f aca="false">'Male exp life yrs'!W107/'Male start pop'!W107</f>
        <v>1.28472944261109</v>
      </c>
      <c r="X107" s="7" t="n">
        <f aca="false">'Male exp life yrs'!X107/'Male start pop'!X107</f>
        <v>1.28472944261109</v>
      </c>
      <c r="Y107" s="7" t="n">
        <f aca="false">'Male exp life yrs'!Y107/'Male start pop'!Y107</f>
        <v>1.28472944261109</v>
      </c>
      <c r="Z107" s="7" t="n">
        <f aca="false">'Male exp life yrs'!Z107/'Male start pop'!Z107</f>
        <v>1.28472944261109</v>
      </c>
      <c r="AA107" s="7" t="n">
        <f aca="false">'Male exp life yrs'!AA107/'Male start pop'!AA107</f>
        <v>1.28472944261109</v>
      </c>
      <c r="AB107" s="7" t="n">
        <f aca="false">'Male exp life yrs'!AB107/'Male start pop'!AB107</f>
        <v>1.28472944261109</v>
      </c>
      <c r="AC107" s="7" t="n">
        <f aca="false">'Male exp life yrs'!AC107/'Male start pop'!AC107</f>
        <v>1.28472944261109</v>
      </c>
      <c r="AD107" s="7" t="n">
        <f aca="false">'Male exp life yrs'!AD107/'Male start pop'!AD107</f>
        <v>1.28472944261109</v>
      </c>
      <c r="AE107" s="7" t="n">
        <f aca="false">'Male exp life yrs'!AE107/'Male start pop'!AE107</f>
        <v>1.28472944261109</v>
      </c>
      <c r="AF107" s="7" t="n">
        <f aca="false">'Male exp life yrs'!AF107/'Male start pop'!AF107</f>
        <v>1.28472944261109</v>
      </c>
      <c r="AG107" s="7" t="n">
        <f aca="false">'Male exp life yrs'!AG107/'Male start pop'!AG107</f>
        <v>1.28472944261109</v>
      </c>
      <c r="AH107" s="7" t="n">
        <f aca="false">'Male exp life yrs'!AH107/'Male start pop'!AH107</f>
        <v>1.28472944261109</v>
      </c>
      <c r="AI107" s="7" t="n">
        <f aca="false">'Male exp life yrs'!AI107/'Male start pop'!AI107</f>
        <v>1.28472944261109</v>
      </c>
      <c r="AJ107" s="7" t="n">
        <f aca="false">'Male exp life yrs'!AJ107/'Male start pop'!AJ107</f>
        <v>1.28472944261109</v>
      </c>
      <c r="AK107" s="7" t="n">
        <f aca="false">'Male exp life yrs'!AK107/'Male start pop'!AK107</f>
        <v>1.28472944261109</v>
      </c>
      <c r="AL107" s="7" t="n">
        <f aca="false">'Male exp life yrs'!AL107/'Male start pop'!AL107</f>
        <v>1.28472944261109</v>
      </c>
      <c r="AM107" s="7" t="n">
        <f aca="false">'Male exp life yrs'!AM107/'Male start pop'!AM107</f>
        <v>1.28472944261109</v>
      </c>
      <c r="AN107" s="7" t="n">
        <f aca="false">'Male exp life yrs'!AN107/'Male start pop'!AN107</f>
        <v>1.28472944261109</v>
      </c>
      <c r="AO107" s="7" t="n">
        <f aca="false">'Male exp life yrs'!AO107/'Male start pop'!AO107</f>
        <v>1.28472944261109</v>
      </c>
      <c r="AP107" s="7" t="n">
        <f aca="false">'Male exp life yrs'!AP107/'Male start pop'!AP107</f>
        <v>1.28472944261109</v>
      </c>
      <c r="AQ107" s="7" t="n">
        <f aca="false">'Male exp life yrs'!AQ107/'Male start pop'!AQ107</f>
        <v>1.28472944261109</v>
      </c>
      <c r="AR107" s="7" t="n">
        <f aca="false">'Male exp life yrs'!AR107/'Male start pop'!AR107</f>
        <v>1.28472944261109</v>
      </c>
      <c r="AS107" s="7" t="n">
        <f aca="false">'Male exp life yrs'!AS107/'Male start pop'!AS107</f>
        <v>1.28472944261109</v>
      </c>
      <c r="AT107" s="7" t="n">
        <f aca="false">'Male exp life yrs'!AT107/'Male start pop'!AT107</f>
        <v>1.28472944261109</v>
      </c>
      <c r="AU107" s="7" t="n">
        <f aca="false">'Male exp life yrs'!AU107/'Male start pop'!AU107</f>
        <v>1.28472944261109</v>
      </c>
      <c r="AV107" s="7" t="n">
        <f aca="false">'Male exp life yrs'!AV107/'Male start pop'!AV107</f>
        <v>1.28472944261109</v>
      </c>
      <c r="AW107" s="7" t="n">
        <f aca="false">'Male exp life yrs'!AW107/'Male start pop'!AW107</f>
        <v>1.28472944261109</v>
      </c>
      <c r="AX107" s="7" t="n">
        <f aca="false">'Male exp life yrs'!AX107/'Male start pop'!AX107</f>
        <v>1.28472944261109</v>
      </c>
      <c r="AY107" s="7" t="n">
        <f aca="false">'Male exp life yrs'!AY107/'Male start pop'!AY107</f>
        <v>1.28472944261109</v>
      </c>
      <c r="AZ107" s="7" t="n">
        <f aca="false">'Male exp life yrs'!AZ107/'Male start pop'!AZ107</f>
        <v>1.28472944261109</v>
      </c>
      <c r="BA107" s="7" t="n">
        <f aca="false">'Male exp life yrs'!BA107/'Male start pop'!BA107</f>
        <v>1.28472944261109</v>
      </c>
      <c r="BB107" s="7" t="n">
        <f aca="false">'Male exp life yrs'!BB107/'Male start pop'!BB107</f>
        <v>1.28472944261109</v>
      </c>
      <c r="BC107" s="7" t="n">
        <f aca="false">'Male exp life yrs'!BC107/'Male start pop'!BC107</f>
        <v>1.28472944261109</v>
      </c>
      <c r="BD107" s="7" t="n">
        <f aca="false">'Male exp life yrs'!BD107/'Male start pop'!BD107</f>
        <v>1.28472944261109</v>
      </c>
      <c r="BE107" s="7" t="n">
        <f aca="false">'Male exp life yrs'!BE107/'Male start pop'!BE107</f>
        <v>1.28472944261109</v>
      </c>
      <c r="BF107" s="7" t="n">
        <f aca="false">'Male exp life yrs'!BF107/'Male start pop'!BF107</f>
        <v>1.28472944261109</v>
      </c>
      <c r="BG107" s="7" t="n">
        <f aca="false">'Male exp life yrs'!BG107/'Male start pop'!BG107</f>
        <v>1.28472944261109</v>
      </c>
      <c r="BH107" s="7" t="n">
        <f aca="false">'Male exp life yrs'!BH107/'Male start pop'!BH107</f>
        <v>1.28472944261109</v>
      </c>
      <c r="BI107" s="7" t="n">
        <f aca="false">'Male exp life yrs'!BI107/'Male start pop'!BI107</f>
        <v>1.28472944261109</v>
      </c>
      <c r="BJ107" s="7" t="n">
        <f aca="false">'Male exp life yrs'!BJ107/'Male start pop'!BJ107</f>
        <v>1.28472944261109</v>
      </c>
      <c r="BK107" s="7" t="n">
        <f aca="false">'Male exp life yrs'!BK107/'Male start pop'!BK107</f>
        <v>1.28472944261109</v>
      </c>
      <c r="BL107" s="7" t="n">
        <f aca="false">'Male exp life yrs'!BL107/'Male start pop'!BL107</f>
        <v>1.28472944261109</v>
      </c>
      <c r="BM107" s="7" t="n">
        <f aca="false">'Male exp life yrs'!BM107/'Male start pop'!BM107</f>
        <v>1.28472944261109</v>
      </c>
      <c r="BN107" s="7" t="n">
        <f aca="false">'Male exp life yrs'!BN107/'Male start pop'!BN107</f>
        <v>1.28472944261109</v>
      </c>
      <c r="BO107" s="7" t="n">
        <f aca="false">'Male exp life yrs'!BO107/'Male start pop'!BO107</f>
        <v>1.28472944261109</v>
      </c>
      <c r="BP107" s="7" t="n">
        <f aca="false">'Male exp life yrs'!BP107/'Male start pop'!BP107</f>
        <v>1.28472944261109</v>
      </c>
      <c r="BQ107" s="7" t="n">
        <f aca="false">'Male exp life yrs'!BQ107/'Male start pop'!BQ107</f>
        <v>1.28472944261109</v>
      </c>
      <c r="BR107" s="7" t="n">
        <f aca="false">'Male exp life yrs'!BR107/'Male start pop'!BR107</f>
        <v>1.28472944261109</v>
      </c>
      <c r="BS107" s="7" t="n">
        <f aca="false">'Male exp life yrs'!BS107/'Male start pop'!BS107</f>
        <v>1.28472944261109</v>
      </c>
      <c r="BT107" s="7" t="n">
        <f aca="false">'Male exp life yrs'!BT107/'Male start pop'!BT107</f>
        <v>1.28472944261109</v>
      </c>
      <c r="BU107" s="7" t="n">
        <f aca="false">'Male exp life yrs'!BU107/'Male start pop'!BU107</f>
        <v>1.28472944261109</v>
      </c>
      <c r="BV107" s="7" t="n">
        <f aca="false">'Male exp life yrs'!BV107/'Male start pop'!BV107</f>
        <v>1.28472944261109</v>
      </c>
      <c r="BW107" s="7" t="n">
        <f aca="false">'Male exp life yrs'!BW107/'Male start pop'!BW107</f>
        <v>1.28472944261109</v>
      </c>
      <c r="BX107" s="7" t="n">
        <f aca="false">'Male exp life yrs'!BX107/'Male start pop'!BX107</f>
        <v>1.28472944261109</v>
      </c>
      <c r="BY107" s="7" t="n">
        <f aca="false">'Male exp life yrs'!BY107/'Male start pop'!BY107</f>
        <v>1.28472944261109</v>
      </c>
      <c r="BZ107" s="7" t="n">
        <f aca="false">'Male exp life yrs'!BZ107/'Male start pop'!BZ107</f>
        <v>1.28472944261109</v>
      </c>
      <c r="CA107" s="7" t="n">
        <f aca="false">'Male exp life yrs'!CA107/'Male start pop'!CA107</f>
        <v>1.28472944261109</v>
      </c>
      <c r="CB107" s="7" t="n">
        <f aca="false">'Male exp life yrs'!CB107/'Male start pop'!CB107</f>
        <v>1.28472944261109</v>
      </c>
      <c r="CC107" s="7" t="n">
        <f aca="false">'Male exp life yrs'!CC107/'Male start pop'!CC107</f>
        <v>1.28472944261109</v>
      </c>
      <c r="CD107" s="7" t="n">
        <f aca="false">'Male exp life yrs'!CD107/'Male start pop'!CD107</f>
        <v>1.28472944261109</v>
      </c>
      <c r="CE107" s="7" t="n">
        <f aca="false">'Male exp life yrs'!CE107/'Male start pop'!CE107</f>
        <v>1.28472944261109</v>
      </c>
      <c r="CF107" s="7" t="n">
        <f aca="false">'Male exp life yrs'!CF107/'Male start pop'!CF107</f>
        <v>1.28472944261109</v>
      </c>
      <c r="CG107" s="7" t="n">
        <f aca="false">'Male exp life yrs'!CG107/'Male start pop'!CG107</f>
        <v>1.28472944261109</v>
      </c>
      <c r="CH107" s="7" t="n">
        <f aca="false">'Male exp life yrs'!CH107/'Male start pop'!CH107</f>
        <v>1.28472944261109</v>
      </c>
      <c r="CI107" s="7" t="n">
        <f aca="false">'Male exp life yrs'!CI107/'Male start pop'!CI107</f>
        <v>1.28472944261109</v>
      </c>
      <c r="CJ107" s="7" t="n">
        <f aca="false">'Male exp life yrs'!CJ107/'Male start pop'!CJ107</f>
        <v>1.28472944261109</v>
      </c>
      <c r="CK107" s="7" t="n">
        <f aca="false">'Male exp life yrs'!CK107/'Male start pop'!CK107</f>
        <v>1.28472944261109</v>
      </c>
      <c r="CL107" s="7" t="n">
        <f aca="false">'Male exp life yrs'!CL107/'Male start pop'!CL107</f>
        <v>1.28472944261109</v>
      </c>
      <c r="CM107" s="7" t="n">
        <f aca="false">'Male exp life yrs'!CM107/'Male start pop'!CM107</f>
        <v>1.28472944261109</v>
      </c>
      <c r="CN107" s="7" t="n">
        <f aca="false">'Male exp life yrs'!CN107/'Male start pop'!CN107</f>
        <v>1.28472944261109</v>
      </c>
      <c r="CO107" s="7" t="n">
        <f aca="false">'Male exp life yrs'!CO107/'Male start pop'!CO107</f>
        <v>1.28472944261109</v>
      </c>
      <c r="CP107" s="7" t="n">
        <f aca="false">'Male exp life yrs'!CP107/'Male start pop'!CP107</f>
        <v>1.28472944261109</v>
      </c>
      <c r="CQ107" s="7" t="n">
        <f aca="false">'Male exp life yrs'!CQ107/'Male start pop'!CQ107</f>
        <v>1.28472944261109</v>
      </c>
      <c r="CR107" s="7" t="n">
        <f aca="false">'Male exp life yrs'!CR107/'Male start pop'!CR107</f>
        <v>1.28472944261109</v>
      </c>
      <c r="CS107" s="7" t="n">
        <f aca="false">'Male exp life yrs'!CS107/'Male start pop'!CS107</f>
        <v>1.28472944261109</v>
      </c>
      <c r="CT107" s="7" t="n">
        <f aca="false">'Male exp life yrs'!CT107/'Male start pop'!CT107</f>
        <v>1.28472944261109</v>
      </c>
      <c r="CU107" s="7" t="n">
        <f aca="false">'Male exp life yrs'!CU107/'Male start pop'!CU107</f>
        <v>1.28472944261109</v>
      </c>
      <c r="CV107" s="7" t="n">
        <f aca="false">'Male exp life yrs'!CV107/'Male start pop'!CV107</f>
        <v>1.28472944261109</v>
      </c>
      <c r="CW107" s="7" t="n">
        <f aca="false">'Male exp life yrs'!CW107/'Male start pop'!CW107</f>
        <v>1.28472944261109</v>
      </c>
      <c r="CX107" s="7" t="n">
        <f aca="false">'Male exp life yrs'!CX107/'Male start pop'!CX107</f>
        <v>1.28472944261109</v>
      </c>
      <c r="CY107" s="7" t="n">
        <f aca="false">'Male exp life yrs'!CY107/'Male start pop'!CY107</f>
        <v>1.28472944261109</v>
      </c>
      <c r="CZ107" s="7" t="n">
        <f aca="false">'Male exp life yrs'!CZ107/'Male start pop'!CZ107</f>
        <v>1.28472944261109</v>
      </c>
      <c r="DA107" s="7" t="n">
        <f aca="false">'Male exp life yrs'!DA107/'Male start pop'!DA107</f>
        <v>1.28472944261109</v>
      </c>
      <c r="DB107" s="7" t="n">
        <f aca="false">'Male exp life yrs'!DB107/'Male start pop'!DB107</f>
        <v>1.28472944261109</v>
      </c>
      <c r="DC107" s="7" t="n">
        <f aca="false">'Male exp life yrs'!DC107/'Male start pop'!DC107</f>
        <v>1.28472944261109</v>
      </c>
      <c r="DD107" s="7" t="n">
        <f aca="false">'Male exp life yrs'!DD107/'Male start pop'!DD107</f>
        <v>1.28472944261109</v>
      </c>
      <c r="DE107" s="7" t="n">
        <f aca="false">'Male exp life yrs'!DE107/'Male start pop'!DE107</f>
        <v>1.28472944261109</v>
      </c>
      <c r="DF107" s="7" t="n">
        <f aca="false">'Male exp life yrs'!DF107/'Male start pop'!DF107</f>
        <v>1.28472944261109</v>
      </c>
      <c r="DG107" s="7" t="n">
        <f aca="false">'Male exp life yrs'!DG107/'Male start pop'!DG107</f>
        <v>1.28472944261109</v>
      </c>
      <c r="DH107" s="7" t="n">
        <f aca="false">'Male exp life yrs'!DH107/'Male start pop'!DH107</f>
        <v>1.28472944261109</v>
      </c>
      <c r="DI107" s="7" t="n">
        <f aca="false">'Male exp life yrs'!DI107/'Male start pop'!DI107</f>
        <v>1.28472944261109</v>
      </c>
      <c r="DJ107" s="7" t="n">
        <f aca="false">'Male exp life yrs'!DJ107/'Male start pop'!DJ107</f>
        <v>1.28472944261109</v>
      </c>
      <c r="DK107" s="7" t="n">
        <f aca="false">'Male exp life yrs'!DK107/'Male start pop'!DK107</f>
        <v>1.28472944261109</v>
      </c>
      <c r="DL107" s="7" t="n">
        <f aca="false">'Male exp life yrs'!DL107/'Male start pop'!DL107</f>
        <v>1.28472944261109</v>
      </c>
      <c r="DM107" s="7" t="n">
        <f aca="false">'Male exp life yrs'!DM107/'Male start pop'!DM107</f>
        <v>1.28472944261109</v>
      </c>
      <c r="DN107" s="7" t="n">
        <f aca="false">'Male exp life yrs'!DN107/'Male start pop'!DN107</f>
        <v>1.28472944261109</v>
      </c>
      <c r="DO107" s="7" t="n">
        <f aca="false">'Male exp life yrs'!DO107/'Male start pop'!DO107</f>
        <v>1.28472944261109</v>
      </c>
      <c r="DP107" s="7" t="n">
        <f aca="false">'Male exp life yrs'!DP107/'Male start pop'!DP107</f>
        <v>0.892364721305547</v>
      </c>
    </row>
    <row r="108" customFormat="false" ht="12.75" hidden="false" customHeight="false" outlineLevel="0" collapsed="false">
      <c r="A108" s="0" t="n">
        <v>105</v>
      </c>
      <c r="B108" s="7" t="e">
        <f aca="false">'Male exp life yrs'!B108/'Male start pop'!B108</f>
        <v>#DIV/0!</v>
      </c>
      <c r="C108" s="7" t="e">
        <f aca="false">'Male exp life yrs'!C108/'Male start pop'!C108</f>
        <v>#DIV/0!</v>
      </c>
      <c r="D108" s="7" t="e">
        <f aca="false">'Male exp life yrs'!D108/'Male start pop'!D108</f>
        <v>#DIV/0!</v>
      </c>
      <c r="E108" s="7" t="e">
        <f aca="false">'Male exp life yrs'!E108/'Male start pop'!E108</f>
        <v>#DIV/0!</v>
      </c>
      <c r="F108" s="7" t="e">
        <f aca="false">'Male exp life yrs'!F108/'Male start pop'!F108</f>
        <v>#DIV/0!</v>
      </c>
      <c r="G108" s="7" t="e">
        <f aca="false">'Male exp life yrs'!G108/'Male start pop'!G108</f>
        <v>#DIV/0!</v>
      </c>
      <c r="H108" s="7" t="e">
        <f aca="false">'Male exp life yrs'!H108/'Male start pop'!H108</f>
        <v>#DIV/0!</v>
      </c>
      <c r="I108" s="7" t="e">
        <f aca="false">'Male exp life yrs'!I108/'Male start pop'!I108</f>
        <v>#DIV/0!</v>
      </c>
      <c r="J108" s="7" t="e">
        <f aca="false">'Male exp life yrs'!J108/'Male start pop'!J108</f>
        <v>#DIV/0!</v>
      </c>
      <c r="K108" s="7" t="e">
        <f aca="false">'Male exp life yrs'!K108/'Male start pop'!K108</f>
        <v>#DIV/0!</v>
      </c>
      <c r="L108" s="7" t="e">
        <f aca="false">'Male exp life yrs'!L108/'Male start pop'!L108</f>
        <v>#DIV/0!</v>
      </c>
      <c r="M108" s="7" t="e">
        <f aca="false">'Male exp life yrs'!M108/'Male start pop'!M108</f>
        <v>#DIV/0!</v>
      </c>
      <c r="N108" s="7" t="e">
        <f aca="false">'Male exp life yrs'!N108/'Male start pop'!N108</f>
        <v>#DIV/0!</v>
      </c>
      <c r="O108" s="7" t="e">
        <f aca="false">'Male exp life yrs'!O108/'Male start pop'!O108</f>
        <v>#DIV/0!</v>
      </c>
      <c r="P108" s="7" t="e">
        <f aca="false">'Male exp life yrs'!P108/'Male start pop'!P108</f>
        <v>#DIV/0!</v>
      </c>
      <c r="Q108" s="7" t="n">
        <f aca="false">'Male exp life yrs'!Q108/'Male start pop'!Q108</f>
        <v>0.5</v>
      </c>
      <c r="R108" s="7" t="n">
        <f aca="false">'Male exp life yrs'!R108/'Male start pop'!R108</f>
        <v>0.5</v>
      </c>
      <c r="S108" s="7" t="n">
        <f aca="false">'Male exp life yrs'!S108/'Male start pop'!S108</f>
        <v>0.5</v>
      </c>
      <c r="T108" s="7" t="n">
        <f aca="false">'Male exp life yrs'!T108/'Male start pop'!T108</f>
        <v>0.5</v>
      </c>
      <c r="U108" s="7" t="n">
        <f aca="false">'Male exp life yrs'!U108/'Male start pop'!U108</f>
        <v>0.5</v>
      </c>
      <c r="V108" s="7" t="n">
        <f aca="false">'Male exp life yrs'!V108/'Male start pop'!V108</f>
        <v>0.5</v>
      </c>
      <c r="W108" s="7" t="n">
        <f aca="false">'Male exp life yrs'!W108/'Male start pop'!W108</f>
        <v>0.5</v>
      </c>
      <c r="X108" s="7" t="n">
        <f aca="false">'Male exp life yrs'!X108/'Male start pop'!X108</f>
        <v>0.5</v>
      </c>
      <c r="Y108" s="7" t="n">
        <f aca="false">'Male exp life yrs'!Y108/'Male start pop'!Y108</f>
        <v>0.5</v>
      </c>
      <c r="Z108" s="7" t="n">
        <f aca="false">'Male exp life yrs'!Z108/'Male start pop'!Z108</f>
        <v>0.5</v>
      </c>
      <c r="AA108" s="7" t="n">
        <f aca="false">'Male exp life yrs'!AA108/'Male start pop'!AA108</f>
        <v>0.5</v>
      </c>
      <c r="AB108" s="7" t="n">
        <f aca="false">'Male exp life yrs'!AB108/'Male start pop'!AB108</f>
        <v>0.5</v>
      </c>
      <c r="AC108" s="7" t="n">
        <f aca="false">'Male exp life yrs'!AC108/'Male start pop'!AC108</f>
        <v>0.5</v>
      </c>
      <c r="AD108" s="7" t="n">
        <f aca="false">'Male exp life yrs'!AD108/'Male start pop'!AD108</f>
        <v>0.5</v>
      </c>
      <c r="AE108" s="7" t="n">
        <f aca="false">'Male exp life yrs'!AE108/'Male start pop'!AE108</f>
        <v>0.5</v>
      </c>
      <c r="AF108" s="7" t="n">
        <f aca="false">'Male exp life yrs'!AF108/'Male start pop'!AF108</f>
        <v>0.5</v>
      </c>
      <c r="AG108" s="7" t="n">
        <f aca="false">'Male exp life yrs'!AG108/'Male start pop'!AG108</f>
        <v>0.5</v>
      </c>
      <c r="AH108" s="7" t="n">
        <f aca="false">'Male exp life yrs'!AH108/'Male start pop'!AH108</f>
        <v>0.5</v>
      </c>
      <c r="AI108" s="7" t="n">
        <f aca="false">'Male exp life yrs'!AI108/'Male start pop'!AI108</f>
        <v>0.5</v>
      </c>
      <c r="AJ108" s="7" t="n">
        <f aca="false">'Male exp life yrs'!AJ108/'Male start pop'!AJ108</f>
        <v>0.5</v>
      </c>
      <c r="AK108" s="7" t="n">
        <f aca="false">'Male exp life yrs'!AK108/'Male start pop'!AK108</f>
        <v>0.5</v>
      </c>
      <c r="AL108" s="7" t="n">
        <f aca="false">'Male exp life yrs'!AL108/'Male start pop'!AL108</f>
        <v>0.5</v>
      </c>
      <c r="AM108" s="7" t="n">
        <f aca="false">'Male exp life yrs'!AM108/'Male start pop'!AM108</f>
        <v>0.5</v>
      </c>
      <c r="AN108" s="7" t="n">
        <f aca="false">'Male exp life yrs'!AN108/'Male start pop'!AN108</f>
        <v>0.5</v>
      </c>
      <c r="AO108" s="7" t="n">
        <f aca="false">'Male exp life yrs'!AO108/'Male start pop'!AO108</f>
        <v>0.5</v>
      </c>
      <c r="AP108" s="7" t="n">
        <f aca="false">'Male exp life yrs'!AP108/'Male start pop'!AP108</f>
        <v>0.5</v>
      </c>
      <c r="AQ108" s="7" t="n">
        <f aca="false">'Male exp life yrs'!AQ108/'Male start pop'!AQ108</f>
        <v>0.5</v>
      </c>
      <c r="AR108" s="7" t="n">
        <f aca="false">'Male exp life yrs'!AR108/'Male start pop'!AR108</f>
        <v>0.5</v>
      </c>
      <c r="AS108" s="7" t="n">
        <f aca="false">'Male exp life yrs'!AS108/'Male start pop'!AS108</f>
        <v>0.5</v>
      </c>
      <c r="AT108" s="7" t="n">
        <f aca="false">'Male exp life yrs'!AT108/'Male start pop'!AT108</f>
        <v>0.5</v>
      </c>
      <c r="AU108" s="7" t="n">
        <f aca="false">'Male exp life yrs'!AU108/'Male start pop'!AU108</f>
        <v>0.5</v>
      </c>
      <c r="AV108" s="7" t="n">
        <f aca="false">'Male exp life yrs'!AV108/'Male start pop'!AV108</f>
        <v>0.5</v>
      </c>
      <c r="AW108" s="7" t="n">
        <f aca="false">'Male exp life yrs'!AW108/'Male start pop'!AW108</f>
        <v>0.5</v>
      </c>
      <c r="AX108" s="7" t="n">
        <f aca="false">'Male exp life yrs'!AX108/'Male start pop'!AX108</f>
        <v>0.5</v>
      </c>
      <c r="AY108" s="7" t="n">
        <f aca="false">'Male exp life yrs'!AY108/'Male start pop'!AY108</f>
        <v>0.5</v>
      </c>
      <c r="AZ108" s="7" t="n">
        <f aca="false">'Male exp life yrs'!AZ108/'Male start pop'!AZ108</f>
        <v>0.5</v>
      </c>
      <c r="BA108" s="7" t="n">
        <f aca="false">'Male exp life yrs'!BA108/'Male start pop'!BA108</f>
        <v>0.5</v>
      </c>
      <c r="BB108" s="7" t="n">
        <f aca="false">'Male exp life yrs'!BB108/'Male start pop'!BB108</f>
        <v>0.5</v>
      </c>
      <c r="BC108" s="7" t="n">
        <f aca="false">'Male exp life yrs'!BC108/'Male start pop'!BC108</f>
        <v>0.5</v>
      </c>
      <c r="BD108" s="7" t="n">
        <f aca="false">'Male exp life yrs'!BD108/'Male start pop'!BD108</f>
        <v>0.5</v>
      </c>
      <c r="BE108" s="7" t="n">
        <f aca="false">'Male exp life yrs'!BE108/'Male start pop'!BE108</f>
        <v>0.5</v>
      </c>
      <c r="BF108" s="7" t="n">
        <f aca="false">'Male exp life yrs'!BF108/'Male start pop'!BF108</f>
        <v>0.5</v>
      </c>
      <c r="BG108" s="7" t="n">
        <f aca="false">'Male exp life yrs'!BG108/'Male start pop'!BG108</f>
        <v>0.5</v>
      </c>
      <c r="BH108" s="7" t="n">
        <f aca="false">'Male exp life yrs'!BH108/'Male start pop'!BH108</f>
        <v>0.5</v>
      </c>
      <c r="BI108" s="7" t="n">
        <f aca="false">'Male exp life yrs'!BI108/'Male start pop'!BI108</f>
        <v>0.5</v>
      </c>
      <c r="BJ108" s="7" t="n">
        <f aca="false">'Male exp life yrs'!BJ108/'Male start pop'!BJ108</f>
        <v>0.5</v>
      </c>
      <c r="BK108" s="7" t="n">
        <f aca="false">'Male exp life yrs'!BK108/'Male start pop'!BK108</f>
        <v>0.5</v>
      </c>
      <c r="BL108" s="7" t="n">
        <f aca="false">'Male exp life yrs'!BL108/'Male start pop'!BL108</f>
        <v>0.5</v>
      </c>
      <c r="BM108" s="7" t="n">
        <f aca="false">'Male exp life yrs'!BM108/'Male start pop'!BM108</f>
        <v>0.5</v>
      </c>
      <c r="BN108" s="7" t="n">
        <f aca="false">'Male exp life yrs'!BN108/'Male start pop'!BN108</f>
        <v>0.5</v>
      </c>
      <c r="BO108" s="7" t="n">
        <f aca="false">'Male exp life yrs'!BO108/'Male start pop'!BO108</f>
        <v>0.5</v>
      </c>
      <c r="BP108" s="7" t="n">
        <f aca="false">'Male exp life yrs'!BP108/'Male start pop'!BP108</f>
        <v>0.5</v>
      </c>
      <c r="BQ108" s="7" t="n">
        <f aca="false">'Male exp life yrs'!BQ108/'Male start pop'!BQ108</f>
        <v>0.5</v>
      </c>
      <c r="BR108" s="7" t="n">
        <f aca="false">'Male exp life yrs'!BR108/'Male start pop'!BR108</f>
        <v>0.5</v>
      </c>
      <c r="BS108" s="7" t="n">
        <f aca="false">'Male exp life yrs'!BS108/'Male start pop'!BS108</f>
        <v>0.5</v>
      </c>
      <c r="BT108" s="7" t="n">
        <f aca="false">'Male exp life yrs'!BT108/'Male start pop'!BT108</f>
        <v>0.5</v>
      </c>
      <c r="BU108" s="7" t="n">
        <f aca="false">'Male exp life yrs'!BU108/'Male start pop'!BU108</f>
        <v>0.5</v>
      </c>
      <c r="BV108" s="7" t="n">
        <f aca="false">'Male exp life yrs'!BV108/'Male start pop'!BV108</f>
        <v>0.5</v>
      </c>
      <c r="BW108" s="7" t="n">
        <f aca="false">'Male exp life yrs'!BW108/'Male start pop'!BW108</f>
        <v>0.5</v>
      </c>
      <c r="BX108" s="7" t="n">
        <f aca="false">'Male exp life yrs'!BX108/'Male start pop'!BX108</f>
        <v>0.5</v>
      </c>
      <c r="BY108" s="7" t="n">
        <f aca="false">'Male exp life yrs'!BY108/'Male start pop'!BY108</f>
        <v>0.5</v>
      </c>
      <c r="BZ108" s="7" t="n">
        <f aca="false">'Male exp life yrs'!BZ108/'Male start pop'!BZ108</f>
        <v>0.5</v>
      </c>
      <c r="CA108" s="7" t="n">
        <f aca="false">'Male exp life yrs'!CA108/'Male start pop'!CA108</f>
        <v>0.5</v>
      </c>
      <c r="CB108" s="7" t="n">
        <f aca="false">'Male exp life yrs'!CB108/'Male start pop'!CB108</f>
        <v>0.5</v>
      </c>
      <c r="CC108" s="7" t="n">
        <f aca="false">'Male exp life yrs'!CC108/'Male start pop'!CC108</f>
        <v>0.5</v>
      </c>
      <c r="CD108" s="7" t="n">
        <f aca="false">'Male exp life yrs'!CD108/'Male start pop'!CD108</f>
        <v>0.5</v>
      </c>
      <c r="CE108" s="7" t="n">
        <f aca="false">'Male exp life yrs'!CE108/'Male start pop'!CE108</f>
        <v>0.5</v>
      </c>
      <c r="CF108" s="7" t="n">
        <f aca="false">'Male exp life yrs'!CF108/'Male start pop'!CF108</f>
        <v>0.5</v>
      </c>
      <c r="CG108" s="7" t="n">
        <f aca="false">'Male exp life yrs'!CG108/'Male start pop'!CG108</f>
        <v>0.5</v>
      </c>
      <c r="CH108" s="7" t="n">
        <f aca="false">'Male exp life yrs'!CH108/'Male start pop'!CH108</f>
        <v>0.5</v>
      </c>
      <c r="CI108" s="7" t="n">
        <f aca="false">'Male exp life yrs'!CI108/'Male start pop'!CI108</f>
        <v>0.5</v>
      </c>
      <c r="CJ108" s="7" t="n">
        <f aca="false">'Male exp life yrs'!CJ108/'Male start pop'!CJ108</f>
        <v>0.5</v>
      </c>
      <c r="CK108" s="7" t="n">
        <f aca="false">'Male exp life yrs'!CK108/'Male start pop'!CK108</f>
        <v>0.5</v>
      </c>
      <c r="CL108" s="7" t="n">
        <f aca="false">'Male exp life yrs'!CL108/'Male start pop'!CL108</f>
        <v>0.5</v>
      </c>
      <c r="CM108" s="7" t="n">
        <f aca="false">'Male exp life yrs'!CM108/'Male start pop'!CM108</f>
        <v>0.5</v>
      </c>
      <c r="CN108" s="7" t="n">
        <f aca="false">'Male exp life yrs'!CN108/'Male start pop'!CN108</f>
        <v>0.5</v>
      </c>
      <c r="CO108" s="7" t="n">
        <f aca="false">'Male exp life yrs'!CO108/'Male start pop'!CO108</f>
        <v>0.5</v>
      </c>
      <c r="CP108" s="7" t="n">
        <f aca="false">'Male exp life yrs'!CP108/'Male start pop'!CP108</f>
        <v>0.5</v>
      </c>
      <c r="CQ108" s="7" t="n">
        <f aca="false">'Male exp life yrs'!CQ108/'Male start pop'!CQ108</f>
        <v>0.5</v>
      </c>
      <c r="CR108" s="7" t="n">
        <f aca="false">'Male exp life yrs'!CR108/'Male start pop'!CR108</f>
        <v>0.5</v>
      </c>
      <c r="CS108" s="7" t="n">
        <f aca="false">'Male exp life yrs'!CS108/'Male start pop'!CS108</f>
        <v>0.5</v>
      </c>
      <c r="CT108" s="7" t="n">
        <f aca="false">'Male exp life yrs'!CT108/'Male start pop'!CT108</f>
        <v>0.5</v>
      </c>
      <c r="CU108" s="7" t="n">
        <f aca="false">'Male exp life yrs'!CU108/'Male start pop'!CU108</f>
        <v>0.5</v>
      </c>
      <c r="CV108" s="7" t="n">
        <f aca="false">'Male exp life yrs'!CV108/'Male start pop'!CV108</f>
        <v>0.5</v>
      </c>
      <c r="CW108" s="7" t="n">
        <f aca="false">'Male exp life yrs'!CW108/'Male start pop'!CW108</f>
        <v>0.5</v>
      </c>
      <c r="CX108" s="7" t="n">
        <f aca="false">'Male exp life yrs'!CX108/'Male start pop'!CX108</f>
        <v>0.5</v>
      </c>
      <c r="CY108" s="7" t="n">
        <f aca="false">'Male exp life yrs'!CY108/'Male start pop'!CY108</f>
        <v>0.5</v>
      </c>
      <c r="CZ108" s="7" t="n">
        <f aca="false">'Male exp life yrs'!CZ108/'Male start pop'!CZ108</f>
        <v>0.5</v>
      </c>
      <c r="DA108" s="7" t="n">
        <f aca="false">'Male exp life yrs'!DA108/'Male start pop'!DA108</f>
        <v>0.5</v>
      </c>
      <c r="DB108" s="7" t="n">
        <f aca="false">'Male exp life yrs'!DB108/'Male start pop'!DB108</f>
        <v>0.5</v>
      </c>
      <c r="DC108" s="7" t="n">
        <f aca="false">'Male exp life yrs'!DC108/'Male start pop'!DC108</f>
        <v>0.5</v>
      </c>
      <c r="DD108" s="7" t="n">
        <f aca="false">'Male exp life yrs'!DD108/'Male start pop'!DD108</f>
        <v>0.5</v>
      </c>
      <c r="DE108" s="7" t="n">
        <f aca="false">'Male exp life yrs'!DE108/'Male start pop'!DE108</f>
        <v>0.5</v>
      </c>
      <c r="DF108" s="7" t="n">
        <f aca="false">'Male exp life yrs'!DF108/'Male start pop'!DF108</f>
        <v>0.5</v>
      </c>
      <c r="DG108" s="7" t="n">
        <f aca="false">'Male exp life yrs'!DG108/'Male start pop'!DG108</f>
        <v>0.5</v>
      </c>
      <c r="DH108" s="7" t="n">
        <f aca="false">'Male exp life yrs'!DH108/'Male start pop'!DH108</f>
        <v>0.5</v>
      </c>
      <c r="DI108" s="7" t="n">
        <f aca="false">'Male exp life yrs'!DI108/'Male start pop'!DI108</f>
        <v>0.5</v>
      </c>
      <c r="DJ108" s="7" t="n">
        <f aca="false">'Male exp life yrs'!DJ108/'Male start pop'!DJ108</f>
        <v>0.5</v>
      </c>
      <c r="DK108" s="7" t="n">
        <f aca="false">'Male exp life yrs'!DK108/'Male start pop'!DK108</f>
        <v>0.5</v>
      </c>
      <c r="DL108" s="7" t="n">
        <f aca="false">'Male exp life yrs'!DL108/'Male start pop'!DL108</f>
        <v>0.5</v>
      </c>
      <c r="DM108" s="7" t="n">
        <f aca="false">'Male exp life yrs'!DM108/'Male start pop'!DM108</f>
        <v>0.5</v>
      </c>
      <c r="DN108" s="7" t="n">
        <f aca="false">'Male exp life yrs'!DN108/'Male start pop'!DN108</f>
        <v>0.5</v>
      </c>
      <c r="DO108" s="7" t="n">
        <f aca="false">'Male exp life yrs'!DO108/'Male start pop'!DO108</f>
        <v>0.5</v>
      </c>
      <c r="DP108" s="7" t="n">
        <f aca="false">'Male exp life yrs'!DP108/'Male start pop'!DP108</f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</cols>
  <sheetData>
    <row r="1" customFormat="false" ht="12.75" hidden="false" customHeight="false" outlineLevel="0" collapsed="false">
      <c r="A1" s="0" t="n">
        <f aca="false">Inputs!A1</f>
        <v>2008</v>
      </c>
      <c r="B1" s="0" t="str">
        <f aca="false">Inputs!B1</f>
        <v>mid-year</v>
      </c>
      <c r="C1" s="0" t="str">
        <f aca="false">Inputs!C1</f>
        <v>Non-NeoNatal</v>
      </c>
    </row>
    <row r="2" customFormat="false" ht="12.75" hidden="false" customHeight="false" outlineLevel="0" collapsed="false">
      <c r="A2" s="0" t="str">
        <f aca="false">Inputs!A2</f>
        <v>Age </v>
      </c>
      <c r="B2" s="0" t="str">
        <f aca="false">Inputs!B2</f>
        <v>popn</v>
      </c>
      <c r="C2" s="0" t="n">
        <f aca="false">Inputs!C2</f>
        <v>0</v>
      </c>
    </row>
    <row r="3" customFormat="false" ht="12.75" hidden="false" customHeight="false" outlineLevel="0" collapsed="false">
      <c r="A3" s="1" t="n">
        <v>0</v>
      </c>
      <c r="B3" s="3" t="n">
        <f aca="false">Inputs!B3</f>
        <v>360000</v>
      </c>
      <c r="C3" s="4" t="n">
        <f aca="false">Inputs!C3/Hazards!$B3</f>
        <v>0.00169722222222222</v>
      </c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1" t="n">
        <v>1</v>
      </c>
      <c r="B4" s="3" t="n">
        <f aca="false">Inputs!B4</f>
        <v>345400</v>
      </c>
      <c r="C4" s="4" t="n">
        <f aca="false">Inputs!C4/Hazards!$B4</f>
        <v>0.000359004053271569</v>
      </c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1" t="n">
        <v>2</v>
      </c>
      <c r="B5" s="3" t="n">
        <f aca="false">Inputs!B5</f>
        <v>334200</v>
      </c>
      <c r="C5" s="4" t="n">
        <f aca="false">Inputs!C5/Hazards!$B5</f>
        <v>0.000185517654099342</v>
      </c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1" t="n">
        <v>3</v>
      </c>
      <c r="B6" s="3" t="n">
        <f aca="false">Inputs!B6</f>
        <v>326700</v>
      </c>
      <c r="C6" s="4" t="n">
        <f aca="false">Inputs!C6/Hazards!$B6</f>
        <v>0.00017141108050199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1" t="n">
        <v>4</v>
      </c>
      <c r="B7" s="3" t="n">
        <f aca="false">Inputs!B7</f>
        <v>322300</v>
      </c>
      <c r="C7" s="4" t="n">
        <f aca="false">Inputs!C7/Hazards!$B7</f>
        <v>0.000130313372634192</v>
      </c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1" t="n">
        <v>5</v>
      </c>
      <c r="B8" s="3" t="n">
        <f aca="false">Inputs!B8</f>
        <v>311900</v>
      </c>
      <c r="C8" s="4" t="n">
        <f aca="false">Inputs!C8/Hazards!$B8</f>
        <v>0.000147483167681949</v>
      </c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1" t="n">
        <v>6</v>
      </c>
      <c r="B9" s="3" t="n">
        <f aca="false">Inputs!B9</f>
        <v>301300</v>
      </c>
      <c r="C9" s="4" t="n">
        <f aca="false">Inputs!C9/Hazards!$B9</f>
        <v>0.000102887487553933</v>
      </c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1" t="n">
        <v>7</v>
      </c>
      <c r="B10" s="3" t="n">
        <f aca="false">Inputs!B10</f>
        <v>300500</v>
      </c>
      <c r="C10" s="4" t="n">
        <f aca="false">Inputs!C10/Hazards!$B10</f>
        <v>0.00010981697171381</v>
      </c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1" t="n">
        <v>8</v>
      </c>
      <c r="B11" s="3" t="n">
        <f aca="false">Inputs!B11</f>
        <v>308900</v>
      </c>
      <c r="C11" s="4" t="n">
        <f aca="false">Inputs!C11/Hazards!$B11</f>
        <v>0.000119779864033668</v>
      </c>
      <c r="D11" s="4"/>
      <c r="E11" s="4"/>
      <c r="F11" s="4"/>
      <c r="G11" s="4"/>
      <c r="H11" s="4"/>
      <c r="I11" s="4"/>
      <c r="J11" s="4"/>
    </row>
    <row r="12" customFormat="false" ht="12.75" hidden="false" customHeight="false" outlineLevel="0" collapsed="false">
      <c r="A12" s="1" t="n">
        <v>9</v>
      </c>
      <c r="B12" s="3" t="n">
        <f aca="false">Inputs!B12</f>
        <v>317100</v>
      </c>
      <c r="C12" s="4" t="n">
        <f aca="false">Inputs!C12/Hazards!$B12</f>
        <v>0.00010406811731315</v>
      </c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1" t="n">
        <v>10</v>
      </c>
      <c r="B13" s="3" t="n">
        <f aca="false">Inputs!B13</f>
        <v>322200</v>
      </c>
      <c r="C13" s="4" t="n">
        <f aca="false">Inputs!C13/Hazards!$B13</f>
        <v>0.000117939168218498</v>
      </c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1" t="n">
        <v>11</v>
      </c>
      <c r="B14" s="3" t="n">
        <f aca="false">Inputs!B14</f>
        <v>331600</v>
      </c>
      <c r="C14" s="4" t="n">
        <f aca="false">Inputs!C14/Hazards!$B14</f>
        <v>9.34861278648975E-005</v>
      </c>
      <c r="D14" s="4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1" t="n">
        <v>12</v>
      </c>
      <c r="B15" s="3" t="n">
        <f aca="false">Inputs!B15</f>
        <v>329600</v>
      </c>
      <c r="C15" s="4" t="n">
        <f aca="false">Inputs!C15/Hazards!$B15</f>
        <v>9.40533980582524E-005</v>
      </c>
      <c r="D15" s="4"/>
      <c r="E15" s="4"/>
      <c r="F15" s="4"/>
      <c r="G15" s="4"/>
      <c r="H15" s="4"/>
      <c r="I15" s="4"/>
      <c r="J15" s="4"/>
    </row>
    <row r="16" customFormat="false" ht="12.75" hidden="false" customHeight="false" outlineLevel="0" collapsed="false">
      <c r="A16" s="1" t="n">
        <v>13</v>
      </c>
      <c r="B16" s="3" t="n">
        <f aca="false">Inputs!B16</f>
        <v>332400</v>
      </c>
      <c r="C16" s="4" t="n">
        <f aca="false">Inputs!C16/Hazards!$B16</f>
        <v>0.000120336943441637</v>
      </c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1" t="n">
        <v>14</v>
      </c>
      <c r="B17" s="3" t="n">
        <f aca="false">Inputs!B17</f>
        <v>340100</v>
      </c>
      <c r="C17" s="4" t="n">
        <f aca="false">Inputs!C17/Hazards!$B17</f>
        <v>0.000147015583651867</v>
      </c>
      <c r="D17" s="4"/>
      <c r="E17" s="4"/>
      <c r="F17" s="4"/>
      <c r="G17" s="4"/>
      <c r="H17" s="4"/>
      <c r="I17" s="4"/>
      <c r="J17" s="4"/>
    </row>
    <row r="18" customFormat="false" ht="12.75" hidden="false" customHeight="false" outlineLevel="0" collapsed="false">
      <c r="A18" s="1" t="n">
        <v>15</v>
      </c>
      <c r="B18" s="3" t="n">
        <f aca="false">Inputs!B18</f>
        <v>346700</v>
      </c>
      <c r="C18" s="4" t="n">
        <f aca="false">Inputs!C18/Hazards!$B18</f>
        <v>0.000207672339198154</v>
      </c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A19" s="1" t="n">
        <v>16</v>
      </c>
      <c r="B19" s="3" t="n">
        <f aca="false">Inputs!B19</f>
        <v>360300</v>
      </c>
      <c r="C19" s="4" t="n">
        <f aca="false">Inputs!C19/Hazards!$B19</f>
        <v>0.000338606716625035</v>
      </c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A20" s="1" t="n">
        <v>17</v>
      </c>
      <c r="B20" s="3" t="n">
        <f aca="false">Inputs!B20</f>
        <v>370600</v>
      </c>
      <c r="C20" s="4" t="n">
        <f aca="false">Inputs!C20/Hazards!$B20</f>
        <v>0.000469508904479223</v>
      </c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A21" s="1" t="n">
        <v>18</v>
      </c>
      <c r="B21" s="3" t="n">
        <f aca="false">Inputs!B21</f>
        <v>368000</v>
      </c>
      <c r="C21" s="4" t="n">
        <f aca="false">Inputs!C21/Hazards!$B21</f>
        <v>0.00053804347826087</v>
      </c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A22" s="1" t="n">
        <v>19</v>
      </c>
      <c r="B22" s="3" t="n">
        <f aca="false">Inputs!B22</f>
        <v>370700</v>
      </c>
      <c r="C22" s="4" t="n">
        <f aca="false">Inputs!C22/Hazards!$B22</f>
        <v>0.000574588616131643</v>
      </c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A23" s="1" t="n">
        <v>20</v>
      </c>
      <c r="B23" s="3" t="n">
        <f aca="false">Inputs!B23</f>
        <v>381200</v>
      </c>
      <c r="C23" s="4" t="n">
        <f aca="false">Inputs!C23/Hazards!$B23</f>
        <v>0.000697796432318993</v>
      </c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A24" s="1" t="n">
        <v>21</v>
      </c>
      <c r="B24" s="3" t="n">
        <f aca="false">Inputs!B24</f>
        <v>380100</v>
      </c>
      <c r="C24" s="4" t="n">
        <f aca="false">Inputs!C24/Hazards!$B24</f>
        <v>0.00058405682715075</v>
      </c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A25" s="1" t="n">
        <v>22</v>
      </c>
      <c r="B25" s="3" t="n">
        <f aca="false">Inputs!B25</f>
        <v>379900</v>
      </c>
      <c r="C25" s="4" t="n">
        <f aca="false">Inputs!C25/Hazards!$B25</f>
        <v>0.00064490655435641</v>
      </c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A26" s="1" t="n">
        <v>23</v>
      </c>
      <c r="B26" s="3" t="n">
        <f aca="false">Inputs!B26</f>
        <v>392100</v>
      </c>
      <c r="C26" s="4" t="n">
        <f aca="false">Inputs!C26/Hazards!$B26</f>
        <v>0.000673297628156083</v>
      </c>
      <c r="D26" s="4"/>
      <c r="E26" s="4"/>
      <c r="F26" s="4"/>
      <c r="G26" s="4"/>
      <c r="H26" s="4"/>
      <c r="I26" s="4"/>
      <c r="J26" s="4"/>
    </row>
    <row r="27" customFormat="false" ht="12.75" hidden="false" customHeight="false" outlineLevel="0" collapsed="false">
      <c r="A27" s="1" t="n">
        <v>24</v>
      </c>
      <c r="B27" s="3" t="n">
        <f aca="false">Inputs!B27</f>
        <v>386600</v>
      </c>
      <c r="C27" s="4" t="n">
        <f aca="false">Inputs!C27/Hazards!$B27</f>
        <v>0.000667356440765649</v>
      </c>
      <c r="D27" s="4"/>
      <c r="E27" s="4"/>
      <c r="F27" s="4"/>
      <c r="G27" s="4"/>
      <c r="H27" s="4"/>
      <c r="I27" s="4"/>
      <c r="J27" s="4"/>
    </row>
    <row r="28" customFormat="false" ht="12.75" hidden="false" customHeight="false" outlineLevel="0" collapsed="false">
      <c r="A28" s="1" t="n">
        <v>25</v>
      </c>
      <c r="B28" s="3" t="n">
        <f aca="false">Inputs!B28</f>
        <v>376900</v>
      </c>
      <c r="C28" s="4" t="n">
        <f aca="false">Inputs!C28/Hazards!$B28</f>
        <v>0.000626160785354205</v>
      </c>
      <c r="D28" s="4"/>
      <c r="E28" s="4"/>
      <c r="F28" s="4"/>
      <c r="G28" s="4"/>
      <c r="H28" s="4"/>
      <c r="I28" s="4"/>
      <c r="J28" s="4"/>
    </row>
    <row r="29" customFormat="false" ht="12.75" hidden="false" customHeight="false" outlineLevel="0" collapsed="false">
      <c r="A29" s="1" t="n">
        <v>26</v>
      </c>
      <c r="B29" s="3" t="n">
        <f aca="false">Inputs!B29</f>
        <v>363200</v>
      </c>
      <c r="C29" s="4" t="n">
        <f aca="false">Inputs!C29/Hazards!$B29</f>
        <v>0.000790198237885463</v>
      </c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A30" s="1" t="n">
        <v>27</v>
      </c>
      <c r="B30" s="3" t="n">
        <f aca="false">Inputs!B30</f>
        <v>373000</v>
      </c>
      <c r="C30" s="4" t="n">
        <f aca="false">Inputs!C30/Hazards!$B30</f>
        <v>0.000742627345844504</v>
      </c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A31" s="1" t="n">
        <v>28</v>
      </c>
      <c r="B31" s="3" t="n">
        <f aca="false">Inputs!B31</f>
        <v>371400</v>
      </c>
      <c r="C31" s="4" t="n">
        <f aca="false">Inputs!C31/Hazards!$B31</f>
        <v>0.000815831987075929</v>
      </c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1" t="n">
        <v>29</v>
      </c>
      <c r="B32" s="3" t="n">
        <f aca="false">Inputs!B32</f>
        <v>353200</v>
      </c>
      <c r="C32" s="4" t="n">
        <f aca="false">Inputs!C32/Hazards!$B32</f>
        <v>0.000812570781426954</v>
      </c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1" t="n">
        <v>30</v>
      </c>
      <c r="B33" s="3" t="n">
        <f aca="false">Inputs!B33</f>
        <v>336500</v>
      </c>
      <c r="C33" s="4" t="n">
        <f aca="false">Inputs!C33/Hazards!$B33</f>
        <v>0.000858841010401189</v>
      </c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1" t="n">
        <v>31</v>
      </c>
      <c r="B34" s="3" t="n">
        <f aca="false">Inputs!B34</f>
        <v>332200</v>
      </c>
      <c r="C34" s="4" t="n">
        <f aca="false">Inputs!C34/Hazards!$B34</f>
        <v>0.00092414208308248</v>
      </c>
      <c r="D34" s="4"/>
      <c r="E34" s="4"/>
      <c r="F34" s="4"/>
      <c r="G34" s="4"/>
      <c r="H34" s="4"/>
      <c r="I34" s="4"/>
      <c r="J34" s="4"/>
    </row>
    <row r="35" customFormat="false" ht="12.75" hidden="false" customHeight="false" outlineLevel="0" collapsed="false">
      <c r="A35" s="1" t="n">
        <v>32</v>
      </c>
      <c r="B35" s="3" t="n">
        <f aca="false">Inputs!B35</f>
        <v>340200</v>
      </c>
      <c r="C35" s="4" t="n">
        <f aca="false">Inputs!C35/Hazards!$B35</f>
        <v>0.000881834215167549</v>
      </c>
      <c r="D35" s="4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1" t="n">
        <v>33</v>
      </c>
      <c r="B36" s="3" t="n">
        <f aca="false">Inputs!B36</f>
        <v>349000</v>
      </c>
      <c r="C36" s="4" t="n">
        <f aca="false">Inputs!C36/Hazards!$B36</f>
        <v>0.00108309455587393</v>
      </c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1" t="n">
        <v>34</v>
      </c>
      <c r="B37" s="3" t="n">
        <f aca="false">Inputs!B37</f>
        <v>356000</v>
      </c>
      <c r="C37" s="4" t="n">
        <f aca="false">Inputs!C37/Hazards!$B37</f>
        <v>0.00119101123595506</v>
      </c>
      <c r="D37" s="4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1" t="n">
        <v>35</v>
      </c>
      <c r="B38" s="3" t="n">
        <f aca="false">Inputs!B38</f>
        <v>372000</v>
      </c>
      <c r="C38" s="4" t="n">
        <f aca="false">Inputs!C38/Hazards!$B38</f>
        <v>0.00133333333333333</v>
      </c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1" t="n">
        <v>36</v>
      </c>
      <c r="B39" s="3" t="n">
        <f aca="false">Inputs!B39</f>
        <v>388000</v>
      </c>
      <c r="C39" s="4" t="n">
        <f aca="false">Inputs!C39/Hazards!$B39</f>
        <v>0.00120618556701031</v>
      </c>
      <c r="D39" s="4"/>
      <c r="E39" s="4"/>
      <c r="F39" s="4"/>
      <c r="G39" s="4"/>
      <c r="H39" s="4"/>
      <c r="I39" s="4"/>
      <c r="J39" s="4"/>
    </row>
    <row r="40" customFormat="false" ht="12.75" hidden="false" customHeight="false" outlineLevel="0" collapsed="false">
      <c r="A40" s="1" t="n">
        <v>37</v>
      </c>
      <c r="B40" s="3" t="n">
        <f aca="false">Inputs!B40</f>
        <v>398500</v>
      </c>
      <c r="C40" s="4" t="n">
        <f aca="false">Inputs!C40/Hazards!$B40</f>
        <v>0.00124968632371393</v>
      </c>
      <c r="D40" s="4"/>
      <c r="E40" s="4"/>
      <c r="F40" s="4"/>
      <c r="G40" s="4"/>
      <c r="H40" s="4"/>
      <c r="I40" s="4"/>
      <c r="J40" s="4"/>
    </row>
    <row r="41" customFormat="false" ht="12.75" hidden="false" customHeight="false" outlineLevel="0" collapsed="false">
      <c r="A41" s="1" t="n">
        <v>38</v>
      </c>
      <c r="B41" s="3" t="n">
        <f aca="false">Inputs!B41</f>
        <v>397500</v>
      </c>
      <c r="C41" s="4" t="n">
        <f aca="false">Inputs!C41/Hazards!$B41</f>
        <v>0.00150943396226415</v>
      </c>
      <c r="D41" s="4"/>
      <c r="E41" s="4"/>
      <c r="F41" s="4"/>
      <c r="G41" s="4"/>
      <c r="H41" s="4"/>
      <c r="I41" s="4"/>
      <c r="J41" s="4"/>
    </row>
    <row r="42" customFormat="false" ht="12.75" hidden="false" customHeight="false" outlineLevel="0" collapsed="false">
      <c r="A42" s="1" t="n">
        <v>39</v>
      </c>
      <c r="B42" s="3" t="n">
        <f aca="false">Inputs!B42</f>
        <v>406600</v>
      </c>
      <c r="C42" s="4" t="n">
        <f aca="false">Inputs!C42/Hazards!$B42</f>
        <v>0.00142892277422528</v>
      </c>
      <c r="D42" s="4"/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1" t="n">
        <v>40</v>
      </c>
      <c r="B43" s="3" t="n">
        <f aca="false">Inputs!B43</f>
        <v>411000</v>
      </c>
      <c r="C43" s="4" t="n">
        <f aca="false">Inputs!C43/Hazards!$B43</f>
        <v>0.00160340632603406</v>
      </c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1" t="n">
        <v>41</v>
      </c>
      <c r="B44" s="3" t="n">
        <f aca="false">Inputs!B44</f>
        <v>420200</v>
      </c>
      <c r="C44" s="4" t="n">
        <f aca="false">Inputs!C44/Hazards!$B44</f>
        <v>0.00176582579723941</v>
      </c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1" t="n">
        <v>42</v>
      </c>
      <c r="B45" s="3" t="n">
        <f aca="false">Inputs!B45</f>
        <v>417300</v>
      </c>
      <c r="C45" s="4" t="n">
        <f aca="false">Inputs!C45/Hazards!$B45</f>
        <v>0.00174215192906782</v>
      </c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1" t="n">
        <v>43</v>
      </c>
      <c r="B46" s="3" t="n">
        <f aca="false">Inputs!B46</f>
        <v>417200</v>
      </c>
      <c r="C46" s="4" t="n">
        <f aca="false">Inputs!C46/Hazards!$B46</f>
        <v>0.00197267497603068</v>
      </c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1" t="n">
        <v>44</v>
      </c>
      <c r="B47" s="3" t="n">
        <f aca="false">Inputs!B47</f>
        <v>410400</v>
      </c>
      <c r="C47" s="4" t="n">
        <f aca="false">Inputs!C47/Hazards!$B47</f>
        <v>0.00201023391812866</v>
      </c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1" t="n">
        <v>45</v>
      </c>
      <c r="B48" s="3" t="n">
        <f aca="false">Inputs!B48</f>
        <v>400700</v>
      </c>
      <c r="C48" s="4" t="n">
        <f aca="false">Inputs!C48/Hazards!$B48</f>
        <v>0.00231844272523085</v>
      </c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1" t="n">
        <v>46</v>
      </c>
      <c r="B49" s="3" t="n">
        <f aca="false">Inputs!B49</f>
        <v>388700</v>
      </c>
      <c r="C49" s="4" t="n">
        <f aca="false">Inputs!C49/Hazards!$B49</f>
        <v>0.00250836120401338</v>
      </c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1" t="n">
        <v>47</v>
      </c>
      <c r="B50" s="3" t="n">
        <f aca="false">Inputs!B50</f>
        <v>379800</v>
      </c>
      <c r="C50" s="4" t="n">
        <f aca="false">Inputs!C50/Hazards!$B50</f>
        <v>0.00282253817798842</v>
      </c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1" t="n">
        <v>48</v>
      </c>
      <c r="B51" s="3" t="n">
        <f aca="false">Inputs!B51</f>
        <v>364800</v>
      </c>
      <c r="C51" s="4" t="n">
        <f aca="false">Inputs!C51/Hazards!$B51</f>
        <v>0.00291940789473684</v>
      </c>
      <c r="D51" s="4"/>
      <c r="E51" s="4"/>
      <c r="F51" s="4"/>
      <c r="G51" s="4"/>
      <c r="H51" s="4"/>
      <c r="I51" s="4"/>
      <c r="J51" s="4"/>
    </row>
    <row r="52" customFormat="false" ht="12.75" hidden="false" customHeight="false" outlineLevel="0" collapsed="false">
      <c r="A52" s="1" t="n">
        <v>49</v>
      </c>
      <c r="B52" s="3" t="n">
        <f aca="false">Inputs!B52</f>
        <v>358700</v>
      </c>
      <c r="C52" s="4" t="n">
        <f aca="false">Inputs!C52/Hazards!$B52</f>
        <v>0.00323111235015333</v>
      </c>
      <c r="D52" s="4"/>
      <c r="E52" s="4"/>
      <c r="F52" s="4"/>
      <c r="G52" s="4"/>
      <c r="H52" s="4"/>
      <c r="I52" s="4"/>
      <c r="J52" s="4"/>
    </row>
    <row r="53" customFormat="false" ht="12.75" hidden="false" customHeight="false" outlineLevel="0" collapsed="false">
      <c r="A53" s="1" t="n">
        <v>50</v>
      </c>
      <c r="B53" s="3" t="n">
        <f aca="false">Inputs!B53</f>
        <v>354700</v>
      </c>
      <c r="C53" s="4" t="n">
        <f aca="false">Inputs!C53/Hazards!$B53</f>
        <v>0.00365661122074993</v>
      </c>
      <c r="D53" s="4"/>
      <c r="E53" s="4"/>
      <c r="F53" s="4"/>
      <c r="G53" s="4"/>
      <c r="H53" s="4"/>
      <c r="I53" s="4"/>
      <c r="J53" s="4"/>
    </row>
    <row r="54" customFormat="false" ht="12.75" hidden="false" customHeight="false" outlineLevel="0" collapsed="false">
      <c r="A54" s="1" t="n">
        <v>51</v>
      </c>
      <c r="B54" s="3" t="n">
        <f aca="false">Inputs!B54</f>
        <v>340400</v>
      </c>
      <c r="C54" s="4" t="n">
        <f aca="false">Inputs!C54/Hazards!$B54</f>
        <v>0.00388366627497062</v>
      </c>
      <c r="D54" s="4"/>
      <c r="E54" s="4"/>
      <c r="F54" s="4"/>
      <c r="G54" s="4"/>
      <c r="H54" s="4"/>
      <c r="I54" s="4"/>
      <c r="J54" s="4"/>
    </row>
    <row r="55" customFormat="false" ht="12.75" hidden="false" customHeight="false" outlineLevel="0" collapsed="false">
      <c r="A55" s="1" t="n">
        <v>52</v>
      </c>
      <c r="B55" s="3" t="n">
        <f aca="false">Inputs!B55</f>
        <v>326900</v>
      </c>
      <c r="C55" s="4" t="n">
        <f aca="false">Inputs!C55/Hazards!$B55</f>
        <v>0.00416029366778832</v>
      </c>
      <c r="D55" s="4"/>
      <c r="E55" s="4"/>
      <c r="F55" s="4"/>
      <c r="G55" s="4"/>
      <c r="H55" s="4"/>
      <c r="I55" s="4"/>
      <c r="J55" s="4"/>
    </row>
    <row r="56" customFormat="false" ht="12.75" hidden="false" customHeight="false" outlineLevel="0" collapsed="false">
      <c r="A56" s="1" t="n">
        <v>53</v>
      </c>
      <c r="B56" s="3" t="n">
        <f aca="false">Inputs!B56</f>
        <v>318300</v>
      </c>
      <c r="C56" s="4" t="n">
        <f aca="false">Inputs!C56/Hazards!$B56</f>
        <v>0.00457115928369463</v>
      </c>
      <c r="D56" s="4"/>
      <c r="E56" s="4"/>
      <c r="F56" s="4"/>
      <c r="G56" s="4"/>
      <c r="H56" s="4"/>
      <c r="I56" s="4"/>
      <c r="J56" s="4"/>
    </row>
    <row r="57" customFormat="false" ht="12.75" hidden="false" customHeight="false" outlineLevel="0" collapsed="false">
      <c r="A57" s="1" t="n">
        <v>54</v>
      </c>
      <c r="B57" s="3" t="n">
        <f aca="false">Inputs!B57</f>
        <v>318900</v>
      </c>
      <c r="C57" s="4" t="n">
        <f aca="false">Inputs!C57/Hazards!$B57</f>
        <v>0.00512699905926623</v>
      </c>
      <c r="D57" s="4"/>
      <c r="E57" s="4"/>
      <c r="F57" s="4"/>
      <c r="G57" s="4"/>
      <c r="H57" s="4"/>
      <c r="I57" s="4"/>
      <c r="J57" s="4"/>
    </row>
    <row r="58" customFormat="false" ht="12.75" hidden="false" customHeight="false" outlineLevel="0" collapsed="false">
      <c r="A58" s="1" t="n">
        <v>55</v>
      </c>
      <c r="B58" s="3" t="n">
        <f aca="false">Inputs!B58</f>
        <v>313100</v>
      </c>
      <c r="C58" s="4" t="n">
        <f aca="false">Inputs!C58/Hazards!$B58</f>
        <v>0.00567869690194826</v>
      </c>
      <c r="D58" s="4"/>
      <c r="E58" s="4"/>
      <c r="F58" s="4"/>
      <c r="G58" s="4"/>
      <c r="H58" s="4"/>
      <c r="I58" s="4"/>
      <c r="J58" s="4"/>
    </row>
    <row r="59" customFormat="false" ht="12.75" hidden="false" customHeight="false" outlineLevel="0" collapsed="false">
      <c r="A59" s="1" t="n">
        <v>56</v>
      </c>
      <c r="B59" s="3" t="n">
        <f aca="false">Inputs!B59</f>
        <v>309800</v>
      </c>
      <c r="C59" s="4" t="n">
        <f aca="false">Inputs!C59/Hazards!$B59</f>
        <v>0.00605229180116204</v>
      </c>
      <c r="D59" s="4"/>
      <c r="E59" s="4"/>
      <c r="F59" s="4"/>
      <c r="G59" s="4"/>
      <c r="H59" s="4"/>
      <c r="I59" s="4"/>
      <c r="J59" s="4"/>
    </row>
    <row r="60" customFormat="false" ht="12.75" hidden="false" customHeight="false" outlineLevel="0" collapsed="false">
      <c r="A60" s="1" t="n">
        <v>57</v>
      </c>
      <c r="B60" s="3" t="n">
        <f aca="false">Inputs!B60</f>
        <v>310400</v>
      </c>
      <c r="C60" s="4" t="n">
        <f aca="false">Inputs!C60/Hazards!$B60</f>
        <v>0.00674935567010309</v>
      </c>
      <c r="D60" s="4"/>
      <c r="E60" s="4"/>
      <c r="F60" s="4"/>
      <c r="G60" s="4"/>
      <c r="H60" s="4"/>
      <c r="I60" s="4"/>
      <c r="J60" s="4"/>
    </row>
    <row r="61" customFormat="false" ht="12.75" hidden="false" customHeight="false" outlineLevel="0" collapsed="false">
      <c r="A61" s="1" t="n">
        <v>58</v>
      </c>
      <c r="B61" s="3" t="n">
        <f aca="false">Inputs!B61</f>
        <v>318600</v>
      </c>
      <c r="C61" s="4" t="n">
        <f aca="false">Inputs!C61/Hazards!$B61</f>
        <v>0.00698995605775267</v>
      </c>
      <c r="D61" s="4"/>
      <c r="E61" s="4"/>
      <c r="F61" s="4"/>
      <c r="G61" s="4"/>
      <c r="H61" s="4"/>
      <c r="I61" s="4"/>
      <c r="J61" s="4"/>
    </row>
    <row r="62" customFormat="false" ht="12.75" hidden="false" customHeight="false" outlineLevel="0" collapsed="false">
      <c r="A62" s="1" t="n">
        <v>59</v>
      </c>
      <c r="B62" s="3" t="n">
        <f aca="false">Inputs!B62</f>
        <v>328800</v>
      </c>
      <c r="C62" s="4" t="n">
        <f aca="false">Inputs!C62/Hazards!$B62</f>
        <v>0.00793187347931874</v>
      </c>
      <c r="D62" s="4"/>
      <c r="E62" s="4"/>
      <c r="F62" s="4"/>
      <c r="G62" s="4"/>
      <c r="H62" s="4"/>
      <c r="I62" s="4"/>
      <c r="J62" s="4"/>
    </row>
    <row r="63" customFormat="false" ht="12.75" hidden="false" customHeight="false" outlineLevel="0" collapsed="false">
      <c r="A63" s="1" t="n">
        <v>60</v>
      </c>
      <c r="B63" s="3" t="n">
        <f aca="false">Inputs!B63</f>
        <v>352900</v>
      </c>
      <c r="C63" s="4" t="n">
        <f aca="false">Inputs!C63/Hazards!$B63</f>
        <v>0.00849249079059224</v>
      </c>
      <c r="D63" s="4"/>
      <c r="E63" s="4"/>
      <c r="F63" s="4"/>
      <c r="G63" s="4"/>
      <c r="H63" s="4"/>
      <c r="I63" s="4"/>
      <c r="J63" s="4"/>
    </row>
    <row r="64" customFormat="false" ht="12.75" hidden="false" customHeight="false" outlineLevel="0" collapsed="false">
      <c r="A64" s="1" t="n">
        <v>61</v>
      </c>
      <c r="B64" s="3" t="n">
        <f aca="false">Inputs!B64</f>
        <v>367500</v>
      </c>
      <c r="C64" s="4" t="n">
        <f aca="false">Inputs!C64/Hazards!$B64</f>
        <v>0.00915374149659864</v>
      </c>
      <c r="D64" s="4"/>
      <c r="E64" s="4"/>
      <c r="F64" s="4"/>
      <c r="G64" s="4"/>
      <c r="H64" s="4"/>
      <c r="I64" s="4"/>
      <c r="J64" s="4"/>
    </row>
    <row r="65" customFormat="false" ht="12.75" hidden="false" customHeight="false" outlineLevel="0" collapsed="false">
      <c r="A65" s="1" t="n">
        <v>62</v>
      </c>
      <c r="B65" s="3" t="n">
        <f aca="false">Inputs!B65</f>
        <v>296200</v>
      </c>
      <c r="C65" s="4" t="n">
        <f aca="false">Inputs!C65/Hazards!$B65</f>
        <v>0.0104929101958136</v>
      </c>
      <c r="D65" s="4"/>
      <c r="E65" s="4"/>
      <c r="F65" s="4"/>
      <c r="G65" s="4"/>
      <c r="H65" s="4"/>
      <c r="I65" s="4"/>
      <c r="J65" s="4"/>
    </row>
    <row r="66" customFormat="false" ht="12.75" hidden="false" customHeight="false" outlineLevel="0" collapsed="false">
      <c r="A66" s="1" t="n">
        <v>63</v>
      </c>
      <c r="B66" s="3" t="n">
        <f aca="false">Inputs!B66</f>
        <v>287800</v>
      </c>
      <c r="C66" s="4" t="n">
        <f aca="false">Inputs!C66/Hazards!$B66</f>
        <v>0.0119492703266157</v>
      </c>
      <c r="D66" s="4"/>
      <c r="E66" s="4"/>
      <c r="F66" s="4"/>
      <c r="G66" s="4"/>
      <c r="H66" s="4"/>
      <c r="I66" s="4"/>
      <c r="J66" s="4"/>
    </row>
    <row r="67" customFormat="false" ht="12.75" hidden="false" customHeight="false" outlineLevel="0" collapsed="false">
      <c r="A67" s="1" t="n">
        <v>64</v>
      </c>
      <c r="B67" s="3" t="n">
        <f aca="false">Inputs!B67</f>
        <v>279400</v>
      </c>
      <c r="C67" s="4" t="n">
        <f aca="false">Inputs!C67/Hazards!$B67</f>
        <v>0.0128919112383679</v>
      </c>
      <c r="D67" s="4"/>
      <c r="E67" s="4"/>
      <c r="F67" s="4"/>
      <c r="G67" s="4"/>
      <c r="H67" s="4"/>
      <c r="I67" s="4"/>
      <c r="J67" s="4"/>
    </row>
    <row r="68" customFormat="false" ht="12.75" hidden="false" customHeight="false" outlineLevel="0" collapsed="false">
      <c r="A68" s="1" t="n">
        <v>65</v>
      </c>
      <c r="B68" s="3" t="n">
        <f aca="false">Inputs!B68</f>
        <v>265200</v>
      </c>
      <c r="C68" s="4" t="n">
        <f aca="false">Inputs!C68/Hazards!$B68</f>
        <v>0.0140045248868778</v>
      </c>
      <c r="D68" s="4"/>
      <c r="E68" s="4"/>
      <c r="F68" s="4"/>
      <c r="G68" s="4"/>
      <c r="H68" s="4"/>
      <c r="I68" s="4"/>
      <c r="J68" s="4"/>
    </row>
    <row r="69" customFormat="false" ht="12.75" hidden="false" customHeight="false" outlineLevel="0" collapsed="false">
      <c r="A69" s="1" t="n">
        <v>66</v>
      </c>
      <c r="B69" s="3" t="n">
        <f aca="false">Inputs!B69</f>
        <v>237000</v>
      </c>
      <c r="C69" s="4" t="n">
        <f aca="false">Inputs!C69/Hazards!$B69</f>
        <v>0.0155654008438819</v>
      </c>
      <c r="D69" s="4"/>
      <c r="E69" s="4"/>
      <c r="F69" s="4"/>
      <c r="G69" s="4"/>
      <c r="H69" s="4"/>
      <c r="I69" s="4"/>
      <c r="J69" s="4"/>
    </row>
    <row r="70" customFormat="false" ht="12.75" hidden="false" customHeight="false" outlineLevel="0" collapsed="false">
      <c r="A70" s="1" t="n">
        <v>67</v>
      </c>
      <c r="B70" s="3" t="n">
        <f aca="false">Inputs!B70</f>
        <v>220200</v>
      </c>
      <c r="C70" s="4" t="n">
        <f aca="false">Inputs!C70/Hazards!$B70</f>
        <v>0.0169346049046322</v>
      </c>
      <c r="D70" s="4"/>
      <c r="E70" s="4"/>
      <c r="F70" s="4"/>
      <c r="G70" s="4"/>
      <c r="H70" s="4"/>
      <c r="I70" s="4"/>
      <c r="J70" s="4"/>
    </row>
    <row r="71" customFormat="false" ht="12.75" hidden="false" customHeight="false" outlineLevel="0" collapsed="false">
      <c r="A71" s="1" t="n">
        <v>68</v>
      </c>
      <c r="B71" s="3" t="n">
        <f aca="false">Inputs!B71</f>
        <v>226700</v>
      </c>
      <c r="C71" s="4" t="n">
        <f aca="false">Inputs!C71/Hazards!$B71</f>
        <v>0.019170710189678</v>
      </c>
      <c r="D71" s="4"/>
      <c r="E71" s="4"/>
      <c r="F71" s="4"/>
      <c r="G71" s="4"/>
      <c r="H71" s="4"/>
      <c r="I71" s="4"/>
      <c r="J71" s="4"/>
    </row>
    <row r="72" customFormat="false" ht="12.75" hidden="false" customHeight="false" outlineLevel="0" collapsed="false">
      <c r="A72" s="1" t="n">
        <v>69</v>
      </c>
      <c r="B72" s="3" t="n">
        <f aca="false">Inputs!B72</f>
        <v>224600</v>
      </c>
      <c r="C72" s="4" t="n">
        <f aca="false">Inputs!C72/Hazards!$B72</f>
        <v>0.0208726625111309</v>
      </c>
      <c r="D72" s="4"/>
      <c r="E72" s="4"/>
      <c r="F72" s="4"/>
      <c r="G72" s="4"/>
      <c r="H72" s="4"/>
      <c r="I72" s="4"/>
      <c r="J72" s="4"/>
    </row>
    <row r="73" customFormat="false" ht="12.75" hidden="false" customHeight="false" outlineLevel="0" collapsed="false">
      <c r="A73" s="1" t="n">
        <v>70</v>
      </c>
      <c r="B73" s="3" t="n">
        <f aca="false">Inputs!B73</f>
        <v>218800</v>
      </c>
      <c r="C73" s="4" t="n">
        <f aca="false">Inputs!C73/Hazards!$B73</f>
        <v>0.0227650822669104</v>
      </c>
      <c r="D73" s="4"/>
      <c r="E73" s="4"/>
      <c r="F73" s="4"/>
      <c r="G73" s="4"/>
      <c r="H73" s="4"/>
      <c r="I73" s="4"/>
      <c r="J73" s="4"/>
    </row>
    <row r="74" customFormat="false" ht="12.75" hidden="false" customHeight="false" outlineLevel="0" collapsed="false">
      <c r="A74" s="1" t="n">
        <v>71</v>
      </c>
      <c r="B74" s="3" t="n">
        <f aca="false">Inputs!B74</f>
        <v>210400</v>
      </c>
      <c r="C74" s="4" t="n">
        <f aca="false">Inputs!C74/Hazards!$B74</f>
        <v>0.0251425855513308</v>
      </c>
      <c r="D74" s="4"/>
      <c r="E74" s="4"/>
      <c r="F74" s="4"/>
      <c r="G74" s="4"/>
      <c r="H74" s="4"/>
      <c r="I74" s="4"/>
      <c r="J74" s="4"/>
    </row>
    <row r="75" customFormat="false" ht="12.75" hidden="false" customHeight="false" outlineLevel="0" collapsed="false">
      <c r="A75" s="1" t="n">
        <v>72</v>
      </c>
      <c r="B75" s="3" t="n">
        <f aca="false">Inputs!B75</f>
        <v>200900</v>
      </c>
      <c r="C75" s="4" t="n">
        <f aca="false">Inputs!C75/Hazards!$B75</f>
        <v>0.0276854156296665</v>
      </c>
      <c r="D75" s="4"/>
      <c r="E75" s="4"/>
      <c r="F75" s="4"/>
      <c r="G75" s="4"/>
      <c r="H75" s="4"/>
      <c r="I75" s="4"/>
      <c r="J75" s="4"/>
    </row>
    <row r="76" customFormat="false" ht="12.75" hidden="false" customHeight="false" outlineLevel="0" collapsed="false">
      <c r="A76" s="1" t="n">
        <v>73</v>
      </c>
      <c r="B76" s="3" t="n">
        <f aca="false">Inputs!B76</f>
        <v>190700</v>
      </c>
      <c r="C76" s="4" t="n">
        <f aca="false">Inputs!C76/Hazards!$B76</f>
        <v>0.0312690089145254</v>
      </c>
      <c r="D76" s="4"/>
      <c r="E76" s="4"/>
      <c r="F76" s="4"/>
      <c r="G76" s="4"/>
      <c r="H76" s="4"/>
      <c r="I76" s="4"/>
      <c r="J76" s="4"/>
    </row>
    <row r="77" customFormat="false" ht="12.75" hidden="false" customHeight="false" outlineLevel="0" collapsed="false">
      <c r="A77" s="1" t="n">
        <v>74</v>
      </c>
      <c r="B77" s="3" t="n">
        <f aca="false">Inputs!B77</f>
        <v>177400</v>
      </c>
      <c r="C77" s="4" t="n">
        <f aca="false">Inputs!C77/Hazards!$B77</f>
        <v>0.0332581736189403</v>
      </c>
      <c r="D77" s="4"/>
      <c r="E77" s="4"/>
      <c r="F77" s="4"/>
      <c r="G77" s="4"/>
      <c r="H77" s="4"/>
      <c r="I77" s="4"/>
      <c r="J77" s="4"/>
    </row>
    <row r="78" customFormat="false" ht="12.75" hidden="false" customHeight="false" outlineLevel="0" collapsed="false">
      <c r="A78" s="1" t="n">
        <v>75</v>
      </c>
      <c r="B78" s="3" t="n">
        <f aca="false">Inputs!B78</f>
        <v>171500</v>
      </c>
      <c r="C78" s="4" t="n">
        <f aca="false">Inputs!C78/Hazards!$B78</f>
        <v>0.037935860058309</v>
      </c>
      <c r="D78" s="4"/>
      <c r="E78" s="4"/>
      <c r="F78" s="4"/>
      <c r="G78" s="4"/>
      <c r="H78" s="4"/>
      <c r="I78" s="4"/>
      <c r="J78" s="4"/>
    </row>
    <row r="79" customFormat="false" ht="12.75" hidden="false" customHeight="false" outlineLevel="0" collapsed="false">
      <c r="A79" s="1" t="n">
        <v>76</v>
      </c>
      <c r="B79" s="3" t="n">
        <f aca="false">Inputs!B79</f>
        <v>165800</v>
      </c>
      <c r="C79" s="4" t="n">
        <f aca="false">Inputs!C79/Hazards!$B79</f>
        <v>0.0423100120627262</v>
      </c>
      <c r="D79" s="4"/>
      <c r="E79" s="4"/>
      <c r="F79" s="4"/>
      <c r="G79" s="4"/>
      <c r="H79" s="4"/>
      <c r="I79" s="4"/>
      <c r="J79" s="4"/>
    </row>
    <row r="80" customFormat="false" ht="12.75" hidden="false" customHeight="false" outlineLevel="0" collapsed="false">
      <c r="A80" s="1" t="n">
        <v>77</v>
      </c>
      <c r="B80" s="3" t="n">
        <f aca="false">Inputs!B80</f>
        <v>158900</v>
      </c>
      <c r="C80" s="4" t="n">
        <f aca="false">Inputs!C80/Hazards!$B80</f>
        <v>0.0473064820641913</v>
      </c>
      <c r="D80" s="4"/>
      <c r="E80" s="4"/>
      <c r="F80" s="4"/>
      <c r="G80" s="4"/>
      <c r="H80" s="4"/>
      <c r="I80" s="4"/>
      <c r="J80" s="4"/>
    </row>
    <row r="81" customFormat="false" ht="12.75" hidden="false" customHeight="false" outlineLevel="0" collapsed="false">
      <c r="A81" s="1" t="n">
        <v>78</v>
      </c>
      <c r="B81" s="3" t="n">
        <f aca="false">Inputs!B81</f>
        <v>147700</v>
      </c>
      <c r="C81" s="4" t="n">
        <f aca="false">Inputs!C81/Hazards!$B81</f>
        <v>0.0526201760324983</v>
      </c>
      <c r="D81" s="4"/>
      <c r="E81" s="4"/>
      <c r="F81" s="4"/>
      <c r="G81" s="4"/>
      <c r="H81" s="4"/>
      <c r="I81" s="4"/>
      <c r="J81" s="4"/>
    </row>
    <row r="82" customFormat="false" ht="12.75" hidden="false" customHeight="false" outlineLevel="0" collapsed="false">
      <c r="A82" s="1" t="n">
        <v>79</v>
      </c>
      <c r="B82" s="3" t="n">
        <f aca="false">Inputs!B82</f>
        <v>135700</v>
      </c>
      <c r="C82" s="4" t="n">
        <f aca="false">Inputs!C82/Hazards!$B82</f>
        <v>0.0605011053795136</v>
      </c>
      <c r="D82" s="4"/>
      <c r="E82" s="4"/>
      <c r="F82" s="4"/>
      <c r="G82" s="4"/>
      <c r="H82" s="4"/>
      <c r="I82" s="4"/>
      <c r="J82" s="4"/>
    </row>
    <row r="83" customFormat="false" ht="12.75" hidden="false" customHeight="false" outlineLevel="0" collapsed="false">
      <c r="A83" s="1" t="n">
        <v>80</v>
      </c>
      <c r="B83" s="3" t="n">
        <f aca="false">Inputs!B83</f>
        <v>123800</v>
      </c>
      <c r="C83" s="4" t="n">
        <f aca="false">Inputs!C83/Hazards!$B83</f>
        <v>0.0665266558966074</v>
      </c>
      <c r="D83" s="4"/>
      <c r="E83" s="4"/>
      <c r="F83" s="4"/>
      <c r="G83" s="4"/>
      <c r="H83" s="4"/>
      <c r="I83" s="4"/>
      <c r="J83" s="4"/>
    </row>
    <row r="84" customFormat="false" ht="12.75" hidden="false" customHeight="false" outlineLevel="0" collapsed="false">
      <c r="A84" s="1" t="n">
        <v>81</v>
      </c>
      <c r="B84" s="3" t="n">
        <f aca="false">Inputs!B84</f>
        <v>115600</v>
      </c>
      <c r="C84" s="4" t="n">
        <f aca="false">Inputs!C84/Hazards!$B84</f>
        <v>0.07469723183391</v>
      </c>
      <c r="D84" s="4"/>
      <c r="E84" s="4"/>
      <c r="F84" s="4"/>
      <c r="G84" s="4"/>
      <c r="H84" s="4"/>
      <c r="I84" s="4"/>
      <c r="J84" s="4"/>
    </row>
    <row r="85" customFormat="false" ht="12.75" hidden="false" customHeight="false" outlineLevel="0" collapsed="false">
      <c r="A85" s="1" t="n">
        <v>82</v>
      </c>
      <c r="B85" s="3" t="n">
        <f aca="false">Inputs!B85</f>
        <v>105200</v>
      </c>
      <c r="C85" s="4" t="n">
        <f aca="false">Inputs!C85/Hazards!$B85</f>
        <v>0.0820437262357415</v>
      </c>
      <c r="D85" s="4"/>
      <c r="E85" s="4"/>
      <c r="F85" s="4"/>
      <c r="G85" s="4"/>
      <c r="H85" s="4"/>
      <c r="I85" s="4"/>
      <c r="J85" s="4"/>
    </row>
    <row r="86" customFormat="false" ht="12.75" hidden="false" customHeight="false" outlineLevel="0" collapsed="false">
      <c r="A86" s="1" t="n">
        <v>83</v>
      </c>
      <c r="B86" s="3" t="n">
        <f aca="false">Inputs!B86</f>
        <v>93700</v>
      </c>
      <c r="C86" s="4" t="n">
        <f aca="false">Inputs!C86/Hazards!$B86</f>
        <v>0.0916328708644611</v>
      </c>
      <c r="D86" s="4"/>
      <c r="E86" s="4"/>
      <c r="F86" s="4"/>
      <c r="G86" s="4"/>
      <c r="H86" s="4"/>
      <c r="I86" s="4"/>
      <c r="J86" s="4"/>
    </row>
    <row r="87" customFormat="false" ht="12.75" hidden="false" customHeight="false" outlineLevel="0" collapsed="false">
      <c r="A87" s="1" t="n">
        <v>84</v>
      </c>
      <c r="B87" s="3" t="n">
        <f aca="false">Inputs!B87</f>
        <v>82600</v>
      </c>
      <c r="C87" s="4" t="n">
        <f aca="false">Inputs!C87/Hazards!$B87</f>
        <v>0.105217917675545</v>
      </c>
      <c r="D87" s="4"/>
      <c r="E87" s="4"/>
      <c r="F87" s="4"/>
      <c r="G87" s="4"/>
      <c r="H87" s="4"/>
      <c r="I87" s="4"/>
      <c r="J87" s="4"/>
    </row>
    <row r="88" customFormat="false" ht="12.75" hidden="false" customHeight="false" outlineLevel="0" collapsed="false">
      <c r="A88" s="1" t="n">
        <v>85</v>
      </c>
      <c r="B88" s="3" t="n">
        <f aca="false">Inputs!B88</f>
        <v>73300</v>
      </c>
      <c r="C88" s="4" t="n">
        <f aca="false">Inputs!C88/Hazards!$B88</f>
        <v>0.115839017735334</v>
      </c>
      <c r="D88" s="4"/>
      <c r="E88" s="4"/>
      <c r="F88" s="4"/>
      <c r="G88" s="4"/>
      <c r="H88" s="4"/>
      <c r="I88" s="4"/>
      <c r="J88" s="4"/>
    </row>
    <row r="89" customFormat="false" ht="12.75" hidden="false" customHeight="false" outlineLevel="0" collapsed="false">
      <c r="A89" s="1" t="n">
        <v>86</v>
      </c>
      <c r="B89" s="3" t="n">
        <f aca="false">Inputs!B89</f>
        <v>66500</v>
      </c>
      <c r="C89" s="4" t="n">
        <f aca="false">Inputs!C89/Hazards!$B89</f>
        <v>0.130390977443609</v>
      </c>
      <c r="D89" s="4"/>
      <c r="E89" s="4"/>
      <c r="F89" s="4"/>
      <c r="G89" s="4"/>
      <c r="H89" s="4"/>
      <c r="I89" s="4"/>
      <c r="J89" s="4"/>
    </row>
    <row r="90" customFormat="false" ht="12.75" hidden="false" customHeight="false" outlineLevel="0" collapsed="false">
      <c r="A90" s="1" t="n">
        <v>87</v>
      </c>
      <c r="B90" s="3" t="n">
        <f aca="false">Inputs!B90</f>
        <v>60400</v>
      </c>
      <c r="C90" s="4" t="n">
        <f aca="false">Inputs!C90/Hazards!$B90</f>
        <v>0.136788079470199</v>
      </c>
      <c r="D90" s="4"/>
      <c r="E90" s="4"/>
      <c r="F90" s="4"/>
      <c r="G90" s="4"/>
      <c r="H90" s="4"/>
      <c r="I90" s="4"/>
      <c r="J90" s="4"/>
    </row>
    <row r="91" customFormat="false" ht="12.75" hidden="false" customHeight="false" outlineLevel="0" collapsed="false">
      <c r="A91" s="1" t="n">
        <v>88</v>
      </c>
      <c r="B91" s="3" t="n">
        <f aca="false">Inputs!B91</f>
        <v>48600</v>
      </c>
      <c r="C91" s="4" t="n">
        <f aca="false">Inputs!C91/Hazards!$B91</f>
        <v>0.158415637860082</v>
      </c>
      <c r="D91" s="4"/>
      <c r="E91" s="4"/>
      <c r="F91" s="4"/>
      <c r="G91" s="4"/>
      <c r="H91" s="4"/>
      <c r="I91" s="4"/>
      <c r="J91" s="4"/>
    </row>
    <row r="92" customFormat="false" ht="12.75" hidden="false" customHeight="false" outlineLevel="0" collapsed="false">
      <c r="A92" s="1" t="n">
        <v>89</v>
      </c>
      <c r="B92" s="3" t="n">
        <f aca="false">Inputs!B92</f>
        <v>36000</v>
      </c>
      <c r="C92" s="4" t="n">
        <f aca="false">Inputs!C92/Hazards!$B92</f>
        <v>0.137305555555556</v>
      </c>
      <c r="D92" s="4"/>
      <c r="E92" s="4"/>
      <c r="F92" s="4"/>
      <c r="G92" s="4"/>
      <c r="H92" s="4"/>
      <c r="I92" s="4"/>
      <c r="J92" s="4"/>
    </row>
    <row r="93" customFormat="false" ht="12.75" hidden="false" customHeight="false" outlineLevel="0" collapsed="false">
      <c r="A93" s="1" t="n">
        <v>90</v>
      </c>
      <c r="B93" s="3" t="n">
        <f aca="false">Inputs!B93</f>
        <v>98700</v>
      </c>
      <c r="C93" s="4" t="n">
        <f aca="false">Inputs!C93/Hazards!$B93</f>
        <v>0.241236068895643</v>
      </c>
      <c r="D93" s="4"/>
      <c r="E93" s="4"/>
      <c r="F93" s="4"/>
      <c r="G93" s="4"/>
      <c r="H93" s="4"/>
      <c r="I93" s="4"/>
      <c r="J93" s="4"/>
    </row>
    <row r="94" customFormat="false" ht="12.75" hidden="false" customHeight="false" outlineLevel="0" collapsed="false">
      <c r="A94" s="1" t="n">
        <v>91</v>
      </c>
      <c r="B94" s="3"/>
      <c r="C94" s="4" t="n">
        <f aca="false">C93</f>
        <v>0.241236068895643</v>
      </c>
      <c r="D94" s="4"/>
      <c r="E94" s="4"/>
      <c r="F94" s="4"/>
      <c r="G94" s="4"/>
      <c r="H94" s="4"/>
      <c r="I94" s="4"/>
      <c r="J94" s="4"/>
    </row>
    <row r="95" customFormat="false" ht="12.75" hidden="false" customHeight="false" outlineLevel="0" collapsed="false">
      <c r="A95" s="1" t="n">
        <v>92</v>
      </c>
      <c r="B95" s="3"/>
      <c r="C95" s="4" t="n">
        <f aca="false">C94</f>
        <v>0.241236068895643</v>
      </c>
      <c r="D95" s="4"/>
      <c r="E95" s="4"/>
      <c r="F95" s="4"/>
      <c r="G95" s="4"/>
      <c r="H95" s="4"/>
      <c r="I95" s="4"/>
      <c r="J95" s="4"/>
    </row>
    <row r="96" customFormat="false" ht="12.75" hidden="false" customHeight="false" outlineLevel="0" collapsed="false">
      <c r="A96" s="1" t="n">
        <v>93</v>
      </c>
      <c r="B96" s="3"/>
      <c r="C96" s="4" t="n">
        <f aca="false">C95</f>
        <v>0.241236068895643</v>
      </c>
      <c r="D96" s="4"/>
      <c r="E96" s="4"/>
      <c r="F96" s="4"/>
      <c r="G96" s="4"/>
      <c r="H96" s="4"/>
      <c r="I96" s="4"/>
      <c r="J96" s="4"/>
    </row>
    <row r="97" customFormat="false" ht="12.75" hidden="false" customHeight="false" outlineLevel="0" collapsed="false">
      <c r="A97" s="1" t="n">
        <v>94</v>
      </c>
      <c r="B97" s="3"/>
      <c r="C97" s="4" t="n">
        <f aca="false">C96</f>
        <v>0.241236068895643</v>
      </c>
      <c r="D97" s="4"/>
      <c r="E97" s="4"/>
      <c r="F97" s="4"/>
      <c r="G97" s="4"/>
      <c r="H97" s="4"/>
      <c r="I97" s="4"/>
      <c r="J97" s="4"/>
    </row>
    <row r="98" customFormat="false" ht="12.75" hidden="false" customHeight="false" outlineLevel="0" collapsed="false">
      <c r="A98" s="1" t="n">
        <v>95</v>
      </c>
      <c r="B98" s="3"/>
      <c r="C98" s="4" t="n">
        <f aca="false">C97</f>
        <v>0.241236068895643</v>
      </c>
      <c r="D98" s="4"/>
      <c r="E98" s="4"/>
      <c r="F98" s="4"/>
      <c r="G98" s="4"/>
      <c r="H98" s="4"/>
      <c r="I98" s="4"/>
      <c r="J98" s="4"/>
    </row>
    <row r="99" customFormat="false" ht="12.75" hidden="false" customHeight="false" outlineLevel="0" collapsed="false">
      <c r="A99" s="1" t="n">
        <v>96</v>
      </c>
      <c r="B99" s="3"/>
      <c r="C99" s="4" t="n">
        <f aca="false">C98</f>
        <v>0.241236068895643</v>
      </c>
      <c r="D99" s="4"/>
      <c r="E99" s="4"/>
      <c r="F99" s="4"/>
      <c r="G99" s="4"/>
      <c r="H99" s="4"/>
      <c r="I99" s="4"/>
      <c r="J99" s="4"/>
    </row>
    <row r="100" customFormat="false" ht="12.75" hidden="false" customHeight="false" outlineLevel="0" collapsed="false">
      <c r="A100" s="1" t="n">
        <v>97</v>
      </c>
      <c r="B100" s="3"/>
      <c r="C100" s="4" t="n">
        <f aca="false">C99</f>
        <v>0.241236068895643</v>
      </c>
      <c r="D100" s="4"/>
      <c r="E100" s="4"/>
      <c r="F100" s="4"/>
      <c r="G100" s="4"/>
      <c r="H100" s="4"/>
      <c r="I100" s="4"/>
      <c r="J100" s="4"/>
    </row>
    <row r="101" customFormat="false" ht="12.75" hidden="false" customHeight="false" outlineLevel="0" collapsed="false">
      <c r="A101" s="1" t="n">
        <v>98</v>
      </c>
      <c r="B101" s="3"/>
      <c r="C101" s="4" t="n">
        <f aca="false">C100</f>
        <v>0.241236068895643</v>
      </c>
      <c r="D101" s="4"/>
      <c r="E101" s="4"/>
      <c r="F101" s="4"/>
      <c r="G101" s="4"/>
      <c r="H101" s="4"/>
      <c r="I101" s="4"/>
      <c r="J101" s="4"/>
    </row>
    <row r="102" customFormat="false" ht="12.75" hidden="false" customHeight="false" outlineLevel="0" collapsed="false">
      <c r="A102" s="1" t="n">
        <v>99</v>
      </c>
      <c r="B102" s="3"/>
      <c r="C102" s="4" t="n">
        <f aca="false">C101</f>
        <v>0.241236068895643</v>
      </c>
      <c r="D102" s="4"/>
      <c r="E102" s="4"/>
      <c r="F102" s="4"/>
      <c r="G102" s="4"/>
      <c r="H102" s="4"/>
      <c r="I102" s="4"/>
      <c r="J102" s="4"/>
    </row>
    <row r="103" customFormat="false" ht="12.75" hidden="false" customHeight="false" outlineLevel="0" collapsed="false">
      <c r="A103" s="1" t="n">
        <v>100</v>
      </c>
      <c r="B103" s="3"/>
      <c r="C103" s="4" t="n">
        <f aca="false">C102</f>
        <v>0.241236068895643</v>
      </c>
      <c r="D103" s="4"/>
      <c r="E103" s="4"/>
      <c r="F103" s="4"/>
      <c r="G103" s="4"/>
      <c r="H103" s="4"/>
      <c r="I103" s="4"/>
      <c r="J103" s="4"/>
    </row>
    <row r="104" customFormat="false" ht="12.75" hidden="false" customHeight="false" outlineLevel="0" collapsed="false">
      <c r="A104" s="1" t="n">
        <v>101</v>
      </c>
      <c r="B104" s="3"/>
      <c r="C104" s="4" t="n">
        <f aca="false">C103</f>
        <v>0.241236068895643</v>
      </c>
      <c r="D104" s="4"/>
      <c r="E104" s="4"/>
      <c r="F104" s="4"/>
      <c r="G104" s="4"/>
      <c r="H104" s="4"/>
      <c r="I104" s="4"/>
      <c r="J104" s="4"/>
    </row>
    <row r="105" customFormat="false" ht="12.75" hidden="false" customHeight="false" outlineLevel="0" collapsed="false">
      <c r="A105" s="1" t="n">
        <v>102</v>
      </c>
      <c r="B105" s="3"/>
      <c r="C105" s="4" t="n">
        <f aca="false">C104</f>
        <v>0.241236068895643</v>
      </c>
      <c r="D105" s="4"/>
      <c r="E105" s="4"/>
      <c r="F105" s="4"/>
      <c r="G105" s="4"/>
      <c r="H105" s="4"/>
      <c r="I105" s="4"/>
      <c r="J105" s="4"/>
    </row>
    <row r="106" customFormat="false" ht="12.75" hidden="false" customHeight="false" outlineLevel="0" collapsed="false">
      <c r="A106" s="1" t="n">
        <v>103</v>
      </c>
      <c r="B106" s="3"/>
      <c r="C106" s="4" t="n">
        <f aca="false">C105</f>
        <v>0.241236068895643</v>
      </c>
      <c r="D106" s="4"/>
      <c r="E106" s="4"/>
      <c r="F106" s="4"/>
      <c r="G106" s="4"/>
      <c r="H106" s="4"/>
      <c r="I106" s="4"/>
      <c r="J106" s="4"/>
    </row>
    <row r="107" customFormat="false" ht="12.75" hidden="false" customHeight="false" outlineLevel="0" collapsed="false">
      <c r="A107" s="1" t="n">
        <v>104</v>
      </c>
      <c r="B107" s="3"/>
      <c r="C107" s="4" t="n">
        <f aca="false">C106</f>
        <v>0.241236068895643</v>
      </c>
      <c r="D107" s="4"/>
      <c r="E107" s="4"/>
      <c r="F107" s="4"/>
      <c r="G107" s="4"/>
      <c r="H107" s="4"/>
      <c r="I107" s="4"/>
      <c r="J107" s="4"/>
    </row>
    <row r="108" customFormat="false" ht="12.75" hidden="false" customHeight="false" outlineLevel="0" collapsed="false">
      <c r="A108" s="1" t="n">
        <v>105</v>
      </c>
      <c r="B108" s="3"/>
      <c r="C108" s="4" t="n">
        <f aca="false">C107</f>
        <v>0.241236068895643</v>
      </c>
      <c r="D108" s="4"/>
      <c r="E108" s="4"/>
      <c r="F108" s="4"/>
      <c r="G108" s="4"/>
      <c r="H108" s="4"/>
      <c r="I108" s="4"/>
      <c r="J10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05" activeCellId="0" sqref="B1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n">
        <f aca="false">Inputs!A1</f>
        <v>2008</v>
      </c>
      <c r="C1" s="0" t="n">
        <f aca="false">B1+1</f>
        <v>2009</v>
      </c>
      <c r="D1" s="0" t="n">
        <f aca="false">C1+1</f>
        <v>2010</v>
      </c>
      <c r="E1" s="0" t="n">
        <f aca="false">D1+1</f>
        <v>2011</v>
      </c>
      <c r="F1" s="0" t="n">
        <f aca="false">E1+1</f>
        <v>2012</v>
      </c>
      <c r="G1" s="0" t="n">
        <f aca="false">F1+1</f>
        <v>2013</v>
      </c>
      <c r="H1" s="0" t="n">
        <f aca="false">G1+1</f>
        <v>2014</v>
      </c>
      <c r="I1" s="0" t="n">
        <f aca="false">H1+1</f>
        <v>2015</v>
      </c>
      <c r="J1" s="0" t="n">
        <f aca="false">I1+1</f>
        <v>2016</v>
      </c>
      <c r="K1" s="0" t="n">
        <f aca="false">J1+1</f>
        <v>2017</v>
      </c>
      <c r="L1" s="0" t="n">
        <f aca="false">K1+1</f>
        <v>2018</v>
      </c>
      <c r="M1" s="0" t="n">
        <f aca="false">L1+1</f>
        <v>2019</v>
      </c>
      <c r="N1" s="0" t="n">
        <f aca="false">M1+1</f>
        <v>2020</v>
      </c>
      <c r="O1" s="0" t="n">
        <f aca="false">N1+1</f>
        <v>2021</v>
      </c>
      <c r="P1" s="0" t="n">
        <f aca="false">O1+1</f>
        <v>2022</v>
      </c>
      <c r="Q1" s="0" t="n">
        <f aca="false">P1+1</f>
        <v>2023</v>
      </c>
      <c r="R1" s="0" t="n">
        <f aca="false">Q1+1</f>
        <v>2024</v>
      </c>
      <c r="S1" s="0" t="n">
        <f aca="false">R1+1</f>
        <v>2025</v>
      </c>
      <c r="T1" s="0" t="n">
        <f aca="false">S1+1</f>
        <v>2026</v>
      </c>
      <c r="U1" s="0" t="n">
        <f aca="false">T1+1</f>
        <v>2027</v>
      </c>
      <c r="V1" s="0" t="n">
        <f aca="false">U1+1</f>
        <v>2028</v>
      </c>
      <c r="W1" s="0" t="n">
        <f aca="false">V1+1</f>
        <v>2029</v>
      </c>
      <c r="X1" s="0" t="n">
        <f aca="false">W1+1</f>
        <v>2030</v>
      </c>
      <c r="Y1" s="0" t="n">
        <f aca="false">X1+1</f>
        <v>2031</v>
      </c>
      <c r="Z1" s="0" t="n">
        <f aca="false">Y1+1</f>
        <v>2032</v>
      </c>
      <c r="AA1" s="0" t="n">
        <f aca="false">Z1+1</f>
        <v>2033</v>
      </c>
      <c r="AB1" s="0" t="n">
        <f aca="false">AA1+1</f>
        <v>2034</v>
      </c>
      <c r="AC1" s="0" t="n">
        <f aca="false">AB1+1</f>
        <v>2035</v>
      </c>
      <c r="AD1" s="0" t="n">
        <f aca="false">AC1+1</f>
        <v>2036</v>
      </c>
      <c r="AE1" s="0" t="n">
        <f aca="false">AD1+1</f>
        <v>2037</v>
      </c>
      <c r="AF1" s="0" t="n">
        <f aca="false">AE1+1</f>
        <v>2038</v>
      </c>
      <c r="AG1" s="0" t="n">
        <f aca="false">AF1+1</f>
        <v>2039</v>
      </c>
      <c r="AH1" s="0" t="n">
        <f aca="false">AG1+1</f>
        <v>2040</v>
      </c>
      <c r="AI1" s="0" t="n">
        <f aca="false">AH1+1</f>
        <v>2041</v>
      </c>
      <c r="AJ1" s="0" t="n">
        <f aca="false">AI1+1</f>
        <v>2042</v>
      </c>
      <c r="AK1" s="0" t="n">
        <f aca="false">AJ1+1</f>
        <v>2043</v>
      </c>
      <c r="AL1" s="0" t="n">
        <f aca="false">AK1+1</f>
        <v>2044</v>
      </c>
      <c r="AM1" s="0" t="n">
        <f aca="false">AL1+1</f>
        <v>2045</v>
      </c>
      <c r="AN1" s="0" t="n">
        <f aca="false">AM1+1</f>
        <v>2046</v>
      </c>
      <c r="AO1" s="0" t="n">
        <f aca="false">AN1+1</f>
        <v>2047</v>
      </c>
      <c r="AP1" s="0" t="n">
        <f aca="false">AO1+1</f>
        <v>2048</v>
      </c>
      <c r="AQ1" s="0" t="n">
        <f aca="false">AP1+1</f>
        <v>2049</v>
      </c>
      <c r="AR1" s="0" t="n">
        <f aca="false">AQ1+1</f>
        <v>2050</v>
      </c>
      <c r="AS1" s="0" t="n">
        <f aca="false">AR1+1</f>
        <v>2051</v>
      </c>
      <c r="AT1" s="0" t="n">
        <f aca="false">AS1+1</f>
        <v>2052</v>
      </c>
      <c r="AU1" s="0" t="n">
        <f aca="false">AT1+1</f>
        <v>2053</v>
      </c>
      <c r="AV1" s="0" t="n">
        <f aca="false">AU1+1</f>
        <v>2054</v>
      </c>
      <c r="AW1" s="0" t="n">
        <f aca="false">AV1+1</f>
        <v>2055</v>
      </c>
      <c r="AX1" s="0" t="n">
        <f aca="false">AW1+1</f>
        <v>2056</v>
      </c>
      <c r="AY1" s="0" t="n">
        <f aca="false">AX1+1</f>
        <v>2057</v>
      </c>
      <c r="AZ1" s="0" t="n">
        <f aca="false">AY1+1</f>
        <v>2058</v>
      </c>
      <c r="BA1" s="0" t="n">
        <f aca="false">AZ1+1</f>
        <v>2059</v>
      </c>
      <c r="BB1" s="0" t="n">
        <f aca="false">BA1+1</f>
        <v>2060</v>
      </c>
      <c r="BC1" s="0" t="n">
        <f aca="false">BB1+1</f>
        <v>2061</v>
      </c>
      <c r="BD1" s="0" t="n">
        <f aca="false">BC1+1</f>
        <v>2062</v>
      </c>
      <c r="BE1" s="0" t="n">
        <f aca="false">BD1+1</f>
        <v>2063</v>
      </c>
      <c r="BF1" s="0" t="n">
        <f aca="false">BE1+1</f>
        <v>2064</v>
      </c>
      <c r="BG1" s="0" t="n">
        <f aca="false">BF1+1</f>
        <v>2065</v>
      </c>
      <c r="BH1" s="0" t="n">
        <f aca="false">BG1+1</f>
        <v>2066</v>
      </c>
      <c r="BI1" s="0" t="n">
        <f aca="false">BH1+1</f>
        <v>2067</v>
      </c>
      <c r="BJ1" s="0" t="n">
        <f aca="false">BI1+1</f>
        <v>2068</v>
      </c>
      <c r="BK1" s="0" t="n">
        <f aca="false">BJ1+1</f>
        <v>2069</v>
      </c>
      <c r="BL1" s="0" t="n">
        <f aca="false">BK1+1</f>
        <v>2070</v>
      </c>
      <c r="BM1" s="0" t="n">
        <f aca="false">BL1+1</f>
        <v>2071</v>
      </c>
      <c r="BN1" s="0" t="n">
        <f aca="false">BM1+1</f>
        <v>2072</v>
      </c>
      <c r="BO1" s="0" t="n">
        <f aca="false">BN1+1</f>
        <v>2073</v>
      </c>
      <c r="BP1" s="0" t="n">
        <f aca="false">BO1+1</f>
        <v>2074</v>
      </c>
      <c r="BQ1" s="0" t="n">
        <f aca="false">BP1+1</f>
        <v>2075</v>
      </c>
      <c r="BR1" s="0" t="n">
        <f aca="false">BQ1+1</f>
        <v>2076</v>
      </c>
      <c r="BS1" s="0" t="n">
        <f aca="false">BR1+1</f>
        <v>2077</v>
      </c>
      <c r="BT1" s="0" t="n">
        <f aca="false">BS1+1</f>
        <v>2078</v>
      </c>
      <c r="BU1" s="0" t="n">
        <f aca="false">BT1+1</f>
        <v>2079</v>
      </c>
      <c r="BV1" s="0" t="n">
        <f aca="false">BU1+1</f>
        <v>2080</v>
      </c>
      <c r="BW1" s="0" t="n">
        <f aca="false">BV1+1</f>
        <v>2081</v>
      </c>
      <c r="BX1" s="0" t="n">
        <f aca="false">BW1+1</f>
        <v>2082</v>
      </c>
      <c r="BY1" s="0" t="n">
        <f aca="false">BX1+1</f>
        <v>2083</v>
      </c>
      <c r="BZ1" s="0" t="n">
        <f aca="false">BY1+1</f>
        <v>2084</v>
      </c>
      <c r="CA1" s="0" t="n">
        <f aca="false">BZ1+1</f>
        <v>2085</v>
      </c>
      <c r="CB1" s="0" t="n">
        <f aca="false">CA1+1</f>
        <v>2086</v>
      </c>
      <c r="CC1" s="0" t="n">
        <f aca="false">CB1+1</f>
        <v>2087</v>
      </c>
      <c r="CD1" s="0" t="n">
        <f aca="false">CC1+1</f>
        <v>2088</v>
      </c>
      <c r="CE1" s="0" t="n">
        <f aca="false">CD1+1</f>
        <v>2089</v>
      </c>
      <c r="CF1" s="0" t="n">
        <f aca="false">CE1+1</f>
        <v>2090</v>
      </c>
      <c r="CG1" s="0" t="n">
        <f aca="false">CF1+1</f>
        <v>2091</v>
      </c>
      <c r="CH1" s="0" t="n">
        <f aca="false">CG1+1</f>
        <v>2092</v>
      </c>
      <c r="CI1" s="0" t="n">
        <f aca="false">CH1+1</f>
        <v>2093</v>
      </c>
      <c r="CJ1" s="0" t="n">
        <f aca="false">CI1+1</f>
        <v>2094</v>
      </c>
      <c r="CK1" s="0" t="n">
        <f aca="false">CJ1+1</f>
        <v>2095</v>
      </c>
      <c r="CL1" s="0" t="n">
        <f aca="false">CK1+1</f>
        <v>2096</v>
      </c>
      <c r="CM1" s="0" t="n">
        <f aca="false">CL1+1</f>
        <v>2097</v>
      </c>
      <c r="CN1" s="0" t="n">
        <f aca="false">CM1+1</f>
        <v>2098</v>
      </c>
      <c r="CO1" s="0" t="n">
        <f aca="false">CN1+1</f>
        <v>2099</v>
      </c>
      <c r="CP1" s="0" t="n">
        <f aca="false">CO1+1</f>
        <v>2100</v>
      </c>
      <c r="CQ1" s="0" t="n">
        <f aca="false">CP1+1</f>
        <v>2101</v>
      </c>
      <c r="CR1" s="0" t="n">
        <f aca="false">CQ1+1</f>
        <v>2102</v>
      </c>
      <c r="CS1" s="0" t="n">
        <f aca="false">CR1+1</f>
        <v>2103</v>
      </c>
      <c r="CT1" s="0" t="n">
        <f aca="false">CS1+1</f>
        <v>2104</v>
      </c>
      <c r="CU1" s="0" t="n">
        <f aca="false">CT1+1</f>
        <v>2105</v>
      </c>
      <c r="CV1" s="0" t="n">
        <f aca="false">CU1+1</f>
        <v>2106</v>
      </c>
      <c r="CW1" s="0" t="n">
        <f aca="false">CV1+1</f>
        <v>2107</v>
      </c>
      <c r="CX1" s="0" t="n">
        <f aca="false">CW1+1</f>
        <v>2108</v>
      </c>
      <c r="CY1" s="0" t="n">
        <f aca="false">CX1+1</f>
        <v>2109</v>
      </c>
      <c r="CZ1" s="0" t="n">
        <f aca="false">CY1+1</f>
        <v>2110</v>
      </c>
      <c r="DA1" s="0" t="n">
        <f aca="false">CZ1+1</f>
        <v>2111</v>
      </c>
      <c r="DB1" s="0" t="n">
        <f aca="false">DA1+1</f>
        <v>2112</v>
      </c>
      <c r="DC1" s="0" t="n">
        <f aca="false">DB1+1</f>
        <v>2113</v>
      </c>
      <c r="DD1" s="0" t="n">
        <f aca="false">DC1+1</f>
        <v>2114</v>
      </c>
      <c r="DE1" s="0" t="n">
        <f aca="false">DD1+1</f>
        <v>2115</v>
      </c>
      <c r="DF1" s="0" t="n">
        <f aca="false">DE1+1</f>
        <v>2116</v>
      </c>
      <c r="DG1" s="0" t="n">
        <f aca="false">DF1+1</f>
        <v>2117</v>
      </c>
      <c r="DH1" s="0" t="n">
        <f aca="false">DG1+1</f>
        <v>2118</v>
      </c>
      <c r="DI1" s="0" t="n">
        <f aca="false">DH1+1</f>
        <v>2119</v>
      </c>
      <c r="DJ1" s="0" t="n">
        <f aca="false">DI1+1</f>
        <v>2120</v>
      </c>
      <c r="DK1" s="0" t="n">
        <f aca="false">DJ1+1</f>
        <v>2121</v>
      </c>
      <c r="DL1" s="0" t="n">
        <f aca="false">DK1+1</f>
        <v>2122</v>
      </c>
      <c r="DM1" s="0" t="n">
        <f aca="false">DL1+1</f>
        <v>2123</v>
      </c>
      <c r="DN1" s="0" t="n">
        <f aca="false">DM1+1</f>
        <v>2124</v>
      </c>
      <c r="DO1" s="0" t="n">
        <f aca="false">DN1+1</f>
        <v>2125</v>
      </c>
      <c r="DP1" s="0" t="n">
        <f aca="false">DO1+1</f>
        <v>2126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1" t="n">
        <v>0</v>
      </c>
      <c r="B3" s="0" t="n">
        <f aca="false">Hazards!C3</f>
        <v>0.00169722222222222</v>
      </c>
      <c r="C3" s="0" t="n">
        <f aca="false">B3</f>
        <v>0.00169722222222222</v>
      </c>
      <c r="D3" s="0" t="n">
        <f aca="false">C3</f>
        <v>0.00169722222222222</v>
      </c>
      <c r="E3" s="0" t="n">
        <f aca="false">D3</f>
        <v>0.00169722222222222</v>
      </c>
      <c r="F3" s="0" t="n">
        <f aca="false">E3</f>
        <v>0.00169722222222222</v>
      </c>
      <c r="G3" s="0" t="n">
        <f aca="false">F3</f>
        <v>0.00169722222222222</v>
      </c>
      <c r="H3" s="0" t="n">
        <f aca="false">G3</f>
        <v>0.00169722222222222</v>
      </c>
      <c r="I3" s="0" t="n">
        <f aca="false">H3</f>
        <v>0.00169722222222222</v>
      </c>
      <c r="J3" s="0" t="n">
        <f aca="false">I3</f>
        <v>0.00169722222222222</v>
      </c>
      <c r="K3" s="0" t="n">
        <f aca="false">J3</f>
        <v>0.00169722222222222</v>
      </c>
      <c r="L3" s="0" t="n">
        <f aca="false">K3</f>
        <v>0.00169722222222222</v>
      </c>
      <c r="M3" s="0" t="n">
        <f aca="false">L3</f>
        <v>0.00169722222222222</v>
      </c>
      <c r="N3" s="0" t="n">
        <f aca="false">M3</f>
        <v>0.00169722222222222</v>
      </c>
      <c r="O3" s="0" t="n">
        <f aca="false">N3</f>
        <v>0.00169722222222222</v>
      </c>
      <c r="P3" s="0" t="n">
        <f aca="false">O3</f>
        <v>0.00169722222222222</v>
      </c>
      <c r="Q3" s="0" t="n">
        <f aca="false">P3</f>
        <v>0.00169722222222222</v>
      </c>
      <c r="R3" s="0" t="n">
        <f aca="false">Q3</f>
        <v>0.00169722222222222</v>
      </c>
      <c r="S3" s="0" t="n">
        <f aca="false">R3</f>
        <v>0.00169722222222222</v>
      </c>
      <c r="T3" s="0" t="n">
        <f aca="false">S3</f>
        <v>0.00169722222222222</v>
      </c>
      <c r="U3" s="0" t="n">
        <f aca="false">T3</f>
        <v>0.00169722222222222</v>
      </c>
      <c r="V3" s="0" t="n">
        <f aca="false">U3</f>
        <v>0.00169722222222222</v>
      </c>
      <c r="W3" s="0" t="n">
        <f aca="false">V3</f>
        <v>0.00169722222222222</v>
      </c>
      <c r="X3" s="0" t="n">
        <f aca="false">W3</f>
        <v>0.00169722222222222</v>
      </c>
      <c r="Y3" s="0" t="n">
        <f aca="false">X3</f>
        <v>0.00169722222222222</v>
      </c>
      <c r="Z3" s="0" t="n">
        <f aca="false">Y3</f>
        <v>0.00169722222222222</v>
      </c>
      <c r="AA3" s="0" t="n">
        <f aca="false">Z3</f>
        <v>0.00169722222222222</v>
      </c>
      <c r="AB3" s="0" t="n">
        <f aca="false">AA3</f>
        <v>0.00169722222222222</v>
      </c>
      <c r="AC3" s="0" t="n">
        <f aca="false">AB3</f>
        <v>0.00169722222222222</v>
      </c>
      <c r="AD3" s="0" t="n">
        <f aca="false">AC3</f>
        <v>0.00169722222222222</v>
      </c>
      <c r="AE3" s="0" t="n">
        <f aca="false">AD3</f>
        <v>0.00169722222222222</v>
      </c>
      <c r="AF3" s="0" t="n">
        <f aca="false">AE3</f>
        <v>0.00169722222222222</v>
      </c>
      <c r="AG3" s="0" t="n">
        <f aca="false">AF3</f>
        <v>0.00169722222222222</v>
      </c>
      <c r="AH3" s="0" t="n">
        <f aca="false">AG3</f>
        <v>0.00169722222222222</v>
      </c>
      <c r="AI3" s="0" t="n">
        <f aca="false">AH3</f>
        <v>0.00169722222222222</v>
      </c>
      <c r="AJ3" s="0" t="n">
        <f aca="false">AI3</f>
        <v>0.00169722222222222</v>
      </c>
      <c r="AK3" s="0" t="n">
        <f aca="false">AJ3</f>
        <v>0.00169722222222222</v>
      </c>
      <c r="AL3" s="0" t="n">
        <f aca="false">AK3</f>
        <v>0.00169722222222222</v>
      </c>
      <c r="AM3" s="0" t="n">
        <f aca="false">AL3</f>
        <v>0.00169722222222222</v>
      </c>
      <c r="AN3" s="0" t="n">
        <f aca="false">AM3</f>
        <v>0.00169722222222222</v>
      </c>
      <c r="AO3" s="0" t="n">
        <f aca="false">AN3</f>
        <v>0.00169722222222222</v>
      </c>
      <c r="AP3" s="0" t="n">
        <f aca="false">AO3</f>
        <v>0.00169722222222222</v>
      </c>
      <c r="AQ3" s="0" t="n">
        <f aca="false">AP3</f>
        <v>0.00169722222222222</v>
      </c>
      <c r="AR3" s="0" t="n">
        <f aca="false">AQ3</f>
        <v>0.00169722222222222</v>
      </c>
      <c r="AS3" s="0" t="n">
        <f aca="false">AR3</f>
        <v>0.00169722222222222</v>
      </c>
      <c r="AT3" s="0" t="n">
        <f aca="false">AS3</f>
        <v>0.00169722222222222</v>
      </c>
      <c r="AU3" s="0" t="n">
        <f aca="false">AT3</f>
        <v>0.00169722222222222</v>
      </c>
      <c r="AV3" s="0" t="n">
        <f aca="false">AU3</f>
        <v>0.00169722222222222</v>
      </c>
      <c r="AW3" s="0" t="n">
        <f aca="false">AV3</f>
        <v>0.00169722222222222</v>
      </c>
      <c r="AX3" s="0" t="n">
        <f aca="false">AW3</f>
        <v>0.00169722222222222</v>
      </c>
      <c r="AY3" s="0" t="n">
        <f aca="false">AX3</f>
        <v>0.00169722222222222</v>
      </c>
      <c r="AZ3" s="0" t="n">
        <f aca="false">AY3</f>
        <v>0.00169722222222222</v>
      </c>
      <c r="BA3" s="0" t="n">
        <f aca="false">AZ3</f>
        <v>0.00169722222222222</v>
      </c>
      <c r="BB3" s="0" t="n">
        <f aca="false">BA3</f>
        <v>0.00169722222222222</v>
      </c>
      <c r="BC3" s="0" t="n">
        <f aca="false">BB3</f>
        <v>0.00169722222222222</v>
      </c>
      <c r="BD3" s="0" t="n">
        <f aca="false">BC3</f>
        <v>0.00169722222222222</v>
      </c>
      <c r="BE3" s="0" t="n">
        <f aca="false">BD3</f>
        <v>0.00169722222222222</v>
      </c>
      <c r="BF3" s="0" t="n">
        <f aca="false">BE3</f>
        <v>0.00169722222222222</v>
      </c>
      <c r="BG3" s="0" t="n">
        <f aca="false">BF3</f>
        <v>0.00169722222222222</v>
      </c>
      <c r="BH3" s="0" t="n">
        <f aca="false">BG3</f>
        <v>0.00169722222222222</v>
      </c>
      <c r="BI3" s="0" t="n">
        <f aca="false">BH3</f>
        <v>0.00169722222222222</v>
      </c>
      <c r="BJ3" s="0" t="n">
        <f aca="false">BI3</f>
        <v>0.00169722222222222</v>
      </c>
      <c r="BK3" s="0" t="n">
        <f aca="false">BJ3</f>
        <v>0.00169722222222222</v>
      </c>
      <c r="BL3" s="0" t="n">
        <f aca="false">BK3</f>
        <v>0.00169722222222222</v>
      </c>
      <c r="BM3" s="0" t="n">
        <f aca="false">BL3</f>
        <v>0.00169722222222222</v>
      </c>
      <c r="BN3" s="0" t="n">
        <f aca="false">BM3</f>
        <v>0.00169722222222222</v>
      </c>
      <c r="BO3" s="0" t="n">
        <f aca="false">BN3</f>
        <v>0.00169722222222222</v>
      </c>
      <c r="BP3" s="0" t="n">
        <f aca="false">BO3</f>
        <v>0.00169722222222222</v>
      </c>
      <c r="BQ3" s="0" t="n">
        <f aca="false">BP3</f>
        <v>0.00169722222222222</v>
      </c>
      <c r="BR3" s="0" t="n">
        <f aca="false">BQ3</f>
        <v>0.00169722222222222</v>
      </c>
      <c r="BS3" s="0" t="n">
        <f aca="false">BR3</f>
        <v>0.00169722222222222</v>
      </c>
      <c r="BT3" s="0" t="n">
        <f aca="false">BS3</f>
        <v>0.00169722222222222</v>
      </c>
      <c r="BU3" s="0" t="n">
        <f aca="false">BT3</f>
        <v>0.00169722222222222</v>
      </c>
      <c r="BV3" s="0" t="n">
        <f aca="false">BU3</f>
        <v>0.00169722222222222</v>
      </c>
      <c r="BW3" s="0" t="n">
        <f aca="false">BV3</f>
        <v>0.00169722222222222</v>
      </c>
      <c r="BX3" s="0" t="n">
        <f aca="false">BW3</f>
        <v>0.00169722222222222</v>
      </c>
      <c r="BY3" s="0" t="n">
        <f aca="false">BX3</f>
        <v>0.00169722222222222</v>
      </c>
      <c r="BZ3" s="0" t="n">
        <f aca="false">BY3</f>
        <v>0.00169722222222222</v>
      </c>
      <c r="CA3" s="0" t="n">
        <f aca="false">BZ3</f>
        <v>0.00169722222222222</v>
      </c>
      <c r="CB3" s="0" t="n">
        <f aca="false">CA3</f>
        <v>0.00169722222222222</v>
      </c>
      <c r="CC3" s="0" t="n">
        <f aca="false">CB3</f>
        <v>0.00169722222222222</v>
      </c>
      <c r="CD3" s="0" t="n">
        <f aca="false">CC3</f>
        <v>0.00169722222222222</v>
      </c>
      <c r="CE3" s="0" t="n">
        <f aca="false">CD3</f>
        <v>0.00169722222222222</v>
      </c>
      <c r="CF3" s="0" t="n">
        <f aca="false">CE3</f>
        <v>0.00169722222222222</v>
      </c>
      <c r="CG3" s="0" t="n">
        <f aca="false">CF3</f>
        <v>0.00169722222222222</v>
      </c>
      <c r="CH3" s="0" t="n">
        <f aca="false">CG3</f>
        <v>0.00169722222222222</v>
      </c>
      <c r="CI3" s="0" t="n">
        <f aca="false">CH3</f>
        <v>0.00169722222222222</v>
      </c>
      <c r="CJ3" s="0" t="n">
        <f aca="false">CI3</f>
        <v>0.00169722222222222</v>
      </c>
      <c r="CK3" s="0" t="n">
        <f aca="false">CJ3</f>
        <v>0.00169722222222222</v>
      </c>
      <c r="CL3" s="0" t="n">
        <f aca="false">CK3</f>
        <v>0.00169722222222222</v>
      </c>
      <c r="CM3" s="0" t="n">
        <f aca="false">CL3</f>
        <v>0.00169722222222222</v>
      </c>
      <c r="CN3" s="0" t="n">
        <f aca="false">CM3</f>
        <v>0.00169722222222222</v>
      </c>
      <c r="CO3" s="0" t="n">
        <f aca="false">CN3</f>
        <v>0.00169722222222222</v>
      </c>
      <c r="CP3" s="0" t="n">
        <f aca="false">CO3</f>
        <v>0.00169722222222222</v>
      </c>
      <c r="CQ3" s="0" t="n">
        <f aca="false">CP3</f>
        <v>0.00169722222222222</v>
      </c>
      <c r="CR3" s="0" t="n">
        <f aca="false">CQ3</f>
        <v>0.00169722222222222</v>
      </c>
      <c r="CS3" s="0" t="n">
        <f aca="false">CR3</f>
        <v>0.00169722222222222</v>
      </c>
      <c r="CT3" s="0" t="n">
        <f aca="false">CS3</f>
        <v>0.00169722222222222</v>
      </c>
      <c r="CU3" s="0" t="n">
        <f aca="false">CT3</f>
        <v>0.00169722222222222</v>
      </c>
      <c r="CV3" s="0" t="n">
        <f aca="false">CU3</f>
        <v>0.00169722222222222</v>
      </c>
      <c r="CW3" s="0" t="n">
        <f aca="false">CV3</f>
        <v>0.00169722222222222</v>
      </c>
      <c r="CX3" s="0" t="n">
        <f aca="false">CW3</f>
        <v>0.00169722222222222</v>
      </c>
      <c r="CY3" s="0" t="n">
        <f aca="false">CX3</f>
        <v>0.00169722222222222</v>
      </c>
      <c r="CZ3" s="0" t="n">
        <f aca="false">CY3</f>
        <v>0.00169722222222222</v>
      </c>
      <c r="DA3" s="0" t="n">
        <f aca="false">CZ3</f>
        <v>0.00169722222222222</v>
      </c>
      <c r="DB3" s="0" t="n">
        <f aca="false">DA3</f>
        <v>0.00169722222222222</v>
      </c>
      <c r="DC3" s="0" t="n">
        <f aca="false">DB3</f>
        <v>0.00169722222222222</v>
      </c>
      <c r="DD3" s="0" t="n">
        <f aca="false">DC3</f>
        <v>0.00169722222222222</v>
      </c>
      <c r="DE3" s="0" t="n">
        <f aca="false">DD3</f>
        <v>0.00169722222222222</v>
      </c>
      <c r="DF3" s="0" t="n">
        <f aca="false">DE3</f>
        <v>0.00169722222222222</v>
      </c>
      <c r="DG3" s="0" t="n">
        <f aca="false">DF3</f>
        <v>0.00169722222222222</v>
      </c>
      <c r="DH3" s="0" t="n">
        <f aca="false">DG3</f>
        <v>0.00169722222222222</v>
      </c>
      <c r="DI3" s="0" t="n">
        <f aca="false">DH3</f>
        <v>0.00169722222222222</v>
      </c>
      <c r="DJ3" s="0" t="n">
        <f aca="false">DI3</f>
        <v>0.00169722222222222</v>
      </c>
      <c r="DK3" s="0" t="n">
        <f aca="false">DJ3</f>
        <v>0.00169722222222222</v>
      </c>
      <c r="DL3" s="0" t="n">
        <f aca="false">DK3</f>
        <v>0.00169722222222222</v>
      </c>
      <c r="DM3" s="0" t="n">
        <f aca="false">DL3</f>
        <v>0.00169722222222222</v>
      </c>
      <c r="DN3" s="0" t="n">
        <f aca="false">DM3</f>
        <v>0.00169722222222222</v>
      </c>
      <c r="DO3" s="0" t="n">
        <f aca="false">DN3</f>
        <v>0.00169722222222222</v>
      </c>
      <c r="DP3" s="0" t="n">
        <f aca="false">DO3</f>
        <v>0.00169722222222222</v>
      </c>
      <c r="DT3" s="4"/>
      <c r="DU3" s="4"/>
    </row>
    <row r="4" customFormat="false" ht="12.75" hidden="false" customHeight="false" outlineLevel="0" collapsed="false">
      <c r="A4" s="1" t="n">
        <v>1</v>
      </c>
      <c r="B4" s="0" t="n">
        <f aca="false">Hazards!C4</f>
        <v>0.000359004053271569</v>
      </c>
      <c r="C4" s="0" t="n">
        <f aca="false">B4</f>
        <v>0.000359004053271569</v>
      </c>
      <c r="D4" s="0" t="n">
        <f aca="false">C4</f>
        <v>0.000359004053271569</v>
      </c>
      <c r="E4" s="0" t="n">
        <f aca="false">D4</f>
        <v>0.000359004053271569</v>
      </c>
      <c r="F4" s="0" t="n">
        <f aca="false">E4</f>
        <v>0.000359004053271569</v>
      </c>
      <c r="G4" s="0" t="n">
        <f aca="false">F4</f>
        <v>0.000359004053271569</v>
      </c>
      <c r="H4" s="0" t="n">
        <f aca="false">G4</f>
        <v>0.000359004053271569</v>
      </c>
      <c r="I4" s="0" t="n">
        <f aca="false">H4</f>
        <v>0.000359004053271569</v>
      </c>
      <c r="J4" s="0" t="n">
        <f aca="false">I4</f>
        <v>0.000359004053271569</v>
      </c>
      <c r="K4" s="0" t="n">
        <f aca="false">J4</f>
        <v>0.000359004053271569</v>
      </c>
      <c r="L4" s="0" t="n">
        <f aca="false">K4</f>
        <v>0.000359004053271569</v>
      </c>
      <c r="M4" s="0" t="n">
        <f aca="false">L4</f>
        <v>0.000359004053271569</v>
      </c>
      <c r="N4" s="0" t="n">
        <f aca="false">M4</f>
        <v>0.000359004053271569</v>
      </c>
      <c r="O4" s="0" t="n">
        <f aca="false">N4</f>
        <v>0.000359004053271569</v>
      </c>
      <c r="P4" s="0" t="n">
        <f aca="false">O4</f>
        <v>0.000359004053271569</v>
      </c>
      <c r="Q4" s="0" t="n">
        <f aca="false">P4</f>
        <v>0.000359004053271569</v>
      </c>
      <c r="R4" s="0" t="n">
        <f aca="false">Q4</f>
        <v>0.000359004053271569</v>
      </c>
      <c r="S4" s="0" t="n">
        <f aca="false">R4</f>
        <v>0.000359004053271569</v>
      </c>
      <c r="T4" s="0" t="n">
        <f aca="false">S4</f>
        <v>0.000359004053271569</v>
      </c>
      <c r="U4" s="0" t="n">
        <f aca="false">T4</f>
        <v>0.000359004053271569</v>
      </c>
      <c r="V4" s="0" t="n">
        <f aca="false">U4</f>
        <v>0.000359004053271569</v>
      </c>
      <c r="W4" s="0" t="n">
        <f aca="false">V4</f>
        <v>0.000359004053271569</v>
      </c>
      <c r="X4" s="0" t="n">
        <f aca="false">W4</f>
        <v>0.000359004053271569</v>
      </c>
      <c r="Y4" s="0" t="n">
        <f aca="false">X4</f>
        <v>0.000359004053271569</v>
      </c>
      <c r="Z4" s="0" t="n">
        <f aca="false">Y4</f>
        <v>0.000359004053271569</v>
      </c>
      <c r="AA4" s="0" t="n">
        <f aca="false">Z4</f>
        <v>0.000359004053271569</v>
      </c>
      <c r="AB4" s="0" t="n">
        <f aca="false">AA4</f>
        <v>0.000359004053271569</v>
      </c>
      <c r="AC4" s="0" t="n">
        <f aca="false">AB4</f>
        <v>0.000359004053271569</v>
      </c>
      <c r="AD4" s="0" t="n">
        <f aca="false">AC4</f>
        <v>0.000359004053271569</v>
      </c>
      <c r="AE4" s="0" t="n">
        <f aca="false">AD4</f>
        <v>0.000359004053271569</v>
      </c>
      <c r="AF4" s="0" t="n">
        <f aca="false">AE4</f>
        <v>0.000359004053271569</v>
      </c>
      <c r="AG4" s="0" t="n">
        <f aca="false">AF4</f>
        <v>0.000359004053271569</v>
      </c>
      <c r="AH4" s="0" t="n">
        <f aca="false">AG4</f>
        <v>0.000359004053271569</v>
      </c>
      <c r="AI4" s="0" t="n">
        <f aca="false">AH4</f>
        <v>0.000359004053271569</v>
      </c>
      <c r="AJ4" s="0" t="n">
        <f aca="false">AI4</f>
        <v>0.000359004053271569</v>
      </c>
      <c r="AK4" s="0" t="n">
        <f aca="false">AJ4</f>
        <v>0.000359004053271569</v>
      </c>
      <c r="AL4" s="0" t="n">
        <f aca="false">AK4</f>
        <v>0.000359004053271569</v>
      </c>
      <c r="AM4" s="0" t="n">
        <f aca="false">AL4</f>
        <v>0.000359004053271569</v>
      </c>
      <c r="AN4" s="0" t="n">
        <f aca="false">AM4</f>
        <v>0.000359004053271569</v>
      </c>
      <c r="AO4" s="0" t="n">
        <f aca="false">AN4</f>
        <v>0.000359004053271569</v>
      </c>
      <c r="AP4" s="0" t="n">
        <f aca="false">AO4</f>
        <v>0.000359004053271569</v>
      </c>
      <c r="AQ4" s="0" t="n">
        <f aca="false">AP4</f>
        <v>0.000359004053271569</v>
      </c>
      <c r="AR4" s="0" t="n">
        <f aca="false">AQ4</f>
        <v>0.000359004053271569</v>
      </c>
      <c r="AS4" s="0" t="n">
        <f aca="false">AR4</f>
        <v>0.000359004053271569</v>
      </c>
      <c r="AT4" s="0" t="n">
        <f aca="false">AS4</f>
        <v>0.000359004053271569</v>
      </c>
      <c r="AU4" s="0" t="n">
        <f aca="false">AT4</f>
        <v>0.000359004053271569</v>
      </c>
      <c r="AV4" s="0" t="n">
        <f aca="false">AU4</f>
        <v>0.000359004053271569</v>
      </c>
      <c r="AW4" s="0" t="n">
        <f aca="false">AV4</f>
        <v>0.000359004053271569</v>
      </c>
      <c r="AX4" s="0" t="n">
        <f aca="false">AW4</f>
        <v>0.000359004053271569</v>
      </c>
      <c r="AY4" s="0" t="n">
        <f aca="false">AX4</f>
        <v>0.000359004053271569</v>
      </c>
      <c r="AZ4" s="0" t="n">
        <f aca="false">AY4</f>
        <v>0.000359004053271569</v>
      </c>
      <c r="BA4" s="0" t="n">
        <f aca="false">AZ4</f>
        <v>0.000359004053271569</v>
      </c>
      <c r="BB4" s="0" t="n">
        <f aca="false">BA4</f>
        <v>0.000359004053271569</v>
      </c>
      <c r="BC4" s="0" t="n">
        <f aca="false">BB4</f>
        <v>0.000359004053271569</v>
      </c>
      <c r="BD4" s="0" t="n">
        <f aca="false">BC4</f>
        <v>0.000359004053271569</v>
      </c>
      <c r="BE4" s="0" t="n">
        <f aca="false">BD4</f>
        <v>0.000359004053271569</v>
      </c>
      <c r="BF4" s="0" t="n">
        <f aca="false">BE4</f>
        <v>0.000359004053271569</v>
      </c>
      <c r="BG4" s="0" t="n">
        <f aca="false">BF4</f>
        <v>0.000359004053271569</v>
      </c>
      <c r="BH4" s="0" t="n">
        <f aca="false">BG4</f>
        <v>0.000359004053271569</v>
      </c>
      <c r="BI4" s="0" t="n">
        <f aca="false">BH4</f>
        <v>0.000359004053271569</v>
      </c>
      <c r="BJ4" s="0" t="n">
        <f aca="false">BI4</f>
        <v>0.000359004053271569</v>
      </c>
      <c r="BK4" s="0" t="n">
        <f aca="false">BJ4</f>
        <v>0.000359004053271569</v>
      </c>
      <c r="BL4" s="0" t="n">
        <f aca="false">BK4</f>
        <v>0.000359004053271569</v>
      </c>
      <c r="BM4" s="0" t="n">
        <f aca="false">BL4</f>
        <v>0.000359004053271569</v>
      </c>
      <c r="BN4" s="0" t="n">
        <f aca="false">BM4</f>
        <v>0.000359004053271569</v>
      </c>
      <c r="BO4" s="0" t="n">
        <f aca="false">BN4</f>
        <v>0.000359004053271569</v>
      </c>
      <c r="BP4" s="0" t="n">
        <f aca="false">BO4</f>
        <v>0.000359004053271569</v>
      </c>
      <c r="BQ4" s="0" t="n">
        <f aca="false">BP4</f>
        <v>0.000359004053271569</v>
      </c>
      <c r="BR4" s="0" t="n">
        <f aca="false">BQ4</f>
        <v>0.000359004053271569</v>
      </c>
      <c r="BS4" s="0" t="n">
        <f aca="false">BR4</f>
        <v>0.000359004053271569</v>
      </c>
      <c r="BT4" s="0" t="n">
        <f aca="false">BS4</f>
        <v>0.000359004053271569</v>
      </c>
      <c r="BU4" s="0" t="n">
        <f aca="false">BT4</f>
        <v>0.000359004053271569</v>
      </c>
      <c r="BV4" s="0" t="n">
        <f aca="false">BU4</f>
        <v>0.000359004053271569</v>
      </c>
      <c r="BW4" s="0" t="n">
        <f aca="false">BV4</f>
        <v>0.000359004053271569</v>
      </c>
      <c r="BX4" s="0" t="n">
        <f aca="false">BW4</f>
        <v>0.000359004053271569</v>
      </c>
      <c r="BY4" s="0" t="n">
        <f aca="false">BX4</f>
        <v>0.000359004053271569</v>
      </c>
      <c r="BZ4" s="0" t="n">
        <f aca="false">BY4</f>
        <v>0.000359004053271569</v>
      </c>
      <c r="CA4" s="0" t="n">
        <f aca="false">BZ4</f>
        <v>0.000359004053271569</v>
      </c>
      <c r="CB4" s="0" t="n">
        <f aca="false">CA4</f>
        <v>0.000359004053271569</v>
      </c>
      <c r="CC4" s="0" t="n">
        <f aca="false">CB4</f>
        <v>0.000359004053271569</v>
      </c>
      <c r="CD4" s="0" t="n">
        <f aca="false">CC4</f>
        <v>0.000359004053271569</v>
      </c>
      <c r="CE4" s="0" t="n">
        <f aca="false">CD4</f>
        <v>0.000359004053271569</v>
      </c>
      <c r="CF4" s="0" t="n">
        <f aca="false">CE4</f>
        <v>0.000359004053271569</v>
      </c>
      <c r="CG4" s="0" t="n">
        <f aca="false">CF4</f>
        <v>0.000359004053271569</v>
      </c>
      <c r="CH4" s="0" t="n">
        <f aca="false">CG4</f>
        <v>0.000359004053271569</v>
      </c>
      <c r="CI4" s="0" t="n">
        <f aca="false">CH4</f>
        <v>0.000359004053271569</v>
      </c>
      <c r="CJ4" s="0" t="n">
        <f aca="false">CI4</f>
        <v>0.000359004053271569</v>
      </c>
      <c r="CK4" s="0" t="n">
        <f aca="false">CJ4</f>
        <v>0.000359004053271569</v>
      </c>
      <c r="CL4" s="0" t="n">
        <f aca="false">CK4</f>
        <v>0.000359004053271569</v>
      </c>
      <c r="CM4" s="0" t="n">
        <f aca="false">CL4</f>
        <v>0.000359004053271569</v>
      </c>
      <c r="CN4" s="0" t="n">
        <f aca="false">CM4</f>
        <v>0.000359004053271569</v>
      </c>
      <c r="CO4" s="0" t="n">
        <f aca="false">CN4</f>
        <v>0.000359004053271569</v>
      </c>
      <c r="CP4" s="0" t="n">
        <f aca="false">CO4</f>
        <v>0.000359004053271569</v>
      </c>
      <c r="CQ4" s="0" t="n">
        <f aca="false">CP4</f>
        <v>0.000359004053271569</v>
      </c>
      <c r="CR4" s="0" t="n">
        <f aca="false">CQ4</f>
        <v>0.000359004053271569</v>
      </c>
      <c r="CS4" s="0" t="n">
        <f aca="false">CR4</f>
        <v>0.000359004053271569</v>
      </c>
      <c r="CT4" s="0" t="n">
        <f aca="false">CS4</f>
        <v>0.000359004053271569</v>
      </c>
      <c r="CU4" s="0" t="n">
        <f aca="false">CT4</f>
        <v>0.000359004053271569</v>
      </c>
      <c r="CV4" s="0" t="n">
        <f aca="false">CU4</f>
        <v>0.000359004053271569</v>
      </c>
      <c r="CW4" s="0" t="n">
        <f aca="false">CV4</f>
        <v>0.000359004053271569</v>
      </c>
      <c r="CX4" s="0" t="n">
        <f aca="false">CW4</f>
        <v>0.000359004053271569</v>
      </c>
      <c r="CY4" s="0" t="n">
        <f aca="false">CX4</f>
        <v>0.000359004053271569</v>
      </c>
      <c r="CZ4" s="0" t="n">
        <f aca="false">CY4</f>
        <v>0.000359004053271569</v>
      </c>
      <c r="DA4" s="0" t="n">
        <f aca="false">CZ4</f>
        <v>0.000359004053271569</v>
      </c>
      <c r="DB4" s="0" t="n">
        <f aca="false">DA4</f>
        <v>0.000359004053271569</v>
      </c>
      <c r="DC4" s="0" t="n">
        <f aca="false">DB4</f>
        <v>0.000359004053271569</v>
      </c>
      <c r="DD4" s="0" t="n">
        <f aca="false">DC4</f>
        <v>0.000359004053271569</v>
      </c>
      <c r="DE4" s="0" t="n">
        <f aca="false">DD4</f>
        <v>0.000359004053271569</v>
      </c>
      <c r="DF4" s="0" t="n">
        <f aca="false">DE4</f>
        <v>0.000359004053271569</v>
      </c>
      <c r="DG4" s="0" t="n">
        <f aca="false">DF4</f>
        <v>0.000359004053271569</v>
      </c>
      <c r="DH4" s="0" t="n">
        <f aca="false">DG4</f>
        <v>0.000359004053271569</v>
      </c>
      <c r="DI4" s="0" t="n">
        <f aca="false">DH4</f>
        <v>0.000359004053271569</v>
      </c>
      <c r="DJ4" s="0" t="n">
        <f aca="false">DI4</f>
        <v>0.000359004053271569</v>
      </c>
      <c r="DK4" s="0" t="n">
        <f aca="false">DJ4</f>
        <v>0.000359004053271569</v>
      </c>
      <c r="DL4" s="0" t="n">
        <f aca="false">DK4</f>
        <v>0.000359004053271569</v>
      </c>
      <c r="DM4" s="0" t="n">
        <f aca="false">DL4</f>
        <v>0.000359004053271569</v>
      </c>
      <c r="DN4" s="0" t="n">
        <f aca="false">DM4</f>
        <v>0.000359004053271569</v>
      </c>
      <c r="DO4" s="0" t="n">
        <f aca="false">DN4</f>
        <v>0.000359004053271569</v>
      </c>
      <c r="DP4" s="0" t="n">
        <f aca="false">DO4</f>
        <v>0.000359004053271569</v>
      </c>
      <c r="DT4" s="4"/>
      <c r="DU4" s="4"/>
    </row>
    <row r="5" customFormat="false" ht="12.75" hidden="false" customHeight="false" outlineLevel="0" collapsed="false">
      <c r="A5" s="1" t="n">
        <v>2</v>
      </c>
      <c r="B5" s="0" t="n">
        <f aca="false">Hazards!C5</f>
        <v>0.000185517654099342</v>
      </c>
      <c r="C5" s="0" t="n">
        <f aca="false">B5</f>
        <v>0.000185517654099342</v>
      </c>
      <c r="D5" s="0" t="n">
        <f aca="false">C5</f>
        <v>0.000185517654099342</v>
      </c>
      <c r="E5" s="0" t="n">
        <f aca="false">D5</f>
        <v>0.000185517654099342</v>
      </c>
      <c r="F5" s="0" t="n">
        <f aca="false">E5</f>
        <v>0.000185517654099342</v>
      </c>
      <c r="G5" s="0" t="n">
        <f aca="false">F5</f>
        <v>0.000185517654099342</v>
      </c>
      <c r="H5" s="0" t="n">
        <f aca="false">G5</f>
        <v>0.000185517654099342</v>
      </c>
      <c r="I5" s="0" t="n">
        <f aca="false">H5</f>
        <v>0.000185517654099342</v>
      </c>
      <c r="J5" s="0" t="n">
        <f aca="false">I5</f>
        <v>0.000185517654099342</v>
      </c>
      <c r="K5" s="0" t="n">
        <f aca="false">J5</f>
        <v>0.000185517654099342</v>
      </c>
      <c r="L5" s="0" t="n">
        <f aca="false">K5</f>
        <v>0.000185517654099342</v>
      </c>
      <c r="M5" s="0" t="n">
        <f aca="false">L5</f>
        <v>0.000185517654099342</v>
      </c>
      <c r="N5" s="0" t="n">
        <f aca="false">M5</f>
        <v>0.000185517654099342</v>
      </c>
      <c r="O5" s="0" t="n">
        <f aca="false">N5</f>
        <v>0.000185517654099342</v>
      </c>
      <c r="P5" s="0" t="n">
        <f aca="false">O5</f>
        <v>0.000185517654099342</v>
      </c>
      <c r="Q5" s="0" t="n">
        <f aca="false">P5</f>
        <v>0.000185517654099342</v>
      </c>
      <c r="R5" s="0" t="n">
        <f aca="false">Q5</f>
        <v>0.000185517654099342</v>
      </c>
      <c r="S5" s="0" t="n">
        <f aca="false">R5</f>
        <v>0.000185517654099342</v>
      </c>
      <c r="T5" s="0" t="n">
        <f aca="false">S5</f>
        <v>0.000185517654099342</v>
      </c>
      <c r="U5" s="0" t="n">
        <f aca="false">T5</f>
        <v>0.000185517654099342</v>
      </c>
      <c r="V5" s="0" t="n">
        <f aca="false">U5</f>
        <v>0.000185517654099342</v>
      </c>
      <c r="W5" s="0" t="n">
        <f aca="false">V5</f>
        <v>0.000185517654099342</v>
      </c>
      <c r="X5" s="0" t="n">
        <f aca="false">W5</f>
        <v>0.000185517654099342</v>
      </c>
      <c r="Y5" s="0" t="n">
        <f aca="false">X5</f>
        <v>0.000185517654099342</v>
      </c>
      <c r="Z5" s="0" t="n">
        <f aca="false">Y5</f>
        <v>0.000185517654099342</v>
      </c>
      <c r="AA5" s="0" t="n">
        <f aca="false">Z5</f>
        <v>0.000185517654099342</v>
      </c>
      <c r="AB5" s="0" t="n">
        <f aca="false">AA5</f>
        <v>0.000185517654099342</v>
      </c>
      <c r="AC5" s="0" t="n">
        <f aca="false">AB5</f>
        <v>0.000185517654099342</v>
      </c>
      <c r="AD5" s="0" t="n">
        <f aca="false">AC5</f>
        <v>0.000185517654099342</v>
      </c>
      <c r="AE5" s="0" t="n">
        <f aca="false">AD5</f>
        <v>0.000185517654099342</v>
      </c>
      <c r="AF5" s="0" t="n">
        <f aca="false">AE5</f>
        <v>0.000185517654099342</v>
      </c>
      <c r="AG5" s="0" t="n">
        <f aca="false">AF5</f>
        <v>0.000185517654099342</v>
      </c>
      <c r="AH5" s="0" t="n">
        <f aca="false">AG5</f>
        <v>0.000185517654099342</v>
      </c>
      <c r="AI5" s="0" t="n">
        <f aca="false">AH5</f>
        <v>0.000185517654099342</v>
      </c>
      <c r="AJ5" s="0" t="n">
        <f aca="false">AI5</f>
        <v>0.000185517654099342</v>
      </c>
      <c r="AK5" s="0" t="n">
        <f aca="false">AJ5</f>
        <v>0.000185517654099342</v>
      </c>
      <c r="AL5" s="0" t="n">
        <f aca="false">AK5</f>
        <v>0.000185517654099342</v>
      </c>
      <c r="AM5" s="0" t="n">
        <f aca="false">AL5</f>
        <v>0.000185517654099342</v>
      </c>
      <c r="AN5" s="0" t="n">
        <f aca="false">AM5</f>
        <v>0.000185517654099342</v>
      </c>
      <c r="AO5" s="0" t="n">
        <f aca="false">AN5</f>
        <v>0.000185517654099342</v>
      </c>
      <c r="AP5" s="0" t="n">
        <f aca="false">AO5</f>
        <v>0.000185517654099342</v>
      </c>
      <c r="AQ5" s="0" t="n">
        <f aca="false">AP5</f>
        <v>0.000185517654099342</v>
      </c>
      <c r="AR5" s="0" t="n">
        <f aca="false">AQ5</f>
        <v>0.000185517654099342</v>
      </c>
      <c r="AS5" s="0" t="n">
        <f aca="false">AR5</f>
        <v>0.000185517654099342</v>
      </c>
      <c r="AT5" s="0" t="n">
        <f aca="false">AS5</f>
        <v>0.000185517654099342</v>
      </c>
      <c r="AU5" s="0" t="n">
        <f aca="false">AT5</f>
        <v>0.000185517654099342</v>
      </c>
      <c r="AV5" s="0" t="n">
        <f aca="false">AU5</f>
        <v>0.000185517654099342</v>
      </c>
      <c r="AW5" s="0" t="n">
        <f aca="false">AV5</f>
        <v>0.000185517654099342</v>
      </c>
      <c r="AX5" s="0" t="n">
        <f aca="false">AW5</f>
        <v>0.000185517654099342</v>
      </c>
      <c r="AY5" s="0" t="n">
        <f aca="false">AX5</f>
        <v>0.000185517654099342</v>
      </c>
      <c r="AZ5" s="0" t="n">
        <f aca="false">AY5</f>
        <v>0.000185517654099342</v>
      </c>
      <c r="BA5" s="0" t="n">
        <f aca="false">AZ5</f>
        <v>0.000185517654099342</v>
      </c>
      <c r="BB5" s="0" t="n">
        <f aca="false">BA5</f>
        <v>0.000185517654099342</v>
      </c>
      <c r="BC5" s="0" t="n">
        <f aca="false">BB5</f>
        <v>0.000185517654099342</v>
      </c>
      <c r="BD5" s="0" t="n">
        <f aca="false">BC5</f>
        <v>0.000185517654099342</v>
      </c>
      <c r="BE5" s="0" t="n">
        <f aca="false">BD5</f>
        <v>0.000185517654099342</v>
      </c>
      <c r="BF5" s="0" t="n">
        <f aca="false">BE5</f>
        <v>0.000185517654099342</v>
      </c>
      <c r="BG5" s="0" t="n">
        <f aca="false">BF5</f>
        <v>0.000185517654099342</v>
      </c>
      <c r="BH5" s="0" t="n">
        <f aca="false">BG5</f>
        <v>0.000185517654099342</v>
      </c>
      <c r="BI5" s="0" t="n">
        <f aca="false">BH5</f>
        <v>0.000185517654099342</v>
      </c>
      <c r="BJ5" s="0" t="n">
        <f aca="false">BI5</f>
        <v>0.000185517654099342</v>
      </c>
      <c r="BK5" s="0" t="n">
        <f aca="false">BJ5</f>
        <v>0.000185517654099342</v>
      </c>
      <c r="BL5" s="0" t="n">
        <f aca="false">BK5</f>
        <v>0.000185517654099342</v>
      </c>
      <c r="BM5" s="0" t="n">
        <f aca="false">BL5</f>
        <v>0.000185517654099342</v>
      </c>
      <c r="BN5" s="0" t="n">
        <f aca="false">BM5</f>
        <v>0.000185517654099342</v>
      </c>
      <c r="BO5" s="0" t="n">
        <f aca="false">BN5</f>
        <v>0.000185517654099342</v>
      </c>
      <c r="BP5" s="0" t="n">
        <f aca="false">BO5</f>
        <v>0.000185517654099342</v>
      </c>
      <c r="BQ5" s="0" t="n">
        <f aca="false">BP5</f>
        <v>0.000185517654099342</v>
      </c>
      <c r="BR5" s="0" t="n">
        <f aca="false">BQ5</f>
        <v>0.000185517654099342</v>
      </c>
      <c r="BS5" s="0" t="n">
        <f aca="false">BR5</f>
        <v>0.000185517654099342</v>
      </c>
      <c r="BT5" s="0" t="n">
        <f aca="false">BS5</f>
        <v>0.000185517654099342</v>
      </c>
      <c r="BU5" s="0" t="n">
        <f aca="false">BT5</f>
        <v>0.000185517654099342</v>
      </c>
      <c r="BV5" s="0" t="n">
        <f aca="false">BU5</f>
        <v>0.000185517654099342</v>
      </c>
      <c r="BW5" s="0" t="n">
        <f aca="false">BV5</f>
        <v>0.000185517654099342</v>
      </c>
      <c r="BX5" s="0" t="n">
        <f aca="false">BW5</f>
        <v>0.000185517654099342</v>
      </c>
      <c r="BY5" s="0" t="n">
        <f aca="false">BX5</f>
        <v>0.000185517654099342</v>
      </c>
      <c r="BZ5" s="0" t="n">
        <f aca="false">BY5</f>
        <v>0.000185517654099342</v>
      </c>
      <c r="CA5" s="0" t="n">
        <f aca="false">BZ5</f>
        <v>0.000185517654099342</v>
      </c>
      <c r="CB5" s="0" t="n">
        <f aca="false">CA5</f>
        <v>0.000185517654099342</v>
      </c>
      <c r="CC5" s="0" t="n">
        <f aca="false">CB5</f>
        <v>0.000185517654099342</v>
      </c>
      <c r="CD5" s="0" t="n">
        <f aca="false">CC5</f>
        <v>0.000185517654099342</v>
      </c>
      <c r="CE5" s="0" t="n">
        <f aca="false">CD5</f>
        <v>0.000185517654099342</v>
      </c>
      <c r="CF5" s="0" t="n">
        <f aca="false">CE5</f>
        <v>0.000185517654099342</v>
      </c>
      <c r="CG5" s="0" t="n">
        <f aca="false">CF5</f>
        <v>0.000185517654099342</v>
      </c>
      <c r="CH5" s="0" t="n">
        <f aca="false">CG5</f>
        <v>0.000185517654099342</v>
      </c>
      <c r="CI5" s="0" t="n">
        <f aca="false">CH5</f>
        <v>0.000185517654099342</v>
      </c>
      <c r="CJ5" s="0" t="n">
        <f aca="false">CI5</f>
        <v>0.000185517654099342</v>
      </c>
      <c r="CK5" s="0" t="n">
        <f aca="false">CJ5</f>
        <v>0.000185517654099342</v>
      </c>
      <c r="CL5" s="0" t="n">
        <f aca="false">CK5</f>
        <v>0.000185517654099342</v>
      </c>
      <c r="CM5" s="0" t="n">
        <f aca="false">CL5</f>
        <v>0.000185517654099342</v>
      </c>
      <c r="CN5" s="0" t="n">
        <f aca="false">CM5</f>
        <v>0.000185517654099342</v>
      </c>
      <c r="CO5" s="0" t="n">
        <f aca="false">CN5</f>
        <v>0.000185517654099342</v>
      </c>
      <c r="CP5" s="0" t="n">
        <f aca="false">CO5</f>
        <v>0.000185517654099342</v>
      </c>
      <c r="CQ5" s="0" t="n">
        <f aca="false">CP5</f>
        <v>0.000185517654099342</v>
      </c>
      <c r="CR5" s="0" t="n">
        <f aca="false">CQ5</f>
        <v>0.000185517654099342</v>
      </c>
      <c r="CS5" s="0" t="n">
        <f aca="false">CR5</f>
        <v>0.000185517654099342</v>
      </c>
      <c r="CT5" s="0" t="n">
        <f aca="false">CS5</f>
        <v>0.000185517654099342</v>
      </c>
      <c r="CU5" s="0" t="n">
        <f aca="false">CT5</f>
        <v>0.000185517654099342</v>
      </c>
      <c r="CV5" s="0" t="n">
        <f aca="false">CU5</f>
        <v>0.000185517654099342</v>
      </c>
      <c r="CW5" s="0" t="n">
        <f aca="false">CV5</f>
        <v>0.000185517654099342</v>
      </c>
      <c r="CX5" s="0" t="n">
        <f aca="false">CW5</f>
        <v>0.000185517654099342</v>
      </c>
      <c r="CY5" s="0" t="n">
        <f aca="false">CX5</f>
        <v>0.000185517654099342</v>
      </c>
      <c r="CZ5" s="0" t="n">
        <f aca="false">CY5</f>
        <v>0.000185517654099342</v>
      </c>
      <c r="DA5" s="0" t="n">
        <f aca="false">CZ5</f>
        <v>0.000185517654099342</v>
      </c>
      <c r="DB5" s="0" t="n">
        <f aca="false">DA5</f>
        <v>0.000185517654099342</v>
      </c>
      <c r="DC5" s="0" t="n">
        <f aca="false">DB5</f>
        <v>0.000185517654099342</v>
      </c>
      <c r="DD5" s="0" t="n">
        <f aca="false">DC5</f>
        <v>0.000185517654099342</v>
      </c>
      <c r="DE5" s="0" t="n">
        <f aca="false">DD5</f>
        <v>0.000185517654099342</v>
      </c>
      <c r="DF5" s="0" t="n">
        <f aca="false">DE5</f>
        <v>0.000185517654099342</v>
      </c>
      <c r="DG5" s="0" t="n">
        <f aca="false">DF5</f>
        <v>0.000185517654099342</v>
      </c>
      <c r="DH5" s="0" t="n">
        <f aca="false">DG5</f>
        <v>0.000185517654099342</v>
      </c>
      <c r="DI5" s="0" t="n">
        <f aca="false">DH5</f>
        <v>0.000185517654099342</v>
      </c>
      <c r="DJ5" s="0" t="n">
        <f aca="false">DI5</f>
        <v>0.000185517654099342</v>
      </c>
      <c r="DK5" s="0" t="n">
        <f aca="false">DJ5</f>
        <v>0.000185517654099342</v>
      </c>
      <c r="DL5" s="0" t="n">
        <f aca="false">DK5</f>
        <v>0.000185517654099342</v>
      </c>
      <c r="DM5" s="0" t="n">
        <f aca="false">DL5</f>
        <v>0.000185517654099342</v>
      </c>
      <c r="DN5" s="0" t="n">
        <f aca="false">DM5</f>
        <v>0.000185517654099342</v>
      </c>
      <c r="DO5" s="0" t="n">
        <f aca="false">DN5</f>
        <v>0.000185517654099342</v>
      </c>
      <c r="DP5" s="0" t="n">
        <f aca="false">DO5</f>
        <v>0.000185517654099342</v>
      </c>
      <c r="DT5" s="4"/>
      <c r="DU5" s="4"/>
    </row>
    <row r="6" customFormat="false" ht="12.75" hidden="false" customHeight="false" outlineLevel="0" collapsed="false">
      <c r="A6" s="1" t="n">
        <v>3</v>
      </c>
      <c r="B6" s="0" t="n">
        <f aca="false">Hazards!C6</f>
        <v>0.00017141108050199</v>
      </c>
      <c r="C6" s="0" t="n">
        <f aca="false">B6</f>
        <v>0.00017141108050199</v>
      </c>
      <c r="D6" s="0" t="n">
        <f aca="false">C6</f>
        <v>0.00017141108050199</v>
      </c>
      <c r="E6" s="0" t="n">
        <f aca="false">D6</f>
        <v>0.00017141108050199</v>
      </c>
      <c r="F6" s="0" t="n">
        <f aca="false">E6</f>
        <v>0.00017141108050199</v>
      </c>
      <c r="G6" s="0" t="n">
        <f aca="false">F6</f>
        <v>0.00017141108050199</v>
      </c>
      <c r="H6" s="0" t="n">
        <f aca="false">G6</f>
        <v>0.00017141108050199</v>
      </c>
      <c r="I6" s="0" t="n">
        <f aca="false">H6</f>
        <v>0.00017141108050199</v>
      </c>
      <c r="J6" s="0" t="n">
        <f aca="false">I6</f>
        <v>0.00017141108050199</v>
      </c>
      <c r="K6" s="0" t="n">
        <f aca="false">J6</f>
        <v>0.00017141108050199</v>
      </c>
      <c r="L6" s="0" t="n">
        <f aca="false">K6</f>
        <v>0.00017141108050199</v>
      </c>
      <c r="M6" s="0" t="n">
        <f aca="false">L6</f>
        <v>0.00017141108050199</v>
      </c>
      <c r="N6" s="0" t="n">
        <f aca="false">M6</f>
        <v>0.00017141108050199</v>
      </c>
      <c r="O6" s="0" t="n">
        <f aca="false">N6</f>
        <v>0.00017141108050199</v>
      </c>
      <c r="P6" s="0" t="n">
        <f aca="false">O6</f>
        <v>0.00017141108050199</v>
      </c>
      <c r="Q6" s="0" t="n">
        <f aca="false">P6</f>
        <v>0.00017141108050199</v>
      </c>
      <c r="R6" s="0" t="n">
        <f aca="false">Q6</f>
        <v>0.00017141108050199</v>
      </c>
      <c r="S6" s="0" t="n">
        <f aca="false">R6</f>
        <v>0.00017141108050199</v>
      </c>
      <c r="T6" s="0" t="n">
        <f aca="false">S6</f>
        <v>0.00017141108050199</v>
      </c>
      <c r="U6" s="0" t="n">
        <f aca="false">T6</f>
        <v>0.00017141108050199</v>
      </c>
      <c r="V6" s="0" t="n">
        <f aca="false">U6</f>
        <v>0.00017141108050199</v>
      </c>
      <c r="W6" s="0" t="n">
        <f aca="false">V6</f>
        <v>0.00017141108050199</v>
      </c>
      <c r="X6" s="0" t="n">
        <f aca="false">W6</f>
        <v>0.00017141108050199</v>
      </c>
      <c r="Y6" s="0" t="n">
        <f aca="false">X6</f>
        <v>0.00017141108050199</v>
      </c>
      <c r="Z6" s="0" t="n">
        <f aca="false">Y6</f>
        <v>0.00017141108050199</v>
      </c>
      <c r="AA6" s="0" t="n">
        <f aca="false">Z6</f>
        <v>0.00017141108050199</v>
      </c>
      <c r="AB6" s="0" t="n">
        <f aca="false">AA6</f>
        <v>0.00017141108050199</v>
      </c>
      <c r="AC6" s="0" t="n">
        <f aca="false">AB6</f>
        <v>0.00017141108050199</v>
      </c>
      <c r="AD6" s="0" t="n">
        <f aca="false">AC6</f>
        <v>0.00017141108050199</v>
      </c>
      <c r="AE6" s="0" t="n">
        <f aca="false">AD6</f>
        <v>0.00017141108050199</v>
      </c>
      <c r="AF6" s="0" t="n">
        <f aca="false">AE6</f>
        <v>0.00017141108050199</v>
      </c>
      <c r="AG6" s="0" t="n">
        <f aca="false">AF6</f>
        <v>0.00017141108050199</v>
      </c>
      <c r="AH6" s="0" t="n">
        <f aca="false">AG6</f>
        <v>0.00017141108050199</v>
      </c>
      <c r="AI6" s="0" t="n">
        <f aca="false">AH6</f>
        <v>0.00017141108050199</v>
      </c>
      <c r="AJ6" s="0" t="n">
        <f aca="false">AI6</f>
        <v>0.00017141108050199</v>
      </c>
      <c r="AK6" s="0" t="n">
        <f aca="false">AJ6</f>
        <v>0.00017141108050199</v>
      </c>
      <c r="AL6" s="0" t="n">
        <f aca="false">AK6</f>
        <v>0.00017141108050199</v>
      </c>
      <c r="AM6" s="0" t="n">
        <f aca="false">AL6</f>
        <v>0.00017141108050199</v>
      </c>
      <c r="AN6" s="0" t="n">
        <f aca="false">AM6</f>
        <v>0.00017141108050199</v>
      </c>
      <c r="AO6" s="0" t="n">
        <f aca="false">AN6</f>
        <v>0.00017141108050199</v>
      </c>
      <c r="AP6" s="0" t="n">
        <f aca="false">AO6</f>
        <v>0.00017141108050199</v>
      </c>
      <c r="AQ6" s="0" t="n">
        <f aca="false">AP6</f>
        <v>0.00017141108050199</v>
      </c>
      <c r="AR6" s="0" t="n">
        <f aca="false">AQ6</f>
        <v>0.00017141108050199</v>
      </c>
      <c r="AS6" s="0" t="n">
        <f aca="false">AR6</f>
        <v>0.00017141108050199</v>
      </c>
      <c r="AT6" s="0" t="n">
        <f aca="false">AS6</f>
        <v>0.00017141108050199</v>
      </c>
      <c r="AU6" s="0" t="n">
        <f aca="false">AT6</f>
        <v>0.00017141108050199</v>
      </c>
      <c r="AV6" s="0" t="n">
        <f aca="false">AU6</f>
        <v>0.00017141108050199</v>
      </c>
      <c r="AW6" s="0" t="n">
        <f aca="false">AV6</f>
        <v>0.00017141108050199</v>
      </c>
      <c r="AX6" s="0" t="n">
        <f aca="false">AW6</f>
        <v>0.00017141108050199</v>
      </c>
      <c r="AY6" s="0" t="n">
        <f aca="false">AX6</f>
        <v>0.00017141108050199</v>
      </c>
      <c r="AZ6" s="0" t="n">
        <f aca="false">AY6</f>
        <v>0.00017141108050199</v>
      </c>
      <c r="BA6" s="0" t="n">
        <f aca="false">AZ6</f>
        <v>0.00017141108050199</v>
      </c>
      <c r="BB6" s="0" t="n">
        <f aca="false">BA6</f>
        <v>0.00017141108050199</v>
      </c>
      <c r="BC6" s="0" t="n">
        <f aca="false">BB6</f>
        <v>0.00017141108050199</v>
      </c>
      <c r="BD6" s="0" t="n">
        <f aca="false">BC6</f>
        <v>0.00017141108050199</v>
      </c>
      <c r="BE6" s="0" t="n">
        <f aca="false">BD6</f>
        <v>0.00017141108050199</v>
      </c>
      <c r="BF6" s="0" t="n">
        <f aca="false">BE6</f>
        <v>0.00017141108050199</v>
      </c>
      <c r="BG6" s="0" t="n">
        <f aca="false">BF6</f>
        <v>0.00017141108050199</v>
      </c>
      <c r="BH6" s="0" t="n">
        <f aca="false">BG6</f>
        <v>0.00017141108050199</v>
      </c>
      <c r="BI6" s="0" t="n">
        <f aca="false">BH6</f>
        <v>0.00017141108050199</v>
      </c>
      <c r="BJ6" s="0" t="n">
        <f aca="false">BI6</f>
        <v>0.00017141108050199</v>
      </c>
      <c r="BK6" s="0" t="n">
        <f aca="false">BJ6</f>
        <v>0.00017141108050199</v>
      </c>
      <c r="BL6" s="0" t="n">
        <f aca="false">BK6</f>
        <v>0.00017141108050199</v>
      </c>
      <c r="BM6" s="0" t="n">
        <f aca="false">BL6</f>
        <v>0.00017141108050199</v>
      </c>
      <c r="BN6" s="0" t="n">
        <f aca="false">BM6</f>
        <v>0.00017141108050199</v>
      </c>
      <c r="BO6" s="0" t="n">
        <f aca="false">BN6</f>
        <v>0.00017141108050199</v>
      </c>
      <c r="BP6" s="0" t="n">
        <f aca="false">BO6</f>
        <v>0.00017141108050199</v>
      </c>
      <c r="BQ6" s="0" t="n">
        <f aca="false">BP6</f>
        <v>0.00017141108050199</v>
      </c>
      <c r="BR6" s="0" t="n">
        <f aca="false">BQ6</f>
        <v>0.00017141108050199</v>
      </c>
      <c r="BS6" s="0" t="n">
        <f aca="false">BR6</f>
        <v>0.00017141108050199</v>
      </c>
      <c r="BT6" s="0" t="n">
        <f aca="false">BS6</f>
        <v>0.00017141108050199</v>
      </c>
      <c r="BU6" s="0" t="n">
        <f aca="false">BT6</f>
        <v>0.00017141108050199</v>
      </c>
      <c r="BV6" s="0" t="n">
        <f aca="false">BU6</f>
        <v>0.00017141108050199</v>
      </c>
      <c r="BW6" s="0" t="n">
        <f aca="false">BV6</f>
        <v>0.00017141108050199</v>
      </c>
      <c r="BX6" s="0" t="n">
        <f aca="false">BW6</f>
        <v>0.00017141108050199</v>
      </c>
      <c r="BY6" s="0" t="n">
        <f aca="false">BX6</f>
        <v>0.00017141108050199</v>
      </c>
      <c r="BZ6" s="0" t="n">
        <f aca="false">BY6</f>
        <v>0.00017141108050199</v>
      </c>
      <c r="CA6" s="0" t="n">
        <f aca="false">BZ6</f>
        <v>0.00017141108050199</v>
      </c>
      <c r="CB6" s="0" t="n">
        <f aca="false">CA6</f>
        <v>0.00017141108050199</v>
      </c>
      <c r="CC6" s="0" t="n">
        <f aca="false">CB6</f>
        <v>0.00017141108050199</v>
      </c>
      <c r="CD6" s="0" t="n">
        <f aca="false">CC6</f>
        <v>0.00017141108050199</v>
      </c>
      <c r="CE6" s="0" t="n">
        <f aca="false">CD6</f>
        <v>0.00017141108050199</v>
      </c>
      <c r="CF6" s="0" t="n">
        <f aca="false">CE6</f>
        <v>0.00017141108050199</v>
      </c>
      <c r="CG6" s="0" t="n">
        <f aca="false">CF6</f>
        <v>0.00017141108050199</v>
      </c>
      <c r="CH6" s="0" t="n">
        <f aca="false">CG6</f>
        <v>0.00017141108050199</v>
      </c>
      <c r="CI6" s="0" t="n">
        <f aca="false">CH6</f>
        <v>0.00017141108050199</v>
      </c>
      <c r="CJ6" s="0" t="n">
        <f aca="false">CI6</f>
        <v>0.00017141108050199</v>
      </c>
      <c r="CK6" s="0" t="n">
        <f aca="false">CJ6</f>
        <v>0.00017141108050199</v>
      </c>
      <c r="CL6" s="0" t="n">
        <f aca="false">CK6</f>
        <v>0.00017141108050199</v>
      </c>
      <c r="CM6" s="0" t="n">
        <f aca="false">CL6</f>
        <v>0.00017141108050199</v>
      </c>
      <c r="CN6" s="0" t="n">
        <f aca="false">CM6</f>
        <v>0.00017141108050199</v>
      </c>
      <c r="CO6" s="0" t="n">
        <f aca="false">CN6</f>
        <v>0.00017141108050199</v>
      </c>
      <c r="CP6" s="0" t="n">
        <f aca="false">CO6</f>
        <v>0.00017141108050199</v>
      </c>
      <c r="CQ6" s="0" t="n">
        <f aca="false">CP6</f>
        <v>0.00017141108050199</v>
      </c>
      <c r="CR6" s="0" t="n">
        <f aca="false">CQ6</f>
        <v>0.00017141108050199</v>
      </c>
      <c r="CS6" s="0" t="n">
        <f aca="false">CR6</f>
        <v>0.00017141108050199</v>
      </c>
      <c r="CT6" s="0" t="n">
        <f aca="false">CS6</f>
        <v>0.00017141108050199</v>
      </c>
      <c r="CU6" s="0" t="n">
        <f aca="false">CT6</f>
        <v>0.00017141108050199</v>
      </c>
      <c r="CV6" s="0" t="n">
        <f aca="false">CU6</f>
        <v>0.00017141108050199</v>
      </c>
      <c r="CW6" s="0" t="n">
        <f aca="false">CV6</f>
        <v>0.00017141108050199</v>
      </c>
      <c r="CX6" s="0" t="n">
        <f aca="false">CW6</f>
        <v>0.00017141108050199</v>
      </c>
      <c r="CY6" s="0" t="n">
        <f aca="false">CX6</f>
        <v>0.00017141108050199</v>
      </c>
      <c r="CZ6" s="0" t="n">
        <f aca="false">CY6</f>
        <v>0.00017141108050199</v>
      </c>
      <c r="DA6" s="0" t="n">
        <f aca="false">CZ6</f>
        <v>0.00017141108050199</v>
      </c>
      <c r="DB6" s="0" t="n">
        <f aca="false">DA6</f>
        <v>0.00017141108050199</v>
      </c>
      <c r="DC6" s="0" t="n">
        <f aca="false">DB6</f>
        <v>0.00017141108050199</v>
      </c>
      <c r="DD6" s="0" t="n">
        <f aca="false">DC6</f>
        <v>0.00017141108050199</v>
      </c>
      <c r="DE6" s="0" t="n">
        <f aca="false">DD6</f>
        <v>0.00017141108050199</v>
      </c>
      <c r="DF6" s="0" t="n">
        <f aca="false">DE6</f>
        <v>0.00017141108050199</v>
      </c>
      <c r="DG6" s="0" t="n">
        <f aca="false">DF6</f>
        <v>0.00017141108050199</v>
      </c>
      <c r="DH6" s="0" t="n">
        <f aca="false">DG6</f>
        <v>0.00017141108050199</v>
      </c>
      <c r="DI6" s="0" t="n">
        <f aca="false">DH6</f>
        <v>0.00017141108050199</v>
      </c>
      <c r="DJ6" s="0" t="n">
        <f aca="false">DI6</f>
        <v>0.00017141108050199</v>
      </c>
      <c r="DK6" s="0" t="n">
        <f aca="false">DJ6</f>
        <v>0.00017141108050199</v>
      </c>
      <c r="DL6" s="0" t="n">
        <f aca="false">DK6</f>
        <v>0.00017141108050199</v>
      </c>
      <c r="DM6" s="0" t="n">
        <f aca="false">DL6</f>
        <v>0.00017141108050199</v>
      </c>
      <c r="DN6" s="0" t="n">
        <f aca="false">DM6</f>
        <v>0.00017141108050199</v>
      </c>
      <c r="DO6" s="0" t="n">
        <f aca="false">DN6</f>
        <v>0.00017141108050199</v>
      </c>
      <c r="DP6" s="0" t="n">
        <f aca="false">DO6</f>
        <v>0.00017141108050199</v>
      </c>
      <c r="DT6" s="4"/>
      <c r="DU6" s="4"/>
    </row>
    <row r="7" customFormat="false" ht="12.75" hidden="false" customHeight="false" outlineLevel="0" collapsed="false">
      <c r="A7" s="1" t="n">
        <v>4</v>
      </c>
      <c r="B7" s="0" t="n">
        <f aca="false">Hazards!C7</f>
        <v>0.000130313372634192</v>
      </c>
      <c r="C7" s="0" t="n">
        <f aca="false">B7</f>
        <v>0.000130313372634192</v>
      </c>
      <c r="D7" s="0" t="n">
        <f aca="false">C7</f>
        <v>0.000130313372634192</v>
      </c>
      <c r="E7" s="0" t="n">
        <f aca="false">D7</f>
        <v>0.000130313372634192</v>
      </c>
      <c r="F7" s="0" t="n">
        <f aca="false">E7</f>
        <v>0.000130313372634192</v>
      </c>
      <c r="G7" s="0" t="n">
        <f aca="false">F7</f>
        <v>0.000130313372634192</v>
      </c>
      <c r="H7" s="0" t="n">
        <f aca="false">G7</f>
        <v>0.000130313372634192</v>
      </c>
      <c r="I7" s="0" t="n">
        <f aca="false">H7</f>
        <v>0.000130313372634192</v>
      </c>
      <c r="J7" s="0" t="n">
        <f aca="false">I7</f>
        <v>0.000130313372634192</v>
      </c>
      <c r="K7" s="0" t="n">
        <f aca="false">J7</f>
        <v>0.000130313372634192</v>
      </c>
      <c r="L7" s="0" t="n">
        <f aca="false">K7</f>
        <v>0.000130313372634192</v>
      </c>
      <c r="M7" s="0" t="n">
        <f aca="false">L7</f>
        <v>0.000130313372634192</v>
      </c>
      <c r="N7" s="0" t="n">
        <f aca="false">M7</f>
        <v>0.000130313372634192</v>
      </c>
      <c r="O7" s="0" t="n">
        <f aca="false">N7</f>
        <v>0.000130313372634192</v>
      </c>
      <c r="P7" s="0" t="n">
        <f aca="false">O7</f>
        <v>0.000130313372634192</v>
      </c>
      <c r="Q7" s="0" t="n">
        <f aca="false">P7</f>
        <v>0.000130313372634192</v>
      </c>
      <c r="R7" s="0" t="n">
        <f aca="false">Q7</f>
        <v>0.000130313372634192</v>
      </c>
      <c r="S7" s="0" t="n">
        <f aca="false">R7</f>
        <v>0.000130313372634192</v>
      </c>
      <c r="T7" s="0" t="n">
        <f aca="false">S7</f>
        <v>0.000130313372634192</v>
      </c>
      <c r="U7" s="0" t="n">
        <f aca="false">T7</f>
        <v>0.000130313372634192</v>
      </c>
      <c r="V7" s="0" t="n">
        <f aca="false">U7</f>
        <v>0.000130313372634192</v>
      </c>
      <c r="W7" s="0" t="n">
        <f aca="false">V7</f>
        <v>0.000130313372634192</v>
      </c>
      <c r="X7" s="0" t="n">
        <f aca="false">W7</f>
        <v>0.000130313372634192</v>
      </c>
      <c r="Y7" s="0" t="n">
        <f aca="false">X7</f>
        <v>0.000130313372634192</v>
      </c>
      <c r="Z7" s="0" t="n">
        <f aca="false">Y7</f>
        <v>0.000130313372634192</v>
      </c>
      <c r="AA7" s="0" t="n">
        <f aca="false">Z7</f>
        <v>0.000130313372634192</v>
      </c>
      <c r="AB7" s="0" t="n">
        <f aca="false">AA7</f>
        <v>0.000130313372634192</v>
      </c>
      <c r="AC7" s="0" t="n">
        <f aca="false">AB7</f>
        <v>0.000130313372634192</v>
      </c>
      <c r="AD7" s="0" t="n">
        <f aca="false">AC7</f>
        <v>0.000130313372634192</v>
      </c>
      <c r="AE7" s="0" t="n">
        <f aca="false">AD7</f>
        <v>0.000130313372634192</v>
      </c>
      <c r="AF7" s="0" t="n">
        <f aca="false">AE7</f>
        <v>0.000130313372634192</v>
      </c>
      <c r="AG7" s="0" t="n">
        <f aca="false">AF7</f>
        <v>0.000130313372634192</v>
      </c>
      <c r="AH7" s="0" t="n">
        <f aca="false">AG7</f>
        <v>0.000130313372634192</v>
      </c>
      <c r="AI7" s="0" t="n">
        <f aca="false">AH7</f>
        <v>0.000130313372634192</v>
      </c>
      <c r="AJ7" s="0" t="n">
        <f aca="false">AI7</f>
        <v>0.000130313372634192</v>
      </c>
      <c r="AK7" s="0" t="n">
        <f aca="false">AJ7</f>
        <v>0.000130313372634192</v>
      </c>
      <c r="AL7" s="0" t="n">
        <f aca="false">AK7</f>
        <v>0.000130313372634192</v>
      </c>
      <c r="AM7" s="0" t="n">
        <f aca="false">AL7</f>
        <v>0.000130313372634192</v>
      </c>
      <c r="AN7" s="0" t="n">
        <f aca="false">AM7</f>
        <v>0.000130313372634192</v>
      </c>
      <c r="AO7" s="0" t="n">
        <f aca="false">AN7</f>
        <v>0.000130313372634192</v>
      </c>
      <c r="AP7" s="0" t="n">
        <f aca="false">AO7</f>
        <v>0.000130313372634192</v>
      </c>
      <c r="AQ7" s="0" t="n">
        <f aca="false">AP7</f>
        <v>0.000130313372634192</v>
      </c>
      <c r="AR7" s="0" t="n">
        <f aca="false">AQ7</f>
        <v>0.000130313372634192</v>
      </c>
      <c r="AS7" s="0" t="n">
        <f aca="false">AR7</f>
        <v>0.000130313372634192</v>
      </c>
      <c r="AT7" s="0" t="n">
        <f aca="false">AS7</f>
        <v>0.000130313372634192</v>
      </c>
      <c r="AU7" s="0" t="n">
        <f aca="false">AT7</f>
        <v>0.000130313372634192</v>
      </c>
      <c r="AV7" s="0" t="n">
        <f aca="false">AU7</f>
        <v>0.000130313372634192</v>
      </c>
      <c r="AW7" s="0" t="n">
        <f aca="false">AV7</f>
        <v>0.000130313372634192</v>
      </c>
      <c r="AX7" s="0" t="n">
        <f aca="false">AW7</f>
        <v>0.000130313372634192</v>
      </c>
      <c r="AY7" s="0" t="n">
        <f aca="false">AX7</f>
        <v>0.000130313372634192</v>
      </c>
      <c r="AZ7" s="0" t="n">
        <f aca="false">AY7</f>
        <v>0.000130313372634192</v>
      </c>
      <c r="BA7" s="0" t="n">
        <f aca="false">AZ7</f>
        <v>0.000130313372634192</v>
      </c>
      <c r="BB7" s="0" t="n">
        <f aca="false">BA7</f>
        <v>0.000130313372634192</v>
      </c>
      <c r="BC7" s="0" t="n">
        <f aca="false">BB7</f>
        <v>0.000130313372634192</v>
      </c>
      <c r="BD7" s="0" t="n">
        <f aca="false">BC7</f>
        <v>0.000130313372634192</v>
      </c>
      <c r="BE7" s="0" t="n">
        <f aca="false">BD7</f>
        <v>0.000130313372634192</v>
      </c>
      <c r="BF7" s="0" t="n">
        <f aca="false">BE7</f>
        <v>0.000130313372634192</v>
      </c>
      <c r="BG7" s="0" t="n">
        <f aca="false">BF7</f>
        <v>0.000130313372634192</v>
      </c>
      <c r="BH7" s="0" t="n">
        <f aca="false">BG7</f>
        <v>0.000130313372634192</v>
      </c>
      <c r="BI7" s="0" t="n">
        <f aca="false">BH7</f>
        <v>0.000130313372634192</v>
      </c>
      <c r="BJ7" s="0" t="n">
        <f aca="false">BI7</f>
        <v>0.000130313372634192</v>
      </c>
      <c r="BK7" s="0" t="n">
        <f aca="false">BJ7</f>
        <v>0.000130313372634192</v>
      </c>
      <c r="BL7" s="0" t="n">
        <f aca="false">BK7</f>
        <v>0.000130313372634192</v>
      </c>
      <c r="BM7" s="0" t="n">
        <f aca="false">BL7</f>
        <v>0.000130313372634192</v>
      </c>
      <c r="BN7" s="0" t="n">
        <f aca="false">BM7</f>
        <v>0.000130313372634192</v>
      </c>
      <c r="BO7" s="0" t="n">
        <f aca="false">BN7</f>
        <v>0.000130313372634192</v>
      </c>
      <c r="BP7" s="0" t="n">
        <f aca="false">BO7</f>
        <v>0.000130313372634192</v>
      </c>
      <c r="BQ7" s="0" t="n">
        <f aca="false">BP7</f>
        <v>0.000130313372634192</v>
      </c>
      <c r="BR7" s="0" t="n">
        <f aca="false">BQ7</f>
        <v>0.000130313372634192</v>
      </c>
      <c r="BS7" s="0" t="n">
        <f aca="false">BR7</f>
        <v>0.000130313372634192</v>
      </c>
      <c r="BT7" s="0" t="n">
        <f aca="false">BS7</f>
        <v>0.000130313372634192</v>
      </c>
      <c r="BU7" s="0" t="n">
        <f aca="false">BT7</f>
        <v>0.000130313372634192</v>
      </c>
      <c r="BV7" s="0" t="n">
        <f aca="false">BU7</f>
        <v>0.000130313372634192</v>
      </c>
      <c r="BW7" s="0" t="n">
        <f aca="false">BV7</f>
        <v>0.000130313372634192</v>
      </c>
      <c r="BX7" s="0" t="n">
        <f aca="false">BW7</f>
        <v>0.000130313372634192</v>
      </c>
      <c r="BY7" s="0" t="n">
        <f aca="false">BX7</f>
        <v>0.000130313372634192</v>
      </c>
      <c r="BZ7" s="0" t="n">
        <f aca="false">BY7</f>
        <v>0.000130313372634192</v>
      </c>
      <c r="CA7" s="0" t="n">
        <f aca="false">BZ7</f>
        <v>0.000130313372634192</v>
      </c>
      <c r="CB7" s="0" t="n">
        <f aca="false">CA7</f>
        <v>0.000130313372634192</v>
      </c>
      <c r="CC7" s="0" t="n">
        <f aca="false">CB7</f>
        <v>0.000130313372634192</v>
      </c>
      <c r="CD7" s="0" t="n">
        <f aca="false">CC7</f>
        <v>0.000130313372634192</v>
      </c>
      <c r="CE7" s="0" t="n">
        <f aca="false">CD7</f>
        <v>0.000130313372634192</v>
      </c>
      <c r="CF7" s="0" t="n">
        <f aca="false">CE7</f>
        <v>0.000130313372634192</v>
      </c>
      <c r="CG7" s="0" t="n">
        <f aca="false">CF7</f>
        <v>0.000130313372634192</v>
      </c>
      <c r="CH7" s="0" t="n">
        <f aca="false">CG7</f>
        <v>0.000130313372634192</v>
      </c>
      <c r="CI7" s="0" t="n">
        <f aca="false">CH7</f>
        <v>0.000130313372634192</v>
      </c>
      <c r="CJ7" s="0" t="n">
        <f aca="false">CI7</f>
        <v>0.000130313372634192</v>
      </c>
      <c r="CK7" s="0" t="n">
        <f aca="false">CJ7</f>
        <v>0.000130313372634192</v>
      </c>
      <c r="CL7" s="0" t="n">
        <f aca="false">CK7</f>
        <v>0.000130313372634192</v>
      </c>
      <c r="CM7" s="0" t="n">
        <f aca="false">CL7</f>
        <v>0.000130313372634192</v>
      </c>
      <c r="CN7" s="0" t="n">
        <f aca="false">CM7</f>
        <v>0.000130313372634192</v>
      </c>
      <c r="CO7" s="0" t="n">
        <f aca="false">CN7</f>
        <v>0.000130313372634192</v>
      </c>
      <c r="CP7" s="0" t="n">
        <f aca="false">CO7</f>
        <v>0.000130313372634192</v>
      </c>
      <c r="CQ7" s="0" t="n">
        <f aca="false">CP7</f>
        <v>0.000130313372634192</v>
      </c>
      <c r="CR7" s="0" t="n">
        <f aca="false">CQ7</f>
        <v>0.000130313372634192</v>
      </c>
      <c r="CS7" s="0" t="n">
        <f aca="false">CR7</f>
        <v>0.000130313372634192</v>
      </c>
      <c r="CT7" s="0" t="n">
        <f aca="false">CS7</f>
        <v>0.000130313372634192</v>
      </c>
      <c r="CU7" s="0" t="n">
        <f aca="false">CT7</f>
        <v>0.000130313372634192</v>
      </c>
      <c r="CV7" s="0" t="n">
        <f aca="false">CU7</f>
        <v>0.000130313372634192</v>
      </c>
      <c r="CW7" s="0" t="n">
        <f aca="false">CV7</f>
        <v>0.000130313372634192</v>
      </c>
      <c r="CX7" s="0" t="n">
        <f aca="false">CW7</f>
        <v>0.000130313372634192</v>
      </c>
      <c r="CY7" s="0" t="n">
        <f aca="false">CX7</f>
        <v>0.000130313372634192</v>
      </c>
      <c r="CZ7" s="0" t="n">
        <f aca="false">CY7</f>
        <v>0.000130313372634192</v>
      </c>
      <c r="DA7" s="0" t="n">
        <f aca="false">CZ7</f>
        <v>0.000130313372634192</v>
      </c>
      <c r="DB7" s="0" t="n">
        <f aca="false">DA7</f>
        <v>0.000130313372634192</v>
      </c>
      <c r="DC7" s="0" t="n">
        <f aca="false">DB7</f>
        <v>0.000130313372634192</v>
      </c>
      <c r="DD7" s="0" t="n">
        <f aca="false">DC7</f>
        <v>0.000130313372634192</v>
      </c>
      <c r="DE7" s="0" t="n">
        <f aca="false">DD7</f>
        <v>0.000130313372634192</v>
      </c>
      <c r="DF7" s="0" t="n">
        <f aca="false">DE7</f>
        <v>0.000130313372634192</v>
      </c>
      <c r="DG7" s="0" t="n">
        <f aca="false">DF7</f>
        <v>0.000130313372634192</v>
      </c>
      <c r="DH7" s="0" t="n">
        <f aca="false">DG7</f>
        <v>0.000130313372634192</v>
      </c>
      <c r="DI7" s="0" t="n">
        <f aca="false">DH7</f>
        <v>0.000130313372634192</v>
      </c>
      <c r="DJ7" s="0" t="n">
        <f aca="false">DI7</f>
        <v>0.000130313372634192</v>
      </c>
      <c r="DK7" s="0" t="n">
        <f aca="false">DJ7</f>
        <v>0.000130313372634192</v>
      </c>
      <c r="DL7" s="0" t="n">
        <f aca="false">DK7</f>
        <v>0.000130313372634192</v>
      </c>
      <c r="DM7" s="0" t="n">
        <f aca="false">DL7</f>
        <v>0.000130313372634192</v>
      </c>
      <c r="DN7" s="0" t="n">
        <f aca="false">DM7</f>
        <v>0.000130313372634192</v>
      </c>
      <c r="DO7" s="0" t="n">
        <f aca="false">DN7</f>
        <v>0.000130313372634192</v>
      </c>
      <c r="DP7" s="0" t="n">
        <f aca="false">DO7</f>
        <v>0.000130313372634192</v>
      </c>
      <c r="DT7" s="4"/>
      <c r="DU7" s="4"/>
    </row>
    <row r="8" customFormat="false" ht="12.75" hidden="false" customHeight="false" outlineLevel="0" collapsed="false">
      <c r="A8" s="1" t="n">
        <v>5</v>
      </c>
      <c r="B8" s="0" t="n">
        <f aca="false">Hazards!C8</f>
        <v>0.000147483167681949</v>
      </c>
      <c r="C8" s="0" t="n">
        <f aca="false">B8</f>
        <v>0.000147483167681949</v>
      </c>
      <c r="D8" s="0" t="n">
        <f aca="false">C8</f>
        <v>0.000147483167681949</v>
      </c>
      <c r="E8" s="0" t="n">
        <f aca="false">D8</f>
        <v>0.000147483167681949</v>
      </c>
      <c r="F8" s="0" t="n">
        <f aca="false">E8</f>
        <v>0.000147483167681949</v>
      </c>
      <c r="G8" s="0" t="n">
        <f aca="false">F8</f>
        <v>0.000147483167681949</v>
      </c>
      <c r="H8" s="0" t="n">
        <f aca="false">G8</f>
        <v>0.000147483167681949</v>
      </c>
      <c r="I8" s="0" t="n">
        <f aca="false">H8</f>
        <v>0.000147483167681949</v>
      </c>
      <c r="J8" s="0" t="n">
        <f aca="false">I8</f>
        <v>0.000147483167681949</v>
      </c>
      <c r="K8" s="0" t="n">
        <f aca="false">J8</f>
        <v>0.000147483167681949</v>
      </c>
      <c r="L8" s="0" t="n">
        <f aca="false">K8</f>
        <v>0.000147483167681949</v>
      </c>
      <c r="M8" s="0" t="n">
        <f aca="false">L8</f>
        <v>0.000147483167681949</v>
      </c>
      <c r="N8" s="0" t="n">
        <f aca="false">M8</f>
        <v>0.000147483167681949</v>
      </c>
      <c r="O8" s="0" t="n">
        <f aca="false">N8</f>
        <v>0.000147483167681949</v>
      </c>
      <c r="P8" s="0" t="n">
        <f aca="false">O8</f>
        <v>0.000147483167681949</v>
      </c>
      <c r="Q8" s="0" t="n">
        <f aca="false">P8</f>
        <v>0.000147483167681949</v>
      </c>
      <c r="R8" s="0" t="n">
        <f aca="false">Q8</f>
        <v>0.000147483167681949</v>
      </c>
      <c r="S8" s="0" t="n">
        <f aca="false">R8</f>
        <v>0.000147483167681949</v>
      </c>
      <c r="T8" s="0" t="n">
        <f aca="false">S8</f>
        <v>0.000147483167681949</v>
      </c>
      <c r="U8" s="0" t="n">
        <f aca="false">T8</f>
        <v>0.000147483167681949</v>
      </c>
      <c r="V8" s="0" t="n">
        <f aca="false">U8</f>
        <v>0.000147483167681949</v>
      </c>
      <c r="W8" s="0" t="n">
        <f aca="false">V8</f>
        <v>0.000147483167681949</v>
      </c>
      <c r="X8" s="0" t="n">
        <f aca="false">W8</f>
        <v>0.000147483167681949</v>
      </c>
      <c r="Y8" s="0" t="n">
        <f aca="false">X8</f>
        <v>0.000147483167681949</v>
      </c>
      <c r="Z8" s="0" t="n">
        <f aca="false">Y8</f>
        <v>0.000147483167681949</v>
      </c>
      <c r="AA8" s="0" t="n">
        <f aca="false">Z8</f>
        <v>0.000147483167681949</v>
      </c>
      <c r="AB8" s="0" t="n">
        <f aca="false">AA8</f>
        <v>0.000147483167681949</v>
      </c>
      <c r="AC8" s="0" t="n">
        <f aca="false">AB8</f>
        <v>0.000147483167681949</v>
      </c>
      <c r="AD8" s="0" t="n">
        <f aca="false">AC8</f>
        <v>0.000147483167681949</v>
      </c>
      <c r="AE8" s="0" t="n">
        <f aca="false">AD8</f>
        <v>0.000147483167681949</v>
      </c>
      <c r="AF8" s="0" t="n">
        <f aca="false">AE8</f>
        <v>0.000147483167681949</v>
      </c>
      <c r="AG8" s="0" t="n">
        <f aca="false">AF8</f>
        <v>0.000147483167681949</v>
      </c>
      <c r="AH8" s="0" t="n">
        <f aca="false">AG8</f>
        <v>0.000147483167681949</v>
      </c>
      <c r="AI8" s="0" t="n">
        <f aca="false">AH8</f>
        <v>0.000147483167681949</v>
      </c>
      <c r="AJ8" s="0" t="n">
        <f aca="false">AI8</f>
        <v>0.000147483167681949</v>
      </c>
      <c r="AK8" s="0" t="n">
        <f aca="false">AJ8</f>
        <v>0.000147483167681949</v>
      </c>
      <c r="AL8" s="0" t="n">
        <f aca="false">AK8</f>
        <v>0.000147483167681949</v>
      </c>
      <c r="AM8" s="0" t="n">
        <f aca="false">AL8</f>
        <v>0.000147483167681949</v>
      </c>
      <c r="AN8" s="0" t="n">
        <f aca="false">AM8</f>
        <v>0.000147483167681949</v>
      </c>
      <c r="AO8" s="0" t="n">
        <f aca="false">AN8</f>
        <v>0.000147483167681949</v>
      </c>
      <c r="AP8" s="0" t="n">
        <f aca="false">AO8</f>
        <v>0.000147483167681949</v>
      </c>
      <c r="AQ8" s="0" t="n">
        <f aca="false">AP8</f>
        <v>0.000147483167681949</v>
      </c>
      <c r="AR8" s="0" t="n">
        <f aca="false">AQ8</f>
        <v>0.000147483167681949</v>
      </c>
      <c r="AS8" s="0" t="n">
        <f aca="false">AR8</f>
        <v>0.000147483167681949</v>
      </c>
      <c r="AT8" s="0" t="n">
        <f aca="false">AS8</f>
        <v>0.000147483167681949</v>
      </c>
      <c r="AU8" s="0" t="n">
        <f aca="false">AT8</f>
        <v>0.000147483167681949</v>
      </c>
      <c r="AV8" s="0" t="n">
        <f aca="false">AU8</f>
        <v>0.000147483167681949</v>
      </c>
      <c r="AW8" s="0" t="n">
        <f aca="false">AV8</f>
        <v>0.000147483167681949</v>
      </c>
      <c r="AX8" s="0" t="n">
        <f aca="false">AW8</f>
        <v>0.000147483167681949</v>
      </c>
      <c r="AY8" s="0" t="n">
        <f aca="false">AX8</f>
        <v>0.000147483167681949</v>
      </c>
      <c r="AZ8" s="0" t="n">
        <f aca="false">AY8</f>
        <v>0.000147483167681949</v>
      </c>
      <c r="BA8" s="0" t="n">
        <f aca="false">AZ8</f>
        <v>0.000147483167681949</v>
      </c>
      <c r="BB8" s="0" t="n">
        <f aca="false">BA8</f>
        <v>0.000147483167681949</v>
      </c>
      <c r="BC8" s="0" t="n">
        <f aca="false">BB8</f>
        <v>0.000147483167681949</v>
      </c>
      <c r="BD8" s="0" t="n">
        <f aca="false">BC8</f>
        <v>0.000147483167681949</v>
      </c>
      <c r="BE8" s="0" t="n">
        <f aca="false">BD8</f>
        <v>0.000147483167681949</v>
      </c>
      <c r="BF8" s="0" t="n">
        <f aca="false">BE8</f>
        <v>0.000147483167681949</v>
      </c>
      <c r="BG8" s="0" t="n">
        <f aca="false">BF8</f>
        <v>0.000147483167681949</v>
      </c>
      <c r="BH8" s="0" t="n">
        <f aca="false">BG8</f>
        <v>0.000147483167681949</v>
      </c>
      <c r="BI8" s="0" t="n">
        <f aca="false">BH8</f>
        <v>0.000147483167681949</v>
      </c>
      <c r="BJ8" s="0" t="n">
        <f aca="false">BI8</f>
        <v>0.000147483167681949</v>
      </c>
      <c r="BK8" s="0" t="n">
        <f aca="false">BJ8</f>
        <v>0.000147483167681949</v>
      </c>
      <c r="BL8" s="0" t="n">
        <f aca="false">BK8</f>
        <v>0.000147483167681949</v>
      </c>
      <c r="BM8" s="0" t="n">
        <f aca="false">BL8</f>
        <v>0.000147483167681949</v>
      </c>
      <c r="BN8" s="0" t="n">
        <f aca="false">BM8</f>
        <v>0.000147483167681949</v>
      </c>
      <c r="BO8" s="0" t="n">
        <f aca="false">BN8</f>
        <v>0.000147483167681949</v>
      </c>
      <c r="BP8" s="0" t="n">
        <f aca="false">BO8</f>
        <v>0.000147483167681949</v>
      </c>
      <c r="BQ8" s="0" t="n">
        <f aca="false">BP8</f>
        <v>0.000147483167681949</v>
      </c>
      <c r="BR8" s="0" t="n">
        <f aca="false">BQ8</f>
        <v>0.000147483167681949</v>
      </c>
      <c r="BS8" s="0" t="n">
        <f aca="false">BR8</f>
        <v>0.000147483167681949</v>
      </c>
      <c r="BT8" s="0" t="n">
        <f aca="false">BS8</f>
        <v>0.000147483167681949</v>
      </c>
      <c r="BU8" s="0" t="n">
        <f aca="false">BT8</f>
        <v>0.000147483167681949</v>
      </c>
      <c r="BV8" s="0" t="n">
        <f aca="false">BU8</f>
        <v>0.000147483167681949</v>
      </c>
      <c r="BW8" s="0" t="n">
        <f aca="false">BV8</f>
        <v>0.000147483167681949</v>
      </c>
      <c r="BX8" s="0" t="n">
        <f aca="false">BW8</f>
        <v>0.000147483167681949</v>
      </c>
      <c r="BY8" s="0" t="n">
        <f aca="false">BX8</f>
        <v>0.000147483167681949</v>
      </c>
      <c r="BZ8" s="0" t="n">
        <f aca="false">BY8</f>
        <v>0.000147483167681949</v>
      </c>
      <c r="CA8" s="0" t="n">
        <f aca="false">BZ8</f>
        <v>0.000147483167681949</v>
      </c>
      <c r="CB8" s="0" t="n">
        <f aca="false">CA8</f>
        <v>0.000147483167681949</v>
      </c>
      <c r="CC8" s="0" t="n">
        <f aca="false">CB8</f>
        <v>0.000147483167681949</v>
      </c>
      <c r="CD8" s="0" t="n">
        <f aca="false">CC8</f>
        <v>0.000147483167681949</v>
      </c>
      <c r="CE8" s="0" t="n">
        <f aca="false">CD8</f>
        <v>0.000147483167681949</v>
      </c>
      <c r="CF8" s="0" t="n">
        <f aca="false">CE8</f>
        <v>0.000147483167681949</v>
      </c>
      <c r="CG8" s="0" t="n">
        <f aca="false">CF8</f>
        <v>0.000147483167681949</v>
      </c>
      <c r="CH8" s="0" t="n">
        <f aca="false">CG8</f>
        <v>0.000147483167681949</v>
      </c>
      <c r="CI8" s="0" t="n">
        <f aca="false">CH8</f>
        <v>0.000147483167681949</v>
      </c>
      <c r="CJ8" s="0" t="n">
        <f aca="false">CI8</f>
        <v>0.000147483167681949</v>
      </c>
      <c r="CK8" s="0" t="n">
        <f aca="false">CJ8</f>
        <v>0.000147483167681949</v>
      </c>
      <c r="CL8" s="0" t="n">
        <f aca="false">CK8</f>
        <v>0.000147483167681949</v>
      </c>
      <c r="CM8" s="0" t="n">
        <f aca="false">CL8</f>
        <v>0.000147483167681949</v>
      </c>
      <c r="CN8" s="0" t="n">
        <f aca="false">CM8</f>
        <v>0.000147483167681949</v>
      </c>
      <c r="CO8" s="0" t="n">
        <f aca="false">CN8</f>
        <v>0.000147483167681949</v>
      </c>
      <c r="CP8" s="0" t="n">
        <f aca="false">CO8</f>
        <v>0.000147483167681949</v>
      </c>
      <c r="CQ8" s="0" t="n">
        <f aca="false">CP8</f>
        <v>0.000147483167681949</v>
      </c>
      <c r="CR8" s="0" t="n">
        <f aca="false">CQ8</f>
        <v>0.000147483167681949</v>
      </c>
      <c r="CS8" s="0" t="n">
        <f aca="false">CR8</f>
        <v>0.000147483167681949</v>
      </c>
      <c r="CT8" s="0" t="n">
        <f aca="false">CS8</f>
        <v>0.000147483167681949</v>
      </c>
      <c r="CU8" s="0" t="n">
        <f aca="false">CT8</f>
        <v>0.000147483167681949</v>
      </c>
      <c r="CV8" s="0" t="n">
        <f aca="false">CU8</f>
        <v>0.000147483167681949</v>
      </c>
      <c r="CW8" s="0" t="n">
        <f aca="false">CV8</f>
        <v>0.000147483167681949</v>
      </c>
      <c r="CX8" s="0" t="n">
        <f aca="false">CW8</f>
        <v>0.000147483167681949</v>
      </c>
      <c r="CY8" s="0" t="n">
        <f aca="false">CX8</f>
        <v>0.000147483167681949</v>
      </c>
      <c r="CZ8" s="0" t="n">
        <f aca="false">CY8</f>
        <v>0.000147483167681949</v>
      </c>
      <c r="DA8" s="0" t="n">
        <f aca="false">CZ8</f>
        <v>0.000147483167681949</v>
      </c>
      <c r="DB8" s="0" t="n">
        <f aca="false">DA8</f>
        <v>0.000147483167681949</v>
      </c>
      <c r="DC8" s="0" t="n">
        <f aca="false">DB8</f>
        <v>0.000147483167681949</v>
      </c>
      <c r="DD8" s="0" t="n">
        <f aca="false">DC8</f>
        <v>0.000147483167681949</v>
      </c>
      <c r="DE8" s="0" t="n">
        <f aca="false">DD8</f>
        <v>0.000147483167681949</v>
      </c>
      <c r="DF8" s="0" t="n">
        <f aca="false">DE8</f>
        <v>0.000147483167681949</v>
      </c>
      <c r="DG8" s="0" t="n">
        <f aca="false">DF8</f>
        <v>0.000147483167681949</v>
      </c>
      <c r="DH8" s="0" t="n">
        <f aca="false">DG8</f>
        <v>0.000147483167681949</v>
      </c>
      <c r="DI8" s="0" t="n">
        <f aca="false">DH8</f>
        <v>0.000147483167681949</v>
      </c>
      <c r="DJ8" s="0" t="n">
        <f aca="false">DI8</f>
        <v>0.000147483167681949</v>
      </c>
      <c r="DK8" s="0" t="n">
        <f aca="false">DJ8</f>
        <v>0.000147483167681949</v>
      </c>
      <c r="DL8" s="0" t="n">
        <f aca="false">DK8</f>
        <v>0.000147483167681949</v>
      </c>
      <c r="DM8" s="0" t="n">
        <f aca="false">DL8</f>
        <v>0.000147483167681949</v>
      </c>
      <c r="DN8" s="0" t="n">
        <f aca="false">DM8</f>
        <v>0.000147483167681949</v>
      </c>
      <c r="DO8" s="0" t="n">
        <f aca="false">DN8</f>
        <v>0.000147483167681949</v>
      </c>
      <c r="DP8" s="0" t="n">
        <f aca="false">DO8</f>
        <v>0.000147483167681949</v>
      </c>
      <c r="DT8" s="4"/>
      <c r="DU8" s="4"/>
    </row>
    <row r="9" customFormat="false" ht="12.75" hidden="false" customHeight="false" outlineLevel="0" collapsed="false">
      <c r="A9" s="1" t="n">
        <v>6</v>
      </c>
      <c r="B9" s="0" t="n">
        <f aca="false">Hazards!C9</f>
        <v>0.000102887487553933</v>
      </c>
      <c r="C9" s="0" t="n">
        <f aca="false">B9</f>
        <v>0.000102887487553933</v>
      </c>
      <c r="D9" s="0" t="n">
        <f aca="false">C9</f>
        <v>0.000102887487553933</v>
      </c>
      <c r="E9" s="0" t="n">
        <f aca="false">D9</f>
        <v>0.000102887487553933</v>
      </c>
      <c r="F9" s="0" t="n">
        <f aca="false">E9</f>
        <v>0.000102887487553933</v>
      </c>
      <c r="G9" s="0" t="n">
        <f aca="false">F9</f>
        <v>0.000102887487553933</v>
      </c>
      <c r="H9" s="0" t="n">
        <f aca="false">G9</f>
        <v>0.000102887487553933</v>
      </c>
      <c r="I9" s="0" t="n">
        <f aca="false">H9</f>
        <v>0.000102887487553933</v>
      </c>
      <c r="J9" s="0" t="n">
        <f aca="false">I9</f>
        <v>0.000102887487553933</v>
      </c>
      <c r="K9" s="0" t="n">
        <f aca="false">J9</f>
        <v>0.000102887487553933</v>
      </c>
      <c r="L9" s="0" t="n">
        <f aca="false">K9</f>
        <v>0.000102887487553933</v>
      </c>
      <c r="M9" s="0" t="n">
        <f aca="false">L9</f>
        <v>0.000102887487553933</v>
      </c>
      <c r="N9" s="0" t="n">
        <f aca="false">M9</f>
        <v>0.000102887487553933</v>
      </c>
      <c r="O9" s="0" t="n">
        <f aca="false">N9</f>
        <v>0.000102887487553933</v>
      </c>
      <c r="P9" s="0" t="n">
        <f aca="false">O9</f>
        <v>0.000102887487553933</v>
      </c>
      <c r="Q9" s="0" t="n">
        <f aca="false">P9</f>
        <v>0.000102887487553933</v>
      </c>
      <c r="R9" s="0" t="n">
        <f aca="false">Q9</f>
        <v>0.000102887487553933</v>
      </c>
      <c r="S9" s="0" t="n">
        <f aca="false">R9</f>
        <v>0.000102887487553933</v>
      </c>
      <c r="T9" s="0" t="n">
        <f aca="false">S9</f>
        <v>0.000102887487553933</v>
      </c>
      <c r="U9" s="0" t="n">
        <f aca="false">T9</f>
        <v>0.000102887487553933</v>
      </c>
      <c r="V9" s="0" t="n">
        <f aca="false">U9</f>
        <v>0.000102887487553933</v>
      </c>
      <c r="W9" s="0" t="n">
        <f aca="false">V9</f>
        <v>0.000102887487553933</v>
      </c>
      <c r="X9" s="0" t="n">
        <f aca="false">W9</f>
        <v>0.000102887487553933</v>
      </c>
      <c r="Y9" s="0" t="n">
        <f aca="false">X9</f>
        <v>0.000102887487553933</v>
      </c>
      <c r="Z9" s="0" t="n">
        <f aca="false">Y9</f>
        <v>0.000102887487553933</v>
      </c>
      <c r="AA9" s="0" t="n">
        <f aca="false">Z9</f>
        <v>0.000102887487553933</v>
      </c>
      <c r="AB9" s="0" t="n">
        <f aca="false">AA9</f>
        <v>0.000102887487553933</v>
      </c>
      <c r="AC9" s="0" t="n">
        <f aca="false">AB9</f>
        <v>0.000102887487553933</v>
      </c>
      <c r="AD9" s="0" t="n">
        <f aca="false">AC9</f>
        <v>0.000102887487553933</v>
      </c>
      <c r="AE9" s="0" t="n">
        <f aca="false">AD9</f>
        <v>0.000102887487553933</v>
      </c>
      <c r="AF9" s="0" t="n">
        <f aca="false">AE9</f>
        <v>0.000102887487553933</v>
      </c>
      <c r="AG9" s="0" t="n">
        <f aca="false">AF9</f>
        <v>0.000102887487553933</v>
      </c>
      <c r="AH9" s="0" t="n">
        <f aca="false">AG9</f>
        <v>0.000102887487553933</v>
      </c>
      <c r="AI9" s="0" t="n">
        <f aca="false">AH9</f>
        <v>0.000102887487553933</v>
      </c>
      <c r="AJ9" s="0" t="n">
        <f aca="false">AI9</f>
        <v>0.000102887487553933</v>
      </c>
      <c r="AK9" s="0" t="n">
        <f aca="false">AJ9</f>
        <v>0.000102887487553933</v>
      </c>
      <c r="AL9" s="0" t="n">
        <f aca="false">AK9</f>
        <v>0.000102887487553933</v>
      </c>
      <c r="AM9" s="0" t="n">
        <f aca="false">AL9</f>
        <v>0.000102887487553933</v>
      </c>
      <c r="AN9" s="0" t="n">
        <f aca="false">AM9</f>
        <v>0.000102887487553933</v>
      </c>
      <c r="AO9" s="0" t="n">
        <f aca="false">AN9</f>
        <v>0.000102887487553933</v>
      </c>
      <c r="AP9" s="0" t="n">
        <f aca="false">AO9</f>
        <v>0.000102887487553933</v>
      </c>
      <c r="AQ9" s="0" t="n">
        <f aca="false">AP9</f>
        <v>0.000102887487553933</v>
      </c>
      <c r="AR9" s="0" t="n">
        <f aca="false">AQ9</f>
        <v>0.000102887487553933</v>
      </c>
      <c r="AS9" s="0" t="n">
        <f aca="false">AR9</f>
        <v>0.000102887487553933</v>
      </c>
      <c r="AT9" s="0" t="n">
        <f aca="false">AS9</f>
        <v>0.000102887487553933</v>
      </c>
      <c r="AU9" s="0" t="n">
        <f aca="false">AT9</f>
        <v>0.000102887487553933</v>
      </c>
      <c r="AV9" s="0" t="n">
        <f aca="false">AU9</f>
        <v>0.000102887487553933</v>
      </c>
      <c r="AW9" s="0" t="n">
        <f aca="false">AV9</f>
        <v>0.000102887487553933</v>
      </c>
      <c r="AX9" s="0" t="n">
        <f aca="false">AW9</f>
        <v>0.000102887487553933</v>
      </c>
      <c r="AY9" s="0" t="n">
        <f aca="false">AX9</f>
        <v>0.000102887487553933</v>
      </c>
      <c r="AZ9" s="0" t="n">
        <f aca="false">AY9</f>
        <v>0.000102887487553933</v>
      </c>
      <c r="BA9" s="0" t="n">
        <f aca="false">AZ9</f>
        <v>0.000102887487553933</v>
      </c>
      <c r="BB9" s="0" t="n">
        <f aca="false">BA9</f>
        <v>0.000102887487553933</v>
      </c>
      <c r="BC9" s="0" t="n">
        <f aca="false">BB9</f>
        <v>0.000102887487553933</v>
      </c>
      <c r="BD9" s="0" t="n">
        <f aca="false">BC9</f>
        <v>0.000102887487553933</v>
      </c>
      <c r="BE9" s="0" t="n">
        <f aca="false">BD9</f>
        <v>0.000102887487553933</v>
      </c>
      <c r="BF9" s="0" t="n">
        <f aca="false">BE9</f>
        <v>0.000102887487553933</v>
      </c>
      <c r="BG9" s="0" t="n">
        <f aca="false">BF9</f>
        <v>0.000102887487553933</v>
      </c>
      <c r="BH9" s="0" t="n">
        <f aca="false">BG9</f>
        <v>0.000102887487553933</v>
      </c>
      <c r="BI9" s="0" t="n">
        <f aca="false">BH9</f>
        <v>0.000102887487553933</v>
      </c>
      <c r="BJ9" s="0" t="n">
        <f aca="false">BI9</f>
        <v>0.000102887487553933</v>
      </c>
      <c r="BK9" s="0" t="n">
        <f aca="false">BJ9</f>
        <v>0.000102887487553933</v>
      </c>
      <c r="BL9" s="0" t="n">
        <f aca="false">BK9</f>
        <v>0.000102887487553933</v>
      </c>
      <c r="BM9" s="0" t="n">
        <f aca="false">BL9</f>
        <v>0.000102887487553933</v>
      </c>
      <c r="BN9" s="0" t="n">
        <f aca="false">BM9</f>
        <v>0.000102887487553933</v>
      </c>
      <c r="BO9" s="0" t="n">
        <f aca="false">BN9</f>
        <v>0.000102887487553933</v>
      </c>
      <c r="BP9" s="0" t="n">
        <f aca="false">BO9</f>
        <v>0.000102887487553933</v>
      </c>
      <c r="BQ9" s="0" t="n">
        <f aca="false">BP9</f>
        <v>0.000102887487553933</v>
      </c>
      <c r="BR9" s="0" t="n">
        <f aca="false">BQ9</f>
        <v>0.000102887487553933</v>
      </c>
      <c r="BS9" s="0" t="n">
        <f aca="false">BR9</f>
        <v>0.000102887487553933</v>
      </c>
      <c r="BT9" s="0" t="n">
        <f aca="false">BS9</f>
        <v>0.000102887487553933</v>
      </c>
      <c r="BU9" s="0" t="n">
        <f aca="false">BT9</f>
        <v>0.000102887487553933</v>
      </c>
      <c r="BV9" s="0" t="n">
        <f aca="false">BU9</f>
        <v>0.000102887487553933</v>
      </c>
      <c r="BW9" s="0" t="n">
        <f aca="false">BV9</f>
        <v>0.000102887487553933</v>
      </c>
      <c r="BX9" s="0" t="n">
        <f aca="false">BW9</f>
        <v>0.000102887487553933</v>
      </c>
      <c r="BY9" s="0" t="n">
        <f aca="false">BX9</f>
        <v>0.000102887487553933</v>
      </c>
      <c r="BZ9" s="0" t="n">
        <f aca="false">BY9</f>
        <v>0.000102887487553933</v>
      </c>
      <c r="CA9" s="0" t="n">
        <f aca="false">BZ9</f>
        <v>0.000102887487553933</v>
      </c>
      <c r="CB9" s="0" t="n">
        <f aca="false">CA9</f>
        <v>0.000102887487553933</v>
      </c>
      <c r="CC9" s="0" t="n">
        <f aca="false">CB9</f>
        <v>0.000102887487553933</v>
      </c>
      <c r="CD9" s="0" t="n">
        <f aca="false">CC9</f>
        <v>0.000102887487553933</v>
      </c>
      <c r="CE9" s="0" t="n">
        <f aca="false">CD9</f>
        <v>0.000102887487553933</v>
      </c>
      <c r="CF9" s="0" t="n">
        <f aca="false">CE9</f>
        <v>0.000102887487553933</v>
      </c>
      <c r="CG9" s="0" t="n">
        <f aca="false">CF9</f>
        <v>0.000102887487553933</v>
      </c>
      <c r="CH9" s="0" t="n">
        <f aca="false">CG9</f>
        <v>0.000102887487553933</v>
      </c>
      <c r="CI9" s="0" t="n">
        <f aca="false">CH9</f>
        <v>0.000102887487553933</v>
      </c>
      <c r="CJ9" s="0" t="n">
        <f aca="false">CI9</f>
        <v>0.000102887487553933</v>
      </c>
      <c r="CK9" s="0" t="n">
        <f aca="false">CJ9</f>
        <v>0.000102887487553933</v>
      </c>
      <c r="CL9" s="0" t="n">
        <f aca="false">CK9</f>
        <v>0.000102887487553933</v>
      </c>
      <c r="CM9" s="0" t="n">
        <f aca="false">CL9</f>
        <v>0.000102887487553933</v>
      </c>
      <c r="CN9" s="0" t="n">
        <f aca="false">CM9</f>
        <v>0.000102887487553933</v>
      </c>
      <c r="CO9" s="0" t="n">
        <f aca="false">CN9</f>
        <v>0.000102887487553933</v>
      </c>
      <c r="CP9" s="0" t="n">
        <f aca="false">CO9</f>
        <v>0.000102887487553933</v>
      </c>
      <c r="CQ9" s="0" t="n">
        <f aca="false">CP9</f>
        <v>0.000102887487553933</v>
      </c>
      <c r="CR9" s="0" t="n">
        <f aca="false">CQ9</f>
        <v>0.000102887487553933</v>
      </c>
      <c r="CS9" s="0" t="n">
        <f aca="false">CR9</f>
        <v>0.000102887487553933</v>
      </c>
      <c r="CT9" s="0" t="n">
        <f aca="false">CS9</f>
        <v>0.000102887487553933</v>
      </c>
      <c r="CU9" s="0" t="n">
        <f aca="false">CT9</f>
        <v>0.000102887487553933</v>
      </c>
      <c r="CV9" s="0" t="n">
        <f aca="false">CU9</f>
        <v>0.000102887487553933</v>
      </c>
      <c r="CW9" s="0" t="n">
        <f aca="false">CV9</f>
        <v>0.000102887487553933</v>
      </c>
      <c r="CX9" s="0" t="n">
        <f aca="false">CW9</f>
        <v>0.000102887487553933</v>
      </c>
      <c r="CY9" s="0" t="n">
        <f aca="false">CX9</f>
        <v>0.000102887487553933</v>
      </c>
      <c r="CZ9" s="0" t="n">
        <f aca="false">CY9</f>
        <v>0.000102887487553933</v>
      </c>
      <c r="DA9" s="0" t="n">
        <f aca="false">CZ9</f>
        <v>0.000102887487553933</v>
      </c>
      <c r="DB9" s="0" t="n">
        <f aca="false">DA9</f>
        <v>0.000102887487553933</v>
      </c>
      <c r="DC9" s="0" t="n">
        <f aca="false">DB9</f>
        <v>0.000102887487553933</v>
      </c>
      <c r="DD9" s="0" t="n">
        <f aca="false">DC9</f>
        <v>0.000102887487553933</v>
      </c>
      <c r="DE9" s="0" t="n">
        <f aca="false">DD9</f>
        <v>0.000102887487553933</v>
      </c>
      <c r="DF9" s="0" t="n">
        <f aca="false">DE9</f>
        <v>0.000102887487553933</v>
      </c>
      <c r="DG9" s="0" t="n">
        <f aca="false">DF9</f>
        <v>0.000102887487553933</v>
      </c>
      <c r="DH9" s="0" t="n">
        <f aca="false">DG9</f>
        <v>0.000102887487553933</v>
      </c>
      <c r="DI9" s="0" t="n">
        <f aca="false">DH9</f>
        <v>0.000102887487553933</v>
      </c>
      <c r="DJ9" s="0" t="n">
        <f aca="false">DI9</f>
        <v>0.000102887487553933</v>
      </c>
      <c r="DK9" s="0" t="n">
        <f aca="false">DJ9</f>
        <v>0.000102887487553933</v>
      </c>
      <c r="DL9" s="0" t="n">
        <f aca="false">DK9</f>
        <v>0.000102887487553933</v>
      </c>
      <c r="DM9" s="0" t="n">
        <f aca="false">DL9</f>
        <v>0.000102887487553933</v>
      </c>
      <c r="DN9" s="0" t="n">
        <f aca="false">DM9</f>
        <v>0.000102887487553933</v>
      </c>
      <c r="DO9" s="0" t="n">
        <f aca="false">DN9</f>
        <v>0.000102887487553933</v>
      </c>
      <c r="DP9" s="0" t="n">
        <f aca="false">DO9</f>
        <v>0.000102887487553933</v>
      </c>
      <c r="DT9" s="4"/>
      <c r="DU9" s="4"/>
    </row>
    <row r="10" customFormat="false" ht="12.75" hidden="false" customHeight="false" outlineLevel="0" collapsed="false">
      <c r="A10" s="1" t="n">
        <v>7</v>
      </c>
      <c r="B10" s="0" t="n">
        <f aca="false">Hazards!C10</f>
        <v>0.00010981697171381</v>
      </c>
      <c r="C10" s="0" t="n">
        <f aca="false">B10</f>
        <v>0.00010981697171381</v>
      </c>
      <c r="D10" s="0" t="n">
        <f aca="false">C10</f>
        <v>0.00010981697171381</v>
      </c>
      <c r="E10" s="0" t="n">
        <f aca="false">D10</f>
        <v>0.00010981697171381</v>
      </c>
      <c r="F10" s="0" t="n">
        <f aca="false">E10</f>
        <v>0.00010981697171381</v>
      </c>
      <c r="G10" s="0" t="n">
        <f aca="false">F10</f>
        <v>0.00010981697171381</v>
      </c>
      <c r="H10" s="0" t="n">
        <f aca="false">G10</f>
        <v>0.00010981697171381</v>
      </c>
      <c r="I10" s="0" t="n">
        <f aca="false">H10</f>
        <v>0.00010981697171381</v>
      </c>
      <c r="J10" s="0" t="n">
        <f aca="false">I10</f>
        <v>0.00010981697171381</v>
      </c>
      <c r="K10" s="0" t="n">
        <f aca="false">J10</f>
        <v>0.00010981697171381</v>
      </c>
      <c r="L10" s="0" t="n">
        <f aca="false">K10</f>
        <v>0.00010981697171381</v>
      </c>
      <c r="M10" s="0" t="n">
        <f aca="false">L10</f>
        <v>0.00010981697171381</v>
      </c>
      <c r="N10" s="0" t="n">
        <f aca="false">M10</f>
        <v>0.00010981697171381</v>
      </c>
      <c r="O10" s="0" t="n">
        <f aca="false">N10</f>
        <v>0.00010981697171381</v>
      </c>
      <c r="P10" s="0" t="n">
        <f aca="false">O10</f>
        <v>0.00010981697171381</v>
      </c>
      <c r="Q10" s="0" t="n">
        <f aca="false">P10</f>
        <v>0.00010981697171381</v>
      </c>
      <c r="R10" s="0" t="n">
        <f aca="false">Q10</f>
        <v>0.00010981697171381</v>
      </c>
      <c r="S10" s="0" t="n">
        <f aca="false">R10</f>
        <v>0.00010981697171381</v>
      </c>
      <c r="T10" s="0" t="n">
        <f aca="false">S10</f>
        <v>0.00010981697171381</v>
      </c>
      <c r="U10" s="0" t="n">
        <f aca="false">T10</f>
        <v>0.00010981697171381</v>
      </c>
      <c r="V10" s="0" t="n">
        <f aca="false">U10</f>
        <v>0.00010981697171381</v>
      </c>
      <c r="W10" s="0" t="n">
        <f aca="false">V10</f>
        <v>0.00010981697171381</v>
      </c>
      <c r="X10" s="0" t="n">
        <f aca="false">W10</f>
        <v>0.00010981697171381</v>
      </c>
      <c r="Y10" s="0" t="n">
        <f aca="false">X10</f>
        <v>0.00010981697171381</v>
      </c>
      <c r="Z10" s="0" t="n">
        <f aca="false">Y10</f>
        <v>0.00010981697171381</v>
      </c>
      <c r="AA10" s="0" t="n">
        <f aca="false">Z10</f>
        <v>0.00010981697171381</v>
      </c>
      <c r="AB10" s="0" t="n">
        <f aca="false">AA10</f>
        <v>0.00010981697171381</v>
      </c>
      <c r="AC10" s="0" t="n">
        <f aca="false">AB10</f>
        <v>0.00010981697171381</v>
      </c>
      <c r="AD10" s="0" t="n">
        <f aca="false">AC10</f>
        <v>0.00010981697171381</v>
      </c>
      <c r="AE10" s="0" t="n">
        <f aca="false">AD10</f>
        <v>0.00010981697171381</v>
      </c>
      <c r="AF10" s="0" t="n">
        <f aca="false">AE10</f>
        <v>0.00010981697171381</v>
      </c>
      <c r="AG10" s="0" t="n">
        <f aca="false">AF10</f>
        <v>0.00010981697171381</v>
      </c>
      <c r="AH10" s="0" t="n">
        <f aca="false">AG10</f>
        <v>0.00010981697171381</v>
      </c>
      <c r="AI10" s="0" t="n">
        <f aca="false">AH10</f>
        <v>0.00010981697171381</v>
      </c>
      <c r="AJ10" s="0" t="n">
        <f aca="false">AI10</f>
        <v>0.00010981697171381</v>
      </c>
      <c r="AK10" s="0" t="n">
        <f aca="false">AJ10</f>
        <v>0.00010981697171381</v>
      </c>
      <c r="AL10" s="0" t="n">
        <f aca="false">AK10</f>
        <v>0.00010981697171381</v>
      </c>
      <c r="AM10" s="0" t="n">
        <f aca="false">AL10</f>
        <v>0.00010981697171381</v>
      </c>
      <c r="AN10" s="0" t="n">
        <f aca="false">AM10</f>
        <v>0.00010981697171381</v>
      </c>
      <c r="AO10" s="0" t="n">
        <f aca="false">AN10</f>
        <v>0.00010981697171381</v>
      </c>
      <c r="AP10" s="0" t="n">
        <f aca="false">AO10</f>
        <v>0.00010981697171381</v>
      </c>
      <c r="AQ10" s="0" t="n">
        <f aca="false">AP10</f>
        <v>0.00010981697171381</v>
      </c>
      <c r="AR10" s="0" t="n">
        <f aca="false">AQ10</f>
        <v>0.00010981697171381</v>
      </c>
      <c r="AS10" s="0" t="n">
        <f aca="false">AR10</f>
        <v>0.00010981697171381</v>
      </c>
      <c r="AT10" s="0" t="n">
        <f aca="false">AS10</f>
        <v>0.00010981697171381</v>
      </c>
      <c r="AU10" s="0" t="n">
        <f aca="false">AT10</f>
        <v>0.00010981697171381</v>
      </c>
      <c r="AV10" s="0" t="n">
        <f aca="false">AU10</f>
        <v>0.00010981697171381</v>
      </c>
      <c r="AW10" s="0" t="n">
        <f aca="false">AV10</f>
        <v>0.00010981697171381</v>
      </c>
      <c r="AX10" s="0" t="n">
        <f aca="false">AW10</f>
        <v>0.00010981697171381</v>
      </c>
      <c r="AY10" s="0" t="n">
        <f aca="false">AX10</f>
        <v>0.00010981697171381</v>
      </c>
      <c r="AZ10" s="0" t="n">
        <f aca="false">AY10</f>
        <v>0.00010981697171381</v>
      </c>
      <c r="BA10" s="0" t="n">
        <f aca="false">AZ10</f>
        <v>0.00010981697171381</v>
      </c>
      <c r="BB10" s="0" t="n">
        <f aca="false">BA10</f>
        <v>0.00010981697171381</v>
      </c>
      <c r="BC10" s="0" t="n">
        <f aca="false">BB10</f>
        <v>0.00010981697171381</v>
      </c>
      <c r="BD10" s="0" t="n">
        <f aca="false">BC10</f>
        <v>0.00010981697171381</v>
      </c>
      <c r="BE10" s="0" t="n">
        <f aca="false">BD10</f>
        <v>0.00010981697171381</v>
      </c>
      <c r="BF10" s="0" t="n">
        <f aca="false">BE10</f>
        <v>0.00010981697171381</v>
      </c>
      <c r="BG10" s="0" t="n">
        <f aca="false">BF10</f>
        <v>0.00010981697171381</v>
      </c>
      <c r="BH10" s="0" t="n">
        <f aca="false">BG10</f>
        <v>0.00010981697171381</v>
      </c>
      <c r="BI10" s="0" t="n">
        <f aca="false">BH10</f>
        <v>0.00010981697171381</v>
      </c>
      <c r="BJ10" s="0" t="n">
        <f aca="false">BI10</f>
        <v>0.00010981697171381</v>
      </c>
      <c r="BK10" s="0" t="n">
        <f aca="false">BJ10</f>
        <v>0.00010981697171381</v>
      </c>
      <c r="BL10" s="0" t="n">
        <f aca="false">BK10</f>
        <v>0.00010981697171381</v>
      </c>
      <c r="BM10" s="0" t="n">
        <f aca="false">BL10</f>
        <v>0.00010981697171381</v>
      </c>
      <c r="BN10" s="0" t="n">
        <f aca="false">BM10</f>
        <v>0.00010981697171381</v>
      </c>
      <c r="BO10" s="0" t="n">
        <f aca="false">BN10</f>
        <v>0.00010981697171381</v>
      </c>
      <c r="BP10" s="0" t="n">
        <f aca="false">BO10</f>
        <v>0.00010981697171381</v>
      </c>
      <c r="BQ10" s="0" t="n">
        <f aca="false">BP10</f>
        <v>0.00010981697171381</v>
      </c>
      <c r="BR10" s="0" t="n">
        <f aca="false">BQ10</f>
        <v>0.00010981697171381</v>
      </c>
      <c r="BS10" s="0" t="n">
        <f aca="false">BR10</f>
        <v>0.00010981697171381</v>
      </c>
      <c r="BT10" s="0" t="n">
        <f aca="false">BS10</f>
        <v>0.00010981697171381</v>
      </c>
      <c r="BU10" s="0" t="n">
        <f aca="false">BT10</f>
        <v>0.00010981697171381</v>
      </c>
      <c r="BV10" s="0" t="n">
        <f aca="false">BU10</f>
        <v>0.00010981697171381</v>
      </c>
      <c r="BW10" s="0" t="n">
        <f aca="false">BV10</f>
        <v>0.00010981697171381</v>
      </c>
      <c r="BX10" s="0" t="n">
        <f aca="false">BW10</f>
        <v>0.00010981697171381</v>
      </c>
      <c r="BY10" s="0" t="n">
        <f aca="false">BX10</f>
        <v>0.00010981697171381</v>
      </c>
      <c r="BZ10" s="0" t="n">
        <f aca="false">BY10</f>
        <v>0.00010981697171381</v>
      </c>
      <c r="CA10" s="0" t="n">
        <f aca="false">BZ10</f>
        <v>0.00010981697171381</v>
      </c>
      <c r="CB10" s="0" t="n">
        <f aca="false">CA10</f>
        <v>0.00010981697171381</v>
      </c>
      <c r="CC10" s="0" t="n">
        <f aca="false">CB10</f>
        <v>0.00010981697171381</v>
      </c>
      <c r="CD10" s="0" t="n">
        <f aca="false">CC10</f>
        <v>0.00010981697171381</v>
      </c>
      <c r="CE10" s="0" t="n">
        <f aca="false">CD10</f>
        <v>0.00010981697171381</v>
      </c>
      <c r="CF10" s="0" t="n">
        <f aca="false">CE10</f>
        <v>0.00010981697171381</v>
      </c>
      <c r="CG10" s="0" t="n">
        <f aca="false">CF10</f>
        <v>0.00010981697171381</v>
      </c>
      <c r="CH10" s="0" t="n">
        <f aca="false">CG10</f>
        <v>0.00010981697171381</v>
      </c>
      <c r="CI10" s="0" t="n">
        <f aca="false">CH10</f>
        <v>0.00010981697171381</v>
      </c>
      <c r="CJ10" s="0" t="n">
        <f aca="false">CI10</f>
        <v>0.00010981697171381</v>
      </c>
      <c r="CK10" s="0" t="n">
        <f aca="false">CJ10</f>
        <v>0.00010981697171381</v>
      </c>
      <c r="CL10" s="0" t="n">
        <f aca="false">CK10</f>
        <v>0.00010981697171381</v>
      </c>
      <c r="CM10" s="0" t="n">
        <f aca="false">CL10</f>
        <v>0.00010981697171381</v>
      </c>
      <c r="CN10" s="0" t="n">
        <f aca="false">CM10</f>
        <v>0.00010981697171381</v>
      </c>
      <c r="CO10" s="0" t="n">
        <f aca="false">CN10</f>
        <v>0.00010981697171381</v>
      </c>
      <c r="CP10" s="0" t="n">
        <f aca="false">CO10</f>
        <v>0.00010981697171381</v>
      </c>
      <c r="CQ10" s="0" t="n">
        <f aca="false">CP10</f>
        <v>0.00010981697171381</v>
      </c>
      <c r="CR10" s="0" t="n">
        <f aca="false">CQ10</f>
        <v>0.00010981697171381</v>
      </c>
      <c r="CS10" s="0" t="n">
        <f aca="false">CR10</f>
        <v>0.00010981697171381</v>
      </c>
      <c r="CT10" s="0" t="n">
        <f aca="false">CS10</f>
        <v>0.00010981697171381</v>
      </c>
      <c r="CU10" s="0" t="n">
        <f aca="false">CT10</f>
        <v>0.00010981697171381</v>
      </c>
      <c r="CV10" s="0" t="n">
        <f aca="false">CU10</f>
        <v>0.00010981697171381</v>
      </c>
      <c r="CW10" s="0" t="n">
        <f aca="false">CV10</f>
        <v>0.00010981697171381</v>
      </c>
      <c r="CX10" s="0" t="n">
        <f aca="false">CW10</f>
        <v>0.00010981697171381</v>
      </c>
      <c r="CY10" s="0" t="n">
        <f aca="false">CX10</f>
        <v>0.00010981697171381</v>
      </c>
      <c r="CZ10" s="0" t="n">
        <f aca="false">CY10</f>
        <v>0.00010981697171381</v>
      </c>
      <c r="DA10" s="0" t="n">
        <f aca="false">CZ10</f>
        <v>0.00010981697171381</v>
      </c>
      <c r="DB10" s="0" t="n">
        <f aca="false">DA10</f>
        <v>0.00010981697171381</v>
      </c>
      <c r="DC10" s="0" t="n">
        <f aca="false">DB10</f>
        <v>0.00010981697171381</v>
      </c>
      <c r="DD10" s="0" t="n">
        <f aca="false">DC10</f>
        <v>0.00010981697171381</v>
      </c>
      <c r="DE10" s="0" t="n">
        <f aca="false">DD10</f>
        <v>0.00010981697171381</v>
      </c>
      <c r="DF10" s="0" t="n">
        <f aca="false">DE10</f>
        <v>0.00010981697171381</v>
      </c>
      <c r="DG10" s="0" t="n">
        <f aca="false">DF10</f>
        <v>0.00010981697171381</v>
      </c>
      <c r="DH10" s="0" t="n">
        <f aca="false">DG10</f>
        <v>0.00010981697171381</v>
      </c>
      <c r="DI10" s="0" t="n">
        <f aca="false">DH10</f>
        <v>0.00010981697171381</v>
      </c>
      <c r="DJ10" s="0" t="n">
        <f aca="false">DI10</f>
        <v>0.00010981697171381</v>
      </c>
      <c r="DK10" s="0" t="n">
        <f aca="false">DJ10</f>
        <v>0.00010981697171381</v>
      </c>
      <c r="DL10" s="0" t="n">
        <f aca="false">DK10</f>
        <v>0.00010981697171381</v>
      </c>
      <c r="DM10" s="0" t="n">
        <f aca="false">DL10</f>
        <v>0.00010981697171381</v>
      </c>
      <c r="DN10" s="0" t="n">
        <f aca="false">DM10</f>
        <v>0.00010981697171381</v>
      </c>
      <c r="DO10" s="0" t="n">
        <f aca="false">DN10</f>
        <v>0.00010981697171381</v>
      </c>
      <c r="DP10" s="0" t="n">
        <f aca="false">DO10</f>
        <v>0.00010981697171381</v>
      </c>
      <c r="DT10" s="4"/>
      <c r="DU10" s="4"/>
    </row>
    <row r="11" customFormat="false" ht="12.75" hidden="false" customHeight="false" outlineLevel="0" collapsed="false">
      <c r="A11" s="1" t="n">
        <v>8</v>
      </c>
      <c r="B11" s="0" t="n">
        <f aca="false">Hazards!C11</f>
        <v>0.000119779864033668</v>
      </c>
      <c r="C11" s="0" t="n">
        <f aca="false">B11</f>
        <v>0.000119779864033668</v>
      </c>
      <c r="D11" s="0" t="n">
        <f aca="false">C11</f>
        <v>0.000119779864033668</v>
      </c>
      <c r="E11" s="0" t="n">
        <f aca="false">D11</f>
        <v>0.000119779864033668</v>
      </c>
      <c r="F11" s="0" t="n">
        <f aca="false">E11</f>
        <v>0.000119779864033668</v>
      </c>
      <c r="G11" s="0" t="n">
        <f aca="false">F11</f>
        <v>0.000119779864033668</v>
      </c>
      <c r="H11" s="0" t="n">
        <f aca="false">G11</f>
        <v>0.000119779864033668</v>
      </c>
      <c r="I11" s="0" t="n">
        <f aca="false">H11</f>
        <v>0.000119779864033668</v>
      </c>
      <c r="J11" s="0" t="n">
        <f aca="false">I11</f>
        <v>0.000119779864033668</v>
      </c>
      <c r="K11" s="0" t="n">
        <f aca="false">J11</f>
        <v>0.000119779864033668</v>
      </c>
      <c r="L11" s="0" t="n">
        <f aca="false">K11</f>
        <v>0.000119779864033668</v>
      </c>
      <c r="M11" s="0" t="n">
        <f aca="false">L11</f>
        <v>0.000119779864033668</v>
      </c>
      <c r="N11" s="0" t="n">
        <f aca="false">M11</f>
        <v>0.000119779864033668</v>
      </c>
      <c r="O11" s="0" t="n">
        <f aca="false">N11</f>
        <v>0.000119779864033668</v>
      </c>
      <c r="P11" s="0" t="n">
        <f aca="false">O11</f>
        <v>0.000119779864033668</v>
      </c>
      <c r="Q11" s="0" t="n">
        <f aca="false">P11</f>
        <v>0.000119779864033668</v>
      </c>
      <c r="R11" s="0" t="n">
        <f aca="false">Q11</f>
        <v>0.000119779864033668</v>
      </c>
      <c r="S11" s="0" t="n">
        <f aca="false">R11</f>
        <v>0.000119779864033668</v>
      </c>
      <c r="T11" s="0" t="n">
        <f aca="false">S11</f>
        <v>0.000119779864033668</v>
      </c>
      <c r="U11" s="0" t="n">
        <f aca="false">T11</f>
        <v>0.000119779864033668</v>
      </c>
      <c r="V11" s="0" t="n">
        <f aca="false">U11</f>
        <v>0.000119779864033668</v>
      </c>
      <c r="W11" s="0" t="n">
        <f aca="false">V11</f>
        <v>0.000119779864033668</v>
      </c>
      <c r="X11" s="0" t="n">
        <f aca="false">W11</f>
        <v>0.000119779864033668</v>
      </c>
      <c r="Y11" s="0" t="n">
        <f aca="false">X11</f>
        <v>0.000119779864033668</v>
      </c>
      <c r="Z11" s="0" t="n">
        <f aca="false">Y11</f>
        <v>0.000119779864033668</v>
      </c>
      <c r="AA11" s="0" t="n">
        <f aca="false">Z11</f>
        <v>0.000119779864033668</v>
      </c>
      <c r="AB11" s="0" t="n">
        <f aca="false">AA11</f>
        <v>0.000119779864033668</v>
      </c>
      <c r="AC11" s="0" t="n">
        <f aca="false">AB11</f>
        <v>0.000119779864033668</v>
      </c>
      <c r="AD11" s="0" t="n">
        <f aca="false">AC11</f>
        <v>0.000119779864033668</v>
      </c>
      <c r="AE11" s="0" t="n">
        <f aca="false">AD11</f>
        <v>0.000119779864033668</v>
      </c>
      <c r="AF11" s="0" t="n">
        <f aca="false">AE11</f>
        <v>0.000119779864033668</v>
      </c>
      <c r="AG11" s="0" t="n">
        <f aca="false">AF11</f>
        <v>0.000119779864033668</v>
      </c>
      <c r="AH11" s="0" t="n">
        <f aca="false">AG11</f>
        <v>0.000119779864033668</v>
      </c>
      <c r="AI11" s="0" t="n">
        <f aca="false">AH11</f>
        <v>0.000119779864033668</v>
      </c>
      <c r="AJ11" s="0" t="n">
        <f aca="false">AI11</f>
        <v>0.000119779864033668</v>
      </c>
      <c r="AK11" s="0" t="n">
        <f aca="false">AJ11</f>
        <v>0.000119779864033668</v>
      </c>
      <c r="AL11" s="0" t="n">
        <f aca="false">AK11</f>
        <v>0.000119779864033668</v>
      </c>
      <c r="AM11" s="0" t="n">
        <f aca="false">AL11</f>
        <v>0.000119779864033668</v>
      </c>
      <c r="AN11" s="0" t="n">
        <f aca="false">AM11</f>
        <v>0.000119779864033668</v>
      </c>
      <c r="AO11" s="0" t="n">
        <f aca="false">AN11</f>
        <v>0.000119779864033668</v>
      </c>
      <c r="AP11" s="0" t="n">
        <f aca="false">AO11</f>
        <v>0.000119779864033668</v>
      </c>
      <c r="AQ11" s="0" t="n">
        <f aca="false">AP11</f>
        <v>0.000119779864033668</v>
      </c>
      <c r="AR11" s="0" t="n">
        <f aca="false">AQ11</f>
        <v>0.000119779864033668</v>
      </c>
      <c r="AS11" s="0" t="n">
        <f aca="false">AR11</f>
        <v>0.000119779864033668</v>
      </c>
      <c r="AT11" s="0" t="n">
        <f aca="false">AS11</f>
        <v>0.000119779864033668</v>
      </c>
      <c r="AU11" s="0" t="n">
        <f aca="false">AT11</f>
        <v>0.000119779864033668</v>
      </c>
      <c r="AV11" s="0" t="n">
        <f aca="false">AU11</f>
        <v>0.000119779864033668</v>
      </c>
      <c r="AW11" s="0" t="n">
        <f aca="false">AV11</f>
        <v>0.000119779864033668</v>
      </c>
      <c r="AX11" s="0" t="n">
        <f aca="false">AW11</f>
        <v>0.000119779864033668</v>
      </c>
      <c r="AY11" s="0" t="n">
        <f aca="false">AX11</f>
        <v>0.000119779864033668</v>
      </c>
      <c r="AZ11" s="0" t="n">
        <f aca="false">AY11</f>
        <v>0.000119779864033668</v>
      </c>
      <c r="BA11" s="0" t="n">
        <f aca="false">AZ11</f>
        <v>0.000119779864033668</v>
      </c>
      <c r="BB11" s="0" t="n">
        <f aca="false">BA11</f>
        <v>0.000119779864033668</v>
      </c>
      <c r="BC11" s="0" t="n">
        <f aca="false">BB11</f>
        <v>0.000119779864033668</v>
      </c>
      <c r="BD11" s="0" t="n">
        <f aca="false">BC11</f>
        <v>0.000119779864033668</v>
      </c>
      <c r="BE11" s="0" t="n">
        <f aca="false">BD11</f>
        <v>0.000119779864033668</v>
      </c>
      <c r="BF11" s="0" t="n">
        <f aca="false">BE11</f>
        <v>0.000119779864033668</v>
      </c>
      <c r="BG11" s="0" t="n">
        <f aca="false">BF11</f>
        <v>0.000119779864033668</v>
      </c>
      <c r="BH11" s="0" t="n">
        <f aca="false">BG11</f>
        <v>0.000119779864033668</v>
      </c>
      <c r="BI11" s="0" t="n">
        <f aca="false">BH11</f>
        <v>0.000119779864033668</v>
      </c>
      <c r="BJ11" s="0" t="n">
        <f aca="false">BI11</f>
        <v>0.000119779864033668</v>
      </c>
      <c r="BK11" s="0" t="n">
        <f aca="false">BJ11</f>
        <v>0.000119779864033668</v>
      </c>
      <c r="BL11" s="0" t="n">
        <f aca="false">BK11</f>
        <v>0.000119779864033668</v>
      </c>
      <c r="BM11" s="0" t="n">
        <f aca="false">BL11</f>
        <v>0.000119779864033668</v>
      </c>
      <c r="BN11" s="0" t="n">
        <f aca="false">BM11</f>
        <v>0.000119779864033668</v>
      </c>
      <c r="BO11" s="0" t="n">
        <f aca="false">BN11</f>
        <v>0.000119779864033668</v>
      </c>
      <c r="BP11" s="0" t="n">
        <f aca="false">BO11</f>
        <v>0.000119779864033668</v>
      </c>
      <c r="BQ11" s="0" t="n">
        <f aca="false">BP11</f>
        <v>0.000119779864033668</v>
      </c>
      <c r="BR11" s="0" t="n">
        <f aca="false">BQ11</f>
        <v>0.000119779864033668</v>
      </c>
      <c r="BS11" s="0" t="n">
        <f aca="false">BR11</f>
        <v>0.000119779864033668</v>
      </c>
      <c r="BT11" s="0" t="n">
        <f aca="false">BS11</f>
        <v>0.000119779864033668</v>
      </c>
      <c r="BU11" s="0" t="n">
        <f aca="false">BT11</f>
        <v>0.000119779864033668</v>
      </c>
      <c r="BV11" s="0" t="n">
        <f aca="false">BU11</f>
        <v>0.000119779864033668</v>
      </c>
      <c r="BW11" s="0" t="n">
        <f aca="false">BV11</f>
        <v>0.000119779864033668</v>
      </c>
      <c r="BX11" s="0" t="n">
        <f aca="false">BW11</f>
        <v>0.000119779864033668</v>
      </c>
      <c r="BY11" s="0" t="n">
        <f aca="false">BX11</f>
        <v>0.000119779864033668</v>
      </c>
      <c r="BZ11" s="0" t="n">
        <f aca="false">BY11</f>
        <v>0.000119779864033668</v>
      </c>
      <c r="CA11" s="0" t="n">
        <f aca="false">BZ11</f>
        <v>0.000119779864033668</v>
      </c>
      <c r="CB11" s="0" t="n">
        <f aca="false">CA11</f>
        <v>0.000119779864033668</v>
      </c>
      <c r="CC11" s="0" t="n">
        <f aca="false">CB11</f>
        <v>0.000119779864033668</v>
      </c>
      <c r="CD11" s="0" t="n">
        <f aca="false">CC11</f>
        <v>0.000119779864033668</v>
      </c>
      <c r="CE11" s="0" t="n">
        <f aca="false">CD11</f>
        <v>0.000119779864033668</v>
      </c>
      <c r="CF11" s="0" t="n">
        <f aca="false">CE11</f>
        <v>0.000119779864033668</v>
      </c>
      <c r="CG11" s="0" t="n">
        <f aca="false">CF11</f>
        <v>0.000119779864033668</v>
      </c>
      <c r="CH11" s="0" t="n">
        <f aca="false">CG11</f>
        <v>0.000119779864033668</v>
      </c>
      <c r="CI11" s="0" t="n">
        <f aca="false">CH11</f>
        <v>0.000119779864033668</v>
      </c>
      <c r="CJ11" s="0" t="n">
        <f aca="false">CI11</f>
        <v>0.000119779864033668</v>
      </c>
      <c r="CK11" s="0" t="n">
        <f aca="false">CJ11</f>
        <v>0.000119779864033668</v>
      </c>
      <c r="CL11" s="0" t="n">
        <f aca="false">CK11</f>
        <v>0.000119779864033668</v>
      </c>
      <c r="CM11" s="0" t="n">
        <f aca="false">CL11</f>
        <v>0.000119779864033668</v>
      </c>
      <c r="CN11" s="0" t="n">
        <f aca="false">CM11</f>
        <v>0.000119779864033668</v>
      </c>
      <c r="CO11" s="0" t="n">
        <f aca="false">CN11</f>
        <v>0.000119779864033668</v>
      </c>
      <c r="CP11" s="0" t="n">
        <f aca="false">CO11</f>
        <v>0.000119779864033668</v>
      </c>
      <c r="CQ11" s="0" t="n">
        <f aca="false">CP11</f>
        <v>0.000119779864033668</v>
      </c>
      <c r="CR11" s="0" t="n">
        <f aca="false">CQ11</f>
        <v>0.000119779864033668</v>
      </c>
      <c r="CS11" s="0" t="n">
        <f aca="false">CR11</f>
        <v>0.000119779864033668</v>
      </c>
      <c r="CT11" s="0" t="n">
        <f aca="false">CS11</f>
        <v>0.000119779864033668</v>
      </c>
      <c r="CU11" s="0" t="n">
        <f aca="false">CT11</f>
        <v>0.000119779864033668</v>
      </c>
      <c r="CV11" s="0" t="n">
        <f aca="false">CU11</f>
        <v>0.000119779864033668</v>
      </c>
      <c r="CW11" s="0" t="n">
        <f aca="false">CV11</f>
        <v>0.000119779864033668</v>
      </c>
      <c r="CX11" s="0" t="n">
        <f aca="false">CW11</f>
        <v>0.000119779864033668</v>
      </c>
      <c r="CY11" s="0" t="n">
        <f aca="false">CX11</f>
        <v>0.000119779864033668</v>
      </c>
      <c r="CZ11" s="0" t="n">
        <f aca="false">CY11</f>
        <v>0.000119779864033668</v>
      </c>
      <c r="DA11" s="0" t="n">
        <f aca="false">CZ11</f>
        <v>0.000119779864033668</v>
      </c>
      <c r="DB11" s="0" t="n">
        <f aca="false">DA11</f>
        <v>0.000119779864033668</v>
      </c>
      <c r="DC11" s="0" t="n">
        <f aca="false">DB11</f>
        <v>0.000119779864033668</v>
      </c>
      <c r="DD11" s="0" t="n">
        <f aca="false">DC11</f>
        <v>0.000119779864033668</v>
      </c>
      <c r="DE11" s="0" t="n">
        <f aca="false">DD11</f>
        <v>0.000119779864033668</v>
      </c>
      <c r="DF11" s="0" t="n">
        <f aca="false">DE11</f>
        <v>0.000119779864033668</v>
      </c>
      <c r="DG11" s="0" t="n">
        <f aca="false">DF11</f>
        <v>0.000119779864033668</v>
      </c>
      <c r="DH11" s="0" t="n">
        <f aca="false">DG11</f>
        <v>0.000119779864033668</v>
      </c>
      <c r="DI11" s="0" t="n">
        <f aca="false">DH11</f>
        <v>0.000119779864033668</v>
      </c>
      <c r="DJ11" s="0" t="n">
        <f aca="false">DI11</f>
        <v>0.000119779864033668</v>
      </c>
      <c r="DK11" s="0" t="n">
        <f aca="false">DJ11</f>
        <v>0.000119779864033668</v>
      </c>
      <c r="DL11" s="0" t="n">
        <f aca="false">DK11</f>
        <v>0.000119779864033668</v>
      </c>
      <c r="DM11" s="0" t="n">
        <f aca="false">DL11</f>
        <v>0.000119779864033668</v>
      </c>
      <c r="DN11" s="0" t="n">
        <f aca="false">DM11</f>
        <v>0.000119779864033668</v>
      </c>
      <c r="DO11" s="0" t="n">
        <f aca="false">DN11</f>
        <v>0.000119779864033668</v>
      </c>
      <c r="DP11" s="0" t="n">
        <f aca="false">DO11</f>
        <v>0.000119779864033668</v>
      </c>
      <c r="DT11" s="4"/>
      <c r="DU11" s="4"/>
    </row>
    <row r="12" customFormat="false" ht="12.75" hidden="false" customHeight="false" outlineLevel="0" collapsed="false">
      <c r="A12" s="1" t="n">
        <v>9</v>
      </c>
      <c r="B12" s="0" t="n">
        <f aca="false">Hazards!C12</f>
        <v>0.00010406811731315</v>
      </c>
      <c r="C12" s="0" t="n">
        <f aca="false">B12</f>
        <v>0.00010406811731315</v>
      </c>
      <c r="D12" s="0" t="n">
        <f aca="false">C12</f>
        <v>0.00010406811731315</v>
      </c>
      <c r="E12" s="0" t="n">
        <f aca="false">D12</f>
        <v>0.00010406811731315</v>
      </c>
      <c r="F12" s="0" t="n">
        <f aca="false">E12</f>
        <v>0.00010406811731315</v>
      </c>
      <c r="G12" s="0" t="n">
        <f aca="false">F12</f>
        <v>0.00010406811731315</v>
      </c>
      <c r="H12" s="0" t="n">
        <f aca="false">G12</f>
        <v>0.00010406811731315</v>
      </c>
      <c r="I12" s="0" t="n">
        <f aca="false">H12</f>
        <v>0.00010406811731315</v>
      </c>
      <c r="J12" s="0" t="n">
        <f aca="false">I12</f>
        <v>0.00010406811731315</v>
      </c>
      <c r="K12" s="0" t="n">
        <f aca="false">J12</f>
        <v>0.00010406811731315</v>
      </c>
      <c r="L12" s="0" t="n">
        <f aca="false">K12</f>
        <v>0.00010406811731315</v>
      </c>
      <c r="M12" s="0" t="n">
        <f aca="false">L12</f>
        <v>0.00010406811731315</v>
      </c>
      <c r="N12" s="0" t="n">
        <f aca="false">M12</f>
        <v>0.00010406811731315</v>
      </c>
      <c r="O12" s="0" t="n">
        <f aca="false">N12</f>
        <v>0.00010406811731315</v>
      </c>
      <c r="P12" s="0" t="n">
        <f aca="false">O12</f>
        <v>0.00010406811731315</v>
      </c>
      <c r="Q12" s="0" t="n">
        <f aca="false">P12</f>
        <v>0.00010406811731315</v>
      </c>
      <c r="R12" s="0" t="n">
        <f aca="false">Q12</f>
        <v>0.00010406811731315</v>
      </c>
      <c r="S12" s="0" t="n">
        <f aca="false">R12</f>
        <v>0.00010406811731315</v>
      </c>
      <c r="T12" s="0" t="n">
        <f aca="false">S12</f>
        <v>0.00010406811731315</v>
      </c>
      <c r="U12" s="0" t="n">
        <f aca="false">T12</f>
        <v>0.00010406811731315</v>
      </c>
      <c r="V12" s="0" t="n">
        <f aca="false">U12</f>
        <v>0.00010406811731315</v>
      </c>
      <c r="W12" s="0" t="n">
        <f aca="false">V12</f>
        <v>0.00010406811731315</v>
      </c>
      <c r="X12" s="0" t="n">
        <f aca="false">W12</f>
        <v>0.00010406811731315</v>
      </c>
      <c r="Y12" s="0" t="n">
        <f aca="false">X12</f>
        <v>0.00010406811731315</v>
      </c>
      <c r="Z12" s="0" t="n">
        <f aca="false">Y12</f>
        <v>0.00010406811731315</v>
      </c>
      <c r="AA12" s="0" t="n">
        <f aca="false">Z12</f>
        <v>0.00010406811731315</v>
      </c>
      <c r="AB12" s="0" t="n">
        <f aca="false">AA12</f>
        <v>0.00010406811731315</v>
      </c>
      <c r="AC12" s="0" t="n">
        <f aca="false">AB12</f>
        <v>0.00010406811731315</v>
      </c>
      <c r="AD12" s="0" t="n">
        <f aca="false">AC12</f>
        <v>0.00010406811731315</v>
      </c>
      <c r="AE12" s="0" t="n">
        <f aca="false">AD12</f>
        <v>0.00010406811731315</v>
      </c>
      <c r="AF12" s="0" t="n">
        <f aca="false">AE12</f>
        <v>0.00010406811731315</v>
      </c>
      <c r="AG12" s="0" t="n">
        <f aca="false">AF12</f>
        <v>0.00010406811731315</v>
      </c>
      <c r="AH12" s="0" t="n">
        <f aca="false">AG12</f>
        <v>0.00010406811731315</v>
      </c>
      <c r="AI12" s="0" t="n">
        <f aca="false">AH12</f>
        <v>0.00010406811731315</v>
      </c>
      <c r="AJ12" s="0" t="n">
        <f aca="false">AI12</f>
        <v>0.00010406811731315</v>
      </c>
      <c r="AK12" s="0" t="n">
        <f aca="false">AJ12</f>
        <v>0.00010406811731315</v>
      </c>
      <c r="AL12" s="0" t="n">
        <f aca="false">AK12</f>
        <v>0.00010406811731315</v>
      </c>
      <c r="AM12" s="0" t="n">
        <f aca="false">AL12</f>
        <v>0.00010406811731315</v>
      </c>
      <c r="AN12" s="0" t="n">
        <f aca="false">AM12</f>
        <v>0.00010406811731315</v>
      </c>
      <c r="AO12" s="0" t="n">
        <f aca="false">AN12</f>
        <v>0.00010406811731315</v>
      </c>
      <c r="AP12" s="0" t="n">
        <f aca="false">AO12</f>
        <v>0.00010406811731315</v>
      </c>
      <c r="AQ12" s="0" t="n">
        <f aca="false">AP12</f>
        <v>0.00010406811731315</v>
      </c>
      <c r="AR12" s="0" t="n">
        <f aca="false">AQ12</f>
        <v>0.00010406811731315</v>
      </c>
      <c r="AS12" s="0" t="n">
        <f aca="false">AR12</f>
        <v>0.00010406811731315</v>
      </c>
      <c r="AT12" s="0" t="n">
        <f aca="false">AS12</f>
        <v>0.00010406811731315</v>
      </c>
      <c r="AU12" s="0" t="n">
        <f aca="false">AT12</f>
        <v>0.00010406811731315</v>
      </c>
      <c r="AV12" s="0" t="n">
        <f aca="false">AU12</f>
        <v>0.00010406811731315</v>
      </c>
      <c r="AW12" s="0" t="n">
        <f aca="false">AV12</f>
        <v>0.00010406811731315</v>
      </c>
      <c r="AX12" s="0" t="n">
        <f aca="false">AW12</f>
        <v>0.00010406811731315</v>
      </c>
      <c r="AY12" s="0" t="n">
        <f aca="false">AX12</f>
        <v>0.00010406811731315</v>
      </c>
      <c r="AZ12" s="0" t="n">
        <f aca="false">AY12</f>
        <v>0.00010406811731315</v>
      </c>
      <c r="BA12" s="0" t="n">
        <f aca="false">AZ12</f>
        <v>0.00010406811731315</v>
      </c>
      <c r="BB12" s="0" t="n">
        <f aca="false">BA12</f>
        <v>0.00010406811731315</v>
      </c>
      <c r="BC12" s="0" t="n">
        <f aca="false">BB12</f>
        <v>0.00010406811731315</v>
      </c>
      <c r="BD12" s="0" t="n">
        <f aca="false">BC12</f>
        <v>0.00010406811731315</v>
      </c>
      <c r="BE12" s="0" t="n">
        <f aca="false">BD12</f>
        <v>0.00010406811731315</v>
      </c>
      <c r="BF12" s="0" t="n">
        <f aca="false">BE12</f>
        <v>0.00010406811731315</v>
      </c>
      <c r="BG12" s="0" t="n">
        <f aca="false">BF12</f>
        <v>0.00010406811731315</v>
      </c>
      <c r="BH12" s="0" t="n">
        <f aca="false">BG12</f>
        <v>0.00010406811731315</v>
      </c>
      <c r="BI12" s="0" t="n">
        <f aca="false">BH12</f>
        <v>0.00010406811731315</v>
      </c>
      <c r="BJ12" s="0" t="n">
        <f aca="false">BI12</f>
        <v>0.00010406811731315</v>
      </c>
      <c r="BK12" s="0" t="n">
        <f aca="false">BJ12</f>
        <v>0.00010406811731315</v>
      </c>
      <c r="BL12" s="0" t="n">
        <f aca="false">BK12</f>
        <v>0.00010406811731315</v>
      </c>
      <c r="BM12" s="0" t="n">
        <f aca="false">BL12</f>
        <v>0.00010406811731315</v>
      </c>
      <c r="BN12" s="0" t="n">
        <f aca="false">BM12</f>
        <v>0.00010406811731315</v>
      </c>
      <c r="BO12" s="0" t="n">
        <f aca="false">BN12</f>
        <v>0.00010406811731315</v>
      </c>
      <c r="BP12" s="0" t="n">
        <f aca="false">BO12</f>
        <v>0.00010406811731315</v>
      </c>
      <c r="BQ12" s="0" t="n">
        <f aca="false">BP12</f>
        <v>0.00010406811731315</v>
      </c>
      <c r="BR12" s="0" t="n">
        <f aca="false">BQ12</f>
        <v>0.00010406811731315</v>
      </c>
      <c r="BS12" s="0" t="n">
        <f aca="false">BR12</f>
        <v>0.00010406811731315</v>
      </c>
      <c r="BT12" s="0" t="n">
        <f aca="false">BS12</f>
        <v>0.00010406811731315</v>
      </c>
      <c r="BU12" s="0" t="n">
        <f aca="false">BT12</f>
        <v>0.00010406811731315</v>
      </c>
      <c r="BV12" s="0" t="n">
        <f aca="false">BU12</f>
        <v>0.00010406811731315</v>
      </c>
      <c r="BW12" s="0" t="n">
        <f aca="false">BV12</f>
        <v>0.00010406811731315</v>
      </c>
      <c r="BX12" s="0" t="n">
        <f aca="false">BW12</f>
        <v>0.00010406811731315</v>
      </c>
      <c r="BY12" s="0" t="n">
        <f aca="false">BX12</f>
        <v>0.00010406811731315</v>
      </c>
      <c r="BZ12" s="0" t="n">
        <f aca="false">BY12</f>
        <v>0.00010406811731315</v>
      </c>
      <c r="CA12" s="0" t="n">
        <f aca="false">BZ12</f>
        <v>0.00010406811731315</v>
      </c>
      <c r="CB12" s="0" t="n">
        <f aca="false">CA12</f>
        <v>0.00010406811731315</v>
      </c>
      <c r="CC12" s="0" t="n">
        <f aca="false">CB12</f>
        <v>0.00010406811731315</v>
      </c>
      <c r="CD12" s="0" t="n">
        <f aca="false">CC12</f>
        <v>0.00010406811731315</v>
      </c>
      <c r="CE12" s="0" t="n">
        <f aca="false">CD12</f>
        <v>0.00010406811731315</v>
      </c>
      <c r="CF12" s="0" t="n">
        <f aca="false">CE12</f>
        <v>0.00010406811731315</v>
      </c>
      <c r="CG12" s="0" t="n">
        <f aca="false">CF12</f>
        <v>0.00010406811731315</v>
      </c>
      <c r="CH12" s="0" t="n">
        <f aca="false">CG12</f>
        <v>0.00010406811731315</v>
      </c>
      <c r="CI12" s="0" t="n">
        <f aca="false">CH12</f>
        <v>0.00010406811731315</v>
      </c>
      <c r="CJ12" s="0" t="n">
        <f aca="false">CI12</f>
        <v>0.00010406811731315</v>
      </c>
      <c r="CK12" s="0" t="n">
        <f aca="false">CJ12</f>
        <v>0.00010406811731315</v>
      </c>
      <c r="CL12" s="0" t="n">
        <f aca="false">CK12</f>
        <v>0.00010406811731315</v>
      </c>
      <c r="CM12" s="0" t="n">
        <f aca="false">CL12</f>
        <v>0.00010406811731315</v>
      </c>
      <c r="CN12" s="0" t="n">
        <f aca="false">CM12</f>
        <v>0.00010406811731315</v>
      </c>
      <c r="CO12" s="0" t="n">
        <f aca="false">CN12</f>
        <v>0.00010406811731315</v>
      </c>
      <c r="CP12" s="0" t="n">
        <f aca="false">CO12</f>
        <v>0.00010406811731315</v>
      </c>
      <c r="CQ12" s="0" t="n">
        <f aca="false">CP12</f>
        <v>0.00010406811731315</v>
      </c>
      <c r="CR12" s="0" t="n">
        <f aca="false">CQ12</f>
        <v>0.00010406811731315</v>
      </c>
      <c r="CS12" s="0" t="n">
        <f aca="false">CR12</f>
        <v>0.00010406811731315</v>
      </c>
      <c r="CT12" s="0" t="n">
        <f aca="false">CS12</f>
        <v>0.00010406811731315</v>
      </c>
      <c r="CU12" s="0" t="n">
        <f aca="false">CT12</f>
        <v>0.00010406811731315</v>
      </c>
      <c r="CV12" s="0" t="n">
        <f aca="false">CU12</f>
        <v>0.00010406811731315</v>
      </c>
      <c r="CW12" s="0" t="n">
        <f aca="false">CV12</f>
        <v>0.00010406811731315</v>
      </c>
      <c r="CX12" s="0" t="n">
        <f aca="false">CW12</f>
        <v>0.00010406811731315</v>
      </c>
      <c r="CY12" s="0" t="n">
        <f aca="false">CX12</f>
        <v>0.00010406811731315</v>
      </c>
      <c r="CZ12" s="0" t="n">
        <f aca="false">CY12</f>
        <v>0.00010406811731315</v>
      </c>
      <c r="DA12" s="0" t="n">
        <f aca="false">CZ12</f>
        <v>0.00010406811731315</v>
      </c>
      <c r="DB12" s="0" t="n">
        <f aca="false">DA12</f>
        <v>0.00010406811731315</v>
      </c>
      <c r="DC12" s="0" t="n">
        <f aca="false">DB12</f>
        <v>0.00010406811731315</v>
      </c>
      <c r="DD12" s="0" t="n">
        <f aca="false">DC12</f>
        <v>0.00010406811731315</v>
      </c>
      <c r="DE12" s="0" t="n">
        <f aca="false">DD12</f>
        <v>0.00010406811731315</v>
      </c>
      <c r="DF12" s="0" t="n">
        <f aca="false">DE12</f>
        <v>0.00010406811731315</v>
      </c>
      <c r="DG12" s="0" t="n">
        <f aca="false">DF12</f>
        <v>0.00010406811731315</v>
      </c>
      <c r="DH12" s="0" t="n">
        <f aca="false">DG12</f>
        <v>0.00010406811731315</v>
      </c>
      <c r="DI12" s="0" t="n">
        <f aca="false">DH12</f>
        <v>0.00010406811731315</v>
      </c>
      <c r="DJ12" s="0" t="n">
        <f aca="false">DI12</f>
        <v>0.00010406811731315</v>
      </c>
      <c r="DK12" s="0" t="n">
        <f aca="false">DJ12</f>
        <v>0.00010406811731315</v>
      </c>
      <c r="DL12" s="0" t="n">
        <f aca="false">DK12</f>
        <v>0.00010406811731315</v>
      </c>
      <c r="DM12" s="0" t="n">
        <f aca="false">DL12</f>
        <v>0.00010406811731315</v>
      </c>
      <c r="DN12" s="0" t="n">
        <f aca="false">DM12</f>
        <v>0.00010406811731315</v>
      </c>
      <c r="DO12" s="0" t="n">
        <f aca="false">DN12</f>
        <v>0.00010406811731315</v>
      </c>
      <c r="DP12" s="0" t="n">
        <f aca="false">DO12</f>
        <v>0.00010406811731315</v>
      </c>
      <c r="DT12" s="4"/>
      <c r="DU12" s="4"/>
    </row>
    <row r="13" customFormat="false" ht="12.75" hidden="false" customHeight="false" outlineLevel="0" collapsed="false">
      <c r="A13" s="1" t="n">
        <v>10</v>
      </c>
      <c r="B13" s="0" t="n">
        <f aca="false">Hazards!C13</f>
        <v>0.000117939168218498</v>
      </c>
      <c r="C13" s="0" t="n">
        <f aca="false">B13</f>
        <v>0.000117939168218498</v>
      </c>
      <c r="D13" s="0" t="n">
        <f aca="false">C13</f>
        <v>0.000117939168218498</v>
      </c>
      <c r="E13" s="0" t="n">
        <f aca="false">D13</f>
        <v>0.000117939168218498</v>
      </c>
      <c r="F13" s="0" t="n">
        <f aca="false">E13</f>
        <v>0.000117939168218498</v>
      </c>
      <c r="G13" s="0" t="n">
        <f aca="false">F13</f>
        <v>0.000117939168218498</v>
      </c>
      <c r="H13" s="0" t="n">
        <f aca="false">G13</f>
        <v>0.000117939168218498</v>
      </c>
      <c r="I13" s="0" t="n">
        <f aca="false">H13</f>
        <v>0.000117939168218498</v>
      </c>
      <c r="J13" s="0" t="n">
        <f aca="false">I13</f>
        <v>0.000117939168218498</v>
      </c>
      <c r="K13" s="0" t="n">
        <f aca="false">J13</f>
        <v>0.000117939168218498</v>
      </c>
      <c r="L13" s="0" t="n">
        <f aca="false">K13</f>
        <v>0.000117939168218498</v>
      </c>
      <c r="M13" s="0" t="n">
        <f aca="false">L13</f>
        <v>0.000117939168218498</v>
      </c>
      <c r="N13" s="0" t="n">
        <f aca="false">M13</f>
        <v>0.000117939168218498</v>
      </c>
      <c r="O13" s="0" t="n">
        <f aca="false">N13</f>
        <v>0.000117939168218498</v>
      </c>
      <c r="P13" s="0" t="n">
        <f aca="false">O13</f>
        <v>0.000117939168218498</v>
      </c>
      <c r="Q13" s="0" t="n">
        <f aca="false">P13</f>
        <v>0.000117939168218498</v>
      </c>
      <c r="R13" s="0" t="n">
        <f aca="false">Q13</f>
        <v>0.000117939168218498</v>
      </c>
      <c r="S13" s="0" t="n">
        <f aca="false">R13</f>
        <v>0.000117939168218498</v>
      </c>
      <c r="T13" s="0" t="n">
        <f aca="false">S13</f>
        <v>0.000117939168218498</v>
      </c>
      <c r="U13" s="0" t="n">
        <f aca="false">T13</f>
        <v>0.000117939168218498</v>
      </c>
      <c r="V13" s="0" t="n">
        <f aca="false">U13</f>
        <v>0.000117939168218498</v>
      </c>
      <c r="W13" s="0" t="n">
        <f aca="false">V13</f>
        <v>0.000117939168218498</v>
      </c>
      <c r="X13" s="0" t="n">
        <f aca="false">W13</f>
        <v>0.000117939168218498</v>
      </c>
      <c r="Y13" s="0" t="n">
        <f aca="false">X13</f>
        <v>0.000117939168218498</v>
      </c>
      <c r="Z13" s="0" t="n">
        <f aca="false">Y13</f>
        <v>0.000117939168218498</v>
      </c>
      <c r="AA13" s="0" t="n">
        <f aca="false">Z13</f>
        <v>0.000117939168218498</v>
      </c>
      <c r="AB13" s="0" t="n">
        <f aca="false">AA13</f>
        <v>0.000117939168218498</v>
      </c>
      <c r="AC13" s="0" t="n">
        <f aca="false">AB13</f>
        <v>0.000117939168218498</v>
      </c>
      <c r="AD13" s="0" t="n">
        <f aca="false">AC13</f>
        <v>0.000117939168218498</v>
      </c>
      <c r="AE13" s="0" t="n">
        <f aca="false">AD13</f>
        <v>0.000117939168218498</v>
      </c>
      <c r="AF13" s="0" t="n">
        <f aca="false">AE13</f>
        <v>0.000117939168218498</v>
      </c>
      <c r="AG13" s="0" t="n">
        <f aca="false">AF13</f>
        <v>0.000117939168218498</v>
      </c>
      <c r="AH13" s="0" t="n">
        <f aca="false">AG13</f>
        <v>0.000117939168218498</v>
      </c>
      <c r="AI13" s="0" t="n">
        <f aca="false">AH13</f>
        <v>0.000117939168218498</v>
      </c>
      <c r="AJ13" s="0" t="n">
        <f aca="false">AI13</f>
        <v>0.000117939168218498</v>
      </c>
      <c r="AK13" s="0" t="n">
        <f aca="false">AJ13</f>
        <v>0.000117939168218498</v>
      </c>
      <c r="AL13" s="0" t="n">
        <f aca="false">AK13</f>
        <v>0.000117939168218498</v>
      </c>
      <c r="AM13" s="0" t="n">
        <f aca="false">AL13</f>
        <v>0.000117939168218498</v>
      </c>
      <c r="AN13" s="0" t="n">
        <f aca="false">AM13</f>
        <v>0.000117939168218498</v>
      </c>
      <c r="AO13" s="0" t="n">
        <f aca="false">AN13</f>
        <v>0.000117939168218498</v>
      </c>
      <c r="AP13" s="0" t="n">
        <f aca="false">AO13</f>
        <v>0.000117939168218498</v>
      </c>
      <c r="AQ13" s="0" t="n">
        <f aca="false">AP13</f>
        <v>0.000117939168218498</v>
      </c>
      <c r="AR13" s="0" t="n">
        <f aca="false">AQ13</f>
        <v>0.000117939168218498</v>
      </c>
      <c r="AS13" s="0" t="n">
        <f aca="false">AR13</f>
        <v>0.000117939168218498</v>
      </c>
      <c r="AT13" s="0" t="n">
        <f aca="false">AS13</f>
        <v>0.000117939168218498</v>
      </c>
      <c r="AU13" s="0" t="n">
        <f aca="false">AT13</f>
        <v>0.000117939168218498</v>
      </c>
      <c r="AV13" s="0" t="n">
        <f aca="false">AU13</f>
        <v>0.000117939168218498</v>
      </c>
      <c r="AW13" s="0" t="n">
        <f aca="false">AV13</f>
        <v>0.000117939168218498</v>
      </c>
      <c r="AX13" s="0" t="n">
        <f aca="false">AW13</f>
        <v>0.000117939168218498</v>
      </c>
      <c r="AY13" s="0" t="n">
        <f aca="false">AX13</f>
        <v>0.000117939168218498</v>
      </c>
      <c r="AZ13" s="0" t="n">
        <f aca="false">AY13</f>
        <v>0.000117939168218498</v>
      </c>
      <c r="BA13" s="0" t="n">
        <f aca="false">AZ13</f>
        <v>0.000117939168218498</v>
      </c>
      <c r="BB13" s="0" t="n">
        <f aca="false">BA13</f>
        <v>0.000117939168218498</v>
      </c>
      <c r="BC13" s="0" t="n">
        <f aca="false">BB13</f>
        <v>0.000117939168218498</v>
      </c>
      <c r="BD13" s="0" t="n">
        <f aca="false">BC13</f>
        <v>0.000117939168218498</v>
      </c>
      <c r="BE13" s="0" t="n">
        <f aca="false">BD13</f>
        <v>0.000117939168218498</v>
      </c>
      <c r="BF13" s="0" t="n">
        <f aca="false">BE13</f>
        <v>0.000117939168218498</v>
      </c>
      <c r="BG13" s="0" t="n">
        <f aca="false">BF13</f>
        <v>0.000117939168218498</v>
      </c>
      <c r="BH13" s="0" t="n">
        <f aca="false">BG13</f>
        <v>0.000117939168218498</v>
      </c>
      <c r="BI13" s="0" t="n">
        <f aca="false">BH13</f>
        <v>0.000117939168218498</v>
      </c>
      <c r="BJ13" s="0" t="n">
        <f aca="false">BI13</f>
        <v>0.000117939168218498</v>
      </c>
      <c r="BK13" s="0" t="n">
        <f aca="false">BJ13</f>
        <v>0.000117939168218498</v>
      </c>
      <c r="BL13" s="0" t="n">
        <f aca="false">BK13</f>
        <v>0.000117939168218498</v>
      </c>
      <c r="BM13" s="0" t="n">
        <f aca="false">BL13</f>
        <v>0.000117939168218498</v>
      </c>
      <c r="BN13" s="0" t="n">
        <f aca="false">BM13</f>
        <v>0.000117939168218498</v>
      </c>
      <c r="BO13" s="0" t="n">
        <f aca="false">BN13</f>
        <v>0.000117939168218498</v>
      </c>
      <c r="BP13" s="0" t="n">
        <f aca="false">BO13</f>
        <v>0.000117939168218498</v>
      </c>
      <c r="BQ13" s="0" t="n">
        <f aca="false">BP13</f>
        <v>0.000117939168218498</v>
      </c>
      <c r="BR13" s="0" t="n">
        <f aca="false">BQ13</f>
        <v>0.000117939168218498</v>
      </c>
      <c r="BS13" s="0" t="n">
        <f aca="false">BR13</f>
        <v>0.000117939168218498</v>
      </c>
      <c r="BT13" s="0" t="n">
        <f aca="false">BS13</f>
        <v>0.000117939168218498</v>
      </c>
      <c r="BU13" s="0" t="n">
        <f aca="false">BT13</f>
        <v>0.000117939168218498</v>
      </c>
      <c r="BV13" s="0" t="n">
        <f aca="false">BU13</f>
        <v>0.000117939168218498</v>
      </c>
      <c r="BW13" s="0" t="n">
        <f aca="false">BV13</f>
        <v>0.000117939168218498</v>
      </c>
      <c r="BX13" s="0" t="n">
        <f aca="false">BW13</f>
        <v>0.000117939168218498</v>
      </c>
      <c r="BY13" s="0" t="n">
        <f aca="false">BX13</f>
        <v>0.000117939168218498</v>
      </c>
      <c r="BZ13" s="0" t="n">
        <f aca="false">BY13</f>
        <v>0.000117939168218498</v>
      </c>
      <c r="CA13" s="0" t="n">
        <f aca="false">BZ13</f>
        <v>0.000117939168218498</v>
      </c>
      <c r="CB13" s="0" t="n">
        <f aca="false">CA13</f>
        <v>0.000117939168218498</v>
      </c>
      <c r="CC13" s="0" t="n">
        <f aca="false">CB13</f>
        <v>0.000117939168218498</v>
      </c>
      <c r="CD13" s="0" t="n">
        <f aca="false">CC13</f>
        <v>0.000117939168218498</v>
      </c>
      <c r="CE13" s="0" t="n">
        <f aca="false">CD13</f>
        <v>0.000117939168218498</v>
      </c>
      <c r="CF13" s="0" t="n">
        <f aca="false">CE13</f>
        <v>0.000117939168218498</v>
      </c>
      <c r="CG13" s="0" t="n">
        <f aca="false">CF13</f>
        <v>0.000117939168218498</v>
      </c>
      <c r="CH13" s="0" t="n">
        <f aca="false">CG13</f>
        <v>0.000117939168218498</v>
      </c>
      <c r="CI13" s="0" t="n">
        <f aca="false">CH13</f>
        <v>0.000117939168218498</v>
      </c>
      <c r="CJ13" s="0" t="n">
        <f aca="false">CI13</f>
        <v>0.000117939168218498</v>
      </c>
      <c r="CK13" s="0" t="n">
        <f aca="false">CJ13</f>
        <v>0.000117939168218498</v>
      </c>
      <c r="CL13" s="0" t="n">
        <f aca="false">CK13</f>
        <v>0.000117939168218498</v>
      </c>
      <c r="CM13" s="0" t="n">
        <f aca="false">CL13</f>
        <v>0.000117939168218498</v>
      </c>
      <c r="CN13" s="0" t="n">
        <f aca="false">CM13</f>
        <v>0.000117939168218498</v>
      </c>
      <c r="CO13" s="0" t="n">
        <f aca="false">CN13</f>
        <v>0.000117939168218498</v>
      </c>
      <c r="CP13" s="0" t="n">
        <f aca="false">CO13</f>
        <v>0.000117939168218498</v>
      </c>
      <c r="CQ13" s="0" t="n">
        <f aca="false">CP13</f>
        <v>0.000117939168218498</v>
      </c>
      <c r="CR13" s="0" t="n">
        <f aca="false">CQ13</f>
        <v>0.000117939168218498</v>
      </c>
      <c r="CS13" s="0" t="n">
        <f aca="false">CR13</f>
        <v>0.000117939168218498</v>
      </c>
      <c r="CT13" s="0" t="n">
        <f aca="false">CS13</f>
        <v>0.000117939168218498</v>
      </c>
      <c r="CU13" s="0" t="n">
        <f aca="false">CT13</f>
        <v>0.000117939168218498</v>
      </c>
      <c r="CV13" s="0" t="n">
        <f aca="false">CU13</f>
        <v>0.000117939168218498</v>
      </c>
      <c r="CW13" s="0" t="n">
        <f aca="false">CV13</f>
        <v>0.000117939168218498</v>
      </c>
      <c r="CX13" s="0" t="n">
        <f aca="false">CW13</f>
        <v>0.000117939168218498</v>
      </c>
      <c r="CY13" s="0" t="n">
        <f aca="false">CX13</f>
        <v>0.000117939168218498</v>
      </c>
      <c r="CZ13" s="0" t="n">
        <f aca="false">CY13</f>
        <v>0.000117939168218498</v>
      </c>
      <c r="DA13" s="0" t="n">
        <f aca="false">CZ13</f>
        <v>0.000117939168218498</v>
      </c>
      <c r="DB13" s="0" t="n">
        <f aca="false">DA13</f>
        <v>0.000117939168218498</v>
      </c>
      <c r="DC13" s="0" t="n">
        <f aca="false">DB13</f>
        <v>0.000117939168218498</v>
      </c>
      <c r="DD13" s="0" t="n">
        <f aca="false">DC13</f>
        <v>0.000117939168218498</v>
      </c>
      <c r="DE13" s="0" t="n">
        <f aca="false">DD13</f>
        <v>0.000117939168218498</v>
      </c>
      <c r="DF13" s="0" t="n">
        <f aca="false">DE13</f>
        <v>0.000117939168218498</v>
      </c>
      <c r="DG13" s="0" t="n">
        <f aca="false">DF13</f>
        <v>0.000117939168218498</v>
      </c>
      <c r="DH13" s="0" t="n">
        <f aca="false">DG13</f>
        <v>0.000117939168218498</v>
      </c>
      <c r="DI13" s="0" t="n">
        <f aca="false">DH13</f>
        <v>0.000117939168218498</v>
      </c>
      <c r="DJ13" s="0" t="n">
        <f aca="false">DI13</f>
        <v>0.000117939168218498</v>
      </c>
      <c r="DK13" s="0" t="n">
        <f aca="false">DJ13</f>
        <v>0.000117939168218498</v>
      </c>
      <c r="DL13" s="0" t="n">
        <f aca="false">DK13</f>
        <v>0.000117939168218498</v>
      </c>
      <c r="DM13" s="0" t="n">
        <f aca="false">DL13</f>
        <v>0.000117939168218498</v>
      </c>
      <c r="DN13" s="0" t="n">
        <f aca="false">DM13</f>
        <v>0.000117939168218498</v>
      </c>
      <c r="DO13" s="0" t="n">
        <f aca="false">DN13</f>
        <v>0.000117939168218498</v>
      </c>
      <c r="DP13" s="0" t="n">
        <f aca="false">DO13</f>
        <v>0.000117939168218498</v>
      </c>
      <c r="DT13" s="4"/>
      <c r="DU13" s="4"/>
    </row>
    <row r="14" customFormat="false" ht="12.75" hidden="false" customHeight="false" outlineLevel="0" collapsed="false">
      <c r="A14" s="1" t="n">
        <v>11</v>
      </c>
      <c r="B14" s="0" t="n">
        <f aca="false">Hazards!C14</f>
        <v>9.34861278648975E-005</v>
      </c>
      <c r="C14" s="0" t="n">
        <f aca="false">B14</f>
        <v>9.34861278648975E-005</v>
      </c>
      <c r="D14" s="0" t="n">
        <f aca="false">C14</f>
        <v>9.34861278648975E-005</v>
      </c>
      <c r="E14" s="0" t="n">
        <f aca="false">D14</f>
        <v>9.34861278648975E-005</v>
      </c>
      <c r="F14" s="0" t="n">
        <f aca="false">E14</f>
        <v>9.34861278648975E-005</v>
      </c>
      <c r="G14" s="0" t="n">
        <f aca="false">F14</f>
        <v>9.34861278648975E-005</v>
      </c>
      <c r="H14" s="0" t="n">
        <f aca="false">G14</f>
        <v>9.34861278648975E-005</v>
      </c>
      <c r="I14" s="0" t="n">
        <f aca="false">H14</f>
        <v>9.34861278648975E-005</v>
      </c>
      <c r="J14" s="0" t="n">
        <f aca="false">I14</f>
        <v>9.34861278648975E-005</v>
      </c>
      <c r="K14" s="0" t="n">
        <f aca="false">J14</f>
        <v>9.34861278648975E-005</v>
      </c>
      <c r="L14" s="0" t="n">
        <f aca="false">K14</f>
        <v>9.34861278648975E-005</v>
      </c>
      <c r="M14" s="0" t="n">
        <f aca="false">L14</f>
        <v>9.34861278648975E-005</v>
      </c>
      <c r="N14" s="0" t="n">
        <f aca="false">M14</f>
        <v>9.34861278648975E-005</v>
      </c>
      <c r="O14" s="0" t="n">
        <f aca="false">N14</f>
        <v>9.34861278648975E-005</v>
      </c>
      <c r="P14" s="0" t="n">
        <f aca="false">O14</f>
        <v>9.34861278648975E-005</v>
      </c>
      <c r="Q14" s="0" t="n">
        <f aca="false">P14</f>
        <v>9.34861278648975E-005</v>
      </c>
      <c r="R14" s="0" t="n">
        <f aca="false">Q14</f>
        <v>9.34861278648975E-005</v>
      </c>
      <c r="S14" s="0" t="n">
        <f aca="false">R14</f>
        <v>9.34861278648975E-005</v>
      </c>
      <c r="T14" s="0" t="n">
        <f aca="false">S14</f>
        <v>9.34861278648975E-005</v>
      </c>
      <c r="U14" s="0" t="n">
        <f aca="false">T14</f>
        <v>9.34861278648975E-005</v>
      </c>
      <c r="V14" s="0" t="n">
        <f aca="false">U14</f>
        <v>9.34861278648975E-005</v>
      </c>
      <c r="W14" s="0" t="n">
        <f aca="false">V14</f>
        <v>9.34861278648975E-005</v>
      </c>
      <c r="X14" s="0" t="n">
        <f aca="false">W14</f>
        <v>9.34861278648975E-005</v>
      </c>
      <c r="Y14" s="0" t="n">
        <f aca="false">X14</f>
        <v>9.34861278648975E-005</v>
      </c>
      <c r="Z14" s="0" t="n">
        <f aca="false">Y14</f>
        <v>9.34861278648975E-005</v>
      </c>
      <c r="AA14" s="0" t="n">
        <f aca="false">Z14</f>
        <v>9.34861278648975E-005</v>
      </c>
      <c r="AB14" s="0" t="n">
        <f aca="false">AA14</f>
        <v>9.34861278648975E-005</v>
      </c>
      <c r="AC14" s="0" t="n">
        <f aca="false">AB14</f>
        <v>9.34861278648975E-005</v>
      </c>
      <c r="AD14" s="0" t="n">
        <f aca="false">AC14</f>
        <v>9.34861278648975E-005</v>
      </c>
      <c r="AE14" s="0" t="n">
        <f aca="false">AD14</f>
        <v>9.34861278648975E-005</v>
      </c>
      <c r="AF14" s="0" t="n">
        <f aca="false">AE14</f>
        <v>9.34861278648975E-005</v>
      </c>
      <c r="AG14" s="0" t="n">
        <f aca="false">AF14</f>
        <v>9.34861278648975E-005</v>
      </c>
      <c r="AH14" s="0" t="n">
        <f aca="false">AG14</f>
        <v>9.34861278648975E-005</v>
      </c>
      <c r="AI14" s="0" t="n">
        <f aca="false">AH14</f>
        <v>9.34861278648975E-005</v>
      </c>
      <c r="AJ14" s="0" t="n">
        <f aca="false">AI14</f>
        <v>9.34861278648975E-005</v>
      </c>
      <c r="AK14" s="0" t="n">
        <f aca="false">AJ14</f>
        <v>9.34861278648975E-005</v>
      </c>
      <c r="AL14" s="0" t="n">
        <f aca="false">AK14</f>
        <v>9.34861278648975E-005</v>
      </c>
      <c r="AM14" s="0" t="n">
        <f aca="false">AL14</f>
        <v>9.34861278648975E-005</v>
      </c>
      <c r="AN14" s="0" t="n">
        <f aca="false">AM14</f>
        <v>9.34861278648975E-005</v>
      </c>
      <c r="AO14" s="0" t="n">
        <f aca="false">AN14</f>
        <v>9.34861278648975E-005</v>
      </c>
      <c r="AP14" s="0" t="n">
        <f aca="false">AO14</f>
        <v>9.34861278648975E-005</v>
      </c>
      <c r="AQ14" s="0" t="n">
        <f aca="false">AP14</f>
        <v>9.34861278648975E-005</v>
      </c>
      <c r="AR14" s="0" t="n">
        <f aca="false">AQ14</f>
        <v>9.34861278648975E-005</v>
      </c>
      <c r="AS14" s="0" t="n">
        <f aca="false">AR14</f>
        <v>9.34861278648975E-005</v>
      </c>
      <c r="AT14" s="0" t="n">
        <f aca="false">AS14</f>
        <v>9.34861278648975E-005</v>
      </c>
      <c r="AU14" s="0" t="n">
        <f aca="false">AT14</f>
        <v>9.34861278648975E-005</v>
      </c>
      <c r="AV14" s="0" t="n">
        <f aca="false">AU14</f>
        <v>9.34861278648975E-005</v>
      </c>
      <c r="AW14" s="0" t="n">
        <f aca="false">AV14</f>
        <v>9.34861278648975E-005</v>
      </c>
      <c r="AX14" s="0" t="n">
        <f aca="false">AW14</f>
        <v>9.34861278648975E-005</v>
      </c>
      <c r="AY14" s="0" t="n">
        <f aca="false">AX14</f>
        <v>9.34861278648975E-005</v>
      </c>
      <c r="AZ14" s="0" t="n">
        <f aca="false">AY14</f>
        <v>9.34861278648975E-005</v>
      </c>
      <c r="BA14" s="0" t="n">
        <f aca="false">AZ14</f>
        <v>9.34861278648975E-005</v>
      </c>
      <c r="BB14" s="0" t="n">
        <f aca="false">BA14</f>
        <v>9.34861278648975E-005</v>
      </c>
      <c r="BC14" s="0" t="n">
        <f aca="false">BB14</f>
        <v>9.34861278648975E-005</v>
      </c>
      <c r="BD14" s="0" t="n">
        <f aca="false">BC14</f>
        <v>9.34861278648975E-005</v>
      </c>
      <c r="BE14" s="0" t="n">
        <f aca="false">BD14</f>
        <v>9.34861278648975E-005</v>
      </c>
      <c r="BF14" s="0" t="n">
        <f aca="false">BE14</f>
        <v>9.34861278648975E-005</v>
      </c>
      <c r="BG14" s="0" t="n">
        <f aca="false">BF14</f>
        <v>9.34861278648975E-005</v>
      </c>
      <c r="BH14" s="0" t="n">
        <f aca="false">BG14</f>
        <v>9.34861278648975E-005</v>
      </c>
      <c r="BI14" s="0" t="n">
        <f aca="false">BH14</f>
        <v>9.34861278648975E-005</v>
      </c>
      <c r="BJ14" s="0" t="n">
        <f aca="false">BI14</f>
        <v>9.34861278648975E-005</v>
      </c>
      <c r="BK14" s="0" t="n">
        <f aca="false">BJ14</f>
        <v>9.34861278648975E-005</v>
      </c>
      <c r="BL14" s="0" t="n">
        <f aca="false">BK14</f>
        <v>9.34861278648975E-005</v>
      </c>
      <c r="BM14" s="0" t="n">
        <f aca="false">BL14</f>
        <v>9.34861278648975E-005</v>
      </c>
      <c r="BN14" s="0" t="n">
        <f aca="false">BM14</f>
        <v>9.34861278648975E-005</v>
      </c>
      <c r="BO14" s="0" t="n">
        <f aca="false">BN14</f>
        <v>9.34861278648975E-005</v>
      </c>
      <c r="BP14" s="0" t="n">
        <f aca="false">BO14</f>
        <v>9.34861278648975E-005</v>
      </c>
      <c r="BQ14" s="0" t="n">
        <f aca="false">BP14</f>
        <v>9.34861278648975E-005</v>
      </c>
      <c r="BR14" s="0" t="n">
        <f aca="false">BQ14</f>
        <v>9.34861278648975E-005</v>
      </c>
      <c r="BS14" s="0" t="n">
        <f aca="false">BR14</f>
        <v>9.34861278648975E-005</v>
      </c>
      <c r="BT14" s="0" t="n">
        <f aca="false">BS14</f>
        <v>9.34861278648975E-005</v>
      </c>
      <c r="BU14" s="0" t="n">
        <f aca="false">BT14</f>
        <v>9.34861278648975E-005</v>
      </c>
      <c r="BV14" s="0" t="n">
        <f aca="false">BU14</f>
        <v>9.34861278648975E-005</v>
      </c>
      <c r="BW14" s="0" t="n">
        <f aca="false">BV14</f>
        <v>9.34861278648975E-005</v>
      </c>
      <c r="BX14" s="0" t="n">
        <f aca="false">BW14</f>
        <v>9.34861278648975E-005</v>
      </c>
      <c r="BY14" s="0" t="n">
        <f aca="false">BX14</f>
        <v>9.34861278648975E-005</v>
      </c>
      <c r="BZ14" s="0" t="n">
        <f aca="false">BY14</f>
        <v>9.34861278648975E-005</v>
      </c>
      <c r="CA14" s="0" t="n">
        <f aca="false">BZ14</f>
        <v>9.34861278648975E-005</v>
      </c>
      <c r="CB14" s="0" t="n">
        <f aca="false">CA14</f>
        <v>9.34861278648975E-005</v>
      </c>
      <c r="CC14" s="0" t="n">
        <f aca="false">CB14</f>
        <v>9.34861278648975E-005</v>
      </c>
      <c r="CD14" s="0" t="n">
        <f aca="false">CC14</f>
        <v>9.34861278648975E-005</v>
      </c>
      <c r="CE14" s="0" t="n">
        <f aca="false">CD14</f>
        <v>9.34861278648975E-005</v>
      </c>
      <c r="CF14" s="0" t="n">
        <f aca="false">CE14</f>
        <v>9.34861278648975E-005</v>
      </c>
      <c r="CG14" s="0" t="n">
        <f aca="false">CF14</f>
        <v>9.34861278648975E-005</v>
      </c>
      <c r="CH14" s="0" t="n">
        <f aca="false">CG14</f>
        <v>9.34861278648975E-005</v>
      </c>
      <c r="CI14" s="0" t="n">
        <f aca="false">CH14</f>
        <v>9.34861278648975E-005</v>
      </c>
      <c r="CJ14" s="0" t="n">
        <f aca="false">CI14</f>
        <v>9.34861278648975E-005</v>
      </c>
      <c r="CK14" s="0" t="n">
        <f aca="false">CJ14</f>
        <v>9.34861278648975E-005</v>
      </c>
      <c r="CL14" s="0" t="n">
        <f aca="false">CK14</f>
        <v>9.34861278648975E-005</v>
      </c>
      <c r="CM14" s="0" t="n">
        <f aca="false">CL14</f>
        <v>9.34861278648975E-005</v>
      </c>
      <c r="CN14" s="0" t="n">
        <f aca="false">CM14</f>
        <v>9.34861278648975E-005</v>
      </c>
      <c r="CO14" s="0" t="n">
        <f aca="false">CN14</f>
        <v>9.34861278648975E-005</v>
      </c>
      <c r="CP14" s="0" t="n">
        <f aca="false">CO14</f>
        <v>9.34861278648975E-005</v>
      </c>
      <c r="CQ14" s="0" t="n">
        <f aca="false">CP14</f>
        <v>9.34861278648975E-005</v>
      </c>
      <c r="CR14" s="0" t="n">
        <f aca="false">CQ14</f>
        <v>9.34861278648975E-005</v>
      </c>
      <c r="CS14" s="0" t="n">
        <f aca="false">CR14</f>
        <v>9.34861278648975E-005</v>
      </c>
      <c r="CT14" s="0" t="n">
        <f aca="false">CS14</f>
        <v>9.34861278648975E-005</v>
      </c>
      <c r="CU14" s="0" t="n">
        <f aca="false">CT14</f>
        <v>9.34861278648975E-005</v>
      </c>
      <c r="CV14" s="0" t="n">
        <f aca="false">CU14</f>
        <v>9.34861278648975E-005</v>
      </c>
      <c r="CW14" s="0" t="n">
        <f aca="false">CV14</f>
        <v>9.34861278648975E-005</v>
      </c>
      <c r="CX14" s="0" t="n">
        <f aca="false">CW14</f>
        <v>9.34861278648975E-005</v>
      </c>
      <c r="CY14" s="0" t="n">
        <f aca="false">CX14</f>
        <v>9.34861278648975E-005</v>
      </c>
      <c r="CZ14" s="0" t="n">
        <f aca="false">CY14</f>
        <v>9.34861278648975E-005</v>
      </c>
      <c r="DA14" s="0" t="n">
        <f aca="false">CZ14</f>
        <v>9.34861278648975E-005</v>
      </c>
      <c r="DB14" s="0" t="n">
        <f aca="false">DA14</f>
        <v>9.34861278648975E-005</v>
      </c>
      <c r="DC14" s="0" t="n">
        <f aca="false">DB14</f>
        <v>9.34861278648975E-005</v>
      </c>
      <c r="DD14" s="0" t="n">
        <f aca="false">DC14</f>
        <v>9.34861278648975E-005</v>
      </c>
      <c r="DE14" s="0" t="n">
        <f aca="false">DD14</f>
        <v>9.34861278648975E-005</v>
      </c>
      <c r="DF14" s="0" t="n">
        <f aca="false">DE14</f>
        <v>9.34861278648975E-005</v>
      </c>
      <c r="DG14" s="0" t="n">
        <f aca="false">DF14</f>
        <v>9.34861278648975E-005</v>
      </c>
      <c r="DH14" s="0" t="n">
        <f aca="false">DG14</f>
        <v>9.34861278648975E-005</v>
      </c>
      <c r="DI14" s="0" t="n">
        <f aca="false">DH14</f>
        <v>9.34861278648975E-005</v>
      </c>
      <c r="DJ14" s="0" t="n">
        <f aca="false">DI14</f>
        <v>9.34861278648975E-005</v>
      </c>
      <c r="DK14" s="0" t="n">
        <f aca="false">DJ14</f>
        <v>9.34861278648975E-005</v>
      </c>
      <c r="DL14" s="0" t="n">
        <f aca="false">DK14</f>
        <v>9.34861278648975E-005</v>
      </c>
      <c r="DM14" s="0" t="n">
        <f aca="false">DL14</f>
        <v>9.34861278648975E-005</v>
      </c>
      <c r="DN14" s="0" t="n">
        <f aca="false">DM14</f>
        <v>9.34861278648975E-005</v>
      </c>
      <c r="DO14" s="0" t="n">
        <f aca="false">DN14</f>
        <v>9.34861278648975E-005</v>
      </c>
      <c r="DP14" s="0" t="n">
        <f aca="false">DO14</f>
        <v>9.34861278648975E-005</v>
      </c>
      <c r="DT14" s="4"/>
      <c r="DU14" s="4"/>
    </row>
    <row r="15" customFormat="false" ht="12.75" hidden="false" customHeight="false" outlineLevel="0" collapsed="false">
      <c r="A15" s="1" t="n">
        <v>12</v>
      </c>
      <c r="B15" s="0" t="n">
        <f aca="false">Hazards!C15</f>
        <v>9.40533980582524E-005</v>
      </c>
      <c r="C15" s="0" t="n">
        <f aca="false">B15</f>
        <v>9.40533980582524E-005</v>
      </c>
      <c r="D15" s="0" t="n">
        <f aca="false">C15</f>
        <v>9.40533980582524E-005</v>
      </c>
      <c r="E15" s="0" t="n">
        <f aca="false">D15</f>
        <v>9.40533980582524E-005</v>
      </c>
      <c r="F15" s="0" t="n">
        <f aca="false">E15</f>
        <v>9.40533980582524E-005</v>
      </c>
      <c r="G15" s="0" t="n">
        <f aca="false">F15</f>
        <v>9.40533980582524E-005</v>
      </c>
      <c r="H15" s="0" t="n">
        <f aca="false">G15</f>
        <v>9.40533980582524E-005</v>
      </c>
      <c r="I15" s="0" t="n">
        <f aca="false">H15</f>
        <v>9.40533980582524E-005</v>
      </c>
      <c r="J15" s="0" t="n">
        <f aca="false">I15</f>
        <v>9.40533980582524E-005</v>
      </c>
      <c r="K15" s="0" t="n">
        <f aca="false">J15</f>
        <v>9.40533980582524E-005</v>
      </c>
      <c r="L15" s="0" t="n">
        <f aca="false">K15</f>
        <v>9.40533980582524E-005</v>
      </c>
      <c r="M15" s="0" t="n">
        <f aca="false">L15</f>
        <v>9.40533980582524E-005</v>
      </c>
      <c r="N15" s="0" t="n">
        <f aca="false">M15</f>
        <v>9.40533980582524E-005</v>
      </c>
      <c r="O15" s="0" t="n">
        <f aca="false">N15</f>
        <v>9.40533980582524E-005</v>
      </c>
      <c r="P15" s="0" t="n">
        <f aca="false">O15</f>
        <v>9.40533980582524E-005</v>
      </c>
      <c r="Q15" s="0" t="n">
        <f aca="false">P15</f>
        <v>9.40533980582524E-005</v>
      </c>
      <c r="R15" s="0" t="n">
        <f aca="false">Q15</f>
        <v>9.40533980582524E-005</v>
      </c>
      <c r="S15" s="0" t="n">
        <f aca="false">R15</f>
        <v>9.40533980582524E-005</v>
      </c>
      <c r="T15" s="0" t="n">
        <f aca="false">S15</f>
        <v>9.40533980582524E-005</v>
      </c>
      <c r="U15" s="0" t="n">
        <f aca="false">T15</f>
        <v>9.40533980582524E-005</v>
      </c>
      <c r="V15" s="0" t="n">
        <f aca="false">U15</f>
        <v>9.40533980582524E-005</v>
      </c>
      <c r="W15" s="0" t="n">
        <f aca="false">V15</f>
        <v>9.40533980582524E-005</v>
      </c>
      <c r="X15" s="0" t="n">
        <f aca="false">W15</f>
        <v>9.40533980582524E-005</v>
      </c>
      <c r="Y15" s="0" t="n">
        <f aca="false">X15</f>
        <v>9.40533980582524E-005</v>
      </c>
      <c r="Z15" s="0" t="n">
        <f aca="false">Y15</f>
        <v>9.40533980582524E-005</v>
      </c>
      <c r="AA15" s="0" t="n">
        <f aca="false">Z15</f>
        <v>9.40533980582524E-005</v>
      </c>
      <c r="AB15" s="0" t="n">
        <f aca="false">AA15</f>
        <v>9.40533980582524E-005</v>
      </c>
      <c r="AC15" s="0" t="n">
        <f aca="false">AB15</f>
        <v>9.40533980582524E-005</v>
      </c>
      <c r="AD15" s="0" t="n">
        <f aca="false">AC15</f>
        <v>9.40533980582524E-005</v>
      </c>
      <c r="AE15" s="0" t="n">
        <f aca="false">AD15</f>
        <v>9.40533980582524E-005</v>
      </c>
      <c r="AF15" s="0" t="n">
        <f aca="false">AE15</f>
        <v>9.40533980582524E-005</v>
      </c>
      <c r="AG15" s="0" t="n">
        <f aca="false">AF15</f>
        <v>9.40533980582524E-005</v>
      </c>
      <c r="AH15" s="0" t="n">
        <f aca="false">AG15</f>
        <v>9.40533980582524E-005</v>
      </c>
      <c r="AI15" s="0" t="n">
        <f aca="false">AH15</f>
        <v>9.40533980582524E-005</v>
      </c>
      <c r="AJ15" s="0" t="n">
        <f aca="false">AI15</f>
        <v>9.40533980582524E-005</v>
      </c>
      <c r="AK15" s="0" t="n">
        <f aca="false">AJ15</f>
        <v>9.40533980582524E-005</v>
      </c>
      <c r="AL15" s="0" t="n">
        <f aca="false">AK15</f>
        <v>9.40533980582524E-005</v>
      </c>
      <c r="AM15" s="0" t="n">
        <f aca="false">AL15</f>
        <v>9.40533980582524E-005</v>
      </c>
      <c r="AN15" s="0" t="n">
        <f aca="false">AM15</f>
        <v>9.40533980582524E-005</v>
      </c>
      <c r="AO15" s="0" t="n">
        <f aca="false">AN15</f>
        <v>9.40533980582524E-005</v>
      </c>
      <c r="AP15" s="0" t="n">
        <f aca="false">AO15</f>
        <v>9.40533980582524E-005</v>
      </c>
      <c r="AQ15" s="0" t="n">
        <f aca="false">AP15</f>
        <v>9.40533980582524E-005</v>
      </c>
      <c r="AR15" s="0" t="n">
        <f aca="false">AQ15</f>
        <v>9.40533980582524E-005</v>
      </c>
      <c r="AS15" s="0" t="n">
        <f aca="false">AR15</f>
        <v>9.40533980582524E-005</v>
      </c>
      <c r="AT15" s="0" t="n">
        <f aca="false">AS15</f>
        <v>9.40533980582524E-005</v>
      </c>
      <c r="AU15" s="0" t="n">
        <f aca="false">AT15</f>
        <v>9.40533980582524E-005</v>
      </c>
      <c r="AV15" s="0" t="n">
        <f aca="false">AU15</f>
        <v>9.40533980582524E-005</v>
      </c>
      <c r="AW15" s="0" t="n">
        <f aca="false">AV15</f>
        <v>9.40533980582524E-005</v>
      </c>
      <c r="AX15" s="0" t="n">
        <f aca="false">AW15</f>
        <v>9.40533980582524E-005</v>
      </c>
      <c r="AY15" s="0" t="n">
        <f aca="false">AX15</f>
        <v>9.40533980582524E-005</v>
      </c>
      <c r="AZ15" s="0" t="n">
        <f aca="false">AY15</f>
        <v>9.40533980582524E-005</v>
      </c>
      <c r="BA15" s="0" t="n">
        <f aca="false">AZ15</f>
        <v>9.40533980582524E-005</v>
      </c>
      <c r="BB15" s="0" t="n">
        <f aca="false">BA15</f>
        <v>9.40533980582524E-005</v>
      </c>
      <c r="BC15" s="0" t="n">
        <f aca="false">BB15</f>
        <v>9.40533980582524E-005</v>
      </c>
      <c r="BD15" s="0" t="n">
        <f aca="false">BC15</f>
        <v>9.40533980582524E-005</v>
      </c>
      <c r="BE15" s="0" t="n">
        <f aca="false">BD15</f>
        <v>9.40533980582524E-005</v>
      </c>
      <c r="BF15" s="0" t="n">
        <f aca="false">BE15</f>
        <v>9.40533980582524E-005</v>
      </c>
      <c r="BG15" s="0" t="n">
        <f aca="false">BF15</f>
        <v>9.40533980582524E-005</v>
      </c>
      <c r="BH15" s="0" t="n">
        <f aca="false">BG15</f>
        <v>9.40533980582524E-005</v>
      </c>
      <c r="BI15" s="0" t="n">
        <f aca="false">BH15</f>
        <v>9.40533980582524E-005</v>
      </c>
      <c r="BJ15" s="0" t="n">
        <f aca="false">BI15</f>
        <v>9.40533980582524E-005</v>
      </c>
      <c r="BK15" s="0" t="n">
        <f aca="false">BJ15</f>
        <v>9.40533980582524E-005</v>
      </c>
      <c r="BL15" s="0" t="n">
        <f aca="false">BK15</f>
        <v>9.40533980582524E-005</v>
      </c>
      <c r="BM15" s="0" t="n">
        <f aca="false">BL15</f>
        <v>9.40533980582524E-005</v>
      </c>
      <c r="BN15" s="0" t="n">
        <f aca="false">BM15</f>
        <v>9.40533980582524E-005</v>
      </c>
      <c r="BO15" s="0" t="n">
        <f aca="false">BN15</f>
        <v>9.40533980582524E-005</v>
      </c>
      <c r="BP15" s="0" t="n">
        <f aca="false">BO15</f>
        <v>9.40533980582524E-005</v>
      </c>
      <c r="BQ15" s="0" t="n">
        <f aca="false">BP15</f>
        <v>9.40533980582524E-005</v>
      </c>
      <c r="BR15" s="0" t="n">
        <f aca="false">BQ15</f>
        <v>9.40533980582524E-005</v>
      </c>
      <c r="BS15" s="0" t="n">
        <f aca="false">BR15</f>
        <v>9.40533980582524E-005</v>
      </c>
      <c r="BT15" s="0" t="n">
        <f aca="false">BS15</f>
        <v>9.40533980582524E-005</v>
      </c>
      <c r="BU15" s="0" t="n">
        <f aca="false">BT15</f>
        <v>9.40533980582524E-005</v>
      </c>
      <c r="BV15" s="0" t="n">
        <f aca="false">BU15</f>
        <v>9.40533980582524E-005</v>
      </c>
      <c r="BW15" s="0" t="n">
        <f aca="false">BV15</f>
        <v>9.40533980582524E-005</v>
      </c>
      <c r="BX15" s="0" t="n">
        <f aca="false">BW15</f>
        <v>9.40533980582524E-005</v>
      </c>
      <c r="BY15" s="0" t="n">
        <f aca="false">BX15</f>
        <v>9.40533980582524E-005</v>
      </c>
      <c r="BZ15" s="0" t="n">
        <f aca="false">BY15</f>
        <v>9.40533980582524E-005</v>
      </c>
      <c r="CA15" s="0" t="n">
        <f aca="false">BZ15</f>
        <v>9.40533980582524E-005</v>
      </c>
      <c r="CB15" s="0" t="n">
        <f aca="false">CA15</f>
        <v>9.40533980582524E-005</v>
      </c>
      <c r="CC15" s="0" t="n">
        <f aca="false">CB15</f>
        <v>9.40533980582524E-005</v>
      </c>
      <c r="CD15" s="0" t="n">
        <f aca="false">CC15</f>
        <v>9.40533980582524E-005</v>
      </c>
      <c r="CE15" s="0" t="n">
        <f aca="false">CD15</f>
        <v>9.40533980582524E-005</v>
      </c>
      <c r="CF15" s="0" t="n">
        <f aca="false">CE15</f>
        <v>9.40533980582524E-005</v>
      </c>
      <c r="CG15" s="0" t="n">
        <f aca="false">CF15</f>
        <v>9.40533980582524E-005</v>
      </c>
      <c r="CH15" s="0" t="n">
        <f aca="false">CG15</f>
        <v>9.40533980582524E-005</v>
      </c>
      <c r="CI15" s="0" t="n">
        <f aca="false">CH15</f>
        <v>9.40533980582524E-005</v>
      </c>
      <c r="CJ15" s="0" t="n">
        <f aca="false">CI15</f>
        <v>9.40533980582524E-005</v>
      </c>
      <c r="CK15" s="0" t="n">
        <f aca="false">CJ15</f>
        <v>9.40533980582524E-005</v>
      </c>
      <c r="CL15" s="0" t="n">
        <f aca="false">CK15</f>
        <v>9.40533980582524E-005</v>
      </c>
      <c r="CM15" s="0" t="n">
        <f aca="false">CL15</f>
        <v>9.40533980582524E-005</v>
      </c>
      <c r="CN15" s="0" t="n">
        <f aca="false">CM15</f>
        <v>9.40533980582524E-005</v>
      </c>
      <c r="CO15" s="0" t="n">
        <f aca="false">CN15</f>
        <v>9.40533980582524E-005</v>
      </c>
      <c r="CP15" s="0" t="n">
        <f aca="false">CO15</f>
        <v>9.40533980582524E-005</v>
      </c>
      <c r="CQ15" s="0" t="n">
        <f aca="false">CP15</f>
        <v>9.40533980582524E-005</v>
      </c>
      <c r="CR15" s="0" t="n">
        <f aca="false">CQ15</f>
        <v>9.40533980582524E-005</v>
      </c>
      <c r="CS15" s="0" t="n">
        <f aca="false">CR15</f>
        <v>9.40533980582524E-005</v>
      </c>
      <c r="CT15" s="0" t="n">
        <f aca="false">CS15</f>
        <v>9.40533980582524E-005</v>
      </c>
      <c r="CU15" s="0" t="n">
        <f aca="false">CT15</f>
        <v>9.40533980582524E-005</v>
      </c>
      <c r="CV15" s="0" t="n">
        <f aca="false">CU15</f>
        <v>9.40533980582524E-005</v>
      </c>
      <c r="CW15" s="0" t="n">
        <f aca="false">CV15</f>
        <v>9.40533980582524E-005</v>
      </c>
      <c r="CX15" s="0" t="n">
        <f aca="false">CW15</f>
        <v>9.40533980582524E-005</v>
      </c>
      <c r="CY15" s="0" t="n">
        <f aca="false">CX15</f>
        <v>9.40533980582524E-005</v>
      </c>
      <c r="CZ15" s="0" t="n">
        <f aca="false">CY15</f>
        <v>9.40533980582524E-005</v>
      </c>
      <c r="DA15" s="0" t="n">
        <f aca="false">CZ15</f>
        <v>9.40533980582524E-005</v>
      </c>
      <c r="DB15" s="0" t="n">
        <f aca="false">DA15</f>
        <v>9.40533980582524E-005</v>
      </c>
      <c r="DC15" s="0" t="n">
        <f aca="false">DB15</f>
        <v>9.40533980582524E-005</v>
      </c>
      <c r="DD15" s="0" t="n">
        <f aca="false">DC15</f>
        <v>9.40533980582524E-005</v>
      </c>
      <c r="DE15" s="0" t="n">
        <f aca="false">DD15</f>
        <v>9.40533980582524E-005</v>
      </c>
      <c r="DF15" s="0" t="n">
        <f aca="false">DE15</f>
        <v>9.40533980582524E-005</v>
      </c>
      <c r="DG15" s="0" t="n">
        <f aca="false">DF15</f>
        <v>9.40533980582524E-005</v>
      </c>
      <c r="DH15" s="0" t="n">
        <f aca="false">DG15</f>
        <v>9.40533980582524E-005</v>
      </c>
      <c r="DI15" s="0" t="n">
        <f aca="false">DH15</f>
        <v>9.40533980582524E-005</v>
      </c>
      <c r="DJ15" s="0" t="n">
        <f aca="false">DI15</f>
        <v>9.40533980582524E-005</v>
      </c>
      <c r="DK15" s="0" t="n">
        <f aca="false">DJ15</f>
        <v>9.40533980582524E-005</v>
      </c>
      <c r="DL15" s="0" t="n">
        <f aca="false">DK15</f>
        <v>9.40533980582524E-005</v>
      </c>
      <c r="DM15" s="0" t="n">
        <f aca="false">DL15</f>
        <v>9.40533980582524E-005</v>
      </c>
      <c r="DN15" s="0" t="n">
        <f aca="false">DM15</f>
        <v>9.40533980582524E-005</v>
      </c>
      <c r="DO15" s="0" t="n">
        <f aca="false">DN15</f>
        <v>9.40533980582524E-005</v>
      </c>
      <c r="DP15" s="0" t="n">
        <f aca="false">DO15</f>
        <v>9.40533980582524E-005</v>
      </c>
      <c r="DT15" s="4"/>
      <c r="DU15" s="4"/>
    </row>
    <row r="16" customFormat="false" ht="12.75" hidden="false" customHeight="false" outlineLevel="0" collapsed="false">
      <c r="A16" s="1" t="n">
        <v>13</v>
      </c>
      <c r="B16" s="0" t="n">
        <f aca="false">Hazards!C16</f>
        <v>0.000120336943441637</v>
      </c>
      <c r="C16" s="0" t="n">
        <f aca="false">B16</f>
        <v>0.000120336943441637</v>
      </c>
      <c r="D16" s="0" t="n">
        <f aca="false">C16</f>
        <v>0.000120336943441637</v>
      </c>
      <c r="E16" s="0" t="n">
        <f aca="false">D16</f>
        <v>0.000120336943441637</v>
      </c>
      <c r="F16" s="0" t="n">
        <f aca="false">E16</f>
        <v>0.000120336943441637</v>
      </c>
      <c r="G16" s="0" t="n">
        <f aca="false">F16</f>
        <v>0.000120336943441637</v>
      </c>
      <c r="H16" s="0" t="n">
        <f aca="false">G16</f>
        <v>0.000120336943441637</v>
      </c>
      <c r="I16" s="0" t="n">
        <f aca="false">H16</f>
        <v>0.000120336943441637</v>
      </c>
      <c r="J16" s="0" t="n">
        <f aca="false">I16</f>
        <v>0.000120336943441637</v>
      </c>
      <c r="K16" s="0" t="n">
        <f aca="false">J16</f>
        <v>0.000120336943441637</v>
      </c>
      <c r="L16" s="0" t="n">
        <f aca="false">K16</f>
        <v>0.000120336943441637</v>
      </c>
      <c r="M16" s="0" t="n">
        <f aca="false">L16</f>
        <v>0.000120336943441637</v>
      </c>
      <c r="N16" s="0" t="n">
        <f aca="false">M16</f>
        <v>0.000120336943441637</v>
      </c>
      <c r="O16" s="0" t="n">
        <f aca="false">N16</f>
        <v>0.000120336943441637</v>
      </c>
      <c r="P16" s="0" t="n">
        <f aca="false">O16</f>
        <v>0.000120336943441637</v>
      </c>
      <c r="Q16" s="0" t="n">
        <f aca="false">P16</f>
        <v>0.000120336943441637</v>
      </c>
      <c r="R16" s="0" t="n">
        <f aca="false">Q16</f>
        <v>0.000120336943441637</v>
      </c>
      <c r="S16" s="0" t="n">
        <f aca="false">R16</f>
        <v>0.000120336943441637</v>
      </c>
      <c r="T16" s="0" t="n">
        <f aca="false">S16</f>
        <v>0.000120336943441637</v>
      </c>
      <c r="U16" s="0" t="n">
        <f aca="false">T16</f>
        <v>0.000120336943441637</v>
      </c>
      <c r="V16" s="0" t="n">
        <f aca="false">U16</f>
        <v>0.000120336943441637</v>
      </c>
      <c r="W16" s="0" t="n">
        <f aca="false">V16</f>
        <v>0.000120336943441637</v>
      </c>
      <c r="X16" s="0" t="n">
        <f aca="false">W16</f>
        <v>0.000120336943441637</v>
      </c>
      <c r="Y16" s="0" t="n">
        <f aca="false">X16</f>
        <v>0.000120336943441637</v>
      </c>
      <c r="Z16" s="0" t="n">
        <f aca="false">Y16</f>
        <v>0.000120336943441637</v>
      </c>
      <c r="AA16" s="0" t="n">
        <f aca="false">Z16</f>
        <v>0.000120336943441637</v>
      </c>
      <c r="AB16" s="0" t="n">
        <f aca="false">AA16</f>
        <v>0.000120336943441637</v>
      </c>
      <c r="AC16" s="0" t="n">
        <f aca="false">AB16</f>
        <v>0.000120336943441637</v>
      </c>
      <c r="AD16" s="0" t="n">
        <f aca="false">AC16</f>
        <v>0.000120336943441637</v>
      </c>
      <c r="AE16" s="0" t="n">
        <f aca="false">AD16</f>
        <v>0.000120336943441637</v>
      </c>
      <c r="AF16" s="0" t="n">
        <f aca="false">AE16</f>
        <v>0.000120336943441637</v>
      </c>
      <c r="AG16" s="0" t="n">
        <f aca="false">AF16</f>
        <v>0.000120336943441637</v>
      </c>
      <c r="AH16" s="0" t="n">
        <f aca="false">AG16</f>
        <v>0.000120336943441637</v>
      </c>
      <c r="AI16" s="0" t="n">
        <f aca="false">AH16</f>
        <v>0.000120336943441637</v>
      </c>
      <c r="AJ16" s="0" t="n">
        <f aca="false">AI16</f>
        <v>0.000120336943441637</v>
      </c>
      <c r="AK16" s="0" t="n">
        <f aca="false">AJ16</f>
        <v>0.000120336943441637</v>
      </c>
      <c r="AL16" s="0" t="n">
        <f aca="false">AK16</f>
        <v>0.000120336943441637</v>
      </c>
      <c r="AM16" s="0" t="n">
        <f aca="false">AL16</f>
        <v>0.000120336943441637</v>
      </c>
      <c r="AN16" s="0" t="n">
        <f aca="false">AM16</f>
        <v>0.000120336943441637</v>
      </c>
      <c r="AO16" s="0" t="n">
        <f aca="false">AN16</f>
        <v>0.000120336943441637</v>
      </c>
      <c r="AP16" s="0" t="n">
        <f aca="false">AO16</f>
        <v>0.000120336943441637</v>
      </c>
      <c r="AQ16" s="0" t="n">
        <f aca="false">AP16</f>
        <v>0.000120336943441637</v>
      </c>
      <c r="AR16" s="0" t="n">
        <f aca="false">AQ16</f>
        <v>0.000120336943441637</v>
      </c>
      <c r="AS16" s="0" t="n">
        <f aca="false">AR16</f>
        <v>0.000120336943441637</v>
      </c>
      <c r="AT16" s="0" t="n">
        <f aca="false">AS16</f>
        <v>0.000120336943441637</v>
      </c>
      <c r="AU16" s="0" t="n">
        <f aca="false">AT16</f>
        <v>0.000120336943441637</v>
      </c>
      <c r="AV16" s="0" t="n">
        <f aca="false">AU16</f>
        <v>0.000120336943441637</v>
      </c>
      <c r="AW16" s="0" t="n">
        <f aca="false">AV16</f>
        <v>0.000120336943441637</v>
      </c>
      <c r="AX16" s="0" t="n">
        <f aca="false">AW16</f>
        <v>0.000120336943441637</v>
      </c>
      <c r="AY16" s="0" t="n">
        <f aca="false">AX16</f>
        <v>0.000120336943441637</v>
      </c>
      <c r="AZ16" s="0" t="n">
        <f aca="false">AY16</f>
        <v>0.000120336943441637</v>
      </c>
      <c r="BA16" s="0" t="n">
        <f aca="false">AZ16</f>
        <v>0.000120336943441637</v>
      </c>
      <c r="BB16" s="0" t="n">
        <f aca="false">BA16</f>
        <v>0.000120336943441637</v>
      </c>
      <c r="BC16" s="0" t="n">
        <f aca="false">BB16</f>
        <v>0.000120336943441637</v>
      </c>
      <c r="BD16" s="0" t="n">
        <f aca="false">BC16</f>
        <v>0.000120336943441637</v>
      </c>
      <c r="BE16" s="0" t="n">
        <f aca="false">BD16</f>
        <v>0.000120336943441637</v>
      </c>
      <c r="BF16" s="0" t="n">
        <f aca="false">BE16</f>
        <v>0.000120336943441637</v>
      </c>
      <c r="BG16" s="0" t="n">
        <f aca="false">BF16</f>
        <v>0.000120336943441637</v>
      </c>
      <c r="BH16" s="0" t="n">
        <f aca="false">BG16</f>
        <v>0.000120336943441637</v>
      </c>
      <c r="BI16" s="0" t="n">
        <f aca="false">BH16</f>
        <v>0.000120336943441637</v>
      </c>
      <c r="BJ16" s="0" t="n">
        <f aca="false">BI16</f>
        <v>0.000120336943441637</v>
      </c>
      <c r="BK16" s="0" t="n">
        <f aca="false">BJ16</f>
        <v>0.000120336943441637</v>
      </c>
      <c r="BL16" s="0" t="n">
        <f aca="false">BK16</f>
        <v>0.000120336943441637</v>
      </c>
      <c r="BM16" s="0" t="n">
        <f aca="false">BL16</f>
        <v>0.000120336943441637</v>
      </c>
      <c r="BN16" s="0" t="n">
        <f aca="false">BM16</f>
        <v>0.000120336943441637</v>
      </c>
      <c r="BO16" s="0" t="n">
        <f aca="false">BN16</f>
        <v>0.000120336943441637</v>
      </c>
      <c r="BP16" s="0" t="n">
        <f aca="false">BO16</f>
        <v>0.000120336943441637</v>
      </c>
      <c r="BQ16" s="0" t="n">
        <f aca="false">BP16</f>
        <v>0.000120336943441637</v>
      </c>
      <c r="BR16" s="0" t="n">
        <f aca="false">BQ16</f>
        <v>0.000120336943441637</v>
      </c>
      <c r="BS16" s="0" t="n">
        <f aca="false">BR16</f>
        <v>0.000120336943441637</v>
      </c>
      <c r="BT16" s="0" t="n">
        <f aca="false">BS16</f>
        <v>0.000120336943441637</v>
      </c>
      <c r="BU16" s="0" t="n">
        <f aca="false">BT16</f>
        <v>0.000120336943441637</v>
      </c>
      <c r="BV16" s="0" t="n">
        <f aca="false">BU16</f>
        <v>0.000120336943441637</v>
      </c>
      <c r="BW16" s="0" t="n">
        <f aca="false">BV16</f>
        <v>0.000120336943441637</v>
      </c>
      <c r="BX16" s="0" t="n">
        <f aca="false">BW16</f>
        <v>0.000120336943441637</v>
      </c>
      <c r="BY16" s="0" t="n">
        <f aca="false">BX16</f>
        <v>0.000120336943441637</v>
      </c>
      <c r="BZ16" s="0" t="n">
        <f aca="false">BY16</f>
        <v>0.000120336943441637</v>
      </c>
      <c r="CA16" s="0" t="n">
        <f aca="false">BZ16</f>
        <v>0.000120336943441637</v>
      </c>
      <c r="CB16" s="0" t="n">
        <f aca="false">CA16</f>
        <v>0.000120336943441637</v>
      </c>
      <c r="CC16" s="0" t="n">
        <f aca="false">CB16</f>
        <v>0.000120336943441637</v>
      </c>
      <c r="CD16" s="0" t="n">
        <f aca="false">CC16</f>
        <v>0.000120336943441637</v>
      </c>
      <c r="CE16" s="0" t="n">
        <f aca="false">CD16</f>
        <v>0.000120336943441637</v>
      </c>
      <c r="CF16" s="0" t="n">
        <f aca="false">CE16</f>
        <v>0.000120336943441637</v>
      </c>
      <c r="CG16" s="0" t="n">
        <f aca="false">CF16</f>
        <v>0.000120336943441637</v>
      </c>
      <c r="CH16" s="0" t="n">
        <f aca="false">CG16</f>
        <v>0.000120336943441637</v>
      </c>
      <c r="CI16" s="0" t="n">
        <f aca="false">CH16</f>
        <v>0.000120336943441637</v>
      </c>
      <c r="CJ16" s="0" t="n">
        <f aca="false">CI16</f>
        <v>0.000120336943441637</v>
      </c>
      <c r="CK16" s="0" t="n">
        <f aca="false">CJ16</f>
        <v>0.000120336943441637</v>
      </c>
      <c r="CL16" s="0" t="n">
        <f aca="false">CK16</f>
        <v>0.000120336943441637</v>
      </c>
      <c r="CM16" s="0" t="n">
        <f aca="false">CL16</f>
        <v>0.000120336943441637</v>
      </c>
      <c r="CN16" s="0" t="n">
        <f aca="false">CM16</f>
        <v>0.000120336943441637</v>
      </c>
      <c r="CO16" s="0" t="n">
        <f aca="false">CN16</f>
        <v>0.000120336943441637</v>
      </c>
      <c r="CP16" s="0" t="n">
        <f aca="false">CO16</f>
        <v>0.000120336943441637</v>
      </c>
      <c r="CQ16" s="0" t="n">
        <f aca="false">CP16</f>
        <v>0.000120336943441637</v>
      </c>
      <c r="CR16" s="0" t="n">
        <f aca="false">CQ16</f>
        <v>0.000120336943441637</v>
      </c>
      <c r="CS16" s="0" t="n">
        <f aca="false">CR16</f>
        <v>0.000120336943441637</v>
      </c>
      <c r="CT16" s="0" t="n">
        <f aca="false">CS16</f>
        <v>0.000120336943441637</v>
      </c>
      <c r="CU16" s="0" t="n">
        <f aca="false">CT16</f>
        <v>0.000120336943441637</v>
      </c>
      <c r="CV16" s="0" t="n">
        <f aca="false">CU16</f>
        <v>0.000120336943441637</v>
      </c>
      <c r="CW16" s="0" t="n">
        <f aca="false">CV16</f>
        <v>0.000120336943441637</v>
      </c>
      <c r="CX16" s="0" t="n">
        <f aca="false">CW16</f>
        <v>0.000120336943441637</v>
      </c>
      <c r="CY16" s="0" t="n">
        <f aca="false">CX16</f>
        <v>0.000120336943441637</v>
      </c>
      <c r="CZ16" s="0" t="n">
        <f aca="false">CY16</f>
        <v>0.000120336943441637</v>
      </c>
      <c r="DA16" s="0" t="n">
        <f aca="false">CZ16</f>
        <v>0.000120336943441637</v>
      </c>
      <c r="DB16" s="0" t="n">
        <f aca="false">DA16</f>
        <v>0.000120336943441637</v>
      </c>
      <c r="DC16" s="0" t="n">
        <f aca="false">DB16</f>
        <v>0.000120336943441637</v>
      </c>
      <c r="DD16" s="0" t="n">
        <f aca="false">DC16</f>
        <v>0.000120336943441637</v>
      </c>
      <c r="DE16" s="0" t="n">
        <f aca="false">DD16</f>
        <v>0.000120336943441637</v>
      </c>
      <c r="DF16" s="0" t="n">
        <f aca="false">DE16</f>
        <v>0.000120336943441637</v>
      </c>
      <c r="DG16" s="0" t="n">
        <f aca="false">DF16</f>
        <v>0.000120336943441637</v>
      </c>
      <c r="DH16" s="0" t="n">
        <f aca="false">DG16</f>
        <v>0.000120336943441637</v>
      </c>
      <c r="DI16" s="0" t="n">
        <f aca="false">DH16</f>
        <v>0.000120336943441637</v>
      </c>
      <c r="DJ16" s="0" t="n">
        <f aca="false">DI16</f>
        <v>0.000120336943441637</v>
      </c>
      <c r="DK16" s="0" t="n">
        <f aca="false">DJ16</f>
        <v>0.000120336943441637</v>
      </c>
      <c r="DL16" s="0" t="n">
        <f aca="false">DK16</f>
        <v>0.000120336943441637</v>
      </c>
      <c r="DM16" s="0" t="n">
        <f aca="false">DL16</f>
        <v>0.000120336943441637</v>
      </c>
      <c r="DN16" s="0" t="n">
        <f aca="false">DM16</f>
        <v>0.000120336943441637</v>
      </c>
      <c r="DO16" s="0" t="n">
        <f aca="false">DN16</f>
        <v>0.000120336943441637</v>
      </c>
      <c r="DP16" s="0" t="n">
        <f aca="false">DO16</f>
        <v>0.000120336943441637</v>
      </c>
      <c r="DT16" s="4"/>
      <c r="DU16" s="4"/>
    </row>
    <row r="17" customFormat="false" ht="12.75" hidden="false" customHeight="false" outlineLevel="0" collapsed="false">
      <c r="A17" s="1" t="n">
        <v>14</v>
      </c>
      <c r="B17" s="0" t="n">
        <f aca="false">Hazards!C17</f>
        <v>0.000147015583651867</v>
      </c>
      <c r="C17" s="0" t="n">
        <f aca="false">B17</f>
        <v>0.000147015583651867</v>
      </c>
      <c r="D17" s="0" t="n">
        <f aca="false">C17</f>
        <v>0.000147015583651867</v>
      </c>
      <c r="E17" s="0" t="n">
        <f aca="false">D17</f>
        <v>0.000147015583651867</v>
      </c>
      <c r="F17" s="0" t="n">
        <f aca="false">E17</f>
        <v>0.000147015583651867</v>
      </c>
      <c r="G17" s="0" t="n">
        <f aca="false">F17</f>
        <v>0.000147015583651867</v>
      </c>
      <c r="H17" s="0" t="n">
        <f aca="false">G17</f>
        <v>0.000147015583651867</v>
      </c>
      <c r="I17" s="0" t="n">
        <f aca="false">H17</f>
        <v>0.000147015583651867</v>
      </c>
      <c r="J17" s="0" t="n">
        <f aca="false">I17</f>
        <v>0.000147015583651867</v>
      </c>
      <c r="K17" s="0" t="n">
        <f aca="false">J17</f>
        <v>0.000147015583651867</v>
      </c>
      <c r="L17" s="0" t="n">
        <f aca="false">K17</f>
        <v>0.000147015583651867</v>
      </c>
      <c r="M17" s="0" t="n">
        <f aca="false">L17</f>
        <v>0.000147015583651867</v>
      </c>
      <c r="N17" s="0" t="n">
        <f aca="false">M17</f>
        <v>0.000147015583651867</v>
      </c>
      <c r="O17" s="0" t="n">
        <f aca="false">N17</f>
        <v>0.000147015583651867</v>
      </c>
      <c r="P17" s="0" t="n">
        <f aca="false">O17</f>
        <v>0.000147015583651867</v>
      </c>
      <c r="Q17" s="0" t="n">
        <f aca="false">P17</f>
        <v>0.000147015583651867</v>
      </c>
      <c r="R17" s="0" t="n">
        <f aca="false">Q17</f>
        <v>0.000147015583651867</v>
      </c>
      <c r="S17" s="0" t="n">
        <f aca="false">R17</f>
        <v>0.000147015583651867</v>
      </c>
      <c r="T17" s="0" t="n">
        <f aca="false">S17</f>
        <v>0.000147015583651867</v>
      </c>
      <c r="U17" s="0" t="n">
        <f aca="false">T17</f>
        <v>0.000147015583651867</v>
      </c>
      <c r="V17" s="0" t="n">
        <f aca="false">U17</f>
        <v>0.000147015583651867</v>
      </c>
      <c r="W17" s="0" t="n">
        <f aca="false">V17</f>
        <v>0.000147015583651867</v>
      </c>
      <c r="X17" s="0" t="n">
        <f aca="false">W17</f>
        <v>0.000147015583651867</v>
      </c>
      <c r="Y17" s="0" t="n">
        <f aca="false">X17</f>
        <v>0.000147015583651867</v>
      </c>
      <c r="Z17" s="0" t="n">
        <f aca="false">Y17</f>
        <v>0.000147015583651867</v>
      </c>
      <c r="AA17" s="0" t="n">
        <f aca="false">Z17</f>
        <v>0.000147015583651867</v>
      </c>
      <c r="AB17" s="0" t="n">
        <f aca="false">AA17</f>
        <v>0.000147015583651867</v>
      </c>
      <c r="AC17" s="0" t="n">
        <f aca="false">AB17</f>
        <v>0.000147015583651867</v>
      </c>
      <c r="AD17" s="0" t="n">
        <f aca="false">AC17</f>
        <v>0.000147015583651867</v>
      </c>
      <c r="AE17" s="0" t="n">
        <f aca="false">AD17</f>
        <v>0.000147015583651867</v>
      </c>
      <c r="AF17" s="0" t="n">
        <f aca="false">AE17</f>
        <v>0.000147015583651867</v>
      </c>
      <c r="AG17" s="0" t="n">
        <f aca="false">AF17</f>
        <v>0.000147015583651867</v>
      </c>
      <c r="AH17" s="0" t="n">
        <f aca="false">AG17</f>
        <v>0.000147015583651867</v>
      </c>
      <c r="AI17" s="0" t="n">
        <f aca="false">AH17</f>
        <v>0.000147015583651867</v>
      </c>
      <c r="AJ17" s="0" t="n">
        <f aca="false">AI17</f>
        <v>0.000147015583651867</v>
      </c>
      <c r="AK17" s="0" t="n">
        <f aca="false">AJ17</f>
        <v>0.000147015583651867</v>
      </c>
      <c r="AL17" s="0" t="n">
        <f aca="false">AK17</f>
        <v>0.000147015583651867</v>
      </c>
      <c r="AM17" s="0" t="n">
        <f aca="false">AL17</f>
        <v>0.000147015583651867</v>
      </c>
      <c r="AN17" s="0" t="n">
        <f aca="false">AM17</f>
        <v>0.000147015583651867</v>
      </c>
      <c r="AO17" s="0" t="n">
        <f aca="false">AN17</f>
        <v>0.000147015583651867</v>
      </c>
      <c r="AP17" s="0" t="n">
        <f aca="false">AO17</f>
        <v>0.000147015583651867</v>
      </c>
      <c r="AQ17" s="0" t="n">
        <f aca="false">AP17</f>
        <v>0.000147015583651867</v>
      </c>
      <c r="AR17" s="0" t="n">
        <f aca="false">AQ17</f>
        <v>0.000147015583651867</v>
      </c>
      <c r="AS17" s="0" t="n">
        <f aca="false">AR17</f>
        <v>0.000147015583651867</v>
      </c>
      <c r="AT17" s="0" t="n">
        <f aca="false">AS17</f>
        <v>0.000147015583651867</v>
      </c>
      <c r="AU17" s="0" t="n">
        <f aca="false">AT17</f>
        <v>0.000147015583651867</v>
      </c>
      <c r="AV17" s="0" t="n">
        <f aca="false">AU17</f>
        <v>0.000147015583651867</v>
      </c>
      <c r="AW17" s="0" t="n">
        <f aca="false">AV17</f>
        <v>0.000147015583651867</v>
      </c>
      <c r="AX17" s="0" t="n">
        <f aca="false">AW17</f>
        <v>0.000147015583651867</v>
      </c>
      <c r="AY17" s="0" t="n">
        <f aca="false">AX17</f>
        <v>0.000147015583651867</v>
      </c>
      <c r="AZ17" s="0" t="n">
        <f aca="false">AY17</f>
        <v>0.000147015583651867</v>
      </c>
      <c r="BA17" s="0" t="n">
        <f aca="false">AZ17</f>
        <v>0.000147015583651867</v>
      </c>
      <c r="BB17" s="0" t="n">
        <f aca="false">BA17</f>
        <v>0.000147015583651867</v>
      </c>
      <c r="BC17" s="0" t="n">
        <f aca="false">BB17</f>
        <v>0.000147015583651867</v>
      </c>
      <c r="BD17" s="0" t="n">
        <f aca="false">BC17</f>
        <v>0.000147015583651867</v>
      </c>
      <c r="BE17" s="0" t="n">
        <f aca="false">BD17</f>
        <v>0.000147015583651867</v>
      </c>
      <c r="BF17" s="0" t="n">
        <f aca="false">BE17</f>
        <v>0.000147015583651867</v>
      </c>
      <c r="BG17" s="0" t="n">
        <f aca="false">BF17</f>
        <v>0.000147015583651867</v>
      </c>
      <c r="BH17" s="0" t="n">
        <f aca="false">BG17</f>
        <v>0.000147015583651867</v>
      </c>
      <c r="BI17" s="0" t="n">
        <f aca="false">BH17</f>
        <v>0.000147015583651867</v>
      </c>
      <c r="BJ17" s="0" t="n">
        <f aca="false">BI17</f>
        <v>0.000147015583651867</v>
      </c>
      <c r="BK17" s="0" t="n">
        <f aca="false">BJ17</f>
        <v>0.000147015583651867</v>
      </c>
      <c r="BL17" s="0" t="n">
        <f aca="false">BK17</f>
        <v>0.000147015583651867</v>
      </c>
      <c r="BM17" s="0" t="n">
        <f aca="false">BL17</f>
        <v>0.000147015583651867</v>
      </c>
      <c r="BN17" s="0" t="n">
        <f aca="false">BM17</f>
        <v>0.000147015583651867</v>
      </c>
      <c r="BO17" s="0" t="n">
        <f aca="false">BN17</f>
        <v>0.000147015583651867</v>
      </c>
      <c r="BP17" s="0" t="n">
        <f aca="false">BO17</f>
        <v>0.000147015583651867</v>
      </c>
      <c r="BQ17" s="0" t="n">
        <f aca="false">BP17</f>
        <v>0.000147015583651867</v>
      </c>
      <c r="BR17" s="0" t="n">
        <f aca="false">BQ17</f>
        <v>0.000147015583651867</v>
      </c>
      <c r="BS17" s="0" t="n">
        <f aca="false">BR17</f>
        <v>0.000147015583651867</v>
      </c>
      <c r="BT17" s="0" t="n">
        <f aca="false">BS17</f>
        <v>0.000147015583651867</v>
      </c>
      <c r="BU17" s="0" t="n">
        <f aca="false">BT17</f>
        <v>0.000147015583651867</v>
      </c>
      <c r="BV17" s="0" t="n">
        <f aca="false">BU17</f>
        <v>0.000147015583651867</v>
      </c>
      <c r="BW17" s="0" t="n">
        <f aca="false">BV17</f>
        <v>0.000147015583651867</v>
      </c>
      <c r="BX17" s="0" t="n">
        <f aca="false">BW17</f>
        <v>0.000147015583651867</v>
      </c>
      <c r="BY17" s="0" t="n">
        <f aca="false">BX17</f>
        <v>0.000147015583651867</v>
      </c>
      <c r="BZ17" s="0" t="n">
        <f aca="false">BY17</f>
        <v>0.000147015583651867</v>
      </c>
      <c r="CA17" s="0" t="n">
        <f aca="false">BZ17</f>
        <v>0.000147015583651867</v>
      </c>
      <c r="CB17" s="0" t="n">
        <f aca="false">CA17</f>
        <v>0.000147015583651867</v>
      </c>
      <c r="CC17" s="0" t="n">
        <f aca="false">CB17</f>
        <v>0.000147015583651867</v>
      </c>
      <c r="CD17" s="0" t="n">
        <f aca="false">CC17</f>
        <v>0.000147015583651867</v>
      </c>
      <c r="CE17" s="0" t="n">
        <f aca="false">CD17</f>
        <v>0.000147015583651867</v>
      </c>
      <c r="CF17" s="0" t="n">
        <f aca="false">CE17</f>
        <v>0.000147015583651867</v>
      </c>
      <c r="CG17" s="0" t="n">
        <f aca="false">CF17</f>
        <v>0.000147015583651867</v>
      </c>
      <c r="CH17" s="0" t="n">
        <f aca="false">CG17</f>
        <v>0.000147015583651867</v>
      </c>
      <c r="CI17" s="0" t="n">
        <f aca="false">CH17</f>
        <v>0.000147015583651867</v>
      </c>
      <c r="CJ17" s="0" t="n">
        <f aca="false">CI17</f>
        <v>0.000147015583651867</v>
      </c>
      <c r="CK17" s="0" t="n">
        <f aca="false">CJ17</f>
        <v>0.000147015583651867</v>
      </c>
      <c r="CL17" s="0" t="n">
        <f aca="false">CK17</f>
        <v>0.000147015583651867</v>
      </c>
      <c r="CM17" s="0" t="n">
        <f aca="false">CL17</f>
        <v>0.000147015583651867</v>
      </c>
      <c r="CN17" s="0" t="n">
        <f aca="false">CM17</f>
        <v>0.000147015583651867</v>
      </c>
      <c r="CO17" s="0" t="n">
        <f aca="false">CN17</f>
        <v>0.000147015583651867</v>
      </c>
      <c r="CP17" s="0" t="n">
        <f aca="false">CO17</f>
        <v>0.000147015583651867</v>
      </c>
      <c r="CQ17" s="0" t="n">
        <f aca="false">CP17</f>
        <v>0.000147015583651867</v>
      </c>
      <c r="CR17" s="0" t="n">
        <f aca="false">CQ17</f>
        <v>0.000147015583651867</v>
      </c>
      <c r="CS17" s="0" t="n">
        <f aca="false">CR17</f>
        <v>0.000147015583651867</v>
      </c>
      <c r="CT17" s="0" t="n">
        <f aca="false">CS17</f>
        <v>0.000147015583651867</v>
      </c>
      <c r="CU17" s="0" t="n">
        <f aca="false">CT17</f>
        <v>0.000147015583651867</v>
      </c>
      <c r="CV17" s="0" t="n">
        <f aca="false">CU17</f>
        <v>0.000147015583651867</v>
      </c>
      <c r="CW17" s="0" t="n">
        <f aca="false">CV17</f>
        <v>0.000147015583651867</v>
      </c>
      <c r="CX17" s="0" t="n">
        <f aca="false">CW17</f>
        <v>0.000147015583651867</v>
      </c>
      <c r="CY17" s="0" t="n">
        <f aca="false">CX17</f>
        <v>0.000147015583651867</v>
      </c>
      <c r="CZ17" s="0" t="n">
        <f aca="false">CY17</f>
        <v>0.000147015583651867</v>
      </c>
      <c r="DA17" s="0" t="n">
        <f aca="false">CZ17</f>
        <v>0.000147015583651867</v>
      </c>
      <c r="DB17" s="0" t="n">
        <f aca="false">DA17</f>
        <v>0.000147015583651867</v>
      </c>
      <c r="DC17" s="0" t="n">
        <f aca="false">DB17</f>
        <v>0.000147015583651867</v>
      </c>
      <c r="DD17" s="0" t="n">
        <f aca="false">DC17</f>
        <v>0.000147015583651867</v>
      </c>
      <c r="DE17" s="0" t="n">
        <f aca="false">DD17</f>
        <v>0.000147015583651867</v>
      </c>
      <c r="DF17" s="0" t="n">
        <f aca="false">DE17</f>
        <v>0.000147015583651867</v>
      </c>
      <c r="DG17" s="0" t="n">
        <f aca="false">DF17</f>
        <v>0.000147015583651867</v>
      </c>
      <c r="DH17" s="0" t="n">
        <f aca="false">DG17</f>
        <v>0.000147015583651867</v>
      </c>
      <c r="DI17" s="0" t="n">
        <f aca="false">DH17</f>
        <v>0.000147015583651867</v>
      </c>
      <c r="DJ17" s="0" t="n">
        <f aca="false">DI17</f>
        <v>0.000147015583651867</v>
      </c>
      <c r="DK17" s="0" t="n">
        <f aca="false">DJ17</f>
        <v>0.000147015583651867</v>
      </c>
      <c r="DL17" s="0" t="n">
        <f aca="false">DK17</f>
        <v>0.000147015583651867</v>
      </c>
      <c r="DM17" s="0" t="n">
        <f aca="false">DL17</f>
        <v>0.000147015583651867</v>
      </c>
      <c r="DN17" s="0" t="n">
        <f aca="false">DM17</f>
        <v>0.000147015583651867</v>
      </c>
      <c r="DO17" s="0" t="n">
        <f aca="false">DN17</f>
        <v>0.000147015583651867</v>
      </c>
      <c r="DP17" s="0" t="n">
        <f aca="false">DO17</f>
        <v>0.000147015583651867</v>
      </c>
      <c r="DT17" s="4"/>
      <c r="DU17" s="4"/>
    </row>
    <row r="18" customFormat="false" ht="12.75" hidden="false" customHeight="false" outlineLevel="0" collapsed="false">
      <c r="A18" s="1" t="n">
        <v>15</v>
      </c>
      <c r="B18" s="0" t="n">
        <f aca="false">Hazards!C18</f>
        <v>0.000207672339198154</v>
      </c>
      <c r="C18" s="0" t="n">
        <f aca="false">B18</f>
        <v>0.000207672339198154</v>
      </c>
      <c r="D18" s="0" t="n">
        <f aca="false">C18</f>
        <v>0.000207672339198154</v>
      </c>
      <c r="E18" s="0" t="n">
        <f aca="false">D18</f>
        <v>0.000207672339198154</v>
      </c>
      <c r="F18" s="0" t="n">
        <f aca="false">E18</f>
        <v>0.000207672339198154</v>
      </c>
      <c r="G18" s="0" t="n">
        <f aca="false">F18</f>
        <v>0.000207672339198154</v>
      </c>
      <c r="H18" s="0" t="n">
        <f aca="false">G18</f>
        <v>0.000207672339198154</v>
      </c>
      <c r="I18" s="0" t="n">
        <f aca="false">H18</f>
        <v>0.000207672339198154</v>
      </c>
      <c r="J18" s="0" t="n">
        <f aca="false">I18</f>
        <v>0.000207672339198154</v>
      </c>
      <c r="K18" s="0" t="n">
        <f aca="false">J18</f>
        <v>0.000207672339198154</v>
      </c>
      <c r="L18" s="0" t="n">
        <f aca="false">K18</f>
        <v>0.000207672339198154</v>
      </c>
      <c r="M18" s="0" t="n">
        <f aca="false">L18</f>
        <v>0.000207672339198154</v>
      </c>
      <c r="N18" s="0" t="n">
        <f aca="false">M18</f>
        <v>0.000207672339198154</v>
      </c>
      <c r="O18" s="0" t="n">
        <f aca="false">N18</f>
        <v>0.000207672339198154</v>
      </c>
      <c r="P18" s="0" t="n">
        <f aca="false">O18</f>
        <v>0.000207672339198154</v>
      </c>
      <c r="Q18" s="0" t="n">
        <f aca="false">P18</f>
        <v>0.000207672339198154</v>
      </c>
      <c r="R18" s="0" t="n">
        <f aca="false">Q18</f>
        <v>0.000207672339198154</v>
      </c>
      <c r="S18" s="0" t="n">
        <f aca="false">R18</f>
        <v>0.000207672339198154</v>
      </c>
      <c r="T18" s="0" t="n">
        <f aca="false">S18</f>
        <v>0.000207672339198154</v>
      </c>
      <c r="U18" s="0" t="n">
        <f aca="false">T18</f>
        <v>0.000207672339198154</v>
      </c>
      <c r="V18" s="0" t="n">
        <f aca="false">U18</f>
        <v>0.000207672339198154</v>
      </c>
      <c r="W18" s="0" t="n">
        <f aca="false">V18</f>
        <v>0.000207672339198154</v>
      </c>
      <c r="X18" s="0" t="n">
        <f aca="false">W18</f>
        <v>0.000207672339198154</v>
      </c>
      <c r="Y18" s="0" t="n">
        <f aca="false">X18</f>
        <v>0.000207672339198154</v>
      </c>
      <c r="Z18" s="0" t="n">
        <f aca="false">Y18</f>
        <v>0.000207672339198154</v>
      </c>
      <c r="AA18" s="0" t="n">
        <f aca="false">Z18</f>
        <v>0.000207672339198154</v>
      </c>
      <c r="AB18" s="0" t="n">
        <f aca="false">AA18</f>
        <v>0.000207672339198154</v>
      </c>
      <c r="AC18" s="0" t="n">
        <f aca="false">AB18</f>
        <v>0.000207672339198154</v>
      </c>
      <c r="AD18" s="0" t="n">
        <f aca="false">AC18</f>
        <v>0.000207672339198154</v>
      </c>
      <c r="AE18" s="0" t="n">
        <f aca="false">AD18</f>
        <v>0.000207672339198154</v>
      </c>
      <c r="AF18" s="0" t="n">
        <f aca="false">AE18</f>
        <v>0.000207672339198154</v>
      </c>
      <c r="AG18" s="0" t="n">
        <f aca="false">AF18</f>
        <v>0.000207672339198154</v>
      </c>
      <c r="AH18" s="0" t="n">
        <f aca="false">AG18</f>
        <v>0.000207672339198154</v>
      </c>
      <c r="AI18" s="0" t="n">
        <f aca="false">AH18</f>
        <v>0.000207672339198154</v>
      </c>
      <c r="AJ18" s="0" t="n">
        <f aca="false">AI18</f>
        <v>0.000207672339198154</v>
      </c>
      <c r="AK18" s="0" t="n">
        <f aca="false">AJ18</f>
        <v>0.000207672339198154</v>
      </c>
      <c r="AL18" s="0" t="n">
        <f aca="false">AK18</f>
        <v>0.000207672339198154</v>
      </c>
      <c r="AM18" s="0" t="n">
        <f aca="false">AL18</f>
        <v>0.000207672339198154</v>
      </c>
      <c r="AN18" s="0" t="n">
        <f aca="false">AM18</f>
        <v>0.000207672339198154</v>
      </c>
      <c r="AO18" s="0" t="n">
        <f aca="false">AN18</f>
        <v>0.000207672339198154</v>
      </c>
      <c r="AP18" s="0" t="n">
        <f aca="false">AO18</f>
        <v>0.000207672339198154</v>
      </c>
      <c r="AQ18" s="0" t="n">
        <f aca="false">AP18</f>
        <v>0.000207672339198154</v>
      </c>
      <c r="AR18" s="0" t="n">
        <f aca="false">AQ18</f>
        <v>0.000207672339198154</v>
      </c>
      <c r="AS18" s="0" t="n">
        <f aca="false">AR18</f>
        <v>0.000207672339198154</v>
      </c>
      <c r="AT18" s="0" t="n">
        <f aca="false">AS18</f>
        <v>0.000207672339198154</v>
      </c>
      <c r="AU18" s="0" t="n">
        <f aca="false">AT18</f>
        <v>0.000207672339198154</v>
      </c>
      <c r="AV18" s="0" t="n">
        <f aca="false">AU18</f>
        <v>0.000207672339198154</v>
      </c>
      <c r="AW18" s="0" t="n">
        <f aca="false">AV18</f>
        <v>0.000207672339198154</v>
      </c>
      <c r="AX18" s="0" t="n">
        <f aca="false">AW18</f>
        <v>0.000207672339198154</v>
      </c>
      <c r="AY18" s="0" t="n">
        <f aca="false">AX18</f>
        <v>0.000207672339198154</v>
      </c>
      <c r="AZ18" s="0" t="n">
        <f aca="false">AY18</f>
        <v>0.000207672339198154</v>
      </c>
      <c r="BA18" s="0" t="n">
        <f aca="false">AZ18</f>
        <v>0.000207672339198154</v>
      </c>
      <c r="BB18" s="0" t="n">
        <f aca="false">BA18</f>
        <v>0.000207672339198154</v>
      </c>
      <c r="BC18" s="0" t="n">
        <f aca="false">BB18</f>
        <v>0.000207672339198154</v>
      </c>
      <c r="BD18" s="0" t="n">
        <f aca="false">BC18</f>
        <v>0.000207672339198154</v>
      </c>
      <c r="BE18" s="0" t="n">
        <f aca="false">BD18</f>
        <v>0.000207672339198154</v>
      </c>
      <c r="BF18" s="0" t="n">
        <f aca="false">BE18</f>
        <v>0.000207672339198154</v>
      </c>
      <c r="BG18" s="0" t="n">
        <f aca="false">BF18</f>
        <v>0.000207672339198154</v>
      </c>
      <c r="BH18" s="0" t="n">
        <f aca="false">BG18</f>
        <v>0.000207672339198154</v>
      </c>
      <c r="BI18" s="0" t="n">
        <f aca="false">BH18</f>
        <v>0.000207672339198154</v>
      </c>
      <c r="BJ18" s="0" t="n">
        <f aca="false">BI18</f>
        <v>0.000207672339198154</v>
      </c>
      <c r="BK18" s="0" t="n">
        <f aca="false">BJ18</f>
        <v>0.000207672339198154</v>
      </c>
      <c r="BL18" s="0" t="n">
        <f aca="false">BK18</f>
        <v>0.000207672339198154</v>
      </c>
      <c r="BM18" s="0" t="n">
        <f aca="false">BL18</f>
        <v>0.000207672339198154</v>
      </c>
      <c r="BN18" s="0" t="n">
        <f aca="false">BM18</f>
        <v>0.000207672339198154</v>
      </c>
      <c r="BO18" s="0" t="n">
        <f aca="false">BN18</f>
        <v>0.000207672339198154</v>
      </c>
      <c r="BP18" s="0" t="n">
        <f aca="false">BO18</f>
        <v>0.000207672339198154</v>
      </c>
      <c r="BQ18" s="0" t="n">
        <f aca="false">BP18</f>
        <v>0.000207672339198154</v>
      </c>
      <c r="BR18" s="0" t="n">
        <f aca="false">BQ18</f>
        <v>0.000207672339198154</v>
      </c>
      <c r="BS18" s="0" t="n">
        <f aca="false">BR18</f>
        <v>0.000207672339198154</v>
      </c>
      <c r="BT18" s="0" t="n">
        <f aca="false">BS18</f>
        <v>0.000207672339198154</v>
      </c>
      <c r="BU18" s="0" t="n">
        <f aca="false">BT18</f>
        <v>0.000207672339198154</v>
      </c>
      <c r="BV18" s="0" t="n">
        <f aca="false">BU18</f>
        <v>0.000207672339198154</v>
      </c>
      <c r="BW18" s="0" t="n">
        <f aca="false">BV18</f>
        <v>0.000207672339198154</v>
      </c>
      <c r="BX18" s="0" t="n">
        <f aca="false">BW18</f>
        <v>0.000207672339198154</v>
      </c>
      <c r="BY18" s="0" t="n">
        <f aca="false">BX18</f>
        <v>0.000207672339198154</v>
      </c>
      <c r="BZ18" s="0" t="n">
        <f aca="false">BY18</f>
        <v>0.000207672339198154</v>
      </c>
      <c r="CA18" s="0" t="n">
        <f aca="false">BZ18</f>
        <v>0.000207672339198154</v>
      </c>
      <c r="CB18" s="0" t="n">
        <f aca="false">CA18</f>
        <v>0.000207672339198154</v>
      </c>
      <c r="CC18" s="0" t="n">
        <f aca="false">CB18</f>
        <v>0.000207672339198154</v>
      </c>
      <c r="CD18" s="0" t="n">
        <f aca="false">CC18</f>
        <v>0.000207672339198154</v>
      </c>
      <c r="CE18" s="0" t="n">
        <f aca="false">CD18</f>
        <v>0.000207672339198154</v>
      </c>
      <c r="CF18" s="0" t="n">
        <f aca="false">CE18</f>
        <v>0.000207672339198154</v>
      </c>
      <c r="CG18" s="0" t="n">
        <f aca="false">CF18</f>
        <v>0.000207672339198154</v>
      </c>
      <c r="CH18" s="0" t="n">
        <f aca="false">CG18</f>
        <v>0.000207672339198154</v>
      </c>
      <c r="CI18" s="0" t="n">
        <f aca="false">CH18</f>
        <v>0.000207672339198154</v>
      </c>
      <c r="CJ18" s="0" t="n">
        <f aca="false">CI18</f>
        <v>0.000207672339198154</v>
      </c>
      <c r="CK18" s="0" t="n">
        <f aca="false">CJ18</f>
        <v>0.000207672339198154</v>
      </c>
      <c r="CL18" s="0" t="n">
        <f aca="false">CK18</f>
        <v>0.000207672339198154</v>
      </c>
      <c r="CM18" s="0" t="n">
        <f aca="false">CL18</f>
        <v>0.000207672339198154</v>
      </c>
      <c r="CN18" s="0" t="n">
        <f aca="false">CM18</f>
        <v>0.000207672339198154</v>
      </c>
      <c r="CO18" s="0" t="n">
        <f aca="false">CN18</f>
        <v>0.000207672339198154</v>
      </c>
      <c r="CP18" s="0" t="n">
        <f aca="false">CO18</f>
        <v>0.000207672339198154</v>
      </c>
      <c r="CQ18" s="0" t="n">
        <f aca="false">CP18</f>
        <v>0.000207672339198154</v>
      </c>
      <c r="CR18" s="0" t="n">
        <f aca="false">CQ18</f>
        <v>0.000207672339198154</v>
      </c>
      <c r="CS18" s="0" t="n">
        <f aca="false">CR18</f>
        <v>0.000207672339198154</v>
      </c>
      <c r="CT18" s="0" t="n">
        <f aca="false">CS18</f>
        <v>0.000207672339198154</v>
      </c>
      <c r="CU18" s="0" t="n">
        <f aca="false">CT18</f>
        <v>0.000207672339198154</v>
      </c>
      <c r="CV18" s="0" t="n">
        <f aca="false">CU18</f>
        <v>0.000207672339198154</v>
      </c>
      <c r="CW18" s="0" t="n">
        <f aca="false">CV18</f>
        <v>0.000207672339198154</v>
      </c>
      <c r="CX18" s="0" t="n">
        <f aca="false">CW18</f>
        <v>0.000207672339198154</v>
      </c>
      <c r="CY18" s="0" t="n">
        <f aca="false">CX18</f>
        <v>0.000207672339198154</v>
      </c>
      <c r="CZ18" s="0" t="n">
        <f aca="false">CY18</f>
        <v>0.000207672339198154</v>
      </c>
      <c r="DA18" s="0" t="n">
        <f aca="false">CZ18</f>
        <v>0.000207672339198154</v>
      </c>
      <c r="DB18" s="0" t="n">
        <f aca="false">DA18</f>
        <v>0.000207672339198154</v>
      </c>
      <c r="DC18" s="0" t="n">
        <f aca="false">DB18</f>
        <v>0.000207672339198154</v>
      </c>
      <c r="DD18" s="0" t="n">
        <f aca="false">DC18</f>
        <v>0.000207672339198154</v>
      </c>
      <c r="DE18" s="0" t="n">
        <f aca="false">DD18</f>
        <v>0.000207672339198154</v>
      </c>
      <c r="DF18" s="0" t="n">
        <f aca="false">DE18</f>
        <v>0.000207672339198154</v>
      </c>
      <c r="DG18" s="0" t="n">
        <f aca="false">DF18</f>
        <v>0.000207672339198154</v>
      </c>
      <c r="DH18" s="0" t="n">
        <f aca="false">DG18</f>
        <v>0.000207672339198154</v>
      </c>
      <c r="DI18" s="0" t="n">
        <f aca="false">DH18</f>
        <v>0.000207672339198154</v>
      </c>
      <c r="DJ18" s="0" t="n">
        <f aca="false">DI18</f>
        <v>0.000207672339198154</v>
      </c>
      <c r="DK18" s="0" t="n">
        <f aca="false">DJ18</f>
        <v>0.000207672339198154</v>
      </c>
      <c r="DL18" s="0" t="n">
        <f aca="false">DK18</f>
        <v>0.000207672339198154</v>
      </c>
      <c r="DM18" s="0" t="n">
        <f aca="false">DL18</f>
        <v>0.000207672339198154</v>
      </c>
      <c r="DN18" s="0" t="n">
        <f aca="false">DM18</f>
        <v>0.000207672339198154</v>
      </c>
      <c r="DO18" s="0" t="n">
        <f aca="false">DN18</f>
        <v>0.000207672339198154</v>
      </c>
      <c r="DP18" s="0" t="n">
        <f aca="false">DO18</f>
        <v>0.000207672339198154</v>
      </c>
      <c r="DT18" s="4"/>
      <c r="DU18" s="4"/>
    </row>
    <row r="19" customFormat="false" ht="12.75" hidden="false" customHeight="false" outlineLevel="0" collapsed="false">
      <c r="A19" s="1" t="n">
        <v>16</v>
      </c>
      <c r="B19" s="0" t="n">
        <f aca="false">Hazards!C19</f>
        <v>0.000338606716625035</v>
      </c>
      <c r="C19" s="0" t="n">
        <f aca="false">B19</f>
        <v>0.000338606716625035</v>
      </c>
      <c r="D19" s="0" t="n">
        <f aca="false">C19</f>
        <v>0.000338606716625035</v>
      </c>
      <c r="E19" s="0" t="n">
        <f aca="false">D19</f>
        <v>0.000338606716625035</v>
      </c>
      <c r="F19" s="0" t="n">
        <f aca="false">E19</f>
        <v>0.000338606716625035</v>
      </c>
      <c r="G19" s="0" t="n">
        <f aca="false">F19</f>
        <v>0.000338606716625035</v>
      </c>
      <c r="H19" s="0" t="n">
        <f aca="false">G19</f>
        <v>0.000338606716625035</v>
      </c>
      <c r="I19" s="0" t="n">
        <f aca="false">H19</f>
        <v>0.000338606716625035</v>
      </c>
      <c r="J19" s="0" t="n">
        <f aca="false">I19</f>
        <v>0.000338606716625035</v>
      </c>
      <c r="K19" s="0" t="n">
        <f aca="false">J19</f>
        <v>0.000338606716625035</v>
      </c>
      <c r="L19" s="0" t="n">
        <f aca="false">K19</f>
        <v>0.000338606716625035</v>
      </c>
      <c r="M19" s="0" t="n">
        <f aca="false">L19</f>
        <v>0.000338606716625035</v>
      </c>
      <c r="N19" s="0" t="n">
        <f aca="false">M19</f>
        <v>0.000338606716625035</v>
      </c>
      <c r="O19" s="0" t="n">
        <f aca="false">N19</f>
        <v>0.000338606716625035</v>
      </c>
      <c r="P19" s="0" t="n">
        <f aca="false">O19</f>
        <v>0.000338606716625035</v>
      </c>
      <c r="Q19" s="0" t="n">
        <f aca="false">P19</f>
        <v>0.000338606716625035</v>
      </c>
      <c r="R19" s="0" t="n">
        <f aca="false">Q19</f>
        <v>0.000338606716625035</v>
      </c>
      <c r="S19" s="0" t="n">
        <f aca="false">R19</f>
        <v>0.000338606716625035</v>
      </c>
      <c r="T19" s="0" t="n">
        <f aca="false">S19</f>
        <v>0.000338606716625035</v>
      </c>
      <c r="U19" s="0" t="n">
        <f aca="false">T19</f>
        <v>0.000338606716625035</v>
      </c>
      <c r="V19" s="0" t="n">
        <f aca="false">U19</f>
        <v>0.000338606716625035</v>
      </c>
      <c r="W19" s="0" t="n">
        <f aca="false">V19</f>
        <v>0.000338606716625035</v>
      </c>
      <c r="X19" s="0" t="n">
        <f aca="false">W19</f>
        <v>0.000338606716625035</v>
      </c>
      <c r="Y19" s="0" t="n">
        <f aca="false">X19</f>
        <v>0.000338606716625035</v>
      </c>
      <c r="Z19" s="0" t="n">
        <f aca="false">Y19</f>
        <v>0.000338606716625035</v>
      </c>
      <c r="AA19" s="0" t="n">
        <f aca="false">Z19</f>
        <v>0.000338606716625035</v>
      </c>
      <c r="AB19" s="0" t="n">
        <f aca="false">AA19</f>
        <v>0.000338606716625035</v>
      </c>
      <c r="AC19" s="0" t="n">
        <f aca="false">AB19</f>
        <v>0.000338606716625035</v>
      </c>
      <c r="AD19" s="0" t="n">
        <f aca="false">AC19</f>
        <v>0.000338606716625035</v>
      </c>
      <c r="AE19" s="0" t="n">
        <f aca="false">AD19</f>
        <v>0.000338606716625035</v>
      </c>
      <c r="AF19" s="0" t="n">
        <f aca="false">AE19</f>
        <v>0.000338606716625035</v>
      </c>
      <c r="AG19" s="0" t="n">
        <f aca="false">AF19</f>
        <v>0.000338606716625035</v>
      </c>
      <c r="AH19" s="0" t="n">
        <f aca="false">AG19</f>
        <v>0.000338606716625035</v>
      </c>
      <c r="AI19" s="0" t="n">
        <f aca="false">AH19</f>
        <v>0.000338606716625035</v>
      </c>
      <c r="AJ19" s="0" t="n">
        <f aca="false">AI19</f>
        <v>0.000338606716625035</v>
      </c>
      <c r="AK19" s="0" t="n">
        <f aca="false">AJ19</f>
        <v>0.000338606716625035</v>
      </c>
      <c r="AL19" s="0" t="n">
        <f aca="false">AK19</f>
        <v>0.000338606716625035</v>
      </c>
      <c r="AM19" s="0" t="n">
        <f aca="false">AL19</f>
        <v>0.000338606716625035</v>
      </c>
      <c r="AN19" s="0" t="n">
        <f aca="false">AM19</f>
        <v>0.000338606716625035</v>
      </c>
      <c r="AO19" s="0" t="n">
        <f aca="false">AN19</f>
        <v>0.000338606716625035</v>
      </c>
      <c r="AP19" s="0" t="n">
        <f aca="false">AO19</f>
        <v>0.000338606716625035</v>
      </c>
      <c r="AQ19" s="0" t="n">
        <f aca="false">AP19</f>
        <v>0.000338606716625035</v>
      </c>
      <c r="AR19" s="0" t="n">
        <f aca="false">AQ19</f>
        <v>0.000338606716625035</v>
      </c>
      <c r="AS19" s="0" t="n">
        <f aca="false">AR19</f>
        <v>0.000338606716625035</v>
      </c>
      <c r="AT19" s="0" t="n">
        <f aca="false">AS19</f>
        <v>0.000338606716625035</v>
      </c>
      <c r="AU19" s="0" t="n">
        <f aca="false">AT19</f>
        <v>0.000338606716625035</v>
      </c>
      <c r="AV19" s="0" t="n">
        <f aca="false">AU19</f>
        <v>0.000338606716625035</v>
      </c>
      <c r="AW19" s="0" t="n">
        <f aca="false">AV19</f>
        <v>0.000338606716625035</v>
      </c>
      <c r="AX19" s="0" t="n">
        <f aca="false">AW19</f>
        <v>0.000338606716625035</v>
      </c>
      <c r="AY19" s="0" t="n">
        <f aca="false">AX19</f>
        <v>0.000338606716625035</v>
      </c>
      <c r="AZ19" s="0" t="n">
        <f aca="false">AY19</f>
        <v>0.000338606716625035</v>
      </c>
      <c r="BA19" s="0" t="n">
        <f aca="false">AZ19</f>
        <v>0.000338606716625035</v>
      </c>
      <c r="BB19" s="0" t="n">
        <f aca="false">BA19</f>
        <v>0.000338606716625035</v>
      </c>
      <c r="BC19" s="0" t="n">
        <f aca="false">BB19</f>
        <v>0.000338606716625035</v>
      </c>
      <c r="BD19" s="0" t="n">
        <f aca="false">BC19</f>
        <v>0.000338606716625035</v>
      </c>
      <c r="BE19" s="0" t="n">
        <f aca="false">BD19</f>
        <v>0.000338606716625035</v>
      </c>
      <c r="BF19" s="0" t="n">
        <f aca="false">BE19</f>
        <v>0.000338606716625035</v>
      </c>
      <c r="BG19" s="0" t="n">
        <f aca="false">BF19</f>
        <v>0.000338606716625035</v>
      </c>
      <c r="BH19" s="0" t="n">
        <f aca="false">BG19</f>
        <v>0.000338606716625035</v>
      </c>
      <c r="BI19" s="0" t="n">
        <f aca="false">BH19</f>
        <v>0.000338606716625035</v>
      </c>
      <c r="BJ19" s="0" t="n">
        <f aca="false">BI19</f>
        <v>0.000338606716625035</v>
      </c>
      <c r="BK19" s="0" t="n">
        <f aca="false">BJ19</f>
        <v>0.000338606716625035</v>
      </c>
      <c r="BL19" s="0" t="n">
        <f aca="false">BK19</f>
        <v>0.000338606716625035</v>
      </c>
      <c r="BM19" s="0" t="n">
        <f aca="false">BL19</f>
        <v>0.000338606716625035</v>
      </c>
      <c r="BN19" s="0" t="n">
        <f aca="false">BM19</f>
        <v>0.000338606716625035</v>
      </c>
      <c r="BO19" s="0" t="n">
        <f aca="false">BN19</f>
        <v>0.000338606716625035</v>
      </c>
      <c r="BP19" s="0" t="n">
        <f aca="false">BO19</f>
        <v>0.000338606716625035</v>
      </c>
      <c r="BQ19" s="0" t="n">
        <f aca="false">BP19</f>
        <v>0.000338606716625035</v>
      </c>
      <c r="BR19" s="0" t="n">
        <f aca="false">BQ19</f>
        <v>0.000338606716625035</v>
      </c>
      <c r="BS19" s="0" t="n">
        <f aca="false">BR19</f>
        <v>0.000338606716625035</v>
      </c>
      <c r="BT19" s="0" t="n">
        <f aca="false">BS19</f>
        <v>0.000338606716625035</v>
      </c>
      <c r="BU19" s="0" t="n">
        <f aca="false">BT19</f>
        <v>0.000338606716625035</v>
      </c>
      <c r="BV19" s="0" t="n">
        <f aca="false">BU19</f>
        <v>0.000338606716625035</v>
      </c>
      <c r="BW19" s="0" t="n">
        <f aca="false">BV19</f>
        <v>0.000338606716625035</v>
      </c>
      <c r="BX19" s="0" t="n">
        <f aca="false">BW19</f>
        <v>0.000338606716625035</v>
      </c>
      <c r="BY19" s="0" t="n">
        <f aca="false">BX19</f>
        <v>0.000338606716625035</v>
      </c>
      <c r="BZ19" s="0" t="n">
        <f aca="false">BY19</f>
        <v>0.000338606716625035</v>
      </c>
      <c r="CA19" s="0" t="n">
        <f aca="false">BZ19</f>
        <v>0.000338606716625035</v>
      </c>
      <c r="CB19" s="0" t="n">
        <f aca="false">CA19</f>
        <v>0.000338606716625035</v>
      </c>
      <c r="CC19" s="0" t="n">
        <f aca="false">CB19</f>
        <v>0.000338606716625035</v>
      </c>
      <c r="CD19" s="0" t="n">
        <f aca="false">CC19</f>
        <v>0.000338606716625035</v>
      </c>
      <c r="CE19" s="0" t="n">
        <f aca="false">CD19</f>
        <v>0.000338606716625035</v>
      </c>
      <c r="CF19" s="0" t="n">
        <f aca="false">CE19</f>
        <v>0.000338606716625035</v>
      </c>
      <c r="CG19" s="0" t="n">
        <f aca="false">CF19</f>
        <v>0.000338606716625035</v>
      </c>
      <c r="CH19" s="0" t="n">
        <f aca="false">CG19</f>
        <v>0.000338606716625035</v>
      </c>
      <c r="CI19" s="0" t="n">
        <f aca="false">CH19</f>
        <v>0.000338606716625035</v>
      </c>
      <c r="CJ19" s="0" t="n">
        <f aca="false">CI19</f>
        <v>0.000338606716625035</v>
      </c>
      <c r="CK19" s="0" t="n">
        <f aca="false">CJ19</f>
        <v>0.000338606716625035</v>
      </c>
      <c r="CL19" s="0" t="n">
        <f aca="false">CK19</f>
        <v>0.000338606716625035</v>
      </c>
      <c r="CM19" s="0" t="n">
        <f aca="false">CL19</f>
        <v>0.000338606716625035</v>
      </c>
      <c r="CN19" s="0" t="n">
        <f aca="false">CM19</f>
        <v>0.000338606716625035</v>
      </c>
      <c r="CO19" s="0" t="n">
        <f aca="false">CN19</f>
        <v>0.000338606716625035</v>
      </c>
      <c r="CP19" s="0" t="n">
        <f aca="false">CO19</f>
        <v>0.000338606716625035</v>
      </c>
      <c r="CQ19" s="0" t="n">
        <f aca="false">CP19</f>
        <v>0.000338606716625035</v>
      </c>
      <c r="CR19" s="0" t="n">
        <f aca="false">CQ19</f>
        <v>0.000338606716625035</v>
      </c>
      <c r="CS19" s="0" t="n">
        <f aca="false">CR19</f>
        <v>0.000338606716625035</v>
      </c>
      <c r="CT19" s="0" t="n">
        <f aca="false">CS19</f>
        <v>0.000338606716625035</v>
      </c>
      <c r="CU19" s="0" t="n">
        <f aca="false">CT19</f>
        <v>0.000338606716625035</v>
      </c>
      <c r="CV19" s="0" t="n">
        <f aca="false">CU19</f>
        <v>0.000338606716625035</v>
      </c>
      <c r="CW19" s="0" t="n">
        <f aca="false">CV19</f>
        <v>0.000338606716625035</v>
      </c>
      <c r="CX19" s="0" t="n">
        <f aca="false">CW19</f>
        <v>0.000338606716625035</v>
      </c>
      <c r="CY19" s="0" t="n">
        <f aca="false">CX19</f>
        <v>0.000338606716625035</v>
      </c>
      <c r="CZ19" s="0" t="n">
        <f aca="false">CY19</f>
        <v>0.000338606716625035</v>
      </c>
      <c r="DA19" s="0" t="n">
        <f aca="false">CZ19</f>
        <v>0.000338606716625035</v>
      </c>
      <c r="DB19" s="0" t="n">
        <f aca="false">DA19</f>
        <v>0.000338606716625035</v>
      </c>
      <c r="DC19" s="0" t="n">
        <f aca="false">DB19</f>
        <v>0.000338606716625035</v>
      </c>
      <c r="DD19" s="0" t="n">
        <f aca="false">DC19</f>
        <v>0.000338606716625035</v>
      </c>
      <c r="DE19" s="0" t="n">
        <f aca="false">DD19</f>
        <v>0.000338606716625035</v>
      </c>
      <c r="DF19" s="0" t="n">
        <f aca="false">DE19</f>
        <v>0.000338606716625035</v>
      </c>
      <c r="DG19" s="0" t="n">
        <f aca="false">DF19</f>
        <v>0.000338606716625035</v>
      </c>
      <c r="DH19" s="0" t="n">
        <f aca="false">DG19</f>
        <v>0.000338606716625035</v>
      </c>
      <c r="DI19" s="0" t="n">
        <f aca="false">DH19</f>
        <v>0.000338606716625035</v>
      </c>
      <c r="DJ19" s="0" t="n">
        <f aca="false">DI19</f>
        <v>0.000338606716625035</v>
      </c>
      <c r="DK19" s="0" t="n">
        <f aca="false">DJ19</f>
        <v>0.000338606716625035</v>
      </c>
      <c r="DL19" s="0" t="n">
        <f aca="false">DK19</f>
        <v>0.000338606716625035</v>
      </c>
      <c r="DM19" s="0" t="n">
        <f aca="false">DL19</f>
        <v>0.000338606716625035</v>
      </c>
      <c r="DN19" s="0" t="n">
        <f aca="false">DM19</f>
        <v>0.000338606716625035</v>
      </c>
      <c r="DO19" s="0" t="n">
        <f aca="false">DN19</f>
        <v>0.000338606716625035</v>
      </c>
      <c r="DP19" s="0" t="n">
        <f aca="false">DO19</f>
        <v>0.000338606716625035</v>
      </c>
      <c r="DT19" s="4"/>
      <c r="DU19" s="4"/>
    </row>
    <row r="20" customFormat="false" ht="12.75" hidden="false" customHeight="false" outlineLevel="0" collapsed="false">
      <c r="A20" s="1" t="n">
        <v>17</v>
      </c>
      <c r="B20" s="0" t="n">
        <f aca="false">Hazards!C20</f>
        <v>0.000469508904479223</v>
      </c>
      <c r="C20" s="0" t="n">
        <f aca="false">B20</f>
        <v>0.000469508904479223</v>
      </c>
      <c r="D20" s="0" t="n">
        <f aca="false">C20</f>
        <v>0.000469508904479223</v>
      </c>
      <c r="E20" s="0" t="n">
        <f aca="false">D20</f>
        <v>0.000469508904479223</v>
      </c>
      <c r="F20" s="0" t="n">
        <f aca="false">E20</f>
        <v>0.000469508904479223</v>
      </c>
      <c r="G20" s="0" t="n">
        <f aca="false">F20</f>
        <v>0.000469508904479223</v>
      </c>
      <c r="H20" s="0" t="n">
        <f aca="false">G20</f>
        <v>0.000469508904479223</v>
      </c>
      <c r="I20" s="0" t="n">
        <f aca="false">H20</f>
        <v>0.000469508904479223</v>
      </c>
      <c r="J20" s="0" t="n">
        <f aca="false">I20</f>
        <v>0.000469508904479223</v>
      </c>
      <c r="K20" s="0" t="n">
        <f aca="false">J20</f>
        <v>0.000469508904479223</v>
      </c>
      <c r="L20" s="0" t="n">
        <f aca="false">K20</f>
        <v>0.000469508904479223</v>
      </c>
      <c r="M20" s="0" t="n">
        <f aca="false">L20</f>
        <v>0.000469508904479223</v>
      </c>
      <c r="N20" s="0" t="n">
        <f aca="false">M20</f>
        <v>0.000469508904479223</v>
      </c>
      <c r="O20" s="0" t="n">
        <f aca="false">N20</f>
        <v>0.000469508904479223</v>
      </c>
      <c r="P20" s="0" t="n">
        <f aca="false">O20</f>
        <v>0.000469508904479223</v>
      </c>
      <c r="Q20" s="0" t="n">
        <f aca="false">P20</f>
        <v>0.000469508904479223</v>
      </c>
      <c r="R20" s="0" t="n">
        <f aca="false">Q20</f>
        <v>0.000469508904479223</v>
      </c>
      <c r="S20" s="0" t="n">
        <f aca="false">R20</f>
        <v>0.000469508904479223</v>
      </c>
      <c r="T20" s="0" t="n">
        <f aca="false">S20</f>
        <v>0.000469508904479223</v>
      </c>
      <c r="U20" s="0" t="n">
        <f aca="false">T20</f>
        <v>0.000469508904479223</v>
      </c>
      <c r="V20" s="0" t="n">
        <f aca="false">U20</f>
        <v>0.000469508904479223</v>
      </c>
      <c r="W20" s="0" t="n">
        <f aca="false">V20</f>
        <v>0.000469508904479223</v>
      </c>
      <c r="X20" s="0" t="n">
        <f aca="false">W20</f>
        <v>0.000469508904479223</v>
      </c>
      <c r="Y20" s="0" t="n">
        <f aca="false">X20</f>
        <v>0.000469508904479223</v>
      </c>
      <c r="Z20" s="0" t="n">
        <f aca="false">Y20</f>
        <v>0.000469508904479223</v>
      </c>
      <c r="AA20" s="0" t="n">
        <f aca="false">Z20</f>
        <v>0.000469508904479223</v>
      </c>
      <c r="AB20" s="0" t="n">
        <f aca="false">AA20</f>
        <v>0.000469508904479223</v>
      </c>
      <c r="AC20" s="0" t="n">
        <f aca="false">AB20</f>
        <v>0.000469508904479223</v>
      </c>
      <c r="AD20" s="0" t="n">
        <f aca="false">AC20</f>
        <v>0.000469508904479223</v>
      </c>
      <c r="AE20" s="0" t="n">
        <f aca="false">AD20</f>
        <v>0.000469508904479223</v>
      </c>
      <c r="AF20" s="0" t="n">
        <f aca="false">AE20</f>
        <v>0.000469508904479223</v>
      </c>
      <c r="AG20" s="0" t="n">
        <f aca="false">AF20</f>
        <v>0.000469508904479223</v>
      </c>
      <c r="AH20" s="0" t="n">
        <f aca="false">AG20</f>
        <v>0.000469508904479223</v>
      </c>
      <c r="AI20" s="0" t="n">
        <f aca="false">AH20</f>
        <v>0.000469508904479223</v>
      </c>
      <c r="AJ20" s="0" t="n">
        <f aca="false">AI20</f>
        <v>0.000469508904479223</v>
      </c>
      <c r="AK20" s="0" t="n">
        <f aca="false">AJ20</f>
        <v>0.000469508904479223</v>
      </c>
      <c r="AL20" s="0" t="n">
        <f aca="false">AK20</f>
        <v>0.000469508904479223</v>
      </c>
      <c r="AM20" s="0" t="n">
        <f aca="false">AL20</f>
        <v>0.000469508904479223</v>
      </c>
      <c r="AN20" s="0" t="n">
        <f aca="false">AM20</f>
        <v>0.000469508904479223</v>
      </c>
      <c r="AO20" s="0" t="n">
        <f aca="false">AN20</f>
        <v>0.000469508904479223</v>
      </c>
      <c r="AP20" s="0" t="n">
        <f aca="false">AO20</f>
        <v>0.000469508904479223</v>
      </c>
      <c r="AQ20" s="0" t="n">
        <f aca="false">AP20</f>
        <v>0.000469508904479223</v>
      </c>
      <c r="AR20" s="0" t="n">
        <f aca="false">AQ20</f>
        <v>0.000469508904479223</v>
      </c>
      <c r="AS20" s="0" t="n">
        <f aca="false">AR20</f>
        <v>0.000469508904479223</v>
      </c>
      <c r="AT20" s="0" t="n">
        <f aca="false">AS20</f>
        <v>0.000469508904479223</v>
      </c>
      <c r="AU20" s="0" t="n">
        <f aca="false">AT20</f>
        <v>0.000469508904479223</v>
      </c>
      <c r="AV20" s="0" t="n">
        <f aca="false">AU20</f>
        <v>0.000469508904479223</v>
      </c>
      <c r="AW20" s="0" t="n">
        <f aca="false">AV20</f>
        <v>0.000469508904479223</v>
      </c>
      <c r="AX20" s="0" t="n">
        <f aca="false">AW20</f>
        <v>0.000469508904479223</v>
      </c>
      <c r="AY20" s="0" t="n">
        <f aca="false">AX20</f>
        <v>0.000469508904479223</v>
      </c>
      <c r="AZ20" s="0" t="n">
        <f aca="false">AY20</f>
        <v>0.000469508904479223</v>
      </c>
      <c r="BA20" s="0" t="n">
        <f aca="false">AZ20</f>
        <v>0.000469508904479223</v>
      </c>
      <c r="BB20" s="0" t="n">
        <f aca="false">BA20</f>
        <v>0.000469508904479223</v>
      </c>
      <c r="BC20" s="0" t="n">
        <f aca="false">BB20</f>
        <v>0.000469508904479223</v>
      </c>
      <c r="BD20" s="0" t="n">
        <f aca="false">BC20</f>
        <v>0.000469508904479223</v>
      </c>
      <c r="BE20" s="0" t="n">
        <f aca="false">BD20</f>
        <v>0.000469508904479223</v>
      </c>
      <c r="BF20" s="0" t="n">
        <f aca="false">BE20</f>
        <v>0.000469508904479223</v>
      </c>
      <c r="BG20" s="0" t="n">
        <f aca="false">BF20</f>
        <v>0.000469508904479223</v>
      </c>
      <c r="BH20" s="0" t="n">
        <f aca="false">BG20</f>
        <v>0.000469508904479223</v>
      </c>
      <c r="BI20" s="0" t="n">
        <f aca="false">BH20</f>
        <v>0.000469508904479223</v>
      </c>
      <c r="BJ20" s="0" t="n">
        <f aca="false">BI20</f>
        <v>0.000469508904479223</v>
      </c>
      <c r="BK20" s="0" t="n">
        <f aca="false">BJ20</f>
        <v>0.000469508904479223</v>
      </c>
      <c r="BL20" s="0" t="n">
        <f aca="false">BK20</f>
        <v>0.000469508904479223</v>
      </c>
      <c r="BM20" s="0" t="n">
        <f aca="false">BL20</f>
        <v>0.000469508904479223</v>
      </c>
      <c r="BN20" s="0" t="n">
        <f aca="false">BM20</f>
        <v>0.000469508904479223</v>
      </c>
      <c r="BO20" s="0" t="n">
        <f aca="false">BN20</f>
        <v>0.000469508904479223</v>
      </c>
      <c r="BP20" s="0" t="n">
        <f aca="false">BO20</f>
        <v>0.000469508904479223</v>
      </c>
      <c r="BQ20" s="0" t="n">
        <f aca="false">BP20</f>
        <v>0.000469508904479223</v>
      </c>
      <c r="BR20" s="0" t="n">
        <f aca="false">BQ20</f>
        <v>0.000469508904479223</v>
      </c>
      <c r="BS20" s="0" t="n">
        <f aca="false">BR20</f>
        <v>0.000469508904479223</v>
      </c>
      <c r="BT20" s="0" t="n">
        <f aca="false">BS20</f>
        <v>0.000469508904479223</v>
      </c>
      <c r="BU20" s="0" t="n">
        <f aca="false">BT20</f>
        <v>0.000469508904479223</v>
      </c>
      <c r="BV20" s="0" t="n">
        <f aca="false">BU20</f>
        <v>0.000469508904479223</v>
      </c>
      <c r="BW20" s="0" t="n">
        <f aca="false">BV20</f>
        <v>0.000469508904479223</v>
      </c>
      <c r="BX20" s="0" t="n">
        <f aca="false">BW20</f>
        <v>0.000469508904479223</v>
      </c>
      <c r="BY20" s="0" t="n">
        <f aca="false">BX20</f>
        <v>0.000469508904479223</v>
      </c>
      <c r="BZ20" s="0" t="n">
        <f aca="false">BY20</f>
        <v>0.000469508904479223</v>
      </c>
      <c r="CA20" s="0" t="n">
        <f aca="false">BZ20</f>
        <v>0.000469508904479223</v>
      </c>
      <c r="CB20" s="0" t="n">
        <f aca="false">CA20</f>
        <v>0.000469508904479223</v>
      </c>
      <c r="CC20" s="0" t="n">
        <f aca="false">CB20</f>
        <v>0.000469508904479223</v>
      </c>
      <c r="CD20" s="0" t="n">
        <f aca="false">CC20</f>
        <v>0.000469508904479223</v>
      </c>
      <c r="CE20" s="0" t="n">
        <f aca="false">CD20</f>
        <v>0.000469508904479223</v>
      </c>
      <c r="CF20" s="0" t="n">
        <f aca="false">CE20</f>
        <v>0.000469508904479223</v>
      </c>
      <c r="CG20" s="0" t="n">
        <f aca="false">CF20</f>
        <v>0.000469508904479223</v>
      </c>
      <c r="CH20" s="0" t="n">
        <f aca="false">CG20</f>
        <v>0.000469508904479223</v>
      </c>
      <c r="CI20" s="0" t="n">
        <f aca="false">CH20</f>
        <v>0.000469508904479223</v>
      </c>
      <c r="CJ20" s="0" t="n">
        <f aca="false">CI20</f>
        <v>0.000469508904479223</v>
      </c>
      <c r="CK20" s="0" t="n">
        <f aca="false">CJ20</f>
        <v>0.000469508904479223</v>
      </c>
      <c r="CL20" s="0" t="n">
        <f aca="false">CK20</f>
        <v>0.000469508904479223</v>
      </c>
      <c r="CM20" s="0" t="n">
        <f aca="false">CL20</f>
        <v>0.000469508904479223</v>
      </c>
      <c r="CN20" s="0" t="n">
        <f aca="false">CM20</f>
        <v>0.000469508904479223</v>
      </c>
      <c r="CO20" s="0" t="n">
        <f aca="false">CN20</f>
        <v>0.000469508904479223</v>
      </c>
      <c r="CP20" s="0" t="n">
        <f aca="false">CO20</f>
        <v>0.000469508904479223</v>
      </c>
      <c r="CQ20" s="0" t="n">
        <f aca="false">CP20</f>
        <v>0.000469508904479223</v>
      </c>
      <c r="CR20" s="0" t="n">
        <f aca="false">CQ20</f>
        <v>0.000469508904479223</v>
      </c>
      <c r="CS20" s="0" t="n">
        <f aca="false">CR20</f>
        <v>0.000469508904479223</v>
      </c>
      <c r="CT20" s="0" t="n">
        <f aca="false">CS20</f>
        <v>0.000469508904479223</v>
      </c>
      <c r="CU20" s="0" t="n">
        <f aca="false">CT20</f>
        <v>0.000469508904479223</v>
      </c>
      <c r="CV20" s="0" t="n">
        <f aca="false">CU20</f>
        <v>0.000469508904479223</v>
      </c>
      <c r="CW20" s="0" t="n">
        <f aca="false">CV20</f>
        <v>0.000469508904479223</v>
      </c>
      <c r="CX20" s="0" t="n">
        <f aca="false">CW20</f>
        <v>0.000469508904479223</v>
      </c>
      <c r="CY20" s="0" t="n">
        <f aca="false">CX20</f>
        <v>0.000469508904479223</v>
      </c>
      <c r="CZ20" s="0" t="n">
        <f aca="false">CY20</f>
        <v>0.000469508904479223</v>
      </c>
      <c r="DA20" s="0" t="n">
        <f aca="false">CZ20</f>
        <v>0.000469508904479223</v>
      </c>
      <c r="DB20" s="0" t="n">
        <f aca="false">DA20</f>
        <v>0.000469508904479223</v>
      </c>
      <c r="DC20" s="0" t="n">
        <f aca="false">DB20</f>
        <v>0.000469508904479223</v>
      </c>
      <c r="DD20" s="0" t="n">
        <f aca="false">DC20</f>
        <v>0.000469508904479223</v>
      </c>
      <c r="DE20" s="0" t="n">
        <f aca="false">DD20</f>
        <v>0.000469508904479223</v>
      </c>
      <c r="DF20" s="0" t="n">
        <f aca="false">DE20</f>
        <v>0.000469508904479223</v>
      </c>
      <c r="DG20" s="0" t="n">
        <f aca="false">DF20</f>
        <v>0.000469508904479223</v>
      </c>
      <c r="DH20" s="0" t="n">
        <f aca="false">DG20</f>
        <v>0.000469508904479223</v>
      </c>
      <c r="DI20" s="0" t="n">
        <f aca="false">DH20</f>
        <v>0.000469508904479223</v>
      </c>
      <c r="DJ20" s="0" t="n">
        <f aca="false">DI20</f>
        <v>0.000469508904479223</v>
      </c>
      <c r="DK20" s="0" t="n">
        <f aca="false">DJ20</f>
        <v>0.000469508904479223</v>
      </c>
      <c r="DL20" s="0" t="n">
        <f aca="false">DK20</f>
        <v>0.000469508904479223</v>
      </c>
      <c r="DM20" s="0" t="n">
        <f aca="false">DL20</f>
        <v>0.000469508904479223</v>
      </c>
      <c r="DN20" s="0" t="n">
        <f aca="false">DM20</f>
        <v>0.000469508904479223</v>
      </c>
      <c r="DO20" s="0" t="n">
        <f aca="false">DN20</f>
        <v>0.000469508904479223</v>
      </c>
      <c r="DP20" s="0" t="n">
        <f aca="false">DO20</f>
        <v>0.000469508904479223</v>
      </c>
      <c r="DT20" s="4"/>
      <c r="DU20" s="4"/>
    </row>
    <row r="21" customFormat="false" ht="12.75" hidden="false" customHeight="false" outlineLevel="0" collapsed="false">
      <c r="A21" s="1" t="n">
        <v>18</v>
      </c>
      <c r="B21" s="0" t="n">
        <f aca="false">Hazards!C21</f>
        <v>0.00053804347826087</v>
      </c>
      <c r="C21" s="0" t="n">
        <f aca="false">B21</f>
        <v>0.00053804347826087</v>
      </c>
      <c r="D21" s="0" t="n">
        <f aca="false">C21</f>
        <v>0.00053804347826087</v>
      </c>
      <c r="E21" s="0" t="n">
        <f aca="false">D21</f>
        <v>0.00053804347826087</v>
      </c>
      <c r="F21" s="0" t="n">
        <f aca="false">E21</f>
        <v>0.00053804347826087</v>
      </c>
      <c r="G21" s="0" t="n">
        <f aca="false">F21</f>
        <v>0.00053804347826087</v>
      </c>
      <c r="H21" s="0" t="n">
        <f aca="false">G21</f>
        <v>0.00053804347826087</v>
      </c>
      <c r="I21" s="0" t="n">
        <f aca="false">H21</f>
        <v>0.00053804347826087</v>
      </c>
      <c r="J21" s="0" t="n">
        <f aca="false">I21</f>
        <v>0.00053804347826087</v>
      </c>
      <c r="K21" s="0" t="n">
        <f aca="false">J21</f>
        <v>0.00053804347826087</v>
      </c>
      <c r="L21" s="0" t="n">
        <f aca="false">K21</f>
        <v>0.00053804347826087</v>
      </c>
      <c r="M21" s="0" t="n">
        <f aca="false">L21</f>
        <v>0.00053804347826087</v>
      </c>
      <c r="N21" s="0" t="n">
        <f aca="false">M21</f>
        <v>0.00053804347826087</v>
      </c>
      <c r="O21" s="0" t="n">
        <f aca="false">N21</f>
        <v>0.00053804347826087</v>
      </c>
      <c r="P21" s="0" t="n">
        <f aca="false">O21</f>
        <v>0.00053804347826087</v>
      </c>
      <c r="Q21" s="0" t="n">
        <f aca="false">P21</f>
        <v>0.00053804347826087</v>
      </c>
      <c r="R21" s="0" t="n">
        <f aca="false">Q21</f>
        <v>0.00053804347826087</v>
      </c>
      <c r="S21" s="0" t="n">
        <f aca="false">R21</f>
        <v>0.00053804347826087</v>
      </c>
      <c r="T21" s="0" t="n">
        <f aca="false">S21</f>
        <v>0.00053804347826087</v>
      </c>
      <c r="U21" s="0" t="n">
        <f aca="false">T21</f>
        <v>0.00053804347826087</v>
      </c>
      <c r="V21" s="0" t="n">
        <f aca="false">U21</f>
        <v>0.00053804347826087</v>
      </c>
      <c r="W21" s="0" t="n">
        <f aca="false">V21</f>
        <v>0.00053804347826087</v>
      </c>
      <c r="X21" s="0" t="n">
        <f aca="false">W21</f>
        <v>0.00053804347826087</v>
      </c>
      <c r="Y21" s="0" t="n">
        <f aca="false">X21</f>
        <v>0.00053804347826087</v>
      </c>
      <c r="Z21" s="0" t="n">
        <f aca="false">Y21</f>
        <v>0.00053804347826087</v>
      </c>
      <c r="AA21" s="0" t="n">
        <f aca="false">Z21</f>
        <v>0.00053804347826087</v>
      </c>
      <c r="AB21" s="0" t="n">
        <f aca="false">AA21</f>
        <v>0.00053804347826087</v>
      </c>
      <c r="AC21" s="0" t="n">
        <f aca="false">AB21</f>
        <v>0.00053804347826087</v>
      </c>
      <c r="AD21" s="0" t="n">
        <f aca="false">AC21</f>
        <v>0.00053804347826087</v>
      </c>
      <c r="AE21" s="0" t="n">
        <f aca="false">AD21</f>
        <v>0.00053804347826087</v>
      </c>
      <c r="AF21" s="0" t="n">
        <f aca="false">AE21</f>
        <v>0.00053804347826087</v>
      </c>
      <c r="AG21" s="0" t="n">
        <f aca="false">AF21</f>
        <v>0.00053804347826087</v>
      </c>
      <c r="AH21" s="0" t="n">
        <f aca="false">AG21</f>
        <v>0.00053804347826087</v>
      </c>
      <c r="AI21" s="0" t="n">
        <f aca="false">AH21</f>
        <v>0.00053804347826087</v>
      </c>
      <c r="AJ21" s="0" t="n">
        <f aca="false">AI21</f>
        <v>0.00053804347826087</v>
      </c>
      <c r="AK21" s="0" t="n">
        <f aca="false">AJ21</f>
        <v>0.00053804347826087</v>
      </c>
      <c r="AL21" s="0" t="n">
        <f aca="false">AK21</f>
        <v>0.00053804347826087</v>
      </c>
      <c r="AM21" s="0" t="n">
        <f aca="false">AL21</f>
        <v>0.00053804347826087</v>
      </c>
      <c r="AN21" s="0" t="n">
        <f aca="false">AM21</f>
        <v>0.00053804347826087</v>
      </c>
      <c r="AO21" s="0" t="n">
        <f aca="false">AN21</f>
        <v>0.00053804347826087</v>
      </c>
      <c r="AP21" s="0" t="n">
        <f aca="false">AO21</f>
        <v>0.00053804347826087</v>
      </c>
      <c r="AQ21" s="0" t="n">
        <f aca="false">AP21</f>
        <v>0.00053804347826087</v>
      </c>
      <c r="AR21" s="0" t="n">
        <f aca="false">AQ21</f>
        <v>0.00053804347826087</v>
      </c>
      <c r="AS21" s="0" t="n">
        <f aca="false">AR21</f>
        <v>0.00053804347826087</v>
      </c>
      <c r="AT21" s="0" t="n">
        <f aca="false">AS21</f>
        <v>0.00053804347826087</v>
      </c>
      <c r="AU21" s="0" t="n">
        <f aca="false">AT21</f>
        <v>0.00053804347826087</v>
      </c>
      <c r="AV21" s="0" t="n">
        <f aca="false">AU21</f>
        <v>0.00053804347826087</v>
      </c>
      <c r="AW21" s="0" t="n">
        <f aca="false">AV21</f>
        <v>0.00053804347826087</v>
      </c>
      <c r="AX21" s="0" t="n">
        <f aca="false">AW21</f>
        <v>0.00053804347826087</v>
      </c>
      <c r="AY21" s="0" t="n">
        <f aca="false">AX21</f>
        <v>0.00053804347826087</v>
      </c>
      <c r="AZ21" s="0" t="n">
        <f aca="false">AY21</f>
        <v>0.00053804347826087</v>
      </c>
      <c r="BA21" s="0" t="n">
        <f aca="false">AZ21</f>
        <v>0.00053804347826087</v>
      </c>
      <c r="BB21" s="0" t="n">
        <f aca="false">BA21</f>
        <v>0.00053804347826087</v>
      </c>
      <c r="BC21" s="0" t="n">
        <f aca="false">BB21</f>
        <v>0.00053804347826087</v>
      </c>
      <c r="BD21" s="0" t="n">
        <f aca="false">BC21</f>
        <v>0.00053804347826087</v>
      </c>
      <c r="BE21" s="0" t="n">
        <f aca="false">BD21</f>
        <v>0.00053804347826087</v>
      </c>
      <c r="BF21" s="0" t="n">
        <f aca="false">BE21</f>
        <v>0.00053804347826087</v>
      </c>
      <c r="BG21" s="0" t="n">
        <f aca="false">BF21</f>
        <v>0.00053804347826087</v>
      </c>
      <c r="BH21" s="0" t="n">
        <f aca="false">BG21</f>
        <v>0.00053804347826087</v>
      </c>
      <c r="BI21" s="0" t="n">
        <f aca="false">BH21</f>
        <v>0.00053804347826087</v>
      </c>
      <c r="BJ21" s="0" t="n">
        <f aca="false">BI21</f>
        <v>0.00053804347826087</v>
      </c>
      <c r="BK21" s="0" t="n">
        <f aca="false">BJ21</f>
        <v>0.00053804347826087</v>
      </c>
      <c r="BL21" s="0" t="n">
        <f aca="false">BK21</f>
        <v>0.00053804347826087</v>
      </c>
      <c r="BM21" s="0" t="n">
        <f aca="false">BL21</f>
        <v>0.00053804347826087</v>
      </c>
      <c r="BN21" s="0" t="n">
        <f aca="false">BM21</f>
        <v>0.00053804347826087</v>
      </c>
      <c r="BO21" s="0" t="n">
        <f aca="false">BN21</f>
        <v>0.00053804347826087</v>
      </c>
      <c r="BP21" s="0" t="n">
        <f aca="false">BO21</f>
        <v>0.00053804347826087</v>
      </c>
      <c r="BQ21" s="0" t="n">
        <f aca="false">BP21</f>
        <v>0.00053804347826087</v>
      </c>
      <c r="BR21" s="0" t="n">
        <f aca="false">BQ21</f>
        <v>0.00053804347826087</v>
      </c>
      <c r="BS21" s="0" t="n">
        <f aca="false">BR21</f>
        <v>0.00053804347826087</v>
      </c>
      <c r="BT21" s="0" t="n">
        <f aca="false">BS21</f>
        <v>0.00053804347826087</v>
      </c>
      <c r="BU21" s="0" t="n">
        <f aca="false">BT21</f>
        <v>0.00053804347826087</v>
      </c>
      <c r="BV21" s="0" t="n">
        <f aca="false">BU21</f>
        <v>0.00053804347826087</v>
      </c>
      <c r="BW21" s="0" t="n">
        <f aca="false">BV21</f>
        <v>0.00053804347826087</v>
      </c>
      <c r="BX21" s="0" t="n">
        <f aca="false">BW21</f>
        <v>0.00053804347826087</v>
      </c>
      <c r="BY21" s="0" t="n">
        <f aca="false">BX21</f>
        <v>0.00053804347826087</v>
      </c>
      <c r="BZ21" s="0" t="n">
        <f aca="false">BY21</f>
        <v>0.00053804347826087</v>
      </c>
      <c r="CA21" s="0" t="n">
        <f aca="false">BZ21</f>
        <v>0.00053804347826087</v>
      </c>
      <c r="CB21" s="0" t="n">
        <f aca="false">CA21</f>
        <v>0.00053804347826087</v>
      </c>
      <c r="CC21" s="0" t="n">
        <f aca="false">CB21</f>
        <v>0.00053804347826087</v>
      </c>
      <c r="CD21" s="0" t="n">
        <f aca="false">CC21</f>
        <v>0.00053804347826087</v>
      </c>
      <c r="CE21" s="0" t="n">
        <f aca="false">CD21</f>
        <v>0.00053804347826087</v>
      </c>
      <c r="CF21" s="0" t="n">
        <f aca="false">CE21</f>
        <v>0.00053804347826087</v>
      </c>
      <c r="CG21" s="0" t="n">
        <f aca="false">CF21</f>
        <v>0.00053804347826087</v>
      </c>
      <c r="CH21" s="0" t="n">
        <f aca="false">CG21</f>
        <v>0.00053804347826087</v>
      </c>
      <c r="CI21" s="0" t="n">
        <f aca="false">CH21</f>
        <v>0.00053804347826087</v>
      </c>
      <c r="CJ21" s="0" t="n">
        <f aca="false">CI21</f>
        <v>0.00053804347826087</v>
      </c>
      <c r="CK21" s="0" t="n">
        <f aca="false">CJ21</f>
        <v>0.00053804347826087</v>
      </c>
      <c r="CL21" s="0" t="n">
        <f aca="false">CK21</f>
        <v>0.00053804347826087</v>
      </c>
      <c r="CM21" s="0" t="n">
        <f aca="false">CL21</f>
        <v>0.00053804347826087</v>
      </c>
      <c r="CN21" s="0" t="n">
        <f aca="false">CM21</f>
        <v>0.00053804347826087</v>
      </c>
      <c r="CO21" s="0" t="n">
        <f aca="false">CN21</f>
        <v>0.00053804347826087</v>
      </c>
      <c r="CP21" s="0" t="n">
        <f aca="false">CO21</f>
        <v>0.00053804347826087</v>
      </c>
      <c r="CQ21" s="0" t="n">
        <f aca="false">CP21</f>
        <v>0.00053804347826087</v>
      </c>
      <c r="CR21" s="0" t="n">
        <f aca="false">CQ21</f>
        <v>0.00053804347826087</v>
      </c>
      <c r="CS21" s="0" t="n">
        <f aca="false">CR21</f>
        <v>0.00053804347826087</v>
      </c>
      <c r="CT21" s="0" t="n">
        <f aca="false">CS21</f>
        <v>0.00053804347826087</v>
      </c>
      <c r="CU21" s="0" t="n">
        <f aca="false">CT21</f>
        <v>0.00053804347826087</v>
      </c>
      <c r="CV21" s="0" t="n">
        <f aca="false">CU21</f>
        <v>0.00053804347826087</v>
      </c>
      <c r="CW21" s="0" t="n">
        <f aca="false">CV21</f>
        <v>0.00053804347826087</v>
      </c>
      <c r="CX21" s="0" t="n">
        <f aca="false">CW21</f>
        <v>0.00053804347826087</v>
      </c>
      <c r="CY21" s="0" t="n">
        <f aca="false">CX21</f>
        <v>0.00053804347826087</v>
      </c>
      <c r="CZ21" s="0" t="n">
        <f aca="false">CY21</f>
        <v>0.00053804347826087</v>
      </c>
      <c r="DA21" s="0" t="n">
        <f aca="false">CZ21</f>
        <v>0.00053804347826087</v>
      </c>
      <c r="DB21" s="0" t="n">
        <f aca="false">DA21</f>
        <v>0.00053804347826087</v>
      </c>
      <c r="DC21" s="0" t="n">
        <f aca="false">DB21</f>
        <v>0.00053804347826087</v>
      </c>
      <c r="DD21" s="0" t="n">
        <f aca="false">DC21</f>
        <v>0.00053804347826087</v>
      </c>
      <c r="DE21" s="0" t="n">
        <f aca="false">DD21</f>
        <v>0.00053804347826087</v>
      </c>
      <c r="DF21" s="0" t="n">
        <f aca="false">DE21</f>
        <v>0.00053804347826087</v>
      </c>
      <c r="DG21" s="0" t="n">
        <f aca="false">DF21</f>
        <v>0.00053804347826087</v>
      </c>
      <c r="DH21" s="0" t="n">
        <f aca="false">DG21</f>
        <v>0.00053804347826087</v>
      </c>
      <c r="DI21" s="0" t="n">
        <f aca="false">DH21</f>
        <v>0.00053804347826087</v>
      </c>
      <c r="DJ21" s="0" t="n">
        <f aca="false">DI21</f>
        <v>0.00053804347826087</v>
      </c>
      <c r="DK21" s="0" t="n">
        <f aca="false">DJ21</f>
        <v>0.00053804347826087</v>
      </c>
      <c r="DL21" s="0" t="n">
        <f aca="false">DK21</f>
        <v>0.00053804347826087</v>
      </c>
      <c r="DM21" s="0" t="n">
        <f aca="false">DL21</f>
        <v>0.00053804347826087</v>
      </c>
      <c r="DN21" s="0" t="n">
        <f aca="false">DM21</f>
        <v>0.00053804347826087</v>
      </c>
      <c r="DO21" s="0" t="n">
        <f aca="false">DN21</f>
        <v>0.00053804347826087</v>
      </c>
      <c r="DP21" s="0" t="n">
        <f aca="false">DO21</f>
        <v>0.00053804347826087</v>
      </c>
      <c r="DT21" s="4"/>
      <c r="DU21" s="4"/>
    </row>
    <row r="22" customFormat="false" ht="12.75" hidden="false" customHeight="false" outlineLevel="0" collapsed="false">
      <c r="A22" s="1" t="n">
        <v>19</v>
      </c>
      <c r="B22" s="0" t="n">
        <f aca="false">Hazards!C22</f>
        <v>0.000574588616131643</v>
      </c>
      <c r="C22" s="0" t="n">
        <f aca="false">B22</f>
        <v>0.000574588616131643</v>
      </c>
      <c r="D22" s="0" t="n">
        <f aca="false">C22</f>
        <v>0.000574588616131643</v>
      </c>
      <c r="E22" s="0" t="n">
        <f aca="false">D22</f>
        <v>0.000574588616131643</v>
      </c>
      <c r="F22" s="0" t="n">
        <f aca="false">E22</f>
        <v>0.000574588616131643</v>
      </c>
      <c r="G22" s="0" t="n">
        <f aca="false">F22</f>
        <v>0.000574588616131643</v>
      </c>
      <c r="H22" s="0" t="n">
        <f aca="false">G22</f>
        <v>0.000574588616131643</v>
      </c>
      <c r="I22" s="0" t="n">
        <f aca="false">H22</f>
        <v>0.000574588616131643</v>
      </c>
      <c r="J22" s="0" t="n">
        <f aca="false">I22</f>
        <v>0.000574588616131643</v>
      </c>
      <c r="K22" s="0" t="n">
        <f aca="false">J22</f>
        <v>0.000574588616131643</v>
      </c>
      <c r="L22" s="0" t="n">
        <f aca="false">K22</f>
        <v>0.000574588616131643</v>
      </c>
      <c r="M22" s="0" t="n">
        <f aca="false">L22</f>
        <v>0.000574588616131643</v>
      </c>
      <c r="N22" s="0" t="n">
        <f aca="false">M22</f>
        <v>0.000574588616131643</v>
      </c>
      <c r="O22" s="0" t="n">
        <f aca="false">N22</f>
        <v>0.000574588616131643</v>
      </c>
      <c r="P22" s="0" t="n">
        <f aca="false">O22</f>
        <v>0.000574588616131643</v>
      </c>
      <c r="Q22" s="0" t="n">
        <f aca="false">P22</f>
        <v>0.000574588616131643</v>
      </c>
      <c r="R22" s="0" t="n">
        <f aca="false">Q22</f>
        <v>0.000574588616131643</v>
      </c>
      <c r="S22" s="0" t="n">
        <f aca="false">R22</f>
        <v>0.000574588616131643</v>
      </c>
      <c r="T22" s="0" t="n">
        <f aca="false">S22</f>
        <v>0.000574588616131643</v>
      </c>
      <c r="U22" s="0" t="n">
        <f aca="false">T22</f>
        <v>0.000574588616131643</v>
      </c>
      <c r="V22" s="0" t="n">
        <f aca="false">U22</f>
        <v>0.000574588616131643</v>
      </c>
      <c r="W22" s="0" t="n">
        <f aca="false">V22</f>
        <v>0.000574588616131643</v>
      </c>
      <c r="X22" s="0" t="n">
        <f aca="false">W22</f>
        <v>0.000574588616131643</v>
      </c>
      <c r="Y22" s="0" t="n">
        <f aca="false">X22</f>
        <v>0.000574588616131643</v>
      </c>
      <c r="Z22" s="0" t="n">
        <f aca="false">Y22</f>
        <v>0.000574588616131643</v>
      </c>
      <c r="AA22" s="0" t="n">
        <f aca="false">Z22</f>
        <v>0.000574588616131643</v>
      </c>
      <c r="AB22" s="0" t="n">
        <f aca="false">AA22</f>
        <v>0.000574588616131643</v>
      </c>
      <c r="AC22" s="0" t="n">
        <f aca="false">AB22</f>
        <v>0.000574588616131643</v>
      </c>
      <c r="AD22" s="0" t="n">
        <f aca="false">AC22</f>
        <v>0.000574588616131643</v>
      </c>
      <c r="AE22" s="0" t="n">
        <f aca="false">AD22</f>
        <v>0.000574588616131643</v>
      </c>
      <c r="AF22" s="0" t="n">
        <f aca="false">AE22</f>
        <v>0.000574588616131643</v>
      </c>
      <c r="AG22" s="0" t="n">
        <f aca="false">AF22</f>
        <v>0.000574588616131643</v>
      </c>
      <c r="AH22" s="0" t="n">
        <f aca="false">AG22</f>
        <v>0.000574588616131643</v>
      </c>
      <c r="AI22" s="0" t="n">
        <f aca="false">AH22</f>
        <v>0.000574588616131643</v>
      </c>
      <c r="AJ22" s="0" t="n">
        <f aca="false">AI22</f>
        <v>0.000574588616131643</v>
      </c>
      <c r="AK22" s="0" t="n">
        <f aca="false">AJ22</f>
        <v>0.000574588616131643</v>
      </c>
      <c r="AL22" s="0" t="n">
        <f aca="false">AK22</f>
        <v>0.000574588616131643</v>
      </c>
      <c r="AM22" s="0" t="n">
        <f aca="false">AL22</f>
        <v>0.000574588616131643</v>
      </c>
      <c r="AN22" s="0" t="n">
        <f aca="false">AM22</f>
        <v>0.000574588616131643</v>
      </c>
      <c r="AO22" s="0" t="n">
        <f aca="false">AN22</f>
        <v>0.000574588616131643</v>
      </c>
      <c r="AP22" s="0" t="n">
        <f aca="false">AO22</f>
        <v>0.000574588616131643</v>
      </c>
      <c r="AQ22" s="0" t="n">
        <f aca="false">AP22</f>
        <v>0.000574588616131643</v>
      </c>
      <c r="AR22" s="0" t="n">
        <f aca="false">AQ22</f>
        <v>0.000574588616131643</v>
      </c>
      <c r="AS22" s="0" t="n">
        <f aca="false">AR22</f>
        <v>0.000574588616131643</v>
      </c>
      <c r="AT22" s="0" t="n">
        <f aca="false">AS22</f>
        <v>0.000574588616131643</v>
      </c>
      <c r="AU22" s="0" t="n">
        <f aca="false">AT22</f>
        <v>0.000574588616131643</v>
      </c>
      <c r="AV22" s="0" t="n">
        <f aca="false">AU22</f>
        <v>0.000574588616131643</v>
      </c>
      <c r="AW22" s="0" t="n">
        <f aca="false">AV22</f>
        <v>0.000574588616131643</v>
      </c>
      <c r="AX22" s="0" t="n">
        <f aca="false">AW22</f>
        <v>0.000574588616131643</v>
      </c>
      <c r="AY22" s="0" t="n">
        <f aca="false">AX22</f>
        <v>0.000574588616131643</v>
      </c>
      <c r="AZ22" s="0" t="n">
        <f aca="false">AY22</f>
        <v>0.000574588616131643</v>
      </c>
      <c r="BA22" s="0" t="n">
        <f aca="false">AZ22</f>
        <v>0.000574588616131643</v>
      </c>
      <c r="BB22" s="0" t="n">
        <f aca="false">BA22</f>
        <v>0.000574588616131643</v>
      </c>
      <c r="BC22" s="0" t="n">
        <f aca="false">BB22</f>
        <v>0.000574588616131643</v>
      </c>
      <c r="BD22" s="0" t="n">
        <f aca="false">BC22</f>
        <v>0.000574588616131643</v>
      </c>
      <c r="BE22" s="0" t="n">
        <f aca="false">BD22</f>
        <v>0.000574588616131643</v>
      </c>
      <c r="BF22" s="0" t="n">
        <f aca="false">BE22</f>
        <v>0.000574588616131643</v>
      </c>
      <c r="BG22" s="0" t="n">
        <f aca="false">BF22</f>
        <v>0.000574588616131643</v>
      </c>
      <c r="BH22" s="0" t="n">
        <f aca="false">BG22</f>
        <v>0.000574588616131643</v>
      </c>
      <c r="BI22" s="0" t="n">
        <f aca="false">BH22</f>
        <v>0.000574588616131643</v>
      </c>
      <c r="BJ22" s="0" t="n">
        <f aca="false">BI22</f>
        <v>0.000574588616131643</v>
      </c>
      <c r="BK22" s="0" t="n">
        <f aca="false">BJ22</f>
        <v>0.000574588616131643</v>
      </c>
      <c r="BL22" s="0" t="n">
        <f aca="false">BK22</f>
        <v>0.000574588616131643</v>
      </c>
      <c r="BM22" s="0" t="n">
        <f aca="false">BL22</f>
        <v>0.000574588616131643</v>
      </c>
      <c r="BN22" s="0" t="n">
        <f aca="false">BM22</f>
        <v>0.000574588616131643</v>
      </c>
      <c r="BO22" s="0" t="n">
        <f aca="false">BN22</f>
        <v>0.000574588616131643</v>
      </c>
      <c r="BP22" s="0" t="n">
        <f aca="false">BO22</f>
        <v>0.000574588616131643</v>
      </c>
      <c r="BQ22" s="0" t="n">
        <f aca="false">BP22</f>
        <v>0.000574588616131643</v>
      </c>
      <c r="BR22" s="0" t="n">
        <f aca="false">BQ22</f>
        <v>0.000574588616131643</v>
      </c>
      <c r="BS22" s="0" t="n">
        <f aca="false">BR22</f>
        <v>0.000574588616131643</v>
      </c>
      <c r="BT22" s="0" t="n">
        <f aca="false">BS22</f>
        <v>0.000574588616131643</v>
      </c>
      <c r="BU22" s="0" t="n">
        <f aca="false">BT22</f>
        <v>0.000574588616131643</v>
      </c>
      <c r="BV22" s="0" t="n">
        <f aca="false">BU22</f>
        <v>0.000574588616131643</v>
      </c>
      <c r="BW22" s="0" t="n">
        <f aca="false">BV22</f>
        <v>0.000574588616131643</v>
      </c>
      <c r="BX22" s="0" t="n">
        <f aca="false">BW22</f>
        <v>0.000574588616131643</v>
      </c>
      <c r="BY22" s="0" t="n">
        <f aca="false">BX22</f>
        <v>0.000574588616131643</v>
      </c>
      <c r="BZ22" s="0" t="n">
        <f aca="false">BY22</f>
        <v>0.000574588616131643</v>
      </c>
      <c r="CA22" s="0" t="n">
        <f aca="false">BZ22</f>
        <v>0.000574588616131643</v>
      </c>
      <c r="CB22" s="0" t="n">
        <f aca="false">CA22</f>
        <v>0.000574588616131643</v>
      </c>
      <c r="CC22" s="0" t="n">
        <f aca="false">CB22</f>
        <v>0.000574588616131643</v>
      </c>
      <c r="CD22" s="0" t="n">
        <f aca="false">CC22</f>
        <v>0.000574588616131643</v>
      </c>
      <c r="CE22" s="0" t="n">
        <f aca="false">CD22</f>
        <v>0.000574588616131643</v>
      </c>
      <c r="CF22" s="0" t="n">
        <f aca="false">CE22</f>
        <v>0.000574588616131643</v>
      </c>
      <c r="CG22" s="0" t="n">
        <f aca="false">CF22</f>
        <v>0.000574588616131643</v>
      </c>
      <c r="CH22" s="0" t="n">
        <f aca="false">CG22</f>
        <v>0.000574588616131643</v>
      </c>
      <c r="CI22" s="0" t="n">
        <f aca="false">CH22</f>
        <v>0.000574588616131643</v>
      </c>
      <c r="CJ22" s="0" t="n">
        <f aca="false">CI22</f>
        <v>0.000574588616131643</v>
      </c>
      <c r="CK22" s="0" t="n">
        <f aca="false">CJ22</f>
        <v>0.000574588616131643</v>
      </c>
      <c r="CL22" s="0" t="n">
        <f aca="false">CK22</f>
        <v>0.000574588616131643</v>
      </c>
      <c r="CM22" s="0" t="n">
        <f aca="false">CL22</f>
        <v>0.000574588616131643</v>
      </c>
      <c r="CN22" s="0" t="n">
        <f aca="false">CM22</f>
        <v>0.000574588616131643</v>
      </c>
      <c r="CO22" s="0" t="n">
        <f aca="false">CN22</f>
        <v>0.000574588616131643</v>
      </c>
      <c r="CP22" s="0" t="n">
        <f aca="false">CO22</f>
        <v>0.000574588616131643</v>
      </c>
      <c r="CQ22" s="0" t="n">
        <f aca="false">CP22</f>
        <v>0.000574588616131643</v>
      </c>
      <c r="CR22" s="0" t="n">
        <f aca="false">CQ22</f>
        <v>0.000574588616131643</v>
      </c>
      <c r="CS22" s="0" t="n">
        <f aca="false">CR22</f>
        <v>0.000574588616131643</v>
      </c>
      <c r="CT22" s="0" t="n">
        <f aca="false">CS22</f>
        <v>0.000574588616131643</v>
      </c>
      <c r="CU22" s="0" t="n">
        <f aca="false">CT22</f>
        <v>0.000574588616131643</v>
      </c>
      <c r="CV22" s="0" t="n">
        <f aca="false">CU22</f>
        <v>0.000574588616131643</v>
      </c>
      <c r="CW22" s="0" t="n">
        <f aca="false">CV22</f>
        <v>0.000574588616131643</v>
      </c>
      <c r="CX22" s="0" t="n">
        <f aca="false">CW22</f>
        <v>0.000574588616131643</v>
      </c>
      <c r="CY22" s="0" t="n">
        <f aca="false">CX22</f>
        <v>0.000574588616131643</v>
      </c>
      <c r="CZ22" s="0" t="n">
        <f aca="false">CY22</f>
        <v>0.000574588616131643</v>
      </c>
      <c r="DA22" s="0" t="n">
        <f aca="false">CZ22</f>
        <v>0.000574588616131643</v>
      </c>
      <c r="DB22" s="0" t="n">
        <f aca="false">DA22</f>
        <v>0.000574588616131643</v>
      </c>
      <c r="DC22" s="0" t="n">
        <f aca="false">DB22</f>
        <v>0.000574588616131643</v>
      </c>
      <c r="DD22" s="0" t="n">
        <f aca="false">DC22</f>
        <v>0.000574588616131643</v>
      </c>
      <c r="DE22" s="0" t="n">
        <f aca="false">DD22</f>
        <v>0.000574588616131643</v>
      </c>
      <c r="DF22" s="0" t="n">
        <f aca="false">DE22</f>
        <v>0.000574588616131643</v>
      </c>
      <c r="DG22" s="0" t="n">
        <f aca="false">DF22</f>
        <v>0.000574588616131643</v>
      </c>
      <c r="DH22" s="0" t="n">
        <f aca="false">DG22</f>
        <v>0.000574588616131643</v>
      </c>
      <c r="DI22" s="0" t="n">
        <f aca="false">DH22</f>
        <v>0.000574588616131643</v>
      </c>
      <c r="DJ22" s="0" t="n">
        <f aca="false">DI22</f>
        <v>0.000574588616131643</v>
      </c>
      <c r="DK22" s="0" t="n">
        <f aca="false">DJ22</f>
        <v>0.000574588616131643</v>
      </c>
      <c r="DL22" s="0" t="n">
        <f aca="false">DK22</f>
        <v>0.000574588616131643</v>
      </c>
      <c r="DM22" s="0" t="n">
        <f aca="false">DL22</f>
        <v>0.000574588616131643</v>
      </c>
      <c r="DN22" s="0" t="n">
        <f aca="false">DM22</f>
        <v>0.000574588616131643</v>
      </c>
      <c r="DO22" s="0" t="n">
        <f aca="false">DN22</f>
        <v>0.000574588616131643</v>
      </c>
      <c r="DP22" s="0" t="n">
        <f aca="false">DO22</f>
        <v>0.000574588616131643</v>
      </c>
      <c r="DT22" s="4"/>
      <c r="DU22" s="4"/>
    </row>
    <row r="23" customFormat="false" ht="12.75" hidden="false" customHeight="false" outlineLevel="0" collapsed="false">
      <c r="A23" s="1" t="n">
        <v>20</v>
      </c>
      <c r="B23" s="0" t="n">
        <f aca="false">Hazards!C23</f>
        <v>0.000697796432318993</v>
      </c>
      <c r="C23" s="0" t="n">
        <f aca="false">B23</f>
        <v>0.000697796432318993</v>
      </c>
      <c r="D23" s="0" t="n">
        <f aca="false">C23</f>
        <v>0.000697796432318993</v>
      </c>
      <c r="E23" s="0" t="n">
        <f aca="false">D23</f>
        <v>0.000697796432318993</v>
      </c>
      <c r="F23" s="0" t="n">
        <f aca="false">E23</f>
        <v>0.000697796432318993</v>
      </c>
      <c r="G23" s="0" t="n">
        <f aca="false">F23</f>
        <v>0.000697796432318993</v>
      </c>
      <c r="H23" s="0" t="n">
        <f aca="false">G23</f>
        <v>0.000697796432318993</v>
      </c>
      <c r="I23" s="0" t="n">
        <f aca="false">H23</f>
        <v>0.000697796432318993</v>
      </c>
      <c r="J23" s="0" t="n">
        <f aca="false">I23</f>
        <v>0.000697796432318993</v>
      </c>
      <c r="K23" s="0" t="n">
        <f aca="false">J23</f>
        <v>0.000697796432318993</v>
      </c>
      <c r="L23" s="0" t="n">
        <f aca="false">K23</f>
        <v>0.000697796432318993</v>
      </c>
      <c r="M23" s="0" t="n">
        <f aca="false">L23</f>
        <v>0.000697796432318993</v>
      </c>
      <c r="N23" s="0" t="n">
        <f aca="false">M23</f>
        <v>0.000697796432318993</v>
      </c>
      <c r="O23" s="0" t="n">
        <f aca="false">N23</f>
        <v>0.000697796432318993</v>
      </c>
      <c r="P23" s="0" t="n">
        <f aca="false">O23</f>
        <v>0.000697796432318993</v>
      </c>
      <c r="Q23" s="0" t="n">
        <f aca="false">P23</f>
        <v>0.000697796432318993</v>
      </c>
      <c r="R23" s="0" t="n">
        <f aca="false">Q23</f>
        <v>0.000697796432318993</v>
      </c>
      <c r="S23" s="0" t="n">
        <f aca="false">R23</f>
        <v>0.000697796432318993</v>
      </c>
      <c r="T23" s="0" t="n">
        <f aca="false">S23</f>
        <v>0.000697796432318993</v>
      </c>
      <c r="U23" s="0" t="n">
        <f aca="false">T23</f>
        <v>0.000697796432318993</v>
      </c>
      <c r="V23" s="0" t="n">
        <f aca="false">U23</f>
        <v>0.000697796432318993</v>
      </c>
      <c r="W23" s="0" t="n">
        <f aca="false">V23</f>
        <v>0.000697796432318993</v>
      </c>
      <c r="X23" s="0" t="n">
        <f aca="false">W23</f>
        <v>0.000697796432318993</v>
      </c>
      <c r="Y23" s="0" t="n">
        <f aca="false">X23</f>
        <v>0.000697796432318993</v>
      </c>
      <c r="Z23" s="0" t="n">
        <f aca="false">Y23</f>
        <v>0.000697796432318993</v>
      </c>
      <c r="AA23" s="0" t="n">
        <f aca="false">Z23</f>
        <v>0.000697796432318993</v>
      </c>
      <c r="AB23" s="0" t="n">
        <f aca="false">AA23</f>
        <v>0.000697796432318993</v>
      </c>
      <c r="AC23" s="0" t="n">
        <f aca="false">AB23</f>
        <v>0.000697796432318993</v>
      </c>
      <c r="AD23" s="0" t="n">
        <f aca="false">AC23</f>
        <v>0.000697796432318993</v>
      </c>
      <c r="AE23" s="0" t="n">
        <f aca="false">AD23</f>
        <v>0.000697796432318993</v>
      </c>
      <c r="AF23" s="0" t="n">
        <f aca="false">AE23</f>
        <v>0.000697796432318993</v>
      </c>
      <c r="AG23" s="0" t="n">
        <f aca="false">AF23</f>
        <v>0.000697796432318993</v>
      </c>
      <c r="AH23" s="0" t="n">
        <f aca="false">AG23</f>
        <v>0.000697796432318993</v>
      </c>
      <c r="AI23" s="0" t="n">
        <f aca="false">AH23</f>
        <v>0.000697796432318993</v>
      </c>
      <c r="AJ23" s="0" t="n">
        <f aca="false">AI23</f>
        <v>0.000697796432318993</v>
      </c>
      <c r="AK23" s="0" t="n">
        <f aca="false">AJ23</f>
        <v>0.000697796432318993</v>
      </c>
      <c r="AL23" s="0" t="n">
        <f aca="false">AK23</f>
        <v>0.000697796432318993</v>
      </c>
      <c r="AM23" s="0" t="n">
        <f aca="false">AL23</f>
        <v>0.000697796432318993</v>
      </c>
      <c r="AN23" s="0" t="n">
        <f aca="false">AM23</f>
        <v>0.000697796432318993</v>
      </c>
      <c r="AO23" s="0" t="n">
        <f aca="false">AN23</f>
        <v>0.000697796432318993</v>
      </c>
      <c r="AP23" s="0" t="n">
        <f aca="false">AO23</f>
        <v>0.000697796432318993</v>
      </c>
      <c r="AQ23" s="0" t="n">
        <f aca="false">AP23</f>
        <v>0.000697796432318993</v>
      </c>
      <c r="AR23" s="0" t="n">
        <f aca="false">AQ23</f>
        <v>0.000697796432318993</v>
      </c>
      <c r="AS23" s="0" t="n">
        <f aca="false">AR23</f>
        <v>0.000697796432318993</v>
      </c>
      <c r="AT23" s="0" t="n">
        <f aca="false">AS23</f>
        <v>0.000697796432318993</v>
      </c>
      <c r="AU23" s="0" t="n">
        <f aca="false">AT23</f>
        <v>0.000697796432318993</v>
      </c>
      <c r="AV23" s="0" t="n">
        <f aca="false">AU23</f>
        <v>0.000697796432318993</v>
      </c>
      <c r="AW23" s="0" t="n">
        <f aca="false">AV23</f>
        <v>0.000697796432318993</v>
      </c>
      <c r="AX23" s="0" t="n">
        <f aca="false">AW23</f>
        <v>0.000697796432318993</v>
      </c>
      <c r="AY23" s="0" t="n">
        <f aca="false">AX23</f>
        <v>0.000697796432318993</v>
      </c>
      <c r="AZ23" s="0" t="n">
        <f aca="false">AY23</f>
        <v>0.000697796432318993</v>
      </c>
      <c r="BA23" s="0" t="n">
        <f aca="false">AZ23</f>
        <v>0.000697796432318993</v>
      </c>
      <c r="BB23" s="0" t="n">
        <f aca="false">BA23</f>
        <v>0.000697796432318993</v>
      </c>
      <c r="BC23" s="0" t="n">
        <f aca="false">BB23</f>
        <v>0.000697796432318993</v>
      </c>
      <c r="BD23" s="0" t="n">
        <f aca="false">BC23</f>
        <v>0.000697796432318993</v>
      </c>
      <c r="BE23" s="0" t="n">
        <f aca="false">BD23</f>
        <v>0.000697796432318993</v>
      </c>
      <c r="BF23" s="0" t="n">
        <f aca="false">BE23</f>
        <v>0.000697796432318993</v>
      </c>
      <c r="BG23" s="0" t="n">
        <f aca="false">BF23</f>
        <v>0.000697796432318993</v>
      </c>
      <c r="BH23" s="0" t="n">
        <f aca="false">BG23</f>
        <v>0.000697796432318993</v>
      </c>
      <c r="BI23" s="0" t="n">
        <f aca="false">BH23</f>
        <v>0.000697796432318993</v>
      </c>
      <c r="BJ23" s="0" t="n">
        <f aca="false">BI23</f>
        <v>0.000697796432318993</v>
      </c>
      <c r="BK23" s="0" t="n">
        <f aca="false">BJ23</f>
        <v>0.000697796432318993</v>
      </c>
      <c r="BL23" s="0" t="n">
        <f aca="false">BK23</f>
        <v>0.000697796432318993</v>
      </c>
      <c r="BM23" s="0" t="n">
        <f aca="false">BL23</f>
        <v>0.000697796432318993</v>
      </c>
      <c r="BN23" s="0" t="n">
        <f aca="false">BM23</f>
        <v>0.000697796432318993</v>
      </c>
      <c r="BO23" s="0" t="n">
        <f aca="false">BN23</f>
        <v>0.000697796432318993</v>
      </c>
      <c r="BP23" s="0" t="n">
        <f aca="false">BO23</f>
        <v>0.000697796432318993</v>
      </c>
      <c r="BQ23" s="0" t="n">
        <f aca="false">BP23</f>
        <v>0.000697796432318993</v>
      </c>
      <c r="BR23" s="0" t="n">
        <f aca="false">BQ23</f>
        <v>0.000697796432318993</v>
      </c>
      <c r="BS23" s="0" t="n">
        <f aca="false">BR23</f>
        <v>0.000697796432318993</v>
      </c>
      <c r="BT23" s="0" t="n">
        <f aca="false">BS23</f>
        <v>0.000697796432318993</v>
      </c>
      <c r="BU23" s="0" t="n">
        <f aca="false">BT23</f>
        <v>0.000697796432318993</v>
      </c>
      <c r="BV23" s="0" t="n">
        <f aca="false">BU23</f>
        <v>0.000697796432318993</v>
      </c>
      <c r="BW23" s="0" t="n">
        <f aca="false">BV23</f>
        <v>0.000697796432318993</v>
      </c>
      <c r="BX23" s="0" t="n">
        <f aca="false">BW23</f>
        <v>0.000697796432318993</v>
      </c>
      <c r="BY23" s="0" t="n">
        <f aca="false">BX23</f>
        <v>0.000697796432318993</v>
      </c>
      <c r="BZ23" s="0" t="n">
        <f aca="false">BY23</f>
        <v>0.000697796432318993</v>
      </c>
      <c r="CA23" s="0" t="n">
        <f aca="false">BZ23</f>
        <v>0.000697796432318993</v>
      </c>
      <c r="CB23" s="0" t="n">
        <f aca="false">CA23</f>
        <v>0.000697796432318993</v>
      </c>
      <c r="CC23" s="0" t="n">
        <f aca="false">CB23</f>
        <v>0.000697796432318993</v>
      </c>
      <c r="CD23" s="0" t="n">
        <f aca="false">CC23</f>
        <v>0.000697796432318993</v>
      </c>
      <c r="CE23" s="0" t="n">
        <f aca="false">CD23</f>
        <v>0.000697796432318993</v>
      </c>
      <c r="CF23" s="0" t="n">
        <f aca="false">CE23</f>
        <v>0.000697796432318993</v>
      </c>
      <c r="CG23" s="0" t="n">
        <f aca="false">CF23</f>
        <v>0.000697796432318993</v>
      </c>
      <c r="CH23" s="0" t="n">
        <f aca="false">CG23</f>
        <v>0.000697796432318993</v>
      </c>
      <c r="CI23" s="0" t="n">
        <f aca="false">CH23</f>
        <v>0.000697796432318993</v>
      </c>
      <c r="CJ23" s="0" t="n">
        <f aca="false">CI23</f>
        <v>0.000697796432318993</v>
      </c>
      <c r="CK23" s="0" t="n">
        <f aca="false">CJ23</f>
        <v>0.000697796432318993</v>
      </c>
      <c r="CL23" s="0" t="n">
        <f aca="false">CK23</f>
        <v>0.000697796432318993</v>
      </c>
      <c r="CM23" s="0" t="n">
        <f aca="false">CL23</f>
        <v>0.000697796432318993</v>
      </c>
      <c r="CN23" s="0" t="n">
        <f aca="false">CM23</f>
        <v>0.000697796432318993</v>
      </c>
      <c r="CO23" s="0" t="n">
        <f aca="false">CN23</f>
        <v>0.000697796432318993</v>
      </c>
      <c r="CP23" s="0" t="n">
        <f aca="false">CO23</f>
        <v>0.000697796432318993</v>
      </c>
      <c r="CQ23" s="0" t="n">
        <f aca="false">CP23</f>
        <v>0.000697796432318993</v>
      </c>
      <c r="CR23" s="0" t="n">
        <f aca="false">CQ23</f>
        <v>0.000697796432318993</v>
      </c>
      <c r="CS23" s="0" t="n">
        <f aca="false">CR23</f>
        <v>0.000697796432318993</v>
      </c>
      <c r="CT23" s="0" t="n">
        <f aca="false">CS23</f>
        <v>0.000697796432318993</v>
      </c>
      <c r="CU23" s="0" t="n">
        <f aca="false">CT23</f>
        <v>0.000697796432318993</v>
      </c>
      <c r="CV23" s="0" t="n">
        <f aca="false">CU23</f>
        <v>0.000697796432318993</v>
      </c>
      <c r="CW23" s="0" t="n">
        <f aca="false">CV23</f>
        <v>0.000697796432318993</v>
      </c>
      <c r="CX23" s="0" t="n">
        <f aca="false">CW23</f>
        <v>0.000697796432318993</v>
      </c>
      <c r="CY23" s="0" t="n">
        <f aca="false">CX23</f>
        <v>0.000697796432318993</v>
      </c>
      <c r="CZ23" s="0" t="n">
        <f aca="false">CY23</f>
        <v>0.000697796432318993</v>
      </c>
      <c r="DA23" s="0" t="n">
        <f aca="false">CZ23</f>
        <v>0.000697796432318993</v>
      </c>
      <c r="DB23" s="0" t="n">
        <f aca="false">DA23</f>
        <v>0.000697796432318993</v>
      </c>
      <c r="DC23" s="0" t="n">
        <f aca="false">DB23</f>
        <v>0.000697796432318993</v>
      </c>
      <c r="DD23" s="0" t="n">
        <f aca="false">DC23</f>
        <v>0.000697796432318993</v>
      </c>
      <c r="DE23" s="0" t="n">
        <f aca="false">DD23</f>
        <v>0.000697796432318993</v>
      </c>
      <c r="DF23" s="0" t="n">
        <f aca="false">DE23</f>
        <v>0.000697796432318993</v>
      </c>
      <c r="DG23" s="0" t="n">
        <f aca="false">DF23</f>
        <v>0.000697796432318993</v>
      </c>
      <c r="DH23" s="0" t="n">
        <f aca="false">DG23</f>
        <v>0.000697796432318993</v>
      </c>
      <c r="DI23" s="0" t="n">
        <f aca="false">DH23</f>
        <v>0.000697796432318993</v>
      </c>
      <c r="DJ23" s="0" t="n">
        <f aca="false">DI23</f>
        <v>0.000697796432318993</v>
      </c>
      <c r="DK23" s="0" t="n">
        <f aca="false">DJ23</f>
        <v>0.000697796432318993</v>
      </c>
      <c r="DL23" s="0" t="n">
        <f aca="false">DK23</f>
        <v>0.000697796432318993</v>
      </c>
      <c r="DM23" s="0" t="n">
        <f aca="false">DL23</f>
        <v>0.000697796432318993</v>
      </c>
      <c r="DN23" s="0" t="n">
        <f aca="false">DM23</f>
        <v>0.000697796432318993</v>
      </c>
      <c r="DO23" s="0" t="n">
        <f aca="false">DN23</f>
        <v>0.000697796432318993</v>
      </c>
      <c r="DP23" s="0" t="n">
        <f aca="false">DO23</f>
        <v>0.000697796432318993</v>
      </c>
      <c r="DT23" s="4"/>
      <c r="DU23" s="4"/>
    </row>
    <row r="24" customFormat="false" ht="12.75" hidden="false" customHeight="false" outlineLevel="0" collapsed="false">
      <c r="A24" s="1" t="n">
        <v>21</v>
      </c>
      <c r="B24" s="0" t="n">
        <f aca="false">Hazards!C24</f>
        <v>0.00058405682715075</v>
      </c>
      <c r="C24" s="0" t="n">
        <f aca="false">B24</f>
        <v>0.00058405682715075</v>
      </c>
      <c r="D24" s="0" t="n">
        <f aca="false">C24</f>
        <v>0.00058405682715075</v>
      </c>
      <c r="E24" s="0" t="n">
        <f aca="false">D24</f>
        <v>0.00058405682715075</v>
      </c>
      <c r="F24" s="0" t="n">
        <f aca="false">E24</f>
        <v>0.00058405682715075</v>
      </c>
      <c r="G24" s="0" t="n">
        <f aca="false">F24</f>
        <v>0.00058405682715075</v>
      </c>
      <c r="H24" s="0" t="n">
        <f aca="false">G24</f>
        <v>0.00058405682715075</v>
      </c>
      <c r="I24" s="0" t="n">
        <f aca="false">H24</f>
        <v>0.00058405682715075</v>
      </c>
      <c r="J24" s="0" t="n">
        <f aca="false">I24</f>
        <v>0.00058405682715075</v>
      </c>
      <c r="K24" s="0" t="n">
        <f aca="false">J24</f>
        <v>0.00058405682715075</v>
      </c>
      <c r="L24" s="0" t="n">
        <f aca="false">K24</f>
        <v>0.00058405682715075</v>
      </c>
      <c r="M24" s="0" t="n">
        <f aca="false">L24</f>
        <v>0.00058405682715075</v>
      </c>
      <c r="N24" s="0" t="n">
        <f aca="false">M24</f>
        <v>0.00058405682715075</v>
      </c>
      <c r="O24" s="0" t="n">
        <f aca="false">N24</f>
        <v>0.00058405682715075</v>
      </c>
      <c r="P24" s="0" t="n">
        <f aca="false">O24</f>
        <v>0.00058405682715075</v>
      </c>
      <c r="Q24" s="0" t="n">
        <f aca="false">P24</f>
        <v>0.00058405682715075</v>
      </c>
      <c r="R24" s="0" t="n">
        <f aca="false">Q24</f>
        <v>0.00058405682715075</v>
      </c>
      <c r="S24" s="0" t="n">
        <f aca="false">R24</f>
        <v>0.00058405682715075</v>
      </c>
      <c r="T24" s="0" t="n">
        <f aca="false">S24</f>
        <v>0.00058405682715075</v>
      </c>
      <c r="U24" s="0" t="n">
        <f aca="false">T24</f>
        <v>0.00058405682715075</v>
      </c>
      <c r="V24" s="0" t="n">
        <f aca="false">U24</f>
        <v>0.00058405682715075</v>
      </c>
      <c r="W24" s="0" t="n">
        <f aca="false">V24</f>
        <v>0.00058405682715075</v>
      </c>
      <c r="X24" s="0" t="n">
        <f aca="false">W24</f>
        <v>0.00058405682715075</v>
      </c>
      <c r="Y24" s="0" t="n">
        <f aca="false">X24</f>
        <v>0.00058405682715075</v>
      </c>
      <c r="Z24" s="0" t="n">
        <f aca="false">Y24</f>
        <v>0.00058405682715075</v>
      </c>
      <c r="AA24" s="0" t="n">
        <f aca="false">Z24</f>
        <v>0.00058405682715075</v>
      </c>
      <c r="AB24" s="0" t="n">
        <f aca="false">AA24</f>
        <v>0.00058405682715075</v>
      </c>
      <c r="AC24" s="0" t="n">
        <f aca="false">AB24</f>
        <v>0.00058405682715075</v>
      </c>
      <c r="AD24" s="0" t="n">
        <f aca="false">AC24</f>
        <v>0.00058405682715075</v>
      </c>
      <c r="AE24" s="0" t="n">
        <f aca="false">AD24</f>
        <v>0.00058405682715075</v>
      </c>
      <c r="AF24" s="0" t="n">
        <f aca="false">AE24</f>
        <v>0.00058405682715075</v>
      </c>
      <c r="AG24" s="0" t="n">
        <f aca="false">AF24</f>
        <v>0.00058405682715075</v>
      </c>
      <c r="AH24" s="0" t="n">
        <f aca="false">AG24</f>
        <v>0.00058405682715075</v>
      </c>
      <c r="AI24" s="0" t="n">
        <f aca="false">AH24</f>
        <v>0.00058405682715075</v>
      </c>
      <c r="AJ24" s="0" t="n">
        <f aca="false">AI24</f>
        <v>0.00058405682715075</v>
      </c>
      <c r="AK24" s="0" t="n">
        <f aca="false">AJ24</f>
        <v>0.00058405682715075</v>
      </c>
      <c r="AL24" s="0" t="n">
        <f aca="false">AK24</f>
        <v>0.00058405682715075</v>
      </c>
      <c r="AM24" s="0" t="n">
        <f aca="false">AL24</f>
        <v>0.00058405682715075</v>
      </c>
      <c r="AN24" s="0" t="n">
        <f aca="false">AM24</f>
        <v>0.00058405682715075</v>
      </c>
      <c r="AO24" s="0" t="n">
        <f aca="false">AN24</f>
        <v>0.00058405682715075</v>
      </c>
      <c r="AP24" s="0" t="n">
        <f aca="false">AO24</f>
        <v>0.00058405682715075</v>
      </c>
      <c r="AQ24" s="0" t="n">
        <f aca="false">AP24</f>
        <v>0.00058405682715075</v>
      </c>
      <c r="AR24" s="0" t="n">
        <f aca="false">AQ24</f>
        <v>0.00058405682715075</v>
      </c>
      <c r="AS24" s="0" t="n">
        <f aca="false">AR24</f>
        <v>0.00058405682715075</v>
      </c>
      <c r="AT24" s="0" t="n">
        <f aca="false">AS24</f>
        <v>0.00058405682715075</v>
      </c>
      <c r="AU24" s="0" t="n">
        <f aca="false">AT24</f>
        <v>0.00058405682715075</v>
      </c>
      <c r="AV24" s="0" t="n">
        <f aca="false">AU24</f>
        <v>0.00058405682715075</v>
      </c>
      <c r="AW24" s="0" t="n">
        <f aca="false">AV24</f>
        <v>0.00058405682715075</v>
      </c>
      <c r="AX24" s="0" t="n">
        <f aca="false">AW24</f>
        <v>0.00058405682715075</v>
      </c>
      <c r="AY24" s="0" t="n">
        <f aca="false">AX24</f>
        <v>0.00058405682715075</v>
      </c>
      <c r="AZ24" s="0" t="n">
        <f aca="false">AY24</f>
        <v>0.00058405682715075</v>
      </c>
      <c r="BA24" s="0" t="n">
        <f aca="false">AZ24</f>
        <v>0.00058405682715075</v>
      </c>
      <c r="BB24" s="0" t="n">
        <f aca="false">BA24</f>
        <v>0.00058405682715075</v>
      </c>
      <c r="BC24" s="0" t="n">
        <f aca="false">BB24</f>
        <v>0.00058405682715075</v>
      </c>
      <c r="BD24" s="0" t="n">
        <f aca="false">BC24</f>
        <v>0.00058405682715075</v>
      </c>
      <c r="BE24" s="0" t="n">
        <f aca="false">BD24</f>
        <v>0.00058405682715075</v>
      </c>
      <c r="BF24" s="0" t="n">
        <f aca="false">BE24</f>
        <v>0.00058405682715075</v>
      </c>
      <c r="BG24" s="0" t="n">
        <f aca="false">BF24</f>
        <v>0.00058405682715075</v>
      </c>
      <c r="BH24" s="0" t="n">
        <f aca="false">BG24</f>
        <v>0.00058405682715075</v>
      </c>
      <c r="BI24" s="0" t="n">
        <f aca="false">BH24</f>
        <v>0.00058405682715075</v>
      </c>
      <c r="BJ24" s="0" t="n">
        <f aca="false">BI24</f>
        <v>0.00058405682715075</v>
      </c>
      <c r="BK24" s="0" t="n">
        <f aca="false">BJ24</f>
        <v>0.00058405682715075</v>
      </c>
      <c r="BL24" s="0" t="n">
        <f aca="false">BK24</f>
        <v>0.00058405682715075</v>
      </c>
      <c r="BM24" s="0" t="n">
        <f aca="false">BL24</f>
        <v>0.00058405682715075</v>
      </c>
      <c r="BN24" s="0" t="n">
        <f aca="false">BM24</f>
        <v>0.00058405682715075</v>
      </c>
      <c r="BO24" s="0" t="n">
        <f aca="false">BN24</f>
        <v>0.00058405682715075</v>
      </c>
      <c r="BP24" s="0" t="n">
        <f aca="false">BO24</f>
        <v>0.00058405682715075</v>
      </c>
      <c r="BQ24" s="0" t="n">
        <f aca="false">BP24</f>
        <v>0.00058405682715075</v>
      </c>
      <c r="BR24" s="0" t="n">
        <f aca="false">BQ24</f>
        <v>0.00058405682715075</v>
      </c>
      <c r="BS24" s="0" t="n">
        <f aca="false">BR24</f>
        <v>0.00058405682715075</v>
      </c>
      <c r="BT24" s="0" t="n">
        <f aca="false">BS24</f>
        <v>0.00058405682715075</v>
      </c>
      <c r="BU24" s="0" t="n">
        <f aca="false">BT24</f>
        <v>0.00058405682715075</v>
      </c>
      <c r="BV24" s="0" t="n">
        <f aca="false">BU24</f>
        <v>0.00058405682715075</v>
      </c>
      <c r="BW24" s="0" t="n">
        <f aca="false">BV24</f>
        <v>0.00058405682715075</v>
      </c>
      <c r="BX24" s="0" t="n">
        <f aca="false">BW24</f>
        <v>0.00058405682715075</v>
      </c>
      <c r="BY24" s="0" t="n">
        <f aca="false">BX24</f>
        <v>0.00058405682715075</v>
      </c>
      <c r="BZ24" s="0" t="n">
        <f aca="false">BY24</f>
        <v>0.00058405682715075</v>
      </c>
      <c r="CA24" s="0" t="n">
        <f aca="false">BZ24</f>
        <v>0.00058405682715075</v>
      </c>
      <c r="CB24" s="0" t="n">
        <f aca="false">CA24</f>
        <v>0.00058405682715075</v>
      </c>
      <c r="CC24" s="0" t="n">
        <f aca="false">CB24</f>
        <v>0.00058405682715075</v>
      </c>
      <c r="CD24" s="0" t="n">
        <f aca="false">CC24</f>
        <v>0.00058405682715075</v>
      </c>
      <c r="CE24" s="0" t="n">
        <f aca="false">CD24</f>
        <v>0.00058405682715075</v>
      </c>
      <c r="CF24" s="0" t="n">
        <f aca="false">CE24</f>
        <v>0.00058405682715075</v>
      </c>
      <c r="CG24" s="0" t="n">
        <f aca="false">CF24</f>
        <v>0.00058405682715075</v>
      </c>
      <c r="CH24" s="0" t="n">
        <f aca="false">CG24</f>
        <v>0.00058405682715075</v>
      </c>
      <c r="CI24" s="0" t="n">
        <f aca="false">CH24</f>
        <v>0.00058405682715075</v>
      </c>
      <c r="CJ24" s="0" t="n">
        <f aca="false">CI24</f>
        <v>0.00058405682715075</v>
      </c>
      <c r="CK24" s="0" t="n">
        <f aca="false">CJ24</f>
        <v>0.00058405682715075</v>
      </c>
      <c r="CL24" s="0" t="n">
        <f aca="false">CK24</f>
        <v>0.00058405682715075</v>
      </c>
      <c r="CM24" s="0" t="n">
        <f aca="false">CL24</f>
        <v>0.00058405682715075</v>
      </c>
      <c r="CN24" s="0" t="n">
        <f aca="false">CM24</f>
        <v>0.00058405682715075</v>
      </c>
      <c r="CO24" s="0" t="n">
        <f aca="false">CN24</f>
        <v>0.00058405682715075</v>
      </c>
      <c r="CP24" s="0" t="n">
        <f aca="false">CO24</f>
        <v>0.00058405682715075</v>
      </c>
      <c r="CQ24" s="0" t="n">
        <f aca="false">CP24</f>
        <v>0.00058405682715075</v>
      </c>
      <c r="CR24" s="0" t="n">
        <f aca="false">CQ24</f>
        <v>0.00058405682715075</v>
      </c>
      <c r="CS24" s="0" t="n">
        <f aca="false">CR24</f>
        <v>0.00058405682715075</v>
      </c>
      <c r="CT24" s="0" t="n">
        <f aca="false">CS24</f>
        <v>0.00058405682715075</v>
      </c>
      <c r="CU24" s="0" t="n">
        <f aca="false">CT24</f>
        <v>0.00058405682715075</v>
      </c>
      <c r="CV24" s="0" t="n">
        <f aca="false">CU24</f>
        <v>0.00058405682715075</v>
      </c>
      <c r="CW24" s="0" t="n">
        <f aca="false">CV24</f>
        <v>0.00058405682715075</v>
      </c>
      <c r="CX24" s="0" t="n">
        <f aca="false">CW24</f>
        <v>0.00058405682715075</v>
      </c>
      <c r="CY24" s="0" t="n">
        <f aca="false">CX24</f>
        <v>0.00058405682715075</v>
      </c>
      <c r="CZ24" s="0" t="n">
        <f aca="false">CY24</f>
        <v>0.00058405682715075</v>
      </c>
      <c r="DA24" s="0" t="n">
        <f aca="false">CZ24</f>
        <v>0.00058405682715075</v>
      </c>
      <c r="DB24" s="0" t="n">
        <f aca="false">DA24</f>
        <v>0.00058405682715075</v>
      </c>
      <c r="DC24" s="0" t="n">
        <f aca="false">DB24</f>
        <v>0.00058405682715075</v>
      </c>
      <c r="DD24" s="0" t="n">
        <f aca="false">DC24</f>
        <v>0.00058405682715075</v>
      </c>
      <c r="DE24" s="0" t="n">
        <f aca="false">DD24</f>
        <v>0.00058405682715075</v>
      </c>
      <c r="DF24" s="0" t="n">
        <f aca="false">DE24</f>
        <v>0.00058405682715075</v>
      </c>
      <c r="DG24" s="0" t="n">
        <f aca="false">DF24</f>
        <v>0.00058405682715075</v>
      </c>
      <c r="DH24" s="0" t="n">
        <f aca="false">DG24</f>
        <v>0.00058405682715075</v>
      </c>
      <c r="DI24" s="0" t="n">
        <f aca="false">DH24</f>
        <v>0.00058405682715075</v>
      </c>
      <c r="DJ24" s="0" t="n">
        <f aca="false">DI24</f>
        <v>0.00058405682715075</v>
      </c>
      <c r="DK24" s="0" t="n">
        <f aca="false">DJ24</f>
        <v>0.00058405682715075</v>
      </c>
      <c r="DL24" s="0" t="n">
        <f aca="false">DK24</f>
        <v>0.00058405682715075</v>
      </c>
      <c r="DM24" s="0" t="n">
        <f aca="false">DL24</f>
        <v>0.00058405682715075</v>
      </c>
      <c r="DN24" s="0" t="n">
        <f aca="false">DM24</f>
        <v>0.00058405682715075</v>
      </c>
      <c r="DO24" s="0" t="n">
        <f aca="false">DN24</f>
        <v>0.00058405682715075</v>
      </c>
      <c r="DP24" s="0" t="n">
        <f aca="false">DO24</f>
        <v>0.00058405682715075</v>
      </c>
      <c r="DT24" s="4"/>
      <c r="DU24" s="4"/>
    </row>
    <row r="25" customFormat="false" ht="12.75" hidden="false" customHeight="false" outlineLevel="0" collapsed="false">
      <c r="A25" s="1" t="n">
        <v>22</v>
      </c>
      <c r="B25" s="0" t="n">
        <f aca="false">Hazards!C25</f>
        <v>0.00064490655435641</v>
      </c>
      <c r="C25" s="0" t="n">
        <f aca="false">B25</f>
        <v>0.00064490655435641</v>
      </c>
      <c r="D25" s="0" t="n">
        <f aca="false">C25</f>
        <v>0.00064490655435641</v>
      </c>
      <c r="E25" s="0" t="n">
        <f aca="false">D25</f>
        <v>0.00064490655435641</v>
      </c>
      <c r="F25" s="0" t="n">
        <f aca="false">E25</f>
        <v>0.00064490655435641</v>
      </c>
      <c r="G25" s="0" t="n">
        <f aca="false">F25</f>
        <v>0.00064490655435641</v>
      </c>
      <c r="H25" s="0" t="n">
        <f aca="false">G25</f>
        <v>0.00064490655435641</v>
      </c>
      <c r="I25" s="0" t="n">
        <f aca="false">H25</f>
        <v>0.00064490655435641</v>
      </c>
      <c r="J25" s="0" t="n">
        <f aca="false">I25</f>
        <v>0.00064490655435641</v>
      </c>
      <c r="K25" s="0" t="n">
        <f aca="false">J25</f>
        <v>0.00064490655435641</v>
      </c>
      <c r="L25" s="0" t="n">
        <f aca="false">K25</f>
        <v>0.00064490655435641</v>
      </c>
      <c r="M25" s="0" t="n">
        <f aca="false">L25</f>
        <v>0.00064490655435641</v>
      </c>
      <c r="N25" s="0" t="n">
        <f aca="false">M25</f>
        <v>0.00064490655435641</v>
      </c>
      <c r="O25" s="0" t="n">
        <f aca="false">N25</f>
        <v>0.00064490655435641</v>
      </c>
      <c r="P25" s="0" t="n">
        <f aca="false">O25</f>
        <v>0.00064490655435641</v>
      </c>
      <c r="Q25" s="0" t="n">
        <f aca="false">P25</f>
        <v>0.00064490655435641</v>
      </c>
      <c r="R25" s="0" t="n">
        <f aca="false">Q25</f>
        <v>0.00064490655435641</v>
      </c>
      <c r="S25" s="0" t="n">
        <f aca="false">R25</f>
        <v>0.00064490655435641</v>
      </c>
      <c r="T25" s="0" t="n">
        <f aca="false">S25</f>
        <v>0.00064490655435641</v>
      </c>
      <c r="U25" s="0" t="n">
        <f aca="false">T25</f>
        <v>0.00064490655435641</v>
      </c>
      <c r="V25" s="0" t="n">
        <f aca="false">U25</f>
        <v>0.00064490655435641</v>
      </c>
      <c r="W25" s="0" t="n">
        <f aca="false">V25</f>
        <v>0.00064490655435641</v>
      </c>
      <c r="X25" s="0" t="n">
        <f aca="false">W25</f>
        <v>0.00064490655435641</v>
      </c>
      <c r="Y25" s="0" t="n">
        <f aca="false">X25</f>
        <v>0.00064490655435641</v>
      </c>
      <c r="Z25" s="0" t="n">
        <f aca="false">Y25</f>
        <v>0.00064490655435641</v>
      </c>
      <c r="AA25" s="0" t="n">
        <f aca="false">Z25</f>
        <v>0.00064490655435641</v>
      </c>
      <c r="AB25" s="0" t="n">
        <f aca="false">AA25</f>
        <v>0.00064490655435641</v>
      </c>
      <c r="AC25" s="0" t="n">
        <f aca="false">AB25</f>
        <v>0.00064490655435641</v>
      </c>
      <c r="AD25" s="0" t="n">
        <f aca="false">AC25</f>
        <v>0.00064490655435641</v>
      </c>
      <c r="AE25" s="0" t="n">
        <f aca="false">AD25</f>
        <v>0.00064490655435641</v>
      </c>
      <c r="AF25" s="0" t="n">
        <f aca="false">AE25</f>
        <v>0.00064490655435641</v>
      </c>
      <c r="AG25" s="0" t="n">
        <f aca="false">AF25</f>
        <v>0.00064490655435641</v>
      </c>
      <c r="AH25" s="0" t="n">
        <f aca="false">AG25</f>
        <v>0.00064490655435641</v>
      </c>
      <c r="AI25" s="0" t="n">
        <f aca="false">AH25</f>
        <v>0.00064490655435641</v>
      </c>
      <c r="AJ25" s="0" t="n">
        <f aca="false">AI25</f>
        <v>0.00064490655435641</v>
      </c>
      <c r="AK25" s="0" t="n">
        <f aca="false">AJ25</f>
        <v>0.00064490655435641</v>
      </c>
      <c r="AL25" s="0" t="n">
        <f aca="false">AK25</f>
        <v>0.00064490655435641</v>
      </c>
      <c r="AM25" s="0" t="n">
        <f aca="false">AL25</f>
        <v>0.00064490655435641</v>
      </c>
      <c r="AN25" s="0" t="n">
        <f aca="false">AM25</f>
        <v>0.00064490655435641</v>
      </c>
      <c r="AO25" s="0" t="n">
        <f aca="false">AN25</f>
        <v>0.00064490655435641</v>
      </c>
      <c r="AP25" s="0" t="n">
        <f aca="false">AO25</f>
        <v>0.00064490655435641</v>
      </c>
      <c r="AQ25" s="0" t="n">
        <f aca="false">AP25</f>
        <v>0.00064490655435641</v>
      </c>
      <c r="AR25" s="0" t="n">
        <f aca="false">AQ25</f>
        <v>0.00064490655435641</v>
      </c>
      <c r="AS25" s="0" t="n">
        <f aca="false">AR25</f>
        <v>0.00064490655435641</v>
      </c>
      <c r="AT25" s="0" t="n">
        <f aca="false">AS25</f>
        <v>0.00064490655435641</v>
      </c>
      <c r="AU25" s="0" t="n">
        <f aca="false">AT25</f>
        <v>0.00064490655435641</v>
      </c>
      <c r="AV25" s="0" t="n">
        <f aca="false">AU25</f>
        <v>0.00064490655435641</v>
      </c>
      <c r="AW25" s="0" t="n">
        <f aca="false">AV25</f>
        <v>0.00064490655435641</v>
      </c>
      <c r="AX25" s="0" t="n">
        <f aca="false">AW25</f>
        <v>0.00064490655435641</v>
      </c>
      <c r="AY25" s="0" t="n">
        <f aca="false">AX25</f>
        <v>0.00064490655435641</v>
      </c>
      <c r="AZ25" s="0" t="n">
        <f aca="false">AY25</f>
        <v>0.00064490655435641</v>
      </c>
      <c r="BA25" s="0" t="n">
        <f aca="false">AZ25</f>
        <v>0.00064490655435641</v>
      </c>
      <c r="BB25" s="0" t="n">
        <f aca="false">BA25</f>
        <v>0.00064490655435641</v>
      </c>
      <c r="BC25" s="0" t="n">
        <f aca="false">BB25</f>
        <v>0.00064490655435641</v>
      </c>
      <c r="BD25" s="0" t="n">
        <f aca="false">BC25</f>
        <v>0.00064490655435641</v>
      </c>
      <c r="BE25" s="0" t="n">
        <f aca="false">BD25</f>
        <v>0.00064490655435641</v>
      </c>
      <c r="BF25" s="0" t="n">
        <f aca="false">BE25</f>
        <v>0.00064490655435641</v>
      </c>
      <c r="BG25" s="0" t="n">
        <f aca="false">BF25</f>
        <v>0.00064490655435641</v>
      </c>
      <c r="BH25" s="0" t="n">
        <f aca="false">BG25</f>
        <v>0.00064490655435641</v>
      </c>
      <c r="BI25" s="0" t="n">
        <f aca="false">BH25</f>
        <v>0.00064490655435641</v>
      </c>
      <c r="BJ25" s="0" t="n">
        <f aca="false">BI25</f>
        <v>0.00064490655435641</v>
      </c>
      <c r="BK25" s="0" t="n">
        <f aca="false">BJ25</f>
        <v>0.00064490655435641</v>
      </c>
      <c r="BL25" s="0" t="n">
        <f aca="false">BK25</f>
        <v>0.00064490655435641</v>
      </c>
      <c r="BM25" s="0" t="n">
        <f aca="false">BL25</f>
        <v>0.00064490655435641</v>
      </c>
      <c r="BN25" s="0" t="n">
        <f aca="false">BM25</f>
        <v>0.00064490655435641</v>
      </c>
      <c r="BO25" s="0" t="n">
        <f aca="false">BN25</f>
        <v>0.00064490655435641</v>
      </c>
      <c r="BP25" s="0" t="n">
        <f aca="false">BO25</f>
        <v>0.00064490655435641</v>
      </c>
      <c r="BQ25" s="0" t="n">
        <f aca="false">BP25</f>
        <v>0.00064490655435641</v>
      </c>
      <c r="BR25" s="0" t="n">
        <f aca="false">BQ25</f>
        <v>0.00064490655435641</v>
      </c>
      <c r="BS25" s="0" t="n">
        <f aca="false">BR25</f>
        <v>0.00064490655435641</v>
      </c>
      <c r="BT25" s="0" t="n">
        <f aca="false">BS25</f>
        <v>0.00064490655435641</v>
      </c>
      <c r="BU25" s="0" t="n">
        <f aca="false">BT25</f>
        <v>0.00064490655435641</v>
      </c>
      <c r="BV25" s="0" t="n">
        <f aca="false">BU25</f>
        <v>0.00064490655435641</v>
      </c>
      <c r="BW25" s="0" t="n">
        <f aca="false">BV25</f>
        <v>0.00064490655435641</v>
      </c>
      <c r="BX25" s="0" t="n">
        <f aca="false">BW25</f>
        <v>0.00064490655435641</v>
      </c>
      <c r="BY25" s="0" t="n">
        <f aca="false">BX25</f>
        <v>0.00064490655435641</v>
      </c>
      <c r="BZ25" s="0" t="n">
        <f aca="false">BY25</f>
        <v>0.00064490655435641</v>
      </c>
      <c r="CA25" s="0" t="n">
        <f aca="false">BZ25</f>
        <v>0.00064490655435641</v>
      </c>
      <c r="CB25" s="0" t="n">
        <f aca="false">CA25</f>
        <v>0.00064490655435641</v>
      </c>
      <c r="CC25" s="0" t="n">
        <f aca="false">CB25</f>
        <v>0.00064490655435641</v>
      </c>
      <c r="CD25" s="0" t="n">
        <f aca="false">CC25</f>
        <v>0.00064490655435641</v>
      </c>
      <c r="CE25" s="0" t="n">
        <f aca="false">CD25</f>
        <v>0.00064490655435641</v>
      </c>
      <c r="CF25" s="0" t="n">
        <f aca="false">CE25</f>
        <v>0.00064490655435641</v>
      </c>
      <c r="CG25" s="0" t="n">
        <f aca="false">CF25</f>
        <v>0.00064490655435641</v>
      </c>
      <c r="CH25" s="0" t="n">
        <f aca="false">CG25</f>
        <v>0.00064490655435641</v>
      </c>
      <c r="CI25" s="0" t="n">
        <f aca="false">CH25</f>
        <v>0.00064490655435641</v>
      </c>
      <c r="CJ25" s="0" t="n">
        <f aca="false">CI25</f>
        <v>0.00064490655435641</v>
      </c>
      <c r="CK25" s="0" t="n">
        <f aca="false">CJ25</f>
        <v>0.00064490655435641</v>
      </c>
      <c r="CL25" s="0" t="n">
        <f aca="false">CK25</f>
        <v>0.00064490655435641</v>
      </c>
      <c r="CM25" s="0" t="n">
        <f aca="false">CL25</f>
        <v>0.00064490655435641</v>
      </c>
      <c r="CN25" s="0" t="n">
        <f aca="false">CM25</f>
        <v>0.00064490655435641</v>
      </c>
      <c r="CO25" s="0" t="n">
        <f aca="false">CN25</f>
        <v>0.00064490655435641</v>
      </c>
      <c r="CP25" s="0" t="n">
        <f aca="false">CO25</f>
        <v>0.00064490655435641</v>
      </c>
      <c r="CQ25" s="0" t="n">
        <f aca="false">CP25</f>
        <v>0.00064490655435641</v>
      </c>
      <c r="CR25" s="0" t="n">
        <f aca="false">CQ25</f>
        <v>0.00064490655435641</v>
      </c>
      <c r="CS25" s="0" t="n">
        <f aca="false">CR25</f>
        <v>0.00064490655435641</v>
      </c>
      <c r="CT25" s="0" t="n">
        <f aca="false">CS25</f>
        <v>0.00064490655435641</v>
      </c>
      <c r="CU25" s="0" t="n">
        <f aca="false">CT25</f>
        <v>0.00064490655435641</v>
      </c>
      <c r="CV25" s="0" t="n">
        <f aca="false">CU25</f>
        <v>0.00064490655435641</v>
      </c>
      <c r="CW25" s="0" t="n">
        <f aca="false">CV25</f>
        <v>0.00064490655435641</v>
      </c>
      <c r="CX25" s="0" t="n">
        <f aca="false">CW25</f>
        <v>0.00064490655435641</v>
      </c>
      <c r="CY25" s="0" t="n">
        <f aca="false">CX25</f>
        <v>0.00064490655435641</v>
      </c>
      <c r="CZ25" s="0" t="n">
        <f aca="false">CY25</f>
        <v>0.00064490655435641</v>
      </c>
      <c r="DA25" s="0" t="n">
        <f aca="false">CZ25</f>
        <v>0.00064490655435641</v>
      </c>
      <c r="DB25" s="0" t="n">
        <f aca="false">DA25</f>
        <v>0.00064490655435641</v>
      </c>
      <c r="DC25" s="0" t="n">
        <f aca="false">DB25</f>
        <v>0.00064490655435641</v>
      </c>
      <c r="DD25" s="0" t="n">
        <f aca="false">DC25</f>
        <v>0.00064490655435641</v>
      </c>
      <c r="DE25" s="0" t="n">
        <f aca="false">DD25</f>
        <v>0.00064490655435641</v>
      </c>
      <c r="DF25" s="0" t="n">
        <f aca="false">DE25</f>
        <v>0.00064490655435641</v>
      </c>
      <c r="DG25" s="0" t="n">
        <f aca="false">DF25</f>
        <v>0.00064490655435641</v>
      </c>
      <c r="DH25" s="0" t="n">
        <f aca="false">DG25</f>
        <v>0.00064490655435641</v>
      </c>
      <c r="DI25" s="0" t="n">
        <f aca="false">DH25</f>
        <v>0.00064490655435641</v>
      </c>
      <c r="DJ25" s="0" t="n">
        <f aca="false">DI25</f>
        <v>0.00064490655435641</v>
      </c>
      <c r="DK25" s="0" t="n">
        <f aca="false">DJ25</f>
        <v>0.00064490655435641</v>
      </c>
      <c r="DL25" s="0" t="n">
        <f aca="false">DK25</f>
        <v>0.00064490655435641</v>
      </c>
      <c r="DM25" s="0" t="n">
        <f aca="false">DL25</f>
        <v>0.00064490655435641</v>
      </c>
      <c r="DN25" s="0" t="n">
        <f aca="false">DM25</f>
        <v>0.00064490655435641</v>
      </c>
      <c r="DO25" s="0" t="n">
        <f aca="false">DN25</f>
        <v>0.00064490655435641</v>
      </c>
      <c r="DP25" s="0" t="n">
        <f aca="false">DO25</f>
        <v>0.00064490655435641</v>
      </c>
      <c r="DT25" s="4"/>
      <c r="DU25" s="4"/>
    </row>
    <row r="26" customFormat="false" ht="12.75" hidden="false" customHeight="false" outlineLevel="0" collapsed="false">
      <c r="A26" s="1" t="n">
        <v>23</v>
      </c>
      <c r="B26" s="0" t="n">
        <f aca="false">Hazards!C26</f>
        <v>0.000673297628156083</v>
      </c>
      <c r="C26" s="0" t="n">
        <f aca="false">B26</f>
        <v>0.000673297628156083</v>
      </c>
      <c r="D26" s="0" t="n">
        <f aca="false">C26</f>
        <v>0.000673297628156083</v>
      </c>
      <c r="E26" s="0" t="n">
        <f aca="false">D26</f>
        <v>0.000673297628156083</v>
      </c>
      <c r="F26" s="0" t="n">
        <f aca="false">E26</f>
        <v>0.000673297628156083</v>
      </c>
      <c r="G26" s="0" t="n">
        <f aca="false">F26</f>
        <v>0.000673297628156083</v>
      </c>
      <c r="H26" s="0" t="n">
        <f aca="false">G26</f>
        <v>0.000673297628156083</v>
      </c>
      <c r="I26" s="0" t="n">
        <f aca="false">H26</f>
        <v>0.000673297628156083</v>
      </c>
      <c r="J26" s="0" t="n">
        <f aca="false">I26</f>
        <v>0.000673297628156083</v>
      </c>
      <c r="K26" s="0" t="n">
        <f aca="false">J26</f>
        <v>0.000673297628156083</v>
      </c>
      <c r="L26" s="0" t="n">
        <f aca="false">K26</f>
        <v>0.000673297628156083</v>
      </c>
      <c r="M26" s="0" t="n">
        <f aca="false">L26</f>
        <v>0.000673297628156083</v>
      </c>
      <c r="N26" s="0" t="n">
        <f aca="false">M26</f>
        <v>0.000673297628156083</v>
      </c>
      <c r="O26" s="0" t="n">
        <f aca="false">N26</f>
        <v>0.000673297628156083</v>
      </c>
      <c r="P26" s="0" t="n">
        <f aca="false">O26</f>
        <v>0.000673297628156083</v>
      </c>
      <c r="Q26" s="0" t="n">
        <f aca="false">P26</f>
        <v>0.000673297628156083</v>
      </c>
      <c r="R26" s="0" t="n">
        <f aca="false">Q26</f>
        <v>0.000673297628156083</v>
      </c>
      <c r="S26" s="0" t="n">
        <f aca="false">R26</f>
        <v>0.000673297628156083</v>
      </c>
      <c r="T26" s="0" t="n">
        <f aca="false">S26</f>
        <v>0.000673297628156083</v>
      </c>
      <c r="U26" s="0" t="n">
        <f aca="false">T26</f>
        <v>0.000673297628156083</v>
      </c>
      <c r="V26" s="0" t="n">
        <f aca="false">U26</f>
        <v>0.000673297628156083</v>
      </c>
      <c r="W26" s="0" t="n">
        <f aca="false">V26</f>
        <v>0.000673297628156083</v>
      </c>
      <c r="X26" s="0" t="n">
        <f aca="false">W26</f>
        <v>0.000673297628156083</v>
      </c>
      <c r="Y26" s="0" t="n">
        <f aca="false">X26</f>
        <v>0.000673297628156083</v>
      </c>
      <c r="Z26" s="0" t="n">
        <f aca="false">Y26</f>
        <v>0.000673297628156083</v>
      </c>
      <c r="AA26" s="0" t="n">
        <f aca="false">Z26</f>
        <v>0.000673297628156083</v>
      </c>
      <c r="AB26" s="0" t="n">
        <f aca="false">AA26</f>
        <v>0.000673297628156083</v>
      </c>
      <c r="AC26" s="0" t="n">
        <f aca="false">AB26</f>
        <v>0.000673297628156083</v>
      </c>
      <c r="AD26" s="0" t="n">
        <f aca="false">AC26</f>
        <v>0.000673297628156083</v>
      </c>
      <c r="AE26" s="0" t="n">
        <f aca="false">AD26</f>
        <v>0.000673297628156083</v>
      </c>
      <c r="AF26" s="0" t="n">
        <f aca="false">AE26</f>
        <v>0.000673297628156083</v>
      </c>
      <c r="AG26" s="0" t="n">
        <f aca="false">AF26</f>
        <v>0.000673297628156083</v>
      </c>
      <c r="AH26" s="0" t="n">
        <f aca="false">AG26</f>
        <v>0.000673297628156083</v>
      </c>
      <c r="AI26" s="0" t="n">
        <f aca="false">AH26</f>
        <v>0.000673297628156083</v>
      </c>
      <c r="AJ26" s="0" t="n">
        <f aca="false">AI26</f>
        <v>0.000673297628156083</v>
      </c>
      <c r="AK26" s="0" t="n">
        <f aca="false">AJ26</f>
        <v>0.000673297628156083</v>
      </c>
      <c r="AL26" s="0" t="n">
        <f aca="false">AK26</f>
        <v>0.000673297628156083</v>
      </c>
      <c r="AM26" s="0" t="n">
        <f aca="false">AL26</f>
        <v>0.000673297628156083</v>
      </c>
      <c r="AN26" s="0" t="n">
        <f aca="false">AM26</f>
        <v>0.000673297628156083</v>
      </c>
      <c r="AO26" s="0" t="n">
        <f aca="false">AN26</f>
        <v>0.000673297628156083</v>
      </c>
      <c r="AP26" s="0" t="n">
        <f aca="false">AO26</f>
        <v>0.000673297628156083</v>
      </c>
      <c r="AQ26" s="0" t="n">
        <f aca="false">AP26</f>
        <v>0.000673297628156083</v>
      </c>
      <c r="AR26" s="0" t="n">
        <f aca="false">AQ26</f>
        <v>0.000673297628156083</v>
      </c>
      <c r="AS26" s="0" t="n">
        <f aca="false">AR26</f>
        <v>0.000673297628156083</v>
      </c>
      <c r="AT26" s="0" t="n">
        <f aca="false">AS26</f>
        <v>0.000673297628156083</v>
      </c>
      <c r="AU26" s="0" t="n">
        <f aca="false">AT26</f>
        <v>0.000673297628156083</v>
      </c>
      <c r="AV26" s="0" t="n">
        <f aca="false">AU26</f>
        <v>0.000673297628156083</v>
      </c>
      <c r="AW26" s="0" t="n">
        <f aca="false">AV26</f>
        <v>0.000673297628156083</v>
      </c>
      <c r="AX26" s="0" t="n">
        <f aca="false">AW26</f>
        <v>0.000673297628156083</v>
      </c>
      <c r="AY26" s="0" t="n">
        <f aca="false">AX26</f>
        <v>0.000673297628156083</v>
      </c>
      <c r="AZ26" s="0" t="n">
        <f aca="false">AY26</f>
        <v>0.000673297628156083</v>
      </c>
      <c r="BA26" s="0" t="n">
        <f aca="false">AZ26</f>
        <v>0.000673297628156083</v>
      </c>
      <c r="BB26" s="0" t="n">
        <f aca="false">BA26</f>
        <v>0.000673297628156083</v>
      </c>
      <c r="BC26" s="0" t="n">
        <f aca="false">BB26</f>
        <v>0.000673297628156083</v>
      </c>
      <c r="BD26" s="0" t="n">
        <f aca="false">BC26</f>
        <v>0.000673297628156083</v>
      </c>
      <c r="BE26" s="0" t="n">
        <f aca="false">BD26</f>
        <v>0.000673297628156083</v>
      </c>
      <c r="BF26" s="0" t="n">
        <f aca="false">BE26</f>
        <v>0.000673297628156083</v>
      </c>
      <c r="BG26" s="0" t="n">
        <f aca="false">BF26</f>
        <v>0.000673297628156083</v>
      </c>
      <c r="BH26" s="0" t="n">
        <f aca="false">BG26</f>
        <v>0.000673297628156083</v>
      </c>
      <c r="BI26" s="0" t="n">
        <f aca="false">BH26</f>
        <v>0.000673297628156083</v>
      </c>
      <c r="BJ26" s="0" t="n">
        <f aca="false">BI26</f>
        <v>0.000673297628156083</v>
      </c>
      <c r="BK26" s="0" t="n">
        <f aca="false">BJ26</f>
        <v>0.000673297628156083</v>
      </c>
      <c r="BL26" s="0" t="n">
        <f aca="false">BK26</f>
        <v>0.000673297628156083</v>
      </c>
      <c r="BM26" s="0" t="n">
        <f aca="false">BL26</f>
        <v>0.000673297628156083</v>
      </c>
      <c r="BN26" s="0" t="n">
        <f aca="false">BM26</f>
        <v>0.000673297628156083</v>
      </c>
      <c r="BO26" s="0" t="n">
        <f aca="false">BN26</f>
        <v>0.000673297628156083</v>
      </c>
      <c r="BP26" s="0" t="n">
        <f aca="false">BO26</f>
        <v>0.000673297628156083</v>
      </c>
      <c r="BQ26" s="0" t="n">
        <f aca="false">BP26</f>
        <v>0.000673297628156083</v>
      </c>
      <c r="BR26" s="0" t="n">
        <f aca="false">BQ26</f>
        <v>0.000673297628156083</v>
      </c>
      <c r="BS26" s="0" t="n">
        <f aca="false">BR26</f>
        <v>0.000673297628156083</v>
      </c>
      <c r="BT26" s="0" t="n">
        <f aca="false">BS26</f>
        <v>0.000673297628156083</v>
      </c>
      <c r="BU26" s="0" t="n">
        <f aca="false">BT26</f>
        <v>0.000673297628156083</v>
      </c>
      <c r="BV26" s="0" t="n">
        <f aca="false">BU26</f>
        <v>0.000673297628156083</v>
      </c>
      <c r="BW26" s="0" t="n">
        <f aca="false">BV26</f>
        <v>0.000673297628156083</v>
      </c>
      <c r="BX26" s="0" t="n">
        <f aca="false">BW26</f>
        <v>0.000673297628156083</v>
      </c>
      <c r="BY26" s="0" t="n">
        <f aca="false">BX26</f>
        <v>0.000673297628156083</v>
      </c>
      <c r="BZ26" s="0" t="n">
        <f aca="false">BY26</f>
        <v>0.000673297628156083</v>
      </c>
      <c r="CA26" s="0" t="n">
        <f aca="false">BZ26</f>
        <v>0.000673297628156083</v>
      </c>
      <c r="CB26" s="0" t="n">
        <f aca="false">CA26</f>
        <v>0.000673297628156083</v>
      </c>
      <c r="CC26" s="0" t="n">
        <f aca="false">CB26</f>
        <v>0.000673297628156083</v>
      </c>
      <c r="CD26" s="0" t="n">
        <f aca="false">CC26</f>
        <v>0.000673297628156083</v>
      </c>
      <c r="CE26" s="0" t="n">
        <f aca="false">CD26</f>
        <v>0.000673297628156083</v>
      </c>
      <c r="CF26" s="0" t="n">
        <f aca="false">CE26</f>
        <v>0.000673297628156083</v>
      </c>
      <c r="CG26" s="0" t="n">
        <f aca="false">CF26</f>
        <v>0.000673297628156083</v>
      </c>
      <c r="CH26" s="0" t="n">
        <f aca="false">CG26</f>
        <v>0.000673297628156083</v>
      </c>
      <c r="CI26" s="0" t="n">
        <f aca="false">CH26</f>
        <v>0.000673297628156083</v>
      </c>
      <c r="CJ26" s="0" t="n">
        <f aca="false">CI26</f>
        <v>0.000673297628156083</v>
      </c>
      <c r="CK26" s="0" t="n">
        <f aca="false">CJ26</f>
        <v>0.000673297628156083</v>
      </c>
      <c r="CL26" s="0" t="n">
        <f aca="false">CK26</f>
        <v>0.000673297628156083</v>
      </c>
      <c r="CM26" s="0" t="n">
        <f aca="false">CL26</f>
        <v>0.000673297628156083</v>
      </c>
      <c r="CN26" s="0" t="n">
        <f aca="false">CM26</f>
        <v>0.000673297628156083</v>
      </c>
      <c r="CO26" s="0" t="n">
        <f aca="false">CN26</f>
        <v>0.000673297628156083</v>
      </c>
      <c r="CP26" s="0" t="n">
        <f aca="false">CO26</f>
        <v>0.000673297628156083</v>
      </c>
      <c r="CQ26" s="0" t="n">
        <f aca="false">CP26</f>
        <v>0.000673297628156083</v>
      </c>
      <c r="CR26" s="0" t="n">
        <f aca="false">CQ26</f>
        <v>0.000673297628156083</v>
      </c>
      <c r="CS26" s="0" t="n">
        <f aca="false">CR26</f>
        <v>0.000673297628156083</v>
      </c>
      <c r="CT26" s="0" t="n">
        <f aca="false">CS26</f>
        <v>0.000673297628156083</v>
      </c>
      <c r="CU26" s="0" t="n">
        <f aca="false">CT26</f>
        <v>0.000673297628156083</v>
      </c>
      <c r="CV26" s="0" t="n">
        <f aca="false">CU26</f>
        <v>0.000673297628156083</v>
      </c>
      <c r="CW26" s="0" t="n">
        <f aca="false">CV26</f>
        <v>0.000673297628156083</v>
      </c>
      <c r="CX26" s="0" t="n">
        <f aca="false">CW26</f>
        <v>0.000673297628156083</v>
      </c>
      <c r="CY26" s="0" t="n">
        <f aca="false">CX26</f>
        <v>0.000673297628156083</v>
      </c>
      <c r="CZ26" s="0" t="n">
        <f aca="false">CY26</f>
        <v>0.000673297628156083</v>
      </c>
      <c r="DA26" s="0" t="n">
        <f aca="false">CZ26</f>
        <v>0.000673297628156083</v>
      </c>
      <c r="DB26" s="0" t="n">
        <f aca="false">DA26</f>
        <v>0.000673297628156083</v>
      </c>
      <c r="DC26" s="0" t="n">
        <f aca="false">DB26</f>
        <v>0.000673297628156083</v>
      </c>
      <c r="DD26" s="0" t="n">
        <f aca="false">DC26</f>
        <v>0.000673297628156083</v>
      </c>
      <c r="DE26" s="0" t="n">
        <f aca="false">DD26</f>
        <v>0.000673297628156083</v>
      </c>
      <c r="DF26" s="0" t="n">
        <f aca="false">DE26</f>
        <v>0.000673297628156083</v>
      </c>
      <c r="DG26" s="0" t="n">
        <f aca="false">DF26</f>
        <v>0.000673297628156083</v>
      </c>
      <c r="DH26" s="0" t="n">
        <f aca="false">DG26</f>
        <v>0.000673297628156083</v>
      </c>
      <c r="DI26" s="0" t="n">
        <f aca="false">DH26</f>
        <v>0.000673297628156083</v>
      </c>
      <c r="DJ26" s="0" t="n">
        <f aca="false">DI26</f>
        <v>0.000673297628156083</v>
      </c>
      <c r="DK26" s="0" t="n">
        <f aca="false">DJ26</f>
        <v>0.000673297628156083</v>
      </c>
      <c r="DL26" s="0" t="n">
        <f aca="false">DK26</f>
        <v>0.000673297628156083</v>
      </c>
      <c r="DM26" s="0" t="n">
        <f aca="false">DL26</f>
        <v>0.000673297628156083</v>
      </c>
      <c r="DN26" s="0" t="n">
        <f aca="false">DM26</f>
        <v>0.000673297628156083</v>
      </c>
      <c r="DO26" s="0" t="n">
        <f aca="false">DN26</f>
        <v>0.000673297628156083</v>
      </c>
      <c r="DP26" s="0" t="n">
        <f aca="false">DO26</f>
        <v>0.000673297628156083</v>
      </c>
      <c r="DT26" s="4"/>
      <c r="DU26" s="4"/>
    </row>
    <row r="27" customFormat="false" ht="12.75" hidden="false" customHeight="false" outlineLevel="0" collapsed="false">
      <c r="A27" s="1" t="n">
        <v>24</v>
      </c>
      <c r="B27" s="0" t="n">
        <f aca="false">Hazards!C27</f>
        <v>0.000667356440765649</v>
      </c>
      <c r="C27" s="0" t="n">
        <f aca="false">B27</f>
        <v>0.000667356440765649</v>
      </c>
      <c r="D27" s="0" t="n">
        <f aca="false">C27</f>
        <v>0.000667356440765649</v>
      </c>
      <c r="E27" s="0" t="n">
        <f aca="false">D27</f>
        <v>0.000667356440765649</v>
      </c>
      <c r="F27" s="0" t="n">
        <f aca="false">E27</f>
        <v>0.000667356440765649</v>
      </c>
      <c r="G27" s="0" t="n">
        <f aca="false">F27</f>
        <v>0.000667356440765649</v>
      </c>
      <c r="H27" s="0" t="n">
        <f aca="false">G27</f>
        <v>0.000667356440765649</v>
      </c>
      <c r="I27" s="0" t="n">
        <f aca="false">H27</f>
        <v>0.000667356440765649</v>
      </c>
      <c r="J27" s="0" t="n">
        <f aca="false">I27</f>
        <v>0.000667356440765649</v>
      </c>
      <c r="K27" s="0" t="n">
        <f aca="false">J27</f>
        <v>0.000667356440765649</v>
      </c>
      <c r="L27" s="0" t="n">
        <f aca="false">K27</f>
        <v>0.000667356440765649</v>
      </c>
      <c r="M27" s="0" t="n">
        <f aca="false">L27</f>
        <v>0.000667356440765649</v>
      </c>
      <c r="N27" s="0" t="n">
        <f aca="false">M27</f>
        <v>0.000667356440765649</v>
      </c>
      <c r="O27" s="0" t="n">
        <f aca="false">N27</f>
        <v>0.000667356440765649</v>
      </c>
      <c r="P27" s="0" t="n">
        <f aca="false">O27</f>
        <v>0.000667356440765649</v>
      </c>
      <c r="Q27" s="0" t="n">
        <f aca="false">P27</f>
        <v>0.000667356440765649</v>
      </c>
      <c r="R27" s="0" t="n">
        <f aca="false">Q27</f>
        <v>0.000667356440765649</v>
      </c>
      <c r="S27" s="0" t="n">
        <f aca="false">R27</f>
        <v>0.000667356440765649</v>
      </c>
      <c r="T27" s="0" t="n">
        <f aca="false">S27</f>
        <v>0.000667356440765649</v>
      </c>
      <c r="U27" s="0" t="n">
        <f aca="false">T27</f>
        <v>0.000667356440765649</v>
      </c>
      <c r="V27" s="0" t="n">
        <f aca="false">U27</f>
        <v>0.000667356440765649</v>
      </c>
      <c r="W27" s="0" t="n">
        <f aca="false">V27</f>
        <v>0.000667356440765649</v>
      </c>
      <c r="X27" s="0" t="n">
        <f aca="false">W27</f>
        <v>0.000667356440765649</v>
      </c>
      <c r="Y27" s="0" t="n">
        <f aca="false">X27</f>
        <v>0.000667356440765649</v>
      </c>
      <c r="Z27" s="0" t="n">
        <f aca="false">Y27</f>
        <v>0.000667356440765649</v>
      </c>
      <c r="AA27" s="0" t="n">
        <f aca="false">Z27</f>
        <v>0.000667356440765649</v>
      </c>
      <c r="AB27" s="0" t="n">
        <f aca="false">AA27</f>
        <v>0.000667356440765649</v>
      </c>
      <c r="AC27" s="0" t="n">
        <f aca="false">AB27</f>
        <v>0.000667356440765649</v>
      </c>
      <c r="AD27" s="0" t="n">
        <f aca="false">AC27</f>
        <v>0.000667356440765649</v>
      </c>
      <c r="AE27" s="0" t="n">
        <f aca="false">AD27</f>
        <v>0.000667356440765649</v>
      </c>
      <c r="AF27" s="0" t="n">
        <f aca="false">AE27</f>
        <v>0.000667356440765649</v>
      </c>
      <c r="AG27" s="0" t="n">
        <f aca="false">AF27</f>
        <v>0.000667356440765649</v>
      </c>
      <c r="AH27" s="0" t="n">
        <f aca="false">AG27</f>
        <v>0.000667356440765649</v>
      </c>
      <c r="AI27" s="0" t="n">
        <f aca="false">AH27</f>
        <v>0.000667356440765649</v>
      </c>
      <c r="AJ27" s="0" t="n">
        <f aca="false">AI27</f>
        <v>0.000667356440765649</v>
      </c>
      <c r="AK27" s="0" t="n">
        <f aca="false">AJ27</f>
        <v>0.000667356440765649</v>
      </c>
      <c r="AL27" s="0" t="n">
        <f aca="false">AK27</f>
        <v>0.000667356440765649</v>
      </c>
      <c r="AM27" s="0" t="n">
        <f aca="false">AL27</f>
        <v>0.000667356440765649</v>
      </c>
      <c r="AN27" s="0" t="n">
        <f aca="false">AM27</f>
        <v>0.000667356440765649</v>
      </c>
      <c r="AO27" s="0" t="n">
        <f aca="false">AN27</f>
        <v>0.000667356440765649</v>
      </c>
      <c r="AP27" s="0" t="n">
        <f aca="false">AO27</f>
        <v>0.000667356440765649</v>
      </c>
      <c r="AQ27" s="0" t="n">
        <f aca="false">AP27</f>
        <v>0.000667356440765649</v>
      </c>
      <c r="AR27" s="0" t="n">
        <f aca="false">AQ27</f>
        <v>0.000667356440765649</v>
      </c>
      <c r="AS27" s="0" t="n">
        <f aca="false">AR27</f>
        <v>0.000667356440765649</v>
      </c>
      <c r="AT27" s="0" t="n">
        <f aca="false">AS27</f>
        <v>0.000667356440765649</v>
      </c>
      <c r="AU27" s="0" t="n">
        <f aca="false">AT27</f>
        <v>0.000667356440765649</v>
      </c>
      <c r="AV27" s="0" t="n">
        <f aca="false">AU27</f>
        <v>0.000667356440765649</v>
      </c>
      <c r="AW27" s="0" t="n">
        <f aca="false">AV27</f>
        <v>0.000667356440765649</v>
      </c>
      <c r="AX27" s="0" t="n">
        <f aca="false">AW27</f>
        <v>0.000667356440765649</v>
      </c>
      <c r="AY27" s="0" t="n">
        <f aca="false">AX27</f>
        <v>0.000667356440765649</v>
      </c>
      <c r="AZ27" s="0" t="n">
        <f aca="false">AY27</f>
        <v>0.000667356440765649</v>
      </c>
      <c r="BA27" s="0" t="n">
        <f aca="false">AZ27</f>
        <v>0.000667356440765649</v>
      </c>
      <c r="BB27" s="0" t="n">
        <f aca="false">BA27</f>
        <v>0.000667356440765649</v>
      </c>
      <c r="BC27" s="0" t="n">
        <f aca="false">BB27</f>
        <v>0.000667356440765649</v>
      </c>
      <c r="BD27" s="0" t="n">
        <f aca="false">BC27</f>
        <v>0.000667356440765649</v>
      </c>
      <c r="BE27" s="0" t="n">
        <f aca="false">BD27</f>
        <v>0.000667356440765649</v>
      </c>
      <c r="BF27" s="0" t="n">
        <f aca="false">BE27</f>
        <v>0.000667356440765649</v>
      </c>
      <c r="BG27" s="0" t="n">
        <f aca="false">BF27</f>
        <v>0.000667356440765649</v>
      </c>
      <c r="BH27" s="0" t="n">
        <f aca="false">BG27</f>
        <v>0.000667356440765649</v>
      </c>
      <c r="BI27" s="0" t="n">
        <f aca="false">BH27</f>
        <v>0.000667356440765649</v>
      </c>
      <c r="BJ27" s="0" t="n">
        <f aca="false">BI27</f>
        <v>0.000667356440765649</v>
      </c>
      <c r="BK27" s="0" t="n">
        <f aca="false">BJ27</f>
        <v>0.000667356440765649</v>
      </c>
      <c r="BL27" s="0" t="n">
        <f aca="false">BK27</f>
        <v>0.000667356440765649</v>
      </c>
      <c r="BM27" s="0" t="n">
        <f aca="false">BL27</f>
        <v>0.000667356440765649</v>
      </c>
      <c r="BN27" s="0" t="n">
        <f aca="false">BM27</f>
        <v>0.000667356440765649</v>
      </c>
      <c r="BO27" s="0" t="n">
        <f aca="false">BN27</f>
        <v>0.000667356440765649</v>
      </c>
      <c r="BP27" s="0" t="n">
        <f aca="false">BO27</f>
        <v>0.000667356440765649</v>
      </c>
      <c r="BQ27" s="0" t="n">
        <f aca="false">BP27</f>
        <v>0.000667356440765649</v>
      </c>
      <c r="BR27" s="0" t="n">
        <f aca="false">BQ27</f>
        <v>0.000667356440765649</v>
      </c>
      <c r="BS27" s="0" t="n">
        <f aca="false">BR27</f>
        <v>0.000667356440765649</v>
      </c>
      <c r="BT27" s="0" t="n">
        <f aca="false">BS27</f>
        <v>0.000667356440765649</v>
      </c>
      <c r="BU27" s="0" t="n">
        <f aca="false">BT27</f>
        <v>0.000667356440765649</v>
      </c>
      <c r="BV27" s="0" t="n">
        <f aca="false">BU27</f>
        <v>0.000667356440765649</v>
      </c>
      <c r="BW27" s="0" t="n">
        <f aca="false">BV27</f>
        <v>0.000667356440765649</v>
      </c>
      <c r="BX27" s="0" t="n">
        <f aca="false">BW27</f>
        <v>0.000667356440765649</v>
      </c>
      <c r="BY27" s="0" t="n">
        <f aca="false">BX27</f>
        <v>0.000667356440765649</v>
      </c>
      <c r="BZ27" s="0" t="n">
        <f aca="false">BY27</f>
        <v>0.000667356440765649</v>
      </c>
      <c r="CA27" s="0" t="n">
        <f aca="false">BZ27</f>
        <v>0.000667356440765649</v>
      </c>
      <c r="CB27" s="0" t="n">
        <f aca="false">CA27</f>
        <v>0.000667356440765649</v>
      </c>
      <c r="CC27" s="0" t="n">
        <f aca="false">CB27</f>
        <v>0.000667356440765649</v>
      </c>
      <c r="CD27" s="0" t="n">
        <f aca="false">CC27</f>
        <v>0.000667356440765649</v>
      </c>
      <c r="CE27" s="0" t="n">
        <f aca="false">CD27</f>
        <v>0.000667356440765649</v>
      </c>
      <c r="CF27" s="0" t="n">
        <f aca="false">CE27</f>
        <v>0.000667356440765649</v>
      </c>
      <c r="CG27" s="0" t="n">
        <f aca="false">CF27</f>
        <v>0.000667356440765649</v>
      </c>
      <c r="CH27" s="0" t="n">
        <f aca="false">CG27</f>
        <v>0.000667356440765649</v>
      </c>
      <c r="CI27" s="0" t="n">
        <f aca="false">CH27</f>
        <v>0.000667356440765649</v>
      </c>
      <c r="CJ27" s="0" t="n">
        <f aca="false">CI27</f>
        <v>0.000667356440765649</v>
      </c>
      <c r="CK27" s="0" t="n">
        <f aca="false">CJ27</f>
        <v>0.000667356440765649</v>
      </c>
      <c r="CL27" s="0" t="n">
        <f aca="false">CK27</f>
        <v>0.000667356440765649</v>
      </c>
      <c r="CM27" s="0" t="n">
        <f aca="false">CL27</f>
        <v>0.000667356440765649</v>
      </c>
      <c r="CN27" s="0" t="n">
        <f aca="false">CM27</f>
        <v>0.000667356440765649</v>
      </c>
      <c r="CO27" s="0" t="n">
        <f aca="false">CN27</f>
        <v>0.000667356440765649</v>
      </c>
      <c r="CP27" s="0" t="n">
        <f aca="false">CO27</f>
        <v>0.000667356440765649</v>
      </c>
      <c r="CQ27" s="0" t="n">
        <f aca="false">CP27</f>
        <v>0.000667356440765649</v>
      </c>
      <c r="CR27" s="0" t="n">
        <f aca="false">CQ27</f>
        <v>0.000667356440765649</v>
      </c>
      <c r="CS27" s="0" t="n">
        <f aca="false">CR27</f>
        <v>0.000667356440765649</v>
      </c>
      <c r="CT27" s="0" t="n">
        <f aca="false">CS27</f>
        <v>0.000667356440765649</v>
      </c>
      <c r="CU27" s="0" t="n">
        <f aca="false">CT27</f>
        <v>0.000667356440765649</v>
      </c>
      <c r="CV27" s="0" t="n">
        <f aca="false">CU27</f>
        <v>0.000667356440765649</v>
      </c>
      <c r="CW27" s="0" t="n">
        <f aca="false">CV27</f>
        <v>0.000667356440765649</v>
      </c>
      <c r="CX27" s="0" t="n">
        <f aca="false">CW27</f>
        <v>0.000667356440765649</v>
      </c>
      <c r="CY27" s="0" t="n">
        <f aca="false">CX27</f>
        <v>0.000667356440765649</v>
      </c>
      <c r="CZ27" s="0" t="n">
        <f aca="false">CY27</f>
        <v>0.000667356440765649</v>
      </c>
      <c r="DA27" s="0" t="n">
        <f aca="false">CZ27</f>
        <v>0.000667356440765649</v>
      </c>
      <c r="DB27" s="0" t="n">
        <f aca="false">DA27</f>
        <v>0.000667356440765649</v>
      </c>
      <c r="DC27" s="0" t="n">
        <f aca="false">DB27</f>
        <v>0.000667356440765649</v>
      </c>
      <c r="DD27" s="0" t="n">
        <f aca="false">DC27</f>
        <v>0.000667356440765649</v>
      </c>
      <c r="DE27" s="0" t="n">
        <f aca="false">DD27</f>
        <v>0.000667356440765649</v>
      </c>
      <c r="DF27" s="0" t="n">
        <f aca="false">DE27</f>
        <v>0.000667356440765649</v>
      </c>
      <c r="DG27" s="0" t="n">
        <f aca="false">DF27</f>
        <v>0.000667356440765649</v>
      </c>
      <c r="DH27" s="0" t="n">
        <f aca="false">DG27</f>
        <v>0.000667356440765649</v>
      </c>
      <c r="DI27" s="0" t="n">
        <f aca="false">DH27</f>
        <v>0.000667356440765649</v>
      </c>
      <c r="DJ27" s="0" t="n">
        <f aca="false">DI27</f>
        <v>0.000667356440765649</v>
      </c>
      <c r="DK27" s="0" t="n">
        <f aca="false">DJ27</f>
        <v>0.000667356440765649</v>
      </c>
      <c r="DL27" s="0" t="n">
        <f aca="false">DK27</f>
        <v>0.000667356440765649</v>
      </c>
      <c r="DM27" s="0" t="n">
        <f aca="false">DL27</f>
        <v>0.000667356440765649</v>
      </c>
      <c r="DN27" s="0" t="n">
        <f aca="false">DM27</f>
        <v>0.000667356440765649</v>
      </c>
      <c r="DO27" s="0" t="n">
        <f aca="false">DN27</f>
        <v>0.000667356440765649</v>
      </c>
      <c r="DP27" s="0" t="n">
        <f aca="false">DO27</f>
        <v>0.000667356440765649</v>
      </c>
      <c r="DT27" s="4"/>
      <c r="DU27" s="4"/>
    </row>
    <row r="28" customFormat="false" ht="12.75" hidden="false" customHeight="false" outlineLevel="0" collapsed="false">
      <c r="A28" s="1" t="n">
        <v>25</v>
      </c>
      <c r="B28" s="0" t="n">
        <f aca="false">Hazards!C28</f>
        <v>0.000626160785354205</v>
      </c>
      <c r="C28" s="0" t="n">
        <f aca="false">B28</f>
        <v>0.000626160785354205</v>
      </c>
      <c r="D28" s="0" t="n">
        <f aca="false">C28</f>
        <v>0.000626160785354205</v>
      </c>
      <c r="E28" s="0" t="n">
        <f aca="false">D28</f>
        <v>0.000626160785354205</v>
      </c>
      <c r="F28" s="0" t="n">
        <f aca="false">E28</f>
        <v>0.000626160785354205</v>
      </c>
      <c r="G28" s="0" t="n">
        <f aca="false">F28</f>
        <v>0.000626160785354205</v>
      </c>
      <c r="H28" s="0" t="n">
        <f aca="false">G28</f>
        <v>0.000626160785354205</v>
      </c>
      <c r="I28" s="0" t="n">
        <f aca="false">H28</f>
        <v>0.000626160785354205</v>
      </c>
      <c r="J28" s="0" t="n">
        <f aca="false">I28</f>
        <v>0.000626160785354205</v>
      </c>
      <c r="K28" s="0" t="n">
        <f aca="false">J28</f>
        <v>0.000626160785354205</v>
      </c>
      <c r="L28" s="0" t="n">
        <f aca="false">K28</f>
        <v>0.000626160785354205</v>
      </c>
      <c r="M28" s="0" t="n">
        <f aca="false">L28</f>
        <v>0.000626160785354205</v>
      </c>
      <c r="N28" s="0" t="n">
        <f aca="false">M28</f>
        <v>0.000626160785354205</v>
      </c>
      <c r="O28" s="0" t="n">
        <f aca="false">N28</f>
        <v>0.000626160785354205</v>
      </c>
      <c r="P28" s="0" t="n">
        <f aca="false">O28</f>
        <v>0.000626160785354205</v>
      </c>
      <c r="Q28" s="0" t="n">
        <f aca="false">P28</f>
        <v>0.000626160785354205</v>
      </c>
      <c r="R28" s="0" t="n">
        <f aca="false">Q28</f>
        <v>0.000626160785354205</v>
      </c>
      <c r="S28" s="0" t="n">
        <f aca="false">R28</f>
        <v>0.000626160785354205</v>
      </c>
      <c r="T28" s="0" t="n">
        <f aca="false">S28</f>
        <v>0.000626160785354205</v>
      </c>
      <c r="U28" s="0" t="n">
        <f aca="false">T28</f>
        <v>0.000626160785354205</v>
      </c>
      <c r="V28" s="0" t="n">
        <f aca="false">U28</f>
        <v>0.000626160785354205</v>
      </c>
      <c r="W28" s="0" t="n">
        <f aca="false">V28</f>
        <v>0.000626160785354205</v>
      </c>
      <c r="X28" s="0" t="n">
        <f aca="false">W28</f>
        <v>0.000626160785354205</v>
      </c>
      <c r="Y28" s="0" t="n">
        <f aca="false">X28</f>
        <v>0.000626160785354205</v>
      </c>
      <c r="Z28" s="0" t="n">
        <f aca="false">Y28</f>
        <v>0.000626160785354205</v>
      </c>
      <c r="AA28" s="0" t="n">
        <f aca="false">Z28</f>
        <v>0.000626160785354205</v>
      </c>
      <c r="AB28" s="0" t="n">
        <f aca="false">AA28</f>
        <v>0.000626160785354205</v>
      </c>
      <c r="AC28" s="0" t="n">
        <f aca="false">AB28</f>
        <v>0.000626160785354205</v>
      </c>
      <c r="AD28" s="0" t="n">
        <f aca="false">AC28</f>
        <v>0.000626160785354205</v>
      </c>
      <c r="AE28" s="0" t="n">
        <f aca="false">AD28</f>
        <v>0.000626160785354205</v>
      </c>
      <c r="AF28" s="0" t="n">
        <f aca="false">AE28</f>
        <v>0.000626160785354205</v>
      </c>
      <c r="AG28" s="0" t="n">
        <f aca="false">AF28</f>
        <v>0.000626160785354205</v>
      </c>
      <c r="AH28" s="0" t="n">
        <f aca="false">AG28</f>
        <v>0.000626160785354205</v>
      </c>
      <c r="AI28" s="0" t="n">
        <f aca="false">AH28</f>
        <v>0.000626160785354205</v>
      </c>
      <c r="AJ28" s="0" t="n">
        <f aca="false">AI28</f>
        <v>0.000626160785354205</v>
      </c>
      <c r="AK28" s="0" t="n">
        <f aca="false">AJ28</f>
        <v>0.000626160785354205</v>
      </c>
      <c r="AL28" s="0" t="n">
        <f aca="false">AK28</f>
        <v>0.000626160785354205</v>
      </c>
      <c r="AM28" s="0" t="n">
        <f aca="false">AL28</f>
        <v>0.000626160785354205</v>
      </c>
      <c r="AN28" s="0" t="n">
        <f aca="false">AM28</f>
        <v>0.000626160785354205</v>
      </c>
      <c r="AO28" s="0" t="n">
        <f aca="false">AN28</f>
        <v>0.000626160785354205</v>
      </c>
      <c r="AP28" s="0" t="n">
        <f aca="false">AO28</f>
        <v>0.000626160785354205</v>
      </c>
      <c r="AQ28" s="0" t="n">
        <f aca="false">AP28</f>
        <v>0.000626160785354205</v>
      </c>
      <c r="AR28" s="0" t="n">
        <f aca="false">AQ28</f>
        <v>0.000626160785354205</v>
      </c>
      <c r="AS28" s="0" t="n">
        <f aca="false">AR28</f>
        <v>0.000626160785354205</v>
      </c>
      <c r="AT28" s="0" t="n">
        <f aca="false">AS28</f>
        <v>0.000626160785354205</v>
      </c>
      <c r="AU28" s="0" t="n">
        <f aca="false">AT28</f>
        <v>0.000626160785354205</v>
      </c>
      <c r="AV28" s="0" t="n">
        <f aca="false">AU28</f>
        <v>0.000626160785354205</v>
      </c>
      <c r="AW28" s="0" t="n">
        <f aca="false">AV28</f>
        <v>0.000626160785354205</v>
      </c>
      <c r="AX28" s="0" t="n">
        <f aca="false">AW28</f>
        <v>0.000626160785354205</v>
      </c>
      <c r="AY28" s="0" t="n">
        <f aca="false">AX28</f>
        <v>0.000626160785354205</v>
      </c>
      <c r="AZ28" s="0" t="n">
        <f aca="false">AY28</f>
        <v>0.000626160785354205</v>
      </c>
      <c r="BA28" s="0" t="n">
        <f aca="false">AZ28</f>
        <v>0.000626160785354205</v>
      </c>
      <c r="BB28" s="0" t="n">
        <f aca="false">BA28</f>
        <v>0.000626160785354205</v>
      </c>
      <c r="BC28" s="0" t="n">
        <f aca="false">BB28</f>
        <v>0.000626160785354205</v>
      </c>
      <c r="BD28" s="0" t="n">
        <f aca="false">BC28</f>
        <v>0.000626160785354205</v>
      </c>
      <c r="BE28" s="0" t="n">
        <f aca="false">BD28</f>
        <v>0.000626160785354205</v>
      </c>
      <c r="BF28" s="0" t="n">
        <f aca="false">BE28</f>
        <v>0.000626160785354205</v>
      </c>
      <c r="BG28" s="0" t="n">
        <f aca="false">BF28</f>
        <v>0.000626160785354205</v>
      </c>
      <c r="BH28" s="0" t="n">
        <f aca="false">BG28</f>
        <v>0.000626160785354205</v>
      </c>
      <c r="BI28" s="0" t="n">
        <f aca="false">BH28</f>
        <v>0.000626160785354205</v>
      </c>
      <c r="BJ28" s="0" t="n">
        <f aca="false">BI28</f>
        <v>0.000626160785354205</v>
      </c>
      <c r="BK28" s="0" t="n">
        <f aca="false">BJ28</f>
        <v>0.000626160785354205</v>
      </c>
      <c r="BL28" s="0" t="n">
        <f aca="false">BK28</f>
        <v>0.000626160785354205</v>
      </c>
      <c r="BM28" s="0" t="n">
        <f aca="false">BL28</f>
        <v>0.000626160785354205</v>
      </c>
      <c r="BN28" s="0" t="n">
        <f aca="false">BM28</f>
        <v>0.000626160785354205</v>
      </c>
      <c r="BO28" s="0" t="n">
        <f aca="false">BN28</f>
        <v>0.000626160785354205</v>
      </c>
      <c r="BP28" s="0" t="n">
        <f aca="false">BO28</f>
        <v>0.000626160785354205</v>
      </c>
      <c r="BQ28" s="0" t="n">
        <f aca="false">BP28</f>
        <v>0.000626160785354205</v>
      </c>
      <c r="BR28" s="0" t="n">
        <f aca="false">BQ28</f>
        <v>0.000626160785354205</v>
      </c>
      <c r="BS28" s="0" t="n">
        <f aca="false">BR28</f>
        <v>0.000626160785354205</v>
      </c>
      <c r="BT28" s="0" t="n">
        <f aca="false">BS28</f>
        <v>0.000626160785354205</v>
      </c>
      <c r="BU28" s="0" t="n">
        <f aca="false">BT28</f>
        <v>0.000626160785354205</v>
      </c>
      <c r="BV28" s="0" t="n">
        <f aca="false">BU28</f>
        <v>0.000626160785354205</v>
      </c>
      <c r="BW28" s="0" t="n">
        <f aca="false">BV28</f>
        <v>0.000626160785354205</v>
      </c>
      <c r="BX28" s="0" t="n">
        <f aca="false">BW28</f>
        <v>0.000626160785354205</v>
      </c>
      <c r="BY28" s="0" t="n">
        <f aca="false">BX28</f>
        <v>0.000626160785354205</v>
      </c>
      <c r="BZ28" s="0" t="n">
        <f aca="false">BY28</f>
        <v>0.000626160785354205</v>
      </c>
      <c r="CA28" s="0" t="n">
        <f aca="false">BZ28</f>
        <v>0.000626160785354205</v>
      </c>
      <c r="CB28" s="0" t="n">
        <f aca="false">CA28</f>
        <v>0.000626160785354205</v>
      </c>
      <c r="CC28" s="0" t="n">
        <f aca="false">CB28</f>
        <v>0.000626160785354205</v>
      </c>
      <c r="CD28" s="0" t="n">
        <f aca="false">CC28</f>
        <v>0.000626160785354205</v>
      </c>
      <c r="CE28" s="0" t="n">
        <f aca="false">CD28</f>
        <v>0.000626160785354205</v>
      </c>
      <c r="CF28" s="0" t="n">
        <f aca="false">CE28</f>
        <v>0.000626160785354205</v>
      </c>
      <c r="CG28" s="0" t="n">
        <f aca="false">CF28</f>
        <v>0.000626160785354205</v>
      </c>
      <c r="CH28" s="0" t="n">
        <f aca="false">CG28</f>
        <v>0.000626160785354205</v>
      </c>
      <c r="CI28" s="0" t="n">
        <f aca="false">CH28</f>
        <v>0.000626160785354205</v>
      </c>
      <c r="CJ28" s="0" t="n">
        <f aca="false">CI28</f>
        <v>0.000626160785354205</v>
      </c>
      <c r="CK28" s="0" t="n">
        <f aca="false">CJ28</f>
        <v>0.000626160785354205</v>
      </c>
      <c r="CL28" s="0" t="n">
        <f aca="false">CK28</f>
        <v>0.000626160785354205</v>
      </c>
      <c r="CM28" s="0" t="n">
        <f aca="false">CL28</f>
        <v>0.000626160785354205</v>
      </c>
      <c r="CN28" s="0" t="n">
        <f aca="false">CM28</f>
        <v>0.000626160785354205</v>
      </c>
      <c r="CO28" s="0" t="n">
        <f aca="false">CN28</f>
        <v>0.000626160785354205</v>
      </c>
      <c r="CP28" s="0" t="n">
        <f aca="false">CO28</f>
        <v>0.000626160785354205</v>
      </c>
      <c r="CQ28" s="0" t="n">
        <f aca="false">CP28</f>
        <v>0.000626160785354205</v>
      </c>
      <c r="CR28" s="0" t="n">
        <f aca="false">CQ28</f>
        <v>0.000626160785354205</v>
      </c>
      <c r="CS28" s="0" t="n">
        <f aca="false">CR28</f>
        <v>0.000626160785354205</v>
      </c>
      <c r="CT28" s="0" t="n">
        <f aca="false">CS28</f>
        <v>0.000626160785354205</v>
      </c>
      <c r="CU28" s="0" t="n">
        <f aca="false">CT28</f>
        <v>0.000626160785354205</v>
      </c>
      <c r="CV28" s="0" t="n">
        <f aca="false">CU28</f>
        <v>0.000626160785354205</v>
      </c>
      <c r="CW28" s="0" t="n">
        <f aca="false">CV28</f>
        <v>0.000626160785354205</v>
      </c>
      <c r="CX28" s="0" t="n">
        <f aca="false">CW28</f>
        <v>0.000626160785354205</v>
      </c>
      <c r="CY28" s="0" t="n">
        <f aca="false">CX28</f>
        <v>0.000626160785354205</v>
      </c>
      <c r="CZ28" s="0" t="n">
        <f aca="false">CY28</f>
        <v>0.000626160785354205</v>
      </c>
      <c r="DA28" s="0" t="n">
        <f aca="false">CZ28</f>
        <v>0.000626160785354205</v>
      </c>
      <c r="DB28" s="0" t="n">
        <f aca="false">DA28</f>
        <v>0.000626160785354205</v>
      </c>
      <c r="DC28" s="0" t="n">
        <f aca="false">DB28</f>
        <v>0.000626160785354205</v>
      </c>
      <c r="DD28" s="0" t="n">
        <f aca="false">DC28</f>
        <v>0.000626160785354205</v>
      </c>
      <c r="DE28" s="0" t="n">
        <f aca="false">DD28</f>
        <v>0.000626160785354205</v>
      </c>
      <c r="DF28" s="0" t="n">
        <f aca="false">DE28</f>
        <v>0.000626160785354205</v>
      </c>
      <c r="DG28" s="0" t="n">
        <f aca="false">DF28</f>
        <v>0.000626160785354205</v>
      </c>
      <c r="DH28" s="0" t="n">
        <f aca="false">DG28</f>
        <v>0.000626160785354205</v>
      </c>
      <c r="DI28" s="0" t="n">
        <f aca="false">DH28</f>
        <v>0.000626160785354205</v>
      </c>
      <c r="DJ28" s="0" t="n">
        <f aca="false">DI28</f>
        <v>0.000626160785354205</v>
      </c>
      <c r="DK28" s="0" t="n">
        <f aca="false">DJ28</f>
        <v>0.000626160785354205</v>
      </c>
      <c r="DL28" s="0" t="n">
        <f aca="false">DK28</f>
        <v>0.000626160785354205</v>
      </c>
      <c r="DM28" s="0" t="n">
        <f aca="false">DL28</f>
        <v>0.000626160785354205</v>
      </c>
      <c r="DN28" s="0" t="n">
        <f aca="false">DM28</f>
        <v>0.000626160785354205</v>
      </c>
      <c r="DO28" s="0" t="n">
        <f aca="false">DN28</f>
        <v>0.000626160785354205</v>
      </c>
      <c r="DP28" s="0" t="n">
        <f aca="false">DO28</f>
        <v>0.000626160785354205</v>
      </c>
      <c r="DT28" s="4"/>
      <c r="DU28" s="4"/>
    </row>
    <row r="29" customFormat="false" ht="12.75" hidden="false" customHeight="false" outlineLevel="0" collapsed="false">
      <c r="A29" s="1" t="n">
        <v>26</v>
      </c>
      <c r="B29" s="0" t="n">
        <f aca="false">Hazards!C29</f>
        <v>0.000790198237885463</v>
      </c>
      <c r="C29" s="0" t="n">
        <f aca="false">B29</f>
        <v>0.000790198237885463</v>
      </c>
      <c r="D29" s="0" t="n">
        <f aca="false">C29</f>
        <v>0.000790198237885463</v>
      </c>
      <c r="E29" s="0" t="n">
        <f aca="false">D29</f>
        <v>0.000790198237885463</v>
      </c>
      <c r="F29" s="0" t="n">
        <f aca="false">E29</f>
        <v>0.000790198237885463</v>
      </c>
      <c r="G29" s="0" t="n">
        <f aca="false">F29</f>
        <v>0.000790198237885463</v>
      </c>
      <c r="H29" s="0" t="n">
        <f aca="false">G29</f>
        <v>0.000790198237885463</v>
      </c>
      <c r="I29" s="0" t="n">
        <f aca="false">H29</f>
        <v>0.000790198237885463</v>
      </c>
      <c r="J29" s="0" t="n">
        <f aca="false">I29</f>
        <v>0.000790198237885463</v>
      </c>
      <c r="K29" s="0" t="n">
        <f aca="false">J29</f>
        <v>0.000790198237885463</v>
      </c>
      <c r="L29" s="0" t="n">
        <f aca="false">K29</f>
        <v>0.000790198237885463</v>
      </c>
      <c r="M29" s="0" t="n">
        <f aca="false">L29</f>
        <v>0.000790198237885463</v>
      </c>
      <c r="N29" s="0" t="n">
        <f aca="false">M29</f>
        <v>0.000790198237885463</v>
      </c>
      <c r="O29" s="0" t="n">
        <f aca="false">N29</f>
        <v>0.000790198237885463</v>
      </c>
      <c r="P29" s="0" t="n">
        <f aca="false">O29</f>
        <v>0.000790198237885463</v>
      </c>
      <c r="Q29" s="0" t="n">
        <f aca="false">P29</f>
        <v>0.000790198237885463</v>
      </c>
      <c r="R29" s="0" t="n">
        <f aca="false">Q29</f>
        <v>0.000790198237885463</v>
      </c>
      <c r="S29" s="0" t="n">
        <f aca="false">R29</f>
        <v>0.000790198237885463</v>
      </c>
      <c r="T29" s="0" t="n">
        <f aca="false">S29</f>
        <v>0.000790198237885463</v>
      </c>
      <c r="U29" s="0" t="n">
        <f aca="false">T29</f>
        <v>0.000790198237885463</v>
      </c>
      <c r="V29" s="0" t="n">
        <f aca="false">U29</f>
        <v>0.000790198237885463</v>
      </c>
      <c r="W29" s="0" t="n">
        <f aca="false">V29</f>
        <v>0.000790198237885463</v>
      </c>
      <c r="X29" s="0" t="n">
        <f aca="false">W29</f>
        <v>0.000790198237885463</v>
      </c>
      <c r="Y29" s="0" t="n">
        <f aca="false">X29</f>
        <v>0.000790198237885463</v>
      </c>
      <c r="Z29" s="0" t="n">
        <f aca="false">Y29</f>
        <v>0.000790198237885463</v>
      </c>
      <c r="AA29" s="0" t="n">
        <f aca="false">Z29</f>
        <v>0.000790198237885463</v>
      </c>
      <c r="AB29" s="0" t="n">
        <f aca="false">AA29</f>
        <v>0.000790198237885463</v>
      </c>
      <c r="AC29" s="0" t="n">
        <f aca="false">AB29</f>
        <v>0.000790198237885463</v>
      </c>
      <c r="AD29" s="0" t="n">
        <f aca="false">AC29</f>
        <v>0.000790198237885463</v>
      </c>
      <c r="AE29" s="0" t="n">
        <f aca="false">AD29</f>
        <v>0.000790198237885463</v>
      </c>
      <c r="AF29" s="0" t="n">
        <f aca="false">AE29</f>
        <v>0.000790198237885463</v>
      </c>
      <c r="AG29" s="0" t="n">
        <f aca="false">AF29</f>
        <v>0.000790198237885463</v>
      </c>
      <c r="AH29" s="0" t="n">
        <f aca="false">AG29</f>
        <v>0.000790198237885463</v>
      </c>
      <c r="AI29" s="0" t="n">
        <f aca="false">AH29</f>
        <v>0.000790198237885463</v>
      </c>
      <c r="AJ29" s="0" t="n">
        <f aca="false">AI29</f>
        <v>0.000790198237885463</v>
      </c>
      <c r="AK29" s="0" t="n">
        <f aca="false">AJ29</f>
        <v>0.000790198237885463</v>
      </c>
      <c r="AL29" s="0" t="n">
        <f aca="false">AK29</f>
        <v>0.000790198237885463</v>
      </c>
      <c r="AM29" s="0" t="n">
        <f aca="false">AL29</f>
        <v>0.000790198237885463</v>
      </c>
      <c r="AN29" s="0" t="n">
        <f aca="false">AM29</f>
        <v>0.000790198237885463</v>
      </c>
      <c r="AO29" s="0" t="n">
        <f aca="false">AN29</f>
        <v>0.000790198237885463</v>
      </c>
      <c r="AP29" s="0" t="n">
        <f aca="false">AO29</f>
        <v>0.000790198237885463</v>
      </c>
      <c r="AQ29" s="0" t="n">
        <f aca="false">AP29</f>
        <v>0.000790198237885463</v>
      </c>
      <c r="AR29" s="0" t="n">
        <f aca="false">AQ29</f>
        <v>0.000790198237885463</v>
      </c>
      <c r="AS29" s="0" t="n">
        <f aca="false">AR29</f>
        <v>0.000790198237885463</v>
      </c>
      <c r="AT29" s="0" t="n">
        <f aca="false">AS29</f>
        <v>0.000790198237885463</v>
      </c>
      <c r="AU29" s="0" t="n">
        <f aca="false">AT29</f>
        <v>0.000790198237885463</v>
      </c>
      <c r="AV29" s="0" t="n">
        <f aca="false">AU29</f>
        <v>0.000790198237885463</v>
      </c>
      <c r="AW29" s="0" t="n">
        <f aca="false">AV29</f>
        <v>0.000790198237885463</v>
      </c>
      <c r="AX29" s="0" t="n">
        <f aca="false">AW29</f>
        <v>0.000790198237885463</v>
      </c>
      <c r="AY29" s="0" t="n">
        <f aca="false">AX29</f>
        <v>0.000790198237885463</v>
      </c>
      <c r="AZ29" s="0" t="n">
        <f aca="false">AY29</f>
        <v>0.000790198237885463</v>
      </c>
      <c r="BA29" s="0" t="n">
        <f aca="false">AZ29</f>
        <v>0.000790198237885463</v>
      </c>
      <c r="BB29" s="0" t="n">
        <f aca="false">BA29</f>
        <v>0.000790198237885463</v>
      </c>
      <c r="BC29" s="0" t="n">
        <f aca="false">BB29</f>
        <v>0.000790198237885463</v>
      </c>
      <c r="BD29" s="0" t="n">
        <f aca="false">BC29</f>
        <v>0.000790198237885463</v>
      </c>
      <c r="BE29" s="0" t="n">
        <f aca="false">BD29</f>
        <v>0.000790198237885463</v>
      </c>
      <c r="BF29" s="0" t="n">
        <f aca="false">BE29</f>
        <v>0.000790198237885463</v>
      </c>
      <c r="BG29" s="0" t="n">
        <f aca="false">BF29</f>
        <v>0.000790198237885463</v>
      </c>
      <c r="BH29" s="0" t="n">
        <f aca="false">BG29</f>
        <v>0.000790198237885463</v>
      </c>
      <c r="BI29" s="0" t="n">
        <f aca="false">BH29</f>
        <v>0.000790198237885463</v>
      </c>
      <c r="BJ29" s="0" t="n">
        <f aca="false">BI29</f>
        <v>0.000790198237885463</v>
      </c>
      <c r="BK29" s="0" t="n">
        <f aca="false">BJ29</f>
        <v>0.000790198237885463</v>
      </c>
      <c r="BL29" s="0" t="n">
        <f aca="false">BK29</f>
        <v>0.000790198237885463</v>
      </c>
      <c r="BM29" s="0" t="n">
        <f aca="false">BL29</f>
        <v>0.000790198237885463</v>
      </c>
      <c r="BN29" s="0" t="n">
        <f aca="false">BM29</f>
        <v>0.000790198237885463</v>
      </c>
      <c r="BO29" s="0" t="n">
        <f aca="false">BN29</f>
        <v>0.000790198237885463</v>
      </c>
      <c r="BP29" s="0" t="n">
        <f aca="false">BO29</f>
        <v>0.000790198237885463</v>
      </c>
      <c r="BQ29" s="0" t="n">
        <f aca="false">BP29</f>
        <v>0.000790198237885463</v>
      </c>
      <c r="BR29" s="0" t="n">
        <f aca="false">BQ29</f>
        <v>0.000790198237885463</v>
      </c>
      <c r="BS29" s="0" t="n">
        <f aca="false">BR29</f>
        <v>0.000790198237885463</v>
      </c>
      <c r="BT29" s="0" t="n">
        <f aca="false">BS29</f>
        <v>0.000790198237885463</v>
      </c>
      <c r="BU29" s="0" t="n">
        <f aca="false">BT29</f>
        <v>0.000790198237885463</v>
      </c>
      <c r="BV29" s="0" t="n">
        <f aca="false">BU29</f>
        <v>0.000790198237885463</v>
      </c>
      <c r="BW29" s="0" t="n">
        <f aca="false">BV29</f>
        <v>0.000790198237885463</v>
      </c>
      <c r="BX29" s="0" t="n">
        <f aca="false">BW29</f>
        <v>0.000790198237885463</v>
      </c>
      <c r="BY29" s="0" t="n">
        <f aca="false">BX29</f>
        <v>0.000790198237885463</v>
      </c>
      <c r="BZ29" s="0" t="n">
        <f aca="false">BY29</f>
        <v>0.000790198237885463</v>
      </c>
      <c r="CA29" s="0" t="n">
        <f aca="false">BZ29</f>
        <v>0.000790198237885463</v>
      </c>
      <c r="CB29" s="0" t="n">
        <f aca="false">CA29</f>
        <v>0.000790198237885463</v>
      </c>
      <c r="CC29" s="0" t="n">
        <f aca="false">CB29</f>
        <v>0.000790198237885463</v>
      </c>
      <c r="CD29" s="0" t="n">
        <f aca="false">CC29</f>
        <v>0.000790198237885463</v>
      </c>
      <c r="CE29" s="0" t="n">
        <f aca="false">CD29</f>
        <v>0.000790198237885463</v>
      </c>
      <c r="CF29" s="0" t="n">
        <f aca="false">CE29</f>
        <v>0.000790198237885463</v>
      </c>
      <c r="CG29" s="0" t="n">
        <f aca="false">CF29</f>
        <v>0.000790198237885463</v>
      </c>
      <c r="CH29" s="0" t="n">
        <f aca="false">CG29</f>
        <v>0.000790198237885463</v>
      </c>
      <c r="CI29" s="0" t="n">
        <f aca="false">CH29</f>
        <v>0.000790198237885463</v>
      </c>
      <c r="CJ29" s="0" t="n">
        <f aca="false">CI29</f>
        <v>0.000790198237885463</v>
      </c>
      <c r="CK29" s="0" t="n">
        <f aca="false">CJ29</f>
        <v>0.000790198237885463</v>
      </c>
      <c r="CL29" s="0" t="n">
        <f aca="false">CK29</f>
        <v>0.000790198237885463</v>
      </c>
      <c r="CM29" s="0" t="n">
        <f aca="false">CL29</f>
        <v>0.000790198237885463</v>
      </c>
      <c r="CN29" s="0" t="n">
        <f aca="false">CM29</f>
        <v>0.000790198237885463</v>
      </c>
      <c r="CO29" s="0" t="n">
        <f aca="false">CN29</f>
        <v>0.000790198237885463</v>
      </c>
      <c r="CP29" s="0" t="n">
        <f aca="false">CO29</f>
        <v>0.000790198237885463</v>
      </c>
      <c r="CQ29" s="0" t="n">
        <f aca="false">CP29</f>
        <v>0.000790198237885463</v>
      </c>
      <c r="CR29" s="0" t="n">
        <f aca="false">CQ29</f>
        <v>0.000790198237885463</v>
      </c>
      <c r="CS29" s="0" t="n">
        <f aca="false">CR29</f>
        <v>0.000790198237885463</v>
      </c>
      <c r="CT29" s="0" t="n">
        <f aca="false">CS29</f>
        <v>0.000790198237885463</v>
      </c>
      <c r="CU29" s="0" t="n">
        <f aca="false">CT29</f>
        <v>0.000790198237885463</v>
      </c>
      <c r="CV29" s="0" t="n">
        <f aca="false">CU29</f>
        <v>0.000790198237885463</v>
      </c>
      <c r="CW29" s="0" t="n">
        <f aca="false">CV29</f>
        <v>0.000790198237885463</v>
      </c>
      <c r="CX29" s="0" t="n">
        <f aca="false">CW29</f>
        <v>0.000790198237885463</v>
      </c>
      <c r="CY29" s="0" t="n">
        <f aca="false">CX29</f>
        <v>0.000790198237885463</v>
      </c>
      <c r="CZ29" s="0" t="n">
        <f aca="false">CY29</f>
        <v>0.000790198237885463</v>
      </c>
      <c r="DA29" s="0" t="n">
        <f aca="false">CZ29</f>
        <v>0.000790198237885463</v>
      </c>
      <c r="DB29" s="0" t="n">
        <f aca="false">DA29</f>
        <v>0.000790198237885463</v>
      </c>
      <c r="DC29" s="0" t="n">
        <f aca="false">DB29</f>
        <v>0.000790198237885463</v>
      </c>
      <c r="DD29" s="0" t="n">
        <f aca="false">DC29</f>
        <v>0.000790198237885463</v>
      </c>
      <c r="DE29" s="0" t="n">
        <f aca="false">DD29</f>
        <v>0.000790198237885463</v>
      </c>
      <c r="DF29" s="0" t="n">
        <f aca="false">DE29</f>
        <v>0.000790198237885463</v>
      </c>
      <c r="DG29" s="0" t="n">
        <f aca="false">DF29</f>
        <v>0.000790198237885463</v>
      </c>
      <c r="DH29" s="0" t="n">
        <f aca="false">DG29</f>
        <v>0.000790198237885463</v>
      </c>
      <c r="DI29" s="0" t="n">
        <f aca="false">DH29</f>
        <v>0.000790198237885463</v>
      </c>
      <c r="DJ29" s="0" t="n">
        <f aca="false">DI29</f>
        <v>0.000790198237885463</v>
      </c>
      <c r="DK29" s="0" t="n">
        <f aca="false">DJ29</f>
        <v>0.000790198237885463</v>
      </c>
      <c r="DL29" s="0" t="n">
        <f aca="false">DK29</f>
        <v>0.000790198237885463</v>
      </c>
      <c r="DM29" s="0" t="n">
        <f aca="false">DL29</f>
        <v>0.000790198237885463</v>
      </c>
      <c r="DN29" s="0" t="n">
        <f aca="false">DM29</f>
        <v>0.000790198237885463</v>
      </c>
      <c r="DO29" s="0" t="n">
        <f aca="false">DN29</f>
        <v>0.000790198237885463</v>
      </c>
      <c r="DP29" s="0" t="n">
        <f aca="false">DO29</f>
        <v>0.000790198237885463</v>
      </c>
      <c r="DT29" s="4"/>
      <c r="DU29" s="4"/>
    </row>
    <row r="30" customFormat="false" ht="12.75" hidden="false" customHeight="false" outlineLevel="0" collapsed="false">
      <c r="A30" s="1" t="n">
        <v>27</v>
      </c>
      <c r="B30" s="0" t="n">
        <f aca="false">Hazards!C30</f>
        <v>0.000742627345844504</v>
      </c>
      <c r="C30" s="0" t="n">
        <f aca="false">B30</f>
        <v>0.000742627345844504</v>
      </c>
      <c r="D30" s="0" t="n">
        <f aca="false">C30</f>
        <v>0.000742627345844504</v>
      </c>
      <c r="E30" s="0" t="n">
        <f aca="false">D30</f>
        <v>0.000742627345844504</v>
      </c>
      <c r="F30" s="0" t="n">
        <f aca="false">E30</f>
        <v>0.000742627345844504</v>
      </c>
      <c r="G30" s="0" t="n">
        <f aca="false">F30</f>
        <v>0.000742627345844504</v>
      </c>
      <c r="H30" s="0" t="n">
        <f aca="false">G30</f>
        <v>0.000742627345844504</v>
      </c>
      <c r="I30" s="0" t="n">
        <f aca="false">H30</f>
        <v>0.000742627345844504</v>
      </c>
      <c r="J30" s="0" t="n">
        <f aca="false">I30</f>
        <v>0.000742627345844504</v>
      </c>
      <c r="K30" s="0" t="n">
        <f aca="false">J30</f>
        <v>0.000742627345844504</v>
      </c>
      <c r="L30" s="0" t="n">
        <f aca="false">K30</f>
        <v>0.000742627345844504</v>
      </c>
      <c r="M30" s="0" t="n">
        <f aca="false">L30</f>
        <v>0.000742627345844504</v>
      </c>
      <c r="N30" s="0" t="n">
        <f aca="false">M30</f>
        <v>0.000742627345844504</v>
      </c>
      <c r="O30" s="0" t="n">
        <f aca="false">N30</f>
        <v>0.000742627345844504</v>
      </c>
      <c r="P30" s="0" t="n">
        <f aca="false">O30</f>
        <v>0.000742627345844504</v>
      </c>
      <c r="Q30" s="0" t="n">
        <f aca="false">P30</f>
        <v>0.000742627345844504</v>
      </c>
      <c r="R30" s="0" t="n">
        <f aca="false">Q30</f>
        <v>0.000742627345844504</v>
      </c>
      <c r="S30" s="0" t="n">
        <f aca="false">R30</f>
        <v>0.000742627345844504</v>
      </c>
      <c r="T30" s="0" t="n">
        <f aca="false">S30</f>
        <v>0.000742627345844504</v>
      </c>
      <c r="U30" s="0" t="n">
        <f aca="false">T30</f>
        <v>0.000742627345844504</v>
      </c>
      <c r="V30" s="0" t="n">
        <f aca="false">U30</f>
        <v>0.000742627345844504</v>
      </c>
      <c r="W30" s="0" t="n">
        <f aca="false">V30</f>
        <v>0.000742627345844504</v>
      </c>
      <c r="X30" s="0" t="n">
        <f aca="false">W30</f>
        <v>0.000742627345844504</v>
      </c>
      <c r="Y30" s="0" t="n">
        <f aca="false">X30</f>
        <v>0.000742627345844504</v>
      </c>
      <c r="Z30" s="0" t="n">
        <f aca="false">Y30</f>
        <v>0.000742627345844504</v>
      </c>
      <c r="AA30" s="0" t="n">
        <f aca="false">Z30</f>
        <v>0.000742627345844504</v>
      </c>
      <c r="AB30" s="0" t="n">
        <f aca="false">AA30</f>
        <v>0.000742627345844504</v>
      </c>
      <c r="AC30" s="0" t="n">
        <f aca="false">AB30</f>
        <v>0.000742627345844504</v>
      </c>
      <c r="AD30" s="0" t="n">
        <f aca="false">AC30</f>
        <v>0.000742627345844504</v>
      </c>
      <c r="AE30" s="0" t="n">
        <f aca="false">AD30</f>
        <v>0.000742627345844504</v>
      </c>
      <c r="AF30" s="0" t="n">
        <f aca="false">AE30</f>
        <v>0.000742627345844504</v>
      </c>
      <c r="AG30" s="0" t="n">
        <f aca="false">AF30</f>
        <v>0.000742627345844504</v>
      </c>
      <c r="AH30" s="0" t="n">
        <f aca="false">AG30</f>
        <v>0.000742627345844504</v>
      </c>
      <c r="AI30" s="0" t="n">
        <f aca="false">AH30</f>
        <v>0.000742627345844504</v>
      </c>
      <c r="AJ30" s="0" t="n">
        <f aca="false">AI30</f>
        <v>0.000742627345844504</v>
      </c>
      <c r="AK30" s="0" t="n">
        <f aca="false">AJ30</f>
        <v>0.000742627345844504</v>
      </c>
      <c r="AL30" s="0" t="n">
        <f aca="false">AK30</f>
        <v>0.000742627345844504</v>
      </c>
      <c r="AM30" s="0" t="n">
        <f aca="false">AL30</f>
        <v>0.000742627345844504</v>
      </c>
      <c r="AN30" s="0" t="n">
        <f aca="false">AM30</f>
        <v>0.000742627345844504</v>
      </c>
      <c r="AO30" s="0" t="n">
        <f aca="false">AN30</f>
        <v>0.000742627345844504</v>
      </c>
      <c r="AP30" s="0" t="n">
        <f aca="false">AO30</f>
        <v>0.000742627345844504</v>
      </c>
      <c r="AQ30" s="0" t="n">
        <f aca="false">AP30</f>
        <v>0.000742627345844504</v>
      </c>
      <c r="AR30" s="0" t="n">
        <f aca="false">AQ30</f>
        <v>0.000742627345844504</v>
      </c>
      <c r="AS30" s="0" t="n">
        <f aca="false">AR30</f>
        <v>0.000742627345844504</v>
      </c>
      <c r="AT30" s="0" t="n">
        <f aca="false">AS30</f>
        <v>0.000742627345844504</v>
      </c>
      <c r="AU30" s="0" t="n">
        <f aca="false">AT30</f>
        <v>0.000742627345844504</v>
      </c>
      <c r="AV30" s="0" t="n">
        <f aca="false">AU30</f>
        <v>0.000742627345844504</v>
      </c>
      <c r="AW30" s="0" t="n">
        <f aca="false">AV30</f>
        <v>0.000742627345844504</v>
      </c>
      <c r="AX30" s="0" t="n">
        <f aca="false">AW30</f>
        <v>0.000742627345844504</v>
      </c>
      <c r="AY30" s="0" t="n">
        <f aca="false">AX30</f>
        <v>0.000742627345844504</v>
      </c>
      <c r="AZ30" s="0" t="n">
        <f aca="false">AY30</f>
        <v>0.000742627345844504</v>
      </c>
      <c r="BA30" s="0" t="n">
        <f aca="false">AZ30</f>
        <v>0.000742627345844504</v>
      </c>
      <c r="BB30" s="0" t="n">
        <f aca="false">BA30</f>
        <v>0.000742627345844504</v>
      </c>
      <c r="BC30" s="0" t="n">
        <f aca="false">BB30</f>
        <v>0.000742627345844504</v>
      </c>
      <c r="BD30" s="0" t="n">
        <f aca="false">BC30</f>
        <v>0.000742627345844504</v>
      </c>
      <c r="BE30" s="0" t="n">
        <f aca="false">BD30</f>
        <v>0.000742627345844504</v>
      </c>
      <c r="BF30" s="0" t="n">
        <f aca="false">BE30</f>
        <v>0.000742627345844504</v>
      </c>
      <c r="BG30" s="0" t="n">
        <f aca="false">BF30</f>
        <v>0.000742627345844504</v>
      </c>
      <c r="BH30" s="0" t="n">
        <f aca="false">BG30</f>
        <v>0.000742627345844504</v>
      </c>
      <c r="BI30" s="0" t="n">
        <f aca="false">BH30</f>
        <v>0.000742627345844504</v>
      </c>
      <c r="BJ30" s="0" t="n">
        <f aca="false">BI30</f>
        <v>0.000742627345844504</v>
      </c>
      <c r="BK30" s="0" t="n">
        <f aca="false">BJ30</f>
        <v>0.000742627345844504</v>
      </c>
      <c r="BL30" s="0" t="n">
        <f aca="false">BK30</f>
        <v>0.000742627345844504</v>
      </c>
      <c r="BM30" s="0" t="n">
        <f aca="false">BL30</f>
        <v>0.000742627345844504</v>
      </c>
      <c r="BN30" s="0" t="n">
        <f aca="false">BM30</f>
        <v>0.000742627345844504</v>
      </c>
      <c r="BO30" s="0" t="n">
        <f aca="false">BN30</f>
        <v>0.000742627345844504</v>
      </c>
      <c r="BP30" s="0" t="n">
        <f aca="false">BO30</f>
        <v>0.000742627345844504</v>
      </c>
      <c r="BQ30" s="0" t="n">
        <f aca="false">BP30</f>
        <v>0.000742627345844504</v>
      </c>
      <c r="BR30" s="0" t="n">
        <f aca="false">BQ30</f>
        <v>0.000742627345844504</v>
      </c>
      <c r="BS30" s="0" t="n">
        <f aca="false">BR30</f>
        <v>0.000742627345844504</v>
      </c>
      <c r="BT30" s="0" t="n">
        <f aca="false">BS30</f>
        <v>0.000742627345844504</v>
      </c>
      <c r="BU30" s="0" t="n">
        <f aca="false">BT30</f>
        <v>0.000742627345844504</v>
      </c>
      <c r="BV30" s="0" t="n">
        <f aca="false">BU30</f>
        <v>0.000742627345844504</v>
      </c>
      <c r="BW30" s="0" t="n">
        <f aca="false">BV30</f>
        <v>0.000742627345844504</v>
      </c>
      <c r="BX30" s="0" t="n">
        <f aca="false">BW30</f>
        <v>0.000742627345844504</v>
      </c>
      <c r="BY30" s="0" t="n">
        <f aca="false">BX30</f>
        <v>0.000742627345844504</v>
      </c>
      <c r="BZ30" s="0" t="n">
        <f aca="false">BY30</f>
        <v>0.000742627345844504</v>
      </c>
      <c r="CA30" s="0" t="n">
        <f aca="false">BZ30</f>
        <v>0.000742627345844504</v>
      </c>
      <c r="CB30" s="0" t="n">
        <f aca="false">CA30</f>
        <v>0.000742627345844504</v>
      </c>
      <c r="CC30" s="0" t="n">
        <f aca="false">CB30</f>
        <v>0.000742627345844504</v>
      </c>
      <c r="CD30" s="0" t="n">
        <f aca="false">CC30</f>
        <v>0.000742627345844504</v>
      </c>
      <c r="CE30" s="0" t="n">
        <f aca="false">CD30</f>
        <v>0.000742627345844504</v>
      </c>
      <c r="CF30" s="0" t="n">
        <f aca="false">CE30</f>
        <v>0.000742627345844504</v>
      </c>
      <c r="CG30" s="0" t="n">
        <f aca="false">CF30</f>
        <v>0.000742627345844504</v>
      </c>
      <c r="CH30" s="0" t="n">
        <f aca="false">CG30</f>
        <v>0.000742627345844504</v>
      </c>
      <c r="CI30" s="0" t="n">
        <f aca="false">CH30</f>
        <v>0.000742627345844504</v>
      </c>
      <c r="CJ30" s="0" t="n">
        <f aca="false">CI30</f>
        <v>0.000742627345844504</v>
      </c>
      <c r="CK30" s="0" t="n">
        <f aca="false">CJ30</f>
        <v>0.000742627345844504</v>
      </c>
      <c r="CL30" s="0" t="n">
        <f aca="false">CK30</f>
        <v>0.000742627345844504</v>
      </c>
      <c r="CM30" s="0" t="n">
        <f aca="false">CL30</f>
        <v>0.000742627345844504</v>
      </c>
      <c r="CN30" s="0" t="n">
        <f aca="false">CM30</f>
        <v>0.000742627345844504</v>
      </c>
      <c r="CO30" s="0" t="n">
        <f aca="false">CN30</f>
        <v>0.000742627345844504</v>
      </c>
      <c r="CP30" s="0" t="n">
        <f aca="false">CO30</f>
        <v>0.000742627345844504</v>
      </c>
      <c r="CQ30" s="0" t="n">
        <f aca="false">CP30</f>
        <v>0.000742627345844504</v>
      </c>
      <c r="CR30" s="0" t="n">
        <f aca="false">CQ30</f>
        <v>0.000742627345844504</v>
      </c>
      <c r="CS30" s="0" t="n">
        <f aca="false">CR30</f>
        <v>0.000742627345844504</v>
      </c>
      <c r="CT30" s="0" t="n">
        <f aca="false">CS30</f>
        <v>0.000742627345844504</v>
      </c>
      <c r="CU30" s="0" t="n">
        <f aca="false">CT30</f>
        <v>0.000742627345844504</v>
      </c>
      <c r="CV30" s="0" t="n">
        <f aca="false">CU30</f>
        <v>0.000742627345844504</v>
      </c>
      <c r="CW30" s="0" t="n">
        <f aca="false">CV30</f>
        <v>0.000742627345844504</v>
      </c>
      <c r="CX30" s="0" t="n">
        <f aca="false">CW30</f>
        <v>0.000742627345844504</v>
      </c>
      <c r="CY30" s="0" t="n">
        <f aca="false">CX30</f>
        <v>0.000742627345844504</v>
      </c>
      <c r="CZ30" s="0" t="n">
        <f aca="false">CY30</f>
        <v>0.000742627345844504</v>
      </c>
      <c r="DA30" s="0" t="n">
        <f aca="false">CZ30</f>
        <v>0.000742627345844504</v>
      </c>
      <c r="DB30" s="0" t="n">
        <f aca="false">DA30</f>
        <v>0.000742627345844504</v>
      </c>
      <c r="DC30" s="0" t="n">
        <f aca="false">DB30</f>
        <v>0.000742627345844504</v>
      </c>
      <c r="DD30" s="0" t="n">
        <f aca="false">DC30</f>
        <v>0.000742627345844504</v>
      </c>
      <c r="DE30" s="0" t="n">
        <f aca="false">DD30</f>
        <v>0.000742627345844504</v>
      </c>
      <c r="DF30" s="0" t="n">
        <f aca="false">DE30</f>
        <v>0.000742627345844504</v>
      </c>
      <c r="DG30" s="0" t="n">
        <f aca="false">DF30</f>
        <v>0.000742627345844504</v>
      </c>
      <c r="DH30" s="0" t="n">
        <f aca="false">DG30</f>
        <v>0.000742627345844504</v>
      </c>
      <c r="DI30" s="0" t="n">
        <f aca="false">DH30</f>
        <v>0.000742627345844504</v>
      </c>
      <c r="DJ30" s="0" t="n">
        <f aca="false">DI30</f>
        <v>0.000742627345844504</v>
      </c>
      <c r="DK30" s="0" t="n">
        <f aca="false">DJ30</f>
        <v>0.000742627345844504</v>
      </c>
      <c r="DL30" s="0" t="n">
        <f aca="false">DK30</f>
        <v>0.000742627345844504</v>
      </c>
      <c r="DM30" s="0" t="n">
        <f aca="false">DL30</f>
        <v>0.000742627345844504</v>
      </c>
      <c r="DN30" s="0" t="n">
        <f aca="false">DM30</f>
        <v>0.000742627345844504</v>
      </c>
      <c r="DO30" s="0" t="n">
        <f aca="false">DN30</f>
        <v>0.000742627345844504</v>
      </c>
      <c r="DP30" s="0" t="n">
        <f aca="false">DO30</f>
        <v>0.000742627345844504</v>
      </c>
      <c r="DT30" s="4"/>
      <c r="DU30" s="4"/>
    </row>
    <row r="31" customFormat="false" ht="12.75" hidden="false" customHeight="false" outlineLevel="0" collapsed="false">
      <c r="A31" s="1" t="n">
        <v>28</v>
      </c>
      <c r="B31" s="0" t="n">
        <f aca="false">Hazards!C31</f>
        <v>0.000815831987075929</v>
      </c>
      <c r="C31" s="0" t="n">
        <f aca="false">B31</f>
        <v>0.000815831987075929</v>
      </c>
      <c r="D31" s="0" t="n">
        <f aca="false">C31</f>
        <v>0.000815831987075929</v>
      </c>
      <c r="E31" s="0" t="n">
        <f aca="false">D31</f>
        <v>0.000815831987075929</v>
      </c>
      <c r="F31" s="0" t="n">
        <f aca="false">E31</f>
        <v>0.000815831987075929</v>
      </c>
      <c r="G31" s="0" t="n">
        <f aca="false">F31</f>
        <v>0.000815831987075929</v>
      </c>
      <c r="H31" s="0" t="n">
        <f aca="false">G31</f>
        <v>0.000815831987075929</v>
      </c>
      <c r="I31" s="0" t="n">
        <f aca="false">H31</f>
        <v>0.000815831987075929</v>
      </c>
      <c r="J31" s="0" t="n">
        <f aca="false">I31</f>
        <v>0.000815831987075929</v>
      </c>
      <c r="K31" s="0" t="n">
        <f aca="false">J31</f>
        <v>0.000815831987075929</v>
      </c>
      <c r="L31" s="0" t="n">
        <f aca="false">K31</f>
        <v>0.000815831987075929</v>
      </c>
      <c r="M31" s="0" t="n">
        <f aca="false">L31</f>
        <v>0.000815831987075929</v>
      </c>
      <c r="N31" s="0" t="n">
        <f aca="false">M31</f>
        <v>0.000815831987075929</v>
      </c>
      <c r="O31" s="0" t="n">
        <f aca="false">N31</f>
        <v>0.000815831987075929</v>
      </c>
      <c r="P31" s="0" t="n">
        <f aca="false">O31</f>
        <v>0.000815831987075929</v>
      </c>
      <c r="Q31" s="0" t="n">
        <f aca="false">P31</f>
        <v>0.000815831987075929</v>
      </c>
      <c r="R31" s="0" t="n">
        <f aca="false">Q31</f>
        <v>0.000815831987075929</v>
      </c>
      <c r="S31" s="0" t="n">
        <f aca="false">R31</f>
        <v>0.000815831987075929</v>
      </c>
      <c r="T31" s="0" t="n">
        <f aca="false">S31</f>
        <v>0.000815831987075929</v>
      </c>
      <c r="U31" s="0" t="n">
        <f aca="false">T31</f>
        <v>0.000815831987075929</v>
      </c>
      <c r="V31" s="0" t="n">
        <f aca="false">U31</f>
        <v>0.000815831987075929</v>
      </c>
      <c r="W31" s="0" t="n">
        <f aca="false">V31</f>
        <v>0.000815831987075929</v>
      </c>
      <c r="X31" s="0" t="n">
        <f aca="false">W31</f>
        <v>0.000815831987075929</v>
      </c>
      <c r="Y31" s="0" t="n">
        <f aca="false">X31</f>
        <v>0.000815831987075929</v>
      </c>
      <c r="Z31" s="0" t="n">
        <f aca="false">Y31</f>
        <v>0.000815831987075929</v>
      </c>
      <c r="AA31" s="0" t="n">
        <f aca="false">Z31</f>
        <v>0.000815831987075929</v>
      </c>
      <c r="AB31" s="0" t="n">
        <f aca="false">AA31</f>
        <v>0.000815831987075929</v>
      </c>
      <c r="AC31" s="0" t="n">
        <f aca="false">AB31</f>
        <v>0.000815831987075929</v>
      </c>
      <c r="AD31" s="0" t="n">
        <f aca="false">AC31</f>
        <v>0.000815831987075929</v>
      </c>
      <c r="AE31" s="0" t="n">
        <f aca="false">AD31</f>
        <v>0.000815831987075929</v>
      </c>
      <c r="AF31" s="0" t="n">
        <f aca="false">AE31</f>
        <v>0.000815831987075929</v>
      </c>
      <c r="AG31" s="0" t="n">
        <f aca="false">AF31</f>
        <v>0.000815831987075929</v>
      </c>
      <c r="AH31" s="0" t="n">
        <f aca="false">AG31</f>
        <v>0.000815831987075929</v>
      </c>
      <c r="AI31" s="0" t="n">
        <f aca="false">AH31</f>
        <v>0.000815831987075929</v>
      </c>
      <c r="AJ31" s="0" t="n">
        <f aca="false">AI31</f>
        <v>0.000815831987075929</v>
      </c>
      <c r="AK31" s="0" t="n">
        <f aca="false">AJ31</f>
        <v>0.000815831987075929</v>
      </c>
      <c r="AL31" s="0" t="n">
        <f aca="false">AK31</f>
        <v>0.000815831987075929</v>
      </c>
      <c r="AM31" s="0" t="n">
        <f aca="false">AL31</f>
        <v>0.000815831987075929</v>
      </c>
      <c r="AN31" s="0" t="n">
        <f aca="false">AM31</f>
        <v>0.000815831987075929</v>
      </c>
      <c r="AO31" s="0" t="n">
        <f aca="false">AN31</f>
        <v>0.000815831987075929</v>
      </c>
      <c r="AP31" s="0" t="n">
        <f aca="false">AO31</f>
        <v>0.000815831987075929</v>
      </c>
      <c r="AQ31" s="0" t="n">
        <f aca="false">AP31</f>
        <v>0.000815831987075929</v>
      </c>
      <c r="AR31" s="0" t="n">
        <f aca="false">AQ31</f>
        <v>0.000815831987075929</v>
      </c>
      <c r="AS31" s="0" t="n">
        <f aca="false">AR31</f>
        <v>0.000815831987075929</v>
      </c>
      <c r="AT31" s="0" t="n">
        <f aca="false">AS31</f>
        <v>0.000815831987075929</v>
      </c>
      <c r="AU31" s="0" t="n">
        <f aca="false">AT31</f>
        <v>0.000815831987075929</v>
      </c>
      <c r="AV31" s="0" t="n">
        <f aca="false">AU31</f>
        <v>0.000815831987075929</v>
      </c>
      <c r="AW31" s="0" t="n">
        <f aca="false">AV31</f>
        <v>0.000815831987075929</v>
      </c>
      <c r="AX31" s="0" t="n">
        <f aca="false">AW31</f>
        <v>0.000815831987075929</v>
      </c>
      <c r="AY31" s="0" t="n">
        <f aca="false">AX31</f>
        <v>0.000815831987075929</v>
      </c>
      <c r="AZ31" s="0" t="n">
        <f aca="false">AY31</f>
        <v>0.000815831987075929</v>
      </c>
      <c r="BA31" s="0" t="n">
        <f aca="false">AZ31</f>
        <v>0.000815831987075929</v>
      </c>
      <c r="BB31" s="0" t="n">
        <f aca="false">BA31</f>
        <v>0.000815831987075929</v>
      </c>
      <c r="BC31" s="0" t="n">
        <f aca="false">BB31</f>
        <v>0.000815831987075929</v>
      </c>
      <c r="BD31" s="0" t="n">
        <f aca="false">BC31</f>
        <v>0.000815831987075929</v>
      </c>
      <c r="BE31" s="0" t="n">
        <f aca="false">BD31</f>
        <v>0.000815831987075929</v>
      </c>
      <c r="BF31" s="0" t="n">
        <f aca="false">BE31</f>
        <v>0.000815831987075929</v>
      </c>
      <c r="BG31" s="0" t="n">
        <f aca="false">BF31</f>
        <v>0.000815831987075929</v>
      </c>
      <c r="BH31" s="0" t="n">
        <f aca="false">BG31</f>
        <v>0.000815831987075929</v>
      </c>
      <c r="BI31" s="0" t="n">
        <f aca="false">BH31</f>
        <v>0.000815831987075929</v>
      </c>
      <c r="BJ31" s="0" t="n">
        <f aca="false">BI31</f>
        <v>0.000815831987075929</v>
      </c>
      <c r="BK31" s="0" t="n">
        <f aca="false">BJ31</f>
        <v>0.000815831987075929</v>
      </c>
      <c r="BL31" s="0" t="n">
        <f aca="false">BK31</f>
        <v>0.000815831987075929</v>
      </c>
      <c r="BM31" s="0" t="n">
        <f aca="false">BL31</f>
        <v>0.000815831987075929</v>
      </c>
      <c r="BN31" s="0" t="n">
        <f aca="false">BM31</f>
        <v>0.000815831987075929</v>
      </c>
      <c r="BO31" s="0" t="n">
        <f aca="false">BN31</f>
        <v>0.000815831987075929</v>
      </c>
      <c r="BP31" s="0" t="n">
        <f aca="false">BO31</f>
        <v>0.000815831987075929</v>
      </c>
      <c r="BQ31" s="0" t="n">
        <f aca="false">BP31</f>
        <v>0.000815831987075929</v>
      </c>
      <c r="BR31" s="0" t="n">
        <f aca="false">BQ31</f>
        <v>0.000815831987075929</v>
      </c>
      <c r="BS31" s="0" t="n">
        <f aca="false">BR31</f>
        <v>0.000815831987075929</v>
      </c>
      <c r="BT31" s="0" t="n">
        <f aca="false">BS31</f>
        <v>0.000815831987075929</v>
      </c>
      <c r="BU31" s="0" t="n">
        <f aca="false">BT31</f>
        <v>0.000815831987075929</v>
      </c>
      <c r="BV31" s="0" t="n">
        <f aca="false">BU31</f>
        <v>0.000815831987075929</v>
      </c>
      <c r="BW31" s="0" t="n">
        <f aca="false">BV31</f>
        <v>0.000815831987075929</v>
      </c>
      <c r="BX31" s="0" t="n">
        <f aca="false">BW31</f>
        <v>0.000815831987075929</v>
      </c>
      <c r="BY31" s="0" t="n">
        <f aca="false">BX31</f>
        <v>0.000815831987075929</v>
      </c>
      <c r="BZ31" s="0" t="n">
        <f aca="false">BY31</f>
        <v>0.000815831987075929</v>
      </c>
      <c r="CA31" s="0" t="n">
        <f aca="false">BZ31</f>
        <v>0.000815831987075929</v>
      </c>
      <c r="CB31" s="0" t="n">
        <f aca="false">CA31</f>
        <v>0.000815831987075929</v>
      </c>
      <c r="CC31" s="0" t="n">
        <f aca="false">CB31</f>
        <v>0.000815831987075929</v>
      </c>
      <c r="CD31" s="0" t="n">
        <f aca="false">CC31</f>
        <v>0.000815831987075929</v>
      </c>
      <c r="CE31" s="0" t="n">
        <f aca="false">CD31</f>
        <v>0.000815831987075929</v>
      </c>
      <c r="CF31" s="0" t="n">
        <f aca="false">CE31</f>
        <v>0.000815831987075929</v>
      </c>
      <c r="CG31" s="0" t="n">
        <f aca="false">CF31</f>
        <v>0.000815831987075929</v>
      </c>
      <c r="CH31" s="0" t="n">
        <f aca="false">CG31</f>
        <v>0.000815831987075929</v>
      </c>
      <c r="CI31" s="0" t="n">
        <f aca="false">CH31</f>
        <v>0.000815831987075929</v>
      </c>
      <c r="CJ31" s="0" t="n">
        <f aca="false">CI31</f>
        <v>0.000815831987075929</v>
      </c>
      <c r="CK31" s="0" t="n">
        <f aca="false">CJ31</f>
        <v>0.000815831987075929</v>
      </c>
      <c r="CL31" s="0" t="n">
        <f aca="false">CK31</f>
        <v>0.000815831987075929</v>
      </c>
      <c r="CM31" s="0" t="n">
        <f aca="false">CL31</f>
        <v>0.000815831987075929</v>
      </c>
      <c r="CN31" s="0" t="n">
        <f aca="false">CM31</f>
        <v>0.000815831987075929</v>
      </c>
      <c r="CO31" s="0" t="n">
        <f aca="false">CN31</f>
        <v>0.000815831987075929</v>
      </c>
      <c r="CP31" s="0" t="n">
        <f aca="false">CO31</f>
        <v>0.000815831987075929</v>
      </c>
      <c r="CQ31" s="0" t="n">
        <f aca="false">CP31</f>
        <v>0.000815831987075929</v>
      </c>
      <c r="CR31" s="0" t="n">
        <f aca="false">CQ31</f>
        <v>0.000815831987075929</v>
      </c>
      <c r="CS31" s="0" t="n">
        <f aca="false">CR31</f>
        <v>0.000815831987075929</v>
      </c>
      <c r="CT31" s="0" t="n">
        <f aca="false">CS31</f>
        <v>0.000815831987075929</v>
      </c>
      <c r="CU31" s="0" t="n">
        <f aca="false">CT31</f>
        <v>0.000815831987075929</v>
      </c>
      <c r="CV31" s="0" t="n">
        <f aca="false">CU31</f>
        <v>0.000815831987075929</v>
      </c>
      <c r="CW31" s="0" t="n">
        <f aca="false">CV31</f>
        <v>0.000815831987075929</v>
      </c>
      <c r="CX31" s="0" t="n">
        <f aca="false">CW31</f>
        <v>0.000815831987075929</v>
      </c>
      <c r="CY31" s="0" t="n">
        <f aca="false">CX31</f>
        <v>0.000815831987075929</v>
      </c>
      <c r="CZ31" s="0" t="n">
        <f aca="false">CY31</f>
        <v>0.000815831987075929</v>
      </c>
      <c r="DA31" s="0" t="n">
        <f aca="false">CZ31</f>
        <v>0.000815831987075929</v>
      </c>
      <c r="DB31" s="0" t="n">
        <f aca="false">DA31</f>
        <v>0.000815831987075929</v>
      </c>
      <c r="DC31" s="0" t="n">
        <f aca="false">DB31</f>
        <v>0.000815831987075929</v>
      </c>
      <c r="DD31" s="0" t="n">
        <f aca="false">DC31</f>
        <v>0.000815831987075929</v>
      </c>
      <c r="DE31" s="0" t="n">
        <f aca="false">DD31</f>
        <v>0.000815831987075929</v>
      </c>
      <c r="DF31" s="0" t="n">
        <f aca="false">DE31</f>
        <v>0.000815831987075929</v>
      </c>
      <c r="DG31" s="0" t="n">
        <f aca="false">DF31</f>
        <v>0.000815831987075929</v>
      </c>
      <c r="DH31" s="0" t="n">
        <f aca="false">DG31</f>
        <v>0.000815831987075929</v>
      </c>
      <c r="DI31" s="0" t="n">
        <f aca="false">DH31</f>
        <v>0.000815831987075929</v>
      </c>
      <c r="DJ31" s="0" t="n">
        <f aca="false">DI31</f>
        <v>0.000815831987075929</v>
      </c>
      <c r="DK31" s="0" t="n">
        <f aca="false">DJ31</f>
        <v>0.000815831987075929</v>
      </c>
      <c r="DL31" s="0" t="n">
        <f aca="false">DK31</f>
        <v>0.000815831987075929</v>
      </c>
      <c r="DM31" s="0" t="n">
        <f aca="false">DL31</f>
        <v>0.000815831987075929</v>
      </c>
      <c r="DN31" s="0" t="n">
        <f aca="false">DM31</f>
        <v>0.000815831987075929</v>
      </c>
      <c r="DO31" s="0" t="n">
        <f aca="false">DN31</f>
        <v>0.000815831987075929</v>
      </c>
      <c r="DP31" s="0" t="n">
        <f aca="false">DO31</f>
        <v>0.000815831987075929</v>
      </c>
      <c r="DT31" s="4"/>
      <c r="DU31" s="4"/>
    </row>
    <row r="32" customFormat="false" ht="12.75" hidden="false" customHeight="false" outlineLevel="0" collapsed="false">
      <c r="A32" s="1" t="n">
        <v>29</v>
      </c>
      <c r="B32" s="0" t="n">
        <f aca="false">Hazards!C32</f>
        <v>0.000812570781426954</v>
      </c>
      <c r="C32" s="0" t="n">
        <f aca="false">B32</f>
        <v>0.000812570781426954</v>
      </c>
      <c r="D32" s="0" t="n">
        <f aca="false">C32</f>
        <v>0.000812570781426954</v>
      </c>
      <c r="E32" s="0" t="n">
        <f aca="false">D32</f>
        <v>0.000812570781426954</v>
      </c>
      <c r="F32" s="0" t="n">
        <f aca="false">E32</f>
        <v>0.000812570781426954</v>
      </c>
      <c r="G32" s="0" t="n">
        <f aca="false">F32</f>
        <v>0.000812570781426954</v>
      </c>
      <c r="H32" s="0" t="n">
        <f aca="false">G32</f>
        <v>0.000812570781426954</v>
      </c>
      <c r="I32" s="0" t="n">
        <f aca="false">H32</f>
        <v>0.000812570781426954</v>
      </c>
      <c r="J32" s="0" t="n">
        <f aca="false">I32</f>
        <v>0.000812570781426954</v>
      </c>
      <c r="K32" s="0" t="n">
        <f aca="false">J32</f>
        <v>0.000812570781426954</v>
      </c>
      <c r="L32" s="0" t="n">
        <f aca="false">K32</f>
        <v>0.000812570781426954</v>
      </c>
      <c r="M32" s="0" t="n">
        <f aca="false">L32</f>
        <v>0.000812570781426954</v>
      </c>
      <c r="N32" s="0" t="n">
        <f aca="false">M32</f>
        <v>0.000812570781426954</v>
      </c>
      <c r="O32" s="0" t="n">
        <f aca="false">N32</f>
        <v>0.000812570781426954</v>
      </c>
      <c r="P32" s="0" t="n">
        <f aca="false">O32</f>
        <v>0.000812570781426954</v>
      </c>
      <c r="Q32" s="0" t="n">
        <f aca="false">P32</f>
        <v>0.000812570781426954</v>
      </c>
      <c r="R32" s="0" t="n">
        <f aca="false">Q32</f>
        <v>0.000812570781426954</v>
      </c>
      <c r="S32" s="0" t="n">
        <f aca="false">R32</f>
        <v>0.000812570781426954</v>
      </c>
      <c r="T32" s="0" t="n">
        <f aca="false">S32</f>
        <v>0.000812570781426954</v>
      </c>
      <c r="U32" s="0" t="n">
        <f aca="false">T32</f>
        <v>0.000812570781426954</v>
      </c>
      <c r="V32" s="0" t="n">
        <f aca="false">U32</f>
        <v>0.000812570781426954</v>
      </c>
      <c r="W32" s="0" t="n">
        <f aca="false">V32</f>
        <v>0.000812570781426954</v>
      </c>
      <c r="X32" s="0" t="n">
        <f aca="false">W32</f>
        <v>0.000812570781426954</v>
      </c>
      <c r="Y32" s="0" t="n">
        <f aca="false">X32</f>
        <v>0.000812570781426954</v>
      </c>
      <c r="Z32" s="0" t="n">
        <f aca="false">Y32</f>
        <v>0.000812570781426954</v>
      </c>
      <c r="AA32" s="0" t="n">
        <f aca="false">Z32</f>
        <v>0.000812570781426954</v>
      </c>
      <c r="AB32" s="0" t="n">
        <f aca="false">AA32</f>
        <v>0.000812570781426954</v>
      </c>
      <c r="AC32" s="0" t="n">
        <f aca="false">AB32</f>
        <v>0.000812570781426954</v>
      </c>
      <c r="AD32" s="0" t="n">
        <f aca="false">AC32</f>
        <v>0.000812570781426954</v>
      </c>
      <c r="AE32" s="0" t="n">
        <f aca="false">AD32</f>
        <v>0.000812570781426954</v>
      </c>
      <c r="AF32" s="0" t="n">
        <f aca="false">AE32</f>
        <v>0.000812570781426954</v>
      </c>
      <c r="AG32" s="0" t="n">
        <f aca="false">AF32</f>
        <v>0.000812570781426954</v>
      </c>
      <c r="AH32" s="0" t="n">
        <f aca="false">AG32</f>
        <v>0.000812570781426954</v>
      </c>
      <c r="AI32" s="0" t="n">
        <f aca="false">AH32</f>
        <v>0.000812570781426954</v>
      </c>
      <c r="AJ32" s="0" t="n">
        <f aca="false">AI32</f>
        <v>0.000812570781426954</v>
      </c>
      <c r="AK32" s="0" t="n">
        <f aca="false">AJ32</f>
        <v>0.000812570781426954</v>
      </c>
      <c r="AL32" s="0" t="n">
        <f aca="false">AK32</f>
        <v>0.000812570781426954</v>
      </c>
      <c r="AM32" s="0" t="n">
        <f aca="false">AL32</f>
        <v>0.000812570781426954</v>
      </c>
      <c r="AN32" s="0" t="n">
        <f aca="false">AM32</f>
        <v>0.000812570781426954</v>
      </c>
      <c r="AO32" s="0" t="n">
        <f aca="false">AN32</f>
        <v>0.000812570781426954</v>
      </c>
      <c r="AP32" s="0" t="n">
        <f aca="false">AO32</f>
        <v>0.000812570781426954</v>
      </c>
      <c r="AQ32" s="0" t="n">
        <f aca="false">AP32</f>
        <v>0.000812570781426954</v>
      </c>
      <c r="AR32" s="0" t="n">
        <f aca="false">AQ32</f>
        <v>0.000812570781426954</v>
      </c>
      <c r="AS32" s="0" t="n">
        <f aca="false">AR32</f>
        <v>0.000812570781426954</v>
      </c>
      <c r="AT32" s="0" t="n">
        <f aca="false">AS32</f>
        <v>0.000812570781426954</v>
      </c>
      <c r="AU32" s="0" t="n">
        <f aca="false">AT32</f>
        <v>0.000812570781426954</v>
      </c>
      <c r="AV32" s="0" t="n">
        <f aca="false">AU32</f>
        <v>0.000812570781426954</v>
      </c>
      <c r="AW32" s="0" t="n">
        <f aca="false">AV32</f>
        <v>0.000812570781426954</v>
      </c>
      <c r="AX32" s="0" t="n">
        <f aca="false">AW32</f>
        <v>0.000812570781426954</v>
      </c>
      <c r="AY32" s="0" t="n">
        <f aca="false">AX32</f>
        <v>0.000812570781426954</v>
      </c>
      <c r="AZ32" s="0" t="n">
        <f aca="false">AY32</f>
        <v>0.000812570781426954</v>
      </c>
      <c r="BA32" s="0" t="n">
        <f aca="false">AZ32</f>
        <v>0.000812570781426954</v>
      </c>
      <c r="BB32" s="0" t="n">
        <f aca="false">BA32</f>
        <v>0.000812570781426954</v>
      </c>
      <c r="BC32" s="0" t="n">
        <f aca="false">BB32</f>
        <v>0.000812570781426954</v>
      </c>
      <c r="BD32" s="0" t="n">
        <f aca="false">BC32</f>
        <v>0.000812570781426954</v>
      </c>
      <c r="BE32" s="0" t="n">
        <f aca="false">BD32</f>
        <v>0.000812570781426954</v>
      </c>
      <c r="BF32" s="0" t="n">
        <f aca="false">BE32</f>
        <v>0.000812570781426954</v>
      </c>
      <c r="BG32" s="0" t="n">
        <f aca="false">BF32</f>
        <v>0.000812570781426954</v>
      </c>
      <c r="BH32" s="0" t="n">
        <f aca="false">BG32</f>
        <v>0.000812570781426954</v>
      </c>
      <c r="BI32" s="0" t="n">
        <f aca="false">BH32</f>
        <v>0.000812570781426954</v>
      </c>
      <c r="BJ32" s="0" t="n">
        <f aca="false">BI32</f>
        <v>0.000812570781426954</v>
      </c>
      <c r="BK32" s="0" t="n">
        <f aca="false">BJ32</f>
        <v>0.000812570781426954</v>
      </c>
      <c r="BL32" s="0" t="n">
        <f aca="false">BK32</f>
        <v>0.000812570781426954</v>
      </c>
      <c r="BM32" s="0" t="n">
        <f aca="false">BL32</f>
        <v>0.000812570781426954</v>
      </c>
      <c r="BN32" s="0" t="n">
        <f aca="false">BM32</f>
        <v>0.000812570781426954</v>
      </c>
      <c r="BO32" s="0" t="n">
        <f aca="false">BN32</f>
        <v>0.000812570781426954</v>
      </c>
      <c r="BP32" s="0" t="n">
        <f aca="false">BO32</f>
        <v>0.000812570781426954</v>
      </c>
      <c r="BQ32" s="0" t="n">
        <f aca="false">BP32</f>
        <v>0.000812570781426954</v>
      </c>
      <c r="BR32" s="0" t="n">
        <f aca="false">BQ32</f>
        <v>0.000812570781426954</v>
      </c>
      <c r="BS32" s="0" t="n">
        <f aca="false">BR32</f>
        <v>0.000812570781426954</v>
      </c>
      <c r="BT32" s="0" t="n">
        <f aca="false">BS32</f>
        <v>0.000812570781426954</v>
      </c>
      <c r="BU32" s="0" t="n">
        <f aca="false">BT32</f>
        <v>0.000812570781426954</v>
      </c>
      <c r="BV32" s="0" t="n">
        <f aca="false">BU32</f>
        <v>0.000812570781426954</v>
      </c>
      <c r="BW32" s="0" t="n">
        <f aca="false">BV32</f>
        <v>0.000812570781426954</v>
      </c>
      <c r="BX32" s="0" t="n">
        <f aca="false">BW32</f>
        <v>0.000812570781426954</v>
      </c>
      <c r="BY32" s="0" t="n">
        <f aca="false">BX32</f>
        <v>0.000812570781426954</v>
      </c>
      <c r="BZ32" s="0" t="n">
        <f aca="false">BY32</f>
        <v>0.000812570781426954</v>
      </c>
      <c r="CA32" s="0" t="n">
        <f aca="false">BZ32</f>
        <v>0.000812570781426954</v>
      </c>
      <c r="CB32" s="0" t="n">
        <f aca="false">CA32</f>
        <v>0.000812570781426954</v>
      </c>
      <c r="CC32" s="0" t="n">
        <f aca="false">CB32</f>
        <v>0.000812570781426954</v>
      </c>
      <c r="CD32" s="0" t="n">
        <f aca="false">CC32</f>
        <v>0.000812570781426954</v>
      </c>
      <c r="CE32" s="0" t="n">
        <f aca="false">CD32</f>
        <v>0.000812570781426954</v>
      </c>
      <c r="CF32" s="0" t="n">
        <f aca="false">CE32</f>
        <v>0.000812570781426954</v>
      </c>
      <c r="CG32" s="0" t="n">
        <f aca="false">CF32</f>
        <v>0.000812570781426954</v>
      </c>
      <c r="CH32" s="0" t="n">
        <f aca="false">CG32</f>
        <v>0.000812570781426954</v>
      </c>
      <c r="CI32" s="0" t="n">
        <f aca="false">CH32</f>
        <v>0.000812570781426954</v>
      </c>
      <c r="CJ32" s="0" t="n">
        <f aca="false">CI32</f>
        <v>0.000812570781426954</v>
      </c>
      <c r="CK32" s="0" t="n">
        <f aca="false">CJ32</f>
        <v>0.000812570781426954</v>
      </c>
      <c r="CL32" s="0" t="n">
        <f aca="false">CK32</f>
        <v>0.000812570781426954</v>
      </c>
      <c r="CM32" s="0" t="n">
        <f aca="false">CL32</f>
        <v>0.000812570781426954</v>
      </c>
      <c r="CN32" s="0" t="n">
        <f aca="false">CM32</f>
        <v>0.000812570781426954</v>
      </c>
      <c r="CO32" s="0" t="n">
        <f aca="false">CN32</f>
        <v>0.000812570781426954</v>
      </c>
      <c r="CP32" s="0" t="n">
        <f aca="false">CO32</f>
        <v>0.000812570781426954</v>
      </c>
      <c r="CQ32" s="0" t="n">
        <f aca="false">CP32</f>
        <v>0.000812570781426954</v>
      </c>
      <c r="CR32" s="0" t="n">
        <f aca="false">CQ32</f>
        <v>0.000812570781426954</v>
      </c>
      <c r="CS32" s="0" t="n">
        <f aca="false">CR32</f>
        <v>0.000812570781426954</v>
      </c>
      <c r="CT32" s="0" t="n">
        <f aca="false">CS32</f>
        <v>0.000812570781426954</v>
      </c>
      <c r="CU32" s="0" t="n">
        <f aca="false">CT32</f>
        <v>0.000812570781426954</v>
      </c>
      <c r="CV32" s="0" t="n">
        <f aca="false">CU32</f>
        <v>0.000812570781426954</v>
      </c>
      <c r="CW32" s="0" t="n">
        <f aca="false">CV32</f>
        <v>0.000812570781426954</v>
      </c>
      <c r="CX32" s="0" t="n">
        <f aca="false">CW32</f>
        <v>0.000812570781426954</v>
      </c>
      <c r="CY32" s="0" t="n">
        <f aca="false">CX32</f>
        <v>0.000812570781426954</v>
      </c>
      <c r="CZ32" s="0" t="n">
        <f aca="false">CY32</f>
        <v>0.000812570781426954</v>
      </c>
      <c r="DA32" s="0" t="n">
        <f aca="false">CZ32</f>
        <v>0.000812570781426954</v>
      </c>
      <c r="DB32" s="0" t="n">
        <f aca="false">DA32</f>
        <v>0.000812570781426954</v>
      </c>
      <c r="DC32" s="0" t="n">
        <f aca="false">DB32</f>
        <v>0.000812570781426954</v>
      </c>
      <c r="DD32" s="0" t="n">
        <f aca="false">DC32</f>
        <v>0.000812570781426954</v>
      </c>
      <c r="DE32" s="0" t="n">
        <f aca="false">DD32</f>
        <v>0.000812570781426954</v>
      </c>
      <c r="DF32" s="0" t="n">
        <f aca="false">DE32</f>
        <v>0.000812570781426954</v>
      </c>
      <c r="DG32" s="0" t="n">
        <f aca="false">DF32</f>
        <v>0.000812570781426954</v>
      </c>
      <c r="DH32" s="0" t="n">
        <f aca="false">DG32</f>
        <v>0.000812570781426954</v>
      </c>
      <c r="DI32" s="0" t="n">
        <f aca="false">DH32</f>
        <v>0.000812570781426954</v>
      </c>
      <c r="DJ32" s="0" t="n">
        <f aca="false">DI32</f>
        <v>0.000812570781426954</v>
      </c>
      <c r="DK32" s="0" t="n">
        <f aca="false">DJ32</f>
        <v>0.000812570781426954</v>
      </c>
      <c r="DL32" s="0" t="n">
        <f aca="false">DK32</f>
        <v>0.000812570781426954</v>
      </c>
      <c r="DM32" s="0" t="n">
        <f aca="false">DL32</f>
        <v>0.000812570781426954</v>
      </c>
      <c r="DN32" s="0" t="n">
        <f aca="false">DM32</f>
        <v>0.000812570781426954</v>
      </c>
      <c r="DO32" s="0" t="n">
        <f aca="false">DN32</f>
        <v>0.000812570781426954</v>
      </c>
      <c r="DP32" s="0" t="n">
        <f aca="false">DO32</f>
        <v>0.000812570781426954</v>
      </c>
      <c r="DT32" s="4"/>
      <c r="DU32" s="4"/>
    </row>
    <row r="33" customFormat="false" ht="12.75" hidden="false" customHeight="false" outlineLevel="0" collapsed="false">
      <c r="A33" s="1" t="n">
        <v>30</v>
      </c>
      <c r="B33" s="0" t="n">
        <f aca="false">Hazards!C33</f>
        <v>0.000858841010401189</v>
      </c>
      <c r="C33" s="0" t="n">
        <f aca="false">B33</f>
        <v>0.000858841010401189</v>
      </c>
      <c r="D33" s="0" t="n">
        <f aca="false">C33</f>
        <v>0.000858841010401189</v>
      </c>
      <c r="E33" s="0" t="n">
        <f aca="false">D33</f>
        <v>0.000858841010401189</v>
      </c>
      <c r="F33" s="0" t="n">
        <f aca="false">E33</f>
        <v>0.000858841010401189</v>
      </c>
      <c r="G33" s="0" t="n">
        <f aca="false">F33</f>
        <v>0.000858841010401189</v>
      </c>
      <c r="H33" s="0" t="n">
        <f aca="false">G33</f>
        <v>0.000858841010401189</v>
      </c>
      <c r="I33" s="0" t="n">
        <f aca="false">H33</f>
        <v>0.000858841010401189</v>
      </c>
      <c r="J33" s="0" t="n">
        <f aca="false">I33</f>
        <v>0.000858841010401189</v>
      </c>
      <c r="K33" s="0" t="n">
        <f aca="false">J33</f>
        <v>0.000858841010401189</v>
      </c>
      <c r="L33" s="0" t="n">
        <f aca="false">K33</f>
        <v>0.000858841010401189</v>
      </c>
      <c r="M33" s="0" t="n">
        <f aca="false">L33</f>
        <v>0.000858841010401189</v>
      </c>
      <c r="N33" s="0" t="n">
        <f aca="false">M33</f>
        <v>0.000858841010401189</v>
      </c>
      <c r="O33" s="0" t="n">
        <f aca="false">N33</f>
        <v>0.000858841010401189</v>
      </c>
      <c r="P33" s="0" t="n">
        <f aca="false">O33</f>
        <v>0.000858841010401189</v>
      </c>
      <c r="Q33" s="0" t="n">
        <f aca="false">P33</f>
        <v>0.000858841010401189</v>
      </c>
      <c r="R33" s="0" t="n">
        <f aca="false">Q33</f>
        <v>0.000858841010401189</v>
      </c>
      <c r="S33" s="0" t="n">
        <f aca="false">R33</f>
        <v>0.000858841010401189</v>
      </c>
      <c r="T33" s="0" t="n">
        <f aca="false">S33</f>
        <v>0.000858841010401189</v>
      </c>
      <c r="U33" s="0" t="n">
        <f aca="false">T33</f>
        <v>0.000858841010401189</v>
      </c>
      <c r="V33" s="0" t="n">
        <f aca="false">U33</f>
        <v>0.000858841010401189</v>
      </c>
      <c r="W33" s="0" t="n">
        <f aca="false">V33</f>
        <v>0.000858841010401189</v>
      </c>
      <c r="X33" s="0" t="n">
        <f aca="false">W33</f>
        <v>0.000858841010401189</v>
      </c>
      <c r="Y33" s="0" t="n">
        <f aca="false">X33</f>
        <v>0.000858841010401189</v>
      </c>
      <c r="Z33" s="0" t="n">
        <f aca="false">Y33</f>
        <v>0.000858841010401189</v>
      </c>
      <c r="AA33" s="0" t="n">
        <f aca="false">Z33</f>
        <v>0.000858841010401189</v>
      </c>
      <c r="AB33" s="0" t="n">
        <f aca="false">AA33</f>
        <v>0.000858841010401189</v>
      </c>
      <c r="AC33" s="0" t="n">
        <f aca="false">AB33</f>
        <v>0.000858841010401189</v>
      </c>
      <c r="AD33" s="0" t="n">
        <f aca="false">AC33</f>
        <v>0.000858841010401189</v>
      </c>
      <c r="AE33" s="0" t="n">
        <f aca="false">AD33</f>
        <v>0.000858841010401189</v>
      </c>
      <c r="AF33" s="0" t="n">
        <f aca="false">AE33</f>
        <v>0.000858841010401189</v>
      </c>
      <c r="AG33" s="0" t="n">
        <f aca="false">AF33</f>
        <v>0.000858841010401189</v>
      </c>
      <c r="AH33" s="0" t="n">
        <f aca="false">AG33</f>
        <v>0.000858841010401189</v>
      </c>
      <c r="AI33" s="0" t="n">
        <f aca="false">AH33</f>
        <v>0.000858841010401189</v>
      </c>
      <c r="AJ33" s="0" t="n">
        <f aca="false">AI33</f>
        <v>0.000858841010401189</v>
      </c>
      <c r="AK33" s="0" t="n">
        <f aca="false">AJ33</f>
        <v>0.000858841010401189</v>
      </c>
      <c r="AL33" s="0" t="n">
        <f aca="false">AK33</f>
        <v>0.000858841010401189</v>
      </c>
      <c r="AM33" s="0" t="n">
        <f aca="false">AL33</f>
        <v>0.000858841010401189</v>
      </c>
      <c r="AN33" s="0" t="n">
        <f aca="false">AM33</f>
        <v>0.000858841010401189</v>
      </c>
      <c r="AO33" s="0" t="n">
        <f aca="false">AN33</f>
        <v>0.000858841010401189</v>
      </c>
      <c r="AP33" s="0" t="n">
        <f aca="false">AO33</f>
        <v>0.000858841010401189</v>
      </c>
      <c r="AQ33" s="0" t="n">
        <f aca="false">AP33</f>
        <v>0.000858841010401189</v>
      </c>
      <c r="AR33" s="0" t="n">
        <f aca="false">AQ33</f>
        <v>0.000858841010401189</v>
      </c>
      <c r="AS33" s="0" t="n">
        <f aca="false">AR33</f>
        <v>0.000858841010401189</v>
      </c>
      <c r="AT33" s="0" t="n">
        <f aca="false">AS33</f>
        <v>0.000858841010401189</v>
      </c>
      <c r="AU33" s="0" t="n">
        <f aca="false">AT33</f>
        <v>0.000858841010401189</v>
      </c>
      <c r="AV33" s="0" t="n">
        <f aca="false">AU33</f>
        <v>0.000858841010401189</v>
      </c>
      <c r="AW33" s="0" t="n">
        <f aca="false">AV33</f>
        <v>0.000858841010401189</v>
      </c>
      <c r="AX33" s="0" t="n">
        <f aca="false">AW33</f>
        <v>0.000858841010401189</v>
      </c>
      <c r="AY33" s="0" t="n">
        <f aca="false">AX33</f>
        <v>0.000858841010401189</v>
      </c>
      <c r="AZ33" s="0" t="n">
        <f aca="false">AY33</f>
        <v>0.000858841010401189</v>
      </c>
      <c r="BA33" s="0" t="n">
        <f aca="false">AZ33</f>
        <v>0.000858841010401189</v>
      </c>
      <c r="BB33" s="0" t="n">
        <f aca="false">BA33</f>
        <v>0.000858841010401189</v>
      </c>
      <c r="BC33" s="0" t="n">
        <f aca="false">BB33</f>
        <v>0.000858841010401189</v>
      </c>
      <c r="BD33" s="0" t="n">
        <f aca="false">BC33</f>
        <v>0.000858841010401189</v>
      </c>
      <c r="BE33" s="0" t="n">
        <f aca="false">BD33</f>
        <v>0.000858841010401189</v>
      </c>
      <c r="BF33" s="0" t="n">
        <f aca="false">BE33</f>
        <v>0.000858841010401189</v>
      </c>
      <c r="BG33" s="0" t="n">
        <f aca="false">BF33</f>
        <v>0.000858841010401189</v>
      </c>
      <c r="BH33" s="0" t="n">
        <f aca="false">BG33</f>
        <v>0.000858841010401189</v>
      </c>
      <c r="BI33" s="0" t="n">
        <f aca="false">BH33</f>
        <v>0.000858841010401189</v>
      </c>
      <c r="BJ33" s="0" t="n">
        <f aca="false">BI33</f>
        <v>0.000858841010401189</v>
      </c>
      <c r="BK33" s="0" t="n">
        <f aca="false">BJ33</f>
        <v>0.000858841010401189</v>
      </c>
      <c r="BL33" s="0" t="n">
        <f aca="false">BK33</f>
        <v>0.000858841010401189</v>
      </c>
      <c r="BM33" s="0" t="n">
        <f aca="false">BL33</f>
        <v>0.000858841010401189</v>
      </c>
      <c r="BN33" s="0" t="n">
        <f aca="false">BM33</f>
        <v>0.000858841010401189</v>
      </c>
      <c r="BO33" s="0" t="n">
        <f aca="false">BN33</f>
        <v>0.000858841010401189</v>
      </c>
      <c r="BP33" s="0" t="n">
        <f aca="false">BO33</f>
        <v>0.000858841010401189</v>
      </c>
      <c r="BQ33" s="0" t="n">
        <f aca="false">BP33</f>
        <v>0.000858841010401189</v>
      </c>
      <c r="BR33" s="0" t="n">
        <f aca="false">BQ33</f>
        <v>0.000858841010401189</v>
      </c>
      <c r="BS33" s="0" t="n">
        <f aca="false">BR33</f>
        <v>0.000858841010401189</v>
      </c>
      <c r="BT33" s="0" t="n">
        <f aca="false">BS33</f>
        <v>0.000858841010401189</v>
      </c>
      <c r="BU33" s="0" t="n">
        <f aca="false">BT33</f>
        <v>0.000858841010401189</v>
      </c>
      <c r="BV33" s="0" t="n">
        <f aca="false">BU33</f>
        <v>0.000858841010401189</v>
      </c>
      <c r="BW33" s="0" t="n">
        <f aca="false">BV33</f>
        <v>0.000858841010401189</v>
      </c>
      <c r="BX33" s="0" t="n">
        <f aca="false">BW33</f>
        <v>0.000858841010401189</v>
      </c>
      <c r="BY33" s="0" t="n">
        <f aca="false">BX33</f>
        <v>0.000858841010401189</v>
      </c>
      <c r="BZ33" s="0" t="n">
        <f aca="false">BY33</f>
        <v>0.000858841010401189</v>
      </c>
      <c r="CA33" s="0" t="n">
        <f aca="false">BZ33</f>
        <v>0.000858841010401189</v>
      </c>
      <c r="CB33" s="0" t="n">
        <f aca="false">CA33</f>
        <v>0.000858841010401189</v>
      </c>
      <c r="CC33" s="0" t="n">
        <f aca="false">CB33</f>
        <v>0.000858841010401189</v>
      </c>
      <c r="CD33" s="0" t="n">
        <f aca="false">CC33</f>
        <v>0.000858841010401189</v>
      </c>
      <c r="CE33" s="0" t="n">
        <f aca="false">CD33</f>
        <v>0.000858841010401189</v>
      </c>
      <c r="CF33" s="0" t="n">
        <f aca="false">CE33</f>
        <v>0.000858841010401189</v>
      </c>
      <c r="CG33" s="0" t="n">
        <f aca="false">CF33</f>
        <v>0.000858841010401189</v>
      </c>
      <c r="CH33" s="0" t="n">
        <f aca="false">CG33</f>
        <v>0.000858841010401189</v>
      </c>
      <c r="CI33" s="0" t="n">
        <f aca="false">CH33</f>
        <v>0.000858841010401189</v>
      </c>
      <c r="CJ33" s="0" t="n">
        <f aca="false">CI33</f>
        <v>0.000858841010401189</v>
      </c>
      <c r="CK33" s="0" t="n">
        <f aca="false">CJ33</f>
        <v>0.000858841010401189</v>
      </c>
      <c r="CL33" s="0" t="n">
        <f aca="false">CK33</f>
        <v>0.000858841010401189</v>
      </c>
      <c r="CM33" s="0" t="n">
        <f aca="false">CL33</f>
        <v>0.000858841010401189</v>
      </c>
      <c r="CN33" s="0" t="n">
        <f aca="false">CM33</f>
        <v>0.000858841010401189</v>
      </c>
      <c r="CO33" s="0" t="n">
        <f aca="false">CN33</f>
        <v>0.000858841010401189</v>
      </c>
      <c r="CP33" s="0" t="n">
        <f aca="false">CO33</f>
        <v>0.000858841010401189</v>
      </c>
      <c r="CQ33" s="0" t="n">
        <f aca="false">CP33</f>
        <v>0.000858841010401189</v>
      </c>
      <c r="CR33" s="0" t="n">
        <f aca="false">CQ33</f>
        <v>0.000858841010401189</v>
      </c>
      <c r="CS33" s="0" t="n">
        <f aca="false">CR33</f>
        <v>0.000858841010401189</v>
      </c>
      <c r="CT33" s="0" t="n">
        <f aca="false">CS33</f>
        <v>0.000858841010401189</v>
      </c>
      <c r="CU33" s="0" t="n">
        <f aca="false">CT33</f>
        <v>0.000858841010401189</v>
      </c>
      <c r="CV33" s="0" t="n">
        <f aca="false">CU33</f>
        <v>0.000858841010401189</v>
      </c>
      <c r="CW33" s="0" t="n">
        <f aca="false">CV33</f>
        <v>0.000858841010401189</v>
      </c>
      <c r="CX33" s="0" t="n">
        <f aca="false">CW33</f>
        <v>0.000858841010401189</v>
      </c>
      <c r="CY33" s="0" t="n">
        <f aca="false">CX33</f>
        <v>0.000858841010401189</v>
      </c>
      <c r="CZ33" s="0" t="n">
        <f aca="false">CY33</f>
        <v>0.000858841010401189</v>
      </c>
      <c r="DA33" s="0" t="n">
        <f aca="false">CZ33</f>
        <v>0.000858841010401189</v>
      </c>
      <c r="DB33" s="0" t="n">
        <f aca="false">DA33</f>
        <v>0.000858841010401189</v>
      </c>
      <c r="DC33" s="0" t="n">
        <f aca="false">DB33</f>
        <v>0.000858841010401189</v>
      </c>
      <c r="DD33" s="0" t="n">
        <f aca="false">DC33</f>
        <v>0.000858841010401189</v>
      </c>
      <c r="DE33" s="0" t="n">
        <f aca="false">DD33</f>
        <v>0.000858841010401189</v>
      </c>
      <c r="DF33" s="0" t="n">
        <f aca="false">DE33</f>
        <v>0.000858841010401189</v>
      </c>
      <c r="DG33" s="0" t="n">
        <f aca="false">DF33</f>
        <v>0.000858841010401189</v>
      </c>
      <c r="DH33" s="0" t="n">
        <f aca="false">DG33</f>
        <v>0.000858841010401189</v>
      </c>
      <c r="DI33" s="0" t="n">
        <f aca="false">DH33</f>
        <v>0.000858841010401189</v>
      </c>
      <c r="DJ33" s="0" t="n">
        <f aca="false">DI33</f>
        <v>0.000858841010401189</v>
      </c>
      <c r="DK33" s="0" t="n">
        <f aca="false">DJ33</f>
        <v>0.000858841010401189</v>
      </c>
      <c r="DL33" s="0" t="n">
        <f aca="false">DK33</f>
        <v>0.000858841010401189</v>
      </c>
      <c r="DM33" s="0" t="n">
        <f aca="false">DL33</f>
        <v>0.000858841010401189</v>
      </c>
      <c r="DN33" s="0" t="n">
        <f aca="false">DM33</f>
        <v>0.000858841010401189</v>
      </c>
      <c r="DO33" s="0" t="n">
        <f aca="false">DN33</f>
        <v>0.000858841010401189</v>
      </c>
      <c r="DP33" s="0" t="n">
        <f aca="false">DO33</f>
        <v>0.000858841010401189</v>
      </c>
      <c r="DT33" s="4"/>
      <c r="DU33" s="4"/>
    </row>
    <row r="34" customFormat="false" ht="12.75" hidden="false" customHeight="false" outlineLevel="0" collapsed="false">
      <c r="A34" s="1" t="n">
        <v>31</v>
      </c>
      <c r="B34" s="0" t="n">
        <f aca="false">Hazards!C34</f>
        <v>0.00092414208308248</v>
      </c>
      <c r="C34" s="0" t="n">
        <f aca="false">B34</f>
        <v>0.00092414208308248</v>
      </c>
      <c r="D34" s="0" t="n">
        <f aca="false">C34</f>
        <v>0.00092414208308248</v>
      </c>
      <c r="E34" s="0" t="n">
        <f aca="false">D34</f>
        <v>0.00092414208308248</v>
      </c>
      <c r="F34" s="0" t="n">
        <f aca="false">E34</f>
        <v>0.00092414208308248</v>
      </c>
      <c r="G34" s="0" t="n">
        <f aca="false">F34</f>
        <v>0.00092414208308248</v>
      </c>
      <c r="H34" s="0" t="n">
        <f aca="false">G34</f>
        <v>0.00092414208308248</v>
      </c>
      <c r="I34" s="0" t="n">
        <f aca="false">H34</f>
        <v>0.00092414208308248</v>
      </c>
      <c r="J34" s="0" t="n">
        <f aca="false">I34</f>
        <v>0.00092414208308248</v>
      </c>
      <c r="K34" s="0" t="n">
        <f aca="false">J34</f>
        <v>0.00092414208308248</v>
      </c>
      <c r="L34" s="0" t="n">
        <f aca="false">K34</f>
        <v>0.00092414208308248</v>
      </c>
      <c r="M34" s="0" t="n">
        <f aca="false">L34</f>
        <v>0.00092414208308248</v>
      </c>
      <c r="N34" s="0" t="n">
        <f aca="false">M34</f>
        <v>0.00092414208308248</v>
      </c>
      <c r="O34" s="0" t="n">
        <f aca="false">N34</f>
        <v>0.00092414208308248</v>
      </c>
      <c r="P34" s="0" t="n">
        <f aca="false">O34</f>
        <v>0.00092414208308248</v>
      </c>
      <c r="Q34" s="0" t="n">
        <f aca="false">P34</f>
        <v>0.00092414208308248</v>
      </c>
      <c r="R34" s="0" t="n">
        <f aca="false">Q34</f>
        <v>0.00092414208308248</v>
      </c>
      <c r="S34" s="0" t="n">
        <f aca="false">R34</f>
        <v>0.00092414208308248</v>
      </c>
      <c r="T34" s="0" t="n">
        <f aca="false">S34</f>
        <v>0.00092414208308248</v>
      </c>
      <c r="U34" s="0" t="n">
        <f aca="false">T34</f>
        <v>0.00092414208308248</v>
      </c>
      <c r="V34" s="0" t="n">
        <f aca="false">U34</f>
        <v>0.00092414208308248</v>
      </c>
      <c r="W34" s="0" t="n">
        <f aca="false">V34</f>
        <v>0.00092414208308248</v>
      </c>
      <c r="X34" s="0" t="n">
        <f aca="false">W34</f>
        <v>0.00092414208308248</v>
      </c>
      <c r="Y34" s="0" t="n">
        <f aca="false">X34</f>
        <v>0.00092414208308248</v>
      </c>
      <c r="Z34" s="0" t="n">
        <f aca="false">Y34</f>
        <v>0.00092414208308248</v>
      </c>
      <c r="AA34" s="0" t="n">
        <f aca="false">Z34</f>
        <v>0.00092414208308248</v>
      </c>
      <c r="AB34" s="0" t="n">
        <f aca="false">AA34</f>
        <v>0.00092414208308248</v>
      </c>
      <c r="AC34" s="0" t="n">
        <f aca="false">AB34</f>
        <v>0.00092414208308248</v>
      </c>
      <c r="AD34" s="0" t="n">
        <f aca="false">AC34</f>
        <v>0.00092414208308248</v>
      </c>
      <c r="AE34" s="0" t="n">
        <f aca="false">AD34</f>
        <v>0.00092414208308248</v>
      </c>
      <c r="AF34" s="0" t="n">
        <f aca="false">AE34</f>
        <v>0.00092414208308248</v>
      </c>
      <c r="AG34" s="0" t="n">
        <f aca="false">AF34</f>
        <v>0.00092414208308248</v>
      </c>
      <c r="AH34" s="0" t="n">
        <f aca="false">AG34</f>
        <v>0.00092414208308248</v>
      </c>
      <c r="AI34" s="0" t="n">
        <f aca="false">AH34</f>
        <v>0.00092414208308248</v>
      </c>
      <c r="AJ34" s="0" t="n">
        <f aca="false">AI34</f>
        <v>0.00092414208308248</v>
      </c>
      <c r="AK34" s="0" t="n">
        <f aca="false">AJ34</f>
        <v>0.00092414208308248</v>
      </c>
      <c r="AL34" s="0" t="n">
        <f aca="false">AK34</f>
        <v>0.00092414208308248</v>
      </c>
      <c r="AM34" s="0" t="n">
        <f aca="false">AL34</f>
        <v>0.00092414208308248</v>
      </c>
      <c r="AN34" s="0" t="n">
        <f aca="false">AM34</f>
        <v>0.00092414208308248</v>
      </c>
      <c r="AO34" s="0" t="n">
        <f aca="false">AN34</f>
        <v>0.00092414208308248</v>
      </c>
      <c r="AP34" s="0" t="n">
        <f aca="false">AO34</f>
        <v>0.00092414208308248</v>
      </c>
      <c r="AQ34" s="0" t="n">
        <f aca="false">AP34</f>
        <v>0.00092414208308248</v>
      </c>
      <c r="AR34" s="0" t="n">
        <f aca="false">AQ34</f>
        <v>0.00092414208308248</v>
      </c>
      <c r="AS34" s="0" t="n">
        <f aca="false">AR34</f>
        <v>0.00092414208308248</v>
      </c>
      <c r="AT34" s="0" t="n">
        <f aca="false">AS34</f>
        <v>0.00092414208308248</v>
      </c>
      <c r="AU34" s="0" t="n">
        <f aca="false">AT34</f>
        <v>0.00092414208308248</v>
      </c>
      <c r="AV34" s="0" t="n">
        <f aca="false">AU34</f>
        <v>0.00092414208308248</v>
      </c>
      <c r="AW34" s="0" t="n">
        <f aca="false">AV34</f>
        <v>0.00092414208308248</v>
      </c>
      <c r="AX34" s="0" t="n">
        <f aca="false">AW34</f>
        <v>0.00092414208308248</v>
      </c>
      <c r="AY34" s="0" t="n">
        <f aca="false">AX34</f>
        <v>0.00092414208308248</v>
      </c>
      <c r="AZ34" s="0" t="n">
        <f aca="false">AY34</f>
        <v>0.00092414208308248</v>
      </c>
      <c r="BA34" s="0" t="n">
        <f aca="false">AZ34</f>
        <v>0.00092414208308248</v>
      </c>
      <c r="BB34" s="0" t="n">
        <f aca="false">BA34</f>
        <v>0.00092414208308248</v>
      </c>
      <c r="BC34" s="0" t="n">
        <f aca="false">BB34</f>
        <v>0.00092414208308248</v>
      </c>
      <c r="BD34" s="0" t="n">
        <f aca="false">BC34</f>
        <v>0.00092414208308248</v>
      </c>
      <c r="BE34" s="0" t="n">
        <f aca="false">BD34</f>
        <v>0.00092414208308248</v>
      </c>
      <c r="BF34" s="0" t="n">
        <f aca="false">BE34</f>
        <v>0.00092414208308248</v>
      </c>
      <c r="BG34" s="0" t="n">
        <f aca="false">BF34</f>
        <v>0.00092414208308248</v>
      </c>
      <c r="BH34" s="0" t="n">
        <f aca="false">BG34</f>
        <v>0.00092414208308248</v>
      </c>
      <c r="BI34" s="0" t="n">
        <f aca="false">BH34</f>
        <v>0.00092414208308248</v>
      </c>
      <c r="BJ34" s="0" t="n">
        <f aca="false">BI34</f>
        <v>0.00092414208308248</v>
      </c>
      <c r="BK34" s="0" t="n">
        <f aca="false">BJ34</f>
        <v>0.00092414208308248</v>
      </c>
      <c r="BL34" s="0" t="n">
        <f aca="false">BK34</f>
        <v>0.00092414208308248</v>
      </c>
      <c r="BM34" s="0" t="n">
        <f aca="false">BL34</f>
        <v>0.00092414208308248</v>
      </c>
      <c r="BN34" s="0" t="n">
        <f aca="false">BM34</f>
        <v>0.00092414208308248</v>
      </c>
      <c r="BO34" s="0" t="n">
        <f aca="false">BN34</f>
        <v>0.00092414208308248</v>
      </c>
      <c r="BP34" s="0" t="n">
        <f aca="false">BO34</f>
        <v>0.00092414208308248</v>
      </c>
      <c r="BQ34" s="0" t="n">
        <f aca="false">BP34</f>
        <v>0.00092414208308248</v>
      </c>
      <c r="BR34" s="0" t="n">
        <f aca="false">BQ34</f>
        <v>0.00092414208308248</v>
      </c>
      <c r="BS34" s="0" t="n">
        <f aca="false">BR34</f>
        <v>0.00092414208308248</v>
      </c>
      <c r="BT34" s="0" t="n">
        <f aca="false">BS34</f>
        <v>0.00092414208308248</v>
      </c>
      <c r="BU34" s="0" t="n">
        <f aca="false">BT34</f>
        <v>0.00092414208308248</v>
      </c>
      <c r="BV34" s="0" t="n">
        <f aca="false">BU34</f>
        <v>0.00092414208308248</v>
      </c>
      <c r="BW34" s="0" t="n">
        <f aca="false">BV34</f>
        <v>0.00092414208308248</v>
      </c>
      <c r="BX34" s="0" t="n">
        <f aca="false">BW34</f>
        <v>0.00092414208308248</v>
      </c>
      <c r="BY34" s="0" t="n">
        <f aca="false">BX34</f>
        <v>0.00092414208308248</v>
      </c>
      <c r="BZ34" s="0" t="n">
        <f aca="false">BY34</f>
        <v>0.00092414208308248</v>
      </c>
      <c r="CA34" s="0" t="n">
        <f aca="false">BZ34</f>
        <v>0.00092414208308248</v>
      </c>
      <c r="CB34" s="0" t="n">
        <f aca="false">CA34</f>
        <v>0.00092414208308248</v>
      </c>
      <c r="CC34" s="0" t="n">
        <f aca="false">CB34</f>
        <v>0.00092414208308248</v>
      </c>
      <c r="CD34" s="0" t="n">
        <f aca="false">CC34</f>
        <v>0.00092414208308248</v>
      </c>
      <c r="CE34" s="0" t="n">
        <f aca="false">CD34</f>
        <v>0.00092414208308248</v>
      </c>
      <c r="CF34" s="0" t="n">
        <f aca="false">CE34</f>
        <v>0.00092414208308248</v>
      </c>
      <c r="CG34" s="0" t="n">
        <f aca="false">CF34</f>
        <v>0.00092414208308248</v>
      </c>
      <c r="CH34" s="0" t="n">
        <f aca="false">CG34</f>
        <v>0.00092414208308248</v>
      </c>
      <c r="CI34" s="0" t="n">
        <f aca="false">CH34</f>
        <v>0.00092414208308248</v>
      </c>
      <c r="CJ34" s="0" t="n">
        <f aca="false">CI34</f>
        <v>0.00092414208308248</v>
      </c>
      <c r="CK34" s="0" t="n">
        <f aca="false">CJ34</f>
        <v>0.00092414208308248</v>
      </c>
      <c r="CL34" s="0" t="n">
        <f aca="false">CK34</f>
        <v>0.00092414208308248</v>
      </c>
      <c r="CM34" s="0" t="n">
        <f aca="false">CL34</f>
        <v>0.00092414208308248</v>
      </c>
      <c r="CN34" s="0" t="n">
        <f aca="false">CM34</f>
        <v>0.00092414208308248</v>
      </c>
      <c r="CO34" s="0" t="n">
        <f aca="false">CN34</f>
        <v>0.00092414208308248</v>
      </c>
      <c r="CP34" s="0" t="n">
        <f aca="false">CO34</f>
        <v>0.00092414208308248</v>
      </c>
      <c r="CQ34" s="0" t="n">
        <f aca="false">CP34</f>
        <v>0.00092414208308248</v>
      </c>
      <c r="CR34" s="0" t="n">
        <f aca="false">CQ34</f>
        <v>0.00092414208308248</v>
      </c>
      <c r="CS34" s="0" t="n">
        <f aca="false">CR34</f>
        <v>0.00092414208308248</v>
      </c>
      <c r="CT34" s="0" t="n">
        <f aca="false">CS34</f>
        <v>0.00092414208308248</v>
      </c>
      <c r="CU34" s="0" t="n">
        <f aca="false">CT34</f>
        <v>0.00092414208308248</v>
      </c>
      <c r="CV34" s="0" t="n">
        <f aca="false">CU34</f>
        <v>0.00092414208308248</v>
      </c>
      <c r="CW34" s="0" t="n">
        <f aca="false">CV34</f>
        <v>0.00092414208308248</v>
      </c>
      <c r="CX34" s="0" t="n">
        <f aca="false">CW34</f>
        <v>0.00092414208308248</v>
      </c>
      <c r="CY34" s="0" t="n">
        <f aca="false">CX34</f>
        <v>0.00092414208308248</v>
      </c>
      <c r="CZ34" s="0" t="n">
        <f aca="false">CY34</f>
        <v>0.00092414208308248</v>
      </c>
      <c r="DA34" s="0" t="n">
        <f aca="false">CZ34</f>
        <v>0.00092414208308248</v>
      </c>
      <c r="DB34" s="0" t="n">
        <f aca="false">DA34</f>
        <v>0.00092414208308248</v>
      </c>
      <c r="DC34" s="0" t="n">
        <f aca="false">DB34</f>
        <v>0.00092414208308248</v>
      </c>
      <c r="DD34" s="0" t="n">
        <f aca="false">DC34</f>
        <v>0.00092414208308248</v>
      </c>
      <c r="DE34" s="0" t="n">
        <f aca="false">DD34</f>
        <v>0.00092414208308248</v>
      </c>
      <c r="DF34" s="0" t="n">
        <f aca="false">DE34</f>
        <v>0.00092414208308248</v>
      </c>
      <c r="DG34" s="0" t="n">
        <f aca="false">DF34</f>
        <v>0.00092414208308248</v>
      </c>
      <c r="DH34" s="0" t="n">
        <f aca="false">DG34</f>
        <v>0.00092414208308248</v>
      </c>
      <c r="DI34" s="0" t="n">
        <f aca="false">DH34</f>
        <v>0.00092414208308248</v>
      </c>
      <c r="DJ34" s="0" t="n">
        <f aca="false">DI34</f>
        <v>0.00092414208308248</v>
      </c>
      <c r="DK34" s="0" t="n">
        <f aca="false">DJ34</f>
        <v>0.00092414208308248</v>
      </c>
      <c r="DL34" s="0" t="n">
        <f aca="false">DK34</f>
        <v>0.00092414208308248</v>
      </c>
      <c r="DM34" s="0" t="n">
        <f aca="false">DL34</f>
        <v>0.00092414208308248</v>
      </c>
      <c r="DN34" s="0" t="n">
        <f aca="false">DM34</f>
        <v>0.00092414208308248</v>
      </c>
      <c r="DO34" s="0" t="n">
        <f aca="false">DN34</f>
        <v>0.00092414208308248</v>
      </c>
      <c r="DP34" s="0" t="n">
        <f aca="false">DO34</f>
        <v>0.00092414208308248</v>
      </c>
      <c r="DT34" s="4"/>
      <c r="DU34" s="4"/>
    </row>
    <row r="35" customFormat="false" ht="12.75" hidden="false" customHeight="false" outlineLevel="0" collapsed="false">
      <c r="A35" s="1" t="n">
        <v>32</v>
      </c>
      <c r="B35" s="0" t="n">
        <f aca="false">Hazards!C35</f>
        <v>0.000881834215167549</v>
      </c>
      <c r="C35" s="0" t="n">
        <f aca="false">B35</f>
        <v>0.000881834215167549</v>
      </c>
      <c r="D35" s="0" t="n">
        <f aca="false">C35</f>
        <v>0.000881834215167549</v>
      </c>
      <c r="E35" s="0" t="n">
        <f aca="false">D35</f>
        <v>0.000881834215167549</v>
      </c>
      <c r="F35" s="0" t="n">
        <f aca="false">E35</f>
        <v>0.000881834215167549</v>
      </c>
      <c r="G35" s="0" t="n">
        <f aca="false">F35</f>
        <v>0.000881834215167549</v>
      </c>
      <c r="H35" s="0" t="n">
        <f aca="false">G35</f>
        <v>0.000881834215167549</v>
      </c>
      <c r="I35" s="0" t="n">
        <f aca="false">H35</f>
        <v>0.000881834215167549</v>
      </c>
      <c r="J35" s="0" t="n">
        <f aca="false">I35</f>
        <v>0.000881834215167549</v>
      </c>
      <c r="K35" s="0" t="n">
        <f aca="false">J35</f>
        <v>0.000881834215167549</v>
      </c>
      <c r="L35" s="0" t="n">
        <f aca="false">K35</f>
        <v>0.000881834215167549</v>
      </c>
      <c r="M35" s="0" t="n">
        <f aca="false">L35</f>
        <v>0.000881834215167549</v>
      </c>
      <c r="N35" s="0" t="n">
        <f aca="false">M35</f>
        <v>0.000881834215167549</v>
      </c>
      <c r="O35" s="0" t="n">
        <f aca="false">N35</f>
        <v>0.000881834215167549</v>
      </c>
      <c r="P35" s="0" t="n">
        <f aca="false">O35</f>
        <v>0.000881834215167549</v>
      </c>
      <c r="Q35" s="0" t="n">
        <f aca="false">P35</f>
        <v>0.000881834215167549</v>
      </c>
      <c r="R35" s="0" t="n">
        <f aca="false">Q35</f>
        <v>0.000881834215167549</v>
      </c>
      <c r="S35" s="0" t="n">
        <f aca="false">R35</f>
        <v>0.000881834215167549</v>
      </c>
      <c r="T35" s="0" t="n">
        <f aca="false">S35</f>
        <v>0.000881834215167549</v>
      </c>
      <c r="U35" s="0" t="n">
        <f aca="false">T35</f>
        <v>0.000881834215167549</v>
      </c>
      <c r="V35" s="0" t="n">
        <f aca="false">U35</f>
        <v>0.000881834215167549</v>
      </c>
      <c r="W35" s="0" t="n">
        <f aca="false">V35</f>
        <v>0.000881834215167549</v>
      </c>
      <c r="X35" s="0" t="n">
        <f aca="false">W35</f>
        <v>0.000881834215167549</v>
      </c>
      <c r="Y35" s="0" t="n">
        <f aca="false">X35</f>
        <v>0.000881834215167549</v>
      </c>
      <c r="Z35" s="0" t="n">
        <f aca="false">Y35</f>
        <v>0.000881834215167549</v>
      </c>
      <c r="AA35" s="0" t="n">
        <f aca="false">Z35</f>
        <v>0.000881834215167549</v>
      </c>
      <c r="AB35" s="0" t="n">
        <f aca="false">AA35</f>
        <v>0.000881834215167549</v>
      </c>
      <c r="AC35" s="0" t="n">
        <f aca="false">AB35</f>
        <v>0.000881834215167549</v>
      </c>
      <c r="AD35" s="0" t="n">
        <f aca="false">AC35</f>
        <v>0.000881834215167549</v>
      </c>
      <c r="AE35" s="0" t="n">
        <f aca="false">AD35</f>
        <v>0.000881834215167549</v>
      </c>
      <c r="AF35" s="0" t="n">
        <f aca="false">AE35</f>
        <v>0.000881834215167549</v>
      </c>
      <c r="AG35" s="0" t="n">
        <f aca="false">AF35</f>
        <v>0.000881834215167549</v>
      </c>
      <c r="AH35" s="0" t="n">
        <f aca="false">AG35</f>
        <v>0.000881834215167549</v>
      </c>
      <c r="AI35" s="0" t="n">
        <f aca="false">AH35</f>
        <v>0.000881834215167549</v>
      </c>
      <c r="AJ35" s="0" t="n">
        <f aca="false">AI35</f>
        <v>0.000881834215167549</v>
      </c>
      <c r="AK35" s="0" t="n">
        <f aca="false">AJ35</f>
        <v>0.000881834215167549</v>
      </c>
      <c r="AL35" s="0" t="n">
        <f aca="false">AK35</f>
        <v>0.000881834215167549</v>
      </c>
      <c r="AM35" s="0" t="n">
        <f aca="false">AL35</f>
        <v>0.000881834215167549</v>
      </c>
      <c r="AN35" s="0" t="n">
        <f aca="false">AM35</f>
        <v>0.000881834215167549</v>
      </c>
      <c r="AO35" s="0" t="n">
        <f aca="false">AN35</f>
        <v>0.000881834215167549</v>
      </c>
      <c r="AP35" s="0" t="n">
        <f aca="false">AO35</f>
        <v>0.000881834215167549</v>
      </c>
      <c r="AQ35" s="0" t="n">
        <f aca="false">AP35</f>
        <v>0.000881834215167549</v>
      </c>
      <c r="AR35" s="0" t="n">
        <f aca="false">AQ35</f>
        <v>0.000881834215167549</v>
      </c>
      <c r="AS35" s="0" t="n">
        <f aca="false">AR35</f>
        <v>0.000881834215167549</v>
      </c>
      <c r="AT35" s="0" t="n">
        <f aca="false">AS35</f>
        <v>0.000881834215167549</v>
      </c>
      <c r="AU35" s="0" t="n">
        <f aca="false">AT35</f>
        <v>0.000881834215167549</v>
      </c>
      <c r="AV35" s="0" t="n">
        <f aca="false">AU35</f>
        <v>0.000881834215167549</v>
      </c>
      <c r="AW35" s="0" t="n">
        <f aca="false">AV35</f>
        <v>0.000881834215167549</v>
      </c>
      <c r="AX35" s="0" t="n">
        <f aca="false">AW35</f>
        <v>0.000881834215167549</v>
      </c>
      <c r="AY35" s="0" t="n">
        <f aca="false">AX35</f>
        <v>0.000881834215167549</v>
      </c>
      <c r="AZ35" s="0" t="n">
        <f aca="false">AY35</f>
        <v>0.000881834215167549</v>
      </c>
      <c r="BA35" s="0" t="n">
        <f aca="false">AZ35</f>
        <v>0.000881834215167549</v>
      </c>
      <c r="BB35" s="0" t="n">
        <f aca="false">BA35</f>
        <v>0.000881834215167549</v>
      </c>
      <c r="BC35" s="0" t="n">
        <f aca="false">BB35</f>
        <v>0.000881834215167549</v>
      </c>
      <c r="BD35" s="0" t="n">
        <f aca="false">BC35</f>
        <v>0.000881834215167549</v>
      </c>
      <c r="BE35" s="0" t="n">
        <f aca="false">BD35</f>
        <v>0.000881834215167549</v>
      </c>
      <c r="BF35" s="0" t="n">
        <f aca="false">BE35</f>
        <v>0.000881834215167549</v>
      </c>
      <c r="BG35" s="0" t="n">
        <f aca="false">BF35</f>
        <v>0.000881834215167549</v>
      </c>
      <c r="BH35" s="0" t="n">
        <f aca="false">BG35</f>
        <v>0.000881834215167549</v>
      </c>
      <c r="BI35" s="0" t="n">
        <f aca="false">BH35</f>
        <v>0.000881834215167549</v>
      </c>
      <c r="BJ35" s="0" t="n">
        <f aca="false">BI35</f>
        <v>0.000881834215167549</v>
      </c>
      <c r="BK35" s="0" t="n">
        <f aca="false">BJ35</f>
        <v>0.000881834215167549</v>
      </c>
      <c r="BL35" s="0" t="n">
        <f aca="false">BK35</f>
        <v>0.000881834215167549</v>
      </c>
      <c r="BM35" s="0" t="n">
        <f aca="false">BL35</f>
        <v>0.000881834215167549</v>
      </c>
      <c r="BN35" s="0" t="n">
        <f aca="false">BM35</f>
        <v>0.000881834215167549</v>
      </c>
      <c r="BO35" s="0" t="n">
        <f aca="false">BN35</f>
        <v>0.000881834215167549</v>
      </c>
      <c r="BP35" s="0" t="n">
        <f aca="false">BO35</f>
        <v>0.000881834215167549</v>
      </c>
      <c r="BQ35" s="0" t="n">
        <f aca="false">BP35</f>
        <v>0.000881834215167549</v>
      </c>
      <c r="BR35" s="0" t="n">
        <f aca="false">BQ35</f>
        <v>0.000881834215167549</v>
      </c>
      <c r="BS35" s="0" t="n">
        <f aca="false">BR35</f>
        <v>0.000881834215167549</v>
      </c>
      <c r="BT35" s="0" t="n">
        <f aca="false">BS35</f>
        <v>0.000881834215167549</v>
      </c>
      <c r="BU35" s="0" t="n">
        <f aca="false">BT35</f>
        <v>0.000881834215167549</v>
      </c>
      <c r="BV35" s="0" t="n">
        <f aca="false">BU35</f>
        <v>0.000881834215167549</v>
      </c>
      <c r="BW35" s="0" t="n">
        <f aca="false">BV35</f>
        <v>0.000881834215167549</v>
      </c>
      <c r="BX35" s="0" t="n">
        <f aca="false">BW35</f>
        <v>0.000881834215167549</v>
      </c>
      <c r="BY35" s="0" t="n">
        <f aca="false">BX35</f>
        <v>0.000881834215167549</v>
      </c>
      <c r="BZ35" s="0" t="n">
        <f aca="false">BY35</f>
        <v>0.000881834215167549</v>
      </c>
      <c r="CA35" s="0" t="n">
        <f aca="false">BZ35</f>
        <v>0.000881834215167549</v>
      </c>
      <c r="CB35" s="0" t="n">
        <f aca="false">CA35</f>
        <v>0.000881834215167549</v>
      </c>
      <c r="CC35" s="0" t="n">
        <f aca="false">CB35</f>
        <v>0.000881834215167549</v>
      </c>
      <c r="CD35" s="0" t="n">
        <f aca="false">CC35</f>
        <v>0.000881834215167549</v>
      </c>
      <c r="CE35" s="0" t="n">
        <f aca="false">CD35</f>
        <v>0.000881834215167549</v>
      </c>
      <c r="CF35" s="0" t="n">
        <f aca="false">CE35</f>
        <v>0.000881834215167549</v>
      </c>
      <c r="CG35" s="0" t="n">
        <f aca="false">CF35</f>
        <v>0.000881834215167549</v>
      </c>
      <c r="CH35" s="0" t="n">
        <f aca="false">CG35</f>
        <v>0.000881834215167549</v>
      </c>
      <c r="CI35" s="0" t="n">
        <f aca="false">CH35</f>
        <v>0.000881834215167549</v>
      </c>
      <c r="CJ35" s="0" t="n">
        <f aca="false">CI35</f>
        <v>0.000881834215167549</v>
      </c>
      <c r="CK35" s="0" t="n">
        <f aca="false">CJ35</f>
        <v>0.000881834215167549</v>
      </c>
      <c r="CL35" s="0" t="n">
        <f aca="false">CK35</f>
        <v>0.000881834215167549</v>
      </c>
      <c r="CM35" s="0" t="n">
        <f aca="false">CL35</f>
        <v>0.000881834215167549</v>
      </c>
      <c r="CN35" s="0" t="n">
        <f aca="false">CM35</f>
        <v>0.000881834215167549</v>
      </c>
      <c r="CO35" s="0" t="n">
        <f aca="false">CN35</f>
        <v>0.000881834215167549</v>
      </c>
      <c r="CP35" s="0" t="n">
        <f aca="false">CO35</f>
        <v>0.000881834215167549</v>
      </c>
      <c r="CQ35" s="0" t="n">
        <f aca="false">CP35</f>
        <v>0.000881834215167549</v>
      </c>
      <c r="CR35" s="0" t="n">
        <f aca="false">CQ35</f>
        <v>0.000881834215167549</v>
      </c>
      <c r="CS35" s="0" t="n">
        <f aca="false">CR35</f>
        <v>0.000881834215167549</v>
      </c>
      <c r="CT35" s="0" t="n">
        <f aca="false">CS35</f>
        <v>0.000881834215167549</v>
      </c>
      <c r="CU35" s="0" t="n">
        <f aca="false">CT35</f>
        <v>0.000881834215167549</v>
      </c>
      <c r="CV35" s="0" t="n">
        <f aca="false">CU35</f>
        <v>0.000881834215167549</v>
      </c>
      <c r="CW35" s="0" t="n">
        <f aca="false">CV35</f>
        <v>0.000881834215167549</v>
      </c>
      <c r="CX35" s="0" t="n">
        <f aca="false">CW35</f>
        <v>0.000881834215167549</v>
      </c>
      <c r="CY35" s="0" t="n">
        <f aca="false">CX35</f>
        <v>0.000881834215167549</v>
      </c>
      <c r="CZ35" s="0" t="n">
        <f aca="false">CY35</f>
        <v>0.000881834215167549</v>
      </c>
      <c r="DA35" s="0" t="n">
        <f aca="false">CZ35</f>
        <v>0.000881834215167549</v>
      </c>
      <c r="DB35" s="0" t="n">
        <f aca="false">DA35</f>
        <v>0.000881834215167549</v>
      </c>
      <c r="DC35" s="0" t="n">
        <f aca="false">DB35</f>
        <v>0.000881834215167549</v>
      </c>
      <c r="DD35" s="0" t="n">
        <f aca="false">DC35</f>
        <v>0.000881834215167549</v>
      </c>
      <c r="DE35" s="0" t="n">
        <f aca="false">DD35</f>
        <v>0.000881834215167549</v>
      </c>
      <c r="DF35" s="0" t="n">
        <f aca="false">DE35</f>
        <v>0.000881834215167549</v>
      </c>
      <c r="DG35" s="0" t="n">
        <f aca="false">DF35</f>
        <v>0.000881834215167549</v>
      </c>
      <c r="DH35" s="0" t="n">
        <f aca="false">DG35</f>
        <v>0.000881834215167549</v>
      </c>
      <c r="DI35" s="0" t="n">
        <f aca="false">DH35</f>
        <v>0.000881834215167549</v>
      </c>
      <c r="DJ35" s="0" t="n">
        <f aca="false">DI35</f>
        <v>0.000881834215167549</v>
      </c>
      <c r="DK35" s="0" t="n">
        <f aca="false">DJ35</f>
        <v>0.000881834215167549</v>
      </c>
      <c r="DL35" s="0" t="n">
        <f aca="false">DK35</f>
        <v>0.000881834215167549</v>
      </c>
      <c r="DM35" s="0" t="n">
        <f aca="false">DL35</f>
        <v>0.000881834215167549</v>
      </c>
      <c r="DN35" s="0" t="n">
        <f aca="false">DM35</f>
        <v>0.000881834215167549</v>
      </c>
      <c r="DO35" s="0" t="n">
        <f aca="false">DN35</f>
        <v>0.000881834215167549</v>
      </c>
      <c r="DP35" s="0" t="n">
        <f aca="false">DO35</f>
        <v>0.000881834215167549</v>
      </c>
      <c r="DT35" s="4"/>
      <c r="DU35" s="4"/>
    </row>
    <row r="36" customFormat="false" ht="12.75" hidden="false" customHeight="false" outlineLevel="0" collapsed="false">
      <c r="A36" s="1" t="n">
        <v>33</v>
      </c>
      <c r="B36" s="0" t="n">
        <f aca="false">Hazards!C36</f>
        <v>0.00108309455587393</v>
      </c>
      <c r="C36" s="0" t="n">
        <f aca="false">B36</f>
        <v>0.00108309455587393</v>
      </c>
      <c r="D36" s="0" t="n">
        <f aca="false">C36</f>
        <v>0.00108309455587393</v>
      </c>
      <c r="E36" s="0" t="n">
        <f aca="false">D36</f>
        <v>0.00108309455587393</v>
      </c>
      <c r="F36" s="0" t="n">
        <f aca="false">E36</f>
        <v>0.00108309455587393</v>
      </c>
      <c r="G36" s="0" t="n">
        <f aca="false">F36</f>
        <v>0.00108309455587393</v>
      </c>
      <c r="H36" s="0" t="n">
        <f aca="false">G36</f>
        <v>0.00108309455587393</v>
      </c>
      <c r="I36" s="0" t="n">
        <f aca="false">H36</f>
        <v>0.00108309455587393</v>
      </c>
      <c r="J36" s="0" t="n">
        <f aca="false">I36</f>
        <v>0.00108309455587393</v>
      </c>
      <c r="K36" s="0" t="n">
        <f aca="false">J36</f>
        <v>0.00108309455587393</v>
      </c>
      <c r="L36" s="0" t="n">
        <f aca="false">K36</f>
        <v>0.00108309455587393</v>
      </c>
      <c r="M36" s="0" t="n">
        <f aca="false">L36</f>
        <v>0.00108309455587393</v>
      </c>
      <c r="N36" s="0" t="n">
        <f aca="false">M36</f>
        <v>0.00108309455587393</v>
      </c>
      <c r="O36" s="0" t="n">
        <f aca="false">N36</f>
        <v>0.00108309455587393</v>
      </c>
      <c r="P36" s="0" t="n">
        <f aca="false">O36</f>
        <v>0.00108309455587393</v>
      </c>
      <c r="Q36" s="0" t="n">
        <f aca="false">P36</f>
        <v>0.00108309455587393</v>
      </c>
      <c r="R36" s="0" t="n">
        <f aca="false">Q36</f>
        <v>0.00108309455587393</v>
      </c>
      <c r="S36" s="0" t="n">
        <f aca="false">R36</f>
        <v>0.00108309455587393</v>
      </c>
      <c r="T36" s="0" t="n">
        <f aca="false">S36</f>
        <v>0.00108309455587393</v>
      </c>
      <c r="U36" s="0" t="n">
        <f aca="false">T36</f>
        <v>0.00108309455587393</v>
      </c>
      <c r="V36" s="0" t="n">
        <f aca="false">U36</f>
        <v>0.00108309455587393</v>
      </c>
      <c r="W36" s="0" t="n">
        <f aca="false">V36</f>
        <v>0.00108309455587393</v>
      </c>
      <c r="X36" s="0" t="n">
        <f aca="false">W36</f>
        <v>0.00108309455587393</v>
      </c>
      <c r="Y36" s="0" t="n">
        <f aca="false">X36</f>
        <v>0.00108309455587393</v>
      </c>
      <c r="Z36" s="0" t="n">
        <f aca="false">Y36</f>
        <v>0.00108309455587393</v>
      </c>
      <c r="AA36" s="0" t="n">
        <f aca="false">Z36</f>
        <v>0.00108309455587393</v>
      </c>
      <c r="AB36" s="0" t="n">
        <f aca="false">AA36</f>
        <v>0.00108309455587393</v>
      </c>
      <c r="AC36" s="0" t="n">
        <f aca="false">AB36</f>
        <v>0.00108309455587393</v>
      </c>
      <c r="AD36" s="0" t="n">
        <f aca="false">AC36</f>
        <v>0.00108309455587393</v>
      </c>
      <c r="AE36" s="0" t="n">
        <f aca="false">AD36</f>
        <v>0.00108309455587393</v>
      </c>
      <c r="AF36" s="0" t="n">
        <f aca="false">AE36</f>
        <v>0.00108309455587393</v>
      </c>
      <c r="AG36" s="0" t="n">
        <f aca="false">AF36</f>
        <v>0.00108309455587393</v>
      </c>
      <c r="AH36" s="0" t="n">
        <f aca="false">AG36</f>
        <v>0.00108309455587393</v>
      </c>
      <c r="AI36" s="0" t="n">
        <f aca="false">AH36</f>
        <v>0.00108309455587393</v>
      </c>
      <c r="AJ36" s="0" t="n">
        <f aca="false">AI36</f>
        <v>0.00108309455587393</v>
      </c>
      <c r="AK36" s="0" t="n">
        <f aca="false">AJ36</f>
        <v>0.00108309455587393</v>
      </c>
      <c r="AL36" s="0" t="n">
        <f aca="false">AK36</f>
        <v>0.00108309455587393</v>
      </c>
      <c r="AM36" s="0" t="n">
        <f aca="false">AL36</f>
        <v>0.00108309455587393</v>
      </c>
      <c r="AN36" s="0" t="n">
        <f aca="false">AM36</f>
        <v>0.00108309455587393</v>
      </c>
      <c r="AO36" s="0" t="n">
        <f aca="false">AN36</f>
        <v>0.00108309455587393</v>
      </c>
      <c r="AP36" s="0" t="n">
        <f aca="false">AO36</f>
        <v>0.00108309455587393</v>
      </c>
      <c r="AQ36" s="0" t="n">
        <f aca="false">AP36</f>
        <v>0.00108309455587393</v>
      </c>
      <c r="AR36" s="0" t="n">
        <f aca="false">AQ36</f>
        <v>0.00108309455587393</v>
      </c>
      <c r="AS36" s="0" t="n">
        <f aca="false">AR36</f>
        <v>0.00108309455587393</v>
      </c>
      <c r="AT36" s="0" t="n">
        <f aca="false">AS36</f>
        <v>0.00108309455587393</v>
      </c>
      <c r="AU36" s="0" t="n">
        <f aca="false">AT36</f>
        <v>0.00108309455587393</v>
      </c>
      <c r="AV36" s="0" t="n">
        <f aca="false">AU36</f>
        <v>0.00108309455587393</v>
      </c>
      <c r="AW36" s="0" t="n">
        <f aca="false">AV36</f>
        <v>0.00108309455587393</v>
      </c>
      <c r="AX36" s="0" t="n">
        <f aca="false">AW36</f>
        <v>0.00108309455587393</v>
      </c>
      <c r="AY36" s="0" t="n">
        <f aca="false">AX36</f>
        <v>0.00108309455587393</v>
      </c>
      <c r="AZ36" s="0" t="n">
        <f aca="false">AY36</f>
        <v>0.00108309455587393</v>
      </c>
      <c r="BA36" s="0" t="n">
        <f aca="false">AZ36</f>
        <v>0.00108309455587393</v>
      </c>
      <c r="BB36" s="0" t="n">
        <f aca="false">BA36</f>
        <v>0.00108309455587393</v>
      </c>
      <c r="BC36" s="0" t="n">
        <f aca="false">BB36</f>
        <v>0.00108309455587393</v>
      </c>
      <c r="BD36" s="0" t="n">
        <f aca="false">BC36</f>
        <v>0.00108309455587393</v>
      </c>
      <c r="BE36" s="0" t="n">
        <f aca="false">BD36</f>
        <v>0.00108309455587393</v>
      </c>
      <c r="BF36" s="0" t="n">
        <f aca="false">BE36</f>
        <v>0.00108309455587393</v>
      </c>
      <c r="BG36" s="0" t="n">
        <f aca="false">BF36</f>
        <v>0.00108309455587393</v>
      </c>
      <c r="BH36" s="0" t="n">
        <f aca="false">BG36</f>
        <v>0.00108309455587393</v>
      </c>
      <c r="BI36" s="0" t="n">
        <f aca="false">BH36</f>
        <v>0.00108309455587393</v>
      </c>
      <c r="BJ36" s="0" t="n">
        <f aca="false">BI36</f>
        <v>0.00108309455587393</v>
      </c>
      <c r="BK36" s="0" t="n">
        <f aca="false">BJ36</f>
        <v>0.00108309455587393</v>
      </c>
      <c r="BL36" s="0" t="n">
        <f aca="false">BK36</f>
        <v>0.00108309455587393</v>
      </c>
      <c r="BM36" s="0" t="n">
        <f aca="false">BL36</f>
        <v>0.00108309455587393</v>
      </c>
      <c r="BN36" s="0" t="n">
        <f aca="false">BM36</f>
        <v>0.00108309455587393</v>
      </c>
      <c r="BO36" s="0" t="n">
        <f aca="false">BN36</f>
        <v>0.00108309455587393</v>
      </c>
      <c r="BP36" s="0" t="n">
        <f aca="false">BO36</f>
        <v>0.00108309455587393</v>
      </c>
      <c r="BQ36" s="0" t="n">
        <f aca="false">BP36</f>
        <v>0.00108309455587393</v>
      </c>
      <c r="BR36" s="0" t="n">
        <f aca="false">BQ36</f>
        <v>0.00108309455587393</v>
      </c>
      <c r="BS36" s="0" t="n">
        <f aca="false">BR36</f>
        <v>0.00108309455587393</v>
      </c>
      <c r="BT36" s="0" t="n">
        <f aca="false">BS36</f>
        <v>0.00108309455587393</v>
      </c>
      <c r="BU36" s="0" t="n">
        <f aca="false">BT36</f>
        <v>0.00108309455587393</v>
      </c>
      <c r="BV36" s="0" t="n">
        <f aca="false">BU36</f>
        <v>0.00108309455587393</v>
      </c>
      <c r="BW36" s="0" t="n">
        <f aca="false">BV36</f>
        <v>0.00108309455587393</v>
      </c>
      <c r="BX36" s="0" t="n">
        <f aca="false">BW36</f>
        <v>0.00108309455587393</v>
      </c>
      <c r="BY36" s="0" t="n">
        <f aca="false">BX36</f>
        <v>0.00108309455587393</v>
      </c>
      <c r="BZ36" s="0" t="n">
        <f aca="false">BY36</f>
        <v>0.00108309455587393</v>
      </c>
      <c r="CA36" s="0" t="n">
        <f aca="false">BZ36</f>
        <v>0.00108309455587393</v>
      </c>
      <c r="CB36" s="0" t="n">
        <f aca="false">CA36</f>
        <v>0.00108309455587393</v>
      </c>
      <c r="CC36" s="0" t="n">
        <f aca="false">CB36</f>
        <v>0.00108309455587393</v>
      </c>
      <c r="CD36" s="0" t="n">
        <f aca="false">CC36</f>
        <v>0.00108309455587393</v>
      </c>
      <c r="CE36" s="0" t="n">
        <f aca="false">CD36</f>
        <v>0.00108309455587393</v>
      </c>
      <c r="CF36" s="0" t="n">
        <f aca="false">CE36</f>
        <v>0.00108309455587393</v>
      </c>
      <c r="CG36" s="0" t="n">
        <f aca="false">CF36</f>
        <v>0.00108309455587393</v>
      </c>
      <c r="CH36" s="0" t="n">
        <f aca="false">CG36</f>
        <v>0.00108309455587393</v>
      </c>
      <c r="CI36" s="0" t="n">
        <f aca="false">CH36</f>
        <v>0.00108309455587393</v>
      </c>
      <c r="CJ36" s="0" t="n">
        <f aca="false">CI36</f>
        <v>0.00108309455587393</v>
      </c>
      <c r="CK36" s="0" t="n">
        <f aca="false">CJ36</f>
        <v>0.00108309455587393</v>
      </c>
      <c r="CL36" s="0" t="n">
        <f aca="false">CK36</f>
        <v>0.00108309455587393</v>
      </c>
      <c r="CM36" s="0" t="n">
        <f aca="false">CL36</f>
        <v>0.00108309455587393</v>
      </c>
      <c r="CN36" s="0" t="n">
        <f aca="false">CM36</f>
        <v>0.00108309455587393</v>
      </c>
      <c r="CO36" s="0" t="n">
        <f aca="false">CN36</f>
        <v>0.00108309455587393</v>
      </c>
      <c r="CP36" s="0" t="n">
        <f aca="false">CO36</f>
        <v>0.00108309455587393</v>
      </c>
      <c r="CQ36" s="0" t="n">
        <f aca="false">CP36</f>
        <v>0.00108309455587393</v>
      </c>
      <c r="CR36" s="0" t="n">
        <f aca="false">CQ36</f>
        <v>0.00108309455587393</v>
      </c>
      <c r="CS36" s="0" t="n">
        <f aca="false">CR36</f>
        <v>0.00108309455587393</v>
      </c>
      <c r="CT36" s="0" t="n">
        <f aca="false">CS36</f>
        <v>0.00108309455587393</v>
      </c>
      <c r="CU36" s="0" t="n">
        <f aca="false">CT36</f>
        <v>0.00108309455587393</v>
      </c>
      <c r="CV36" s="0" t="n">
        <f aca="false">CU36</f>
        <v>0.00108309455587393</v>
      </c>
      <c r="CW36" s="0" t="n">
        <f aca="false">CV36</f>
        <v>0.00108309455587393</v>
      </c>
      <c r="CX36" s="0" t="n">
        <f aca="false">CW36</f>
        <v>0.00108309455587393</v>
      </c>
      <c r="CY36" s="0" t="n">
        <f aca="false">CX36</f>
        <v>0.00108309455587393</v>
      </c>
      <c r="CZ36" s="0" t="n">
        <f aca="false">CY36</f>
        <v>0.00108309455587393</v>
      </c>
      <c r="DA36" s="0" t="n">
        <f aca="false">CZ36</f>
        <v>0.00108309455587393</v>
      </c>
      <c r="DB36" s="0" t="n">
        <f aca="false">DA36</f>
        <v>0.00108309455587393</v>
      </c>
      <c r="DC36" s="0" t="n">
        <f aca="false">DB36</f>
        <v>0.00108309455587393</v>
      </c>
      <c r="DD36" s="0" t="n">
        <f aca="false">DC36</f>
        <v>0.00108309455587393</v>
      </c>
      <c r="DE36" s="0" t="n">
        <f aca="false">DD36</f>
        <v>0.00108309455587393</v>
      </c>
      <c r="DF36" s="0" t="n">
        <f aca="false">DE36</f>
        <v>0.00108309455587393</v>
      </c>
      <c r="DG36" s="0" t="n">
        <f aca="false">DF36</f>
        <v>0.00108309455587393</v>
      </c>
      <c r="DH36" s="0" t="n">
        <f aca="false">DG36</f>
        <v>0.00108309455587393</v>
      </c>
      <c r="DI36" s="0" t="n">
        <f aca="false">DH36</f>
        <v>0.00108309455587393</v>
      </c>
      <c r="DJ36" s="0" t="n">
        <f aca="false">DI36</f>
        <v>0.00108309455587393</v>
      </c>
      <c r="DK36" s="0" t="n">
        <f aca="false">DJ36</f>
        <v>0.00108309455587393</v>
      </c>
      <c r="DL36" s="0" t="n">
        <f aca="false">DK36</f>
        <v>0.00108309455587393</v>
      </c>
      <c r="DM36" s="0" t="n">
        <f aca="false">DL36</f>
        <v>0.00108309455587393</v>
      </c>
      <c r="DN36" s="0" t="n">
        <f aca="false">DM36</f>
        <v>0.00108309455587393</v>
      </c>
      <c r="DO36" s="0" t="n">
        <f aca="false">DN36</f>
        <v>0.00108309455587393</v>
      </c>
      <c r="DP36" s="0" t="n">
        <f aca="false">DO36</f>
        <v>0.00108309455587393</v>
      </c>
      <c r="DT36" s="4"/>
      <c r="DU36" s="4"/>
    </row>
    <row r="37" customFormat="false" ht="12.75" hidden="false" customHeight="false" outlineLevel="0" collapsed="false">
      <c r="A37" s="1" t="n">
        <v>34</v>
      </c>
      <c r="B37" s="0" t="n">
        <f aca="false">Hazards!C37</f>
        <v>0.00119101123595506</v>
      </c>
      <c r="C37" s="0" t="n">
        <f aca="false">B37</f>
        <v>0.00119101123595506</v>
      </c>
      <c r="D37" s="0" t="n">
        <f aca="false">C37</f>
        <v>0.00119101123595506</v>
      </c>
      <c r="E37" s="0" t="n">
        <f aca="false">D37</f>
        <v>0.00119101123595506</v>
      </c>
      <c r="F37" s="0" t="n">
        <f aca="false">E37</f>
        <v>0.00119101123595506</v>
      </c>
      <c r="G37" s="0" t="n">
        <f aca="false">F37</f>
        <v>0.00119101123595506</v>
      </c>
      <c r="H37" s="0" t="n">
        <f aca="false">G37</f>
        <v>0.00119101123595506</v>
      </c>
      <c r="I37" s="0" t="n">
        <f aca="false">H37</f>
        <v>0.00119101123595506</v>
      </c>
      <c r="J37" s="0" t="n">
        <f aca="false">I37</f>
        <v>0.00119101123595506</v>
      </c>
      <c r="K37" s="0" t="n">
        <f aca="false">J37</f>
        <v>0.00119101123595506</v>
      </c>
      <c r="L37" s="0" t="n">
        <f aca="false">K37</f>
        <v>0.00119101123595506</v>
      </c>
      <c r="M37" s="0" t="n">
        <f aca="false">L37</f>
        <v>0.00119101123595506</v>
      </c>
      <c r="N37" s="0" t="n">
        <f aca="false">M37</f>
        <v>0.00119101123595506</v>
      </c>
      <c r="O37" s="0" t="n">
        <f aca="false">N37</f>
        <v>0.00119101123595506</v>
      </c>
      <c r="P37" s="0" t="n">
        <f aca="false">O37</f>
        <v>0.00119101123595506</v>
      </c>
      <c r="Q37" s="0" t="n">
        <f aca="false">P37</f>
        <v>0.00119101123595506</v>
      </c>
      <c r="R37" s="0" t="n">
        <f aca="false">Q37</f>
        <v>0.00119101123595506</v>
      </c>
      <c r="S37" s="0" t="n">
        <f aca="false">R37</f>
        <v>0.00119101123595506</v>
      </c>
      <c r="T37" s="0" t="n">
        <f aca="false">S37</f>
        <v>0.00119101123595506</v>
      </c>
      <c r="U37" s="0" t="n">
        <f aca="false">T37</f>
        <v>0.00119101123595506</v>
      </c>
      <c r="V37" s="0" t="n">
        <f aca="false">U37</f>
        <v>0.00119101123595506</v>
      </c>
      <c r="W37" s="0" t="n">
        <f aca="false">V37</f>
        <v>0.00119101123595506</v>
      </c>
      <c r="X37" s="0" t="n">
        <f aca="false">W37</f>
        <v>0.00119101123595506</v>
      </c>
      <c r="Y37" s="0" t="n">
        <f aca="false">X37</f>
        <v>0.00119101123595506</v>
      </c>
      <c r="Z37" s="0" t="n">
        <f aca="false">Y37</f>
        <v>0.00119101123595506</v>
      </c>
      <c r="AA37" s="0" t="n">
        <f aca="false">Z37</f>
        <v>0.00119101123595506</v>
      </c>
      <c r="AB37" s="0" t="n">
        <f aca="false">AA37</f>
        <v>0.00119101123595506</v>
      </c>
      <c r="AC37" s="0" t="n">
        <f aca="false">AB37</f>
        <v>0.00119101123595506</v>
      </c>
      <c r="AD37" s="0" t="n">
        <f aca="false">AC37</f>
        <v>0.00119101123595506</v>
      </c>
      <c r="AE37" s="0" t="n">
        <f aca="false">AD37</f>
        <v>0.00119101123595506</v>
      </c>
      <c r="AF37" s="0" t="n">
        <f aca="false">AE37</f>
        <v>0.00119101123595506</v>
      </c>
      <c r="AG37" s="0" t="n">
        <f aca="false">AF37</f>
        <v>0.00119101123595506</v>
      </c>
      <c r="AH37" s="0" t="n">
        <f aca="false">AG37</f>
        <v>0.00119101123595506</v>
      </c>
      <c r="AI37" s="0" t="n">
        <f aca="false">AH37</f>
        <v>0.00119101123595506</v>
      </c>
      <c r="AJ37" s="0" t="n">
        <f aca="false">AI37</f>
        <v>0.00119101123595506</v>
      </c>
      <c r="AK37" s="0" t="n">
        <f aca="false">AJ37</f>
        <v>0.00119101123595506</v>
      </c>
      <c r="AL37" s="0" t="n">
        <f aca="false">AK37</f>
        <v>0.00119101123595506</v>
      </c>
      <c r="AM37" s="0" t="n">
        <f aca="false">AL37</f>
        <v>0.00119101123595506</v>
      </c>
      <c r="AN37" s="0" t="n">
        <f aca="false">AM37</f>
        <v>0.00119101123595506</v>
      </c>
      <c r="AO37" s="0" t="n">
        <f aca="false">AN37</f>
        <v>0.00119101123595506</v>
      </c>
      <c r="AP37" s="0" t="n">
        <f aca="false">AO37</f>
        <v>0.00119101123595506</v>
      </c>
      <c r="AQ37" s="0" t="n">
        <f aca="false">AP37</f>
        <v>0.00119101123595506</v>
      </c>
      <c r="AR37" s="0" t="n">
        <f aca="false">AQ37</f>
        <v>0.00119101123595506</v>
      </c>
      <c r="AS37" s="0" t="n">
        <f aca="false">AR37</f>
        <v>0.00119101123595506</v>
      </c>
      <c r="AT37" s="0" t="n">
        <f aca="false">AS37</f>
        <v>0.00119101123595506</v>
      </c>
      <c r="AU37" s="0" t="n">
        <f aca="false">AT37</f>
        <v>0.00119101123595506</v>
      </c>
      <c r="AV37" s="0" t="n">
        <f aca="false">AU37</f>
        <v>0.00119101123595506</v>
      </c>
      <c r="AW37" s="0" t="n">
        <f aca="false">AV37</f>
        <v>0.00119101123595506</v>
      </c>
      <c r="AX37" s="0" t="n">
        <f aca="false">AW37</f>
        <v>0.00119101123595506</v>
      </c>
      <c r="AY37" s="0" t="n">
        <f aca="false">AX37</f>
        <v>0.00119101123595506</v>
      </c>
      <c r="AZ37" s="0" t="n">
        <f aca="false">AY37</f>
        <v>0.00119101123595506</v>
      </c>
      <c r="BA37" s="0" t="n">
        <f aca="false">AZ37</f>
        <v>0.00119101123595506</v>
      </c>
      <c r="BB37" s="0" t="n">
        <f aca="false">BA37</f>
        <v>0.00119101123595506</v>
      </c>
      <c r="BC37" s="0" t="n">
        <f aca="false">BB37</f>
        <v>0.00119101123595506</v>
      </c>
      <c r="BD37" s="0" t="n">
        <f aca="false">BC37</f>
        <v>0.00119101123595506</v>
      </c>
      <c r="BE37" s="0" t="n">
        <f aca="false">BD37</f>
        <v>0.00119101123595506</v>
      </c>
      <c r="BF37" s="0" t="n">
        <f aca="false">BE37</f>
        <v>0.00119101123595506</v>
      </c>
      <c r="BG37" s="0" t="n">
        <f aca="false">BF37</f>
        <v>0.00119101123595506</v>
      </c>
      <c r="BH37" s="0" t="n">
        <f aca="false">BG37</f>
        <v>0.00119101123595506</v>
      </c>
      <c r="BI37" s="0" t="n">
        <f aca="false">BH37</f>
        <v>0.00119101123595506</v>
      </c>
      <c r="BJ37" s="0" t="n">
        <f aca="false">BI37</f>
        <v>0.00119101123595506</v>
      </c>
      <c r="BK37" s="0" t="n">
        <f aca="false">BJ37</f>
        <v>0.00119101123595506</v>
      </c>
      <c r="BL37" s="0" t="n">
        <f aca="false">BK37</f>
        <v>0.00119101123595506</v>
      </c>
      <c r="BM37" s="0" t="n">
        <f aca="false">BL37</f>
        <v>0.00119101123595506</v>
      </c>
      <c r="BN37" s="0" t="n">
        <f aca="false">BM37</f>
        <v>0.00119101123595506</v>
      </c>
      <c r="BO37" s="0" t="n">
        <f aca="false">BN37</f>
        <v>0.00119101123595506</v>
      </c>
      <c r="BP37" s="0" t="n">
        <f aca="false">BO37</f>
        <v>0.00119101123595506</v>
      </c>
      <c r="BQ37" s="0" t="n">
        <f aca="false">BP37</f>
        <v>0.00119101123595506</v>
      </c>
      <c r="BR37" s="0" t="n">
        <f aca="false">BQ37</f>
        <v>0.00119101123595506</v>
      </c>
      <c r="BS37" s="0" t="n">
        <f aca="false">BR37</f>
        <v>0.00119101123595506</v>
      </c>
      <c r="BT37" s="0" t="n">
        <f aca="false">BS37</f>
        <v>0.00119101123595506</v>
      </c>
      <c r="BU37" s="0" t="n">
        <f aca="false">BT37</f>
        <v>0.00119101123595506</v>
      </c>
      <c r="BV37" s="0" t="n">
        <f aca="false">BU37</f>
        <v>0.00119101123595506</v>
      </c>
      <c r="BW37" s="0" t="n">
        <f aca="false">BV37</f>
        <v>0.00119101123595506</v>
      </c>
      <c r="BX37" s="0" t="n">
        <f aca="false">BW37</f>
        <v>0.00119101123595506</v>
      </c>
      <c r="BY37" s="0" t="n">
        <f aca="false">BX37</f>
        <v>0.00119101123595506</v>
      </c>
      <c r="BZ37" s="0" t="n">
        <f aca="false">BY37</f>
        <v>0.00119101123595506</v>
      </c>
      <c r="CA37" s="0" t="n">
        <f aca="false">BZ37</f>
        <v>0.00119101123595506</v>
      </c>
      <c r="CB37" s="0" t="n">
        <f aca="false">CA37</f>
        <v>0.00119101123595506</v>
      </c>
      <c r="CC37" s="0" t="n">
        <f aca="false">CB37</f>
        <v>0.00119101123595506</v>
      </c>
      <c r="CD37" s="0" t="n">
        <f aca="false">CC37</f>
        <v>0.00119101123595506</v>
      </c>
      <c r="CE37" s="0" t="n">
        <f aca="false">CD37</f>
        <v>0.00119101123595506</v>
      </c>
      <c r="CF37" s="0" t="n">
        <f aca="false">CE37</f>
        <v>0.00119101123595506</v>
      </c>
      <c r="CG37" s="0" t="n">
        <f aca="false">CF37</f>
        <v>0.00119101123595506</v>
      </c>
      <c r="CH37" s="0" t="n">
        <f aca="false">CG37</f>
        <v>0.00119101123595506</v>
      </c>
      <c r="CI37" s="0" t="n">
        <f aca="false">CH37</f>
        <v>0.00119101123595506</v>
      </c>
      <c r="CJ37" s="0" t="n">
        <f aca="false">CI37</f>
        <v>0.00119101123595506</v>
      </c>
      <c r="CK37" s="0" t="n">
        <f aca="false">CJ37</f>
        <v>0.00119101123595506</v>
      </c>
      <c r="CL37" s="0" t="n">
        <f aca="false">CK37</f>
        <v>0.00119101123595506</v>
      </c>
      <c r="CM37" s="0" t="n">
        <f aca="false">CL37</f>
        <v>0.00119101123595506</v>
      </c>
      <c r="CN37" s="0" t="n">
        <f aca="false">CM37</f>
        <v>0.00119101123595506</v>
      </c>
      <c r="CO37" s="0" t="n">
        <f aca="false">CN37</f>
        <v>0.00119101123595506</v>
      </c>
      <c r="CP37" s="0" t="n">
        <f aca="false">CO37</f>
        <v>0.00119101123595506</v>
      </c>
      <c r="CQ37" s="0" t="n">
        <f aca="false">CP37</f>
        <v>0.00119101123595506</v>
      </c>
      <c r="CR37" s="0" t="n">
        <f aca="false">CQ37</f>
        <v>0.00119101123595506</v>
      </c>
      <c r="CS37" s="0" t="n">
        <f aca="false">CR37</f>
        <v>0.00119101123595506</v>
      </c>
      <c r="CT37" s="0" t="n">
        <f aca="false">CS37</f>
        <v>0.00119101123595506</v>
      </c>
      <c r="CU37" s="0" t="n">
        <f aca="false">CT37</f>
        <v>0.00119101123595506</v>
      </c>
      <c r="CV37" s="0" t="n">
        <f aca="false">CU37</f>
        <v>0.00119101123595506</v>
      </c>
      <c r="CW37" s="0" t="n">
        <f aca="false">CV37</f>
        <v>0.00119101123595506</v>
      </c>
      <c r="CX37" s="0" t="n">
        <f aca="false">CW37</f>
        <v>0.00119101123595506</v>
      </c>
      <c r="CY37" s="0" t="n">
        <f aca="false">CX37</f>
        <v>0.00119101123595506</v>
      </c>
      <c r="CZ37" s="0" t="n">
        <f aca="false">CY37</f>
        <v>0.00119101123595506</v>
      </c>
      <c r="DA37" s="0" t="n">
        <f aca="false">CZ37</f>
        <v>0.00119101123595506</v>
      </c>
      <c r="DB37" s="0" t="n">
        <f aca="false">DA37</f>
        <v>0.00119101123595506</v>
      </c>
      <c r="DC37" s="0" t="n">
        <f aca="false">DB37</f>
        <v>0.00119101123595506</v>
      </c>
      <c r="DD37" s="0" t="n">
        <f aca="false">DC37</f>
        <v>0.00119101123595506</v>
      </c>
      <c r="DE37" s="0" t="n">
        <f aca="false">DD37</f>
        <v>0.00119101123595506</v>
      </c>
      <c r="DF37" s="0" t="n">
        <f aca="false">DE37</f>
        <v>0.00119101123595506</v>
      </c>
      <c r="DG37" s="0" t="n">
        <f aca="false">DF37</f>
        <v>0.00119101123595506</v>
      </c>
      <c r="DH37" s="0" t="n">
        <f aca="false">DG37</f>
        <v>0.00119101123595506</v>
      </c>
      <c r="DI37" s="0" t="n">
        <f aca="false">DH37</f>
        <v>0.00119101123595506</v>
      </c>
      <c r="DJ37" s="0" t="n">
        <f aca="false">DI37</f>
        <v>0.00119101123595506</v>
      </c>
      <c r="DK37" s="0" t="n">
        <f aca="false">DJ37</f>
        <v>0.00119101123595506</v>
      </c>
      <c r="DL37" s="0" t="n">
        <f aca="false">DK37</f>
        <v>0.00119101123595506</v>
      </c>
      <c r="DM37" s="0" t="n">
        <f aca="false">DL37</f>
        <v>0.00119101123595506</v>
      </c>
      <c r="DN37" s="0" t="n">
        <f aca="false">DM37</f>
        <v>0.00119101123595506</v>
      </c>
      <c r="DO37" s="0" t="n">
        <f aca="false">DN37</f>
        <v>0.00119101123595506</v>
      </c>
      <c r="DP37" s="0" t="n">
        <f aca="false">DO37</f>
        <v>0.00119101123595506</v>
      </c>
      <c r="DT37" s="4"/>
      <c r="DU37" s="4"/>
    </row>
    <row r="38" customFormat="false" ht="12.75" hidden="false" customHeight="false" outlineLevel="0" collapsed="false">
      <c r="A38" s="1" t="n">
        <v>35</v>
      </c>
      <c r="B38" s="0" t="n">
        <f aca="false">Hazards!C38</f>
        <v>0.00133333333333333</v>
      </c>
      <c r="C38" s="0" t="n">
        <f aca="false">B38</f>
        <v>0.00133333333333333</v>
      </c>
      <c r="D38" s="0" t="n">
        <f aca="false">C38</f>
        <v>0.00133333333333333</v>
      </c>
      <c r="E38" s="0" t="n">
        <f aca="false">D38</f>
        <v>0.00133333333333333</v>
      </c>
      <c r="F38" s="0" t="n">
        <f aca="false">E38</f>
        <v>0.00133333333333333</v>
      </c>
      <c r="G38" s="0" t="n">
        <f aca="false">F38</f>
        <v>0.00133333333333333</v>
      </c>
      <c r="H38" s="0" t="n">
        <f aca="false">G38</f>
        <v>0.00133333333333333</v>
      </c>
      <c r="I38" s="0" t="n">
        <f aca="false">H38</f>
        <v>0.00133333333333333</v>
      </c>
      <c r="J38" s="0" t="n">
        <f aca="false">I38</f>
        <v>0.00133333333333333</v>
      </c>
      <c r="K38" s="0" t="n">
        <f aca="false">J38</f>
        <v>0.00133333333333333</v>
      </c>
      <c r="L38" s="0" t="n">
        <f aca="false">K38</f>
        <v>0.00133333333333333</v>
      </c>
      <c r="M38" s="0" t="n">
        <f aca="false">L38</f>
        <v>0.00133333333333333</v>
      </c>
      <c r="N38" s="0" t="n">
        <f aca="false">M38</f>
        <v>0.00133333333333333</v>
      </c>
      <c r="O38" s="0" t="n">
        <f aca="false">N38</f>
        <v>0.00133333333333333</v>
      </c>
      <c r="P38" s="0" t="n">
        <f aca="false">O38</f>
        <v>0.00133333333333333</v>
      </c>
      <c r="Q38" s="0" t="n">
        <f aca="false">P38</f>
        <v>0.00133333333333333</v>
      </c>
      <c r="R38" s="0" t="n">
        <f aca="false">Q38</f>
        <v>0.00133333333333333</v>
      </c>
      <c r="S38" s="0" t="n">
        <f aca="false">R38</f>
        <v>0.00133333333333333</v>
      </c>
      <c r="T38" s="0" t="n">
        <f aca="false">S38</f>
        <v>0.00133333333333333</v>
      </c>
      <c r="U38" s="0" t="n">
        <f aca="false">T38</f>
        <v>0.00133333333333333</v>
      </c>
      <c r="V38" s="0" t="n">
        <f aca="false">U38</f>
        <v>0.00133333333333333</v>
      </c>
      <c r="W38" s="0" t="n">
        <f aca="false">V38</f>
        <v>0.00133333333333333</v>
      </c>
      <c r="X38" s="0" t="n">
        <f aca="false">W38</f>
        <v>0.00133333333333333</v>
      </c>
      <c r="Y38" s="0" t="n">
        <f aca="false">X38</f>
        <v>0.00133333333333333</v>
      </c>
      <c r="Z38" s="0" t="n">
        <f aca="false">Y38</f>
        <v>0.00133333333333333</v>
      </c>
      <c r="AA38" s="0" t="n">
        <f aca="false">Z38</f>
        <v>0.00133333333333333</v>
      </c>
      <c r="AB38" s="0" t="n">
        <f aca="false">AA38</f>
        <v>0.00133333333333333</v>
      </c>
      <c r="AC38" s="0" t="n">
        <f aca="false">AB38</f>
        <v>0.00133333333333333</v>
      </c>
      <c r="AD38" s="0" t="n">
        <f aca="false">AC38</f>
        <v>0.00133333333333333</v>
      </c>
      <c r="AE38" s="0" t="n">
        <f aca="false">AD38</f>
        <v>0.00133333333333333</v>
      </c>
      <c r="AF38" s="0" t="n">
        <f aca="false">AE38</f>
        <v>0.00133333333333333</v>
      </c>
      <c r="AG38" s="0" t="n">
        <f aca="false">AF38</f>
        <v>0.00133333333333333</v>
      </c>
      <c r="AH38" s="0" t="n">
        <f aca="false">AG38</f>
        <v>0.00133333333333333</v>
      </c>
      <c r="AI38" s="0" t="n">
        <f aca="false">AH38</f>
        <v>0.00133333333333333</v>
      </c>
      <c r="AJ38" s="0" t="n">
        <f aca="false">AI38</f>
        <v>0.00133333333333333</v>
      </c>
      <c r="AK38" s="0" t="n">
        <f aca="false">AJ38</f>
        <v>0.00133333333333333</v>
      </c>
      <c r="AL38" s="0" t="n">
        <f aca="false">AK38</f>
        <v>0.00133333333333333</v>
      </c>
      <c r="AM38" s="0" t="n">
        <f aca="false">AL38</f>
        <v>0.00133333333333333</v>
      </c>
      <c r="AN38" s="0" t="n">
        <f aca="false">AM38</f>
        <v>0.00133333333333333</v>
      </c>
      <c r="AO38" s="0" t="n">
        <f aca="false">AN38</f>
        <v>0.00133333333333333</v>
      </c>
      <c r="AP38" s="0" t="n">
        <f aca="false">AO38</f>
        <v>0.00133333333333333</v>
      </c>
      <c r="AQ38" s="0" t="n">
        <f aca="false">AP38</f>
        <v>0.00133333333333333</v>
      </c>
      <c r="AR38" s="0" t="n">
        <f aca="false">AQ38</f>
        <v>0.00133333333333333</v>
      </c>
      <c r="AS38" s="0" t="n">
        <f aca="false">AR38</f>
        <v>0.00133333333333333</v>
      </c>
      <c r="AT38" s="0" t="n">
        <f aca="false">AS38</f>
        <v>0.00133333333333333</v>
      </c>
      <c r="AU38" s="0" t="n">
        <f aca="false">AT38</f>
        <v>0.00133333333333333</v>
      </c>
      <c r="AV38" s="0" t="n">
        <f aca="false">AU38</f>
        <v>0.00133333333333333</v>
      </c>
      <c r="AW38" s="0" t="n">
        <f aca="false">AV38</f>
        <v>0.00133333333333333</v>
      </c>
      <c r="AX38" s="0" t="n">
        <f aca="false">AW38</f>
        <v>0.00133333333333333</v>
      </c>
      <c r="AY38" s="0" t="n">
        <f aca="false">AX38</f>
        <v>0.00133333333333333</v>
      </c>
      <c r="AZ38" s="0" t="n">
        <f aca="false">AY38</f>
        <v>0.00133333333333333</v>
      </c>
      <c r="BA38" s="0" t="n">
        <f aca="false">AZ38</f>
        <v>0.00133333333333333</v>
      </c>
      <c r="BB38" s="0" t="n">
        <f aca="false">BA38</f>
        <v>0.00133333333333333</v>
      </c>
      <c r="BC38" s="0" t="n">
        <f aca="false">BB38</f>
        <v>0.00133333333333333</v>
      </c>
      <c r="BD38" s="0" t="n">
        <f aca="false">BC38</f>
        <v>0.00133333333333333</v>
      </c>
      <c r="BE38" s="0" t="n">
        <f aca="false">BD38</f>
        <v>0.00133333333333333</v>
      </c>
      <c r="BF38" s="0" t="n">
        <f aca="false">BE38</f>
        <v>0.00133333333333333</v>
      </c>
      <c r="BG38" s="0" t="n">
        <f aca="false">BF38</f>
        <v>0.00133333333333333</v>
      </c>
      <c r="BH38" s="0" t="n">
        <f aca="false">BG38</f>
        <v>0.00133333333333333</v>
      </c>
      <c r="BI38" s="0" t="n">
        <f aca="false">BH38</f>
        <v>0.00133333333333333</v>
      </c>
      <c r="BJ38" s="0" t="n">
        <f aca="false">BI38</f>
        <v>0.00133333333333333</v>
      </c>
      <c r="BK38" s="0" t="n">
        <f aca="false">BJ38</f>
        <v>0.00133333333333333</v>
      </c>
      <c r="BL38" s="0" t="n">
        <f aca="false">BK38</f>
        <v>0.00133333333333333</v>
      </c>
      <c r="BM38" s="0" t="n">
        <f aca="false">BL38</f>
        <v>0.00133333333333333</v>
      </c>
      <c r="BN38" s="0" t="n">
        <f aca="false">BM38</f>
        <v>0.00133333333333333</v>
      </c>
      <c r="BO38" s="0" t="n">
        <f aca="false">BN38</f>
        <v>0.00133333333333333</v>
      </c>
      <c r="BP38" s="0" t="n">
        <f aca="false">BO38</f>
        <v>0.00133333333333333</v>
      </c>
      <c r="BQ38" s="0" t="n">
        <f aca="false">BP38</f>
        <v>0.00133333333333333</v>
      </c>
      <c r="BR38" s="0" t="n">
        <f aca="false">BQ38</f>
        <v>0.00133333333333333</v>
      </c>
      <c r="BS38" s="0" t="n">
        <f aca="false">BR38</f>
        <v>0.00133333333333333</v>
      </c>
      <c r="BT38" s="0" t="n">
        <f aca="false">BS38</f>
        <v>0.00133333333333333</v>
      </c>
      <c r="BU38" s="0" t="n">
        <f aca="false">BT38</f>
        <v>0.00133333333333333</v>
      </c>
      <c r="BV38" s="0" t="n">
        <f aca="false">BU38</f>
        <v>0.00133333333333333</v>
      </c>
      <c r="BW38" s="0" t="n">
        <f aca="false">BV38</f>
        <v>0.00133333333333333</v>
      </c>
      <c r="BX38" s="0" t="n">
        <f aca="false">BW38</f>
        <v>0.00133333333333333</v>
      </c>
      <c r="BY38" s="0" t="n">
        <f aca="false">BX38</f>
        <v>0.00133333333333333</v>
      </c>
      <c r="BZ38" s="0" t="n">
        <f aca="false">BY38</f>
        <v>0.00133333333333333</v>
      </c>
      <c r="CA38" s="0" t="n">
        <f aca="false">BZ38</f>
        <v>0.00133333333333333</v>
      </c>
      <c r="CB38" s="0" t="n">
        <f aca="false">CA38</f>
        <v>0.00133333333333333</v>
      </c>
      <c r="CC38" s="0" t="n">
        <f aca="false">CB38</f>
        <v>0.00133333333333333</v>
      </c>
      <c r="CD38" s="0" t="n">
        <f aca="false">CC38</f>
        <v>0.00133333333333333</v>
      </c>
      <c r="CE38" s="0" t="n">
        <f aca="false">CD38</f>
        <v>0.00133333333333333</v>
      </c>
      <c r="CF38" s="0" t="n">
        <f aca="false">CE38</f>
        <v>0.00133333333333333</v>
      </c>
      <c r="CG38" s="0" t="n">
        <f aca="false">CF38</f>
        <v>0.00133333333333333</v>
      </c>
      <c r="CH38" s="0" t="n">
        <f aca="false">CG38</f>
        <v>0.00133333333333333</v>
      </c>
      <c r="CI38" s="0" t="n">
        <f aca="false">CH38</f>
        <v>0.00133333333333333</v>
      </c>
      <c r="CJ38" s="0" t="n">
        <f aca="false">CI38</f>
        <v>0.00133333333333333</v>
      </c>
      <c r="CK38" s="0" t="n">
        <f aca="false">CJ38</f>
        <v>0.00133333333333333</v>
      </c>
      <c r="CL38" s="0" t="n">
        <f aca="false">CK38</f>
        <v>0.00133333333333333</v>
      </c>
      <c r="CM38" s="0" t="n">
        <f aca="false">CL38</f>
        <v>0.00133333333333333</v>
      </c>
      <c r="CN38" s="0" t="n">
        <f aca="false">CM38</f>
        <v>0.00133333333333333</v>
      </c>
      <c r="CO38" s="0" t="n">
        <f aca="false">CN38</f>
        <v>0.00133333333333333</v>
      </c>
      <c r="CP38" s="0" t="n">
        <f aca="false">CO38</f>
        <v>0.00133333333333333</v>
      </c>
      <c r="CQ38" s="0" t="n">
        <f aca="false">CP38</f>
        <v>0.00133333333333333</v>
      </c>
      <c r="CR38" s="0" t="n">
        <f aca="false">CQ38</f>
        <v>0.00133333333333333</v>
      </c>
      <c r="CS38" s="0" t="n">
        <f aca="false">CR38</f>
        <v>0.00133333333333333</v>
      </c>
      <c r="CT38" s="0" t="n">
        <f aca="false">CS38</f>
        <v>0.00133333333333333</v>
      </c>
      <c r="CU38" s="0" t="n">
        <f aca="false">CT38</f>
        <v>0.00133333333333333</v>
      </c>
      <c r="CV38" s="0" t="n">
        <f aca="false">CU38</f>
        <v>0.00133333333333333</v>
      </c>
      <c r="CW38" s="0" t="n">
        <f aca="false">CV38</f>
        <v>0.00133333333333333</v>
      </c>
      <c r="CX38" s="0" t="n">
        <f aca="false">CW38</f>
        <v>0.00133333333333333</v>
      </c>
      <c r="CY38" s="0" t="n">
        <f aca="false">CX38</f>
        <v>0.00133333333333333</v>
      </c>
      <c r="CZ38" s="0" t="n">
        <f aca="false">CY38</f>
        <v>0.00133333333333333</v>
      </c>
      <c r="DA38" s="0" t="n">
        <f aca="false">CZ38</f>
        <v>0.00133333333333333</v>
      </c>
      <c r="DB38" s="0" t="n">
        <f aca="false">DA38</f>
        <v>0.00133333333333333</v>
      </c>
      <c r="DC38" s="0" t="n">
        <f aca="false">DB38</f>
        <v>0.00133333333333333</v>
      </c>
      <c r="DD38" s="0" t="n">
        <f aca="false">DC38</f>
        <v>0.00133333333333333</v>
      </c>
      <c r="DE38" s="0" t="n">
        <f aca="false">DD38</f>
        <v>0.00133333333333333</v>
      </c>
      <c r="DF38" s="0" t="n">
        <f aca="false">DE38</f>
        <v>0.00133333333333333</v>
      </c>
      <c r="DG38" s="0" t="n">
        <f aca="false">DF38</f>
        <v>0.00133333333333333</v>
      </c>
      <c r="DH38" s="0" t="n">
        <f aca="false">DG38</f>
        <v>0.00133333333333333</v>
      </c>
      <c r="DI38" s="0" t="n">
        <f aca="false">DH38</f>
        <v>0.00133333333333333</v>
      </c>
      <c r="DJ38" s="0" t="n">
        <f aca="false">DI38</f>
        <v>0.00133333333333333</v>
      </c>
      <c r="DK38" s="0" t="n">
        <f aca="false">DJ38</f>
        <v>0.00133333333333333</v>
      </c>
      <c r="DL38" s="0" t="n">
        <f aca="false">DK38</f>
        <v>0.00133333333333333</v>
      </c>
      <c r="DM38" s="0" t="n">
        <f aca="false">DL38</f>
        <v>0.00133333333333333</v>
      </c>
      <c r="DN38" s="0" t="n">
        <f aca="false">DM38</f>
        <v>0.00133333333333333</v>
      </c>
      <c r="DO38" s="0" t="n">
        <f aca="false">DN38</f>
        <v>0.00133333333333333</v>
      </c>
      <c r="DP38" s="0" t="n">
        <f aca="false">DO38</f>
        <v>0.00133333333333333</v>
      </c>
      <c r="DT38" s="4"/>
      <c r="DU38" s="4"/>
    </row>
    <row r="39" customFormat="false" ht="12.75" hidden="false" customHeight="false" outlineLevel="0" collapsed="false">
      <c r="A39" s="1" t="n">
        <v>36</v>
      </c>
      <c r="B39" s="0" t="n">
        <f aca="false">Hazards!C39</f>
        <v>0.00120618556701031</v>
      </c>
      <c r="C39" s="0" t="n">
        <f aca="false">B39</f>
        <v>0.00120618556701031</v>
      </c>
      <c r="D39" s="0" t="n">
        <f aca="false">C39</f>
        <v>0.00120618556701031</v>
      </c>
      <c r="E39" s="0" t="n">
        <f aca="false">D39</f>
        <v>0.00120618556701031</v>
      </c>
      <c r="F39" s="0" t="n">
        <f aca="false">E39</f>
        <v>0.00120618556701031</v>
      </c>
      <c r="G39" s="0" t="n">
        <f aca="false">F39</f>
        <v>0.00120618556701031</v>
      </c>
      <c r="H39" s="0" t="n">
        <f aca="false">G39</f>
        <v>0.00120618556701031</v>
      </c>
      <c r="I39" s="0" t="n">
        <f aca="false">H39</f>
        <v>0.00120618556701031</v>
      </c>
      <c r="J39" s="0" t="n">
        <f aca="false">I39</f>
        <v>0.00120618556701031</v>
      </c>
      <c r="K39" s="0" t="n">
        <f aca="false">J39</f>
        <v>0.00120618556701031</v>
      </c>
      <c r="L39" s="0" t="n">
        <f aca="false">K39</f>
        <v>0.00120618556701031</v>
      </c>
      <c r="M39" s="0" t="n">
        <f aca="false">L39</f>
        <v>0.00120618556701031</v>
      </c>
      <c r="N39" s="0" t="n">
        <f aca="false">M39</f>
        <v>0.00120618556701031</v>
      </c>
      <c r="O39" s="0" t="n">
        <f aca="false">N39</f>
        <v>0.00120618556701031</v>
      </c>
      <c r="P39" s="0" t="n">
        <f aca="false">O39</f>
        <v>0.00120618556701031</v>
      </c>
      <c r="Q39" s="0" t="n">
        <f aca="false">P39</f>
        <v>0.00120618556701031</v>
      </c>
      <c r="R39" s="0" t="n">
        <f aca="false">Q39</f>
        <v>0.00120618556701031</v>
      </c>
      <c r="S39" s="0" t="n">
        <f aca="false">R39</f>
        <v>0.00120618556701031</v>
      </c>
      <c r="T39" s="0" t="n">
        <f aca="false">S39</f>
        <v>0.00120618556701031</v>
      </c>
      <c r="U39" s="0" t="n">
        <f aca="false">T39</f>
        <v>0.00120618556701031</v>
      </c>
      <c r="V39" s="0" t="n">
        <f aca="false">U39</f>
        <v>0.00120618556701031</v>
      </c>
      <c r="W39" s="0" t="n">
        <f aca="false">V39</f>
        <v>0.00120618556701031</v>
      </c>
      <c r="X39" s="0" t="n">
        <f aca="false">W39</f>
        <v>0.00120618556701031</v>
      </c>
      <c r="Y39" s="0" t="n">
        <f aca="false">X39</f>
        <v>0.00120618556701031</v>
      </c>
      <c r="Z39" s="0" t="n">
        <f aca="false">Y39</f>
        <v>0.00120618556701031</v>
      </c>
      <c r="AA39" s="0" t="n">
        <f aca="false">Z39</f>
        <v>0.00120618556701031</v>
      </c>
      <c r="AB39" s="0" t="n">
        <f aca="false">AA39</f>
        <v>0.00120618556701031</v>
      </c>
      <c r="AC39" s="0" t="n">
        <f aca="false">AB39</f>
        <v>0.00120618556701031</v>
      </c>
      <c r="AD39" s="0" t="n">
        <f aca="false">AC39</f>
        <v>0.00120618556701031</v>
      </c>
      <c r="AE39" s="0" t="n">
        <f aca="false">AD39</f>
        <v>0.00120618556701031</v>
      </c>
      <c r="AF39" s="0" t="n">
        <f aca="false">AE39</f>
        <v>0.00120618556701031</v>
      </c>
      <c r="AG39" s="0" t="n">
        <f aca="false">AF39</f>
        <v>0.00120618556701031</v>
      </c>
      <c r="AH39" s="0" t="n">
        <f aca="false">AG39</f>
        <v>0.00120618556701031</v>
      </c>
      <c r="AI39" s="0" t="n">
        <f aca="false">AH39</f>
        <v>0.00120618556701031</v>
      </c>
      <c r="AJ39" s="0" t="n">
        <f aca="false">AI39</f>
        <v>0.00120618556701031</v>
      </c>
      <c r="AK39" s="0" t="n">
        <f aca="false">AJ39</f>
        <v>0.00120618556701031</v>
      </c>
      <c r="AL39" s="0" t="n">
        <f aca="false">AK39</f>
        <v>0.00120618556701031</v>
      </c>
      <c r="AM39" s="0" t="n">
        <f aca="false">AL39</f>
        <v>0.00120618556701031</v>
      </c>
      <c r="AN39" s="0" t="n">
        <f aca="false">AM39</f>
        <v>0.00120618556701031</v>
      </c>
      <c r="AO39" s="0" t="n">
        <f aca="false">AN39</f>
        <v>0.00120618556701031</v>
      </c>
      <c r="AP39" s="0" t="n">
        <f aca="false">AO39</f>
        <v>0.00120618556701031</v>
      </c>
      <c r="AQ39" s="0" t="n">
        <f aca="false">AP39</f>
        <v>0.00120618556701031</v>
      </c>
      <c r="AR39" s="0" t="n">
        <f aca="false">AQ39</f>
        <v>0.00120618556701031</v>
      </c>
      <c r="AS39" s="0" t="n">
        <f aca="false">AR39</f>
        <v>0.00120618556701031</v>
      </c>
      <c r="AT39" s="0" t="n">
        <f aca="false">AS39</f>
        <v>0.00120618556701031</v>
      </c>
      <c r="AU39" s="0" t="n">
        <f aca="false">AT39</f>
        <v>0.00120618556701031</v>
      </c>
      <c r="AV39" s="0" t="n">
        <f aca="false">AU39</f>
        <v>0.00120618556701031</v>
      </c>
      <c r="AW39" s="0" t="n">
        <f aca="false">AV39</f>
        <v>0.00120618556701031</v>
      </c>
      <c r="AX39" s="0" t="n">
        <f aca="false">AW39</f>
        <v>0.00120618556701031</v>
      </c>
      <c r="AY39" s="0" t="n">
        <f aca="false">AX39</f>
        <v>0.00120618556701031</v>
      </c>
      <c r="AZ39" s="0" t="n">
        <f aca="false">AY39</f>
        <v>0.00120618556701031</v>
      </c>
      <c r="BA39" s="0" t="n">
        <f aca="false">AZ39</f>
        <v>0.00120618556701031</v>
      </c>
      <c r="BB39" s="0" t="n">
        <f aca="false">BA39</f>
        <v>0.00120618556701031</v>
      </c>
      <c r="BC39" s="0" t="n">
        <f aca="false">BB39</f>
        <v>0.00120618556701031</v>
      </c>
      <c r="BD39" s="0" t="n">
        <f aca="false">BC39</f>
        <v>0.00120618556701031</v>
      </c>
      <c r="BE39" s="0" t="n">
        <f aca="false">BD39</f>
        <v>0.00120618556701031</v>
      </c>
      <c r="BF39" s="0" t="n">
        <f aca="false">BE39</f>
        <v>0.00120618556701031</v>
      </c>
      <c r="BG39" s="0" t="n">
        <f aca="false">BF39</f>
        <v>0.00120618556701031</v>
      </c>
      <c r="BH39" s="0" t="n">
        <f aca="false">BG39</f>
        <v>0.00120618556701031</v>
      </c>
      <c r="BI39" s="0" t="n">
        <f aca="false">BH39</f>
        <v>0.00120618556701031</v>
      </c>
      <c r="BJ39" s="0" t="n">
        <f aca="false">BI39</f>
        <v>0.00120618556701031</v>
      </c>
      <c r="BK39" s="0" t="n">
        <f aca="false">BJ39</f>
        <v>0.00120618556701031</v>
      </c>
      <c r="BL39" s="0" t="n">
        <f aca="false">BK39</f>
        <v>0.00120618556701031</v>
      </c>
      <c r="BM39" s="0" t="n">
        <f aca="false">BL39</f>
        <v>0.00120618556701031</v>
      </c>
      <c r="BN39" s="0" t="n">
        <f aca="false">BM39</f>
        <v>0.00120618556701031</v>
      </c>
      <c r="BO39" s="0" t="n">
        <f aca="false">BN39</f>
        <v>0.00120618556701031</v>
      </c>
      <c r="BP39" s="0" t="n">
        <f aca="false">BO39</f>
        <v>0.00120618556701031</v>
      </c>
      <c r="BQ39" s="0" t="n">
        <f aca="false">BP39</f>
        <v>0.00120618556701031</v>
      </c>
      <c r="BR39" s="0" t="n">
        <f aca="false">BQ39</f>
        <v>0.00120618556701031</v>
      </c>
      <c r="BS39" s="0" t="n">
        <f aca="false">BR39</f>
        <v>0.00120618556701031</v>
      </c>
      <c r="BT39" s="0" t="n">
        <f aca="false">BS39</f>
        <v>0.00120618556701031</v>
      </c>
      <c r="BU39" s="0" t="n">
        <f aca="false">BT39</f>
        <v>0.00120618556701031</v>
      </c>
      <c r="BV39" s="0" t="n">
        <f aca="false">BU39</f>
        <v>0.00120618556701031</v>
      </c>
      <c r="BW39" s="0" t="n">
        <f aca="false">BV39</f>
        <v>0.00120618556701031</v>
      </c>
      <c r="BX39" s="0" t="n">
        <f aca="false">BW39</f>
        <v>0.00120618556701031</v>
      </c>
      <c r="BY39" s="0" t="n">
        <f aca="false">BX39</f>
        <v>0.00120618556701031</v>
      </c>
      <c r="BZ39" s="0" t="n">
        <f aca="false">BY39</f>
        <v>0.00120618556701031</v>
      </c>
      <c r="CA39" s="0" t="n">
        <f aca="false">BZ39</f>
        <v>0.00120618556701031</v>
      </c>
      <c r="CB39" s="0" t="n">
        <f aca="false">CA39</f>
        <v>0.00120618556701031</v>
      </c>
      <c r="CC39" s="0" t="n">
        <f aca="false">CB39</f>
        <v>0.00120618556701031</v>
      </c>
      <c r="CD39" s="0" t="n">
        <f aca="false">CC39</f>
        <v>0.00120618556701031</v>
      </c>
      <c r="CE39" s="0" t="n">
        <f aca="false">CD39</f>
        <v>0.00120618556701031</v>
      </c>
      <c r="CF39" s="0" t="n">
        <f aca="false">CE39</f>
        <v>0.00120618556701031</v>
      </c>
      <c r="CG39" s="0" t="n">
        <f aca="false">CF39</f>
        <v>0.00120618556701031</v>
      </c>
      <c r="CH39" s="0" t="n">
        <f aca="false">CG39</f>
        <v>0.00120618556701031</v>
      </c>
      <c r="CI39" s="0" t="n">
        <f aca="false">CH39</f>
        <v>0.00120618556701031</v>
      </c>
      <c r="CJ39" s="0" t="n">
        <f aca="false">CI39</f>
        <v>0.00120618556701031</v>
      </c>
      <c r="CK39" s="0" t="n">
        <f aca="false">CJ39</f>
        <v>0.00120618556701031</v>
      </c>
      <c r="CL39" s="0" t="n">
        <f aca="false">CK39</f>
        <v>0.00120618556701031</v>
      </c>
      <c r="CM39" s="0" t="n">
        <f aca="false">CL39</f>
        <v>0.00120618556701031</v>
      </c>
      <c r="CN39" s="0" t="n">
        <f aca="false">CM39</f>
        <v>0.00120618556701031</v>
      </c>
      <c r="CO39" s="0" t="n">
        <f aca="false">CN39</f>
        <v>0.00120618556701031</v>
      </c>
      <c r="CP39" s="0" t="n">
        <f aca="false">CO39</f>
        <v>0.00120618556701031</v>
      </c>
      <c r="CQ39" s="0" t="n">
        <f aca="false">CP39</f>
        <v>0.00120618556701031</v>
      </c>
      <c r="CR39" s="0" t="n">
        <f aca="false">CQ39</f>
        <v>0.00120618556701031</v>
      </c>
      <c r="CS39" s="0" t="n">
        <f aca="false">CR39</f>
        <v>0.00120618556701031</v>
      </c>
      <c r="CT39" s="0" t="n">
        <f aca="false">CS39</f>
        <v>0.00120618556701031</v>
      </c>
      <c r="CU39" s="0" t="n">
        <f aca="false">CT39</f>
        <v>0.00120618556701031</v>
      </c>
      <c r="CV39" s="0" t="n">
        <f aca="false">CU39</f>
        <v>0.00120618556701031</v>
      </c>
      <c r="CW39" s="0" t="n">
        <f aca="false">CV39</f>
        <v>0.00120618556701031</v>
      </c>
      <c r="CX39" s="0" t="n">
        <f aca="false">CW39</f>
        <v>0.00120618556701031</v>
      </c>
      <c r="CY39" s="0" t="n">
        <f aca="false">CX39</f>
        <v>0.00120618556701031</v>
      </c>
      <c r="CZ39" s="0" t="n">
        <f aca="false">CY39</f>
        <v>0.00120618556701031</v>
      </c>
      <c r="DA39" s="0" t="n">
        <f aca="false">CZ39</f>
        <v>0.00120618556701031</v>
      </c>
      <c r="DB39" s="0" t="n">
        <f aca="false">DA39</f>
        <v>0.00120618556701031</v>
      </c>
      <c r="DC39" s="0" t="n">
        <f aca="false">DB39</f>
        <v>0.00120618556701031</v>
      </c>
      <c r="DD39" s="0" t="n">
        <f aca="false">DC39</f>
        <v>0.00120618556701031</v>
      </c>
      <c r="DE39" s="0" t="n">
        <f aca="false">DD39</f>
        <v>0.00120618556701031</v>
      </c>
      <c r="DF39" s="0" t="n">
        <f aca="false">DE39</f>
        <v>0.00120618556701031</v>
      </c>
      <c r="DG39" s="0" t="n">
        <f aca="false">DF39</f>
        <v>0.00120618556701031</v>
      </c>
      <c r="DH39" s="0" t="n">
        <f aca="false">DG39</f>
        <v>0.00120618556701031</v>
      </c>
      <c r="DI39" s="0" t="n">
        <f aca="false">DH39</f>
        <v>0.00120618556701031</v>
      </c>
      <c r="DJ39" s="0" t="n">
        <f aca="false">DI39</f>
        <v>0.00120618556701031</v>
      </c>
      <c r="DK39" s="0" t="n">
        <f aca="false">DJ39</f>
        <v>0.00120618556701031</v>
      </c>
      <c r="DL39" s="0" t="n">
        <f aca="false">DK39</f>
        <v>0.00120618556701031</v>
      </c>
      <c r="DM39" s="0" t="n">
        <f aca="false">DL39</f>
        <v>0.00120618556701031</v>
      </c>
      <c r="DN39" s="0" t="n">
        <f aca="false">DM39</f>
        <v>0.00120618556701031</v>
      </c>
      <c r="DO39" s="0" t="n">
        <f aca="false">DN39</f>
        <v>0.00120618556701031</v>
      </c>
      <c r="DP39" s="0" t="n">
        <f aca="false">DO39</f>
        <v>0.00120618556701031</v>
      </c>
      <c r="DT39" s="4"/>
      <c r="DU39" s="4"/>
    </row>
    <row r="40" customFormat="false" ht="12.75" hidden="false" customHeight="false" outlineLevel="0" collapsed="false">
      <c r="A40" s="1" t="n">
        <v>37</v>
      </c>
      <c r="B40" s="0" t="n">
        <f aca="false">Hazards!C40</f>
        <v>0.00124968632371393</v>
      </c>
      <c r="C40" s="0" t="n">
        <f aca="false">B40</f>
        <v>0.00124968632371393</v>
      </c>
      <c r="D40" s="0" t="n">
        <f aca="false">C40</f>
        <v>0.00124968632371393</v>
      </c>
      <c r="E40" s="0" t="n">
        <f aca="false">D40</f>
        <v>0.00124968632371393</v>
      </c>
      <c r="F40" s="0" t="n">
        <f aca="false">E40</f>
        <v>0.00124968632371393</v>
      </c>
      <c r="G40" s="0" t="n">
        <f aca="false">F40</f>
        <v>0.00124968632371393</v>
      </c>
      <c r="H40" s="0" t="n">
        <f aca="false">G40</f>
        <v>0.00124968632371393</v>
      </c>
      <c r="I40" s="0" t="n">
        <f aca="false">H40</f>
        <v>0.00124968632371393</v>
      </c>
      <c r="J40" s="0" t="n">
        <f aca="false">I40</f>
        <v>0.00124968632371393</v>
      </c>
      <c r="K40" s="0" t="n">
        <f aca="false">J40</f>
        <v>0.00124968632371393</v>
      </c>
      <c r="L40" s="0" t="n">
        <f aca="false">K40</f>
        <v>0.00124968632371393</v>
      </c>
      <c r="M40" s="0" t="n">
        <f aca="false">L40</f>
        <v>0.00124968632371393</v>
      </c>
      <c r="N40" s="0" t="n">
        <f aca="false">M40</f>
        <v>0.00124968632371393</v>
      </c>
      <c r="O40" s="0" t="n">
        <f aca="false">N40</f>
        <v>0.00124968632371393</v>
      </c>
      <c r="P40" s="0" t="n">
        <f aca="false">O40</f>
        <v>0.00124968632371393</v>
      </c>
      <c r="Q40" s="0" t="n">
        <f aca="false">P40</f>
        <v>0.00124968632371393</v>
      </c>
      <c r="R40" s="0" t="n">
        <f aca="false">Q40</f>
        <v>0.00124968632371393</v>
      </c>
      <c r="S40" s="0" t="n">
        <f aca="false">R40</f>
        <v>0.00124968632371393</v>
      </c>
      <c r="T40" s="0" t="n">
        <f aca="false">S40</f>
        <v>0.00124968632371393</v>
      </c>
      <c r="U40" s="0" t="n">
        <f aca="false">T40</f>
        <v>0.00124968632371393</v>
      </c>
      <c r="V40" s="0" t="n">
        <f aca="false">U40</f>
        <v>0.00124968632371393</v>
      </c>
      <c r="W40" s="0" t="n">
        <f aca="false">V40</f>
        <v>0.00124968632371393</v>
      </c>
      <c r="X40" s="0" t="n">
        <f aca="false">W40</f>
        <v>0.00124968632371393</v>
      </c>
      <c r="Y40" s="0" t="n">
        <f aca="false">X40</f>
        <v>0.00124968632371393</v>
      </c>
      <c r="Z40" s="0" t="n">
        <f aca="false">Y40</f>
        <v>0.00124968632371393</v>
      </c>
      <c r="AA40" s="0" t="n">
        <f aca="false">Z40</f>
        <v>0.00124968632371393</v>
      </c>
      <c r="AB40" s="0" t="n">
        <f aca="false">AA40</f>
        <v>0.00124968632371393</v>
      </c>
      <c r="AC40" s="0" t="n">
        <f aca="false">AB40</f>
        <v>0.00124968632371393</v>
      </c>
      <c r="AD40" s="0" t="n">
        <f aca="false">AC40</f>
        <v>0.00124968632371393</v>
      </c>
      <c r="AE40" s="0" t="n">
        <f aca="false">AD40</f>
        <v>0.00124968632371393</v>
      </c>
      <c r="AF40" s="0" t="n">
        <f aca="false">AE40</f>
        <v>0.00124968632371393</v>
      </c>
      <c r="AG40" s="0" t="n">
        <f aca="false">AF40</f>
        <v>0.00124968632371393</v>
      </c>
      <c r="AH40" s="0" t="n">
        <f aca="false">AG40</f>
        <v>0.00124968632371393</v>
      </c>
      <c r="AI40" s="0" t="n">
        <f aca="false">AH40</f>
        <v>0.00124968632371393</v>
      </c>
      <c r="AJ40" s="0" t="n">
        <f aca="false">AI40</f>
        <v>0.00124968632371393</v>
      </c>
      <c r="AK40" s="0" t="n">
        <f aca="false">AJ40</f>
        <v>0.00124968632371393</v>
      </c>
      <c r="AL40" s="0" t="n">
        <f aca="false">AK40</f>
        <v>0.00124968632371393</v>
      </c>
      <c r="AM40" s="0" t="n">
        <f aca="false">AL40</f>
        <v>0.00124968632371393</v>
      </c>
      <c r="AN40" s="0" t="n">
        <f aca="false">AM40</f>
        <v>0.00124968632371393</v>
      </c>
      <c r="AO40" s="0" t="n">
        <f aca="false">AN40</f>
        <v>0.00124968632371393</v>
      </c>
      <c r="AP40" s="0" t="n">
        <f aca="false">AO40</f>
        <v>0.00124968632371393</v>
      </c>
      <c r="AQ40" s="0" t="n">
        <f aca="false">AP40</f>
        <v>0.00124968632371393</v>
      </c>
      <c r="AR40" s="0" t="n">
        <f aca="false">AQ40</f>
        <v>0.00124968632371393</v>
      </c>
      <c r="AS40" s="0" t="n">
        <f aca="false">AR40</f>
        <v>0.00124968632371393</v>
      </c>
      <c r="AT40" s="0" t="n">
        <f aca="false">AS40</f>
        <v>0.00124968632371393</v>
      </c>
      <c r="AU40" s="0" t="n">
        <f aca="false">AT40</f>
        <v>0.00124968632371393</v>
      </c>
      <c r="AV40" s="0" t="n">
        <f aca="false">AU40</f>
        <v>0.00124968632371393</v>
      </c>
      <c r="AW40" s="0" t="n">
        <f aca="false">AV40</f>
        <v>0.00124968632371393</v>
      </c>
      <c r="AX40" s="0" t="n">
        <f aca="false">AW40</f>
        <v>0.00124968632371393</v>
      </c>
      <c r="AY40" s="0" t="n">
        <f aca="false">AX40</f>
        <v>0.00124968632371393</v>
      </c>
      <c r="AZ40" s="0" t="n">
        <f aca="false">AY40</f>
        <v>0.00124968632371393</v>
      </c>
      <c r="BA40" s="0" t="n">
        <f aca="false">AZ40</f>
        <v>0.00124968632371393</v>
      </c>
      <c r="BB40" s="0" t="n">
        <f aca="false">BA40</f>
        <v>0.00124968632371393</v>
      </c>
      <c r="BC40" s="0" t="n">
        <f aca="false">BB40</f>
        <v>0.00124968632371393</v>
      </c>
      <c r="BD40" s="0" t="n">
        <f aca="false">BC40</f>
        <v>0.00124968632371393</v>
      </c>
      <c r="BE40" s="0" t="n">
        <f aca="false">BD40</f>
        <v>0.00124968632371393</v>
      </c>
      <c r="BF40" s="0" t="n">
        <f aca="false">BE40</f>
        <v>0.00124968632371393</v>
      </c>
      <c r="BG40" s="0" t="n">
        <f aca="false">BF40</f>
        <v>0.00124968632371393</v>
      </c>
      <c r="BH40" s="0" t="n">
        <f aca="false">BG40</f>
        <v>0.00124968632371393</v>
      </c>
      <c r="BI40" s="0" t="n">
        <f aca="false">BH40</f>
        <v>0.00124968632371393</v>
      </c>
      <c r="BJ40" s="0" t="n">
        <f aca="false">BI40</f>
        <v>0.00124968632371393</v>
      </c>
      <c r="BK40" s="0" t="n">
        <f aca="false">BJ40</f>
        <v>0.00124968632371393</v>
      </c>
      <c r="BL40" s="0" t="n">
        <f aca="false">BK40</f>
        <v>0.00124968632371393</v>
      </c>
      <c r="BM40" s="0" t="n">
        <f aca="false">BL40</f>
        <v>0.00124968632371393</v>
      </c>
      <c r="BN40" s="0" t="n">
        <f aca="false">BM40</f>
        <v>0.00124968632371393</v>
      </c>
      <c r="BO40" s="0" t="n">
        <f aca="false">BN40</f>
        <v>0.00124968632371393</v>
      </c>
      <c r="BP40" s="0" t="n">
        <f aca="false">BO40</f>
        <v>0.00124968632371393</v>
      </c>
      <c r="BQ40" s="0" t="n">
        <f aca="false">BP40</f>
        <v>0.00124968632371393</v>
      </c>
      <c r="BR40" s="0" t="n">
        <f aca="false">BQ40</f>
        <v>0.00124968632371393</v>
      </c>
      <c r="BS40" s="0" t="n">
        <f aca="false">BR40</f>
        <v>0.00124968632371393</v>
      </c>
      <c r="BT40" s="0" t="n">
        <f aca="false">BS40</f>
        <v>0.00124968632371393</v>
      </c>
      <c r="BU40" s="0" t="n">
        <f aca="false">BT40</f>
        <v>0.00124968632371393</v>
      </c>
      <c r="BV40" s="0" t="n">
        <f aca="false">BU40</f>
        <v>0.00124968632371393</v>
      </c>
      <c r="BW40" s="0" t="n">
        <f aca="false">BV40</f>
        <v>0.00124968632371393</v>
      </c>
      <c r="BX40" s="0" t="n">
        <f aca="false">BW40</f>
        <v>0.00124968632371393</v>
      </c>
      <c r="BY40" s="0" t="n">
        <f aca="false">BX40</f>
        <v>0.00124968632371393</v>
      </c>
      <c r="BZ40" s="0" t="n">
        <f aca="false">BY40</f>
        <v>0.00124968632371393</v>
      </c>
      <c r="CA40" s="0" t="n">
        <f aca="false">BZ40</f>
        <v>0.00124968632371393</v>
      </c>
      <c r="CB40" s="0" t="n">
        <f aca="false">CA40</f>
        <v>0.00124968632371393</v>
      </c>
      <c r="CC40" s="0" t="n">
        <f aca="false">CB40</f>
        <v>0.00124968632371393</v>
      </c>
      <c r="CD40" s="0" t="n">
        <f aca="false">CC40</f>
        <v>0.00124968632371393</v>
      </c>
      <c r="CE40" s="0" t="n">
        <f aca="false">CD40</f>
        <v>0.00124968632371393</v>
      </c>
      <c r="CF40" s="0" t="n">
        <f aca="false">CE40</f>
        <v>0.00124968632371393</v>
      </c>
      <c r="CG40" s="0" t="n">
        <f aca="false">CF40</f>
        <v>0.00124968632371393</v>
      </c>
      <c r="CH40" s="0" t="n">
        <f aca="false">CG40</f>
        <v>0.00124968632371393</v>
      </c>
      <c r="CI40" s="0" t="n">
        <f aca="false">CH40</f>
        <v>0.00124968632371393</v>
      </c>
      <c r="CJ40" s="0" t="n">
        <f aca="false">CI40</f>
        <v>0.00124968632371393</v>
      </c>
      <c r="CK40" s="0" t="n">
        <f aca="false">CJ40</f>
        <v>0.00124968632371393</v>
      </c>
      <c r="CL40" s="0" t="n">
        <f aca="false">CK40</f>
        <v>0.00124968632371393</v>
      </c>
      <c r="CM40" s="0" t="n">
        <f aca="false">CL40</f>
        <v>0.00124968632371393</v>
      </c>
      <c r="CN40" s="0" t="n">
        <f aca="false">CM40</f>
        <v>0.00124968632371393</v>
      </c>
      <c r="CO40" s="0" t="n">
        <f aca="false">CN40</f>
        <v>0.00124968632371393</v>
      </c>
      <c r="CP40" s="0" t="n">
        <f aca="false">CO40</f>
        <v>0.00124968632371393</v>
      </c>
      <c r="CQ40" s="0" t="n">
        <f aca="false">CP40</f>
        <v>0.00124968632371393</v>
      </c>
      <c r="CR40" s="0" t="n">
        <f aca="false">CQ40</f>
        <v>0.00124968632371393</v>
      </c>
      <c r="CS40" s="0" t="n">
        <f aca="false">CR40</f>
        <v>0.00124968632371393</v>
      </c>
      <c r="CT40" s="0" t="n">
        <f aca="false">CS40</f>
        <v>0.00124968632371393</v>
      </c>
      <c r="CU40" s="0" t="n">
        <f aca="false">CT40</f>
        <v>0.00124968632371393</v>
      </c>
      <c r="CV40" s="0" t="n">
        <f aca="false">CU40</f>
        <v>0.00124968632371393</v>
      </c>
      <c r="CW40" s="0" t="n">
        <f aca="false">CV40</f>
        <v>0.00124968632371393</v>
      </c>
      <c r="CX40" s="0" t="n">
        <f aca="false">CW40</f>
        <v>0.00124968632371393</v>
      </c>
      <c r="CY40" s="0" t="n">
        <f aca="false">CX40</f>
        <v>0.00124968632371393</v>
      </c>
      <c r="CZ40" s="0" t="n">
        <f aca="false">CY40</f>
        <v>0.00124968632371393</v>
      </c>
      <c r="DA40" s="0" t="n">
        <f aca="false">CZ40</f>
        <v>0.00124968632371393</v>
      </c>
      <c r="DB40" s="0" t="n">
        <f aca="false">DA40</f>
        <v>0.00124968632371393</v>
      </c>
      <c r="DC40" s="0" t="n">
        <f aca="false">DB40</f>
        <v>0.00124968632371393</v>
      </c>
      <c r="DD40" s="0" t="n">
        <f aca="false">DC40</f>
        <v>0.00124968632371393</v>
      </c>
      <c r="DE40" s="0" t="n">
        <f aca="false">DD40</f>
        <v>0.00124968632371393</v>
      </c>
      <c r="DF40" s="0" t="n">
        <f aca="false">DE40</f>
        <v>0.00124968632371393</v>
      </c>
      <c r="DG40" s="0" t="n">
        <f aca="false">DF40</f>
        <v>0.00124968632371393</v>
      </c>
      <c r="DH40" s="0" t="n">
        <f aca="false">DG40</f>
        <v>0.00124968632371393</v>
      </c>
      <c r="DI40" s="0" t="n">
        <f aca="false">DH40</f>
        <v>0.00124968632371393</v>
      </c>
      <c r="DJ40" s="0" t="n">
        <f aca="false">DI40</f>
        <v>0.00124968632371393</v>
      </c>
      <c r="DK40" s="0" t="n">
        <f aca="false">DJ40</f>
        <v>0.00124968632371393</v>
      </c>
      <c r="DL40" s="0" t="n">
        <f aca="false">DK40</f>
        <v>0.00124968632371393</v>
      </c>
      <c r="DM40" s="0" t="n">
        <f aca="false">DL40</f>
        <v>0.00124968632371393</v>
      </c>
      <c r="DN40" s="0" t="n">
        <f aca="false">DM40</f>
        <v>0.00124968632371393</v>
      </c>
      <c r="DO40" s="0" t="n">
        <f aca="false">DN40</f>
        <v>0.00124968632371393</v>
      </c>
      <c r="DP40" s="0" t="n">
        <f aca="false">DO40</f>
        <v>0.00124968632371393</v>
      </c>
      <c r="DT40" s="4"/>
      <c r="DU40" s="4"/>
    </row>
    <row r="41" customFormat="false" ht="12.75" hidden="false" customHeight="false" outlineLevel="0" collapsed="false">
      <c r="A41" s="1" t="n">
        <v>38</v>
      </c>
      <c r="B41" s="0" t="n">
        <f aca="false">Hazards!C41</f>
        <v>0.00150943396226415</v>
      </c>
      <c r="C41" s="0" t="n">
        <f aca="false">B41</f>
        <v>0.00150943396226415</v>
      </c>
      <c r="D41" s="0" t="n">
        <f aca="false">C41</f>
        <v>0.00150943396226415</v>
      </c>
      <c r="E41" s="0" t="n">
        <f aca="false">D41</f>
        <v>0.00150943396226415</v>
      </c>
      <c r="F41" s="0" t="n">
        <f aca="false">E41</f>
        <v>0.00150943396226415</v>
      </c>
      <c r="G41" s="0" t="n">
        <f aca="false">F41</f>
        <v>0.00150943396226415</v>
      </c>
      <c r="H41" s="0" t="n">
        <f aca="false">G41</f>
        <v>0.00150943396226415</v>
      </c>
      <c r="I41" s="0" t="n">
        <f aca="false">H41</f>
        <v>0.00150943396226415</v>
      </c>
      <c r="J41" s="0" t="n">
        <f aca="false">I41</f>
        <v>0.00150943396226415</v>
      </c>
      <c r="K41" s="0" t="n">
        <f aca="false">J41</f>
        <v>0.00150943396226415</v>
      </c>
      <c r="L41" s="0" t="n">
        <f aca="false">K41</f>
        <v>0.00150943396226415</v>
      </c>
      <c r="M41" s="0" t="n">
        <f aca="false">L41</f>
        <v>0.00150943396226415</v>
      </c>
      <c r="N41" s="0" t="n">
        <f aca="false">M41</f>
        <v>0.00150943396226415</v>
      </c>
      <c r="O41" s="0" t="n">
        <f aca="false">N41</f>
        <v>0.00150943396226415</v>
      </c>
      <c r="P41" s="0" t="n">
        <f aca="false">O41</f>
        <v>0.00150943396226415</v>
      </c>
      <c r="Q41" s="0" t="n">
        <f aca="false">P41</f>
        <v>0.00150943396226415</v>
      </c>
      <c r="R41" s="0" t="n">
        <f aca="false">Q41</f>
        <v>0.00150943396226415</v>
      </c>
      <c r="S41" s="0" t="n">
        <f aca="false">R41</f>
        <v>0.00150943396226415</v>
      </c>
      <c r="T41" s="0" t="n">
        <f aca="false">S41</f>
        <v>0.00150943396226415</v>
      </c>
      <c r="U41" s="0" t="n">
        <f aca="false">T41</f>
        <v>0.00150943396226415</v>
      </c>
      <c r="V41" s="0" t="n">
        <f aca="false">U41</f>
        <v>0.00150943396226415</v>
      </c>
      <c r="W41" s="0" t="n">
        <f aca="false">V41</f>
        <v>0.00150943396226415</v>
      </c>
      <c r="X41" s="0" t="n">
        <f aca="false">W41</f>
        <v>0.00150943396226415</v>
      </c>
      <c r="Y41" s="0" t="n">
        <f aca="false">X41</f>
        <v>0.00150943396226415</v>
      </c>
      <c r="Z41" s="0" t="n">
        <f aca="false">Y41</f>
        <v>0.00150943396226415</v>
      </c>
      <c r="AA41" s="0" t="n">
        <f aca="false">Z41</f>
        <v>0.00150943396226415</v>
      </c>
      <c r="AB41" s="0" t="n">
        <f aca="false">AA41</f>
        <v>0.00150943396226415</v>
      </c>
      <c r="AC41" s="0" t="n">
        <f aca="false">AB41</f>
        <v>0.00150943396226415</v>
      </c>
      <c r="AD41" s="0" t="n">
        <f aca="false">AC41</f>
        <v>0.00150943396226415</v>
      </c>
      <c r="AE41" s="0" t="n">
        <f aca="false">AD41</f>
        <v>0.00150943396226415</v>
      </c>
      <c r="AF41" s="0" t="n">
        <f aca="false">AE41</f>
        <v>0.00150943396226415</v>
      </c>
      <c r="AG41" s="0" t="n">
        <f aca="false">AF41</f>
        <v>0.00150943396226415</v>
      </c>
      <c r="AH41" s="0" t="n">
        <f aca="false">AG41</f>
        <v>0.00150943396226415</v>
      </c>
      <c r="AI41" s="0" t="n">
        <f aca="false">AH41</f>
        <v>0.00150943396226415</v>
      </c>
      <c r="AJ41" s="0" t="n">
        <f aca="false">AI41</f>
        <v>0.00150943396226415</v>
      </c>
      <c r="AK41" s="0" t="n">
        <f aca="false">AJ41</f>
        <v>0.00150943396226415</v>
      </c>
      <c r="AL41" s="0" t="n">
        <f aca="false">AK41</f>
        <v>0.00150943396226415</v>
      </c>
      <c r="AM41" s="0" t="n">
        <f aca="false">AL41</f>
        <v>0.00150943396226415</v>
      </c>
      <c r="AN41" s="0" t="n">
        <f aca="false">AM41</f>
        <v>0.00150943396226415</v>
      </c>
      <c r="AO41" s="0" t="n">
        <f aca="false">AN41</f>
        <v>0.00150943396226415</v>
      </c>
      <c r="AP41" s="0" t="n">
        <f aca="false">AO41</f>
        <v>0.00150943396226415</v>
      </c>
      <c r="AQ41" s="0" t="n">
        <f aca="false">AP41</f>
        <v>0.00150943396226415</v>
      </c>
      <c r="AR41" s="0" t="n">
        <f aca="false">AQ41</f>
        <v>0.00150943396226415</v>
      </c>
      <c r="AS41" s="0" t="n">
        <f aca="false">AR41</f>
        <v>0.00150943396226415</v>
      </c>
      <c r="AT41" s="0" t="n">
        <f aca="false">AS41</f>
        <v>0.00150943396226415</v>
      </c>
      <c r="AU41" s="0" t="n">
        <f aca="false">AT41</f>
        <v>0.00150943396226415</v>
      </c>
      <c r="AV41" s="0" t="n">
        <f aca="false">AU41</f>
        <v>0.00150943396226415</v>
      </c>
      <c r="AW41" s="0" t="n">
        <f aca="false">AV41</f>
        <v>0.00150943396226415</v>
      </c>
      <c r="AX41" s="0" t="n">
        <f aca="false">AW41</f>
        <v>0.00150943396226415</v>
      </c>
      <c r="AY41" s="0" t="n">
        <f aca="false">AX41</f>
        <v>0.00150943396226415</v>
      </c>
      <c r="AZ41" s="0" t="n">
        <f aca="false">AY41</f>
        <v>0.00150943396226415</v>
      </c>
      <c r="BA41" s="0" t="n">
        <f aca="false">AZ41</f>
        <v>0.00150943396226415</v>
      </c>
      <c r="BB41" s="0" t="n">
        <f aca="false">BA41</f>
        <v>0.00150943396226415</v>
      </c>
      <c r="BC41" s="0" t="n">
        <f aca="false">BB41</f>
        <v>0.00150943396226415</v>
      </c>
      <c r="BD41" s="0" t="n">
        <f aca="false">BC41</f>
        <v>0.00150943396226415</v>
      </c>
      <c r="BE41" s="0" t="n">
        <f aca="false">BD41</f>
        <v>0.00150943396226415</v>
      </c>
      <c r="BF41" s="0" t="n">
        <f aca="false">BE41</f>
        <v>0.00150943396226415</v>
      </c>
      <c r="BG41" s="0" t="n">
        <f aca="false">BF41</f>
        <v>0.00150943396226415</v>
      </c>
      <c r="BH41" s="0" t="n">
        <f aca="false">BG41</f>
        <v>0.00150943396226415</v>
      </c>
      <c r="BI41" s="0" t="n">
        <f aca="false">BH41</f>
        <v>0.00150943396226415</v>
      </c>
      <c r="BJ41" s="0" t="n">
        <f aca="false">BI41</f>
        <v>0.00150943396226415</v>
      </c>
      <c r="BK41" s="0" t="n">
        <f aca="false">BJ41</f>
        <v>0.00150943396226415</v>
      </c>
      <c r="BL41" s="0" t="n">
        <f aca="false">BK41</f>
        <v>0.00150943396226415</v>
      </c>
      <c r="BM41" s="0" t="n">
        <f aca="false">BL41</f>
        <v>0.00150943396226415</v>
      </c>
      <c r="BN41" s="0" t="n">
        <f aca="false">BM41</f>
        <v>0.00150943396226415</v>
      </c>
      <c r="BO41" s="0" t="n">
        <f aca="false">BN41</f>
        <v>0.00150943396226415</v>
      </c>
      <c r="BP41" s="0" t="n">
        <f aca="false">BO41</f>
        <v>0.00150943396226415</v>
      </c>
      <c r="BQ41" s="0" t="n">
        <f aca="false">BP41</f>
        <v>0.00150943396226415</v>
      </c>
      <c r="BR41" s="0" t="n">
        <f aca="false">BQ41</f>
        <v>0.00150943396226415</v>
      </c>
      <c r="BS41" s="0" t="n">
        <f aca="false">BR41</f>
        <v>0.00150943396226415</v>
      </c>
      <c r="BT41" s="0" t="n">
        <f aca="false">BS41</f>
        <v>0.00150943396226415</v>
      </c>
      <c r="BU41" s="0" t="n">
        <f aca="false">BT41</f>
        <v>0.00150943396226415</v>
      </c>
      <c r="BV41" s="0" t="n">
        <f aca="false">BU41</f>
        <v>0.00150943396226415</v>
      </c>
      <c r="BW41" s="0" t="n">
        <f aca="false">BV41</f>
        <v>0.00150943396226415</v>
      </c>
      <c r="BX41" s="0" t="n">
        <f aca="false">BW41</f>
        <v>0.00150943396226415</v>
      </c>
      <c r="BY41" s="0" t="n">
        <f aca="false">BX41</f>
        <v>0.00150943396226415</v>
      </c>
      <c r="BZ41" s="0" t="n">
        <f aca="false">BY41</f>
        <v>0.00150943396226415</v>
      </c>
      <c r="CA41" s="0" t="n">
        <f aca="false">BZ41</f>
        <v>0.00150943396226415</v>
      </c>
      <c r="CB41" s="0" t="n">
        <f aca="false">CA41</f>
        <v>0.00150943396226415</v>
      </c>
      <c r="CC41" s="0" t="n">
        <f aca="false">CB41</f>
        <v>0.00150943396226415</v>
      </c>
      <c r="CD41" s="0" t="n">
        <f aca="false">CC41</f>
        <v>0.00150943396226415</v>
      </c>
      <c r="CE41" s="0" t="n">
        <f aca="false">CD41</f>
        <v>0.00150943396226415</v>
      </c>
      <c r="CF41" s="0" t="n">
        <f aca="false">CE41</f>
        <v>0.00150943396226415</v>
      </c>
      <c r="CG41" s="0" t="n">
        <f aca="false">CF41</f>
        <v>0.00150943396226415</v>
      </c>
      <c r="CH41" s="0" t="n">
        <f aca="false">CG41</f>
        <v>0.00150943396226415</v>
      </c>
      <c r="CI41" s="0" t="n">
        <f aca="false">CH41</f>
        <v>0.00150943396226415</v>
      </c>
      <c r="CJ41" s="0" t="n">
        <f aca="false">CI41</f>
        <v>0.00150943396226415</v>
      </c>
      <c r="CK41" s="0" t="n">
        <f aca="false">CJ41</f>
        <v>0.00150943396226415</v>
      </c>
      <c r="CL41" s="0" t="n">
        <f aca="false">CK41</f>
        <v>0.00150943396226415</v>
      </c>
      <c r="CM41" s="0" t="n">
        <f aca="false">CL41</f>
        <v>0.00150943396226415</v>
      </c>
      <c r="CN41" s="0" t="n">
        <f aca="false">CM41</f>
        <v>0.00150943396226415</v>
      </c>
      <c r="CO41" s="0" t="n">
        <f aca="false">CN41</f>
        <v>0.00150943396226415</v>
      </c>
      <c r="CP41" s="0" t="n">
        <f aca="false">CO41</f>
        <v>0.00150943396226415</v>
      </c>
      <c r="CQ41" s="0" t="n">
        <f aca="false">CP41</f>
        <v>0.00150943396226415</v>
      </c>
      <c r="CR41" s="0" t="n">
        <f aca="false">CQ41</f>
        <v>0.00150943396226415</v>
      </c>
      <c r="CS41" s="0" t="n">
        <f aca="false">CR41</f>
        <v>0.00150943396226415</v>
      </c>
      <c r="CT41" s="0" t="n">
        <f aca="false">CS41</f>
        <v>0.00150943396226415</v>
      </c>
      <c r="CU41" s="0" t="n">
        <f aca="false">CT41</f>
        <v>0.00150943396226415</v>
      </c>
      <c r="CV41" s="0" t="n">
        <f aca="false">CU41</f>
        <v>0.00150943396226415</v>
      </c>
      <c r="CW41" s="0" t="n">
        <f aca="false">CV41</f>
        <v>0.00150943396226415</v>
      </c>
      <c r="CX41" s="0" t="n">
        <f aca="false">CW41</f>
        <v>0.00150943396226415</v>
      </c>
      <c r="CY41" s="0" t="n">
        <f aca="false">CX41</f>
        <v>0.00150943396226415</v>
      </c>
      <c r="CZ41" s="0" t="n">
        <f aca="false">CY41</f>
        <v>0.00150943396226415</v>
      </c>
      <c r="DA41" s="0" t="n">
        <f aca="false">CZ41</f>
        <v>0.00150943396226415</v>
      </c>
      <c r="DB41" s="0" t="n">
        <f aca="false">DA41</f>
        <v>0.00150943396226415</v>
      </c>
      <c r="DC41" s="0" t="n">
        <f aca="false">DB41</f>
        <v>0.00150943396226415</v>
      </c>
      <c r="DD41" s="0" t="n">
        <f aca="false">DC41</f>
        <v>0.00150943396226415</v>
      </c>
      <c r="DE41" s="0" t="n">
        <f aca="false">DD41</f>
        <v>0.00150943396226415</v>
      </c>
      <c r="DF41" s="0" t="n">
        <f aca="false">DE41</f>
        <v>0.00150943396226415</v>
      </c>
      <c r="DG41" s="0" t="n">
        <f aca="false">DF41</f>
        <v>0.00150943396226415</v>
      </c>
      <c r="DH41" s="0" t="n">
        <f aca="false">DG41</f>
        <v>0.00150943396226415</v>
      </c>
      <c r="DI41" s="0" t="n">
        <f aca="false">DH41</f>
        <v>0.00150943396226415</v>
      </c>
      <c r="DJ41" s="0" t="n">
        <f aca="false">DI41</f>
        <v>0.00150943396226415</v>
      </c>
      <c r="DK41" s="0" t="n">
        <f aca="false">DJ41</f>
        <v>0.00150943396226415</v>
      </c>
      <c r="DL41" s="0" t="n">
        <f aca="false">DK41</f>
        <v>0.00150943396226415</v>
      </c>
      <c r="DM41" s="0" t="n">
        <f aca="false">DL41</f>
        <v>0.00150943396226415</v>
      </c>
      <c r="DN41" s="0" t="n">
        <f aca="false">DM41</f>
        <v>0.00150943396226415</v>
      </c>
      <c r="DO41" s="0" t="n">
        <f aca="false">DN41</f>
        <v>0.00150943396226415</v>
      </c>
      <c r="DP41" s="0" t="n">
        <f aca="false">DO41</f>
        <v>0.00150943396226415</v>
      </c>
      <c r="DT41" s="4"/>
      <c r="DU41" s="4"/>
    </row>
    <row r="42" customFormat="false" ht="12.75" hidden="false" customHeight="false" outlineLevel="0" collapsed="false">
      <c r="A42" s="1" t="n">
        <v>39</v>
      </c>
      <c r="B42" s="0" t="n">
        <f aca="false">Hazards!C42</f>
        <v>0.00142892277422528</v>
      </c>
      <c r="C42" s="0" t="n">
        <f aca="false">B42</f>
        <v>0.00142892277422528</v>
      </c>
      <c r="D42" s="0" t="n">
        <f aca="false">C42</f>
        <v>0.00142892277422528</v>
      </c>
      <c r="E42" s="0" t="n">
        <f aca="false">D42</f>
        <v>0.00142892277422528</v>
      </c>
      <c r="F42" s="0" t="n">
        <f aca="false">E42</f>
        <v>0.00142892277422528</v>
      </c>
      <c r="G42" s="0" t="n">
        <f aca="false">F42</f>
        <v>0.00142892277422528</v>
      </c>
      <c r="H42" s="0" t="n">
        <f aca="false">G42</f>
        <v>0.00142892277422528</v>
      </c>
      <c r="I42" s="0" t="n">
        <f aca="false">H42</f>
        <v>0.00142892277422528</v>
      </c>
      <c r="J42" s="0" t="n">
        <f aca="false">I42</f>
        <v>0.00142892277422528</v>
      </c>
      <c r="K42" s="0" t="n">
        <f aca="false">J42</f>
        <v>0.00142892277422528</v>
      </c>
      <c r="L42" s="0" t="n">
        <f aca="false">K42</f>
        <v>0.00142892277422528</v>
      </c>
      <c r="M42" s="0" t="n">
        <f aca="false">L42</f>
        <v>0.00142892277422528</v>
      </c>
      <c r="N42" s="0" t="n">
        <f aca="false">M42</f>
        <v>0.00142892277422528</v>
      </c>
      <c r="O42" s="0" t="n">
        <f aca="false">N42</f>
        <v>0.00142892277422528</v>
      </c>
      <c r="P42" s="0" t="n">
        <f aca="false">O42</f>
        <v>0.00142892277422528</v>
      </c>
      <c r="Q42" s="0" t="n">
        <f aca="false">P42</f>
        <v>0.00142892277422528</v>
      </c>
      <c r="R42" s="0" t="n">
        <f aca="false">Q42</f>
        <v>0.00142892277422528</v>
      </c>
      <c r="S42" s="0" t="n">
        <f aca="false">R42</f>
        <v>0.00142892277422528</v>
      </c>
      <c r="T42" s="0" t="n">
        <f aca="false">S42</f>
        <v>0.00142892277422528</v>
      </c>
      <c r="U42" s="0" t="n">
        <f aca="false">T42</f>
        <v>0.00142892277422528</v>
      </c>
      <c r="V42" s="0" t="n">
        <f aca="false">U42</f>
        <v>0.00142892277422528</v>
      </c>
      <c r="W42" s="0" t="n">
        <f aca="false">V42</f>
        <v>0.00142892277422528</v>
      </c>
      <c r="X42" s="0" t="n">
        <f aca="false">W42</f>
        <v>0.00142892277422528</v>
      </c>
      <c r="Y42" s="0" t="n">
        <f aca="false">X42</f>
        <v>0.00142892277422528</v>
      </c>
      <c r="Z42" s="0" t="n">
        <f aca="false">Y42</f>
        <v>0.00142892277422528</v>
      </c>
      <c r="AA42" s="0" t="n">
        <f aca="false">Z42</f>
        <v>0.00142892277422528</v>
      </c>
      <c r="AB42" s="0" t="n">
        <f aca="false">AA42</f>
        <v>0.00142892277422528</v>
      </c>
      <c r="AC42" s="0" t="n">
        <f aca="false">AB42</f>
        <v>0.00142892277422528</v>
      </c>
      <c r="AD42" s="0" t="n">
        <f aca="false">AC42</f>
        <v>0.00142892277422528</v>
      </c>
      <c r="AE42" s="0" t="n">
        <f aca="false">AD42</f>
        <v>0.00142892277422528</v>
      </c>
      <c r="AF42" s="0" t="n">
        <f aca="false">AE42</f>
        <v>0.00142892277422528</v>
      </c>
      <c r="AG42" s="0" t="n">
        <f aca="false">AF42</f>
        <v>0.00142892277422528</v>
      </c>
      <c r="AH42" s="0" t="n">
        <f aca="false">AG42</f>
        <v>0.00142892277422528</v>
      </c>
      <c r="AI42" s="0" t="n">
        <f aca="false">AH42</f>
        <v>0.00142892277422528</v>
      </c>
      <c r="AJ42" s="0" t="n">
        <f aca="false">AI42</f>
        <v>0.00142892277422528</v>
      </c>
      <c r="AK42" s="0" t="n">
        <f aca="false">AJ42</f>
        <v>0.00142892277422528</v>
      </c>
      <c r="AL42" s="0" t="n">
        <f aca="false">AK42</f>
        <v>0.00142892277422528</v>
      </c>
      <c r="AM42" s="0" t="n">
        <f aca="false">AL42</f>
        <v>0.00142892277422528</v>
      </c>
      <c r="AN42" s="0" t="n">
        <f aca="false">AM42</f>
        <v>0.00142892277422528</v>
      </c>
      <c r="AO42" s="0" t="n">
        <f aca="false">AN42</f>
        <v>0.00142892277422528</v>
      </c>
      <c r="AP42" s="0" t="n">
        <f aca="false">AO42</f>
        <v>0.00142892277422528</v>
      </c>
      <c r="AQ42" s="0" t="n">
        <f aca="false">AP42</f>
        <v>0.00142892277422528</v>
      </c>
      <c r="AR42" s="0" t="n">
        <f aca="false">AQ42</f>
        <v>0.00142892277422528</v>
      </c>
      <c r="AS42" s="0" t="n">
        <f aca="false">AR42</f>
        <v>0.00142892277422528</v>
      </c>
      <c r="AT42" s="0" t="n">
        <f aca="false">AS42</f>
        <v>0.00142892277422528</v>
      </c>
      <c r="AU42" s="0" t="n">
        <f aca="false">AT42</f>
        <v>0.00142892277422528</v>
      </c>
      <c r="AV42" s="0" t="n">
        <f aca="false">AU42</f>
        <v>0.00142892277422528</v>
      </c>
      <c r="AW42" s="0" t="n">
        <f aca="false">AV42</f>
        <v>0.00142892277422528</v>
      </c>
      <c r="AX42" s="0" t="n">
        <f aca="false">AW42</f>
        <v>0.00142892277422528</v>
      </c>
      <c r="AY42" s="0" t="n">
        <f aca="false">AX42</f>
        <v>0.00142892277422528</v>
      </c>
      <c r="AZ42" s="0" t="n">
        <f aca="false">AY42</f>
        <v>0.00142892277422528</v>
      </c>
      <c r="BA42" s="0" t="n">
        <f aca="false">AZ42</f>
        <v>0.00142892277422528</v>
      </c>
      <c r="BB42" s="0" t="n">
        <f aca="false">BA42</f>
        <v>0.00142892277422528</v>
      </c>
      <c r="BC42" s="0" t="n">
        <f aca="false">BB42</f>
        <v>0.00142892277422528</v>
      </c>
      <c r="BD42" s="0" t="n">
        <f aca="false">BC42</f>
        <v>0.00142892277422528</v>
      </c>
      <c r="BE42" s="0" t="n">
        <f aca="false">BD42</f>
        <v>0.00142892277422528</v>
      </c>
      <c r="BF42" s="0" t="n">
        <f aca="false">BE42</f>
        <v>0.00142892277422528</v>
      </c>
      <c r="BG42" s="0" t="n">
        <f aca="false">BF42</f>
        <v>0.00142892277422528</v>
      </c>
      <c r="BH42" s="0" t="n">
        <f aca="false">BG42</f>
        <v>0.00142892277422528</v>
      </c>
      <c r="BI42" s="0" t="n">
        <f aca="false">BH42</f>
        <v>0.00142892277422528</v>
      </c>
      <c r="BJ42" s="0" t="n">
        <f aca="false">BI42</f>
        <v>0.00142892277422528</v>
      </c>
      <c r="BK42" s="0" t="n">
        <f aca="false">BJ42</f>
        <v>0.00142892277422528</v>
      </c>
      <c r="BL42" s="0" t="n">
        <f aca="false">BK42</f>
        <v>0.00142892277422528</v>
      </c>
      <c r="BM42" s="0" t="n">
        <f aca="false">BL42</f>
        <v>0.00142892277422528</v>
      </c>
      <c r="BN42" s="0" t="n">
        <f aca="false">BM42</f>
        <v>0.00142892277422528</v>
      </c>
      <c r="BO42" s="0" t="n">
        <f aca="false">BN42</f>
        <v>0.00142892277422528</v>
      </c>
      <c r="BP42" s="0" t="n">
        <f aca="false">BO42</f>
        <v>0.00142892277422528</v>
      </c>
      <c r="BQ42" s="0" t="n">
        <f aca="false">BP42</f>
        <v>0.00142892277422528</v>
      </c>
      <c r="BR42" s="0" t="n">
        <f aca="false">BQ42</f>
        <v>0.00142892277422528</v>
      </c>
      <c r="BS42" s="0" t="n">
        <f aca="false">BR42</f>
        <v>0.00142892277422528</v>
      </c>
      <c r="BT42" s="0" t="n">
        <f aca="false">BS42</f>
        <v>0.00142892277422528</v>
      </c>
      <c r="BU42" s="0" t="n">
        <f aca="false">BT42</f>
        <v>0.00142892277422528</v>
      </c>
      <c r="BV42" s="0" t="n">
        <f aca="false">BU42</f>
        <v>0.00142892277422528</v>
      </c>
      <c r="BW42" s="0" t="n">
        <f aca="false">BV42</f>
        <v>0.00142892277422528</v>
      </c>
      <c r="BX42" s="0" t="n">
        <f aca="false">BW42</f>
        <v>0.00142892277422528</v>
      </c>
      <c r="BY42" s="0" t="n">
        <f aca="false">BX42</f>
        <v>0.00142892277422528</v>
      </c>
      <c r="BZ42" s="0" t="n">
        <f aca="false">BY42</f>
        <v>0.00142892277422528</v>
      </c>
      <c r="CA42" s="0" t="n">
        <f aca="false">BZ42</f>
        <v>0.00142892277422528</v>
      </c>
      <c r="CB42" s="0" t="n">
        <f aca="false">CA42</f>
        <v>0.00142892277422528</v>
      </c>
      <c r="CC42" s="0" t="n">
        <f aca="false">CB42</f>
        <v>0.00142892277422528</v>
      </c>
      <c r="CD42" s="0" t="n">
        <f aca="false">CC42</f>
        <v>0.00142892277422528</v>
      </c>
      <c r="CE42" s="0" t="n">
        <f aca="false">CD42</f>
        <v>0.00142892277422528</v>
      </c>
      <c r="CF42" s="0" t="n">
        <f aca="false">CE42</f>
        <v>0.00142892277422528</v>
      </c>
      <c r="CG42" s="0" t="n">
        <f aca="false">CF42</f>
        <v>0.00142892277422528</v>
      </c>
      <c r="CH42" s="0" t="n">
        <f aca="false">CG42</f>
        <v>0.00142892277422528</v>
      </c>
      <c r="CI42" s="0" t="n">
        <f aca="false">CH42</f>
        <v>0.00142892277422528</v>
      </c>
      <c r="CJ42" s="0" t="n">
        <f aca="false">CI42</f>
        <v>0.00142892277422528</v>
      </c>
      <c r="CK42" s="0" t="n">
        <f aca="false">CJ42</f>
        <v>0.00142892277422528</v>
      </c>
      <c r="CL42" s="0" t="n">
        <f aca="false">CK42</f>
        <v>0.00142892277422528</v>
      </c>
      <c r="CM42" s="0" t="n">
        <f aca="false">CL42</f>
        <v>0.00142892277422528</v>
      </c>
      <c r="CN42" s="0" t="n">
        <f aca="false">CM42</f>
        <v>0.00142892277422528</v>
      </c>
      <c r="CO42" s="0" t="n">
        <f aca="false">CN42</f>
        <v>0.00142892277422528</v>
      </c>
      <c r="CP42" s="0" t="n">
        <f aca="false">CO42</f>
        <v>0.00142892277422528</v>
      </c>
      <c r="CQ42" s="0" t="n">
        <f aca="false">CP42</f>
        <v>0.00142892277422528</v>
      </c>
      <c r="CR42" s="0" t="n">
        <f aca="false">CQ42</f>
        <v>0.00142892277422528</v>
      </c>
      <c r="CS42" s="0" t="n">
        <f aca="false">CR42</f>
        <v>0.00142892277422528</v>
      </c>
      <c r="CT42" s="0" t="n">
        <f aca="false">CS42</f>
        <v>0.00142892277422528</v>
      </c>
      <c r="CU42" s="0" t="n">
        <f aca="false">CT42</f>
        <v>0.00142892277422528</v>
      </c>
      <c r="CV42" s="0" t="n">
        <f aca="false">CU42</f>
        <v>0.00142892277422528</v>
      </c>
      <c r="CW42" s="0" t="n">
        <f aca="false">CV42</f>
        <v>0.00142892277422528</v>
      </c>
      <c r="CX42" s="0" t="n">
        <f aca="false">CW42</f>
        <v>0.00142892277422528</v>
      </c>
      <c r="CY42" s="0" t="n">
        <f aca="false">CX42</f>
        <v>0.00142892277422528</v>
      </c>
      <c r="CZ42" s="0" t="n">
        <f aca="false">CY42</f>
        <v>0.00142892277422528</v>
      </c>
      <c r="DA42" s="0" t="n">
        <f aca="false">CZ42</f>
        <v>0.00142892277422528</v>
      </c>
      <c r="DB42" s="0" t="n">
        <f aca="false">DA42</f>
        <v>0.00142892277422528</v>
      </c>
      <c r="DC42" s="0" t="n">
        <f aca="false">DB42</f>
        <v>0.00142892277422528</v>
      </c>
      <c r="DD42" s="0" t="n">
        <f aca="false">DC42</f>
        <v>0.00142892277422528</v>
      </c>
      <c r="DE42" s="0" t="n">
        <f aca="false">DD42</f>
        <v>0.00142892277422528</v>
      </c>
      <c r="DF42" s="0" t="n">
        <f aca="false">DE42</f>
        <v>0.00142892277422528</v>
      </c>
      <c r="DG42" s="0" t="n">
        <f aca="false">DF42</f>
        <v>0.00142892277422528</v>
      </c>
      <c r="DH42" s="0" t="n">
        <f aca="false">DG42</f>
        <v>0.00142892277422528</v>
      </c>
      <c r="DI42" s="0" t="n">
        <f aca="false">DH42</f>
        <v>0.00142892277422528</v>
      </c>
      <c r="DJ42" s="0" t="n">
        <f aca="false">DI42</f>
        <v>0.00142892277422528</v>
      </c>
      <c r="DK42" s="0" t="n">
        <f aca="false">DJ42</f>
        <v>0.00142892277422528</v>
      </c>
      <c r="DL42" s="0" t="n">
        <f aca="false">DK42</f>
        <v>0.00142892277422528</v>
      </c>
      <c r="DM42" s="0" t="n">
        <f aca="false">DL42</f>
        <v>0.00142892277422528</v>
      </c>
      <c r="DN42" s="0" t="n">
        <f aca="false">DM42</f>
        <v>0.00142892277422528</v>
      </c>
      <c r="DO42" s="0" t="n">
        <f aca="false">DN42</f>
        <v>0.00142892277422528</v>
      </c>
      <c r="DP42" s="0" t="n">
        <f aca="false">DO42</f>
        <v>0.00142892277422528</v>
      </c>
      <c r="DT42" s="4"/>
      <c r="DU42" s="4"/>
    </row>
    <row r="43" customFormat="false" ht="12.75" hidden="false" customHeight="false" outlineLevel="0" collapsed="false">
      <c r="A43" s="1" t="n">
        <v>40</v>
      </c>
      <c r="B43" s="0" t="n">
        <f aca="false">Hazards!C43</f>
        <v>0.00160340632603406</v>
      </c>
      <c r="C43" s="0" t="n">
        <f aca="false">B43</f>
        <v>0.00160340632603406</v>
      </c>
      <c r="D43" s="0" t="n">
        <f aca="false">C43</f>
        <v>0.00160340632603406</v>
      </c>
      <c r="E43" s="0" t="n">
        <f aca="false">D43</f>
        <v>0.00160340632603406</v>
      </c>
      <c r="F43" s="0" t="n">
        <f aca="false">E43</f>
        <v>0.00160340632603406</v>
      </c>
      <c r="G43" s="0" t="n">
        <f aca="false">F43</f>
        <v>0.00160340632603406</v>
      </c>
      <c r="H43" s="0" t="n">
        <f aca="false">G43</f>
        <v>0.00160340632603406</v>
      </c>
      <c r="I43" s="0" t="n">
        <f aca="false">H43</f>
        <v>0.00160340632603406</v>
      </c>
      <c r="J43" s="0" t="n">
        <f aca="false">I43</f>
        <v>0.00160340632603406</v>
      </c>
      <c r="K43" s="0" t="n">
        <f aca="false">J43</f>
        <v>0.00160340632603406</v>
      </c>
      <c r="L43" s="0" t="n">
        <f aca="false">K43</f>
        <v>0.00160340632603406</v>
      </c>
      <c r="M43" s="0" t="n">
        <f aca="false">L43</f>
        <v>0.00160340632603406</v>
      </c>
      <c r="N43" s="0" t="n">
        <f aca="false">M43</f>
        <v>0.00160340632603406</v>
      </c>
      <c r="O43" s="0" t="n">
        <f aca="false">N43</f>
        <v>0.00160340632603406</v>
      </c>
      <c r="P43" s="0" t="n">
        <f aca="false">O43</f>
        <v>0.00160340632603406</v>
      </c>
      <c r="Q43" s="0" t="n">
        <f aca="false">P43</f>
        <v>0.00160340632603406</v>
      </c>
      <c r="R43" s="0" t="n">
        <f aca="false">Q43</f>
        <v>0.00160340632603406</v>
      </c>
      <c r="S43" s="0" t="n">
        <f aca="false">R43</f>
        <v>0.00160340632603406</v>
      </c>
      <c r="T43" s="0" t="n">
        <f aca="false">S43</f>
        <v>0.00160340632603406</v>
      </c>
      <c r="U43" s="0" t="n">
        <f aca="false">T43</f>
        <v>0.00160340632603406</v>
      </c>
      <c r="V43" s="0" t="n">
        <f aca="false">U43</f>
        <v>0.00160340632603406</v>
      </c>
      <c r="W43" s="0" t="n">
        <f aca="false">V43</f>
        <v>0.00160340632603406</v>
      </c>
      <c r="X43" s="0" t="n">
        <f aca="false">W43</f>
        <v>0.00160340632603406</v>
      </c>
      <c r="Y43" s="0" t="n">
        <f aca="false">X43</f>
        <v>0.00160340632603406</v>
      </c>
      <c r="Z43" s="0" t="n">
        <f aca="false">Y43</f>
        <v>0.00160340632603406</v>
      </c>
      <c r="AA43" s="0" t="n">
        <f aca="false">Z43</f>
        <v>0.00160340632603406</v>
      </c>
      <c r="AB43" s="0" t="n">
        <f aca="false">AA43</f>
        <v>0.00160340632603406</v>
      </c>
      <c r="AC43" s="0" t="n">
        <f aca="false">AB43</f>
        <v>0.00160340632603406</v>
      </c>
      <c r="AD43" s="0" t="n">
        <f aca="false">AC43</f>
        <v>0.00160340632603406</v>
      </c>
      <c r="AE43" s="0" t="n">
        <f aca="false">AD43</f>
        <v>0.00160340632603406</v>
      </c>
      <c r="AF43" s="0" t="n">
        <f aca="false">AE43</f>
        <v>0.00160340632603406</v>
      </c>
      <c r="AG43" s="0" t="n">
        <f aca="false">AF43</f>
        <v>0.00160340632603406</v>
      </c>
      <c r="AH43" s="0" t="n">
        <f aca="false">AG43</f>
        <v>0.00160340632603406</v>
      </c>
      <c r="AI43" s="0" t="n">
        <f aca="false">AH43</f>
        <v>0.00160340632603406</v>
      </c>
      <c r="AJ43" s="0" t="n">
        <f aca="false">AI43</f>
        <v>0.00160340632603406</v>
      </c>
      <c r="AK43" s="0" t="n">
        <f aca="false">AJ43</f>
        <v>0.00160340632603406</v>
      </c>
      <c r="AL43" s="0" t="n">
        <f aca="false">AK43</f>
        <v>0.00160340632603406</v>
      </c>
      <c r="AM43" s="0" t="n">
        <f aca="false">AL43</f>
        <v>0.00160340632603406</v>
      </c>
      <c r="AN43" s="0" t="n">
        <f aca="false">AM43</f>
        <v>0.00160340632603406</v>
      </c>
      <c r="AO43" s="0" t="n">
        <f aca="false">AN43</f>
        <v>0.00160340632603406</v>
      </c>
      <c r="AP43" s="0" t="n">
        <f aca="false">AO43</f>
        <v>0.00160340632603406</v>
      </c>
      <c r="AQ43" s="0" t="n">
        <f aca="false">AP43</f>
        <v>0.00160340632603406</v>
      </c>
      <c r="AR43" s="0" t="n">
        <f aca="false">AQ43</f>
        <v>0.00160340632603406</v>
      </c>
      <c r="AS43" s="0" t="n">
        <f aca="false">AR43</f>
        <v>0.00160340632603406</v>
      </c>
      <c r="AT43" s="0" t="n">
        <f aca="false">AS43</f>
        <v>0.00160340632603406</v>
      </c>
      <c r="AU43" s="0" t="n">
        <f aca="false">AT43</f>
        <v>0.00160340632603406</v>
      </c>
      <c r="AV43" s="0" t="n">
        <f aca="false">AU43</f>
        <v>0.00160340632603406</v>
      </c>
      <c r="AW43" s="0" t="n">
        <f aca="false">AV43</f>
        <v>0.00160340632603406</v>
      </c>
      <c r="AX43" s="0" t="n">
        <f aca="false">AW43</f>
        <v>0.00160340632603406</v>
      </c>
      <c r="AY43" s="0" t="n">
        <f aca="false">AX43</f>
        <v>0.00160340632603406</v>
      </c>
      <c r="AZ43" s="0" t="n">
        <f aca="false">AY43</f>
        <v>0.00160340632603406</v>
      </c>
      <c r="BA43" s="0" t="n">
        <f aca="false">AZ43</f>
        <v>0.00160340632603406</v>
      </c>
      <c r="BB43" s="0" t="n">
        <f aca="false">BA43</f>
        <v>0.00160340632603406</v>
      </c>
      <c r="BC43" s="0" t="n">
        <f aca="false">BB43</f>
        <v>0.00160340632603406</v>
      </c>
      <c r="BD43" s="0" t="n">
        <f aca="false">BC43</f>
        <v>0.00160340632603406</v>
      </c>
      <c r="BE43" s="0" t="n">
        <f aca="false">BD43</f>
        <v>0.00160340632603406</v>
      </c>
      <c r="BF43" s="0" t="n">
        <f aca="false">BE43</f>
        <v>0.00160340632603406</v>
      </c>
      <c r="BG43" s="0" t="n">
        <f aca="false">BF43</f>
        <v>0.00160340632603406</v>
      </c>
      <c r="BH43" s="0" t="n">
        <f aca="false">BG43</f>
        <v>0.00160340632603406</v>
      </c>
      <c r="BI43" s="0" t="n">
        <f aca="false">BH43</f>
        <v>0.00160340632603406</v>
      </c>
      <c r="BJ43" s="0" t="n">
        <f aca="false">BI43</f>
        <v>0.00160340632603406</v>
      </c>
      <c r="BK43" s="0" t="n">
        <f aca="false">BJ43</f>
        <v>0.00160340632603406</v>
      </c>
      <c r="BL43" s="0" t="n">
        <f aca="false">BK43</f>
        <v>0.00160340632603406</v>
      </c>
      <c r="BM43" s="0" t="n">
        <f aca="false">BL43</f>
        <v>0.00160340632603406</v>
      </c>
      <c r="BN43" s="0" t="n">
        <f aca="false">BM43</f>
        <v>0.00160340632603406</v>
      </c>
      <c r="BO43" s="0" t="n">
        <f aca="false">BN43</f>
        <v>0.00160340632603406</v>
      </c>
      <c r="BP43" s="0" t="n">
        <f aca="false">BO43</f>
        <v>0.00160340632603406</v>
      </c>
      <c r="BQ43" s="0" t="n">
        <f aca="false">BP43</f>
        <v>0.00160340632603406</v>
      </c>
      <c r="BR43" s="0" t="n">
        <f aca="false">BQ43</f>
        <v>0.00160340632603406</v>
      </c>
      <c r="BS43" s="0" t="n">
        <f aca="false">BR43</f>
        <v>0.00160340632603406</v>
      </c>
      <c r="BT43" s="0" t="n">
        <f aca="false">BS43</f>
        <v>0.00160340632603406</v>
      </c>
      <c r="BU43" s="0" t="n">
        <f aca="false">BT43</f>
        <v>0.00160340632603406</v>
      </c>
      <c r="BV43" s="0" t="n">
        <f aca="false">BU43</f>
        <v>0.00160340632603406</v>
      </c>
      <c r="BW43" s="0" t="n">
        <f aca="false">BV43</f>
        <v>0.00160340632603406</v>
      </c>
      <c r="BX43" s="0" t="n">
        <f aca="false">BW43</f>
        <v>0.00160340632603406</v>
      </c>
      <c r="BY43" s="0" t="n">
        <f aca="false">BX43</f>
        <v>0.00160340632603406</v>
      </c>
      <c r="BZ43" s="0" t="n">
        <f aca="false">BY43</f>
        <v>0.00160340632603406</v>
      </c>
      <c r="CA43" s="0" t="n">
        <f aca="false">BZ43</f>
        <v>0.00160340632603406</v>
      </c>
      <c r="CB43" s="0" t="n">
        <f aca="false">CA43</f>
        <v>0.00160340632603406</v>
      </c>
      <c r="CC43" s="0" t="n">
        <f aca="false">CB43</f>
        <v>0.00160340632603406</v>
      </c>
      <c r="CD43" s="0" t="n">
        <f aca="false">CC43</f>
        <v>0.00160340632603406</v>
      </c>
      <c r="CE43" s="0" t="n">
        <f aca="false">CD43</f>
        <v>0.00160340632603406</v>
      </c>
      <c r="CF43" s="0" t="n">
        <f aca="false">CE43</f>
        <v>0.00160340632603406</v>
      </c>
      <c r="CG43" s="0" t="n">
        <f aca="false">CF43</f>
        <v>0.00160340632603406</v>
      </c>
      <c r="CH43" s="0" t="n">
        <f aca="false">CG43</f>
        <v>0.00160340632603406</v>
      </c>
      <c r="CI43" s="0" t="n">
        <f aca="false">CH43</f>
        <v>0.00160340632603406</v>
      </c>
      <c r="CJ43" s="0" t="n">
        <f aca="false">CI43</f>
        <v>0.00160340632603406</v>
      </c>
      <c r="CK43" s="0" t="n">
        <f aca="false">CJ43</f>
        <v>0.00160340632603406</v>
      </c>
      <c r="CL43" s="0" t="n">
        <f aca="false">CK43</f>
        <v>0.00160340632603406</v>
      </c>
      <c r="CM43" s="0" t="n">
        <f aca="false">CL43</f>
        <v>0.00160340632603406</v>
      </c>
      <c r="CN43" s="0" t="n">
        <f aca="false">CM43</f>
        <v>0.00160340632603406</v>
      </c>
      <c r="CO43" s="0" t="n">
        <f aca="false">CN43</f>
        <v>0.00160340632603406</v>
      </c>
      <c r="CP43" s="0" t="n">
        <f aca="false">CO43</f>
        <v>0.00160340632603406</v>
      </c>
      <c r="CQ43" s="0" t="n">
        <f aca="false">CP43</f>
        <v>0.00160340632603406</v>
      </c>
      <c r="CR43" s="0" t="n">
        <f aca="false">CQ43</f>
        <v>0.00160340632603406</v>
      </c>
      <c r="CS43" s="0" t="n">
        <f aca="false">CR43</f>
        <v>0.00160340632603406</v>
      </c>
      <c r="CT43" s="0" t="n">
        <f aca="false">CS43</f>
        <v>0.00160340632603406</v>
      </c>
      <c r="CU43" s="0" t="n">
        <f aca="false">CT43</f>
        <v>0.00160340632603406</v>
      </c>
      <c r="CV43" s="0" t="n">
        <f aca="false">CU43</f>
        <v>0.00160340632603406</v>
      </c>
      <c r="CW43" s="0" t="n">
        <f aca="false">CV43</f>
        <v>0.00160340632603406</v>
      </c>
      <c r="CX43" s="0" t="n">
        <f aca="false">CW43</f>
        <v>0.00160340632603406</v>
      </c>
      <c r="CY43" s="0" t="n">
        <f aca="false">CX43</f>
        <v>0.00160340632603406</v>
      </c>
      <c r="CZ43" s="0" t="n">
        <f aca="false">CY43</f>
        <v>0.00160340632603406</v>
      </c>
      <c r="DA43" s="0" t="n">
        <f aca="false">CZ43</f>
        <v>0.00160340632603406</v>
      </c>
      <c r="DB43" s="0" t="n">
        <f aca="false">DA43</f>
        <v>0.00160340632603406</v>
      </c>
      <c r="DC43" s="0" t="n">
        <f aca="false">DB43</f>
        <v>0.00160340632603406</v>
      </c>
      <c r="DD43" s="0" t="n">
        <f aca="false">DC43</f>
        <v>0.00160340632603406</v>
      </c>
      <c r="DE43" s="0" t="n">
        <f aca="false">DD43</f>
        <v>0.00160340632603406</v>
      </c>
      <c r="DF43" s="0" t="n">
        <f aca="false">DE43</f>
        <v>0.00160340632603406</v>
      </c>
      <c r="DG43" s="0" t="n">
        <f aca="false">DF43</f>
        <v>0.00160340632603406</v>
      </c>
      <c r="DH43" s="0" t="n">
        <f aca="false">DG43</f>
        <v>0.00160340632603406</v>
      </c>
      <c r="DI43" s="0" t="n">
        <f aca="false">DH43</f>
        <v>0.00160340632603406</v>
      </c>
      <c r="DJ43" s="0" t="n">
        <f aca="false">DI43</f>
        <v>0.00160340632603406</v>
      </c>
      <c r="DK43" s="0" t="n">
        <f aca="false">DJ43</f>
        <v>0.00160340632603406</v>
      </c>
      <c r="DL43" s="0" t="n">
        <f aca="false">DK43</f>
        <v>0.00160340632603406</v>
      </c>
      <c r="DM43" s="0" t="n">
        <f aca="false">DL43</f>
        <v>0.00160340632603406</v>
      </c>
      <c r="DN43" s="0" t="n">
        <f aca="false">DM43</f>
        <v>0.00160340632603406</v>
      </c>
      <c r="DO43" s="0" t="n">
        <f aca="false">DN43</f>
        <v>0.00160340632603406</v>
      </c>
      <c r="DP43" s="0" t="n">
        <f aca="false">DO43</f>
        <v>0.00160340632603406</v>
      </c>
      <c r="DT43" s="4"/>
      <c r="DU43" s="4"/>
    </row>
    <row r="44" customFormat="false" ht="12.75" hidden="false" customHeight="false" outlineLevel="0" collapsed="false">
      <c r="A44" s="1" t="n">
        <v>41</v>
      </c>
      <c r="B44" s="0" t="n">
        <f aca="false">Hazards!C44</f>
        <v>0.00176582579723941</v>
      </c>
      <c r="C44" s="0" t="n">
        <f aca="false">B44</f>
        <v>0.00176582579723941</v>
      </c>
      <c r="D44" s="0" t="n">
        <f aca="false">C44</f>
        <v>0.00176582579723941</v>
      </c>
      <c r="E44" s="0" t="n">
        <f aca="false">D44</f>
        <v>0.00176582579723941</v>
      </c>
      <c r="F44" s="0" t="n">
        <f aca="false">E44</f>
        <v>0.00176582579723941</v>
      </c>
      <c r="G44" s="0" t="n">
        <f aca="false">F44</f>
        <v>0.00176582579723941</v>
      </c>
      <c r="H44" s="0" t="n">
        <f aca="false">G44</f>
        <v>0.00176582579723941</v>
      </c>
      <c r="I44" s="0" t="n">
        <f aca="false">H44</f>
        <v>0.00176582579723941</v>
      </c>
      <c r="J44" s="0" t="n">
        <f aca="false">I44</f>
        <v>0.00176582579723941</v>
      </c>
      <c r="K44" s="0" t="n">
        <f aca="false">J44</f>
        <v>0.00176582579723941</v>
      </c>
      <c r="L44" s="0" t="n">
        <f aca="false">K44</f>
        <v>0.00176582579723941</v>
      </c>
      <c r="M44" s="0" t="n">
        <f aca="false">L44</f>
        <v>0.00176582579723941</v>
      </c>
      <c r="N44" s="0" t="n">
        <f aca="false">M44</f>
        <v>0.00176582579723941</v>
      </c>
      <c r="O44" s="0" t="n">
        <f aca="false">N44</f>
        <v>0.00176582579723941</v>
      </c>
      <c r="P44" s="0" t="n">
        <f aca="false">O44</f>
        <v>0.00176582579723941</v>
      </c>
      <c r="Q44" s="0" t="n">
        <f aca="false">P44</f>
        <v>0.00176582579723941</v>
      </c>
      <c r="R44" s="0" t="n">
        <f aca="false">Q44</f>
        <v>0.00176582579723941</v>
      </c>
      <c r="S44" s="0" t="n">
        <f aca="false">R44</f>
        <v>0.00176582579723941</v>
      </c>
      <c r="T44" s="0" t="n">
        <f aca="false">S44</f>
        <v>0.00176582579723941</v>
      </c>
      <c r="U44" s="0" t="n">
        <f aca="false">T44</f>
        <v>0.00176582579723941</v>
      </c>
      <c r="V44" s="0" t="n">
        <f aca="false">U44</f>
        <v>0.00176582579723941</v>
      </c>
      <c r="W44" s="0" t="n">
        <f aca="false">V44</f>
        <v>0.00176582579723941</v>
      </c>
      <c r="X44" s="0" t="n">
        <f aca="false">W44</f>
        <v>0.00176582579723941</v>
      </c>
      <c r="Y44" s="0" t="n">
        <f aca="false">X44</f>
        <v>0.00176582579723941</v>
      </c>
      <c r="Z44" s="0" t="n">
        <f aca="false">Y44</f>
        <v>0.00176582579723941</v>
      </c>
      <c r="AA44" s="0" t="n">
        <f aca="false">Z44</f>
        <v>0.00176582579723941</v>
      </c>
      <c r="AB44" s="0" t="n">
        <f aca="false">AA44</f>
        <v>0.00176582579723941</v>
      </c>
      <c r="AC44" s="0" t="n">
        <f aca="false">AB44</f>
        <v>0.00176582579723941</v>
      </c>
      <c r="AD44" s="0" t="n">
        <f aca="false">AC44</f>
        <v>0.00176582579723941</v>
      </c>
      <c r="AE44" s="0" t="n">
        <f aca="false">AD44</f>
        <v>0.00176582579723941</v>
      </c>
      <c r="AF44" s="0" t="n">
        <f aca="false">AE44</f>
        <v>0.00176582579723941</v>
      </c>
      <c r="AG44" s="0" t="n">
        <f aca="false">AF44</f>
        <v>0.00176582579723941</v>
      </c>
      <c r="AH44" s="0" t="n">
        <f aca="false">AG44</f>
        <v>0.00176582579723941</v>
      </c>
      <c r="AI44" s="0" t="n">
        <f aca="false">AH44</f>
        <v>0.00176582579723941</v>
      </c>
      <c r="AJ44" s="0" t="n">
        <f aca="false">AI44</f>
        <v>0.00176582579723941</v>
      </c>
      <c r="AK44" s="0" t="n">
        <f aca="false">AJ44</f>
        <v>0.00176582579723941</v>
      </c>
      <c r="AL44" s="0" t="n">
        <f aca="false">AK44</f>
        <v>0.00176582579723941</v>
      </c>
      <c r="AM44" s="0" t="n">
        <f aca="false">AL44</f>
        <v>0.00176582579723941</v>
      </c>
      <c r="AN44" s="0" t="n">
        <f aca="false">AM44</f>
        <v>0.00176582579723941</v>
      </c>
      <c r="AO44" s="0" t="n">
        <f aca="false">AN44</f>
        <v>0.00176582579723941</v>
      </c>
      <c r="AP44" s="0" t="n">
        <f aca="false">AO44</f>
        <v>0.00176582579723941</v>
      </c>
      <c r="AQ44" s="0" t="n">
        <f aca="false">AP44</f>
        <v>0.00176582579723941</v>
      </c>
      <c r="AR44" s="0" t="n">
        <f aca="false">AQ44</f>
        <v>0.00176582579723941</v>
      </c>
      <c r="AS44" s="0" t="n">
        <f aca="false">AR44</f>
        <v>0.00176582579723941</v>
      </c>
      <c r="AT44" s="0" t="n">
        <f aca="false">AS44</f>
        <v>0.00176582579723941</v>
      </c>
      <c r="AU44" s="0" t="n">
        <f aca="false">AT44</f>
        <v>0.00176582579723941</v>
      </c>
      <c r="AV44" s="0" t="n">
        <f aca="false">AU44</f>
        <v>0.00176582579723941</v>
      </c>
      <c r="AW44" s="0" t="n">
        <f aca="false">AV44</f>
        <v>0.00176582579723941</v>
      </c>
      <c r="AX44" s="0" t="n">
        <f aca="false">AW44</f>
        <v>0.00176582579723941</v>
      </c>
      <c r="AY44" s="0" t="n">
        <f aca="false">AX44</f>
        <v>0.00176582579723941</v>
      </c>
      <c r="AZ44" s="0" t="n">
        <f aca="false">AY44</f>
        <v>0.00176582579723941</v>
      </c>
      <c r="BA44" s="0" t="n">
        <f aca="false">AZ44</f>
        <v>0.00176582579723941</v>
      </c>
      <c r="BB44" s="0" t="n">
        <f aca="false">BA44</f>
        <v>0.00176582579723941</v>
      </c>
      <c r="BC44" s="0" t="n">
        <f aca="false">BB44</f>
        <v>0.00176582579723941</v>
      </c>
      <c r="BD44" s="0" t="n">
        <f aca="false">BC44</f>
        <v>0.00176582579723941</v>
      </c>
      <c r="BE44" s="0" t="n">
        <f aca="false">BD44</f>
        <v>0.00176582579723941</v>
      </c>
      <c r="BF44" s="0" t="n">
        <f aca="false">BE44</f>
        <v>0.00176582579723941</v>
      </c>
      <c r="BG44" s="0" t="n">
        <f aca="false">BF44</f>
        <v>0.00176582579723941</v>
      </c>
      <c r="BH44" s="0" t="n">
        <f aca="false">BG44</f>
        <v>0.00176582579723941</v>
      </c>
      <c r="BI44" s="0" t="n">
        <f aca="false">BH44</f>
        <v>0.00176582579723941</v>
      </c>
      <c r="BJ44" s="0" t="n">
        <f aca="false">BI44</f>
        <v>0.00176582579723941</v>
      </c>
      <c r="BK44" s="0" t="n">
        <f aca="false">BJ44</f>
        <v>0.00176582579723941</v>
      </c>
      <c r="BL44" s="0" t="n">
        <f aca="false">BK44</f>
        <v>0.00176582579723941</v>
      </c>
      <c r="BM44" s="0" t="n">
        <f aca="false">BL44</f>
        <v>0.00176582579723941</v>
      </c>
      <c r="BN44" s="0" t="n">
        <f aca="false">BM44</f>
        <v>0.00176582579723941</v>
      </c>
      <c r="BO44" s="0" t="n">
        <f aca="false">BN44</f>
        <v>0.00176582579723941</v>
      </c>
      <c r="BP44" s="0" t="n">
        <f aca="false">BO44</f>
        <v>0.00176582579723941</v>
      </c>
      <c r="BQ44" s="0" t="n">
        <f aca="false">BP44</f>
        <v>0.00176582579723941</v>
      </c>
      <c r="BR44" s="0" t="n">
        <f aca="false">BQ44</f>
        <v>0.00176582579723941</v>
      </c>
      <c r="BS44" s="0" t="n">
        <f aca="false">BR44</f>
        <v>0.00176582579723941</v>
      </c>
      <c r="BT44" s="0" t="n">
        <f aca="false">BS44</f>
        <v>0.00176582579723941</v>
      </c>
      <c r="BU44" s="0" t="n">
        <f aca="false">BT44</f>
        <v>0.00176582579723941</v>
      </c>
      <c r="BV44" s="0" t="n">
        <f aca="false">BU44</f>
        <v>0.00176582579723941</v>
      </c>
      <c r="BW44" s="0" t="n">
        <f aca="false">BV44</f>
        <v>0.00176582579723941</v>
      </c>
      <c r="BX44" s="0" t="n">
        <f aca="false">BW44</f>
        <v>0.00176582579723941</v>
      </c>
      <c r="BY44" s="0" t="n">
        <f aca="false">BX44</f>
        <v>0.00176582579723941</v>
      </c>
      <c r="BZ44" s="0" t="n">
        <f aca="false">BY44</f>
        <v>0.00176582579723941</v>
      </c>
      <c r="CA44" s="0" t="n">
        <f aca="false">BZ44</f>
        <v>0.00176582579723941</v>
      </c>
      <c r="CB44" s="0" t="n">
        <f aca="false">CA44</f>
        <v>0.00176582579723941</v>
      </c>
      <c r="CC44" s="0" t="n">
        <f aca="false">CB44</f>
        <v>0.00176582579723941</v>
      </c>
      <c r="CD44" s="0" t="n">
        <f aca="false">CC44</f>
        <v>0.00176582579723941</v>
      </c>
      <c r="CE44" s="0" t="n">
        <f aca="false">CD44</f>
        <v>0.00176582579723941</v>
      </c>
      <c r="CF44" s="0" t="n">
        <f aca="false">CE44</f>
        <v>0.00176582579723941</v>
      </c>
      <c r="CG44" s="0" t="n">
        <f aca="false">CF44</f>
        <v>0.00176582579723941</v>
      </c>
      <c r="CH44" s="0" t="n">
        <f aca="false">CG44</f>
        <v>0.00176582579723941</v>
      </c>
      <c r="CI44" s="0" t="n">
        <f aca="false">CH44</f>
        <v>0.00176582579723941</v>
      </c>
      <c r="CJ44" s="0" t="n">
        <f aca="false">CI44</f>
        <v>0.00176582579723941</v>
      </c>
      <c r="CK44" s="0" t="n">
        <f aca="false">CJ44</f>
        <v>0.00176582579723941</v>
      </c>
      <c r="CL44" s="0" t="n">
        <f aca="false">CK44</f>
        <v>0.00176582579723941</v>
      </c>
      <c r="CM44" s="0" t="n">
        <f aca="false">CL44</f>
        <v>0.00176582579723941</v>
      </c>
      <c r="CN44" s="0" t="n">
        <f aca="false">CM44</f>
        <v>0.00176582579723941</v>
      </c>
      <c r="CO44" s="0" t="n">
        <f aca="false">CN44</f>
        <v>0.00176582579723941</v>
      </c>
      <c r="CP44" s="0" t="n">
        <f aca="false">CO44</f>
        <v>0.00176582579723941</v>
      </c>
      <c r="CQ44" s="0" t="n">
        <f aca="false">CP44</f>
        <v>0.00176582579723941</v>
      </c>
      <c r="CR44" s="0" t="n">
        <f aca="false">CQ44</f>
        <v>0.00176582579723941</v>
      </c>
      <c r="CS44" s="0" t="n">
        <f aca="false">CR44</f>
        <v>0.00176582579723941</v>
      </c>
      <c r="CT44" s="0" t="n">
        <f aca="false">CS44</f>
        <v>0.00176582579723941</v>
      </c>
      <c r="CU44" s="0" t="n">
        <f aca="false">CT44</f>
        <v>0.00176582579723941</v>
      </c>
      <c r="CV44" s="0" t="n">
        <f aca="false">CU44</f>
        <v>0.00176582579723941</v>
      </c>
      <c r="CW44" s="0" t="n">
        <f aca="false">CV44</f>
        <v>0.00176582579723941</v>
      </c>
      <c r="CX44" s="0" t="n">
        <f aca="false">CW44</f>
        <v>0.00176582579723941</v>
      </c>
      <c r="CY44" s="0" t="n">
        <f aca="false">CX44</f>
        <v>0.00176582579723941</v>
      </c>
      <c r="CZ44" s="0" t="n">
        <f aca="false">CY44</f>
        <v>0.00176582579723941</v>
      </c>
      <c r="DA44" s="0" t="n">
        <f aca="false">CZ44</f>
        <v>0.00176582579723941</v>
      </c>
      <c r="DB44" s="0" t="n">
        <f aca="false">DA44</f>
        <v>0.00176582579723941</v>
      </c>
      <c r="DC44" s="0" t="n">
        <f aca="false">DB44</f>
        <v>0.00176582579723941</v>
      </c>
      <c r="DD44" s="0" t="n">
        <f aca="false">DC44</f>
        <v>0.00176582579723941</v>
      </c>
      <c r="DE44" s="0" t="n">
        <f aca="false">DD44</f>
        <v>0.00176582579723941</v>
      </c>
      <c r="DF44" s="0" t="n">
        <f aca="false">DE44</f>
        <v>0.00176582579723941</v>
      </c>
      <c r="DG44" s="0" t="n">
        <f aca="false">DF44</f>
        <v>0.00176582579723941</v>
      </c>
      <c r="DH44" s="0" t="n">
        <f aca="false">DG44</f>
        <v>0.00176582579723941</v>
      </c>
      <c r="DI44" s="0" t="n">
        <f aca="false">DH44</f>
        <v>0.00176582579723941</v>
      </c>
      <c r="DJ44" s="0" t="n">
        <f aca="false">DI44</f>
        <v>0.00176582579723941</v>
      </c>
      <c r="DK44" s="0" t="n">
        <f aca="false">DJ44</f>
        <v>0.00176582579723941</v>
      </c>
      <c r="DL44" s="0" t="n">
        <f aca="false">DK44</f>
        <v>0.00176582579723941</v>
      </c>
      <c r="DM44" s="0" t="n">
        <f aca="false">DL44</f>
        <v>0.00176582579723941</v>
      </c>
      <c r="DN44" s="0" t="n">
        <f aca="false">DM44</f>
        <v>0.00176582579723941</v>
      </c>
      <c r="DO44" s="0" t="n">
        <f aca="false">DN44</f>
        <v>0.00176582579723941</v>
      </c>
      <c r="DP44" s="0" t="n">
        <f aca="false">DO44</f>
        <v>0.00176582579723941</v>
      </c>
      <c r="DT44" s="4"/>
      <c r="DU44" s="4"/>
    </row>
    <row r="45" customFormat="false" ht="12.75" hidden="false" customHeight="false" outlineLevel="0" collapsed="false">
      <c r="A45" s="1" t="n">
        <v>42</v>
      </c>
      <c r="B45" s="0" t="n">
        <f aca="false">Hazards!C45</f>
        <v>0.00174215192906782</v>
      </c>
      <c r="C45" s="0" t="n">
        <f aca="false">B45</f>
        <v>0.00174215192906782</v>
      </c>
      <c r="D45" s="0" t="n">
        <f aca="false">C45</f>
        <v>0.00174215192906782</v>
      </c>
      <c r="E45" s="0" t="n">
        <f aca="false">D45</f>
        <v>0.00174215192906782</v>
      </c>
      <c r="F45" s="0" t="n">
        <f aca="false">E45</f>
        <v>0.00174215192906782</v>
      </c>
      <c r="G45" s="0" t="n">
        <f aca="false">F45</f>
        <v>0.00174215192906782</v>
      </c>
      <c r="H45" s="0" t="n">
        <f aca="false">G45</f>
        <v>0.00174215192906782</v>
      </c>
      <c r="I45" s="0" t="n">
        <f aca="false">H45</f>
        <v>0.00174215192906782</v>
      </c>
      <c r="J45" s="0" t="n">
        <f aca="false">I45</f>
        <v>0.00174215192906782</v>
      </c>
      <c r="K45" s="0" t="n">
        <f aca="false">J45</f>
        <v>0.00174215192906782</v>
      </c>
      <c r="L45" s="0" t="n">
        <f aca="false">K45</f>
        <v>0.00174215192906782</v>
      </c>
      <c r="M45" s="0" t="n">
        <f aca="false">L45</f>
        <v>0.00174215192906782</v>
      </c>
      <c r="N45" s="0" t="n">
        <f aca="false">M45</f>
        <v>0.00174215192906782</v>
      </c>
      <c r="O45" s="0" t="n">
        <f aca="false">N45</f>
        <v>0.00174215192906782</v>
      </c>
      <c r="P45" s="0" t="n">
        <f aca="false">O45</f>
        <v>0.00174215192906782</v>
      </c>
      <c r="Q45" s="0" t="n">
        <f aca="false">P45</f>
        <v>0.00174215192906782</v>
      </c>
      <c r="R45" s="0" t="n">
        <f aca="false">Q45</f>
        <v>0.00174215192906782</v>
      </c>
      <c r="S45" s="0" t="n">
        <f aca="false">R45</f>
        <v>0.00174215192906782</v>
      </c>
      <c r="T45" s="0" t="n">
        <f aca="false">S45</f>
        <v>0.00174215192906782</v>
      </c>
      <c r="U45" s="0" t="n">
        <f aca="false">T45</f>
        <v>0.00174215192906782</v>
      </c>
      <c r="V45" s="0" t="n">
        <f aca="false">U45</f>
        <v>0.00174215192906782</v>
      </c>
      <c r="W45" s="0" t="n">
        <f aca="false">V45</f>
        <v>0.00174215192906782</v>
      </c>
      <c r="X45" s="0" t="n">
        <f aca="false">W45</f>
        <v>0.00174215192906782</v>
      </c>
      <c r="Y45" s="0" t="n">
        <f aca="false">X45</f>
        <v>0.00174215192906782</v>
      </c>
      <c r="Z45" s="0" t="n">
        <f aca="false">Y45</f>
        <v>0.00174215192906782</v>
      </c>
      <c r="AA45" s="0" t="n">
        <f aca="false">Z45</f>
        <v>0.00174215192906782</v>
      </c>
      <c r="AB45" s="0" t="n">
        <f aca="false">AA45</f>
        <v>0.00174215192906782</v>
      </c>
      <c r="AC45" s="0" t="n">
        <f aca="false">AB45</f>
        <v>0.00174215192906782</v>
      </c>
      <c r="AD45" s="0" t="n">
        <f aca="false">AC45</f>
        <v>0.00174215192906782</v>
      </c>
      <c r="AE45" s="0" t="n">
        <f aca="false">AD45</f>
        <v>0.00174215192906782</v>
      </c>
      <c r="AF45" s="0" t="n">
        <f aca="false">AE45</f>
        <v>0.00174215192906782</v>
      </c>
      <c r="AG45" s="0" t="n">
        <f aca="false">AF45</f>
        <v>0.00174215192906782</v>
      </c>
      <c r="AH45" s="0" t="n">
        <f aca="false">AG45</f>
        <v>0.00174215192906782</v>
      </c>
      <c r="AI45" s="0" t="n">
        <f aca="false">AH45</f>
        <v>0.00174215192906782</v>
      </c>
      <c r="AJ45" s="0" t="n">
        <f aca="false">AI45</f>
        <v>0.00174215192906782</v>
      </c>
      <c r="AK45" s="0" t="n">
        <f aca="false">AJ45</f>
        <v>0.00174215192906782</v>
      </c>
      <c r="AL45" s="0" t="n">
        <f aca="false">AK45</f>
        <v>0.00174215192906782</v>
      </c>
      <c r="AM45" s="0" t="n">
        <f aca="false">AL45</f>
        <v>0.00174215192906782</v>
      </c>
      <c r="AN45" s="0" t="n">
        <f aca="false">AM45</f>
        <v>0.00174215192906782</v>
      </c>
      <c r="AO45" s="0" t="n">
        <f aca="false">AN45</f>
        <v>0.00174215192906782</v>
      </c>
      <c r="AP45" s="0" t="n">
        <f aca="false">AO45</f>
        <v>0.00174215192906782</v>
      </c>
      <c r="AQ45" s="0" t="n">
        <f aca="false">AP45</f>
        <v>0.00174215192906782</v>
      </c>
      <c r="AR45" s="0" t="n">
        <f aca="false">AQ45</f>
        <v>0.00174215192906782</v>
      </c>
      <c r="AS45" s="0" t="n">
        <f aca="false">AR45</f>
        <v>0.00174215192906782</v>
      </c>
      <c r="AT45" s="0" t="n">
        <f aca="false">AS45</f>
        <v>0.00174215192906782</v>
      </c>
      <c r="AU45" s="0" t="n">
        <f aca="false">AT45</f>
        <v>0.00174215192906782</v>
      </c>
      <c r="AV45" s="0" t="n">
        <f aca="false">AU45</f>
        <v>0.00174215192906782</v>
      </c>
      <c r="AW45" s="0" t="n">
        <f aca="false">AV45</f>
        <v>0.00174215192906782</v>
      </c>
      <c r="AX45" s="0" t="n">
        <f aca="false">AW45</f>
        <v>0.00174215192906782</v>
      </c>
      <c r="AY45" s="0" t="n">
        <f aca="false">AX45</f>
        <v>0.00174215192906782</v>
      </c>
      <c r="AZ45" s="0" t="n">
        <f aca="false">AY45</f>
        <v>0.00174215192906782</v>
      </c>
      <c r="BA45" s="0" t="n">
        <f aca="false">AZ45</f>
        <v>0.00174215192906782</v>
      </c>
      <c r="BB45" s="0" t="n">
        <f aca="false">BA45</f>
        <v>0.00174215192906782</v>
      </c>
      <c r="BC45" s="0" t="n">
        <f aca="false">BB45</f>
        <v>0.00174215192906782</v>
      </c>
      <c r="BD45" s="0" t="n">
        <f aca="false">BC45</f>
        <v>0.00174215192906782</v>
      </c>
      <c r="BE45" s="0" t="n">
        <f aca="false">BD45</f>
        <v>0.00174215192906782</v>
      </c>
      <c r="BF45" s="0" t="n">
        <f aca="false">BE45</f>
        <v>0.00174215192906782</v>
      </c>
      <c r="BG45" s="0" t="n">
        <f aca="false">BF45</f>
        <v>0.00174215192906782</v>
      </c>
      <c r="BH45" s="0" t="n">
        <f aca="false">BG45</f>
        <v>0.00174215192906782</v>
      </c>
      <c r="BI45" s="0" t="n">
        <f aca="false">BH45</f>
        <v>0.00174215192906782</v>
      </c>
      <c r="BJ45" s="0" t="n">
        <f aca="false">BI45</f>
        <v>0.00174215192906782</v>
      </c>
      <c r="BK45" s="0" t="n">
        <f aca="false">BJ45</f>
        <v>0.00174215192906782</v>
      </c>
      <c r="BL45" s="0" t="n">
        <f aca="false">BK45</f>
        <v>0.00174215192906782</v>
      </c>
      <c r="BM45" s="0" t="n">
        <f aca="false">BL45</f>
        <v>0.00174215192906782</v>
      </c>
      <c r="BN45" s="0" t="n">
        <f aca="false">BM45</f>
        <v>0.00174215192906782</v>
      </c>
      <c r="BO45" s="0" t="n">
        <f aca="false">BN45</f>
        <v>0.00174215192906782</v>
      </c>
      <c r="BP45" s="0" t="n">
        <f aca="false">BO45</f>
        <v>0.00174215192906782</v>
      </c>
      <c r="BQ45" s="0" t="n">
        <f aca="false">BP45</f>
        <v>0.00174215192906782</v>
      </c>
      <c r="BR45" s="0" t="n">
        <f aca="false">BQ45</f>
        <v>0.00174215192906782</v>
      </c>
      <c r="BS45" s="0" t="n">
        <f aca="false">BR45</f>
        <v>0.00174215192906782</v>
      </c>
      <c r="BT45" s="0" t="n">
        <f aca="false">BS45</f>
        <v>0.00174215192906782</v>
      </c>
      <c r="BU45" s="0" t="n">
        <f aca="false">BT45</f>
        <v>0.00174215192906782</v>
      </c>
      <c r="BV45" s="0" t="n">
        <f aca="false">BU45</f>
        <v>0.00174215192906782</v>
      </c>
      <c r="BW45" s="0" t="n">
        <f aca="false">BV45</f>
        <v>0.00174215192906782</v>
      </c>
      <c r="BX45" s="0" t="n">
        <f aca="false">BW45</f>
        <v>0.00174215192906782</v>
      </c>
      <c r="BY45" s="0" t="n">
        <f aca="false">BX45</f>
        <v>0.00174215192906782</v>
      </c>
      <c r="BZ45" s="0" t="n">
        <f aca="false">BY45</f>
        <v>0.00174215192906782</v>
      </c>
      <c r="CA45" s="0" t="n">
        <f aca="false">BZ45</f>
        <v>0.00174215192906782</v>
      </c>
      <c r="CB45" s="0" t="n">
        <f aca="false">CA45</f>
        <v>0.00174215192906782</v>
      </c>
      <c r="CC45" s="0" t="n">
        <f aca="false">CB45</f>
        <v>0.00174215192906782</v>
      </c>
      <c r="CD45" s="0" t="n">
        <f aca="false">CC45</f>
        <v>0.00174215192906782</v>
      </c>
      <c r="CE45" s="0" t="n">
        <f aca="false">CD45</f>
        <v>0.00174215192906782</v>
      </c>
      <c r="CF45" s="0" t="n">
        <f aca="false">CE45</f>
        <v>0.00174215192906782</v>
      </c>
      <c r="CG45" s="0" t="n">
        <f aca="false">CF45</f>
        <v>0.00174215192906782</v>
      </c>
      <c r="CH45" s="0" t="n">
        <f aca="false">CG45</f>
        <v>0.00174215192906782</v>
      </c>
      <c r="CI45" s="0" t="n">
        <f aca="false">CH45</f>
        <v>0.00174215192906782</v>
      </c>
      <c r="CJ45" s="0" t="n">
        <f aca="false">CI45</f>
        <v>0.00174215192906782</v>
      </c>
      <c r="CK45" s="0" t="n">
        <f aca="false">CJ45</f>
        <v>0.00174215192906782</v>
      </c>
      <c r="CL45" s="0" t="n">
        <f aca="false">CK45</f>
        <v>0.00174215192906782</v>
      </c>
      <c r="CM45" s="0" t="n">
        <f aca="false">CL45</f>
        <v>0.00174215192906782</v>
      </c>
      <c r="CN45" s="0" t="n">
        <f aca="false">CM45</f>
        <v>0.00174215192906782</v>
      </c>
      <c r="CO45" s="0" t="n">
        <f aca="false">CN45</f>
        <v>0.00174215192906782</v>
      </c>
      <c r="CP45" s="0" t="n">
        <f aca="false">CO45</f>
        <v>0.00174215192906782</v>
      </c>
      <c r="CQ45" s="0" t="n">
        <f aca="false">CP45</f>
        <v>0.00174215192906782</v>
      </c>
      <c r="CR45" s="0" t="n">
        <f aca="false">CQ45</f>
        <v>0.00174215192906782</v>
      </c>
      <c r="CS45" s="0" t="n">
        <f aca="false">CR45</f>
        <v>0.00174215192906782</v>
      </c>
      <c r="CT45" s="0" t="n">
        <f aca="false">CS45</f>
        <v>0.00174215192906782</v>
      </c>
      <c r="CU45" s="0" t="n">
        <f aca="false">CT45</f>
        <v>0.00174215192906782</v>
      </c>
      <c r="CV45" s="0" t="n">
        <f aca="false">CU45</f>
        <v>0.00174215192906782</v>
      </c>
      <c r="CW45" s="0" t="n">
        <f aca="false">CV45</f>
        <v>0.00174215192906782</v>
      </c>
      <c r="CX45" s="0" t="n">
        <f aca="false">CW45</f>
        <v>0.00174215192906782</v>
      </c>
      <c r="CY45" s="0" t="n">
        <f aca="false">CX45</f>
        <v>0.00174215192906782</v>
      </c>
      <c r="CZ45" s="0" t="n">
        <f aca="false">CY45</f>
        <v>0.00174215192906782</v>
      </c>
      <c r="DA45" s="0" t="n">
        <f aca="false">CZ45</f>
        <v>0.00174215192906782</v>
      </c>
      <c r="DB45" s="0" t="n">
        <f aca="false">DA45</f>
        <v>0.00174215192906782</v>
      </c>
      <c r="DC45" s="0" t="n">
        <f aca="false">DB45</f>
        <v>0.00174215192906782</v>
      </c>
      <c r="DD45" s="0" t="n">
        <f aca="false">DC45</f>
        <v>0.00174215192906782</v>
      </c>
      <c r="DE45" s="0" t="n">
        <f aca="false">DD45</f>
        <v>0.00174215192906782</v>
      </c>
      <c r="DF45" s="0" t="n">
        <f aca="false">DE45</f>
        <v>0.00174215192906782</v>
      </c>
      <c r="DG45" s="0" t="n">
        <f aca="false">DF45</f>
        <v>0.00174215192906782</v>
      </c>
      <c r="DH45" s="0" t="n">
        <f aca="false">DG45</f>
        <v>0.00174215192906782</v>
      </c>
      <c r="DI45" s="0" t="n">
        <f aca="false">DH45</f>
        <v>0.00174215192906782</v>
      </c>
      <c r="DJ45" s="0" t="n">
        <f aca="false">DI45</f>
        <v>0.00174215192906782</v>
      </c>
      <c r="DK45" s="0" t="n">
        <f aca="false">DJ45</f>
        <v>0.00174215192906782</v>
      </c>
      <c r="DL45" s="0" t="n">
        <f aca="false">DK45</f>
        <v>0.00174215192906782</v>
      </c>
      <c r="DM45" s="0" t="n">
        <f aca="false">DL45</f>
        <v>0.00174215192906782</v>
      </c>
      <c r="DN45" s="0" t="n">
        <f aca="false">DM45</f>
        <v>0.00174215192906782</v>
      </c>
      <c r="DO45" s="0" t="n">
        <f aca="false">DN45</f>
        <v>0.00174215192906782</v>
      </c>
      <c r="DP45" s="0" t="n">
        <f aca="false">DO45</f>
        <v>0.00174215192906782</v>
      </c>
      <c r="DT45" s="4"/>
      <c r="DU45" s="4"/>
    </row>
    <row r="46" customFormat="false" ht="12.75" hidden="false" customHeight="false" outlineLevel="0" collapsed="false">
      <c r="A46" s="1" t="n">
        <v>43</v>
      </c>
      <c r="B46" s="0" t="n">
        <f aca="false">Hazards!C46</f>
        <v>0.00197267497603068</v>
      </c>
      <c r="C46" s="0" t="n">
        <f aca="false">B46</f>
        <v>0.00197267497603068</v>
      </c>
      <c r="D46" s="0" t="n">
        <f aca="false">C46</f>
        <v>0.00197267497603068</v>
      </c>
      <c r="E46" s="0" t="n">
        <f aca="false">D46</f>
        <v>0.00197267497603068</v>
      </c>
      <c r="F46" s="0" t="n">
        <f aca="false">E46</f>
        <v>0.00197267497603068</v>
      </c>
      <c r="G46" s="0" t="n">
        <f aca="false">F46</f>
        <v>0.00197267497603068</v>
      </c>
      <c r="H46" s="0" t="n">
        <f aca="false">G46</f>
        <v>0.00197267497603068</v>
      </c>
      <c r="I46" s="0" t="n">
        <f aca="false">H46</f>
        <v>0.00197267497603068</v>
      </c>
      <c r="J46" s="0" t="n">
        <f aca="false">I46</f>
        <v>0.00197267497603068</v>
      </c>
      <c r="K46" s="0" t="n">
        <f aca="false">J46</f>
        <v>0.00197267497603068</v>
      </c>
      <c r="L46" s="0" t="n">
        <f aca="false">K46</f>
        <v>0.00197267497603068</v>
      </c>
      <c r="M46" s="0" t="n">
        <f aca="false">L46</f>
        <v>0.00197267497603068</v>
      </c>
      <c r="N46" s="0" t="n">
        <f aca="false">M46</f>
        <v>0.00197267497603068</v>
      </c>
      <c r="O46" s="0" t="n">
        <f aca="false">N46</f>
        <v>0.00197267497603068</v>
      </c>
      <c r="P46" s="0" t="n">
        <f aca="false">O46</f>
        <v>0.00197267497603068</v>
      </c>
      <c r="Q46" s="0" t="n">
        <f aca="false">P46</f>
        <v>0.00197267497603068</v>
      </c>
      <c r="R46" s="0" t="n">
        <f aca="false">Q46</f>
        <v>0.00197267497603068</v>
      </c>
      <c r="S46" s="0" t="n">
        <f aca="false">R46</f>
        <v>0.00197267497603068</v>
      </c>
      <c r="T46" s="0" t="n">
        <f aca="false">S46</f>
        <v>0.00197267497603068</v>
      </c>
      <c r="U46" s="0" t="n">
        <f aca="false">T46</f>
        <v>0.00197267497603068</v>
      </c>
      <c r="V46" s="0" t="n">
        <f aca="false">U46</f>
        <v>0.00197267497603068</v>
      </c>
      <c r="W46" s="0" t="n">
        <f aca="false">V46</f>
        <v>0.00197267497603068</v>
      </c>
      <c r="X46" s="0" t="n">
        <f aca="false">W46</f>
        <v>0.00197267497603068</v>
      </c>
      <c r="Y46" s="0" t="n">
        <f aca="false">X46</f>
        <v>0.00197267497603068</v>
      </c>
      <c r="Z46" s="0" t="n">
        <f aca="false">Y46</f>
        <v>0.00197267497603068</v>
      </c>
      <c r="AA46" s="0" t="n">
        <f aca="false">Z46</f>
        <v>0.00197267497603068</v>
      </c>
      <c r="AB46" s="0" t="n">
        <f aca="false">AA46</f>
        <v>0.00197267497603068</v>
      </c>
      <c r="AC46" s="0" t="n">
        <f aca="false">AB46</f>
        <v>0.00197267497603068</v>
      </c>
      <c r="AD46" s="0" t="n">
        <f aca="false">AC46</f>
        <v>0.00197267497603068</v>
      </c>
      <c r="AE46" s="0" t="n">
        <f aca="false">AD46</f>
        <v>0.00197267497603068</v>
      </c>
      <c r="AF46" s="0" t="n">
        <f aca="false">AE46</f>
        <v>0.00197267497603068</v>
      </c>
      <c r="AG46" s="0" t="n">
        <f aca="false">AF46</f>
        <v>0.00197267497603068</v>
      </c>
      <c r="AH46" s="0" t="n">
        <f aca="false">AG46</f>
        <v>0.00197267497603068</v>
      </c>
      <c r="AI46" s="0" t="n">
        <f aca="false">AH46</f>
        <v>0.00197267497603068</v>
      </c>
      <c r="AJ46" s="0" t="n">
        <f aca="false">AI46</f>
        <v>0.00197267497603068</v>
      </c>
      <c r="AK46" s="0" t="n">
        <f aca="false">AJ46</f>
        <v>0.00197267497603068</v>
      </c>
      <c r="AL46" s="0" t="n">
        <f aca="false">AK46</f>
        <v>0.00197267497603068</v>
      </c>
      <c r="AM46" s="0" t="n">
        <f aca="false">AL46</f>
        <v>0.00197267497603068</v>
      </c>
      <c r="AN46" s="0" t="n">
        <f aca="false">AM46</f>
        <v>0.00197267497603068</v>
      </c>
      <c r="AO46" s="0" t="n">
        <f aca="false">AN46</f>
        <v>0.00197267497603068</v>
      </c>
      <c r="AP46" s="0" t="n">
        <f aca="false">AO46</f>
        <v>0.00197267497603068</v>
      </c>
      <c r="AQ46" s="0" t="n">
        <f aca="false">AP46</f>
        <v>0.00197267497603068</v>
      </c>
      <c r="AR46" s="0" t="n">
        <f aca="false">AQ46</f>
        <v>0.00197267497603068</v>
      </c>
      <c r="AS46" s="0" t="n">
        <f aca="false">AR46</f>
        <v>0.00197267497603068</v>
      </c>
      <c r="AT46" s="0" t="n">
        <f aca="false">AS46</f>
        <v>0.00197267497603068</v>
      </c>
      <c r="AU46" s="0" t="n">
        <f aca="false">AT46</f>
        <v>0.00197267497603068</v>
      </c>
      <c r="AV46" s="0" t="n">
        <f aca="false">AU46</f>
        <v>0.00197267497603068</v>
      </c>
      <c r="AW46" s="0" t="n">
        <f aca="false">AV46</f>
        <v>0.00197267497603068</v>
      </c>
      <c r="AX46" s="0" t="n">
        <f aca="false">AW46</f>
        <v>0.00197267497603068</v>
      </c>
      <c r="AY46" s="0" t="n">
        <f aca="false">AX46</f>
        <v>0.00197267497603068</v>
      </c>
      <c r="AZ46" s="0" t="n">
        <f aca="false">AY46</f>
        <v>0.00197267497603068</v>
      </c>
      <c r="BA46" s="0" t="n">
        <f aca="false">AZ46</f>
        <v>0.00197267497603068</v>
      </c>
      <c r="BB46" s="0" t="n">
        <f aca="false">BA46</f>
        <v>0.00197267497603068</v>
      </c>
      <c r="BC46" s="0" t="n">
        <f aca="false">BB46</f>
        <v>0.00197267497603068</v>
      </c>
      <c r="BD46" s="0" t="n">
        <f aca="false">BC46</f>
        <v>0.00197267497603068</v>
      </c>
      <c r="BE46" s="0" t="n">
        <f aca="false">BD46</f>
        <v>0.00197267497603068</v>
      </c>
      <c r="BF46" s="0" t="n">
        <f aca="false">BE46</f>
        <v>0.00197267497603068</v>
      </c>
      <c r="BG46" s="0" t="n">
        <f aca="false">BF46</f>
        <v>0.00197267497603068</v>
      </c>
      <c r="BH46" s="0" t="n">
        <f aca="false">BG46</f>
        <v>0.00197267497603068</v>
      </c>
      <c r="BI46" s="0" t="n">
        <f aca="false">BH46</f>
        <v>0.00197267497603068</v>
      </c>
      <c r="BJ46" s="0" t="n">
        <f aca="false">BI46</f>
        <v>0.00197267497603068</v>
      </c>
      <c r="BK46" s="0" t="n">
        <f aca="false">BJ46</f>
        <v>0.00197267497603068</v>
      </c>
      <c r="BL46" s="0" t="n">
        <f aca="false">BK46</f>
        <v>0.00197267497603068</v>
      </c>
      <c r="BM46" s="0" t="n">
        <f aca="false">BL46</f>
        <v>0.00197267497603068</v>
      </c>
      <c r="BN46" s="0" t="n">
        <f aca="false">BM46</f>
        <v>0.00197267497603068</v>
      </c>
      <c r="BO46" s="0" t="n">
        <f aca="false">BN46</f>
        <v>0.00197267497603068</v>
      </c>
      <c r="BP46" s="0" t="n">
        <f aca="false">BO46</f>
        <v>0.00197267497603068</v>
      </c>
      <c r="BQ46" s="0" t="n">
        <f aca="false">BP46</f>
        <v>0.00197267497603068</v>
      </c>
      <c r="BR46" s="0" t="n">
        <f aca="false">BQ46</f>
        <v>0.00197267497603068</v>
      </c>
      <c r="BS46" s="0" t="n">
        <f aca="false">BR46</f>
        <v>0.00197267497603068</v>
      </c>
      <c r="BT46" s="0" t="n">
        <f aca="false">BS46</f>
        <v>0.00197267497603068</v>
      </c>
      <c r="BU46" s="0" t="n">
        <f aca="false">BT46</f>
        <v>0.00197267497603068</v>
      </c>
      <c r="BV46" s="0" t="n">
        <f aca="false">BU46</f>
        <v>0.00197267497603068</v>
      </c>
      <c r="BW46" s="0" t="n">
        <f aca="false">BV46</f>
        <v>0.00197267497603068</v>
      </c>
      <c r="BX46" s="0" t="n">
        <f aca="false">BW46</f>
        <v>0.00197267497603068</v>
      </c>
      <c r="BY46" s="0" t="n">
        <f aca="false">BX46</f>
        <v>0.00197267497603068</v>
      </c>
      <c r="BZ46" s="0" t="n">
        <f aca="false">BY46</f>
        <v>0.00197267497603068</v>
      </c>
      <c r="CA46" s="0" t="n">
        <f aca="false">BZ46</f>
        <v>0.00197267497603068</v>
      </c>
      <c r="CB46" s="0" t="n">
        <f aca="false">CA46</f>
        <v>0.00197267497603068</v>
      </c>
      <c r="CC46" s="0" t="n">
        <f aca="false">CB46</f>
        <v>0.00197267497603068</v>
      </c>
      <c r="CD46" s="0" t="n">
        <f aca="false">CC46</f>
        <v>0.00197267497603068</v>
      </c>
      <c r="CE46" s="0" t="n">
        <f aca="false">CD46</f>
        <v>0.00197267497603068</v>
      </c>
      <c r="CF46" s="0" t="n">
        <f aca="false">CE46</f>
        <v>0.00197267497603068</v>
      </c>
      <c r="CG46" s="0" t="n">
        <f aca="false">CF46</f>
        <v>0.00197267497603068</v>
      </c>
      <c r="CH46" s="0" t="n">
        <f aca="false">CG46</f>
        <v>0.00197267497603068</v>
      </c>
      <c r="CI46" s="0" t="n">
        <f aca="false">CH46</f>
        <v>0.00197267497603068</v>
      </c>
      <c r="CJ46" s="0" t="n">
        <f aca="false">CI46</f>
        <v>0.00197267497603068</v>
      </c>
      <c r="CK46" s="0" t="n">
        <f aca="false">CJ46</f>
        <v>0.00197267497603068</v>
      </c>
      <c r="CL46" s="0" t="n">
        <f aca="false">CK46</f>
        <v>0.00197267497603068</v>
      </c>
      <c r="CM46" s="0" t="n">
        <f aca="false">CL46</f>
        <v>0.00197267497603068</v>
      </c>
      <c r="CN46" s="0" t="n">
        <f aca="false">CM46</f>
        <v>0.00197267497603068</v>
      </c>
      <c r="CO46" s="0" t="n">
        <f aca="false">CN46</f>
        <v>0.00197267497603068</v>
      </c>
      <c r="CP46" s="0" t="n">
        <f aca="false">CO46</f>
        <v>0.00197267497603068</v>
      </c>
      <c r="CQ46" s="0" t="n">
        <f aca="false">CP46</f>
        <v>0.00197267497603068</v>
      </c>
      <c r="CR46" s="0" t="n">
        <f aca="false">CQ46</f>
        <v>0.00197267497603068</v>
      </c>
      <c r="CS46" s="0" t="n">
        <f aca="false">CR46</f>
        <v>0.00197267497603068</v>
      </c>
      <c r="CT46" s="0" t="n">
        <f aca="false">CS46</f>
        <v>0.00197267497603068</v>
      </c>
      <c r="CU46" s="0" t="n">
        <f aca="false">CT46</f>
        <v>0.00197267497603068</v>
      </c>
      <c r="CV46" s="0" t="n">
        <f aca="false">CU46</f>
        <v>0.00197267497603068</v>
      </c>
      <c r="CW46" s="0" t="n">
        <f aca="false">CV46</f>
        <v>0.00197267497603068</v>
      </c>
      <c r="CX46" s="0" t="n">
        <f aca="false">CW46</f>
        <v>0.00197267497603068</v>
      </c>
      <c r="CY46" s="0" t="n">
        <f aca="false">CX46</f>
        <v>0.00197267497603068</v>
      </c>
      <c r="CZ46" s="0" t="n">
        <f aca="false">CY46</f>
        <v>0.00197267497603068</v>
      </c>
      <c r="DA46" s="0" t="n">
        <f aca="false">CZ46</f>
        <v>0.00197267497603068</v>
      </c>
      <c r="DB46" s="0" t="n">
        <f aca="false">DA46</f>
        <v>0.00197267497603068</v>
      </c>
      <c r="DC46" s="0" t="n">
        <f aca="false">DB46</f>
        <v>0.00197267497603068</v>
      </c>
      <c r="DD46" s="0" t="n">
        <f aca="false">DC46</f>
        <v>0.00197267497603068</v>
      </c>
      <c r="DE46" s="0" t="n">
        <f aca="false">DD46</f>
        <v>0.00197267497603068</v>
      </c>
      <c r="DF46" s="0" t="n">
        <f aca="false">DE46</f>
        <v>0.00197267497603068</v>
      </c>
      <c r="DG46" s="0" t="n">
        <f aca="false">DF46</f>
        <v>0.00197267497603068</v>
      </c>
      <c r="DH46" s="0" t="n">
        <f aca="false">DG46</f>
        <v>0.00197267497603068</v>
      </c>
      <c r="DI46" s="0" t="n">
        <f aca="false">DH46</f>
        <v>0.00197267497603068</v>
      </c>
      <c r="DJ46" s="0" t="n">
        <f aca="false">DI46</f>
        <v>0.00197267497603068</v>
      </c>
      <c r="DK46" s="0" t="n">
        <f aca="false">DJ46</f>
        <v>0.00197267497603068</v>
      </c>
      <c r="DL46" s="0" t="n">
        <f aca="false">DK46</f>
        <v>0.00197267497603068</v>
      </c>
      <c r="DM46" s="0" t="n">
        <f aca="false">DL46</f>
        <v>0.00197267497603068</v>
      </c>
      <c r="DN46" s="0" t="n">
        <f aca="false">DM46</f>
        <v>0.00197267497603068</v>
      </c>
      <c r="DO46" s="0" t="n">
        <f aca="false">DN46</f>
        <v>0.00197267497603068</v>
      </c>
      <c r="DP46" s="0" t="n">
        <f aca="false">DO46</f>
        <v>0.00197267497603068</v>
      </c>
      <c r="DT46" s="4"/>
      <c r="DU46" s="4"/>
    </row>
    <row r="47" customFormat="false" ht="12.75" hidden="false" customHeight="false" outlineLevel="0" collapsed="false">
      <c r="A47" s="1" t="n">
        <v>44</v>
      </c>
      <c r="B47" s="0" t="n">
        <f aca="false">Hazards!C47</f>
        <v>0.00201023391812866</v>
      </c>
      <c r="C47" s="0" t="n">
        <f aca="false">B47</f>
        <v>0.00201023391812866</v>
      </c>
      <c r="D47" s="0" t="n">
        <f aca="false">C47</f>
        <v>0.00201023391812866</v>
      </c>
      <c r="E47" s="0" t="n">
        <f aca="false">D47</f>
        <v>0.00201023391812866</v>
      </c>
      <c r="F47" s="0" t="n">
        <f aca="false">E47</f>
        <v>0.00201023391812866</v>
      </c>
      <c r="G47" s="0" t="n">
        <f aca="false">F47</f>
        <v>0.00201023391812866</v>
      </c>
      <c r="H47" s="0" t="n">
        <f aca="false">G47</f>
        <v>0.00201023391812866</v>
      </c>
      <c r="I47" s="0" t="n">
        <f aca="false">H47</f>
        <v>0.00201023391812866</v>
      </c>
      <c r="J47" s="0" t="n">
        <f aca="false">I47</f>
        <v>0.00201023391812866</v>
      </c>
      <c r="K47" s="0" t="n">
        <f aca="false">J47</f>
        <v>0.00201023391812866</v>
      </c>
      <c r="L47" s="0" t="n">
        <f aca="false">K47</f>
        <v>0.00201023391812866</v>
      </c>
      <c r="M47" s="0" t="n">
        <f aca="false">L47</f>
        <v>0.00201023391812866</v>
      </c>
      <c r="N47" s="0" t="n">
        <f aca="false">M47</f>
        <v>0.00201023391812866</v>
      </c>
      <c r="O47" s="0" t="n">
        <f aca="false">N47</f>
        <v>0.00201023391812866</v>
      </c>
      <c r="P47" s="0" t="n">
        <f aca="false">O47</f>
        <v>0.00201023391812866</v>
      </c>
      <c r="Q47" s="0" t="n">
        <f aca="false">P47</f>
        <v>0.00201023391812866</v>
      </c>
      <c r="R47" s="0" t="n">
        <f aca="false">Q47</f>
        <v>0.00201023391812866</v>
      </c>
      <c r="S47" s="0" t="n">
        <f aca="false">R47</f>
        <v>0.00201023391812866</v>
      </c>
      <c r="T47" s="0" t="n">
        <f aca="false">S47</f>
        <v>0.00201023391812866</v>
      </c>
      <c r="U47" s="0" t="n">
        <f aca="false">T47</f>
        <v>0.00201023391812866</v>
      </c>
      <c r="V47" s="0" t="n">
        <f aca="false">U47</f>
        <v>0.00201023391812866</v>
      </c>
      <c r="W47" s="0" t="n">
        <f aca="false">V47</f>
        <v>0.00201023391812866</v>
      </c>
      <c r="X47" s="0" t="n">
        <f aca="false">W47</f>
        <v>0.00201023391812866</v>
      </c>
      <c r="Y47" s="0" t="n">
        <f aca="false">X47</f>
        <v>0.00201023391812866</v>
      </c>
      <c r="Z47" s="0" t="n">
        <f aca="false">Y47</f>
        <v>0.00201023391812866</v>
      </c>
      <c r="AA47" s="0" t="n">
        <f aca="false">Z47</f>
        <v>0.00201023391812866</v>
      </c>
      <c r="AB47" s="0" t="n">
        <f aca="false">AA47</f>
        <v>0.00201023391812866</v>
      </c>
      <c r="AC47" s="0" t="n">
        <f aca="false">AB47</f>
        <v>0.00201023391812866</v>
      </c>
      <c r="AD47" s="0" t="n">
        <f aca="false">AC47</f>
        <v>0.00201023391812866</v>
      </c>
      <c r="AE47" s="0" t="n">
        <f aca="false">AD47</f>
        <v>0.00201023391812866</v>
      </c>
      <c r="AF47" s="0" t="n">
        <f aca="false">AE47</f>
        <v>0.00201023391812866</v>
      </c>
      <c r="AG47" s="0" t="n">
        <f aca="false">AF47</f>
        <v>0.00201023391812866</v>
      </c>
      <c r="AH47" s="0" t="n">
        <f aca="false">AG47</f>
        <v>0.00201023391812866</v>
      </c>
      <c r="AI47" s="0" t="n">
        <f aca="false">AH47</f>
        <v>0.00201023391812866</v>
      </c>
      <c r="AJ47" s="0" t="n">
        <f aca="false">AI47</f>
        <v>0.00201023391812866</v>
      </c>
      <c r="AK47" s="0" t="n">
        <f aca="false">AJ47</f>
        <v>0.00201023391812866</v>
      </c>
      <c r="AL47" s="0" t="n">
        <f aca="false">AK47</f>
        <v>0.00201023391812866</v>
      </c>
      <c r="AM47" s="0" t="n">
        <f aca="false">AL47</f>
        <v>0.00201023391812866</v>
      </c>
      <c r="AN47" s="0" t="n">
        <f aca="false">AM47</f>
        <v>0.00201023391812866</v>
      </c>
      <c r="AO47" s="0" t="n">
        <f aca="false">AN47</f>
        <v>0.00201023391812866</v>
      </c>
      <c r="AP47" s="0" t="n">
        <f aca="false">AO47</f>
        <v>0.00201023391812866</v>
      </c>
      <c r="AQ47" s="0" t="n">
        <f aca="false">AP47</f>
        <v>0.00201023391812866</v>
      </c>
      <c r="AR47" s="0" t="n">
        <f aca="false">AQ47</f>
        <v>0.00201023391812866</v>
      </c>
      <c r="AS47" s="0" t="n">
        <f aca="false">AR47</f>
        <v>0.00201023391812866</v>
      </c>
      <c r="AT47" s="0" t="n">
        <f aca="false">AS47</f>
        <v>0.00201023391812866</v>
      </c>
      <c r="AU47" s="0" t="n">
        <f aca="false">AT47</f>
        <v>0.00201023391812866</v>
      </c>
      <c r="AV47" s="0" t="n">
        <f aca="false">AU47</f>
        <v>0.00201023391812866</v>
      </c>
      <c r="AW47" s="0" t="n">
        <f aca="false">AV47</f>
        <v>0.00201023391812866</v>
      </c>
      <c r="AX47" s="0" t="n">
        <f aca="false">AW47</f>
        <v>0.00201023391812866</v>
      </c>
      <c r="AY47" s="0" t="n">
        <f aca="false">AX47</f>
        <v>0.00201023391812866</v>
      </c>
      <c r="AZ47" s="0" t="n">
        <f aca="false">AY47</f>
        <v>0.00201023391812866</v>
      </c>
      <c r="BA47" s="0" t="n">
        <f aca="false">AZ47</f>
        <v>0.00201023391812866</v>
      </c>
      <c r="BB47" s="0" t="n">
        <f aca="false">BA47</f>
        <v>0.00201023391812866</v>
      </c>
      <c r="BC47" s="0" t="n">
        <f aca="false">BB47</f>
        <v>0.00201023391812866</v>
      </c>
      <c r="BD47" s="0" t="n">
        <f aca="false">BC47</f>
        <v>0.00201023391812866</v>
      </c>
      <c r="BE47" s="0" t="n">
        <f aca="false">BD47</f>
        <v>0.00201023391812866</v>
      </c>
      <c r="BF47" s="0" t="n">
        <f aca="false">BE47</f>
        <v>0.00201023391812866</v>
      </c>
      <c r="BG47" s="0" t="n">
        <f aca="false">BF47</f>
        <v>0.00201023391812866</v>
      </c>
      <c r="BH47" s="0" t="n">
        <f aca="false">BG47</f>
        <v>0.00201023391812866</v>
      </c>
      <c r="BI47" s="0" t="n">
        <f aca="false">BH47</f>
        <v>0.00201023391812866</v>
      </c>
      <c r="BJ47" s="0" t="n">
        <f aca="false">BI47</f>
        <v>0.00201023391812866</v>
      </c>
      <c r="BK47" s="0" t="n">
        <f aca="false">BJ47</f>
        <v>0.00201023391812866</v>
      </c>
      <c r="BL47" s="0" t="n">
        <f aca="false">BK47</f>
        <v>0.00201023391812866</v>
      </c>
      <c r="BM47" s="0" t="n">
        <f aca="false">BL47</f>
        <v>0.00201023391812866</v>
      </c>
      <c r="BN47" s="0" t="n">
        <f aca="false">BM47</f>
        <v>0.00201023391812866</v>
      </c>
      <c r="BO47" s="0" t="n">
        <f aca="false">BN47</f>
        <v>0.00201023391812866</v>
      </c>
      <c r="BP47" s="0" t="n">
        <f aca="false">BO47</f>
        <v>0.00201023391812866</v>
      </c>
      <c r="BQ47" s="0" t="n">
        <f aca="false">BP47</f>
        <v>0.00201023391812866</v>
      </c>
      <c r="BR47" s="0" t="n">
        <f aca="false">BQ47</f>
        <v>0.00201023391812866</v>
      </c>
      <c r="BS47" s="0" t="n">
        <f aca="false">BR47</f>
        <v>0.00201023391812866</v>
      </c>
      <c r="BT47" s="0" t="n">
        <f aca="false">BS47</f>
        <v>0.00201023391812866</v>
      </c>
      <c r="BU47" s="0" t="n">
        <f aca="false">BT47</f>
        <v>0.00201023391812866</v>
      </c>
      <c r="BV47" s="0" t="n">
        <f aca="false">BU47</f>
        <v>0.00201023391812866</v>
      </c>
      <c r="BW47" s="0" t="n">
        <f aca="false">BV47</f>
        <v>0.00201023391812866</v>
      </c>
      <c r="BX47" s="0" t="n">
        <f aca="false">BW47</f>
        <v>0.00201023391812866</v>
      </c>
      <c r="BY47" s="0" t="n">
        <f aca="false">BX47</f>
        <v>0.00201023391812866</v>
      </c>
      <c r="BZ47" s="0" t="n">
        <f aca="false">BY47</f>
        <v>0.00201023391812866</v>
      </c>
      <c r="CA47" s="0" t="n">
        <f aca="false">BZ47</f>
        <v>0.00201023391812866</v>
      </c>
      <c r="CB47" s="0" t="n">
        <f aca="false">CA47</f>
        <v>0.00201023391812866</v>
      </c>
      <c r="CC47" s="0" t="n">
        <f aca="false">CB47</f>
        <v>0.00201023391812866</v>
      </c>
      <c r="CD47" s="0" t="n">
        <f aca="false">CC47</f>
        <v>0.00201023391812866</v>
      </c>
      <c r="CE47" s="0" t="n">
        <f aca="false">CD47</f>
        <v>0.00201023391812866</v>
      </c>
      <c r="CF47" s="0" t="n">
        <f aca="false">CE47</f>
        <v>0.00201023391812866</v>
      </c>
      <c r="CG47" s="0" t="n">
        <f aca="false">CF47</f>
        <v>0.00201023391812866</v>
      </c>
      <c r="CH47" s="0" t="n">
        <f aca="false">CG47</f>
        <v>0.00201023391812866</v>
      </c>
      <c r="CI47" s="0" t="n">
        <f aca="false">CH47</f>
        <v>0.00201023391812866</v>
      </c>
      <c r="CJ47" s="0" t="n">
        <f aca="false">CI47</f>
        <v>0.00201023391812866</v>
      </c>
      <c r="CK47" s="0" t="n">
        <f aca="false">CJ47</f>
        <v>0.00201023391812866</v>
      </c>
      <c r="CL47" s="0" t="n">
        <f aca="false">CK47</f>
        <v>0.00201023391812866</v>
      </c>
      <c r="CM47" s="0" t="n">
        <f aca="false">CL47</f>
        <v>0.00201023391812866</v>
      </c>
      <c r="CN47" s="0" t="n">
        <f aca="false">CM47</f>
        <v>0.00201023391812866</v>
      </c>
      <c r="CO47" s="0" t="n">
        <f aca="false">CN47</f>
        <v>0.00201023391812866</v>
      </c>
      <c r="CP47" s="0" t="n">
        <f aca="false">CO47</f>
        <v>0.00201023391812866</v>
      </c>
      <c r="CQ47" s="0" t="n">
        <f aca="false">CP47</f>
        <v>0.00201023391812866</v>
      </c>
      <c r="CR47" s="0" t="n">
        <f aca="false">CQ47</f>
        <v>0.00201023391812866</v>
      </c>
      <c r="CS47" s="0" t="n">
        <f aca="false">CR47</f>
        <v>0.00201023391812866</v>
      </c>
      <c r="CT47" s="0" t="n">
        <f aca="false">CS47</f>
        <v>0.00201023391812866</v>
      </c>
      <c r="CU47" s="0" t="n">
        <f aca="false">CT47</f>
        <v>0.00201023391812866</v>
      </c>
      <c r="CV47" s="0" t="n">
        <f aca="false">CU47</f>
        <v>0.00201023391812866</v>
      </c>
      <c r="CW47" s="0" t="n">
        <f aca="false">CV47</f>
        <v>0.00201023391812866</v>
      </c>
      <c r="CX47" s="0" t="n">
        <f aca="false">CW47</f>
        <v>0.00201023391812866</v>
      </c>
      <c r="CY47" s="0" t="n">
        <f aca="false">CX47</f>
        <v>0.00201023391812866</v>
      </c>
      <c r="CZ47" s="0" t="n">
        <f aca="false">CY47</f>
        <v>0.00201023391812866</v>
      </c>
      <c r="DA47" s="0" t="n">
        <f aca="false">CZ47</f>
        <v>0.00201023391812866</v>
      </c>
      <c r="DB47" s="0" t="n">
        <f aca="false">DA47</f>
        <v>0.00201023391812866</v>
      </c>
      <c r="DC47" s="0" t="n">
        <f aca="false">DB47</f>
        <v>0.00201023391812866</v>
      </c>
      <c r="DD47" s="0" t="n">
        <f aca="false">DC47</f>
        <v>0.00201023391812866</v>
      </c>
      <c r="DE47" s="0" t="n">
        <f aca="false">DD47</f>
        <v>0.00201023391812866</v>
      </c>
      <c r="DF47" s="0" t="n">
        <f aca="false">DE47</f>
        <v>0.00201023391812866</v>
      </c>
      <c r="DG47" s="0" t="n">
        <f aca="false">DF47</f>
        <v>0.00201023391812866</v>
      </c>
      <c r="DH47" s="0" t="n">
        <f aca="false">DG47</f>
        <v>0.00201023391812866</v>
      </c>
      <c r="DI47" s="0" t="n">
        <f aca="false">DH47</f>
        <v>0.00201023391812866</v>
      </c>
      <c r="DJ47" s="0" t="n">
        <f aca="false">DI47</f>
        <v>0.00201023391812866</v>
      </c>
      <c r="DK47" s="0" t="n">
        <f aca="false">DJ47</f>
        <v>0.00201023391812866</v>
      </c>
      <c r="DL47" s="0" t="n">
        <f aca="false">DK47</f>
        <v>0.00201023391812866</v>
      </c>
      <c r="DM47" s="0" t="n">
        <f aca="false">DL47</f>
        <v>0.00201023391812866</v>
      </c>
      <c r="DN47" s="0" t="n">
        <f aca="false">DM47</f>
        <v>0.00201023391812866</v>
      </c>
      <c r="DO47" s="0" t="n">
        <f aca="false">DN47</f>
        <v>0.00201023391812866</v>
      </c>
      <c r="DP47" s="0" t="n">
        <f aca="false">DO47</f>
        <v>0.00201023391812866</v>
      </c>
      <c r="DT47" s="4"/>
      <c r="DU47" s="4"/>
    </row>
    <row r="48" customFormat="false" ht="12.75" hidden="false" customHeight="false" outlineLevel="0" collapsed="false">
      <c r="A48" s="1" t="n">
        <v>45</v>
      </c>
      <c r="B48" s="0" t="n">
        <f aca="false">Hazards!C48</f>
        <v>0.00231844272523085</v>
      </c>
      <c r="C48" s="0" t="n">
        <f aca="false">B48</f>
        <v>0.00231844272523085</v>
      </c>
      <c r="D48" s="0" t="n">
        <f aca="false">C48</f>
        <v>0.00231844272523085</v>
      </c>
      <c r="E48" s="0" t="n">
        <f aca="false">D48</f>
        <v>0.00231844272523085</v>
      </c>
      <c r="F48" s="0" t="n">
        <f aca="false">E48</f>
        <v>0.00231844272523085</v>
      </c>
      <c r="G48" s="0" t="n">
        <f aca="false">F48</f>
        <v>0.00231844272523085</v>
      </c>
      <c r="H48" s="0" t="n">
        <f aca="false">G48</f>
        <v>0.00231844272523085</v>
      </c>
      <c r="I48" s="0" t="n">
        <f aca="false">H48</f>
        <v>0.00231844272523085</v>
      </c>
      <c r="J48" s="0" t="n">
        <f aca="false">I48</f>
        <v>0.00231844272523085</v>
      </c>
      <c r="K48" s="0" t="n">
        <f aca="false">J48</f>
        <v>0.00231844272523085</v>
      </c>
      <c r="L48" s="0" t="n">
        <f aca="false">K48</f>
        <v>0.00231844272523085</v>
      </c>
      <c r="M48" s="0" t="n">
        <f aca="false">L48</f>
        <v>0.00231844272523085</v>
      </c>
      <c r="N48" s="0" t="n">
        <f aca="false">M48</f>
        <v>0.00231844272523085</v>
      </c>
      <c r="O48" s="0" t="n">
        <f aca="false">N48</f>
        <v>0.00231844272523085</v>
      </c>
      <c r="P48" s="0" t="n">
        <f aca="false">O48</f>
        <v>0.00231844272523085</v>
      </c>
      <c r="Q48" s="0" t="n">
        <f aca="false">P48</f>
        <v>0.00231844272523085</v>
      </c>
      <c r="R48" s="0" t="n">
        <f aca="false">Q48</f>
        <v>0.00231844272523085</v>
      </c>
      <c r="S48" s="0" t="n">
        <f aca="false">R48</f>
        <v>0.00231844272523085</v>
      </c>
      <c r="T48" s="0" t="n">
        <f aca="false">S48</f>
        <v>0.00231844272523085</v>
      </c>
      <c r="U48" s="0" t="n">
        <f aca="false">T48</f>
        <v>0.00231844272523085</v>
      </c>
      <c r="V48" s="0" t="n">
        <f aca="false">U48</f>
        <v>0.00231844272523085</v>
      </c>
      <c r="W48" s="0" t="n">
        <f aca="false">V48</f>
        <v>0.00231844272523085</v>
      </c>
      <c r="X48" s="0" t="n">
        <f aca="false">W48</f>
        <v>0.00231844272523085</v>
      </c>
      <c r="Y48" s="0" t="n">
        <f aca="false">X48</f>
        <v>0.00231844272523085</v>
      </c>
      <c r="Z48" s="0" t="n">
        <f aca="false">Y48</f>
        <v>0.00231844272523085</v>
      </c>
      <c r="AA48" s="0" t="n">
        <f aca="false">Z48</f>
        <v>0.00231844272523085</v>
      </c>
      <c r="AB48" s="0" t="n">
        <f aca="false">AA48</f>
        <v>0.00231844272523085</v>
      </c>
      <c r="AC48" s="0" t="n">
        <f aca="false">AB48</f>
        <v>0.00231844272523085</v>
      </c>
      <c r="AD48" s="0" t="n">
        <f aca="false">AC48</f>
        <v>0.00231844272523085</v>
      </c>
      <c r="AE48" s="0" t="n">
        <f aca="false">AD48</f>
        <v>0.00231844272523085</v>
      </c>
      <c r="AF48" s="0" t="n">
        <f aca="false">AE48</f>
        <v>0.00231844272523085</v>
      </c>
      <c r="AG48" s="0" t="n">
        <f aca="false">AF48</f>
        <v>0.00231844272523085</v>
      </c>
      <c r="AH48" s="0" t="n">
        <f aca="false">AG48</f>
        <v>0.00231844272523085</v>
      </c>
      <c r="AI48" s="0" t="n">
        <f aca="false">AH48</f>
        <v>0.00231844272523085</v>
      </c>
      <c r="AJ48" s="0" t="n">
        <f aca="false">AI48</f>
        <v>0.00231844272523085</v>
      </c>
      <c r="AK48" s="0" t="n">
        <f aca="false">AJ48</f>
        <v>0.00231844272523085</v>
      </c>
      <c r="AL48" s="0" t="n">
        <f aca="false">AK48</f>
        <v>0.00231844272523085</v>
      </c>
      <c r="AM48" s="0" t="n">
        <f aca="false">AL48</f>
        <v>0.00231844272523085</v>
      </c>
      <c r="AN48" s="0" t="n">
        <f aca="false">AM48</f>
        <v>0.00231844272523085</v>
      </c>
      <c r="AO48" s="0" t="n">
        <f aca="false">AN48</f>
        <v>0.00231844272523085</v>
      </c>
      <c r="AP48" s="0" t="n">
        <f aca="false">AO48</f>
        <v>0.00231844272523085</v>
      </c>
      <c r="AQ48" s="0" t="n">
        <f aca="false">AP48</f>
        <v>0.00231844272523085</v>
      </c>
      <c r="AR48" s="0" t="n">
        <f aca="false">AQ48</f>
        <v>0.00231844272523085</v>
      </c>
      <c r="AS48" s="0" t="n">
        <f aca="false">AR48</f>
        <v>0.00231844272523085</v>
      </c>
      <c r="AT48" s="0" t="n">
        <f aca="false">AS48</f>
        <v>0.00231844272523085</v>
      </c>
      <c r="AU48" s="0" t="n">
        <f aca="false">AT48</f>
        <v>0.00231844272523085</v>
      </c>
      <c r="AV48" s="0" t="n">
        <f aca="false">AU48</f>
        <v>0.00231844272523085</v>
      </c>
      <c r="AW48" s="0" t="n">
        <f aca="false">AV48</f>
        <v>0.00231844272523085</v>
      </c>
      <c r="AX48" s="0" t="n">
        <f aca="false">AW48</f>
        <v>0.00231844272523085</v>
      </c>
      <c r="AY48" s="0" t="n">
        <f aca="false">AX48</f>
        <v>0.00231844272523085</v>
      </c>
      <c r="AZ48" s="0" t="n">
        <f aca="false">AY48</f>
        <v>0.00231844272523085</v>
      </c>
      <c r="BA48" s="0" t="n">
        <f aca="false">AZ48</f>
        <v>0.00231844272523085</v>
      </c>
      <c r="BB48" s="0" t="n">
        <f aca="false">BA48</f>
        <v>0.00231844272523085</v>
      </c>
      <c r="BC48" s="0" t="n">
        <f aca="false">BB48</f>
        <v>0.00231844272523085</v>
      </c>
      <c r="BD48" s="0" t="n">
        <f aca="false">BC48</f>
        <v>0.00231844272523085</v>
      </c>
      <c r="BE48" s="0" t="n">
        <f aca="false">BD48</f>
        <v>0.00231844272523085</v>
      </c>
      <c r="BF48" s="0" t="n">
        <f aca="false">BE48</f>
        <v>0.00231844272523085</v>
      </c>
      <c r="BG48" s="0" t="n">
        <f aca="false">BF48</f>
        <v>0.00231844272523085</v>
      </c>
      <c r="BH48" s="0" t="n">
        <f aca="false">BG48</f>
        <v>0.00231844272523085</v>
      </c>
      <c r="BI48" s="0" t="n">
        <f aca="false">BH48</f>
        <v>0.00231844272523085</v>
      </c>
      <c r="BJ48" s="0" t="n">
        <f aca="false">BI48</f>
        <v>0.00231844272523085</v>
      </c>
      <c r="BK48" s="0" t="n">
        <f aca="false">BJ48</f>
        <v>0.00231844272523085</v>
      </c>
      <c r="BL48" s="0" t="n">
        <f aca="false">BK48</f>
        <v>0.00231844272523085</v>
      </c>
      <c r="BM48" s="0" t="n">
        <f aca="false">BL48</f>
        <v>0.00231844272523085</v>
      </c>
      <c r="BN48" s="0" t="n">
        <f aca="false">BM48</f>
        <v>0.00231844272523085</v>
      </c>
      <c r="BO48" s="0" t="n">
        <f aca="false">BN48</f>
        <v>0.00231844272523085</v>
      </c>
      <c r="BP48" s="0" t="n">
        <f aca="false">BO48</f>
        <v>0.00231844272523085</v>
      </c>
      <c r="BQ48" s="0" t="n">
        <f aca="false">BP48</f>
        <v>0.00231844272523085</v>
      </c>
      <c r="BR48" s="0" t="n">
        <f aca="false">BQ48</f>
        <v>0.00231844272523085</v>
      </c>
      <c r="BS48" s="0" t="n">
        <f aca="false">BR48</f>
        <v>0.00231844272523085</v>
      </c>
      <c r="BT48" s="0" t="n">
        <f aca="false">BS48</f>
        <v>0.00231844272523085</v>
      </c>
      <c r="BU48" s="0" t="n">
        <f aca="false">BT48</f>
        <v>0.00231844272523085</v>
      </c>
      <c r="BV48" s="0" t="n">
        <f aca="false">BU48</f>
        <v>0.00231844272523085</v>
      </c>
      <c r="BW48" s="0" t="n">
        <f aca="false">BV48</f>
        <v>0.00231844272523085</v>
      </c>
      <c r="BX48" s="0" t="n">
        <f aca="false">BW48</f>
        <v>0.00231844272523085</v>
      </c>
      <c r="BY48" s="0" t="n">
        <f aca="false">BX48</f>
        <v>0.00231844272523085</v>
      </c>
      <c r="BZ48" s="0" t="n">
        <f aca="false">BY48</f>
        <v>0.00231844272523085</v>
      </c>
      <c r="CA48" s="0" t="n">
        <f aca="false">BZ48</f>
        <v>0.00231844272523085</v>
      </c>
      <c r="CB48" s="0" t="n">
        <f aca="false">CA48</f>
        <v>0.00231844272523085</v>
      </c>
      <c r="CC48" s="0" t="n">
        <f aca="false">CB48</f>
        <v>0.00231844272523085</v>
      </c>
      <c r="CD48" s="0" t="n">
        <f aca="false">CC48</f>
        <v>0.00231844272523085</v>
      </c>
      <c r="CE48" s="0" t="n">
        <f aca="false">CD48</f>
        <v>0.00231844272523085</v>
      </c>
      <c r="CF48" s="0" t="n">
        <f aca="false">CE48</f>
        <v>0.00231844272523085</v>
      </c>
      <c r="CG48" s="0" t="n">
        <f aca="false">CF48</f>
        <v>0.00231844272523085</v>
      </c>
      <c r="CH48" s="0" t="n">
        <f aca="false">CG48</f>
        <v>0.00231844272523085</v>
      </c>
      <c r="CI48" s="0" t="n">
        <f aca="false">CH48</f>
        <v>0.00231844272523085</v>
      </c>
      <c r="CJ48" s="0" t="n">
        <f aca="false">CI48</f>
        <v>0.00231844272523085</v>
      </c>
      <c r="CK48" s="0" t="n">
        <f aca="false">CJ48</f>
        <v>0.00231844272523085</v>
      </c>
      <c r="CL48" s="0" t="n">
        <f aca="false">CK48</f>
        <v>0.00231844272523085</v>
      </c>
      <c r="CM48" s="0" t="n">
        <f aca="false">CL48</f>
        <v>0.00231844272523085</v>
      </c>
      <c r="CN48" s="0" t="n">
        <f aca="false">CM48</f>
        <v>0.00231844272523085</v>
      </c>
      <c r="CO48" s="0" t="n">
        <f aca="false">CN48</f>
        <v>0.00231844272523085</v>
      </c>
      <c r="CP48" s="0" t="n">
        <f aca="false">CO48</f>
        <v>0.00231844272523085</v>
      </c>
      <c r="CQ48" s="0" t="n">
        <f aca="false">CP48</f>
        <v>0.00231844272523085</v>
      </c>
      <c r="CR48" s="0" t="n">
        <f aca="false">CQ48</f>
        <v>0.00231844272523085</v>
      </c>
      <c r="CS48" s="0" t="n">
        <f aca="false">CR48</f>
        <v>0.00231844272523085</v>
      </c>
      <c r="CT48" s="0" t="n">
        <f aca="false">CS48</f>
        <v>0.00231844272523085</v>
      </c>
      <c r="CU48" s="0" t="n">
        <f aca="false">CT48</f>
        <v>0.00231844272523085</v>
      </c>
      <c r="CV48" s="0" t="n">
        <f aca="false">CU48</f>
        <v>0.00231844272523085</v>
      </c>
      <c r="CW48" s="0" t="n">
        <f aca="false">CV48</f>
        <v>0.00231844272523085</v>
      </c>
      <c r="CX48" s="0" t="n">
        <f aca="false">CW48</f>
        <v>0.00231844272523085</v>
      </c>
      <c r="CY48" s="0" t="n">
        <f aca="false">CX48</f>
        <v>0.00231844272523085</v>
      </c>
      <c r="CZ48" s="0" t="n">
        <f aca="false">CY48</f>
        <v>0.00231844272523085</v>
      </c>
      <c r="DA48" s="0" t="n">
        <f aca="false">CZ48</f>
        <v>0.00231844272523085</v>
      </c>
      <c r="DB48" s="0" t="n">
        <f aca="false">DA48</f>
        <v>0.00231844272523085</v>
      </c>
      <c r="DC48" s="0" t="n">
        <f aca="false">DB48</f>
        <v>0.00231844272523085</v>
      </c>
      <c r="DD48" s="0" t="n">
        <f aca="false">DC48</f>
        <v>0.00231844272523085</v>
      </c>
      <c r="DE48" s="0" t="n">
        <f aca="false">DD48</f>
        <v>0.00231844272523085</v>
      </c>
      <c r="DF48" s="0" t="n">
        <f aca="false">DE48</f>
        <v>0.00231844272523085</v>
      </c>
      <c r="DG48" s="0" t="n">
        <f aca="false">DF48</f>
        <v>0.00231844272523085</v>
      </c>
      <c r="DH48" s="0" t="n">
        <f aca="false">DG48</f>
        <v>0.00231844272523085</v>
      </c>
      <c r="DI48" s="0" t="n">
        <f aca="false">DH48</f>
        <v>0.00231844272523085</v>
      </c>
      <c r="DJ48" s="0" t="n">
        <f aca="false">DI48</f>
        <v>0.00231844272523085</v>
      </c>
      <c r="DK48" s="0" t="n">
        <f aca="false">DJ48</f>
        <v>0.00231844272523085</v>
      </c>
      <c r="DL48" s="0" t="n">
        <f aca="false">DK48</f>
        <v>0.00231844272523085</v>
      </c>
      <c r="DM48" s="0" t="n">
        <f aca="false">DL48</f>
        <v>0.00231844272523085</v>
      </c>
      <c r="DN48" s="0" t="n">
        <f aca="false">DM48</f>
        <v>0.00231844272523085</v>
      </c>
      <c r="DO48" s="0" t="n">
        <f aca="false">DN48</f>
        <v>0.00231844272523085</v>
      </c>
      <c r="DP48" s="0" t="n">
        <f aca="false">DO48</f>
        <v>0.00231844272523085</v>
      </c>
      <c r="DT48" s="4"/>
      <c r="DU48" s="4"/>
    </row>
    <row r="49" customFormat="false" ht="12.75" hidden="false" customHeight="false" outlineLevel="0" collapsed="false">
      <c r="A49" s="1" t="n">
        <v>46</v>
      </c>
      <c r="B49" s="0" t="n">
        <f aca="false">Hazards!C49</f>
        <v>0.00250836120401338</v>
      </c>
      <c r="C49" s="0" t="n">
        <f aca="false">B49</f>
        <v>0.00250836120401338</v>
      </c>
      <c r="D49" s="0" t="n">
        <f aca="false">C49</f>
        <v>0.00250836120401338</v>
      </c>
      <c r="E49" s="0" t="n">
        <f aca="false">D49</f>
        <v>0.00250836120401338</v>
      </c>
      <c r="F49" s="0" t="n">
        <f aca="false">E49</f>
        <v>0.00250836120401338</v>
      </c>
      <c r="G49" s="0" t="n">
        <f aca="false">F49</f>
        <v>0.00250836120401338</v>
      </c>
      <c r="H49" s="0" t="n">
        <f aca="false">G49</f>
        <v>0.00250836120401338</v>
      </c>
      <c r="I49" s="0" t="n">
        <f aca="false">H49</f>
        <v>0.00250836120401338</v>
      </c>
      <c r="J49" s="0" t="n">
        <f aca="false">I49</f>
        <v>0.00250836120401338</v>
      </c>
      <c r="K49" s="0" t="n">
        <f aca="false">J49</f>
        <v>0.00250836120401338</v>
      </c>
      <c r="L49" s="0" t="n">
        <f aca="false">K49</f>
        <v>0.00250836120401338</v>
      </c>
      <c r="M49" s="0" t="n">
        <f aca="false">L49</f>
        <v>0.00250836120401338</v>
      </c>
      <c r="N49" s="0" t="n">
        <f aca="false">M49</f>
        <v>0.00250836120401338</v>
      </c>
      <c r="O49" s="0" t="n">
        <f aca="false">N49</f>
        <v>0.00250836120401338</v>
      </c>
      <c r="P49" s="0" t="n">
        <f aca="false">O49</f>
        <v>0.00250836120401338</v>
      </c>
      <c r="Q49" s="0" t="n">
        <f aca="false">P49</f>
        <v>0.00250836120401338</v>
      </c>
      <c r="R49" s="0" t="n">
        <f aca="false">Q49</f>
        <v>0.00250836120401338</v>
      </c>
      <c r="S49" s="0" t="n">
        <f aca="false">R49</f>
        <v>0.00250836120401338</v>
      </c>
      <c r="T49" s="0" t="n">
        <f aca="false">S49</f>
        <v>0.00250836120401338</v>
      </c>
      <c r="U49" s="0" t="n">
        <f aca="false">T49</f>
        <v>0.00250836120401338</v>
      </c>
      <c r="V49" s="0" t="n">
        <f aca="false">U49</f>
        <v>0.00250836120401338</v>
      </c>
      <c r="W49" s="0" t="n">
        <f aca="false">V49</f>
        <v>0.00250836120401338</v>
      </c>
      <c r="X49" s="0" t="n">
        <f aca="false">W49</f>
        <v>0.00250836120401338</v>
      </c>
      <c r="Y49" s="0" t="n">
        <f aca="false">X49</f>
        <v>0.00250836120401338</v>
      </c>
      <c r="Z49" s="0" t="n">
        <f aca="false">Y49</f>
        <v>0.00250836120401338</v>
      </c>
      <c r="AA49" s="0" t="n">
        <f aca="false">Z49</f>
        <v>0.00250836120401338</v>
      </c>
      <c r="AB49" s="0" t="n">
        <f aca="false">AA49</f>
        <v>0.00250836120401338</v>
      </c>
      <c r="AC49" s="0" t="n">
        <f aca="false">AB49</f>
        <v>0.00250836120401338</v>
      </c>
      <c r="AD49" s="0" t="n">
        <f aca="false">AC49</f>
        <v>0.00250836120401338</v>
      </c>
      <c r="AE49" s="0" t="n">
        <f aca="false">AD49</f>
        <v>0.00250836120401338</v>
      </c>
      <c r="AF49" s="0" t="n">
        <f aca="false">AE49</f>
        <v>0.00250836120401338</v>
      </c>
      <c r="AG49" s="0" t="n">
        <f aca="false">AF49</f>
        <v>0.00250836120401338</v>
      </c>
      <c r="AH49" s="0" t="n">
        <f aca="false">AG49</f>
        <v>0.00250836120401338</v>
      </c>
      <c r="AI49" s="0" t="n">
        <f aca="false">AH49</f>
        <v>0.00250836120401338</v>
      </c>
      <c r="AJ49" s="0" t="n">
        <f aca="false">AI49</f>
        <v>0.00250836120401338</v>
      </c>
      <c r="AK49" s="0" t="n">
        <f aca="false">AJ49</f>
        <v>0.00250836120401338</v>
      </c>
      <c r="AL49" s="0" t="n">
        <f aca="false">AK49</f>
        <v>0.00250836120401338</v>
      </c>
      <c r="AM49" s="0" t="n">
        <f aca="false">AL49</f>
        <v>0.00250836120401338</v>
      </c>
      <c r="AN49" s="0" t="n">
        <f aca="false">AM49</f>
        <v>0.00250836120401338</v>
      </c>
      <c r="AO49" s="0" t="n">
        <f aca="false">AN49</f>
        <v>0.00250836120401338</v>
      </c>
      <c r="AP49" s="0" t="n">
        <f aca="false">AO49</f>
        <v>0.00250836120401338</v>
      </c>
      <c r="AQ49" s="0" t="n">
        <f aca="false">AP49</f>
        <v>0.00250836120401338</v>
      </c>
      <c r="AR49" s="0" t="n">
        <f aca="false">AQ49</f>
        <v>0.00250836120401338</v>
      </c>
      <c r="AS49" s="0" t="n">
        <f aca="false">AR49</f>
        <v>0.00250836120401338</v>
      </c>
      <c r="AT49" s="0" t="n">
        <f aca="false">AS49</f>
        <v>0.00250836120401338</v>
      </c>
      <c r="AU49" s="0" t="n">
        <f aca="false">AT49</f>
        <v>0.00250836120401338</v>
      </c>
      <c r="AV49" s="0" t="n">
        <f aca="false">AU49</f>
        <v>0.00250836120401338</v>
      </c>
      <c r="AW49" s="0" t="n">
        <f aca="false">AV49</f>
        <v>0.00250836120401338</v>
      </c>
      <c r="AX49" s="0" t="n">
        <f aca="false">AW49</f>
        <v>0.00250836120401338</v>
      </c>
      <c r="AY49" s="0" t="n">
        <f aca="false">AX49</f>
        <v>0.00250836120401338</v>
      </c>
      <c r="AZ49" s="0" t="n">
        <f aca="false">AY49</f>
        <v>0.00250836120401338</v>
      </c>
      <c r="BA49" s="0" t="n">
        <f aca="false">AZ49</f>
        <v>0.00250836120401338</v>
      </c>
      <c r="BB49" s="0" t="n">
        <f aca="false">BA49</f>
        <v>0.00250836120401338</v>
      </c>
      <c r="BC49" s="0" t="n">
        <f aca="false">BB49</f>
        <v>0.00250836120401338</v>
      </c>
      <c r="BD49" s="0" t="n">
        <f aca="false">BC49</f>
        <v>0.00250836120401338</v>
      </c>
      <c r="BE49" s="0" t="n">
        <f aca="false">BD49</f>
        <v>0.00250836120401338</v>
      </c>
      <c r="BF49" s="0" t="n">
        <f aca="false">BE49</f>
        <v>0.00250836120401338</v>
      </c>
      <c r="BG49" s="0" t="n">
        <f aca="false">BF49</f>
        <v>0.00250836120401338</v>
      </c>
      <c r="BH49" s="0" t="n">
        <f aca="false">BG49</f>
        <v>0.00250836120401338</v>
      </c>
      <c r="BI49" s="0" t="n">
        <f aca="false">BH49</f>
        <v>0.00250836120401338</v>
      </c>
      <c r="BJ49" s="0" t="n">
        <f aca="false">BI49</f>
        <v>0.00250836120401338</v>
      </c>
      <c r="BK49" s="0" t="n">
        <f aca="false">BJ49</f>
        <v>0.00250836120401338</v>
      </c>
      <c r="BL49" s="0" t="n">
        <f aca="false">BK49</f>
        <v>0.00250836120401338</v>
      </c>
      <c r="BM49" s="0" t="n">
        <f aca="false">BL49</f>
        <v>0.00250836120401338</v>
      </c>
      <c r="BN49" s="0" t="n">
        <f aca="false">BM49</f>
        <v>0.00250836120401338</v>
      </c>
      <c r="BO49" s="0" t="n">
        <f aca="false">BN49</f>
        <v>0.00250836120401338</v>
      </c>
      <c r="BP49" s="0" t="n">
        <f aca="false">BO49</f>
        <v>0.00250836120401338</v>
      </c>
      <c r="BQ49" s="0" t="n">
        <f aca="false">BP49</f>
        <v>0.00250836120401338</v>
      </c>
      <c r="BR49" s="0" t="n">
        <f aca="false">BQ49</f>
        <v>0.00250836120401338</v>
      </c>
      <c r="BS49" s="0" t="n">
        <f aca="false">BR49</f>
        <v>0.00250836120401338</v>
      </c>
      <c r="BT49" s="0" t="n">
        <f aca="false">BS49</f>
        <v>0.00250836120401338</v>
      </c>
      <c r="BU49" s="0" t="n">
        <f aca="false">BT49</f>
        <v>0.00250836120401338</v>
      </c>
      <c r="BV49" s="0" t="n">
        <f aca="false">BU49</f>
        <v>0.00250836120401338</v>
      </c>
      <c r="BW49" s="0" t="n">
        <f aca="false">BV49</f>
        <v>0.00250836120401338</v>
      </c>
      <c r="BX49" s="0" t="n">
        <f aca="false">BW49</f>
        <v>0.00250836120401338</v>
      </c>
      <c r="BY49" s="0" t="n">
        <f aca="false">BX49</f>
        <v>0.00250836120401338</v>
      </c>
      <c r="BZ49" s="0" t="n">
        <f aca="false">BY49</f>
        <v>0.00250836120401338</v>
      </c>
      <c r="CA49" s="0" t="n">
        <f aca="false">BZ49</f>
        <v>0.00250836120401338</v>
      </c>
      <c r="CB49" s="0" t="n">
        <f aca="false">CA49</f>
        <v>0.00250836120401338</v>
      </c>
      <c r="CC49" s="0" t="n">
        <f aca="false">CB49</f>
        <v>0.00250836120401338</v>
      </c>
      <c r="CD49" s="0" t="n">
        <f aca="false">CC49</f>
        <v>0.00250836120401338</v>
      </c>
      <c r="CE49" s="0" t="n">
        <f aca="false">CD49</f>
        <v>0.00250836120401338</v>
      </c>
      <c r="CF49" s="0" t="n">
        <f aca="false">CE49</f>
        <v>0.00250836120401338</v>
      </c>
      <c r="CG49" s="0" t="n">
        <f aca="false">CF49</f>
        <v>0.00250836120401338</v>
      </c>
      <c r="CH49" s="0" t="n">
        <f aca="false">CG49</f>
        <v>0.00250836120401338</v>
      </c>
      <c r="CI49" s="0" t="n">
        <f aca="false">CH49</f>
        <v>0.00250836120401338</v>
      </c>
      <c r="CJ49" s="0" t="n">
        <f aca="false">CI49</f>
        <v>0.00250836120401338</v>
      </c>
      <c r="CK49" s="0" t="n">
        <f aca="false">CJ49</f>
        <v>0.00250836120401338</v>
      </c>
      <c r="CL49" s="0" t="n">
        <f aca="false">CK49</f>
        <v>0.00250836120401338</v>
      </c>
      <c r="CM49" s="0" t="n">
        <f aca="false">CL49</f>
        <v>0.00250836120401338</v>
      </c>
      <c r="CN49" s="0" t="n">
        <f aca="false">CM49</f>
        <v>0.00250836120401338</v>
      </c>
      <c r="CO49" s="0" t="n">
        <f aca="false">CN49</f>
        <v>0.00250836120401338</v>
      </c>
      <c r="CP49" s="0" t="n">
        <f aca="false">CO49</f>
        <v>0.00250836120401338</v>
      </c>
      <c r="CQ49" s="0" t="n">
        <f aca="false">CP49</f>
        <v>0.00250836120401338</v>
      </c>
      <c r="CR49" s="0" t="n">
        <f aca="false">CQ49</f>
        <v>0.00250836120401338</v>
      </c>
      <c r="CS49" s="0" t="n">
        <f aca="false">CR49</f>
        <v>0.00250836120401338</v>
      </c>
      <c r="CT49" s="0" t="n">
        <f aca="false">CS49</f>
        <v>0.00250836120401338</v>
      </c>
      <c r="CU49" s="0" t="n">
        <f aca="false">CT49</f>
        <v>0.00250836120401338</v>
      </c>
      <c r="CV49" s="0" t="n">
        <f aca="false">CU49</f>
        <v>0.00250836120401338</v>
      </c>
      <c r="CW49" s="0" t="n">
        <f aca="false">CV49</f>
        <v>0.00250836120401338</v>
      </c>
      <c r="CX49" s="0" t="n">
        <f aca="false">CW49</f>
        <v>0.00250836120401338</v>
      </c>
      <c r="CY49" s="0" t="n">
        <f aca="false">CX49</f>
        <v>0.00250836120401338</v>
      </c>
      <c r="CZ49" s="0" t="n">
        <f aca="false">CY49</f>
        <v>0.00250836120401338</v>
      </c>
      <c r="DA49" s="0" t="n">
        <f aca="false">CZ49</f>
        <v>0.00250836120401338</v>
      </c>
      <c r="DB49" s="0" t="n">
        <f aca="false">DA49</f>
        <v>0.00250836120401338</v>
      </c>
      <c r="DC49" s="0" t="n">
        <f aca="false">DB49</f>
        <v>0.00250836120401338</v>
      </c>
      <c r="DD49" s="0" t="n">
        <f aca="false">DC49</f>
        <v>0.00250836120401338</v>
      </c>
      <c r="DE49" s="0" t="n">
        <f aca="false">DD49</f>
        <v>0.00250836120401338</v>
      </c>
      <c r="DF49" s="0" t="n">
        <f aca="false">DE49</f>
        <v>0.00250836120401338</v>
      </c>
      <c r="DG49" s="0" t="n">
        <f aca="false">DF49</f>
        <v>0.00250836120401338</v>
      </c>
      <c r="DH49" s="0" t="n">
        <f aca="false">DG49</f>
        <v>0.00250836120401338</v>
      </c>
      <c r="DI49" s="0" t="n">
        <f aca="false">DH49</f>
        <v>0.00250836120401338</v>
      </c>
      <c r="DJ49" s="0" t="n">
        <f aca="false">DI49</f>
        <v>0.00250836120401338</v>
      </c>
      <c r="DK49" s="0" t="n">
        <f aca="false">DJ49</f>
        <v>0.00250836120401338</v>
      </c>
      <c r="DL49" s="0" t="n">
        <f aca="false">DK49</f>
        <v>0.00250836120401338</v>
      </c>
      <c r="DM49" s="0" t="n">
        <f aca="false">DL49</f>
        <v>0.00250836120401338</v>
      </c>
      <c r="DN49" s="0" t="n">
        <f aca="false">DM49</f>
        <v>0.00250836120401338</v>
      </c>
      <c r="DO49" s="0" t="n">
        <f aca="false">DN49</f>
        <v>0.00250836120401338</v>
      </c>
      <c r="DP49" s="0" t="n">
        <f aca="false">DO49</f>
        <v>0.00250836120401338</v>
      </c>
      <c r="DT49" s="4"/>
      <c r="DU49" s="4"/>
    </row>
    <row r="50" customFormat="false" ht="12.75" hidden="false" customHeight="false" outlineLevel="0" collapsed="false">
      <c r="A50" s="1" t="n">
        <v>47</v>
      </c>
      <c r="B50" s="0" t="n">
        <f aca="false">Hazards!C50</f>
        <v>0.00282253817798842</v>
      </c>
      <c r="C50" s="0" t="n">
        <f aca="false">B50</f>
        <v>0.00282253817798842</v>
      </c>
      <c r="D50" s="0" t="n">
        <f aca="false">C50</f>
        <v>0.00282253817798842</v>
      </c>
      <c r="E50" s="0" t="n">
        <f aca="false">D50</f>
        <v>0.00282253817798842</v>
      </c>
      <c r="F50" s="0" t="n">
        <f aca="false">E50</f>
        <v>0.00282253817798842</v>
      </c>
      <c r="G50" s="0" t="n">
        <f aca="false">F50</f>
        <v>0.00282253817798842</v>
      </c>
      <c r="H50" s="0" t="n">
        <f aca="false">G50</f>
        <v>0.00282253817798842</v>
      </c>
      <c r="I50" s="0" t="n">
        <f aca="false">H50</f>
        <v>0.00282253817798842</v>
      </c>
      <c r="J50" s="0" t="n">
        <f aca="false">I50</f>
        <v>0.00282253817798842</v>
      </c>
      <c r="K50" s="0" t="n">
        <f aca="false">J50</f>
        <v>0.00282253817798842</v>
      </c>
      <c r="L50" s="0" t="n">
        <f aca="false">K50</f>
        <v>0.00282253817798842</v>
      </c>
      <c r="M50" s="0" t="n">
        <f aca="false">L50</f>
        <v>0.00282253817798842</v>
      </c>
      <c r="N50" s="0" t="n">
        <f aca="false">M50</f>
        <v>0.00282253817798842</v>
      </c>
      <c r="O50" s="0" t="n">
        <f aca="false">N50</f>
        <v>0.00282253817798842</v>
      </c>
      <c r="P50" s="0" t="n">
        <f aca="false">O50</f>
        <v>0.00282253817798842</v>
      </c>
      <c r="Q50" s="0" t="n">
        <f aca="false">P50</f>
        <v>0.00282253817798842</v>
      </c>
      <c r="R50" s="0" t="n">
        <f aca="false">Q50</f>
        <v>0.00282253817798842</v>
      </c>
      <c r="S50" s="0" t="n">
        <f aca="false">R50</f>
        <v>0.00282253817798842</v>
      </c>
      <c r="T50" s="0" t="n">
        <f aca="false">S50</f>
        <v>0.00282253817798842</v>
      </c>
      <c r="U50" s="0" t="n">
        <f aca="false">T50</f>
        <v>0.00282253817798842</v>
      </c>
      <c r="V50" s="0" t="n">
        <f aca="false">U50</f>
        <v>0.00282253817798842</v>
      </c>
      <c r="W50" s="0" t="n">
        <f aca="false">V50</f>
        <v>0.00282253817798842</v>
      </c>
      <c r="X50" s="0" t="n">
        <f aca="false">W50</f>
        <v>0.00282253817798842</v>
      </c>
      <c r="Y50" s="0" t="n">
        <f aca="false">X50</f>
        <v>0.00282253817798842</v>
      </c>
      <c r="Z50" s="0" t="n">
        <f aca="false">Y50</f>
        <v>0.00282253817798842</v>
      </c>
      <c r="AA50" s="0" t="n">
        <f aca="false">Z50</f>
        <v>0.00282253817798842</v>
      </c>
      <c r="AB50" s="0" t="n">
        <f aca="false">AA50</f>
        <v>0.00282253817798842</v>
      </c>
      <c r="AC50" s="0" t="n">
        <f aca="false">AB50</f>
        <v>0.00282253817798842</v>
      </c>
      <c r="AD50" s="0" t="n">
        <f aca="false">AC50</f>
        <v>0.00282253817798842</v>
      </c>
      <c r="AE50" s="0" t="n">
        <f aca="false">AD50</f>
        <v>0.00282253817798842</v>
      </c>
      <c r="AF50" s="0" t="n">
        <f aca="false">AE50</f>
        <v>0.00282253817798842</v>
      </c>
      <c r="AG50" s="0" t="n">
        <f aca="false">AF50</f>
        <v>0.00282253817798842</v>
      </c>
      <c r="AH50" s="0" t="n">
        <f aca="false">AG50</f>
        <v>0.00282253817798842</v>
      </c>
      <c r="AI50" s="0" t="n">
        <f aca="false">AH50</f>
        <v>0.00282253817798842</v>
      </c>
      <c r="AJ50" s="0" t="n">
        <f aca="false">AI50</f>
        <v>0.00282253817798842</v>
      </c>
      <c r="AK50" s="0" t="n">
        <f aca="false">AJ50</f>
        <v>0.00282253817798842</v>
      </c>
      <c r="AL50" s="0" t="n">
        <f aca="false">AK50</f>
        <v>0.00282253817798842</v>
      </c>
      <c r="AM50" s="0" t="n">
        <f aca="false">AL50</f>
        <v>0.00282253817798842</v>
      </c>
      <c r="AN50" s="0" t="n">
        <f aca="false">AM50</f>
        <v>0.00282253817798842</v>
      </c>
      <c r="AO50" s="0" t="n">
        <f aca="false">AN50</f>
        <v>0.00282253817798842</v>
      </c>
      <c r="AP50" s="0" t="n">
        <f aca="false">AO50</f>
        <v>0.00282253817798842</v>
      </c>
      <c r="AQ50" s="0" t="n">
        <f aca="false">AP50</f>
        <v>0.00282253817798842</v>
      </c>
      <c r="AR50" s="0" t="n">
        <f aca="false">AQ50</f>
        <v>0.00282253817798842</v>
      </c>
      <c r="AS50" s="0" t="n">
        <f aca="false">AR50</f>
        <v>0.00282253817798842</v>
      </c>
      <c r="AT50" s="0" t="n">
        <f aca="false">AS50</f>
        <v>0.00282253817798842</v>
      </c>
      <c r="AU50" s="0" t="n">
        <f aca="false">AT50</f>
        <v>0.00282253817798842</v>
      </c>
      <c r="AV50" s="0" t="n">
        <f aca="false">AU50</f>
        <v>0.00282253817798842</v>
      </c>
      <c r="AW50" s="0" t="n">
        <f aca="false">AV50</f>
        <v>0.00282253817798842</v>
      </c>
      <c r="AX50" s="0" t="n">
        <f aca="false">AW50</f>
        <v>0.00282253817798842</v>
      </c>
      <c r="AY50" s="0" t="n">
        <f aca="false">AX50</f>
        <v>0.00282253817798842</v>
      </c>
      <c r="AZ50" s="0" t="n">
        <f aca="false">AY50</f>
        <v>0.00282253817798842</v>
      </c>
      <c r="BA50" s="0" t="n">
        <f aca="false">AZ50</f>
        <v>0.00282253817798842</v>
      </c>
      <c r="BB50" s="0" t="n">
        <f aca="false">BA50</f>
        <v>0.00282253817798842</v>
      </c>
      <c r="BC50" s="0" t="n">
        <f aca="false">BB50</f>
        <v>0.00282253817798842</v>
      </c>
      <c r="BD50" s="0" t="n">
        <f aca="false">BC50</f>
        <v>0.00282253817798842</v>
      </c>
      <c r="BE50" s="0" t="n">
        <f aca="false">BD50</f>
        <v>0.00282253817798842</v>
      </c>
      <c r="BF50" s="0" t="n">
        <f aca="false">BE50</f>
        <v>0.00282253817798842</v>
      </c>
      <c r="BG50" s="0" t="n">
        <f aca="false">BF50</f>
        <v>0.00282253817798842</v>
      </c>
      <c r="BH50" s="0" t="n">
        <f aca="false">BG50</f>
        <v>0.00282253817798842</v>
      </c>
      <c r="BI50" s="0" t="n">
        <f aca="false">BH50</f>
        <v>0.00282253817798842</v>
      </c>
      <c r="BJ50" s="0" t="n">
        <f aca="false">BI50</f>
        <v>0.00282253817798842</v>
      </c>
      <c r="BK50" s="0" t="n">
        <f aca="false">BJ50</f>
        <v>0.00282253817798842</v>
      </c>
      <c r="BL50" s="0" t="n">
        <f aca="false">BK50</f>
        <v>0.00282253817798842</v>
      </c>
      <c r="BM50" s="0" t="n">
        <f aca="false">BL50</f>
        <v>0.00282253817798842</v>
      </c>
      <c r="BN50" s="0" t="n">
        <f aca="false">BM50</f>
        <v>0.00282253817798842</v>
      </c>
      <c r="BO50" s="0" t="n">
        <f aca="false">BN50</f>
        <v>0.00282253817798842</v>
      </c>
      <c r="BP50" s="0" t="n">
        <f aca="false">BO50</f>
        <v>0.00282253817798842</v>
      </c>
      <c r="BQ50" s="0" t="n">
        <f aca="false">BP50</f>
        <v>0.00282253817798842</v>
      </c>
      <c r="BR50" s="0" t="n">
        <f aca="false">BQ50</f>
        <v>0.00282253817798842</v>
      </c>
      <c r="BS50" s="0" t="n">
        <f aca="false">BR50</f>
        <v>0.00282253817798842</v>
      </c>
      <c r="BT50" s="0" t="n">
        <f aca="false">BS50</f>
        <v>0.00282253817798842</v>
      </c>
      <c r="BU50" s="0" t="n">
        <f aca="false">BT50</f>
        <v>0.00282253817798842</v>
      </c>
      <c r="BV50" s="0" t="n">
        <f aca="false">BU50</f>
        <v>0.00282253817798842</v>
      </c>
      <c r="BW50" s="0" t="n">
        <f aca="false">BV50</f>
        <v>0.00282253817798842</v>
      </c>
      <c r="BX50" s="0" t="n">
        <f aca="false">BW50</f>
        <v>0.00282253817798842</v>
      </c>
      <c r="BY50" s="0" t="n">
        <f aca="false">BX50</f>
        <v>0.00282253817798842</v>
      </c>
      <c r="BZ50" s="0" t="n">
        <f aca="false">BY50</f>
        <v>0.00282253817798842</v>
      </c>
      <c r="CA50" s="0" t="n">
        <f aca="false">BZ50</f>
        <v>0.00282253817798842</v>
      </c>
      <c r="CB50" s="0" t="n">
        <f aca="false">CA50</f>
        <v>0.00282253817798842</v>
      </c>
      <c r="CC50" s="0" t="n">
        <f aca="false">CB50</f>
        <v>0.00282253817798842</v>
      </c>
      <c r="CD50" s="0" t="n">
        <f aca="false">CC50</f>
        <v>0.00282253817798842</v>
      </c>
      <c r="CE50" s="0" t="n">
        <f aca="false">CD50</f>
        <v>0.00282253817798842</v>
      </c>
      <c r="CF50" s="0" t="n">
        <f aca="false">CE50</f>
        <v>0.00282253817798842</v>
      </c>
      <c r="CG50" s="0" t="n">
        <f aca="false">CF50</f>
        <v>0.00282253817798842</v>
      </c>
      <c r="CH50" s="0" t="n">
        <f aca="false">CG50</f>
        <v>0.00282253817798842</v>
      </c>
      <c r="CI50" s="0" t="n">
        <f aca="false">CH50</f>
        <v>0.00282253817798842</v>
      </c>
      <c r="CJ50" s="0" t="n">
        <f aca="false">CI50</f>
        <v>0.00282253817798842</v>
      </c>
      <c r="CK50" s="0" t="n">
        <f aca="false">CJ50</f>
        <v>0.00282253817798842</v>
      </c>
      <c r="CL50" s="0" t="n">
        <f aca="false">CK50</f>
        <v>0.00282253817798842</v>
      </c>
      <c r="CM50" s="0" t="n">
        <f aca="false">CL50</f>
        <v>0.00282253817798842</v>
      </c>
      <c r="CN50" s="0" t="n">
        <f aca="false">CM50</f>
        <v>0.00282253817798842</v>
      </c>
      <c r="CO50" s="0" t="n">
        <f aca="false">CN50</f>
        <v>0.00282253817798842</v>
      </c>
      <c r="CP50" s="0" t="n">
        <f aca="false">CO50</f>
        <v>0.00282253817798842</v>
      </c>
      <c r="CQ50" s="0" t="n">
        <f aca="false">CP50</f>
        <v>0.00282253817798842</v>
      </c>
      <c r="CR50" s="0" t="n">
        <f aca="false">CQ50</f>
        <v>0.00282253817798842</v>
      </c>
      <c r="CS50" s="0" t="n">
        <f aca="false">CR50</f>
        <v>0.00282253817798842</v>
      </c>
      <c r="CT50" s="0" t="n">
        <f aca="false">CS50</f>
        <v>0.00282253817798842</v>
      </c>
      <c r="CU50" s="0" t="n">
        <f aca="false">CT50</f>
        <v>0.00282253817798842</v>
      </c>
      <c r="CV50" s="0" t="n">
        <f aca="false">CU50</f>
        <v>0.00282253817798842</v>
      </c>
      <c r="CW50" s="0" t="n">
        <f aca="false">CV50</f>
        <v>0.00282253817798842</v>
      </c>
      <c r="CX50" s="0" t="n">
        <f aca="false">CW50</f>
        <v>0.00282253817798842</v>
      </c>
      <c r="CY50" s="0" t="n">
        <f aca="false">CX50</f>
        <v>0.00282253817798842</v>
      </c>
      <c r="CZ50" s="0" t="n">
        <f aca="false">CY50</f>
        <v>0.00282253817798842</v>
      </c>
      <c r="DA50" s="0" t="n">
        <f aca="false">CZ50</f>
        <v>0.00282253817798842</v>
      </c>
      <c r="DB50" s="0" t="n">
        <f aca="false">DA50</f>
        <v>0.00282253817798842</v>
      </c>
      <c r="DC50" s="0" t="n">
        <f aca="false">DB50</f>
        <v>0.00282253817798842</v>
      </c>
      <c r="DD50" s="0" t="n">
        <f aca="false">DC50</f>
        <v>0.00282253817798842</v>
      </c>
      <c r="DE50" s="0" t="n">
        <f aca="false">DD50</f>
        <v>0.00282253817798842</v>
      </c>
      <c r="DF50" s="0" t="n">
        <f aca="false">DE50</f>
        <v>0.00282253817798842</v>
      </c>
      <c r="DG50" s="0" t="n">
        <f aca="false">DF50</f>
        <v>0.00282253817798842</v>
      </c>
      <c r="DH50" s="0" t="n">
        <f aca="false">DG50</f>
        <v>0.00282253817798842</v>
      </c>
      <c r="DI50" s="0" t="n">
        <f aca="false">DH50</f>
        <v>0.00282253817798842</v>
      </c>
      <c r="DJ50" s="0" t="n">
        <f aca="false">DI50</f>
        <v>0.00282253817798842</v>
      </c>
      <c r="DK50" s="0" t="n">
        <f aca="false">DJ50</f>
        <v>0.00282253817798842</v>
      </c>
      <c r="DL50" s="0" t="n">
        <f aca="false">DK50</f>
        <v>0.00282253817798842</v>
      </c>
      <c r="DM50" s="0" t="n">
        <f aca="false">DL50</f>
        <v>0.00282253817798842</v>
      </c>
      <c r="DN50" s="0" t="n">
        <f aca="false">DM50</f>
        <v>0.00282253817798842</v>
      </c>
      <c r="DO50" s="0" t="n">
        <f aca="false">DN50</f>
        <v>0.00282253817798842</v>
      </c>
      <c r="DP50" s="0" t="n">
        <f aca="false">DO50</f>
        <v>0.00282253817798842</v>
      </c>
      <c r="DT50" s="4"/>
      <c r="DU50" s="4"/>
    </row>
    <row r="51" customFormat="false" ht="12.75" hidden="false" customHeight="false" outlineLevel="0" collapsed="false">
      <c r="A51" s="1" t="n">
        <v>48</v>
      </c>
      <c r="B51" s="0" t="n">
        <f aca="false">Hazards!C51</f>
        <v>0.00291940789473684</v>
      </c>
      <c r="C51" s="0" t="n">
        <f aca="false">B51</f>
        <v>0.00291940789473684</v>
      </c>
      <c r="D51" s="0" t="n">
        <f aca="false">C51</f>
        <v>0.00291940789473684</v>
      </c>
      <c r="E51" s="0" t="n">
        <f aca="false">D51</f>
        <v>0.00291940789473684</v>
      </c>
      <c r="F51" s="0" t="n">
        <f aca="false">E51</f>
        <v>0.00291940789473684</v>
      </c>
      <c r="G51" s="0" t="n">
        <f aca="false">F51</f>
        <v>0.00291940789473684</v>
      </c>
      <c r="H51" s="0" t="n">
        <f aca="false">G51</f>
        <v>0.00291940789473684</v>
      </c>
      <c r="I51" s="0" t="n">
        <f aca="false">H51</f>
        <v>0.00291940789473684</v>
      </c>
      <c r="J51" s="0" t="n">
        <f aca="false">I51</f>
        <v>0.00291940789473684</v>
      </c>
      <c r="K51" s="0" t="n">
        <f aca="false">J51</f>
        <v>0.00291940789473684</v>
      </c>
      <c r="L51" s="0" t="n">
        <f aca="false">K51</f>
        <v>0.00291940789473684</v>
      </c>
      <c r="M51" s="0" t="n">
        <f aca="false">L51</f>
        <v>0.00291940789473684</v>
      </c>
      <c r="N51" s="0" t="n">
        <f aca="false">M51</f>
        <v>0.00291940789473684</v>
      </c>
      <c r="O51" s="0" t="n">
        <f aca="false">N51</f>
        <v>0.00291940789473684</v>
      </c>
      <c r="P51" s="0" t="n">
        <f aca="false">O51</f>
        <v>0.00291940789473684</v>
      </c>
      <c r="Q51" s="0" t="n">
        <f aca="false">P51</f>
        <v>0.00291940789473684</v>
      </c>
      <c r="R51" s="0" t="n">
        <f aca="false">Q51</f>
        <v>0.00291940789473684</v>
      </c>
      <c r="S51" s="0" t="n">
        <f aca="false">R51</f>
        <v>0.00291940789473684</v>
      </c>
      <c r="T51" s="0" t="n">
        <f aca="false">S51</f>
        <v>0.00291940789473684</v>
      </c>
      <c r="U51" s="0" t="n">
        <f aca="false">T51</f>
        <v>0.00291940789473684</v>
      </c>
      <c r="V51" s="0" t="n">
        <f aca="false">U51</f>
        <v>0.00291940789473684</v>
      </c>
      <c r="W51" s="0" t="n">
        <f aca="false">V51</f>
        <v>0.00291940789473684</v>
      </c>
      <c r="X51" s="0" t="n">
        <f aca="false">W51</f>
        <v>0.00291940789473684</v>
      </c>
      <c r="Y51" s="0" t="n">
        <f aca="false">X51</f>
        <v>0.00291940789473684</v>
      </c>
      <c r="Z51" s="0" t="n">
        <f aca="false">Y51</f>
        <v>0.00291940789473684</v>
      </c>
      <c r="AA51" s="0" t="n">
        <f aca="false">Z51</f>
        <v>0.00291940789473684</v>
      </c>
      <c r="AB51" s="0" t="n">
        <f aca="false">AA51</f>
        <v>0.00291940789473684</v>
      </c>
      <c r="AC51" s="0" t="n">
        <f aca="false">AB51</f>
        <v>0.00291940789473684</v>
      </c>
      <c r="AD51" s="0" t="n">
        <f aca="false">AC51</f>
        <v>0.00291940789473684</v>
      </c>
      <c r="AE51" s="0" t="n">
        <f aca="false">AD51</f>
        <v>0.00291940789473684</v>
      </c>
      <c r="AF51" s="0" t="n">
        <f aca="false">AE51</f>
        <v>0.00291940789473684</v>
      </c>
      <c r="AG51" s="0" t="n">
        <f aca="false">AF51</f>
        <v>0.00291940789473684</v>
      </c>
      <c r="AH51" s="0" t="n">
        <f aca="false">AG51</f>
        <v>0.00291940789473684</v>
      </c>
      <c r="AI51" s="0" t="n">
        <f aca="false">AH51</f>
        <v>0.00291940789473684</v>
      </c>
      <c r="AJ51" s="0" t="n">
        <f aca="false">AI51</f>
        <v>0.00291940789473684</v>
      </c>
      <c r="AK51" s="0" t="n">
        <f aca="false">AJ51</f>
        <v>0.00291940789473684</v>
      </c>
      <c r="AL51" s="0" t="n">
        <f aca="false">AK51</f>
        <v>0.00291940789473684</v>
      </c>
      <c r="AM51" s="0" t="n">
        <f aca="false">AL51</f>
        <v>0.00291940789473684</v>
      </c>
      <c r="AN51" s="0" t="n">
        <f aca="false">AM51</f>
        <v>0.00291940789473684</v>
      </c>
      <c r="AO51" s="0" t="n">
        <f aca="false">AN51</f>
        <v>0.00291940789473684</v>
      </c>
      <c r="AP51" s="0" t="n">
        <f aca="false">AO51</f>
        <v>0.00291940789473684</v>
      </c>
      <c r="AQ51" s="0" t="n">
        <f aca="false">AP51</f>
        <v>0.00291940789473684</v>
      </c>
      <c r="AR51" s="0" t="n">
        <f aca="false">AQ51</f>
        <v>0.00291940789473684</v>
      </c>
      <c r="AS51" s="0" t="n">
        <f aca="false">AR51</f>
        <v>0.00291940789473684</v>
      </c>
      <c r="AT51" s="0" t="n">
        <f aca="false">AS51</f>
        <v>0.00291940789473684</v>
      </c>
      <c r="AU51" s="0" t="n">
        <f aca="false">AT51</f>
        <v>0.00291940789473684</v>
      </c>
      <c r="AV51" s="0" t="n">
        <f aca="false">AU51</f>
        <v>0.00291940789473684</v>
      </c>
      <c r="AW51" s="0" t="n">
        <f aca="false">AV51</f>
        <v>0.00291940789473684</v>
      </c>
      <c r="AX51" s="0" t="n">
        <f aca="false">AW51</f>
        <v>0.00291940789473684</v>
      </c>
      <c r="AY51" s="0" t="n">
        <f aca="false">AX51</f>
        <v>0.00291940789473684</v>
      </c>
      <c r="AZ51" s="0" t="n">
        <f aca="false">AY51</f>
        <v>0.00291940789473684</v>
      </c>
      <c r="BA51" s="0" t="n">
        <f aca="false">AZ51</f>
        <v>0.00291940789473684</v>
      </c>
      <c r="BB51" s="0" t="n">
        <f aca="false">BA51</f>
        <v>0.00291940789473684</v>
      </c>
      <c r="BC51" s="0" t="n">
        <f aca="false">BB51</f>
        <v>0.00291940789473684</v>
      </c>
      <c r="BD51" s="0" t="n">
        <f aca="false">BC51</f>
        <v>0.00291940789473684</v>
      </c>
      <c r="BE51" s="0" t="n">
        <f aca="false">BD51</f>
        <v>0.00291940789473684</v>
      </c>
      <c r="BF51" s="0" t="n">
        <f aca="false">BE51</f>
        <v>0.00291940789473684</v>
      </c>
      <c r="BG51" s="0" t="n">
        <f aca="false">BF51</f>
        <v>0.00291940789473684</v>
      </c>
      <c r="BH51" s="0" t="n">
        <f aca="false">BG51</f>
        <v>0.00291940789473684</v>
      </c>
      <c r="BI51" s="0" t="n">
        <f aca="false">BH51</f>
        <v>0.00291940789473684</v>
      </c>
      <c r="BJ51" s="0" t="n">
        <f aca="false">BI51</f>
        <v>0.00291940789473684</v>
      </c>
      <c r="BK51" s="0" t="n">
        <f aca="false">BJ51</f>
        <v>0.00291940789473684</v>
      </c>
      <c r="BL51" s="0" t="n">
        <f aca="false">BK51</f>
        <v>0.00291940789473684</v>
      </c>
      <c r="BM51" s="0" t="n">
        <f aca="false">BL51</f>
        <v>0.00291940789473684</v>
      </c>
      <c r="BN51" s="0" t="n">
        <f aca="false">BM51</f>
        <v>0.00291940789473684</v>
      </c>
      <c r="BO51" s="0" t="n">
        <f aca="false">BN51</f>
        <v>0.00291940789473684</v>
      </c>
      <c r="BP51" s="0" t="n">
        <f aca="false">BO51</f>
        <v>0.00291940789473684</v>
      </c>
      <c r="BQ51" s="0" t="n">
        <f aca="false">BP51</f>
        <v>0.00291940789473684</v>
      </c>
      <c r="BR51" s="0" t="n">
        <f aca="false">BQ51</f>
        <v>0.00291940789473684</v>
      </c>
      <c r="BS51" s="0" t="n">
        <f aca="false">BR51</f>
        <v>0.00291940789473684</v>
      </c>
      <c r="BT51" s="0" t="n">
        <f aca="false">BS51</f>
        <v>0.00291940789473684</v>
      </c>
      <c r="BU51" s="0" t="n">
        <f aca="false">BT51</f>
        <v>0.00291940789473684</v>
      </c>
      <c r="BV51" s="0" t="n">
        <f aca="false">BU51</f>
        <v>0.00291940789473684</v>
      </c>
      <c r="BW51" s="0" t="n">
        <f aca="false">BV51</f>
        <v>0.00291940789473684</v>
      </c>
      <c r="BX51" s="0" t="n">
        <f aca="false">BW51</f>
        <v>0.00291940789473684</v>
      </c>
      <c r="BY51" s="0" t="n">
        <f aca="false">BX51</f>
        <v>0.00291940789473684</v>
      </c>
      <c r="BZ51" s="0" t="n">
        <f aca="false">BY51</f>
        <v>0.00291940789473684</v>
      </c>
      <c r="CA51" s="0" t="n">
        <f aca="false">BZ51</f>
        <v>0.00291940789473684</v>
      </c>
      <c r="CB51" s="0" t="n">
        <f aca="false">CA51</f>
        <v>0.00291940789473684</v>
      </c>
      <c r="CC51" s="0" t="n">
        <f aca="false">CB51</f>
        <v>0.00291940789473684</v>
      </c>
      <c r="CD51" s="0" t="n">
        <f aca="false">CC51</f>
        <v>0.00291940789473684</v>
      </c>
      <c r="CE51" s="0" t="n">
        <f aca="false">CD51</f>
        <v>0.00291940789473684</v>
      </c>
      <c r="CF51" s="0" t="n">
        <f aca="false">CE51</f>
        <v>0.00291940789473684</v>
      </c>
      <c r="CG51" s="0" t="n">
        <f aca="false">CF51</f>
        <v>0.00291940789473684</v>
      </c>
      <c r="CH51" s="0" t="n">
        <f aca="false">CG51</f>
        <v>0.00291940789473684</v>
      </c>
      <c r="CI51" s="0" t="n">
        <f aca="false">CH51</f>
        <v>0.00291940789473684</v>
      </c>
      <c r="CJ51" s="0" t="n">
        <f aca="false">CI51</f>
        <v>0.00291940789473684</v>
      </c>
      <c r="CK51" s="0" t="n">
        <f aca="false">CJ51</f>
        <v>0.00291940789473684</v>
      </c>
      <c r="CL51" s="0" t="n">
        <f aca="false">CK51</f>
        <v>0.00291940789473684</v>
      </c>
      <c r="CM51" s="0" t="n">
        <f aca="false">CL51</f>
        <v>0.00291940789473684</v>
      </c>
      <c r="CN51" s="0" t="n">
        <f aca="false">CM51</f>
        <v>0.00291940789473684</v>
      </c>
      <c r="CO51" s="0" t="n">
        <f aca="false">CN51</f>
        <v>0.00291940789473684</v>
      </c>
      <c r="CP51" s="0" t="n">
        <f aca="false">CO51</f>
        <v>0.00291940789473684</v>
      </c>
      <c r="CQ51" s="0" t="n">
        <f aca="false">CP51</f>
        <v>0.00291940789473684</v>
      </c>
      <c r="CR51" s="0" t="n">
        <f aca="false">CQ51</f>
        <v>0.00291940789473684</v>
      </c>
      <c r="CS51" s="0" t="n">
        <f aca="false">CR51</f>
        <v>0.00291940789473684</v>
      </c>
      <c r="CT51" s="0" t="n">
        <f aca="false">CS51</f>
        <v>0.00291940789473684</v>
      </c>
      <c r="CU51" s="0" t="n">
        <f aca="false">CT51</f>
        <v>0.00291940789473684</v>
      </c>
      <c r="CV51" s="0" t="n">
        <f aca="false">CU51</f>
        <v>0.00291940789473684</v>
      </c>
      <c r="CW51" s="0" t="n">
        <f aca="false">CV51</f>
        <v>0.00291940789473684</v>
      </c>
      <c r="CX51" s="0" t="n">
        <f aca="false">CW51</f>
        <v>0.00291940789473684</v>
      </c>
      <c r="CY51" s="0" t="n">
        <f aca="false">CX51</f>
        <v>0.00291940789473684</v>
      </c>
      <c r="CZ51" s="0" t="n">
        <f aca="false">CY51</f>
        <v>0.00291940789473684</v>
      </c>
      <c r="DA51" s="0" t="n">
        <f aca="false">CZ51</f>
        <v>0.00291940789473684</v>
      </c>
      <c r="DB51" s="0" t="n">
        <f aca="false">DA51</f>
        <v>0.00291940789473684</v>
      </c>
      <c r="DC51" s="0" t="n">
        <f aca="false">DB51</f>
        <v>0.00291940789473684</v>
      </c>
      <c r="DD51" s="0" t="n">
        <f aca="false">DC51</f>
        <v>0.00291940789473684</v>
      </c>
      <c r="DE51" s="0" t="n">
        <f aca="false">DD51</f>
        <v>0.00291940789473684</v>
      </c>
      <c r="DF51" s="0" t="n">
        <f aca="false">DE51</f>
        <v>0.00291940789473684</v>
      </c>
      <c r="DG51" s="0" t="n">
        <f aca="false">DF51</f>
        <v>0.00291940789473684</v>
      </c>
      <c r="DH51" s="0" t="n">
        <f aca="false">DG51</f>
        <v>0.00291940789473684</v>
      </c>
      <c r="DI51" s="0" t="n">
        <f aca="false">DH51</f>
        <v>0.00291940789473684</v>
      </c>
      <c r="DJ51" s="0" t="n">
        <f aca="false">DI51</f>
        <v>0.00291940789473684</v>
      </c>
      <c r="DK51" s="0" t="n">
        <f aca="false">DJ51</f>
        <v>0.00291940789473684</v>
      </c>
      <c r="DL51" s="0" t="n">
        <f aca="false">DK51</f>
        <v>0.00291940789473684</v>
      </c>
      <c r="DM51" s="0" t="n">
        <f aca="false">DL51</f>
        <v>0.00291940789473684</v>
      </c>
      <c r="DN51" s="0" t="n">
        <f aca="false">DM51</f>
        <v>0.00291940789473684</v>
      </c>
      <c r="DO51" s="0" t="n">
        <f aca="false">DN51</f>
        <v>0.00291940789473684</v>
      </c>
      <c r="DP51" s="0" t="n">
        <f aca="false">DO51</f>
        <v>0.00291940789473684</v>
      </c>
      <c r="DT51" s="4"/>
      <c r="DU51" s="4"/>
    </row>
    <row r="52" customFormat="false" ht="12.75" hidden="false" customHeight="false" outlineLevel="0" collapsed="false">
      <c r="A52" s="1" t="n">
        <v>49</v>
      </c>
      <c r="B52" s="0" t="n">
        <f aca="false">Hazards!C52</f>
        <v>0.00323111235015333</v>
      </c>
      <c r="C52" s="0" t="n">
        <f aca="false">B52</f>
        <v>0.00323111235015333</v>
      </c>
      <c r="D52" s="0" t="n">
        <f aca="false">C52</f>
        <v>0.00323111235015333</v>
      </c>
      <c r="E52" s="0" t="n">
        <f aca="false">D52</f>
        <v>0.00323111235015333</v>
      </c>
      <c r="F52" s="0" t="n">
        <f aca="false">E52</f>
        <v>0.00323111235015333</v>
      </c>
      <c r="G52" s="0" t="n">
        <f aca="false">F52</f>
        <v>0.00323111235015333</v>
      </c>
      <c r="H52" s="0" t="n">
        <f aca="false">G52</f>
        <v>0.00323111235015333</v>
      </c>
      <c r="I52" s="0" t="n">
        <f aca="false">H52</f>
        <v>0.00323111235015333</v>
      </c>
      <c r="J52" s="0" t="n">
        <f aca="false">I52</f>
        <v>0.00323111235015333</v>
      </c>
      <c r="K52" s="0" t="n">
        <f aca="false">J52</f>
        <v>0.00323111235015333</v>
      </c>
      <c r="L52" s="0" t="n">
        <f aca="false">K52</f>
        <v>0.00323111235015333</v>
      </c>
      <c r="M52" s="0" t="n">
        <f aca="false">L52</f>
        <v>0.00323111235015333</v>
      </c>
      <c r="N52" s="0" t="n">
        <f aca="false">M52</f>
        <v>0.00323111235015333</v>
      </c>
      <c r="O52" s="0" t="n">
        <f aca="false">N52</f>
        <v>0.00323111235015333</v>
      </c>
      <c r="P52" s="0" t="n">
        <f aca="false">O52</f>
        <v>0.00323111235015333</v>
      </c>
      <c r="Q52" s="0" t="n">
        <f aca="false">P52</f>
        <v>0.00323111235015333</v>
      </c>
      <c r="R52" s="0" t="n">
        <f aca="false">Q52</f>
        <v>0.00323111235015333</v>
      </c>
      <c r="S52" s="0" t="n">
        <f aca="false">R52</f>
        <v>0.00323111235015333</v>
      </c>
      <c r="T52" s="0" t="n">
        <f aca="false">S52</f>
        <v>0.00323111235015333</v>
      </c>
      <c r="U52" s="0" t="n">
        <f aca="false">T52</f>
        <v>0.00323111235015333</v>
      </c>
      <c r="V52" s="0" t="n">
        <f aca="false">U52</f>
        <v>0.00323111235015333</v>
      </c>
      <c r="W52" s="0" t="n">
        <f aca="false">V52</f>
        <v>0.00323111235015333</v>
      </c>
      <c r="X52" s="0" t="n">
        <f aca="false">W52</f>
        <v>0.00323111235015333</v>
      </c>
      <c r="Y52" s="0" t="n">
        <f aca="false">X52</f>
        <v>0.00323111235015333</v>
      </c>
      <c r="Z52" s="0" t="n">
        <f aca="false">Y52</f>
        <v>0.00323111235015333</v>
      </c>
      <c r="AA52" s="0" t="n">
        <f aca="false">Z52</f>
        <v>0.00323111235015333</v>
      </c>
      <c r="AB52" s="0" t="n">
        <f aca="false">AA52</f>
        <v>0.00323111235015333</v>
      </c>
      <c r="AC52" s="0" t="n">
        <f aca="false">AB52</f>
        <v>0.00323111235015333</v>
      </c>
      <c r="AD52" s="0" t="n">
        <f aca="false">AC52</f>
        <v>0.00323111235015333</v>
      </c>
      <c r="AE52" s="0" t="n">
        <f aca="false">AD52</f>
        <v>0.00323111235015333</v>
      </c>
      <c r="AF52" s="0" t="n">
        <f aca="false">AE52</f>
        <v>0.00323111235015333</v>
      </c>
      <c r="AG52" s="0" t="n">
        <f aca="false">AF52</f>
        <v>0.00323111235015333</v>
      </c>
      <c r="AH52" s="0" t="n">
        <f aca="false">AG52</f>
        <v>0.00323111235015333</v>
      </c>
      <c r="AI52" s="0" t="n">
        <f aca="false">AH52</f>
        <v>0.00323111235015333</v>
      </c>
      <c r="AJ52" s="0" t="n">
        <f aca="false">AI52</f>
        <v>0.00323111235015333</v>
      </c>
      <c r="AK52" s="0" t="n">
        <f aca="false">AJ52</f>
        <v>0.00323111235015333</v>
      </c>
      <c r="AL52" s="0" t="n">
        <f aca="false">AK52</f>
        <v>0.00323111235015333</v>
      </c>
      <c r="AM52" s="0" t="n">
        <f aca="false">AL52</f>
        <v>0.00323111235015333</v>
      </c>
      <c r="AN52" s="0" t="n">
        <f aca="false">AM52</f>
        <v>0.00323111235015333</v>
      </c>
      <c r="AO52" s="0" t="n">
        <f aca="false">AN52</f>
        <v>0.00323111235015333</v>
      </c>
      <c r="AP52" s="0" t="n">
        <f aca="false">AO52</f>
        <v>0.00323111235015333</v>
      </c>
      <c r="AQ52" s="0" t="n">
        <f aca="false">AP52</f>
        <v>0.00323111235015333</v>
      </c>
      <c r="AR52" s="0" t="n">
        <f aca="false">AQ52</f>
        <v>0.00323111235015333</v>
      </c>
      <c r="AS52" s="0" t="n">
        <f aca="false">AR52</f>
        <v>0.00323111235015333</v>
      </c>
      <c r="AT52" s="0" t="n">
        <f aca="false">AS52</f>
        <v>0.00323111235015333</v>
      </c>
      <c r="AU52" s="0" t="n">
        <f aca="false">AT52</f>
        <v>0.00323111235015333</v>
      </c>
      <c r="AV52" s="0" t="n">
        <f aca="false">AU52</f>
        <v>0.00323111235015333</v>
      </c>
      <c r="AW52" s="0" t="n">
        <f aca="false">AV52</f>
        <v>0.00323111235015333</v>
      </c>
      <c r="AX52" s="0" t="n">
        <f aca="false">AW52</f>
        <v>0.00323111235015333</v>
      </c>
      <c r="AY52" s="0" t="n">
        <f aca="false">AX52</f>
        <v>0.00323111235015333</v>
      </c>
      <c r="AZ52" s="0" t="n">
        <f aca="false">AY52</f>
        <v>0.00323111235015333</v>
      </c>
      <c r="BA52" s="0" t="n">
        <f aca="false">AZ52</f>
        <v>0.00323111235015333</v>
      </c>
      <c r="BB52" s="0" t="n">
        <f aca="false">BA52</f>
        <v>0.00323111235015333</v>
      </c>
      <c r="BC52" s="0" t="n">
        <f aca="false">BB52</f>
        <v>0.00323111235015333</v>
      </c>
      <c r="BD52" s="0" t="n">
        <f aca="false">BC52</f>
        <v>0.00323111235015333</v>
      </c>
      <c r="BE52" s="0" t="n">
        <f aca="false">BD52</f>
        <v>0.00323111235015333</v>
      </c>
      <c r="BF52" s="0" t="n">
        <f aca="false">BE52</f>
        <v>0.00323111235015333</v>
      </c>
      <c r="BG52" s="0" t="n">
        <f aca="false">BF52</f>
        <v>0.00323111235015333</v>
      </c>
      <c r="BH52" s="0" t="n">
        <f aca="false">BG52</f>
        <v>0.00323111235015333</v>
      </c>
      <c r="BI52" s="0" t="n">
        <f aca="false">BH52</f>
        <v>0.00323111235015333</v>
      </c>
      <c r="BJ52" s="0" t="n">
        <f aca="false">BI52</f>
        <v>0.00323111235015333</v>
      </c>
      <c r="BK52" s="0" t="n">
        <f aca="false">BJ52</f>
        <v>0.00323111235015333</v>
      </c>
      <c r="BL52" s="0" t="n">
        <f aca="false">BK52</f>
        <v>0.00323111235015333</v>
      </c>
      <c r="BM52" s="0" t="n">
        <f aca="false">BL52</f>
        <v>0.00323111235015333</v>
      </c>
      <c r="BN52" s="0" t="n">
        <f aca="false">BM52</f>
        <v>0.00323111235015333</v>
      </c>
      <c r="BO52" s="0" t="n">
        <f aca="false">BN52</f>
        <v>0.00323111235015333</v>
      </c>
      <c r="BP52" s="0" t="n">
        <f aca="false">BO52</f>
        <v>0.00323111235015333</v>
      </c>
      <c r="BQ52" s="0" t="n">
        <f aca="false">BP52</f>
        <v>0.00323111235015333</v>
      </c>
      <c r="BR52" s="0" t="n">
        <f aca="false">BQ52</f>
        <v>0.00323111235015333</v>
      </c>
      <c r="BS52" s="0" t="n">
        <f aca="false">BR52</f>
        <v>0.00323111235015333</v>
      </c>
      <c r="BT52" s="0" t="n">
        <f aca="false">BS52</f>
        <v>0.00323111235015333</v>
      </c>
      <c r="BU52" s="0" t="n">
        <f aca="false">BT52</f>
        <v>0.00323111235015333</v>
      </c>
      <c r="BV52" s="0" t="n">
        <f aca="false">BU52</f>
        <v>0.00323111235015333</v>
      </c>
      <c r="BW52" s="0" t="n">
        <f aca="false">BV52</f>
        <v>0.00323111235015333</v>
      </c>
      <c r="BX52" s="0" t="n">
        <f aca="false">BW52</f>
        <v>0.00323111235015333</v>
      </c>
      <c r="BY52" s="0" t="n">
        <f aca="false">BX52</f>
        <v>0.00323111235015333</v>
      </c>
      <c r="BZ52" s="0" t="n">
        <f aca="false">BY52</f>
        <v>0.00323111235015333</v>
      </c>
      <c r="CA52" s="0" t="n">
        <f aca="false">BZ52</f>
        <v>0.00323111235015333</v>
      </c>
      <c r="CB52" s="0" t="n">
        <f aca="false">CA52</f>
        <v>0.00323111235015333</v>
      </c>
      <c r="CC52" s="0" t="n">
        <f aca="false">CB52</f>
        <v>0.00323111235015333</v>
      </c>
      <c r="CD52" s="0" t="n">
        <f aca="false">CC52</f>
        <v>0.00323111235015333</v>
      </c>
      <c r="CE52" s="0" t="n">
        <f aca="false">CD52</f>
        <v>0.00323111235015333</v>
      </c>
      <c r="CF52" s="0" t="n">
        <f aca="false">CE52</f>
        <v>0.00323111235015333</v>
      </c>
      <c r="CG52" s="0" t="n">
        <f aca="false">CF52</f>
        <v>0.00323111235015333</v>
      </c>
      <c r="CH52" s="0" t="n">
        <f aca="false">CG52</f>
        <v>0.00323111235015333</v>
      </c>
      <c r="CI52" s="0" t="n">
        <f aca="false">CH52</f>
        <v>0.00323111235015333</v>
      </c>
      <c r="CJ52" s="0" t="n">
        <f aca="false">CI52</f>
        <v>0.00323111235015333</v>
      </c>
      <c r="CK52" s="0" t="n">
        <f aca="false">CJ52</f>
        <v>0.00323111235015333</v>
      </c>
      <c r="CL52" s="0" t="n">
        <f aca="false">CK52</f>
        <v>0.00323111235015333</v>
      </c>
      <c r="CM52" s="0" t="n">
        <f aca="false">CL52</f>
        <v>0.00323111235015333</v>
      </c>
      <c r="CN52" s="0" t="n">
        <f aca="false">CM52</f>
        <v>0.00323111235015333</v>
      </c>
      <c r="CO52" s="0" t="n">
        <f aca="false">CN52</f>
        <v>0.00323111235015333</v>
      </c>
      <c r="CP52" s="0" t="n">
        <f aca="false">CO52</f>
        <v>0.00323111235015333</v>
      </c>
      <c r="CQ52" s="0" t="n">
        <f aca="false">CP52</f>
        <v>0.00323111235015333</v>
      </c>
      <c r="CR52" s="0" t="n">
        <f aca="false">CQ52</f>
        <v>0.00323111235015333</v>
      </c>
      <c r="CS52" s="0" t="n">
        <f aca="false">CR52</f>
        <v>0.00323111235015333</v>
      </c>
      <c r="CT52" s="0" t="n">
        <f aca="false">CS52</f>
        <v>0.00323111235015333</v>
      </c>
      <c r="CU52" s="0" t="n">
        <f aca="false">CT52</f>
        <v>0.00323111235015333</v>
      </c>
      <c r="CV52" s="0" t="n">
        <f aca="false">CU52</f>
        <v>0.00323111235015333</v>
      </c>
      <c r="CW52" s="0" t="n">
        <f aca="false">CV52</f>
        <v>0.00323111235015333</v>
      </c>
      <c r="CX52" s="0" t="n">
        <f aca="false">CW52</f>
        <v>0.00323111235015333</v>
      </c>
      <c r="CY52" s="0" t="n">
        <f aca="false">CX52</f>
        <v>0.00323111235015333</v>
      </c>
      <c r="CZ52" s="0" t="n">
        <f aca="false">CY52</f>
        <v>0.00323111235015333</v>
      </c>
      <c r="DA52" s="0" t="n">
        <f aca="false">CZ52</f>
        <v>0.00323111235015333</v>
      </c>
      <c r="DB52" s="0" t="n">
        <f aca="false">DA52</f>
        <v>0.00323111235015333</v>
      </c>
      <c r="DC52" s="0" t="n">
        <f aca="false">DB52</f>
        <v>0.00323111235015333</v>
      </c>
      <c r="DD52" s="0" t="n">
        <f aca="false">DC52</f>
        <v>0.00323111235015333</v>
      </c>
      <c r="DE52" s="0" t="n">
        <f aca="false">DD52</f>
        <v>0.00323111235015333</v>
      </c>
      <c r="DF52" s="0" t="n">
        <f aca="false">DE52</f>
        <v>0.00323111235015333</v>
      </c>
      <c r="DG52" s="0" t="n">
        <f aca="false">DF52</f>
        <v>0.00323111235015333</v>
      </c>
      <c r="DH52" s="0" t="n">
        <f aca="false">DG52</f>
        <v>0.00323111235015333</v>
      </c>
      <c r="DI52" s="0" t="n">
        <f aca="false">DH52</f>
        <v>0.00323111235015333</v>
      </c>
      <c r="DJ52" s="0" t="n">
        <f aca="false">DI52</f>
        <v>0.00323111235015333</v>
      </c>
      <c r="DK52" s="0" t="n">
        <f aca="false">DJ52</f>
        <v>0.00323111235015333</v>
      </c>
      <c r="DL52" s="0" t="n">
        <f aca="false">DK52</f>
        <v>0.00323111235015333</v>
      </c>
      <c r="DM52" s="0" t="n">
        <f aca="false">DL52</f>
        <v>0.00323111235015333</v>
      </c>
      <c r="DN52" s="0" t="n">
        <f aca="false">DM52</f>
        <v>0.00323111235015333</v>
      </c>
      <c r="DO52" s="0" t="n">
        <f aca="false">DN52</f>
        <v>0.00323111235015333</v>
      </c>
      <c r="DP52" s="0" t="n">
        <f aca="false">DO52</f>
        <v>0.00323111235015333</v>
      </c>
      <c r="DT52" s="4"/>
      <c r="DU52" s="4"/>
    </row>
    <row r="53" customFormat="false" ht="12.75" hidden="false" customHeight="false" outlineLevel="0" collapsed="false">
      <c r="A53" s="1" t="n">
        <v>50</v>
      </c>
      <c r="B53" s="0" t="n">
        <f aca="false">Hazards!C53</f>
        <v>0.00365661122074993</v>
      </c>
      <c r="C53" s="0" t="n">
        <f aca="false">B53</f>
        <v>0.00365661122074993</v>
      </c>
      <c r="D53" s="0" t="n">
        <f aca="false">C53</f>
        <v>0.00365661122074993</v>
      </c>
      <c r="E53" s="0" t="n">
        <f aca="false">D53</f>
        <v>0.00365661122074993</v>
      </c>
      <c r="F53" s="0" t="n">
        <f aca="false">E53</f>
        <v>0.00365661122074993</v>
      </c>
      <c r="G53" s="0" t="n">
        <f aca="false">F53</f>
        <v>0.00365661122074993</v>
      </c>
      <c r="H53" s="0" t="n">
        <f aca="false">G53</f>
        <v>0.00365661122074993</v>
      </c>
      <c r="I53" s="0" t="n">
        <f aca="false">H53</f>
        <v>0.00365661122074993</v>
      </c>
      <c r="J53" s="0" t="n">
        <f aca="false">I53</f>
        <v>0.00365661122074993</v>
      </c>
      <c r="K53" s="0" t="n">
        <f aca="false">J53</f>
        <v>0.00365661122074993</v>
      </c>
      <c r="L53" s="0" t="n">
        <f aca="false">K53</f>
        <v>0.00365661122074993</v>
      </c>
      <c r="M53" s="0" t="n">
        <f aca="false">L53</f>
        <v>0.00365661122074993</v>
      </c>
      <c r="N53" s="0" t="n">
        <f aca="false">M53</f>
        <v>0.00365661122074993</v>
      </c>
      <c r="O53" s="0" t="n">
        <f aca="false">N53</f>
        <v>0.00365661122074993</v>
      </c>
      <c r="P53" s="0" t="n">
        <f aca="false">O53</f>
        <v>0.00365661122074993</v>
      </c>
      <c r="Q53" s="0" t="n">
        <f aca="false">P53</f>
        <v>0.00365661122074993</v>
      </c>
      <c r="R53" s="0" t="n">
        <f aca="false">Q53</f>
        <v>0.00365661122074993</v>
      </c>
      <c r="S53" s="0" t="n">
        <f aca="false">R53</f>
        <v>0.00365661122074993</v>
      </c>
      <c r="T53" s="0" t="n">
        <f aca="false">S53</f>
        <v>0.00365661122074993</v>
      </c>
      <c r="U53" s="0" t="n">
        <f aca="false">T53</f>
        <v>0.00365661122074993</v>
      </c>
      <c r="V53" s="0" t="n">
        <f aca="false">U53</f>
        <v>0.00365661122074993</v>
      </c>
      <c r="W53" s="0" t="n">
        <f aca="false">V53</f>
        <v>0.00365661122074993</v>
      </c>
      <c r="X53" s="0" t="n">
        <f aca="false">W53</f>
        <v>0.00365661122074993</v>
      </c>
      <c r="Y53" s="0" t="n">
        <f aca="false">X53</f>
        <v>0.00365661122074993</v>
      </c>
      <c r="Z53" s="0" t="n">
        <f aca="false">Y53</f>
        <v>0.00365661122074993</v>
      </c>
      <c r="AA53" s="0" t="n">
        <f aca="false">Z53</f>
        <v>0.00365661122074993</v>
      </c>
      <c r="AB53" s="0" t="n">
        <f aca="false">AA53</f>
        <v>0.00365661122074993</v>
      </c>
      <c r="AC53" s="0" t="n">
        <f aca="false">AB53</f>
        <v>0.00365661122074993</v>
      </c>
      <c r="AD53" s="0" t="n">
        <f aca="false">AC53</f>
        <v>0.00365661122074993</v>
      </c>
      <c r="AE53" s="0" t="n">
        <f aca="false">AD53</f>
        <v>0.00365661122074993</v>
      </c>
      <c r="AF53" s="0" t="n">
        <f aca="false">AE53</f>
        <v>0.00365661122074993</v>
      </c>
      <c r="AG53" s="0" t="n">
        <f aca="false">AF53</f>
        <v>0.00365661122074993</v>
      </c>
      <c r="AH53" s="0" t="n">
        <f aca="false">AG53</f>
        <v>0.00365661122074993</v>
      </c>
      <c r="AI53" s="0" t="n">
        <f aca="false">AH53</f>
        <v>0.00365661122074993</v>
      </c>
      <c r="AJ53" s="0" t="n">
        <f aca="false">AI53</f>
        <v>0.00365661122074993</v>
      </c>
      <c r="AK53" s="0" t="n">
        <f aca="false">AJ53</f>
        <v>0.00365661122074993</v>
      </c>
      <c r="AL53" s="0" t="n">
        <f aca="false">AK53</f>
        <v>0.00365661122074993</v>
      </c>
      <c r="AM53" s="0" t="n">
        <f aca="false">AL53</f>
        <v>0.00365661122074993</v>
      </c>
      <c r="AN53" s="0" t="n">
        <f aca="false">AM53</f>
        <v>0.00365661122074993</v>
      </c>
      <c r="AO53" s="0" t="n">
        <f aca="false">AN53</f>
        <v>0.00365661122074993</v>
      </c>
      <c r="AP53" s="0" t="n">
        <f aca="false">AO53</f>
        <v>0.00365661122074993</v>
      </c>
      <c r="AQ53" s="0" t="n">
        <f aca="false">AP53</f>
        <v>0.00365661122074993</v>
      </c>
      <c r="AR53" s="0" t="n">
        <f aca="false">AQ53</f>
        <v>0.00365661122074993</v>
      </c>
      <c r="AS53" s="0" t="n">
        <f aca="false">AR53</f>
        <v>0.00365661122074993</v>
      </c>
      <c r="AT53" s="0" t="n">
        <f aca="false">AS53</f>
        <v>0.00365661122074993</v>
      </c>
      <c r="AU53" s="0" t="n">
        <f aca="false">AT53</f>
        <v>0.00365661122074993</v>
      </c>
      <c r="AV53" s="0" t="n">
        <f aca="false">AU53</f>
        <v>0.00365661122074993</v>
      </c>
      <c r="AW53" s="0" t="n">
        <f aca="false">AV53</f>
        <v>0.00365661122074993</v>
      </c>
      <c r="AX53" s="0" t="n">
        <f aca="false">AW53</f>
        <v>0.00365661122074993</v>
      </c>
      <c r="AY53" s="0" t="n">
        <f aca="false">AX53</f>
        <v>0.00365661122074993</v>
      </c>
      <c r="AZ53" s="0" t="n">
        <f aca="false">AY53</f>
        <v>0.00365661122074993</v>
      </c>
      <c r="BA53" s="0" t="n">
        <f aca="false">AZ53</f>
        <v>0.00365661122074993</v>
      </c>
      <c r="BB53" s="0" t="n">
        <f aca="false">BA53</f>
        <v>0.00365661122074993</v>
      </c>
      <c r="BC53" s="0" t="n">
        <f aca="false">BB53</f>
        <v>0.00365661122074993</v>
      </c>
      <c r="BD53" s="0" t="n">
        <f aca="false">BC53</f>
        <v>0.00365661122074993</v>
      </c>
      <c r="BE53" s="0" t="n">
        <f aca="false">BD53</f>
        <v>0.00365661122074993</v>
      </c>
      <c r="BF53" s="0" t="n">
        <f aca="false">BE53</f>
        <v>0.00365661122074993</v>
      </c>
      <c r="BG53" s="0" t="n">
        <f aca="false">BF53</f>
        <v>0.00365661122074993</v>
      </c>
      <c r="BH53" s="0" t="n">
        <f aca="false">BG53</f>
        <v>0.00365661122074993</v>
      </c>
      <c r="BI53" s="0" t="n">
        <f aca="false">BH53</f>
        <v>0.00365661122074993</v>
      </c>
      <c r="BJ53" s="0" t="n">
        <f aca="false">BI53</f>
        <v>0.00365661122074993</v>
      </c>
      <c r="BK53" s="0" t="n">
        <f aca="false">BJ53</f>
        <v>0.00365661122074993</v>
      </c>
      <c r="BL53" s="0" t="n">
        <f aca="false">BK53</f>
        <v>0.00365661122074993</v>
      </c>
      <c r="BM53" s="0" t="n">
        <f aca="false">BL53</f>
        <v>0.00365661122074993</v>
      </c>
      <c r="BN53" s="0" t="n">
        <f aca="false">BM53</f>
        <v>0.00365661122074993</v>
      </c>
      <c r="BO53" s="0" t="n">
        <f aca="false">BN53</f>
        <v>0.00365661122074993</v>
      </c>
      <c r="BP53" s="0" t="n">
        <f aca="false">BO53</f>
        <v>0.00365661122074993</v>
      </c>
      <c r="BQ53" s="0" t="n">
        <f aca="false">BP53</f>
        <v>0.00365661122074993</v>
      </c>
      <c r="BR53" s="0" t="n">
        <f aca="false">BQ53</f>
        <v>0.00365661122074993</v>
      </c>
      <c r="BS53" s="0" t="n">
        <f aca="false">BR53</f>
        <v>0.00365661122074993</v>
      </c>
      <c r="BT53" s="0" t="n">
        <f aca="false">BS53</f>
        <v>0.00365661122074993</v>
      </c>
      <c r="BU53" s="0" t="n">
        <f aca="false">BT53</f>
        <v>0.00365661122074993</v>
      </c>
      <c r="BV53" s="0" t="n">
        <f aca="false">BU53</f>
        <v>0.00365661122074993</v>
      </c>
      <c r="BW53" s="0" t="n">
        <f aca="false">BV53</f>
        <v>0.00365661122074993</v>
      </c>
      <c r="BX53" s="0" t="n">
        <f aca="false">BW53</f>
        <v>0.00365661122074993</v>
      </c>
      <c r="BY53" s="0" t="n">
        <f aca="false">BX53</f>
        <v>0.00365661122074993</v>
      </c>
      <c r="BZ53" s="0" t="n">
        <f aca="false">BY53</f>
        <v>0.00365661122074993</v>
      </c>
      <c r="CA53" s="0" t="n">
        <f aca="false">BZ53</f>
        <v>0.00365661122074993</v>
      </c>
      <c r="CB53" s="0" t="n">
        <f aca="false">CA53</f>
        <v>0.00365661122074993</v>
      </c>
      <c r="CC53" s="0" t="n">
        <f aca="false">CB53</f>
        <v>0.00365661122074993</v>
      </c>
      <c r="CD53" s="0" t="n">
        <f aca="false">CC53</f>
        <v>0.00365661122074993</v>
      </c>
      <c r="CE53" s="0" t="n">
        <f aca="false">CD53</f>
        <v>0.00365661122074993</v>
      </c>
      <c r="CF53" s="0" t="n">
        <f aca="false">CE53</f>
        <v>0.00365661122074993</v>
      </c>
      <c r="CG53" s="0" t="n">
        <f aca="false">CF53</f>
        <v>0.00365661122074993</v>
      </c>
      <c r="CH53" s="0" t="n">
        <f aca="false">CG53</f>
        <v>0.00365661122074993</v>
      </c>
      <c r="CI53" s="0" t="n">
        <f aca="false">CH53</f>
        <v>0.00365661122074993</v>
      </c>
      <c r="CJ53" s="0" t="n">
        <f aca="false">CI53</f>
        <v>0.00365661122074993</v>
      </c>
      <c r="CK53" s="0" t="n">
        <f aca="false">CJ53</f>
        <v>0.00365661122074993</v>
      </c>
      <c r="CL53" s="0" t="n">
        <f aca="false">CK53</f>
        <v>0.00365661122074993</v>
      </c>
      <c r="CM53" s="0" t="n">
        <f aca="false">CL53</f>
        <v>0.00365661122074993</v>
      </c>
      <c r="CN53" s="0" t="n">
        <f aca="false">CM53</f>
        <v>0.00365661122074993</v>
      </c>
      <c r="CO53" s="0" t="n">
        <f aca="false">CN53</f>
        <v>0.00365661122074993</v>
      </c>
      <c r="CP53" s="0" t="n">
        <f aca="false">CO53</f>
        <v>0.00365661122074993</v>
      </c>
      <c r="CQ53" s="0" t="n">
        <f aca="false">CP53</f>
        <v>0.00365661122074993</v>
      </c>
      <c r="CR53" s="0" t="n">
        <f aca="false">CQ53</f>
        <v>0.00365661122074993</v>
      </c>
      <c r="CS53" s="0" t="n">
        <f aca="false">CR53</f>
        <v>0.00365661122074993</v>
      </c>
      <c r="CT53" s="0" t="n">
        <f aca="false">CS53</f>
        <v>0.00365661122074993</v>
      </c>
      <c r="CU53" s="0" t="n">
        <f aca="false">CT53</f>
        <v>0.00365661122074993</v>
      </c>
      <c r="CV53" s="0" t="n">
        <f aca="false">CU53</f>
        <v>0.00365661122074993</v>
      </c>
      <c r="CW53" s="0" t="n">
        <f aca="false">CV53</f>
        <v>0.00365661122074993</v>
      </c>
      <c r="CX53" s="0" t="n">
        <f aca="false">CW53</f>
        <v>0.00365661122074993</v>
      </c>
      <c r="CY53" s="0" t="n">
        <f aca="false">CX53</f>
        <v>0.00365661122074993</v>
      </c>
      <c r="CZ53" s="0" t="n">
        <f aca="false">CY53</f>
        <v>0.00365661122074993</v>
      </c>
      <c r="DA53" s="0" t="n">
        <f aca="false">CZ53</f>
        <v>0.00365661122074993</v>
      </c>
      <c r="DB53" s="0" t="n">
        <f aca="false">DA53</f>
        <v>0.00365661122074993</v>
      </c>
      <c r="DC53" s="0" t="n">
        <f aca="false">DB53</f>
        <v>0.00365661122074993</v>
      </c>
      <c r="DD53" s="0" t="n">
        <f aca="false">DC53</f>
        <v>0.00365661122074993</v>
      </c>
      <c r="DE53" s="0" t="n">
        <f aca="false">DD53</f>
        <v>0.00365661122074993</v>
      </c>
      <c r="DF53" s="0" t="n">
        <f aca="false">DE53</f>
        <v>0.00365661122074993</v>
      </c>
      <c r="DG53" s="0" t="n">
        <f aca="false">DF53</f>
        <v>0.00365661122074993</v>
      </c>
      <c r="DH53" s="0" t="n">
        <f aca="false">DG53</f>
        <v>0.00365661122074993</v>
      </c>
      <c r="DI53" s="0" t="n">
        <f aca="false">DH53</f>
        <v>0.00365661122074993</v>
      </c>
      <c r="DJ53" s="0" t="n">
        <f aca="false">DI53</f>
        <v>0.00365661122074993</v>
      </c>
      <c r="DK53" s="0" t="n">
        <f aca="false">DJ53</f>
        <v>0.00365661122074993</v>
      </c>
      <c r="DL53" s="0" t="n">
        <f aca="false">DK53</f>
        <v>0.00365661122074993</v>
      </c>
      <c r="DM53" s="0" t="n">
        <f aca="false">DL53</f>
        <v>0.00365661122074993</v>
      </c>
      <c r="DN53" s="0" t="n">
        <f aca="false">DM53</f>
        <v>0.00365661122074993</v>
      </c>
      <c r="DO53" s="0" t="n">
        <f aca="false">DN53</f>
        <v>0.00365661122074993</v>
      </c>
      <c r="DP53" s="0" t="n">
        <f aca="false">DO53</f>
        <v>0.00365661122074993</v>
      </c>
      <c r="DT53" s="4"/>
      <c r="DU53" s="4"/>
    </row>
    <row r="54" customFormat="false" ht="12.75" hidden="false" customHeight="false" outlineLevel="0" collapsed="false">
      <c r="A54" s="1" t="n">
        <v>51</v>
      </c>
      <c r="B54" s="0" t="n">
        <f aca="false">Hazards!C54</f>
        <v>0.00388366627497062</v>
      </c>
      <c r="C54" s="0" t="n">
        <f aca="false">B54</f>
        <v>0.00388366627497062</v>
      </c>
      <c r="D54" s="0" t="n">
        <f aca="false">C54</f>
        <v>0.00388366627497062</v>
      </c>
      <c r="E54" s="0" t="n">
        <f aca="false">D54</f>
        <v>0.00388366627497062</v>
      </c>
      <c r="F54" s="0" t="n">
        <f aca="false">E54</f>
        <v>0.00388366627497062</v>
      </c>
      <c r="G54" s="0" t="n">
        <f aca="false">F54</f>
        <v>0.00388366627497062</v>
      </c>
      <c r="H54" s="0" t="n">
        <f aca="false">G54</f>
        <v>0.00388366627497062</v>
      </c>
      <c r="I54" s="0" t="n">
        <f aca="false">H54</f>
        <v>0.00388366627497062</v>
      </c>
      <c r="J54" s="0" t="n">
        <f aca="false">I54</f>
        <v>0.00388366627497062</v>
      </c>
      <c r="K54" s="0" t="n">
        <f aca="false">J54</f>
        <v>0.00388366627497062</v>
      </c>
      <c r="L54" s="0" t="n">
        <f aca="false">K54</f>
        <v>0.00388366627497062</v>
      </c>
      <c r="M54" s="0" t="n">
        <f aca="false">L54</f>
        <v>0.00388366627497062</v>
      </c>
      <c r="N54" s="0" t="n">
        <f aca="false">M54</f>
        <v>0.00388366627497062</v>
      </c>
      <c r="O54" s="0" t="n">
        <f aca="false">N54</f>
        <v>0.00388366627497062</v>
      </c>
      <c r="P54" s="0" t="n">
        <f aca="false">O54</f>
        <v>0.00388366627497062</v>
      </c>
      <c r="Q54" s="0" t="n">
        <f aca="false">P54</f>
        <v>0.00388366627497062</v>
      </c>
      <c r="R54" s="0" t="n">
        <f aca="false">Q54</f>
        <v>0.00388366627497062</v>
      </c>
      <c r="S54" s="0" t="n">
        <f aca="false">R54</f>
        <v>0.00388366627497062</v>
      </c>
      <c r="T54" s="0" t="n">
        <f aca="false">S54</f>
        <v>0.00388366627497062</v>
      </c>
      <c r="U54" s="0" t="n">
        <f aca="false">T54</f>
        <v>0.00388366627497062</v>
      </c>
      <c r="V54" s="0" t="n">
        <f aca="false">U54</f>
        <v>0.00388366627497062</v>
      </c>
      <c r="W54" s="0" t="n">
        <f aca="false">V54</f>
        <v>0.00388366627497062</v>
      </c>
      <c r="X54" s="0" t="n">
        <f aca="false">W54</f>
        <v>0.00388366627497062</v>
      </c>
      <c r="Y54" s="0" t="n">
        <f aca="false">X54</f>
        <v>0.00388366627497062</v>
      </c>
      <c r="Z54" s="0" t="n">
        <f aca="false">Y54</f>
        <v>0.00388366627497062</v>
      </c>
      <c r="AA54" s="0" t="n">
        <f aca="false">Z54</f>
        <v>0.00388366627497062</v>
      </c>
      <c r="AB54" s="0" t="n">
        <f aca="false">AA54</f>
        <v>0.00388366627497062</v>
      </c>
      <c r="AC54" s="0" t="n">
        <f aca="false">AB54</f>
        <v>0.00388366627497062</v>
      </c>
      <c r="AD54" s="0" t="n">
        <f aca="false">AC54</f>
        <v>0.00388366627497062</v>
      </c>
      <c r="AE54" s="0" t="n">
        <f aca="false">AD54</f>
        <v>0.00388366627497062</v>
      </c>
      <c r="AF54" s="0" t="n">
        <f aca="false">AE54</f>
        <v>0.00388366627497062</v>
      </c>
      <c r="AG54" s="0" t="n">
        <f aca="false">AF54</f>
        <v>0.00388366627497062</v>
      </c>
      <c r="AH54" s="0" t="n">
        <f aca="false">AG54</f>
        <v>0.00388366627497062</v>
      </c>
      <c r="AI54" s="0" t="n">
        <f aca="false">AH54</f>
        <v>0.00388366627497062</v>
      </c>
      <c r="AJ54" s="0" t="n">
        <f aca="false">AI54</f>
        <v>0.00388366627497062</v>
      </c>
      <c r="AK54" s="0" t="n">
        <f aca="false">AJ54</f>
        <v>0.00388366627497062</v>
      </c>
      <c r="AL54" s="0" t="n">
        <f aca="false">AK54</f>
        <v>0.00388366627497062</v>
      </c>
      <c r="AM54" s="0" t="n">
        <f aca="false">AL54</f>
        <v>0.00388366627497062</v>
      </c>
      <c r="AN54" s="0" t="n">
        <f aca="false">AM54</f>
        <v>0.00388366627497062</v>
      </c>
      <c r="AO54" s="0" t="n">
        <f aca="false">AN54</f>
        <v>0.00388366627497062</v>
      </c>
      <c r="AP54" s="0" t="n">
        <f aca="false">AO54</f>
        <v>0.00388366627497062</v>
      </c>
      <c r="AQ54" s="0" t="n">
        <f aca="false">AP54</f>
        <v>0.00388366627497062</v>
      </c>
      <c r="AR54" s="0" t="n">
        <f aca="false">AQ54</f>
        <v>0.00388366627497062</v>
      </c>
      <c r="AS54" s="0" t="n">
        <f aca="false">AR54</f>
        <v>0.00388366627497062</v>
      </c>
      <c r="AT54" s="0" t="n">
        <f aca="false">AS54</f>
        <v>0.00388366627497062</v>
      </c>
      <c r="AU54" s="0" t="n">
        <f aca="false">AT54</f>
        <v>0.00388366627497062</v>
      </c>
      <c r="AV54" s="0" t="n">
        <f aca="false">AU54</f>
        <v>0.00388366627497062</v>
      </c>
      <c r="AW54" s="0" t="n">
        <f aca="false">AV54</f>
        <v>0.00388366627497062</v>
      </c>
      <c r="AX54" s="0" t="n">
        <f aca="false">AW54</f>
        <v>0.00388366627497062</v>
      </c>
      <c r="AY54" s="0" t="n">
        <f aca="false">AX54</f>
        <v>0.00388366627497062</v>
      </c>
      <c r="AZ54" s="0" t="n">
        <f aca="false">AY54</f>
        <v>0.00388366627497062</v>
      </c>
      <c r="BA54" s="0" t="n">
        <f aca="false">AZ54</f>
        <v>0.00388366627497062</v>
      </c>
      <c r="BB54" s="0" t="n">
        <f aca="false">BA54</f>
        <v>0.00388366627497062</v>
      </c>
      <c r="BC54" s="0" t="n">
        <f aca="false">BB54</f>
        <v>0.00388366627497062</v>
      </c>
      <c r="BD54" s="0" t="n">
        <f aca="false">BC54</f>
        <v>0.00388366627497062</v>
      </c>
      <c r="BE54" s="0" t="n">
        <f aca="false">BD54</f>
        <v>0.00388366627497062</v>
      </c>
      <c r="BF54" s="0" t="n">
        <f aca="false">BE54</f>
        <v>0.00388366627497062</v>
      </c>
      <c r="BG54" s="0" t="n">
        <f aca="false">BF54</f>
        <v>0.00388366627497062</v>
      </c>
      <c r="BH54" s="0" t="n">
        <f aca="false">BG54</f>
        <v>0.00388366627497062</v>
      </c>
      <c r="BI54" s="0" t="n">
        <f aca="false">BH54</f>
        <v>0.00388366627497062</v>
      </c>
      <c r="BJ54" s="0" t="n">
        <f aca="false">BI54</f>
        <v>0.00388366627497062</v>
      </c>
      <c r="BK54" s="0" t="n">
        <f aca="false">BJ54</f>
        <v>0.00388366627497062</v>
      </c>
      <c r="BL54" s="0" t="n">
        <f aca="false">BK54</f>
        <v>0.00388366627497062</v>
      </c>
      <c r="BM54" s="0" t="n">
        <f aca="false">BL54</f>
        <v>0.00388366627497062</v>
      </c>
      <c r="BN54" s="0" t="n">
        <f aca="false">BM54</f>
        <v>0.00388366627497062</v>
      </c>
      <c r="BO54" s="0" t="n">
        <f aca="false">BN54</f>
        <v>0.00388366627497062</v>
      </c>
      <c r="BP54" s="0" t="n">
        <f aca="false">BO54</f>
        <v>0.00388366627497062</v>
      </c>
      <c r="BQ54" s="0" t="n">
        <f aca="false">BP54</f>
        <v>0.00388366627497062</v>
      </c>
      <c r="BR54" s="0" t="n">
        <f aca="false">BQ54</f>
        <v>0.00388366627497062</v>
      </c>
      <c r="BS54" s="0" t="n">
        <f aca="false">BR54</f>
        <v>0.00388366627497062</v>
      </c>
      <c r="BT54" s="0" t="n">
        <f aca="false">BS54</f>
        <v>0.00388366627497062</v>
      </c>
      <c r="BU54" s="0" t="n">
        <f aca="false">BT54</f>
        <v>0.00388366627497062</v>
      </c>
      <c r="BV54" s="0" t="n">
        <f aca="false">BU54</f>
        <v>0.00388366627497062</v>
      </c>
      <c r="BW54" s="0" t="n">
        <f aca="false">BV54</f>
        <v>0.00388366627497062</v>
      </c>
      <c r="BX54" s="0" t="n">
        <f aca="false">BW54</f>
        <v>0.00388366627497062</v>
      </c>
      <c r="BY54" s="0" t="n">
        <f aca="false">BX54</f>
        <v>0.00388366627497062</v>
      </c>
      <c r="BZ54" s="0" t="n">
        <f aca="false">BY54</f>
        <v>0.00388366627497062</v>
      </c>
      <c r="CA54" s="0" t="n">
        <f aca="false">BZ54</f>
        <v>0.00388366627497062</v>
      </c>
      <c r="CB54" s="0" t="n">
        <f aca="false">CA54</f>
        <v>0.00388366627497062</v>
      </c>
      <c r="CC54" s="0" t="n">
        <f aca="false">CB54</f>
        <v>0.00388366627497062</v>
      </c>
      <c r="CD54" s="0" t="n">
        <f aca="false">CC54</f>
        <v>0.00388366627497062</v>
      </c>
      <c r="CE54" s="0" t="n">
        <f aca="false">CD54</f>
        <v>0.00388366627497062</v>
      </c>
      <c r="CF54" s="0" t="n">
        <f aca="false">CE54</f>
        <v>0.00388366627497062</v>
      </c>
      <c r="CG54" s="0" t="n">
        <f aca="false">CF54</f>
        <v>0.00388366627497062</v>
      </c>
      <c r="CH54" s="0" t="n">
        <f aca="false">CG54</f>
        <v>0.00388366627497062</v>
      </c>
      <c r="CI54" s="0" t="n">
        <f aca="false">CH54</f>
        <v>0.00388366627497062</v>
      </c>
      <c r="CJ54" s="0" t="n">
        <f aca="false">CI54</f>
        <v>0.00388366627497062</v>
      </c>
      <c r="CK54" s="0" t="n">
        <f aca="false">CJ54</f>
        <v>0.00388366627497062</v>
      </c>
      <c r="CL54" s="0" t="n">
        <f aca="false">CK54</f>
        <v>0.00388366627497062</v>
      </c>
      <c r="CM54" s="0" t="n">
        <f aca="false">CL54</f>
        <v>0.00388366627497062</v>
      </c>
      <c r="CN54" s="0" t="n">
        <f aca="false">CM54</f>
        <v>0.00388366627497062</v>
      </c>
      <c r="CO54" s="0" t="n">
        <f aca="false">CN54</f>
        <v>0.00388366627497062</v>
      </c>
      <c r="CP54" s="0" t="n">
        <f aca="false">CO54</f>
        <v>0.00388366627497062</v>
      </c>
      <c r="CQ54" s="0" t="n">
        <f aca="false">CP54</f>
        <v>0.00388366627497062</v>
      </c>
      <c r="CR54" s="0" t="n">
        <f aca="false">CQ54</f>
        <v>0.00388366627497062</v>
      </c>
      <c r="CS54" s="0" t="n">
        <f aca="false">CR54</f>
        <v>0.00388366627497062</v>
      </c>
      <c r="CT54" s="0" t="n">
        <f aca="false">CS54</f>
        <v>0.00388366627497062</v>
      </c>
      <c r="CU54" s="0" t="n">
        <f aca="false">CT54</f>
        <v>0.00388366627497062</v>
      </c>
      <c r="CV54" s="0" t="n">
        <f aca="false">CU54</f>
        <v>0.00388366627497062</v>
      </c>
      <c r="CW54" s="0" t="n">
        <f aca="false">CV54</f>
        <v>0.00388366627497062</v>
      </c>
      <c r="CX54" s="0" t="n">
        <f aca="false">CW54</f>
        <v>0.00388366627497062</v>
      </c>
      <c r="CY54" s="0" t="n">
        <f aca="false">CX54</f>
        <v>0.00388366627497062</v>
      </c>
      <c r="CZ54" s="0" t="n">
        <f aca="false">CY54</f>
        <v>0.00388366627497062</v>
      </c>
      <c r="DA54" s="0" t="n">
        <f aca="false">CZ54</f>
        <v>0.00388366627497062</v>
      </c>
      <c r="DB54" s="0" t="n">
        <f aca="false">DA54</f>
        <v>0.00388366627497062</v>
      </c>
      <c r="DC54" s="0" t="n">
        <f aca="false">DB54</f>
        <v>0.00388366627497062</v>
      </c>
      <c r="DD54" s="0" t="n">
        <f aca="false">DC54</f>
        <v>0.00388366627497062</v>
      </c>
      <c r="DE54" s="0" t="n">
        <f aca="false">DD54</f>
        <v>0.00388366627497062</v>
      </c>
      <c r="DF54" s="0" t="n">
        <f aca="false">DE54</f>
        <v>0.00388366627497062</v>
      </c>
      <c r="DG54" s="0" t="n">
        <f aca="false">DF54</f>
        <v>0.00388366627497062</v>
      </c>
      <c r="DH54" s="0" t="n">
        <f aca="false">DG54</f>
        <v>0.00388366627497062</v>
      </c>
      <c r="DI54" s="0" t="n">
        <f aca="false">DH54</f>
        <v>0.00388366627497062</v>
      </c>
      <c r="DJ54" s="0" t="n">
        <f aca="false">DI54</f>
        <v>0.00388366627497062</v>
      </c>
      <c r="DK54" s="0" t="n">
        <f aca="false">DJ54</f>
        <v>0.00388366627497062</v>
      </c>
      <c r="DL54" s="0" t="n">
        <f aca="false">DK54</f>
        <v>0.00388366627497062</v>
      </c>
      <c r="DM54" s="0" t="n">
        <f aca="false">DL54</f>
        <v>0.00388366627497062</v>
      </c>
      <c r="DN54" s="0" t="n">
        <f aca="false">DM54</f>
        <v>0.00388366627497062</v>
      </c>
      <c r="DO54" s="0" t="n">
        <f aca="false">DN54</f>
        <v>0.00388366627497062</v>
      </c>
      <c r="DP54" s="0" t="n">
        <f aca="false">DO54</f>
        <v>0.00388366627497062</v>
      </c>
      <c r="DT54" s="4"/>
      <c r="DU54" s="4"/>
    </row>
    <row r="55" customFormat="false" ht="12.75" hidden="false" customHeight="false" outlineLevel="0" collapsed="false">
      <c r="A55" s="1" t="n">
        <v>52</v>
      </c>
      <c r="B55" s="0" t="n">
        <f aca="false">Hazards!C55</f>
        <v>0.00416029366778832</v>
      </c>
      <c r="C55" s="0" t="n">
        <f aca="false">B55</f>
        <v>0.00416029366778832</v>
      </c>
      <c r="D55" s="0" t="n">
        <f aca="false">C55</f>
        <v>0.00416029366778832</v>
      </c>
      <c r="E55" s="0" t="n">
        <f aca="false">D55</f>
        <v>0.00416029366778832</v>
      </c>
      <c r="F55" s="0" t="n">
        <f aca="false">E55</f>
        <v>0.00416029366778832</v>
      </c>
      <c r="G55" s="0" t="n">
        <f aca="false">F55</f>
        <v>0.00416029366778832</v>
      </c>
      <c r="H55" s="0" t="n">
        <f aca="false">G55</f>
        <v>0.00416029366778832</v>
      </c>
      <c r="I55" s="0" t="n">
        <f aca="false">H55</f>
        <v>0.00416029366778832</v>
      </c>
      <c r="J55" s="0" t="n">
        <f aca="false">I55</f>
        <v>0.00416029366778832</v>
      </c>
      <c r="K55" s="0" t="n">
        <f aca="false">J55</f>
        <v>0.00416029366778832</v>
      </c>
      <c r="L55" s="0" t="n">
        <f aca="false">K55</f>
        <v>0.00416029366778832</v>
      </c>
      <c r="M55" s="0" t="n">
        <f aca="false">L55</f>
        <v>0.00416029366778832</v>
      </c>
      <c r="N55" s="0" t="n">
        <f aca="false">M55</f>
        <v>0.00416029366778832</v>
      </c>
      <c r="O55" s="0" t="n">
        <f aca="false">N55</f>
        <v>0.00416029366778832</v>
      </c>
      <c r="P55" s="0" t="n">
        <f aca="false">O55</f>
        <v>0.00416029366778832</v>
      </c>
      <c r="Q55" s="0" t="n">
        <f aca="false">P55</f>
        <v>0.00416029366778832</v>
      </c>
      <c r="R55" s="0" t="n">
        <f aca="false">Q55</f>
        <v>0.00416029366778832</v>
      </c>
      <c r="S55" s="0" t="n">
        <f aca="false">R55</f>
        <v>0.00416029366778832</v>
      </c>
      <c r="T55" s="0" t="n">
        <f aca="false">S55</f>
        <v>0.00416029366778832</v>
      </c>
      <c r="U55" s="0" t="n">
        <f aca="false">T55</f>
        <v>0.00416029366778832</v>
      </c>
      <c r="V55" s="0" t="n">
        <f aca="false">U55</f>
        <v>0.00416029366778832</v>
      </c>
      <c r="W55" s="0" t="n">
        <f aca="false">V55</f>
        <v>0.00416029366778832</v>
      </c>
      <c r="X55" s="0" t="n">
        <f aca="false">W55</f>
        <v>0.00416029366778832</v>
      </c>
      <c r="Y55" s="0" t="n">
        <f aca="false">X55</f>
        <v>0.00416029366778832</v>
      </c>
      <c r="Z55" s="0" t="n">
        <f aca="false">Y55</f>
        <v>0.00416029366778832</v>
      </c>
      <c r="AA55" s="0" t="n">
        <f aca="false">Z55</f>
        <v>0.00416029366778832</v>
      </c>
      <c r="AB55" s="0" t="n">
        <f aca="false">AA55</f>
        <v>0.00416029366778832</v>
      </c>
      <c r="AC55" s="0" t="n">
        <f aca="false">AB55</f>
        <v>0.00416029366778832</v>
      </c>
      <c r="AD55" s="0" t="n">
        <f aca="false">AC55</f>
        <v>0.00416029366778832</v>
      </c>
      <c r="AE55" s="0" t="n">
        <f aca="false">AD55</f>
        <v>0.00416029366778832</v>
      </c>
      <c r="AF55" s="0" t="n">
        <f aca="false">AE55</f>
        <v>0.00416029366778832</v>
      </c>
      <c r="AG55" s="0" t="n">
        <f aca="false">AF55</f>
        <v>0.00416029366778832</v>
      </c>
      <c r="AH55" s="0" t="n">
        <f aca="false">AG55</f>
        <v>0.00416029366778832</v>
      </c>
      <c r="AI55" s="0" t="n">
        <f aca="false">AH55</f>
        <v>0.00416029366778832</v>
      </c>
      <c r="AJ55" s="0" t="n">
        <f aca="false">AI55</f>
        <v>0.00416029366778832</v>
      </c>
      <c r="AK55" s="0" t="n">
        <f aca="false">AJ55</f>
        <v>0.00416029366778832</v>
      </c>
      <c r="AL55" s="0" t="n">
        <f aca="false">AK55</f>
        <v>0.00416029366778832</v>
      </c>
      <c r="AM55" s="0" t="n">
        <f aca="false">AL55</f>
        <v>0.00416029366778832</v>
      </c>
      <c r="AN55" s="0" t="n">
        <f aca="false">AM55</f>
        <v>0.00416029366778832</v>
      </c>
      <c r="AO55" s="0" t="n">
        <f aca="false">AN55</f>
        <v>0.00416029366778832</v>
      </c>
      <c r="AP55" s="0" t="n">
        <f aca="false">AO55</f>
        <v>0.00416029366778832</v>
      </c>
      <c r="AQ55" s="0" t="n">
        <f aca="false">AP55</f>
        <v>0.00416029366778832</v>
      </c>
      <c r="AR55" s="0" t="n">
        <f aca="false">AQ55</f>
        <v>0.00416029366778832</v>
      </c>
      <c r="AS55" s="0" t="n">
        <f aca="false">AR55</f>
        <v>0.00416029366778832</v>
      </c>
      <c r="AT55" s="0" t="n">
        <f aca="false">AS55</f>
        <v>0.00416029366778832</v>
      </c>
      <c r="AU55" s="0" t="n">
        <f aca="false">AT55</f>
        <v>0.00416029366778832</v>
      </c>
      <c r="AV55" s="0" t="n">
        <f aca="false">AU55</f>
        <v>0.00416029366778832</v>
      </c>
      <c r="AW55" s="0" t="n">
        <f aca="false">AV55</f>
        <v>0.00416029366778832</v>
      </c>
      <c r="AX55" s="0" t="n">
        <f aca="false">AW55</f>
        <v>0.00416029366778832</v>
      </c>
      <c r="AY55" s="0" t="n">
        <f aca="false">AX55</f>
        <v>0.00416029366778832</v>
      </c>
      <c r="AZ55" s="0" t="n">
        <f aca="false">AY55</f>
        <v>0.00416029366778832</v>
      </c>
      <c r="BA55" s="0" t="n">
        <f aca="false">AZ55</f>
        <v>0.00416029366778832</v>
      </c>
      <c r="BB55" s="0" t="n">
        <f aca="false">BA55</f>
        <v>0.00416029366778832</v>
      </c>
      <c r="BC55" s="0" t="n">
        <f aca="false">BB55</f>
        <v>0.00416029366778832</v>
      </c>
      <c r="BD55" s="0" t="n">
        <f aca="false">BC55</f>
        <v>0.00416029366778832</v>
      </c>
      <c r="BE55" s="0" t="n">
        <f aca="false">BD55</f>
        <v>0.00416029366778832</v>
      </c>
      <c r="BF55" s="0" t="n">
        <f aca="false">BE55</f>
        <v>0.00416029366778832</v>
      </c>
      <c r="BG55" s="0" t="n">
        <f aca="false">BF55</f>
        <v>0.00416029366778832</v>
      </c>
      <c r="BH55" s="0" t="n">
        <f aca="false">BG55</f>
        <v>0.00416029366778832</v>
      </c>
      <c r="BI55" s="0" t="n">
        <f aca="false">BH55</f>
        <v>0.00416029366778832</v>
      </c>
      <c r="BJ55" s="0" t="n">
        <f aca="false">BI55</f>
        <v>0.00416029366778832</v>
      </c>
      <c r="BK55" s="0" t="n">
        <f aca="false">BJ55</f>
        <v>0.00416029366778832</v>
      </c>
      <c r="BL55" s="0" t="n">
        <f aca="false">BK55</f>
        <v>0.00416029366778832</v>
      </c>
      <c r="BM55" s="0" t="n">
        <f aca="false">BL55</f>
        <v>0.00416029366778832</v>
      </c>
      <c r="BN55" s="0" t="n">
        <f aca="false">BM55</f>
        <v>0.00416029366778832</v>
      </c>
      <c r="BO55" s="0" t="n">
        <f aca="false">BN55</f>
        <v>0.00416029366778832</v>
      </c>
      <c r="BP55" s="0" t="n">
        <f aca="false">BO55</f>
        <v>0.00416029366778832</v>
      </c>
      <c r="BQ55" s="0" t="n">
        <f aca="false">BP55</f>
        <v>0.00416029366778832</v>
      </c>
      <c r="BR55" s="0" t="n">
        <f aca="false">BQ55</f>
        <v>0.00416029366778832</v>
      </c>
      <c r="BS55" s="0" t="n">
        <f aca="false">BR55</f>
        <v>0.00416029366778832</v>
      </c>
      <c r="BT55" s="0" t="n">
        <f aca="false">BS55</f>
        <v>0.00416029366778832</v>
      </c>
      <c r="BU55" s="0" t="n">
        <f aca="false">BT55</f>
        <v>0.00416029366778832</v>
      </c>
      <c r="BV55" s="0" t="n">
        <f aca="false">BU55</f>
        <v>0.00416029366778832</v>
      </c>
      <c r="BW55" s="0" t="n">
        <f aca="false">BV55</f>
        <v>0.00416029366778832</v>
      </c>
      <c r="BX55" s="0" t="n">
        <f aca="false">BW55</f>
        <v>0.00416029366778832</v>
      </c>
      <c r="BY55" s="0" t="n">
        <f aca="false">BX55</f>
        <v>0.00416029366778832</v>
      </c>
      <c r="BZ55" s="0" t="n">
        <f aca="false">BY55</f>
        <v>0.00416029366778832</v>
      </c>
      <c r="CA55" s="0" t="n">
        <f aca="false">BZ55</f>
        <v>0.00416029366778832</v>
      </c>
      <c r="CB55" s="0" t="n">
        <f aca="false">CA55</f>
        <v>0.00416029366778832</v>
      </c>
      <c r="CC55" s="0" t="n">
        <f aca="false">CB55</f>
        <v>0.00416029366778832</v>
      </c>
      <c r="CD55" s="0" t="n">
        <f aca="false">CC55</f>
        <v>0.00416029366778832</v>
      </c>
      <c r="CE55" s="0" t="n">
        <f aca="false">CD55</f>
        <v>0.00416029366778832</v>
      </c>
      <c r="CF55" s="0" t="n">
        <f aca="false">CE55</f>
        <v>0.00416029366778832</v>
      </c>
      <c r="CG55" s="0" t="n">
        <f aca="false">CF55</f>
        <v>0.00416029366778832</v>
      </c>
      <c r="CH55" s="0" t="n">
        <f aca="false">CG55</f>
        <v>0.00416029366778832</v>
      </c>
      <c r="CI55" s="0" t="n">
        <f aca="false">CH55</f>
        <v>0.00416029366778832</v>
      </c>
      <c r="CJ55" s="0" t="n">
        <f aca="false">CI55</f>
        <v>0.00416029366778832</v>
      </c>
      <c r="CK55" s="0" t="n">
        <f aca="false">CJ55</f>
        <v>0.00416029366778832</v>
      </c>
      <c r="CL55" s="0" t="n">
        <f aca="false">CK55</f>
        <v>0.00416029366778832</v>
      </c>
      <c r="CM55" s="0" t="n">
        <f aca="false">CL55</f>
        <v>0.00416029366778832</v>
      </c>
      <c r="CN55" s="0" t="n">
        <f aca="false">CM55</f>
        <v>0.00416029366778832</v>
      </c>
      <c r="CO55" s="0" t="n">
        <f aca="false">CN55</f>
        <v>0.00416029366778832</v>
      </c>
      <c r="CP55" s="0" t="n">
        <f aca="false">CO55</f>
        <v>0.00416029366778832</v>
      </c>
      <c r="CQ55" s="0" t="n">
        <f aca="false">CP55</f>
        <v>0.00416029366778832</v>
      </c>
      <c r="CR55" s="0" t="n">
        <f aca="false">CQ55</f>
        <v>0.00416029366778832</v>
      </c>
      <c r="CS55" s="0" t="n">
        <f aca="false">CR55</f>
        <v>0.00416029366778832</v>
      </c>
      <c r="CT55" s="0" t="n">
        <f aca="false">CS55</f>
        <v>0.00416029366778832</v>
      </c>
      <c r="CU55" s="0" t="n">
        <f aca="false">CT55</f>
        <v>0.00416029366778832</v>
      </c>
      <c r="CV55" s="0" t="n">
        <f aca="false">CU55</f>
        <v>0.00416029366778832</v>
      </c>
      <c r="CW55" s="0" t="n">
        <f aca="false">CV55</f>
        <v>0.00416029366778832</v>
      </c>
      <c r="CX55" s="0" t="n">
        <f aca="false">CW55</f>
        <v>0.00416029366778832</v>
      </c>
      <c r="CY55" s="0" t="n">
        <f aca="false">CX55</f>
        <v>0.00416029366778832</v>
      </c>
      <c r="CZ55" s="0" t="n">
        <f aca="false">CY55</f>
        <v>0.00416029366778832</v>
      </c>
      <c r="DA55" s="0" t="n">
        <f aca="false">CZ55</f>
        <v>0.00416029366778832</v>
      </c>
      <c r="DB55" s="0" t="n">
        <f aca="false">DA55</f>
        <v>0.00416029366778832</v>
      </c>
      <c r="DC55" s="0" t="n">
        <f aca="false">DB55</f>
        <v>0.00416029366778832</v>
      </c>
      <c r="DD55" s="0" t="n">
        <f aca="false">DC55</f>
        <v>0.00416029366778832</v>
      </c>
      <c r="DE55" s="0" t="n">
        <f aca="false">DD55</f>
        <v>0.00416029366778832</v>
      </c>
      <c r="DF55" s="0" t="n">
        <f aca="false">DE55</f>
        <v>0.00416029366778832</v>
      </c>
      <c r="DG55" s="0" t="n">
        <f aca="false">DF55</f>
        <v>0.00416029366778832</v>
      </c>
      <c r="DH55" s="0" t="n">
        <f aca="false">DG55</f>
        <v>0.00416029366778832</v>
      </c>
      <c r="DI55" s="0" t="n">
        <f aca="false">DH55</f>
        <v>0.00416029366778832</v>
      </c>
      <c r="DJ55" s="0" t="n">
        <f aca="false">DI55</f>
        <v>0.00416029366778832</v>
      </c>
      <c r="DK55" s="0" t="n">
        <f aca="false">DJ55</f>
        <v>0.00416029366778832</v>
      </c>
      <c r="DL55" s="0" t="n">
        <f aca="false">DK55</f>
        <v>0.00416029366778832</v>
      </c>
      <c r="DM55" s="0" t="n">
        <f aca="false">DL55</f>
        <v>0.00416029366778832</v>
      </c>
      <c r="DN55" s="0" t="n">
        <f aca="false">DM55</f>
        <v>0.00416029366778832</v>
      </c>
      <c r="DO55" s="0" t="n">
        <f aca="false">DN55</f>
        <v>0.00416029366778832</v>
      </c>
      <c r="DP55" s="0" t="n">
        <f aca="false">DO55</f>
        <v>0.00416029366778832</v>
      </c>
      <c r="DT55" s="4"/>
      <c r="DU55" s="4"/>
    </row>
    <row r="56" customFormat="false" ht="12.75" hidden="false" customHeight="false" outlineLevel="0" collapsed="false">
      <c r="A56" s="1" t="n">
        <v>53</v>
      </c>
      <c r="B56" s="0" t="n">
        <f aca="false">Hazards!C56</f>
        <v>0.00457115928369463</v>
      </c>
      <c r="C56" s="0" t="n">
        <f aca="false">B56</f>
        <v>0.00457115928369463</v>
      </c>
      <c r="D56" s="0" t="n">
        <f aca="false">C56</f>
        <v>0.00457115928369463</v>
      </c>
      <c r="E56" s="0" t="n">
        <f aca="false">D56</f>
        <v>0.00457115928369463</v>
      </c>
      <c r="F56" s="0" t="n">
        <f aca="false">E56</f>
        <v>0.00457115928369463</v>
      </c>
      <c r="G56" s="0" t="n">
        <f aca="false">F56</f>
        <v>0.00457115928369463</v>
      </c>
      <c r="H56" s="0" t="n">
        <f aca="false">G56</f>
        <v>0.00457115928369463</v>
      </c>
      <c r="I56" s="0" t="n">
        <f aca="false">H56</f>
        <v>0.00457115928369463</v>
      </c>
      <c r="J56" s="0" t="n">
        <f aca="false">I56</f>
        <v>0.00457115928369463</v>
      </c>
      <c r="K56" s="0" t="n">
        <f aca="false">J56</f>
        <v>0.00457115928369463</v>
      </c>
      <c r="L56" s="0" t="n">
        <f aca="false">K56</f>
        <v>0.00457115928369463</v>
      </c>
      <c r="M56" s="0" t="n">
        <f aca="false">L56</f>
        <v>0.00457115928369463</v>
      </c>
      <c r="N56" s="0" t="n">
        <f aca="false">M56</f>
        <v>0.00457115928369463</v>
      </c>
      <c r="O56" s="0" t="n">
        <f aca="false">N56</f>
        <v>0.00457115928369463</v>
      </c>
      <c r="P56" s="0" t="n">
        <f aca="false">O56</f>
        <v>0.00457115928369463</v>
      </c>
      <c r="Q56" s="0" t="n">
        <f aca="false">P56</f>
        <v>0.00457115928369463</v>
      </c>
      <c r="R56" s="0" t="n">
        <f aca="false">Q56</f>
        <v>0.00457115928369463</v>
      </c>
      <c r="S56" s="0" t="n">
        <f aca="false">R56</f>
        <v>0.00457115928369463</v>
      </c>
      <c r="T56" s="0" t="n">
        <f aca="false">S56</f>
        <v>0.00457115928369463</v>
      </c>
      <c r="U56" s="0" t="n">
        <f aca="false">T56</f>
        <v>0.00457115928369463</v>
      </c>
      <c r="V56" s="0" t="n">
        <f aca="false">U56</f>
        <v>0.00457115928369463</v>
      </c>
      <c r="W56" s="0" t="n">
        <f aca="false">V56</f>
        <v>0.00457115928369463</v>
      </c>
      <c r="X56" s="0" t="n">
        <f aca="false">W56</f>
        <v>0.00457115928369463</v>
      </c>
      <c r="Y56" s="0" t="n">
        <f aca="false">X56</f>
        <v>0.00457115928369463</v>
      </c>
      <c r="Z56" s="0" t="n">
        <f aca="false">Y56</f>
        <v>0.00457115928369463</v>
      </c>
      <c r="AA56" s="0" t="n">
        <f aca="false">Z56</f>
        <v>0.00457115928369463</v>
      </c>
      <c r="AB56" s="0" t="n">
        <f aca="false">AA56</f>
        <v>0.00457115928369463</v>
      </c>
      <c r="AC56" s="0" t="n">
        <f aca="false">AB56</f>
        <v>0.00457115928369463</v>
      </c>
      <c r="AD56" s="0" t="n">
        <f aca="false">AC56</f>
        <v>0.00457115928369463</v>
      </c>
      <c r="AE56" s="0" t="n">
        <f aca="false">AD56</f>
        <v>0.00457115928369463</v>
      </c>
      <c r="AF56" s="0" t="n">
        <f aca="false">AE56</f>
        <v>0.00457115928369463</v>
      </c>
      <c r="AG56" s="0" t="n">
        <f aca="false">AF56</f>
        <v>0.00457115928369463</v>
      </c>
      <c r="AH56" s="0" t="n">
        <f aca="false">AG56</f>
        <v>0.00457115928369463</v>
      </c>
      <c r="AI56" s="0" t="n">
        <f aca="false">AH56</f>
        <v>0.00457115928369463</v>
      </c>
      <c r="AJ56" s="0" t="n">
        <f aca="false">AI56</f>
        <v>0.00457115928369463</v>
      </c>
      <c r="AK56" s="0" t="n">
        <f aca="false">AJ56</f>
        <v>0.00457115928369463</v>
      </c>
      <c r="AL56" s="0" t="n">
        <f aca="false">AK56</f>
        <v>0.00457115928369463</v>
      </c>
      <c r="AM56" s="0" t="n">
        <f aca="false">AL56</f>
        <v>0.00457115928369463</v>
      </c>
      <c r="AN56" s="0" t="n">
        <f aca="false">AM56</f>
        <v>0.00457115928369463</v>
      </c>
      <c r="AO56" s="0" t="n">
        <f aca="false">AN56</f>
        <v>0.00457115928369463</v>
      </c>
      <c r="AP56" s="0" t="n">
        <f aca="false">AO56</f>
        <v>0.00457115928369463</v>
      </c>
      <c r="AQ56" s="0" t="n">
        <f aca="false">AP56</f>
        <v>0.00457115928369463</v>
      </c>
      <c r="AR56" s="0" t="n">
        <f aca="false">AQ56</f>
        <v>0.00457115928369463</v>
      </c>
      <c r="AS56" s="0" t="n">
        <f aca="false">AR56</f>
        <v>0.00457115928369463</v>
      </c>
      <c r="AT56" s="0" t="n">
        <f aca="false">AS56</f>
        <v>0.00457115928369463</v>
      </c>
      <c r="AU56" s="0" t="n">
        <f aca="false">AT56</f>
        <v>0.00457115928369463</v>
      </c>
      <c r="AV56" s="0" t="n">
        <f aca="false">AU56</f>
        <v>0.00457115928369463</v>
      </c>
      <c r="AW56" s="0" t="n">
        <f aca="false">AV56</f>
        <v>0.00457115928369463</v>
      </c>
      <c r="AX56" s="0" t="n">
        <f aca="false">AW56</f>
        <v>0.00457115928369463</v>
      </c>
      <c r="AY56" s="0" t="n">
        <f aca="false">AX56</f>
        <v>0.00457115928369463</v>
      </c>
      <c r="AZ56" s="0" t="n">
        <f aca="false">AY56</f>
        <v>0.00457115928369463</v>
      </c>
      <c r="BA56" s="0" t="n">
        <f aca="false">AZ56</f>
        <v>0.00457115928369463</v>
      </c>
      <c r="BB56" s="0" t="n">
        <f aca="false">BA56</f>
        <v>0.00457115928369463</v>
      </c>
      <c r="BC56" s="0" t="n">
        <f aca="false">BB56</f>
        <v>0.00457115928369463</v>
      </c>
      <c r="BD56" s="0" t="n">
        <f aca="false">BC56</f>
        <v>0.00457115928369463</v>
      </c>
      <c r="BE56" s="0" t="n">
        <f aca="false">BD56</f>
        <v>0.00457115928369463</v>
      </c>
      <c r="BF56" s="0" t="n">
        <f aca="false">BE56</f>
        <v>0.00457115928369463</v>
      </c>
      <c r="BG56" s="0" t="n">
        <f aca="false">BF56</f>
        <v>0.00457115928369463</v>
      </c>
      <c r="BH56" s="0" t="n">
        <f aca="false">BG56</f>
        <v>0.00457115928369463</v>
      </c>
      <c r="BI56" s="0" t="n">
        <f aca="false">BH56</f>
        <v>0.00457115928369463</v>
      </c>
      <c r="BJ56" s="0" t="n">
        <f aca="false">BI56</f>
        <v>0.00457115928369463</v>
      </c>
      <c r="BK56" s="0" t="n">
        <f aca="false">BJ56</f>
        <v>0.00457115928369463</v>
      </c>
      <c r="BL56" s="0" t="n">
        <f aca="false">BK56</f>
        <v>0.00457115928369463</v>
      </c>
      <c r="BM56" s="0" t="n">
        <f aca="false">BL56</f>
        <v>0.00457115928369463</v>
      </c>
      <c r="BN56" s="0" t="n">
        <f aca="false">BM56</f>
        <v>0.00457115928369463</v>
      </c>
      <c r="BO56" s="0" t="n">
        <f aca="false">BN56</f>
        <v>0.00457115928369463</v>
      </c>
      <c r="BP56" s="0" t="n">
        <f aca="false">BO56</f>
        <v>0.00457115928369463</v>
      </c>
      <c r="BQ56" s="0" t="n">
        <f aca="false">BP56</f>
        <v>0.00457115928369463</v>
      </c>
      <c r="BR56" s="0" t="n">
        <f aca="false">BQ56</f>
        <v>0.00457115928369463</v>
      </c>
      <c r="BS56" s="0" t="n">
        <f aca="false">BR56</f>
        <v>0.00457115928369463</v>
      </c>
      <c r="BT56" s="0" t="n">
        <f aca="false">BS56</f>
        <v>0.00457115928369463</v>
      </c>
      <c r="BU56" s="0" t="n">
        <f aca="false">BT56</f>
        <v>0.00457115928369463</v>
      </c>
      <c r="BV56" s="0" t="n">
        <f aca="false">BU56</f>
        <v>0.00457115928369463</v>
      </c>
      <c r="BW56" s="0" t="n">
        <f aca="false">BV56</f>
        <v>0.00457115928369463</v>
      </c>
      <c r="BX56" s="0" t="n">
        <f aca="false">BW56</f>
        <v>0.00457115928369463</v>
      </c>
      <c r="BY56" s="0" t="n">
        <f aca="false">BX56</f>
        <v>0.00457115928369463</v>
      </c>
      <c r="BZ56" s="0" t="n">
        <f aca="false">BY56</f>
        <v>0.00457115928369463</v>
      </c>
      <c r="CA56" s="0" t="n">
        <f aca="false">BZ56</f>
        <v>0.00457115928369463</v>
      </c>
      <c r="CB56" s="0" t="n">
        <f aca="false">CA56</f>
        <v>0.00457115928369463</v>
      </c>
      <c r="CC56" s="0" t="n">
        <f aca="false">CB56</f>
        <v>0.00457115928369463</v>
      </c>
      <c r="CD56" s="0" t="n">
        <f aca="false">CC56</f>
        <v>0.00457115928369463</v>
      </c>
      <c r="CE56" s="0" t="n">
        <f aca="false">CD56</f>
        <v>0.00457115928369463</v>
      </c>
      <c r="CF56" s="0" t="n">
        <f aca="false">CE56</f>
        <v>0.00457115928369463</v>
      </c>
      <c r="CG56" s="0" t="n">
        <f aca="false">CF56</f>
        <v>0.00457115928369463</v>
      </c>
      <c r="CH56" s="0" t="n">
        <f aca="false">CG56</f>
        <v>0.00457115928369463</v>
      </c>
      <c r="CI56" s="0" t="n">
        <f aca="false">CH56</f>
        <v>0.00457115928369463</v>
      </c>
      <c r="CJ56" s="0" t="n">
        <f aca="false">CI56</f>
        <v>0.00457115928369463</v>
      </c>
      <c r="CK56" s="0" t="n">
        <f aca="false">CJ56</f>
        <v>0.00457115928369463</v>
      </c>
      <c r="CL56" s="0" t="n">
        <f aca="false">CK56</f>
        <v>0.00457115928369463</v>
      </c>
      <c r="CM56" s="0" t="n">
        <f aca="false">CL56</f>
        <v>0.00457115928369463</v>
      </c>
      <c r="CN56" s="0" t="n">
        <f aca="false">CM56</f>
        <v>0.00457115928369463</v>
      </c>
      <c r="CO56" s="0" t="n">
        <f aca="false">CN56</f>
        <v>0.00457115928369463</v>
      </c>
      <c r="CP56" s="0" t="n">
        <f aca="false">CO56</f>
        <v>0.00457115928369463</v>
      </c>
      <c r="CQ56" s="0" t="n">
        <f aca="false">CP56</f>
        <v>0.00457115928369463</v>
      </c>
      <c r="CR56" s="0" t="n">
        <f aca="false">CQ56</f>
        <v>0.00457115928369463</v>
      </c>
      <c r="CS56" s="0" t="n">
        <f aca="false">CR56</f>
        <v>0.00457115928369463</v>
      </c>
      <c r="CT56" s="0" t="n">
        <f aca="false">CS56</f>
        <v>0.00457115928369463</v>
      </c>
      <c r="CU56" s="0" t="n">
        <f aca="false">CT56</f>
        <v>0.00457115928369463</v>
      </c>
      <c r="CV56" s="0" t="n">
        <f aca="false">CU56</f>
        <v>0.00457115928369463</v>
      </c>
      <c r="CW56" s="0" t="n">
        <f aca="false">CV56</f>
        <v>0.00457115928369463</v>
      </c>
      <c r="CX56" s="0" t="n">
        <f aca="false">CW56</f>
        <v>0.00457115928369463</v>
      </c>
      <c r="CY56" s="0" t="n">
        <f aca="false">CX56</f>
        <v>0.00457115928369463</v>
      </c>
      <c r="CZ56" s="0" t="n">
        <f aca="false">CY56</f>
        <v>0.00457115928369463</v>
      </c>
      <c r="DA56" s="0" t="n">
        <f aca="false">CZ56</f>
        <v>0.00457115928369463</v>
      </c>
      <c r="DB56" s="0" t="n">
        <f aca="false">DA56</f>
        <v>0.00457115928369463</v>
      </c>
      <c r="DC56" s="0" t="n">
        <f aca="false">DB56</f>
        <v>0.00457115928369463</v>
      </c>
      <c r="DD56" s="0" t="n">
        <f aca="false">DC56</f>
        <v>0.00457115928369463</v>
      </c>
      <c r="DE56" s="0" t="n">
        <f aca="false">DD56</f>
        <v>0.00457115928369463</v>
      </c>
      <c r="DF56" s="0" t="n">
        <f aca="false">DE56</f>
        <v>0.00457115928369463</v>
      </c>
      <c r="DG56" s="0" t="n">
        <f aca="false">DF56</f>
        <v>0.00457115928369463</v>
      </c>
      <c r="DH56" s="0" t="n">
        <f aca="false">DG56</f>
        <v>0.00457115928369463</v>
      </c>
      <c r="DI56" s="0" t="n">
        <f aca="false">DH56</f>
        <v>0.00457115928369463</v>
      </c>
      <c r="DJ56" s="0" t="n">
        <f aca="false">DI56</f>
        <v>0.00457115928369463</v>
      </c>
      <c r="DK56" s="0" t="n">
        <f aca="false">DJ56</f>
        <v>0.00457115928369463</v>
      </c>
      <c r="DL56" s="0" t="n">
        <f aca="false">DK56</f>
        <v>0.00457115928369463</v>
      </c>
      <c r="DM56" s="0" t="n">
        <f aca="false">DL56</f>
        <v>0.00457115928369463</v>
      </c>
      <c r="DN56" s="0" t="n">
        <f aca="false">DM56</f>
        <v>0.00457115928369463</v>
      </c>
      <c r="DO56" s="0" t="n">
        <f aca="false">DN56</f>
        <v>0.00457115928369463</v>
      </c>
      <c r="DP56" s="0" t="n">
        <f aca="false">DO56</f>
        <v>0.00457115928369463</v>
      </c>
      <c r="DT56" s="4"/>
      <c r="DU56" s="4"/>
    </row>
    <row r="57" customFormat="false" ht="12.75" hidden="false" customHeight="false" outlineLevel="0" collapsed="false">
      <c r="A57" s="1" t="n">
        <v>54</v>
      </c>
      <c r="B57" s="0" t="n">
        <f aca="false">Hazards!C57</f>
        <v>0.00512699905926623</v>
      </c>
      <c r="C57" s="0" t="n">
        <f aca="false">B57</f>
        <v>0.00512699905926623</v>
      </c>
      <c r="D57" s="0" t="n">
        <f aca="false">C57</f>
        <v>0.00512699905926623</v>
      </c>
      <c r="E57" s="0" t="n">
        <f aca="false">D57</f>
        <v>0.00512699905926623</v>
      </c>
      <c r="F57" s="0" t="n">
        <f aca="false">E57</f>
        <v>0.00512699905926623</v>
      </c>
      <c r="G57" s="0" t="n">
        <f aca="false">F57</f>
        <v>0.00512699905926623</v>
      </c>
      <c r="H57" s="0" t="n">
        <f aca="false">G57</f>
        <v>0.00512699905926623</v>
      </c>
      <c r="I57" s="0" t="n">
        <f aca="false">H57</f>
        <v>0.00512699905926623</v>
      </c>
      <c r="J57" s="0" t="n">
        <f aca="false">I57</f>
        <v>0.00512699905926623</v>
      </c>
      <c r="K57" s="0" t="n">
        <f aca="false">J57</f>
        <v>0.00512699905926623</v>
      </c>
      <c r="L57" s="0" t="n">
        <f aca="false">K57</f>
        <v>0.00512699905926623</v>
      </c>
      <c r="M57" s="0" t="n">
        <f aca="false">L57</f>
        <v>0.00512699905926623</v>
      </c>
      <c r="N57" s="0" t="n">
        <f aca="false">M57</f>
        <v>0.00512699905926623</v>
      </c>
      <c r="O57" s="0" t="n">
        <f aca="false">N57</f>
        <v>0.00512699905926623</v>
      </c>
      <c r="P57" s="0" t="n">
        <f aca="false">O57</f>
        <v>0.00512699905926623</v>
      </c>
      <c r="Q57" s="0" t="n">
        <f aca="false">P57</f>
        <v>0.00512699905926623</v>
      </c>
      <c r="R57" s="0" t="n">
        <f aca="false">Q57</f>
        <v>0.00512699905926623</v>
      </c>
      <c r="S57" s="0" t="n">
        <f aca="false">R57</f>
        <v>0.00512699905926623</v>
      </c>
      <c r="T57" s="0" t="n">
        <f aca="false">S57</f>
        <v>0.00512699905926623</v>
      </c>
      <c r="U57" s="0" t="n">
        <f aca="false">T57</f>
        <v>0.00512699905926623</v>
      </c>
      <c r="V57" s="0" t="n">
        <f aca="false">U57</f>
        <v>0.00512699905926623</v>
      </c>
      <c r="W57" s="0" t="n">
        <f aca="false">V57</f>
        <v>0.00512699905926623</v>
      </c>
      <c r="X57" s="0" t="n">
        <f aca="false">W57</f>
        <v>0.00512699905926623</v>
      </c>
      <c r="Y57" s="0" t="n">
        <f aca="false">X57</f>
        <v>0.00512699905926623</v>
      </c>
      <c r="Z57" s="0" t="n">
        <f aca="false">Y57</f>
        <v>0.00512699905926623</v>
      </c>
      <c r="AA57" s="0" t="n">
        <f aca="false">Z57</f>
        <v>0.00512699905926623</v>
      </c>
      <c r="AB57" s="0" t="n">
        <f aca="false">AA57</f>
        <v>0.00512699905926623</v>
      </c>
      <c r="AC57" s="0" t="n">
        <f aca="false">AB57</f>
        <v>0.00512699905926623</v>
      </c>
      <c r="AD57" s="0" t="n">
        <f aca="false">AC57</f>
        <v>0.00512699905926623</v>
      </c>
      <c r="AE57" s="0" t="n">
        <f aca="false">AD57</f>
        <v>0.00512699905926623</v>
      </c>
      <c r="AF57" s="0" t="n">
        <f aca="false">AE57</f>
        <v>0.00512699905926623</v>
      </c>
      <c r="AG57" s="0" t="n">
        <f aca="false">AF57</f>
        <v>0.00512699905926623</v>
      </c>
      <c r="AH57" s="0" t="n">
        <f aca="false">AG57</f>
        <v>0.00512699905926623</v>
      </c>
      <c r="AI57" s="0" t="n">
        <f aca="false">AH57</f>
        <v>0.00512699905926623</v>
      </c>
      <c r="AJ57" s="0" t="n">
        <f aca="false">AI57</f>
        <v>0.00512699905926623</v>
      </c>
      <c r="AK57" s="0" t="n">
        <f aca="false">AJ57</f>
        <v>0.00512699905926623</v>
      </c>
      <c r="AL57" s="0" t="n">
        <f aca="false">AK57</f>
        <v>0.00512699905926623</v>
      </c>
      <c r="AM57" s="0" t="n">
        <f aca="false">AL57</f>
        <v>0.00512699905926623</v>
      </c>
      <c r="AN57" s="0" t="n">
        <f aca="false">AM57</f>
        <v>0.00512699905926623</v>
      </c>
      <c r="AO57" s="0" t="n">
        <f aca="false">AN57</f>
        <v>0.00512699905926623</v>
      </c>
      <c r="AP57" s="0" t="n">
        <f aca="false">AO57</f>
        <v>0.00512699905926623</v>
      </c>
      <c r="AQ57" s="0" t="n">
        <f aca="false">AP57</f>
        <v>0.00512699905926623</v>
      </c>
      <c r="AR57" s="0" t="n">
        <f aca="false">AQ57</f>
        <v>0.00512699905926623</v>
      </c>
      <c r="AS57" s="0" t="n">
        <f aca="false">AR57</f>
        <v>0.00512699905926623</v>
      </c>
      <c r="AT57" s="0" t="n">
        <f aca="false">AS57</f>
        <v>0.00512699905926623</v>
      </c>
      <c r="AU57" s="0" t="n">
        <f aca="false">AT57</f>
        <v>0.00512699905926623</v>
      </c>
      <c r="AV57" s="0" t="n">
        <f aca="false">AU57</f>
        <v>0.00512699905926623</v>
      </c>
      <c r="AW57" s="0" t="n">
        <f aca="false">AV57</f>
        <v>0.00512699905926623</v>
      </c>
      <c r="AX57" s="0" t="n">
        <f aca="false">AW57</f>
        <v>0.00512699905926623</v>
      </c>
      <c r="AY57" s="0" t="n">
        <f aca="false">AX57</f>
        <v>0.00512699905926623</v>
      </c>
      <c r="AZ57" s="0" t="n">
        <f aca="false">AY57</f>
        <v>0.00512699905926623</v>
      </c>
      <c r="BA57" s="0" t="n">
        <f aca="false">AZ57</f>
        <v>0.00512699905926623</v>
      </c>
      <c r="BB57" s="0" t="n">
        <f aca="false">BA57</f>
        <v>0.00512699905926623</v>
      </c>
      <c r="BC57" s="0" t="n">
        <f aca="false">BB57</f>
        <v>0.00512699905926623</v>
      </c>
      <c r="BD57" s="0" t="n">
        <f aca="false">BC57</f>
        <v>0.00512699905926623</v>
      </c>
      <c r="BE57" s="0" t="n">
        <f aca="false">BD57</f>
        <v>0.00512699905926623</v>
      </c>
      <c r="BF57" s="0" t="n">
        <f aca="false">BE57</f>
        <v>0.00512699905926623</v>
      </c>
      <c r="BG57" s="0" t="n">
        <f aca="false">BF57</f>
        <v>0.00512699905926623</v>
      </c>
      <c r="BH57" s="0" t="n">
        <f aca="false">BG57</f>
        <v>0.00512699905926623</v>
      </c>
      <c r="BI57" s="0" t="n">
        <f aca="false">BH57</f>
        <v>0.00512699905926623</v>
      </c>
      <c r="BJ57" s="0" t="n">
        <f aca="false">BI57</f>
        <v>0.00512699905926623</v>
      </c>
      <c r="BK57" s="0" t="n">
        <f aca="false">BJ57</f>
        <v>0.00512699905926623</v>
      </c>
      <c r="BL57" s="0" t="n">
        <f aca="false">BK57</f>
        <v>0.00512699905926623</v>
      </c>
      <c r="BM57" s="0" t="n">
        <f aca="false">BL57</f>
        <v>0.00512699905926623</v>
      </c>
      <c r="BN57" s="0" t="n">
        <f aca="false">BM57</f>
        <v>0.00512699905926623</v>
      </c>
      <c r="BO57" s="0" t="n">
        <f aca="false">BN57</f>
        <v>0.00512699905926623</v>
      </c>
      <c r="BP57" s="0" t="n">
        <f aca="false">BO57</f>
        <v>0.00512699905926623</v>
      </c>
      <c r="BQ57" s="0" t="n">
        <f aca="false">BP57</f>
        <v>0.00512699905926623</v>
      </c>
      <c r="BR57" s="0" t="n">
        <f aca="false">BQ57</f>
        <v>0.00512699905926623</v>
      </c>
      <c r="BS57" s="0" t="n">
        <f aca="false">BR57</f>
        <v>0.00512699905926623</v>
      </c>
      <c r="BT57" s="0" t="n">
        <f aca="false">BS57</f>
        <v>0.00512699905926623</v>
      </c>
      <c r="BU57" s="0" t="n">
        <f aca="false">BT57</f>
        <v>0.00512699905926623</v>
      </c>
      <c r="BV57" s="0" t="n">
        <f aca="false">BU57</f>
        <v>0.00512699905926623</v>
      </c>
      <c r="BW57" s="0" t="n">
        <f aca="false">BV57</f>
        <v>0.00512699905926623</v>
      </c>
      <c r="BX57" s="0" t="n">
        <f aca="false">BW57</f>
        <v>0.00512699905926623</v>
      </c>
      <c r="BY57" s="0" t="n">
        <f aca="false">BX57</f>
        <v>0.00512699905926623</v>
      </c>
      <c r="BZ57" s="0" t="n">
        <f aca="false">BY57</f>
        <v>0.00512699905926623</v>
      </c>
      <c r="CA57" s="0" t="n">
        <f aca="false">BZ57</f>
        <v>0.00512699905926623</v>
      </c>
      <c r="CB57" s="0" t="n">
        <f aca="false">CA57</f>
        <v>0.00512699905926623</v>
      </c>
      <c r="CC57" s="0" t="n">
        <f aca="false">CB57</f>
        <v>0.00512699905926623</v>
      </c>
      <c r="CD57" s="0" t="n">
        <f aca="false">CC57</f>
        <v>0.00512699905926623</v>
      </c>
      <c r="CE57" s="0" t="n">
        <f aca="false">CD57</f>
        <v>0.00512699905926623</v>
      </c>
      <c r="CF57" s="0" t="n">
        <f aca="false">CE57</f>
        <v>0.00512699905926623</v>
      </c>
      <c r="CG57" s="0" t="n">
        <f aca="false">CF57</f>
        <v>0.00512699905926623</v>
      </c>
      <c r="CH57" s="0" t="n">
        <f aca="false">CG57</f>
        <v>0.00512699905926623</v>
      </c>
      <c r="CI57" s="0" t="n">
        <f aca="false">CH57</f>
        <v>0.00512699905926623</v>
      </c>
      <c r="CJ57" s="0" t="n">
        <f aca="false">CI57</f>
        <v>0.00512699905926623</v>
      </c>
      <c r="CK57" s="0" t="n">
        <f aca="false">CJ57</f>
        <v>0.00512699905926623</v>
      </c>
      <c r="CL57" s="0" t="n">
        <f aca="false">CK57</f>
        <v>0.00512699905926623</v>
      </c>
      <c r="CM57" s="0" t="n">
        <f aca="false">CL57</f>
        <v>0.00512699905926623</v>
      </c>
      <c r="CN57" s="0" t="n">
        <f aca="false">CM57</f>
        <v>0.00512699905926623</v>
      </c>
      <c r="CO57" s="0" t="n">
        <f aca="false">CN57</f>
        <v>0.00512699905926623</v>
      </c>
      <c r="CP57" s="0" t="n">
        <f aca="false">CO57</f>
        <v>0.00512699905926623</v>
      </c>
      <c r="CQ57" s="0" t="n">
        <f aca="false">CP57</f>
        <v>0.00512699905926623</v>
      </c>
      <c r="CR57" s="0" t="n">
        <f aca="false">CQ57</f>
        <v>0.00512699905926623</v>
      </c>
      <c r="CS57" s="0" t="n">
        <f aca="false">CR57</f>
        <v>0.00512699905926623</v>
      </c>
      <c r="CT57" s="0" t="n">
        <f aca="false">CS57</f>
        <v>0.00512699905926623</v>
      </c>
      <c r="CU57" s="0" t="n">
        <f aca="false">CT57</f>
        <v>0.00512699905926623</v>
      </c>
      <c r="CV57" s="0" t="n">
        <f aca="false">CU57</f>
        <v>0.00512699905926623</v>
      </c>
      <c r="CW57" s="0" t="n">
        <f aca="false">CV57</f>
        <v>0.00512699905926623</v>
      </c>
      <c r="CX57" s="0" t="n">
        <f aca="false">CW57</f>
        <v>0.00512699905926623</v>
      </c>
      <c r="CY57" s="0" t="n">
        <f aca="false">CX57</f>
        <v>0.00512699905926623</v>
      </c>
      <c r="CZ57" s="0" t="n">
        <f aca="false">CY57</f>
        <v>0.00512699905926623</v>
      </c>
      <c r="DA57" s="0" t="n">
        <f aca="false">CZ57</f>
        <v>0.00512699905926623</v>
      </c>
      <c r="DB57" s="0" t="n">
        <f aca="false">DA57</f>
        <v>0.00512699905926623</v>
      </c>
      <c r="DC57" s="0" t="n">
        <f aca="false">DB57</f>
        <v>0.00512699905926623</v>
      </c>
      <c r="DD57" s="0" t="n">
        <f aca="false">DC57</f>
        <v>0.00512699905926623</v>
      </c>
      <c r="DE57" s="0" t="n">
        <f aca="false">DD57</f>
        <v>0.00512699905926623</v>
      </c>
      <c r="DF57" s="0" t="n">
        <f aca="false">DE57</f>
        <v>0.00512699905926623</v>
      </c>
      <c r="DG57" s="0" t="n">
        <f aca="false">DF57</f>
        <v>0.00512699905926623</v>
      </c>
      <c r="DH57" s="0" t="n">
        <f aca="false">DG57</f>
        <v>0.00512699905926623</v>
      </c>
      <c r="DI57" s="0" t="n">
        <f aca="false">DH57</f>
        <v>0.00512699905926623</v>
      </c>
      <c r="DJ57" s="0" t="n">
        <f aca="false">DI57</f>
        <v>0.00512699905926623</v>
      </c>
      <c r="DK57" s="0" t="n">
        <f aca="false">DJ57</f>
        <v>0.00512699905926623</v>
      </c>
      <c r="DL57" s="0" t="n">
        <f aca="false">DK57</f>
        <v>0.00512699905926623</v>
      </c>
      <c r="DM57" s="0" t="n">
        <f aca="false">DL57</f>
        <v>0.00512699905926623</v>
      </c>
      <c r="DN57" s="0" t="n">
        <f aca="false">DM57</f>
        <v>0.00512699905926623</v>
      </c>
      <c r="DO57" s="0" t="n">
        <f aca="false">DN57</f>
        <v>0.00512699905926623</v>
      </c>
      <c r="DP57" s="0" t="n">
        <f aca="false">DO57</f>
        <v>0.00512699905926623</v>
      </c>
      <c r="DT57" s="4"/>
      <c r="DU57" s="4"/>
    </row>
    <row r="58" customFormat="false" ht="12.75" hidden="false" customHeight="false" outlineLevel="0" collapsed="false">
      <c r="A58" s="1" t="n">
        <v>55</v>
      </c>
      <c r="B58" s="0" t="n">
        <f aca="false">Hazards!C58</f>
        <v>0.00567869690194826</v>
      </c>
      <c r="C58" s="0" t="n">
        <f aca="false">B58</f>
        <v>0.00567869690194826</v>
      </c>
      <c r="D58" s="0" t="n">
        <f aca="false">C58</f>
        <v>0.00567869690194826</v>
      </c>
      <c r="E58" s="0" t="n">
        <f aca="false">D58</f>
        <v>0.00567869690194826</v>
      </c>
      <c r="F58" s="0" t="n">
        <f aca="false">E58</f>
        <v>0.00567869690194826</v>
      </c>
      <c r="G58" s="0" t="n">
        <f aca="false">F58</f>
        <v>0.00567869690194826</v>
      </c>
      <c r="H58" s="0" t="n">
        <f aca="false">G58</f>
        <v>0.00567869690194826</v>
      </c>
      <c r="I58" s="0" t="n">
        <f aca="false">H58</f>
        <v>0.00567869690194826</v>
      </c>
      <c r="J58" s="0" t="n">
        <f aca="false">I58</f>
        <v>0.00567869690194826</v>
      </c>
      <c r="K58" s="0" t="n">
        <f aca="false">J58</f>
        <v>0.00567869690194826</v>
      </c>
      <c r="L58" s="0" t="n">
        <f aca="false">K58</f>
        <v>0.00567869690194826</v>
      </c>
      <c r="M58" s="0" t="n">
        <f aca="false">L58</f>
        <v>0.00567869690194826</v>
      </c>
      <c r="N58" s="0" t="n">
        <f aca="false">M58</f>
        <v>0.00567869690194826</v>
      </c>
      <c r="O58" s="0" t="n">
        <f aca="false">N58</f>
        <v>0.00567869690194826</v>
      </c>
      <c r="P58" s="0" t="n">
        <f aca="false">O58</f>
        <v>0.00567869690194826</v>
      </c>
      <c r="Q58" s="0" t="n">
        <f aca="false">P58</f>
        <v>0.00567869690194826</v>
      </c>
      <c r="R58" s="0" t="n">
        <f aca="false">Q58</f>
        <v>0.00567869690194826</v>
      </c>
      <c r="S58" s="0" t="n">
        <f aca="false">R58</f>
        <v>0.00567869690194826</v>
      </c>
      <c r="T58" s="0" t="n">
        <f aca="false">S58</f>
        <v>0.00567869690194826</v>
      </c>
      <c r="U58" s="0" t="n">
        <f aca="false">T58</f>
        <v>0.00567869690194826</v>
      </c>
      <c r="V58" s="0" t="n">
        <f aca="false">U58</f>
        <v>0.00567869690194826</v>
      </c>
      <c r="W58" s="0" t="n">
        <f aca="false">V58</f>
        <v>0.00567869690194826</v>
      </c>
      <c r="X58" s="0" t="n">
        <f aca="false">W58</f>
        <v>0.00567869690194826</v>
      </c>
      <c r="Y58" s="0" t="n">
        <f aca="false">X58</f>
        <v>0.00567869690194826</v>
      </c>
      <c r="Z58" s="0" t="n">
        <f aca="false">Y58</f>
        <v>0.00567869690194826</v>
      </c>
      <c r="AA58" s="0" t="n">
        <f aca="false">Z58</f>
        <v>0.00567869690194826</v>
      </c>
      <c r="AB58" s="0" t="n">
        <f aca="false">AA58</f>
        <v>0.00567869690194826</v>
      </c>
      <c r="AC58" s="0" t="n">
        <f aca="false">AB58</f>
        <v>0.00567869690194826</v>
      </c>
      <c r="AD58" s="0" t="n">
        <f aca="false">AC58</f>
        <v>0.00567869690194826</v>
      </c>
      <c r="AE58" s="0" t="n">
        <f aca="false">AD58</f>
        <v>0.00567869690194826</v>
      </c>
      <c r="AF58" s="0" t="n">
        <f aca="false">AE58</f>
        <v>0.00567869690194826</v>
      </c>
      <c r="AG58" s="0" t="n">
        <f aca="false">AF58</f>
        <v>0.00567869690194826</v>
      </c>
      <c r="AH58" s="0" t="n">
        <f aca="false">AG58</f>
        <v>0.00567869690194826</v>
      </c>
      <c r="AI58" s="0" t="n">
        <f aca="false">AH58</f>
        <v>0.00567869690194826</v>
      </c>
      <c r="AJ58" s="0" t="n">
        <f aca="false">AI58</f>
        <v>0.00567869690194826</v>
      </c>
      <c r="AK58" s="0" t="n">
        <f aca="false">AJ58</f>
        <v>0.00567869690194826</v>
      </c>
      <c r="AL58" s="0" t="n">
        <f aca="false">AK58</f>
        <v>0.00567869690194826</v>
      </c>
      <c r="AM58" s="0" t="n">
        <f aca="false">AL58</f>
        <v>0.00567869690194826</v>
      </c>
      <c r="AN58" s="0" t="n">
        <f aca="false">AM58</f>
        <v>0.00567869690194826</v>
      </c>
      <c r="AO58" s="0" t="n">
        <f aca="false">AN58</f>
        <v>0.00567869690194826</v>
      </c>
      <c r="AP58" s="0" t="n">
        <f aca="false">AO58</f>
        <v>0.00567869690194826</v>
      </c>
      <c r="AQ58" s="0" t="n">
        <f aca="false">AP58</f>
        <v>0.00567869690194826</v>
      </c>
      <c r="AR58" s="0" t="n">
        <f aca="false">AQ58</f>
        <v>0.00567869690194826</v>
      </c>
      <c r="AS58" s="0" t="n">
        <f aca="false">AR58</f>
        <v>0.00567869690194826</v>
      </c>
      <c r="AT58" s="0" t="n">
        <f aca="false">AS58</f>
        <v>0.00567869690194826</v>
      </c>
      <c r="AU58" s="0" t="n">
        <f aca="false">AT58</f>
        <v>0.00567869690194826</v>
      </c>
      <c r="AV58" s="0" t="n">
        <f aca="false">AU58</f>
        <v>0.00567869690194826</v>
      </c>
      <c r="AW58" s="0" t="n">
        <f aca="false">AV58</f>
        <v>0.00567869690194826</v>
      </c>
      <c r="AX58" s="0" t="n">
        <f aca="false">AW58</f>
        <v>0.00567869690194826</v>
      </c>
      <c r="AY58" s="0" t="n">
        <f aca="false">AX58</f>
        <v>0.00567869690194826</v>
      </c>
      <c r="AZ58" s="0" t="n">
        <f aca="false">AY58</f>
        <v>0.00567869690194826</v>
      </c>
      <c r="BA58" s="0" t="n">
        <f aca="false">AZ58</f>
        <v>0.00567869690194826</v>
      </c>
      <c r="BB58" s="0" t="n">
        <f aca="false">BA58</f>
        <v>0.00567869690194826</v>
      </c>
      <c r="BC58" s="0" t="n">
        <f aca="false">BB58</f>
        <v>0.00567869690194826</v>
      </c>
      <c r="BD58" s="0" t="n">
        <f aca="false">BC58</f>
        <v>0.00567869690194826</v>
      </c>
      <c r="BE58" s="0" t="n">
        <f aca="false">BD58</f>
        <v>0.00567869690194826</v>
      </c>
      <c r="BF58" s="0" t="n">
        <f aca="false">BE58</f>
        <v>0.00567869690194826</v>
      </c>
      <c r="BG58" s="0" t="n">
        <f aca="false">BF58</f>
        <v>0.00567869690194826</v>
      </c>
      <c r="BH58" s="0" t="n">
        <f aca="false">BG58</f>
        <v>0.00567869690194826</v>
      </c>
      <c r="BI58" s="0" t="n">
        <f aca="false">BH58</f>
        <v>0.00567869690194826</v>
      </c>
      <c r="BJ58" s="0" t="n">
        <f aca="false">BI58</f>
        <v>0.00567869690194826</v>
      </c>
      <c r="BK58" s="0" t="n">
        <f aca="false">BJ58</f>
        <v>0.00567869690194826</v>
      </c>
      <c r="BL58" s="0" t="n">
        <f aca="false">BK58</f>
        <v>0.00567869690194826</v>
      </c>
      <c r="BM58" s="0" t="n">
        <f aca="false">BL58</f>
        <v>0.00567869690194826</v>
      </c>
      <c r="BN58" s="0" t="n">
        <f aca="false">BM58</f>
        <v>0.00567869690194826</v>
      </c>
      <c r="BO58" s="0" t="n">
        <f aca="false">BN58</f>
        <v>0.00567869690194826</v>
      </c>
      <c r="BP58" s="0" t="n">
        <f aca="false">BO58</f>
        <v>0.00567869690194826</v>
      </c>
      <c r="BQ58" s="0" t="n">
        <f aca="false">BP58</f>
        <v>0.00567869690194826</v>
      </c>
      <c r="BR58" s="0" t="n">
        <f aca="false">BQ58</f>
        <v>0.00567869690194826</v>
      </c>
      <c r="BS58" s="0" t="n">
        <f aca="false">BR58</f>
        <v>0.00567869690194826</v>
      </c>
      <c r="BT58" s="0" t="n">
        <f aca="false">BS58</f>
        <v>0.00567869690194826</v>
      </c>
      <c r="BU58" s="0" t="n">
        <f aca="false">BT58</f>
        <v>0.00567869690194826</v>
      </c>
      <c r="BV58" s="0" t="n">
        <f aca="false">BU58</f>
        <v>0.00567869690194826</v>
      </c>
      <c r="BW58" s="0" t="n">
        <f aca="false">BV58</f>
        <v>0.00567869690194826</v>
      </c>
      <c r="BX58" s="0" t="n">
        <f aca="false">BW58</f>
        <v>0.00567869690194826</v>
      </c>
      <c r="BY58" s="0" t="n">
        <f aca="false">BX58</f>
        <v>0.00567869690194826</v>
      </c>
      <c r="BZ58" s="0" t="n">
        <f aca="false">BY58</f>
        <v>0.00567869690194826</v>
      </c>
      <c r="CA58" s="0" t="n">
        <f aca="false">BZ58</f>
        <v>0.00567869690194826</v>
      </c>
      <c r="CB58" s="0" t="n">
        <f aca="false">CA58</f>
        <v>0.00567869690194826</v>
      </c>
      <c r="CC58" s="0" t="n">
        <f aca="false">CB58</f>
        <v>0.00567869690194826</v>
      </c>
      <c r="CD58" s="0" t="n">
        <f aca="false">CC58</f>
        <v>0.00567869690194826</v>
      </c>
      <c r="CE58" s="0" t="n">
        <f aca="false">CD58</f>
        <v>0.00567869690194826</v>
      </c>
      <c r="CF58" s="0" t="n">
        <f aca="false">CE58</f>
        <v>0.00567869690194826</v>
      </c>
      <c r="CG58" s="0" t="n">
        <f aca="false">CF58</f>
        <v>0.00567869690194826</v>
      </c>
      <c r="CH58" s="0" t="n">
        <f aca="false">CG58</f>
        <v>0.00567869690194826</v>
      </c>
      <c r="CI58" s="0" t="n">
        <f aca="false">CH58</f>
        <v>0.00567869690194826</v>
      </c>
      <c r="CJ58" s="0" t="n">
        <f aca="false">CI58</f>
        <v>0.00567869690194826</v>
      </c>
      <c r="CK58" s="0" t="n">
        <f aca="false">CJ58</f>
        <v>0.00567869690194826</v>
      </c>
      <c r="CL58" s="0" t="n">
        <f aca="false">CK58</f>
        <v>0.00567869690194826</v>
      </c>
      <c r="CM58" s="0" t="n">
        <f aca="false">CL58</f>
        <v>0.00567869690194826</v>
      </c>
      <c r="CN58" s="0" t="n">
        <f aca="false">CM58</f>
        <v>0.00567869690194826</v>
      </c>
      <c r="CO58" s="0" t="n">
        <f aca="false">CN58</f>
        <v>0.00567869690194826</v>
      </c>
      <c r="CP58" s="0" t="n">
        <f aca="false">CO58</f>
        <v>0.00567869690194826</v>
      </c>
      <c r="CQ58" s="0" t="n">
        <f aca="false">CP58</f>
        <v>0.00567869690194826</v>
      </c>
      <c r="CR58" s="0" t="n">
        <f aca="false">CQ58</f>
        <v>0.00567869690194826</v>
      </c>
      <c r="CS58" s="0" t="n">
        <f aca="false">CR58</f>
        <v>0.00567869690194826</v>
      </c>
      <c r="CT58" s="0" t="n">
        <f aca="false">CS58</f>
        <v>0.00567869690194826</v>
      </c>
      <c r="CU58" s="0" t="n">
        <f aca="false">CT58</f>
        <v>0.00567869690194826</v>
      </c>
      <c r="CV58" s="0" t="n">
        <f aca="false">CU58</f>
        <v>0.00567869690194826</v>
      </c>
      <c r="CW58" s="0" t="n">
        <f aca="false">CV58</f>
        <v>0.00567869690194826</v>
      </c>
      <c r="CX58" s="0" t="n">
        <f aca="false">CW58</f>
        <v>0.00567869690194826</v>
      </c>
      <c r="CY58" s="0" t="n">
        <f aca="false">CX58</f>
        <v>0.00567869690194826</v>
      </c>
      <c r="CZ58" s="0" t="n">
        <f aca="false">CY58</f>
        <v>0.00567869690194826</v>
      </c>
      <c r="DA58" s="0" t="n">
        <f aca="false">CZ58</f>
        <v>0.00567869690194826</v>
      </c>
      <c r="DB58" s="0" t="n">
        <f aca="false">DA58</f>
        <v>0.00567869690194826</v>
      </c>
      <c r="DC58" s="0" t="n">
        <f aca="false">DB58</f>
        <v>0.00567869690194826</v>
      </c>
      <c r="DD58" s="0" t="n">
        <f aca="false">DC58</f>
        <v>0.00567869690194826</v>
      </c>
      <c r="DE58" s="0" t="n">
        <f aca="false">DD58</f>
        <v>0.00567869690194826</v>
      </c>
      <c r="DF58" s="0" t="n">
        <f aca="false">DE58</f>
        <v>0.00567869690194826</v>
      </c>
      <c r="DG58" s="0" t="n">
        <f aca="false">DF58</f>
        <v>0.00567869690194826</v>
      </c>
      <c r="DH58" s="0" t="n">
        <f aca="false">DG58</f>
        <v>0.00567869690194826</v>
      </c>
      <c r="DI58" s="0" t="n">
        <f aca="false">DH58</f>
        <v>0.00567869690194826</v>
      </c>
      <c r="DJ58" s="0" t="n">
        <f aca="false">DI58</f>
        <v>0.00567869690194826</v>
      </c>
      <c r="DK58" s="0" t="n">
        <f aca="false">DJ58</f>
        <v>0.00567869690194826</v>
      </c>
      <c r="DL58" s="0" t="n">
        <f aca="false">DK58</f>
        <v>0.00567869690194826</v>
      </c>
      <c r="DM58" s="0" t="n">
        <f aca="false">DL58</f>
        <v>0.00567869690194826</v>
      </c>
      <c r="DN58" s="0" t="n">
        <f aca="false">DM58</f>
        <v>0.00567869690194826</v>
      </c>
      <c r="DO58" s="0" t="n">
        <f aca="false">DN58</f>
        <v>0.00567869690194826</v>
      </c>
      <c r="DP58" s="0" t="n">
        <f aca="false">DO58</f>
        <v>0.00567869690194826</v>
      </c>
      <c r="DT58" s="4"/>
      <c r="DU58" s="4"/>
    </row>
    <row r="59" customFormat="false" ht="12.75" hidden="false" customHeight="false" outlineLevel="0" collapsed="false">
      <c r="A59" s="1" t="n">
        <v>56</v>
      </c>
      <c r="B59" s="0" t="n">
        <f aca="false">Hazards!C59</f>
        <v>0.00605229180116204</v>
      </c>
      <c r="C59" s="0" t="n">
        <f aca="false">B59</f>
        <v>0.00605229180116204</v>
      </c>
      <c r="D59" s="0" t="n">
        <f aca="false">C59</f>
        <v>0.00605229180116204</v>
      </c>
      <c r="E59" s="0" t="n">
        <f aca="false">D59</f>
        <v>0.00605229180116204</v>
      </c>
      <c r="F59" s="0" t="n">
        <f aca="false">E59</f>
        <v>0.00605229180116204</v>
      </c>
      <c r="G59" s="0" t="n">
        <f aca="false">F59</f>
        <v>0.00605229180116204</v>
      </c>
      <c r="H59" s="0" t="n">
        <f aca="false">G59</f>
        <v>0.00605229180116204</v>
      </c>
      <c r="I59" s="0" t="n">
        <f aca="false">H59</f>
        <v>0.00605229180116204</v>
      </c>
      <c r="J59" s="0" t="n">
        <f aca="false">I59</f>
        <v>0.00605229180116204</v>
      </c>
      <c r="K59" s="0" t="n">
        <f aca="false">J59</f>
        <v>0.00605229180116204</v>
      </c>
      <c r="L59" s="0" t="n">
        <f aca="false">K59</f>
        <v>0.00605229180116204</v>
      </c>
      <c r="M59" s="0" t="n">
        <f aca="false">L59</f>
        <v>0.00605229180116204</v>
      </c>
      <c r="N59" s="0" t="n">
        <f aca="false">M59</f>
        <v>0.00605229180116204</v>
      </c>
      <c r="O59" s="0" t="n">
        <f aca="false">N59</f>
        <v>0.00605229180116204</v>
      </c>
      <c r="P59" s="0" t="n">
        <f aca="false">O59</f>
        <v>0.00605229180116204</v>
      </c>
      <c r="Q59" s="0" t="n">
        <f aca="false">P59</f>
        <v>0.00605229180116204</v>
      </c>
      <c r="R59" s="0" t="n">
        <f aca="false">Q59</f>
        <v>0.00605229180116204</v>
      </c>
      <c r="S59" s="0" t="n">
        <f aca="false">R59</f>
        <v>0.00605229180116204</v>
      </c>
      <c r="T59" s="0" t="n">
        <f aca="false">S59</f>
        <v>0.00605229180116204</v>
      </c>
      <c r="U59" s="0" t="n">
        <f aca="false">T59</f>
        <v>0.00605229180116204</v>
      </c>
      <c r="V59" s="0" t="n">
        <f aca="false">U59</f>
        <v>0.00605229180116204</v>
      </c>
      <c r="W59" s="0" t="n">
        <f aca="false">V59</f>
        <v>0.00605229180116204</v>
      </c>
      <c r="X59" s="0" t="n">
        <f aca="false">W59</f>
        <v>0.00605229180116204</v>
      </c>
      <c r="Y59" s="0" t="n">
        <f aca="false">X59</f>
        <v>0.00605229180116204</v>
      </c>
      <c r="Z59" s="0" t="n">
        <f aca="false">Y59</f>
        <v>0.00605229180116204</v>
      </c>
      <c r="AA59" s="0" t="n">
        <f aca="false">Z59</f>
        <v>0.00605229180116204</v>
      </c>
      <c r="AB59" s="0" t="n">
        <f aca="false">AA59</f>
        <v>0.00605229180116204</v>
      </c>
      <c r="AC59" s="0" t="n">
        <f aca="false">AB59</f>
        <v>0.00605229180116204</v>
      </c>
      <c r="AD59" s="0" t="n">
        <f aca="false">AC59</f>
        <v>0.00605229180116204</v>
      </c>
      <c r="AE59" s="0" t="n">
        <f aca="false">AD59</f>
        <v>0.00605229180116204</v>
      </c>
      <c r="AF59" s="0" t="n">
        <f aca="false">AE59</f>
        <v>0.00605229180116204</v>
      </c>
      <c r="AG59" s="0" t="n">
        <f aca="false">AF59</f>
        <v>0.00605229180116204</v>
      </c>
      <c r="AH59" s="0" t="n">
        <f aca="false">AG59</f>
        <v>0.00605229180116204</v>
      </c>
      <c r="AI59" s="0" t="n">
        <f aca="false">AH59</f>
        <v>0.00605229180116204</v>
      </c>
      <c r="AJ59" s="0" t="n">
        <f aca="false">AI59</f>
        <v>0.00605229180116204</v>
      </c>
      <c r="AK59" s="0" t="n">
        <f aca="false">AJ59</f>
        <v>0.00605229180116204</v>
      </c>
      <c r="AL59" s="0" t="n">
        <f aca="false">AK59</f>
        <v>0.00605229180116204</v>
      </c>
      <c r="AM59" s="0" t="n">
        <f aca="false">AL59</f>
        <v>0.00605229180116204</v>
      </c>
      <c r="AN59" s="0" t="n">
        <f aca="false">AM59</f>
        <v>0.00605229180116204</v>
      </c>
      <c r="AO59" s="0" t="n">
        <f aca="false">AN59</f>
        <v>0.00605229180116204</v>
      </c>
      <c r="AP59" s="0" t="n">
        <f aca="false">AO59</f>
        <v>0.00605229180116204</v>
      </c>
      <c r="AQ59" s="0" t="n">
        <f aca="false">AP59</f>
        <v>0.00605229180116204</v>
      </c>
      <c r="AR59" s="0" t="n">
        <f aca="false">AQ59</f>
        <v>0.00605229180116204</v>
      </c>
      <c r="AS59" s="0" t="n">
        <f aca="false">AR59</f>
        <v>0.00605229180116204</v>
      </c>
      <c r="AT59" s="0" t="n">
        <f aca="false">AS59</f>
        <v>0.00605229180116204</v>
      </c>
      <c r="AU59" s="0" t="n">
        <f aca="false">AT59</f>
        <v>0.00605229180116204</v>
      </c>
      <c r="AV59" s="0" t="n">
        <f aca="false">AU59</f>
        <v>0.00605229180116204</v>
      </c>
      <c r="AW59" s="0" t="n">
        <f aca="false">AV59</f>
        <v>0.00605229180116204</v>
      </c>
      <c r="AX59" s="0" t="n">
        <f aca="false">AW59</f>
        <v>0.00605229180116204</v>
      </c>
      <c r="AY59" s="0" t="n">
        <f aca="false">AX59</f>
        <v>0.00605229180116204</v>
      </c>
      <c r="AZ59" s="0" t="n">
        <f aca="false">AY59</f>
        <v>0.00605229180116204</v>
      </c>
      <c r="BA59" s="0" t="n">
        <f aca="false">AZ59</f>
        <v>0.00605229180116204</v>
      </c>
      <c r="BB59" s="0" t="n">
        <f aca="false">BA59</f>
        <v>0.00605229180116204</v>
      </c>
      <c r="BC59" s="0" t="n">
        <f aca="false">BB59</f>
        <v>0.00605229180116204</v>
      </c>
      <c r="BD59" s="0" t="n">
        <f aca="false">BC59</f>
        <v>0.00605229180116204</v>
      </c>
      <c r="BE59" s="0" t="n">
        <f aca="false">BD59</f>
        <v>0.00605229180116204</v>
      </c>
      <c r="BF59" s="0" t="n">
        <f aca="false">BE59</f>
        <v>0.00605229180116204</v>
      </c>
      <c r="BG59" s="0" t="n">
        <f aca="false">BF59</f>
        <v>0.00605229180116204</v>
      </c>
      <c r="BH59" s="0" t="n">
        <f aca="false">BG59</f>
        <v>0.00605229180116204</v>
      </c>
      <c r="BI59" s="0" t="n">
        <f aca="false">BH59</f>
        <v>0.00605229180116204</v>
      </c>
      <c r="BJ59" s="0" t="n">
        <f aca="false">BI59</f>
        <v>0.00605229180116204</v>
      </c>
      <c r="BK59" s="0" t="n">
        <f aca="false">BJ59</f>
        <v>0.00605229180116204</v>
      </c>
      <c r="BL59" s="0" t="n">
        <f aca="false">BK59</f>
        <v>0.00605229180116204</v>
      </c>
      <c r="BM59" s="0" t="n">
        <f aca="false">BL59</f>
        <v>0.00605229180116204</v>
      </c>
      <c r="BN59" s="0" t="n">
        <f aca="false">BM59</f>
        <v>0.00605229180116204</v>
      </c>
      <c r="BO59" s="0" t="n">
        <f aca="false">BN59</f>
        <v>0.00605229180116204</v>
      </c>
      <c r="BP59" s="0" t="n">
        <f aca="false">BO59</f>
        <v>0.00605229180116204</v>
      </c>
      <c r="BQ59" s="0" t="n">
        <f aca="false">BP59</f>
        <v>0.00605229180116204</v>
      </c>
      <c r="BR59" s="0" t="n">
        <f aca="false">BQ59</f>
        <v>0.00605229180116204</v>
      </c>
      <c r="BS59" s="0" t="n">
        <f aca="false">BR59</f>
        <v>0.00605229180116204</v>
      </c>
      <c r="BT59" s="0" t="n">
        <f aca="false">BS59</f>
        <v>0.00605229180116204</v>
      </c>
      <c r="BU59" s="0" t="n">
        <f aca="false">BT59</f>
        <v>0.00605229180116204</v>
      </c>
      <c r="BV59" s="0" t="n">
        <f aca="false">BU59</f>
        <v>0.00605229180116204</v>
      </c>
      <c r="BW59" s="0" t="n">
        <f aca="false">BV59</f>
        <v>0.00605229180116204</v>
      </c>
      <c r="BX59" s="0" t="n">
        <f aca="false">BW59</f>
        <v>0.00605229180116204</v>
      </c>
      <c r="BY59" s="0" t="n">
        <f aca="false">BX59</f>
        <v>0.00605229180116204</v>
      </c>
      <c r="BZ59" s="0" t="n">
        <f aca="false">BY59</f>
        <v>0.00605229180116204</v>
      </c>
      <c r="CA59" s="0" t="n">
        <f aca="false">BZ59</f>
        <v>0.00605229180116204</v>
      </c>
      <c r="CB59" s="0" t="n">
        <f aca="false">CA59</f>
        <v>0.00605229180116204</v>
      </c>
      <c r="CC59" s="0" t="n">
        <f aca="false">CB59</f>
        <v>0.00605229180116204</v>
      </c>
      <c r="CD59" s="0" t="n">
        <f aca="false">CC59</f>
        <v>0.00605229180116204</v>
      </c>
      <c r="CE59" s="0" t="n">
        <f aca="false">CD59</f>
        <v>0.00605229180116204</v>
      </c>
      <c r="CF59" s="0" t="n">
        <f aca="false">CE59</f>
        <v>0.00605229180116204</v>
      </c>
      <c r="CG59" s="0" t="n">
        <f aca="false">CF59</f>
        <v>0.00605229180116204</v>
      </c>
      <c r="CH59" s="0" t="n">
        <f aca="false">CG59</f>
        <v>0.00605229180116204</v>
      </c>
      <c r="CI59" s="0" t="n">
        <f aca="false">CH59</f>
        <v>0.00605229180116204</v>
      </c>
      <c r="CJ59" s="0" t="n">
        <f aca="false">CI59</f>
        <v>0.00605229180116204</v>
      </c>
      <c r="CK59" s="0" t="n">
        <f aca="false">CJ59</f>
        <v>0.00605229180116204</v>
      </c>
      <c r="CL59" s="0" t="n">
        <f aca="false">CK59</f>
        <v>0.00605229180116204</v>
      </c>
      <c r="CM59" s="0" t="n">
        <f aca="false">CL59</f>
        <v>0.00605229180116204</v>
      </c>
      <c r="CN59" s="0" t="n">
        <f aca="false">CM59</f>
        <v>0.00605229180116204</v>
      </c>
      <c r="CO59" s="0" t="n">
        <f aca="false">CN59</f>
        <v>0.00605229180116204</v>
      </c>
      <c r="CP59" s="0" t="n">
        <f aca="false">CO59</f>
        <v>0.00605229180116204</v>
      </c>
      <c r="CQ59" s="0" t="n">
        <f aca="false">CP59</f>
        <v>0.00605229180116204</v>
      </c>
      <c r="CR59" s="0" t="n">
        <f aca="false">CQ59</f>
        <v>0.00605229180116204</v>
      </c>
      <c r="CS59" s="0" t="n">
        <f aca="false">CR59</f>
        <v>0.00605229180116204</v>
      </c>
      <c r="CT59" s="0" t="n">
        <f aca="false">CS59</f>
        <v>0.00605229180116204</v>
      </c>
      <c r="CU59" s="0" t="n">
        <f aca="false">CT59</f>
        <v>0.00605229180116204</v>
      </c>
      <c r="CV59" s="0" t="n">
        <f aca="false">CU59</f>
        <v>0.00605229180116204</v>
      </c>
      <c r="CW59" s="0" t="n">
        <f aca="false">CV59</f>
        <v>0.00605229180116204</v>
      </c>
      <c r="CX59" s="0" t="n">
        <f aca="false">CW59</f>
        <v>0.00605229180116204</v>
      </c>
      <c r="CY59" s="0" t="n">
        <f aca="false">CX59</f>
        <v>0.00605229180116204</v>
      </c>
      <c r="CZ59" s="0" t="n">
        <f aca="false">CY59</f>
        <v>0.00605229180116204</v>
      </c>
      <c r="DA59" s="0" t="n">
        <f aca="false">CZ59</f>
        <v>0.00605229180116204</v>
      </c>
      <c r="DB59" s="0" t="n">
        <f aca="false">DA59</f>
        <v>0.00605229180116204</v>
      </c>
      <c r="DC59" s="0" t="n">
        <f aca="false">DB59</f>
        <v>0.00605229180116204</v>
      </c>
      <c r="DD59" s="0" t="n">
        <f aca="false">DC59</f>
        <v>0.00605229180116204</v>
      </c>
      <c r="DE59" s="0" t="n">
        <f aca="false">DD59</f>
        <v>0.00605229180116204</v>
      </c>
      <c r="DF59" s="0" t="n">
        <f aca="false">DE59</f>
        <v>0.00605229180116204</v>
      </c>
      <c r="DG59" s="0" t="n">
        <f aca="false">DF59</f>
        <v>0.00605229180116204</v>
      </c>
      <c r="DH59" s="0" t="n">
        <f aca="false">DG59</f>
        <v>0.00605229180116204</v>
      </c>
      <c r="DI59" s="0" t="n">
        <f aca="false">DH59</f>
        <v>0.00605229180116204</v>
      </c>
      <c r="DJ59" s="0" t="n">
        <f aca="false">DI59</f>
        <v>0.00605229180116204</v>
      </c>
      <c r="DK59" s="0" t="n">
        <f aca="false">DJ59</f>
        <v>0.00605229180116204</v>
      </c>
      <c r="DL59" s="0" t="n">
        <f aca="false">DK59</f>
        <v>0.00605229180116204</v>
      </c>
      <c r="DM59" s="0" t="n">
        <f aca="false">DL59</f>
        <v>0.00605229180116204</v>
      </c>
      <c r="DN59" s="0" t="n">
        <f aca="false">DM59</f>
        <v>0.00605229180116204</v>
      </c>
      <c r="DO59" s="0" t="n">
        <f aca="false">DN59</f>
        <v>0.00605229180116204</v>
      </c>
      <c r="DP59" s="0" t="n">
        <f aca="false">DO59</f>
        <v>0.00605229180116204</v>
      </c>
      <c r="DT59" s="4"/>
      <c r="DU59" s="4"/>
    </row>
    <row r="60" customFormat="false" ht="12.75" hidden="false" customHeight="false" outlineLevel="0" collapsed="false">
      <c r="A60" s="1" t="n">
        <v>57</v>
      </c>
      <c r="B60" s="0" t="n">
        <f aca="false">Hazards!C60</f>
        <v>0.00674935567010309</v>
      </c>
      <c r="C60" s="0" t="n">
        <f aca="false">B60</f>
        <v>0.00674935567010309</v>
      </c>
      <c r="D60" s="0" t="n">
        <f aca="false">C60</f>
        <v>0.00674935567010309</v>
      </c>
      <c r="E60" s="0" t="n">
        <f aca="false">D60</f>
        <v>0.00674935567010309</v>
      </c>
      <c r="F60" s="0" t="n">
        <f aca="false">E60</f>
        <v>0.00674935567010309</v>
      </c>
      <c r="G60" s="0" t="n">
        <f aca="false">F60</f>
        <v>0.00674935567010309</v>
      </c>
      <c r="H60" s="0" t="n">
        <f aca="false">G60</f>
        <v>0.00674935567010309</v>
      </c>
      <c r="I60" s="0" t="n">
        <f aca="false">H60</f>
        <v>0.00674935567010309</v>
      </c>
      <c r="J60" s="0" t="n">
        <f aca="false">I60</f>
        <v>0.00674935567010309</v>
      </c>
      <c r="K60" s="0" t="n">
        <f aca="false">J60</f>
        <v>0.00674935567010309</v>
      </c>
      <c r="L60" s="0" t="n">
        <f aca="false">K60</f>
        <v>0.00674935567010309</v>
      </c>
      <c r="M60" s="0" t="n">
        <f aca="false">L60</f>
        <v>0.00674935567010309</v>
      </c>
      <c r="N60" s="0" t="n">
        <f aca="false">M60</f>
        <v>0.00674935567010309</v>
      </c>
      <c r="O60" s="0" t="n">
        <f aca="false">N60</f>
        <v>0.00674935567010309</v>
      </c>
      <c r="P60" s="0" t="n">
        <f aca="false">O60</f>
        <v>0.00674935567010309</v>
      </c>
      <c r="Q60" s="0" t="n">
        <f aca="false">P60</f>
        <v>0.00674935567010309</v>
      </c>
      <c r="R60" s="0" t="n">
        <f aca="false">Q60</f>
        <v>0.00674935567010309</v>
      </c>
      <c r="S60" s="0" t="n">
        <f aca="false">R60</f>
        <v>0.00674935567010309</v>
      </c>
      <c r="T60" s="0" t="n">
        <f aca="false">S60</f>
        <v>0.00674935567010309</v>
      </c>
      <c r="U60" s="0" t="n">
        <f aca="false">T60</f>
        <v>0.00674935567010309</v>
      </c>
      <c r="V60" s="0" t="n">
        <f aca="false">U60</f>
        <v>0.00674935567010309</v>
      </c>
      <c r="W60" s="0" t="n">
        <f aca="false">V60</f>
        <v>0.00674935567010309</v>
      </c>
      <c r="X60" s="0" t="n">
        <f aca="false">W60</f>
        <v>0.00674935567010309</v>
      </c>
      <c r="Y60" s="0" t="n">
        <f aca="false">X60</f>
        <v>0.00674935567010309</v>
      </c>
      <c r="Z60" s="0" t="n">
        <f aca="false">Y60</f>
        <v>0.00674935567010309</v>
      </c>
      <c r="AA60" s="0" t="n">
        <f aca="false">Z60</f>
        <v>0.00674935567010309</v>
      </c>
      <c r="AB60" s="0" t="n">
        <f aca="false">AA60</f>
        <v>0.00674935567010309</v>
      </c>
      <c r="AC60" s="0" t="n">
        <f aca="false">AB60</f>
        <v>0.00674935567010309</v>
      </c>
      <c r="AD60" s="0" t="n">
        <f aca="false">AC60</f>
        <v>0.00674935567010309</v>
      </c>
      <c r="AE60" s="0" t="n">
        <f aca="false">AD60</f>
        <v>0.00674935567010309</v>
      </c>
      <c r="AF60" s="0" t="n">
        <f aca="false">AE60</f>
        <v>0.00674935567010309</v>
      </c>
      <c r="AG60" s="0" t="n">
        <f aca="false">AF60</f>
        <v>0.00674935567010309</v>
      </c>
      <c r="AH60" s="0" t="n">
        <f aca="false">AG60</f>
        <v>0.00674935567010309</v>
      </c>
      <c r="AI60" s="0" t="n">
        <f aca="false">AH60</f>
        <v>0.00674935567010309</v>
      </c>
      <c r="AJ60" s="0" t="n">
        <f aca="false">AI60</f>
        <v>0.00674935567010309</v>
      </c>
      <c r="AK60" s="0" t="n">
        <f aca="false">AJ60</f>
        <v>0.00674935567010309</v>
      </c>
      <c r="AL60" s="0" t="n">
        <f aca="false">AK60</f>
        <v>0.00674935567010309</v>
      </c>
      <c r="AM60" s="0" t="n">
        <f aca="false">AL60</f>
        <v>0.00674935567010309</v>
      </c>
      <c r="AN60" s="0" t="n">
        <f aca="false">AM60</f>
        <v>0.00674935567010309</v>
      </c>
      <c r="AO60" s="0" t="n">
        <f aca="false">AN60</f>
        <v>0.00674935567010309</v>
      </c>
      <c r="AP60" s="0" t="n">
        <f aca="false">AO60</f>
        <v>0.00674935567010309</v>
      </c>
      <c r="AQ60" s="0" t="n">
        <f aca="false">AP60</f>
        <v>0.00674935567010309</v>
      </c>
      <c r="AR60" s="0" t="n">
        <f aca="false">AQ60</f>
        <v>0.00674935567010309</v>
      </c>
      <c r="AS60" s="0" t="n">
        <f aca="false">AR60</f>
        <v>0.00674935567010309</v>
      </c>
      <c r="AT60" s="0" t="n">
        <f aca="false">AS60</f>
        <v>0.00674935567010309</v>
      </c>
      <c r="AU60" s="0" t="n">
        <f aca="false">AT60</f>
        <v>0.00674935567010309</v>
      </c>
      <c r="AV60" s="0" t="n">
        <f aca="false">AU60</f>
        <v>0.00674935567010309</v>
      </c>
      <c r="AW60" s="0" t="n">
        <f aca="false">AV60</f>
        <v>0.00674935567010309</v>
      </c>
      <c r="AX60" s="0" t="n">
        <f aca="false">AW60</f>
        <v>0.00674935567010309</v>
      </c>
      <c r="AY60" s="0" t="n">
        <f aca="false">AX60</f>
        <v>0.00674935567010309</v>
      </c>
      <c r="AZ60" s="0" t="n">
        <f aca="false">AY60</f>
        <v>0.00674935567010309</v>
      </c>
      <c r="BA60" s="0" t="n">
        <f aca="false">AZ60</f>
        <v>0.00674935567010309</v>
      </c>
      <c r="BB60" s="0" t="n">
        <f aca="false">BA60</f>
        <v>0.00674935567010309</v>
      </c>
      <c r="BC60" s="0" t="n">
        <f aca="false">BB60</f>
        <v>0.00674935567010309</v>
      </c>
      <c r="BD60" s="0" t="n">
        <f aca="false">BC60</f>
        <v>0.00674935567010309</v>
      </c>
      <c r="BE60" s="0" t="n">
        <f aca="false">BD60</f>
        <v>0.00674935567010309</v>
      </c>
      <c r="BF60" s="0" t="n">
        <f aca="false">BE60</f>
        <v>0.00674935567010309</v>
      </c>
      <c r="BG60" s="0" t="n">
        <f aca="false">BF60</f>
        <v>0.00674935567010309</v>
      </c>
      <c r="BH60" s="0" t="n">
        <f aca="false">BG60</f>
        <v>0.00674935567010309</v>
      </c>
      <c r="BI60" s="0" t="n">
        <f aca="false">BH60</f>
        <v>0.00674935567010309</v>
      </c>
      <c r="BJ60" s="0" t="n">
        <f aca="false">BI60</f>
        <v>0.00674935567010309</v>
      </c>
      <c r="BK60" s="0" t="n">
        <f aca="false">BJ60</f>
        <v>0.00674935567010309</v>
      </c>
      <c r="BL60" s="0" t="n">
        <f aca="false">BK60</f>
        <v>0.00674935567010309</v>
      </c>
      <c r="BM60" s="0" t="n">
        <f aca="false">BL60</f>
        <v>0.00674935567010309</v>
      </c>
      <c r="BN60" s="0" t="n">
        <f aca="false">BM60</f>
        <v>0.00674935567010309</v>
      </c>
      <c r="BO60" s="0" t="n">
        <f aca="false">BN60</f>
        <v>0.00674935567010309</v>
      </c>
      <c r="BP60" s="0" t="n">
        <f aca="false">BO60</f>
        <v>0.00674935567010309</v>
      </c>
      <c r="BQ60" s="0" t="n">
        <f aca="false">BP60</f>
        <v>0.00674935567010309</v>
      </c>
      <c r="BR60" s="0" t="n">
        <f aca="false">BQ60</f>
        <v>0.00674935567010309</v>
      </c>
      <c r="BS60" s="0" t="n">
        <f aca="false">BR60</f>
        <v>0.00674935567010309</v>
      </c>
      <c r="BT60" s="0" t="n">
        <f aca="false">BS60</f>
        <v>0.00674935567010309</v>
      </c>
      <c r="BU60" s="0" t="n">
        <f aca="false">BT60</f>
        <v>0.00674935567010309</v>
      </c>
      <c r="BV60" s="0" t="n">
        <f aca="false">BU60</f>
        <v>0.00674935567010309</v>
      </c>
      <c r="BW60" s="0" t="n">
        <f aca="false">BV60</f>
        <v>0.00674935567010309</v>
      </c>
      <c r="BX60" s="0" t="n">
        <f aca="false">BW60</f>
        <v>0.00674935567010309</v>
      </c>
      <c r="BY60" s="0" t="n">
        <f aca="false">BX60</f>
        <v>0.00674935567010309</v>
      </c>
      <c r="BZ60" s="0" t="n">
        <f aca="false">BY60</f>
        <v>0.00674935567010309</v>
      </c>
      <c r="CA60" s="0" t="n">
        <f aca="false">BZ60</f>
        <v>0.00674935567010309</v>
      </c>
      <c r="CB60" s="0" t="n">
        <f aca="false">CA60</f>
        <v>0.00674935567010309</v>
      </c>
      <c r="CC60" s="0" t="n">
        <f aca="false">CB60</f>
        <v>0.00674935567010309</v>
      </c>
      <c r="CD60" s="0" t="n">
        <f aca="false">CC60</f>
        <v>0.00674935567010309</v>
      </c>
      <c r="CE60" s="0" t="n">
        <f aca="false">CD60</f>
        <v>0.00674935567010309</v>
      </c>
      <c r="CF60" s="0" t="n">
        <f aca="false">CE60</f>
        <v>0.00674935567010309</v>
      </c>
      <c r="CG60" s="0" t="n">
        <f aca="false">CF60</f>
        <v>0.00674935567010309</v>
      </c>
      <c r="CH60" s="0" t="n">
        <f aca="false">CG60</f>
        <v>0.00674935567010309</v>
      </c>
      <c r="CI60" s="0" t="n">
        <f aca="false">CH60</f>
        <v>0.00674935567010309</v>
      </c>
      <c r="CJ60" s="0" t="n">
        <f aca="false">CI60</f>
        <v>0.00674935567010309</v>
      </c>
      <c r="CK60" s="0" t="n">
        <f aca="false">CJ60</f>
        <v>0.00674935567010309</v>
      </c>
      <c r="CL60" s="0" t="n">
        <f aca="false">CK60</f>
        <v>0.00674935567010309</v>
      </c>
      <c r="CM60" s="0" t="n">
        <f aca="false">CL60</f>
        <v>0.00674935567010309</v>
      </c>
      <c r="CN60" s="0" t="n">
        <f aca="false">CM60</f>
        <v>0.00674935567010309</v>
      </c>
      <c r="CO60" s="0" t="n">
        <f aca="false">CN60</f>
        <v>0.00674935567010309</v>
      </c>
      <c r="CP60" s="0" t="n">
        <f aca="false">CO60</f>
        <v>0.00674935567010309</v>
      </c>
      <c r="CQ60" s="0" t="n">
        <f aca="false">CP60</f>
        <v>0.00674935567010309</v>
      </c>
      <c r="CR60" s="0" t="n">
        <f aca="false">CQ60</f>
        <v>0.00674935567010309</v>
      </c>
      <c r="CS60" s="0" t="n">
        <f aca="false">CR60</f>
        <v>0.00674935567010309</v>
      </c>
      <c r="CT60" s="0" t="n">
        <f aca="false">CS60</f>
        <v>0.00674935567010309</v>
      </c>
      <c r="CU60" s="0" t="n">
        <f aca="false">CT60</f>
        <v>0.00674935567010309</v>
      </c>
      <c r="CV60" s="0" t="n">
        <f aca="false">CU60</f>
        <v>0.00674935567010309</v>
      </c>
      <c r="CW60" s="0" t="n">
        <f aca="false">CV60</f>
        <v>0.00674935567010309</v>
      </c>
      <c r="CX60" s="0" t="n">
        <f aca="false">CW60</f>
        <v>0.00674935567010309</v>
      </c>
      <c r="CY60" s="0" t="n">
        <f aca="false">CX60</f>
        <v>0.00674935567010309</v>
      </c>
      <c r="CZ60" s="0" t="n">
        <f aca="false">CY60</f>
        <v>0.00674935567010309</v>
      </c>
      <c r="DA60" s="0" t="n">
        <f aca="false">CZ60</f>
        <v>0.00674935567010309</v>
      </c>
      <c r="DB60" s="0" t="n">
        <f aca="false">DA60</f>
        <v>0.00674935567010309</v>
      </c>
      <c r="DC60" s="0" t="n">
        <f aca="false">DB60</f>
        <v>0.00674935567010309</v>
      </c>
      <c r="DD60" s="0" t="n">
        <f aca="false">DC60</f>
        <v>0.00674935567010309</v>
      </c>
      <c r="DE60" s="0" t="n">
        <f aca="false">DD60</f>
        <v>0.00674935567010309</v>
      </c>
      <c r="DF60" s="0" t="n">
        <f aca="false">DE60</f>
        <v>0.00674935567010309</v>
      </c>
      <c r="DG60" s="0" t="n">
        <f aca="false">DF60</f>
        <v>0.00674935567010309</v>
      </c>
      <c r="DH60" s="0" t="n">
        <f aca="false">DG60</f>
        <v>0.00674935567010309</v>
      </c>
      <c r="DI60" s="0" t="n">
        <f aca="false">DH60</f>
        <v>0.00674935567010309</v>
      </c>
      <c r="DJ60" s="0" t="n">
        <f aca="false">DI60</f>
        <v>0.00674935567010309</v>
      </c>
      <c r="DK60" s="0" t="n">
        <f aca="false">DJ60</f>
        <v>0.00674935567010309</v>
      </c>
      <c r="DL60" s="0" t="n">
        <f aca="false">DK60</f>
        <v>0.00674935567010309</v>
      </c>
      <c r="DM60" s="0" t="n">
        <f aca="false">DL60</f>
        <v>0.00674935567010309</v>
      </c>
      <c r="DN60" s="0" t="n">
        <f aca="false">DM60</f>
        <v>0.00674935567010309</v>
      </c>
      <c r="DO60" s="0" t="n">
        <f aca="false">DN60</f>
        <v>0.00674935567010309</v>
      </c>
      <c r="DP60" s="0" t="n">
        <f aca="false">DO60</f>
        <v>0.00674935567010309</v>
      </c>
      <c r="DT60" s="4"/>
      <c r="DU60" s="4"/>
    </row>
    <row r="61" customFormat="false" ht="12.75" hidden="false" customHeight="false" outlineLevel="0" collapsed="false">
      <c r="A61" s="1" t="n">
        <v>58</v>
      </c>
      <c r="B61" s="0" t="n">
        <f aca="false">Hazards!C61</f>
        <v>0.00698995605775267</v>
      </c>
      <c r="C61" s="0" t="n">
        <f aca="false">B61</f>
        <v>0.00698995605775267</v>
      </c>
      <c r="D61" s="0" t="n">
        <f aca="false">C61</f>
        <v>0.00698995605775267</v>
      </c>
      <c r="E61" s="0" t="n">
        <f aca="false">D61</f>
        <v>0.00698995605775267</v>
      </c>
      <c r="F61" s="0" t="n">
        <f aca="false">E61</f>
        <v>0.00698995605775267</v>
      </c>
      <c r="G61" s="0" t="n">
        <f aca="false">F61</f>
        <v>0.00698995605775267</v>
      </c>
      <c r="H61" s="0" t="n">
        <f aca="false">G61</f>
        <v>0.00698995605775267</v>
      </c>
      <c r="I61" s="0" t="n">
        <f aca="false">H61</f>
        <v>0.00698995605775267</v>
      </c>
      <c r="J61" s="0" t="n">
        <f aca="false">I61</f>
        <v>0.00698995605775267</v>
      </c>
      <c r="K61" s="0" t="n">
        <f aca="false">J61</f>
        <v>0.00698995605775267</v>
      </c>
      <c r="L61" s="0" t="n">
        <f aca="false">K61</f>
        <v>0.00698995605775267</v>
      </c>
      <c r="M61" s="0" t="n">
        <f aca="false">L61</f>
        <v>0.00698995605775267</v>
      </c>
      <c r="N61" s="0" t="n">
        <f aca="false">M61</f>
        <v>0.00698995605775267</v>
      </c>
      <c r="O61" s="0" t="n">
        <f aca="false">N61</f>
        <v>0.00698995605775267</v>
      </c>
      <c r="P61" s="0" t="n">
        <f aca="false">O61</f>
        <v>0.00698995605775267</v>
      </c>
      <c r="Q61" s="0" t="n">
        <f aca="false">P61</f>
        <v>0.00698995605775267</v>
      </c>
      <c r="R61" s="0" t="n">
        <f aca="false">Q61</f>
        <v>0.00698995605775267</v>
      </c>
      <c r="S61" s="0" t="n">
        <f aca="false">R61</f>
        <v>0.00698995605775267</v>
      </c>
      <c r="T61" s="0" t="n">
        <f aca="false">S61</f>
        <v>0.00698995605775267</v>
      </c>
      <c r="U61" s="0" t="n">
        <f aca="false">T61</f>
        <v>0.00698995605775267</v>
      </c>
      <c r="V61" s="0" t="n">
        <f aca="false">U61</f>
        <v>0.00698995605775267</v>
      </c>
      <c r="W61" s="0" t="n">
        <f aca="false">V61</f>
        <v>0.00698995605775267</v>
      </c>
      <c r="X61" s="0" t="n">
        <f aca="false">W61</f>
        <v>0.00698995605775267</v>
      </c>
      <c r="Y61" s="0" t="n">
        <f aca="false">X61</f>
        <v>0.00698995605775267</v>
      </c>
      <c r="Z61" s="0" t="n">
        <f aca="false">Y61</f>
        <v>0.00698995605775267</v>
      </c>
      <c r="AA61" s="0" t="n">
        <f aca="false">Z61</f>
        <v>0.00698995605775267</v>
      </c>
      <c r="AB61" s="0" t="n">
        <f aca="false">AA61</f>
        <v>0.00698995605775267</v>
      </c>
      <c r="AC61" s="0" t="n">
        <f aca="false">AB61</f>
        <v>0.00698995605775267</v>
      </c>
      <c r="AD61" s="0" t="n">
        <f aca="false">AC61</f>
        <v>0.00698995605775267</v>
      </c>
      <c r="AE61" s="0" t="n">
        <f aca="false">AD61</f>
        <v>0.00698995605775267</v>
      </c>
      <c r="AF61" s="0" t="n">
        <f aca="false">AE61</f>
        <v>0.00698995605775267</v>
      </c>
      <c r="AG61" s="0" t="n">
        <f aca="false">AF61</f>
        <v>0.00698995605775267</v>
      </c>
      <c r="AH61" s="0" t="n">
        <f aca="false">AG61</f>
        <v>0.00698995605775267</v>
      </c>
      <c r="AI61" s="0" t="n">
        <f aca="false">AH61</f>
        <v>0.00698995605775267</v>
      </c>
      <c r="AJ61" s="0" t="n">
        <f aca="false">AI61</f>
        <v>0.00698995605775267</v>
      </c>
      <c r="AK61" s="0" t="n">
        <f aca="false">AJ61</f>
        <v>0.00698995605775267</v>
      </c>
      <c r="AL61" s="0" t="n">
        <f aca="false">AK61</f>
        <v>0.00698995605775267</v>
      </c>
      <c r="AM61" s="0" t="n">
        <f aca="false">AL61</f>
        <v>0.00698995605775267</v>
      </c>
      <c r="AN61" s="0" t="n">
        <f aca="false">AM61</f>
        <v>0.00698995605775267</v>
      </c>
      <c r="AO61" s="0" t="n">
        <f aca="false">AN61</f>
        <v>0.00698995605775267</v>
      </c>
      <c r="AP61" s="0" t="n">
        <f aca="false">AO61</f>
        <v>0.00698995605775267</v>
      </c>
      <c r="AQ61" s="0" t="n">
        <f aca="false">AP61</f>
        <v>0.00698995605775267</v>
      </c>
      <c r="AR61" s="0" t="n">
        <f aca="false">AQ61</f>
        <v>0.00698995605775267</v>
      </c>
      <c r="AS61" s="0" t="n">
        <f aca="false">AR61</f>
        <v>0.00698995605775267</v>
      </c>
      <c r="AT61" s="0" t="n">
        <f aca="false">AS61</f>
        <v>0.00698995605775267</v>
      </c>
      <c r="AU61" s="0" t="n">
        <f aca="false">AT61</f>
        <v>0.00698995605775267</v>
      </c>
      <c r="AV61" s="0" t="n">
        <f aca="false">AU61</f>
        <v>0.00698995605775267</v>
      </c>
      <c r="AW61" s="0" t="n">
        <f aca="false">AV61</f>
        <v>0.00698995605775267</v>
      </c>
      <c r="AX61" s="0" t="n">
        <f aca="false">AW61</f>
        <v>0.00698995605775267</v>
      </c>
      <c r="AY61" s="0" t="n">
        <f aca="false">AX61</f>
        <v>0.00698995605775267</v>
      </c>
      <c r="AZ61" s="0" t="n">
        <f aca="false">AY61</f>
        <v>0.00698995605775267</v>
      </c>
      <c r="BA61" s="0" t="n">
        <f aca="false">AZ61</f>
        <v>0.00698995605775267</v>
      </c>
      <c r="BB61" s="0" t="n">
        <f aca="false">BA61</f>
        <v>0.00698995605775267</v>
      </c>
      <c r="BC61" s="0" t="n">
        <f aca="false">BB61</f>
        <v>0.00698995605775267</v>
      </c>
      <c r="BD61" s="0" t="n">
        <f aca="false">BC61</f>
        <v>0.00698995605775267</v>
      </c>
      <c r="BE61" s="0" t="n">
        <f aca="false">BD61</f>
        <v>0.00698995605775267</v>
      </c>
      <c r="BF61" s="0" t="n">
        <f aca="false">BE61</f>
        <v>0.00698995605775267</v>
      </c>
      <c r="BG61" s="0" t="n">
        <f aca="false">BF61</f>
        <v>0.00698995605775267</v>
      </c>
      <c r="BH61" s="0" t="n">
        <f aca="false">BG61</f>
        <v>0.00698995605775267</v>
      </c>
      <c r="BI61" s="0" t="n">
        <f aca="false">BH61</f>
        <v>0.00698995605775267</v>
      </c>
      <c r="BJ61" s="0" t="n">
        <f aca="false">BI61</f>
        <v>0.00698995605775267</v>
      </c>
      <c r="BK61" s="0" t="n">
        <f aca="false">BJ61</f>
        <v>0.00698995605775267</v>
      </c>
      <c r="BL61" s="0" t="n">
        <f aca="false">BK61</f>
        <v>0.00698995605775267</v>
      </c>
      <c r="BM61" s="0" t="n">
        <f aca="false">BL61</f>
        <v>0.00698995605775267</v>
      </c>
      <c r="BN61" s="0" t="n">
        <f aca="false">BM61</f>
        <v>0.00698995605775267</v>
      </c>
      <c r="BO61" s="0" t="n">
        <f aca="false">BN61</f>
        <v>0.00698995605775267</v>
      </c>
      <c r="BP61" s="0" t="n">
        <f aca="false">BO61</f>
        <v>0.00698995605775267</v>
      </c>
      <c r="BQ61" s="0" t="n">
        <f aca="false">BP61</f>
        <v>0.00698995605775267</v>
      </c>
      <c r="BR61" s="0" t="n">
        <f aca="false">BQ61</f>
        <v>0.00698995605775267</v>
      </c>
      <c r="BS61" s="0" t="n">
        <f aca="false">BR61</f>
        <v>0.00698995605775267</v>
      </c>
      <c r="BT61" s="0" t="n">
        <f aca="false">BS61</f>
        <v>0.00698995605775267</v>
      </c>
      <c r="BU61" s="0" t="n">
        <f aca="false">BT61</f>
        <v>0.00698995605775267</v>
      </c>
      <c r="BV61" s="0" t="n">
        <f aca="false">BU61</f>
        <v>0.00698995605775267</v>
      </c>
      <c r="BW61" s="0" t="n">
        <f aca="false">BV61</f>
        <v>0.00698995605775267</v>
      </c>
      <c r="BX61" s="0" t="n">
        <f aca="false">BW61</f>
        <v>0.00698995605775267</v>
      </c>
      <c r="BY61" s="0" t="n">
        <f aca="false">BX61</f>
        <v>0.00698995605775267</v>
      </c>
      <c r="BZ61" s="0" t="n">
        <f aca="false">BY61</f>
        <v>0.00698995605775267</v>
      </c>
      <c r="CA61" s="0" t="n">
        <f aca="false">BZ61</f>
        <v>0.00698995605775267</v>
      </c>
      <c r="CB61" s="0" t="n">
        <f aca="false">CA61</f>
        <v>0.00698995605775267</v>
      </c>
      <c r="CC61" s="0" t="n">
        <f aca="false">CB61</f>
        <v>0.00698995605775267</v>
      </c>
      <c r="CD61" s="0" t="n">
        <f aca="false">CC61</f>
        <v>0.00698995605775267</v>
      </c>
      <c r="CE61" s="0" t="n">
        <f aca="false">CD61</f>
        <v>0.00698995605775267</v>
      </c>
      <c r="CF61" s="0" t="n">
        <f aca="false">CE61</f>
        <v>0.00698995605775267</v>
      </c>
      <c r="CG61" s="0" t="n">
        <f aca="false">CF61</f>
        <v>0.00698995605775267</v>
      </c>
      <c r="CH61" s="0" t="n">
        <f aca="false">CG61</f>
        <v>0.00698995605775267</v>
      </c>
      <c r="CI61" s="0" t="n">
        <f aca="false">CH61</f>
        <v>0.00698995605775267</v>
      </c>
      <c r="CJ61" s="0" t="n">
        <f aca="false">CI61</f>
        <v>0.00698995605775267</v>
      </c>
      <c r="CK61" s="0" t="n">
        <f aca="false">CJ61</f>
        <v>0.00698995605775267</v>
      </c>
      <c r="CL61" s="0" t="n">
        <f aca="false">CK61</f>
        <v>0.00698995605775267</v>
      </c>
      <c r="CM61" s="0" t="n">
        <f aca="false">CL61</f>
        <v>0.00698995605775267</v>
      </c>
      <c r="CN61" s="0" t="n">
        <f aca="false">CM61</f>
        <v>0.00698995605775267</v>
      </c>
      <c r="CO61" s="0" t="n">
        <f aca="false">CN61</f>
        <v>0.00698995605775267</v>
      </c>
      <c r="CP61" s="0" t="n">
        <f aca="false">CO61</f>
        <v>0.00698995605775267</v>
      </c>
      <c r="CQ61" s="0" t="n">
        <f aca="false">CP61</f>
        <v>0.00698995605775267</v>
      </c>
      <c r="CR61" s="0" t="n">
        <f aca="false">CQ61</f>
        <v>0.00698995605775267</v>
      </c>
      <c r="CS61" s="0" t="n">
        <f aca="false">CR61</f>
        <v>0.00698995605775267</v>
      </c>
      <c r="CT61" s="0" t="n">
        <f aca="false">CS61</f>
        <v>0.00698995605775267</v>
      </c>
      <c r="CU61" s="0" t="n">
        <f aca="false">CT61</f>
        <v>0.00698995605775267</v>
      </c>
      <c r="CV61" s="0" t="n">
        <f aca="false">CU61</f>
        <v>0.00698995605775267</v>
      </c>
      <c r="CW61" s="0" t="n">
        <f aca="false">CV61</f>
        <v>0.00698995605775267</v>
      </c>
      <c r="CX61" s="0" t="n">
        <f aca="false">CW61</f>
        <v>0.00698995605775267</v>
      </c>
      <c r="CY61" s="0" t="n">
        <f aca="false">CX61</f>
        <v>0.00698995605775267</v>
      </c>
      <c r="CZ61" s="0" t="n">
        <f aca="false">CY61</f>
        <v>0.00698995605775267</v>
      </c>
      <c r="DA61" s="0" t="n">
        <f aca="false">CZ61</f>
        <v>0.00698995605775267</v>
      </c>
      <c r="DB61" s="0" t="n">
        <f aca="false">DA61</f>
        <v>0.00698995605775267</v>
      </c>
      <c r="DC61" s="0" t="n">
        <f aca="false">DB61</f>
        <v>0.00698995605775267</v>
      </c>
      <c r="DD61" s="0" t="n">
        <f aca="false">DC61</f>
        <v>0.00698995605775267</v>
      </c>
      <c r="DE61" s="0" t="n">
        <f aca="false">DD61</f>
        <v>0.00698995605775267</v>
      </c>
      <c r="DF61" s="0" t="n">
        <f aca="false">DE61</f>
        <v>0.00698995605775267</v>
      </c>
      <c r="DG61" s="0" t="n">
        <f aca="false">DF61</f>
        <v>0.00698995605775267</v>
      </c>
      <c r="DH61" s="0" t="n">
        <f aca="false">DG61</f>
        <v>0.00698995605775267</v>
      </c>
      <c r="DI61" s="0" t="n">
        <f aca="false">DH61</f>
        <v>0.00698995605775267</v>
      </c>
      <c r="DJ61" s="0" t="n">
        <f aca="false">DI61</f>
        <v>0.00698995605775267</v>
      </c>
      <c r="DK61" s="0" t="n">
        <f aca="false">DJ61</f>
        <v>0.00698995605775267</v>
      </c>
      <c r="DL61" s="0" t="n">
        <f aca="false">DK61</f>
        <v>0.00698995605775267</v>
      </c>
      <c r="DM61" s="0" t="n">
        <f aca="false">DL61</f>
        <v>0.00698995605775267</v>
      </c>
      <c r="DN61" s="0" t="n">
        <f aca="false">DM61</f>
        <v>0.00698995605775267</v>
      </c>
      <c r="DO61" s="0" t="n">
        <f aca="false">DN61</f>
        <v>0.00698995605775267</v>
      </c>
      <c r="DP61" s="0" t="n">
        <f aca="false">DO61</f>
        <v>0.00698995605775267</v>
      </c>
      <c r="DT61" s="4"/>
      <c r="DU61" s="4"/>
    </row>
    <row r="62" customFormat="false" ht="12.75" hidden="false" customHeight="false" outlineLevel="0" collapsed="false">
      <c r="A62" s="1" t="n">
        <v>59</v>
      </c>
      <c r="B62" s="0" t="n">
        <f aca="false">Hazards!C62</f>
        <v>0.00793187347931874</v>
      </c>
      <c r="C62" s="0" t="n">
        <f aca="false">B62</f>
        <v>0.00793187347931874</v>
      </c>
      <c r="D62" s="0" t="n">
        <f aca="false">C62</f>
        <v>0.00793187347931874</v>
      </c>
      <c r="E62" s="0" t="n">
        <f aca="false">D62</f>
        <v>0.00793187347931874</v>
      </c>
      <c r="F62" s="0" t="n">
        <f aca="false">E62</f>
        <v>0.00793187347931874</v>
      </c>
      <c r="G62" s="0" t="n">
        <f aca="false">F62</f>
        <v>0.00793187347931874</v>
      </c>
      <c r="H62" s="0" t="n">
        <f aca="false">G62</f>
        <v>0.00793187347931874</v>
      </c>
      <c r="I62" s="0" t="n">
        <f aca="false">H62</f>
        <v>0.00793187347931874</v>
      </c>
      <c r="J62" s="0" t="n">
        <f aca="false">I62</f>
        <v>0.00793187347931874</v>
      </c>
      <c r="K62" s="0" t="n">
        <f aca="false">J62</f>
        <v>0.00793187347931874</v>
      </c>
      <c r="L62" s="0" t="n">
        <f aca="false">K62</f>
        <v>0.00793187347931874</v>
      </c>
      <c r="M62" s="0" t="n">
        <f aca="false">L62</f>
        <v>0.00793187347931874</v>
      </c>
      <c r="N62" s="0" t="n">
        <f aca="false">M62</f>
        <v>0.00793187347931874</v>
      </c>
      <c r="O62" s="0" t="n">
        <f aca="false">N62</f>
        <v>0.00793187347931874</v>
      </c>
      <c r="P62" s="0" t="n">
        <f aca="false">O62</f>
        <v>0.00793187347931874</v>
      </c>
      <c r="Q62" s="0" t="n">
        <f aca="false">P62</f>
        <v>0.00793187347931874</v>
      </c>
      <c r="R62" s="0" t="n">
        <f aca="false">Q62</f>
        <v>0.00793187347931874</v>
      </c>
      <c r="S62" s="0" t="n">
        <f aca="false">R62</f>
        <v>0.00793187347931874</v>
      </c>
      <c r="T62" s="0" t="n">
        <f aca="false">S62</f>
        <v>0.00793187347931874</v>
      </c>
      <c r="U62" s="0" t="n">
        <f aca="false">T62</f>
        <v>0.00793187347931874</v>
      </c>
      <c r="V62" s="0" t="n">
        <f aca="false">U62</f>
        <v>0.00793187347931874</v>
      </c>
      <c r="W62" s="0" t="n">
        <f aca="false">V62</f>
        <v>0.00793187347931874</v>
      </c>
      <c r="X62" s="0" t="n">
        <f aca="false">W62</f>
        <v>0.00793187347931874</v>
      </c>
      <c r="Y62" s="0" t="n">
        <f aca="false">X62</f>
        <v>0.00793187347931874</v>
      </c>
      <c r="Z62" s="0" t="n">
        <f aca="false">Y62</f>
        <v>0.00793187347931874</v>
      </c>
      <c r="AA62" s="0" t="n">
        <f aca="false">Z62</f>
        <v>0.00793187347931874</v>
      </c>
      <c r="AB62" s="0" t="n">
        <f aca="false">AA62</f>
        <v>0.00793187347931874</v>
      </c>
      <c r="AC62" s="0" t="n">
        <f aca="false">AB62</f>
        <v>0.00793187347931874</v>
      </c>
      <c r="AD62" s="0" t="n">
        <f aca="false">AC62</f>
        <v>0.00793187347931874</v>
      </c>
      <c r="AE62" s="0" t="n">
        <f aca="false">AD62</f>
        <v>0.00793187347931874</v>
      </c>
      <c r="AF62" s="0" t="n">
        <f aca="false">AE62</f>
        <v>0.00793187347931874</v>
      </c>
      <c r="AG62" s="0" t="n">
        <f aca="false">AF62</f>
        <v>0.00793187347931874</v>
      </c>
      <c r="AH62" s="0" t="n">
        <f aca="false">AG62</f>
        <v>0.00793187347931874</v>
      </c>
      <c r="AI62" s="0" t="n">
        <f aca="false">AH62</f>
        <v>0.00793187347931874</v>
      </c>
      <c r="AJ62" s="0" t="n">
        <f aca="false">AI62</f>
        <v>0.00793187347931874</v>
      </c>
      <c r="AK62" s="0" t="n">
        <f aca="false">AJ62</f>
        <v>0.00793187347931874</v>
      </c>
      <c r="AL62" s="0" t="n">
        <f aca="false">AK62</f>
        <v>0.00793187347931874</v>
      </c>
      <c r="AM62" s="0" t="n">
        <f aca="false">AL62</f>
        <v>0.00793187347931874</v>
      </c>
      <c r="AN62" s="0" t="n">
        <f aca="false">AM62</f>
        <v>0.00793187347931874</v>
      </c>
      <c r="AO62" s="0" t="n">
        <f aca="false">AN62</f>
        <v>0.00793187347931874</v>
      </c>
      <c r="AP62" s="0" t="n">
        <f aca="false">AO62</f>
        <v>0.00793187347931874</v>
      </c>
      <c r="AQ62" s="0" t="n">
        <f aca="false">AP62</f>
        <v>0.00793187347931874</v>
      </c>
      <c r="AR62" s="0" t="n">
        <f aca="false">AQ62</f>
        <v>0.00793187347931874</v>
      </c>
      <c r="AS62" s="0" t="n">
        <f aca="false">AR62</f>
        <v>0.00793187347931874</v>
      </c>
      <c r="AT62" s="0" t="n">
        <f aca="false">AS62</f>
        <v>0.00793187347931874</v>
      </c>
      <c r="AU62" s="0" t="n">
        <f aca="false">AT62</f>
        <v>0.00793187347931874</v>
      </c>
      <c r="AV62" s="0" t="n">
        <f aca="false">AU62</f>
        <v>0.00793187347931874</v>
      </c>
      <c r="AW62" s="0" t="n">
        <f aca="false">AV62</f>
        <v>0.00793187347931874</v>
      </c>
      <c r="AX62" s="0" t="n">
        <f aca="false">AW62</f>
        <v>0.00793187347931874</v>
      </c>
      <c r="AY62" s="0" t="n">
        <f aca="false">AX62</f>
        <v>0.00793187347931874</v>
      </c>
      <c r="AZ62" s="0" t="n">
        <f aca="false">AY62</f>
        <v>0.00793187347931874</v>
      </c>
      <c r="BA62" s="0" t="n">
        <f aca="false">AZ62</f>
        <v>0.00793187347931874</v>
      </c>
      <c r="BB62" s="0" t="n">
        <f aca="false">BA62</f>
        <v>0.00793187347931874</v>
      </c>
      <c r="BC62" s="0" t="n">
        <f aca="false">BB62</f>
        <v>0.00793187347931874</v>
      </c>
      <c r="BD62" s="0" t="n">
        <f aca="false">BC62</f>
        <v>0.00793187347931874</v>
      </c>
      <c r="BE62" s="0" t="n">
        <f aca="false">BD62</f>
        <v>0.00793187347931874</v>
      </c>
      <c r="BF62" s="0" t="n">
        <f aca="false">BE62</f>
        <v>0.00793187347931874</v>
      </c>
      <c r="BG62" s="0" t="n">
        <f aca="false">BF62</f>
        <v>0.00793187347931874</v>
      </c>
      <c r="BH62" s="0" t="n">
        <f aca="false">BG62</f>
        <v>0.00793187347931874</v>
      </c>
      <c r="BI62" s="0" t="n">
        <f aca="false">BH62</f>
        <v>0.00793187347931874</v>
      </c>
      <c r="BJ62" s="0" t="n">
        <f aca="false">BI62</f>
        <v>0.00793187347931874</v>
      </c>
      <c r="BK62" s="0" t="n">
        <f aca="false">BJ62</f>
        <v>0.00793187347931874</v>
      </c>
      <c r="BL62" s="0" t="n">
        <f aca="false">BK62</f>
        <v>0.00793187347931874</v>
      </c>
      <c r="BM62" s="0" t="n">
        <f aca="false">BL62</f>
        <v>0.00793187347931874</v>
      </c>
      <c r="BN62" s="0" t="n">
        <f aca="false">BM62</f>
        <v>0.00793187347931874</v>
      </c>
      <c r="BO62" s="0" t="n">
        <f aca="false">BN62</f>
        <v>0.00793187347931874</v>
      </c>
      <c r="BP62" s="0" t="n">
        <f aca="false">BO62</f>
        <v>0.00793187347931874</v>
      </c>
      <c r="BQ62" s="0" t="n">
        <f aca="false">BP62</f>
        <v>0.00793187347931874</v>
      </c>
      <c r="BR62" s="0" t="n">
        <f aca="false">BQ62</f>
        <v>0.00793187347931874</v>
      </c>
      <c r="BS62" s="0" t="n">
        <f aca="false">BR62</f>
        <v>0.00793187347931874</v>
      </c>
      <c r="BT62" s="0" t="n">
        <f aca="false">BS62</f>
        <v>0.00793187347931874</v>
      </c>
      <c r="BU62" s="0" t="n">
        <f aca="false">BT62</f>
        <v>0.00793187347931874</v>
      </c>
      <c r="BV62" s="0" t="n">
        <f aca="false">BU62</f>
        <v>0.00793187347931874</v>
      </c>
      <c r="BW62" s="0" t="n">
        <f aca="false">BV62</f>
        <v>0.00793187347931874</v>
      </c>
      <c r="BX62" s="0" t="n">
        <f aca="false">BW62</f>
        <v>0.00793187347931874</v>
      </c>
      <c r="BY62" s="0" t="n">
        <f aca="false">BX62</f>
        <v>0.00793187347931874</v>
      </c>
      <c r="BZ62" s="0" t="n">
        <f aca="false">BY62</f>
        <v>0.00793187347931874</v>
      </c>
      <c r="CA62" s="0" t="n">
        <f aca="false">BZ62</f>
        <v>0.00793187347931874</v>
      </c>
      <c r="CB62" s="0" t="n">
        <f aca="false">CA62</f>
        <v>0.00793187347931874</v>
      </c>
      <c r="CC62" s="0" t="n">
        <f aca="false">CB62</f>
        <v>0.00793187347931874</v>
      </c>
      <c r="CD62" s="0" t="n">
        <f aca="false">CC62</f>
        <v>0.00793187347931874</v>
      </c>
      <c r="CE62" s="0" t="n">
        <f aca="false">CD62</f>
        <v>0.00793187347931874</v>
      </c>
      <c r="CF62" s="0" t="n">
        <f aca="false">CE62</f>
        <v>0.00793187347931874</v>
      </c>
      <c r="CG62" s="0" t="n">
        <f aca="false">CF62</f>
        <v>0.00793187347931874</v>
      </c>
      <c r="CH62" s="0" t="n">
        <f aca="false">CG62</f>
        <v>0.00793187347931874</v>
      </c>
      <c r="CI62" s="0" t="n">
        <f aca="false">CH62</f>
        <v>0.00793187347931874</v>
      </c>
      <c r="CJ62" s="0" t="n">
        <f aca="false">CI62</f>
        <v>0.00793187347931874</v>
      </c>
      <c r="CK62" s="0" t="n">
        <f aca="false">CJ62</f>
        <v>0.00793187347931874</v>
      </c>
      <c r="CL62" s="0" t="n">
        <f aca="false">CK62</f>
        <v>0.00793187347931874</v>
      </c>
      <c r="CM62" s="0" t="n">
        <f aca="false">CL62</f>
        <v>0.00793187347931874</v>
      </c>
      <c r="CN62" s="0" t="n">
        <f aca="false">CM62</f>
        <v>0.00793187347931874</v>
      </c>
      <c r="CO62" s="0" t="n">
        <f aca="false">CN62</f>
        <v>0.00793187347931874</v>
      </c>
      <c r="CP62" s="0" t="n">
        <f aca="false">CO62</f>
        <v>0.00793187347931874</v>
      </c>
      <c r="CQ62" s="0" t="n">
        <f aca="false">CP62</f>
        <v>0.00793187347931874</v>
      </c>
      <c r="CR62" s="0" t="n">
        <f aca="false">CQ62</f>
        <v>0.00793187347931874</v>
      </c>
      <c r="CS62" s="0" t="n">
        <f aca="false">CR62</f>
        <v>0.00793187347931874</v>
      </c>
      <c r="CT62" s="0" t="n">
        <f aca="false">CS62</f>
        <v>0.00793187347931874</v>
      </c>
      <c r="CU62" s="0" t="n">
        <f aca="false">CT62</f>
        <v>0.00793187347931874</v>
      </c>
      <c r="CV62" s="0" t="n">
        <f aca="false">CU62</f>
        <v>0.00793187347931874</v>
      </c>
      <c r="CW62" s="0" t="n">
        <f aca="false">CV62</f>
        <v>0.00793187347931874</v>
      </c>
      <c r="CX62" s="0" t="n">
        <f aca="false">CW62</f>
        <v>0.00793187347931874</v>
      </c>
      <c r="CY62" s="0" t="n">
        <f aca="false">CX62</f>
        <v>0.00793187347931874</v>
      </c>
      <c r="CZ62" s="0" t="n">
        <f aca="false">CY62</f>
        <v>0.00793187347931874</v>
      </c>
      <c r="DA62" s="0" t="n">
        <f aca="false">CZ62</f>
        <v>0.00793187347931874</v>
      </c>
      <c r="DB62" s="0" t="n">
        <f aca="false">DA62</f>
        <v>0.00793187347931874</v>
      </c>
      <c r="DC62" s="0" t="n">
        <f aca="false">DB62</f>
        <v>0.00793187347931874</v>
      </c>
      <c r="DD62" s="0" t="n">
        <f aca="false">DC62</f>
        <v>0.00793187347931874</v>
      </c>
      <c r="DE62" s="0" t="n">
        <f aca="false">DD62</f>
        <v>0.00793187347931874</v>
      </c>
      <c r="DF62" s="0" t="n">
        <f aca="false">DE62</f>
        <v>0.00793187347931874</v>
      </c>
      <c r="DG62" s="0" t="n">
        <f aca="false">DF62</f>
        <v>0.00793187347931874</v>
      </c>
      <c r="DH62" s="0" t="n">
        <f aca="false">DG62</f>
        <v>0.00793187347931874</v>
      </c>
      <c r="DI62" s="0" t="n">
        <f aca="false">DH62</f>
        <v>0.00793187347931874</v>
      </c>
      <c r="DJ62" s="0" t="n">
        <f aca="false">DI62</f>
        <v>0.00793187347931874</v>
      </c>
      <c r="DK62" s="0" t="n">
        <f aca="false">DJ62</f>
        <v>0.00793187347931874</v>
      </c>
      <c r="DL62" s="0" t="n">
        <f aca="false">DK62</f>
        <v>0.00793187347931874</v>
      </c>
      <c r="DM62" s="0" t="n">
        <f aca="false">DL62</f>
        <v>0.00793187347931874</v>
      </c>
      <c r="DN62" s="0" t="n">
        <f aca="false">DM62</f>
        <v>0.00793187347931874</v>
      </c>
      <c r="DO62" s="0" t="n">
        <f aca="false">DN62</f>
        <v>0.00793187347931874</v>
      </c>
      <c r="DP62" s="0" t="n">
        <f aca="false">DO62</f>
        <v>0.00793187347931874</v>
      </c>
      <c r="DT62" s="4"/>
      <c r="DU62" s="4"/>
    </row>
    <row r="63" customFormat="false" ht="12.75" hidden="false" customHeight="false" outlineLevel="0" collapsed="false">
      <c r="A63" s="1" t="n">
        <v>60</v>
      </c>
      <c r="B63" s="0" t="n">
        <f aca="false">Hazards!C63</f>
        <v>0.00849249079059224</v>
      </c>
      <c r="C63" s="0" t="n">
        <f aca="false">B63</f>
        <v>0.00849249079059224</v>
      </c>
      <c r="D63" s="0" t="n">
        <f aca="false">C63</f>
        <v>0.00849249079059224</v>
      </c>
      <c r="E63" s="0" t="n">
        <f aca="false">D63</f>
        <v>0.00849249079059224</v>
      </c>
      <c r="F63" s="0" t="n">
        <f aca="false">E63</f>
        <v>0.00849249079059224</v>
      </c>
      <c r="G63" s="0" t="n">
        <f aca="false">F63</f>
        <v>0.00849249079059224</v>
      </c>
      <c r="H63" s="0" t="n">
        <f aca="false">G63</f>
        <v>0.00849249079059224</v>
      </c>
      <c r="I63" s="0" t="n">
        <f aca="false">H63</f>
        <v>0.00849249079059224</v>
      </c>
      <c r="J63" s="0" t="n">
        <f aca="false">I63</f>
        <v>0.00849249079059224</v>
      </c>
      <c r="K63" s="0" t="n">
        <f aca="false">J63</f>
        <v>0.00849249079059224</v>
      </c>
      <c r="L63" s="0" t="n">
        <f aca="false">K63</f>
        <v>0.00849249079059224</v>
      </c>
      <c r="M63" s="0" t="n">
        <f aca="false">L63</f>
        <v>0.00849249079059224</v>
      </c>
      <c r="N63" s="0" t="n">
        <f aca="false">M63</f>
        <v>0.00849249079059224</v>
      </c>
      <c r="O63" s="0" t="n">
        <f aca="false">N63</f>
        <v>0.00849249079059224</v>
      </c>
      <c r="P63" s="0" t="n">
        <f aca="false">O63</f>
        <v>0.00849249079059224</v>
      </c>
      <c r="Q63" s="0" t="n">
        <f aca="false">P63</f>
        <v>0.00849249079059224</v>
      </c>
      <c r="R63" s="0" t="n">
        <f aca="false">Q63</f>
        <v>0.00849249079059224</v>
      </c>
      <c r="S63" s="0" t="n">
        <f aca="false">R63</f>
        <v>0.00849249079059224</v>
      </c>
      <c r="T63" s="0" t="n">
        <f aca="false">S63</f>
        <v>0.00849249079059224</v>
      </c>
      <c r="U63" s="0" t="n">
        <f aca="false">T63</f>
        <v>0.00849249079059224</v>
      </c>
      <c r="V63" s="0" t="n">
        <f aca="false">U63</f>
        <v>0.00849249079059224</v>
      </c>
      <c r="W63" s="0" t="n">
        <f aca="false">V63</f>
        <v>0.00849249079059224</v>
      </c>
      <c r="X63" s="0" t="n">
        <f aca="false">W63</f>
        <v>0.00849249079059224</v>
      </c>
      <c r="Y63" s="0" t="n">
        <f aca="false">X63</f>
        <v>0.00849249079059224</v>
      </c>
      <c r="Z63" s="0" t="n">
        <f aca="false">Y63</f>
        <v>0.00849249079059224</v>
      </c>
      <c r="AA63" s="0" t="n">
        <f aca="false">Z63</f>
        <v>0.00849249079059224</v>
      </c>
      <c r="AB63" s="0" t="n">
        <f aca="false">AA63</f>
        <v>0.00849249079059224</v>
      </c>
      <c r="AC63" s="0" t="n">
        <f aca="false">AB63</f>
        <v>0.00849249079059224</v>
      </c>
      <c r="AD63" s="0" t="n">
        <f aca="false">AC63</f>
        <v>0.00849249079059224</v>
      </c>
      <c r="AE63" s="0" t="n">
        <f aca="false">AD63</f>
        <v>0.00849249079059224</v>
      </c>
      <c r="AF63" s="0" t="n">
        <f aca="false">AE63</f>
        <v>0.00849249079059224</v>
      </c>
      <c r="AG63" s="0" t="n">
        <f aca="false">AF63</f>
        <v>0.00849249079059224</v>
      </c>
      <c r="AH63" s="0" t="n">
        <f aca="false">AG63</f>
        <v>0.00849249079059224</v>
      </c>
      <c r="AI63" s="0" t="n">
        <f aca="false">AH63</f>
        <v>0.00849249079059224</v>
      </c>
      <c r="AJ63" s="0" t="n">
        <f aca="false">AI63</f>
        <v>0.00849249079059224</v>
      </c>
      <c r="AK63" s="0" t="n">
        <f aca="false">AJ63</f>
        <v>0.00849249079059224</v>
      </c>
      <c r="AL63" s="0" t="n">
        <f aca="false">AK63</f>
        <v>0.00849249079059224</v>
      </c>
      <c r="AM63" s="0" t="n">
        <f aca="false">AL63</f>
        <v>0.00849249079059224</v>
      </c>
      <c r="AN63" s="0" t="n">
        <f aca="false">AM63</f>
        <v>0.00849249079059224</v>
      </c>
      <c r="AO63" s="0" t="n">
        <f aca="false">AN63</f>
        <v>0.00849249079059224</v>
      </c>
      <c r="AP63" s="0" t="n">
        <f aca="false">AO63</f>
        <v>0.00849249079059224</v>
      </c>
      <c r="AQ63" s="0" t="n">
        <f aca="false">AP63</f>
        <v>0.00849249079059224</v>
      </c>
      <c r="AR63" s="0" t="n">
        <f aca="false">AQ63</f>
        <v>0.00849249079059224</v>
      </c>
      <c r="AS63" s="0" t="n">
        <f aca="false">AR63</f>
        <v>0.00849249079059224</v>
      </c>
      <c r="AT63" s="0" t="n">
        <f aca="false">AS63</f>
        <v>0.00849249079059224</v>
      </c>
      <c r="AU63" s="0" t="n">
        <f aca="false">AT63</f>
        <v>0.00849249079059224</v>
      </c>
      <c r="AV63" s="0" t="n">
        <f aca="false">AU63</f>
        <v>0.00849249079059224</v>
      </c>
      <c r="AW63" s="0" t="n">
        <f aca="false">AV63</f>
        <v>0.00849249079059224</v>
      </c>
      <c r="AX63" s="0" t="n">
        <f aca="false">AW63</f>
        <v>0.00849249079059224</v>
      </c>
      <c r="AY63" s="0" t="n">
        <f aca="false">AX63</f>
        <v>0.00849249079059224</v>
      </c>
      <c r="AZ63" s="0" t="n">
        <f aca="false">AY63</f>
        <v>0.00849249079059224</v>
      </c>
      <c r="BA63" s="0" t="n">
        <f aca="false">AZ63</f>
        <v>0.00849249079059224</v>
      </c>
      <c r="BB63" s="0" t="n">
        <f aca="false">BA63</f>
        <v>0.00849249079059224</v>
      </c>
      <c r="BC63" s="0" t="n">
        <f aca="false">BB63</f>
        <v>0.00849249079059224</v>
      </c>
      <c r="BD63" s="0" t="n">
        <f aca="false">BC63</f>
        <v>0.00849249079059224</v>
      </c>
      <c r="BE63" s="0" t="n">
        <f aca="false">BD63</f>
        <v>0.00849249079059224</v>
      </c>
      <c r="BF63" s="0" t="n">
        <f aca="false">BE63</f>
        <v>0.00849249079059224</v>
      </c>
      <c r="BG63" s="0" t="n">
        <f aca="false">BF63</f>
        <v>0.00849249079059224</v>
      </c>
      <c r="BH63" s="0" t="n">
        <f aca="false">BG63</f>
        <v>0.00849249079059224</v>
      </c>
      <c r="BI63" s="0" t="n">
        <f aca="false">BH63</f>
        <v>0.00849249079059224</v>
      </c>
      <c r="BJ63" s="0" t="n">
        <f aca="false">BI63</f>
        <v>0.00849249079059224</v>
      </c>
      <c r="BK63" s="0" t="n">
        <f aca="false">BJ63</f>
        <v>0.00849249079059224</v>
      </c>
      <c r="BL63" s="0" t="n">
        <f aca="false">BK63</f>
        <v>0.00849249079059224</v>
      </c>
      <c r="BM63" s="0" t="n">
        <f aca="false">BL63</f>
        <v>0.00849249079059224</v>
      </c>
      <c r="BN63" s="0" t="n">
        <f aca="false">BM63</f>
        <v>0.00849249079059224</v>
      </c>
      <c r="BO63" s="0" t="n">
        <f aca="false">BN63</f>
        <v>0.00849249079059224</v>
      </c>
      <c r="BP63" s="0" t="n">
        <f aca="false">BO63</f>
        <v>0.00849249079059224</v>
      </c>
      <c r="BQ63" s="0" t="n">
        <f aca="false">BP63</f>
        <v>0.00849249079059224</v>
      </c>
      <c r="BR63" s="0" t="n">
        <f aca="false">BQ63</f>
        <v>0.00849249079059224</v>
      </c>
      <c r="BS63" s="0" t="n">
        <f aca="false">BR63</f>
        <v>0.00849249079059224</v>
      </c>
      <c r="BT63" s="0" t="n">
        <f aca="false">BS63</f>
        <v>0.00849249079059224</v>
      </c>
      <c r="BU63" s="0" t="n">
        <f aca="false">BT63</f>
        <v>0.00849249079059224</v>
      </c>
      <c r="BV63" s="0" t="n">
        <f aca="false">BU63</f>
        <v>0.00849249079059224</v>
      </c>
      <c r="BW63" s="0" t="n">
        <f aca="false">BV63</f>
        <v>0.00849249079059224</v>
      </c>
      <c r="BX63" s="0" t="n">
        <f aca="false">BW63</f>
        <v>0.00849249079059224</v>
      </c>
      <c r="BY63" s="0" t="n">
        <f aca="false">BX63</f>
        <v>0.00849249079059224</v>
      </c>
      <c r="BZ63" s="0" t="n">
        <f aca="false">BY63</f>
        <v>0.00849249079059224</v>
      </c>
      <c r="CA63" s="0" t="n">
        <f aca="false">BZ63</f>
        <v>0.00849249079059224</v>
      </c>
      <c r="CB63" s="0" t="n">
        <f aca="false">CA63</f>
        <v>0.00849249079059224</v>
      </c>
      <c r="CC63" s="0" t="n">
        <f aca="false">CB63</f>
        <v>0.00849249079059224</v>
      </c>
      <c r="CD63" s="0" t="n">
        <f aca="false">CC63</f>
        <v>0.00849249079059224</v>
      </c>
      <c r="CE63" s="0" t="n">
        <f aca="false">CD63</f>
        <v>0.00849249079059224</v>
      </c>
      <c r="CF63" s="0" t="n">
        <f aca="false">CE63</f>
        <v>0.00849249079059224</v>
      </c>
      <c r="CG63" s="0" t="n">
        <f aca="false">CF63</f>
        <v>0.00849249079059224</v>
      </c>
      <c r="CH63" s="0" t="n">
        <f aca="false">CG63</f>
        <v>0.00849249079059224</v>
      </c>
      <c r="CI63" s="0" t="n">
        <f aca="false">CH63</f>
        <v>0.00849249079059224</v>
      </c>
      <c r="CJ63" s="0" t="n">
        <f aca="false">CI63</f>
        <v>0.00849249079059224</v>
      </c>
      <c r="CK63" s="0" t="n">
        <f aca="false">CJ63</f>
        <v>0.00849249079059224</v>
      </c>
      <c r="CL63" s="0" t="n">
        <f aca="false">CK63</f>
        <v>0.00849249079059224</v>
      </c>
      <c r="CM63" s="0" t="n">
        <f aca="false">CL63</f>
        <v>0.00849249079059224</v>
      </c>
      <c r="CN63" s="0" t="n">
        <f aca="false">CM63</f>
        <v>0.00849249079059224</v>
      </c>
      <c r="CO63" s="0" t="n">
        <f aca="false">CN63</f>
        <v>0.00849249079059224</v>
      </c>
      <c r="CP63" s="0" t="n">
        <f aca="false">CO63</f>
        <v>0.00849249079059224</v>
      </c>
      <c r="CQ63" s="0" t="n">
        <f aca="false">CP63</f>
        <v>0.00849249079059224</v>
      </c>
      <c r="CR63" s="0" t="n">
        <f aca="false">CQ63</f>
        <v>0.00849249079059224</v>
      </c>
      <c r="CS63" s="0" t="n">
        <f aca="false">CR63</f>
        <v>0.00849249079059224</v>
      </c>
      <c r="CT63" s="0" t="n">
        <f aca="false">CS63</f>
        <v>0.00849249079059224</v>
      </c>
      <c r="CU63" s="0" t="n">
        <f aca="false">CT63</f>
        <v>0.00849249079059224</v>
      </c>
      <c r="CV63" s="0" t="n">
        <f aca="false">CU63</f>
        <v>0.00849249079059224</v>
      </c>
      <c r="CW63" s="0" t="n">
        <f aca="false">CV63</f>
        <v>0.00849249079059224</v>
      </c>
      <c r="CX63" s="0" t="n">
        <f aca="false">CW63</f>
        <v>0.00849249079059224</v>
      </c>
      <c r="CY63" s="0" t="n">
        <f aca="false">CX63</f>
        <v>0.00849249079059224</v>
      </c>
      <c r="CZ63" s="0" t="n">
        <f aca="false">CY63</f>
        <v>0.00849249079059224</v>
      </c>
      <c r="DA63" s="0" t="n">
        <f aca="false">CZ63</f>
        <v>0.00849249079059224</v>
      </c>
      <c r="DB63" s="0" t="n">
        <f aca="false">DA63</f>
        <v>0.00849249079059224</v>
      </c>
      <c r="DC63" s="0" t="n">
        <f aca="false">DB63</f>
        <v>0.00849249079059224</v>
      </c>
      <c r="DD63" s="0" t="n">
        <f aca="false">DC63</f>
        <v>0.00849249079059224</v>
      </c>
      <c r="DE63" s="0" t="n">
        <f aca="false">DD63</f>
        <v>0.00849249079059224</v>
      </c>
      <c r="DF63" s="0" t="n">
        <f aca="false">DE63</f>
        <v>0.00849249079059224</v>
      </c>
      <c r="DG63" s="0" t="n">
        <f aca="false">DF63</f>
        <v>0.00849249079059224</v>
      </c>
      <c r="DH63" s="0" t="n">
        <f aca="false">DG63</f>
        <v>0.00849249079059224</v>
      </c>
      <c r="DI63" s="0" t="n">
        <f aca="false">DH63</f>
        <v>0.00849249079059224</v>
      </c>
      <c r="DJ63" s="0" t="n">
        <f aca="false">DI63</f>
        <v>0.00849249079059224</v>
      </c>
      <c r="DK63" s="0" t="n">
        <f aca="false">DJ63</f>
        <v>0.00849249079059224</v>
      </c>
      <c r="DL63" s="0" t="n">
        <f aca="false">DK63</f>
        <v>0.00849249079059224</v>
      </c>
      <c r="DM63" s="0" t="n">
        <f aca="false">DL63</f>
        <v>0.00849249079059224</v>
      </c>
      <c r="DN63" s="0" t="n">
        <f aca="false">DM63</f>
        <v>0.00849249079059224</v>
      </c>
      <c r="DO63" s="0" t="n">
        <f aca="false">DN63</f>
        <v>0.00849249079059224</v>
      </c>
      <c r="DP63" s="0" t="n">
        <f aca="false">DO63</f>
        <v>0.00849249079059224</v>
      </c>
      <c r="DT63" s="4"/>
      <c r="DU63" s="4"/>
    </row>
    <row r="64" customFormat="false" ht="12.75" hidden="false" customHeight="false" outlineLevel="0" collapsed="false">
      <c r="A64" s="1" t="n">
        <v>61</v>
      </c>
      <c r="B64" s="0" t="n">
        <f aca="false">Hazards!C64</f>
        <v>0.00915374149659864</v>
      </c>
      <c r="C64" s="0" t="n">
        <f aca="false">B64</f>
        <v>0.00915374149659864</v>
      </c>
      <c r="D64" s="0" t="n">
        <f aca="false">C64</f>
        <v>0.00915374149659864</v>
      </c>
      <c r="E64" s="0" t="n">
        <f aca="false">D64</f>
        <v>0.00915374149659864</v>
      </c>
      <c r="F64" s="0" t="n">
        <f aca="false">E64</f>
        <v>0.00915374149659864</v>
      </c>
      <c r="G64" s="0" t="n">
        <f aca="false">F64</f>
        <v>0.00915374149659864</v>
      </c>
      <c r="H64" s="0" t="n">
        <f aca="false">G64</f>
        <v>0.00915374149659864</v>
      </c>
      <c r="I64" s="0" t="n">
        <f aca="false">H64</f>
        <v>0.00915374149659864</v>
      </c>
      <c r="J64" s="0" t="n">
        <f aca="false">I64</f>
        <v>0.00915374149659864</v>
      </c>
      <c r="K64" s="0" t="n">
        <f aca="false">J64</f>
        <v>0.00915374149659864</v>
      </c>
      <c r="L64" s="0" t="n">
        <f aca="false">K64</f>
        <v>0.00915374149659864</v>
      </c>
      <c r="M64" s="0" t="n">
        <f aca="false">L64</f>
        <v>0.00915374149659864</v>
      </c>
      <c r="N64" s="0" t="n">
        <f aca="false">M64</f>
        <v>0.00915374149659864</v>
      </c>
      <c r="O64" s="0" t="n">
        <f aca="false">N64</f>
        <v>0.00915374149659864</v>
      </c>
      <c r="P64" s="0" t="n">
        <f aca="false">O64</f>
        <v>0.00915374149659864</v>
      </c>
      <c r="Q64" s="0" t="n">
        <f aca="false">P64</f>
        <v>0.00915374149659864</v>
      </c>
      <c r="R64" s="0" t="n">
        <f aca="false">Q64</f>
        <v>0.00915374149659864</v>
      </c>
      <c r="S64" s="0" t="n">
        <f aca="false">R64</f>
        <v>0.00915374149659864</v>
      </c>
      <c r="T64" s="0" t="n">
        <f aca="false">S64</f>
        <v>0.00915374149659864</v>
      </c>
      <c r="U64" s="0" t="n">
        <f aca="false">T64</f>
        <v>0.00915374149659864</v>
      </c>
      <c r="V64" s="0" t="n">
        <f aca="false">U64</f>
        <v>0.00915374149659864</v>
      </c>
      <c r="W64" s="0" t="n">
        <f aca="false">V64</f>
        <v>0.00915374149659864</v>
      </c>
      <c r="X64" s="0" t="n">
        <f aca="false">W64</f>
        <v>0.00915374149659864</v>
      </c>
      <c r="Y64" s="0" t="n">
        <f aca="false">X64</f>
        <v>0.00915374149659864</v>
      </c>
      <c r="Z64" s="0" t="n">
        <f aca="false">Y64</f>
        <v>0.00915374149659864</v>
      </c>
      <c r="AA64" s="0" t="n">
        <f aca="false">Z64</f>
        <v>0.00915374149659864</v>
      </c>
      <c r="AB64" s="0" t="n">
        <f aca="false">AA64</f>
        <v>0.00915374149659864</v>
      </c>
      <c r="AC64" s="0" t="n">
        <f aca="false">AB64</f>
        <v>0.00915374149659864</v>
      </c>
      <c r="AD64" s="0" t="n">
        <f aca="false">AC64</f>
        <v>0.00915374149659864</v>
      </c>
      <c r="AE64" s="0" t="n">
        <f aca="false">AD64</f>
        <v>0.00915374149659864</v>
      </c>
      <c r="AF64" s="0" t="n">
        <f aca="false">AE64</f>
        <v>0.00915374149659864</v>
      </c>
      <c r="AG64" s="0" t="n">
        <f aca="false">AF64</f>
        <v>0.00915374149659864</v>
      </c>
      <c r="AH64" s="0" t="n">
        <f aca="false">AG64</f>
        <v>0.00915374149659864</v>
      </c>
      <c r="AI64" s="0" t="n">
        <f aca="false">AH64</f>
        <v>0.00915374149659864</v>
      </c>
      <c r="AJ64" s="0" t="n">
        <f aca="false">AI64</f>
        <v>0.00915374149659864</v>
      </c>
      <c r="AK64" s="0" t="n">
        <f aca="false">AJ64</f>
        <v>0.00915374149659864</v>
      </c>
      <c r="AL64" s="0" t="n">
        <f aca="false">AK64</f>
        <v>0.00915374149659864</v>
      </c>
      <c r="AM64" s="0" t="n">
        <f aca="false">AL64</f>
        <v>0.00915374149659864</v>
      </c>
      <c r="AN64" s="0" t="n">
        <f aca="false">AM64</f>
        <v>0.00915374149659864</v>
      </c>
      <c r="AO64" s="0" t="n">
        <f aca="false">AN64</f>
        <v>0.00915374149659864</v>
      </c>
      <c r="AP64" s="0" t="n">
        <f aca="false">AO64</f>
        <v>0.00915374149659864</v>
      </c>
      <c r="AQ64" s="0" t="n">
        <f aca="false">AP64</f>
        <v>0.00915374149659864</v>
      </c>
      <c r="AR64" s="0" t="n">
        <f aca="false">AQ64</f>
        <v>0.00915374149659864</v>
      </c>
      <c r="AS64" s="0" t="n">
        <f aca="false">AR64</f>
        <v>0.00915374149659864</v>
      </c>
      <c r="AT64" s="0" t="n">
        <f aca="false">AS64</f>
        <v>0.00915374149659864</v>
      </c>
      <c r="AU64" s="0" t="n">
        <f aca="false">AT64</f>
        <v>0.00915374149659864</v>
      </c>
      <c r="AV64" s="0" t="n">
        <f aca="false">AU64</f>
        <v>0.00915374149659864</v>
      </c>
      <c r="AW64" s="0" t="n">
        <f aca="false">AV64</f>
        <v>0.00915374149659864</v>
      </c>
      <c r="AX64" s="0" t="n">
        <f aca="false">AW64</f>
        <v>0.00915374149659864</v>
      </c>
      <c r="AY64" s="0" t="n">
        <f aca="false">AX64</f>
        <v>0.00915374149659864</v>
      </c>
      <c r="AZ64" s="0" t="n">
        <f aca="false">AY64</f>
        <v>0.00915374149659864</v>
      </c>
      <c r="BA64" s="0" t="n">
        <f aca="false">AZ64</f>
        <v>0.00915374149659864</v>
      </c>
      <c r="BB64" s="0" t="n">
        <f aca="false">BA64</f>
        <v>0.00915374149659864</v>
      </c>
      <c r="BC64" s="0" t="n">
        <f aca="false">BB64</f>
        <v>0.00915374149659864</v>
      </c>
      <c r="BD64" s="0" t="n">
        <f aca="false">BC64</f>
        <v>0.00915374149659864</v>
      </c>
      <c r="BE64" s="0" t="n">
        <f aca="false">BD64</f>
        <v>0.00915374149659864</v>
      </c>
      <c r="BF64" s="0" t="n">
        <f aca="false">BE64</f>
        <v>0.00915374149659864</v>
      </c>
      <c r="BG64" s="0" t="n">
        <f aca="false">BF64</f>
        <v>0.00915374149659864</v>
      </c>
      <c r="BH64" s="0" t="n">
        <f aca="false">BG64</f>
        <v>0.00915374149659864</v>
      </c>
      <c r="BI64" s="0" t="n">
        <f aca="false">BH64</f>
        <v>0.00915374149659864</v>
      </c>
      <c r="BJ64" s="0" t="n">
        <f aca="false">BI64</f>
        <v>0.00915374149659864</v>
      </c>
      <c r="BK64" s="0" t="n">
        <f aca="false">BJ64</f>
        <v>0.00915374149659864</v>
      </c>
      <c r="BL64" s="0" t="n">
        <f aca="false">BK64</f>
        <v>0.00915374149659864</v>
      </c>
      <c r="BM64" s="0" t="n">
        <f aca="false">BL64</f>
        <v>0.00915374149659864</v>
      </c>
      <c r="BN64" s="0" t="n">
        <f aca="false">BM64</f>
        <v>0.00915374149659864</v>
      </c>
      <c r="BO64" s="0" t="n">
        <f aca="false">BN64</f>
        <v>0.00915374149659864</v>
      </c>
      <c r="BP64" s="0" t="n">
        <f aca="false">BO64</f>
        <v>0.00915374149659864</v>
      </c>
      <c r="BQ64" s="0" t="n">
        <f aca="false">BP64</f>
        <v>0.00915374149659864</v>
      </c>
      <c r="BR64" s="0" t="n">
        <f aca="false">BQ64</f>
        <v>0.00915374149659864</v>
      </c>
      <c r="BS64" s="0" t="n">
        <f aca="false">BR64</f>
        <v>0.00915374149659864</v>
      </c>
      <c r="BT64" s="0" t="n">
        <f aca="false">BS64</f>
        <v>0.00915374149659864</v>
      </c>
      <c r="BU64" s="0" t="n">
        <f aca="false">BT64</f>
        <v>0.00915374149659864</v>
      </c>
      <c r="BV64" s="0" t="n">
        <f aca="false">BU64</f>
        <v>0.00915374149659864</v>
      </c>
      <c r="BW64" s="0" t="n">
        <f aca="false">BV64</f>
        <v>0.00915374149659864</v>
      </c>
      <c r="BX64" s="0" t="n">
        <f aca="false">BW64</f>
        <v>0.00915374149659864</v>
      </c>
      <c r="BY64" s="0" t="n">
        <f aca="false">BX64</f>
        <v>0.00915374149659864</v>
      </c>
      <c r="BZ64" s="0" t="n">
        <f aca="false">BY64</f>
        <v>0.00915374149659864</v>
      </c>
      <c r="CA64" s="0" t="n">
        <f aca="false">BZ64</f>
        <v>0.00915374149659864</v>
      </c>
      <c r="CB64" s="0" t="n">
        <f aca="false">CA64</f>
        <v>0.00915374149659864</v>
      </c>
      <c r="CC64" s="0" t="n">
        <f aca="false">CB64</f>
        <v>0.00915374149659864</v>
      </c>
      <c r="CD64" s="0" t="n">
        <f aca="false">CC64</f>
        <v>0.00915374149659864</v>
      </c>
      <c r="CE64" s="0" t="n">
        <f aca="false">CD64</f>
        <v>0.00915374149659864</v>
      </c>
      <c r="CF64" s="0" t="n">
        <f aca="false">CE64</f>
        <v>0.00915374149659864</v>
      </c>
      <c r="CG64" s="0" t="n">
        <f aca="false">CF64</f>
        <v>0.00915374149659864</v>
      </c>
      <c r="CH64" s="0" t="n">
        <f aca="false">CG64</f>
        <v>0.00915374149659864</v>
      </c>
      <c r="CI64" s="0" t="n">
        <f aca="false">CH64</f>
        <v>0.00915374149659864</v>
      </c>
      <c r="CJ64" s="0" t="n">
        <f aca="false">CI64</f>
        <v>0.00915374149659864</v>
      </c>
      <c r="CK64" s="0" t="n">
        <f aca="false">CJ64</f>
        <v>0.00915374149659864</v>
      </c>
      <c r="CL64" s="0" t="n">
        <f aca="false">CK64</f>
        <v>0.00915374149659864</v>
      </c>
      <c r="CM64" s="0" t="n">
        <f aca="false">CL64</f>
        <v>0.00915374149659864</v>
      </c>
      <c r="CN64" s="0" t="n">
        <f aca="false">CM64</f>
        <v>0.00915374149659864</v>
      </c>
      <c r="CO64" s="0" t="n">
        <f aca="false">CN64</f>
        <v>0.00915374149659864</v>
      </c>
      <c r="CP64" s="0" t="n">
        <f aca="false">CO64</f>
        <v>0.00915374149659864</v>
      </c>
      <c r="CQ64" s="0" t="n">
        <f aca="false">CP64</f>
        <v>0.00915374149659864</v>
      </c>
      <c r="CR64" s="0" t="n">
        <f aca="false">CQ64</f>
        <v>0.00915374149659864</v>
      </c>
      <c r="CS64" s="0" t="n">
        <f aca="false">CR64</f>
        <v>0.00915374149659864</v>
      </c>
      <c r="CT64" s="0" t="n">
        <f aca="false">CS64</f>
        <v>0.00915374149659864</v>
      </c>
      <c r="CU64" s="0" t="n">
        <f aca="false">CT64</f>
        <v>0.00915374149659864</v>
      </c>
      <c r="CV64" s="0" t="n">
        <f aca="false">CU64</f>
        <v>0.00915374149659864</v>
      </c>
      <c r="CW64" s="0" t="n">
        <f aca="false">CV64</f>
        <v>0.00915374149659864</v>
      </c>
      <c r="CX64" s="0" t="n">
        <f aca="false">CW64</f>
        <v>0.00915374149659864</v>
      </c>
      <c r="CY64" s="0" t="n">
        <f aca="false">CX64</f>
        <v>0.00915374149659864</v>
      </c>
      <c r="CZ64" s="0" t="n">
        <f aca="false">CY64</f>
        <v>0.00915374149659864</v>
      </c>
      <c r="DA64" s="0" t="n">
        <f aca="false">CZ64</f>
        <v>0.00915374149659864</v>
      </c>
      <c r="DB64" s="0" t="n">
        <f aca="false">DA64</f>
        <v>0.00915374149659864</v>
      </c>
      <c r="DC64" s="0" t="n">
        <f aca="false">DB64</f>
        <v>0.00915374149659864</v>
      </c>
      <c r="DD64" s="0" t="n">
        <f aca="false">DC64</f>
        <v>0.00915374149659864</v>
      </c>
      <c r="DE64" s="0" t="n">
        <f aca="false">DD64</f>
        <v>0.00915374149659864</v>
      </c>
      <c r="DF64" s="0" t="n">
        <f aca="false">DE64</f>
        <v>0.00915374149659864</v>
      </c>
      <c r="DG64" s="0" t="n">
        <f aca="false">DF64</f>
        <v>0.00915374149659864</v>
      </c>
      <c r="DH64" s="0" t="n">
        <f aca="false">DG64</f>
        <v>0.00915374149659864</v>
      </c>
      <c r="DI64" s="0" t="n">
        <f aca="false">DH64</f>
        <v>0.00915374149659864</v>
      </c>
      <c r="DJ64" s="0" t="n">
        <f aca="false">DI64</f>
        <v>0.00915374149659864</v>
      </c>
      <c r="DK64" s="0" t="n">
        <f aca="false">DJ64</f>
        <v>0.00915374149659864</v>
      </c>
      <c r="DL64" s="0" t="n">
        <f aca="false">DK64</f>
        <v>0.00915374149659864</v>
      </c>
      <c r="DM64" s="0" t="n">
        <f aca="false">DL64</f>
        <v>0.00915374149659864</v>
      </c>
      <c r="DN64" s="0" t="n">
        <f aca="false">DM64</f>
        <v>0.00915374149659864</v>
      </c>
      <c r="DO64" s="0" t="n">
        <f aca="false">DN64</f>
        <v>0.00915374149659864</v>
      </c>
      <c r="DP64" s="0" t="n">
        <f aca="false">DO64</f>
        <v>0.00915374149659864</v>
      </c>
      <c r="DT64" s="4"/>
      <c r="DU64" s="4"/>
    </row>
    <row r="65" customFormat="false" ht="12.75" hidden="false" customHeight="false" outlineLevel="0" collapsed="false">
      <c r="A65" s="1" t="n">
        <v>62</v>
      </c>
      <c r="B65" s="0" t="n">
        <f aca="false">Hazards!C65</f>
        <v>0.0104929101958136</v>
      </c>
      <c r="C65" s="0" t="n">
        <f aca="false">B65</f>
        <v>0.0104929101958136</v>
      </c>
      <c r="D65" s="0" t="n">
        <f aca="false">C65</f>
        <v>0.0104929101958136</v>
      </c>
      <c r="E65" s="0" t="n">
        <f aca="false">D65</f>
        <v>0.0104929101958136</v>
      </c>
      <c r="F65" s="0" t="n">
        <f aca="false">E65</f>
        <v>0.0104929101958136</v>
      </c>
      <c r="G65" s="0" t="n">
        <f aca="false">F65</f>
        <v>0.0104929101958136</v>
      </c>
      <c r="H65" s="0" t="n">
        <f aca="false">G65</f>
        <v>0.0104929101958136</v>
      </c>
      <c r="I65" s="0" t="n">
        <f aca="false">H65</f>
        <v>0.0104929101958136</v>
      </c>
      <c r="J65" s="0" t="n">
        <f aca="false">I65</f>
        <v>0.0104929101958136</v>
      </c>
      <c r="K65" s="0" t="n">
        <f aca="false">J65</f>
        <v>0.0104929101958136</v>
      </c>
      <c r="L65" s="0" t="n">
        <f aca="false">K65</f>
        <v>0.0104929101958136</v>
      </c>
      <c r="M65" s="0" t="n">
        <f aca="false">L65</f>
        <v>0.0104929101958136</v>
      </c>
      <c r="N65" s="0" t="n">
        <f aca="false">M65</f>
        <v>0.0104929101958136</v>
      </c>
      <c r="O65" s="0" t="n">
        <f aca="false">N65</f>
        <v>0.0104929101958136</v>
      </c>
      <c r="P65" s="0" t="n">
        <f aca="false">O65</f>
        <v>0.0104929101958136</v>
      </c>
      <c r="Q65" s="0" t="n">
        <f aca="false">P65</f>
        <v>0.0104929101958136</v>
      </c>
      <c r="R65" s="0" t="n">
        <f aca="false">Q65</f>
        <v>0.0104929101958136</v>
      </c>
      <c r="S65" s="0" t="n">
        <f aca="false">R65</f>
        <v>0.0104929101958136</v>
      </c>
      <c r="T65" s="0" t="n">
        <f aca="false">S65</f>
        <v>0.0104929101958136</v>
      </c>
      <c r="U65" s="0" t="n">
        <f aca="false">T65</f>
        <v>0.0104929101958136</v>
      </c>
      <c r="V65" s="0" t="n">
        <f aca="false">U65</f>
        <v>0.0104929101958136</v>
      </c>
      <c r="W65" s="0" t="n">
        <f aca="false">V65</f>
        <v>0.0104929101958136</v>
      </c>
      <c r="X65" s="0" t="n">
        <f aca="false">W65</f>
        <v>0.0104929101958136</v>
      </c>
      <c r="Y65" s="0" t="n">
        <f aca="false">X65</f>
        <v>0.0104929101958136</v>
      </c>
      <c r="Z65" s="0" t="n">
        <f aca="false">Y65</f>
        <v>0.0104929101958136</v>
      </c>
      <c r="AA65" s="0" t="n">
        <f aca="false">Z65</f>
        <v>0.0104929101958136</v>
      </c>
      <c r="AB65" s="0" t="n">
        <f aca="false">AA65</f>
        <v>0.0104929101958136</v>
      </c>
      <c r="AC65" s="0" t="n">
        <f aca="false">AB65</f>
        <v>0.0104929101958136</v>
      </c>
      <c r="AD65" s="0" t="n">
        <f aca="false">AC65</f>
        <v>0.0104929101958136</v>
      </c>
      <c r="AE65" s="0" t="n">
        <f aca="false">AD65</f>
        <v>0.0104929101958136</v>
      </c>
      <c r="AF65" s="0" t="n">
        <f aca="false">AE65</f>
        <v>0.0104929101958136</v>
      </c>
      <c r="AG65" s="0" t="n">
        <f aca="false">AF65</f>
        <v>0.0104929101958136</v>
      </c>
      <c r="AH65" s="0" t="n">
        <f aca="false">AG65</f>
        <v>0.0104929101958136</v>
      </c>
      <c r="AI65" s="0" t="n">
        <f aca="false">AH65</f>
        <v>0.0104929101958136</v>
      </c>
      <c r="AJ65" s="0" t="n">
        <f aca="false">AI65</f>
        <v>0.0104929101958136</v>
      </c>
      <c r="AK65" s="0" t="n">
        <f aca="false">AJ65</f>
        <v>0.0104929101958136</v>
      </c>
      <c r="AL65" s="0" t="n">
        <f aca="false">AK65</f>
        <v>0.0104929101958136</v>
      </c>
      <c r="AM65" s="0" t="n">
        <f aca="false">AL65</f>
        <v>0.0104929101958136</v>
      </c>
      <c r="AN65" s="0" t="n">
        <f aca="false">AM65</f>
        <v>0.0104929101958136</v>
      </c>
      <c r="AO65" s="0" t="n">
        <f aca="false">AN65</f>
        <v>0.0104929101958136</v>
      </c>
      <c r="AP65" s="0" t="n">
        <f aca="false">AO65</f>
        <v>0.0104929101958136</v>
      </c>
      <c r="AQ65" s="0" t="n">
        <f aca="false">AP65</f>
        <v>0.0104929101958136</v>
      </c>
      <c r="AR65" s="0" t="n">
        <f aca="false">AQ65</f>
        <v>0.0104929101958136</v>
      </c>
      <c r="AS65" s="0" t="n">
        <f aca="false">AR65</f>
        <v>0.0104929101958136</v>
      </c>
      <c r="AT65" s="0" t="n">
        <f aca="false">AS65</f>
        <v>0.0104929101958136</v>
      </c>
      <c r="AU65" s="0" t="n">
        <f aca="false">AT65</f>
        <v>0.0104929101958136</v>
      </c>
      <c r="AV65" s="0" t="n">
        <f aca="false">AU65</f>
        <v>0.0104929101958136</v>
      </c>
      <c r="AW65" s="0" t="n">
        <f aca="false">AV65</f>
        <v>0.0104929101958136</v>
      </c>
      <c r="AX65" s="0" t="n">
        <f aca="false">AW65</f>
        <v>0.0104929101958136</v>
      </c>
      <c r="AY65" s="0" t="n">
        <f aca="false">AX65</f>
        <v>0.0104929101958136</v>
      </c>
      <c r="AZ65" s="0" t="n">
        <f aca="false">AY65</f>
        <v>0.0104929101958136</v>
      </c>
      <c r="BA65" s="0" t="n">
        <f aca="false">AZ65</f>
        <v>0.0104929101958136</v>
      </c>
      <c r="BB65" s="0" t="n">
        <f aca="false">BA65</f>
        <v>0.0104929101958136</v>
      </c>
      <c r="BC65" s="0" t="n">
        <f aca="false">BB65</f>
        <v>0.0104929101958136</v>
      </c>
      <c r="BD65" s="0" t="n">
        <f aca="false">BC65</f>
        <v>0.0104929101958136</v>
      </c>
      <c r="BE65" s="0" t="n">
        <f aca="false">BD65</f>
        <v>0.0104929101958136</v>
      </c>
      <c r="BF65" s="0" t="n">
        <f aca="false">BE65</f>
        <v>0.0104929101958136</v>
      </c>
      <c r="BG65" s="0" t="n">
        <f aca="false">BF65</f>
        <v>0.0104929101958136</v>
      </c>
      <c r="BH65" s="0" t="n">
        <f aca="false">BG65</f>
        <v>0.0104929101958136</v>
      </c>
      <c r="BI65" s="0" t="n">
        <f aca="false">BH65</f>
        <v>0.0104929101958136</v>
      </c>
      <c r="BJ65" s="0" t="n">
        <f aca="false">BI65</f>
        <v>0.0104929101958136</v>
      </c>
      <c r="BK65" s="0" t="n">
        <f aca="false">BJ65</f>
        <v>0.0104929101958136</v>
      </c>
      <c r="BL65" s="0" t="n">
        <f aca="false">BK65</f>
        <v>0.0104929101958136</v>
      </c>
      <c r="BM65" s="0" t="n">
        <f aca="false">BL65</f>
        <v>0.0104929101958136</v>
      </c>
      <c r="BN65" s="0" t="n">
        <f aca="false">BM65</f>
        <v>0.0104929101958136</v>
      </c>
      <c r="BO65" s="0" t="n">
        <f aca="false">BN65</f>
        <v>0.0104929101958136</v>
      </c>
      <c r="BP65" s="0" t="n">
        <f aca="false">BO65</f>
        <v>0.0104929101958136</v>
      </c>
      <c r="BQ65" s="0" t="n">
        <f aca="false">BP65</f>
        <v>0.0104929101958136</v>
      </c>
      <c r="BR65" s="0" t="n">
        <f aca="false">BQ65</f>
        <v>0.0104929101958136</v>
      </c>
      <c r="BS65" s="0" t="n">
        <f aca="false">BR65</f>
        <v>0.0104929101958136</v>
      </c>
      <c r="BT65" s="0" t="n">
        <f aca="false">BS65</f>
        <v>0.0104929101958136</v>
      </c>
      <c r="BU65" s="0" t="n">
        <f aca="false">BT65</f>
        <v>0.0104929101958136</v>
      </c>
      <c r="BV65" s="0" t="n">
        <f aca="false">BU65</f>
        <v>0.0104929101958136</v>
      </c>
      <c r="BW65" s="0" t="n">
        <f aca="false">BV65</f>
        <v>0.0104929101958136</v>
      </c>
      <c r="BX65" s="0" t="n">
        <f aca="false">BW65</f>
        <v>0.0104929101958136</v>
      </c>
      <c r="BY65" s="0" t="n">
        <f aca="false">BX65</f>
        <v>0.0104929101958136</v>
      </c>
      <c r="BZ65" s="0" t="n">
        <f aca="false">BY65</f>
        <v>0.0104929101958136</v>
      </c>
      <c r="CA65" s="0" t="n">
        <f aca="false">BZ65</f>
        <v>0.0104929101958136</v>
      </c>
      <c r="CB65" s="0" t="n">
        <f aca="false">CA65</f>
        <v>0.0104929101958136</v>
      </c>
      <c r="CC65" s="0" t="n">
        <f aca="false">CB65</f>
        <v>0.0104929101958136</v>
      </c>
      <c r="CD65" s="0" t="n">
        <f aca="false">CC65</f>
        <v>0.0104929101958136</v>
      </c>
      <c r="CE65" s="0" t="n">
        <f aca="false">CD65</f>
        <v>0.0104929101958136</v>
      </c>
      <c r="CF65" s="0" t="n">
        <f aca="false">CE65</f>
        <v>0.0104929101958136</v>
      </c>
      <c r="CG65" s="0" t="n">
        <f aca="false">CF65</f>
        <v>0.0104929101958136</v>
      </c>
      <c r="CH65" s="0" t="n">
        <f aca="false">CG65</f>
        <v>0.0104929101958136</v>
      </c>
      <c r="CI65" s="0" t="n">
        <f aca="false">CH65</f>
        <v>0.0104929101958136</v>
      </c>
      <c r="CJ65" s="0" t="n">
        <f aca="false">CI65</f>
        <v>0.0104929101958136</v>
      </c>
      <c r="CK65" s="0" t="n">
        <f aca="false">CJ65</f>
        <v>0.0104929101958136</v>
      </c>
      <c r="CL65" s="0" t="n">
        <f aca="false">CK65</f>
        <v>0.0104929101958136</v>
      </c>
      <c r="CM65" s="0" t="n">
        <f aca="false">CL65</f>
        <v>0.0104929101958136</v>
      </c>
      <c r="CN65" s="0" t="n">
        <f aca="false">CM65</f>
        <v>0.0104929101958136</v>
      </c>
      <c r="CO65" s="0" t="n">
        <f aca="false">CN65</f>
        <v>0.0104929101958136</v>
      </c>
      <c r="CP65" s="0" t="n">
        <f aca="false">CO65</f>
        <v>0.0104929101958136</v>
      </c>
      <c r="CQ65" s="0" t="n">
        <f aca="false">CP65</f>
        <v>0.0104929101958136</v>
      </c>
      <c r="CR65" s="0" t="n">
        <f aca="false">CQ65</f>
        <v>0.0104929101958136</v>
      </c>
      <c r="CS65" s="0" t="n">
        <f aca="false">CR65</f>
        <v>0.0104929101958136</v>
      </c>
      <c r="CT65" s="0" t="n">
        <f aca="false">CS65</f>
        <v>0.0104929101958136</v>
      </c>
      <c r="CU65" s="0" t="n">
        <f aca="false">CT65</f>
        <v>0.0104929101958136</v>
      </c>
      <c r="CV65" s="0" t="n">
        <f aca="false">CU65</f>
        <v>0.0104929101958136</v>
      </c>
      <c r="CW65" s="0" t="n">
        <f aca="false">CV65</f>
        <v>0.0104929101958136</v>
      </c>
      <c r="CX65" s="0" t="n">
        <f aca="false">CW65</f>
        <v>0.0104929101958136</v>
      </c>
      <c r="CY65" s="0" t="n">
        <f aca="false">CX65</f>
        <v>0.0104929101958136</v>
      </c>
      <c r="CZ65" s="0" t="n">
        <f aca="false">CY65</f>
        <v>0.0104929101958136</v>
      </c>
      <c r="DA65" s="0" t="n">
        <f aca="false">CZ65</f>
        <v>0.0104929101958136</v>
      </c>
      <c r="DB65" s="0" t="n">
        <f aca="false">DA65</f>
        <v>0.0104929101958136</v>
      </c>
      <c r="DC65" s="0" t="n">
        <f aca="false">DB65</f>
        <v>0.0104929101958136</v>
      </c>
      <c r="DD65" s="0" t="n">
        <f aca="false">DC65</f>
        <v>0.0104929101958136</v>
      </c>
      <c r="DE65" s="0" t="n">
        <f aca="false">DD65</f>
        <v>0.0104929101958136</v>
      </c>
      <c r="DF65" s="0" t="n">
        <f aca="false">DE65</f>
        <v>0.0104929101958136</v>
      </c>
      <c r="DG65" s="0" t="n">
        <f aca="false">DF65</f>
        <v>0.0104929101958136</v>
      </c>
      <c r="DH65" s="0" t="n">
        <f aca="false">DG65</f>
        <v>0.0104929101958136</v>
      </c>
      <c r="DI65" s="0" t="n">
        <f aca="false">DH65</f>
        <v>0.0104929101958136</v>
      </c>
      <c r="DJ65" s="0" t="n">
        <f aca="false">DI65</f>
        <v>0.0104929101958136</v>
      </c>
      <c r="DK65" s="0" t="n">
        <f aca="false">DJ65</f>
        <v>0.0104929101958136</v>
      </c>
      <c r="DL65" s="0" t="n">
        <f aca="false">DK65</f>
        <v>0.0104929101958136</v>
      </c>
      <c r="DM65" s="0" t="n">
        <f aca="false">DL65</f>
        <v>0.0104929101958136</v>
      </c>
      <c r="DN65" s="0" t="n">
        <f aca="false">DM65</f>
        <v>0.0104929101958136</v>
      </c>
      <c r="DO65" s="0" t="n">
        <f aca="false">DN65</f>
        <v>0.0104929101958136</v>
      </c>
      <c r="DP65" s="0" t="n">
        <f aca="false">DO65</f>
        <v>0.0104929101958136</v>
      </c>
      <c r="DT65" s="4"/>
      <c r="DU65" s="4"/>
    </row>
    <row r="66" customFormat="false" ht="12.75" hidden="false" customHeight="false" outlineLevel="0" collapsed="false">
      <c r="A66" s="1" t="n">
        <v>63</v>
      </c>
      <c r="B66" s="0" t="n">
        <f aca="false">Hazards!C66</f>
        <v>0.0119492703266157</v>
      </c>
      <c r="C66" s="0" t="n">
        <f aca="false">B66</f>
        <v>0.0119492703266157</v>
      </c>
      <c r="D66" s="0" t="n">
        <f aca="false">C66</f>
        <v>0.0119492703266157</v>
      </c>
      <c r="E66" s="0" t="n">
        <f aca="false">D66</f>
        <v>0.0119492703266157</v>
      </c>
      <c r="F66" s="0" t="n">
        <f aca="false">E66</f>
        <v>0.0119492703266157</v>
      </c>
      <c r="G66" s="0" t="n">
        <f aca="false">F66</f>
        <v>0.0119492703266157</v>
      </c>
      <c r="H66" s="0" t="n">
        <f aca="false">G66</f>
        <v>0.0119492703266157</v>
      </c>
      <c r="I66" s="0" t="n">
        <f aca="false">H66</f>
        <v>0.0119492703266157</v>
      </c>
      <c r="J66" s="0" t="n">
        <f aca="false">I66</f>
        <v>0.0119492703266157</v>
      </c>
      <c r="K66" s="0" t="n">
        <f aca="false">J66</f>
        <v>0.0119492703266157</v>
      </c>
      <c r="L66" s="0" t="n">
        <f aca="false">K66</f>
        <v>0.0119492703266157</v>
      </c>
      <c r="M66" s="0" t="n">
        <f aca="false">L66</f>
        <v>0.0119492703266157</v>
      </c>
      <c r="N66" s="0" t="n">
        <f aca="false">M66</f>
        <v>0.0119492703266157</v>
      </c>
      <c r="O66" s="0" t="n">
        <f aca="false">N66</f>
        <v>0.0119492703266157</v>
      </c>
      <c r="P66" s="0" t="n">
        <f aca="false">O66</f>
        <v>0.0119492703266157</v>
      </c>
      <c r="Q66" s="0" t="n">
        <f aca="false">P66</f>
        <v>0.0119492703266157</v>
      </c>
      <c r="R66" s="0" t="n">
        <f aca="false">Q66</f>
        <v>0.0119492703266157</v>
      </c>
      <c r="S66" s="0" t="n">
        <f aca="false">R66</f>
        <v>0.0119492703266157</v>
      </c>
      <c r="T66" s="0" t="n">
        <f aca="false">S66</f>
        <v>0.0119492703266157</v>
      </c>
      <c r="U66" s="0" t="n">
        <f aca="false">T66</f>
        <v>0.0119492703266157</v>
      </c>
      <c r="V66" s="0" t="n">
        <f aca="false">U66</f>
        <v>0.0119492703266157</v>
      </c>
      <c r="W66" s="0" t="n">
        <f aca="false">V66</f>
        <v>0.0119492703266157</v>
      </c>
      <c r="X66" s="0" t="n">
        <f aca="false">W66</f>
        <v>0.0119492703266157</v>
      </c>
      <c r="Y66" s="0" t="n">
        <f aca="false">X66</f>
        <v>0.0119492703266157</v>
      </c>
      <c r="Z66" s="0" t="n">
        <f aca="false">Y66</f>
        <v>0.0119492703266157</v>
      </c>
      <c r="AA66" s="0" t="n">
        <f aca="false">Z66</f>
        <v>0.0119492703266157</v>
      </c>
      <c r="AB66" s="0" t="n">
        <f aca="false">AA66</f>
        <v>0.0119492703266157</v>
      </c>
      <c r="AC66" s="0" t="n">
        <f aca="false">AB66</f>
        <v>0.0119492703266157</v>
      </c>
      <c r="AD66" s="0" t="n">
        <f aca="false">AC66</f>
        <v>0.0119492703266157</v>
      </c>
      <c r="AE66" s="0" t="n">
        <f aca="false">AD66</f>
        <v>0.0119492703266157</v>
      </c>
      <c r="AF66" s="0" t="n">
        <f aca="false">AE66</f>
        <v>0.0119492703266157</v>
      </c>
      <c r="AG66" s="0" t="n">
        <f aca="false">AF66</f>
        <v>0.0119492703266157</v>
      </c>
      <c r="AH66" s="0" t="n">
        <f aca="false">AG66</f>
        <v>0.0119492703266157</v>
      </c>
      <c r="AI66" s="0" t="n">
        <f aca="false">AH66</f>
        <v>0.0119492703266157</v>
      </c>
      <c r="AJ66" s="0" t="n">
        <f aca="false">AI66</f>
        <v>0.0119492703266157</v>
      </c>
      <c r="AK66" s="0" t="n">
        <f aca="false">AJ66</f>
        <v>0.0119492703266157</v>
      </c>
      <c r="AL66" s="0" t="n">
        <f aca="false">AK66</f>
        <v>0.0119492703266157</v>
      </c>
      <c r="AM66" s="0" t="n">
        <f aca="false">AL66</f>
        <v>0.0119492703266157</v>
      </c>
      <c r="AN66" s="0" t="n">
        <f aca="false">AM66</f>
        <v>0.0119492703266157</v>
      </c>
      <c r="AO66" s="0" t="n">
        <f aca="false">AN66</f>
        <v>0.0119492703266157</v>
      </c>
      <c r="AP66" s="0" t="n">
        <f aca="false">AO66</f>
        <v>0.0119492703266157</v>
      </c>
      <c r="AQ66" s="0" t="n">
        <f aca="false">AP66</f>
        <v>0.0119492703266157</v>
      </c>
      <c r="AR66" s="0" t="n">
        <f aca="false">AQ66</f>
        <v>0.0119492703266157</v>
      </c>
      <c r="AS66" s="0" t="n">
        <f aca="false">AR66</f>
        <v>0.0119492703266157</v>
      </c>
      <c r="AT66" s="0" t="n">
        <f aca="false">AS66</f>
        <v>0.0119492703266157</v>
      </c>
      <c r="AU66" s="0" t="n">
        <f aca="false">AT66</f>
        <v>0.0119492703266157</v>
      </c>
      <c r="AV66" s="0" t="n">
        <f aca="false">AU66</f>
        <v>0.0119492703266157</v>
      </c>
      <c r="AW66" s="0" t="n">
        <f aca="false">AV66</f>
        <v>0.0119492703266157</v>
      </c>
      <c r="AX66" s="0" t="n">
        <f aca="false">AW66</f>
        <v>0.0119492703266157</v>
      </c>
      <c r="AY66" s="0" t="n">
        <f aca="false">AX66</f>
        <v>0.0119492703266157</v>
      </c>
      <c r="AZ66" s="0" t="n">
        <f aca="false">AY66</f>
        <v>0.0119492703266157</v>
      </c>
      <c r="BA66" s="0" t="n">
        <f aca="false">AZ66</f>
        <v>0.0119492703266157</v>
      </c>
      <c r="BB66" s="0" t="n">
        <f aca="false">BA66</f>
        <v>0.0119492703266157</v>
      </c>
      <c r="BC66" s="0" t="n">
        <f aca="false">BB66</f>
        <v>0.0119492703266157</v>
      </c>
      <c r="BD66" s="0" t="n">
        <f aca="false">BC66</f>
        <v>0.0119492703266157</v>
      </c>
      <c r="BE66" s="0" t="n">
        <f aca="false">BD66</f>
        <v>0.0119492703266157</v>
      </c>
      <c r="BF66" s="0" t="n">
        <f aca="false">BE66</f>
        <v>0.0119492703266157</v>
      </c>
      <c r="BG66" s="0" t="n">
        <f aca="false">BF66</f>
        <v>0.0119492703266157</v>
      </c>
      <c r="BH66" s="0" t="n">
        <f aca="false">BG66</f>
        <v>0.0119492703266157</v>
      </c>
      <c r="BI66" s="0" t="n">
        <f aca="false">BH66</f>
        <v>0.0119492703266157</v>
      </c>
      <c r="BJ66" s="0" t="n">
        <f aca="false">BI66</f>
        <v>0.0119492703266157</v>
      </c>
      <c r="BK66" s="0" t="n">
        <f aca="false">BJ66</f>
        <v>0.0119492703266157</v>
      </c>
      <c r="BL66" s="0" t="n">
        <f aca="false">BK66</f>
        <v>0.0119492703266157</v>
      </c>
      <c r="BM66" s="0" t="n">
        <f aca="false">BL66</f>
        <v>0.0119492703266157</v>
      </c>
      <c r="BN66" s="0" t="n">
        <f aca="false">BM66</f>
        <v>0.0119492703266157</v>
      </c>
      <c r="BO66" s="0" t="n">
        <f aca="false">BN66</f>
        <v>0.0119492703266157</v>
      </c>
      <c r="BP66" s="0" t="n">
        <f aca="false">BO66</f>
        <v>0.0119492703266157</v>
      </c>
      <c r="BQ66" s="0" t="n">
        <f aca="false">BP66</f>
        <v>0.0119492703266157</v>
      </c>
      <c r="BR66" s="0" t="n">
        <f aca="false">BQ66</f>
        <v>0.0119492703266157</v>
      </c>
      <c r="BS66" s="0" t="n">
        <f aca="false">BR66</f>
        <v>0.0119492703266157</v>
      </c>
      <c r="BT66" s="0" t="n">
        <f aca="false">BS66</f>
        <v>0.0119492703266157</v>
      </c>
      <c r="BU66" s="0" t="n">
        <f aca="false">BT66</f>
        <v>0.0119492703266157</v>
      </c>
      <c r="BV66" s="0" t="n">
        <f aca="false">BU66</f>
        <v>0.0119492703266157</v>
      </c>
      <c r="BW66" s="0" t="n">
        <f aca="false">BV66</f>
        <v>0.0119492703266157</v>
      </c>
      <c r="BX66" s="0" t="n">
        <f aca="false">BW66</f>
        <v>0.0119492703266157</v>
      </c>
      <c r="BY66" s="0" t="n">
        <f aca="false">BX66</f>
        <v>0.0119492703266157</v>
      </c>
      <c r="BZ66" s="0" t="n">
        <f aca="false">BY66</f>
        <v>0.0119492703266157</v>
      </c>
      <c r="CA66" s="0" t="n">
        <f aca="false">BZ66</f>
        <v>0.0119492703266157</v>
      </c>
      <c r="CB66" s="0" t="n">
        <f aca="false">CA66</f>
        <v>0.0119492703266157</v>
      </c>
      <c r="CC66" s="0" t="n">
        <f aca="false">CB66</f>
        <v>0.0119492703266157</v>
      </c>
      <c r="CD66" s="0" t="n">
        <f aca="false">CC66</f>
        <v>0.0119492703266157</v>
      </c>
      <c r="CE66" s="0" t="n">
        <f aca="false">CD66</f>
        <v>0.0119492703266157</v>
      </c>
      <c r="CF66" s="0" t="n">
        <f aca="false">CE66</f>
        <v>0.0119492703266157</v>
      </c>
      <c r="CG66" s="0" t="n">
        <f aca="false">CF66</f>
        <v>0.0119492703266157</v>
      </c>
      <c r="CH66" s="0" t="n">
        <f aca="false">CG66</f>
        <v>0.0119492703266157</v>
      </c>
      <c r="CI66" s="0" t="n">
        <f aca="false">CH66</f>
        <v>0.0119492703266157</v>
      </c>
      <c r="CJ66" s="0" t="n">
        <f aca="false">CI66</f>
        <v>0.0119492703266157</v>
      </c>
      <c r="CK66" s="0" t="n">
        <f aca="false">CJ66</f>
        <v>0.0119492703266157</v>
      </c>
      <c r="CL66" s="0" t="n">
        <f aca="false">CK66</f>
        <v>0.0119492703266157</v>
      </c>
      <c r="CM66" s="0" t="n">
        <f aca="false">CL66</f>
        <v>0.0119492703266157</v>
      </c>
      <c r="CN66" s="0" t="n">
        <f aca="false">CM66</f>
        <v>0.0119492703266157</v>
      </c>
      <c r="CO66" s="0" t="n">
        <f aca="false">CN66</f>
        <v>0.0119492703266157</v>
      </c>
      <c r="CP66" s="0" t="n">
        <f aca="false">CO66</f>
        <v>0.0119492703266157</v>
      </c>
      <c r="CQ66" s="0" t="n">
        <f aca="false">CP66</f>
        <v>0.0119492703266157</v>
      </c>
      <c r="CR66" s="0" t="n">
        <f aca="false">CQ66</f>
        <v>0.0119492703266157</v>
      </c>
      <c r="CS66" s="0" t="n">
        <f aca="false">CR66</f>
        <v>0.0119492703266157</v>
      </c>
      <c r="CT66" s="0" t="n">
        <f aca="false">CS66</f>
        <v>0.0119492703266157</v>
      </c>
      <c r="CU66" s="0" t="n">
        <f aca="false">CT66</f>
        <v>0.0119492703266157</v>
      </c>
      <c r="CV66" s="0" t="n">
        <f aca="false">CU66</f>
        <v>0.0119492703266157</v>
      </c>
      <c r="CW66" s="0" t="n">
        <f aca="false">CV66</f>
        <v>0.0119492703266157</v>
      </c>
      <c r="CX66" s="0" t="n">
        <f aca="false">CW66</f>
        <v>0.0119492703266157</v>
      </c>
      <c r="CY66" s="0" t="n">
        <f aca="false">CX66</f>
        <v>0.0119492703266157</v>
      </c>
      <c r="CZ66" s="0" t="n">
        <f aca="false">CY66</f>
        <v>0.0119492703266157</v>
      </c>
      <c r="DA66" s="0" t="n">
        <f aca="false">CZ66</f>
        <v>0.0119492703266157</v>
      </c>
      <c r="DB66" s="0" t="n">
        <f aca="false">DA66</f>
        <v>0.0119492703266157</v>
      </c>
      <c r="DC66" s="0" t="n">
        <f aca="false">DB66</f>
        <v>0.0119492703266157</v>
      </c>
      <c r="DD66" s="0" t="n">
        <f aca="false">DC66</f>
        <v>0.0119492703266157</v>
      </c>
      <c r="DE66" s="0" t="n">
        <f aca="false">DD66</f>
        <v>0.0119492703266157</v>
      </c>
      <c r="DF66" s="0" t="n">
        <f aca="false">DE66</f>
        <v>0.0119492703266157</v>
      </c>
      <c r="DG66" s="0" t="n">
        <f aca="false">DF66</f>
        <v>0.0119492703266157</v>
      </c>
      <c r="DH66" s="0" t="n">
        <f aca="false">DG66</f>
        <v>0.0119492703266157</v>
      </c>
      <c r="DI66" s="0" t="n">
        <f aca="false">DH66</f>
        <v>0.0119492703266157</v>
      </c>
      <c r="DJ66" s="0" t="n">
        <f aca="false">DI66</f>
        <v>0.0119492703266157</v>
      </c>
      <c r="DK66" s="0" t="n">
        <f aca="false">DJ66</f>
        <v>0.0119492703266157</v>
      </c>
      <c r="DL66" s="0" t="n">
        <f aca="false">DK66</f>
        <v>0.0119492703266157</v>
      </c>
      <c r="DM66" s="0" t="n">
        <f aca="false">DL66</f>
        <v>0.0119492703266157</v>
      </c>
      <c r="DN66" s="0" t="n">
        <f aca="false">DM66</f>
        <v>0.0119492703266157</v>
      </c>
      <c r="DO66" s="0" t="n">
        <f aca="false">DN66</f>
        <v>0.0119492703266157</v>
      </c>
      <c r="DP66" s="0" t="n">
        <f aca="false">DO66</f>
        <v>0.0119492703266157</v>
      </c>
      <c r="DT66" s="4"/>
      <c r="DU66" s="4"/>
    </row>
    <row r="67" customFormat="false" ht="12.75" hidden="false" customHeight="false" outlineLevel="0" collapsed="false">
      <c r="A67" s="1" t="n">
        <v>64</v>
      </c>
      <c r="B67" s="0" t="n">
        <f aca="false">Hazards!C67</f>
        <v>0.0128919112383679</v>
      </c>
      <c r="C67" s="0" t="n">
        <f aca="false">B67</f>
        <v>0.0128919112383679</v>
      </c>
      <c r="D67" s="0" t="n">
        <f aca="false">C67</f>
        <v>0.0128919112383679</v>
      </c>
      <c r="E67" s="0" t="n">
        <f aca="false">D67</f>
        <v>0.0128919112383679</v>
      </c>
      <c r="F67" s="0" t="n">
        <f aca="false">E67</f>
        <v>0.0128919112383679</v>
      </c>
      <c r="G67" s="0" t="n">
        <f aca="false">F67</f>
        <v>0.0128919112383679</v>
      </c>
      <c r="H67" s="0" t="n">
        <f aca="false">G67</f>
        <v>0.0128919112383679</v>
      </c>
      <c r="I67" s="0" t="n">
        <f aca="false">H67</f>
        <v>0.0128919112383679</v>
      </c>
      <c r="J67" s="0" t="n">
        <f aca="false">I67</f>
        <v>0.0128919112383679</v>
      </c>
      <c r="K67" s="0" t="n">
        <f aca="false">J67</f>
        <v>0.0128919112383679</v>
      </c>
      <c r="L67" s="0" t="n">
        <f aca="false">K67</f>
        <v>0.0128919112383679</v>
      </c>
      <c r="M67" s="0" t="n">
        <f aca="false">L67</f>
        <v>0.0128919112383679</v>
      </c>
      <c r="N67" s="0" t="n">
        <f aca="false">M67</f>
        <v>0.0128919112383679</v>
      </c>
      <c r="O67" s="0" t="n">
        <f aca="false">N67</f>
        <v>0.0128919112383679</v>
      </c>
      <c r="P67" s="0" t="n">
        <f aca="false">O67</f>
        <v>0.0128919112383679</v>
      </c>
      <c r="Q67" s="0" t="n">
        <f aca="false">P67</f>
        <v>0.0128919112383679</v>
      </c>
      <c r="R67" s="0" t="n">
        <f aca="false">Q67</f>
        <v>0.0128919112383679</v>
      </c>
      <c r="S67" s="0" t="n">
        <f aca="false">R67</f>
        <v>0.0128919112383679</v>
      </c>
      <c r="T67" s="0" t="n">
        <f aca="false">S67</f>
        <v>0.0128919112383679</v>
      </c>
      <c r="U67" s="0" t="n">
        <f aca="false">T67</f>
        <v>0.0128919112383679</v>
      </c>
      <c r="V67" s="0" t="n">
        <f aca="false">U67</f>
        <v>0.0128919112383679</v>
      </c>
      <c r="W67" s="0" t="n">
        <f aca="false">V67</f>
        <v>0.0128919112383679</v>
      </c>
      <c r="X67" s="0" t="n">
        <f aca="false">W67</f>
        <v>0.0128919112383679</v>
      </c>
      <c r="Y67" s="0" t="n">
        <f aca="false">X67</f>
        <v>0.0128919112383679</v>
      </c>
      <c r="Z67" s="0" t="n">
        <f aca="false">Y67</f>
        <v>0.0128919112383679</v>
      </c>
      <c r="AA67" s="0" t="n">
        <f aca="false">Z67</f>
        <v>0.0128919112383679</v>
      </c>
      <c r="AB67" s="0" t="n">
        <f aca="false">AA67</f>
        <v>0.0128919112383679</v>
      </c>
      <c r="AC67" s="0" t="n">
        <f aca="false">AB67</f>
        <v>0.0128919112383679</v>
      </c>
      <c r="AD67" s="0" t="n">
        <f aca="false">AC67</f>
        <v>0.0128919112383679</v>
      </c>
      <c r="AE67" s="0" t="n">
        <f aca="false">AD67</f>
        <v>0.0128919112383679</v>
      </c>
      <c r="AF67" s="0" t="n">
        <f aca="false">AE67</f>
        <v>0.0128919112383679</v>
      </c>
      <c r="AG67" s="0" t="n">
        <f aca="false">AF67</f>
        <v>0.0128919112383679</v>
      </c>
      <c r="AH67" s="0" t="n">
        <f aca="false">AG67</f>
        <v>0.0128919112383679</v>
      </c>
      <c r="AI67" s="0" t="n">
        <f aca="false">AH67</f>
        <v>0.0128919112383679</v>
      </c>
      <c r="AJ67" s="0" t="n">
        <f aca="false">AI67</f>
        <v>0.0128919112383679</v>
      </c>
      <c r="AK67" s="0" t="n">
        <f aca="false">AJ67</f>
        <v>0.0128919112383679</v>
      </c>
      <c r="AL67" s="0" t="n">
        <f aca="false">AK67</f>
        <v>0.0128919112383679</v>
      </c>
      <c r="AM67" s="0" t="n">
        <f aca="false">AL67</f>
        <v>0.0128919112383679</v>
      </c>
      <c r="AN67" s="0" t="n">
        <f aca="false">AM67</f>
        <v>0.0128919112383679</v>
      </c>
      <c r="AO67" s="0" t="n">
        <f aca="false">AN67</f>
        <v>0.0128919112383679</v>
      </c>
      <c r="AP67" s="0" t="n">
        <f aca="false">AO67</f>
        <v>0.0128919112383679</v>
      </c>
      <c r="AQ67" s="0" t="n">
        <f aca="false">AP67</f>
        <v>0.0128919112383679</v>
      </c>
      <c r="AR67" s="0" t="n">
        <f aca="false">AQ67</f>
        <v>0.0128919112383679</v>
      </c>
      <c r="AS67" s="0" t="n">
        <f aca="false">AR67</f>
        <v>0.0128919112383679</v>
      </c>
      <c r="AT67" s="0" t="n">
        <f aca="false">AS67</f>
        <v>0.0128919112383679</v>
      </c>
      <c r="AU67" s="0" t="n">
        <f aca="false">AT67</f>
        <v>0.0128919112383679</v>
      </c>
      <c r="AV67" s="0" t="n">
        <f aca="false">AU67</f>
        <v>0.0128919112383679</v>
      </c>
      <c r="AW67" s="0" t="n">
        <f aca="false">AV67</f>
        <v>0.0128919112383679</v>
      </c>
      <c r="AX67" s="0" t="n">
        <f aca="false">AW67</f>
        <v>0.0128919112383679</v>
      </c>
      <c r="AY67" s="0" t="n">
        <f aca="false">AX67</f>
        <v>0.0128919112383679</v>
      </c>
      <c r="AZ67" s="0" t="n">
        <f aca="false">AY67</f>
        <v>0.0128919112383679</v>
      </c>
      <c r="BA67" s="0" t="n">
        <f aca="false">AZ67</f>
        <v>0.0128919112383679</v>
      </c>
      <c r="BB67" s="0" t="n">
        <f aca="false">BA67</f>
        <v>0.0128919112383679</v>
      </c>
      <c r="BC67" s="0" t="n">
        <f aca="false">BB67</f>
        <v>0.0128919112383679</v>
      </c>
      <c r="BD67" s="0" t="n">
        <f aca="false">BC67</f>
        <v>0.0128919112383679</v>
      </c>
      <c r="BE67" s="0" t="n">
        <f aca="false">BD67</f>
        <v>0.0128919112383679</v>
      </c>
      <c r="BF67" s="0" t="n">
        <f aca="false">BE67</f>
        <v>0.0128919112383679</v>
      </c>
      <c r="BG67" s="0" t="n">
        <f aca="false">BF67</f>
        <v>0.0128919112383679</v>
      </c>
      <c r="BH67" s="0" t="n">
        <f aca="false">BG67</f>
        <v>0.0128919112383679</v>
      </c>
      <c r="BI67" s="0" t="n">
        <f aca="false">BH67</f>
        <v>0.0128919112383679</v>
      </c>
      <c r="BJ67" s="0" t="n">
        <f aca="false">BI67</f>
        <v>0.0128919112383679</v>
      </c>
      <c r="BK67" s="0" t="n">
        <f aca="false">BJ67</f>
        <v>0.0128919112383679</v>
      </c>
      <c r="BL67" s="0" t="n">
        <f aca="false">BK67</f>
        <v>0.0128919112383679</v>
      </c>
      <c r="BM67" s="0" t="n">
        <f aca="false">BL67</f>
        <v>0.0128919112383679</v>
      </c>
      <c r="BN67" s="0" t="n">
        <f aca="false">BM67</f>
        <v>0.0128919112383679</v>
      </c>
      <c r="BO67" s="0" t="n">
        <f aca="false">BN67</f>
        <v>0.0128919112383679</v>
      </c>
      <c r="BP67" s="0" t="n">
        <f aca="false">BO67</f>
        <v>0.0128919112383679</v>
      </c>
      <c r="BQ67" s="0" t="n">
        <f aca="false">BP67</f>
        <v>0.0128919112383679</v>
      </c>
      <c r="BR67" s="0" t="n">
        <f aca="false">BQ67</f>
        <v>0.0128919112383679</v>
      </c>
      <c r="BS67" s="0" t="n">
        <f aca="false">BR67</f>
        <v>0.0128919112383679</v>
      </c>
      <c r="BT67" s="0" t="n">
        <f aca="false">BS67</f>
        <v>0.0128919112383679</v>
      </c>
      <c r="BU67" s="0" t="n">
        <f aca="false">BT67</f>
        <v>0.0128919112383679</v>
      </c>
      <c r="BV67" s="0" t="n">
        <f aca="false">BU67</f>
        <v>0.0128919112383679</v>
      </c>
      <c r="BW67" s="0" t="n">
        <f aca="false">BV67</f>
        <v>0.0128919112383679</v>
      </c>
      <c r="BX67" s="0" t="n">
        <f aca="false">BW67</f>
        <v>0.0128919112383679</v>
      </c>
      <c r="BY67" s="0" t="n">
        <f aca="false">BX67</f>
        <v>0.0128919112383679</v>
      </c>
      <c r="BZ67" s="0" t="n">
        <f aca="false">BY67</f>
        <v>0.0128919112383679</v>
      </c>
      <c r="CA67" s="0" t="n">
        <f aca="false">BZ67</f>
        <v>0.0128919112383679</v>
      </c>
      <c r="CB67" s="0" t="n">
        <f aca="false">CA67</f>
        <v>0.0128919112383679</v>
      </c>
      <c r="CC67" s="0" t="n">
        <f aca="false">CB67</f>
        <v>0.0128919112383679</v>
      </c>
      <c r="CD67" s="0" t="n">
        <f aca="false">CC67</f>
        <v>0.0128919112383679</v>
      </c>
      <c r="CE67" s="0" t="n">
        <f aca="false">CD67</f>
        <v>0.0128919112383679</v>
      </c>
      <c r="CF67" s="0" t="n">
        <f aca="false">CE67</f>
        <v>0.0128919112383679</v>
      </c>
      <c r="CG67" s="0" t="n">
        <f aca="false">CF67</f>
        <v>0.0128919112383679</v>
      </c>
      <c r="CH67" s="0" t="n">
        <f aca="false">CG67</f>
        <v>0.0128919112383679</v>
      </c>
      <c r="CI67" s="0" t="n">
        <f aca="false">CH67</f>
        <v>0.0128919112383679</v>
      </c>
      <c r="CJ67" s="0" t="n">
        <f aca="false">CI67</f>
        <v>0.0128919112383679</v>
      </c>
      <c r="CK67" s="0" t="n">
        <f aca="false">CJ67</f>
        <v>0.0128919112383679</v>
      </c>
      <c r="CL67" s="0" t="n">
        <f aca="false">CK67</f>
        <v>0.0128919112383679</v>
      </c>
      <c r="CM67" s="0" t="n">
        <f aca="false">CL67</f>
        <v>0.0128919112383679</v>
      </c>
      <c r="CN67" s="0" t="n">
        <f aca="false">CM67</f>
        <v>0.0128919112383679</v>
      </c>
      <c r="CO67" s="0" t="n">
        <f aca="false">CN67</f>
        <v>0.0128919112383679</v>
      </c>
      <c r="CP67" s="0" t="n">
        <f aca="false">CO67</f>
        <v>0.0128919112383679</v>
      </c>
      <c r="CQ67" s="0" t="n">
        <f aca="false">CP67</f>
        <v>0.0128919112383679</v>
      </c>
      <c r="CR67" s="0" t="n">
        <f aca="false">CQ67</f>
        <v>0.0128919112383679</v>
      </c>
      <c r="CS67" s="0" t="n">
        <f aca="false">CR67</f>
        <v>0.0128919112383679</v>
      </c>
      <c r="CT67" s="0" t="n">
        <f aca="false">CS67</f>
        <v>0.0128919112383679</v>
      </c>
      <c r="CU67" s="0" t="n">
        <f aca="false">CT67</f>
        <v>0.0128919112383679</v>
      </c>
      <c r="CV67" s="0" t="n">
        <f aca="false">CU67</f>
        <v>0.0128919112383679</v>
      </c>
      <c r="CW67" s="0" t="n">
        <f aca="false">CV67</f>
        <v>0.0128919112383679</v>
      </c>
      <c r="CX67" s="0" t="n">
        <f aca="false">CW67</f>
        <v>0.0128919112383679</v>
      </c>
      <c r="CY67" s="0" t="n">
        <f aca="false">CX67</f>
        <v>0.0128919112383679</v>
      </c>
      <c r="CZ67" s="0" t="n">
        <f aca="false">CY67</f>
        <v>0.0128919112383679</v>
      </c>
      <c r="DA67" s="0" t="n">
        <f aca="false">CZ67</f>
        <v>0.0128919112383679</v>
      </c>
      <c r="DB67" s="0" t="n">
        <f aca="false">DA67</f>
        <v>0.0128919112383679</v>
      </c>
      <c r="DC67" s="0" t="n">
        <f aca="false">DB67</f>
        <v>0.0128919112383679</v>
      </c>
      <c r="DD67" s="0" t="n">
        <f aca="false">DC67</f>
        <v>0.0128919112383679</v>
      </c>
      <c r="DE67" s="0" t="n">
        <f aca="false">DD67</f>
        <v>0.0128919112383679</v>
      </c>
      <c r="DF67" s="0" t="n">
        <f aca="false">DE67</f>
        <v>0.0128919112383679</v>
      </c>
      <c r="DG67" s="0" t="n">
        <f aca="false">DF67</f>
        <v>0.0128919112383679</v>
      </c>
      <c r="DH67" s="0" t="n">
        <f aca="false">DG67</f>
        <v>0.0128919112383679</v>
      </c>
      <c r="DI67" s="0" t="n">
        <f aca="false">DH67</f>
        <v>0.0128919112383679</v>
      </c>
      <c r="DJ67" s="0" t="n">
        <f aca="false">DI67</f>
        <v>0.0128919112383679</v>
      </c>
      <c r="DK67" s="0" t="n">
        <f aca="false">DJ67</f>
        <v>0.0128919112383679</v>
      </c>
      <c r="DL67" s="0" t="n">
        <f aca="false">DK67</f>
        <v>0.0128919112383679</v>
      </c>
      <c r="DM67" s="0" t="n">
        <f aca="false">DL67</f>
        <v>0.0128919112383679</v>
      </c>
      <c r="DN67" s="0" t="n">
        <f aca="false">DM67</f>
        <v>0.0128919112383679</v>
      </c>
      <c r="DO67" s="0" t="n">
        <f aca="false">DN67</f>
        <v>0.0128919112383679</v>
      </c>
      <c r="DP67" s="0" t="n">
        <f aca="false">DO67</f>
        <v>0.0128919112383679</v>
      </c>
      <c r="DT67" s="4"/>
      <c r="DU67" s="4"/>
    </row>
    <row r="68" customFormat="false" ht="12.75" hidden="false" customHeight="false" outlineLevel="0" collapsed="false">
      <c r="A68" s="1" t="n">
        <v>65</v>
      </c>
      <c r="B68" s="0" t="n">
        <f aca="false">Hazards!C68</f>
        <v>0.0140045248868778</v>
      </c>
      <c r="C68" s="0" t="n">
        <f aca="false">B68</f>
        <v>0.0140045248868778</v>
      </c>
      <c r="D68" s="0" t="n">
        <f aca="false">C68</f>
        <v>0.0140045248868778</v>
      </c>
      <c r="E68" s="0" t="n">
        <f aca="false">D68</f>
        <v>0.0140045248868778</v>
      </c>
      <c r="F68" s="0" t="n">
        <f aca="false">E68</f>
        <v>0.0140045248868778</v>
      </c>
      <c r="G68" s="0" t="n">
        <f aca="false">F68</f>
        <v>0.0140045248868778</v>
      </c>
      <c r="H68" s="0" t="n">
        <f aca="false">G68</f>
        <v>0.0140045248868778</v>
      </c>
      <c r="I68" s="0" t="n">
        <f aca="false">H68</f>
        <v>0.0140045248868778</v>
      </c>
      <c r="J68" s="0" t="n">
        <f aca="false">I68</f>
        <v>0.0140045248868778</v>
      </c>
      <c r="K68" s="0" t="n">
        <f aca="false">J68</f>
        <v>0.0140045248868778</v>
      </c>
      <c r="L68" s="0" t="n">
        <f aca="false">K68</f>
        <v>0.0140045248868778</v>
      </c>
      <c r="M68" s="0" t="n">
        <f aca="false">L68</f>
        <v>0.0140045248868778</v>
      </c>
      <c r="N68" s="0" t="n">
        <f aca="false">M68</f>
        <v>0.0140045248868778</v>
      </c>
      <c r="O68" s="0" t="n">
        <f aca="false">N68</f>
        <v>0.0140045248868778</v>
      </c>
      <c r="P68" s="0" t="n">
        <f aca="false">O68</f>
        <v>0.0140045248868778</v>
      </c>
      <c r="Q68" s="0" t="n">
        <f aca="false">P68</f>
        <v>0.0140045248868778</v>
      </c>
      <c r="R68" s="0" t="n">
        <f aca="false">Q68</f>
        <v>0.0140045248868778</v>
      </c>
      <c r="S68" s="0" t="n">
        <f aca="false">R68</f>
        <v>0.0140045248868778</v>
      </c>
      <c r="T68" s="0" t="n">
        <f aca="false">S68</f>
        <v>0.0140045248868778</v>
      </c>
      <c r="U68" s="0" t="n">
        <f aca="false">T68</f>
        <v>0.0140045248868778</v>
      </c>
      <c r="V68" s="0" t="n">
        <f aca="false">U68</f>
        <v>0.0140045248868778</v>
      </c>
      <c r="W68" s="0" t="n">
        <f aca="false">V68</f>
        <v>0.0140045248868778</v>
      </c>
      <c r="X68" s="0" t="n">
        <f aca="false">W68</f>
        <v>0.0140045248868778</v>
      </c>
      <c r="Y68" s="0" t="n">
        <f aca="false">X68</f>
        <v>0.0140045248868778</v>
      </c>
      <c r="Z68" s="0" t="n">
        <f aca="false">Y68</f>
        <v>0.0140045248868778</v>
      </c>
      <c r="AA68" s="0" t="n">
        <f aca="false">Z68</f>
        <v>0.0140045248868778</v>
      </c>
      <c r="AB68" s="0" t="n">
        <f aca="false">AA68</f>
        <v>0.0140045248868778</v>
      </c>
      <c r="AC68" s="0" t="n">
        <f aca="false">AB68</f>
        <v>0.0140045248868778</v>
      </c>
      <c r="AD68" s="0" t="n">
        <f aca="false">AC68</f>
        <v>0.0140045248868778</v>
      </c>
      <c r="AE68" s="0" t="n">
        <f aca="false">AD68</f>
        <v>0.0140045248868778</v>
      </c>
      <c r="AF68" s="0" t="n">
        <f aca="false">AE68</f>
        <v>0.0140045248868778</v>
      </c>
      <c r="AG68" s="0" t="n">
        <f aca="false">AF68</f>
        <v>0.0140045248868778</v>
      </c>
      <c r="AH68" s="0" t="n">
        <f aca="false">AG68</f>
        <v>0.0140045248868778</v>
      </c>
      <c r="AI68" s="0" t="n">
        <f aca="false">AH68</f>
        <v>0.0140045248868778</v>
      </c>
      <c r="AJ68" s="0" t="n">
        <f aca="false">AI68</f>
        <v>0.0140045248868778</v>
      </c>
      <c r="AK68" s="0" t="n">
        <f aca="false">AJ68</f>
        <v>0.0140045248868778</v>
      </c>
      <c r="AL68" s="0" t="n">
        <f aca="false">AK68</f>
        <v>0.0140045248868778</v>
      </c>
      <c r="AM68" s="0" t="n">
        <f aca="false">AL68</f>
        <v>0.0140045248868778</v>
      </c>
      <c r="AN68" s="0" t="n">
        <f aca="false">AM68</f>
        <v>0.0140045248868778</v>
      </c>
      <c r="AO68" s="0" t="n">
        <f aca="false">AN68</f>
        <v>0.0140045248868778</v>
      </c>
      <c r="AP68" s="0" t="n">
        <f aca="false">AO68</f>
        <v>0.0140045248868778</v>
      </c>
      <c r="AQ68" s="0" t="n">
        <f aca="false">AP68</f>
        <v>0.0140045248868778</v>
      </c>
      <c r="AR68" s="0" t="n">
        <f aca="false">AQ68</f>
        <v>0.0140045248868778</v>
      </c>
      <c r="AS68" s="0" t="n">
        <f aca="false">AR68</f>
        <v>0.0140045248868778</v>
      </c>
      <c r="AT68" s="0" t="n">
        <f aca="false">AS68</f>
        <v>0.0140045248868778</v>
      </c>
      <c r="AU68" s="0" t="n">
        <f aca="false">AT68</f>
        <v>0.0140045248868778</v>
      </c>
      <c r="AV68" s="0" t="n">
        <f aca="false">AU68</f>
        <v>0.0140045248868778</v>
      </c>
      <c r="AW68" s="0" t="n">
        <f aca="false">AV68</f>
        <v>0.0140045248868778</v>
      </c>
      <c r="AX68" s="0" t="n">
        <f aca="false">AW68</f>
        <v>0.0140045248868778</v>
      </c>
      <c r="AY68" s="0" t="n">
        <f aca="false">AX68</f>
        <v>0.0140045248868778</v>
      </c>
      <c r="AZ68" s="0" t="n">
        <f aca="false">AY68</f>
        <v>0.0140045248868778</v>
      </c>
      <c r="BA68" s="0" t="n">
        <f aca="false">AZ68</f>
        <v>0.0140045248868778</v>
      </c>
      <c r="BB68" s="0" t="n">
        <f aca="false">BA68</f>
        <v>0.0140045248868778</v>
      </c>
      <c r="BC68" s="0" t="n">
        <f aca="false">BB68</f>
        <v>0.0140045248868778</v>
      </c>
      <c r="BD68" s="0" t="n">
        <f aca="false">BC68</f>
        <v>0.0140045248868778</v>
      </c>
      <c r="BE68" s="0" t="n">
        <f aca="false">BD68</f>
        <v>0.0140045248868778</v>
      </c>
      <c r="BF68" s="0" t="n">
        <f aca="false">BE68</f>
        <v>0.0140045248868778</v>
      </c>
      <c r="BG68" s="0" t="n">
        <f aca="false">BF68</f>
        <v>0.0140045248868778</v>
      </c>
      <c r="BH68" s="0" t="n">
        <f aca="false">BG68</f>
        <v>0.0140045248868778</v>
      </c>
      <c r="BI68" s="0" t="n">
        <f aca="false">BH68</f>
        <v>0.0140045248868778</v>
      </c>
      <c r="BJ68" s="0" t="n">
        <f aca="false">BI68</f>
        <v>0.0140045248868778</v>
      </c>
      <c r="BK68" s="0" t="n">
        <f aca="false">BJ68</f>
        <v>0.0140045248868778</v>
      </c>
      <c r="BL68" s="0" t="n">
        <f aca="false">BK68</f>
        <v>0.0140045248868778</v>
      </c>
      <c r="BM68" s="0" t="n">
        <f aca="false">BL68</f>
        <v>0.0140045248868778</v>
      </c>
      <c r="BN68" s="0" t="n">
        <f aca="false">BM68</f>
        <v>0.0140045248868778</v>
      </c>
      <c r="BO68" s="0" t="n">
        <f aca="false">BN68</f>
        <v>0.0140045248868778</v>
      </c>
      <c r="BP68" s="0" t="n">
        <f aca="false">BO68</f>
        <v>0.0140045248868778</v>
      </c>
      <c r="BQ68" s="0" t="n">
        <f aca="false">BP68</f>
        <v>0.0140045248868778</v>
      </c>
      <c r="BR68" s="0" t="n">
        <f aca="false">BQ68</f>
        <v>0.0140045248868778</v>
      </c>
      <c r="BS68" s="0" t="n">
        <f aca="false">BR68</f>
        <v>0.0140045248868778</v>
      </c>
      <c r="BT68" s="0" t="n">
        <f aca="false">BS68</f>
        <v>0.0140045248868778</v>
      </c>
      <c r="BU68" s="0" t="n">
        <f aca="false">BT68</f>
        <v>0.0140045248868778</v>
      </c>
      <c r="BV68" s="0" t="n">
        <f aca="false">BU68</f>
        <v>0.0140045248868778</v>
      </c>
      <c r="BW68" s="0" t="n">
        <f aca="false">BV68</f>
        <v>0.0140045248868778</v>
      </c>
      <c r="BX68" s="0" t="n">
        <f aca="false">BW68</f>
        <v>0.0140045248868778</v>
      </c>
      <c r="BY68" s="0" t="n">
        <f aca="false">BX68</f>
        <v>0.0140045248868778</v>
      </c>
      <c r="BZ68" s="0" t="n">
        <f aca="false">BY68</f>
        <v>0.0140045248868778</v>
      </c>
      <c r="CA68" s="0" t="n">
        <f aca="false">BZ68</f>
        <v>0.0140045248868778</v>
      </c>
      <c r="CB68" s="0" t="n">
        <f aca="false">CA68</f>
        <v>0.0140045248868778</v>
      </c>
      <c r="CC68" s="0" t="n">
        <f aca="false">CB68</f>
        <v>0.0140045248868778</v>
      </c>
      <c r="CD68" s="0" t="n">
        <f aca="false">CC68</f>
        <v>0.0140045248868778</v>
      </c>
      <c r="CE68" s="0" t="n">
        <f aca="false">CD68</f>
        <v>0.0140045248868778</v>
      </c>
      <c r="CF68" s="0" t="n">
        <f aca="false">CE68</f>
        <v>0.0140045248868778</v>
      </c>
      <c r="CG68" s="0" t="n">
        <f aca="false">CF68</f>
        <v>0.0140045248868778</v>
      </c>
      <c r="CH68" s="0" t="n">
        <f aca="false">CG68</f>
        <v>0.0140045248868778</v>
      </c>
      <c r="CI68" s="0" t="n">
        <f aca="false">CH68</f>
        <v>0.0140045248868778</v>
      </c>
      <c r="CJ68" s="0" t="n">
        <f aca="false">CI68</f>
        <v>0.0140045248868778</v>
      </c>
      <c r="CK68" s="0" t="n">
        <f aca="false">CJ68</f>
        <v>0.0140045248868778</v>
      </c>
      <c r="CL68" s="0" t="n">
        <f aca="false">CK68</f>
        <v>0.0140045248868778</v>
      </c>
      <c r="CM68" s="0" t="n">
        <f aca="false">CL68</f>
        <v>0.0140045248868778</v>
      </c>
      <c r="CN68" s="0" t="n">
        <f aca="false">CM68</f>
        <v>0.0140045248868778</v>
      </c>
      <c r="CO68" s="0" t="n">
        <f aca="false">CN68</f>
        <v>0.0140045248868778</v>
      </c>
      <c r="CP68" s="0" t="n">
        <f aca="false">CO68</f>
        <v>0.0140045248868778</v>
      </c>
      <c r="CQ68" s="0" t="n">
        <f aca="false">CP68</f>
        <v>0.0140045248868778</v>
      </c>
      <c r="CR68" s="0" t="n">
        <f aca="false">CQ68</f>
        <v>0.0140045248868778</v>
      </c>
      <c r="CS68" s="0" t="n">
        <f aca="false">CR68</f>
        <v>0.0140045248868778</v>
      </c>
      <c r="CT68" s="0" t="n">
        <f aca="false">CS68</f>
        <v>0.0140045248868778</v>
      </c>
      <c r="CU68" s="0" t="n">
        <f aca="false">CT68</f>
        <v>0.0140045248868778</v>
      </c>
      <c r="CV68" s="0" t="n">
        <f aca="false">CU68</f>
        <v>0.0140045248868778</v>
      </c>
      <c r="CW68" s="0" t="n">
        <f aca="false">CV68</f>
        <v>0.0140045248868778</v>
      </c>
      <c r="CX68" s="0" t="n">
        <f aca="false">CW68</f>
        <v>0.0140045248868778</v>
      </c>
      <c r="CY68" s="0" t="n">
        <f aca="false">CX68</f>
        <v>0.0140045248868778</v>
      </c>
      <c r="CZ68" s="0" t="n">
        <f aca="false">CY68</f>
        <v>0.0140045248868778</v>
      </c>
      <c r="DA68" s="0" t="n">
        <f aca="false">CZ68</f>
        <v>0.0140045248868778</v>
      </c>
      <c r="DB68" s="0" t="n">
        <f aca="false">DA68</f>
        <v>0.0140045248868778</v>
      </c>
      <c r="DC68" s="0" t="n">
        <f aca="false">DB68</f>
        <v>0.0140045248868778</v>
      </c>
      <c r="DD68" s="0" t="n">
        <f aca="false">DC68</f>
        <v>0.0140045248868778</v>
      </c>
      <c r="DE68" s="0" t="n">
        <f aca="false">DD68</f>
        <v>0.0140045248868778</v>
      </c>
      <c r="DF68" s="0" t="n">
        <f aca="false">DE68</f>
        <v>0.0140045248868778</v>
      </c>
      <c r="DG68" s="0" t="n">
        <f aca="false">DF68</f>
        <v>0.0140045248868778</v>
      </c>
      <c r="DH68" s="0" t="n">
        <f aca="false">DG68</f>
        <v>0.0140045248868778</v>
      </c>
      <c r="DI68" s="0" t="n">
        <f aca="false">DH68</f>
        <v>0.0140045248868778</v>
      </c>
      <c r="DJ68" s="0" t="n">
        <f aca="false">DI68</f>
        <v>0.0140045248868778</v>
      </c>
      <c r="DK68" s="0" t="n">
        <f aca="false">DJ68</f>
        <v>0.0140045248868778</v>
      </c>
      <c r="DL68" s="0" t="n">
        <f aca="false">DK68</f>
        <v>0.0140045248868778</v>
      </c>
      <c r="DM68" s="0" t="n">
        <f aca="false">DL68</f>
        <v>0.0140045248868778</v>
      </c>
      <c r="DN68" s="0" t="n">
        <f aca="false">DM68</f>
        <v>0.0140045248868778</v>
      </c>
      <c r="DO68" s="0" t="n">
        <f aca="false">DN68</f>
        <v>0.0140045248868778</v>
      </c>
      <c r="DP68" s="0" t="n">
        <f aca="false">DO68</f>
        <v>0.0140045248868778</v>
      </c>
      <c r="DT68" s="4"/>
      <c r="DU68" s="4"/>
    </row>
    <row r="69" customFormat="false" ht="12.75" hidden="false" customHeight="false" outlineLevel="0" collapsed="false">
      <c r="A69" s="1" t="n">
        <v>66</v>
      </c>
      <c r="B69" s="0" t="n">
        <f aca="false">Hazards!C69</f>
        <v>0.0155654008438819</v>
      </c>
      <c r="C69" s="0" t="n">
        <f aca="false">B69</f>
        <v>0.0155654008438819</v>
      </c>
      <c r="D69" s="0" t="n">
        <f aca="false">C69</f>
        <v>0.0155654008438819</v>
      </c>
      <c r="E69" s="0" t="n">
        <f aca="false">D69</f>
        <v>0.0155654008438819</v>
      </c>
      <c r="F69" s="0" t="n">
        <f aca="false">E69</f>
        <v>0.0155654008438819</v>
      </c>
      <c r="G69" s="0" t="n">
        <f aca="false">F69</f>
        <v>0.0155654008438819</v>
      </c>
      <c r="H69" s="0" t="n">
        <f aca="false">G69</f>
        <v>0.0155654008438819</v>
      </c>
      <c r="I69" s="0" t="n">
        <f aca="false">H69</f>
        <v>0.0155654008438819</v>
      </c>
      <c r="J69" s="0" t="n">
        <f aca="false">I69</f>
        <v>0.0155654008438819</v>
      </c>
      <c r="K69" s="0" t="n">
        <f aca="false">J69</f>
        <v>0.0155654008438819</v>
      </c>
      <c r="L69" s="0" t="n">
        <f aca="false">K69</f>
        <v>0.0155654008438819</v>
      </c>
      <c r="M69" s="0" t="n">
        <f aca="false">L69</f>
        <v>0.0155654008438819</v>
      </c>
      <c r="N69" s="0" t="n">
        <f aca="false">M69</f>
        <v>0.0155654008438819</v>
      </c>
      <c r="O69" s="0" t="n">
        <f aca="false">N69</f>
        <v>0.0155654008438819</v>
      </c>
      <c r="P69" s="0" t="n">
        <f aca="false">O69</f>
        <v>0.0155654008438819</v>
      </c>
      <c r="Q69" s="0" t="n">
        <f aca="false">P69</f>
        <v>0.0155654008438819</v>
      </c>
      <c r="R69" s="0" t="n">
        <f aca="false">Q69</f>
        <v>0.0155654008438819</v>
      </c>
      <c r="S69" s="0" t="n">
        <f aca="false">R69</f>
        <v>0.0155654008438819</v>
      </c>
      <c r="T69" s="0" t="n">
        <f aca="false">S69</f>
        <v>0.0155654008438819</v>
      </c>
      <c r="U69" s="0" t="n">
        <f aca="false">T69</f>
        <v>0.0155654008438819</v>
      </c>
      <c r="V69" s="0" t="n">
        <f aca="false">U69</f>
        <v>0.0155654008438819</v>
      </c>
      <c r="W69" s="0" t="n">
        <f aca="false">V69</f>
        <v>0.0155654008438819</v>
      </c>
      <c r="X69" s="0" t="n">
        <f aca="false">W69</f>
        <v>0.0155654008438819</v>
      </c>
      <c r="Y69" s="0" t="n">
        <f aca="false">X69</f>
        <v>0.0155654008438819</v>
      </c>
      <c r="Z69" s="0" t="n">
        <f aca="false">Y69</f>
        <v>0.0155654008438819</v>
      </c>
      <c r="AA69" s="0" t="n">
        <f aca="false">Z69</f>
        <v>0.0155654008438819</v>
      </c>
      <c r="AB69" s="0" t="n">
        <f aca="false">AA69</f>
        <v>0.0155654008438819</v>
      </c>
      <c r="AC69" s="0" t="n">
        <f aca="false">AB69</f>
        <v>0.0155654008438819</v>
      </c>
      <c r="AD69" s="0" t="n">
        <f aca="false">AC69</f>
        <v>0.0155654008438819</v>
      </c>
      <c r="AE69" s="0" t="n">
        <f aca="false">AD69</f>
        <v>0.0155654008438819</v>
      </c>
      <c r="AF69" s="0" t="n">
        <f aca="false">AE69</f>
        <v>0.0155654008438819</v>
      </c>
      <c r="AG69" s="0" t="n">
        <f aca="false">AF69</f>
        <v>0.0155654008438819</v>
      </c>
      <c r="AH69" s="0" t="n">
        <f aca="false">AG69</f>
        <v>0.0155654008438819</v>
      </c>
      <c r="AI69" s="0" t="n">
        <f aca="false">AH69</f>
        <v>0.0155654008438819</v>
      </c>
      <c r="AJ69" s="0" t="n">
        <f aca="false">AI69</f>
        <v>0.0155654008438819</v>
      </c>
      <c r="AK69" s="0" t="n">
        <f aca="false">AJ69</f>
        <v>0.0155654008438819</v>
      </c>
      <c r="AL69" s="0" t="n">
        <f aca="false">AK69</f>
        <v>0.0155654008438819</v>
      </c>
      <c r="AM69" s="0" t="n">
        <f aca="false">AL69</f>
        <v>0.0155654008438819</v>
      </c>
      <c r="AN69" s="0" t="n">
        <f aca="false">AM69</f>
        <v>0.0155654008438819</v>
      </c>
      <c r="AO69" s="0" t="n">
        <f aca="false">AN69</f>
        <v>0.0155654008438819</v>
      </c>
      <c r="AP69" s="0" t="n">
        <f aca="false">AO69</f>
        <v>0.0155654008438819</v>
      </c>
      <c r="AQ69" s="0" t="n">
        <f aca="false">AP69</f>
        <v>0.0155654008438819</v>
      </c>
      <c r="AR69" s="0" t="n">
        <f aca="false">AQ69</f>
        <v>0.0155654008438819</v>
      </c>
      <c r="AS69" s="0" t="n">
        <f aca="false">AR69</f>
        <v>0.0155654008438819</v>
      </c>
      <c r="AT69" s="0" t="n">
        <f aca="false">AS69</f>
        <v>0.0155654008438819</v>
      </c>
      <c r="AU69" s="0" t="n">
        <f aca="false">AT69</f>
        <v>0.0155654008438819</v>
      </c>
      <c r="AV69" s="0" t="n">
        <f aca="false">AU69</f>
        <v>0.0155654008438819</v>
      </c>
      <c r="AW69" s="0" t="n">
        <f aca="false">AV69</f>
        <v>0.0155654008438819</v>
      </c>
      <c r="AX69" s="0" t="n">
        <f aca="false">AW69</f>
        <v>0.0155654008438819</v>
      </c>
      <c r="AY69" s="0" t="n">
        <f aca="false">AX69</f>
        <v>0.0155654008438819</v>
      </c>
      <c r="AZ69" s="0" t="n">
        <f aca="false">AY69</f>
        <v>0.0155654008438819</v>
      </c>
      <c r="BA69" s="0" t="n">
        <f aca="false">AZ69</f>
        <v>0.0155654008438819</v>
      </c>
      <c r="BB69" s="0" t="n">
        <f aca="false">BA69</f>
        <v>0.0155654008438819</v>
      </c>
      <c r="BC69" s="0" t="n">
        <f aca="false">BB69</f>
        <v>0.0155654008438819</v>
      </c>
      <c r="BD69" s="0" t="n">
        <f aca="false">BC69</f>
        <v>0.0155654008438819</v>
      </c>
      <c r="BE69" s="0" t="n">
        <f aca="false">BD69</f>
        <v>0.0155654008438819</v>
      </c>
      <c r="BF69" s="0" t="n">
        <f aca="false">BE69</f>
        <v>0.0155654008438819</v>
      </c>
      <c r="BG69" s="0" t="n">
        <f aca="false">BF69</f>
        <v>0.0155654008438819</v>
      </c>
      <c r="BH69" s="0" t="n">
        <f aca="false">BG69</f>
        <v>0.0155654008438819</v>
      </c>
      <c r="BI69" s="0" t="n">
        <f aca="false">BH69</f>
        <v>0.0155654008438819</v>
      </c>
      <c r="BJ69" s="0" t="n">
        <f aca="false">BI69</f>
        <v>0.0155654008438819</v>
      </c>
      <c r="BK69" s="0" t="n">
        <f aca="false">BJ69</f>
        <v>0.0155654008438819</v>
      </c>
      <c r="BL69" s="0" t="n">
        <f aca="false">BK69</f>
        <v>0.0155654008438819</v>
      </c>
      <c r="BM69" s="0" t="n">
        <f aca="false">BL69</f>
        <v>0.0155654008438819</v>
      </c>
      <c r="BN69" s="0" t="n">
        <f aca="false">BM69</f>
        <v>0.0155654008438819</v>
      </c>
      <c r="BO69" s="0" t="n">
        <f aca="false">BN69</f>
        <v>0.0155654008438819</v>
      </c>
      <c r="BP69" s="0" t="n">
        <f aca="false">BO69</f>
        <v>0.0155654008438819</v>
      </c>
      <c r="BQ69" s="0" t="n">
        <f aca="false">BP69</f>
        <v>0.0155654008438819</v>
      </c>
      <c r="BR69" s="0" t="n">
        <f aca="false">BQ69</f>
        <v>0.0155654008438819</v>
      </c>
      <c r="BS69" s="0" t="n">
        <f aca="false">BR69</f>
        <v>0.0155654008438819</v>
      </c>
      <c r="BT69" s="0" t="n">
        <f aca="false">BS69</f>
        <v>0.0155654008438819</v>
      </c>
      <c r="BU69" s="0" t="n">
        <f aca="false">BT69</f>
        <v>0.0155654008438819</v>
      </c>
      <c r="BV69" s="0" t="n">
        <f aca="false">BU69</f>
        <v>0.0155654008438819</v>
      </c>
      <c r="BW69" s="0" t="n">
        <f aca="false">BV69</f>
        <v>0.0155654008438819</v>
      </c>
      <c r="BX69" s="0" t="n">
        <f aca="false">BW69</f>
        <v>0.0155654008438819</v>
      </c>
      <c r="BY69" s="0" t="n">
        <f aca="false">BX69</f>
        <v>0.0155654008438819</v>
      </c>
      <c r="BZ69" s="0" t="n">
        <f aca="false">BY69</f>
        <v>0.0155654008438819</v>
      </c>
      <c r="CA69" s="0" t="n">
        <f aca="false">BZ69</f>
        <v>0.0155654008438819</v>
      </c>
      <c r="CB69" s="0" t="n">
        <f aca="false">CA69</f>
        <v>0.0155654008438819</v>
      </c>
      <c r="CC69" s="0" t="n">
        <f aca="false">CB69</f>
        <v>0.0155654008438819</v>
      </c>
      <c r="CD69" s="0" t="n">
        <f aca="false">CC69</f>
        <v>0.0155654008438819</v>
      </c>
      <c r="CE69" s="0" t="n">
        <f aca="false">CD69</f>
        <v>0.0155654008438819</v>
      </c>
      <c r="CF69" s="0" t="n">
        <f aca="false">CE69</f>
        <v>0.0155654008438819</v>
      </c>
      <c r="CG69" s="0" t="n">
        <f aca="false">CF69</f>
        <v>0.0155654008438819</v>
      </c>
      <c r="CH69" s="0" t="n">
        <f aca="false">CG69</f>
        <v>0.0155654008438819</v>
      </c>
      <c r="CI69" s="0" t="n">
        <f aca="false">CH69</f>
        <v>0.0155654008438819</v>
      </c>
      <c r="CJ69" s="0" t="n">
        <f aca="false">CI69</f>
        <v>0.0155654008438819</v>
      </c>
      <c r="CK69" s="0" t="n">
        <f aca="false">CJ69</f>
        <v>0.0155654008438819</v>
      </c>
      <c r="CL69" s="0" t="n">
        <f aca="false">CK69</f>
        <v>0.0155654008438819</v>
      </c>
      <c r="CM69" s="0" t="n">
        <f aca="false">CL69</f>
        <v>0.0155654008438819</v>
      </c>
      <c r="CN69" s="0" t="n">
        <f aca="false">CM69</f>
        <v>0.0155654008438819</v>
      </c>
      <c r="CO69" s="0" t="n">
        <f aca="false">CN69</f>
        <v>0.0155654008438819</v>
      </c>
      <c r="CP69" s="0" t="n">
        <f aca="false">CO69</f>
        <v>0.0155654008438819</v>
      </c>
      <c r="CQ69" s="0" t="n">
        <f aca="false">CP69</f>
        <v>0.0155654008438819</v>
      </c>
      <c r="CR69" s="0" t="n">
        <f aca="false">CQ69</f>
        <v>0.0155654008438819</v>
      </c>
      <c r="CS69" s="0" t="n">
        <f aca="false">CR69</f>
        <v>0.0155654008438819</v>
      </c>
      <c r="CT69" s="0" t="n">
        <f aca="false">CS69</f>
        <v>0.0155654008438819</v>
      </c>
      <c r="CU69" s="0" t="n">
        <f aca="false">CT69</f>
        <v>0.0155654008438819</v>
      </c>
      <c r="CV69" s="0" t="n">
        <f aca="false">CU69</f>
        <v>0.0155654008438819</v>
      </c>
      <c r="CW69" s="0" t="n">
        <f aca="false">CV69</f>
        <v>0.0155654008438819</v>
      </c>
      <c r="CX69" s="0" t="n">
        <f aca="false">CW69</f>
        <v>0.0155654008438819</v>
      </c>
      <c r="CY69" s="0" t="n">
        <f aca="false">CX69</f>
        <v>0.0155654008438819</v>
      </c>
      <c r="CZ69" s="0" t="n">
        <f aca="false">CY69</f>
        <v>0.0155654008438819</v>
      </c>
      <c r="DA69" s="0" t="n">
        <f aca="false">CZ69</f>
        <v>0.0155654008438819</v>
      </c>
      <c r="DB69" s="0" t="n">
        <f aca="false">DA69</f>
        <v>0.0155654008438819</v>
      </c>
      <c r="DC69" s="0" t="n">
        <f aca="false">DB69</f>
        <v>0.0155654008438819</v>
      </c>
      <c r="DD69" s="0" t="n">
        <f aca="false">DC69</f>
        <v>0.0155654008438819</v>
      </c>
      <c r="DE69" s="0" t="n">
        <f aca="false">DD69</f>
        <v>0.0155654008438819</v>
      </c>
      <c r="DF69" s="0" t="n">
        <f aca="false">DE69</f>
        <v>0.0155654008438819</v>
      </c>
      <c r="DG69" s="0" t="n">
        <f aca="false">DF69</f>
        <v>0.0155654008438819</v>
      </c>
      <c r="DH69" s="0" t="n">
        <f aca="false">DG69</f>
        <v>0.0155654008438819</v>
      </c>
      <c r="DI69" s="0" t="n">
        <f aca="false">DH69</f>
        <v>0.0155654008438819</v>
      </c>
      <c r="DJ69" s="0" t="n">
        <f aca="false">DI69</f>
        <v>0.0155654008438819</v>
      </c>
      <c r="DK69" s="0" t="n">
        <f aca="false">DJ69</f>
        <v>0.0155654008438819</v>
      </c>
      <c r="DL69" s="0" t="n">
        <f aca="false">DK69</f>
        <v>0.0155654008438819</v>
      </c>
      <c r="DM69" s="0" t="n">
        <f aca="false">DL69</f>
        <v>0.0155654008438819</v>
      </c>
      <c r="DN69" s="0" t="n">
        <f aca="false">DM69</f>
        <v>0.0155654008438819</v>
      </c>
      <c r="DO69" s="0" t="n">
        <f aca="false">DN69</f>
        <v>0.0155654008438819</v>
      </c>
      <c r="DP69" s="0" t="n">
        <f aca="false">DO69</f>
        <v>0.0155654008438819</v>
      </c>
      <c r="DT69" s="4"/>
      <c r="DU69" s="4"/>
    </row>
    <row r="70" customFormat="false" ht="12.75" hidden="false" customHeight="false" outlineLevel="0" collapsed="false">
      <c r="A70" s="1" t="n">
        <v>67</v>
      </c>
      <c r="B70" s="0" t="n">
        <f aca="false">Hazards!C70</f>
        <v>0.0169346049046322</v>
      </c>
      <c r="C70" s="0" t="n">
        <f aca="false">B70</f>
        <v>0.0169346049046322</v>
      </c>
      <c r="D70" s="0" t="n">
        <f aca="false">C70</f>
        <v>0.0169346049046322</v>
      </c>
      <c r="E70" s="0" t="n">
        <f aca="false">D70</f>
        <v>0.0169346049046322</v>
      </c>
      <c r="F70" s="0" t="n">
        <f aca="false">E70</f>
        <v>0.0169346049046322</v>
      </c>
      <c r="G70" s="0" t="n">
        <f aca="false">F70</f>
        <v>0.0169346049046322</v>
      </c>
      <c r="H70" s="0" t="n">
        <f aca="false">G70</f>
        <v>0.0169346049046322</v>
      </c>
      <c r="I70" s="0" t="n">
        <f aca="false">H70</f>
        <v>0.0169346049046322</v>
      </c>
      <c r="J70" s="0" t="n">
        <f aca="false">I70</f>
        <v>0.0169346049046322</v>
      </c>
      <c r="K70" s="0" t="n">
        <f aca="false">J70</f>
        <v>0.0169346049046322</v>
      </c>
      <c r="L70" s="0" t="n">
        <f aca="false">K70</f>
        <v>0.0169346049046322</v>
      </c>
      <c r="M70" s="0" t="n">
        <f aca="false">L70</f>
        <v>0.0169346049046322</v>
      </c>
      <c r="N70" s="0" t="n">
        <f aca="false">M70</f>
        <v>0.0169346049046322</v>
      </c>
      <c r="O70" s="0" t="n">
        <f aca="false">N70</f>
        <v>0.0169346049046322</v>
      </c>
      <c r="P70" s="0" t="n">
        <f aca="false">O70</f>
        <v>0.0169346049046322</v>
      </c>
      <c r="Q70" s="0" t="n">
        <f aca="false">P70</f>
        <v>0.0169346049046322</v>
      </c>
      <c r="R70" s="0" t="n">
        <f aca="false">Q70</f>
        <v>0.0169346049046322</v>
      </c>
      <c r="S70" s="0" t="n">
        <f aca="false">R70</f>
        <v>0.0169346049046322</v>
      </c>
      <c r="T70" s="0" t="n">
        <f aca="false">S70</f>
        <v>0.0169346049046322</v>
      </c>
      <c r="U70" s="0" t="n">
        <f aca="false">T70</f>
        <v>0.0169346049046322</v>
      </c>
      <c r="V70" s="0" t="n">
        <f aca="false">U70</f>
        <v>0.0169346049046322</v>
      </c>
      <c r="W70" s="0" t="n">
        <f aca="false">V70</f>
        <v>0.0169346049046322</v>
      </c>
      <c r="X70" s="0" t="n">
        <f aca="false">W70</f>
        <v>0.0169346049046322</v>
      </c>
      <c r="Y70" s="0" t="n">
        <f aca="false">X70</f>
        <v>0.0169346049046322</v>
      </c>
      <c r="Z70" s="0" t="n">
        <f aca="false">Y70</f>
        <v>0.0169346049046322</v>
      </c>
      <c r="AA70" s="0" t="n">
        <f aca="false">Z70</f>
        <v>0.0169346049046322</v>
      </c>
      <c r="AB70" s="0" t="n">
        <f aca="false">AA70</f>
        <v>0.0169346049046322</v>
      </c>
      <c r="AC70" s="0" t="n">
        <f aca="false">AB70</f>
        <v>0.0169346049046322</v>
      </c>
      <c r="AD70" s="0" t="n">
        <f aca="false">AC70</f>
        <v>0.0169346049046322</v>
      </c>
      <c r="AE70" s="0" t="n">
        <f aca="false">AD70</f>
        <v>0.0169346049046322</v>
      </c>
      <c r="AF70" s="0" t="n">
        <f aca="false">AE70</f>
        <v>0.0169346049046322</v>
      </c>
      <c r="AG70" s="0" t="n">
        <f aca="false">AF70</f>
        <v>0.0169346049046322</v>
      </c>
      <c r="AH70" s="0" t="n">
        <f aca="false">AG70</f>
        <v>0.0169346049046322</v>
      </c>
      <c r="AI70" s="0" t="n">
        <f aca="false">AH70</f>
        <v>0.0169346049046322</v>
      </c>
      <c r="AJ70" s="0" t="n">
        <f aca="false">AI70</f>
        <v>0.0169346049046322</v>
      </c>
      <c r="AK70" s="0" t="n">
        <f aca="false">AJ70</f>
        <v>0.0169346049046322</v>
      </c>
      <c r="AL70" s="0" t="n">
        <f aca="false">AK70</f>
        <v>0.0169346049046322</v>
      </c>
      <c r="AM70" s="0" t="n">
        <f aca="false">AL70</f>
        <v>0.0169346049046322</v>
      </c>
      <c r="AN70" s="0" t="n">
        <f aca="false">AM70</f>
        <v>0.0169346049046322</v>
      </c>
      <c r="AO70" s="0" t="n">
        <f aca="false">AN70</f>
        <v>0.0169346049046322</v>
      </c>
      <c r="AP70" s="0" t="n">
        <f aca="false">AO70</f>
        <v>0.0169346049046322</v>
      </c>
      <c r="AQ70" s="0" t="n">
        <f aca="false">AP70</f>
        <v>0.0169346049046322</v>
      </c>
      <c r="AR70" s="0" t="n">
        <f aca="false">AQ70</f>
        <v>0.0169346049046322</v>
      </c>
      <c r="AS70" s="0" t="n">
        <f aca="false">AR70</f>
        <v>0.0169346049046322</v>
      </c>
      <c r="AT70" s="0" t="n">
        <f aca="false">AS70</f>
        <v>0.0169346049046322</v>
      </c>
      <c r="AU70" s="0" t="n">
        <f aca="false">AT70</f>
        <v>0.0169346049046322</v>
      </c>
      <c r="AV70" s="0" t="n">
        <f aca="false">AU70</f>
        <v>0.0169346049046322</v>
      </c>
      <c r="AW70" s="0" t="n">
        <f aca="false">AV70</f>
        <v>0.0169346049046322</v>
      </c>
      <c r="AX70" s="0" t="n">
        <f aca="false">AW70</f>
        <v>0.0169346049046322</v>
      </c>
      <c r="AY70" s="0" t="n">
        <f aca="false">AX70</f>
        <v>0.0169346049046322</v>
      </c>
      <c r="AZ70" s="0" t="n">
        <f aca="false">AY70</f>
        <v>0.0169346049046322</v>
      </c>
      <c r="BA70" s="0" t="n">
        <f aca="false">AZ70</f>
        <v>0.0169346049046322</v>
      </c>
      <c r="BB70" s="0" t="n">
        <f aca="false">BA70</f>
        <v>0.0169346049046322</v>
      </c>
      <c r="BC70" s="0" t="n">
        <f aca="false">BB70</f>
        <v>0.0169346049046322</v>
      </c>
      <c r="BD70" s="0" t="n">
        <f aca="false">BC70</f>
        <v>0.0169346049046322</v>
      </c>
      <c r="BE70" s="0" t="n">
        <f aca="false">BD70</f>
        <v>0.0169346049046322</v>
      </c>
      <c r="BF70" s="0" t="n">
        <f aca="false">BE70</f>
        <v>0.0169346049046322</v>
      </c>
      <c r="BG70" s="0" t="n">
        <f aca="false">BF70</f>
        <v>0.0169346049046322</v>
      </c>
      <c r="BH70" s="0" t="n">
        <f aca="false">BG70</f>
        <v>0.0169346049046322</v>
      </c>
      <c r="BI70" s="0" t="n">
        <f aca="false">BH70</f>
        <v>0.0169346049046322</v>
      </c>
      <c r="BJ70" s="0" t="n">
        <f aca="false">BI70</f>
        <v>0.0169346049046322</v>
      </c>
      <c r="BK70" s="0" t="n">
        <f aca="false">BJ70</f>
        <v>0.0169346049046322</v>
      </c>
      <c r="BL70" s="0" t="n">
        <f aca="false">BK70</f>
        <v>0.0169346049046322</v>
      </c>
      <c r="BM70" s="0" t="n">
        <f aca="false">BL70</f>
        <v>0.0169346049046322</v>
      </c>
      <c r="BN70" s="0" t="n">
        <f aca="false">BM70</f>
        <v>0.0169346049046322</v>
      </c>
      <c r="BO70" s="0" t="n">
        <f aca="false">BN70</f>
        <v>0.0169346049046322</v>
      </c>
      <c r="BP70" s="0" t="n">
        <f aca="false">BO70</f>
        <v>0.0169346049046322</v>
      </c>
      <c r="BQ70" s="0" t="n">
        <f aca="false">BP70</f>
        <v>0.0169346049046322</v>
      </c>
      <c r="BR70" s="0" t="n">
        <f aca="false">BQ70</f>
        <v>0.0169346049046322</v>
      </c>
      <c r="BS70" s="0" t="n">
        <f aca="false">BR70</f>
        <v>0.0169346049046322</v>
      </c>
      <c r="BT70" s="0" t="n">
        <f aca="false">BS70</f>
        <v>0.0169346049046322</v>
      </c>
      <c r="BU70" s="0" t="n">
        <f aca="false">BT70</f>
        <v>0.0169346049046322</v>
      </c>
      <c r="BV70" s="0" t="n">
        <f aca="false">BU70</f>
        <v>0.0169346049046322</v>
      </c>
      <c r="BW70" s="0" t="n">
        <f aca="false">BV70</f>
        <v>0.0169346049046322</v>
      </c>
      <c r="BX70" s="0" t="n">
        <f aca="false">BW70</f>
        <v>0.0169346049046322</v>
      </c>
      <c r="BY70" s="0" t="n">
        <f aca="false">BX70</f>
        <v>0.0169346049046322</v>
      </c>
      <c r="BZ70" s="0" t="n">
        <f aca="false">BY70</f>
        <v>0.0169346049046322</v>
      </c>
      <c r="CA70" s="0" t="n">
        <f aca="false">BZ70</f>
        <v>0.0169346049046322</v>
      </c>
      <c r="CB70" s="0" t="n">
        <f aca="false">CA70</f>
        <v>0.0169346049046322</v>
      </c>
      <c r="CC70" s="0" t="n">
        <f aca="false">CB70</f>
        <v>0.0169346049046322</v>
      </c>
      <c r="CD70" s="0" t="n">
        <f aca="false">CC70</f>
        <v>0.0169346049046322</v>
      </c>
      <c r="CE70" s="0" t="n">
        <f aca="false">CD70</f>
        <v>0.0169346049046322</v>
      </c>
      <c r="CF70" s="0" t="n">
        <f aca="false">CE70</f>
        <v>0.0169346049046322</v>
      </c>
      <c r="CG70" s="0" t="n">
        <f aca="false">CF70</f>
        <v>0.0169346049046322</v>
      </c>
      <c r="CH70" s="0" t="n">
        <f aca="false">CG70</f>
        <v>0.0169346049046322</v>
      </c>
      <c r="CI70" s="0" t="n">
        <f aca="false">CH70</f>
        <v>0.0169346049046322</v>
      </c>
      <c r="CJ70" s="0" t="n">
        <f aca="false">CI70</f>
        <v>0.0169346049046322</v>
      </c>
      <c r="CK70" s="0" t="n">
        <f aca="false">CJ70</f>
        <v>0.0169346049046322</v>
      </c>
      <c r="CL70" s="0" t="n">
        <f aca="false">CK70</f>
        <v>0.0169346049046322</v>
      </c>
      <c r="CM70" s="0" t="n">
        <f aca="false">CL70</f>
        <v>0.0169346049046322</v>
      </c>
      <c r="CN70" s="0" t="n">
        <f aca="false">CM70</f>
        <v>0.0169346049046322</v>
      </c>
      <c r="CO70" s="0" t="n">
        <f aca="false">CN70</f>
        <v>0.0169346049046322</v>
      </c>
      <c r="CP70" s="0" t="n">
        <f aca="false">CO70</f>
        <v>0.0169346049046322</v>
      </c>
      <c r="CQ70" s="0" t="n">
        <f aca="false">CP70</f>
        <v>0.0169346049046322</v>
      </c>
      <c r="CR70" s="0" t="n">
        <f aca="false">CQ70</f>
        <v>0.0169346049046322</v>
      </c>
      <c r="CS70" s="0" t="n">
        <f aca="false">CR70</f>
        <v>0.0169346049046322</v>
      </c>
      <c r="CT70" s="0" t="n">
        <f aca="false">CS70</f>
        <v>0.0169346049046322</v>
      </c>
      <c r="CU70" s="0" t="n">
        <f aca="false">CT70</f>
        <v>0.0169346049046322</v>
      </c>
      <c r="CV70" s="0" t="n">
        <f aca="false">CU70</f>
        <v>0.0169346049046322</v>
      </c>
      <c r="CW70" s="0" t="n">
        <f aca="false">CV70</f>
        <v>0.0169346049046322</v>
      </c>
      <c r="CX70" s="0" t="n">
        <f aca="false">CW70</f>
        <v>0.0169346049046322</v>
      </c>
      <c r="CY70" s="0" t="n">
        <f aca="false">CX70</f>
        <v>0.0169346049046322</v>
      </c>
      <c r="CZ70" s="0" t="n">
        <f aca="false">CY70</f>
        <v>0.0169346049046322</v>
      </c>
      <c r="DA70" s="0" t="n">
        <f aca="false">CZ70</f>
        <v>0.0169346049046322</v>
      </c>
      <c r="DB70" s="0" t="n">
        <f aca="false">DA70</f>
        <v>0.0169346049046322</v>
      </c>
      <c r="DC70" s="0" t="n">
        <f aca="false">DB70</f>
        <v>0.0169346049046322</v>
      </c>
      <c r="DD70" s="0" t="n">
        <f aca="false">DC70</f>
        <v>0.0169346049046322</v>
      </c>
      <c r="DE70" s="0" t="n">
        <f aca="false">DD70</f>
        <v>0.0169346049046322</v>
      </c>
      <c r="DF70" s="0" t="n">
        <f aca="false">DE70</f>
        <v>0.0169346049046322</v>
      </c>
      <c r="DG70" s="0" t="n">
        <f aca="false">DF70</f>
        <v>0.0169346049046322</v>
      </c>
      <c r="DH70" s="0" t="n">
        <f aca="false">DG70</f>
        <v>0.0169346049046322</v>
      </c>
      <c r="DI70" s="0" t="n">
        <f aca="false">DH70</f>
        <v>0.0169346049046322</v>
      </c>
      <c r="DJ70" s="0" t="n">
        <f aca="false">DI70</f>
        <v>0.0169346049046322</v>
      </c>
      <c r="DK70" s="0" t="n">
        <f aca="false">DJ70</f>
        <v>0.0169346049046322</v>
      </c>
      <c r="DL70" s="0" t="n">
        <f aca="false">DK70</f>
        <v>0.0169346049046322</v>
      </c>
      <c r="DM70" s="0" t="n">
        <f aca="false">DL70</f>
        <v>0.0169346049046322</v>
      </c>
      <c r="DN70" s="0" t="n">
        <f aca="false">DM70</f>
        <v>0.0169346049046322</v>
      </c>
      <c r="DO70" s="0" t="n">
        <f aca="false">DN70</f>
        <v>0.0169346049046322</v>
      </c>
      <c r="DP70" s="0" t="n">
        <f aca="false">DO70</f>
        <v>0.0169346049046322</v>
      </c>
      <c r="DT70" s="4"/>
      <c r="DU70" s="4"/>
    </row>
    <row r="71" customFormat="false" ht="12.75" hidden="false" customHeight="false" outlineLevel="0" collapsed="false">
      <c r="A71" s="1" t="n">
        <v>68</v>
      </c>
      <c r="B71" s="0" t="n">
        <f aca="false">Hazards!C71</f>
        <v>0.019170710189678</v>
      </c>
      <c r="C71" s="0" t="n">
        <f aca="false">B71</f>
        <v>0.019170710189678</v>
      </c>
      <c r="D71" s="0" t="n">
        <f aca="false">C71</f>
        <v>0.019170710189678</v>
      </c>
      <c r="E71" s="0" t="n">
        <f aca="false">D71</f>
        <v>0.019170710189678</v>
      </c>
      <c r="F71" s="0" t="n">
        <f aca="false">E71</f>
        <v>0.019170710189678</v>
      </c>
      <c r="G71" s="0" t="n">
        <f aca="false">F71</f>
        <v>0.019170710189678</v>
      </c>
      <c r="H71" s="0" t="n">
        <f aca="false">G71</f>
        <v>0.019170710189678</v>
      </c>
      <c r="I71" s="0" t="n">
        <f aca="false">H71</f>
        <v>0.019170710189678</v>
      </c>
      <c r="J71" s="0" t="n">
        <f aca="false">I71</f>
        <v>0.019170710189678</v>
      </c>
      <c r="K71" s="0" t="n">
        <f aca="false">J71</f>
        <v>0.019170710189678</v>
      </c>
      <c r="L71" s="0" t="n">
        <f aca="false">K71</f>
        <v>0.019170710189678</v>
      </c>
      <c r="M71" s="0" t="n">
        <f aca="false">L71</f>
        <v>0.019170710189678</v>
      </c>
      <c r="N71" s="0" t="n">
        <f aca="false">M71</f>
        <v>0.019170710189678</v>
      </c>
      <c r="O71" s="0" t="n">
        <f aca="false">N71</f>
        <v>0.019170710189678</v>
      </c>
      <c r="P71" s="0" t="n">
        <f aca="false">O71</f>
        <v>0.019170710189678</v>
      </c>
      <c r="Q71" s="0" t="n">
        <f aca="false">P71</f>
        <v>0.019170710189678</v>
      </c>
      <c r="R71" s="0" t="n">
        <f aca="false">Q71</f>
        <v>0.019170710189678</v>
      </c>
      <c r="S71" s="0" t="n">
        <f aca="false">R71</f>
        <v>0.019170710189678</v>
      </c>
      <c r="T71" s="0" t="n">
        <f aca="false">S71</f>
        <v>0.019170710189678</v>
      </c>
      <c r="U71" s="0" t="n">
        <f aca="false">T71</f>
        <v>0.019170710189678</v>
      </c>
      <c r="V71" s="0" t="n">
        <f aca="false">U71</f>
        <v>0.019170710189678</v>
      </c>
      <c r="W71" s="0" t="n">
        <f aca="false">V71</f>
        <v>0.019170710189678</v>
      </c>
      <c r="X71" s="0" t="n">
        <f aca="false">W71</f>
        <v>0.019170710189678</v>
      </c>
      <c r="Y71" s="0" t="n">
        <f aca="false">X71</f>
        <v>0.019170710189678</v>
      </c>
      <c r="Z71" s="0" t="n">
        <f aca="false">Y71</f>
        <v>0.019170710189678</v>
      </c>
      <c r="AA71" s="0" t="n">
        <f aca="false">Z71</f>
        <v>0.019170710189678</v>
      </c>
      <c r="AB71" s="0" t="n">
        <f aca="false">AA71</f>
        <v>0.019170710189678</v>
      </c>
      <c r="AC71" s="0" t="n">
        <f aca="false">AB71</f>
        <v>0.019170710189678</v>
      </c>
      <c r="AD71" s="0" t="n">
        <f aca="false">AC71</f>
        <v>0.019170710189678</v>
      </c>
      <c r="AE71" s="0" t="n">
        <f aca="false">AD71</f>
        <v>0.019170710189678</v>
      </c>
      <c r="AF71" s="0" t="n">
        <f aca="false">AE71</f>
        <v>0.019170710189678</v>
      </c>
      <c r="AG71" s="0" t="n">
        <f aca="false">AF71</f>
        <v>0.019170710189678</v>
      </c>
      <c r="AH71" s="0" t="n">
        <f aca="false">AG71</f>
        <v>0.019170710189678</v>
      </c>
      <c r="AI71" s="0" t="n">
        <f aca="false">AH71</f>
        <v>0.019170710189678</v>
      </c>
      <c r="AJ71" s="0" t="n">
        <f aca="false">AI71</f>
        <v>0.019170710189678</v>
      </c>
      <c r="AK71" s="0" t="n">
        <f aca="false">AJ71</f>
        <v>0.019170710189678</v>
      </c>
      <c r="AL71" s="0" t="n">
        <f aca="false">AK71</f>
        <v>0.019170710189678</v>
      </c>
      <c r="AM71" s="0" t="n">
        <f aca="false">AL71</f>
        <v>0.019170710189678</v>
      </c>
      <c r="AN71" s="0" t="n">
        <f aca="false">AM71</f>
        <v>0.019170710189678</v>
      </c>
      <c r="AO71" s="0" t="n">
        <f aca="false">AN71</f>
        <v>0.019170710189678</v>
      </c>
      <c r="AP71" s="0" t="n">
        <f aca="false">AO71</f>
        <v>0.019170710189678</v>
      </c>
      <c r="AQ71" s="0" t="n">
        <f aca="false">AP71</f>
        <v>0.019170710189678</v>
      </c>
      <c r="AR71" s="0" t="n">
        <f aca="false">AQ71</f>
        <v>0.019170710189678</v>
      </c>
      <c r="AS71" s="0" t="n">
        <f aca="false">AR71</f>
        <v>0.019170710189678</v>
      </c>
      <c r="AT71" s="0" t="n">
        <f aca="false">AS71</f>
        <v>0.019170710189678</v>
      </c>
      <c r="AU71" s="0" t="n">
        <f aca="false">AT71</f>
        <v>0.019170710189678</v>
      </c>
      <c r="AV71" s="0" t="n">
        <f aca="false">AU71</f>
        <v>0.019170710189678</v>
      </c>
      <c r="AW71" s="0" t="n">
        <f aca="false">AV71</f>
        <v>0.019170710189678</v>
      </c>
      <c r="AX71" s="0" t="n">
        <f aca="false">AW71</f>
        <v>0.019170710189678</v>
      </c>
      <c r="AY71" s="0" t="n">
        <f aca="false">AX71</f>
        <v>0.019170710189678</v>
      </c>
      <c r="AZ71" s="0" t="n">
        <f aca="false">AY71</f>
        <v>0.019170710189678</v>
      </c>
      <c r="BA71" s="0" t="n">
        <f aca="false">AZ71</f>
        <v>0.019170710189678</v>
      </c>
      <c r="BB71" s="0" t="n">
        <f aca="false">BA71</f>
        <v>0.019170710189678</v>
      </c>
      <c r="BC71" s="0" t="n">
        <f aca="false">BB71</f>
        <v>0.019170710189678</v>
      </c>
      <c r="BD71" s="0" t="n">
        <f aca="false">BC71</f>
        <v>0.019170710189678</v>
      </c>
      <c r="BE71" s="0" t="n">
        <f aca="false">BD71</f>
        <v>0.019170710189678</v>
      </c>
      <c r="BF71" s="0" t="n">
        <f aca="false">BE71</f>
        <v>0.019170710189678</v>
      </c>
      <c r="BG71" s="0" t="n">
        <f aca="false">BF71</f>
        <v>0.019170710189678</v>
      </c>
      <c r="BH71" s="0" t="n">
        <f aca="false">BG71</f>
        <v>0.019170710189678</v>
      </c>
      <c r="BI71" s="0" t="n">
        <f aca="false">BH71</f>
        <v>0.019170710189678</v>
      </c>
      <c r="BJ71" s="0" t="n">
        <f aca="false">BI71</f>
        <v>0.019170710189678</v>
      </c>
      <c r="BK71" s="0" t="n">
        <f aca="false">BJ71</f>
        <v>0.019170710189678</v>
      </c>
      <c r="BL71" s="0" t="n">
        <f aca="false">BK71</f>
        <v>0.019170710189678</v>
      </c>
      <c r="BM71" s="0" t="n">
        <f aca="false">BL71</f>
        <v>0.019170710189678</v>
      </c>
      <c r="BN71" s="0" t="n">
        <f aca="false">BM71</f>
        <v>0.019170710189678</v>
      </c>
      <c r="BO71" s="0" t="n">
        <f aca="false">BN71</f>
        <v>0.019170710189678</v>
      </c>
      <c r="BP71" s="0" t="n">
        <f aca="false">BO71</f>
        <v>0.019170710189678</v>
      </c>
      <c r="BQ71" s="0" t="n">
        <f aca="false">BP71</f>
        <v>0.019170710189678</v>
      </c>
      <c r="BR71" s="0" t="n">
        <f aca="false">BQ71</f>
        <v>0.019170710189678</v>
      </c>
      <c r="BS71" s="0" t="n">
        <f aca="false">BR71</f>
        <v>0.019170710189678</v>
      </c>
      <c r="BT71" s="0" t="n">
        <f aca="false">BS71</f>
        <v>0.019170710189678</v>
      </c>
      <c r="BU71" s="0" t="n">
        <f aca="false">BT71</f>
        <v>0.019170710189678</v>
      </c>
      <c r="BV71" s="0" t="n">
        <f aca="false">BU71</f>
        <v>0.019170710189678</v>
      </c>
      <c r="BW71" s="0" t="n">
        <f aca="false">BV71</f>
        <v>0.019170710189678</v>
      </c>
      <c r="BX71" s="0" t="n">
        <f aca="false">BW71</f>
        <v>0.019170710189678</v>
      </c>
      <c r="BY71" s="0" t="n">
        <f aca="false">BX71</f>
        <v>0.019170710189678</v>
      </c>
      <c r="BZ71" s="0" t="n">
        <f aca="false">BY71</f>
        <v>0.019170710189678</v>
      </c>
      <c r="CA71" s="0" t="n">
        <f aca="false">BZ71</f>
        <v>0.019170710189678</v>
      </c>
      <c r="CB71" s="0" t="n">
        <f aca="false">CA71</f>
        <v>0.019170710189678</v>
      </c>
      <c r="CC71" s="0" t="n">
        <f aca="false">CB71</f>
        <v>0.019170710189678</v>
      </c>
      <c r="CD71" s="0" t="n">
        <f aca="false">CC71</f>
        <v>0.019170710189678</v>
      </c>
      <c r="CE71" s="0" t="n">
        <f aca="false">CD71</f>
        <v>0.019170710189678</v>
      </c>
      <c r="CF71" s="0" t="n">
        <f aca="false">CE71</f>
        <v>0.019170710189678</v>
      </c>
      <c r="CG71" s="0" t="n">
        <f aca="false">CF71</f>
        <v>0.019170710189678</v>
      </c>
      <c r="CH71" s="0" t="n">
        <f aca="false">CG71</f>
        <v>0.019170710189678</v>
      </c>
      <c r="CI71" s="0" t="n">
        <f aca="false">CH71</f>
        <v>0.019170710189678</v>
      </c>
      <c r="CJ71" s="0" t="n">
        <f aca="false">CI71</f>
        <v>0.019170710189678</v>
      </c>
      <c r="CK71" s="0" t="n">
        <f aca="false">CJ71</f>
        <v>0.019170710189678</v>
      </c>
      <c r="CL71" s="0" t="n">
        <f aca="false">CK71</f>
        <v>0.019170710189678</v>
      </c>
      <c r="CM71" s="0" t="n">
        <f aca="false">CL71</f>
        <v>0.019170710189678</v>
      </c>
      <c r="CN71" s="0" t="n">
        <f aca="false">CM71</f>
        <v>0.019170710189678</v>
      </c>
      <c r="CO71" s="0" t="n">
        <f aca="false">CN71</f>
        <v>0.019170710189678</v>
      </c>
      <c r="CP71" s="0" t="n">
        <f aca="false">CO71</f>
        <v>0.019170710189678</v>
      </c>
      <c r="CQ71" s="0" t="n">
        <f aca="false">CP71</f>
        <v>0.019170710189678</v>
      </c>
      <c r="CR71" s="0" t="n">
        <f aca="false">CQ71</f>
        <v>0.019170710189678</v>
      </c>
      <c r="CS71" s="0" t="n">
        <f aca="false">CR71</f>
        <v>0.019170710189678</v>
      </c>
      <c r="CT71" s="0" t="n">
        <f aca="false">CS71</f>
        <v>0.019170710189678</v>
      </c>
      <c r="CU71" s="0" t="n">
        <f aca="false">CT71</f>
        <v>0.019170710189678</v>
      </c>
      <c r="CV71" s="0" t="n">
        <f aca="false">CU71</f>
        <v>0.019170710189678</v>
      </c>
      <c r="CW71" s="0" t="n">
        <f aca="false">CV71</f>
        <v>0.019170710189678</v>
      </c>
      <c r="CX71" s="0" t="n">
        <f aca="false">CW71</f>
        <v>0.019170710189678</v>
      </c>
      <c r="CY71" s="0" t="n">
        <f aca="false">CX71</f>
        <v>0.019170710189678</v>
      </c>
      <c r="CZ71" s="0" t="n">
        <f aca="false">CY71</f>
        <v>0.019170710189678</v>
      </c>
      <c r="DA71" s="0" t="n">
        <f aca="false">CZ71</f>
        <v>0.019170710189678</v>
      </c>
      <c r="DB71" s="0" t="n">
        <f aca="false">DA71</f>
        <v>0.019170710189678</v>
      </c>
      <c r="DC71" s="0" t="n">
        <f aca="false">DB71</f>
        <v>0.019170710189678</v>
      </c>
      <c r="DD71" s="0" t="n">
        <f aca="false">DC71</f>
        <v>0.019170710189678</v>
      </c>
      <c r="DE71" s="0" t="n">
        <f aca="false">DD71</f>
        <v>0.019170710189678</v>
      </c>
      <c r="DF71" s="0" t="n">
        <f aca="false">DE71</f>
        <v>0.019170710189678</v>
      </c>
      <c r="DG71" s="0" t="n">
        <f aca="false">DF71</f>
        <v>0.019170710189678</v>
      </c>
      <c r="DH71" s="0" t="n">
        <f aca="false">DG71</f>
        <v>0.019170710189678</v>
      </c>
      <c r="DI71" s="0" t="n">
        <f aca="false">DH71</f>
        <v>0.019170710189678</v>
      </c>
      <c r="DJ71" s="0" t="n">
        <f aca="false">DI71</f>
        <v>0.019170710189678</v>
      </c>
      <c r="DK71" s="0" t="n">
        <f aca="false">DJ71</f>
        <v>0.019170710189678</v>
      </c>
      <c r="DL71" s="0" t="n">
        <f aca="false">DK71</f>
        <v>0.019170710189678</v>
      </c>
      <c r="DM71" s="0" t="n">
        <f aca="false">DL71</f>
        <v>0.019170710189678</v>
      </c>
      <c r="DN71" s="0" t="n">
        <f aca="false">DM71</f>
        <v>0.019170710189678</v>
      </c>
      <c r="DO71" s="0" t="n">
        <f aca="false">DN71</f>
        <v>0.019170710189678</v>
      </c>
      <c r="DP71" s="0" t="n">
        <f aca="false">DO71</f>
        <v>0.019170710189678</v>
      </c>
      <c r="DT71" s="4"/>
      <c r="DU71" s="4"/>
    </row>
    <row r="72" customFormat="false" ht="12.75" hidden="false" customHeight="false" outlineLevel="0" collapsed="false">
      <c r="A72" s="1" t="n">
        <v>69</v>
      </c>
      <c r="B72" s="0" t="n">
        <f aca="false">Hazards!C72</f>
        <v>0.0208726625111309</v>
      </c>
      <c r="C72" s="0" t="n">
        <f aca="false">B72</f>
        <v>0.0208726625111309</v>
      </c>
      <c r="D72" s="0" t="n">
        <f aca="false">C72</f>
        <v>0.0208726625111309</v>
      </c>
      <c r="E72" s="0" t="n">
        <f aca="false">D72</f>
        <v>0.0208726625111309</v>
      </c>
      <c r="F72" s="0" t="n">
        <f aca="false">E72</f>
        <v>0.0208726625111309</v>
      </c>
      <c r="G72" s="0" t="n">
        <f aca="false">F72</f>
        <v>0.0208726625111309</v>
      </c>
      <c r="H72" s="0" t="n">
        <f aca="false">G72</f>
        <v>0.0208726625111309</v>
      </c>
      <c r="I72" s="0" t="n">
        <f aca="false">H72</f>
        <v>0.0208726625111309</v>
      </c>
      <c r="J72" s="0" t="n">
        <f aca="false">I72</f>
        <v>0.0208726625111309</v>
      </c>
      <c r="K72" s="0" t="n">
        <f aca="false">J72</f>
        <v>0.0208726625111309</v>
      </c>
      <c r="L72" s="0" t="n">
        <f aca="false">K72</f>
        <v>0.0208726625111309</v>
      </c>
      <c r="M72" s="0" t="n">
        <f aca="false">L72</f>
        <v>0.0208726625111309</v>
      </c>
      <c r="N72" s="0" t="n">
        <f aca="false">M72</f>
        <v>0.0208726625111309</v>
      </c>
      <c r="O72" s="0" t="n">
        <f aca="false">N72</f>
        <v>0.0208726625111309</v>
      </c>
      <c r="P72" s="0" t="n">
        <f aca="false">O72</f>
        <v>0.0208726625111309</v>
      </c>
      <c r="Q72" s="0" t="n">
        <f aca="false">P72</f>
        <v>0.0208726625111309</v>
      </c>
      <c r="R72" s="0" t="n">
        <f aca="false">Q72</f>
        <v>0.0208726625111309</v>
      </c>
      <c r="S72" s="0" t="n">
        <f aca="false">R72</f>
        <v>0.0208726625111309</v>
      </c>
      <c r="T72" s="0" t="n">
        <f aca="false">S72</f>
        <v>0.0208726625111309</v>
      </c>
      <c r="U72" s="0" t="n">
        <f aca="false">T72</f>
        <v>0.0208726625111309</v>
      </c>
      <c r="V72" s="0" t="n">
        <f aca="false">U72</f>
        <v>0.0208726625111309</v>
      </c>
      <c r="W72" s="0" t="n">
        <f aca="false">V72</f>
        <v>0.0208726625111309</v>
      </c>
      <c r="X72" s="0" t="n">
        <f aca="false">W72</f>
        <v>0.0208726625111309</v>
      </c>
      <c r="Y72" s="0" t="n">
        <f aca="false">X72</f>
        <v>0.0208726625111309</v>
      </c>
      <c r="Z72" s="0" t="n">
        <f aca="false">Y72</f>
        <v>0.0208726625111309</v>
      </c>
      <c r="AA72" s="0" t="n">
        <f aca="false">Z72</f>
        <v>0.0208726625111309</v>
      </c>
      <c r="AB72" s="0" t="n">
        <f aca="false">AA72</f>
        <v>0.0208726625111309</v>
      </c>
      <c r="AC72" s="0" t="n">
        <f aca="false">AB72</f>
        <v>0.0208726625111309</v>
      </c>
      <c r="AD72" s="0" t="n">
        <f aca="false">AC72</f>
        <v>0.0208726625111309</v>
      </c>
      <c r="AE72" s="0" t="n">
        <f aca="false">AD72</f>
        <v>0.0208726625111309</v>
      </c>
      <c r="AF72" s="0" t="n">
        <f aca="false">AE72</f>
        <v>0.0208726625111309</v>
      </c>
      <c r="AG72" s="0" t="n">
        <f aca="false">AF72</f>
        <v>0.0208726625111309</v>
      </c>
      <c r="AH72" s="0" t="n">
        <f aca="false">AG72</f>
        <v>0.0208726625111309</v>
      </c>
      <c r="AI72" s="0" t="n">
        <f aca="false">AH72</f>
        <v>0.0208726625111309</v>
      </c>
      <c r="AJ72" s="0" t="n">
        <f aca="false">AI72</f>
        <v>0.0208726625111309</v>
      </c>
      <c r="AK72" s="0" t="n">
        <f aca="false">AJ72</f>
        <v>0.0208726625111309</v>
      </c>
      <c r="AL72" s="0" t="n">
        <f aca="false">AK72</f>
        <v>0.0208726625111309</v>
      </c>
      <c r="AM72" s="0" t="n">
        <f aca="false">AL72</f>
        <v>0.0208726625111309</v>
      </c>
      <c r="AN72" s="0" t="n">
        <f aca="false">AM72</f>
        <v>0.0208726625111309</v>
      </c>
      <c r="AO72" s="0" t="n">
        <f aca="false">AN72</f>
        <v>0.0208726625111309</v>
      </c>
      <c r="AP72" s="0" t="n">
        <f aca="false">AO72</f>
        <v>0.0208726625111309</v>
      </c>
      <c r="AQ72" s="0" t="n">
        <f aca="false">AP72</f>
        <v>0.0208726625111309</v>
      </c>
      <c r="AR72" s="0" t="n">
        <f aca="false">AQ72</f>
        <v>0.0208726625111309</v>
      </c>
      <c r="AS72" s="0" t="n">
        <f aca="false">AR72</f>
        <v>0.0208726625111309</v>
      </c>
      <c r="AT72" s="0" t="n">
        <f aca="false">AS72</f>
        <v>0.0208726625111309</v>
      </c>
      <c r="AU72" s="0" t="n">
        <f aca="false">AT72</f>
        <v>0.0208726625111309</v>
      </c>
      <c r="AV72" s="0" t="n">
        <f aca="false">AU72</f>
        <v>0.0208726625111309</v>
      </c>
      <c r="AW72" s="0" t="n">
        <f aca="false">AV72</f>
        <v>0.0208726625111309</v>
      </c>
      <c r="AX72" s="0" t="n">
        <f aca="false">AW72</f>
        <v>0.0208726625111309</v>
      </c>
      <c r="AY72" s="0" t="n">
        <f aca="false">AX72</f>
        <v>0.0208726625111309</v>
      </c>
      <c r="AZ72" s="0" t="n">
        <f aca="false">AY72</f>
        <v>0.0208726625111309</v>
      </c>
      <c r="BA72" s="0" t="n">
        <f aca="false">AZ72</f>
        <v>0.0208726625111309</v>
      </c>
      <c r="BB72" s="0" t="n">
        <f aca="false">BA72</f>
        <v>0.0208726625111309</v>
      </c>
      <c r="BC72" s="0" t="n">
        <f aca="false">BB72</f>
        <v>0.0208726625111309</v>
      </c>
      <c r="BD72" s="0" t="n">
        <f aca="false">BC72</f>
        <v>0.0208726625111309</v>
      </c>
      <c r="BE72" s="0" t="n">
        <f aca="false">BD72</f>
        <v>0.0208726625111309</v>
      </c>
      <c r="BF72" s="0" t="n">
        <f aca="false">BE72</f>
        <v>0.0208726625111309</v>
      </c>
      <c r="BG72" s="0" t="n">
        <f aca="false">BF72</f>
        <v>0.0208726625111309</v>
      </c>
      <c r="BH72" s="0" t="n">
        <f aca="false">BG72</f>
        <v>0.0208726625111309</v>
      </c>
      <c r="BI72" s="0" t="n">
        <f aca="false">BH72</f>
        <v>0.0208726625111309</v>
      </c>
      <c r="BJ72" s="0" t="n">
        <f aca="false">BI72</f>
        <v>0.0208726625111309</v>
      </c>
      <c r="BK72" s="0" t="n">
        <f aca="false">BJ72</f>
        <v>0.0208726625111309</v>
      </c>
      <c r="BL72" s="0" t="n">
        <f aca="false">BK72</f>
        <v>0.0208726625111309</v>
      </c>
      <c r="BM72" s="0" t="n">
        <f aca="false">BL72</f>
        <v>0.0208726625111309</v>
      </c>
      <c r="BN72" s="0" t="n">
        <f aca="false">BM72</f>
        <v>0.0208726625111309</v>
      </c>
      <c r="BO72" s="0" t="n">
        <f aca="false">BN72</f>
        <v>0.0208726625111309</v>
      </c>
      <c r="BP72" s="0" t="n">
        <f aca="false">BO72</f>
        <v>0.0208726625111309</v>
      </c>
      <c r="BQ72" s="0" t="n">
        <f aca="false">BP72</f>
        <v>0.0208726625111309</v>
      </c>
      <c r="BR72" s="0" t="n">
        <f aca="false">BQ72</f>
        <v>0.0208726625111309</v>
      </c>
      <c r="BS72" s="0" t="n">
        <f aca="false">BR72</f>
        <v>0.0208726625111309</v>
      </c>
      <c r="BT72" s="0" t="n">
        <f aca="false">BS72</f>
        <v>0.0208726625111309</v>
      </c>
      <c r="BU72" s="0" t="n">
        <f aca="false">BT72</f>
        <v>0.0208726625111309</v>
      </c>
      <c r="BV72" s="0" t="n">
        <f aca="false">BU72</f>
        <v>0.0208726625111309</v>
      </c>
      <c r="BW72" s="0" t="n">
        <f aca="false">BV72</f>
        <v>0.0208726625111309</v>
      </c>
      <c r="BX72" s="0" t="n">
        <f aca="false">BW72</f>
        <v>0.0208726625111309</v>
      </c>
      <c r="BY72" s="0" t="n">
        <f aca="false">BX72</f>
        <v>0.0208726625111309</v>
      </c>
      <c r="BZ72" s="0" t="n">
        <f aca="false">BY72</f>
        <v>0.0208726625111309</v>
      </c>
      <c r="CA72" s="0" t="n">
        <f aca="false">BZ72</f>
        <v>0.0208726625111309</v>
      </c>
      <c r="CB72" s="0" t="n">
        <f aca="false">CA72</f>
        <v>0.0208726625111309</v>
      </c>
      <c r="CC72" s="0" t="n">
        <f aca="false">CB72</f>
        <v>0.0208726625111309</v>
      </c>
      <c r="CD72" s="0" t="n">
        <f aca="false">CC72</f>
        <v>0.0208726625111309</v>
      </c>
      <c r="CE72" s="0" t="n">
        <f aca="false">CD72</f>
        <v>0.0208726625111309</v>
      </c>
      <c r="CF72" s="0" t="n">
        <f aca="false">CE72</f>
        <v>0.0208726625111309</v>
      </c>
      <c r="CG72" s="0" t="n">
        <f aca="false">CF72</f>
        <v>0.0208726625111309</v>
      </c>
      <c r="CH72" s="0" t="n">
        <f aca="false">CG72</f>
        <v>0.0208726625111309</v>
      </c>
      <c r="CI72" s="0" t="n">
        <f aca="false">CH72</f>
        <v>0.0208726625111309</v>
      </c>
      <c r="CJ72" s="0" t="n">
        <f aca="false">CI72</f>
        <v>0.0208726625111309</v>
      </c>
      <c r="CK72" s="0" t="n">
        <f aca="false">CJ72</f>
        <v>0.0208726625111309</v>
      </c>
      <c r="CL72" s="0" t="n">
        <f aca="false">CK72</f>
        <v>0.0208726625111309</v>
      </c>
      <c r="CM72" s="0" t="n">
        <f aca="false">CL72</f>
        <v>0.0208726625111309</v>
      </c>
      <c r="CN72" s="0" t="n">
        <f aca="false">CM72</f>
        <v>0.0208726625111309</v>
      </c>
      <c r="CO72" s="0" t="n">
        <f aca="false">CN72</f>
        <v>0.0208726625111309</v>
      </c>
      <c r="CP72" s="0" t="n">
        <f aca="false">CO72</f>
        <v>0.0208726625111309</v>
      </c>
      <c r="CQ72" s="0" t="n">
        <f aca="false">CP72</f>
        <v>0.0208726625111309</v>
      </c>
      <c r="CR72" s="0" t="n">
        <f aca="false">CQ72</f>
        <v>0.0208726625111309</v>
      </c>
      <c r="CS72" s="0" t="n">
        <f aca="false">CR72</f>
        <v>0.0208726625111309</v>
      </c>
      <c r="CT72" s="0" t="n">
        <f aca="false">CS72</f>
        <v>0.0208726625111309</v>
      </c>
      <c r="CU72" s="0" t="n">
        <f aca="false">CT72</f>
        <v>0.0208726625111309</v>
      </c>
      <c r="CV72" s="0" t="n">
        <f aca="false">CU72</f>
        <v>0.0208726625111309</v>
      </c>
      <c r="CW72" s="0" t="n">
        <f aca="false">CV72</f>
        <v>0.0208726625111309</v>
      </c>
      <c r="CX72" s="0" t="n">
        <f aca="false">CW72</f>
        <v>0.0208726625111309</v>
      </c>
      <c r="CY72" s="0" t="n">
        <f aca="false">CX72</f>
        <v>0.0208726625111309</v>
      </c>
      <c r="CZ72" s="0" t="n">
        <f aca="false">CY72</f>
        <v>0.0208726625111309</v>
      </c>
      <c r="DA72" s="0" t="n">
        <f aca="false">CZ72</f>
        <v>0.0208726625111309</v>
      </c>
      <c r="DB72" s="0" t="n">
        <f aca="false">DA72</f>
        <v>0.0208726625111309</v>
      </c>
      <c r="DC72" s="0" t="n">
        <f aca="false">DB72</f>
        <v>0.0208726625111309</v>
      </c>
      <c r="DD72" s="0" t="n">
        <f aca="false">DC72</f>
        <v>0.0208726625111309</v>
      </c>
      <c r="DE72" s="0" t="n">
        <f aca="false">DD72</f>
        <v>0.0208726625111309</v>
      </c>
      <c r="DF72" s="0" t="n">
        <f aca="false">DE72</f>
        <v>0.0208726625111309</v>
      </c>
      <c r="DG72" s="0" t="n">
        <f aca="false">DF72</f>
        <v>0.0208726625111309</v>
      </c>
      <c r="DH72" s="0" t="n">
        <f aca="false">DG72</f>
        <v>0.0208726625111309</v>
      </c>
      <c r="DI72" s="0" t="n">
        <f aca="false">DH72</f>
        <v>0.0208726625111309</v>
      </c>
      <c r="DJ72" s="0" t="n">
        <f aca="false">DI72</f>
        <v>0.0208726625111309</v>
      </c>
      <c r="DK72" s="0" t="n">
        <f aca="false">DJ72</f>
        <v>0.0208726625111309</v>
      </c>
      <c r="DL72" s="0" t="n">
        <f aca="false">DK72</f>
        <v>0.0208726625111309</v>
      </c>
      <c r="DM72" s="0" t="n">
        <f aca="false">DL72</f>
        <v>0.0208726625111309</v>
      </c>
      <c r="DN72" s="0" t="n">
        <f aca="false">DM72</f>
        <v>0.0208726625111309</v>
      </c>
      <c r="DO72" s="0" t="n">
        <f aca="false">DN72</f>
        <v>0.0208726625111309</v>
      </c>
      <c r="DP72" s="0" t="n">
        <f aca="false">DO72</f>
        <v>0.0208726625111309</v>
      </c>
      <c r="DT72" s="4"/>
      <c r="DU72" s="4"/>
    </row>
    <row r="73" customFormat="false" ht="12.75" hidden="false" customHeight="false" outlineLevel="0" collapsed="false">
      <c r="A73" s="1" t="n">
        <v>70</v>
      </c>
      <c r="B73" s="0" t="n">
        <f aca="false">Hazards!C73</f>
        <v>0.0227650822669104</v>
      </c>
      <c r="C73" s="0" t="n">
        <f aca="false">B73</f>
        <v>0.0227650822669104</v>
      </c>
      <c r="D73" s="0" t="n">
        <f aca="false">C73</f>
        <v>0.0227650822669104</v>
      </c>
      <c r="E73" s="0" t="n">
        <f aca="false">D73</f>
        <v>0.0227650822669104</v>
      </c>
      <c r="F73" s="0" t="n">
        <f aca="false">E73</f>
        <v>0.0227650822669104</v>
      </c>
      <c r="G73" s="0" t="n">
        <f aca="false">F73</f>
        <v>0.0227650822669104</v>
      </c>
      <c r="H73" s="0" t="n">
        <f aca="false">G73</f>
        <v>0.0227650822669104</v>
      </c>
      <c r="I73" s="0" t="n">
        <f aca="false">H73</f>
        <v>0.0227650822669104</v>
      </c>
      <c r="J73" s="0" t="n">
        <f aca="false">I73</f>
        <v>0.0227650822669104</v>
      </c>
      <c r="K73" s="0" t="n">
        <f aca="false">J73</f>
        <v>0.0227650822669104</v>
      </c>
      <c r="L73" s="0" t="n">
        <f aca="false">K73</f>
        <v>0.0227650822669104</v>
      </c>
      <c r="M73" s="0" t="n">
        <f aca="false">L73</f>
        <v>0.0227650822669104</v>
      </c>
      <c r="N73" s="0" t="n">
        <f aca="false">M73</f>
        <v>0.0227650822669104</v>
      </c>
      <c r="O73" s="0" t="n">
        <f aca="false">N73</f>
        <v>0.0227650822669104</v>
      </c>
      <c r="P73" s="0" t="n">
        <f aca="false">O73</f>
        <v>0.0227650822669104</v>
      </c>
      <c r="Q73" s="0" t="n">
        <f aca="false">P73</f>
        <v>0.0227650822669104</v>
      </c>
      <c r="R73" s="0" t="n">
        <f aca="false">Q73</f>
        <v>0.0227650822669104</v>
      </c>
      <c r="S73" s="0" t="n">
        <f aca="false">R73</f>
        <v>0.0227650822669104</v>
      </c>
      <c r="T73" s="0" t="n">
        <f aca="false">S73</f>
        <v>0.0227650822669104</v>
      </c>
      <c r="U73" s="0" t="n">
        <f aca="false">T73</f>
        <v>0.0227650822669104</v>
      </c>
      <c r="V73" s="0" t="n">
        <f aca="false">U73</f>
        <v>0.0227650822669104</v>
      </c>
      <c r="W73" s="0" t="n">
        <f aca="false">V73</f>
        <v>0.0227650822669104</v>
      </c>
      <c r="X73" s="0" t="n">
        <f aca="false">W73</f>
        <v>0.0227650822669104</v>
      </c>
      <c r="Y73" s="0" t="n">
        <f aca="false">X73</f>
        <v>0.0227650822669104</v>
      </c>
      <c r="Z73" s="0" t="n">
        <f aca="false">Y73</f>
        <v>0.0227650822669104</v>
      </c>
      <c r="AA73" s="0" t="n">
        <f aca="false">Z73</f>
        <v>0.0227650822669104</v>
      </c>
      <c r="AB73" s="0" t="n">
        <f aca="false">AA73</f>
        <v>0.0227650822669104</v>
      </c>
      <c r="AC73" s="0" t="n">
        <f aca="false">AB73</f>
        <v>0.0227650822669104</v>
      </c>
      <c r="AD73" s="0" t="n">
        <f aca="false">AC73</f>
        <v>0.0227650822669104</v>
      </c>
      <c r="AE73" s="0" t="n">
        <f aca="false">AD73</f>
        <v>0.0227650822669104</v>
      </c>
      <c r="AF73" s="0" t="n">
        <f aca="false">AE73</f>
        <v>0.0227650822669104</v>
      </c>
      <c r="AG73" s="0" t="n">
        <f aca="false">AF73</f>
        <v>0.0227650822669104</v>
      </c>
      <c r="AH73" s="0" t="n">
        <f aca="false">AG73</f>
        <v>0.0227650822669104</v>
      </c>
      <c r="AI73" s="0" t="n">
        <f aca="false">AH73</f>
        <v>0.0227650822669104</v>
      </c>
      <c r="AJ73" s="0" t="n">
        <f aca="false">AI73</f>
        <v>0.0227650822669104</v>
      </c>
      <c r="AK73" s="0" t="n">
        <f aca="false">AJ73</f>
        <v>0.0227650822669104</v>
      </c>
      <c r="AL73" s="0" t="n">
        <f aca="false">AK73</f>
        <v>0.0227650822669104</v>
      </c>
      <c r="AM73" s="0" t="n">
        <f aca="false">AL73</f>
        <v>0.0227650822669104</v>
      </c>
      <c r="AN73" s="0" t="n">
        <f aca="false">AM73</f>
        <v>0.0227650822669104</v>
      </c>
      <c r="AO73" s="0" t="n">
        <f aca="false">AN73</f>
        <v>0.0227650822669104</v>
      </c>
      <c r="AP73" s="0" t="n">
        <f aca="false">AO73</f>
        <v>0.0227650822669104</v>
      </c>
      <c r="AQ73" s="0" t="n">
        <f aca="false">AP73</f>
        <v>0.0227650822669104</v>
      </c>
      <c r="AR73" s="0" t="n">
        <f aca="false">AQ73</f>
        <v>0.0227650822669104</v>
      </c>
      <c r="AS73" s="0" t="n">
        <f aca="false">AR73</f>
        <v>0.0227650822669104</v>
      </c>
      <c r="AT73" s="0" t="n">
        <f aca="false">AS73</f>
        <v>0.0227650822669104</v>
      </c>
      <c r="AU73" s="0" t="n">
        <f aca="false">AT73</f>
        <v>0.0227650822669104</v>
      </c>
      <c r="AV73" s="0" t="n">
        <f aca="false">AU73</f>
        <v>0.0227650822669104</v>
      </c>
      <c r="AW73" s="0" t="n">
        <f aca="false">AV73</f>
        <v>0.0227650822669104</v>
      </c>
      <c r="AX73" s="0" t="n">
        <f aca="false">AW73</f>
        <v>0.0227650822669104</v>
      </c>
      <c r="AY73" s="0" t="n">
        <f aca="false">AX73</f>
        <v>0.0227650822669104</v>
      </c>
      <c r="AZ73" s="0" t="n">
        <f aca="false">AY73</f>
        <v>0.0227650822669104</v>
      </c>
      <c r="BA73" s="0" t="n">
        <f aca="false">AZ73</f>
        <v>0.0227650822669104</v>
      </c>
      <c r="BB73" s="0" t="n">
        <f aca="false">BA73</f>
        <v>0.0227650822669104</v>
      </c>
      <c r="BC73" s="0" t="n">
        <f aca="false">BB73</f>
        <v>0.0227650822669104</v>
      </c>
      <c r="BD73" s="0" t="n">
        <f aca="false">BC73</f>
        <v>0.0227650822669104</v>
      </c>
      <c r="BE73" s="0" t="n">
        <f aca="false">BD73</f>
        <v>0.0227650822669104</v>
      </c>
      <c r="BF73" s="0" t="n">
        <f aca="false">BE73</f>
        <v>0.0227650822669104</v>
      </c>
      <c r="BG73" s="0" t="n">
        <f aca="false">BF73</f>
        <v>0.0227650822669104</v>
      </c>
      <c r="BH73" s="0" t="n">
        <f aca="false">BG73</f>
        <v>0.0227650822669104</v>
      </c>
      <c r="BI73" s="0" t="n">
        <f aca="false">BH73</f>
        <v>0.0227650822669104</v>
      </c>
      <c r="BJ73" s="0" t="n">
        <f aca="false">BI73</f>
        <v>0.0227650822669104</v>
      </c>
      <c r="BK73" s="0" t="n">
        <f aca="false">BJ73</f>
        <v>0.0227650822669104</v>
      </c>
      <c r="BL73" s="0" t="n">
        <f aca="false">BK73</f>
        <v>0.0227650822669104</v>
      </c>
      <c r="BM73" s="0" t="n">
        <f aca="false">BL73</f>
        <v>0.0227650822669104</v>
      </c>
      <c r="BN73" s="0" t="n">
        <f aca="false">BM73</f>
        <v>0.0227650822669104</v>
      </c>
      <c r="BO73" s="0" t="n">
        <f aca="false">BN73</f>
        <v>0.0227650822669104</v>
      </c>
      <c r="BP73" s="0" t="n">
        <f aca="false">BO73</f>
        <v>0.0227650822669104</v>
      </c>
      <c r="BQ73" s="0" t="n">
        <f aca="false">BP73</f>
        <v>0.0227650822669104</v>
      </c>
      <c r="BR73" s="0" t="n">
        <f aca="false">BQ73</f>
        <v>0.0227650822669104</v>
      </c>
      <c r="BS73" s="0" t="n">
        <f aca="false">BR73</f>
        <v>0.0227650822669104</v>
      </c>
      <c r="BT73" s="0" t="n">
        <f aca="false">BS73</f>
        <v>0.0227650822669104</v>
      </c>
      <c r="BU73" s="0" t="n">
        <f aca="false">BT73</f>
        <v>0.0227650822669104</v>
      </c>
      <c r="BV73" s="0" t="n">
        <f aca="false">BU73</f>
        <v>0.0227650822669104</v>
      </c>
      <c r="BW73" s="0" t="n">
        <f aca="false">BV73</f>
        <v>0.0227650822669104</v>
      </c>
      <c r="BX73" s="0" t="n">
        <f aca="false">BW73</f>
        <v>0.0227650822669104</v>
      </c>
      <c r="BY73" s="0" t="n">
        <f aca="false">BX73</f>
        <v>0.0227650822669104</v>
      </c>
      <c r="BZ73" s="0" t="n">
        <f aca="false">BY73</f>
        <v>0.0227650822669104</v>
      </c>
      <c r="CA73" s="0" t="n">
        <f aca="false">BZ73</f>
        <v>0.0227650822669104</v>
      </c>
      <c r="CB73" s="0" t="n">
        <f aca="false">CA73</f>
        <v>0.0227650822669104</v>
      </c>
      <c r="CC73" s="0" t="n">
        <f aca="false">CB73</f>
        <v>0.0227650822669104</v>
      </c>
      <c r="CD73" s="0" t="n">
        <f aca="false">CC73</f>
        <v>0.0227650822669104</v>
      </c>
      <c r="CE73" s="0" t="n">
        <f aca="false">CD73</f>
        <v>0.0227650822669104</v>
      </c>
      <c r="CF73" s="0" t="n">
        <f aca="false">CE73</f>
        <v>0.0227650822669104</v>
      </c>
      <c r="CG73" s="0" t="n">
        <f aca="false">CF73</f>
        <v>0.0227650822669104</v>
      </c>
      <c r="CH73" s="0" t="n">
        <f aca="false">CG73</f>
        <v>0.0227650822669104</v>
      </c>
      <c r="CI73" s="0" t="n">
        <f aca="false">CH73</f>
        <v>0.0227650822669104</v>
      </c>
      <c r="CJ73" s="0" t="n">
        <f aca="false">CI73</f>
        <v>0.0227650822669104</v>
      </c>
      <c r="CK73" s="0" t="n">
        <f aca="false">CJ73</f>
        <v>0.0227650822669104</v>
      </c>
      <c r="CL73" s="0" t="n">
        <f aca="false">CK73</f>
        <v>0.0227650822669104</v>
      </c>
      <c r="CM73" s="0" t="n">
        <f aca="false">CL73</f>
        <v>0.0227650822669104</v>
      </c>
      <c r="CN73" s="0" t="n">
        <f aca="false">CM73</f>
        <v>0.0227650822669104</v>
      </c>
      <c r="CO73" s="0" t="n">
        <f aca="false">CN73</f>
        <v>0.0227650822669104</v>
      </c>
      <c r="CP73" s="0" t="n">
        <f aca="false">CO73</f>
        <v>0.0227650822669104</v>
      </c>
      <c r="CQ73" s="0" t="n">
        <f aca="false">CP73</f>
        <v>0.0227650822669104</v>
      </c>
      <c r="CR73" s="0" t="n">
        <f aca="false">CQ73</f>
        <v>0.0227650822669104</v>
      </c>
      <c r="CS73" s="0" t="n">
        <f aca="false">CR73</f>
        <v>0.0227650822669104</v>
      </c>
      <c r="CT73" s="0" t="n">
        <f aca="false">CS73</f>
        <v>0.0227650822669104</v>
      </c>
      <c r="CU73" s="0" t="n">
        <f aca="false">CT73</f>
        <v>0.0227650822669104</v>
      </c>
      <c r="CV73" s="0" t="n">
        <f aca="false">CU73</f>
        <v>0.0227650822669104</v>
      </c>
      <c r="CW73" s="0" t="n">
        <f aca="false">CV73</f>
        <v>0.0227650822669104</v>
      </c>
      <c r="CX73" s="0" t="n">
        <f aca="false">CW73</f>
        <v>0.0227650822669104</v>
      </c>
      <c r="CY73" s="0" t="n">
        <f aca="false">CX73</f>
        <v>0.0227650822669104</v>
      </c>
      <c r="CZ73" s="0" t="n">
        <f aca="false">CY73</f>
        <v>0.0227650822669104</v>
      </c>
      <c r="DA73" s="0" t="n">
        <f aca="false">CZ73</f>
        <v>0.0227650822669104</v>
      </c>
      <c r="DB73" s="0" t="n">
        <f aca="false">DA73</f>
        <v>0.0227650822669104</v>
      </c>
      <c r="DC73" s="0" t="n">
        <f aca="false">DB73</f>
        <v>0.0227650822669104</v>
      </c>
      <c r="DD73" s="0" t="n">
        <f aca="false">DC73</f>
        <v>0.0227650822669104</v>
      </c>
      <c r="DE73" s="0" t="n">
        <f aca="false">DD73</f>
        <v>0.0227650822669104</v>
      </c>
      <c r="DF73" s="0" t="n">
        <f aca="false">DE73</f>
        <v>0.0227650822669104</v>
      </c>
      <c r="DG73" s="0" t="n">
        <f aca="false">DF73</f>
        <v>0.0227650822669104</v>
      </c>
      <c r="DH73" s="0" t="n">
        <f aca="false">DG73</f>
        <v>0.0227650822669104</v>
      </c>
      <c r="DI73" s="0" t="n">
        <f aca="false">DH73</f>
        <v>0.0227650822669104</v>
      </c>
      <c r="DJ73" s="0" t="n">
        <f aca="false">DI73</f>
        <v>0.0227650822669104</v>
      </c>
      <c r="DK73" s="0" t="n">
        <f aca="false">DJ73</f>
        <v>0.0227650822669104</v>
      </c>
      <c r="DL73" s="0" t="n">
        <f aca="false">DK73</f>
        <v>0.0227650822669104</v>
      </c>
      <c r="DM73" s="0" t="n">
        <f aca="false">DL73</f>
        <v>0.0227650822669104</v>
      </c>
      <c r="DN73" s="0" t="n">
        <f aca="false">DM73</f>
        <v>0.0227650822669104</v>
      </c>
      <c r="DO73" s="0" t="n">
        <f aca="false">DN73</f>
        <v>0.0227650822669104</v>
      </c>
      <c r="DP73" s="0" t="n">
        <f aca="false">DO73</f>
        <v>0.0227650822669104</v>
      </c>
      <c r="DT73" s="4"/>
      <c r="DU73" s="4"/>
    </row>
    <row r="74" customFormat="false" ht="12.75" hidden="false" customHeight="false" outlineLevel="0" collapsed="false">
      <c r="A74" s="1" t="n">
        <v>71</v>
      </c>
      <c r="B74" s="0" t="n">
        <f aca="false">Hazards!C74</f>
        <v>0.0251425855513308</v>
      </c>
      <c r="C74" s="0" t="n">
        <f aca="false">B74</f>
        <v>0.0251425855513308</v>
      </c>
      <c r="D74" s="0" t="n">
        <f aca="false">C74</f>
        <v>0.0251425855513308</v>
      </c>
      <c r="E74" s="0" t="n">
        <f aca="false">D74</f>
        <v>0.0251425855513308</v>
      </c>
      <c r="F74" s="0" t="n">
        <f aca="false">E74</f>
        <v>0.0251425855513308</v>
      </c>
      <c r="G74" s="0" t="n">
        <f aca="false">F74</f>
        <v>0.0251425855513308</v>
      </c>
      <c r="H74" s="0" t="n">
        <f aca="false">G74</f>
        <v>0.0251425855513308</v>
      </c>
      <c r="I74" s="0" t="n">
        <f aca="false">H74</f>
        <v>0.0251425855513308</v>
      </c>
      <c r="J74" s="0" t="n">
        <f aca="false">I74</f>
        <v>0.0251425855513308</v>
      </c>
      <c r="K74" s="0" t="n">
        <f aca="false">J74</f>
        <v>0.0251425855513308</v>
      </c>
      <c r="L74" s="0" t="n">
        <f aca="false">K74</f>
        <v>0.0251425855513308</v>
      </c>
      <c r="M74" s="0" t="n">
        <f aca="false">L74</f>
        <v>0.0251425855513308</v>
      </c>
      <c r="N74" s="0" t="n">
        <f aca="false">M74</f>
        <v>0.0251425855513308</v>
      </c>
      <c r="O74" s="0" t="n">
        <f aca="false">N74</f>
        <v>0.0251425855513308</v>
      </c>
      <c r="P74" s="0" t="n">
        <f aca="false">O74</f>
        <v>0.0251425855513308</v>
      </c>
      <c r="Q74" s="0" t="n">
        <f aca="false">P74</f>
        <v>0.0251425855513308</v>
      </c>
      <c r="R74" s="0" t="n">
        <f aca="false">Q74</f>
        <v>0.0251425855513308</v>
      </c>
      <c r="S74" s="0" t="n">
        <f aca="false">R74</f>
        <v>0.0251425855513308</v>
      </c>
      <c r="T74" s="0" t="n">
        <f aca="false">S74</f>
        <v>0.0251425855513308</v>
      </c>
      <c r="U74" s="0" t="n">
        <f aca="false">T74</f>
        <v>0.0251425855513308</v>
      </c>
      <c r="V74" s="0" t="n">
        <f aca="false">U74</f>
        <v>0.0251425855513308</v>
      </c>
      <c r="W74" s="0" t="n">
        <f aca="false">V74</f>
        <v>0.0251425855513308</v>
      </c>
      <c r="X74" s="0" t="n">
        <f aca="false">W74</f>
        <v>0.0251425855513308</v>
      </c>
      <c r="Y74" s="0" t="n">
        <f aca="false">X74</f>
        <v>0.0251425855513308</v>
      </c>
      <c r="Z74" s="0" t="n">
        <f aca="false">Y74</f>
        <v>0.0251425855513308</v>
      </c>
      <c r="AA74" s="0" t="n">
        <f aca="false">Z74</f>
        <v>0.0251425855513308</v>
      </c>
      <c r="AB74" s="0" t="n">
        <f aca="false">AA74</f>
        <v>0.0251425855513308</v>
      </c>
      <c r="AC74" s="0" t="n">
        <f aca="false">AB74</f>
        <v>0.0251425855513308</v>
      </c>
      <c r="AD74" s="0" t="n">
        <f aca="false">AC74</f>
        <v>0.0251425855513308</v>
      </c>
      <c r="AE74" s="0" t="n">
        <f aca="false">AD74</f>
        <v>0.0251425855513308</v>
      </c>
      <c r="AF74" s="0" t="n">
        <f aca="false">AE74</f>
        <v>0.0251425855513308</v>
      </c>
      <c r="AG74" s="0" t="n">
        <f aca="false">AF74</f>
        <v>0.0251425855513308</v>
      </c>
      <c r="AH74" s="0" t="n">
        <f aca="false">AG74</f>
        <v>0.0251425855513308</v>
      </c>
      <c r="AI74" s="0" t="n">
        <f aca="false">AH74</f>
        <v>0.0251425855513308</v>
      </c>
      <c r="AJ74" s="0" t="n">
        <f aca="false">AI74</f>
        <v>0.0251425855513308</v>
      </c>
      <c r="AK74" s="0" t="n">
        <f aca="false">AJ74</f>
        <v>0.0251425855513308</v>
      </c>
      <c r="AL74" s="0" t="n">
        <f aca="false">AK74</f>
        <v>0.0251425855513308</v>
      </c>
      <c r="AM74" s="0" t="n">
        <f aca="false">AL74</f>
        <v>0.0251425855513308</v>
      </c>
      <c r="AN74" s="0" t="n">
        <f aca="false">AM74</f>
        <v>0.0251425855513308</v>
      </c>
      <c r="AO74" s="0" t="n">
        <f aca="false">AN74</f>
        <v>0.0251425855513308</v>
      </c>
      <c r="AP74" s="0" t="n">
        <f aca="false">AO74</f>
        <v>0.0251425855513308</v>
      </c>
      <c r="AQ74" s="0" t="n">
        <f aca="false">AP74</f>
        <v>0.0251425855513308</v>
      </c>
      <c r="AR74" s="0" t="n">
        <f aca="false">AQ74</f>
        <v>0.0251425855513308</v>
      </c>
      <c r="AS74" s="0" t="n">
        <f aca="false">AR74</f>
        <v>0.0251425855513308</v>
      </c>
      <c r="AT74" s="0" t="n">
        <f aca="false">AS74</f>
        <v>0.0251425855513308</v>
      </c>
      <c r="AU74" s="0" t="n">
        <f aca="false">AT74</f>
        <v>0.0251425855513308</v>
      </c>
      <c r="AV74" s="0" t="n">
        <f aca="false">AU74</f>
        <v>0.0251425855513308</v>
      </c>
      <c r="AW74" s="0" t="n">
        <f aca="false">AV74</f>
        <v>0.0251425855513308</v>
      </c>
      <c r="AX74" s="0" t="n">
        <f aca="false">AW74</f>
        <v>0.0251425855513308</v>
      </c>
      <c r="AY74" s="0" t="n">
        <f aca="false">AX74</f>
        <v>0.0251425855513308</v>
      </c>
      <c r="AZ74" s="0" t="n">
        <f aca="false">AY74</f>
        <v>0.0251425855513308</v>
      </c>
      <c r="BA74" s="0" t="n">
        <f aca="false">AZ74</f>
        <v>0.0251425855513308</v>
      </c>
      <c r="BB74" s="0" t="n">
        <f aca="false">BA74</f>
        <v>0.0251425855513308</v>
      </c>
      <c r="BC74" s="0" t="n">
        <f aca="false">BB74</f>
        <v>0.0251425855513308</v>
      </c>
      <c r="BD74" s="0" t="n">
        <f aca="false">BC74</f>
        <v>0.0251425855513308</v>
      </c>
      <c r="BE74" s="0" t="n">
        <f aca="false">BD74</f>
        <v>0.0251425855513308</v>
      </c>
      <c r="BF74" s="0" t="n">
        <f aca="false">BE74</f>
        <v>0.0251425855513308</v>
      </c>
      <c r="BG74" s="0" t="n">
        <f aca="false">BF74</f>
        <v>0.0251425855513308</v>
      </c>
      <c r="BH74" s="0" t="n">
        <f aca="false">BG74</f>
        <v>0.0251425855513308</v>
      </c>
      <c r="BI74" s="0" t="n">
        <f aca="false">BH74</f>
        <v>0.0251425855513308</v>
      </c>
      <c r="BJ74" s="0" t="n">
        <f aca="false">BI74</f>
        <v>0.0251425855513308</v>
      </c>
      <c r="BK74" s="0" t="n">
        <f aca="false">BJ74</f>
        <v>0.0251425855513308</v>
      </c>
      <c r="BL74" s="0" t="n">
        <f aca="false">BK74</f>
        <v>0.0251425855513308</v>
      </c>
      <c r="BM74" s="0" t="n">
        <f aca="false">BL74</f>
        <v>0.0251425855513308</v>
      </c>
      <c r="BN74" s="0" t="n">
        <f aca="false">BM74</f>
        <v>0.0251425855513308</v>
      </c>
      <c r="BO74" s="0" t="n">
        <f aca="false">BN74</f>
        <v>0.0251425855513308</v>
      </c>
      <c r="BP74" s="0" t="n">
        <f aca="false">BO74</f>
        <v>0.0251425855513308</v>
      </c>
      <c r="BQ74" s="0" t="n">
        <f aca="false">BP74</f>
        <v>0.0251425855513308</v>
      </c>
      <c r="BR74" s="0" t="n">
        <f aca="false">BQ74</f>
        <v>0.0251425855513308</v>
      </c>
      <c r="BS74" s="0" t="n">
        <f aca="false">BR74</f>
        <v>0.0251425855513308</v>
      </c>
      <c r="BT74" s="0" t="n">
        <f aca="false">BS74</f>
        <v>0.0251425855513308</v>
      </c>
      <c r="BU74" s="0" t="n">
        <f aca="false">BT74</f>
        <v>0.0251425855513308</v>
      </c>
      <c r="BV74" s="0" t="n">
        <f aca="false">BU74</f>
        <v>0.0251425855513308</v>
      </c>
      <c r="BW74" s="0" t="n">
        <f aca="false">BV74</f>
        <v>0.0251425855513308</v>
      </c>
      <c r="BX74" s="0" t="n">
        <f aca="false">BW74</f>
        <v>0.0251425855513308</v>
      </c>
      <c r="BY74" s="0" t="n">
        <f aca="false">BX74</f>
        <v>0.0251425855513308</v>
      </c>
      <c r="BZ74" s="0" t="n">
        <f aca="false">BY74</f>
        <v>0.0251425855513308</v>
      </c>
      <c r="CA74" s="0" t="n">
        <f aca="false">BZ74</f>
        <v>0.0251425855513308</v>
      </c>
      <c r="CB74" s="0" t="n">
        <f aca="false">CA74</f>
        <v>0.0251425855513308</v>
      </c>
      <c r="CC74" s="0" t="n">
        <f aca="false">CB74</f>
        <v>0.0251425855513308</v>
      </c>
      <c r="CD74" s="0" t="n">
        <f aca="false">CC74</f>
        <v>0.0251425855513308</v>
      </c>
      <c r="CE74" s="0" t="n">
        <f aca="false">CD74</f>
        <v>0.0251425855513308</v>
      </c>
      <c r="CF74" s="0" t="n">
        <f aca="false">CE74</f>
        <v>0.0251425855513308</v>
      </c>
      <c r="CG74" s="0" t="n">
        <f aca="false">CF74</f>
        <v>0.0251425855513308</v>
      </c>
      <c r="CH74" s="0" t="n">
        <f aca="false">CG74</f>
        <v>0.0251425855513308</v>
      </c>
      <c r="CI74" s="0" t="n">
        <f aca="false">CH74</f>
        <v>0.0251425855513308</v>
      </c>
      <c r="CJ74" s="0" t="n">
        <f aca="false">CI74</f>
        <v>0.0251425855513308</v>
      </c>
      <c r="CK74" s="0" t="n">
        <f aca="false">CJ74</f>
        <v>0.0251425855513308</v>
      </c>
      <c r="CL74" s="0" t="n">
        <f aca="false">CK74</f>
        <v>0.0251425855513308</v>
      </c>
      <c r="CM74" s="0" t="n">
        <f aca="false">CL74</f>
        <v>0.0251425855513308</v>
      </c>
      <c r="CN74" s="0" t="n">
        <f aca="false">CM74</f>
        <v>0.0251425855513308</v>
      </c>
      <c r="CO74" s="0" t="n">
        <f aca="false">CN74</f>
        <v>0.0251425855513308</v>
      </c>
      <c r="CP74" s="0" t="n">
        <f aca="false">CO74</f>
        <v>0.0251425855513308</v>
      </c>
      <c r="CQ74" s="0" t="n">
        <f aca="false">CP74</f>
        <v>0.0251425855513308</v>
      </c>
      <c r="CR74" s="0" t="n">
        <f aca="false">CQ74</f>
        <v>0.0251425855513308</v>
      </c>
      <c r="CS74" s="0" t="n">
        <f aca="false">CR74</f>
        <v>0.0251425855513308</v>
      </c>
      <c r="CT74" s="0" t="n">
        <f aca="false">CS74</f>
        <v>0.0251425855513308</v>
      </c>
      <c r="CU74" s="0" t="n">
        <f aca="false">CT74</f>
        <v>0.0251425855513308</v>
      </c>
      <c r="CV74" s="0" t="n">
        <f aca="false">CU74</f>
        <v>0.0251425855513308</v>
      </c>
      <c r="CW74" s="0" t="n">
        <f aca="false">CV74</f>
        <v>0.0251425855513308</v>
      </c>
      <c r="CX74" s="0" t="n">
        <f aca="false">CW74</f>
        <v>0.0251425855513308</v>
      </c>
      <c r="CY74" s="0" t="n">
        <f aca="false">CX74</f>
        <v>0.0251425855513308</v>
      </c>
      <c r="CZ74" s="0" t="n">
        <f aca="false">CY74</f>
        <v>0.0251425855513308</v>
      </c>
      <c r="DA74" s="0" t="n">
        <f aca="false">CZ74</f>
        <v>0.0251425855513308</v>
      </c>
      <c r="DB74" s="0" t="n">
        <f aca="false">DA74</f>
        <v>0.0251425855513308</v>
      </c>
      <c r="DC74" s="0" t="n">
        <f aca="false">DB74</f>
        <v>0.0251425855513308</v>
      </c>
      <c r="DD74" s="0" t="n">
        <f aca="false">DC74</f>
        <v>0.0251425855513308</v>
      </c>
      <c r="DE74" s="0" t="n">
        <f aca="false">DD74</f>
        <v>0.0251425855513308</v>
      </c>
      <c r="DF74" s="0" t="n">
        <f aca="false">DE74</f>
        <v>0.0251425855513308</v>
      </c>
      <c r="DG74" s="0" t="n">
        <f aca="false">DF74</f>
        <v>0.0251425855513308</v>
      </c>
      <c r="DH74" s="0" t="n">
        <f aca="false">DG74</f>
        <v>0.0251425855513308</v>
      </c>
      <c r="DI74" s="0" t="n">
        <f aca="false">DH74</f>
        <v>0.0251425855513308</v>
      </c>
      <c r="DJ74" s="0" t="n">
        <f aca="false">DI74</f>
        <v>0.0251425855513308</v>
      </c>
      <c r="DK74" s="0" t="n">
        <f aca="false">DJ74</f>
        <v>0.0251425855513308</v>
      </c>
      <c r="DL74" s="0" t="n">
        <f aca="false">DK74</f>
        <v>0.0251425855513308</v>
      </c>
      <c r="DM74" s="0" t="n">
        <f aca="false">DL74</f>
        <v>0.0251425855513308</v>
      </c>
      <c r="DN74" s="0" t="n">
        <f aca="false">DM74</f>
        <v>0.0251425855513308</v>
      </c>
      <c r="DO74" s="0" t="n">
        <f aca="false">DN74</f>
        <v>0.0251425855513308</v>
      </c>
      <c r="DP74" s="0" t="n">
        <f aca="false">DO74</f>
        <v>0.0251425855513308</v>
      </c>
      <c r="DT74" s="4"/>
      <c r="DU74" s="4"/>
    </row>
    <row r="75" customFormat="false" ht="12.75" hidden="false" customHeight="false" outlineLevel="0" collapsed="false">
      <c r="A75" s="1" t="n">
        <v>72</v>
      </c>
      <c r="B75" s="0" t="n">
        <f aca="false">Hazards!C75</f>
        <v>0.0276854156296665</v>
      </c>
      <c r="C75" s="0" t="n">
        <f aca="false">B75</f>
        <v>0.0276854156296665</v>
      </c>
      <c r="D75" s="0" t="n">
        <f aca="false">C75</f>
        <v>0.0276854156296665</v>
      </c>
      <c r="E75" s="0" t="n">
        <f aca="false">D75</f>
        <v>0.0276854156296665</v>
      </c>
      <c r="F75" s="0" t="n">
        <f aca="false">E75</f>
        <v>0.0276854156296665</v>
      </c>
      <c r="G75" s="0" t="n">
        <f aca="false">F75</f>
        <v>0.0276854156296665</v>
      </c>
      <c r="H75" s="0" t="n">
        <f aca="false">G75</f>
        <v>0.0276854156296665</v>
      </c>
      <c r="I75" s="0" t="n">
        <f aca="false">H75</f>
        <v>0.0276854156296665</v>
      </c>
      <c r="J75" s="0" t="n">
        <f aca="false">I75</f>
        <v>0.0276854156296665</v>
      </c>
      <c r="K75" s="0" t="n">
        <f aca="false">J75</f>
        <v>0.0276854156296665</v>
      </c>
      <c r="L75" s="0" t="n">
        <f aca="false">K75</f>
        <v>0.0276854156296665</v>
      </c>
      <c r="M75" s="0" t="n">
        <f aca="false">L75</f>
        <v>0.0276854156296665</v>
      </c>
      <c r="N75" s="0" t="n">
        <f aca="false">M75</f>
        <v>0.0276854156296665</v>
      </c>
      <c r="O75" s="0" t="n">
        <f aca="false">N75</f>
        <v>0.0276854156296665</v>
      </c>
      <c r="P75" s="0" t="n">
        <f aca="false">O75</f>
        <v>0.0276854156296665</v>
      </c>
      <c r="Q75" s="0" t="n">
        <f aca="false">P75</f>
        <v>0.0276854156296665</v>
      </c>
      <c r="R75" s="0" t="n">
        <f aca="false">Q75</f>
        <v>0.0276854156296665</v>
      </c>
      <c r="S75" s="0" t="n">
        <f aca="false">R75</f>
        <v>0.0276854156296665</v>
      </c>
      <c r="T75" s="0" t="n">
        <f aca="false">S75</f>
        <v>0.0276854156296665</v>
      </c>
      <c r="U75" s="0" t="n">
        <f aca="false">T75</f>
        <v>0.0276854156296665</v>
      </c>
      <c r="V75" s="0" t="n">
        <f aca="false">U75</f>
        <v>0.0276854156296665</v>
      </c>
      <c r="W75" s="0" t="n">
        <f aca="false">V75</f>
        <v>0.0276854156296665</v>
      </c>
      <c r="X75" s="0" t="n">
        <f aca="false">W75</f>
        <v>0.0276854156296665</v>
      </c>
      <c r="Y75" s="0" t="n">
        <f aca="false">X75</f>
        <v>0.0276854156296665</v>
      </c>
      <c r="Z75" s="0" t="n">
        <f aca="false">Y75</f>
        <v>0.0276854156296665</v>
      </c>
      <c r="AA75" s="0" t="n">
        <f aca="false">Z75</f>
        <v>0.0276854156296665</v>
      </c>
      <c r="AB75" s="0" t="n">
        <f aca="false">AA75</f>
        <v>0.0276854156296665</v>
      </c>
      <c r="AC75" s="0" t="n">
        <f aca="false">AB75</f>
        <v>0.0276854156296665</v>
      </c>
      <c r="AD75" s="0" t="n">
        <f aca="false">AC75</f>
        <v>0.0276854156296665</v>
      </c>
      <c r="AE75" s="0" t="n">
        <f aca="false">AD75</f>
        <v>0.0276854156296665</v>
      </c>
      <c r="AF75" s="0" t="n">
        <f aca="false">AE75</f>
        <v>0.0276854156296665</v>
      </c>
      <c r="AG75" s="0" t="n">
        <f aca="false">AF75</f>
        <v>0.0276854156296665</v>
      </c>
      <c r="AH75" s="0" t="n">
        <f aca="false">AG75</f>
        <v>0.0276854156296665</v>
      </c>
      <c r="AI75" s="0" t="n">
        <f aca="false">AH75</f>
        <v>0.0276854156296665</v>
      </c>
      <c r="AJ75" s="0" t="n">
        <f aca="false">AI75</f>
        <v>0.0276854156296665</v>
      </c>
      <c r="AK75" s="0" t="n">
        <f aca="false">AJ75</f>
        <v>0.0276854156296665</v>
      </c>
      <c r="AL75" s="0" t="n">
        <f aca="false">AK75</f>
        <v>0.0276854156296665</v>
      </c>
      <c r="AM75" s="0" t="n">
        <f aca="false">AL75</f>
        <v>0.0276854156296665</v>
      </c>
      <c r="AN75" s="0" t="n">
        <f aca="false">AM75</f>
        <v>0.0276854156296665</v>
      </c>
      <c r="AO75" s="0" t="n">
        <f aca="false">AN75</f>
        <v>0.0276854156296665</v>
      </c>
      <c r="AP75" s="0" t="n">
        <f aca="false">AO75</f>
        <v>0.0276854156296665</v>
      </c>
      <c r="AQ75" s="0" t="n">
        <f aca="false">AP75</f>
        <v>0.0276854156296665</v>
      </c>
      <c r="AR75" s="0" t="n">
        <f aca="false">AQ75</f>
        <v>0.0276854156296665</v>
      </c>
      <c r="AS75" s="0" t="n">
        <f aca="false">AR75</f>
        <v>0.0276854156296665</v>
      </c>
      <c r="AT75" s="0" t="n">
        <f aca="false">AS75</f>
        <v>0.0276854156296665</v>
      </c>
      <c r="AU75" s="0" t="n">
        <f aca="false">AT75</f>
        <v>0.0276854156296665</v>
      </c>
      <c r="AV75" s="0" t="n">
        <f aca="false">AU75</f>
        <v>0.0276854156296665</v>
      </c>
      <c r="AW75" s="0" t="n">
        <f aca="false">AV75</f>
        <v>0.0276854156296665</v>
      </c>
      <c r="AX75" s="0" t="n">
        <f aca="false">AW75</f>
        <v>0.0276854156296665</v>
      </c>
      <c r="AY75" s="0" t="n">
        <f aca="false">AX75</f>
        <v>0.0276854156296665</v>
      </c>
      <c r="AZ75" s="0" t="n">
        <f aca="false">AY75</f>
        <v>0.0276854156296665</v>
      </c>
      <c r="BA75" s="0" t="n">
        <f aca="false">AZ75</f>
        <v>0.0276854156296665</v>
      </c>
      <c r="BB75" s="0" t="n">
        <f aca="false">BA75</f>
        <v>0.0276854156296665</v>
      </c>
      <c r="BC75" s="0" t="n">
        <f aca="false">BB75</f>
        <v>0.0276854156296665</v>
      </c>
      <c r="BD75" s="0" t="n">
        <f aca="false">BC75</f>
        <v>0.0276854156296665</v>
      </c>
      <c r="BE75" s="0" t="n">
        <f aca="false">BD75</f>
        <v>0.0276854156296665</v>
      </c>
      <c r="BF75" s="0" t="n">
        <f aca="false">BE75</f>
        <v>0.0276854156296665</v>
      </c>
      <c r="BG75" s="0" t="n">
        <f aca="false">BF75</f>
        <v>0.0276854156296665</v>
      </c>
      <c r="BH75" s="0" t="n">
        <f aca="false">BG75</f>
        <v>0.0276854156296665</v>
      </c>
      <c r="BI75" s="0" t="n">
        <f aca="false">BH75</f>
        <v>0.0276854156296665</v>
      </c>
      <c r="BJ75" s="0" t="n">
        <f aca="false">BI75</f>
        <v>0.0276854156296665</v>
      </c>
      <c r="BK75" s="0" t="n">
        <f aca="false">BJ75</f>
        <v>0.0276854156296665</v>
      </c>
      <c r="BL75" s="0" t="n">
        <f aca="false">BK75</f>
        <v>0.0276854156296665</v>
      </c>
      <c r="BM75" s="0" t="n">
        <f aca="false">BL75</f>
        <v>0.0276854156296665</v>
      </c>
      <c r="BN75" s="0" t="n">
        <f aca="false">BM75</f>
        <v>0.0276854156296665</v>
      </c>
      <c r="BO75" s="0" t="n">
        <f aca="false">BN75</f>
        <v>0.0276854156296665</v>
      </c>
      <c r="BP75" s="0" t="n">
        <f aca="false">BO75</f>
        <v>0.0276854156296665</v>
      </c>
      <c r="BQ75" s="0" t="n">
        <f aca="false">BP75</f>
        <v>0.0276854156296665</v>
      </c>
      <c r="BR75" s="0" t="n">
        <f aca="false">BQ75</f>
        <v>0.0276854156296665</v>
      </c>
      <c r="BS75" s="0" t="n">
        <f aca="false">BR75</f>
        <v>0.0276854156296665</v>
      </c>
      <c r="BT75" s="0" t="n">
        <f aca="false">BS75</f>
        <v>0.0276854156296665</v>
      </c>
      <c r="BU75" s="0" t="n">
        <f aca="false">BT75</f>
        <v>0.0276854156296665</v>
      </c>
      <c r="BV75" s="0" t="n">
        <f aca="false">BU75</f>
        <v>0.0276854156296665</v>
      </c>
      <c r="BW75" s="0" t="n">
        <f aca="false">BV75</f>
        <v>0.0276854156296665</v>
      </c>
      <c r="BX75" s="0" t="n">
        <f aca="false">BW75</f>
        <v>0.0276854156296665</v>
      </c>
      <c r="BY75" s="0" t="n">
        <f aca="false">BX75</f>
        <v>0.0276854156296665</v>
      </c>
      <c r="BZ75" s="0" t="n">
        <f aca="false">BY75</f>
        <v>0.0276854156296665</v>
      </c>
      <c r="CA75" s="0" t="n">
        <f aca="false">BZ75</f>
        <v>0.0276854156296665</v>
      </c>
      <c r="CB75" s="0" t="n">
        <f aca="false">CA75</f>
        <v>0.0276854156296665</v>
      </c>
      <c r="CC75" s="0" t="n">
        <f aca="false">CB75</f>
        <v>0.0276854156296665</v>
      </c>
      <c r="CD75" s="0" t="n">
        <f aca="false">CC75</f>
        <v>0.0276854156296665</v>
      </c>
      <c r="CE75" s="0" t="n">
        <f aca="false">CD75</f>
        <v>0.0276854156296665</v>
      </c>
      <c r="CF75" s="0" t="n">
        <f aca="false">CE75</f>
        <v>0.0276854156296665</v>
      </c>
      <c r="CG75" s="0" t="n">
        <f aca="false">CF75</f>
        <v>0.0276854156296665</v>
      </c>
      <c r="CH75" s="0" t="n">
        <f aca="false">CG75</f>
        <v>0.0276854156296665</v>
      </c>
      <c r="CI75" s="0" t="n">
        <f aca="false">CH75</f>
        <v>0.0276854156296665</v>
      </c>
      <c r="CJ75" s="0" t="n">
        <f aca="false">CI75</f>
        <v>0.0276854156296665</v>
      </c>
      <c r="CK75" s="0" t="n">
        <f aca="false">CJ75</f>
        <v>0.0276854156296665</v>
      </c>
      <c r="CL75" s="0" t="n">
        <f aca="false">CK75</f>
        <v>0.0276854156296665</v>
      </c>
      <c r="CM75" s="0" t="n">
        <f aca="false">CL75</f>
        <v>0.0276854156296665</v>
      </c>
      <c r="CN75" s="0" t="n">
        <f aca="false">CM75</f>
        <v>0.0276854156296665</v>
      </c>
      <c r="CO75" s="0" t="n">
        <f aca="false">CN75</f>
        <v>0.0276854156296665</v>
      </c>
      <c r="CP75" s="0" t="n">
        <f aca="false">CO75</f>
        <v>0.0276854156296665</v>
      </c>
      <c r="CQ75" s="0" t="n">
        <f aca="false">CP75</f>
        <v>0.0276854156296665</v>
      </c>
      <c r="CR75" s="0" t="n">
        <f aca="false">CQ75</f>
        <v>0.0276854156296665</v>
      </c>
      <c r="CS75" s="0" t="n">
        <f aca="false">CR75</f>
        <v>0.0276854156296665</v>
      </c>
      <c r="CT75" s="0" t="n">
        <f aca="false">CS75</f>
        <v>0.0276854156296665</v>
      </c>
      <c r="CU75" s="0" t="n">
        <f aca="false">CT75</f>
        <v>0.0276854156296665</v>
      </c>
      <c r="CV75" s="0" t="n">
        <f aca="false">CU75</f>
        <v>0.0276854156296665</v>
      </c>
      <c r="CW75" s="0" t="n">
        <f aca="false">CV75</f>
        <v>0.0276854156296665</v>
      </c>
      <c r="CX75" s="0" t="n">
        <f aca="false">CW75</f>
        <v>0.0276854156296665</v>
      </c>
      <c r="CY75" s="0" t="n">
        <f aca="false">CX75</f>
        <v>0.0276854156296665</v>
      </c>
      <c r="CZ75" s="0" t="n">
        <f aca="false">CY75</f>
        <v>0.0276854156296665</v>
      </c>
      <c r="DA75" s="0" t="n">
        <f aca="false">CZ75</f>
        <v>0.0276854156296665</v>
      </c>
      <c r="DB75" s="0" t="n">
        <f aca="false">DA75</f>
        <v>0.0276854156296665</v>
      </c>
      <c r="DC75" s="0" t="n">
        <f aca="false">DB75</f>
        <v>0.0276854156296665</v>
      </c>
      <c r="DD75" s="0" t="n">
        <f aca="false">DC75</f>
        <v>0.0276854156296665</v>
      </c>
      <c r="DE75" s="0" t="n">
        <f aca="false">DD75</f>
        <v>0.0276854156296665</v>
      </c>
      <c r="DF75" s="0" t="n">
        <f aca="false">DE75</f>
        <v>0.0276854156296665</v>
      </c>
      <c r="DG75" s="0" t="n">
        <f aca="false">DF75</f>
        <v>0.0276854156296665</v>
      </c>
      <c r="DH75" s="0" t="n">
        <f aca="false">DG75</f>
        <v>0.0276854156296665</v>
      </c>
      <c r="DI75" s="0" t="n">
        <f aca="false">DH75</f>
        <v>0.0276854156296665</v>
      </c>
      <c r="DJ75" s="0" t="n">
        <f aca="false">DI75</f>
        <v>0.0276854156296665</v>
      </c>
      <c r="DK75" s="0" t="n">
        <f aca="false">DJ75</f>
        <v>0.0276854156296665</v>
      </c>
      <c r="DL75" s="0" t="n">
        <f aca="false">DK75</f>
        <v>0.0276854156296665</v>
      </c>
      <c r="DM75" s="0" t="n">
        <f aca="false">DL75</f>
        <v>0.0276854156296665</v>
      </c>
      <c r="DN75" s="0" t="n">
        <f aca="false">DM75</f>
        <v>0.0276854156296665</v>
      </c>
      <c r="DO75" s="0" t="n">
        <f aca="false">DN75</f>
        <v>0.0276854156296665</v>
      </c>
      <c r="DP75" s="0" t="n">
        <f aca="false">DO75</f>
        <v>0.0276854156296665</v>
      </c>
      <c r="DT75" s="4"/>
      <c r="DU75" s="4"/>
    </row>
    <row r="76" customFormat="false" ht="12.75" hidden="false" customHeight="false" outlineLevel="0" collapsed="false">
      <c r="A76" s="1" t="n">
        <v>73</v>
      </c>
      <c r="B76" s="0" t="n">
        <f aca="false">Hazards!C76</f>
        <v>0.0312690089145254</v>
      </c>
      <c r="C76" s="0" t="n">
        <f aca="false">B76</f>
        <v>0.0312690089145254</v>
      </c>
      <c r="D76" s="0" t="n">
        <f aca="false">C76</f>
        <v>0.0312690089145254</v>
      </c>
      <c r="E76" s="0" t="n">
        <f aca="false">D76</f>
        <v>0.0312690089145254</v>
      </c>
      <c r="F76" s="0" t="n">
        <f aca="false">E76</f>
        <v>0.0312690089145254</v>
      </c>
      <c r="G76" s="0" t="n">
        <f aca="false">F76</f>
        <v>0.0312690089145254</v>
      </c>
      <c r="H76" s="0" t="n">
        <f aca="false">G76</f>
        <v>0.0312690089145254</v>
      </c>
      <c r="I76" s="0" t="n">
        <f aca="false">H76</f>
        <v>0.0312690089145254</v>
      </c>
      <c r="J76" s="0" t="n">
        <f aca="false">I76</f>
        <v>0.0312690089145254</v>
      </c>
      <c r="K76" s="0" t="n">
        <f aca="false">J76</f>
        <v>0.0312690089145254</v>
      </c>
      <c r="L76" s="0" t="n">
        <f aca="false">K76</f>
        <v>0.0312690089145254</v>
      </c>
      <c r="M76" s="0" t="n">
        <f aca="false">L76</f>
        <v>0.0312690089145254</v>
      </c>
      <c r="N76" s="0" t="n">
        <f aca="false">M76</f>
        <v>0.0312690089145254</v>
      </c>
      <c r="O76" s="0" t="n">
        <f aca="false">N76</f>
        <v>0.0312690089145254</v>
      </c>
      <c r="P76" s="0" t="n">
        <f aca="false">O76</f>
        <v>0.0312690089145254</v>
      </c>
      <c r="Q76" s="0" t="n">
        <f aca="false">P76</f>
        <v>0.0312690089145254</v>
      </c>
      <c r="R76" s="0" t="n">
        <f aca="false">Q76</f>
        <v>0.0312690089145254</v>
      </c>
      <c r="S76" s="0" t="n">
        <f aca="false">R76</f>
        <v>0.0312690089145254</v>
      </c>
      <c r="T76" s="0" t="n">
        <f aca="false">S76</f>
        <v>0.0312690089145254</v>
      </c>
      <c r="U76" s="0" t="n">
        <f aca="false">T76</f>
        <v>0.0312690089145254</v>
      </c>
      <c r="V76" s="0" t="n">
        <f aca="false">U76</f>
        <v>0.0312690089145254</v>
      </c>
      <c r="W76" s="0" t="n">
        <f aca="false">V76</f>
        <v>0.0312690089145254</v>
      </c>
      <c r="X76" s="0" t="n">
        <f aca="false">W76</f>
        <v>0.0312690089145254</v>
      </c>
      <c r="Y76" s="0" t="n">
        <f aca="false">X76</f>
        <v>0.0312690089145254</v>
      </c>
      <c r="Z76" s="0" t="n">
        <f aca="false">Y76</f>
        <v>0.0312690089145254</v>
      </c>
      <c r="AA76" s="0" t="n">
        <f aca="false">Z76</f>
        <v>0.0312690089145254</v>
      </c>
      <c r="AB76" s="0" t="n">
        <f aca="false">AA76</f>
        <v>0.0312690089145254</v>
      </c>
      <c r="AC76" s="0" t="n">
        <f aca="false">AB76</f>
        <v>0.0312690089145254</v>
      </c>
      <c r="AD76" s="0" t="n">
        <f aca="false">AC76</f>
        <v>0.0312690089145254</v>
      </c>
      <c r="AE76" s="0" t="n">
        <f aca="false">AD76</f>
        <v>0.0312690089145254</v>
      </c>
      <c r="AF76" s="0" t="n">
        <f aca="false">AE76</f>
        <v>0.0312690089145254</v>
      </c>
      <c r="AG76" s="0" t="n">
        <f aca="false">AF76</f>
        <v>0.0312690089145254</v>
      </c>
      <c r="AH76" s="0" t="n">
        <f aca="false">AG76</f>
        <v>0.0312690089145254</v>
      </c>
      <c r="AI76" s="0" t="n">
        <f aca="false">AH76</f>
        <v>0.0312690089145254</v>
      </c>
      <c r="AJ76" s="0" t="n">
        <f aca="false">AI76</f>
        <v>0.0312690089145254</v>
      </c>
      <c r="AK76" s="0" t="n">
        <f aca="false">AJ76</f>
        <v>0.0312690089145254</v>
      </c>
      <c r="AL76" s="0" t="n">
        <f aca="false">AK76</f>
        <v>0.0312690089145254</v>
      </c>
      <c r="AM76" s="0" t="n">
        <f aca="false">AL76</f>
        <v>0.0312690089145254</v>
      </c>
      <c r="AN76" s="0" t="n">
        <f aca="false">AM76</f>
        <v>0.0312690089145254</v>
      </c>
      <c r="AO76" s="0" t="n">
        <f aca="false">AN76</f>
        <v>0.0312690089145254</v>
      </c>
      <c r="AP76" s="0" t="n">
        <f aca="false">AO76</f>
        <v>0.0312690089145254</v>
      </c>
      <c r="AQ76" s="0" t="n">
        <f aca="false">AP76</f>
        <v>0.0312690089145254</v>
      </c>
      <c r="AR76" s="0" t="n">
        <f aca="false">AQ76</f>
        <v>0.0312690089145254</v>
      </c>
      <c r="AS76" s="0" t="n">
        <f aca="false">AR76</f>
        <v>0.0312690089145254</v>
      </c>
      <c r="AT76" s="0" t="n">
        <f aca="false">AS76</f>
        <v>0.0312690089145254</v>
      </c>
      <c r="AU76" s="0" t="n">
        <f aca="false">AT76</f>
        <v>0.0312690089145254</v>
      </c>
      <c r="AV76" s="0" t="n">
        <f aca="false">AU76</f>
        <v>0.0312690089145254</v>
      </c>
      <c r="AW76" s="0" t="n">
        <f aca="false">AV76</f>
        <v>0.0312690089145254</v>
      </c>
      <c r="AX76" s="0" t="n">
        <f aca="false">AW76</f>
        <v>0.0312690089145254</v>
      </c>
      <c r="AY76" s="0" t="n">
        <f aca="false">AX76</f>
        <v>0.0312690089145254</v>
      </c>
      <c r="AZ76" s="0" t="n">
        <f aca="false">AY76</f>
        <v>0.0312690089145254</v>
      </c>
      <c r="BA76" s="0" t="n">
        <f aca="false">AZ76</f>
        <v>0.0312690089145254</v>
      </c>
      <c r="BB76" s="0" t="n">
        <f aca="false">BA76</f>
        <v>0.0312690089145254</v>
      </c>
      <c r="BC76" s="0" t="n">
        <f aca="false">BB76</f>
        <v>0.0312690089145254</v>
      </c>
      <c r="BD76" s="0" t="n">
        <f aca="false">BC76</f>
        <v>0.0312690089145254</v>
      </c>
      <c r="BE76" s="0" t="n">
        <f aca="false">BD76</f>
        <v>0.0312690089145254</v>
      </c>
      <c r="BF76" s="0" t="n">
        <f aca="false">BE76</f>
        <v>0.0312690089145254</v>
      </c>
      <c r="BG76" s="0" t="n">
        <f aca="false">BF76</f>
        <v>0.0312690089145254</v>
      </c>
      <c r="BH76" s="0" t="n">
        <f aca="false">BG76</f>
        <v>0.0312690089145254</v>
      </c>
      <c r="BI76" s="0" t="n">
        <f aca="false">BH76</f>
        <v>0.0312690089145254</v>
      </c>
      <c r="BJ76" s="0" t="n">
        <f aca="false">BI76</f>
        <v>0.0312690089145254</v>
      </c>
      <c r="BK76" s="0" t="n">
        <f aca="false">BJ76</f>
        <v>0.0312690089145254</v>
      </c>
      <c r="BL76" s="0" t="n">
        <f aca="false">BK76</f>
        <v>0.0312690089145254</v>
      </c>
      <c r="BM76" s="0" t="n">
        <f aca="false">BL76</f>
        <v>0.0312690089145254</v>
      </c>
      <c r="BN76" s="0" t="n">
        <f aca="false">BM76</f>
        <v>0.0312690089145254</v>
      </c>
      <c r="BO76" s="0" t="n">
        <f aca="false">BN76</f>
        <v>0.0312690089145254</v>
      </c>
      <c r="BP76" s="0" t="n">
        <f aca="false">BO76</f>
        <v>0.0312690089145254</v>
      </c>
      <c r="BQ76" s="0" t="n">
        <f aca="false">BP76</f>
        <v>0.0312690089145254</v>
      </c>
      <c r="BR76" s="0" t="n">
        <f aca="false">BQ76</f>
        <v>0.0312690089145254</v>
      </c>
      <c r="BS76" s="0" t="n">
        <f aca="false">BR76</f>
        <v>0.0312690089145254</v>
      </c>
      <c r="BT76" s="0" t="n">
        <f aca="false">BS76</f>
        <v>0.0312690089145254</v>
      </c>
      <c r="BU76" s="0" t="n">
        <f aca="false">BT76</f>
        <v>0.0312690089145254</v>
      </c>
      <c r="BV76" s="0" t="n">
        <f aca="false">BU76</f>
        <v>0.0312690089145254</v>
      </c>
      <c r="BW76" s="0" t="n">
        <f aca="false">BV76</f>
        <v>0.0312690089145254</v>
      </c>
      <c r="BX76" s="0" t="n">
        <f aca="false">BW76</f>
        <v>0.0312690089145254</v>
      </c>
      <c r="BY76" s="0" t="n">
        <f aca="false">BX76</f>
        <v>0.0312690089145254</v>
      </c>
      <c r="BZ76" s="0" t="n">
        <f aca="false">BY76</f>
        <v>0.0312690089145254</v>
      </c>
      <c r="CA76" s="0" t="n">
        <f aca="false">BZ76</f>
        <v>0.0312690089145254</v>
      </c>
      <c r="CB76" s="0" t="n">
        <f aca="false">CA76</f>
        <v>0.0312690089145254</v>
      </c>
      <c r="CC76" s="0" t="n">
        <f aca="false">CB76</f>
        <v>0.0312690089145254</v>
      </c>
      <c r="CD76" s="0" t="n">
        <f aca="false">CC76</f>
        <v>0.0312690089145254</v>
      </c>
      <c r="CE76" s="0" t="n">
        <f aca="false">CD76</f>
        <v>0.0312690089145254</v>
      </c>
      <c r="CF76" s="0" t="n">
        <f aca="false">CE76</f>
        <v>0.0312690089145254</v>
      </c>
      <c r="CG76" s="0" t="n">
        <f aca="false">CF76</f>
        <v>0.0312690089145254</v>
      </c>
      <c r="CH76" s="0" t="n">
        <f aca="false">CG76</f>
        <v>0.0312690089145254</v>
      </c>
      <c r="CI76" s="0" t="n">
        <f aca="false">CH76</f>
        <v>0.0312690089145254</v>
      </c>
      <c r="CJ76" s="0" t="n">
        <f aca="false">CI76</f>
        <v>0.0312690089145254</v>
      </c>
      <c r="CK76" s="0" t="n">
        <f aca="false">CJ76</f>
        <v>0.0312690089145254</v>
      </c>
      <c r="CL76" s="0" t="n">
        <f aca="false">CK76</f>
        <v>0.0312690089145254</v>
      </c>
      <c r="CM76" s="0" t="n">
        <f aca="false">CL76</f>
        <v>0.0312690089145254</v>
      </c>
      <c r="CN76" s="0" t="n">
        <f aca="false">CM76</f>
        <v>0.0312690089145254</v>
      </c>
      <c r="CO76" s="0" t="n">
        <f aca="false">CN76</f>
        <v>0.0312690089145254</v>
      </c>
      <c r="CP76" s="0" t="n">
        <f aca="false">CO76</f>
        <v>0.0312690089145254</v>
      </c>
      <c r="CQ76" s="0" t="n">
        <f aca="false">CP76</f>
        <v>0.0312690089145254</v>
      </c>
      <c r="CR76" s="0" t="n">
        <f aca="false">CQ76</f>
        <v>0.0312690089145254</v>
      </c>
      <c r="CS76" s="0" t="n">
        <f aca="false">CR76</f>
        <v>0.0312690089145254</v>
      </c>
      <c r="CT76" s="0" t="n">
        <f aca="false">CS76</f>
        <v>0.0312690089145254</v>
      </c>
      <c r="CU76" s="0" t="n">
        <f aca="false">CT76</f>
        <v>0.0312690089145254</v>
      </c>
      <c r="CV76" s="0" t="n">
        <f aca="false">CU76</f>
        <v>0.0312690089145254</v>
      </c>
      <c r="CW76" s="0" t="n">
        <f aca="false">CV76</f>
        <v>0.0312690089145254</v>
      </c>
      <c r="CX76" s="0" t="n">
        <f aca="false">CW76</f>
        <v>0.0312690089145254</v>
      </c>
      <c r="CY76" s="0" t="n">
        <f aca="false">CX76</f>
        <v>0.0312690089145254</v>
      </c>
      <c r="CZ76" s="0" t="n">
        <f aca="false">CY76</f>
        <v>0.0312690089145254</v>
      </c>
      <c r="DA76" s="0" t="n">
        <f aca="false">CZ76</f>
        <v>0.0312690089145254</v>
      </c>
      <c r="DB76" s="0" t="n">
        <f aca="false">DA76</f>
        <v>0.0312690089145254</v>
      </c>
      <c r="DC76" s="0" t="n">
        <f aca="false">DB76</f>
        <v>0.0312690089145254</v>
      </c>
      <c r="DD76" s="0" t="n">
        <f aca="false">DC76</f>
        <v>0.0312690089145254</v>
      </c>
      <c r="DE76" s="0" t="n">
        <f aca="false">DD76</f>
        <v>0.0312690089145254</v>
      </c>
      <c r="DF76" s="0" t="n">
        <f aca="false">DE76</f>
        <v>0.0312690089145254</v>
      </c>
      <c r="DG76" s="0" t="n">
        <f aca="false">DF76</f>
        <v>0.0312690089145254</v>
      </c>
      <c r="DH76" s="0" t="n">
        <f aca="false">DG76</f>
        <v>0.0312690089145254</v>
      </c>
      <c r="DI76" s="0" t="n">
        <f aca="false">DH76</f>
        <v>0.0312690089145254</v>
      </c>
      <c r="DJ76" s="0" t="n">
        <f aca="false">DI76</f>
        <v>0.0312690089145254</v>
      </c>
      <c r="DK76" s="0" t="n">
        <f aca="false">DJ76</f>
        <v>0.0312690089145254</v>
      </c>
      <c r="DL76" s="0" t="n">
        <f aca="false">DK76</f>
        <v>0.0312690089145254</v>
      </c>
      <c r="DM76" s="0" t="n">
        <f aca="false">DL76</f>
        <v>0.0312690089145254</v>
      </c>
      <c r="DN76" s="0" t="n">
        <f aca="false">DM76</f>
        <v>0.0312690089145254</v>
      </c>
      <c r="DO76" s="0" t="n">
        <f aca="false">DN76</f>
        <v>0.0312690089145254</v>
      </c>
      <c r="DP76" s="0" t="n">
        <f aca="false">DO76</f>
        <v>0.0312690089145254</v>
      </c>
      <c r="DT76" s="4"/>
      <c r="DU76" s="4"/>
    </row>
    <row r="77" customFormat="false" ht="12.75" hidden="false" customHeight="false" outlineLevel="0" collapsed="false">
      <c r="A77" s="1" t="n">
        <v>74</v>
      </c>
      <c r="B77" s="0" t="n">
        <f aca="false">Hazards!C77</f>
        <v>0.0332581736189403</v>
      </c>
      <c r="C77" s="0" t="n">
        <f aca="false">B77</f>
        <v>0.0332581736189403</v>
      </c>
      <c r="D77" s="0" t="n">
        <f aca="false">C77</f>
        <v>0.0332581736189403</v>
      </c>
      <c r="E77" s="0" t="n">
        <f aca="false">D77</f>
        <v>0.0332581736189403</v>
      </c>
      <c r="F77" s="0" t="n">
        <f aca="false">E77</f>
        <v>0.0332581736189403</v>
      </c>
      <c r="G77" s="0" t="n">
        <f aca="false">F77</f>
        <v>0.0332581736189403</v>
      </c>
      <c r="H77" s="0" t="n">
        <f aca="false">G77</f>
        <v>0.0332581736189403</v>
      </c>
      <c r="I77" s="0" t="n">
        <f aca="false">H77</f>
        <v>0.0332581736189403</v>
      </c>
      <c r="J77" s="0" t="n">
        <f aca="false">I77</f>
        <v>0.0332581736189403</v>
      </c>
      <c r="K77" s="0" t="n">
        <f aca="false">J77</f>
        <v>0.0332581736189403</v>
      </c>
      <c r="L77" s="0" t="n">
        <f aca="false">K77</f>
        <v>0.0332581736189403</v>
      </c>
      <c r="M77" s="0" t="n">
        <f aca="false">L77</f>
        <v>0.0332581736189403</v>
      </c>
      <c r="N77" s="0" t="n">
        <f aca="false">M77</f>
        <v>0.0332581736189403</v>
      </c>
      <c r="O77" s="0" t="n">
        <f aca="false">N77</f>
        <v>0.0332581736189403</v>
      </c>
      <c r="P77" s="0" t="n">
        <f aca="false">O77</f>
        <v>0.0332581736189403</v>
      </c>
      <c r="Q77" s="0" t="n">
        <f aca="false">P77</f>
        <v>0.0332581736189403</v>
      </c>
      <c r="R77" s="0" t="n">
        <f aca="false">Q77</f>
        <v>0.0332581736189403</v>
      </c>
      <c r="S77" s="0" t="n">
        <f aca="false">R77</f>
        <v>0.0332581736189403</v>
      </c>
      <c r="T77" s="0" t="n">
        <f aca="false">S77</f>
        <v>0.0332581736189403</v>
      </c>
      <c r="U77" s="0" t="n">
        <f aca="false">T77</f>
        <v>0.0332581736189403</v>
      </c>
      <c r="V77" s="0" t="n">
        <f aca="false">U77</f>
        <v>0.0332581736189403</v>
      </c>
      <c r="W77" s="0" t="n">
        <f aca="false">V77</f>
        <v>0.0332581736189403</v>
      </c>
      <c r="X77" s="0" t="n">
        <f aca="false">W77</f>
        <v>0.0332581736189403</v>
      </c>
      <c r="Y77" s="0" t="n">
        <f aca="false">X77</f>
        <v>0.0332581736189403</v>
      </c>
      <c r="Z77" s="0" t="n">
        <f aca="false">Y77</f>
        <v>0.0332581736189403</v>
      </c>
      <c r="AA77" s="0" t="n">
        <f aca="false">Z77</f>
        <v>0.0332581736189403</v>
      </c>
      <c r="AB77" s="0" t="n">
        <f aca="false">AA77</f>
        <v>0.0332581736189403</v>
      </c>
      <c r="AC77" s="0" t="n">
        <f aca="false">AB77</f>
        <v>0.0332581736189403</v>
      </c>
      <c r="AD77" s="0" t="n">
        <f aca="false">AC77</f>
        <v>0.0332581736189403</v>
      </c>
      <c r="AE77" s="0" t="n">
        <f aca="false">AD77</f>
        <v>0.0332581736189403</v>
      </c>
      <c r="AF77" s="0" t="n">
        <f aca="false">AE77</f>
        <v>0.0332581736189403</v>
      </c>
      <c r="AG77" s="0" t="n">
        <f aca="false">AF77</f>
        <v>0.0332581736189403</v>
      </c>
      <c r="AH77" s="0" t="n">
        <f aca="false">AG77</f>
        <v>0.0332581736189403</v>
      </c>
      <c r="AI77" s="0" t="n">
        <f aca="false">AH77</f>
        <v>0.0332581736189403</v>
      </c>
      <c r="AJ77" s="0" t="n">
        <f aca="false">AI77</f>
        <v>0.0332581736189403</v>
      </c>
      <c r="AK77" s="0" t="n">
        <f aca="false">AJ77</f>
        <v>0.0332581736189403</v>
      </c>
      <c r="AL77" s="0" t="n">
        <f aca="false">AK77</f>
        <v>0.0332581736189403</v>
      </c>
      <c r="AM77" s="0" t="n">
        <f aca="false">AL77</f>
        <v>0.0332581736189403</v>
      </c>
      <c r="AN77" s="0" t="n">
        <f aca="false">AM77</f>
        <v>0.0332581736189403</v>
      </c>
      <c r="AO77" s="0" t="n">
        <f aca="false">AN77</f>
        <v>0.0332581736189403</v>
      </c>
      <c r="AP77" s="0" t="n">
        <f aca="false">AO77</f>
        <v>0.0332581736189403</v>
      </c>
      <c r="AQ77" s="0" t="n">
        <f aca="false">AP77</f>
        <v>0.0332581736189403</v>
      </c>
      <c r="AR77" s="0" t="n">
        <f aca="false">AQ77</f>
        <v>0.0332581736189403</v>
      </c>
      <c r="AS77" s="0" t="n">
        <f aca="false">AR77</f>
        <v>0.0332581736189403</v>
      </c>
      <c r="AT77" s="0" t="n">
        <f aca="false">AS77</f>
        <v>0.0332581736189403</v>
      </c>
      <c r="AU77" s="0" t="n">
        <f aca="false">AT77</f>
        <v>0.0332581736189403</v>
      </c>
      <c r="AV77" s="0" t="n">
        <f aca="false">AU77</f>
        <v>0.0332581736189403</v>
      </c>
      <c r="AW77" s="0" t="n">
        <f aca="false">AV77</f>
        <v>0.0332581736189403</v>
      </c>
      <c r="AX77" s="0" t="n">
        <f aca="false">AW77</f>
        <v>0.0332581736189403</v>
      </c>
      <c r="AY77" s="0" t="n">
        <f aca="false">AX77</f>
        <v>0.0332581736189403</v>
      </c>
      <c r="AZ77" s="0" t="n">
        <f aca="false">AY77</f>
        <v>0.0332581736189403</v>
      </c>
      <c r="BA77" s="0" t="n">
        <f aca="false">AZ77</f>
        <v>0.0332581736189403</v>
      </c>
      <c r="BB77" s="0" t="n">
        <f aca="false">BA77</f>
        <v>0.0332581736189403</v>
      </c>
      <c r="BC77" s="0" t="n">
        <f aca="false">BB77</f>
        <v>0.0332581736189403</v>
      </c>
      <c r="BD77" s="0" t="n">
        <f aca="false">BC77</f>
        <v>0.0332581736189403</v>
      </c>
      <c r="BE77" s="0" t="n">
        <f aca="false">BD77</f>
        <v>0.0332581736189403</v>
      </c>
      <c r="BF77" s="0" t="n">
        <f aca="false">BE77</f>
        <v>0.0332581736189403</v>
      </c>
      <c r="BG77" s="0" t="n">
        <f aca="false">BF77</f>
        <v>0.0332581736189403</v>
      </c>
      <c r="BH77" s="0" t="n">
        <f aca="false">BG77</f>
        <v>0.0332581736189403</v>
      </c>
      <c r="BI77" s="0" t="n">
        <f aca="false">BH77</f>
        <v>0.0332581736189403</v>
      </c>
      <c r="BJ77" s="0" t="n">
        <f aca="false">BI77</f>
        <v>0.0332581736189403</v>
      </c>
      <c r="BK77" s="0" t="n">
        <f aca="false">BJ77</f>
        <v>0.0332581736189403</v>
      </c>
      <c r="BL77" s="0" t="n">
        <f aca="false">BK77</f>
        <v>0.0332581736189403</v>
      </c>
      <c r="BM77" s="0" t="n">
        <f aca="false">BL77</f>
        <v>0.0332581736189403</v>
      </c>
      <c r="BN77" s="0" t="n">
        <f aca="false">BM77</f>
        <v>0.0332581736189403</v>
      </c>
      <c r="BO77" s="0" t="n">
        <f aca="false">BN77</f>
        <v>0.0332581736189403</v>
      </c>
      <c r="BP77" s="0" t="n">
        <f aca="false">BO77</f>
        <v>0.0332581736189403</v>
      </c>
      <c r="BQ77" s="0" t="n">
        <f aca="false">BP77</f>
        <v>0.0332581736189403</v>
      </c>
      <c r="BR77" s="0" t="n">
        <f aca="false">BQ77</f>
        <v>0.0332581736189403</v>
      </c>
      <c r="BS77" s="0" t="n">
        <f aca="false">BR77</f>
        <v>0.0332581736189403</v>
      </c>
      <c r="BT77" s="0" t="n">
        <f aca="false">BS77</f>
        <v>0.0332581736189403</v>
      </c>
      <c r="BU77" s="0" t="n">
        <f aca="false">BT77</f>
        <v>0.0332581736189403</v>
      </c>
      <c r="BV77" s="0" t="n">
        <f aca="false">BU77</f>
        <v>0.0332581736189403</v>
      </c>
      <c r="BW77" s="0" t="n">
        <f aca="false">BV77</f>
        <v>0.0332581736189403</v>
      </c>
      <c r="BX77" s="0" t="n">
        <f aca="false">BW77</f>
        <v>0.0332581736189403</v>
      </c>
      <c r="BY77" s="0" t="n">
        <f aca="false">BX77</f>
        <v>0.0332581736189403</v>
      </c>
      <c r="BZ77" s="0" t="n">
        <f aca="false">BY77</f>
        <v>0.0332581736189403</v>
      </c>
      <c r="CA77" s="0" t="n">
        <f aca="false">BZ77</f>
        <v>0.0332581736189403</v>
      </c>
      <c r="CB77" s="0" t="n">
        <f aca="false">CA77</f>
        <v>0.0332581736189403</v>
      </c>
      <c r="CC77" s="0" t="n">
        <f aca="false">CB77</f>
        <v>0.0332581736189403</v>
      </c>
      <c r="CD77" s="0" t="n">
        <f aca="false">CC77</f>
        <v>0.0332581736189403</v>
      </c>
      <c r="CE77" s="0" t="n">
        <f aca="false">CD77</f>
        <v>0.0332581736189403</v>
      </c>
      <c r="CF77" s="0" t="n">
        <f aca="false">CE77</f>
        <v>0.0332581736189403</v>
      </c>
      <c r="CG77" s="0" t="n">
        <f aca="false">CF77</f>
        <v>0.0332581736189403</v>
      </c>
      <c r="CH77" s="0" t="n">
        <f aca="false">CG77</f>
        <v>0.0332581736189403</v>
      </c>
      <c r="CI77" s="0" t="n">
        <f aca="false">CH77</f>
        <v>0.0332581736189403</v>
      </c>
      <c r="CJ77" s="0" t="n">
        <f aca="false">CI77</f>
        <v>0.0332581736189403</v>
      </c>
      <c r="CK77" s="0" t="n">
        <f aca="false">CJ77</f>
        <v>0.0332581736189403</v>
      </c>
      <c r="CL77" s="0" t="n">
        <f aca="false">CK77</f>
        <v>0.0332581736189403</v>
      </c>
      <c r="CM77" s="0" t="n">
        <f aca="false">CL77</f>
        <v>0.0332581736189403</v>
      </c>
      <c r="CN77" s="0" t="n">
        <f aca="false">CM77</f>
        <v>0.0332581736189403</v>
      </c>
      <c r="CO77" s="0" t="n">
        <f aca="false">CN77</f>
        <v>0.0332581736189403</v>
      </c>
      <c r="CP77" s="0" t="n">
        <f aca="false">CO77</f>
        <v>0.0332581736189403</v>
      </c>
      <c r="CQ77" s="0" t="n">
        <f aca="false">CP77</f>
        <v>0.0332581736189403</v>
      </c>
      <c r="CR77" s="0" t="n">
        <f aca="false">CQ77</f>
        <v>0.0332581736189403</v>
      </c>
      <c r="CS77" s="0" t="n">
        <f aca="false">CR77</f>
        <v>0.0332581736189403</v>
      </c>
      <c r="CT77" s="0" t="n">
        <f aca="false">CS77</f>
        <v>0.0332581736189403</v>
      </c>
      <c r="CU77" s="0" t="n">
        <f aca="false">CT77</f>
        <v>0.0332581736189403</v>
      </c>
      <c r="CV77" s="0" t="n">
        <f aca="false">CU77</f>
        <v>0.0332581736189403</v>
      </c>
      <c r="CW77" s="0" t="n">
        <f aca="false">CV77</f>
        <v>0.0332581736189403</v>
      </c>
      <c r="CX77" s="0" t="n">
        <f aca="false">CW77</f>
        <v>0.0332581736189403</v>
      </c>
      <c r="CY77" s="0" t="n">
        <f aca="false">CX77</f>
        <v>0.0332581736189403</v>
      </c>
      <c r="CZ77" s="0" t="n">
        <f aca="false">CY77</f>
        <v>0.0332581736189403</v>
      </c>
      <c r="DA77" s="0" t="n">
        <f aca="false">CZ77</f>
        <v>0.0332581736189403</v>
      </c>
      <c r="DB77" s="0" t="n">
        <f aca="false">DA77</f>
        <v>0.0332581736189403</v>
      </c>
      <c r="DC77" s="0" t="n">
        <f aca="false">DB77</f>
        <v>0.0332581736189403</v>
      </c>
      <c r="DD77" s="0" t="n">
        <f aca="false">DC77</f>
        <v>0.0332581736189403</v>
      </c>
      <c r="DE77" s="0" t="n">
        <f aca="false">DD77</f>
        <v>0.0332581736189403</v>
      </c>
      <c r="DF77" s="0" t="n">
        <f aca="false">DE77</f>
        <v>0.0332581736189403</v>
      </c>
      <c r="DG77" s="0" t="n">
        <f aca="false">DF77</f>
        <v>0.0332581736189403</v>
      </c>
      <c r="DH77" s="0" t="n">
        <f aca="false">DG77</f>
        <v>0.0332581736189403</v>
      </c>
      <c r="DI77" s="0" t="n">
        <f aca="false">DH77</f>
        <v>0.0332581736189403</v>
      </c>
      <c r="DJ77" s="0" t="n">
        <f aca="false">DI77</f>
        <v>0.0332581736189403</v>
      </c>
      <c r="DK77" s="0" t="n">
        <f aca="false">DJ77</f>
        <v>0.0332581736189403</v>
      </c>
      <c r="DL77" s="0" t="n">
        <f aca="false">DK77</f>
        <v>0.0332581736189403</v>
      </c>
      <c r="DM77" s="0" t="n">
        <f aca="false">DL77</f>
        <v>0.0332581736189403</v>
      </c>
      <c r="DN77" s="0" t="n">
        <f aca="false">DM77</f>
        <v>0.0332581736189403</v>
      </c>
      <c r="DO77" s="0" t="n">
        <f aca="false">DN77</f>
        <v>0.0332581736189403</v>
      </c>
      <c r="DP77" s="0" t="n">
        <f aca="false">DO77</f>
        <v>0.0332581736189403</v>
      </c>
      <c r="DT77" s="4"/>
      <c r="DU77" s="4"/>
    </row>
    <row r="78" customFormat="false" ht="12.75" hidden="false" customHeight="false" outlineLevel="0" collapsed="false">
      <c r="A78" s="1" t="n">
        <v>75</v>
      </c>
      <c r="B78" s="0" t="n">
        <f aca="false">Hazards!C78</f>
        <v>0.037935860058309</v>
      </c>
      <c r="C78" s="0" t="n">
        <f aca="false">B78</f>
        <v>0.037935860058309</v>
      </c>
      <c r="D78" s="0" t="n">
        <f aca="false">C78</f>
        <v>0.037935860058309</v>
      </c>
      <c r="E78" s="0" t="n">
        <f aca="false">D78</f>
        <v>0.037935860058309</v>
      </c>
      <c r="F78" s="0" t="n">
        <f aca="false">E78</f>
        <v>0.037935860058309</v>
      </c>
      <c r="G78" s="0" t="n">
        <f aca="false">F78</f>
        <v>0.037935860058309</v>
      </c>
      <c r="H78" s="0" t="n">
        <f aca="false">G78</f>
        <v>0.037935860058309</v>
      </c>
      <c r="I78" s="0" t="n">
        <f aca="false">H78</f>
        <v>0.037935860058309</v>
      </c>
      <c r="J78" s="0" t="n">
        <f aca="false">I78</f>
        <v>0.037935860058309</v>
      </c>
      <c r="K78" s="0" t="n">
        <f aca="false">J78</f>
        <v>0.037935860058309</v>
      </c>
      <c r="L78" s="0" t="n">
        <f aca="false">K78</f>
        <v>0.037935860058309</v>
      </c>
      <c r="M78" s="0" t="n">
        <f aca="false">L78</f>
        <v>0.037935860058309</v>
      </c>
      <c r="N78" s="0" t="n">
        <f aca="false">M78</f>
        <v>0.037935860058309</v>
      </c>
      <c r="O78" s="0" t="n">
        <f aca="false">N78</f>
        <v>0.037935860058309</v>
      </c>
      <c r="P78" s="0" t="n">
        <f aca="false">O78</f>
        <v>0.037935860058309</v>
      </c>
      <c r="Q78" s="0" t="n">
        <f aca="false">P78</f>
        <v>0.037935860058309</v>
      </c>
      <c r="R78" s="0" t="n">
        <f aca="false">Q78</f>
        <v>0.037935860058309</v>
      </c>
      <c r="S78" s="0" t="n">
        <f aca="false">R78</f>
        <v>0.037935860058309</v>
      </c>
      <c r="T78" s="0" t="n">
        <f aca="false">S78</f>
        <v>0.037935860058309</v>
      </c>
      <c r="U78" s="0" t="n">
        <f aca="false">T78</f>
        <v>0.037935860058309</v>
      </c>
      <c r="V78" s="0" t="n">
        <f aca="false">U78</f>
        <v>0.037935860058309</v>
      </c>
      <c r="W78" s="0" t="n">
        <f aca="false">V78</f>
        <v>0.037935860058309</v>
      </c>
      <c r="X78" s="0" t="n">
        <f aca="false">W78</f>
        <v>0.037935860058309</v>
      </c>
      <c r="Y78" s="0" t="n">
        <f aca="false">X78</f>
        <v>0.037935860058309</v>
      </c>
      <c r="Z78" s="0" t="n">
        <f aca="false">Y78</f>
        <v>0.037935860058309</v>
      </c>
      <c r="AA78" s="0" t="n">
        <f aca="false">Z78</f>
        <v>0.037935860058309</v>
      </c>
      <c r="AB78" s="0" t="n">
        <f aca="false">AA78</f>
        <v>0.037935860058309</v>
      </c>
      <c r="AC78" s="0" t="n">
        <f aca="false">AB78</f>
        <v>0.037935860058309</v>
      </c>
      <c r="AD78" s="0" t="n">
        <f aca="false">AC78</f>
        <v>0.037935860058309</v>
      </c>
      <c r="AE78" s="0" t="n">
        <f aca="false">AD78</f>
        <v>0.037935860058309</v>
      </c>
      <c r="AF78" s="0" t="n">
        <f aca="false">AE78</f>
        <v>0.037935860058309</v>
      </c>
      <c r="AG78" s="0" t="n">
        <f aca="false">AF78</f>
        <v>0.037935860058309</v>
      </c>
      <c r="AH78" s="0" t="n">
        <f aca="false">AG78</f>
        <v>0.037935860058309</v>
      </c>
      <c r="AI78" s="0" t="n">
        <f aca="false">AH78</f>
        <v>0.037935860058309</v>
      </c>
      <c r="AJ78" s="0" t="n">
        <f aca="false">AI78</f>
        <v>0.037935860058309</v>
      </c>
      <c r="AK78" s="0" t="n">
        <f aca="false">AJ78</f>
        <v>0.037935860058309</v>
      </c>
      <c r="AL78" s="0" t="n">
        <f aca="false">AK78</f>
        <v>0.037935860058309</v>
      </c>
      <c r="AM78" s="0" t="n">
        <f aca="false">AL78</f>
        <v>0.037935860058309</v>
      </c>
      <c r="AN78" s="0" t="n">
        <f aca="false">AM78</f>
        <v>0.037935860058309</v>
      </c>
      <c r="AO78" s="0" t="n">
        <f aca="false">AN78</f>
        <v>0.037935860058309</v>
      </c>
      <c r="AP78" s="0" t="n">
        <f aca="false">AO78</f>
        <v>0.037935860058309</v>
      </c>
      <c r="AQ78" s="0" t="n">
        <f aca="false">AP78</f>
        <v>0.037935860058309</v>
      </c>
      <c r="AR78" s="0" t="n">
        <f aca="false">AQ78</f>
        <v>0.037935860058309</v>
      </c>
      <c r="AS78" s="0" t="n">
        <f aca="false">AR78</f>
        <v>0.037935860058309</v>
      </c>
      <c r="AT78" s="0" t="n">
        <f aca="false">AS78</f>
        <v>0.037935860058309</v>
      </c>
      <c r="AU78" s="0" t="n">
        <f aca="false">AT78</f>
        <v>0.037935860058309</v>
      </c>
      <c r="AV78" s="0" t="n">
        <f aca="false">AU78</f>
        <v>0.037935860058309</v>
      </c>
      <c r="AW78" s="0" t="n">
        <f aca="false">AV78</f>
        <v>0.037935860058309</v>
      </c>
      <c r="AX78" s="0" t="n">
        <f aca="false">AW78</f>
        <v>0.037935860058309</v>
      </c>
      <c r="AY78" s="0" t="n">
        <f aca="false">AX78</f>
        <v>0.037935860058309</v>
      </c>
      <c r="AZ78" s="0" t="n">
        <f aca="false">AY78</f>
        <v>0.037935860058309</v>
      </c>
      <c r="BA78" s="0" t="n">
        <f aca="false">AZ78</f>
        <v>0.037935860058309</v>
      </c>
      <c r="BB78" s="0" t="n">
        <f aca="false">BA78</f>
        <v>0.037935860058309</v>
      </c>
      <c r="BC78" s="0" t="n">
        <f aca="false">BB78</f>
        <v>0.037935860058309</v>
      </c>
      <c r="BD78" s="0" t="n">
        <f aca="false">BC78</f>
        <v>0.037935860058309</v>
      </c>
      <c r="BE78" s="0" t="n">
        <f aca="false">BD78</f>
        <v>0.037935860058309</v>
      </c>
      <c r="BF78" s="0" t="n">
        <f aca="false">BE78</f>
        <v>0.037935860058309</v>
      </c>
      <c r="BG78" s="0" t="n">
        <f aca="false">BF78</f>
        <v>0.037935860058309</v>
      </c>
      <c r="BH78" s="0" t="n">
        <f aca="false">BG78</f>
        <v>0.037935860058309</v>
      </c>
      <c r="BI78" s="0" t="n">
        <f aca="false">BH78</f>
        <v>0.037935860058309</v>
      </c>
      <c r="BJ78" s="0" t="n">
        <f aca="false">BI78</f>
        <v>0.037935860058309</v>
      </c>
      <c r="BK78" s="0" t="n">
        <f aca="false">BJ78</f>
        <v>0.037935860058309</v>
      </c>
      <c r="BL78" s="0" t="n">
        <f aca="false">BK78</f>
        <v>0.037935860058309</v>
      </c>
      <c r="BM78" s="0" t="n">
        <f aca="false">BL78</f>
        <v>0.037935860058309</v>
      </c>
      <c r="BN78" s="0" t="n">
        <f aca="false">BM78</f>
        <v>0.037935860058309</v>
      </c>
      <c r="BO78" s="0" t="n">
        <f aca="false">BN78</f>
        <v>0.037935860058309</v>
      </c>
      <c r="BP78" s="0" t="n">
        <f aca="false">BO78</f>
        <v>0.037935860058309</v>
      </c>
      <c r="BQ78" s="0" t="n">
        <f aca="false">BP78</f>
        <v>0.037935860058309</v>
      </c>
      <c r="BR78" s="0" t="n">
        <f aca="false">BQ78</f>
        <v>0.037935860058309</v>
      </c>
      <c r="BS78" s="0" t="n">
        <f aca="false">BR78</f>
        <v>0.037935860058309</v>
      </c>
      <c r="BT78" s="0" t="n">
        <f aca="false">BS78</f>
        <v>0.037935860058309</v>
      </c>
      <c r="BU78" s="0" t="n">
        <f aca="false">BT78</f>
        <v>0.037935860058309</v>
      </c>
      <c r="BV78" s="0" t="n">
        <f aca="false">BU78</f>
        <v>0.037935860058309</v>
      </c>
      <c r="BW78" s="0" t="n">
        <f aca="false">BV78</f>
        <v>0.037935860058309</v>
      </c>
      <c r="BX78" s="0" t="n">
        <f aca="false">BW78</f>
        <v>0.037935860058309</v>
      </c>
      <c r="BY78" s="0" t="n">
        <f aca="false">BX78</f>
        <v>0.037935860058309</v>
      </c>
      <c r="BZ78" s="0" t="n">
        <f aca="false">BY78</f>
        <v>0.037935860058309</v>
      </c>
      <c r="CA78" s="0" t="n">
        <f aca="false">BZ78</f>
        <v>0.037935860058309</v>
      </c>
      <c r="CB78" s="0" t="n">
        <f aca="false">CA78</f>
        <v>0.037935860058309</v>
      </c>
      <c r="CC78" s="0" t="n">
        <f aca="false">CB78</f>
        <v>0.037935860058309</v>
      </c>
      <c r="CD78" s="0" t="n">
        <f aca="false">CC78</f>
        <v>0.037935860058309</v>
      </c>
      <c r="CE78" s="0" t="n">
        <f aca="false">CD78</f>
        <v>0.037935860058309</v>
      </c>
      <c r="CF78" s="0" t="n">
        <f aca="false">CE78</f>
        <v>0.037935860058309</v>
      </c>
      <c r="CG78" s="0" t="n">
        <f aca="false">CF78</f>
        <v>0.037935860058309</v>
      </c>
      <c r="CH78" s="0" t="n">
        <f aca="false">CG78</f>
        <v>0.037935860058309</v>
      </c>
      <c r="CI78" s="0" t="n">
        <f aca="false">CH78</f>
        <v>0.037935860058309</v>
      </c>
      <c r="CJ78" s="0" t="n">
        <f aca="false">CI78</f>
        <v>0.037935860058309</v>
      </c>
      <c r="CK78" s="0" t="n">
        <f aca="false">CJ78</f>
        <v>0.037935860058309</v>
      </c>
      <c r="CL78" s="0" t="n">
        <f aca="false">CK78</f>
        <v>0.037935860058309</v>
      </c>
      <c r="CM78" s="0" t="n">
        <f aca="false">CL78</f>
        <v>0.037935860058309</v>
      </c>
      <c r="CN78" s="0" t="n">
        <f aca="false">CM78</f>
        <v>0.037935860058309</v>
      </c>
      <c r="CO78" s="0" t="n">
        <f aca="false">CN78</f>
        <v>0.037935860058309</v>
      </c>
      <c r="CP78" s="0" t="n">
        <f aca="false">CO78</f>
        <v>0.037935860058309</v>
      </c>
      <c r="CQ78" s="0" t="n">
        <f aca="false">CP78</f>
        <v>0.037935860058309</v>
      </c>
      <c r="CR78" s="0" t="n">
        <f aca="false">CQ78</f>
        <v>0.037935860058309</v>
      </c>
      <c r="CS78" s="0" t="n">
        <f aca="false">CR78</f>
        <v>0.037935860058309</v>
      </c>
      <c r="CT78" s="0" t="n">
        <f aca="false">CS78</f>
        <v>0.037935860058309</v>
      </c>
      <c r="CU78" s="0" t="n">
        <f aca="false">CT78</f>
        <v>0.037935860058309</v>
      </c>
      <c r="CV78" s="0" t="n">
        <f aca="false">CU78</f>
        <v>0.037935860058309</v>
      </c>
      <c r="CW78" s="0" t="n">
        <f aca="false">CV78</f>
        <v>0.037935860058309</v>
      </c>
      <c r="CX78" s="0" t="n">
        <f aca="false">CW78</f>
        <v>0.037935860058309</v>
      </c>
      <c r="CY78" s="0" t="n">
        <f aca="false">CX78</f>
        <v>0.037935860058309</v>
      </c>
      <c r="CZ78" s="0" t="n">
        <f aca="false">CY78</f>
        <v>0.037935860058309</v>
      </c>
      <c r="DA78" s="0" t="n">
        <f aca="false">CZ78</f>
        <v>0.037935860058309</v>
      </c>
      <c r="DB78" s="0" t="n">
        <f aca="false">DA78</f>
        <v>0.037935860058309</v>
      </c>
      <c r="DC78" s="0" t="n">
        <f aca="false">DB78</f>
        <v>0.037935860058309</v>
      </c>
      <c r="DD78" s="0" t="n">
        <f aca="false">DC78</f>
        <v>0.037935860058309</v>
      </c>
      <c r="DE78" s="0" t="n">
        <f aca="false">DD78</f>
        <v>0.037935860058309</v>
      </c>
      <c r="DF78" s="0" t="n">
        <f aca="false">DE78</f>
        <v>0.037935860058309</v>
      </c>
      <c r="DG78" s="0" t="n">
        <f aca="false">DF78</f>
        <v>0.037935860058309</v>
      </c>
      <c r="DH78" s="0" t="n">
        <f aca="false">DG78</f>
        <v>0.037935860058309</v>
      </c>
      <c r="DI78" s="0" t="n">
        <f aca="false">DH78</f>
        <v>0.037935860058309</v>
      </c>
      <c r="DJ78" s="0" t="n">
        <f aca="false">DI78</f>
        <v>0.037935860058309</v>
      </c>
      <c r="DK78" s="0" t="n">
        <f aca="false">DJ78</f>
        <v>0.037935860058309</v>
      </c>
      <c r="DL78" s="0" t="n">
        <f aca="false">DK78</f>
        <v>0.037935860058309</v>
      </c>
      <c r="DM78" s="0" t="n">
        <f aca="false">DL78</f>
        <v>0.037935860058309</v>
      </c>
      <c r="DN78" s="0" t="n">
        <f aca="false">DM78</f>
        <v>0.037935860058309</v>
      </c>
      <c r="DO78" s="0" t="n">
        <f aca="false">DN78</f>
        <v>0.037935860058309</v>
      </c>
      <c r="DP78" s="0" t="n">
        <f aca="false">DO78</f>
        <v>0.037935860058309</v>
      </c>
      <c r="DT78" s="4"/>
      <c r="DU78" s="4"/>
    </row>
    <row r="79" customFormat="false" ht="12.75" hidden="false" customHeight="false" outlineLevel="0" collapsed="false">
      <c r="A79" s="1" t="n">
        <v>76</v>
      </c>
      <c r="B79" s="0" t="n">
        <f aca="false">Hazards!C79</f>
        <v>0.0423100120627262</v>
      </c>
      <c r="C79" s="0" t="n">
        <f aca="false">B79</f>
        <v>0.0423100120627262</v>
      </c>
      <c r="D79" s="0" t="n">
        <f aca="false">C79</f>
        <v>0.0423100120627262</v>
      </c>
      <c r="E79" s="0" t="n">
        <f aca="false">D79</f>
        <v>0.0423100120627262</v>
      </c>
      <c r="F79" s="0" t="n">
        <f aca="false">E79</f>
        <v>0.0423100120627262</v>
      </c>
      <c r="G79" s="0" t="n">
        <f aca="false">F79</f>
        <v>0.0423100120627262</v>
      </c>
      <c r="H79" s="0" t="n">
        <f aca="false">G79</f>
        <v>0.0423100120627262</v>
      </c>
      <c r="I79" s="0" t="n">
        <f aca="false">H79</f>
        <v>0.0423100120627262</v>
      </c>
      <c r="J79" s="0" t="n">
        <f aca="false">I79</f>
        <v>0.0423100120627262</v>
      </c>
      <c r="K79" s="0" t="n">
        <f aca="false">J79</f>
        <v>0.0423100120627262</v>
      </c>
      <c r="L79" s="0" t="n">
        <f aca="false">K79</f>
        <v>0.0423100120627262</v>
      </c>
      <c r="M79" s="0" t="n">
        <f aca="false">L79</f>
        <v>0.0423100120627262</v>
      </c>
      <c r="N79" s="0" t="n">
        <f aca="false">M79</f>
        <v>0.0423100120627262</v>
      </c>
      <c r="O79" s="0" t="n">
        <f aca="false">N79</f>
        <v>0.0423100120627262</v>
      </c>
      <c r="P79" s="0" t="n">
        <f aca="false">O79</f>
        <v>0.0423100120627262</v>
      </c>
      <c r="Q79" s="0" t="n">
        <f aca="false">P79</f>
        <v>0.0423100120627262</v>
      </c>
      <c r="R79" s="0" t="n">
        <f aca="false">Q79</f>
        <v>0.0423100120627262</v>
      </c>
      <c r="S79" s="0" t="n">
        <f aca="false">R79</f>
        <v>0.0423100120627262</v>
      </c>
      <c r="T79" s="0" t="n">
        <f aca="false">S79</f>
        <v>0.0423100120627262</v>
      </c>
      <c r="U79" s="0" t="n">
        <f aca="false">T79</f>
        <v>0.0423100120627262</v>
      </c>
      <c r="V79" s="0" t="n">
        <f aca="false">U79</f>
        <v>0.0423100120627262</v>
      </c>
      <c r="W79" s="0" t="n">
        <f aca="false">V79</f>
        <v>0.0423100120627262</v>
      </c>
      <c r="X79" s="0" t="n">
        <f aca="false">W79</f>
        <v>0.0423100120627262</v>
      </c>
      <c r="Y79" s="0" t="n">
        <f aca="false">X79</f>
        <v>0.0423100120627262</v>
      </c>
      <c r="Z79" s="0" t="n">
        <f aca="false">Y79</f>
        <v>0.0423100120627262</v>
      </c>
      <c r="AA79" s="0" t="n">
        <f aca="false">Z79</f>
        <v>0.0423100120627262</v>
      </c>
      <c r="AB79" s="0" t="n">
        <f aca="false">AA79</f>
        <v>0.0423100120627262</v>
      </c>
      <c r="AC79" s="0" t="n">
        <f aca="false">AB79</f>
        <v>0.0423100120627262</v>
      </c>
      <c r="AD79" s="0" t="n">
        <f aca="false">AC79</f>
        <v>0.0423100120627262</v>
      </c>
      <c r="AE79" s="0" t="n">
        <f aca="false">AD79</f>
        <v>0.0423100120627262</v>
      </c>
      <c r="AF79" s="0" t="n">
        <f aca="false">AE79</f>
        <v>0.0423100120627262</v>
      </c>
      <c r="AG79" s="0" t="n">
        <f aca="false">AF79</f>
        <v>0.0423100120627262</v>
      </c>
      <c r="AH79" s="0" t="n">
        <f aca="false">AG79</f>
        <v>0.0423100120627262</v>
      </c>
      <c r="AI79" s="0" t="n">
        <f aca="false">AH79</f>
        <v>0.0423100120627262</v>
      </c>
      <c r="AJ79" s="0" t="n">
        <f aca="false">AI79</f>
        <v>0.0423100120627262</v>
      </c>
      <c r="AK79" s="0" t="n">
        <f aca="false">AJ79</f>
        <v>0.0423100120627262</v>
      </c>
      <c r="AL79" s="0" t="n">
        <f aca="false">AK79</f>
        <v>0.0423100120627262</v>
      </c>
      <c r="AM79" s="0" t="n">
        <f aca="false">AL79</f>
        <v>0.0423100120627262</v>
      </c>
      <c r="AN79" s="0" t="n">
        <f aca="false">AM79</f>
        <v>0.0423100120627262</v>
      </c>
      <c r="AO79" s="0" t="n">
        <f aca="false">AN79</f>
        <v>0.0423100120627262</v>
      </c>
      <c r="AP79" s="0" t="n">
        <f aca="false">AO79</f>
        <v>0.0423100120627262</v>
      </c>
      <c r="AQ79" s="0" t="n">
        <f aca="false">AP79</f>
        <v>0.0423100120627262</v>
      </c>
      <c r="AR79" s="0" t="n">
        <f aca="false">AQ79</f>
        <v>0.0423100120627262</v>
      </c>
      <c r="AS79" s="0" t="n">
        <f aca="false">AR79</f>
        <v>0.0423100120627262</v>
      </c>
      <c r="AT79" s="0" t="n">
        <f aca="false">AS79</f>
        <v>0.0423100120627262</v>
      </c>
      <c r="AU79" s="0" t="n">
        <f aca="false">AT79</f>
        <v>0.0423100120627262</v>
      </c>
      <c r="AV79" s="0" t="n">
        <f aca="false">AU79</f>
        <v>0.0423100120627262</v>
      </c>
      <c r="AW79" s="0" t="n">
        <f aca="false">AV79</f>
        <v>0.0423100120627262</v>
      </c>
      <c r="AX79" s="0" t="n">
        <f aca="false">AW79</f>
        <v>0.0423100120627262</v>
      </c>
      <c r="AY79" s="0" t="n">
        <f aca="false">AX79</f>
        <v>0.0423100120627262</v>
      </c>
      <c r="AZ79" s="0" t="n">
        <f aca="false">AY79</f>
        <v>0.0423100120627262</v>
      </c>
      <c r="BA79" s="0" t="n">
        <f aca="false">AZ79</f>
        <v>0.0423100120627262</v>
      </c>
      <c r="BB79" s="0" t="n">
        <f aca="false">BA79</f>
        <v>0.0423100120627262</v>
      </c>
      <c r="BC79" s="0" t="n">
        <f aca="false">BB79</f>
        <v>0.0423100120627262</v>
      </c>
      <c r="BD79" s="0" t="n">
        <f aca="false">BC79</f>
        <v>0.0423100120627262</v>
      </c>
      <c r="BE79" s="0" t="n">
        <f aca="false">BD79</f>
        <v>0.0423100120627262</v>
      </c>
      <c r="BF79" s="0" t="n">
        <f aca="false">BE79</f>
        <v>0.0423100120627262</v>
      </c>
      <c r="BG79" s="0" t="n">
        <f aca="false">BF79</f>
        <v>0.0423100120627262</v>
      </c>
      <c r="BH79" s="0" t="n">
        <f aca="false">BG79</f>
        <v>0.0423100120627262</v>
      </c>
      <c r="BI79" s="0" t="n">
        <f aca="false">BH79</f>
        <v>0.0423100120627262</v>
      </c>
      <c r="BJ79" s="0" t="n">
        <f aca="false">BI79</f>
        <v>0.0423100120627262</v>
      </c>
      <c r="BK79" s="0" t="n">
        <f aca="false">BJ79</f>
        <v>0.0423100120627262</v>
      </c>
      <c r="BL79" s="0" t="n">
        <f aca="false">BK79</f>
        <v>0.0423100120627262</v>
      </c>
      <c r="BM79" s="0" t="n">
        <f aca="false">BL79</f>
        <v>0.0423100120627262</v>
      </c>
      <c r="BN79" s="0" t="n">
        <f aca="false">BM79</f>
        <v>0.0423100120627262</v>
      </c>
      <c r="BO79" s="0" t="n">
        <f aca="false">BN79</f>
        <v>0.0423100120627262</v>
      </c>
      <c r="BP79" s="0" t="n">
        <f aca="false">BO79</f>
        <v>0.0423100120627262</v>
      </c>
      <c r="BQ79" s="0" t="n">
        <f aca="false">BP79</f>
        <v>0.0423100120627262</v>
      </c>
      <c r="BR79" s="0" t="n">
        <f aca="false">BQ79</f>
        <v>0.0423100120627262</v>
      </c>
      <c r="BS79" s="0" t="n">
        <f aca="false">BR79</f>
        <v>0.0423100120627262</v>
      </c>
      <c r="BT79" s="0" t="n">
        <f aca="false">BS79</f>
        <v>0.0423100120627262</v>
      </c>
      <c r="BU79" s="0" t="n">
        <f aca="false">BT79</f>
        <v>0.0423100120627262</v>
      </c>
      <c r="BV79" s="0" t="n">
        <f aca="false">BU79</f>
        <v>0.0423100120627262</v>
      </c>
      <c r="BW79" s="0" t="n">
        <f aca="false">BV79</f>
        <v>0.0423100120627262</v>
      </c>
      <c r="BX79" s="0" t="n">
        <f aca="false">BW79</f>
        <v>0.0423100120627262</v>
      </c>
      <c r="BY79" s="0" t="n">
        <f aca="false">BX79</f>
        <v>0.0423100120627262</v>
      </c>
      <c r="BZ79" s="0" t="n">
        <f aca="false">BY79</f>
        <v>0.0423100120627262</v>
      </c>
      <c r="CA79" s="0" t="n">
        <f aca="false">BZ79</f>
        <v>0.0423100120627262</v>
      </c>
      <c r="CB79" s="0" t="n">
        <f aca="false">CA79</f>
        <v>0.0423100120627262</v>
      </c>
      <c r="CC79" s="0" t="n">
        <f aca="false">CB79</f>
        <v>0.0423100120627262</v>
      </c>
      <c r="CD79" s="0" t="n">
        <f aca="false">CC79</f>
        <v>0.0423100120627262</v>
      </c>
      <c r="CE79" s="0" t="n">
        <f aca="false">CD79</f>
        <v>0.0423100120627262</v>
      </c>
      <c r="CF79" s="0" t="n">
        <f aca="false">CE79</f>
        <v>0.0423100120627262</v>
      </c>
      <c r="CG79" s="0" t="n">
        <f aca="false">CF79</f>
        <v>0.0423100120627262</v>
      </c>
      <c r="CH79" s="0" t="n">
        <f aca="false">CG79</f>
        <v>0.0423100120627262</v>
      </c>
      <c r="CI79" s="0" t="n">
        <f aca="false">CH79</f>
        <v>0.0423100120627262</v>
      </c>
      <c r="CJ79" s="0" t="n">
        <f aca="false">CI79</f>
        <v>0.0423100120627262</v>
      </c>
      <c r="CK79" s="0" t="n">
        <f aca="false">CJ79</f>
        <v>0.0423100120627262</v>
      </c>
      <c r="CL79" s="0" t="n">
        <f aca="false">CK79</f>
        <v>0.0423100120627262</v>
      </c>
      <c r="CM79" s="0" t="n">
        <f aca="false">CL79</f>
        <v>0.0423100120627262</v>
      </c>
      <c r="CN79" s="0" t="n">
        <f aca="false">CM79</f>
        <v>0.0423100120627262</v>
      </c>
      <c r="CO79" s="0" t="n">
        <f aca="false">CN79</f>
        <v>0.0423100120627262</v>
      </c>
      <c r="CP79" s="0" t="n">
        <f aca="false">CO79</f>
        <v>0.0423100120627262</v>
      </c>
      <c r="CQ79" s="0" t="n">
        <f aca="false">CP79</f>
        <v>0.0423100120627262</v>
      </c>
      <c r="CR79" s="0" t="n">
        <f aca="false">CQ79</f>
        <v>0.0423100120627262</v>
      </c>
      <c r="CS79" s="0" t="n">
        <f aca="false">CR79</f>
        <v>0.0423100120627262</v>
      </c>
      <c r="CT79" s="0" t="n">
        <f aca="false">CS79</f>
        <v>0.0423100120627262</v>
      </c>
      <c r="CU79" s="0" t="n">
        <f aca="false">CT79</f>
        <v>0.0423100120627262</v>
      </c>
      <c r="CV79" s="0" t="n">
        <f aca="false">CU79</f>
        <v>0.0423100120627262</v>
      </c>
      <c r="CW79" s="0" t="n">
        <f aca="false">CV79</f>
        <v>0.0423100120627262</v>
      </c>
      <c r="CX79" s="0" t="n">
        <f aca="false">CW79</f>
        <v>0.0423100120627262</v>
      </c>
      <c r="CY79" s="0" t="n">
        <f aca="false">CX79</f>
        <v>0.0423100120627262</v>
      </c>
      <c r="CZ79" s="0" t="n">
        <f aca="false">CY79</f>
        <v>0.0423100120627262</v>
      </c>
      <c r="DA79" s="0" t="n">
        <f aca="false">CZ79</f>
        <v>0.0423100120627262</v>
      </c>
      <c r="DB79" s="0" t="n">
        <f aca="false">DA79</f>
        <v>0.0423100120627262</v>
      </c>
      <c r="DC79" s="0" t="n">
        <f aca="false">DB79</f>
        <v>0.0423100120627262</v>
      </c>
      <c r="DD79" s="0" t="n">
        <f aca="false">DC79</f>
        <v>0.0423100120627262</v>
      </c>
      <c r="DE79" s="0" t="n">
        <f aca="false">DD79</f>
        <v>0.0423100120627262</v>
      </c>
      <c r="DF79" s="0" t="n">
        <f aca="false">DE79</f>
        <v>0.0423100120627262</v>
      </c>
      <c r="DG79" s="0" t="n">
        <f aca="false">DF79</f>
        <v>0.0423100120627262</v>
      </c>
      <c r="DH79" s="0" t="n">
        <f aca="false">DG79</f>
        <v>0.0423100120627262</v>
      </c>
      <c r="DI79" s="0" t="n">
        <f aca="false">DH79</f>
        <v>0.0423100120627262</v>
      </c>
      <c r="DJ79" s="0" t="n">
        <f aca="false">DI79</f>
        <v>0.0423100120627262</v>
      </c>
      <c r="DK79" s="0" t="n">
        <f aca="false">DJ79</f>
        <v>0.0423100120627262</v>
      </c>
      <c r="DL79" s="0" t="n">
        <f aca="false">DK79</f>
        <v>0.0423100120627262</v>
      </c>
      <c r="DM79" s="0" t="n">
        <f aca="false">DL79</f>
        <v>0.0423100120627262</v>
      </c>
      <c r="DN79" s="0" t="n">
        <f aca="false">DM79</f>
        <v>0.0423100120627262</v>
      </c>
      <c r="DO79" s="0" t="n">
        <f aca="false">DN79</f>
        <v>0.0423100120627262</v>
      </c>
      <c r="DP79" s="0" t="n">
        <f aca="false">DO79</f>
        <v>0.0423100120627262</v>
      </c>
      <c r="DT79" s="4"/>
      <c r="DU79" s="4"/>
    </row>
    <row r="80" customFormat="false" ht="12.75" hidden="false" customHeight="false" outlineLevel="0" collapsed="false">
      <c r="A80" s="1" t="n">
        <v>77</v>
      </c>
      <c r="B80" s="0" t="n">
        <f aca="false">Hazards!C80</f>
        <v>0.0473064820641913</v>
      </c>
      <c r="C80" s="0" t="n">
        <f aca="false">B80</f>
        <v>0.0473064820641913</v>
      </c>
      <c r="D80" s="0" t="n">
        <f aca="false">C80</f>
        <v>0.0473064820641913</v>
      </c>
      <c r="E80" s="0" t="n">
        <f aca="false">D80</f>
        <v>0.0473064820641913</v>
      </c>
      <c r="F80" s="0" t="n">
        <f aca="false">E80</f>
        <v>0.0473064820641913</v>
      </c>
      <c r="G80" s="0" t="n">
        <f aca="false">F80</f>
        <v>0.0473064820641913</v>
      </c>
      <c r="H80" s="0" t="n">
        <f aca="false">G80</f>
        <v>0.0473064820641913</v>
      </c>
      <c r="I80" s="0" t="n">
        <f aca="false">H80</f>
        <v>0.0473064820641913</v>
      </c>
      <c r="J80" s="0" t="n">
        <f aca="false">I80</f>
        <v>0.0473064820641913</v>
      </c>
      <c r="K80" s="0" t="n">
        <f aca="false">J80</f>
        <v>0.0473064820641913</v>
      </c>
      <c r="L80" s="0" t="n">
        <f aca="false">K80</f>
        <v>0.0473064820641913</v>
      </c>
      <c r="M80" s="0" t="n">
        <f aca="false">L80</f>
        <v>0.0473064820641913</v>
      </c>
      <c r="N80" s="0" t="n">
        <f aca="false">M80</f>
        <v>0.0473064820641913</v>
      </c>
      <c r="O80" s="0" t="n">
        <f aca="false">N80</f>
        <v>0.0473064820641913</v>
      </c>
      <c r="P80" s="0" t="n">
        <f aca="false">O80</f>
        <v>0.0473064820641913</v>
      </c>
      <c r="Q80" s="0" t="n">
        <f aca="false">P80</f>
        <v>0.0473064820641913</v>
      </c>
      <c r="R80" s="0" t="n">
        <f aca="false">Q80</f>
        <v>0.0473064820641913</v>
      </c>
      <c r="S80" s="0" t="n">
        <f aca="false">R80</f>
        <v>0.0473064820641913</v>
      </c>
      <c r="T80" s="0" t="n">
        <f aca="false">S80</f>
        <v>0.0473064820641913</v>
      </c>
      <c r="U80" s="0" t="n">
        <f aca="false">T80</f>
        <v>0.0473064820641913</v>
      </c>
      <c r="V80" s="0" t="n">
        <f aca="false">U80</f>
        <v>0.0473064820641913</v>
      </c>
      <c r="W80" s="0" t="n">
        <f aca="false">V80</f>
        <v>0.0473064820641913</v>
      </c>
      <c r="X80" s="0" t="n">
        <f aca="false">W80</f>
        <v>0.0473064820641913</v>
      </c>
      <c r="Y80" s="0" t="n">
        <f aca="false">X80</f>
        <v>0.0473064820641913</v>
      </c>
      <c r="Z80" s="0" t="n">
        <f aca="false">Y80</f>
        <v>0.0473064820641913</v>
      </c>
      <c r="AA80" s="0" t="n">
        <f aca="false">Z80</f>
        <v>0.0473064820641913</v>
      </c>
      <c r="AB80" s="0" t="n">
        <f aca="false">AA80</f>
        <v>0.0473064820641913</v>
      </c>
      <c r="AC80" s="0" t="n">
        <f aca="false">AB80</f>
        <v>0.0473064820641913</v>
      </c>
      <c r="AD80" s="0" t="n">
        <f aca="false">AC80</f>
        <v>0.0473064820641913</v>
      </c>
      <c r="AE80" s="0" t="n">
        <f aca="false">AD80</f>
        <v>0.0473064820641913</v>
      </c>
      <c r="AF80" s="0" t="n">
        <f aca="false">AE80</f>
        <v>0.0473064820641913</v>
      </c>
      <c r="AG80" s="0" t="n">
        <f aca="false">AF80</f>
        <v>0.0473064820641913</v>
      </c>
      <c r="AH80" s="0" t="n">
        <f aca="false">AG80</f>
        <v>0.0473064820641913</v>
      </c>
      <c r="AI80" s="0" t="n">
        <f aca="false">AH80</f>
        <v>0.0473064820641913</v>
      </c>
      <c r="AJ80" s="0" t="n">
        <f aca="false">AI80</f>
        <v>0.0473064820641913</v>
      </c>
      <c r="AK80" s="0" t="n">
        <f aca="false">AJ80</f>
        <v>0.0473064820641913</v>
      </c>
      <c r="AL80" s="0" t="n">
        <f aca="false">AK80</f>
        <v>0.0473064820641913</v>
      </c>
      <c r="AM80" s="0" t="n">
        <f aca="false">AL80</f>
        <v>0.0473064820641913</v>
      </c>
      <c r="AN80" s="0" t="n">
        <f aca="false">AM80</f>
        <v>0.0473064820641913</v>
      </c>
      <c r="AO80" s="0" t="n">
        <f aca="false">AN80</f>
        <v>0.0473064820641913</v>
      </c>
      <c r="AP80" s="0" t="n">
        <f aca="false">AO80</f>
        <v>0.0473064820641913</v>
      </c>
      <c r="AQ80" s="0" t="n">
        <f aca="false">AP80</f>
        <v>0.0473064820641913</v>
      </c>
      <c r="AR80" s="0" t="n">
        <f aca="false">AQ80</f>
        <v>0.0473064820641913</v>
      </c>
      <c r="AS80" s="0" t="n">
        <f aca="false">AR80</f>
        <v>0.0473064820641913</v>
      </c>
      <c r="AT80" s="0" t="n">
        <f aca="false">AS80</f>
        <v>0.0473064820641913</v>
      </c>
      <c r="AU80" s="0" t="n">
        <f aca="false">AT80</f>
        <v>0.0473064820641913</v>
      </c>
      <c r="AV80" s="0" t="n">
        <f aca="false">AU80</f>
        <v>0.0473064820641913</v>
      </c>
      <c r="AW80" s="0" t="n">
        <f aca="false">AV80</f>
        <v>0.0473064820641913</v>
      </c>
      <c r="AX80" s="0" t="n">
        <f aca="false">AW80</f>
        <v>0.0473064820641913</v>
      </c>
      <c r="AY80" s="0" t="n">
        <f aca="false">AX80</f>
        <v>0.0473064820641913</v>
      </c>
      <c r="AZ80" s="0" t="n">
        <f aca="false">AY80</f>
        <v>0.0473064820641913</v>
      </c>
      <c r="BA80" s="0" t="n">
        <f aca="false">AZ80</f>
        <v>0.0473064820641913</v>
      </c>
      <c r="BB80" s="0" t="n">
        <f aca="false">BA80</f>
        <v>0.0473064820641913</v>
      </c>
      <c r="BC80" s="0" t="n">
        <f aca="false">BB80</f>
        <v>0.0473064820641913</v>
      </c>
      <c r="BD80" s="0" t="n">
        <f aca="false">BC80</f>
        <v>0.0473064820641913</v>
      </c>
      <c r="BE80" s="0" t="n">
        <f aca="false">BD80</f>
        <v>0.0473064820641913</v>
      </c>
      <c r="BF80" s="0" t="n">
        <f aca="false">BE80</f>
        <v>0.0473064820641913</v>
      </c>
      <c r="BG80" s="0" t="n">
        <f aca="false">BF80</f>
        <v>0.0473064820641913</v>
      </c>
      <c r="BH80" s="0" t="n">
        <f aca="false">BG80</f>
        <v>0.0473064820641913</v>
      </c>
      <c r="BI80" s="0" t="n">
        <f aca="false">BH80</f>
        <v>0.0473064820641913</v>
      </c>
      <c r="BJ80" s="0" t="n">
        <f aca="false">BI80</f>
        <v>0.0473064820641913</v>
      </c>
      <c r="BK80" s="0" t="n">
        <f aca="false">BJ80</f>
        <v>0.0473064820641913</v>
      </c>
      <c r="BL80" s="0" t="n">
        <f aca="false">BK80</f>
        <v>0.0473064820641913</v>
      </c>
      <c r="BM80" s="0" t="n">
        <f aca="false">BL80</f>
        <v>0.0473064820641913</v>
      </c>
      <c r="BN80" s="0" t="n">
        <f aca="false">BM80</f>
        <v>0.0473064820641913</v>
      </c>
      <c r="BO80" s="0" t="n">
        <f aca="false">BN80</f>
        <v>0.0473064820641913</v>
      </c>
      <c r="BP80" s="0" t="n">
        <f aca="false">BO80</f>
        <v>0.0473064820641913</v>
      </c>
      <c r="BQ80" s="0" t="n">
        <f aca="false">BP80</f>
        <v>0.0473064820641913</v>
      </c>
      <c r="BR80" s="0" t="n">
        <f aca="false">BQ80</f>
        <v>0.0473064820641913</v>
      </c>
      <c r="BS80" s="0" t="n">
        <f aca="false">BR80</f>
        <v>0.0473064820641913</v>
      </c>
      <c r="BT80" s="0" t="n">
        <f aca="false">BS80</f>
        <v>0.0473064820641913</v>
      </c>
      <c r="BU80" s="0" t="n">
        <f aca="false">BT80</f>
        <v>0.0473064820641913</v>
      </c>
      <c r="BV80" s="0" t="n">
        <f aca="false">BU80</f>
        <v>0.0473064820641913</v>
      </c>
      <c r="BW80" s="0" t="n">
        <f aca="false">BV80</f>
        <v>0.0473064820641913</v>
      </c>
      <c r="BX80" s="0" t="n">
        <f aca="false">BW80</f>
        <v>0.0473064820641913</v>
      </c>
      <c r="BY80" s="0" t="n">
        <f aca="false">BX80</f>
        <v>0.0473064820641913</v>
      </c>
      <c r="BZ80" s="0" t="n">
        <f aca="false">BY80</f>
        <v>0.0473064820641913</v>
      </c>
      <c r="CA80" s="0" t="n">
        <f aca="false">BZ80</f>
        <v>0.0473064820641913</v>
      </c>
      <c r="CB80" s="0" t="n">
        <f aca="false">CA80</f>
        <v>0.0473064820641913</v>
      </c>
      <c r="CC80" s="0" t="n">
        <f aca="false">CB80</f>
        <v>0.0473064820641913</v>
      </c>
      <c r="CD80" s="0" t="n">
        <f aca="false">CC80</f>
        <v>0.0473064820641913</v>
      </c>
      <c r="CE80" s="0" t="n">
        <f aca="false">CD80</f>
        <v>0.0473064820641913</v>
      </c>
      <c r="CF80" s="0" t="n">
        <f aca="false">CE80</f>
        <v>0.0473064820641913</v>
      </c>
      <c r="CG80" s="0" t="n">
        <f aca="false">CF80</f>
        <v>0.0473064820641913</v>
      </c>
      <c r="CH80" s="0" t="n">
        <f aca="false">CG80</f>
        <v>0.0473064820641913</v>
      </c>
      <c r="CI80" s="0" t="n">
        <f aca="false">CH80</f>
        <v>0.0473064820641913</v>
      </c>
      <c r="CJ80" s="0" t="n">
        <f aca="false">CI80</f>
        <v>0.0473064820641913</v>
      </c>
      <c r="CK80" s="0" t="n">
        <f aca="false">CJ80</f>
        <v>0.0473064820641913</v>
      </c>
      <c r="CL80" s="0" t="n">
        <f aca="false">CK80</f>
        <v>0.0473064820641913</v>
      </c>
      <c r="CM80" s="0" t="n">
        <f aca="false">CL80</f>
        <v>0.0473064820641913</v>
      </c>
      <c r="CN80" s="0" t="n">
        <f aca="false">CM80</f>
        <v>0.0473064820641913</v>
      </c>
      <c r="CO80" s="0" t="n">
        <f aca="false">CN80</f>
        <v>0.0473064820641913</v>
      </c>
      <c r="CP80" s="0" t="n">
        <f aca="false">CO80</f>
        <v>0.0473064820641913</v>
      </c>
      <c r="CQ80" s="0" t="n">
        <f aca="false">CP80</f>
        <v>0.0473064820641913</v>
      </c>
      <c r="CR80" s="0" t="n">
        <f aca="false">CQ80</f>
        <v>0.0473064820641913</v>
      </c>
      <c r="CS80" s="0" t="n">
        <f aca="false">CR80</f>
        <v>0.0473064820641913</v>
      </c>
      <c r="CT80" s="0" t="n">
        <f aca="false">CS80</f>
        <v>0.0473064820641913</v>
      </c>
      <c r="CU80" s="0" t="n">
        <f aca="false">CT80</f>
        <v>0.0473064820641913</v>
      </c>
      <c r="CV80" s="0" t="n">
        <f aca="false">CU80</f>
        <v>0.0473064820641913</v>
      </c>
      <c r="CW80" s="0" t="n">
        <f aca="false">CV80</f>
        <v>0.0473064820641913</v>
      </c>
      <c r="CX80" s="0" t="n">
        <f aca="false">CW80</f>
        <v>0.0473064820641913</v>
      </c>
      <c r="CY80" s="0" t="n">
        <f aca="false">CX80</f>
        <v>0.0473064820641913</v>
      </c>
      <c r="CZ80" s="0" t="n">
        <f aca="false">CY80</f>
        <v>0.0473064820641913</v>
      </c>
      <c r="DA80" s="0" t="n">
        <f aca="false">CZ80</f>
        <v>0.0473064820641913</v>
      </c>
      <c r="DB80" s="0" t="n">
        <f aca="false">DA80</f>
        <v>0.0473064820641913</v>
      </c>
      <c r="DC80" s="0" t="n">
        <f aca="false">DB80</f>
        <v>0.0473064820641913</v>
      </c>
      <c r="DD80" s="0" t="n">
        <f aca="false">DC80</f>
        <v>0.0473064820641913</v>
      </c>
      <c r="DE80" s="0" t="n">
        <f aca="false">DD80</f>
        <v>0.0473064820641913</v>
      </c>
      <c r="DF80" s="0" t="n">
        <f aca="false">DE80</f>
        <v>0.0473064820641913</v>
      </c>
      <c r="DG80" s="0" t="n">
        <f aca="false">DF80</f>
        <v>0.0473064820641913</v>
      </c>
      <c r="DH80" s="0" t="n">
        <f aca="false">DG80</f>
        <v>0.0473064820641913</v>
      </c>
      <c r="DI80" s="0" t="n">
        <f aca="false">DH80</f>
        <v>0.0473064820641913</v>
      </c>
      <c r="DJ80" s="0" t="n">
        <f aca="false">DI80</f>
        <v>0.0473064820641913</v>
      </c>
      <c r="DK80" s="0" t="n">
        <f aca="false">DJ80</f>
        <v>0.0473064820641913</v>
      </c>
      <c r="DL80" s="0" t="n">
        <f aca="false">DK80</f>
        <v>0.0473064820641913</v>
      </c>
      <c r="DM80" s="0" t="n">
        <f aca="false">DL80</f>
        <v>0.0473064820641913</v>
      </c>
      <c r="DN80" s="0" t="n">
        <f aca="false">DM80</f>
        <v>0.0473064820641913</v>
      </c>
      <c r="DO80" s="0" t="n">
        <f aca="false">DN80</f>
        <v>0.0473064820641913</v>
      </c>
      <c r="DP80" s="0" t="n">
        <f aca="false">DO80</f>
        <v>0.0473064820641913</v>
      </c>
      <c r="DT80" s="4"/>
      <c r="DU80" s="4"/>
    </row>
    <row r="81" customFormat="false" ht="12.75" hidden="false" customHeight="false" outlineLevel="0" collapsed="false">
      <c r="A81" s="1" t="n">
        <v>78</v>
      </c>
      <c r="B81" s="0" t="n">
        <f aca="false">Hazards!C81</f>
        <v>0.0526201760324983</v>
      </c>
      <c r="C81" s="0" t="n">
        <f aca="false">B81</f>
        <v>0.0526201760324983</v>
      </c>
      <c r="D81" s="0" t="n">
        <f aca="false">C81</f>
        <v>0.0526201760324983</v>
      </c>
      <c r="E81" s="0" t="n">
        <f aca="false">D81</f>
        <v>0.0526201760324983</v>
      </c>
      <c r="F81" s="0" t="n">
        <f aca="false">E81</f>
        <v>0.0526201760324983</v>
      </c>
      <c r="G81" s="0" t="n">
        <f aca="false">F81</f>
        <v>0.0526201760324983</v>
      </c>
      <c r="H81" s="0" t="n">
        <f aca="false">G81</f>
        <v>0.0526201760324983</v>
      </c>
      <c r="I81" s="0" t="n">
        <f aca="false">H81</f>
        <v>0.0526201760324983</v>
      </c>
      <c r="J81" s="0" t="n">
        <f aca="false">I81</f>
        <v>0.0526201760324983</v>
      </c>
      <c r="K81" s="0" t="n">
        <f aca="false">J81</f>
        <v>0.0526201760324983</v>
      </c>
      <c r="L81" s="0" t="n">
        <f aca="false">K81</f>
        <v>0.0526201760324983</v>
      </c>
      <c r="M81" s="0" t="n">
        <f aca="false">L81</f>
        <v>0.0526201760324983</v>
      </c>
      <c r="N81" s="0" t="n">
        <f aca="false">M81</f>
        <v>0.0526201760324983</v>
      </c>
      <c r="O81" s="0" t="n">
        <f aca="false">N81</f>
        <v>0.0526201760324983</v>
      </c>
      <c r="P81" s="0" t="n">
        <f aca="false">O81</f>
        <v>0.0526201760324983</v>
      </c>
      <c r="Q81" s="0" t="n">
        <f aca="false">P81</f>
        <v>0.0526201760324983</v>
      </c>
      <c r="R81" s="0" t="n">
        <f aca="false">Q81</f>
        <v>0.0526201760324983</v>
      </c>
      <c r="S81" s="0" t="n">
        <f aca="false">R81</f>
        <v>0.0526201760324983</v>
      </c>
      <c r="T81" s="0" t="n">
        <f aca="false">S81</f>
        <v>0.0526201760324983</v>
      </c>
      <c r="U81" s="0" t="n">
        <f aca="false">T81</f>
        <v>0.0526201760324983</v>
      </c>
      <c r="V81" s="0" t="n">
        <f aca="false">U81</f>
        <v>0.0526201760324983</v>
      </c>
      <c r="W81" s="0" t="n">
        <f aca="false">V81</f>
        <v>0.0526201760324983</v>
      </c>
      <c r="X81" s="0" t="n">
        <f aca="false">W81</f>
        <v>0.0526201760324983</v>
      </c>
      <c r="Y81" s="0" t="n">
        <f aca="false">X81</f>
        <v>0.0526201760324983</v>
      </c>
      <c r="Z81" s="0" t="n">
        <f aca="false">Y81</f>
        <v>0.0526201760324983</v>
      </c>
      <c r="AA81" s="0" t="n">
        <f aca="false">Z81</f>
        <v>0.0526201760324983</v>
      </c>
      <c r="AB81" s="0" t="n">
        <f aca="false">AA81</f>
        <v>0.0526201760324983</v>
      </c>
      <c r="AC81" s="0" t="n">
        <f aca="false">AB81</f>
        <v>0.0526201760324983</v>
      </c>
      <c r="AD81" s="0" t="n">
        <f aca="false">AC81</f>
        <v>0.0526201760324983</v>
      </c>
      <c r="AE81" s="0" t="n">
        <f aca="false">AD81</f>
        <v>0.0526201760324983</v>
      </c>
      <c r="AF81" s="0" t="n">
        <f aca="false">AE81</f>
        <v>0.0526201760324983</v>
      </c>
      <c r="AG81" s="0" t="n">
        <f aca="false">AF81</f>
        <v>0.0526201760324983</v>
      </c>
      <c r="AH81" s="0" t="n">
        <f aca="false">AG81</f>
        <v>0.0526201760324983</v>
      </c>
      <c r="AI81" s="0" t="n">
        <f aca="false">AH81</f>
        <v>0.0526201760324983</v>
      </c>
      <c r="AJ81" s="0" t="n">
        <f aca="false">AI81</f>
        <v>0.0526201760324983</v>
      </c>
      <c r="AK81" s="0" t="n">
        <f aca="false">AJ81</f>
        <v>0.0526201760324983</v>
      </c>
      <c r="AL81" s="0" t="n">
        <f aca="false">AK81</f>
        <v>0.0526201760324983</v>
      </c>
      <c r="AM81" s="0" t="n">
        <f aca="false">AL81</f>
        <v>0.0526201760324983</v>
      </c>
      <c r="AN81" s="0" t="n">
        <f aca="false">AM81</f>
        <v>0.0526201760324983</v>
      </c>
      <c r="AO81" s="0" t="n">
        <f aca="false">AN81</f>
        <v>0.0526201760324983</v>
      </c>
      <c r="AP81" s="0" t="n">
        <f aca="false">AO81</f>
        <v>0.0526201760324983</v>
      </c>
      <c r="AQ81" s="0" t="n">
        <f aca="false">AP81</f>
        <v>0.0526201760324983</v>
      </c>
      <c r="AR81" s="0" t="n">
        <f aca="false">AQ81</f>
        <v>0.0526201760324983</v>
      </c>
      <c r="AS81" s="0" t="n">
        <f aca="false">AR81</f>
        <v>0.0526201760324983</v>
      </c>
      <c r="AT81" s="0" t="n">
        <f aca="false">AS81</f>
        <v>0.0526201760324983</v>
      </c>
      <c r="AU81" s="0" t="n">
        <f aca="false">AT81</f>
        <v>0.0526201760324983</v>
      </c>
      <c r="AV81" s="0" t="n">
        <f aca="false">AU81</f>
        <v>0.0526201760324983</v>
      </c>
      <c r="AW81" s="0" t="n">
        <f aca="false">AV81</f>
        <v>0.0526201760324983</v>
      </c>
      <c r="AX81" s="0" t="n">
        <f aca="false">AW81</f>
        <v>0.0526201760324983</v>
      </c>
      <c r="AY81" s="0" t="n">
        <f aca="false">AX81</f>
        <v>0.0526201760324983</v>
      </c>
      <c r="AZ81" s="0" t="n">
        <f aca="false">AY81</f>
        <v>0.0526201760324983</v>
      </c>
      <c r="BA81" s="0" t="n">
        <f aca="false">AZ81</f>
        <v>0.0526201760324983</v>
      </c>
      <c r="BB81" s="0" t="n">
        <f aca="false">BA81</f>
        <v>0.0526201760324983</v>
      </c>
      <c r="BC81" s="0" t="n">
        <f aca="false">BB81</f>
        <v>0.0526201760324983</v>
      </c>
      <c r="BD81" s="0" t="n">
        <f aca="false">BC81</f>
        <v>0.0526201760324983</v>
      </c>
      <c r="BE81" s="0" t="n">
        <f aca="false">BD81</f>
        <v>0.0526201760324983</v>
      </c>
      <c r="BF81" s="0" t="n">
        <f aca="false">BE81</f>
        <v>0.0526201760324983</v>
      </c>
      <c r="BG81" s="0" t="n">
        <f aca="false">BF81</f>
        <v>0.0526201760324983</v>
      </c>
      <c r="BH81" s="0" t="n">
        <f aca="false">BG81</f>
        <v>0.0526201760324983</v>
      </c>
      <c r="BI81" s="0" t="n">
        <f aca="false">BH81</f>
        <v>0.0526201760324983</v>
      </c>
      <c r="BJ81" s="0" t="n">
        <f aca="false">BI81</f>
        <v>0.0526201760324983</v>
      </c>
      <c r="BK81" s="0" t="n">
        <f aca="false">BJ81</f>
        <v>0.0526201760324983</v>
      </c>
      <c r="BL81" s="0" t="n">
        <f aca="false">BK81</f>
        <v>0.0526201760324983</v>
      </c>
      <c r="BM81" s="0" t="n">
        <f aca="false">BL81</f>
        <v>0.0526201760324983</v>
      </c>
      <c r="BN81" s="0" t="n">
        <f aca="false">BM81</f>
        <v>0.0526201760324983</v>
      </c>
      <c r="BO81" s="0" t="n">
        <f aca="false">BN81</f>
        <v>0.0526201760324983</v>
      </c>
      <c r="BP81" s="0" t="n">
        <f aca="false">BO81</f>
        <v>0.0526201760324983</v>
      </c>
      <c r="BQ81" s="0" t="n">
        <f aca="false">BP81</f>
        <v>0.0526201760324983</v>
      </c>
      <c r="BR81" s="0" t="n">
        <f aca="false">BQ81</f>
        <v>0.0526201760324983</v>
      </c>
      <c r="BS81" s="0" t="n">
        <f aca="false">BR81</f>
        <v>0.0526201760324983</v>
      </c>
      <c r="BT81" s="0" t="n">
        <f aca="false">BS81</f>
        <v>0.0526201760324983</v>
      </c>
      <c r="BU81" s="0" t="n">
        <f aca="false">BT81</f>
        <v>0.0526201760324983</v>
      </c>
      <c r="BV81" s="0" t="n">
        <f aca="false">BU81</f>
        <v>0.0526201760324983</v>
      </c>
      <c r="BW81" s="0" t="n">
        <f aca="false">BV81</f>
        <v>0.0526201760324983</v>
      </c>
      <c r="BX81" s="0" t="n">
        <f aca="false">BW81</f>
        <v>0.0526201760324983</v>
      </c>
      <c r="BY81" s="0" t="n">
        <f aca="false">BX81</f>
        <v>0.0526201760324983</v>
      </c>
      <c r="BZ81" s="0" t="n">
        <f aca="false">BY81</f>
        <v>0.0526201760324983</v>
      </c>
      <c r="CA81" s="0" t="n">
        <f aca="false">BZ81</f>
        <v>0.0526201760324983</v>
      </c>
      <c r="CB81" s="0" t="n">
        <f aca="false">CA81</f>
        <v>0.0526201760324983</v>
      </c>
      <c r="CC81" s="0" t="n">
        <f aca="false">CB81</f>
        <v>0.0526201760324983</v>
      </c>
      <c r="CD81" s="0" t="n">
        <f aca="false">CC81</f>
        <v>0.0526201760324983</v>
      </c>
      <c r="CE81" s="0" t="n">
        <f aca="false">CD81</f>
        <v>0.0526201760324983</v>
      </c>
      <c r="CF81" s="0" t="n">
        <f aca="false">CE81</f>
        <v>0.0526201760324983</v>
      </c>
      <c r="CG81" s="0" t="n">
        <f aca="false">CF81</f>
        <v>0.0526201760324983</v>
      </c>
      <c r="CH81" s="0" t="n">
        <f aca="false">CG81</f>
        <v>0.0526201760324983</v>
      </c>
      <c r="CI81" s="0" t="n">
        <f aca="false">CH81</f>
        <v>0.0526201760324983</v>
      </c>
      <c r="CJ81" s="0" t="n">
        <f aca="false">CI81</f>
        <v>0.0526201760324983</v>
      </c>
      <c r="CK81" s="0" t="n">
        <f aca="false">CJ81</f>
        <v>0.0526201760324983</v>
      </c>
      <c r="CL81" s="0" t="n">
        <f aca="false">CK81</f>
        <v>0.0526201760324983</v>
      </c>
      <c r="CM81" s="0" t="n">
        <f aca="false">CL81</f>
        <v>0.0526201760324983</v>
      </c>
      <c r="CN81" s="0" t="n">
        <f aca="false">CM81</f>
        <v>0.0526201760324983</v>
      </c>
      <c r="CO81" s="0" t="n">
        <f aca="false">CN81</f>
        <v>0.0526201760324983</v>
      </c>
      <c r="CP81" s="0" t="n">
        <f aca="false">CO81</f>
        <v>0.0526201760324983</v>
      </c>
      <c r="CQ81" s="0" t="n">
        <f aca="false">CP81</f>
        <v>0.0526201760324983</v>
      </c>
      <c r="CR81" s="0" t="n">
        <f aca="false">CQ81</f>
        <v>0.0526201760324983</v>
      </c>
      <c r="CS81" s="0" t="n">
        <f aca="false">CR81</f>
        <v>0.0526201760324983</v>
      </c>
      <c r="CT81" s="0" t="n">
        <f aca="false">CS81</f>
        <v>0.0526201760324983</v>
      </c>
      <c r="CU81" s="0" t="n">
        <f aca="false">CT81</f>
        <v>0.0526201760324983</v>
      </c>
      <c r="CV81" s="0" t="n">
        <f aca="false">CU81</f>
        <v>0.0526201760324983</v>
      </c>
      <c r="CW81" s="0" t="n">
        <f aca="false">CV81</f>
        <v>0.0526201760324983</v>
      </c>
      <c r="CX81" s="0" t="n">
        <f aca="false">CW81</f>
        <v>0.0526201760324983</v>
      </c>
      <c r="CY81" s="0" t="n">
        <f aca="false">CX81</f>
        <v>0.0526201760324983</v>
      </c>
      <c r="CZ81" s="0" t="n">
        <f aca="false">CY81</f>
        <v>0.0526201760324983</v>
      </c>
      <c r="DA81" s="0" t="n">
        <f aca="false">CZ81</f>
        <v>0.0526201760324983</v>
      </c>
      <c r="DB81" s="0" t="n">
        <f aca="false">DA81</f>
        <v>0.0526201760324983</v>
      </c>
      <c r="DC81" s="0" t="n">
        <f aca="false">DB81</f>
        <v>0.0526201760324983</v>
      </c>
      <c r="DD81" s="0" t="n">
        <f aca="false">DC81</f>
        <v>0.0526201760324983</v>
      </c>
      <c r="DE81" s="0" t="n">
        <f aca="false">DD81</f>
        <v>0.0526201760324983</v>
      </c>
      <c r="DF81" s="0" t="n">
        <f aca="false">DE81</f>
        <v>0.0526201760324983</v>
      </c>
      <c r="DG81" s="0" t="n">
        <f aca="false">DF81</f>
        <v>0.0526201760324983</v>
      </c>
      <c r="DH81" s="0" t="n">
        <f aca="false">DG81</f>
        <v>0.0526201760324983</v>
      </c>
      <c r="DI81" s="0" t="n">
        <f aca="false">DH81</f>
        <v>0.0526201760324983</v>
      </c>
      <c r="DJ81" s="0" t="n">
        <f aca="false">DI81</f>
        <v>0.0526201760324983</v>
      </c>
      <c r="DK81" s="0" t="n">
        <f aca="false">DJ81</f>
        <v>0.0526201760324983</v>
      </c>
      <c r="DL81" s="0" t="n">
        <f aca="false">DK81</f>
        <v>0.0526201760324983</v>
      </c>
      <c r="DM81" s="0" t="n">
        <f aca="false">DL81</f>
        <v>0.0526201760324983</v>
      </c>
      <c r="DN81" s="0" t="n">
        <f aca="false">DM81</f>
        <v>0.0526201760324983</v>
      </c>
      <c r="DO81" s="0" t="n">
        <f aca="false">DN81</f>
        <v>0.0526201760324983</v>
      </c>
      <c r="DP81" s="0" t="n">
        <f aca="false">DO81</f>
        <v>0.0526201760324983</v>
      </c>
      <c r="DT81" s="4"/>
      <c r="DU81" s="4"/>
    </row>
    <row r="82" customFormat="false" ht="12.75" hidden="false" customHeight="false" outlineLevel="0" collapsed="false">
      <c r="A82" s="1" t="n">
        <v>79</v>
      </c>
      <c r="B82" s="0" t="n">
        <f aca="false">Hazards!C82</f>
        <v>0.0605011053795136</v>
      </c>
      <c r="C82" s="0" t="n">
        <f aca="false">B82</f>
        <v>0.0605011053795136</v>
      </c>
      <c r="D82" s="0" t="n">
        <f aca="false">C82</f>
        <v>0.0605011053795136</v>
      </c>
      <c r="E82" s="0" t="n">
        <f aca="false">D82</f>
        <v>0.0605011053795136</v>
      </c>
      <c r="F82" s="0" t="n">
        <f aca="false">E82</f>
        <v>0.0605011053795136</v>
      </c>
      <c r="G82" s="0" t="n">
        <f aca="false">F82</f>
        <v>0.0605011053795136</v>
      </c>
      <c r="H82" s="0" t="n">
        <f aca="false">G82</f>
        <v>0.0605011053795136</v>
      </c>
      <c r="I82" s="0" t="n">
        <f aca="false">H82</f>
        <v>0.0605011053795136</v>
      </c>
      <c r="J82" s="0" t="n">
        <f aca="false">I82</f>
        <v>0.0605011053795136</v>
      </c>
      <c r="K82" s="0" t="n">
        <f aca="false">J82</f>
        <v>0.0605011053795136</v>
      </c>
      <c r="L82" s="0" t="n">
        <f aca="false">K82</f>
        <v>0.0605011053795136</v>
      </c>
      <c r="M82" s="0" t="n">
        <f aca="false">L82</f>
        <v>0.0605011053795136</v>
      </c>
      <c r="N82" s="0" t="n">
        <f aca="false">M82</f>
        <v>0.0605011053795136</v>
      </c>
      <c r="O82" s="0" t="n">
        <f aca="false">N82</f>
        <v>0.0605011053795136</v>
      </c>
      <c r="P82" s="0" t="n">
        <f aca="false">O82</f>
        <v>0.0605011053795136</v>
      </c>
      <c r="Q82" s="0" t="n">
        <f aca="false">P82</f>
        <v>0.0605011053795136</v>
      </c>
      <c r="R82" s="0" t="n">
        <f aca="false">Q82</f>
        <v>0.0605011053795136</v>
      </c>
      <c r="S82" s="0" t="n">
        <f aca="false">R82</f>
        <v>0.0605011053795136</v>
      </c>
      <c r="T82" s="0" t="n">
        <f aca="false">S82</f>
        <v>0.0605011053795136</v>
      </c>
      <c r="U82" s="0" t="n">
        <f aca="false">T82</f>
        <v>0.0605011053795136</v>
      </c>
      <c r="V82" s="0" t="n">
        <f aca="false">U82</f>
        <v>0.0605011053795136</v>
      </c>
      <c r="W82" s="0" t="n">
        <f aca="false">V82</f>
        <v>0.0605011053795136</v>
      </c>
      <c r="X82" s="0" t="n">
        <f aca="false">W82</f>
        <v>0.0605011053795136</v>
      </c>
      <c r="Y82" s="0" t="n">
        <f aca="false">X82</f>
        <v>0.0605011053795136</v>
      </c>
      <c r="Z82" s="0" t="n">
        <f aca="false">Y82</f>
        <v>0.0605011053795136</v>
      </c>
      <c r="AA82" s="0" t="n">
        <f aca="false">Z82</f>
        <v>0.0605011053795136</v>
      </c>
      <c r="AB82" s="0" t="n">
        <f aca="false">AA82</f>
        <v>0.0605011053795136</v>
      </c>
      <c r="AC82" s="0" t="n">
        <f aca="false">AB82</f>
        <v>0.0605011053795136</v>
      </c>
      <c r="AD82" s="0" t="n">
        <f aca="false">AC82</f>
        <v>0.0605011053795136</v>
      </c>
      <c r="AE82" s="0" t="n">
        <f aca="false">AD82</f>
        <v>0.0605011053795136</v>
      </c>
      <c r="AF82" s="0" t="n">
        <f aca="false">AE82</f>
        <v>0.0605011053795136</v>
      </c>
      <c r="AG82" s="0" t="n">
        <f aca="false">AF82</f>
        <v>0.0605011053795136</v>
      </c>
      <c r="AH82" s="0" t="n">
        <f aca="false">AG82</f>
        <v>0.0605011053795136</v>
      </c>
      <c r="AI82" s="0" t="n">
        <f aca="false">AH82</f>
        <v>0.0605011053795136</v>
      </c>
      <c r="AJ82" s="0" t="n">
        <f aca="false">AI82</f>
        <v>0.0605011053795136</v>
      </c>
      <c r="AK82" s="0" t="n">
        <f aca="false">AJ82</f>
        <v>0.0605011053795136</v>
      </c>
      <c r="AL82" s="0" t="n">
        <f aca="false">AK82</f>
        <v>0.0605011053795136</v>
      </c>
      <c r="AM82" s="0" t="n">
        <f aca="false">AL82</f>
        <v>0.0605011053795136</v>
      </c>
      <c r="AN82" s="0" t="n">
        <f aca="false">AM82</f>
        <v>0.0605011053795136</v>
      </c>
      <c r="AO82" s="0" t="n">
        <f aca="false">AN82</f>
        <v>0.0605011053795136</v>
      </c>
      <c r="AP82" s="0" t="n">
        <f aca="false">AO82</f>
        <v>0.0605011053795136</v>
      </c>
      <c r="AQ82" s="0" t="n">
        <f aca="false">AP82</f>
        <v>0.0605011053795136</v>
      </c>
      <c r="AR82" s="0" t="n">
        <f aca="false">AQ82</f>
        <v>0.0605011053795136</v>
      </c>
      <c r="AS82" s="0" t="n">
        <f aca="false">AR82</f>
        <v>0.0605011053795136</v>
      </c>
      <c r="AT82" s="0" t="n">
        <f aca="false">AS82</f>
        <v>0.0605011053795136</v>
      </c>
      <c r="AU82" s="0" t="n">
        <f aca="false">AT82</f>
        <v>0.0605011053795136</v>
      </c>
      <c r="AV82" s="0" t="n">
        <f aca="false">AU82</f>
        <v>0.0605011053795136</v>
      </c>
      <c r="AW82" s="0" t="n">
        <f aca="false">AV82</f>
        <v>0.0605011053795136</v>
      </c>
      <c r="AX82" s="0" t="n">
        <f aca="false">AW82</f>
        <v>0.0605011053795136</v>
      </c>
      <c r="AY82" s="0" t="n">
        <f aca="false">AX82</f>
        <v>0.0605011053795136</v>
      </c>
      <c r="AZ82" s="0" t="n">
        <f aca="false">AY82</f>
        <v>0.0605011053795136</v>
      </c>
      <c r="BA82" s="0" t="n">
        <f aca="false">AZ82</f>
        <v>0.0605011053795136</v>
      </c>
      <c r="BB82" s="0" t="n">
        <f aca="false">BA82</f>
        <v>0.0605011053795136</v>
      </c>
      <c r="BC82" s="0" t="n">
        <f aca="false">BB82</f>
        <v>0.0605011053795136</v>
      </c>
      <c r="BD82" s="0" t="n">
        <f aca="false">BC82</f>
        <v>0.0605011053795136</v>
      </c>
      <c r="BE82" s="0" t="n">
        <f aca="false">BD82</f>
        <v>0.0605011053795136</v>
      </c>
      <c r="BF82" s="0" t="n">
        <f aca="false">BE82</f>
        <v>0.0605011053795136</v>
      </c>
      <c r="BG82" s="0" t="n">
        <f aca="false">BF82</f>
        <v>0.0605011053795136</v>
      </c>
      <c r="BH82" s="0" t="n">
        <f aca="false">BG82</f>
        <v>0.0605011053795136</v>
      </c>
      <c r="BI82" s="0" t="n">
        <f aca="false">BH82</f>
        <v>0.0605011053795136</v>
      </c>
      <c r="BJ82" s="0" t="n">
        <f aca="false">BI82</f>
        <v>0.0605011053795136</v>
      </c>
      <c r="BK82" s="0" t="n">
        <f aca="false">BJ82</f>
        <v>0.0605011053795136</v>
      </c>
      <c r="BL82" s="0" t="n">
        <f aca="false">BK82</f>
        <v>0.0605011053795136</v>
      </c>
      <c r="BM82" s="0" t="n">
        <f aca="false">BL82</f>
        <v>0.0605011053795136</v>
      </c>
      <c r="BN82" s="0" t="n">
        <f aca="false">BM82</f>
        <v>0.0605011053795136</v>
      </c>
      <c r="BO82" s="0" t="n">
        <f aca="false">BN82</f>
        <v>0.0605011053795136</v>
      </c>
      <c r="BP82" s="0" t="n">
        <f aca="false">BO82</f>
        <v>0.0605011053795136</v>
      </c>
      <c r="BQ82" s="0" t="n">
        <f aca="false">BP82</f>
        <v>0.0605011053795136</v>
      </c>
      <c r="BR82" s="0" t="n">
        <f aca="false">BQ82</f>
        <v>0.0605011053795136</v>
      </c>
      <c r="BS82" s="0" t="n">
        <f aca="false">BR82</f>
        <v>0.0605011053795136</v>
      </c>
      <c r="BT82" s="0" t="n">
        <f aca="false">BS82</f>
        <v>0.0605011053795136</v>
      </c>
      <c r="BU82" s="0" t="n">
        <f aca="false">BT82</f>
        <v>0.0605011053795136</v>
      </c>
      <c r="BV82" s="0" t="n">
        <f aca="false">BU82</f>
        <v>0.0605011053795136</v>
      </c>
      <c r="BW82" s="0" t="n">
        <f aca="false">BV82</f>
        <v>0.0605011053795136</v>
      </c>
      <c r="BX82" s="0" t="n">
        <f aca="false">BW82</f>
        <v>0.0605011053795136</v>
      </c>
      <c r="BY82" s="0" t="n">
        <f aca="false">BX82</f>
        <v>0.0605011053795136</v>
      </c>
      <c r="BZ82" s="0" t="n">
        <f aca="false">BY82</f>
        <v>0.0605011053795136</v>
      </c>
      <c r="CA82" s="0" t="n">
        <f aca="false">BZ82</f>
        <v>0.0605011053795136</v>
      </c>
      <c r="CB82" s="0" t="n">
        <f aca="false">CA82</f>
        <v>0.0605011053795136</v>
      </c>
      <c r="CC82" s="0" t="n">
        <f aca="false">CB82</f>
        <v>0.0605011053795136</v>
      </c>
      <c r="CD82" s="0" t="n">
        <f aca="false">CC82</f>
        <v>0.0605011053795136</v>
      </c>
      <c r="CE82" s="0" t="n">
        <f aca="false">CD82</f>
        <v>0.0605011053795136</v>
      </c>
      <c r="CF82" s="0" t="n">
        <f aca="false">CE82</f>
        <v>0.0605011053795136</v>
      </c>
      <c r="CG82" s="0" t="n">
        <f aca="false">CF82</f>
        <v>0.0605011053795136</v>
      </c>
      <c r="CH82" s="0" t="n">
        <f aca="false">CG82</f>
        <v>0.0605011053795136</v>
      </c>
      <c r="CI82" s="0" t="n">
        <f aca="false">CH82</f>
        <v>0.0605011053795136</v>
      </c>
      <c r="CJ82" s="0" t="n">
        <f aca="false">CI82</f>
        <v>0.0605011053795136</v>
      </c>
      <c r="CK82" s="0" t="n">
        <f aca="false">CJ82</f>
        <v>0.0605011053795136</v>
      </c>
      <c r="CL82" s="0" t="n">
        <f aca="false">CK82</f>
        <v>0.0605011053795136</v>
      </c>
      <c r="CM82" s="0" t="n">
        <f aca="false">CL82</f>
        <v>0.0605011053795136</v>
      </c>
      <c r="CN82" s="0" t="n">
        <f aca="false">CM82</f>
        <v>0.0605011053795136</v>
      </c>
      <c r="CO82" s="0" t="n">
        <f aca="false">CN82</f>
        <v>0.0605011053795136</v>
      </c>
      <c r="CP82" s="0" t="n">
        <f aca="false">CO82</f>
        <v>0.0605011053795136</v>
      </c>
      <c r="CQ82" s="0" t="n">
        <f aca="false">CP82</f>
        <v>0.0605011053795136</v>
      </c>
      <c r="CR82" s="0" t="n">
        <f aca="false">CQ82</f>
        <v>0.0605011053795136</v>
      </c>
      <c r="CS82" s="0" t="n">
        <f aca="false">CR82</f>
        <v>0.0605011053795136</v>
      </c>
      <c r="CT82" s="0" t="n">
        <f aca="false">CS82</f>
        <v>0.0605011053795136</v>
      </c>
      <c r="CU82" s="0" t="n">
        <f aca="false">CT82</f>
        <v>0.0605011053795136</v>
      </c>
      <c r="CV82" s="0" t="n">
        <f aca="false">CU82</f>
        <v>0.0605011053795136</v>
      </c>
      <c r="CW82" s="0" t="n">
        <f aca="false">CV82</f>
        <v>0.0605011053795136</v>
      </c>
      <c r="CX82" s="0" t="n">
        <f aca="false">CW82</f>
        <v>0.0605011053795136</v>
      </c>
      <c r="CY82" s="0" t="n">
        <f aca="false">CX82</f>
        <v>0.0605011053795136</v>
      </c>
      <c r="CZ82" s="0" t="n">
        <f aca="false">CY82</f>
        <v>0.0605011053795136</v>
      </c>
      <c r="DA82" s="0" t="n">
        <f aca="false">CZ82</f>
        <v>0.0605011053795136</v>
      </c>
      <c r="DB82" s="0" t="n">
        <f aca="false">DA82</f>
        <v>0.0605011053795136</v>
      </c>
      <c r="DC82" s="0" t="n">
        <f aca="false">DB82</f>
        <v>0.0605011053795136</v>
      </c>
      <c r="DD82" s="0" t="n">
        <f aca="false">DC82</f>
        <v>0.0605011053795136</v>
      </c>
      <c r="DE82" s="0" t="n">
        <f aca="false">DD82</f>
        <v>0.0605011053795136</v>
      </c>
      <c r="DF82" s="0" t="n">
        <f aca="false">DE82</f>
        <v>0.0605011053795136</v>
      </c>
      <c r="DG82" s="0" t="n">
        <f aca="false">DF82</f>
        <v>0.0605011053795136</v>
      </c>
      <c r="DH82" s="0" t="n">
        <f aca="false">DG82</f>
        <v>0.0605011053795136</v>
      </c>
      <c r="DI82" s="0" t="n">
        <f aca="false">DH82</f>
        <v>0.0605011053795136</v>
      </c>
      <c r="DJ82" s="0" t="n">
        <f aca="false">DI82</f>
        <v>0.0605011053795136</v>
      </c>
      <c r="DK82" s="0" t="n">
        <f aca="false">DJ82</f>
        <v>0.0605011053795136</v>
      </c>
      <c r="DL82" s="0" t="n">
        <f aca="false">DK82</f>
        <v>0.0605011053795136</v>
      </c>
      <c r="DM82" s="0" t="n">
        <f aca="false">DL82</f>
        <v>0.0605011053795136</v>
      </c>
      <c r="DN82" s="0" t="n">
        <f aca="false">DM82</f>
        <v>0.0605011053795136</v>
      </c>
      <c r="DO82" s="0" t="n">
        <f aca="false">DN82</f>
        <v>0.0605011053795136</v>
      </c>
      <c r="DP82" s="0" t="n">
        <f aca="false">DO82</f>
        <v>0.0605011053795136</v>
      </c>
      <c r="DT82" s="4"/>
      <c r="DU82" s="4"/>
    </row>
    <row r="83" customFormat="false" ht="12.75" hidden="false" customHeight="false" outlineLevel="0" collapsed="false">
      <c r="A83" s="1" t="n">
        <v>80</v>
      </c>
      <c r="B83" s="0" t="n">
        <f aca="false">Hazards!C83</f>
        <v>0.0665266558966074</v>
      </c>
      <c r="C83" s="0" t="n">
        <f aca="false">B83</f>
        <v>0.0665266558966074</v>
      </c>
      <c r="D83" s="0" t="n">
        <f aca="false">C83</f>
        <v>0.0665266558966074</v>
      </c>
      <c r="E83" s="0" t="n">
        <f aca="false">D83</f>
        <v>0.0665266558966074</v>
      </c>
      <c r="F83" s="0" t="n">
        <f aca="false">E83</f>
        <v>0.0665266558966074</v>
      </c>
      <c r="G83" s="0" t="n">
        <f aca="false">F83</f>
        <v>0.0665266558966074</v>
      </c>
      <c r="H83" s="0" t="n">
        <f aca="false">G83</f>
        <v>0.0665266558966074</v>
      </c>
      <c r="I83" s="0" t="n">
        <f aca="false">H83</f>
        <v>0.0665266558966074</v>
      </c>
      <c r="J83" s="0" t="n">
        <f aca="false">I83</f>
        <v>0.0665266558966074</v>
      </c>
      <c r="K83" s="0" t="n">
        <f aca="false">J83</f>
        <v>0.0665266558966074</v>
      </c>
      <c r="L83" s="0" t="n">
        <f aca="false">K83</f>
        <v>0.0665266558966074</v>
      </c>
      <c r="M83" s="0" t="n">
        <f aca="false">L83</f>
        <v>0.0665266558966074</v>
      </c>
      <c r="N83" s="0" t="n">
        <f aca="false">M83</f>
        <v>0.0665266558966074</v>
      </c>
      <c r="O83" s="0" t="n">
        <f aca="false">N83</f>
        <v>0.0665266558966074</v>
      </c>
      <c r="P83" s="0" t="n">
        <f aca="false">O83</f>
        <v>0.0665266558966074</v>
      </c>
      <c r="Q83" s="0" t="n">
        <f aca="false">P83</f>
        <v>0.0665266558966074</v>
      </c>
      <c r="R83" s="0" t="n">
        <f aca="false">Q83</f>
        <v>0.0665266558966074</v>
      </c>
      <c r="S83" s="0" t="n">
        <f aca="false">R83</f>
        <v>0.0665266558966074</v>
      </c>
      <c r="T83" s="0" t="n">
        <f aca="false">S83</f>
        <v>0.0665266558966074</v>
      </c>
      <c r="U83" s="0" t="n">
        <f aca="false">T83</f>
        <v>0.0665266558966074</v>
      </c>
      <c r="V83" s="0" t="n">
        <f aca="false">U83</f>
        <v>0.0665266558966074</v>
      </c>
      <c r="W83" s="0" t="n">
        <f aca="false">V83</f>
        <v>0.0665266558966074</v>
      </c>
      <c r="X83" s="0" t="n">
        <f aca="false">W83</f>
        <v>0.0665266558966074</v>
      </c>
      <c r="Y83" s="0" t="n">
        <f aca="false">X83</f>
        <v>0.0665266558966074</v>
      </c>
      <c r="Z83" s="0" t="n">
        <f aca="false">Y83</f>
        <v>0.0665266558966074</v>
      </c>
      <c r="AA83" s="0" t="n">
        <f aca="false">Z83</f>
        <v>0.0665266558966074</v>
      </c>
      <c r="AB83" s="0" t="n">
        <f aca="false">AA83</f>
        <v>0.0665266558966074</v>
      </c>
      <c r="AC83" s="0" t="n">
        <f aca="false">AB83</f>
        <v>0.0665266558966074</v>
      </c>
      <c r="AD83" s="0" t="n">
        <f aca="false">AC83</f>
        <v>0.0665266558966074</v>
      </c>
      <c r="AE83" s="0" t="n">
        <f aca="false">AD83</f>
        <v>0.0665266558966074</v>
      </c>
      <c r="AF83" s="0" t="n">
        <f aca="false">AE83</f>
        <v>0.0665266558966074</v>
      </c>
      <c r="AG83" s="0" t="n">
        <f aca="false">AF83</f>
        <v>0.0665266558966074</v>
      </c>
      <c r="AH83" s="0" t="n">
        <f aca="false">AG83</f>
        <v>0.0665266558966074</v>
      </c>
      <c r="AI83" s="0" t="n">
        <f aca="false">AH83</f>
        <v>0.0665266558966074</v>
      </c>
      <c r="AJ83" s="0" t="n">
        <f aca="false">AI83</f>
        <v>0.0665266558966074</v>
      </c>
      <c r="AK83" s="0" t="n">
        <f aca="false">AJ83</f>
        <v>0.0665266558966074</v>
      </c>
      <c r="AL83" s="0" t="n">
        <f aca="false">AK83</f>
        <v>0.0665266558966074</v>
      </c>
      <c r="AM83" s="0" t="n">
        <f aca="false">AL83</f>
        <v>0.0665266558966074</v>
      </c>
      <c r="AN83" s="0" t="n">
        <f aca="false">AM83</f>
        <v>0.0665266558966074</v>
      </c>
      <c r="AO83" s="0" t="n">
        <f aca="false">AN83</f>
        <v>0.0665266558966074</v>
      </c>
      <c r="AP83" s="0" t="n">
        <f aca="false">AO83</f>
        <v>0.0665266558966074</v>
      </c>
      <c r="AQ83" s="0" t="n">
        <f aca="false">AP83</f>
        <v>0.0665266558966074</v>
      </c>
      <c r="AR83" s="0" t="n">
        <f aca="false">AQ83</f>
        <v>0.0665266558966074</v>
      </c>
      <c r="AS83" s="0" t="n">
        <f aca="false">AR83</f>
        <v>0.0665266558966074</v>
      </c>
      <c r="AT83" s="0" t="n">
        <f aca="false">AS83</f>
        <v>0.0665266558966074</v>
      </c>
      <c r="AU83" s="0" t="n">
        <f aca="false">AT83</f>
        <v>0.0665266558966074</v>
      </c>
      <c r="AV83" s="0" t="n">
        <f aca="false">AU83</f>
        <v>0.0665266558966074</v>
      </c>
      <c r="AW83" s="0" t="n">
        <f aca="false">AV83</f>
        <v>0.0665266558966074</v>
      </c>
      <c r="AX83" s="0" t="n">
        <f aca="false">AW83</f>
        <v>0.0665266558966074</v>
      </c>
      <c r="AY83" s="0" t="n">
        <f aca="false">AX83</f>
        <v>0.0665266558966074</v>
      </c>
      <c r="AZ83" s="0" t="n">
        <f aca="false">AY83</f>
        <v>0.0665266558966074</v>
      </c>
      <c r="BA83" s="0" t="n">
        <f aca="false">AZ83</f>
        <v>0.0665266558966074</v>
      </c>
      <c r="BB83" s="0" t="n">
        <f aca="false">BA83</f>
        <v>0.0665266558966074</v>
      </c>
      <c r="BC83" s="0" t="n">
        <f aca="false">BB83</f>
        <v>0.0665266558966074</v>
      </c>
      <c r="BD83" s="0" t="n">
        <f aca="false">BC83</f>
        <v>0.0665266558966074</v>
      </c>
      <c r="BE83" s="0" t="n">
        <f aca="false">BD83</f>
        <v>0.0665266558966074</v>
      </c>
      <c r="BF83" s="0" t="n">
        <f aca="false">BE83</f>
        <v>0.0665266558966074</v>
      </c>
      <c r="BG83" s="0" t="n">
        <f aca="false">BF83</f>
        <v>0.0665266558966074</v>
      </c>
      <c r="BH83" s="0" t="n">
        <f aca="false">BG83</f>
        <v>0.0665266558966074</v>
      </c>
      <c r="BI83" s="0" t="n">
        <f aca="false">BH83</f>
        <v>0.0665266558966074</v>
      </c>
      <c r="BJ83" s="0" t="n">
        <f aca="false">BI83</f>
        <v>0.0665266558966074</v>
      </c>
      <c r="BK83" s="0" t="n">
        <f aca="false">BJ83</f>
        <v>0.0665266558966074</v>
      </c>
      <c r="BL83" s="0" t="n">
        <f aca="false">BK83</f>
        <v>0.0665266558966074</v>
      </c>
      <c r="BM83" s="0" t="n">
        <f aca="false">BL83</f>
        <v>0.0665266558966074</v>
      </c>
      <c r="BN83" s="0" t="n">
        <f aca="false">BM83</f>
        <v>0.0665266558966074</v>
      </c>
      <c r="BO83" s="0" t="n">
        <f aca="false">BN83</f>
        <v>0.0665266558966074</v>
      </c>
      <c r="BP83" s="0" t="n">
        <f aca="false">BO83</f>
        <v>0.0665266558966074</v>
      </c>
      <c r="BQ83" s="0" t="n">
        <f aca="false">BP83</f>
        <v>0.0665266558966074</v>
      </c>
      <c r="BR83" s="0" t="n">
        <f aca="false">BQ83</f>
        <v>0.0665266558966074</v>
      </c>
      <c r="BS83" s="0" t="n">
        <f aca="false">BR83</f>
        <v>0.0665266558966074</v>
      </c>
      <c r="BT83" s="0" t="n">
        <f aca="false">BS83</f>
        <v>0.0665266558966074</v>
      </c>
      <c r="BU83" s="0" t="n">
        <f aca="false">BT83</f>
        <v>0.0665266558966074</v>
      </c>
      <c r="BV83" s="0" t="n">
        <f aca="false">BU83</f>
        <v>0.0665266558966074</v>
      </c>
      <c r="BW83" s="0" t="n">
        <f aca="false">BV83</f>
        <v>0.0665266558966074</v>
      </c>
      <c r="BX83" s="0" t="n">
        <f aca="false">BW83</f>
        <v>0.0665266558966074</v>
      </c>
      <c r="BY83" s="0" t="n">
        <f aca="false">BX83</f>
        <v>0.0665266558966074</v>
      </c>
      <c r="BZ83" s="0" t="n">
        <f aca="false">BY83</f>
        <v>0.0665266558966074</v>
      </c>
      <c r="CA83" s="0" t="n">
        <f aca="false">BZ83</f>
        <v>0.0665266558966074</v>
      </c>
      <c r="CB83" s="0" t="n">
        <f aca="false">CA83</f>
        <v>0.0665266558966074</v>
      </c>
      <c r="CC83" s="0" t="n">
        <f aca="false">CB83</f>
        <v>0.0665266558966074</v>
      </c>
      <c r="CD83" s="0" t="n">
        <f aca="false">CC83</f>
        <v>0.0665266558966074</v>
      </c>
      <c r="CE83" s="0" t="n">
        <f aca="false">CD83</f>
        <v>0.0665266558966074</v>
      </c>
      <c r="CF83" s="0" t="n">
        <f aca="false">CE83</f>
        <v>0.0665266558966074</v>
      </c>
      <c r="CG83" s="0" t="n">
        <f aca="false">CF83</f>
        <v>0.0665266558966074</v>
      </c>
      <c r="CH83" s="0" t="n">
        <f aca="false">CG83</f>
        <v>0.0665266558966074</v>
      </c>
      <c r="CI83" s="0" t="n">
        <f aca="false">CH83</f>
        <v>0.0665266558966074</v>
      </c>
      <c r="CJ83" s="0" t="n">
        <f aca="false">CI83</f>
        <v>0.0665266558966074</v>
      </c>
      <c r="CK83" s="0" t="n">
        <f aca="false">CJ83</f>
        <v>0.0665266558966074</v>
      </c>
      <c r="CL83" s="0" t="n">
        <f aca="false">CK83</f>
        <v>0.0665266558966074</v>
      </c>
      <c r="CM83" s="0" t="n">
        <f aca="false">CL83</f>
        <v>0.0665266558966074</v>
      </c>
      <c r="CN83" s="0" t="n">
        <f aca="false">CM83</f>
        <v>0.0665266558966074</v>
      </c>
      <c r="CO83" s="0" t="n">
        <f aca="false">CN83</f>
        <v>0.0665266558966074</v>
      </c>
      <c r="CP83" s="0" t="n">
        <f aca="false">CO83</f>
        <v>0.0665266558966074</v>
      </c>
      <c r="CQ83" s="0" t="n">
        <f aca="false">CP83</f>
        <v>0.0665266558966074</v>
      </c>
      <c r="CR83" s="0" t="n">
        <f aca="false">CQ83</f>
        <v>0.0665266558966074</v>
      </c>
      <c r="CS83" s="0" t="n">
        <f aca="false">CR83</f>
        <v>0.0665266558966074</v>
      </c>
      <c r="CT83" s="0" t="n">
        <f aca="false">CS83</f>
        <v>0.0665266558966074</v>
      </c>
      <c r="CU83" s="0" t="n">
        <f aca="false">CT83</f>
        <v>0.0665266558966074</v>
      </c>
      <c r="CV83" s="0" t="n">
        <f aca="false">CU83</f>
        <v>0.0665266558966074</v>
      </c>
      <c r="CW83" s="0" t="n">
        <f aca="false">CV83</f>
        <v>0.0665266558966074</v>
      </c>
      <c r="CX83" s="0" t="n">
        <f aca="false">CW83</f>
        <v>0.0665266558966074</v>
      </c>
      <c r="CY83" s="0" t="n">
        <f aca="false">CX83</f>
        <v>0.0665266558966074</v>
      </c>
      <c r="CZ83" s="0" t="n">
        <f aca="false">CY83</f>
        <v>0.0665266558966074</v>
      </c>
      <c r="DA83" s="0" t="n">
        <f aca="false">CZ83</f>
        <v>0.0665266558966074</v>
      </c>
      <c r="DB83" s="0" t="n">
        <f aca="false">DA83</f>
        <v>0.0665266558966074</v>
      </c>
      <c r="DC83" s="0" t="n">
        <f aca="false">DB83</f>
        <v>0.0665266558966074</v>
      </c>
      <c r="DD83" s="0" t="n">
        <f aca="false">DC83</f>
        <v>0.0665266558966074</v>
      </c>
      <c r="DE83" s="0" t="n">
        <f aca="false">DD83</f>
        <v>0.0665266558966074</v>
      </c>
      <c r="DF83" s="0" t="n">
        <f aca="false">DE83</f>
        <v>0.0665266558966074</v>
      </c>
      <c r="DG83" s="0" t="n">
        <f aca="false">DF83</f>
        <v>0.0665266558966074</v>
      </c>
      <c r="DH83" s="0" t="n">
        <f aca="false">DG83</f>
        <v>0.0665266558966074</v>
      </c>
      <c r="DI83" s="0" t="n">
        <f aca="false">DH83</f>
        <v>0.0665266558966074</v>
      </c>
      <c r="DJ83" s="0" t="n">
        <f aca="false">DI83</f>
        <v>0.0665266558966074</v>
      </c>
      <c r="DK83" s="0" t="n">
        <f aca="false">DJ83</f>
        <v>0.0665266558966074</v>
      </c>
      <c r="DL83" s="0" t="n">
        <f aca="false">DK83</f>
        <v>0.0665266558966074</v>
      </c>
      <c r="DM83" s="0" t="n">
        <f aca="false">DL83</f>
        <v>0.0665266558966074</v>
      </c>
      <c r="DN83" s="0" t="n">
        <f aca="false">DM83</f>
        <v>0.0665266558966074</v>
      </c>
      <c r="DO83" s="0" t="n">
        <f aca="false">DN83</f>
        <v>0.0665266558966074</v>
      </c>
      <c r="DP83" s="0" t="n">
        <f aca="false">DO83</f>
        <v>0.0665266558966074</v>
      </c>
      <c r="DT83" s="4"/>
      <c r="DU83" s="4"/>
    </row>
    <row r="84" customFormat="false" ht="12.75" hidden="false" customHeight="false" outlineLevel="0" collapsed="false">
      <c r="A84" s="1" t="n">
        <v>81</v>
      </c>
      <c r="B84" s="0" t="n">
        <f aca="false">Hazards!C84</f>
        <v>0.07469723183391</v>
      </c>
      <c r="C84" s="0" t="n">
        <f aca="false">B84</f>
        <v>0.07469723183391</v>
      </c>
      <c r="D84" s="0" t="n">
        <f aca="false">C84</f>
        <v>0.07469723183391</v>
      </c>
      <c r="E84" s="0" t="n">
        <f aca="false">D84</f>
        <v>0.07469723183391</v>
      </c>
      <c r="F84" s="0" t="n">
        <f aca="false">E84</f>
        <v>0.07469723183391</v>
      </c>
      <c r="G84" s="0" t="n">
        <f aca="false">F84</f>
        <v>0.07469723183391</v>
      </c>
      <c r="H84" s="0" t="n">
        <f aca="false">G84</f>
        <v>0.07469723183391</v>
      </c>
      <c r="I84" s="0" t="n">
        <f aca="false">H84</f>
        <v>0.07469723183391</v>
      </c>
      <c r="J84" s="0" t="n">
        <f aca="false">I84</f>
        <v>0.07469723183391</v>
      </c>
      <c r="K84" s="0" t="n">
        <f aca="false">J84</f>
        <v>0.07469723183391</v>
      </c>
      <c r="L84" s="0" t="n">
        <f aca="false">K84</f>
        <v>0.07469723183391</v>
      </c>
      <c r="M84" s="0" t="n">
        <f aca="false">L84</f>
        <v>0.07469723183391</v>
      </c>
      <c r="N84" s="0" t="n">
        <f aca="false">M84</f>
        <v>0.07469723183391</v>
      </c>
      <c r="O84" s="0" t="n">
        <f aca="false">N84</f>
        <v>0.07469723183391</v>
      </c>
      <c r="P84" s="0" t="n">
        <f aca="false">O84</f>
        <v>0.07469723183391</v>
      </c>
      <c r="Q84" s="0" t="n">
        <f aca="false">P84</f>
        <v>0.07469723183391</v>
      </c>
      <c r="R84" s="0" t="n">
        <f aca="false">Q84</f>
        <v>0.07469723183391</v>
      </c>
      <c r="S84" s="0" t="n">
        <f aca="false">R84</f>
        <v>0.07469723183391</v>
      </c>
      <c r="T84" s="0" t="n">
        <f aca="false">S84</f>
        <v>0.07469723183391</v>
      </c>
      <c r="U84" s="0" t="n">
        <f aca="false">T84</f>
        <v>0.07469723183391</v>
      </c>
      <c r="V84" s="0" t="n">
        <f aca="false">U84</f>
        <v>0.07469723183391</v>
      </c>
      <c r="W84" s="0" t="n">
        <f aca="false">V84</f>
        <v>0.07469723183391</v>
      </c>
      <c r="X84" s="0" t="n">
        <f aca="false">W84</f>
        <v>0.07469723183391</v>
      </c>
      <c r="Y84" s="0" t="n">
        <f aca="false">X84</f>
        <v>0.07469723183391</v>
      </c>
      <c r="Z84" s="0" t="n">
        <f aca="false">Y84</f>
        <v>0.07469723183391</v>
      </c>
      <c r="AA84" s="0" t="n">
        <f aca="false">Z84</f>
        <v>0.07469723183391</v>
      </c>
      <c r="AB84" s="0" t="n">
        <f aca="false">AA84</f>
        <v>0.07469723183391</v>
      </c>
      <c r="AC84" s="0" t="n">
        <f aca="false">AB84</f>
        <v>0.07469723183391</v>
      </c>
      <c r="AD84" s="0" t="n">
        <f aca="false">AC84</f>
        <v>0.07469723183391</v>
      </c>
      <c r="AE84" s="0" t="n">
        <f aca="false">AD84</f>
        <v>0.07469723183391</v>
      </c>
      <c r="AF84" s="0" t="n">
        <f aca="false">AE84</f>
        <v>0.07469723183391</v>
      </c>
      <c r="AG84" s="0" t="n">
        <f aca="false">AF84</f>
        <v>0.07469723183391</v>
      </c>
      <c r="AH84" s="0" t="n">
        <f aca="false">AG84</f>
        <v>0.07469723183391</v>
      </c>
      <c r="AI84" s="0" t="n">
        <f aca="false">AH84</f>
        <v>0.07469723183391</v>
      </c>
      <c r="AJ84" s="0" t="n">
        <f aca="false">AI84</f>
        <v>0.07469723183391</v>
      </c>
      <c r="AK84" s="0" t="n">
        <f aca="false">AJ84</f>
        <v>0.07469723183391</v>
      </c>
      <c r="AL84" s="0" t="n">
        <f aca="false">AK84</f>
        <v>0.07469723183391</v>
      </c>
      <c r="AM84" s="0" t="n">
        <f aca="false">AL84</f>
        <v>0.07469723183391</v>
      </c>
      <c r="AN84" s="0" t="n">
        <f aca="false">AM84</f>
        <v>0.07469723183391</v>
      </c>
      <c r="AO84" s="0" t="n">
        <f aca="false">AN84</f>
        <v>0.07469723183391</v>
      </c>
      <c r="AP84" s="0" t="n">
        <f aca="false">AO84</f>
        <v>0.07469723183391</v>
      </c>
      <c r="AQ84" s="0" t="n">
        <f aca="false">AP84</f>
        <v>0.07469723183391</v>
      </c>
      <c r="AR84" s="0" t="n">
        <f aca="false">AQ84</f>
        <v>0.07469723183391</v>
      </c>
      <c r="AS84" s="0" t="n">
        <f aca="false">AR84</f>
        <v>0.07469723183391</v>
      </c>
      <c r="AT84" s="0" t="n">
        <f aca="false">AS84</f>
        <v>0.07469723183391</v>
      </c>
      <c r="AU84" s="0" t="n">
        <f aca="false">AT84</f>
        <v>0.07469723183391</v>
      </c>
      <c r="AV84" s="0" t="n">
        <f aca="false">AU84</f>
        <v>0.07469723183391</v>
      </c>
      <c r="AW84" s="0" t="n">
        <f aca="false">AV84</f>
        <v>0.07469723183391</v>
      </c>
      <c r="AX84" s="0" t="n">
        <f aca="false">AW84</f>
        <v>0.07469723183391</v>
      </c>
      <c r="AY84" s="0" t="n">
        <f aca="false">AX84</f>
        <v>0.07469723183391</v>
      </c>
      <c r="AZ84" s="0" t="n">
        <f aca="false">AY84</f>
        <v>0.07469723183391</v>
      </c>
      <c r="BA84" s="0" t="n">
        <f aca="false">AZ84</f>
        <v>0.07469723183391</v>
      </c>
      <c r="BB84" s="0" t="n">
        <f aca="false">BA84</f>
        <v>0.07469723183391</v>
      </c>
      <c r="BC84" s="0" t="n">
        <f aca="false">BB84</f>
        <v>0.07469723183391</v>
      </c>
      <c r="BD84" s="0" t="n">
        <f aca="false">BC84</f>
        <v>0.07469723183391</v>
      </c>
      <c r="BE84" s="0" t="n">
        <f aca="false">BD84</f>
        <v>0.07469723183391</v>
      </c>
      <c r="BF84" s="0" t="n">
        <f aca="false">BE84</f>
        <v>0.07469723183391</v>
      </c>
      <c r="BG84" s="0" t="n">
        <f aca="false">BF84</f>
        <v>0.07469723183391</v>
      </c>
      <c r="BH84" s="0" t="n">
        <f aca="false">BG84</f>
        <v>0.07469723183391</v>
      </c>
      <c r="BI84" s="0" t="n">
        <f aca="false">BH84</f>
        <v>0.07469723183391</v>
      </c>
      <c r="BJ84" s="0" t="n">
        <f aca="false">BI84</f>
        <v>0.07469723183391</v>
      </c>
      <c r="BK84" s="0" t="n">
        <f aca="false">BJ84</f>
        <v>0.07469723183391</v>
      </c>
      <c r="BL84" s="0" t="n">
        <f aca="false">BK84</f>
        <v>0.07469723183391</v>
      </c>
      <c r="BM84" s="0" t="n">
        <f aca="false">BL84</f>
        <v>0.07469723183391</v>
      </c>
      <c r="BN84" s="0" t="n">
        <f aca="false">BM84</f>
        <v>0.07469723183391</v>
      </c>
      <c r="BO84" s="0" t="n">
        <f aca="false">BN84</f>
        <v>0.07469723183391</v>
      </c>
      <c r="BP84" s="0" t="n">
        <f aca="false">BO84</f>
        <v>0.07469723183391</v>
      </c>
      <c r="BQ84" s="0" t="n">
        <f aca="false">BP84</f>
        <v>0.07469723183391</v>
      </c>
      <c r="BR84" s="0" t="n">
        <f aca="false">BQ84</f>
        <v>0.07469723183391</v>
      </c>
      <c r="BS84" s="0" t="n">
        <f aca="false">BR84</f>
        <v>0.07469723183391</v>
      </c>
      <c r="BT84" s="0" t="n">
        <f aca="false">BS84</f>
        <v>0.07469723183391</v>
      </c>
      <c r="BU84" s="0" t="n">
        <f aca="false">BT84</f>
        <v>0.07469723183391</v>
      </c>
      <c r="BV84" s="0" t="n">
        <f aca="false">BU84</f>
        <v>0.07469723183391</v>
      </c>
      <c r="BW84" s="0" t="n">
        <f aca="false">BV84</f>
        <v>0.07469723183391</v>
      </c>
      <c r="BX84" s="0" t="n">
        <f aca="false">BW84</f>
        <v>0.07469723183391</v>
      </c>
      <c r="BY84" s="0" t="n">
        <f aca="false">BX84</f>
        <v>0.07469723183391</v>
      </c>
      <c r="BZ84" s="0" t="n">
        <f aca="false">BY84</f>
        <v>0.07469723183391</v>
      </c>
      <c r="CA84" s="0" t="n">
        <f aca="false">BZ84</f>
        <v>0.07469723183391</v>
      </c>
      <c r="CB84" s="0" t="n">
        <f aca="false">CA84</f>
        <v>0.07469723183391</v>
      </c>
      <c r="CC84" s="0" t="n">
        <f aca="false">CB84</f>
        <v>0.07469723183391</v>
      </c>
      <c r="CD84" s="0" t="n">
        <f aca="false">CC84</f>
        <v>0.07469723183391</v>
      </c>
      <c r="CE84" s="0" t="n">
        <f aca="false">CD84</f>
        <v>0.07469723183391</v>
      </c>
      <c r="CF84" s="0" t="n">
        <f aca="false">CE84</f>
        <v>0.07469723183391</v>
      </c>
      <c r="CG84" s="0" t="n">
        <f aca="false">CF84</f>
        <v>0.07469723183391</v>
      </c>
      <c r="CH84" s="0" t="n">
        <f aca="false">CG84</f>
        <v>0.07469723183391</v>
      </c>
      <c r="CI84" s="0" t="n">
        <f aca="false">CH84</f>
        <v>0.07469723183391</v>
      </c>
      <c r="CJ84" s="0" t="n">
        <f aca="false">CI84</f>
        <v>0.07469723183391</v>
      </c>
      <c r="CK84" s="0" t="n">
        <f aca="false">CJ84</f>
        <v>0.07469723183391</v>
      </c>
      <c r="CL84" s="0" t="n">
        <f aca="false">CK84</f>
        <v>0.07469723183391</v>
      </c>
      <c r="CM84" s="0" t="n">
        <f aca="false">CL84</f>
        <v>0.07469723183391</v>
      </c>
      <c r="CN84" s="0" t="n">
        <f aca="false">CM84</f>
        <v>0.07469723183391</v>
      </c>
      <c r="CO84" s="0" t="n">
        <f aca="false">CN84</f>
        <v>0.07469723183391</v>
      </c>
      <c r="CP84" s="0" t="n">
        <f aca="false">CO84</f>
        <v>0.07469723183391</v>
      </c>
      <c r="CQ84" s="0" t="n">
        <f aca="false">CP84</f>
        <v>0.07469723183391</v>
      </c>
      <c r="CR84" s="0" t="n">
        <f aca="false">CQ84</f>
        <v>0.07469723183391</v>
      </c>
      <c r="CS84" s="0" t="n">
        <f aca="false">CR84</f>
        <v>0.07469723183391</v>
      </c>
      <c r="CT84" s="0" t="n">
        <f aca="false">CS84</f>
        <v>0.07469723183391</v>
      </c>
      <c r="CU84" s="0" t="n">
        <f aca="false">CT84</f>
        <v>0.07469723183391</v>
      </c>
      <c r="CV84" s="0" t="n">
        <f aca="false">CU84</f>
        <v>0.07469723183391</v>
      </c>
      <c r="CW84" s="0" t="n">
        <f aca="false">CV84</f>
        <v>0.07469723183391</v>
      </c>
      <c r="CX84" s="0" t="n">
        <f aca="false">CW84</f>
        <v>0.07469723183391</v>
      </c>
      <c r="CY84" s="0" t="n">
        <f aca="false">CX84</f>
        <v>0.07469723183391</v>
      </c>
      <c r="CZ84" s="0" t="n">
        <f aca="false">CY84</f>
        <v>0.07469723183391</v>
      </c>
      <c r="DA84" s="0" t="n">
        <f aca="false">CZ84</f>
        <v>0.07469723183391</v>
      </c>
      <c r="DB84" s="0" t="n">
        <f aca="false">DA84</f>
        <v>0.07469723183391</v>
      </c>
      <c r="DC84" s="0" t="n">
        <f aca="false">DB84</f>
        <v>0.07469723183391</v>
      </c>
      <c r="DD84" s="0" t="n">
        <f aca="false">DC84</f>
        <v>0.07469723183391</v>
      </c>
      <c r="DE84" s="0" t="n">
        <f aca="false">DD84</f>
        <v>0.07469723183391</v>
      </c>
      <c r="DF84" s="0" t="n">
        <f aca="false">DE84</f>
        <v>0.07469723183391</v>
      </c>
      <c r="DG84" s="0" t="n">
        <f aca="false">DF84</f>
        <v>0.07469723183391</v>
      </c>
      <c r="DH84" s="0" t="n">
        <f aca="false">DG84</f>
        <v>0.07469723183391</v>
      </c>
      <c r="DI84" s="0" t="n">
        <f aca="false">DH84</f>
        <v>0.07469723183391</v>
      </c>
      <c r="DJ84" s="0" t="n">
        <f aca="false">DI84</f>
        <v>0.07469723183391</v>
      </c>
      <c r="DK84" s="0" t="n">
        <f aca="false">DJ84</f>
        <v>0.07469723183391</v>
      </c>
      <c r="DL84" s="0" t="n">
        <f aca="false">DK84</f>
        <v>0.07469723183391</v>
      </c>
      <c r="DM84" s="0" t="n">
        <f aca="false">DL84</f>
        <v>0.07469723183391</v>
      </c>
      <c r="DN84" s="0" t="n">
        <f aca="false">DM84</f>
        <v>0.07469723183391</v>
      </c>
      <c r="DO84" s="0" t="n">
        <f aca="false">DN84</f>
        <v>0.07469723183391</v>
      </c>
      <c r="DP84" s="0" t="n">
        <f aca="false">DO84</f>
        <v>0.07469723183391</v>
      </c>
      <c r="DT84" s="4"/>
      <c r="DU84" s="4"/>
    </row>
    <row r="85" customFormat="false" ht="12.75" hidden="false" customHeight="false" outlineLevel="0" collapsed="false">
      <c r="A85" s="1" t="n">
        <v>82</v>
      </c>
      <c r="B85" s="0" t="n">
        <f aca="false">Hazards!C85</f>
        <v>0.0820437262357415</v>
      </c>
      <c r="C85" s="0" t="n">
        <f aca="false">B85</f>
        <v>0.0820437262357415</v>
      </c>
      <c r="D85" s="0" t="n">
        <f aca="false">C85</f>
        <v>0.0820437262357415</v>
      </c>
      <c r="E85" s="0" t="n">
        <f aca="false">D85</f>
        <v>0.0820437262357415</v>
      </c>
      <c r="F85" s="0" t="n">
        <f aca="false">E85</f>
        <v>0.0820437262357415</v>
      </c>
      <c r="G85" s="0" t="n">
        <f aca="false">F85</f>
        <v>0.0820437262357415</v>
      </c>
      <c r="H85" s="0" t="n">
        <f aca="false">G85</f>
        <v>0.0820437262357415</v>
      </c>
      <c r="I85" s="0" t="n">
        <f aca="false">H85</f>
        <v>0.0820437262357415</v>
      </c>
      <c r="J85" s="0" t="n">
        <f aca="false">I85</f>
        <v>0.0820437262357415</v>
      </c>
      <c r="K85" s="0" t="n">
        <f aca="false">J85</f>
        <v>0.0820437262357415</v>
      </c>
      <c r="L85" s="0" t="n">
        <f aca="false">K85</f>
        <v>0.0820437262357415</v>
      </c>
      <c r="M85" s="0" t="n">
        <f aca="false">L85</f>
        <v>0.0820437262357415</v>
      </c>
      <c r="N85" s="0" t="n">
        <f aca="false">M85</f>
        <v>0.0820437262357415</v>
      </c>
      <c r="O85" s="0" t="n">
        <f aca="false">N85</f>
        <v>0.0820437262357415</v>
      </c>
      <c r="P85" s="0" t="n">
        <f aca="false">O85</f>
        <v>0.0820437262357415</v>
      </c>
      <c r="Q85" s="0" t="n">
        <f aca="false">P85</f>
        <v>0.0820437262357415</v>
      </c>
      <c r="R85" s="0" t="n">
        <f aca="false">Q85</f>
        <v>0.0820437262357415</v>
      </c>
      <c r="S85" s="0" t="n">
        <f aca="false">R85</f>
        <v>0.0820437262357415</v>
      </c>
      <c r="T85" s="0" t="n">
        <f aca="false">S85</f>
        <v>0.0820437262357415</v>
      </c>
      <c r="U85" s="0" t="n">
        <f aca="false">T85</f>
        <v>0.0820437262357415</v>
      </c>
      <c r="V85" s="0" t="n">
        <f aca="false">U85</f>
        <v>0.0820437262357415</v>
      </c>
      <c r="W85" s="0" t="n">
        <f aca="false">V85</f>
        <v>0.0820437262357415</v>
      </c>
      <c r="X85" s="0" t="n">
        <f aca="false">W85</f>
        <v>0.0820437262357415</v>
      </c>
      <c r="Y85" s="0" t="n">
        <f aca="false">X85</f>
        <v>0.0820437262357415</v>
      </c>
      <c r="Z85" s="0" t="n">
        <f aca="false">Y85</f>
        <v>0.0820437262357415</v>
      </c>
      <c r="AA85" s="0" t="n">
        <f aca="false">Z85</f>
        <v>0.0820437262357415</v>
      </c>
      <c r="AB85" s="0" t="n">
        <f aca="false">AA85</f>
        <v>0.0820437262357415</v>
      </c>
      <c r="AC85" s="0" t="n">
        <f aca="false">AB85</f>
        <v>0.0820437262357415</v>
      </c>
      <c r="AD85" s="0" t="n">
        <f aca="false">AC85</f>
        <v>0.0820437262357415</v>
      </c>
      <c r="AE85" s="0" t="n">
        <f aca="false">AD85</f>
        <v>0.0820437262357415</v>
      </c>
      <c r="AF85" s="0" t="n">
        <f aca="false">AE85</f>
        <v>0.0820437262357415</v>
      </c>
      <c r="AG85" s="0" t="n">
        <f aca="false">AF85</f>
        <v>0.0820437262357415</v>
      </c>
      <c r="AH85" s="0" t="n">
        <f aca="false">AG85</f>
        <v>0.0820437262357415</v>
      </c>
      <c r="AI85" s="0" t="n">
        <f aca="false">AH85</f>
        <v>0.0820437262357415</v>
      </c>
      <c r="AJ85" s="0" t="n">
        <f aca="false">AI85</f>
        <v>0.0820437262357415</v>
      </c>
      <c r="AK85" s="0" t="n">
        <f aca="false">AJ85</f>
        <v>0.0820437262357415</v>
      </c>
      <c r="AL85" s="0" t="n">
        <f aca="false">AK85</f>
        <v>0.0820437262357415</v>
      </c>
      <c r="AM85" s="0" t="n">
        <f aca="false">AL85</f>
        <v>0.0820437262357415</v>
      </c>
      <c r="AN85" s="0" t="n">
        <f aca="false">AM85</f>
        <v>0.0820437262357415</v>
      </c>
      <c r="AO85" s="0" t="n">
        <f aca="false">AN85</f>
        <v>0.0820437262357415</v>
      </c>
      <c r="AP85" s="0" t="n">
        <f aca="false">AO85</f>
        <v>0.0820437262357415</v>
      </c>
      <c r="AQ85" s="0" t="n">
        <f aca="false">AP85</f>
        <v>0.0820437262357415</v>
      </c>
      <c r="AR85" s="0" t="n">
        <f aca="false">AQ85</f>
        <v>0.0820437262357415</v>
      </c>
      <c r="AS85" s="0" t="n">
        <f aca="false">AR85</f>
        <v>0.0820437262357415</v>
      </c>
      <c r="AT85" s="0" t="n">
        <f aca="false">AS85</f>
        <v>0.0820437262357415</v>
      </c>
      <c r="AU85" s="0" t="n">
        <f aca="false">AT85</f>
        <v>0.0820437262357415</v>
      </c>
      <c r="AV85" s="0" t="n">
        <f aca="false">AU85</f>
        <v>0.0820437262357415</v>
      </c>
      <c r="AW85" s="0" t="n">
        <f aca="false">AV85</f>
        <v>0.0820437262357415</v>
      </c>
      <c r="AX85" s="0" t="n">
        <f aca="false">AW85</f>
        <v>0.0820437262357415</v>
      </c>
      <c r="AY85" s="0" t="n">
        <f aca="false">AX85</f>
        <v>0.0820437262357415</v>
      </c>
      <c r="AZ85" s="0" t="n">
        <f aca="false">AY85</f>
        <v>0.0820437262357415</v>
      </c>
      <c r="BA85" s="0" t="n">
        <f aca="false">AZ85</f>
        <v>0.0820437262357415</v>
      </c>
      <c r="BB85" s="0" t="n">
        <f aca="false">BA85</f>
        <v>0.0820437262357415</v>
      </c>
      <c r="BC85" s="0" t="n">
        <f aca="false">BB85</f>
        <v>0.0820437262357415</v>
      </c>
      <c r="BD85" s="0" t="n">
        <f aca="false">BC85</f>
        <v>0.0820437262357415</v>
      </c>
      <c r="BE85" s="0" t="n">
        <f aca="false">BD85</f>
        <v>0.0820437262357415</v>
      </c>
      <c r="BF85" s="0" t="n">
        <f aca="false">BE85</f>
        <v>0.0820437262357415</v>
      </c>
      <c r="BG85" s="0" t="n">
        <f aca="false">BF85</f>
        <v>0.0820437262357415</v>
      </c>
      <c r="BH85" s="0" t="n">
        <f aca="false">BG85</f>
        <v>0.0820437262357415</v>
      </c>
      <c r="BI85" s="0" t="n">
        <f aca="false">BH85</f>
        <v>0.0820437262357415</v>
      </c>
      <c r="BJ85" s="0" t="n">
        <f aca="false">BI85</f>
        <v>0.0820437262357415</v>
      </c>
      <c r="BK85" s="0" t="n">
        <f aca="false">BJ85</f>
        <v>0.0820437262357415</v>
      </c>
      <c r="BL85" s="0" t="n">
        <f aca="false">BK85</f>
        <v>0.0820437262357415</v>
      </c>
      <c r="BM85" s="0" t="n">
        <f aca="false">BL85</f>
        <v>0.0820437262357415</v>
      </c>
      <c r="BN85" s="0" t="n">
        <f aca="false">BM85</f>
        <v>0.0820437262357415</v>
      </c>
      <c r="BO85" s="0" t="n">
        <f aca="false">BN85</f>
        <v>0.0820437262357415</v>
      </c>
      <c r="BP85" s="0" t="n">
        <f aca="false">BO85</f>
        <v>0.0820437262357415</v>
      </c>
      <c r="BQ85" s="0" t="n">
        <f aca="false">BP85</f>
        <v>0.0820437262357415</v>
      </c>
      <c r="BR85" s="0" t="n">
        <f aca="false">BQ85</f>
        <v>0.0820437262357415</v>
      </c>
      <c r="BS85" s="0" t="n">
        <f aca="false">BR85</f>
        <v>0.0820437262357415</v>
      </c>
      <c r="BT85" s="0" t="n">
        <f aca="false">BS85</f>
        <v>0.0820437262357415</v>
      </c>
      <c r="BU85" s="0" t="n">
        <f aca="false">BT85</f>
        <v>0.0820437262357415</v>
      </c>
      <c r="BV85" s="0" t="n">
        <f aca="false">BU85</f>
        <v>0.0820437262357415</v>
      </c>
      <c r="BW85" s="0" t="n">
        <f aca="false">BV85</f>
        <v>0.0820437262357415</v>
      </c>
      <c r="BX85" s="0" t="n">
        <f aca="false">BW85</f>
        <v>0.0820437262357415</v>
      </c>
      <c r="BY85" s="0" t="n">
        <f aca="false">BX85</f>
        <v>0.0820437262357415</v>
      </c>
      <c r="BZ85" s="0" t="n">
        <f aca="false">BY85</f>
        <v>0.0820437262357415</v>
      </c>
      <c r="CA85" s="0" t="n">
        <f aca="false">BZ85</f>
        <v>0.0820437262357415</v>
      </c>
      <c r="CB85" s="0" t="n">
        <f aca="false">CA85</f>
        <v>0.0820437262357415</v>
      </c>
      <c r="CC85" s="0" t="n">
        <f aca="false">CB85</f>
        <v>0.0820437262357415</v>
      </c>
      <c r="CD85" s="0" t="n">
        <f aca="false">CC85</f>
        <v>0.0820437262357415</v>
      </c>
      <c r="CE85" s="0" t="n">
        <f aca="false">CD85</f>
        <v>0.0820437262357415</v>
      </c>
      <c r="CF85" s="0" t="n">
        <f aca="false">CE85</f>
        <v>0.0820437262357415</v>
      </c>
      <c r="CG85" s="0" t="n">
        <f aca="false">CF85</f>
        <v>0.0820437262357415</v>
      </c>
      <c r="CH85" s="0" t="n">
        <f aca="false">CG85</f>
        <v>0.0820437262357415</v>
      </c>
      <c r="CI85" s="0" t="n">
        <f aca="false">CH85</f>
        <v>0.0820437262357415</v>
      </c>
      <c r="CJ85" s="0" t="n">
        <f aca="false">CI85</f>
        <v>0.0820437262357415</v>
      </c>
      <c r="CK85" s="0" t="n">
        <f aca="false">CJ85</f>
        <v>0.0820437262357415</v>
      </c>
      <c r="CL85" s="0" t="n">
        <f aca="false">CK85</f>
        <v>0.0820437262357415</v>
      </c>
      <c r="CM85" s="0" t="n">
        <f aca="false">CL85</f>
        <v>0.0820437262357415</v>
      </c>
      <c r="CN85" s="0" t="n">
        <f aca="false">CM85</f>
        <v>0.0820437262357415</v>
      </c>
      <c r="CO85" s="0" t="n">
        <f aca="false">CN85</f>
        <v>0.0820437262357415</v>
      </c>
      <c r="CP85" s="0" t="n">
        <f aca="false">CO85</f>
        <v>0.0820437262357415</v>
      </c>
      <c r="CQ85" s="0" t="n">
        <f aca="false">CP85</f>
        <v>0.0820437262357415</v>
      </c>
      <c r="CR85" s="0" t="n">
        <f aca="false">CQ85</f>
        <v>0.0820437262357415</v>
      </c>
      <c r="CS85" s="0" t="n">
        <f aca="false">CR85</f>
        <v>0.0820437262357415</v>
      </c>
      <c r="CT85" s="0" t="n">
        <f aca="false">CS85</f>
        <v>0.0820437262357415</v>
      </c>
      <c r="CU85" s="0" t="n">
        <f aca="false">CT85</f>
        <v>0.0820437262357415</v>
      </c>
      <c r="CV85" s="0" t="n">
        <f aca="false">CU85</f>
        <v>0.0820437262357415</v>
      </c>
      <c r="CW85" s="0" t="n">
        <f aca="false">CV85</f>
        <v>0.0820437262357415</v>
      </c>
      <c r="CX85" s="0" t="n">
        <f aca="false">CW85</f>
        <v>0.0820437262357415</v>
      </c>
      <c r="CY85" s="0" t="n">
        <f aca="false">CX85</f>
        <v>0.0820437262357415</v>
      </c>
      <c r="CZ85" s="0" t="n">
        <f aca="false">CY85</f>
        <v>0.0820437262357415</v>
      </c>
      <c r="DA85" s="0" t="n">
        <f aca="false">CZ85</f>
        <v>0.0820437262357415</v>
      </c>
      <c r="DB85" s="0" t="n">
        <f aca="false">DA85</f>
        <v>0.0820437262357415</v>
      </c>
      <c r="DC85" s="0" t="n">
        <f aca="false">DB85</f>
        <v>0.0820437262357415</v>
      </c>
      <c r="DD85" s="0" t="n">
        <f aca="false">DC85</f>
        <v>0.0820437262357415</v>
      </c>
      <c r="DE85" s="0" t="n">
        <f aca="false">DD85</f>
        <v>0.0820437262357415</v>
      </c>
      <c r="DF85" s="0" t="n">
        <f aca="false">DE85</f>
        <v>0.0820437262357415</v>
      </c>
      <c r="DG85" s="0" t="n">
        <f aca="false">DF85</f>
        <v>0.0820437262357415</v>
      </c>
      <c r="DH85" s="0" t="n">
        <f aca="false">DG85</f>
        <v>0.0820437262357415</v>
      </c>
      <c r="DI85" s="0" t="n">
        <f aca="false">DH85</f>
        <v>0.0820437262357415</v>
      </c>
      <c r="DJ85" s="0" t="n">
        <f aca="false">DI85</f>
        <v>0.0820437262357415</v>
      </c>
      <c r="DK85" s="0" t="n">
        <f aca="false">DJ85</f>
        <v>0.0820437262357415</v>
      </c>
      <c r="DL85" s="0" t="n">
        <f aca="false">DK85</f>
        <v>0.0820437262357415</v>
      </c>
      <c r="DM85" s="0" t="n">
        <f aca="false">DL85</f>
        <v>0.0820437262357415</v>
      </c>
      <c r="DN85" s="0" t="n">
        <f aca="false">DM85</f>
        <v>0.0820437262357415</v>
      </c>
      <c r="DO85" s="0" t="n">
        <f aca="false">DN85</f>
        <v>0.0820437262357415</v>
      </c>
      <c r="DP85" s="0" t="n">
        <f aca="false">DO85</f>
        <v>0.0820437262357415</v>
      </c>
      <c r="DT85" s="4"/>
      <c r="DU85" s="4"/>
    </row>
    <row r="86" customFormat="false" ht="12.75" hidden="false" customHeight="false" outlineLevel="0" collapsed="false">
      <c r="A86" s="1" t="n">
        <v>83</v>
      </c>
      <c r="B86" s="0" t="n">
        <f aca="false">Hazards!C86</f>
        <v>0.0916328708644611</v>
      </c>
      <c r="C86" s="0" t="n">
        <f aca="false">B86</f>
        <v>0.0916328708644611</v>
      </c>
      <c r="D86" s="0" t="n">
        <f aca="false">C86</f>
        <v>0.0916328708644611</v>
      </c>
      <c r="E86" s="0" t="n">
        <f aca="false">D86</f>
        <v>0.0916328708644611</v>
      </c>
      <c r="F86" s="0" t="n">
        <f aca="false">E86</f>
        <v>0.0916328708644611</v>
      </c>
      <c r="G86" s="0" t="n">
        <f aca="false">F86</f>
        <v>0.0916328708644611</v>
      </c>
      <c r="H86" s="0" t="n">
        <f aca="false">G86</f>
        <v>0.0916328708644611</v>
      </c>
      <c r="I86" s="0" t="n">
        <f aca="false">H86</f>
        <v>0.0916328708644611</v>
      </c>
      <c r="J86" s="0" t="n">
        <f aca="false">I86</f>
        <v>0.0916328708644611</v>
      </c>
      <c r="K86" s="0" t="n">
        <f aca="false">J86</f>
        <v>0.0916328708644611</v>
      </c>
      <c r="L86" s="0" t="n">
        <f aca="false">K86</f>
        <v>0.0916328708644611</v>
      </c>
      <c r="M86" s="0" t="n">
        <f aca="false">L86</f>
        <v>0.0916328708644611</v>
      </c>
      <c r="N86" s="0" t="n">
        <f aca="false">M86</f>
        <v>0.0916328708644611</v>
      </c>
      <c r="O86" s="0" t="n">
        <f aca="false">N86</f>
        <v>0.0916328708644611</v>
      </c>
      <c r="P86" s="0" t="n">
        <f aca="false">O86</f>
        <v>0.0916328708644611</v>
      </c>
      <c r="Q86" s="0" t="n">
        <f aca="false">P86</f>
        <v>0.0916328708644611</v>
      </c>
      <c r="R86" s="0" t="n">
        <f aca="false">Q86</f>
        <v>0.0916328708644611</v>
      </c>
      <c r="S86" s="0" t="n">
        <f aca="false">R86</f>
        <v>0.0916328708644611</v>
      </c>
      <c r="T86" s="0" t="n">
        <f aca="false">S86</f>
        <v>0.0916328708644611</v>
      </c>
      <c r="U86" s="0" t="n">
        <f aca="false">T86</f>
        <v>0.0916328708644611</v>
      </c>
      <c r="V86" s="0" t="n">
        <f aca="false">U86</f>
        <v>0.0916328708644611</v>
      </c>
      <c r="W86" s="0" t="n">
        <f aca="false">V86</f>
        <v>0.0916328708644611</v>
      </c>
      <c r="X86" s="0" t="n">
        <f aca="false">W86</f>
        <v>0.0916328708644611</v>
      </c>
      <c r="Y86" s="0" t="n">
        <f aca="false">X86</f>
        <v>0.0916328708644611</v>
      </c>
      <c r="Z86" s="0" t="n">
        <f aca="false">Y86</f>
        <v>0.0916328708644611</v>
      </c>
      <c r="AA86" s="0" t="n">
        <f aca="false">Z86</f>
        <v>0.0916328708644611</v>
      </c>
      <c r="AB86" s="0" t="n">
        <f aca="false">AA86</f>
        <v>0.0916328708644611</v>
      </c>
      <c r="AC86" s="0" t="n">
        <f aca="false">AB86</f>
        <v>0.0916328708644611</v>
      </c>
      <c r="AD86" s="0" t="n">
        <f aca="false">AC86</f>
        <v>0.0916328708644611</v>
      </c>
      <c r="AE86" s="0" t="n">
        <f aca="false">AD86</f>
        <v>0.0916328708644611</v>
      </c>
      <c r="AF86" s="0" t="n">
        <f aca="false">AE86</f>
        <v>0.0916328708644611</v>
      </c>
      <c r="AG86" s="0" t="n">
        <f aca="false">AF86</f>
        <v>0.0916328708644611</v>
      </c>
      <c r="AH86" s="0" t="n">
        <f aca="false">AG86</f>
        <v>0.0916328708644611</v>
      </c>
      <c r="AI86" s="0" t="n">
        <f aca="false">AH86</f>
        <v>0.0916328708644611</v>
      </c>
      <c r="AJ86" s="0" t="n">
        <f aca="false">AI86</f>
        <v>0.0916328708644611</v>
      </c>
      <c r="AK86" s="0" t="n">
        <f aca="false">AJ86</f>
        <v>0.0916328708644611</v>
      </c>
      <c r="AL86" s="0" t="n">
        <f aca="false">AK86</f>
        <v>0.0916328708644611</v>
      </c>
      <c r="AM86" s="0" t="n">
        <f aca="false">AL86</f>
        <v>0.0916328708644611</v>
      </c>
      <c r="AN86" s="0" t="n">
        <f aca="false">AM86</f>
        <v>0.0916328708644611</v>
      </c>
      <c r="AO86" s="0" t="n">
        <f aca="false">AN86</f>
        <v>0.0916328708644611</v>
      </c>
      <c r="AP86" s="0" t="n">
        <f aca="false">AO86</f>
        <v>0.0916328708644611</v>
      </c>
      <c r="AQ86" s="0" t="n">
        <f aca="false">AP86</f>
        <v>0.0916328708644611</v>
      </c>
      <c r="AR86" s="0" t="n">
        <f aca="false">AQ86</f>
        <v>0.0916328708644611</v>
      </c>
      <c r="AS86" s="0" t="n">
        <f aca="false">AR86</f>
        <v>0.0916328708644611</v>
      </c>
      <c r="AT86" s="0" t="n">
        <f aca="false">AS86</f>
        <v>0.0916328708644611</v>
      </c>
      <c r="AU86" s="0" t="n">
        <f aca="false">AT86</f>
        <v>0.0916328708644611</v>
      </c>
      <c r="AV86" s="0" t="n">
        <f aca="false">AU86</f>
        <v>0.0916328708644611</v>
      </c>
      <c r="AW86" s="0" t="n">
        <f aca="false">AV86</f>
        <v>0.0916328708644611</v>
      </c>
      <c r="AX86" s="0" t="n">
        <f aca="false">AW86</f>
        <v>0.0916328708644611</v>
      </c>
      <c r="AY86" s="0" t="n">
        <f aca="false">AX86</f>
        <v>0.0916328708644611</v>
      </c>
      <c r="AZ86" s="0" t="n">
        <f aca="false">AY86</f>
        <v>0.0916328708644611</v>
      </c>
      <c r="BA86" s="0" t="n">
        <f aca="false">AZ86</f>
        <v>0.0916328708644611</v>
      </c>
      <c r="BB86" s="0" t="n">
        <f aca="false">BA86</f>
        <v>0.0916328708644611</v>
      </c>
      <c r="BC86" s="0" t="n">
        <f aca="false">BB86</f>
        <v>0.0916328708644611</v>
      </c>
      <c r="BD86" s="0" t="n">
        <f aca="false">BC86</f>
        <v>0.0916328708644611</v>
      </c>
      <c r="BE86" s="0" t="n">
        <f aca="false">BD86</f>
        <v>0.0916328708644611</v>
      </c>
      <c r="BF86" s="0" t="n">
        <f aca="false">BE86</f>
        <v>0.0916328708644611</v>
      </c>
      <c r="BG86" s="0" t="n">
        <f aca="false">BF86</f>
        <v>0.0916328708644611</v>
      </c>
      <c r="BH86" s="0" t="n">
        <f aca="false">BG86</f>
        <v>0.0916328708644611</v>
      </c>
      <c r="BI86" s="0" t="n">
        <f aca="false">BH86</f>
        <v>0.0916328708644611</v>
      </c>
      <c r="BJ86" s="0" t="n">
        <f aca="false">BI86</f>
        <v>0.0916328708644611</v>
      </c>
      <c r="BK86" s="0" t="n">
        <f aca="false">BJ86</f>
        <v>0.0916328708644611</v>
      </c>
      <c r="BL86" s="0" t="n">
        <f aca="false">BK86</f>
        <v>0.0916328708644611</v>
      </c>
      <c r="BM86" s="0" t="n">
        <f aca="false">BL86</f>
        <v>0.0916328708644611</v>
      </c>
      <c r="BN86" s="0" t="n">
        <f aca="false">BM86</f>
        <v>0.0916328708644611</v>
      </c>
      <c r="BO86" s="0" t="n">
        <f aca="false">BN86</f>
        <v>0.0916328708644611</v>
      </c>
      <c r="BP86" s="0" t="n">
        <f aca="false">BO86</f>
        <v>0.0916328708644611</v>
      </c>
      <c r="BQ86" s="0" t="n">
        <f aca="false">BP86</f>
        <v>0.0916328708644611</v>
      </c>
      <c r="BR86" s="0" t="n">
        <f aca="false">BQ86</f>
        <v>0.0916328708644611</v>
      </c>
      <c r="BS86" s="0" t="n">
        <f aca="false">BR86</f>
        <v>0.0916328708644611</v>
      </c>
      <c r="BT86" s="0" t="n">
        <f aca="false">BS86</f>
        <v>0.0916328708644611</v>
      </c>
      <c r="BU86" s="0" t="n">
        <f aca="false">BT86</f>
        <v>0.0916328708644611</v>
      </c>
      <c r="BV86" s="0" t="n">
        <f aca="false">BU86</f>
        <v>0.0916328708644611</v>
      </c>
      <c r="BW86" s="0" t="n">
        <f aca="false">BV86</f>
        <v>0.0916328708644611</v>
      </c>
      <c r="BX86" s="0" t="n">
        <f aca="false">BW86</f>
        <v>0.0916328708644611</v>
      </c>
      <c r="BY86" s="0" t="n">
        <f aca="false">BX86</f>
        <v>0.0916328708644611</v>
      </c>
      <c r="BZ86" s="0" t="n">
        <f aca="false">BY86</f>
        <v>0.0916328708644611</v>
      </c>
      <c r="CA86" s="0" t="n">
        <f aca="false">BZ86</f>
        <v>0.0916328708644611</v>
      </c>
      <c r="CB86" s="0" t="n">
        <f aca="false">CA86</f>
        <v>0.0916328708644611</v>
      </c>
      <c r="CC86" s="0" t="n">
        <f aca="false">CB86</f>
        <v>0.0916328708644611</v>
      </c>
      <c r="CD86" s="0" t="n">
        <f aca="false">CC86</f>
        <v>0.0916328708644611</v>
      </c>
      <c r="CE86" s="0" t="n">
        <f aca="false">CD86</f>
        <v>0.0916328708644611</v>
      </c>
      <c r="CF86" s="0" t="n">
        <f aca="false">CE86</f>
        <v>0.0916328708644611</v>
      </c>
      <c r="CG86" s="0" t="n">
        <f aca="false">CF86</f>
        <v>0.0916328708644611</v>
      </c>
      <c r="CH86" s="0" t="n">
        <f aca="false">CG86</f>
        <v>0.0916328708644611</v>
      </c>
      <c r="CI86" s="0" t="n">
        <f aca="false">CH86</f>
        <v>0.0916328708644611</v>
      </c>
      <c r="CJ86" s="0" t="n">
        <f aca="false">CI86</f>
        <v>0.0916328708644611</v>
      </c>
      <c r="CK86" s="0" t="n">
        <f aca="false">CJ86</f>
        <v>0.0916328708644611</v>
      </c>
      <c r="CL86" s="0" t="n">
        <f aca="false">CK86</f>
        <v>0.0916328708644611</v>
      </c>
      <c r="CM86" s="0" t="n">
        <f aca="false">CL86</f>
        <v>0.0916328708644611</v>
      </c>
      <c r="CN86" s="0" t="n">
        <f aca="false">CM86</f>
        <v>0.0916328708644611</v>
      </c>
      <c r="CO86" s="0" t="n">
        <f aca="false">CN86</f>
        <v>0.0916328708644611</v>
      </c>
      <c r="CP86" s="0" t="n">
        <f aca="false">CO86</f>
        <v>0.0916328708644611</v>
      </c>
      <c r="CQ86" s="0" t="n">
        <f aca="false">CP86</f>
        <v>0.0916328708644611</v>
      </c>
      <c r="CR86" s="0" t="n">
        <f aca="false">CQ86</f>
        <v>0.0916328708644611</v>
      </c>
      <c r="CS86" s="0" t="n">
        <f aca="false">CR86</f>
        <v>0.0916328708644611</v>
      </c>
      <c r="CT86" s="0" t="n">
        <f aca="false">CS86</f>
        <v>0.0916328708644611</v>
      </c>
      <c r="CU86" s="0" t="n">
        <f aca="false">CT86</f>
        <v>0.0916328708644611</v>
      </c>
      <c r="CV86" s="0" t="n">
        <f aca="false">CU86</f>
        <v>0.0916328708644611</v>
      </c>
      <c r="CW86" s="0" t="n">
        <f aca="false">CV86</f>
        <v>0.0916328708644611</v>
      </c>
      <c r="CX86" s="0" t="n">
        <f aca="false">CW86</f>
        <v>0.0916328708644611</v>
      </c>
      <c r="CY86" s="0" t="n">
        <f aca="false">CX86</f>
        <v>0.0916328708644611</v>
      </c>
      <c r="CZ86" s="0" t="n">
        <f aca="false">CY86</f>
        <v>0.0916328708644611</v>
      </c>
      <c r="DA86" s="0" t="n">
        <f aca="false">CZ86</f>
        <v>0.0916328708644611</v>
      </c>
      <c r="DB86" s="0" t="n">
        <f aca="false">DA86</f>
        <v>0.0916328708644611</v>
      </c>
      <c r="DC86" s="0" t="n">
        <f aca="false">DB86</f>
        <v>0.0916328708644611</v>
      </c>
      <c r="DD86" s="0" t="n">
        <f aca="false">DC86</f>
        <v>0.0916328708644611</v>
      </c>
      <c r="DE86" s="0" t="n">
        <f aca="false">DD86</f>
        <v>0.0916328708644611</v>
      </c>
      <c r="DF86" s="0" t="n">
        <f aca="false">DE86</f>
        <v>0.0916328708644611</v>
      </c>
      <c r="DG86" s="0" t="n">
        <f aca="false">DF86</f>
        <v>0.0916328708644611</v>
      </c>
      <c r="DH86" s="0" t="n">
        <f aca="false">DG86</f>
        <v>0.0916328708644611</v>
      </c>
      <c r="DI86" s="0" t="n">
        <f aca="false">DH86</f>
        <v>0.0916328708644611</v>
      </c>
      <c r="DJ86" s="0" t="n">
        <f aca="false">DI86</f>
        <v>0.0916328708644611</v>
      </c>
      <c r="DK86" s="0" t="n">
        <f aca="false">DJ86</f>
        <v>0.0916328708644611</v>
      </c>
      <c r="DL86" s="0" t="n">
        <f aca="false">DK86</f>
        <v>0.0916328708644611</v>
      </c>
      <c r="DM86" s="0" t="n">
        <f aca="false">DL86</f>
        <v>0.0916328708644611</v>
      </c>
      <c r="DN86" s="0" t="n">
        <f aca="false">DM86</f>
        <v>0.0916328708644611</v>
      </c>
      <c r="DO86" s="0" t="n">
        <f aca="false">DN86</f>
        <v>0.0916328708644611</v>
      </c>
      <c r="DP86" s="0" t="n">
        <f aca="false">DO86</f>
        <v>0.0916328708644611</v>
      </c>
      <c r="DT86" s="4"/>
      <c r="DU86" s="4"/>
    </row>
    <row r="87" customFormat="false" ht="12.75" hidden="false" customHeight="false" outlineLevel="0" collapsed="false">
      <c r="A87" s="1" t="n">
        <v>84</v>
      </c>
      <c r="B87" s="0" t="n">
        <f aca="false">Hazards!C87</f>
        <v>0.105217917675545</v>
      </c>
      <c r="C87" s="0" t="n">
        <f aca="false">B87</f>
        <v>0.105217917675545</v>
      </c>
      <c r="D87" s="0" t="n">
        <f aca="false">C87</f>
        <v>0.105217917675545</v>
      </c>
      <c r="E87" s="0" t="n">
        <f aca="false">D87</f>
        <v>0.105217917675545</v>
      </c>
      <c r="F87" s="0" t="n">
        <f aca="false">E87</f>
        <v>0.105217917675545</v>
      </c>
      <c r="G87" s="0" t="n">
        <f aca="false">F87</f>
        <v>0.105217917675545</v>
      </c>
      <c r="H87" s="0" t="n">
        <f aca="false">G87</f>
        <v>0.105217917675545</v>
      </c>
      <c r="I87" s="0" t="n">
        <f aca="false">H87</f>
        <v>0.105217917675545</v>
      </c>
      <c r="J87" s="0" t="n">
        <f aca="false">I87</f>
        <v>0.105217917675545</v>
      </c>
      <c r="K87" s="0" t="n">
        <f aca="false">J87</f>
        <v>0.105217917675545</v>
      </c>
      <c r="L87" s="0" t="n">
        <f aca="false">K87</f>
        <v>0.105217917675545</v>
      </c>
      <c r="M87" s="0" t="n">
        <f aca="false">L87</f>
        <v>0.105217917675545</v>
      </c>
      <c r="N87" s="0" t="n">
        <f aca="false">M87</f>
        <v>0.105217917675545</v>
      </c>
      <c r="O87" s="0" t="n">
        <f aca="false">N87</f>
        <v>0.105217917675545</v>
      </c>
      <c r="P87" s="0" t="n">
        <f aca="false">O87</f>
        <v>0.105217917675545</v>
      </c>
      <c r="Q87" s="0" t="n">
        <f aca="false">P87</f>
        <v>0.105217917675545</v>
      </c>
      <c r="R87" s="0" t="n">
        <f aca="false">Q87</f>
        <v>0.105217917675545</v>
      </c>
      <c r="S87" s="0" t="n">
        <f aca="false">R87</f>
        <v>0.105217917675545</v>
      </c>
      <c r="T87" s="0" t="n">
        <f aca="false">S87</f>
        <v>0.105217917675545</v>
      </c>
      <c r="U87" s="0" t="n">
        <f aca="false">T87</f>
        <v>0.105217917675545</v>
      </c>
      <c r="V87" s="0" t="n">
        <f aca="false">U87</f>
        <v>0.105217917675545</v>
      </c>
      <c r="W87" s="0" t="n">
        <f aca="false">V87</f>
        <v>0.105217917675545</v>
      </c>
      <c r="X87" s="0" t="n">
        <f aca="false">W87</f>
        <v>0.105217917675545</v>
      </c>
      <c r="Y87" s="0" t="n">
        <f aca="false">X87</f>
        <v>0.105217917675545</v>
      </c>
      <c r="Z87" s="0" t="n">
        <f aca="false">Y87</f>
        <v>0.105217917675545</v>
      </c>
      <c r="AA87" s="0" t="n">
        <f aca="false">Z87</f>
        <v>0.105217917675545</v>
      </c>
      <c r="AB87" s="0" t="n">
        <f aca="false">AA87</f>
        <v>0.105217917675545</v>
      </c>
      <c r="AC87" s="0" t="n">
        <f aca="false">AB87</f>
        <v>0.105217917675545</v>
      </c>
      <c r="AD87" s="0" t="n">
        <f aca="false">AC87</f>
        <v>0.105217917675545</v>
      </c>
      <c r="AE87" s="0" t="n">
        <f aca="false">AD87</f>
        <v>0.105217917675545</v>
      </c>
      <c r="AF87" s="0" t="n">
        <f aca="false">AE87</f>
        <v>0.105217917675545</v>
      </c>
      <c r="AG87" s="0" t="n">
        <f aca="false">AF87</f>
        <v>0.105217917675545</v>
      </c>
      <c r="AH87" s="0" t="n">
        <f aca="false">AG87</f>
        <v>0.105217917675545</v>
      </c>
      <c r="AI87" s="0" t="n">
        <f aca="false">AH87</f>
        <v>0.105217917675545</v>
      </c>
      <c r="AJ87" s="0" t="n">
        <f aca="false">AI87</f>
        <v>0.105217917675545</v>
      </c>
      <c r="AK87" s="0" t="n">
        <f aca="false">AJ87</f>
        <v>0.105217917675545</v>
      </c>
      <c r="AL87" s="0" t="n">
        <f aca="false">AK87</f>
        <v>0.105217917675545</v>
      </c>
      <c r="AM87" s="0" t="n">
        <f aca="false">AL87</f>
        <v>0.105217917675545</v>
      </c>
      <c r="AN87" s="0" t="n">
        <f aca="false">AM87</f>
        <v>0.105217917675545</v>
      </c>
      <c r="AO87" s="0" t="n">
        <f aca="false">AN87</f>
        <v>0.105217917675545</v>
      </c>
      <c r="AP87" s="0" t="n">
        <f aca="false">AO87</f>
        <v>0.105217917675545</v>
      </c>
      <c r="AQ87" s="0" t="n">
        <f aca="false">AP87</f>
        <v>0.105217917675545</v>
      </c>
      <c r="AR87" s="0" t="n">
        <f aca="false">AQ87</f>
        <v>0.105217917675545</v>
      </c>
      <c r="AS87" s="0" t="n">
        <f aca="false">AR87</f>
        <v>0.105217917675545</v>
      </c>
      <c r="AT87" s="0" t="n">
        <f aca="false">AS87</f>
        <v>0.105217917675545</v>
      </c>
      <c r="AU87" s="0" t="n">
        <f aca="false">AT87</f>
        <v>0.105217917675545</v>
      </c>
      <c r="AV87" s="0" t="n">
        <f aca="false">AU87</f>
        <v>0.105217917675545</v>
      </c>
      <c r="AW87" s="0" t="n">
        <f aca="false">AV87</f>
        <v>0.105217917675545</v>
      </c>
      <c r="AX87" s="0" t="n">
        <f aca="false">AW87</f>
        <v>0.105217917675545</v>
      </c>
      <c r="AY87" s="0" t="n">
        <f aca="false">AX87</f>
        <v>0.105217917675545</v>
      </c>
      <c r="AZ87" s="0" t="n">
        <f aca="false">AY87</f>
        <v>0.105217917675545</v>
      </c>
      <c r="BA87" s="0" t="n">
        <f aca="false">AZ87</f>
        <v>0.105217917675545</v>
      </c>
      <c r="BB87" s="0" t="n">
        <f aca="false">BA87</f>
        <v>0.105217917675545</v>
      </c>
      <c r="BC87" s="0" t="n">
        <f aca="false">BB87</f>
        <v>0.105217917675545</v>
      </c>
      <c r="BD87" s="0" t="n">
        <f aca="false">BC87</f>
        <v>0.105217917675545</v>
      </c>
      <c r="BE87" s="0" t="n">
        <f aca="false">BD87</f>
        <v>0.105217917675545</v>
      </c>
      <c r="BF87" s="0" t="n">
        <f aca="false">BE87</f>
        <v>0.105217917675545</v>
      </c>
      <c r="BG87" s="0" t="n">
        <f aca="false">BF87</f>
        <v>0.105217917675545</v>
      </c>
      <c r="BH87" s="0" t="n">
        <f aca="false">BG87</f>
        <v>0.105217917675545</v>
      </c>
      <c r="BI87" s="0" t="n">
        <f aca="false">BH87</f>
        <v>0.105217917675545</v>
      </c>
      <c r="BJ87" s="0" t="n">
        <f aca="false">BI87</f>
        <v>0.105217917675545</v>
      </c>
      <c r="BK87" s="0" t="n">
        <f aca="false">BJ87</f>
        <v>0.105217917675545</v>
      </c>
      <c r="BL87" s="0" t="n">
        <f aca="false">BK87</f>
        <v>0.105217917675545</v>
      </c>
      <c r="BM87" s="0" t="n">
        <f aca="false">BL87</f>
        <v>0.105217917675545</v>
      </c>
      <c r="BN87" s="0" t="n">
        <f aca="false">BM87</f>
        <v>0.105217917675545</v>
      </c>
      <c r="BO87" s="0" t="n">
        <f aca="false">BN87</f>
        <v>0.105217917675545</v>
      </c>
      <c r="BP87" s="0" t="n">
        <f aca="false">BO87</f>
        <v>0.105217917675545</v>
      </c>
      <c r="BQ87" s="0" t="n">
        <f aca="false">BP87</f>
        <v>0.105217917675545</v>
      </c>
      <c r="BR87" s="0" t="n">
        <f aca="false">BQ87</f>
        <v>0.105217917675545</v>
      </c>
      <c r="BS87" s="0" t="n">
        <f aca="false">BR87</f>
        <v>0.105217917675545</v>
      </c>
      <c r="BT87" s="0" t="n">
        <f aca="false">BS87</f>
        <v>0.105217917675545</v>
      </c>
      <c r="BU87" s="0" t="n">
        <f aca="false">BT87</f>
        <v>0.105217917675545</v>
      </c>
      <c r="BV87" s="0" t="n">
        <f aca="false">BU87</f>
        <v>0.105217917675545</v>
      </c>
      <c r="BW87" s="0" t="n">
        <f aca="false">BV87</f>
        <v>0.105217917675545</v>
      </c>
      <c r="BX87" s="0" t="n">
        <f aca="false">BW87</f>
        <v>0.105217917675545</v>
      </c>
      <c r="BY87" s="0" t="n">
        <f aca="false">BX87</f>
        <v>0.105217917675545</v>
      </c>
      <c r="BZ87" s="0" t="n">
        <f aca="false">BY87</f>
        <v>0.105217917675545</v>
      </c>
      <c r="CA87" s="0" t="n">
        <f aca="false">BZ87</f>
        <v>0.105217917675545</v>
      </c>
      <c r="CB87" s="0" t="n">
        <f aca="false">CA87</f>
        <v>0.105217917675545</v>
      </c>
      <c r="CC87" s="0" t="n">
        <f aca="false">CB87</f>
        <v>0.105217917675545</v>
      </c>
      <c r="CD87" s="0" t="n">
        <f aca="false">CC87</f>
        <v>0.105217917675545</v>
      </c>
      <c r="CE87" s="0" t="n">
        <f aca="false">CD87</f>
        <v>0.105217917675545</v>
      </c>
      <c r="CF87" s="0" t="n">
        <f aca="false">CE87</f>
        <v>0.105217917675545</v>
      </c>
      <c r="CG87" s="0" t="n">
        <f aca="false">CF87</f>
        <v>0.105217917675545</v>
      </c>
      <c r="CH87" s="0" t="n">
        <f aca="false">CG87</f>
        <v>0.105217917675545</v>
      </c>
      <c r="CI87" s="0" t="n">
        <f aca="false">CH87</f>
        <v>0.105217917675545</v>
      </c>
      <c r="CJ87" s="0" t="n">
        <f aca="false">CI87</f>
        <v>0.105217917675545</v>
      </c>
      <c r="CK87" s="0" t="n">
        <f aca="false">CJ87</f>
        <v>0.105217917675545</v>
      </c>
      <c r="CL87" s="0" t="n">
        <f aca="false">CK87</f>
        <v>0.105217917675545</v>
      </c>
      <c r="CM87" s="0" t="n">
        <f aca="false">CL87</f>
        <v>0.105217917675545</v>
      </c>
      <c r="CN87" s="0" t="n">
        <f aca="false">CM87</f>
        <v>0.105217917675545</v>
      </c>
      <c r="CO87" s="0" t="n">
        <f aca="false">CN87</f>
        <v>0.105217917675545</v>
      </c>
      <c r="CP87" s="0" t="n">
        <f aca="false">CO87</f>
        <v>0.105217917675545</v>
      </c>
      <c r="CQ87" s="0" t="n">
        <f aca="false">CP87</f>
        <v>0.105217917675545</v>
      </c>
      <c r="CR87" s="0" t="n">
        <f aca="false">CQ87</f>
        <v>0.105217917675545</v>
      </c>
      <c r="CS87" s="0" t="n">
        <f aca="false">CR87</f>
        <v>0.105217917675545</v>
      </c>
      <c r="CT87" s="0" t="n">
        <f aca="false">CS87</f>
        <v>0.105217917675545</v>
      </c>
      <c r="CU87" s="0" t="n">
        <f aca="false">CT87</f>
        <v>0.105217917675545</v>
      </c>
      <c r="CV87" s="0" t="n">
        <f aca="false">CU87</f>
        <v>0.105217917675545</v>
      </c>
      <c r="CW87" s="0" t="n">
        <f aca="false">CV87</f>
        <v>0.105217917675545</v>
      </c>
      <c r="CX87" s="0" t="n">
        <f aca="false">CW87</f>
        <v>0.105217917675545</v>
      </c>
      <c r="CY87" s="0" t="n">
        <f aca="false">CX87</f>
        <v>0.105217917675545</v>
      </c>
      <c r="CZ87" s="0" t="n">
        <f aca="false">CY87</f>
        <v>0.105217917675545</v>
      </c>
      <c r="DA87" s="0" t="n">
        <f aca="false">CZ87</f>
        <v>0.105217917675545</v>
      </c>
      <c r="DB87" s="0" t="n">
        <f aca="false">DA87</f>
        <v>0.105217917675545</v>
      </c>
      <c r="DC87" s="0" t="n">
        <f aca="false">DB87</f>
        <v>0.105217917675545</v>
      </c>
      <c r="DD87" s="0" t="n">
        <f aca="false">DC87</f>
        <v>0.105217917675545</v>
      </c>
      <c r="DE87" s="0" t="n">
        <f aca="false">DD87</f>
        <v>0.105217917675545</v>
      </c>
      <c r="DF87" s="0" t="n">
        <f aca="false">DE87</f>
        <v>0.105217917675545</v>
      </c>
      <c r="DG87" s="0" t="n">
        <f aca="false">DF87</f>
        <v>0.105217917675545</v>
      </c>
      <c r="DH87" s="0" t="n">
        <f aca="false">DG87</f>
        <v>0.105217917675545</v>
      </c>
      <c r="DI87" s="0" t="n">
        <f aca="false">DH87</f>
        <v>0.105217917675545</v>
      </c>
      <c r="DJ87" s="0" t="n">
        <f aca="false">DI87</f>
        <v>0.105217917675545</v>
      </c>
      <c r="DK87" s="0" t="n">
        <f aca="false">DJ87</f>
        <v>0.105217917675545</v>
      </c>
      <c r="DL87" s="0" t="n">
        <f aca="false">DK87</f>
        <v>0.105217917675545</v>
      </c>
      <c r="DM87" s="0" t="n">
        <f aca="false">DL87</f>
        <v>0.105217917675545</v>
      </c>
      <c r="DN87" s="0" t="n">
        <f aca="false">DM87</f>
        <v>0.105217917675545</v>
      </c>
      <c r="DO87" s="0" t="n">
        <f aca="false">DN87</f>
        <v>0.105217917675545</v>
      </c>
      <c r="DP87" s="0" t="n">
        <f aca="false">DO87</f>
        <v>0.105217917675545</v>
      </c>
      <c r="DT87" s="4"/>
      <c r="DU87" s="4"/>
    </row>
    <row r="88" customFormat="false" ht="12.75" hidden="false" customHeight="false" outlineLevel="0" collapsed="false">
      <c r="A88" s="1" t="n">
        <v>85</v>
      </c>
      <c r="B88" s="0" t="n">
        <f aca="false">Hazards!C88</f>
        <v>0.115839017735334</v>
      </c>
      <c r="C88" s="0" t="n">
        <f aca="false">B88</f>
        <v>0.115839017735334</v>
      </c>
      <c r="D88" s="0" t="n">
        <f aca="false">C88</f>
        <v>0.115839017735334</v>
      </c>
      <c r="E88" s="0" t="n">
        <f aca="false">D88</f>
        <v>0.115839017735334</v>
      </c>
      <c r="F88" s="0" t="n">
        <f aca="false">E88</f>
        <v>0.115839017735334</v>
      </c>
      <c r="G88" s="0" t="n">
        <f aca="false">F88</f>
        <v>0.115839017735334</v>
      </c>
      <c r="H88" s="0" t="n">
        <f aca="false">G88</f>
        <v>0.115839017735334</v>
      </c>
      <c r="I88" s="0" t="n">
        <f aca="false">H88</f>
        <v>0.115839017735334</v>
      </c>
      <c r="J88" s="0" t="n">
        <f aca="false">I88</f>
        <v>0.115839017735334</v>
      </c>
      <c r="K88" s="0" t="n">
        <f aca="false">J88</f>
        <v>0.115839017735334</v>
      </c>
      <c r="L88" s="0" t="n">
        <f aca="false">K88</f>
        <v>0.115839017735334</v>
      </c>
      <c r="M88" s="0" t="n">
        <f aca="false">L88</f>
        <v>0.115839017735334</v>
      </c>
      <c r="N88" s="0" t="n">
        <f aca="false">M88</f>
        <v>0.115839017735334</v>
      </c>
      <c r="O88" s="0" t="n">
        <f aca="false">N88</f>
        <v>0.115839017735334</v>
      </c>
      <c r="P88" s="0" t="n">
        <f aca="false">O88</f>
        <v>0.115839017735334</v>
      </c>
      <c r="Q88" s="0" t="n">
        <f aca="false">P88</f>
        <v>0.115839017735334</v>
      </c>
      <c r="R88" s="0" t="n">
        <f aca="false">Q88</f>
        <v>0.115839017735334</v>
      </c>
      <c r="S88" s="0" t="n">
        <f aca="false">R88</f>
        <v>0.115839017735334</v>
      </c>
      <c r="T88" s="0" t="n">
        <f aca="false">S88</f>
        <v>0.115839017735334</v>
      </c>
      <c r="U88" s="0" t="n">
        <f aca="false">T88</f>
        <v>0.115839017735334</v>
      </c>
      <c r="V88" s="0" t="n">
        <f aca="false">U88</f>
        <v>0.115839017735334</v>
      </c>
      <c r="W88" s="0" t="n">
        <f aca="false">V88</f>
        <v>0.115839017735334</v>
      </c>
      <c r="X88" s="0" t="n">
        <f aca="false">W88</f>
        <v>0.115839017735334</v>
      </c>
      <c r="Y88" s="0" t="n">
        <f aca="false">X88</f>
        <v>0.115839017735334</v>
      </c>
      <c r="Z88" s="0" t="n">
        <f aca="false">Y88</f>
        <v>0.115839017735334</v>
      </c>
      <c r="AA88" s="0" t="n">
        <f aca="false">Z88</f>
        <v>0.115839017735334</v>
      </c>
      <c r="AB88" s="0" t="n">
        <f aca="false">AA88</f>
        <v>0.115839017735334</v>
      </c>
      <c r="AC88" s="0" t="n">
        <f aca="false">AB88</f>
        <v>0.115839017735334</v>
      </c>
      <c r="AD88" s="0" t="n">
        <f aca="false">AC88</f>
        <v>0.115839017735334</v>
      </c>
      <c r="AE88" s="0" t="n">
        <f aca="false">AD88</f>
        <v>0.115839017735334</v>
      </c>
      <c r="AF88" s="0" t="n">
        <f aca="false">AE88</f>
        <v>0.115839017735334</v>
      </c>
      <c r="AG88" s="0" t="n">
        <f aca="false">AF88</f>
        <v>0.115839017735334</v>
      </c>
      <c r="AH88" s="0" t="n">
        <f aca="false">AG88</f>
        <v>0.115839017735334</v>
      </c>
      <c r="AI88" s="0" t="n">
        <f aca="false">AH88</f>
        <v>0.115839017735334</v>
      </c>
      <c r="AJ88" s="0" t="n">
        <f aca="false">AI88</f>
        <v>0.115839017735334</v>
      </c>
      <c r="AK88" s="0" t="n">
        <f aca="false">AJ88</f>
        <v>0.115839017735334</v>
      </c>
      <c r="AL88" s="0" t="n">
        <f aca="false">AK88</f>
        <v>0.115839017735334</v>
      </c>
      <c r="AM88" s="0" t="n">
        <f aca="false">AL88</f>
        <v>0.115839017735334</v>
      </c>
      <c r="AN88" s="0" t="n">
        <f aca="false">AM88</f>
        <v>0.115839017735334</v>
      </c>
      <c r="AO88" s="0" t="n">
        <f aca="false">AN88</f>
        <v>0.115839017735334</v>
      </c>
      <c r="AP88" s="0" t="n">
        <f aca="false">AO88</f>
        <v>0.115839017735334</v>
      </c>
      <c r="AQ88" s="0" t="n">
        <f aca="false">AP88</f>
        <v>0.115839017735334</v>
      </c>
      <c r="AR88" s="0" t="n">
        <f aca="false">AQ88</f>
        <v>0.115839017735334</v>
      </c>
      <c r="AS88" s="0" t="n">
        <f aca="false">AR88</f>
        <v>0.115839017735334</v>
      </c>
      <c r="AT88" s="0" t="n">
        <f aca="false">AS88</f>
        <v>0.115839017735334</v>
      </c>
      <c r="AU88" s="0" t="n">
        <f aca="false">AT88</f>
        <v>0.115839017735334</v>
      </c>
      <c r="AV88" s="0" t="n">
        <f aca="false">AU88</f>
        <v>0.115839017735334</v>
      </c>
      <c r="AW88" s="0" t="n">
        <f aca="false">AV88</f>
        <v>0.115839017735334</v>
      </c>
      <c r="AX88" s="0" t="n">
        <f aca="false">AW88</f>
        <v>0.115839017735334</v>
      </c>
      <c r="AY88" s="0" t="n">
        <f aca="false">AX88</f>
        <v>0.115839017735334</v>
      </c>
      <c r="AZ88" s="0" t="n">
        <f aca="false">AY88</f>
        <v>0.115839017735334</v>
      </c>
      <c r="BA88" s="0" t="n">
        <f aca="false">AZ88</f>
        <v>0.115839017735334</v>
      </c>
      <c r="BB88" s="0" t="n">
        <f aca="false">BA88</f>
        <v>0.115839017735334</v>
      </c>
      <c r="BC88" s="0" t="n">
        <f aca="false">BB88</f>
        <v>0.115839017735334</v>
      </c>
      <c r="BD88" s="0" t="n">
        <f aca="false">BC88</f>
        <v>0.115839017735334</v>
      </c>
      <c r="BE88" s="0" t="n">
        <f aca="false">BD88</f>
        <v>0.115839017735334</v>
      </c>
      <c r="BF88" s="0" t="n">
        <f aca="false">BE88</f>
        <v>0.115839017735334</v>
      </c>
      <c r="BG88" s="0" t="n">
        <f aca="false">BF88</f>
        <v>0.115839017735334</v>
      </c>
      <c r="BH88" s="0" t="n">
        <f aca="false">BG88</f>
        <v>0.115839017735334</v>
      </c>
      <c r="BI88" s="0" t="n">
        <f aca="false">BH88</f>
        <v>0.115839017735334</v>
      </c>
      <c r="BJ88" s="0" t="n">
        <f aca="false">BI88</f>
        <v>0.115839017735334</v>
      </c>
      <c r="BK88" s="0" t="n">
        <f aca="false">BJ88</f>
        <v>0.115839017735334</v>
      </c>
      <c r="BL88" s="0" t="n">
        <f aca="false">BK88</f>
        <v>0.115839017735334</v>
      </c>
      <c r="BM88" s="0" t="n">
        <f aca="false">BL88</f>
        <v>0.115839017735334</v>
      </c>
      <c r="BN88" s="0" t="n">
        <f aca="false">BM88</f>
        <v>0.115839017735334</v>
      </c>
      <c r="BO88" s="0" t="n">
        <f aca="false">BN88</f>
        <v>0.115839017735334</v>
      </c>
      <c r="BP88" s="0" t="n">
        <f aca="false">BO88</f>
        <v>0.115839017735334</v>
      </c>
      <c r="BQ88" s="0" t="n">
        <f aca="false">BP88</f>
        <v>0.115839017735334</v>
      </c>
      <c r="BR88" s="0" t="n">
        <f aca="false">BQ88</f>
        <v>0.115839017735334</v>
      </c>
      <c r="BS88" s="0" t="n">
        <f aca="false">BR88</f>
        <v>0.115839017735334</v>
      </c>
      <c r="BT88" s="0" t="n">
        <f aca="false">BS88</f>
        <v>0.115839017735334</v>
      </c>
      <c r="BU88" s="0" t="n">
        <f aca="false">BT88</f>
        <v>0.115839017735334</v>
      </c>
      <c r="BV88" s="0" t="n">
        <f aca="false">BU88</f>
        <v>0.115839017735334</v>
      </c>
      <c r="BW88" s="0" t="n">
        <f aca="false">BV88</f>
        <v>0.115839017735334</v>
      </c>
      <c r="BX88" s="0" t="n">
        <f aca="false">BW88</f>
        <v>0.115839017735334</v>
      </c>
      <c r="BY88" s="0" t="n">
        <f aca="false">BX88</f>
        <v>0.115839017735334</v>
      </c>
      <c r="BZ88" s="0" t="n">
        <f aca="false">BY88</f>
        <v>0.115839017735334</v>
      </c>
      <c r="CA88" s="0" t="n">
        <f aca="false">BZ88</f>
        <v>0.115839017735334</v>
      </c>
      <c r="CB88" s="0" t="n">
        <f aca="false">CA88</f>
        <v>0.115839017735334</v>
      </c>
      <c r="CC88" s="0" t="n">
        <f aca="false">CB88</f>
        <v>0.115839017735334</v>
      </c>
      <c r="CD88" s="0" t="n">
        <f aca="false">CC88</f>
        <v>0.115839017735334</v>
      </c>
      <c r="CE88" s="0" t="n">
        <f aca="false">CD88</f>
        <v>0.115839017735334</v>
      </c>
      <c r="CF88" s="0" t="n">
        <f aca="false">CE88</f>
        <v>0.115839017735334</v>
      </c>
      <c r="CG88" s="0" t="n">
        <f aca="false">CF88</f>
        <v>0.115839017735334</v>
      </c>
      <c r="CH88" s="0" t="n">
        <f aca="false">CG88</f>
        <v>0.115839017735334</v>
      </c>
      <c r="CI88" s="0" t="n">
        <f aca="false">CH88</f>
        <v>0.115839017735334</v>
      </c>
      <c r="CJ88" s="0" t="n">
        <f aca="false">CI88</f>
        <v>0.115839017735334</v>
      </c>
      <c r="CK88" s="0" t="n">
        <f aca="false">CJ88</f>
        <v>0.115839017735334</v>
      </c>
      <c r="CL88" s="0" t="n">
        <f aca="false">CK88</f>
        <v>0.115839017735334</v>
      </c>
      <c r="CM88" s="0" t="n">
        <f aca="false">CL88</f>
        <v>0.115839017735334</v>
      </c>
      <c r="CN88" s="0" t="n">
        <f aca="false">CM88</f>
        <v>0.115839017735334</v>
      </c>
      <c r="CO88" s="0" t="n">
        <f aca="false">CN88</f>
        <v>0.115839017735334</v>
      </c>
      <c r="CP88" s="0" t="n">
        <f aca="false">CO88</f>
        <v>0.115839017735334</v>
      </c>
      <c r="CQ88" s="0" t="n">
        <f aca="false">CP88</f>
        <v>0.115839017735334</v>
      </c>
      <c r="CR88" s="0" t="n">
        <f aca="false">CQ88</f>
        <v>0.115839017735334</v>
      </c>
      <c r="CS88" s="0" t="n">
        <f aca="false">CR88</f>
        <v>0.115839017735334</v>
      </c>
      <c r="CT88" s="0" t="n">
        <f aca="false">CS88</f>
        <v>0.115839017735334</v>
      </c>
      <c r="CU88" s="0" t="n">
        <f aca="false">CT88</f>
        <v>0.115839017735334</v>
      </c>
      <c r="CV88" s="0" t="n">
        <f aca="false">CU88</f>
        <v>0.115839017735334</v>
      </c>
      <c r="CW88" s="0" t="n">
        <f aca="false">CV88</f>
        <v>0.115839017735334</v>
      </c>
      <c r="CX88" s="0" t="n">
        <f aca="false">CW88</f>
        <v>0.115839017735334</v>
      </c>
      <c r="CY88" s="0" t="n">
        <f aca="false">CX88</f>
        <v>0.115839017735334</v>
      </c>
      <c r="CZ88" s="0" t="n">
        <f aca="false">CY88</f>
        <v>0.115839017735334</v>
      </c>
      <c r="DA88" s="0" t="n">
        <f aca="false">CZ88</f>
        <v>0.115839017735334</v>
      </c>
      <c r="DB88" s="0" t="n">
        <f aca="false">DA88</f>
        <v>0.115839017735334</v>
      </c>
      <c r="DC88" s="0" t="n">
        <f aca="false">DB88</f>
        <v>0.115839017735334</v>
      </c>
      <c r="DD88" s="0" t="n">
        <f aca="false">DC88</f>
        <v>0.115839017735334</v>
      </c>
      <c r="DE88" s="0" t="n">
        <f aca="false">DD88</f>
        <v>0.115839017735334</v>
      </c>
      <c r="DF88" s="0" t="n">
        <f aca="false">DE88</f>
        <v>0.115839017735334</v>
      </c>
      <c r="DG88" s="0" t="n">
        <f aca="false">DF88</f>
        <v>0.115839017735334</v>
      </c>
      <c r="DH88" s="0" t="n">
        <f aca="false">DG88</f>
        <v>0.115839017735334</v>
      </c>
      <c r="DI88" s="0" t="n">
        <f aca="false">DH88</f>
        <v>0.115839017735334</v>
      </c>
      <c r="DJ88" s="0" t="n">
        <f aca="false">DI88</f>
        <v>0.115839017735334</v>
      </c>
      <c r="DK88" s="0" t="n">
        <f aca="false">DJ88</f>
        <v>0.115839017735334</v>
      </c>
      <c r="DL88" s="0" t="n">
        <f aca="false">DK88</f>
        <v>0.115839017735334</v>
      </c>
      <c r="DM88" s="0" t="n">
        <f aca="false">DL88</f>
        <v>0.115839017735334</v>
      </c>
      <c r="DN88" s="0" t="n">
        <f aca="false">DM88</f>
        <v>0.115839017735334</v>
      </c>
      <c r="DO88" s="0" t="n">
        <f aca="false">DN88</f>
        <v>0.115839017735334</v>
      </c>
      <c r="DP88" s="0" t="n">
        <f aca="false">DO88</f>
        <v>0.115839017735334</v>
      </c>
      <c r="DT88" s="4"/>
      <c r="DU88" s="4"/>
    </row>
    <row r="89" customFormat="false" ht="12.75" hidden="false" customHeight="false" outlineLevel="0" collapsed="false">
      <c r="A89" s="1" t="n">
        <v>86</v>
      </c>
      <c r="B89" s="0" t="n">
        <f aca="false">Hazards!C89</f>
        <v>0.130390977443609</v>
      </c>
      <c r="C89" s="0" t="n">
        <f aca="false">B89</f>
        <v>0.130390977443609</v>
      </c>
      <c r="D89" s="0" t="n">
        <f aca="false">C89</f>
        <v>0.130390977443609</v>
      </c>
      <c r="E89" s="0" t="n">
        <f aca="false">D89</f>
        <v>0.130390977443609</v>
      </c>
      <c r="F89" s="0" t="n">
        <f aca="false">E89</f>
        <v>0.130390977443609</v>
      </c>
      <c r="G89" s="0" t="n">
        <f aca="false">F89</f>
        <v>0.130390977443609</v>
      </c>
      <c r="H89" s="0" t="n">
        <f aca="false">G89</f>
        <v>0.130390977443609</v>
      </c>
      <c r="I89" s="0" t="n">
        <f aca="false">H89</f>
        <v>0.130390977443609</v>
      </c>
      <c r="J89" s="0" t="n">
        <f aca="false">I89</f>
        <v>0.130390977443609</v>
      </c>
      <c r="K89" s="0" t="n">
        <f aca="false">J89</f>
        <v>0.130390977443609</v>
      </c>
      <c r="L89" s="0" t="n">
        <f aca="false">K89</f>
        <v>0.130390977443609</v>
      </c>
      <c r="M89" s="0" t="n">
        <f aca="false">L89</f>
        <v>0.130390977443609</v>
      </c>
      <c r="N89" s="0" t="n">
        <f aca="false">M89</f>
        <v>0.130390977443609</v>
      </c>
      <c r="O89" s="0" t="n">
        <f aca="false">N89</f>
        <v>0.130390977443609</v>
      </c>
      <c r="P89" s="0" t="n">
        <f aca="false">O89</f>
        <v>0.130390977443609</v>
      </c>
      <c r="Q89" s="0" t="n">
        <f aca="false">P89</f>
        <v>0.130390977443609</v>
      </c>
      <c r="R89" s="0" t="n">
        <f aca="false">Q89</f>
        <v>0.130390977443609</v>
      </c>
      <c r="S89" s="0" t="n">
        <f aca="false">R89</f>
        <v>0.130390977443609</v>
      </c>
      <c r="T89" s="0" t="n">
        <f aca="false">S89</f>
        <v>0.130390977443609</v>
      </c>
      <c r="U89" s="0" t="n">
        <f aca="false">T89</f>
        <v>0.130390977443609</v>
      </c>
      <c r="V89" s="0" t="n">
        <f aca="false">U89</f>
        <v>0.130390977443609</v>
      </c>
      <c r="W89" s="0" t="n">
        <f aca="false">V89</f>
        <v>0.130390977443609</v>
      </c>
      <c r="X89" s="0" t="n">
        <f aca="false">W89</f>
        <v>0.130390977443609</v>
      </c>
      <c r="Y89" s="0" t="n">
        <f aca="false">X89</f>
        <v>0.130390977443609</v>
      </c>
      <c r="Z89" s="0" t="n">
        <f aca="false">Y89</f>
        <v>0.130390977443609</v>
      </c>
      <c r="AA89" s="0" t="n">
        <f aca="false">Z89</f>
        <v>0.130390977443609</v>
      </c>
      <c r="AB89" s="0" t="n">
        <f aca="false">AA89</f>
        <v>0.130390977443609</v>
      </c>
      <c r="AC89" s="0" t="n">
        <f aca="false">AB89</f>
        <v>0.130390977443609</v>
      </c>
      <c r="AD89" s="0" t="n">
        <f aca="false">AC89</f>
        <v>0.130390977443609</v>
      </c>
      <c r="AE89" s="0" t="n">
        <f aca="false">AD89</f>
        <v>0.130390977443609</v>
      </c>
      <c r="AF89" s="0" t="n">
        <f aca="false">AE89</f>
        <v>0.130390977443609</v>
      </c>
      <c r="AG89" s="0" t="n">
        <f aca="false">AF89</f>
        <v>0.130390977443609</v>
      </c>
      <c r="AH89" s="0" t="n">
        <f aca="false">AG89</f>
        <v>0.130390977443609</v>
      </c>
      <c r="AI89" s="0" t="n">
        <f aca="false">AH89</f>
        <v>0.130390977443609</v>
      </c>
      <c r="AJ89" s="0" t="n">
        <f aca="false">AI89</f>
        <v>0.130390977443609</v>
      </c>
      <c r="AK89" s="0" t="n">
        <f aca="false">AJ89</f>
        <v>0.130390977443609</v>
      </c>
      <c r="AL89" s="0" t="n">
        <f aca="false">AK89</f>
        <v>0.130390977443609</v>
      </c>
      <c r="AM89" s="0" t="n">
        <f aca="false">AL89</f>
        <v>0.130390977443609</v>
      </c>
      <c r="AN89" s="0" t="n">
        <f aca="false">AM89</f>
        <v>0.130390977443609</v>
      </c>
      <c r="AO89" s="0" t="n">
        <f aca="false">AN89</f>
        <v>0.130390977443609</v>
      </c>
      <c r="AP89" s="0" t="n">
        <f aca="false">AO89</f>
        <v>0.130390977443609</v>
      </c>
      <c r="AQ89" s="0" t="n">
        <f aca="false">AP89</f>
        <v>0.130390977443609</v>
      </c>
      <c r="AR89" s="0" t="n">
        <f aca="false">AQ89</f>
        <v>0.130390977443609</v>
      </c>
      <c r="AS89" s="0" t="n">
        <f aca="false">AR89</f>
        <v>0.130390977443609</v>
      </c>
      <c r="AT89" s="0" t="n">
        <f aca="false">AS89</f>
        <v>0.130390977443609</v>
      </c>
      <c r="AU89" s="0" t="n">
        <f aca="false">AT89</f>
        <v>0.130390977443609</v>
      </c>
      <c r="AV89" s="0" t="n">
        <f aca="false">AU89</f>
        <v>0.130390977443609</v>
      </c>
      <c r="AW89" s="0" t="n">
        <f aca="false">AV89</f>
        <v>0.130390977443609</v>
      </c>
      <c r="AX89" s="0" t="n">
        <f aca="false">AW89</f>
        <v>0.130390977443609</v>
      </c>
      <c r="AY89" s="0" t="n">
        <f aca="false">AX89</f>
        <v>0.130390977443609</v>
      </c>
      <c r="AZ89" s="0" t="n">
        <f aca="false">AY89</f>
        <v>0.130390977443609</v>
      </c>
      <c r="BA89" s="0" t="n">
        <f aca="false">AZ89</f>
        <v>0.130390977443609</v>
      </c>
      <c r="BB89" s="0" t="n">
        <f aca="false">BA89</f>
        <v>0.130390977443609</v>
      </c>
      <c r="BC89" s="0" t="n">
        <f aca="false">BB89</f>
        <v>0.130390977443609</v>
      </c>
      <c r="BD89" s="0" t="n">
        <f aca="false">BC89</f>
        <v>0.130390977443609</v>
      </c>
      <c r="BE89" s="0" t="n">
        <f aca="false">BD89</f>
        <v>0.130390977443609</v>
      </c>
      <c r="BF89" s="0" t="n">
        <f aca="false">BE89</f>
        <v>0.130390977443609</v>
      </c>
      <c r="BG89" s="0" t="n">
        <f aca="false">BF89</f>
        <v>0.130390977443609</v>
      </c>
      <c r="BH89" s="0" t="n">
        <f aca="false">BG89</f>
        <v>0.130390977443609</v>
      </c>
      <c r="BI89" s="0" t="n">
        <f aca="false">BH89</f>
        <v>0.130390977443609</v>
      </c>
      <c r="BJ89" s="0" t="n">
        <f aca="false">BI89</f>
        <v>0.130390977443609</v>
      </c>
      <c r="BK89" s="0" t="n">
        <f aca="false">BJ89</f>
        <v>0.130390977443609</v>
      </c>
      <c r="BL89" s="0" t="n">
        <f aca="false">BK89</f>
        <v>0.130390977443609</v>
      </c>
      <c r="BM89" s="0" t="n">
        <f aca="false">BL89</f>
        <v>0.130390977443609</v>
      </c>
      <c r="BN89" s="0" t="n">
        <f aca="false">BM89</f>
        <v>0.130390977443609</v>
      </c>
      <c r="BO89" s="0" t="n">
        <f aca="false">BN89</f>
        <v>0.130390977443609</v>
      </c>
      <c r="BP89" s="0" t="n">
        <f aca="false">BO89</f>
        <v>0.130390977443609</v>
      </c>
      <c r="BQ89" s="0" t="n">
        <f aca="false">BP89</f>
        <v>0.130390977443609</v>
      </c>
      <c r="BR89" s="0" t="n">
        <f aca="false">BQ89</f>
        <v>0.130390977443609</v>
      </c>
      <c r="BS89" s="0" t="n">
        <f aca="false">BR89</f>
        <v>0.130390977443609</v>
      </c>
      <c r="BT89" s="0" t="n">
        <f aca="false">BS89</f>
        <v>0.130390977443609</v>
      </c>
      <c r="BU89" s="0" t="n">
        <f aca="false">BT89</f>
        <v>0.130390977443609</v>
      </c>
      <c r="BV89" s="0" t="n">
        <f aca="false">BU89</f>
        <v>0.130390977443609</v>
      </c>
      <c r="BW89" s="0" t="n">
        <f aca="false">BV89</f>
        <v>0.130390977443609</v>
      </c>
      <c r="BX89" s="0" t="n">
        <f aca="false">BW89</f>
        <v>0.130390977443609</v>
      </c>
      <c r="BY89" s="0" t="n">
        <f aca="false">BX89</f>
        <v>0.130390977443609</v>
      </c>
      <c r="BZ89" s="0" t="n">
        <f aca="false">BY89</f>
        <v>0.130390977443609</v>
      </c>
      <c r="CA89" s="0" t="n">
        <f aca="false">BZ89</f>
        <v>0.130390977443609</v>
      </c>
      <c r="CB89" s="0" t="n">
        <f aca="false">CA89</f>
        <v>0.130390977443609</v>
      </c>
      <c r="CC89" s="0" t="n">
        <f aca="false">CB89</f>
        <v>0.130390977443609</v>
      </c>
      <c r="CD89" s="0" t="n">
        <f aca="false">CC89</f>
        <v>0.130390977443609</v>
      </c>
      <c r="CE89" s="0" t="n">
        <f aca="false">CD89</f>
        <v>0.130390977443609</v>
      </c>
      <c r="CF89" s="0" t="n">
        <f aca="false">CE89</f>
        <v>0.130390977443609</v>
      </c>
      <c r="CG89" s="0" t="n">
        <f aca="false">CF89</f>
        <v>0.130390977443609</v>
      </c>
      <c r="CH89" s="0" t="n">
        <f aca="false">CG89</f>
        <v>0.130390977443609</v>
      </c>
      <c r="CI89" s="0" t="n">
        <f aca="false">CH89</f>
        <v>0.130390977443609</v>
      </c>
      <c r="CJ89" s="0" t="n">
        <f aca="false">CI89</f>
        <v>0.130390977443609</v>
      </c>
      <c r="CK89" s="0" t="n">
        <f aca="false">CJ89</f>
        <v>0.130390977443609</v>
      </c>
      <c r="CL89" s="0" t="n">
        <f aca="false">CK89</f>
        <v>0.130390977443609</v>
      </c>
      <c r="CM89" s="0" t="n">
        <f aca="false">CL89</f>
        <v>0.130390977443609</v>
      </c>
      <c r="CN89" s="0" t="n">
        <f aca="false">CM89</f>
        <v>0.130390977443609</v>
      </c>
      <c r="CO89" s="0" t="n">
        <f aca="false">CN89</f>
        <v>0.130390977443609</v>
      </c>
      <c r="CP89" s="0" t="n">
        <f aca="false">CO89</f>
        <v>0.130390977443609</v>
      </c>
      <c r="CQ89" s="0" t="n">
        <f aca="false">CP89</f>
        <v>0.130390977443609</v>
      </c>
      <c r="CR89" s="0" t="n">
        <f aca="false">CQ89</f>
        <v>0.130390977443609</v>
      </c>
      <c r="CS89" s="0" t="n">
        <f aca="false">CR89</f>
        <v>0.130390977443609</v>
      </c>
      <c r="CT89" s="0" t="n">
        <f aca="false">CS89</f>
        <v>0.130390977443609</v>
      </c>
      <c r="CU89" s="0" t="n">
        <f aca="false">CT89</f>
        <v>0.130390977443609</v>
      </c>
      <c r="CV89" s="0" t="n">
        <f aca="false">CU89</f>
        <v>0.130390977443609</v>
      </c>
      <c r="CW89" s="0" t="n">
        <f aca="false">CV89</f>
        <v>0.130390977443609</v>
      </c>
      <c r="CX89" s="0" t="n">
        <f aca="false">CW89</f>
        <v>0.130390977443609</v>
      </c>
      <c r="CY89" s="0" t="n">
        <f aca="false">CX89</f>
        <v>0.130390977443609</v>
      </c>
      <c r="CZ89" s="0" t="n">
        <f aca="false">CY89</f>
        <v>0.130390977443609</v>
      </c>
      <c r="DA89" s="0" t="n">
        <f aca="false">CZ89</f>
        <v>0.130390977443609</v>
      </c>
      <c r="DB89" s="0" t="n">
        <f aca="false">DA89</f>
        <v>0.130390977443609</v>
      </c>
      <c r="DC89" s="0" t="n">
        <f aca="false">DB89</f>
        <v>0.130390977443609</v>
      </c>
      <c r="DD89" s="0" t="n">
        <f aca="false">DC89</f>
        <v>0.130390977443609</v>
      </c>
      <c r="DE89" s="0" t="n">
        <f aca="false">DD89</f>
        <v>0.130390977443609</v>
      </c>
      <c r="DF89" s="0" t="n">
        <f aca="false">DE89</f>
        <v>0.130390977443609</v>
      </c>
      <c r="DG89" s="0" t="n">
        <f aca="false">DF89</f>
        <v>0.130390977443609</v>
      </c>
      <c r="DH89" s="0" t="n">
        <f aca="false">DG89</f>
        <v>0.130390977443609</v>
      </c>
      <c r="DI89" s="0" t="n">
        <f aca="false">DH89</f>
        <v>0.130390977443609</v>
      </c>
      <c r="DJ89" s="0" t="n">
        <f aca="false">DI89</f>
        <v>0.130390977443609</v>
      </c>
      <c r="DK89" s="0" t="n">
        <f aca="false">DJ89</f>
        <v>0.130390977443609</v>
      </c>
      <c r="DL89" s="0" t="n">
        <f aca="false">DK89</f>
        <v>0.130390977443609</v>
      </c>
      <c r="DM89" s="0" t="n">
        <f aca="false">DL89</f>
        <v>0.130390977443609</v>
      </c>
      <c r="DN89" s="0" t="n">
        <f aca="false">DM89</f>
        <v>0.130390977443609</v>
      </c>
      <c r="DO89" s="0" t="n">
        <f aca="false">DN89</f>
        <v>0.130390977443609</v>
      </c>
      <c r="DP89" s="0" t="n">
        <f aca="false">DO89</f>
        <v>0.130390977443609</v>
      </c>
      <c r="DT89" s="4"/>
      <c r="DU89" s="4"/>
    </row>
    <row r="90" customFormat="false" ht="12.75" hidden="false" customHeight="false" outlineLevel="0" collapsed="false">
      <c r="A90" s="1" t="n">
        <v>87</v>
      </c>
      <c r="B90" s="0" t="n">
        <f aca="false">Hazards!C90</f>
        <v>0.136788079470199</v>
      </c>
      <c r="C90" s="0" t="n">
        <f aca="false">B90</f>
        <v>0.136788079470199</v>
      </c>
      <c r="D90" s="0" t="n">
        <f aca="false">C90</f>
        <v>0.136788079470199</v>
      </c>
      <c r="E90" s="0" t="n">
        <f aca="false">D90</f>
        <v>0.136788079470199</v>
      </c>
      <c r="F90" s="0" t="n">
        <f aca="false">E90</f>
        <v>0.136788079470199</v>
      </c>
      <c r="G90" s="0" t="n">
        <f aca="false">F90</f>
        <v>0.136788079470199</v>
      </c>
      <c r="H90" s="0" t="n">
        <f aca="false">G90</f>
        <v>0.136788079470199</v>
      </c>
      <c r="I90" s="0" t="n">
        <f aca="false">H90</f>
        <v>0.136788079470199</v>
      </c>
      <c r="J90" s="0" t="n">
        <f aca="false">I90</f>
        <v>0.136788079470199</v>
      </c>
      <c r="K90" s="0" t="n">
        <f aca="false">J90</f>
        <v>0.136788079470199</v>
      </c>
      <c r="L90" s="0" t="n">
        <f aca="false">K90</f>
        <v>0.136788079470199</v>
      </c>
      <c r="M90" s="0" t="n">
        <f aca="false">L90</f>
        <v>0.136788079470199</v>
      </c>
      <c r="N90" s="0" t="n">
        <f aca="false">M90</f>
        <v>0.136788079470199</v>
      </c>
      <c r="O90" s="0" t="n">
        <f aca="false">N90</f>
        <v>0.136788079470199</v>
      </c>
      <c r="P90" s="0" t="n">
        <f aca="false">O90</f>
        <v>0.136788079470199</v>
      </c>
      <c r="Q90" s="0" t="n">
        <f aca="false">P90</f>
        <v>0.136788079470199</v>
      </c>
      <c r="R90" s="0" t="n">
        <f aca="false">Q90</f>
        <v>0.136788079470199</v>
      </c>
      <c r="S90" s="0" t="n">
        <f aca="false">R90</f>
        <v>0.136788079470199</v>
      </c>
      <c r="T90" s="0" t="n">
        <f aca="false">S90</f>
        <v>0.136788079470199</v>
      </c>
      <c r="U90" s="0" t="n">
        <f aca="false">T90</f>
        <v>0.136788079470199</v>
      </c>
      <c r="V90" s="0" t="n">
        <f aca="false">U90</f>
        <v>0.136788079470199</v>
      </c>
      <c r="W90" s="0" t="n">
        <f aca="false">V90</f>
        <v>0.136788079470199</v>
      </c>
      <c r="X90" s="0" t="n">
        <f aca="false">W90</f>
        <v>0.136788079470199</v>
      </c>
      <c r="Y90" s="0" t="n">
        <f aca="false">X90</f>
        <v>0.136788079470199</v>
      </c>
      <c r="Z90" s="0" t="n">
        <f aca="false">Y90</f>
        <v>0.136788079470199</v>
      </c>
      <c r="AA90" s="0" t="n">
        <f aca="false">Z90</f>
        <v>0.136788079470199</v>
      </c>
      <c r="AB90" s="0" t="n">
        <f aca="false">AA90</f>
        <v>0.136788079470199</v>
      </c>
      <c r="AC90" s="0" t="n">
        <f aca="false">AB90</f>
        <v>0.136788079470199</v>
      </c>
      <c r="AD90" s="0" t="n">
        <f aca="false">AC90</f>
        <v>0.136788079470199</v>
      </c>
      <c r="AE90" s="0" t="n">
        <f aca="false">AD90</f>
        <v>0.136788079470199</v>
      </c>
      <c r="AF90" s="0" t="n">
        <f aca="false">AE90</f>
        <v>0.136788079470199</v>
      </c>
      <c r="AG90" s="0" t="n">
        <f aca="false">AF90</f>
        <v>0.136788079470199</v>
      </c>
      <c r="AH90" s="0" t="n">
        <f aca="false">AG90</f>
        <v>0.136788079470199</v>
      </c>
      <c r="AI90" s="0" t="n">
        <f aca="false">AH90</f>
        <v>0.136788079470199</v>
      </c>
      <c r="AJ90" s="0" t="n">
        <f aca="false">AI90</f>
        <v>0.136788079470199</v>
      </c>
      <c r="AK90" s="0" t="n">
        <f aca="false">AJ90</f>
        <v>0.136788079470199</v>
      </c>
      <c r="AL90" s="0" t="n">
        <f aca="false">AK90</f>
        <v>0.136788079470199</v>
      </c>
      <c r="AM90" s="0" t="n">
        <f aca="false">AL90</f>
        <v>0.136788079470199</v>
      </c>
      <c r="AN90" s="0" t="n">
        <f aca="false">AM90</f>
        <v>0.136788079470199</v>
      </c>
      <c r="AO90" s="0" t="n">
        <f aca="false">AN90</f>
        <v>0.136788079470199</v>
      </c>
      <c r="AP90" s="0" t="n">
        <f aca="false">AO90</f>
        <v>0.136788079470199</v>
      </c>
      <c r="AQ90" s="0" t="n">
        <f aca="false">AP90</f>
        <v>0.136788079470199</v>
      </c>
      <c r="AR90" s="0" t="n">
        <f aca="false">AQ90</f>
        <v>0.136788079470199</v>
      </c>
      <c r="AS90" s="0" t="n">
        <f aca="false">AR90</f>
        <v>0.136788079470199</v>
      </c>
      <c r="AT90" s="0" t="n">
        <f aca="false">AS90</f>
        <v>0.136788079470199</v>
      </c>
      <c r="AU90" s="0" t="n">
        <f aca="false">AT90</f>
        <v>0.136788079470199</v>
      </c>
      <c r="AV90" s="0" t="n">
        <f aca="false">AU90</f>
        <v>0.136788079470199</v>
      </c>
      <c r="AW90" s="0" t="n">
        <f aca="false">AV90</f>
        <v>0.136788079470199</v>
      </c>
      <c r="AX90" s="0" t="n">
        <f aca="false">AW90</f>
        <v>0.136788079470199</v>
      </c>
      <c r="AY90" s="0" t="n">
        <f aca="false">AX90</f>
        <v>0.136788079470199</v>
      </c>
      <c r="AZ90" s="0" t="n">
        <f aca="false">AY90</f>
        <v>0.136788079470199</v>
      </c>
      <c r="BA90" s="0" t="n">
        <f aca="false">AZ90</f>
        <v>0.136788079470199</v>
      </c>
      <c r="BB90" s="0" t="n">
        <f aca="false">BA90</f>
        <v>0.136788079470199</v>
      </c>
      <c r="BC90" s="0" t="n">
        <f aca="false">BB90</f>
        <v>0.136788079470199</v>
      </c>
      <c r="BD90" s="0" t="n">
        <f aca="false">BC90</f>
        <v>0.136788079470199</v>
      </c>
      <c r="BE90" s="0" t="n">
        <f aca="false">BD90</f>
        <v>0.136788079470199</v>
      </c>
      <c r="BF90" s="0" t="n">
        <f aca="false">BE90</f>
        <v>0.136788079470199</v>
      </c>
      <c r="BG90" s="0" t="n">
        <f aca="false">BF90</f>
        <v>0.136788079470199</v>
      </c>
      <c r="BH90" s="0" t="n">
        <f aca="false">BG90</f>
        <v>0.136788079470199</v>
      </c>
      <c r="BI90" s="0" t="n">
        <f aca="false">BH90</f>
        <v>0.136788079470199</v>
      </c>
      <c r="BJ90" s="0" t="n">
        <f aca="false">BI90</f>
        <v>0.136788079470199</v>
      </c>
      <c r="BK90" s="0" t="n">
        <f aca="false">BJ90</f>
        <v>0.136788079470199</v>
      </c>
      <c r="BL90" s="0" t="n">
        <f aca="false">BK90</f>
        <v>0.136788079470199</v>
      </c>
      <c r="BM90" s="0" t="n">
        <f aca="false">BL90</f>
        <v>0.136788079470199</v>
      </c>
      <c r="BN90" s="0" t="n">
        <f aca="false">BM90</f>
        <v>0.136788079470199</v>
      </c>
      <c r="BO90" s="0" t="n">
        <f aca="false">BN90</f>
        <v>0.136788079470199</v>
      </c>
      <c r="BP90" s="0" t="n">
        <f aca="false">BO90</f>
        <v>0.136788079470199</v>
      </c>
      <c r="BQ90" s="0" t="n">
        <f aca="false">BP90</f>
        <v>0.136788079470199</v>
      </c>
      <c r="BR90" s="0" t="n">
        <f aca="false">BQ90</f>
        <v>0.136788079470199</v>
      </c>
      <c r="BS90" s="0" t="n">
        <f aca="false">BR90</f>
        <v>0.136788079470199</v>
      </c>
      <c r="BT90" s="0" t="n">
        <f aca="false">BS90</f>
        <v>0.136788079470199</v>
      </c>
      <c r="BU90" s="0" t="n">
        <f aca="false">BT90</f>
        <v>0.136788079470199</v>
      </c>
      <c r="BV90" s="0" t="n">
        <f aca="false">BU90</f>
        <v>0.136788079470199</v>
      </c>
      <c r="BW90" s="0" t="n">
        <f aca="false">BV90</f>
        <v>0.136788079470199</v>
      </c>
      <c r="BX90" s="0" t="n">
        <f aca="false">BW90</f>
        <v>0.136788079470199</v>
      </c>
      <c r="BY90" s="0" t="n">
        <f aca="false">BX90</f>
        <v>0.136788079470199</v>
      </c>
      <c r="BZ90" s="0" t="n">
        <f aca="false">BY90</f>
        <v>0.136788079470199</v>
      </c>
      <c r="CA90" s="0" t="n">
        <f aca="false">BZ90</f>
        <v>0.136788079470199</v>
      </c>
      <c r="CB90" s="0" t="n">
        <f aca="false">CA90</f>
        <v>0.136788079470199</v>
      </c>
      <c r="CC90" s="0" t="n">
        <f aca="false">CB90</f>
        <v>0.136788079470199</v>
      </c>
      <c r="CD90" s="0" t="n">
        <f aca="false">CC90</f>
        <v>0.136788079470199</v>
      </c>
      <c r="CE90" s="0" t="n">
        <f aca="false">CD90</f>
        <v>0.136788079470199</v>
      </c>
      <c r="CF90" s="0" t="n">
        <f aca="false">CE90</f>
        <v>0.136788079470199</v>
      </c>
      <c r="CG90" s="0" t="n">
        <f aca="false">CF90</f>
        <v>0.136788079470199</v>
      </c>
      <c r="CH90" s="0" t="n">
        <f aca="false">CG90</f>
        <v>0.136788079470199</v>
      </c>
      <c r="CI90" s="0" t="n">
        <f aca="false">CH90</f>
        <v>0.136788079470199</v>
      </c>
      <c r="CJ90" s="0" t="n">
        <f aca="false">CI90</f>
        <v>0.136788079470199</v>
      </c>
      <c r="CK90" s="0" t="n">
        <f aca="false">CJ90</f>
        <v>0.136788079470199</v>
      </c>
      <c r="CL90" s="0" t="n">
        <f aca="false">CK90</f>
        <v>0.136788079470199</v>
      </c>
      <c r="CM90" s="0" t="n">
        <f aca="false">CL90</f>
        <v>0.136788079470199</v>
      </c>
      <c r="CN90" s="0" t="n">
        <f aca="false">CM90</f>
        <v>0.136788079470199</v>
      </c>
      <c r="CO90" s="0" t="n">
        <f aca="false">CN90</f>
        <v>0.136788079470199</v>
      </c>
      <c r="CP90" s="0" t="n">
        <f aca="false">CO90</f>
        <v>0.136788079470199</v>
      </c>
      <c r="CQ90" s="0" t="n">
        <f aca="false">CP90</f>
        <v>0.136788079470199</v>
      </c>
      <c r="CR90" s="0" t="n">
        <f aca="false">CQ90</f>
        <v>0.136788079470199</v>
      </c>
      <c r="CS90" s="0" t="n">
        <f aca="false">CR90</f>
        <v>0.136788079470199</v>
      </c>
      <c r="CT90" s="0" t="n">
        <f aca="false">CS90</f>
        <v>0.136788079470199</v>
      </c>
      <c r="CU90" s="0" t="n">
        <f aca="false">CT90</f>
        <v>0.136788079470199</v>
      </c>
      <c r="CV90" s="0" t="n">
        <f aca="false">CU90</f>
        <v>0.136788079470199</v>
      </c>
      <c r="CW90" s="0" t="n">
        <f aca="false">CV90</f>
        <v>0.136788079470199</v>
      </c>
      <c r="CX90" s="0" t="n">
        <f aca="false">CW90</f>
        <v>0.136788079470199</v>
      </c>
      <c r="CY90" s="0" t="n">
        <f aca="false">CX90</f>
        <v>0.136788079470199</v>
      </c>
      <c r="CZ90" s="0" t="n">
        <f aca="false">CY90</f>
        <v>0.136788079470199</v>
      </c>
      <c r="DA90" s="0" t="n">
        <f aca="false">CZ90</f>
        <v>0.136788079470199</v>
      </c>
      <c r="DB90" s="0" t="n">
        <f aca="false">DA90</f>
        <v>0.136788079470199</v>
      </c>
      <c r="DC90" s="0" t="n">
        <f aca="false">DB90</f>
        <v>0.136788079470199</v>
      </c>
      <c r="DD90" s="0" t="n">
        <f aca="false">DC90</f>
        <v>0.136788079470199</v>
      </c>
      <c r="DE90" s="0" t="n">
        <f aca="false">DD90</f>
        <v>0.136788079470199</v>
      </c>
      <c r="DF90" s="0" t="n">
        <f aca="false">DE90</f>
        <v>0.136788079470199</v>
      </c>
      <c r="DG90" s="0" t="n">
        <f aca="false">DF90</f>
        <v>0.136788079470199</v>
      </c>
      <c r="DH90" s="0" t="n">
        <f aca="false">DG90</f>
        <v>0.136788079470199</v>
      </c>
      <c r="DI90" s="0" t="n">
        <f aca="false">DH90</f>
        <v>0.136788079470199</v>
      </c>
      <c r="DJ90" s="0" t="n">
        <f aca="false">DI90</f>
        <v>0.136788079470199</v>
      </c>
      <c r="DK90" s="0" t="n">
        <f aca="false">DJ90</f>
        <v>0.136788079470199</v>
      </c>
      <c r="DL90" s="0" t="n">
        <f aca="false">DK90</f>
        <v>0.136788079470199</v>
      </c>
      <c r="DM90" s="0" t="n">
        <f aca="false">DL90</f>
        <v>0.136788079470199</v>
      </c>
      <c r="DN90" s="0" t="n">
        <f aca="false">DM90</f>
        <v>0.136788079470199</v>
      </c>
      <c r="DO90" s="0" t="n">
        <f aca="false">DN90</f>
        <v>0.136788079470199</v>
      </c>
      <c r="DP90" s="0" t="n">
        <f aca="false">DO90</f>
        <v>0.136788079470199</v>
      </c>
      <c r="DT90" s="4"/>
      <c r="DU90" s="4"/>
    </row>
    <row r="91" customFormat="false" ht="12.75" hidden="false" customHeight="false" outlineLevel="0" collapsed="false">
      <c r="A91" s="1" t="n">
        <v>88</v>
      </c>
      <c r="B91" s="0" t="n">
        <f aca="false">Hazards!C91</f>
        <v>0.158415637860082</v>
      </c>
      <c r="C91" s="0" t="n">
        <f aca="false">B91</f>
        <v>0.158415637860082</v>
      </c>
      <c r="D91" s="0" t="n">
        <f aca="false">C91</f>
        <v>0.158415637860082</v>
      </c>
      <c r="E91" s="0" t="n">
        <f aca="false">D91</f>
        <v>0.158415637860082</v>
      </c>
      <c r="F91" s="0" t="n">
        <f aca="false">E91</f>
        <v>0.158415637860082</v>
      </c>
      <c r="G91" s="0" t="n">
        <f aca="false">F91</f>
        <v>0.158415637860082</v>
      </c>
      <c r="H91" s="0" t="n">
        <f aca="false">G91</f>
        <v>0.158415637860082</v>
      </c>
      <c r="I91" s="0" t="n">
        <f aca="false">H91</f>
        <v>0.158415637860082</v>
      </c>
      <c r="J91" s="0" t="n">
        <f aca="false">I91</f>
        <v>0.158415637860082</v>
      </c>
      <c r="K91" s="0" t="n">
        <f aca="false">J91</f>
        <v>0.158415637860082</v>
      </c>
      <c r="L91" s="0" t="n">
        <f aca="false">K91</f>
        <v>0.158415637860082</v>
      </c>
      <c r="M91" s="0" t="n">
        <f aca="false">L91</f>
        <v>0.158415637860082</v>
      </c>
      <c r="N91" s="0" t="n">
        <f aca="false">M91</f>
        <v>0.158415637860082</v>
      </c>
      <c r="O91" s="0" t="n">
        <f aca="false">N91</f>
        <v>0.158415637860082</v>
      </c>
      <c r="P91" s="0" t="n">
        <f aca="false">O91</f>
        <v>0.158415637860082</v>
      </c>
      <c r="Q91" s="0" t="n">
        <f aca="false">P91</f>
        <v>0.158415637860082</v>
      </c>
      <c r="R91" s="0" t="n">
        <f aca="false">Q91</f>
        <v>0.158415637860082</v>
      </c>
      <c r="S91" s="0" t="n">
        <f aca="false">R91</f>
        <v>0.158415637860082</v>
      </c>
      <c r="T91" s="0" t="n">
        <f aca="false">S91</f>
        <v>0.158415637860082</v>
      </c>
      <c r="U91" s="0" t="n">
        <f aca="false">T91</f>
        <v>0.158415637860082</v>
      </c>
      <c r="V91" s="0" t="n">
        <f aca="false">U91</f>
        <v>0.158415637860082</v>
      </c>
      <c r="W91" s="0" t="n">
        <f aca="false">V91</f>
        <v>0.158415637860082</v>
      </c>
      <c r="X91" s="0" t="n">
        <f aca="false">W91</f>
        <v>0.158415637860082</v>
      </c>
      <c r="Y91" s="0" t="n">
        <f aca="false">X91</f>
        <v>0.158415637860082</v>
      </c>
      <c r="Z91" s="0" t="n">
        <f aca="false">Y91</f>
        <v>0.158415637860082</v>
      </c>
      <c r="AA91" s="0" t="n">
        <f aca="false">Z91</f>
        <v>0.158415637860082</v>
      </c>
      <c r="AB91" s="0" t="n">
        <f aca="false">AA91</f>
        <v>0.158415637860082</v>
      </c>
      <c r="AC91" s="0" t="n">
        <f aca="false">AB91</f>
        <v>0.158415637860082</v>
      </c>
      <c r="AD91" s="0" t="n">
        <f aca="false">AC91</f>
        <v>0.158415637860082</v>
      </c>
      <c r="AE91" s="0" t="n">
        <f aca="false">AD91</f>
        <v>0.158415637860082</v>
      </c>
      <c r="AF91" s="0" t="n">
        <f aca="false">AE91</f>
        <v>0.158415637860082</v>
      </c>
      <c r="AG91" s="0" t="n">
        <f aca="false">AF91</f>
        <v>0.158415637860082</v>
      </c>
      <c r="AH91" s="0" t="n">
        <f aca="false">AG91</f>
        <v>0.158415637860082</v>
      </c>
      <c r="AI91" s="0" t="n">
        <f aca="false">AH91</f>
        <v>0.158415637860082</v>
      </c>
      <c r="AJ91" s="0" t="n">
        <f aca="false">AI91</f>
        <v>0.158415637860082</v>
      </c>
      <c r="AK91" s="0" t="n">
        <f aca="false">AJ91</f>
        <v>0.158415637860082</v>
      </c>
      <c r="AL91" s="0" t="n">
        <f aca="false">AK91</f>
        <v>0.158415637860082</v>
      </c>
      <c r="AM91" s="0" t="n">
        <f aca="false">AL91</f>
        <v>0.158415637860082</v>
      </c>
      <c r="AN91" s="0" t="n">
        <f aca="false">AM91</f>
        <v>0.158415637860082</v>
      </c>
      <c r="AO91" s="0" t="n">
        <f aca="false">AN91</f>
        <v>0.158415637860082</v>
      </c>
      <c r="AP91" s="0" t="n">
        <f aca="false">AO91</f>
        <v>0.158415637860082</v>
      </c>
      <c r="AQ91" s="0" t="n">
        <f aca="false">AP91</f>
        <v>0.158415637860082</v>
      </c>
      <c r="AR91" s="0" t="n">
        <f aca="false">AQ91</f>
        <v>0.158415637860082</v>
      </c>
      <c r="AS91" s="0" t="n">
        <f aca="false">AR91</f>
        <v>0.158415637860082</v>
      </c>
      <c r="AT91" s="0" t="n">
        <f aca="false">AS91</f>
        <v>0.158415637860082</v>
      </c>
      <c r="AU91" s="0" t="n">
        <f aca="false">AT91</f>
        <v>0.158415637860082</v>
      </c>
      <c r="AV91" s="0" t="n">
        <f aca="false">AU91</f>
        <v>0.158415637860082</v>
      </c>
      <c r="AW91" s="0" t="n">
        <f aca="false">AV91</f>
        <v>0.158415637860082</v>
      </c>
      <c r="AX91" s="0" t="n">
        <f aca="false">AW91</f>
        <v>0.158415637860082</v>
      </c>
      <c r="AY91" s="0" t="n">
        <f aca="false">AX91</f>
        <v>0.158415637860082</v>
      </c>
      <c r="AZ91" s="0" t="n">
        <f aca="false">AY91</f>
        <v>0.158415637860082</v>
      </c>
      <c r="BA91" s="0" t="n">
        <f aca="false">AZ91</f>
        <v>0.158415637860082</v>
      </c>
      <c r="BB91" s="0" t="n">
        <f aca="false">BA91</f>
        <v>0.158415637860082</v>
      </c>
      <c r="BC91" s="0" t="n">
        <f aca="false">BB91</f>
        <v>0.158415637860082</v>
      </c>
      <c r="BD91" s="0" t="n">
        <f aca="false">BC91</f>
        <v>0.158415637860082</v>
      </c>
      <c r="BE91" s="0" t="n">
        <f aca="false">BD91</f>
        <v>0.158415637860082</v>
      </c>
      <c r="BF91" s="0" t="n">
        <f aca="false">BE91</f>
        <v>0.158415637860082</v>
      </c>
      <c r="BG91" s="0" t="n">
        <f aca="false">BF91</f>
        <v>0.158415637860082</v>
      </c>
      <c r="BH91" s="0" t="n">
        <f aca="false">BG91</f>
        <v>0.158415637860082</v>
      </c>
      <c r="BI91" s="0" t="n">
        <f aca="false">BH91</f>
        <v>0.158415637860082</v>
      </c>
      <c r="BJ91" s="0" t="n">
        <f aca="false">BI91</f>
        <v>0.158415637860082</v>
      </c>
      <c r="BK91" s="0" t="n">
        <f aca="false">BJ91</f>
        <v>0.158415637860082</v>
      </c>
      <c r="BL91" s="0" t="n">
        <f aca="false">BK91</f>
        <v>0.158415637860082</v>
      </c>
      <c r="BM91" s="0" t="n">
        <f aca="false">BL91</f>
        <v>0.158415637860082</v>
      </c>
      <c r="BN91" s="0" t="n">
        <f aca="false">BM91</f>
        <v>0.158415637860082</v>
      </c>
      <c r="BO91" s="0" t="n">
        <f aca="false">BN91</f>
        <v>0.158415637860082</v>
      </c>
      <c r="BP91" s="0" t="n">
        <f aca="false">BO91</f>
        <v>0.158415637860082</v>
      </c>
      <c r="BQ91" s="0" t="n">
        <f aca="false">BP91</f>
        <v>0.158415637860082</v>
      </c>
      <c r="BR91" s="0" t="n">
        <f aca="false">BQ91</f>
        <v>0.158415637860082</v>
      </c>
      <c r="BS91" s="0" t="n">
        <f aca="false">BR91</f>
        <v>0.158415637860082</v>
      </c>
      <c r="BT91" s="0" t="n">
        <f aca="false">BS91</f>
        <v>0.158415637860082</v>
      </c>
      <c r="BU91" s="0" t="n">
        <f aca="false">BT91</f>
        <v>0.158415637860082</v>
      </c>
      <c r="BV91" s="0" t="n">
        <f aca="false">BU91</f>
        <v>0.158415637860082</v>
      </c>
      <c r="BW91" s="0" t="n">
        <f aca="false">BV91</f>
        <v>0.158415637860082</v>
      </c>
      <c r="BX91" s="0" t="n">
        <f aca="false">BW91</f>
        <v>0.158415637860082</v>
      </c>
      <c r="BY91" s="0" t="n">
        <f aca="false">BX91</f>
        <v>0.158415637860082</v>
      </c>
      <c r="BZ91" s="0" t="n">
        <f aca="false">BY91</f>
        <v>0.158415637860082</v>
      </c>
      <c r="CA91" s="0" t="n">
        <f aca="false">BZ91</f>
        <v>0.158415637860082</v>
      </c>
      <c r="CB91" s="0" t="n">
        <f aca="false">CA91</f>
        <v>0.158415637860082</v>
      </c>
      <c r="CC91" s="0" t="n">
        <f aca="false">CB91</f>
        <v>0.158415637860082</v>
      </c>
      <c r="CD91" s="0" t="n">
        <f aca="false">CC91</f>
        <v>0.158415637860082</v>
      </c>
      <c r="CE91" s="0" t="n">
        <f aca="false">CD91</f>
        <v>0.158415637860082</v>
      </c>
      <c r="CF91" s="0" t="n">
        <f aca="false">CE91</f>
        <v>0.158415637860082</v>
      </c>
      <c r="CG91" s="0" t="n">
        <f aca="false">CF91</f>
        <v>0.158415637860082</v>
      </c>
      <c r="CH91" s="0" t="n">
        <f aca="false">CG91</f>
        <v>0.158415637860082</v>
      </c>
      <c r="CI91" s="0" t="n">
        <f aca="false">CH91</f>
        <v>0.158415637860082</v>
      </c>
      <c r="CJ91" s="0" t="n">
        <f aca="false">CI91</f>
        <v>0.158415637860082</v>
      </c>
      <c r="CK91" s="0" t="n">
        <f aca="false">CJ91</f>
        <v>0.158415637860082</v>
      </c>
      <c r="CL91" s="0" t="n">
        <f aca="false">CK91</f>
        <v>0.158415637860082</v>
      </c>
      <c r="CM91" s="0" t="n">
        <f aca="false">CL91</f>
        <v>0.158415637860082</v>
      </c>
      <c r="CN91" s="0" t="n">
        <f aca="false">CM91</f>
        <v>0.158415637860082</v>
      </c>
      <c r="CO91" s="0" t="n">
        <f aca="false">CN91</f>
        <v>0.158415637860082</v>
      </c>
      <c r="CP91" s="0" t="n">
        <f aca="false">CO91</f>
        <v>0.158415637860082</v>
      </c>
      <c r="CQ91" s="0" t="n">
        <f aca="false">CP91</f>
        <v>0.158415637860082</v>
      </c>
      <c r="CR91" s="0" t="n">
        <f aca="false">CQ91</f>
        <v>0.158415637860082</v>
      </c>
      <c r="CS91" s="0" t="n">
        <f aca="false">CR91</f>
        <v>0.158415637860082</v>
      </c>
      <c r="CT91" s="0" t="n">
        <f aca="false">CS91</f>
        <v>0.158415637860082</v>
      </c>
      <c r="CU91" s="0" t="n">
        <f aca="false">CT91</f>
        <v>0.158415637860082</v>
      </c>
      <c r="CV91" s="0" t="n">
        <f aca="false">CU91</f>
        <v>0.158415637860082</v>
      </c>
      <c r="CW91" s="0" t="n">
        <f aca="false">CV91</f>
        <v>0.158415637860082</v>
      </c>
      <c r="CX91" s="0" t="n">
        <f aca="false">CW91</f>
        <v>0.158415637860082</v>
      </c>
      <c r="CY91" s="0" t="n">
        <f aca="false">CX91</f>
        <v>0.158415637860082</v>
      </c>
      <c r="CZ91" s="0" t="n">
        <f aca="false">CY91</f>
        <v>0.158415637860082</v>
      </c>
      <c r="DA91" s="0" t="n">
        <f aca="false">CZ91</f>
        <v>0.158415637860082</v>
      </c>
      <c r="DB91" s="0" t="n">
        <f aca="false">DA91</f>
        <v>0.158415637860082</v>
      </c>
      <c r="DC91" s="0" t="n">
        <f aca="false">DB91</f>
        <v>0.158415637860082</v>
      </c>
      <c r="DD91" s="0" t="n">
        <f aca="false">DC91</f>
        <v>0.158415637860082</v>
      </c>
      <c r="DE91" s="0" t="n">
        <f aca="false">DD91</f>
        <v>0.158415637860082</v>
      </c>
      <c r="DF91" s="0" t="n">
        <f aca="false">DE91</f>
        <v>0.158415637860082</v>
      </c>
      <c r="DG91" s="0" t="n">
        <f aca="false">DF91</f>
        <v>0.158415637860082</v>
      </c>
      <c r="DH91" s="0" t="n">
        <f aca="false">DG91</f>
        <v>0.158415637860082</v>
      </c>
      <c r="DI91" s="0" t="n">
        <f aca="false">DH91</f>
        <v>0.158415637860082</v>
      </c>
      <c r="DJ91" s="0" t="n">
        <f aca="false">DI91</f>
        <v>0.158415637860082</v>
      </c>
      <c r="DK91" s="0" t="n">
        <f aca="false">DJ91</f>
        <v>0.158415637860082</v>
      </c>
      <c r="DL91" s="0" t="n">
        <f aca="false">DK91</f>
        <v>0.158415637860082</v>
      </c>
      <c r="DM91" s="0" t="n">
        <f aca="false">DL91</f>
        <v>0.158415637860082</v>
      </c>
      <c r="DN91" s="0" t="n">
        <f aca="false">DM91</f>
        <v>0.158415637860082</v>
      </c>
      <c r="DO91" s="0" t="n">
        <f aca="false">DN91</f>
        <v>0.158415637860082</v>
      </c>
      <c r="DP91" s="0" t="n">
        <f aca="false">DO91</f>
        <v>0.158415637860082</v>
      </c>
      <c r="DT91" s="4"/>
      <c r="DU91" s="4"/>
    </row>
    <row r="92" customFormat="false" ht="12.75" hidden="false" customHeight="false" outlineLevel="0" collapsed="false">
      <c r="A92" s="1" t="n">
        <v>89</v>
      </c>
      <c r="B92" s="0" t="n">
        <f aca="false">Hazards!C92</f>
        <v>0.137305555555556</v>
      </c>
      <c r="C92" s="0" t="n">
        <f aca="false">B92</f>
        <v>0.137305555555556</v>
      </c>
      <c r="D92" s="0" t="n">
        <f aca="false">C92</f>
        <v>0.137305555555556</v>
      </c>
      <c r="E92" s="0" t="n">
        <f aca="false">D92</f>
        <v>0.137305555555556</v>
      </c>
      <c r="F92" s="0" t="n">
        <f aca="false">E92</f>
        <v>0.137305555555556</v>
      </c>
      <c r="G92" s="0" t="n">
        <f aca="false">F92</f>
        <v>0.137305555555556</v>
      </c>
      <c r="H92" s="0" t="n">
        <f aca="false">G92</f>
        <v>0.137305555555556</v>
      </c>
      <c r="I92" s="0" t="n">
        <f aca="false">H92</f>
        <v>0.137305555555556</v>
      </c>
      <c r="J92" s="0" t="n">
        <f aca="false">I92</f>
        <v>0.137305555555556</v>
      </c>
      <c r="K92" s="0" t="n">
        <f aca="false">J92</f>
        <v>0.137305555555556</v>
      </c>
      <c r="L92" s="0" t="n">
        <f aca="false">K92</f>
        <v>0.137305555555556</v>
      </c>
      <c r="M92" s="0" t="n">
        <f aca="false">L92</f>
        <v>0.137305555555556</v>
      </c>
      <c r="N92" s="0" t="n">
        <f aca="false">M92</f>
        <v>0.137305555555556</v>
      </c>
      <c r="O92" s="0" t="n">
        <f aca="false">N92</f>
        <v>0.137305555555556</v>
      </c>
      <c r="P92" s="0" t="n">
        <f aca="false">O92</f>
        <v>0.137305555555556</v>
      </c>
      <c r="Q92" s="0" t="n">
        <f aca="false">P92</f>
        <v>0.137305555555556</v>
      </c>
      <c r="R92" s="0" t="n">
        <f aca="false">Q92</f>
        <v>0.137305555555556</v>
      </c>
      <c r="S92" s="0" t="n">
        <f aca="false">R92</f>
        <v>0.137305555555556</v>
      </c>
      <c r="T92" s="0" t="n">
        <f aca="false">S92</f>
        <v>0.137305555555556</v>
      </c>
      <c r="U92" s="0" t="n">
        <f aca="false">T92</f>
        <v>0.137305555555556</v>
      </c>
      <c r="V92" s="0" t="n">
        <f aca="false">U92</f>
        <v>0.137305555555556</v>
      </c>
      <c r="W92" s="0" t="n">
        <f aca="false">V92</f>
        <v>0.137305555555556</v>
      </c>
      <c r="X92" s="0" t="n">
        <f aca="false">W92</f>
        <v>0.137305555555556</v>
      </c>
      <c r="Y92" s="0" t="n">
        <f aca="false">X92</f>
        <v>0.137305555555556</v>
      </c>
      <c r="Z92" s="0" t="n">
        <f aca="false">Y92</f>
        <v>0.137305555555556</v>
      </c>
      <c r="AA92" s="0" t="n">
        <f aca="false">Z92</f>
        <v>0.137305555555556</v>
      </c>
      <c r="AB92" s="0" t="n">
        <f aca="false">AA92</f>
        <v>0.137305555555556</v>
      </c>
      <c r="AC92" s="0" t="n">
        <f aca="false">AB92</f>
        <v>0.137305555555556</v>
      </c>
      <c r="AD92" s="0" t="n">
        <f aca="false">AC92</f>
        <v>0.137305555555556</v>
      </c>
      <c r="AE92" s="0" t="n">
        <f aca="false">AD92</f>
        <v>0.137305555555556</v>
      </c>
      <c r="AF92" s="0" t="n">
        <f aca="false">AE92</f>
        <v>0.137305555555556</v>
      </c>
      <c r="AG92" s="0" t="n">
        <f aca="false">AF92</f>
        <v>0.137305555555556</v>
      </c>
      <c r="AH92" s="0" t="n">
        <f aca="false">AG92</f>
        <v>0.137305555555556</v>
      </c>
      <c r="AI92" s="0" t="n">
        <f aca="false">AH92</f>
        <v>0.137305555555556</v>
      </c>
      <c r="AJ92" s="0" t="n">
        <f aca="false">AI92</f>
        <v>0.137305555555556</v>
      </c>
      <c r="AK92" s="0" t="n">
        <f aca="false">AJ92</f>
        <v>0.137305555555556</v>
      </c>
      <c r="AL92" s="0" t="n">
        <f aca="false">AK92</f>
        <v>0.137305555555556</v>
      </c>
      <c r="AM92" s="0" t="n">
        <f aca="false">AL92</f>
        <v>0.137305555555556</v>
      </c>
      <c r="AN92" s="0" t="n">
        <f aca="false">AM92</f>
        <v>0.137305555555556</v>
      </c>
      <c r="AO92" s="0" t="n">
        <f aca="false">AN92</f>
        <v>0.137305555555556</v>
      </c>
      <c r="AP92" s="0" t="n">
        <f aca="false">AO92</f>
        <v>0.137305555555556</v>
      </c>
      <c r="AQ92" s="0" t="n">
        <f aca="false">AP92</f>
        <v>0.137305555555556</v>
      </c>
      <c r="AR92" s="0" t="n">
        <f aca="false">AQ92</f>
        <v>0.137305555555556</v>
      </c>
      <c r="AS92" s="0" t="n">
        <f aca="false">AR92</f>
        <v>0.137305555555556</v>
      </c>
      <c r="AT92" s="0" t="n">
        <f aca="false">AS92</f>
        <v>0.137305555555556</v>
      </c>
      <c r="AU92" s="0" t="n">
        <f aca="false">AT92</f>
        <v>0.137305555555556</v>
      </c>
      <c r="AV92" s="0" t="n">
        <f aca="false">AU92</f>
        <v>0.137305555555556</v>
      </c>
      <c r="AW92" s="0" t="n">
        <f aca="false">AV92</f>
        <v>0.137305555555556</v>
      </c>
      <c r="AX92" s="0" t="n">
        <f aca="false">AW92</f>
        <v>0.137305555555556</v>
      </c>
      <c r="AY92" s="0" t="n">
        <f aca="false">AX92</f>
        <v>0.137305555555556</v>
      </c>
      <c r="AZ92" s="0" t="n">
        <f aca="false">AY92</f>
        <v>0.137305555555556</v>
      </c>
      <c r="BA92" s="0" t="n">
        <f aca="false">AZ92</f>
        <v>0.137305555555556</v>
      </c>
      <c r="BB92" s="0" t="n">
        <f aca="false">BA92</f>
        <v>0.137305555555556</v>
      </c>
      <c r="BC92" s="0" t="n">
        <f aca="false">BB92</f>
        <v>0.137305555555556</v>
      </c>
      <c r="BD92" s="0" t="n">
        <f aca="false">BC92</f>
        <v>0.137305555555556</v>
      </c>
      <c r="BE92" s="0" t="n">
        <f aca="false">BD92</f>
        <v>0.137305555555556</v>
      </c>
      <c r="BF92" s="0" t="n">
        <f aca="false">BE92</f>
        <v>0.137305555555556</v>
      </c>
      <c r="BG92" s="0" t="n">
        <f aca="false">BF92</f>
        <v>0.137305555555556</v>
      </c>
      <c r="BH92" s="0" t="n">
        <f aca="false">BG92</f>
        <v>0.137305555555556</v>
      </c>
      <c r="BI92" s="0" t="n">
        <f aca="false">BH92</f>
        <v>0.137305555555556</v>
      </c>
      <c r="BJ92" s="0" t="n">
        <f aca="false">BI92</f>
        <v>0.137305555555556</v>
      </c>
      <c r="BK92" s="0" t="n">
        <f aca="false">BJ92</f>
        <v>0.137305555555556</v>
      </c>
      <c r="BL92" s="0" t="n">
        <f aca="false">BK92</f>
        <v>0.137305555555556</v>
      </c>
      <c r="BM92" s="0" t="n">
        <f aca="false">BL92</f>
        <v>0.137305555555556</v>
      </c>
      <c r="BN92" s="0" t="n">
        <f aca="false">BM92</f>
        <v>0.137305555555556</v>
      </c>
      <c r="BO92" s="0" t="n">
        <f aca="false">BN92</f>
        <v>0.137305555555556</v>
      </c>
      <c r="BP92" s="0" t="n">
        <f aca="false">BO92</f>
        <v>0.137305555555556</v>
      </c>
      <c r="BQ92" s="0" t="n">
        <f aca="false">BP92</f>
        <v>0.137305555555556</v>
      </c>
      <c r="BR92" s="0" t="n">
        <f aca="false">BQ92</f>
        <v>0.137305555555556</v>
      </c>
      <c r="BS92" s="0" t="n">
        <f aca="false">BR92</f>
        <v>0.137305555555556</v>
      </c>
      <c r="BT92" s="0" t="n">
        <f aca="false">BS92</f>
        <v>0.137305555555556</v>
      </c>
      <c r="BU92" s="0" t="n">
        <f aca="false">BT92</f>
        <v>0.137305555555556</v>
      </c>
      <c r="BV92" s="0" t="n">
        <f aca="false">BU92</f>
        <v>0.137305555555556</v>
      </c>
      <c r="BW92" s="0" t="n">
        <f aca="false">BV92</f>
        <v>0.137305555555556</v>
      </c>
      <c r="BX92" s="0" t="n">
        <f aca="false">BW92</f>
        <v>0.137305555555556</v>
      </c>
      <c r="BY92" s="0" t="n">
        <f aca="false">BX92</f>
        <v>0.137305555555556</v>
      </c>
      <c r="BZ92" s="0" t="n">
        <f aca="false">BY92</f>
        <v>0.137305555555556</v>
      </c>
      <c r="CA92" s="0" t="n">
        <f aca="false">BZ92</f>
        <v>0.137305555555556</v>
      </c>
      <c r="CB92" s="0" t="n">
        <f aca="false">CA92</f>
        <v>0.137305555555556</v>
      </c>
      <c r="CC92" s="0" t="n">
        <f aca="false">CB92</f>
        <v>0.137305555555556</v>
      </c>
      <c r="CD92" s="0" t="n">
        <f aca="false">CC92</f>
        <v>0.137305555555556</v>
      </c>
      <c r="CE92" s="0" t="n">
        <f aca="false">CD92</f>
        <v>0.137305555555556</v>
      </c>
      <c r="CF92" s="0" t="n">
        <f aca="false">CE92</f>
        <v>0.137305555555556</v>
      </c>
      <c r="CG92" s="0" t="n">
        <f aca="false">CF92</f>
        <v>0.137305555555556</v>
      </c>
      <c r="CH92" s="0" t="n">
        <f aca="false">CG92</f>
        <v>0.137305555555556</v>
      </c>
      <c r="CI92" s="0" t="n">
        <f aca="false">CH92</f>
        <v>0.137305555555556</v>
      </c>
      <c r="CJ92" s="0" t="n">
        <f aca="false">CI92</f>
        <v>0.137305555555556</v>
      </c>
      <c r="CK92" s="0" t="n">
        <f aca="false">CJ92</f>
        <v>0.137305555555556</v>
      </c>
      <c r="CL92" s="0" t="n">
        <f aca="false">CK92</f>
        <v>0.137305555555556</v>
      </c>
      <c r="CM92" s="0" t="n">
        <f aca="false">CL92</f>
        <v>0.137305555555556</v>
      </c>
      <c r="CN92" s="0" t="n">
        <f aca="false">CM92</f>
        <v>0.137305555555556</v>
      </c>
      <c r="CO92" s="0" t="n">
        <f aca="false">CN92</f>
        <v>0.137305555555556</v>
      </c>
      <c r="CP92" s="0" t="n">
        <f aca="false">CO92</f>
        <v>0.137305555555556</v>
      </c>
      <c r="CQ92" s="0" t="n">
        <f aca="false">CP92</f>
        <v>0.137305555555556</v>
      </c>
      <c r="CR92" s="0" t="n">
        <f aca="false">CQ92</f>
        <v>0.137305555555556</v>
      </c>
      <c r="CS92" s="0" t="n">
        <f aca="false">CR92</f>
        <v>0.137305555555556</v>
      </c>
      <c r="CT92" s="0" t="n">
        <f aca="false">CS92</f>
        <v>0.137305555555556</v>
      </c>
      <c r="CU92" s="0" t="n">
        <f aca="false">CT92</f>
        <v>0.137305555555556</v>
      </c>
      <c r="CV92" s="0" t="n">
        <f aca="false">CU92</f>
        <v>0.137305555555556</v>
      </c>
      <c r="CW92" s="0" t="n">
        <f aca="false">CV92</f>
        <v>0.137305555555556</v>
      </c>
      <c r="CX92" s="0" t="n">
        <f aca="false">CW92</f>
        <v>0.137305555555556</v>
      </c>
      <c r="CY92" s="0" t="n">
        <f aca="false">CX92</f>
        <v>0.137305555555556</v>
      </c>
      <c r="CZ92" s="0" t="n">
        <f aca="false">CY92</f>
        <v>0.137305555555556</v>
      </c>
      <c r="DA92" s="0" t="n">
        <f aca="false">CZ92</f>
        <v>0.137305555555556</v>
      </c>
      <c r="DB92" s="0" t="n">
        <f aca="false">DA92</f>
        <v>0.137305555555556</v>
      </c>
      <c r="DC92" s="0" t="n">
        <f aca="false">DB92</f>
        <v>0.137305555555556</v>
      </c>
      <c r="DD92" s="0" t="n">
        <f aca="false">DC92</f>
        <v>0.137305555555556</v>
      </c>
      <c r="DE92" s="0" t="n">
        <f aca="false">DD92</f>
        <v>0.137305555555556</v>
      </c>
      <c r="DF92" s="0" t="n">
        <f aca="false">DE92</f>
        <v>0.137305555555556</v>
      </c>
      <c r="DG92" s="0" t="n">
        <f aca="false">DF92</f>
        <v>0.137305555555556</v>
      </c>
      <c r="DH92" s="0" t="n">
        <f aca="false">DG92</f>
        <v>0.137305555555556</v>
      </c>
      <c r="DI92" s="0" t="n">
        <f aca="false">DH92</f>
        <v>0.137305555555556</v>
      </c>
      <c r="DJ92" s="0" t="n">
        <f aca="false">DI92</f>
        <v>0.137305555555556</v>
      </c>
      <c r="DK92" s="0" t="n">
        <f aca="false">DJ92</f>
        <v>0.137305555555556</v>
      </c>
      <c r="DL92" s="0" t="n">
        <f aca="false">DK92</f>
        <v>0.137305555555556</v>
      </c>
      <c r="DM92" s="0" t="n">
        <f aca="false">DL92</f>
        <v>0.137305555555556</v>
      </c>
      <c r="DN92" s="0" t="n">
        <f aca="false">DM92</f>
        <v>0.137305555555556</v>
      </c>
      <c r="DO92" s="0" t="n">
        <f aca="false">DN92</f>
        <v>0.137305555555556</v>
      </c>
      <c r="DP92" s="0" t="n">
        <f aca="false">DO92</f>
        <v>0.137305555555556</v>
      </c>
      <c r="DT92" s="4"/>
      <c r="DU92" s="4"/>
    </row>
    <row r="93" customFormat="false" ht="12.75" hidden="false" customHeight="false" outlineLevel="0" collapsed="false">
      <c r="A93" s="1" t="n">
        <v>90</v>
      </c>
      <c r="B93" s="0" t="n">
        <f aca="false">Hazards!C93</f>
        <v>0.241236068895643</v>
      </c>
      <c r="C93" s="0" t="n">
        <f aca="false">B93</f>
        <v>0.241236068895643</v>
      </c>
      <c r="D93" s="0" t="n">
        <f aca="false">C93</f>
        <v>0.241236068895643</v>
      </c>
      <c r="E93" s="0" t="n">
        <f aca="false">D93</f>
        <v>0.241236068895643</v>
      </c>
      <c r="F93" s="0" t="n">
        <f aca="false">E93</f>
        <v>0.241236068895643</v>
      </c>
      <c r="G93" s="0" t="n">
        <f aca="false">F93</f>
        <v>0.241236068895643</v>
      </c>
      <c r="H93" s="0" t="n">
        <f aca="false">G93</f>
        <v>0.241236068895643</v>
      </c>
      <c r="I93" s="0" t="n">
        <f aca="false">H93</f>
        <v>0.241236068895643</v>
      </c>
      <c r="J93" s="0" t="n">
        <f aca="false">I93</f>
        <v>0.241236068895643</v>
      </c>
      <c r="K93" s="0" t="n">
        <f aca="false">J93</f>
        <v>0.241236068895643</v>
      </c>
      <c r="L93" s="0" t="n">
        <f aca="false">K93</f>
        <v>0.241236068895643</v>
      </c>
      <c r="M93" s="0" t="n">
        <f aca="false">L93</f>
        <v>0.241236068895643</v>
      </c>
      <c r="N93" s="0" t="n">
        <f aca="false">M93</f>
        <v>0.241236068895643</v>
      </c>
      <c r="O93" s="0" t="n">
        <f aca="false">N93</f>
        <v>0.241236068895643</v>
      </c>
      <c r="P93" s="0" t="n">
        <f aca="false">O93</f>
        <v>0.241236068895643</v>
      </c>
      <c r="Q93" s="0" t="n">
        <f aca="false">P93</f>
        <v>0.241236068895643</v>
      </c>
      <c r="R93" s="0" t="n">
        <f aca="false">Q93</f>
        <v>0.241236068895643</v>
      </c>
      <c r="S93" s="0" t="n">
        <f aca="false">R93</f>
        <v>0.241236068895643</v>
      </c>
      <c r="T93" s="0" t="n">
        <f aca="false">S93</f>
        <v>0.241236068895643</v>
      </c>
      <c r="U93" s="0" t="n">
        <f aca="false">T93</f>
        <v>0.241236068895643</v>
      </c>
      <c r="V93" s="0" t="n">
        <f aca="false">U93</f>
        <v>0.241236068895643</v>
      </c>
      <c r="W93" s="0" t="n">
        <f aca="false">V93</f>
        <v>0.241236068895643</v>
      </c>
      <c r="X93" s="0" t="n">
        <f aca="false">W93</f>
        <v>0.241236068895643</v>
      </c>
      <c r="Y93" s="0" t="n">
        <f aca="false">X93</f>
        <v>0.241236068895643</v>
      </c>
      <c r="Z93" s="0" t="n">
        <f aca="false">Y93</f>
        <v>0.241236068895643</v>
      </c>
      <c r="AA93" s="0" t="n">
        <f aca="false">Z93</f>
        <v>0.241236068895643</v>
      </c>
      <c r="AB93" s="0" t="n">
        <f aca="false">AA93</f>
        <v>0.241236068895643</v>
      </c>
      <c r="AC93" s="0" t="n">
        <f aca="false">AB93</f>
        <v>0.241236068895643</v>
      </c>
      <c r="AD93" s="0" t="n">
        <f aca="false">AC93</f>
        <v>0.241236068895643</v>
      </c>
      <c r="AE93" s="0" t="n">
        <f aca="false">AD93</f>
        <v>0.241236068895643</v>
      </c>
      <c r="AF93" s="0" t="n">
        <f aca="false">AE93</f>
        <v>0.241236068895643</v>
      </c>
      <c r="AG93" s="0" t="n">
        <f aca="false">AF93</f>
        <v>0.241236068895643</v>
      </c>
      <c r="AH93" s="0" t="n">
        <f aca="false">AG93</f>
        <v>0.241236068895643</v>
      </c>
      <c r="AI93" s="0" t="n">
        <f aca="false">AH93</f>
        <v>0.241236068895643</v>
      </c>
      <c r="AJ93" s="0" t="n">
        <f aca="false">AI93</f>
        <v>0.241236068895643</v>
      </c>
      <c r="AK93" s="0" t="n">
        <f aca="false">AJ93</f>
        <v>0.241236068895643</v>
      </c>
      <c r="AL93" s="0" t="n">
        <f aca="false">AK93</f>
        <v>0.241236068895643</v>
      </c>
      <c r="AM93" s="0" t="n">
        <f aca="false">AL93</f>
        <v>0.241236068895643</v>
      </c>
      <c r="AN93" s="0" t="n">
        <f aca="false">AM93</f>
        <v>0.241236068895643</v>
      </c>
      <c r="AO93" s="0" t="n">
        <f aca="false">AN93</f>
        <v>0.241236068895643</v>
      </c>
      <c r="AP93" s="0" t="n">
        <f aca="false">AO93</f>
        <v>0.241236068895643</v>
      </c>
      <c r="AQ93" s="0" t="n">
        <f aca="false">AP93</f>
        <v>0.241236068895643</v>
      </c>
      <c r="AR93" s="0" t="n">
        <f aca="false">AQ93</f>
        <v>0.241236068895643</v>
      </c>
      <c r="AS93" s="0" t="n">
        <f aca="false">AR93</f>
        <v>0.241236068895643</v>
      </c>
      <c r="AT93" s="0" t="n">
        <f aca="false">AS93</f>
        <v>0.241236068895643</v>
      </c>
      <c r="AU93" s="0" t="n">
        <f aca="false">AT93</f>
        <v>0.241236068895643</v>
      </c>
      <c r="AV93" s="0" t="n">
        <f aca="false">AU93</f>
        <v>0.241236068895643</v>
      </c>
      <c r="AW93" s="0" t="n">
        <f aca="false">AV93</f>
        <v>0.241236068895643</v>
      </c>
      <c r="AX93" s="0" t="n">
        <f aca="false">AW93</f>
        <v>0.241236068895643</v>
      </c>
      <c r="AY93" s="0" t="n">
        <f aca="false">AX93</f>
        <v>0.241236068895643</v>
      </c>
      <c r="AZ93" s="0" t="n">
        <f aca="false">AY93</f>
        <v>0.241236068895643</v>
      </c>
      <c r="BA93" s="0" t="n">
        <f aca="false">AZ93</f>
        <v>0.241236068895643</v>
      </c>
      <c r="BB93" s="0" t="n">
        <f aca="false">BA93</f>
        <v>0.241236068895643</v>
      </c>
      <c r="BC93" s="0" t="n">
        <f aca="false">BB93</f>
        <v>0.241236068895643</v>
      </c>
      <c r="BD93" s="0" t="n">
        <f aca="false">BC93</f>
        <v>0.241236068895643</v>
      </c>
      <c r="BE93" s="0" t="n">
        <f aca="false">BD93</f>
        <v>0.241236068895643</v>
      </c>
      <c r="BF93" s="0" t="n">
        <f aca="false">BE93</f>
        <v>0.241236068895643</v>
      </c>
      <c r="BG93" s="0" t="n">
        <f aca="false">BF93</f>
        <v>0.241236068895643</v>
      </c>
      <c r="BH93" s="0" t="n">
        <f aca="false">BG93</f>
        <v>0.241236068895643</v>
      </c>
      <c r="BI93" s="0" t="n">
        <f aca="false">BH93</f>
        <v>0.241236068895643</v>
      </c>
      <c r="BJ93" s="0" t="n">
        <f aca="false">BI93</f>
        <v>0.241236068895643</v>
      </c>
      <c r="BK93" s="0" t="n">
        <f aca="false">BJ93</f>
        <v>0.241236068895643</v>
      </c>
      <c r="BL93" s="0" t="n">
        <f aca="false">BK93</f>
        <v>0.241236068895643</v>
      </c>
      <c r="BM93" s="0" t="n">
        <f aca="false">BL93</f>
        <v>0.241236068895643</v>
      </c>
      <c r="BN93" s="0" t="n">
        <f aca="false">BM93</f>
        <v>0.241236068895643</v>
      </c>
      <c r="BO93" s="0" t="n">
        <f aca="false">BN93</f>
        <v>0.241236068895643</v>
      </c>
      <c r="BP93" s="0" t="n">
        <f aca="false">BO93</f>
        <v>0.241236068895643</v>
      </c>
      <c r="BQ93" s="0" t="n">
        <f aca="false">BP93</f>
        <v>0.241236068895643</v>
      </c>
      <c r="BR93" s="0" t="n">
        <f aca="false">BQ93</f>
        <v>0.241236068895643</v>
      </c>
      <c r="BS93" s="0" t="n">
        <f aca="false">BR93</f>
        <v>0.241236068895643</v>
      </c>
      <c r="BT93" s="0" t="n">
        <f aca="false">BS93</f>
        <v>0.241236068895643</v>
      </c>
      <c r="BU93" s="0" t="n">
        <f aca="false">BT93</f>
        <v>0.241236068895643</v>
      </c>
      <c r="BV93" s="0" t="n">
        <f aca="false">BU93</f>
        <v>0.241236068895643</v>
      </c>
      <c r="BW93" s="0" t="n">
        <f aca="false">BV93</f>
        <v>0.241236068895643</v>
      </c>
      <c r="BX93" s="0" t="n">
        <f aca="false">BW93</f>
        <v>0.241236068895643</v>
      </c>
      <c r="BY93" s="0" t="n">
        <f aca="false">BX93</f>
        <v>0.241236068895643</v>
      </c>
      <c r="BZ93" s="0" t="n">
        <f aca="false">BY93</f>
        <v>0.241236068895643</v>
      </c>
      <c r="CA93" s="0" t="n">
        <f aca="false">BZ93</f>
        <v>0.241236068895643</v>
      </c>
      <c r="CB93" s="0" t="n">
        <f aca="false">CA93</f>
        <v>0.241236068895643</v>
      </c>
      <c r="CC93" s="0" t="n">
        <f aca="false">CB93</f>
        <v>0.241236068895643</v>
      </c>
      <c r="CD93" s="0" t="n">
        <f aca="false">CC93</f>
        <v>0.241236068895643</v>
      </c>
      <c r="CE93" s="0" t="n">
        <f aca="false">CD93</f>
        <v>0.241236068895643</v>
      </c>
      <c r="CF93" s="0" t="n">
        <f aca="false">CE93</f>
        <v>0.241236068895643</v>
      </c>
      <c r="CG93" s="0" t="n">
        <f aca="false">CF93</f>
        <v>0.241236068895643</v>
      </c>
      <c r="CH93" s="0" t="n">
        <f aca="false">CG93</f>
        <v>0.241236068895643</v>
      </c>
      <c r="CI93" s="0" t="n">
        <f aca="false">CH93</f>
        <v>0.241236068895643</v>
      </c>
      <c r="CJ93" s="0" t="n">
        <f aca="false">CI93</f>
        <v>0.241236068895643</v>
      </c>
      <c r="CK93" s="0" t="n">
        <f aca="false">CJ93</f>
        <v>0.241236068895643</v>
      </c>
      <c r="CL93" s="0" t="n">
        <f aca="false">CK93</f>
        <v>0.241236068895643</v>
      </c>
      <c r="CM93" s="0" t="n">
        <f aca="false">CL93</f>
        <v>0.241236068895643</v>
      </c>
      <c r="CN93" s="0" t="n">
        <f aca="false">CM93</f>
        <v>0.241236068895643</v>
      </c>
      <c r="CO93" s="0" t="n">
        <f aca="false">CN93</f>
        <v>0.241236068895643</v>
      </c>
      <c r="CP93" s="0" t="n">
        <f aca="false">CO93</f>
        <v>0.241236068895643</v>
      </c>
      <c r="CQ93" s="0" t="n">
        <f aca="false">CP93</f>
        <v>0.241236068895643</v>
      </c>
      <c r="CR93" s="0" t="n">
        <f aca="false">CQ93</f>
        <v>0.241236068895643</v>
      </c>
      <c r="CS93" s="0" t="n">
        <f aca="false">CR93</f>
        <v>0.241236068895643</v>
      </c>
      <c r="CT93" s="0" t="n">
        <f aca="false">CS93</f>
        <v>0.241236068895643</v>
      </c>
      <c r="CU93" s="0" t="n">
        <f aca="false">CT93</f>
        <v>0.241236068895643</v>
      </c>
      <c r="CV93" s="0" t="n">
        <f aca="false">CU93</f>
        <v>0.241236068895643</v>
      </c>
      <c r="CW93" s="0" t="n">
        <f aca="false">CV93</f>
        <v>0.241236068895643</v>
      </c>
      <c r="CX93" s="0" t="n">
        <f aca="false">CW93</f>
        <v>0.241236068895643</v>
      </c>
      <c r="CY93" s="0" t="n">
        <f aca="false">CX93</f>
        <v>0.241236068895643</v>
      </c>
      <c r="CZ93" s="0" t="n">
        <f aca="false">CY93</f>
        <v>0.241236068895643</v>
      </c>
      <c r="DA93" s="0" t="n">
        <f aca="false">CZ93</f>
        <v>0.241236068895643</v>
      </c>
      <c r="DB93" s="0" t="n">
        <f aca="false">DA93</f>
        <v>0.241236068895643</v>
      </c>
      <c r="DC93" s="0" t="n">
        <f aca="false">DB93</f>
        <v>0.241236068895643</v>
      </c>
      <c r="DD93" s="0" t="n">
        <f aca="false">DC93</f>
        <v>0.241236068895643</v>
      </c>
      <c r="DE93" s="0" t="n">
        <f aca="false">DD93</f>
        <v>0.241236068895643</v>
      </c>
      <c r="DF93" s="0" t="n">
        <f aca="false">DE93</f>
        <v>0.241236068895643</v>
      </c>
      <c r="DG93" s="0" t="n">
        <f aca="false">DF93</f>
        <v>0.241236068895643</v>
      </c>
      <c r="DH93" s="0" t="n">
        <f aca="false">DG93</f>
        <v>0.241236068895643</v>
      </c>
      <c r="DI93" s="0" t="n">
        <f aca="false">DH93</f>
        <v>0.241236068895643</v>
      </c>
      <c r="DJ93" s="0" t="n">
        <f aca="false">DI93</f>
        <v>0.241236068895643</v>
      </c>
      <c r="DK93" s="0" t="n">
        <f aca="false">DJ93</f>
        <v>0.241236068895643</v>
      </c>
      <c r="DL93" s="0" t="n">
        <f aca="false">DK93</f>
        <v>0.241236068895643</v>
      </c>
      <c r="DM93" s="0" t="n">
        <f aca="false">DL93</f>
        <v>0.241236068895643</v>
      </c>
      <c r="DN93" s="0" t="n">
        <f aca="false">DM93</f>
        <v>0.241236068895643</v>
      </c>
      <c r="DO93" s="0" t="n">
        <f aca="false">DN93</f>
        <v>0.241236068895643</v>
      </c>
      <c r="DP93" s="0" t="n">
        <f aca="false">DO93</f>
        <v>0.241236068895643</v>
      </c>
      <c r="DT93" s="4"/>
      <c r="DU93" s="4"/>
    </row>
    <row r="94" customFormat="false" ht="12.75" hidden="false" customHeight="false" outlineLevel="0" collapsed="false">
      <c r="A94" s="1" t="n">
        <v>91</v>
      </c>
      <c r="B94" s="0" t="n">
        <f aca="false">Hazards!C94</f>
        <v>0.241236068895643</v>
      </c>
      <c r="C94" s="0" t="n">
        <f aca="false">B94</f>
        <v>0.241236068895643</v>
      </c>
      <c r="D94" s="0" t="n">
        <f aca="false">C94</f>
        <v>0.241236068895643</v>
      </c>
      <c r="E94" s="0" t="n">
        <f aca="false">D94</f>
        <v>0.241236068895643</v>
      </c>
      <c r="F94" s="0" t="n">
        <f aca="false">E94</f>
        <v>0.241236068895643</v>
      </c>
      <c r="G94" s="0" t="n">
        <f aca="false">F94</f>
        <v>0.241236068895643</v>
      </c>
      <c r="H94" s="0" t="n">
        <f aca="false">G94</f>
        <v>0.241236068895643</v>
      </c>
      <c r="I94" s="0" t="n">
        <f aca="false">H94</f>
        <v>0.241236068895643</v>
      </c>
      <c r="J94" s="0" t="n">
        <f aca="false">I94</f>
        <v>0.241236068895643</v>
      </c>
      <c r="K94" s="0" t="n">
        <f aca="false">J94</f>
        <v>0.241236068895643</v>
      </c>
      <c r="L94" s="0" t="n">
        <f aca="false">K94</f>
        <v>0.241236068895643</v>
      </c>
      <c r="M94" s="0" t="n">
        <f aca="false">L94</f>
        <v>0.241236068895643</v>
      </c>
      <c r="N94" s="0" t="n">
        <f aca="false">M94</f>
        <v>0.241236068895643</v>
      </c>
      <c r="O94" s="0" t="n">
        <f aca="false">N94</f>
        <v>0.241236068895643</v>
      </c>
      <c r="P94" s="0" t="n">
        <f aca="false">O94</f>
        <v>0.241236068895643</v>
      </c>
      <c r="Q94" s="0" t="n">
        <f aca="false">P94</f>
        <v>0.241236068895643</v>
      </c>
      <c r="R94" s="0" t="n">
        <f aca="false">Q94</f>
        <v>0.241236068895643</v>
      </c>
      <c r="S94" s="0" t="n">
        <f aca="false">R94</f>
        <v>0.241236068895643</v>
      </c>
      <c r="T94" s="0" t="n">
        <f aca="false">S94</f>
        <v>0.241236068895643</v>
      </c>
      <c r="U94" s="0" t="n">
        <f aca="false">T94</f>
        <v>0.241236068895643</v>
      </c>
      <c r="V94" s="0" t="n">
        <f aca="false">U94</f>
        <v>0.241236068895643</v>
      </c>
      <c r="W94" s="0" t="n">
        <f aca="false">V94</f>
        <v>0.241236068895643</v>
      </c>
      <c r="X94" s="0" t="n">
        <f aca="false">W94</f>
        <v>0.241236068895643</v>
      </c>
      <c r="Y94" s="0" t="n">
        <f aca="false">X94</f>
        <v>0.241236068895643</v>
      </c>
      <c r="Z94" s="0" t="n">
        <f aca="false">Y94</f>
        <v>0.241236068895643</v>
      </c>
      <c r="AA94" s="0" t="n">
        <f aca="false">Z94</f>
        <v>0.241236068895643</v>
      </c>
      <c r="AB94" s="0" t="n">
        <f aca="false">AA94</f>
        <v>0.241236068895643</v>
      </c>
      <c r="AC94" s="0" t="n">
        <f aca="false">AB94</f>
        <v>0.241236068895643</v>
      </c>
      <c r="AD94" s="0" t="n">
        <f aca="false">AC94</f>
        <v>0.241236068895643</v>
      </c>
      <c r="AE94" s="0" t="n">
        <f aca="false">AD94</f>
        <v>0.241236068895643</v>
      </c>
      <c r="AF94" s="0" t="n">
        <f aca="false">AE94</f>
        <v>0.241236068895643</v>
      </c>
      <c r="AG94" s="0" t="n">
        <f aca="false">AF94</f>
        <v>0.241236068895643</v>
      </c>
      <c r="AH94" s="0" t="n">
        <f aca="false">AG94</f>
        <v>0.241236068895643</v>
      </c>
      <c r="AI94" s="0" t="n">
        <f aca="false">AH94</f>
        <v>0.241236068895643</v>
      </c>
      <c r="AJ94" s="0" t="n">
        <f aca="false">AI94</f>
        <v>0.241236068895643</v>
      </c>
      <c r="AK94" s="0" t="n">
        <f aca="false">AJ94</f>
        <v>0.241236068895643</v>
      </c>
      <c r="AL94" s="0" t="n">
        <f aca="false">AK94</f>
        <v>0.241236068895643</v>
      </c>
      <c r="AM94" s="0" t="n">
        <f aca="false">AL94</f>
        <v>0.241236068895643</v>
      </c>
      <c r="AN94" s="0" t="n">
        <f aca="false">AM94</f>
        <v>0.241236068895643</v>
      </c>
      <c r="AO94" s="0" t="n">
        <f aca="false">AN94</f>
        <v>0.241236068895643</v>
      </c>
      <c r="AP94" s="0" t="n">
        <f aca="false">AO94</f>
        <v>0.241236068895643</v>
      </c>
      <c r="AQ94" s="0" t="n">
        <f aca="false">AP94</f>
        <v>0.241236068895643</v>
      </c>
      <c r="AR94" s="0" t="n">
        <f aca="false">AQ94</f>
        <v>0.241236068895643</v>
      </c>
      <c r="AS94" s="0" t="n">
        <f aca="false">AR94</f>
        <v>0.241236068895643</v>
      </c>
      <c r="AT94" s="0" t="n">
        <f aca="false">AS94</f>
        <v>0.241236068895643</v>
      </c>
      <c r="AU94" s="0" t="n">
        <f aca="false">AT94</f>
        <v>0.241236068895643</v>
      </c>
      <c r="AV94" s="0" t="n">
        <f aca="false">AU94</f>
        <v>0.241236068895643</v>
      </c>
      <c r="AW94" s="0" t="n">
        <f aca="false">AV94</f>
        <v>0.241236068895643</v>
      </c>
      <c r="AX94" s="0" t="n">
        <f aca="false">AW94</f>
        <v>0.241236068895643</v>
      </c>
      <c r="AY94" s="0" t="n">
        <f aca="false">AX94</f>
        <v>0.241236068895643</v>
      </c>
      <c r="AZ94" s="0" t="n">
        <f aca="false">AY94</f>
        <v>0.241236068895643</v>
      </c>
      <c r="BA94" s="0" t="n">
        <f aca="false">AZ94</f>
        <v>0.241236068895643</v>
      </c>
      <c r="BB94" s="0" t="n">
        <f aca="false">BA94</f>
        <v>0.241236068895643</v>
      </c>
      <c r="BC94" s="0" t="n">
        <f aca="false">BB94</f>
        <v>0.241236068895643</v>
      </c>
      <c r="BD94" s="0" t="n">
        <f aca="false">BC94</f>
        <v>0.241236068895643</v>
      </c>
      <c r="BE94" s="0" t="n">
        <f aca="false">BD94</f>
        <v>0.241236068895643</v>
      </c>
      <c r="BF94" s="0" t="n">
        <f aca="false">BE94</f>
        <v>0.241236068895643</v>
      </c>
      <c r="BG94" s="0" t="n">
        <f aca="false">BF94</f>
        <v>0.241236068895643</v>
      </c>
      <c r="BH94" s="0" t="n">
        <f aca="false">BG94</f>
        <v>0.241236068895643</v>
      </c>
      <c r="BI94" s="0" t="n">
        <f aca="false">BH94</f>
        <v>0.241236068895643</v>
      </c>
      <c r="BJ94" s="0" t="n">
        <f aca="false">BI94</f>
        <v>0.241236068895643</v>
      </c>
      <c r="BK94" s="0" t="n">
        <f aca="false">BJ94</f>
        <v>0.241236068895643</v>
      </c>
      <c r="BL94" s="0" t="n">
        <f aca="false">BK94</f>
        <v>0.241236068895643</v>
      </c>
      <c r="BM94" s="0" t="n">
        <f aca="false">BL94</f>
        <v>0.241236068895643</v>
      </c>
      <c r="BN94" s="0" t="n">
        <f aca="false">BM94</f>
        <v>0.241236068895643</v>
      </c>
      <c r="BO94" s="0" t="n">
        <f aca="false">BN94</f>
        <v>0.241236068895643</v>
      </c>
      <c r="BP94" s="0" t="n">
        <f aca="false">BO94</f>
        <v>0.241236068895643</v>
      </c>
      <c r="BQ94" s="0" t="n">
        <f aca="false">BP94</f>
        <v>0.241236068895643</v>
      </c>
      <c r="BR94" s="0" t="n">
        <f aca="false">BQ94</f>
        <v>0.241236068895643</v>
      </c>
      <c r="BS94" s="0" t="n">
        <f aca="false">BR94</f>
        <v>0.241236068895643</v>
      </c>
      <c r="BT94" s="0" t="n">
        <f aca="false">BS94</f>
        <v>0.241236068895643</v>
      </c>
      <c r="BU94" s="0" t="n">
        <f aca="false">BT94</f>
        <v>0.241236068895643</v>
      </c>
      <c r="BV94" s="0" t="n">
        <f aca="false">BU94</f>
        <v>0.241236068895643</v>
      </c>
      <c r="BW94" s="0" t="n">
        <f aca="false">BV94</f>
        <v>0.241236068895643</v>
      </c>
      <c r="BX94" s="0" t="n">
        <f aca="false">BW94</f>
        <v>0.241236068895643</v>
      </c>
      <c r="BY94" s="0" t="n">
        <f aca="false">BX94</f>
        <v>0.241236068895643</v>
      </c>
      <c r="BZ94" s="0" t="n">
        <f aca="false">BY94</f>
        <v>0.241236068895643</v>
      </c>
      <c r="CA94" s="0" t="n">
        <f aca="false">BZ94</f>
        <v>0.241236068895643</v>
      </c>
      <c r="CB94" s="0" t="n">
        <f aca="false">CA94</f>
        <v>0.241236068895643</v>
      </c>
      <c r="CC94" s="0" t="n">
        <f aca="false">CB94</f>
        <v>0.241236068895643</v>
      </c>
      <c r="CD94" s="0" t="n">
        <f aca="false">CC94</f>
        <v>0.241236068895643</v>
      </c>
      <c r="CE94" s="0" t="n">
        <f aca="false">CD94</f>
        <v>0.241236068895643</v>
      </c>
      <c r="CF94" s="0" t="n">
        <f aca="false">CE94</f>
        <v>0.241236068895643</v>
      </c>
      <c r="CG94" s="0" t="n">
        <f aca="false">CF94</f>
        <v>0.241236068895643</v>
      </c>
      <c r="CH94" s="0" t="n">
        <f aca="false">CG94</f>
        <v>0.241236068895643</v>
      </c>
      <c r="CI94" s="0" t="n">
        <f aca="false">CH94</f>
        <v>0.241236068895643</v>
      </c>
      <c r="CJ94" s="0" t="n">
        <f aca="false">CI94</f>
        <v>0.241236068895643</v>
      </c>
      <c r="CK94" s="0" t="n">
        <f aca="false">CJ94</f>
        <v>0.241236068895643</v>
      </c>
      <c r="CL94" s="0" t="n">
        <f aca="false">CK94</f>
        <v>0.241236068895643</v>
      </c>
      <c r="CM94" s="0" t="n">
        <f aca="false">CL94</f>
        <v>0.241236068895643</v>
      </c>
      <c r="CN94" s="0" t="n">
        <f aca="false">CM94</f>
        <v>0.241236068895643</v>
      </c>
      <c r="CO94" s="0" t="n">
        <f aca="false">CN94</f>
        <v>0.241236068895643</v>
      </c>
      <c r="CP94" s="0" t="n">
        <f aca="false">CO94</f>
        <v>0.241236068895643</v>
      </c>
      <c r="CQ94" s="0" t="n">
        <f aca="false">CP94</f>
        <v>0.241236068895643</v>
      </c>
      <c r="CR94" s="0" t="n">
        <f aca="false">CQ94</f>
        <v>0.241236068895643</v>
      </c>
      <c r="CS94" s="0" t="n">
        <f aca="false">CR94</f>
        <v>0.241236068895643</v>
      </c>
      <c r="CT94" s="0" t="n">
        <f aca="false">CS94</f>
        <v>0.241236068895643</v>
      </c>
      <c r="CU94" s="0" t="n">
        <f aca="false">CT94</f>
        <v>0.241236068895643</v>
      </c>
      <c r="CV94" s="0" t="n">
        <f aca="false">CU94</f>
        <v>0.241236068895643</v>
      </c>
      <c r="CW94" s="0" t="n">
        <f aca="false">CV94</f>
        <v>0.241236068895643</v>
      </c>
      <c r="CX94" s="0" t="n">
        <f aca="false">CW94</f>
        <v>0.241236068895643</v>
      </c>
      <c r="CY94" s="0" t="n">
        <f aca="false">CX94</f>
        <v>0.241236068895643</v>
      </c>
      <c r="CZ94" s="0" t="n">
        <f aca="false">CY94</f>
        <v>0.241236068895643</v>
      </c>
      <c r="DA94" s="0" t="n">
        <f aca="false">CZ94</f>
        <v>0.241236068895643</v>
      </c>
      <c r="DB94" s="0" t="n">
        <f aca="false">DA94</f>
        <v>0.241236068895643</v>
      </c>
      <c r="DC94" s="0" t="n">
        <f aca="false">DB94</f>
        <v>0.241236068895643</v>
      </c>
      <c r="DD94" s="0" t="n">
        <f aca="false">DC94</f>
        <v>0.241236068895643</v>
      </c>
      <c r="DE94" s="0" t="n">
        <f aca="false">DD94</f>
        <v>0.241236068895643</v>
      </c>
      <c r="DF94" s="0" t="n">
        <f aca="false">DE94</f>
        <v>0.241236068895643</v>
      </c>
      <c r="DG94" s="0" t="n">
        <f aca="false">DF94</f>
        <v>0.241236068895643</v>
      </c>
      <c r="DH94" s="0" t="n">
        <f aca="false">DG94</f>
        <v>0.241236068895643</v>
      </c>
      <c r="DI94" s="0" t="n">
        <f aca="false">DH94</f>
        <v>0.241236068895643</v>
      </c>
      <c r="DJ94" s="0" t="n">
        <f aca="false">DI94</f>
        <v>0.241236068895643</v>
      </c>
      <c r="DK94" s="0" t="n">
        <f aca="false">DJ94</f>
        <v>0.241236068895643</v>
      </c>
      <c r="DL94" s="0" t="n">
        <f aca="false">DK94</f>
        <v>0.241236068895643</v>
      </c>
      <c r="DM94" s="0" t="n">
        <f aca="false">DL94</f>
        <v>0.241236068895643</v>
      </c>
      <c r="DN94" s="0" t="n">
        <f aca="false">DM94</f>
        <v>0.241236068895643</v>
      </c>
      <c r="DO94" s="0" t="n">
        <f aca="false">DN94</f>
        <v>0.241236068895643</v>
      </c>
      <c r="DP94" s="0" t="n">
        <f aca="false">DO94</f>
        <v>0.241236068895643</v>
      </c>
      <c r="DT94" s="4"/>
      <c r="DU94" s="4"/>
    </row>
    <row r="95" customFormat="false" ht="12.75" hidden="false" customHeight="false" outlineLevel="0" collapsed="false">
      <c r="A95" s="1" t="n">
        <v>92</v>
      </c>
      <c r="B95" s="0" t="n">
        <f aca="false">Hazards!C95</f>
        <v>0.241236068895643</v>
      </c>
      <c r="C95" s="0" t="n">
        <f aca="false">B95</f>
        <v>0.241236068895643</v>
      </c>
      <c r="D95" s="0" t="n">
        <f aca="false">C95</f>
        <v>0.241236068895643</v>
      </c>
      <c r="E95" s="0" t="n">
        <f aca="false">D95</f>
        <v>0.241236068895643</v>
      </c>
      <c r="F95" s="0" t="n">
        <f aca="false">E95</f>
        <v>0.241236068895643</v>
      </c>
      <c r="G95" s="0" t="n">
        <f aca="false">F95</f>
        <v>0.241236068895643</v>
      </c>
      <c r="H95" s="0" t="n">
        <f aca="false">G95</f>
        <v>0.241236068895643</v>
      </c>
      <c r="I95" s="0" t="n">
        <f aca="false">H95</f>
        <v>0.241236068895643</v>
      </c>
      <c r="J95" s="0" t="n">
        <f aca="false">I95</f>
        <v>0.241236068895643</v>
      </c>
      <c r="K95" s="0" t="n">
        <f aca="false">J95</f>
        <v>0.241236068895643</v>
      </c>
      <c r="L95" s="0" t="n">
        <f aca="false">K95</f>
        <v>0.241236068895643</v>
      </c>
      <c r="M95" s="0" t="n">
        <f aca="false">L95</f>
        <v>0.241236068895643</v>
      </c>
      <c r="N95" s="0" t="n">
        <f aca="false">M95</f>
        <v>0.241236068895643</v>
      </c>
      <c r="O95" s="0" t="n">
        <f aca="false">N95</f>
        <v>0.241236068895643</v>
      </c>
      <c r="P95" s="0" t="n">
        <f aca="false">O95</f>
        <v>0.241236068895643</v>
      </c>
      <c r="Q95" s="0" t="n">
        <f aca="false">P95</f>
        <v>0.241236068895643</v>
      </c>
      <c r="R95" s="0" t="n">
        <f aca="false">Q95</f>
        <v>0.241236068895643</v>
      </c>
      <c r="S95" s="0" t="n">
        <f aca="false">R95</f>
        <v>0.241236068895643</v>
      </c>
      <c r="T95" s="0" t="n">
        <f aca="false">S95</f>
        <v>0.241236068895643</v>
      </c>
      <c r="U95" s="0" t="n">
        <f aca="false">T95</f>
        <v>0.241236068895643</v>
      </c>
      <c r="V95" s="0" t="n">
        <f aca="false">U95</f>
        <v>0.241236068895643</v>
      </c>
      <c r="W95" s="0" t="n">
        <f aca="false">V95</f>
        <v>0.241236068895643</v>
      </c>
      <c r="X95" s="0" t="n">
        <f aca="false">W95</f>
        <v>0.241236068895643</v>
      </c>
      <c r="Y95" s="0" t="n">
        <f aca="false">X95</f>
        <v>0.241236068895643</v>
      </c>
      <c r="Z95" s="0" t="n">
        <f aca="false">Y95</f>
        <v>0.241236068895643</v>
      </c>
      <c r="AA95" s="0" t="n">
        <f aca="false">Z95</f>
        <v>0.241236068895643</v>
      </c>
      <c r="AB95" s="0" t="n">
        <f aca="false">AA95</f>
        <v>0.241236068895643</v>
      </c>
      <c r="AC95" s="0" t="n">
        <f aca="false">AB95</f>
        <v>0.241236068895643</v>
      </c>
      <c r="AD95" s="0" t="n">
        <f aca="false">AC95</f>
        <v>0.241236068895643</v>
      </c>
      <c r="AE95" s="0" t="n">
        <f aca="false">AD95</f>
        <v>0.241236068895643</v>
      </c>
      <c r="AF95" s="0" t="n">
        <f aca="false">AE95</f>
        <v>0.241236068895643</v>
      </c>
      <c r="AG95" s="0" t="n">
        <f aca="false">AF95</f>
        <v>0.241236068895643</v>
      </c>
      <c r="AH95" s="0" t="n">
        <f aca="false">AG95</f>
        <v>0.241236068895643</v>
      </c>
      <c r="AI95" s="0" t="n">
        <f aca="false">AH95</f>
        <v>0.241236068895643</v>
      </c>
      <c r="AJ95" s="0" t="n">
        <f aca="false">AI95</f>
        <v>0.241236068895643</v>
      </c>
      <c r="AK95" s="0" t="n">
        <f aca="false">AJ95</f>
        <v>0.241236068895643</v>
      </c>
      <c r="AL95" s="0" t="n">
        <f aca="false">AK95</f>
        <v>0.241236068895643</v>
      </c>
      <c r="AM95" s="0" t="n">
        <f aca="false">AL95</f>
        <v>0.241236068895643</v>
      </c>
      <c r="AN95" s="0" t="n">
        <f aca="false">AM95</f>
        <v>0.241236068895643</v>
      </c>
      <c r="AO95" s="0" t="n">
        <f aca="false">AN95</f>
        <v>0.241236068895643</v>
      </c>
      <c r="AP95" s="0" t="n">
        <f aca="false">AO95</f>
        <v>0.241236068895643</v>
      </c>
      <c r="AQ95" s="0" t="n">
        <f aca="false">AP95</f>
        <v>0.241236068895643</v>
      </c>
      <c r="AR95" s="0" t="n">
        <f aca="false">AQ95</f>
        <v>0.241236068895643</v>
      </c>
      <c r="AS95" s="0" t="n">
        <f aca="false">AR95</f>
        <v>0.241236068895643</v>
      </c>
      <c r="AT95" s="0" t="n">
        <f aca="false">AS95</f>
        <v>0.241236068895643</v>
      </c>
      <c r="AU95" s="0" t="n">
        <f aca="false">AT95</f>
        <v>0.241236068895643</v>
      </c>
      <c r="AV95" s="0" t="n">
        <f aca="false">AU95</f>
        <v>0.241236068895643</v>
      </c>
      <c r="AW95" s="0" t="n">
        <f aca="false">AV95</f>
        <v>0.241236068895643</v>
      </c>
      <c r="AX95" s="0" t="n">
        <f aca="false">AW95</f>
        <v>0.241236068895643</v>
      </c>
      <c r="AY95" s="0" t="n">
        <f aca="false">AX95</f>
        <v>0.241236068895643</v>
      </c>
      <c r="AZ95" s="0" t="n">
        <f aca="false">AY95</f>
        <v>0.241236068895643</v>
      </c>
      <c r="BA95" s="0" t="n">
        <f aca="false">AZ95</f>
        <v>0.241236068895643</v>
      </c>
      <c r="BB95" s="0" t="n">
        <f aca="false">BA95</f>
        <v>0.241236068895643</v>
      </c>
      <c r="BC95" s="0" t="n">
        <f aca="false">BB95</f>
        <v>0.241236068895643</v>
      </c>
      <c r="BD95" s="0" t="n">
        <f aca="false">BC95</f>
        <v>0.241236068895643</v>
      </c>
      <c r="BE95" s="0" t="n">
        <f aca="false">BD95</f>
        <v>0.241236068895643</v>
      </c>
      <c r="BF95" s="0" t="n">
        <f aca="false">BE95</f>
        <v>0.241236068895643</v>
      </c>
      <c r="BG95" s="0" t="n">
        <f aca="false">BF95</f>
        <v>0.241236068895643</v>
      </c>
      <c r="BH95" s="0" t="n">
        <f aca="false">BG95</f>
        <v>0.241236068895643</v>
      </c>
      <c r="BI95" s="0" t="n">
        <f aca="false">BH95</f>
        <v>0.241236068895643</v>
      </c>
      <c r="BJ95" s="0" t="n">
        <f aca="false">BI95</f>
        <v>0.241236068895643</v>
      </c>
      <c r="BK95" s="0" t="n">
        <f aca="false">BJ95</f>
        <v>0.241236068895643</v>
      </c>
      <c r="BL95" s="0" t="n">
        <f aca="false">BK95</f>
        <v>0.241236068895643</v>
      </c>
      <c r="BM95" s="0" t="n">
        <f aca="false">BL95</f>
        <v>0.241236068895643</v>
      </c>
      <c r="BN95" s="0" t="n">
        <f aca="false">BM95</f>
        <v>0.241236068895643</v>
      </c>
      <c r="BO95" s="0" t="n">
        <f aca="false">BN95</f>
        <v>0.241236068895643</v>
      </c>
      <c r="BP95" s="0" t="n">
        <f aca="false">BO95</f>
        <v>0.241236068895643</v>
      </c>
      <c r="BQ95" s="0" t="n">
        <f aca="false">BP95</f>
        <v>0.241236068895643</v>
      </c>
      <c r="BR95" s="0" t="n">
        <f aca="false">BQ95</f>
        <v>0.241236068895643</v>
      </c>
      <c r="BS95" s="0" t="n">
        <f aca="false">BR95</f>
        <v>0.241236068895643</v>
      </c>
      <c r="BT95" s="0" t="n">
        <f aca="false">BS95</f>
        <v>0.241236068895643</v>
      </c>
      <c r="BU95" s="0" t="n">
        <f aca="false">BT95</f>
        <v>0.241236068895643</v>
      </c>
      <c r="BV95" s="0" t="n">
        <f aca="false">BU95</f>
        <v>0.241236068895643</v>
      </c>
      <c r="BW95" s="0" t="n">
        <f aca="false">BV95</f>
        <v>0.241236068895643</v>
      </c>
      <c r="BX95" s="0" t="n">
        <f aca="false">BW95</f>
        <v>0.241236068895643</v>
      </c>
      <c r="BY95" s="0" t="n">
        <f aca="false">BX95</f>
        <v>0.241236068895643</v>
      </c>
      <c r="BZ95" s="0" t="n">
        <f aca="false">BY95</f>
        <v>0.241236068895643</v>
      </c>
      <c r="CA95" s="0" t="n">
        <f aca="false">BZ95</f>
        <v>0.241236068895643</v>
      </c>
      <c r="CB95" s="0" t="n">
        <f aca="false">CA95</f>
        <v>0.241236068895643</v>
      </c>
      <c r="CC95" s="0" t="n">
        <f aca="false">CB95</f>
        <v>0.241236068895643</v>
      </c>
      <c r="CD95" s="0" t="n">
        <f aca="false">CC95</f>
        <v>0.241236068895643</v>
      </c>
      <c r="CE95" s="0" t="n">
        <f aca="false">CD95</f>
        <v>0.241236068895643</v>
      </c>
      <c r="CF95" s="0" t="n">
        <f aca="false">CE95</f>
        <v>0.241236068895643</v>
      </c>
      <c r="CG95" s="0" t="n">
        <f aca="false">CF95</f>
        <v>0.241236068895643</v>
      </c>
      <c r="CH95" s="0" t="n">
        <f aca="false">CG95</f>
        <v>0.241236068895643</v>
      </c>
      <c r="CI95" s="0" t="n">
        <f aca="false">CH95</f>
        <v>0.241236068895643</v>
      </c>
      <c r="CJ95" s="0" t="n">
        <f aca="false">CI95</f>
        <v>0.241236068895643</v>
      </c>
      <c r="CK95" s="0" t="n">
        <f aca="false">CJ95</f>
        <v>0.241236068895643</v>
      </c>
      <c r="CL95" s="0" t="n">
        <f aca="false">CK95</f>
        <v>0.241236068895643</v>
      </c>
      <c r="CM95" s="0" t="n">
        <f aca="false">CL95</f>
        <v>0.241236068895643</v>
      </c>
      <c r="CN95" s="0" t="n">
        <f aca="false">CM95</f>
        <v>0.241236068895643</v>
      </c>
      <c r="CO95" s="0" t="n">
        <f aca="false">CN95</f>
        <v>0.241236068895643</v>
      </c>
      <c r="CP95" s="0" t="n">
        <f aca="false">CO95</f>
        <v>0.241236068895643</v>
      </c>
      <c r="CQ95" s="0" t="n">
        <f aca="false">CP95</f>
        <v>0.241236068895643</v>
      </c>
      <c r="CR95" s="0" t="n">
        <f aca="false">CQ95</f>
        <v>0.241236068895643</v>
      </c>
      <c r="CS95" s="0" t="n">
        <f aca="false">CR95</f>
        <v>0.241236068895643</v>
      </c>
      <c r="CT95" s="0" t="n">
        <f aca="false">CS95</f>
        <v>0.241236068895643</v>
      </c>
      <c r="CU95" s="0" t="n">
        <f aca="false">CT95</f>
        <v>0.241236068895643</v>
      </c>
      <c r="CV95" s="0" t="n">
        <f aca="false">CU95</f>
        <v>0.241236068895643</v>
      </c>
      <c r="CW95" s="0" t="n">
        <f aca="false">CV95</f>
        <v>0.241236068895643</v>
      </c>
      <c r="CX95" s="0" t="n">
        <f aca="false">CW95</f>
        <v>0.241236068895643</v>
      </c>
      <c r="CY95" s="0" t="n">
        <f aca="false">CX95</f>
        <v>0.241236068895643</v>
      </c>
      <c r="CZ95" s="0" t="n">
        <f aca="false">CY95</f>
        <v>0.241236068895643</v>
      </c>
      <c r="DA95" s="0" t="n">
        <f aca="false">CZ95</f>
        <v>0.241236068895643</v>
      </c>
      <c r="DB95" s="0" t="n">
        <f aca="false">DA95</f>
        <v>0.241236068895643</v>
      </c>
      <c r="DC95" s="0" t="n">
        <f aca="false">DB95</f>
        <v>0.241236068895643</v>
      </c>
      <c r="DD95" s="0" t="n">
        <f aca="false">DC95</f>
        <v>0.241236068895643</v>
      </c>
      <c r="DE95" s="0" t="n">
        <f aca="false">DD95</f>
        <v>0.241236068895643</v>
      </c>
      <c r="DF95" s="0" t="n">
        <f aca="false">DE95</f>
        <v>0.241236068895643</v>
      </c>
      <c r="DG95" s="0" t="n">
        <f aca="false">DF95</f>
        <v>0.241236068895643</v>
      </c>
      <c r="DH95" s="0" t="n">
        <f aca="false">DG95</f>
        <v>0.241236068895643</v>
      </c>
      <c r="DI95" s="0" t="n">
        <f aca="false">DH95</f>
        <v>0.241236068895643</v>
      </c>
      <c r="DJ95" s="0" t="n">
        <f aca="false">DI95</f>
        <v>0.241236068895643</v>
      </c>
      <c r="DK95" s="0" t="n">
        <f aca="false">DJ95</f>
        <v>0.241236068895643</v>
      </c>
      <c r="DL95" s="0" t="n">
        <f aca="false">DK95</f>
        <v>0.241236068895643</v>
      </c>
      <c r="DM95" s="0" t="n">
        <f aca="false">DL95</f>
        <v>0.241236068895643</v>
      </c>
      <c r="DN95" s="0" t="n">
        <f aca="false">DM95</f>
        <v>0.241236068895643</v>
      </c>
      <c r="DO95" s="0" t="n">
        <f aca="false">DN95</f>
        <v>0.241236068895643</v>
      </c>
      <c r="DP95" s="0" t="n">
        <f aca="false">DO95</f>
        <v>0.241236068895643</v>
      </c>
      <c r="DT95" s="4"/>
      <c r="DU95" s="4"/>
    </row>
    <row r="96" customFormat="false" ht="12.75" hidden="false" customHeight="false" outlineLevel="0" collapsed="false">
      <c r="A96" s="1" t="n">
        <v>93</v>
      </c>
      <c r="B96" s="0" t="n">
        <f aca="false">Hazards!C96</f>
        <v>0.241236068895643</v>
      </c>
      <c r="C96" s="0" t="n">
        <f aca="false">B96</f>
        <v>0.241236068895643</v>
      </c>
      <c r="D96" s="0" t="n">
        <f aca="false">C96</f>
        <v>0.241236068895643</v>
      </c>
      <c r="E96" s="0" t="n">
        <f aca="false">D96</f>
        <v>0.241236068895643</v>
      </c>
      <c r="F96" s="0" t="n">
        <f aca="false">E96</f>
        <v>0.241236068895643</v>
      </c>
      <c r="G96" s="0" t="n">
        <f aca="false">F96</f>
        <v>0.241236068895643</v>
      </c>
      <c r="H96" s="0" t="n">
        <f aca="false">G96</f>
        <v>0.241236068895643</v>
      </c>
      <c r="I96" s="0" t="n">
        <f aca="false">H96</f>
        <v>0.241236068895643</v>
      </c>
      <c r="J96" s="0" t="n">
        <f aca="false">I96</f>
        <v>0.241236068895643</v>
      </c>
      <c r="K96" s="0" t="n">
        <f aca="false">J96</f>
        <v>0.241236068895643</v>
      </c>
      <c r="L96" s="0" t="n">
        <f aca="false">K96</f>
        <v>0.241236068895643</v>
      </c>
      <c r="M96" s="0" t="n">
        <f aca="false">L96</f>
        <v>0.241236068895643</v>
      </c>
      <c r="N96" s="0" t="n">
        <f aca="false">M96</f>
        <v>0.241236068895643</v>
      </c>
      <c r="O96" s="0" t="n">
        <f aca="false">N96</f>
        <v>0.241236068895643</v>
      </c>
      <c r="P96" s="0" t="n">
        <f aca="false">O96</f>
        <v>0.241236068895643</v>
      </c>
      <c r="Q96" s="0" t="n">
        <f aca="false">P96</f>
        <v>0.241236068895643</v>
      </c>
      <c r="R96" s="0" t="n">
        <f aca="false">Q96</f>
        <v>0.241236068895643</v>
      </c>
      <c r="S96" s="0" t="n">
        <f aca="false">R96</f>
        <v>0.241236068895643</v>
      </c>
      <c r="T96" s="0" t="n">
        <f aca="false">S96</f>
        <v>0.241236068895643</v>
      </c>
      <c r="U96" s="0" t="n">
        <f aca="false">T96</f>
        <v>0.241236068895643</v>
      </c>
      <c r="V96" s="0" t="n">
        <f aca="false">U96</f>
        <v>0.241236068895643</v>
      </c>
      <c r="W96" s="0" t="n">
        <f aca="false">V96</f>
        <v>0.241236068895643</v>
      </c>
      <c r="X96" s="0" t="n">
        <f aca="false">W96</f>
        <v>0.241236068895643</v>
      </c>
      <c r="Y96" s="0" t="n">
        <f aca="false">X96</f>
        <v>0.241236068895643</v>
      </c>
      <c r="Z96" s="0" t="n">
        <f aca="false">Y96</f>
        <v>0.241236068895643</v>
      </c>
      <c r="AA96" s="0" t="n">
        <f aca="false">Z96</f>
        <v>0.241236068895643</v>
      </c>
      <c r="AB96" s="0" t="n">
        <f aca="false">AA96</f>
        <v>0.241236068895643</v>
      </c>
      <c r="AC96" s="0" t="n">
        <f aca="false">AB96</f>
        <v>0.241236068895643</v>
      </c>
      <c r="AD96" s="0" t="n">
        <f aca="false">AC96</f>
        <v>0.241236068895643</v>
      </c>
      <c r="AE96" s="0" t="n">
        <f aca="false">AD96</f>
        <v>0.241236068895643</v>
      </c>
      <c r="AF96" s="0" t="n">
        <f aca="false">AE96</f>
        <v>0.241236068895643</v>
      </c>
      <c r="AG96" s="0" t="n">
        <f aca="false">AF96</f>
        <v>0.241236068895643</v>
      </c>
      <c r="AH96" s="0" t="n">
        <f aca="false">AG96</f>
        <v>0.241236068895643</v>
      </c>
      <c r="AI96" s="0" t="n">
        <f aca="false">AH96</f>
        <v>0.241236068895643</v>
      </c>
      <c r="AJ96" s="0" t="n">
        <f aca="false">AI96</f>
        <v>0.241236068895643</v>
      </c>
      <c r="AK96" s="0" t="n">
        <f aca="false">AJ96</f>
        <v>0.241236068895643</v>
      </c>
      <c r="AL96" s="0" t="n">
        <f aca="false">AK96</f>
        <v>0.241236068895643</v>
      </c>
      <c r="AM96" s="0" t="n">
        <f aca="false">AL96</f>
        <v>0.241236068895643</v>
      </c>
      <c r="AN96" s="0" t="n">
        <f aca="false">AM96</f>
        <v>0.241236068895643</v>
      </c>
      <c r="AO96" s="0" t="n">
        <f aca="false">AN96</f>
        <v>0.241236068895643</v>
      </c>
      <c r="AP96" s="0" t="n">
        <f aca="false">AO96</f>
        <v>0.241236068895643</v>
      </c>
      <c r="AQ96" s="0" t="n">
        <f aca="false">AP96</f>
        <v>0.241236068895643</v>
      </c>
      <c r="AR96" s="0" t="n">
        <f aca="false">AQ96</f>
        <v>0.241236068895643</v>
      </c>
      <c r="AS96" s="0" t="n">
        <f aca="false">AR96</f>
        <v>0.241236068895643</v>
      </c>
      <c r="AT96" s="0" t="n">
        <f aca="false">AS96</f>
        <v>0.241236068895643</v>
      </c>
      <c r="AU96" s="0" t="n">
        <f aca="false">AT96</f>
        <v>0.241236068895643</v>
      </c>
      <c r="AV96" s="0" t="n">
        <f aca="false">AU96</f>
        <v>0.241236068895643</v>
      </c>
      <c r="AW96" s="0" t="n">
        <f aca="false">AV96</f>
        <v>0.241236068895643</v>
      </c>
      <c r="AX96" s="0" t="n">
        <f aca="false">AW96</f>
        <v>0.241236068895643</v>
      </c>
      <c r="AY96" s="0" t="n">
        <f aca="false">AX96</f>
        <v>0.241236068895643</v>
      </c>
      <c r="AZ96" s="0" t="n">
        <f aca="false">AY96</f>
        <v>0.241236068895643</v>
      </c>
      <c r="BA96" s="0" t="n">
        <f aca="false">AZ96</f>
        <v>0.241236068895643</v>
      </c>
      <c r="BB96" s="0" t="n">
        <f aca="false">BA96</f>
        <v>0.241236068895643</v>
      </c>
      <c r="BC96" s="0" t="n">
        <f aca="false">BB96</f>
        <v>0.241236068895643</v>
      </c>
      <c r="BD96" s="0" t="n">
        <f aca="false">BC96</f>
        <v>0.241236068895643</v>
      </c>
      <c r="BE96" s="0" t="n">
        <f aca="false">BD96</f>
        <v>0.241236068895643</v>
      </c>
      <c r="BF96" s="0" t="n">
        <f aca="false">BE96</f>
        <v>0.241236068895643</v>
      </c>
      <c r="BG96" s="0" t="n">
        <f aca="false">BF96</f>
        <v>0.241236068895643</v>
      </c>
      <c r="BH96" s="0" t="n">
        <f aca="false">BG96</f>
        <v>0.241236068895643</v>
      </c>
      <c r="BI96" s="0" t="n">
        <f aca="false">BH96</f>
        <v>0.241236068895643</v>
      </c>
      <c r="BJ96" s="0" t="n">
        <f aca="false">BI96</f>
        <v>0.241236068895643</v>
      </c>
      <c r="BK96" s="0" t="n">
        <f aca="false">BJ96</f>
        <v>0.241236068895643</v>
      </c>
      <c r="BL96" s="0" t="n">
        <f aca="false">BK96</f>
        <v>0.241236068895643</v>
      </c>
      <c r="BM96" s="0" t="n">
        <f aca="false">BL96</f>
        <v>0.241236068895643</v>
      </c>
      <c r="BN96" s="0" t="n">
        <f aca="false">BM96</f>
        <v>0.241236068895643</v>
      </c>
      <c r="BO96" s="0" t="n">
        <f aca="false">BN96</f>
        <v>0.241236068895643</v>
      </c>
      <c r="BP96" s="0" t="n">
        <f aca="false">BO96</f>
        <v>0.241236068895643</v>
      </c>
      <c r="BQ96" s="0" t="n">
        <f aca="false">BP96</f>
        <v>0.241236068895643</v>
      </c>
      <c r="BR96" s="0" t="n">
        <f aca="false">BQ96</f>
        <v>0.241236068895643</v>
      </c>
      <c r="BS96" s="0" t="n">
        <f aca="false">BR96</f>
        <v>0.241236068895643</v>
      </c>
      <c r="BT96" s="0" t="n">
        <f aca="false">BS96</f>
        <v>0.241236068895643</v>
      </c>
      <c r="BU96" s="0" t="n">
        <f aca="false">BT96</f>
        <v>0.241236068895643</v>
      </c>
      <c r="BV96" s="0" t="n">
        <f aca="false">BU96</f>
        <v>0.241236068895643</v>
      </c>
      <c r="BW96" s="0" t="n">
        <f aca="false">BV96</f>
        <v>0.241236068895643</v>
      </c>
      <c r="BX96" s="0" t="n">
        <f aca="false">BW96</f>
        <v>0.241236068895643</v>
      </c>
      <c r="BY96" s="0" t="n">
        <f aca="false">BX96</f>
        <v>0.241236068895643</v>
      </c>
      <c r="BZ96" s="0" t="n">
        <f aca="false">BY96</f>
        <v>0.241236068895643</v>
      </c>
      <c r="CA96" s="0" t="n">
        <f aca="false">BZ96</f>
        <v>0.241236068895643</v>
      </c>
      <c r="CB96" s="0" t="n">
        <f aca="false">CA96</f>
        <v>0.241236068895643</v>
      </c>
      <c r="CC96" s="0" t="n">
        <f aca="false">CB96</f>
        <v>0.241236068895643</v>
      </c>
      <c r="CD96" s="0" t="n">
        <f aca="false">CC96</f>
        <v>0.241236068895643</v>
      </c>
      <c r="CE96" s="0" t="n">
        <f aca="false">CD96</f>
        <v>0.241236068895643</v>
      </c>
      <c r="CF96" s="0" t="n">
        <f aca="false">CE96</f>
        <v>0.241236068895643</v>
      </c>
      <c r="CG96" s="0" t="n">
        <f aca="false">CF96</f>
        <v>0.241236068895643</v>
      </c>
      <c r="CH96" s="0" t="n">
        <f aca="false">CG96</f>
        <v>0.241236068895643</v>
      </c>
      <c r="CI96" s="0" t="n">
        <f aca="false">CH96</f>
        <v>0.241236068895643</v>
      </c>
      <c r="CJ96" s="0" t="n">
        <f aca="false">CI96</f>
        <v>0.241236068895643</v>
      </c>
      <c r="CK96" s="0" t="n">
        <f aca="false">CJ96</f>
        <v>0.241236068895643</v>
      </c>
      <c r="CL96" s="0" t="n">
        <f aca="false">CK96</f>
        <v>0.241236068895643</v>
      </c>
      <c r="CM96" s="0" t="n">
        <f aca="false">CL96</f>
        <v>0.241236068895643</v>
      </c>
      <c r="CN96" s="0" t="n">
        <f aca="false">CM96</f>
        <v>0.241236068895643</v>
      </c>
      <c r="CO96" s="0" t="n">
        <f aca="false">CN96</f>
        <v>0.241236068895643</v>
      </c>
      <c r="CP96" s="0" t="n">
        <f aca="false">CO96</f>
        <v>0.241236068895643</v>
      </c>
      <c r="CQ96" s="0" t="n">
        <f aca="false">CP96</f>
        <v>0.241236068895643</v>
      </c>
      <c r="CR96" s="0" t="n">
        <f aca="false">CQ96</f>
        <v>0.241236068895643</v>
      </c>
      <c r="CS96" s="0" t="n">
        <f aca="false">CR96</f>
        <v>0.241236068895643</v>
      </c>
      <c r="CT96" s="0" t="n">
        <f aca="false">CS96</f>
        <v>0.241236068895643</v>
      </c>
      <c r="CU96" s="0" t="n">
        <f aca="false">CT96</f>
        <v>0.241236068895643</v>
      </c>
      <c r="CV96" s="0" t="n">
        <f aca="false">CU96</f>
        <v>0.241236068895643</v>
      </c>
      <c r="CW96" s="0" t="n">
        <f aca="false">CV96</f>
        <v>0.241236068895643</v>
      </c>
      <c r="CX96" s="0" t="n">
        <f aca="false">CW96</f>
        <v>0.241236068895643</v>
      </c>
      <c r="CY96" s="0" t="n">
        <f aca="false">CX96</f>
        <v>0.241236068895643</v>
      </c>
      <c r="CZ96" s="0" t="n">
        <f aca="false">CY96</f>
        <v>0.241236068895643</v>
      </c>
      <c r="DA96" s="0" t="n">
        <f aca="false">CZ96</f>
        <v>0.241236068895643</v>
      </c>
      <c r="DB96" s="0" t="n">
        <f aca="false">DA96</f>
        <v>0.241236068895643</v>
      </c>
      <c r="DC96" s="0" t="n">
        <f aca="false">DB96</f>
        <v>0.241236068895643</v>
      </c>
      <c r="DD96" s="0" t="n">
        <f aca="false">DC96</f>
        <v>0.241236068895643</v>
      </c>
      <c r="DE96" s="0" t="n">
        <f aca="false">DD96</f>
        <v>0.241236068895643</v>
      </c>
      <c r="DF96" s="0" t="n">
        <f aca="false">DE96</f>
        <v>0.241236068895643</v>
      </c>
      <c r="DG96" s="0" t="n">
        <f aca="false">DF96</f>
        <v>0.241236068895643</v>
      </c>
      <c r="DH96" s="0" t="n">
        <f aca="false">DG96</f>
        <v>0.241236068895643</v>
      </c>
      <c r="DI96" s="0" t="n">
        <f aca="false">DH96</f>
        <v>0.241236068895643</v>
      </c>
      <c r="DJ96" s="0" t="n">
        <f aca="false">DI96</f>
        <v>0.241236068895643</v>
      </c>
      <c r="DK96" s="0" t="n">
        <f aca="false">DJ96</f>
        <v>0.241236068895643</v>
      </c>
      <c r="DL96" s="0" t="n">
        <f aca="false">DK96</f>
        <v>0.241236068895643</v>
      </c>
      <c r="DM96" s="0" t="n">
        <f aca="false">DL96</f>
        <v>0.241236068895643</v>
      </c>
      <c r="DN96" s="0" t="n">
        <f aca="false">DM96</f>
        <v>0.241236068895643</v>
      </c>
      <c r="DO96" s="0" t="n">
        <f aca="false">DN96</f>
        <v>0.241236068895643</v>
      </c>
      <c r="DP96" s="0" t="n">
        <f aca="false">DO96</f>
        <v>0.241236068895643</v>
      </c>
      <c r="DT96" s="4"/>
      <c r="DU96" s="4"/>
    </row>
    <row r="97" customFormat="false" ht="12.75" hidden="false" customHeight="false" outlineLevel="0" collapsed="false">
      <c r="A97" s="1" t="n">
        <v>94</v>
      </c>
      <c r="B97" s="0" t="n">
        <f aca="false">Hazards!C97</f>
        <v>0.241236068895643</v>
      </c>
      <c r="C97" s="0" t="n">
        <f aca="false">B97</f>
        <v>0.241236068895643</v>
      </c>
      <c r="D97" s="0" t="n">
        <f aca="false">C97</f>
        <v>0.241236068895643</v>
      </c>
      <c r="E97" s="0" t="n">
        <f aca="false">D97</f>
        <v>0.241236068895643</v>
      </c>
      <c r="F97" s="0" t="n">
        <f aca="false">E97</f>
        <v>0.241236068895643</v>
      </c>
      <c r="G97" s="0" t="n">
        <f aca="false">F97</f>
        <v>0.241236068895643</v>
      </c>
      <c r="H97" s="0" t="n">
        <f aca="false">G97</f>
        <v>0.241236068895643</v>
      </c>
      <c r="I97" s="0" t="n">
        <f aca="false">H97</f>
        <v>0.241236068895643</v>
      </c>
      <c r="J97" s="0" t="n">
        <f aca="false">I97</f>
        <v>0.241236068895643</v>
      </c>
      <c r="K97" s="0" t="n">
        <f aca="false">J97</f>
        <v>0.241236068895643</v>
      </c>
      <c r="L97" s="0" t="n">
        <f aca="false">K97</f>
        <v>0.241236068895643</v>
      </c>
      <c r="M97" s="0" t="n">
        <f aca="false">L97</f>
        <v>0.241236068895643</v>
      </c>
      <c r="N97" s="0" t="n">
        <f aca="false">M97</f>
        <v>0.241236068895643</v>
      </c>
      <c r="O97" s="0" t="n">
        <f aca="false">N97</f>
        <v>0.241236068895643</v>
      </c>
      <c r="P97" s="0" t="n">
        <f aca="false">O97</f>
        <v>0.241236068895643</v>
      </c>
      <c r="Q97" s="0" t="n">
        <f aca="false">P97</f>
        <v>0.241236068895643</v>
      </c>
      <c r="R97" s="0" t="n">
        <f aca="false">Q97</f>
        <v>0.241236068895643</v>
      </c>
      <c r="S97" s="0" t="n">
        <f aca="false">R97</f>
        <v>0.241236068895643</v>
      </c>
      <c r="T97" s="0" t="n">
        <f aca="false">S97</f>
        <v>0.241236068895643</v>
      </c>
      <c r="U97" s="0" t="n">
        <f aca="false">T97</f>
        <v>0.241236068895643</v>
      </c>
      <c r="V97" s="0" t="n">
        <f aca="false">U97</f>
        <v>0.241236068895643</v>
      </c>
      <c r="W97" s="0" t="n">
        <f aca="false">V97</f>
        <v>0.241236068895643</v>
      </c>
      <c r="X97" s="0" t="n">
        <f aca="false">W97</f>
        <v>0.241236068895643</v>
      </c>
      <c r="Y97" s="0" t="n">
        <f aca="false">X97</f>
        <v>0.241236068895643</v>
      </c>
      <c r="Z97" s="0" t="n">
        <f aca="false">Y97</f>
        <v>0.241236068895643</v>
      </c>
      <c r="AA97" s="0" t="n">
        <f aca="false">Z97</f>
        <v>0.241236068895643</v>
      </c>
      <c r="AB97" s="0" t="n">
        <f aca="false">AA97</f>
        <v>0.241236068895643</v>
      </c>
      <c r="AC97" s="0" t="n">
        <f aca="false">AB97</f>
        <v>0.241236068895643</v>
      </c>
      <c r="AD97" s="0" t="n">
        <f aca="false">AC97</f>
        <v>0.241236068895643</v>
      </c>
      <c r="AE97" s="0" t="n">
        <f aca="false">AD97</f>
        <v>0.241236068895643</v>
      </c>
      <c r="AF97" s="0" t="n">
        <f aca="false">AE97</f>
        <v>0.241236068895643</v>
      </c>
      <c r="AG97" s="0" t="n">
        <f aca="false">AF97</f>
        <v>0.241236068895643</v>
      </c>
      <c r="AH97" s="0" t="n">
        <f aca="false">AG97</f>
        <v>0.241236068895643</v>
      </c>
      <c r="AI97" s="0" t="n">
        <f aca="false">AH97</f>
        <v>0.241236068895643</v>
      </c>
      <c r="AJ97" s="0" t="n">
        <f aca="false">AI97</f>
        <v>0.241236068895643</v>
      </c>
      <c r="AK97" s="0" t="n">
        <f aca="false">AJ97</f>
        <v>0.241236068895643</v>
      </c>
      <c r="AL97" s="0" t="n">
        <f aca="false">AK97</f>
        <v>0.241236068895643</v>
      </c>
      <c r="AM97" s="0" t="n">
        <f aca="false">AL97</f>
        <v>0.241236068895643</v>
      </c>
      <c r="AN97" s="0" t="n">
        <f aca="false">AM97</f>
        <v>0.241236068895643</v>
      </c>
      <c r="AO97" s="0" t="n">
        <f aca="false">AN97</f>
        <v>0.241236068895643</v>
      </c>
      <c r="AP97" s="0" t="n">
        <f aca="false">AO97</f>
        <v>0.241236068895643</v>
      </c>
      <c r="AQ97" s="0" t="n">
        <f aca="false">AP97</f>
        <v>0.241236068895643</v>
      </c>
      <c r="AR97" s="0" t="n">
        <f aca="false">AQ97</f>
        <v>0.241236068895643</v>
      </c>
      <c r="AS97" s="0" t="n">
        <f aca="false">AR97</f>
        <v>0.241236068895643</v>
      </c>
      <c r="AT97" s="0" t="n">
        <f aca="false">AS97</f>
        <v>0.241236068895643</v>
      </c>
      <c r="AU97" s="0" t="n">
        <f aca="false">AT97</f>
        <v>0.241236068895643</v>
      </c>
      <c r="AV97" s="0" t="n">
        <f aca="false">AU97</f>
        <v>0.241236068895643</v>
      </c>
      <c r="AW97" s="0" t="n">
        <f aca="false">AV97</f>
        <v>0.241236068895643</v>
      </c>
      <c r="AX97" s="0" t="n">
        <f aca="false">AW97</f>
        <v>0.241236068895643</v>
      </c>
      <c r="AY97" s="0" t="n">
        <f aca="false">AX97</f>
        <v>0.241236068895643</v>
      </c>
      <c r="AZ97" s="0" t="n">
        <f aca="false">AY97</f>
        <v>0.241236068895643</v>
      </c>
      <c r="BA97" s="0" t="n">
        <f aca="false">AZ97</f>
        <v>0.241236068895643</v>
      </c>
      <c r="BB97" s="0" t="n">
        <f aca="false">BA97</f>
        <v>0.241236068895643</v>
      </c>
      <c r="BC97" s="0" t="n">
        <f aca="false">BB97</f>
        <v>0.241236068895643</v>
      </c>
      <c r="BD97" s="0" t="n">
        <f aca="false">BC97</f>
        <v>0.241236068895643</v>
      </c>
      <c r="BE97" s="0" t="n">
        <f aca="false">BD97</f>
        <v>0.241236068895643</v>
      </c>
      <c r="BF97" s="0" t="n">
        <f aca="false">BE97</f>
        <v>0.241236068895643</v>
      </c>
      <c r="BG97" s="0" t="n">
        <f aca="false">BF97</f>
        <v>0.241236068895643</v>
      </c>
      <c r="BH97" s="0" t="n">
        <f aca="false">BG97</f>
        <v>0.241236068895643</v>
      </c>
      <c r="BI97" s="0" t="n">
        <f aca="false">BH97</f>
        <v>0.241236068895643</v>
      </c>
      <c r="BJ97" s="0" t="n">
        <f aca="false">BI97</f>
        <v>0.241236068895643</v>
      </c>
      <c r="BK97" s="0" t="n">
        <f aca="false">BJ97</f>
        <v>0.241236068895643</v>
      </c>
      <c r="BL97" s="0" t="n">
        <f aca="false">BK97</f>
        <v>0.241236068895643</v>
      </c>
      <c r="BM97" s="0" t="n">
        <f aca="false">BL97</f>
        <v>0.241236068895643</v>
      </c>
      <c r="BN97" s="0" t="n">
        <f aca="false">BM97</f>
        <v>0.241236068895643</v>
      </c>
      <c r="BO97" s="0" t="n">
        <f aca="false">BN97</f>
        <v>0.241236068895643</v>
      </c>
      <c r="BP97" s="0" t="n">
        <f aca="false">BO97</f>
        <v>0.241236068895643</v>
      </c>
      <c r="BQ97" s="0" t="n">
        <f aca="false">BP97</f>
        <v>0.241236068895643</v>
      </c>
      <c r="BR97" s="0" t="n">
        <f aca="false">BQ97</f>
        <v>0.241236068895643</v>
      </c>
      <c r="BS97" s="0" t="n">
        <f aca="false">BR97</f>
        <v>0.241236068895643</v>
      </c>
      <c r="BT97" s="0" t="n">
        <f aca="false">BS97</f>
        <v>0.241236068895643</v>
      </c>
      <c r="BU97" s="0" t="n">
        <f aca="false">BT97</f>
        <v>0.241236068895643</v>
      </c>
      <c r="BV97" s="0" t="n">
        <f aca="false">BU97</f>
        <v>0.241236068895643</v>
      </c>
      <c r="BW97" s="0" t="n">
        <f aca="false">BV97</f>
        <v>0.241236068895643</v>
      </c>
      <c r="BX97" s="0" t="n">
        <f aca="false">BW97</f>
        <v>0.241236068895643</v>
      </c>
      <c r="BY97" s="0" t="n">
        <f aca="false">BX97</f>
        <v>0.241236068895643</v>
      </c>
      <c r="BZ97" s="0" t="n">
        <f aca="false">BY97</f>
        <v>0.241236068895643</v>
      </c>
      <c r="CA97" s="0" t="n">
        <f aca="false">BZ97</f>
        <v>0.241236068895643</v>
      </c>
      <c r="CB97" s="0" t="n">
        <f aca="false">CA97</f>
        <v>0.241236068895643</v>
      </c>
      <c r="CC97" s="0" t="n">
        <f aca="false">CB97</f>
        <v>0.241236068895643</v>
      </c>
      <c r="CD97" s="0" t="n">
        <f aca="false">CC97</f>
        <v>0.241236068895643</v>
      </c>
      <c r="CE97" s="0" t="n">
        <f aca="false">CD97</f>
        <v>0.241236068895643</v>
      </c>
      <c r="CF97" s="0" t="n">
        <f aca="false">CE97</f>
        <v>0.241236068895643</v>
      </c>
      <c r="CG97" s="0" t="n">
        <f aca="false">CF97</f>
        <v>0.241236068895643</v>
      </c>
      <c r="CH97" s="0" t="n">
        <f aca="false">CG97</f>
        <v>0.241236068895643</v>
      </c>
      <c r="CI97" s="0" t="n">
        <f aca="false">CH97</f>
        <v>0.241236068895643</v>
      </c>
      <c r="CJ97" s="0" t="n">
        <f aca="false">CI97</f>
        <v>0.241236068895643</v>
      </c>
      <c r="CK97" s="0" t="n">
        <f aca="false">CJ97</f>
        <v>0.241236068895643</v>
      </c>
      <c r="CL97" s="0" t="n">
        <f aca="false">CK97</f>
        <v>0.241236068895643</v>
      </c>
      <c r="CM97" s="0" t="n">
        <f aca="false">CL97</f>
        <v>0.241236068895643</v>
      </c>
      <c r="CN97" s="0" t="n">
        <f aca="false">CM97</f>
        <v>0.241236068895643</v>
      </c>
      <c r="CO97" s="0" t="n">
        <f aca="false">CN97</f>
        <v>0.241236068895643</v>
      </c>
      <c r="CP97" s="0" t="n">
        <f aca="false">CO97</f>
        <v>0.241236068895643</v>
      </c>
      <c r="CQ97" s="0" t="n">
        <f aca="false">CP97</f>
        <v>0.241236068895643</v>
      </c>
      <c r="CR97" s="0" t="n">
        <f aca="false">CQ97</f>
        <v>0.241236068895643</v>
      </c>
      <c r="CS97" s="0" t="n">
        <f aca="false">CR97</f>
        <v>0.241236068895643</v>
      </c>
      <c r="CT97" s="0" t="n">
        <f aca="false">CS97</f>
        <v>0.241236068895643</v>
      </c>
      <c r="CU97" s="0" t="n">
        <f aca="false">CT97</f>
        <v>0.241236068895643</v>
      </c>
      <c r="CV97" s="0" t="n">
        <f aca="false">CU97</f>
        <v>0.241236068895643</v>
      </c>
      <c r="CW97" s="0" t="n">
        <f aca="false">CV97</f>
        <v>0.241236068895643</v>
      </c>
      <c r="CX97" s="0" t="n">
        <f aca="false">CW97</f>
        <v>0.241236068895643</v>
      </c>
      <c r="CY97" s="0" t="n">
        <f aca="false">CX97</f>
        <v>0.241236068895643</v>
      </c>
      <c r="CZ97" s="0" t="n">
        <f aca="false">CY97</f>
        <v>0.241236068895643</v>
      </c>
      <c r="DA97" s="0" t="n">
        <f aca="false">CZ97</f>
        <v>0.241236068895643</v>
      </c>
      <c r="DB97" s="0" t="n">
        <f aca="false">DA97</f>
        <v>0.241236068895643</v>
      </c>
      <c r="DC97" s="0" t="n">
        <f aca="false">DB97</f>
        <v>0.241236068895643</v>
      </c>
      <c r="DD97" s="0" t="n">
        <f aca="false">DC97</f>
        <v>0.241236068895643</v>
      </c>
      <c r="DE97" s="0" t="n">
        <f aca="false">DD97</f>
        <v>0.241236068895643</v>
      </c>
      <c r="DF97" s="0" t="n">
        <f aca="false">DE97</f>
        <v>0.241236068895643</v>
      </c>
      <c r="DG97" s="0" t="n">
        <f aca="false">DF97</f>
        <v>0.241236068895643</v>
      </c>
      <c r="DH97" s="0" t="n">
        <f aca="false">DG97</f>
        <v>0.241236068895643</v>
      </c>
      <c r="DI97" s="0" t="n">
        <f aca="false">DH97</f>
        <v>0.241236068895643</v>
      </c>
      <c r="DJ97" s="0" t="n">
        <f aca="false">DI97</f>
        <v>0.241236068895643</v>
      </c>
      <c r="DK97" s="0" t="n">
        <f aca="false">DJ97</f>
        <v>0.241236068895643</v>
      </c>
      <c r="DL97" s="0" t="n">
        <f aca="false">DK97</f>
        <v>0.241236068895643</v>
      </c>
      <c r="DM97" s="0" t="n">
        <f aca="false">DL97</f>
        <v>0.241236068895643</v>
      </c>
      <c r="DN97" s="0" t="n">
        <f aca="false">DM97</f>
        <v>0.241236068895643</v>
      </c>
      <c r="DO97" s="0" t="n">
        <f aca="false">DN97</f>
        <v>0.241236068895643</v>
      </c>
      <c r="DP97" s="0" t="n">
        <f aca="false">DO97</f>
        <v>0.241236068895643</v>
      </c>
      <c r="DT97" s="4"/>
      <c r="DU97" s="4"/>
    </row>
    <row r="98" customFormat="false" ht="12.75" hidden="false" customHeight="false" outlineLevel="0" collapsed="false">
      <c r="A98" s="1" t="n">
        <v>95</v>
      </c>
      <c r="B98" s="0" t="n">
        <f aca="false">Hazards!C98</f>
        <v>0.241236068895643</v>
      </c>
      <c r="C98" s="0" t="n">
        <f aca="false">B98</f>
        <v>0.241236068895643</v>
      </c>
      <c r="D98" s="0" t="n">
        <f aca="false">C98</f>
        <v>0.241236068895643</v>
      </c>
      <c r="E98" s="0" t="n">
        <f aca="false">D98</f>
        <v>0.241236068895643</v>
      </c>
      <c r="F98" s="0" t="n">
        <f aca="false">E98</f>
        <v>0.241236068895643</v>
      </c>
      <c r="G98" s="0" t="n">
        <f aca="false">F98</f>
        <v>0.241236068895643</v>
      </c>
      <c r="H98" s="0" t="n">
        <f aca="false">G98</f>
        <v>0.241236068895643</v>
      </c>
      <c r="I98" s="0" t="n">
        <f aca="false">H98</f>
        <v>0.241236068895643</v>
      </c>
      <c r="J98" s="0" t="n">
        <f aca="false">I98</f>
        <v>0.241236068895643</v>
      </c>
      <c r="K98" s="0" t="n">
        <f aca="false">J98</f>
        <v>0.241236068895643</v>
      </c>
      <c r="L98" s="0" t="n">
        <f aca="false">K98</f>
        <v>0.241236068895643</v>
      </c>
      <c r="M98" s="0" t="n">
        <f aca="false">L98</f>
        <v>0.241236068895643</v>
      </c>
      <c r="N98" s="0" t="n">
        <f aca="false">M98</f>
        <v>0.241236068895643</v>
      </c>
      <c r="O98" s="0" t="n">
        <f aca="false">N98</f>
        <v>0.241236068895643</v>
      </c>
      <c r="P98" s="0" t="n">
        <f aca="false">O98</f>
        <v>0.241236068895643</v>
      </c>
      <c r="Q98" s="0" t="n">
        <f aca="false">P98</f>
        <v>0.241236068895643</v>
      </c>
      <c r="R98" s="0" t="n">
        <f aca="false">Q98</f>
        <v>0.241236068895643</v>
      </c>
      <c r="S98" s="0" t="n">
        <f aca="false">R98</f>
        <v>0.241236068895643</v>
      </c>
      <c r="T98" s="0" t="n">
        <f aca="false">S98</f>
        <v>0.241236068895643</v>
      </c>
      <c r="U98" s="0" t="n">
        <f aca="false">T98</f>
        <v>0.241236068895643</v>
      </c>
      <c r="V98" s="0" t="n">
        <f aca="false">U98</f>
        <v>0.241236068895643</v>
      </c>
      <c r="W98" s="0" t="n">
        <f aca="false">V98</f>
        <v>0.241236068895643</v>
      </c>
      <c r="X98" s="0" t="n">
        <f aca="false">W98</f>
        <v>0.241236068895643</v>
      </c>
      <c r="Y98" s="0" t="n">
        <f aca="false">X98</f>
        <v>0.241236068895643</v>
      </c>
      <c r="Z98" s="0" t="n">
        <f aca="false">Y98</f>
        <v>0.241236068895643</v>
      </c>
      <c r="AA98" s="0" t="n">
        <f aca="false">Z98</f>
        <v>0.241236068895643</v>
      </c>
      <c r="AB98" s="0" t="n">
        <f aca="false">AA98</f>
        <v>0.241236068895643</v>
      </c>
      <c r="AC98" s="0" t="n">
        <f aca="false">AB98</f>
        <v>0.241236068895643</v>
      </c>
      <c r="AD98" s="0" t="n">
        <f aca="false">AC98</f>
        <v>0.241236068895643</v>
      </c>
      <c r="AE98" s="0" t="n">
        <f aca="false">AD98</f>
        <v>0.241236068895643</v>
      </c>
      <c r="AF98" s="0" t="n">
        <f aca="false">AE98</f>
        <v>0.241236068895643</v>
      </c>
      <c r="AG98" s="0" t="n">
        <f aca="false">AF98</f>
        <v>0.241236068895643</v>
      </c>
      <c r="AH98" s="0" t="n">
        <f aca="false">AG98</f>
        <v>0.241236068895643</v>
      </c>
      <c r="AI98" s="0" t="n">
        <f aca="false">AH98</f>
        <v>0.241236068895643</v>
      </c>
      <c r="AJ98" s="0" t="n">
        <f aca="false">AI98</f>
        <v>0.241236068895643</v>
      </c>
      <c r="AK98" s="0" t="n">
        <f aca="false">AJ98</f>
        <v>0.241236068895643</v>
      </c>
      <c r="AL98" s="0" t="n">
        <f aca="false">AK98</f>
        <v>0.241236068895643</v>
      </c>
      <c r="AM98" s="0" t="n">
        <f aca="false">AL98</f>
        <v>0.241236068895643</v>
      </c>
      <c r="AN98" s="0" t="n">
        <f aca="false">AM98</f>
        <v>0.241236068895643</v>
      </c>
      <c r="AO98" s="0" t="n">
        <f aca="false">AN98</f>
        <v>0.241236068895643</v>
      </c>
      <c r="AP98" s="0" t="n">
        <f aca="false">AO98</f>
        <v>0.241236068895643</v>
      </c>
      <c r="AQ98" s="0" t="n">
        <f aca="false">AP98</f>
        <v>0.241236068895643</v>
      </c>
      <c r="AR98" s="0" t="n">
        <f aca="false">AQ98</f>
        <v>0.241236068895643</v>
      </c>
      <c r="AS98" s="0" t="n">
        <f aca="false">AR98</f>
        <v>0.241236068895643</v>
      </c>
      <c r="AT98" s="0" t="n">
        <f aca="false">AS98</f>
        <v>0.241236068895643</v>
      </c>
      <c r="AU98" s="0" t="n">
        <f aca="false">AT98</f>
        <v>0.241236068895643</v>
      </c>
      <c r="AV98" s="0" t="n">
        <f aca="false">AU98</f>
        <v>0.241236068895643</v>
      </c>
      <c r="AW98" s="0" t="n">
        <f aca="false">AV98</f>
        <v>0.241236068895643</v>
      </c>
      <c r="AX98" s="0" t="n">
        <f aca="false">AW98</f>
        <v>0.241236068895643</v>
      </c>
      <c r="AY98" s="0" t="n">
        <f aca="false">AX98</f>
        <v>0.241236068895643</v>
      </c>
      <c r="AZ98" s="0" t="n">
        <f aca="false">AY98</f>
        <v>0.241236068895643</v>
      </c>
      <c r="BA98" s="0" t="n">
        <f aca="false">AZ98</f>
        <v>0.241236068895643</v>
      </c>
      <c r="BB98" s="0" t="n">
        <f aca="false">BA98</f>
        <v>0.241236068895643</v>
      </c>
      <c r="BC98" s="0" t="n">
        <f aca="false">BB98</f>
        <v>0.241236068895643</v>
      </c>
      <c r="BD98" s="0" t="n">
        <f aca="false">BC98</f>
        <v>0.241236068895643</v>
      </c>
      <c r="BE98" s="0" t="n">
        <f aca="false">BD98</f>
        <v>0.241236068895643</v>
      </c>
      <c r="BF98" s="0" t="n">
        <f aca="false">BE98</f>
        <v>0.241236068895643</v>
      </c>
      <c r="BG98" s="0" t="n">
        <f aca="false">BF98</f>
        <v>0.241236068895643</v>
      </c>
      <c r="BH98" s="0" t="n">
        <f aca="false">BG98</f>
        <v>0.241236068895643</v>
      </c>
      <c r="BI98" s="0" t="n">
        <f aca="false">BH98</f>
        <v>0.241236068895643</v>
      </c>
      <c r="BJ98" s="0" t="n">
        <f aca="false">BI98</f>
        <v>0.241236068895643</v>
      </c>
      <c r="BK98" s="0" t="n">
        <f aca="false">BJ98</f>
        <v>0.241236068895643</v>
      </c>
      <c r="BL98" s="0" t="n">
        <f aca="false">BK98</f>
        <v>0.241236068895643</v>
      </c>
      <c r="BM98" s="0" t="n">
        <f aca="false">BL98</f>
        <v>0.241236068895643</v>
      </c>
      <c r="BN98" s="0" t="n">
        <f aca="false">BM98</f>
        <v>0.241236068895643</v>
      </c>
      <c r="BO98" s="0" t="n">
        <f aca="false">BN98</f>
        <v>0.241236068895643</v>
      </c>
      <c r="BP98" s="0" t="n">
        <f aca="false">BO98</f>
        <v>0.241236068895643</v>
      </c>
      <c r="BQ98" s="0" t="n">
        <f aca="false">BP98</f>
        <v>0.241236068895643</v>
      </c>
      <c r="BR98" s="0" t="n">
        <f aca="false">BQ98</f>
        <v>0.241236068895643</v>
      </c>
      <c r="BS98" s="0" t="n">
        <f aca="false">BR98</f>
        <v>0.241236068895643</v>
      </c>
      <c r="BT98" s="0" t="n">
        <f aca="false">BS98</f>
        <v>0.241236068895643</v>
      </c>
      <c r="BU98" s="0" t="n">
        <f aca="false">BT98</f>
        <v>0.241236068895643</v>
      </c>
      <c r="BV98" s="0" t="n">
        <f aca="false">BU98</f>
        <v>0.241236068895643</v>
      </c>
      <c r="BW98" s="0" t="n">
        <f aca="false">BV98</f>
        <v>0.241236068895643</v>
      </c>
      <c r="BX98" s="0" t="n">
        <f aca="false">BW98</f>
        <v>0.241236068895643</v>
      </c>
      <c r="BY98" s="0" t="n">
        <f aca="false">BX98</f>
        <v>0.241236068895643</v>
      </c>
      <c r="BZ98" s="0" t="n">
        <f aca="false">BY98</f>
        <v>0.241236068895643</v>
      </c>
      <c r="CA98" s="0" t="n">
        <f aca="false">BZ98</f>
        <v>0.241236068895643</v>
      </c>
      <c r="CB98" s="0" t="n">
        <f aca="false">CA98</f>
        <v>0.241236068895643</v>
      </c>
      <c r="CC98" s="0" t="n">
        <f aca="false">CB98</f>
        <v>0.241236068895643</v>
      </c>
      <c r="CD98" s="0" t="n">
        <f aca="false">CC98</f>
        <v>0.241236068895643</v>
      </c>
      <c r="CE98" s="0" t="n">
        <f aca="false">CD98</f>
        <v>0.241236068895643</v>
      </c>
      <c r="CF98" s="0" t="n">
        <f aca="false">CE98</f>
        <v>0.241236068895643</v>
      </c>
      <c r="CG98" s="0" t="n">
        <f aca="false">CF98</f>
        <v>0.241236068895643</v>
      </c>
      <c r="CH98" s="0" t="n">
        <f aca="false">CG98</f>
        <v>0.241236068895643</v>
      </c>
      <c r="CI98" s="0" t="n">
        <f aca="false">CH98</f>
        <v>0.241236068895643</v>
      </c>
      <c r="CJ98" s="0" t="n">
        <f aca="false">CI98</f>
        <v>0.241236068895643</v>
      </c>
      <c r="CK98" s="0" t="n">
        <f aca="false">CJ98</f>
        <v>0.241236068895643</v>
      </c>
      <c r="CL98" s="0" t="n">
        <f aca="false">CK98</f>
        <v>0.241236068895643</v>
      </c>
      <c r="CM98" s="0" t="n">
        <f aca="false">CL98</f>
        <v>0.241236068895643</v>
      </c>
      <c r="CN98" s="0" t="n">
        <f aca="false">CM98</f>
        <v>0.241236068895643</v>
      </c>
      <c r="CO98" s="0" t="n">
        <f aca="false">CN98</f>
        <v>0.241236068895643</v>
      </c>
      <c r="CP98" s="0" t="n">
        <f aca="false">CO98</f>
        <v>0.241236068895643</v>
      </c>
      <c r="CQ98" s="0" t="n">
        <f aca="false">CP98</f>
        <v>0.241236068895643</v>
      </c>
      <c r="CR98" s="0" t="n">
        <f aca="false">CQ98</f>
        <v>0.241236068895643</v>
      </c>
      <c r="CS98" s="0" t="n">
        <f aca="false">CR98</f>
        <v>0.241236068895643</v>
      </c>
      <c r="CT98" s="0" t="n">
        <f aca="false">CS98</f>
        <v>0.241236068895643</v>
      </c>
      <c r="CU98" s="0" t="n">
        <f aca="false">CT98</f>
        <v>0.241236068895643</v>
      </c>
      <c r="CV98" s="0" t="n">
        <f aca="false">CU98</f>
        <v>0.241236068895643</v>
      </c>
      <c r="CW98" s="0" t="n">
        <f aca="false">CV98</f>
        <v>0.241236068895643</v>
      </c>
      <c r="CX98" s="0" t="n">
        <f aca="false">CW98</f>
        <v>0.241236068895643</v>
      </c>
      <c r="CY98" s="0" t="n">
        <f aca="false">CX98</f>
        <v>0.241236068895643</v>
      </c>
      <c r="CZ98" s="0" t="n">
        <f aca="false">CY98</f>
        <v>0.241236068895643</v>
      </c>
      <c r="DA98" s="0" t="n">
        <f aca="false">CZ98</f>
        <v>0.241236068895643</v>
      </c>
      <c r="DB98" s="0" t="n">
        <f aca="false">DA98</f>
        <v>0.241236068895643</v>
      </c>
      <c r="DC98" s="0" t="n">
        <f aca="false">DB98</f>
        <v>0.241236068895643</v>
      </c>
      <c r="DD98" s="0" t="n">
        <f aca="false">DC98</f>
        <v>0.241236068895643</v>
      </c>
      <c r="DE98" s="0" t="n">
        <f aca="false">DD98</f>
        <v>0.241236068895643</v>
      </c>
      <c r="DF98" s="0" t="n">
        <f aca="false">DE98</f>
        <v>0.241236068895643</v>
      </c>
      <c r="DG98" s="0" t="n">
        <f aca="false">DF98</f>
        <v>0.241236068895643</v>
      </c>
      <c r="DH98" s="0" t="n">
        <f aca="false">DG98</f>
        <v>0.241236068895643</v>
      </c>
      <c r="DI98" s="0" t="n">
        <f aca="false">DH98</f>
        <v>0.241236068895643</v>
      </c>
      <c r="DJ98" s="0" t="n">
        <f aca="false">DI98</f>
        <v>0.241236068895643</v>
      </c>
      <c r="DK98" s="0" t="n">
        <f aca="false">DJ98</f>
        <v>0.241236068895643</v>
      </c>
      <c r="DL98" s="0" t="n">
        <f aca="false">DK98</f>
        <v>0.241236068895643</v>
      </c>
      <c r="DM98" s="0" t="n">
        <f aca="false">DL98</f>
        <v>0.241236068895643</v>
      </c>
      <c r="DN98" s="0" t="n">
        <f aca="false">DM98</f>
        <v>0.241236068895643</v>
      </c>
      <c r="DO98" s="0" t="n">
        <f aca="false">DN98</f>
        <v>0.241236068895643</v>
      </c>
      <c r="DP98" s="0" t="n">
        <f aca="false">DO98</f>
        <v>0.241236068895643</v>
      </c>
      <c r="DT98" s="4"/>
      <c r="DU98" s="4"/>
    </row>
    <row r="99" customFormat="false" ht="12.75" hidden="false" customHeight="false" outlineLevel="0" collapsed="false">
      <c r="A99" s="1" t="n">
        <v>96</v>
      </c>
      <c r="B99" s="0" t="n">
        <f aca="false">Hazards!C99</f>
        <v>0.241236068895643</v>
      </c>
      <c r="C99" s="0" t="n">
        <f aca="false">B99</f>
        <v>0.241236068895643</v>
      </c>
      <c r="D99" s="0" t="n">
        <f aca="false">C99</f>
        <v>0.241236068895643</v>
      </c>
      <c r="E99" s="0" t="n">
        <f aca="false">D99</f>
        <v>0.241236068895643</v>
      </c>
      <c r="F99" s="0" t="n">
        <f aca="false">E99</f>
        <v>0.241236068895643</v>
      </c>
      <c r="G99" s="0" t="n">
        <f aca="false">F99</f>
        <v>0.241236068895643</v>
      </c>
      <c r="H99" s="0" t="n">
        <f aca="false">G99</f>
        <v>0.241236068895643</v>
      </c>
      <c r="I99" s="0" t="n">
        <f aca="false">H99</f>
        <v>0.241236068895643</v>
      </c>
      <c r="J99" s="0" t="n">
        <f aca="false">I99</f>
        <v>0.241236068895643</v>
      </c>
      <c r="K99" s="0" t="n">
        <f aca="false">J99</f>
        <v>0.241236068895643</v>
      </c>
      <c r="L99" s="0" t="n">
        <f aca="false">K99</f>
        <v>0.241236068895643</v>
      </c>
      <c r="M99" s="0" t="n">
        <f aca="false">L99</f>
        <v>0.241236068895643</v>
      </c>
      <c r="N99" s="0" t="n">
        <f aca="false">M99</f>
        <v>0.241236068895643</v>
      </c>
      <c r="O99" s="0" t="n">
        <f aca="false">N99</f>
        <v>0.241236068895643</v>
      </c>
      <c r="P99" s="0" t="n">
        <f aca="false">O99</f>
        <v>0.241236068895643</v>
      </c>
      <c r="Q99" s="0" t="n">
        <f aca="false">P99</f>
        <v>0.241236068895643</v>
      </c>
      <c r="R99" s="0" t="n">
        <f aca="false">Q99</f>
        <v>0.241236068895643</v>
      </c>
      <c r="S99" s="0" t="n">
        <f aca="false">R99</f>
        <v>0.241236068895643</v>
      </c>
      <c r="T99" s="0" t="n">
        <f aca="false">S99</f>
        <v>0.241236068895643</v>
      </c>
      <c r="U99" s="0" t="n">
        <f aca="false">T99</f>
        <v>0.241236068895643</v>
      </c>
      <c r="V99" s="0" t="n">
        <f aca="false">U99</f>
        <v>0.241236068895643</v>
      </c>
      <c r="W99" s="0" t="n">
        <f aca="false">V99</f>
        <v>0.241236068895643</v>
      </c>
      <c r="X99" s="0" t="n">
        <f aca="false">W99</f>
        <v>0.241236068895643</v>
      </c>
      <c r="Y99" s="0" t="n">
        <f aca="false">X99</f>
        <v>0.241236068895643</v>
      </c>
      <c r="Z99" s="0" t="n">
        <f aca="false">Y99</f>
        <v>0.241236068895643</v>
      </c>
      <c r="AA99" s="0" t="n">
        <f aca="false">Z99</f>
        <v>0.241236068895643</v>
      </c>
      <c r="AB99" s="0" t="n">
        <f aca="false">AA99</f>
        <v>0.241236068895643</v>
      </c>
      <c r="AC99" s="0" t="n">
        <f aca="false">AB99</f>
        <v>0.241236068895643</v>
      </c>
      <c r="AD99" s="0" t="n">
        <f aca="false">AC99</f>
        <v>0.241236068895643</v>
      </c>
      <c r="AE99" s="0" t="n">
        <f aca="false">AD99</f>
        <v>0.241236068895643</v>
      </c>
      <c r="AF99" s="0" t="n">
        <f aca="false">AE99</f>
        <v>0.241236068895643</v>
      </c>
      <c r="AG99" s="0" t="n">
        <f aca="false">AF99</f>
        <v>0.241236068895643</v>
      </c>
      <c r="AH99" s="0" t="n">
        <f aca="false">AG99</f>
        <v>0.241236068895643</v>
      </c>
      <c r="AI99" s="0" t="n">
        <f aca="false">AH99</f>
        <v>0.241236068895643</v>
      </c>
      <c r="AJ99" s="0" t="n">
        <f aca="false">AI99</f>
        <v>0.241236068895643</v>
      </c>
      <c r="AK99" s="0" t="n">
        <f aca="false">AJ99</f>
        <v>0.241236068895643</v>
      </c>
      <c r="AL99" s="0" t="n">
        <f aca="false">AK99</f>
        <v>0.241236068895643</v>
      </c>
      <c r="AM99" s="0" t="n">
        <f aca="false">AL99</f>
        <v>0.241236068895643</v>
      </c>
      <c r="AN99" s="0" t="n">
        <f aca="false">AM99</f>
        <v>0.241236068895643</v>
      </c>
      <c r="AO99" s="0" t="n">
        <f aca="false">AN99</f>
        <v>0.241236068895643</v>
      </c>
      <c r="AP99" s="0" t="n">
        <f aca="false">AO99</f>
        <v>0.241236068895643</v>
      </c>
      <c r="AQ99" s="0" t="n">
        <f aca="false">AP99</f>
        <v>0.241236068895643</v>
      </c>
      <c r="AR99" s="0" t="n">
        <f aca="false">AQ99</f>
        <v>0.241236068895643</v>
      </c>
      <c r="AS99" s="0" t="n">
        <f aca="false">AR99</f>
        <v>0.241236068895643</v>
      </c>
      <c r="AT99" s="0" t="n">
        <f aca="false">AS99</f>
        <v>0.241236068895643</v>
      </c>
      <c r="AU99" s="0" t="n">
        <f aca="false">AT99</f>
        <v>0.241236068895643</v>
      </c>
      <c r="AV99" s="0" t="n">
        <f aca="false">AU99</f>
        <v>0.241236068895643</v>
      </c>
      <c r="AW99" s="0" t="n">
        <f aca="false">AV99</f>
        <v>0.241236068895643</v>
      </c>
      <c r="AX99" s="0" t="n">
        <f aca="false">AW99</f>
        <v>0.241236068895643</v>
      </c>
      <c r="AY99" s="0" t="n">
        <f aca="false">AX99</f>
        <v>0.241236068895643</v>
      </c>
      <c r="AZ99" s="0" t="n">
        <f aca="false">AY99</f>
        <v>0.241236068895643</v>
      </c>
      <c r="BA99" s="0" t="n">
        <f aca="false">AZ99</f>
        <v>0.241236068895643</v>
      </c>
      <c r="BB99" s="0" t="n">
        <f aca="false">BA99</f>
        <v>0.241236068895643</v>
      </c>
      <c r="BC99" s="0" t="n">
        <f aca="false">BB99</f>
        <v>0.241236068895643</v>
      </c>
      <c r="BD99" s="0" t="n">
        <f aca="false">BC99</f>
        <v>0.241236068895643</v>
      </c>
      <c r="BE99" s="0" t="n">
        <f aca="false">BD99</f>
        <v>0.241236068895643</v>
      </c>
      <c r="BF99" s="0" t="n">
        <f aca="false">BE99</f>
        <v>0.241236068895643</v>
      </c>
      <c r="BG99" s="0" t="n">
        <f aca="false">BF99</f>
        <v>0.241236068895643</v>
      </c>
      <c r="BH99" s="0" t="n">
        <f aca="false">BG99</f>
        <v>0.241236068895643</v>
      </c>
      <c r="BI99" s="0" t="n">
        <f aca="false">BH99</f>
        <v>0.241236068895643</v>
      </c>
      <c r="BJ99" s="0" t="n">
        <f aca="false">BI99</f>
        <v>0.241236068895643</v>
      </c>
      <c r="BK99" s="0" t="n">
        <f aca="false">BJ99</f>
        <v>0.241236068895643</v>
      </c>
      <c r="BL99" s="0" t="n">
        <f aca="false">BK99</f>
        <v>0.241236068895643</v>
      </c>
      <c r="BM99" s="0" t="n">
        <f aca="false">BL99</f>
        <v>0.241236068895643</v>
      </c>
      <c r="BN99" s="0" t="n">
        <f aca="false">BM99</f>
        <v>0.241236068895643</v>
      </c>
      <c r="BO99" s="0" t="n">
        <f aca="false">BN99</f>
        <v>0.241236068895643</v>
      </c>
      <c r="BP99" s="0" t="n">
        <f aca="false">BO99</f>
        <v>0.241236068895643</v>
      </c>
      <c r="BQ99" s="0" t="n">
        <f aca="false">BP99</f>
        <v>0.241236068895643</v>
      </c>
      <c r="BR99" s="0" t="n">
        <f aca="false">BQ99</f>
        <v>0.241236068895643</v>
      </c>
      <c r="BS99" s="0" t="n">
        <f aca="false">BR99</f>
        <v>0.241236068895643</v>
      </c>
      <c r="BT99" s="0" t="n">
        <f aca="false">BS99</f>
        <v>0.241236068895643</v>
      </c>
      <c r="BU99" s="0" t="n">
        <f aca="false">BT99</f>
        <v>0.241236068895643</v>
      </c>
      <c r="BV99" s="0" t="n">
        <f aca="false">BU99</f>
        <v>0.241236068895643</v>
      </c>
      <c r="BW99" s="0" t="n">
        <f aca="false">BV99</f>
        <v>0.241236068895643</v>
      </c>
      <c r="BX99" s="0" t="n">
        <f aca="false">BW99</f>
        <v>0.241236068895643</v>
      </c>
      <c r="BY99" s="0" t="n">
        <f aca="false">BX99</f>
        <v>0.241236068895643</v>
      </c>
      <c r="BZ99" s="0" t="n">
        <f aca="false">BY99</f>
        <v>0.241236068895643</v>
      </c>
      <c r="CA99" s="0" t="n">
        <f aca="false">BZ99</f>
        <v>0.241236068895643</v>
      </c>
      <c r="CB99" s="0" t="n">
        <f aca="false">CA99</f>
        <v>0.241236068895643</v>
      </c>
      <c r="CC99" s="0" t="n">
        <f aca="false">CB99</f>
        <v>0.241236068895643</v>
      </c>
      <c r="CD99" s="0" t="n">
        <f aca="false">CC99</f>
        <v>0.241236068895643</v>
      </c>
      <c r="CE99" s="0" t="n">
        <f aca="false">CD99</f>
        <v>0.241236068895643</v>
      </c>
      <c r="CF99" s="0" t="n">
        <f aca="false">CE99</f>
        <v>0.241236068895643</v>
      </c>
      <c r="CG99" s="0" t="n">
        <f aca="false">CF99</f>
        <v>0.241236068895643</v>
      </c>
      <c r="CH99" s="0" t="n">
        <f aca="false">CG99</f>
        <v>0.241236068895643</v>
      </c>
      <c r="CI99" s="0" t="n">
        <f aca="false">CH99</f>
        <v>0.241236068895643</v>
      </c>
      <c r="CJ99" s="0" t="n">
        <f aca="false">CI99</f>
        <v>0.241236068895643</v>
      </c>
      <c r="CK99" s="0" t="n">
        <f aca="false">CJ99</f>
        <v>0.241236068895643</v>
      </c>
      <c r="CL99" s="0" t="n">
        <f aca="false">CK99</f>
        <v>0.241236068895643</v>
      </c>
      <c r="CM99" s="0" t="n">
        <f aca="false">CL99</f>
        <v>0.241236068895643</v>
      </c>
      <c r="CN99" s="0" t="n">
        <f aca="false">CM99</f>
        <v>0.241236068895643</v>
      </c>
      <c r="CO99" s="0" t="n">
        <f aca="false">CN99</f>
        <v>0.241236068895643</v>
      </c>
      <c r="CP99" s="0" t="n">
        <f aca="false">CO99</f>
        <v>0.241236068895643</v>
      </c>
      <c r="CQ99" s="0" t="n">
        <f aca="false">CP99</f>
        <v>0.241236068895643</v>
      </c>
      <c r="CR99" s="0" t="n">
        <f aca="false">CQ99</f>
        <v>0.241236068895643</v>
      </c>
      <c r="CS99" s="0" t="n">
        <f aca="false">CR99</f>
        <v>0.241236068895643</v>
      </c>
      <c r="CT99" s="0" t="n">
        <f aca="false">CS99</f>
        <v>0.241236068895643</v>
      </c>
      <c r="CU99" s="0" t="n">
        <f aca="false">CT99</f>
        <v>0.241236068895643</v>
      </c>
      <c r="CV99" s="0" t="n">
        <f aca="false">CU99</f>
        <v>0.241236068895643</v>
      </c>
      <c r="CW99" s="0" t="n">
        <f aca="false">CV99</f>
        <v>0.241236068895643</v>
      </c>
      <c r="CX99" s="0" t="n">
        <f aca="false">CW99</f>
        <v>0.241236068895643</v>
      </c>
      <c r="CY99" s="0" t="n">
        <f aca="false">CX99</f>
        <v>0.241236068895643</v>
      </c>
      <c r="CZ99" s="0" t="n">
        <f aca="false">CY99</f>
        <v>0.241236068895643</v>
      </c>
      <c r="DA99" s="0" t="n">
        <f aca="false">CZ99</f>
        <v>0.241236068895643</v>
      </c>
      <c r="DB99" s="0" t="n">
        <f aca="false">DA99</f>
        <v>0.241236068895643</v>
      </c>
      <c r="DC99" s="0" t="n">
        <f aca="false">DB99</f>
        <v>0.241236068895643</v>
      </c>
      <c r="DD99" s="0" t="n">
        <f aca="false">DC99</f>
        <v>0.241236068895643</v>
      </c>
      <c r="DE99" s="0" t="n">
        <f aca="false">DD99</f>
        <v>0.241236068895643</v>
      </c>
      <c r="DF99" s="0" t="n">
        <f aca="false">DE99</f>
        <v>0.241236068895643</v>
      </c>
      <c r="DG99" s="0" t="n">
        <f aca="false">DF99</f>
        <v>0.241236068895643</v>
      </c>
      <c r="DH99" s="0" t="n">
        <f aca="false">DG99</f>
        <v>0.241236068895643</v>
      </c>
      <c r="DI99" s="0" t="n">
        <f aca="false">DH99</f>
        <v>0.241236068895643</v>
      </c>
      <c r="DJ99" s="0" t="n">
        <f aca="false">DI99</f>
        <v>0.241236068895643</v>
      </c>
      <c r="DK99" s="0" t="n">
        <f aca="false">DJ99</f>
        <v>0.241236068895643</v>
      </c>
      <c r="DL99" s="0" t="n">
        <f aca="false">DK99</f>
        <v>0.241236068895643</v>
      </c>
      <c r="DM99" s="0" t="n">
        <f aca="false">DL99</f>
        <v>0.241236068895643</v>
      </c>
      <c r="DN99" s="0" t="n">
        <f aca="false">DM99</f>
        <v>0.241236068895643</v>
      </c>
      <c r="DO99" s="0" t="n">
        <f aca="false">DN99</f>
        <v>0.241236068895643</v>
      </c>
      <c r="DP99" s="0" t="n">
        <f aca="false">DO99</f>
        <v>0.241236068895643</v>
      </c>
      <c r="DT99" s="4"/>
      <c r="DU99" s="4"/>
    </row>
    <row r="100" customFormat="false" ht="12.75" hidden="false" customHeight="false" outlineLevel="0" collapsed="false">
      <c r="A100" s="1" t="n">
        <v>97</v>
      </c>
      <c r="B100" s="0" t="n">
        <f aca="false">Hazards!C100</f>
        <v>0.241236068895643</v>
      </c>
      <c r="C100" s="0" t="n">
        <f aca="false">B100</f>
        <v>0.241236068895643</v>
      </c>
      <c r="D100" s="0" t="n">
        <f aca="false">C100</f>
        <v>0.241236068895643</v>
      </c>
      <c r="E100" s="0" t="n">
        <f aca="false">D100</f>
        <v>0.241236068895643</v>
      </c>
      <c r="F100" s="0" t="n">
        <f aca="false">E100</f>
        <v>0.241236068895643</v>
      </c>
      <c r="G100" s="0" t="n">
        <f aca="false">F100</f>
        <v>0.241236068895643</v>
      </c>
      <c r="H100" s="0" t="n">
        <f aca="false">G100</f>
        <v>0.241236068895643</v>
      </c>
      <c r="I100" s="0" t="n">
        <f aca="false">H100</f>
        <v>0.241236068895643</v>
      </c>
      <c r="J100" s="0" t="n">
        <f aca="false">I100</f>
        <v>0.241236068895643</v>
      </c>
      <c r="K100" s="0" t="n">
        <f aca="false">J100</f>
        <v>0.241236068895643</v>
      </c>
      <c r="L100" s="0" t="n">
        <f aca="false">K100</f>
        <v>0.241236068895643</v>
      </c>
      <c r="M100" s="0" t="n">
        <f aca="false">L100</f>
        <v>0.241236068895643</v>
      </c>
      <c r="N100" s="0" t="n">
        <f aca="false">M100</f>
        <v>0.241236068895643</v>
      </c>
      <c r="O100" s="0" t="n">
        <f aca="false">N100</f>
        <v>0.241236068895643</v>
      </c>
      <c r="P100" s="0" t="n">
        <f aca="false">O100</f>
        <v>0.241236068895643</v>
      </c>
      <c r="Q100" s="0" t="n">
        <f aca="false">P100</f>
        <v>0.241236068895643</v>
      </c>
      <c r="R100" s="0" t="n">
        <f aca="false">Q100</f>
        <v>0.241236068895643</v>
      </c>
      <c r="S100" s="0" t="n">
        <f aca="false">R100</f>
        <v>0.241236068895643</v>
      </c>
      <c r="T100" s="0" t="n">
        <f aca="false">S100</f>
        <v>0.241236068895643</v>
      </c>
      <c r="U100" s="0" t="n">
        <f aca="false">T100</f>
        <v>0.241236068895643</v>
      </c>
      <c r="V100" s="0" t="n">
        <f aca="false">U100</f>
        <v>0.241236068895643</v>
      </c>
      <c r="W100" s="0" t="n">
        <f aca="false">V100</f>
        <v>0.241236068895643</v>
      </c>
      <c r="X100" s="0" t="n">
        <f aca="false">W100</f>
        <v>0.241236068895643</v>
      </c>
      <c r="Y100" s="0" t="n">
        <f aca="false">X100</f>
        <v>0.241236068895643</v>
      </c>
      <c r="Z100" s="0" t="n">
        <f aca="false">Y100</f>
        <v>0.241236068895643</v>
      </c>
      <c r="AA100" s="0" t="n">
        <f aca="false">Z100</f>
        <v>0.241236068895643</v>
      </c>
      <c r="AB100" s="0" t="n">
        <f aca="false">AA100</f>
        <v>0.241236068895643</v>
      </c>
      <c r="AC100" s="0" t="n">
        <f aca="false">AB100</f>
        <v>0.241236068895643</v>
      </c>
      <c r="AD100" s="0" t="n">
        <f aca="false">AC100</f>
        <v>0.241236068895643</v>
      </c>
      <c r="AE100" s="0" t="n">
        <f aca="false">AD100</f>
        <v>0.241236068895643</v>
      </c>
      <c r="AF100" s="0" t="n">
        <f aca="false">AE100</f>
        <v>0.241236068895643</v>
      </c>
      <c r="AG100" s="0" t="n">
        <f aca="false">AF100</f>
        <v>0.241236068895643</v>
      </c>
      <c r="AH100" s="0" t="n">
        <f aca="false">AG100</f>
        <v>0.241236068895643</v>
      </c>
      <c r="AI100" s="0" t="n">
        <f aca="false">AH100</f>
        <v>0.241236068895643</v>
      </c>
      <c r="AJ100" s="0" t="n">
        <f aca="false">AI100</f>
        <v>0.241236068895643</v>
      </c>
      <c r="AK100" s="0" t="n">
        <f aca="false">AJ100</f>
        <v>0.241236068895643</v>
      </c>
      <c r="AL100" s="0" t="n">
        <f aca="false">AK100</f>
        <v>0.241236068895643</v>
      </c>
      <c r="AM100" s="0" t="n">
        <f aca="false">AL100</f>
        <v>0.241236068895643</v>
      </c>
      <c r="AN100" s="0" t="n">
        <f aca="false">AM100</f>
        <v>0.241236068895643</v>
      </c>
      <c r="AO100" s="0" t="n">
        <f aca="false">AN100</f>
        <v>0.241236068895643</v>
      </c>
      <c r="AP100" s="0" t="n">
        <f aca="false">AO100</f>
        <v>0.241236068895643</v>
      </c>
      <c r="AQ100" s="0" t="n">
        <f aca="false">AP100</f>
        <v>0.241236068895643</v>
      </c>
      <c r="AR100" s="0" t="n">
        <f aca="false">AQ100</f>
        <v>0.241236068895643</v>
      </c>
      <c r="AS100" s="0" t="n">
        <f aca="false">AR100</f>
        <v>0.241236068895643</v>
      </c>
      <c r="AT100" s="0" t="n">
        <f aca="false">AS100</f>
        <v>0.241236068895643</v>
      </c>
      <c r="AU100" s="0" t="n">
        <f aca="false">AT100</f>
        <v>0.241236068895643</v>
      </c>
      <c r="AV100" s="0" t="n">
        <f aca="false">AU100</f>
        <v>0.241236068895643</v>
      </c>
      <c r="AW100" s="0" t="n">
        <f aca="false">AV100</f>
        <v>0.241236068895643</v>
      </c>
      <c r="AX100" s="0" t="n">
        <f aca="false">AW100</f>
        <v>0.241236068895643</v>
      </c>
      <c r="AY100" s="0" t="n">
        <f aca="false">AX100</f>
        <v>0.241236068895643</v>
      </c>
      <c r="AZ100" s="0" t="n">
        <f aca="false">AY100</f>
        <v>0.241236068895643</v>
      </c>
      <c r="BA100" s="0" t="n">
        <f aca="false">AZ100</f>
        <v>0.241236068895643</v>
      </c>
      <c r="BB100" s="0" t="n">
        <f aca="false">BA100</f>
        <v>0.241236068895643</v>
      </c>
      <c r="BC100" s="0" t="n">
        <f aca="false">BB100</f>
        <v>0.241236068895643</v>
      </c>
      <c r="BD100" s="0" t="n">
        <f aca="false">BC100</f>
        <v>0.241236068895643</v>
      </c>
      <c r="BE100" s="0" t="n">
        <f aca="false">BD100</f>
        <v>0.241236068895643</v>
      </c>
      <c r="BF100" s="0" t="n">
        <f aca="false">BE100</f>
        <v>0.241236068895643</v>
      </c>
      <c r="BG100" s="0" t="n">
        <f aca="false">BF100</f>
        <v>0.241236068895643</v>
      </c>
      <c r="BH100" s="0" t="n">
        <f aca="false">BG100</f>
        <v>0.241236068895643</v>
      </c>
      <c r="BI100" s="0" t="n">
        <f aca="false">BH100</f>
        <v>0.241236068895643</v>
      </c>
      <c r="BJ100" s="0" t="n">
        <f aca="false">BI100</f>
        <v>0.241236068895643</v>
      </c>
      <c r="BK100" s="0" t="n">
        <f aca="false">BJ100</f>
        <v>0.241236068895643</v>
      </c>
      <c r="BL100" s="0" t="n">
        <f aca="false">BK100</f>
        <v>0.241236068895643</v>
      </c>
      <c r="BM100" s="0" t="n">
        <f aca="false">BL100</f>
        <v>0.241236068895643</v>
      </c>
      <c r="BN100" s="0" t="n">
        <f aca="false">BM100</f>
        <v>0.241236068895643</v>
      </c>
      <c r="BO100" s="0" t="n">
        <f aca="false">BN100</f>
        <v>0.241236068895643</v>
      </c>
      <c r="BP100" s="0" t="n">
        <f aca="false">BO100</f>
        <v>0.241236068895643</v>
      </c>
      <c r="BQ100" s="0" t="n">
        <f aca="false">BP100</f>
        <v>0.241236068895643</v>
      </c>
      <c r="BR100" s="0" t="n">
        <f aca="false">BQ100</f>
        <v>0.241236068895643</v>
      </c>
      <c r="BS100" s="0" t="n">
        <f aca="false">BR100</f>
        <v>0.241236068895643</v>
      </c>
      <c r="BT100" s="0" t="n">
        <f aca="false">BS100</f>
        <v>0.241236068895643</v>
      </c>
      <c r="BU100" s="0" t="n">
        <f aca="false">BT100</f>
        <v>0.241236068895643</v>
      </c>
      <c r="BV100" s="0" t="n">
        <f aca="false">BU100</f>
        <v>0.241236068895643</v>
      </c>
      <c r="BW100" s="0" t="n">
        <f aca="false">BV100</f>
        <v>0.241236068895643</v>
      </c>
      <c r="BX100" s="0" t="n">
        <f aca="false">BW100</f>
        <v>0.241236068895643</v>
      </c>
      <c r="BY100" s="0" t="n">
        <f aca="false">BX100</f>
        <v>0.241236068895643</v>
      </c>
      <c r="BZ100" s="0" t="n">
        <f aca="false">BY100</f>
        <v>0.241236068895643</v>
      </c>
      <c r="CA100" s="0" t="n">
        <f aca="false">BZ100</f>
        <v>0.241236068895643</v>
      </c>
      <c r="CB100" s="0" t="n">
        <f aca="false">CA100</f>
        <v>0.241236068895643</v>
      </c>
      <c r="CC100" s="0" t="n">
        <f aca="false">CB100</f>
        <v>0.241236068895643</v>
      </c>
      <c r="CD100" s="0" t="n">
        <f aca="false">CC100</f>
        <v>0.241236068895643</v>
      </c>
      <c r="CE100" s="0" t="n">
        <f aca="false">CD100</f>
        <v>0.241236068895643</v>
      </c>
      <c r="CF100" s="0" t="n">
        <f aca="false">CE100</f>
        <v>0.241236068895643</v>
      </c>
      <c r="CG100" s="0" t="n">
        <f aca="false">CF100</f>
        <v>0.241236068895643</v>
      </c>
      <c r="CH100" s="0" t="n">
        <f aca="false">CG100</f>
        <v>0.241236068895643</v>
      </c>
      <c r="CI100" s="0" t="n">
        <f aca="false">CH100</f>
        <v>0.241236068895643</v>
      </c>
      <c r="CJ100" s="0" t="n">
        <f aca="false">CI100</f>
        <v>0.241236068895643</v>
      </c>
      <c r="CK100" s="0" t="n">
        <f aca="false">CJ100</f>
        <v>0.241236068895643</v>
      </c>
      <c r="CL100" s="0" t="n">
        <f aca="false">CK100</f>
        <v>0.241236068895643</v>
      </c>
      <c r="CM100" s="0" t="n">
        <f aca="false">CL100</f>
        <v>0.241236068895643</v>
      </c>
      <c r="CN100" s="0" t="n">
        <f aca="false">CM100</f>
        <v>0.241236068895643</v>
      </c>
      <c r="CO100" s="0" t="n">
        <f aca="false">CN100</f>
        <v>0.241236068895643</v>
      </c>
      <c r="CP100" s="0" t="n">
        <f aca="false">CO100</f>
        <v>0.241236068895643</v>
      </c>
      <c r="CQ100" s="0" t="n">
        <f aca="false">CP100</f>
        <v>0.241236068895643</v>
      </c>
      <c r="CR100" s="0" t="n">
        <f aca="false">CQ100</f>
        <v>0.241236068895643</v>
      </c>
      <c r="CS100" s="0" t="n">
        <f aca="false">CR100</f>
        <v>0.241236068895643</v>
      </c>
      <c r="CT100" s="0" t="n">
        <f aca="false">CS100</f>
        <v>0.241236068895643</v>
      </c>
      <c r="CU100" s="0" t="n">
        <f aca="false">CT100</f>
        <v>0.241236068895643</v>
      </c>
      <c r="CV100" s="0" t="n">
        <f aca="false">CU100</f>
        <v>0.241236068895643</v>
      </c>
      <c r="CW100" s="0" t="n">
        <f aca="false">CV100</f>
        <v>0.241236068895643</v>
      </c>
      <c r="CX100" s="0" t="n">
        <f aca="false">CW100</f>
        <v>0.241236068895643</v>
      </c>
      <c r="CY100" s="0" t="n">
        <f aca="false">CX100</f>
        <v>0.241236068895643</v>
      </c>
      <c r="CZ100" s="0" t="n">
        <f aca="false">CY100</f>
        <v>0.241236068895643</v>
      </c>
      <c r="DA100" s="0" t="n">
        <f aca="false">CZ100</f>
        <v>0.241236068895643</v>
      </c>
      <c r="DB100" s="0" t="n">
        <f aca="false">DA100</f>
        <v>0.241236068895643</v>
      </c>
      <c r="DC100" s="0" t="n">
        <f aca="false">DB100</f>
        <v>0.241236068895643</v>
      </c>
      <c r="DD100" s="0" t="n">
        <f aca="false">DC100</f>
        <v>0.241236068895643</v>
      </c>
      <c r="DE100" s="0" t="n">
        <f aca="false">DD100</f>
        <v>0.241236068895643</v>
      </c>
      <c r="DF100" s="0" t="n">
        <f aca="false">DE100</f>
        <v>0.241236068895643</v>
      </c>
      <c r="DG100" s="0" t="n">
        <f aca="false">DF100</f>
        <v>0.241236068895643</v>
      </c>
      <c r="DH100" s="0" t="n">
        <f aca="false">DG100</f>
        <v>0.241236068895643</v>
      </c>
      <c r="DI100" s="0" t="n">
        <f aca="false">DH100</f>
        <v>0.241236068895643</v>
      </c>
      <c r="DJ100" s="0" t="n">
        <f aca="false">DI100</f>
        <v>0.241236068895643</v>
      </c>
      <c r="DK100" s="0" t="n">
        <f aca="false">DJ100</f>
        <v>0.241236068895643</v>
      </c>
      <c r="DL100" s="0" t="n">
        <f aca="false">DK100</f>
        <v>0.241236068895643</v>
      </c>
      <c r="DM100" s="0" t="n">
        <f aca="false">DL100</f>
        <v>0.241236068895643</v>
      </c>
      <c r="DN100" s="0" t="n">
        <f aca="false">DM100</f>
        <v>0.241236068895643</v>
      </c>
      <c r="DO100" s="0" t="n">
        <f aca="false">DN100</f>
        <v>0.241236068895643</v>
      </c>
      <c r="DP100" s="0" t="n">
        <f aca="false">DO100</f>
        <v>0.241236068895643</v>
      </c>
      <c r="DT100" s="4"/>
      <c r="DU100" s="4"/>
    </row>
    <row r="101" customFormat="false" ht="12.75" hidden="false" customHeight="false" outlineLevel="0" collapsed="false">
      <c r="A101" s="1" t="n">
        <v>98</v>
      </c>
      <c r="B101" s="0" t="n">
        <f aca="false">Hazards!C101</f>
        <v>0.241236068895643</v>
      </c>
      <c r="C101" s="0" t="n">
        <f aca="false">B101</f>
        <v>0.241236068895643</v>
      </c>
      <c r="D101" s="0" t="n">
        <f aca="false">C101</f>
        <v>0.241236068895643</v>
      </c>
      <c r="E101" s="0" t="n">
        <f aca="false">D101</f>
        <v>0.241236068895643</v>
      </c>
      <c r="F101" s="0" t="n">
        <f aca="false">E101</f>
        <v>0.241236068895643</v>
      </c>
      <c r="G101" s="0" t="n">
        <f aca="false">F101</f>
        <v>0.241236068895643</v>
      </c>
      <c r="H101" s="0" t="n">
        <f aca="false">G101</f>
        <v>0.241236068895643</v>
      </c>
      <c r="I101" s="0" t="n">
        <f aca="false">H101</f>
        <v>0.241236068895643</v>
      </c>
      <c r="J101" s="0" t="n">
        <f aca="false">I101</f>
        <v>0.241236068895643</v>
      </c>
      <c r="K101" s="0" t="n">
        <f aca="false">J101</f>
        <v>0.241236068895643</v>
      </c>
      <c r="L101" s="0" t="n">
        <f aca="false">K101</f>
        <v>0.241236068895643</v>
      </c>
      <c r="M101" s="0" t="n">
        <f aca="false">L101</f>
        <v>0.241236068895643</v>
      </c>
      <c r="N101" s="0" t="n">
        <f aca="false">M101</f>
        <v>0.241236068895643</v>
      </c>
      <c r="O101" s="0" t="n">
        <f aca="false">N101</f>
        <v>0.241236068895643</v>
      </c>
      <c r="P101" s="0" t="n">
        <f aca="false">O101</f>
        <v>0.241236068895643</v>
      </c>
      <c r="Q101" s="0" t="n">
        <f aca="false">P101</f>
        <v>0.241236068895643</v>
      </c>
      <c r="R101" s="0" t="n">
        <f aca="false">Q101</f>
        <v>0.241236068895643</v>
      </c>
      <c r="S101" s="0" t="n">
        <f aca="false">R101</f>
        <v>0.241236068895643</v>
      </c>
      <c r="T101" s="0" t="n">
        <f aca="false">S101</f>
        <v>0.241236068895643</v>
      </c>
      <c r="U101" s="0" t="n">
        <f aca="false">T101</f>
        <v>0.241236068895643</v>
      </c>
      <c r="V101" s="0" t="n">
        <f aca="false">U101</f>
        <v>0.241236068895643</v>
      </c>
      <c r="W101" s="0" t="n">
        <f aca="false">V101</f>
        <v>0.241236068895643</v>
      </c>
      <c r="X101" s="0" t="n">
        <f aca="false">W101</f>
        <v>0.241236068895643</v>
      </c>
      <c r="Y101" s="0" t="n">
        <f aca="false">X101</f>
        <v>0.241236068895643</v>
      </c>
      <c r="Z101" s="0" t="n">
        <f aca="false">Y101</f>
        <v>0.241236068895643</v>
      </c>
      <c r="AA101" s="0" t="n">
        <f aca="false">Z101</f>
        <v>0.241236068895643</v>
      </c>
      <c r="AB101" s="0" t="n">
        <f aca="false">AA101</f>
        <v>0.241236068895643</v>
      </c>
      <c r="AC101" s="0" t="n">
        <f aca="false">AB101</f>
        <v>0.241236068895643</v>
      </c>
      <c r="AD101" s="0" t="n">
        <f aca="false">AC101</f>
        <v>0.241236068895643</v>
      </c>
      <c r="AE101" s="0" t="n">
        <f aca="false">AD101</f>
        <v>0.241236068895643</v>
      </c>
      <c r="AF101" s="0" t="n">
        <f aca="false">AE101</f>
        <v>0.241236068895643</v>
      </c>
      <c r="AG101" s="0" t="n">
        <f aca="false">AF101</f>
        <v>0.241236068895643</v>
      </c>
      <c r="AH101" s="0" t="n">
        <f aca="false">AG101</f>
        <v>0.241236068895643</v>
      </c>
      <c r="AI101" s="0" t="n">
        <f aca="false">AH101</f>
        <v>0.241236068895643</v>
      </c>
      <c r="AJ101" s="0" t="n">
        <f aca="false">AI101</f>
        <v>0.241236068895643</v>
      </c>
      <c r="AK101" s="0" t="n">
        <f aca="false">AJ101</f>
        <v>0.241236068895643</v>
      </c>
      <c r="AL101" s="0" t="n">
        <f aca="false">AK101</f>
        <v>0.241236068895643</v>
      </c>
      <c r="AM101" s="0" t="n">
        <f aca="false">AL101</f>
        <v>0.241236068895643</v>
      </c>
      <c r="AN101" s="0" t="n">
        <f aca="false">AM101</f>
        <v>0.241236068895643</v>
      </c>
      <c r="AO101" s="0" t="n">
        <f aca="false">AN101</f>
        <v>0.241236068895643</v>
      </c>
      <c r="AP101" s="0" t="n">
        <f aca="false">AO101</f>
        <v>0.241236068895643</v>
      </c>
      <c r="AQ101" s="0" t="n">
        <f aca="false">AP101</f>
        <v>0.241236068895643</v>
      </c>
      <c r="AR101" s="0" t="n">
        <f aca="false">AQ101</f>
        <v>0.241236068895643</v>
      </c>
      <c r="AS101" s="0" t="n">
        <f aca="false">AR101</f>
        <v>0.241236068895643</v>
      </c>
      <c r="AT101" s="0" t="n">
        <f aca="false">AS101</f>
        <v>0.241236068895643</v>
      </c>
      <c r="AU101" s="0" t="n">
        <f aca="false">AT101</f>
        <v>0.241236068895643</v>
      </c>
      <c r="AV101" s="0" t="n">
        <f aca="false">AU101</f>
        <v>0.241236068895643</v>
      </c>
      <c r="AW101" s="0" t="n">
        <f aca="false">AV101</f>
        <v>0.241236068895643</v>
      </c>
      <c r="AX101" s="0" t="n">
        <f aca="false">AW101</f>
        <v>0.241236068895643</v>
      </c>
      <c r="AY101" s="0" t="n">
        <f aca="false">AX101</f>
        <v>0.241236068895643</v>
      </c>
      <c r="AZ101" s="0" t="n">
        <f aca="false">AY101</f>
        <v>0.241236068895643</v>
      </c>
      <c r="BA101" s="0" t="n">
        <f aca="false">AZ101</f>
        <v>0.241236068895643</v>
      </c>
      <c r="BB101" s="0" t="n">
        <f aca="false">BA101</f>
        <v>0.241236068895643</v>
      </c>
      <c r="BC101" s="0" t="n">
        <f aca="false">BB101</f>
        <v>0.241236068895643</v>
      </c>
      <c r="BD101" s="0" t="n">
        <f aca="false">BC101</f>
        <v>0.241236068895643</v>
      </c>
      <c r="BE101" s="0" t="n">
        <f aca="false">BD101</f>
        <v>0.241236068895643</v>
      </c>
      <c r="BF101" s="0" t="n">
        <f aca="false">BE101</f>
        <v>0.241236068895643</v>
      </c>
      <c r="BG101" s="0" t="n">
        <f aca="false">BF101</f>
        <v>0.241236068895643</v>
      </c>
      <c r="BH101" s="0" t="n">
        <f aca="false">BG101</f>
        <v>0.241236068895643</v>
      </c>
      <c r="BI101" s="0" t="n">
        <f aca="false">BH101</f>
        <v>0.241236068895643</v>
      </c>
      <c r="BJ101" s="0" t="n">
        <f aca="false">BI101</f>
        <v>0.241236068895643</v>
      </c>
      <c r="BK101" s="0" t="n">
        <f aca="false">BJ101</f>
        <v>0.241236068895643</v>
      </c>
      <c r="BL101" s="0" t="n">
        <f aca="false">BK101</f>
        <v>0.241236068895643</v>
      </c>
      <c r="BM101" s="0" t="n">
        <f aca="false">BL101</f>
        <v>0.241236068895643</v>
      </c>
      <c r="BN101" s="0" t="n">
        <f aca="false">BM101</f>
        <v>0.241236068895643</v>
      </c>
      <c r="BO101" s="0" t="n">
        <f aca="false">BN101</f>
        <v>0.241236068895643</v>
      </c>
      <c r="BP101" s="0" t="n">
        <f aca="false">BO101</f>
        <v>0.241236068895643</v>
      </c>
      <c r="BQ101" s="0" t="n">
        <f aca="false">BP101</f>
        <v>0.241236068895643</v>
      </c>
      <c r="BR101" s="0" t="n">
        <f aca="false">BQ101</f>
        <v>0.241236068895643</v>
      </c>
      <c r="BS101" s="0" t="n">
        <f aca="false">BR101</f>
        <v>0.241236068895643</v>
      </c>
      <c r="BT101" s="0" t="n">
        <f aca="false">BS101</f>
        <v>0.241236068895643</v>
      </c>
      <c r="BU101" s="0" t="n">
        <f aca="false">BT101</f>
        <v>0.241236068895643</v>
      </c>
      <c r="BV101" s="0" t="n">
        <f aca="false">BU101</f>
        <v>0.241236068895643</v>
      </c>
      <c r="BW101" s="0" t="n">
        <f aca="false">BV101</f>
        <v>0.241236068895643</v>
      </c>
      <c r="BX101" s="0" t="n">
        <f aca="false">BW101</f>
        <v>0.241236068895643</v>
      </c>
      <c r="BY101" s="0" t="n">
        <f aca="false">BX101</f>
        <v>0.241236068895643</v>
      </c>
      <c r="BZ101" s="0" t="n">
        <f aca="false">BY101</f>
        <v>0.241236068895643</v>
      </c>
      <c r="CA101" s="0" t="n">
        <f aca="false">BZ101</f>
        <v>0.241236068895643</v>
      </c>
      <c r="CB101" s="0" t="n">
        <f aca="false">CA101</f>
        <v>0.241236068895643</v>
      </c>
      <c r="CC101" s="0" t="n">
        <f aca="false">CB101</f>
        <v>0.241236068895643</v>
      </c>
      <c r="CD101" s="0" t="n">
        <f aca="false">CC101</f>
        <v>0.241236068895643</v>
      </c>
      <c r="CE101" s="0" t="n">
        <f aca="false">CD101</f>
        <v>0.241236068895643</v>
      </c>
      <c r="CF101" s="0" t="n">
        <f aca="false">CE101</f>
        <v>0.241236068895643</v>
      </c>
      <c r="CG101" s="0" t="n">
        <f aca="false">CF101</f>
        <v>0.241236068895643</v>
      </c>
      <c r="CH101" s="0" t="n">
        <f aca="false">CG101</f>
        <v>0.241236068895643</v>
      </c>
      <c r="CI101" s="0" t="n">
        <f aca="false">CH101</f>
        <v>0.241236068895643</v>
      </c>
      <c r="CJ101" s="0" t="n">
        <f aca="false">CI101</f>
        <v>0.241236068895643</v>
      </c>
      <c r="CK101" s="0" t="n">
        <f aca="false">CJ101</f>
        <v>0.241236068895643</v>
      </c>
      <c r="CL101" s="0" t="n">
        <f aca="false">CK101</f>
        <v>0.241236068895643</v>
      </c>
      <c r="CM101" s="0" t="n">
        <f aca="false">CL101</f>
        <v>0.241236068895643</v>
      </c>
      <c r="CN101" s="0" t="n">
        <f aca="false">CM101</f>
        <v>0.241236068895643</v>
      </c>
      <c r="CO101" s="0" t="n">
        <f aca="false">CN101</f>
        <v>0.241236068895643</v>
      </c>
      <c r="CP101" s="0" t="n">
        <f aca="false">CO101</f>
        <v>0.241236068895643</v>
      </c>
      <c r="CQ101" s="0" t="n">
        <f aca="false">CP101</f>
        <v>0.241236068895643</v>
      </c>
      <c r="CR101" s="0" t="n">
        <f aca="false">CQ101</f>
        <v>0.241236068895643</v>
      </c>
      <c r="CS101" s="0" t="n">
        <f aca="false">CR101</f>
        <v>0.241236068895643</v>
      </c>
      <c r="CT101" s="0" t="n">
        <f aca="false">CS101</f>
        <v>0.241236068895643</v>
      </c>
      <c r="CU101" s="0" t="n">
        <f aca="false">CT101</f>
        <v>0.241236068895643</v>
      </c>
      <c r="CV101" s="0" t="n">
        <f aca="false">CU101</f>
        <v>0.241236068895643</v>
      </c>
      <c r="CW101" s="0" t="n">
        <f aca="false">CV101</f>
        <v>0.241236068895643</v>
      </c>
      <c r="CX101" s="0" t="n">
        <f aca="false">CW101</f>
        <v>0.241236068895643</v>
      </c>
      <c r="CY101" s="0" t="n">
        <f aca="false">CX101</f>
        <v>0.241236068895643</v>
      </c>
      <c r="CZ101" s="0" t="n">
        <f aca="false">CY101</f>
        <v>0.241236068895643</v>
      </c>
      <c r="DA101" s="0" t="n">
        <f aca="false">CZ101</f>
        <v>0.241236068895643</v>
      </c>
      <c r="DB101" s="0" t="n">
        <f aca="false">DA101</f>
        <v>0.241236068895643</v>
      </c>
      <c r="DC101" s="0" t="n">
        <f aca="false">DB101</f>
        <v>0.241236068895643</v>
      </c>
      <c r="DD101" s="0" t="n">
        <f aca="false">DC101</f>
        <v>0.241236068895643</v>
      </c>
      <c r="DE101" s="0" t="n">
        <f aca="false">DD101</f>
        <v>0.241236068895643</v>
      </c>
      <c r="DF101" s="0" t="n">
        <f aca="false">DE101</f>
        <v>0.241236068895643</v>
      </c>
      <c r="DG101" s="0" t="n">
        <f aca="false">DF101</f>
        <v>0.241236068895643</v>
      </c>
      <c r="DH101" s="0" t="n">
        <f aca="false">DG101</f>
        <v>0.241236068895643</v>
      </c>
      <c r="DI101" s="0" t="n">
        <f aca="false">DH101</f>
        <v>0.241236068895643</v>
      </c>
      <c r="DJ101" s="0" t="n">
        <f aca="false">DI101</f>
        <v>0.241236068895643</v>
      </c>
      <c r="DK101" s="0" t="n">
        <f aca="false">DJ101</f>
        <v>0.241236068895643</v>
      </c>
      <c r="DL101" s="0" t="n">
        <f aca="false">DK101</f>
        <v>0.241236068895643</v>
      </c>
      <c r="DM101" s="0" t="n">
        <f aca="false">DL101</f>
        <v>0.241236068895643</v>
      </c>
      <c r="DN101" s="0" t="n">
        <f aca="false">DM101</f>
        <v>0.241236068895643</v>
      </c>
      <c r="DO101" s="0" t="n">
        <f aca="false">DN101</f>
        <v>0.241236068895643</v>
      </c>
      <c r="DP101" s="0" t="n">
        <f aca="false">DO101</f>
        <v>0.241236068895643</v>
      </c>
      <c r="DT101" s="4"/>
      <c r="DU101" s="4"/>
    </row>
    <row r="102" customFormat="false" ht="12.75" hidden="false" customHeight="false" outlineLevel="0" collapsed="false">
      <c r="A102" s="1" t="n">
        <v>99</v>
      </c>
      <c r="B102" s="0" t="n">
        <f aca="false">Hazards!C102</f>
        <v>0.241236068895643</v>
      </c>
      <c r="C102" s="0" t="n">
        <f aca="false">B102</f>
        <v>0.241236068895643</v>
      </c>
      <c r="D102" s="0" t="n">
        <f aca="false">C102</f>
        <v>0.241236068895643</v>
      </c>
      <c r="E102" s="0" t="n">
        <f aca="false">D102</f>
        <v>0.241236068895643</v>
      </c>
      <c r="F102" s="0" t="n">
        <f aca="false">E102</f>
        <v>0.241236068895643</v>
      </c>
      <c r="G102" s="0" t="n">
        <f aca="false">F102</f>
        <v>0.241236068895643</v>
      </c>
      <c r="H102" s="0" t="n">
        <f aca="false">G102</f>
        <v>0.241236068895643</v>
      </c>
      <c r="I102" s="0" t="n">
        <f aca="false">H102</f>
        <v>0.241236068895643</v>
      </c>
      <c r="J102" s="0" t="n">
        <f aca="false">I102</f>
        <v>0.241236068895643</v>
      </c>
      <c r="K102" s="0" t="n">
        <f aca="false">J102</f>
        <v>0.241236068895643</v>
      </c>
      <c r="L102" s="0" t="n">
        <f aca="false">K102</f>
        <v>0.241236068895643</v>
      </c>
      <c r="M102" s="0" t="n">
        <f aca="false">L102</f>
        <v>0.241236068895643</v>
      </c>
      <c r="N102" s="0" t="n">
        <f aca="false">M102</f>
        <v>0.241236068895643</v>
      </c>
      <c r="O102" s="0" t="n">
        <f aca="false">N102</f>
        <v>0.241236068895643</v>
      </c>
      <c r="P102" s="0" t="n">
        <f aca="false">O102</f>
        <v>0.241236068895643</v>
      </c>
      <c r="Q102" s="0" t="n">
        <f aca="false">P102</f>
        <v>0.241236068895643</v>
      </c>
      <c r="R102" s="0" t="n">
        <f aca="false">Q102</f>
        <v>0.241236068895643</v>
      </c>
      <c r="S102" s="0" t="n">
        <f aca="false">R102</f>
        <v>0.241236068895643</v>
      </c>
      <c r="T102" s="0" t="n">
        <f aca="false">S102</f>
        <v>0.241236068895643</v>
      </c>
      <c r="U102" s="0" t="n">
        <f aca="false">T102</f>
        <v>0.241236068895643</v>
      </c>
      <c r="V102" s="0" t="n">
        <f aca="false">U102</f>
        <v>0.241236068895643</v>
      </c>
      <c r="W102" s="0" t="n">
        <f aca="false">V102</f>
        <v>0.241236068895643</v>
      </c>
      <c r="X102" s="0" t="n">
        <f aca="false">W102</f>
        <v>0.241236068895643</v>
      </c>
      <c r="Y102" s="0" t="n">
        <f aca="false">X102</f>
        <v>0.241236068895643</v>
      </c>
      <c r="Z102" s="0" t="n">
        <f aca="false">Y102</f>
        <v>0.241236068895643</v>
      </c>
      <c r="AA102" s="0" t="n">
        <f aca="false">Z102</f>
        <v>0.241236068895643</v>
      </c>
      <c r="AB102" s="0" t="n">
        <f aca="false">AA102</f>
        <v>0.241236068895643</v>
      </c>
      <c r="AC102" s="0" t="n">
        <f aca="false">AB102</f>
        <v>0.241236068895643</v>
      </c>
      <c r="AD102" s="0" t="n">
        <f aca="false">AC102</f>
        <v>0.241236068895643</v>
      </c>
      <c r="AE102" s="0" t="n">
        <f aca="false">AD102</f>
        <v>0.241236068895643</v>
      </c>
      <c r="AF102" s="0" t="n">
        <f aca="false">AE102</f>
        <v>0.241236068895643</v>
      </c>
      <c r="AG102" s="0" t="n">
        <f aca="false">AF102</f>
        <v>0.241236068895643</v>
      </c>
      <c r="AH102" s="0" t="n">
        <f aca="false">AG102</f>
        <v>0.241236068895643</v>
      </c>
      <c r="AI102" s="0" t="n">
        <f aca="false">AH102</f>
        <v>0.241236068895643</v>
      </c>
      <c r="AJ102" s="0" t="n">
        <f aca="false">AI102</f>
        <v>0.241236068895643</v>
      </c>
      <c r="AK102" s="0" t="n">
        <f aca="false">AJ102</f>
        <v>0.241236068895643</v>
      </c>
      <c r="AL102" s="0" t="n">
        <f aca="false">AK102</f>
        <v>0.241236068895643</v>
      </c>
      <c r="AM102" s="0" t="n">
        <f aca="false">AL102</f>
        <v>0.241236068895643</v>
      </c>
      <c r="AN102" s="0" t="n">
        <f aca="false">AM102</f>
        <v>0.241236068895643</v>
      </c>
      <c r="AO102" s="0" t="n">
        <f aca="false">AN102</f>
        <v>0.241236068895643</v>
      </c>
      <c r="AP102" s="0" t="n">
        <f aca="false">AO102</f>
        <v>0.241236068895643</v>
      </c>
      <c r="AQ102" s="0" t="n">
        <f aca="false">AP102</f>
        <v>0.241236068895643</v>
      </c>
      <c r="AR102" s="0" t="n">
        <f aca="false">AQ102</f>
        <v>0.241236068895643</v>
      </c>
      <c r="AS102" s="0" t="n">
        <f aca="false">AR102</f>
        <v>0.241236068895643</v>
      </c>
      <c r="AT102" s="0" t="n">
        <f aca="false">AS102</f>
        <v>0.241236068895643</v>
      </c>
      <c r="AU102" s="0" t="n">
        <f aca="false">AT102</f>
        <v>0.241236068895643</v>
      </c>
      <c r="AV102" s="0" t="n">
        <f aca="false">AU102</f>
        <v>0.241236068895643</v>
      </c>
      <c r="AW102" s="0" t="n">
        <f aca="false">AV102</f>
        <v>0.241236068895643</v>
      </c>
      <c r="AX102" s="0" t="n">
        <f aca="false">AW102</f>
        <v>0.241236068895643</v>
      </c>
      <c r="AY102" s="0" t="n">
        <f aca="false">AX102</f>
        <v>0.241236068895643</v>
      </c>
      <c r="AZ102" s="0" t="n">
        <f aca="false">AY102</f>
        <v>0.241236068895643</v>
      </c>
      <c r="BA102" s="0" t="n">
        <f aca="false">AZ102</f>
        <v>0.241236068895643</v>
      </c>
      <c r="BB102" s="0" t="n">
        <f aca="false">BA102</f>
        <v>0.241236068895643</v>
      </c>
      <c r="BC102" s="0" t="n">
        <f aca="false">BB102</f>
        <v>0.241236068895643</v>
      </c>
      <c r="BD102" s="0" t="n">
        <f aca="false">BC102</f>
        <v>0.241236068895643</v>
      </c>
      <c r="BE102" s="0" t="n">
        <f aca="false">BD102</f>
        <v>0.241236068895643</v>
      </c>
      <c r="BF102" s="0" t="n">
        <f aca="false">BE102</f>
        <v>0.241236068895643</v>
      </c>
      <c r="BG102" s="0" t="n">
        <f aca="false">BF102</f>
        <v>0.241236068895643</v>
      </c>
      <c r="BH102" s="0" t="n">
        <f aca="false">BG102</f>
        <v>0.241236068895643</v>
      </c>
      <c r="BI102" s="0" t="n">
        <f aca="false">BH102</f>
        <v>0.241236068895643</v>
      </c>
      <c r="BJ102" s="0" t="n">
        <f aca="false">BI102</f>
        <v>0.241236068895643</v>
      </c>
      <c r="BK102" s="0" t="n">
        <f aca="false">BJ102</f>
        <v>0.241236068895643</v>
      </c>
      <c r="BL102" s="0" t="n">
        <f aca="false">BK102</f>
        <v>0.241236068895643</v>
      </c>
      <c r="BM102" s="0" t="n">
        <f aca="false">BL102</f>
        <v>0.241236068895643</v>
      </c>
      <c r="BN102" s="0" t="n">
        <f aca="false">BM102</f>
        <v>0.241236068895643</v>
      </c>
      <c r="BO102" s="0" t="n">
        <f aca="false">BN102</f>
        <v>0.241236068895643</v>
      </c>
      <c r="BP102" s="0" t="n">
        <f aca="false">BO102</f>
        <v>0.241236068895643</v>
      </c>
      <c r="BQ102" s="0" t="n">
        <f aca="false">BP102</f>
        <v>0.241236068895643</v>
      </c>
      <c r="BR102" s="0" t="n">
        <f aca="false">BQ102</f>
        <v>0.241236068895643</v>
      </c>
      <c r="BS102" s="0" t="n">
        <f aca="false">BR102</f>
        <v>0.241236068895643</v>
      </c>
      <c r="BT102" s="0" t="n">
        <f aca="false">BS102</f>
        <v>0.241236068895643</v>
      </c>
      <c r="BU102" s="0" t="n">
        <f aca="false">BT102</f>
        <v>0.241236068895643</v>
      </c>
      <c r="BV102" s="0" t="n">
        <f aca="false">BU102</f>
        <v>0.241236068895643</v>
      </c>
      <c r="BW102" s="0" t="n">
        <f aca="false">BV102</f>
        <v>0.241236068895643</v>
      </c>
      <c r="BX102" s="0" t="n">
        <f aca="false">BW102</f>
        <v>0.241236068895643</v>
      </c>
      <c r="BY102" s="0" t="n">
        <f aca="false">BX102</f>
        <v>0.241236068895643</v>
      </c>
      <c r="BZ102" s="0" t="n">
        <f aca="false">BY102</f>
        <v>0.241236068895643</v>
      </c>
      <c r="CA102" s="0" t="n">
        <f aca="false">BZ102</f>
        <v>0.241236068895643</v>
      </c>
      <c r="CB102" s="0" t="n">
        <f aca="false">CA102</f>
        <v>0.241236068895643</v>
      </c>
      <c r="CC102" s="0" t="n">
        <f aca="false">CB102</f>
        <v>0.241236068895643</v>
      </c>
      <c r="CD102" s="0" t="n">
        <f aca="false">CC102</f>
        <v>0.241236068895643</v>
      </c>
      <c r="CE102" s="0" t="n">
        <f aca="false">CD102</f>
        <v>0.241236068895643</v>
      </c>
      <c r="CF102" s="0" t="n">
        <f aca="false">CE102</f>
        <v>0.241236068895643</v>
      </c>
      <c r="CG102" s="0" t="n">
        <f aca="false">CF102</f>
        <v>0.241236068895643</v>
      </c>
      <c r="CH102" s="0" t="n">
        <f aca="false">CG102</f>
        <v>0.241236068895643</v>
      </c>
      <c r="CI102" s="0" t="n">
        <f aca="false">CH102</f>
        <v>0.241236068895643</v>
      </c>
      <c r="CJ102" s="0" t="n">
        <f aca="false">CI102</f>
        <v>0.241236068895643</v>
      </c>
      <c r="CK102" s="0" t="n">
        <f aca="false">CJ102</f>
        <v>0.241236068895643</v>
      </c>
      <c r="CL102" s="0" t="n">
        <f aca="false">CK102</f>
        <v>0.241236068895643</v>
      </c>
      <c r="CM102" s="0" t="n">
        <f aca="false">CL102</f>
        <v>0.241236068895643</v>
      </c>
      <c r="CN102" s="0" t="n">
        <f aca="false">CM102</f>
        <v>0.241236068895643</v>
      </c>
      <c r="CO102" s="0" t="n">
        <f aca="false">CN102</f>
        <v>0.241236068895643</v>
      </c>
      <c r="CP102" s="0" t="n">
        <f aca="false">CO102</f>
        <v>0.241236068895643</v>
      </c>
      <c r="CQ102" s="0" t="n">
        <f aca="false">CP102</f>
        <v>0.241236068895643</v>
      </c>
      <c r="CR102" s="0" t="n">
        <f aca="false">CQ102</f>
        <v>0.241236068895643</v>
      </c>
      <c r="CS102" s="0" t="n">
        <f aca="false">CR102</f>
        <v>0.241236068895643</v>
      </c>
      <c r="CT102" s="0" t="n">
        <f aca="false">CS102</f>
        <v>0.241236068895643</v>
      </c>
      <c r="CU102" s="0" t="n">
        <f aca="false">CT102</f>
        <v>0.241236068895643</v>
      </c>
      <c r="CV102" s="0" t="n">
        <f aca="false">CU102</f>
        <v>0.241236068895643</v>
      </c>
      <c r="CW102" s="0" t="n">
        <f aca="false">CV102</f>
        <v>0.241236068895643</v>
      </c>
      <c r="CX102" s="0" t="n">
        <f aca="false">CW102</f>
        <v>0.241236068895643</v>
      </c>
      <c r="CY102" s="0" t="n">
        <f aca="false">CX102</f>
        <v>0.241236068895643</v>
      </c>
      <c r="CZ102" s="0" t="n">
        <f aca="false">CY102</f>
        <v>0.241236068895643</v>
      </c>
      <c r="DA102" s="0" t="n">
        <f aca="false">CZ102</f>
        <v>0.241236068895643</v>
      </c>
      <c r="DB102" s="0" t="n">
        <f aca="false">DA102</f>
        <v>0.241236068895643</v>
      </c>
      <c r="DC102" s="0" t="n">
        <f aca="false">DB102</f>
        <v>0.241236068895643</v>
      </c>
      <c r="DD102" s="0" t="n">
        <f aca="false">DC102</f>
        <v>0.241236068895643</v>
      </c>
      <c r="DE102" s="0" t="n">
        <f aca="false">DD102</f>
        <v>0.241236068895643</v>
      </c>
      <c r="DF102" s="0" t="n">
        <f aca="false">DE102</f>
        <v>0.241236068895643</v>
      </c>
      <c r="DG102" s="0" t="n">
        <f aca="false">DF102</f>
        <v>0.241236068895643</v>
      </c>
      <c r="DH102" s="0" t="n">
        <f aca="false">DG102</f>
        <v>0.241236068895643</v>
      </c>
      <c r="DI102" s="0" t="n">
        <f aca="false">DH102</f>
        <v>0.241236068895643</v>
      </c>
      <c r="DJ102" s="0" t="n">
        <f aca="false">DI102</f>
        <v>0.241236068895643</v>
      </c>
      <c r="DK102" s="0" t="n">
        <f aca="false">DJ102</f>
        <v>0.241236068895643</v>
      </c>
      <c r="DL102" s="0" t="n">
        <f aca="false">DK102</f>
        <v>0.241236068895643</v>
      </c>
      <c r="DM102" s="0" t="n">
        <f aca="false">DL102</f>
        <v>0.241236068895643</v>
      </c>
      <c r="DN102" s="0" t="n">
        <f aca="false">DM102</f>
        <v>0.241236068895643</v>
      </c>
      <c r="DO102" s="0" t="n">
        <f aca="false">DN102</f>
        <v>0.241236068895643</v>
      </c>
      <c r="DP102" s="0" t="n">
        <f aca="false">DO102</f>
        <v>0.241236068895643</v>
      </c>
      <c r="DT102" s="4"/>
      <c r="DU102" s="4"/>
    </row>
    <row r="103" customFormat="false" ht="12.75" hidden="false" customHeight="false" outlineLevel="0" collapsed="false">
      <c r="A103" s="1" t="n">
        <v>100</v>
      </c>
      <c r="B103" s="0" t="n">
        <f aca="false">Hazards!C103</f>
        <v>0.241236068895643</v>
      </c>
      <c r="C103" s="0" t="n">
        <f aca="false">B103</f>
        <v>0.241236068895643</v>
      </c>
      <c r="D103" s="0" t="n">
        <f aca="false">C103</f>
        <v>0.241236068895643</v>
      </c>
      <c r="E103" s="0" t="n">
        <f aca="false">D103</f>
        <v>0.241236068895643</v>
      </c>
      <c r="F103" s="0" t="n">
        <f aca="false">E103</f>
        <v>0.241236068895643</v>
      </c>
      <c r="G103" s="0" t="n">
        <f aca="false">F103</f>
        <v>0.241236068895643</v>
      </c>
      <c r="H103" s="0" t="n">
        <f aca="false">G103</f>
        <v>0.241236068895643</v>
      </c>
      <c r="I103" s="0" t="n">
        <f aca="false">H103</f>
        <v>0.241236068895643</v>
      </c>
      <c r="J103" s="0" t="n">
        <f aca="false">I103</f>
        <v>0.241236068895643</v>
      </c>
      <c r="K103" s="0" t="n">
        <f aca="false">J103</f>
        <v>0.241236068895643</v>
      </c>
      <c r="L103" s="0" t="n">
        <f aca="false">K103</f>
        <v>0.241236068895643</v>
      </c>
      <c r="M103" s="0" t="n">
        <f aca="false">L103</f>
        <v>0.241236068895643</v>
      </c>
      <c r="N103" s="0" t="n">
        <f aca="false">M103</f>
        <v>0.241236068895643</v>
      </c>
      <c r="O103" s="0" t="n">
        <f aca="false">N103</f>
        <v>0.241236068895643</v>
      </c>
      <c r="P103" s="0" t="n">
        <f aca="false">O103</f>
        <v>0.241236068895643</v>
      </c>
      <c r="Q103" s="0" t="n">
        <f aca="false">P103</f>
        <v>0.241236068895643</v>
      </c>
      <c r="R103" s="0" t="n">
        <f aca="false">Q103</f>
        <v>0.241236068895643</v>
      </c>
      <c r="S103" s="0" t="n">
        <f aca="false">R103</f>
        <v>0.241236068895643</v>
      </c>
      <c r="T103" s="0" t="n">
        <f aca="false">S103</f>
        <v>0.241236068895643</v>
      </c>
      <c r="U103" s="0" t="n">
        <f aca="false">T103</f>
        <v>0.241236068895643</v>
      </c>
      <c r="V103" s="0" t="n">
        <f aca="false">U103</f>
        <v>0.241236068895643</v>
      </c>
      <c r="W103" s="0" t="n">
        <f aca="false">V103</f>
        <v>0.241236068895643</v>
      </c>
      <c r="X103" s="0" t="n">
        <f aca="false">W103</f>
        <v>0.241236068895643</v>
      </c>
      <c r="Y103" s="0" t="n">
        <f aca="false">X103</f>
        <v>0.241236068895643</v>
      </c>
      <c r="Z103" s="0" t="n">
        <f aca="false">Y103</f>
        <v>0.241236068895643</v>
      </c>
      <c r="AA103" s="0" t="n">
        <f aca="false">Z103</f>
        <v>0.241236068895643</v>
      </c>
      <c r="AB103" s="0" t="n">
        <f aca="false">AA103</f>
        <v>0.241236068895643</v>
      </c>
      <c r="AC103" s="0" t="n">
        <f aca="false">AB103</f>
        <v>0.241236068895643</v>
      </c>
      <c r="AD103" s="0" t="n">
        <f aca="false">AC103</f>
        <v>0.241236068895643</v>
      </c>
      <c r="AE103" s="0" t="n">
        <f aca="false">AD103</f>
        <v>0.241236068895643</v>
      </c>
      <c r="AF103" s="0" t="n">
        <f aca="false">AE103</f>
        <v>0.241236068895643</v>
      </c>
      <c r="AG103" s="0" t="n">
        <f aca="false">AF103</f>
        <v>0.241236068895643</v>
      </c>
      <c r="AH103" s="0" t="n">
        <f aca="false">AG103</f>
        <v>0.241236068895643</v>
      </c>
      <c r="AI103" s="0" t="n">
        <f aca="false">AH103</f>
        <v>0.241236068895643</v>
      </c>
      <c r="AJ103" s="0" t="n">
        <f aca="false">AI103</f>
        <v>0.241236068895643</v>
      </c>
      <c r="AK103" s="0" t="n">
        <f aca="false">AJ103</f>
        <v>0.241236068895643</v>
      </c>
      <c r="AL103" s="0" t="n">
        <f aca="false">AK103</f>
        <v>0.241236068895643</v>
      </c>
      <c r="AM103" s="0" t="n">
        <f aca="false">AL103</f>
        <v>0.241236068895643</v>
      </c>
      <c r="AN103" s="0" t="n">
        <f aca="false">AM103</f>
        <v>0.241236068895643</v>
      </c>
      <c r="AO103" s="0" t="n">
        <f aca="false">AN103</f>
        <v>0.241236068895643</v>
      </c>
      <c r="AP103" s="0" t="n">
        <f aca="false">AO103</f>
        <v>0.241236068895643</v>
      </c>
      <c r="AQ103" s="0" t="n">
        <f aca="false">AP103</f>
        <v>0.241236068895643</v>
      </c>
      <c r="AR103" s="0" t="n">
        <f aca="false">AQ103</f>
        <v>0.241236068895643</v>
      </c>
      <c r="AS103" s="0" t="n">
        <f aca="false">AR103</f>
        <v>0.241236068895643</v>
      </c>
      <c r="AT103" s="0" t="n">
        <f aca="false">AS103</f>
        <v>0.241236068895643</v>
      </c>
      <c r="AU103" s="0" t="n">
        <f aca="false">AT103</f>
        <v>0.241236068895643</v>
      </c>
      <c r="AV103" s="0" t="n">
        <f aca="false">AU103</f>
        <v>0.241236068895643</v>
      </c>
      <c r="AW103" s="0" t="n">
        <f aca="false">AV103</f>
        <v>0.241236068895643</v>
      </c>
      <c r="AX103" s="0" t="n">
        <f aca="false">AW103</f>
        <v>0.241236068895643</v>
      </c>
      <c r="AY103" s="0" t="n">
        <f aca="false">AX103</f>
        <v>0.241236068895643</v>
      </c>
      <c r="AZ103" s="0" t="n">
        <f aca="false">AY103</f>
        <v>0.241236068895643</v>
      </c>
      <c r="BA103" s="0" t="n">
        <f aca="false">AZ103</f>
        <v>0.241236068895643</v>
      </c>
      <c r="BB103" s="0" t="n">
        <f aca="false">BA103</f>
        <v>0.241236068895643</v>
      </c>
      <c r="BC103" s="0" t="n">
        <f aca="false">BB103</f>
        <v>0.241236068895643</v>
      </c>
      <c r="BD103" s="0" t="n">
        <f aca="false">BC103</f>
        <v>0.241236068895643</v>
      </c>
      <c r="BE103" s="0" t="n">
        <f aca="false">BD103</f>
        <v>0.241236068895643</v>
      </c>
      <c r="BF103" s="0" t="n">
        <f aca="false">BE103</f>
        <v>0.241236068895643</v>
      </c>
      <c r="BG103" s="0" t="n">
        <f aca="false">BF103</f>
        <v>0.241236068895643</v>
      </c>
      <c r="BH103" s="0" t="n">
        <f aca="false">BG103</f>
        <v>0.241236068895643</v>
      </c>
      <c r="BI103" s="0" t="n">
        <f aca="false">BH103</f>
        <v>0.241236068895643</v>
      </c>
      <c r="BJ103" s="0" t="n">
        <f aca="false">BI103</f>
        <v>0.241236068895643</v>
      </c>
      <c r="BK103" s="0" t="n">
        <f aca="false">BJ103</f>
        <v>0.241236068895643</v>
      </c>
      <c r="BL103" s="0" t="n">
        <f aca="false">BK103</f>
        <v>0.241236068895643</v>
      </c>
      <c r="BM103" s="0" t="n">
        <f aca="false">BL103</f>
        <v>0.241236068895643</v>
      </c>
      <c r="BN103" s="0" t="n">
        <f aca="false">BM103</f>
        <v>0.241236068895643</v>
      </c>
      <c r="BO103" s="0" t="n">
        <f aca="false">BN103</f>
        <v>0.241236068895643</v>
      </c>
      <c r="BP103" s="0" t="n">
        <f aca="false">BO103</f>
        <v>0.241236068895643</v>
      </c>
      <c r="BQ103" s="0" t="n">
        <f aca="false">BP103</f>
        <v>0.241236068895643</v>
      </c>
      <c r="BR103" s="0" t="n">
        <f aca="false">BQ103</f>
        <v>0.241236068895643</v>
      </c>
      <c r="BS103" s="0" t="n">
        <f aca="false">BR103</f>
        <v>0.241236068895643</v>
      </c>
      <c r="BT103" s="0" t="n">
        <f aca="false">BS103</f>
        <v>0.241236068895643</v>
      </c>
      <c r="BU103" s="0" t="n">
        <f aca="false">BT103</f>
        <v>0.241236068895643</v>
      </c>
      <c r="BV103" s="0" t="n">
        <f aca="false">BU103</f>
        <v>0.241236068895643</v>
      </c>
      <c r="BW103" s="0" t="n">
        <f aca="false">BV103</f>
        <v>0.241236068895643</v>
      </c>
      <c r="BX103" s="0" t="n">
        <f aca="false">BW103</f>
        <v>0.241236068895643</v>
      </c>
      <c r="BY103" s="0" t="n">
        <f aca="false">BX103</f>
        <v>0.241236068895643</v>
      </c>
      <c r="BZ103" s="0" t="n">
        <f aca="false">BY103</f>
        <v>0.241236068895643</v>
      </c>
      <c r="CA103" s="0" t="n">
        <f aca="false">BZ103</f>
        <v>0.241236068895643</v>
      </c>
      <c r="CB103" s="0" t="n">
        <f aca="false">CA103</f>
        <v>0.241236068895643</v>
      </c>
      <c r="CC103" s="0" t="n">
        <f aca="false">CB103</f>
        <v>0.241236068895643</v>
      </c>
      <c r="CD103" s="0" t="n">
        <f aca="false">CC103</f>
        <v>0.241236068895643</v>
      </c>
      <c r="CE103" s="0" t="n">
        <f aca="false">CD103</f>
        <v>0.241236068895643</v>
      </c>
      <c r="CF103" s="0" t="n">
        <f aca="false">CE103</f>
        <v>0.241236068895643</v>
      </c>
      <c r="CG103" s="0" t="n">
        <f aca="false">CF103</f>
        <v>0.241236068895643</v>
      </c>
      <c r="CH103" s="0" t="n">
        <f aca="false">CG103</f>
        <v>0.241236068895643</v>
      </c>
      <c r="CI103" s="0" t="n">
        <f aca="false">CH103</f>
        <v>0.241236068895643</v>
      </c>
      <c r="CJ103" s="0" t="n">
        <f aca="false">CI103</f>
        <v>0.241236068895643</v>
      </c>
      <c r="CK103" s="0" t="n">
        <f aca="false">CJ103</f>
        <v>0.241236068895643</v>
      </c>
      <c r="CL103" s="0" t="n">
        <f aca="false">CK103</f>
        <v>0.241236068895643</v>
      </c>
      <c r="CM103" s="0" t="n">
        <f aca="false">CL103</f>
        <v>0.241236068895643</v>
      </c>
      <c r="CN103" s="0" t="n">
        <f aca="false">CM103</f>
        <v>0.241236068895643</v>
      </c>
      <c r="CO103" s="0" t="n">
        <f aca="false">CN103</f>
        <v>0.241236068895643</v>
      </c>
      <c r="CP103" s="0" t="n">
        <f aca="false">CO103</f>
        <v>0.241236068895643</v>
      </c>
      <c r="CQ103" s="0" t="n">
        <f aca="false">CP103</f>
        <v>0.241236068895643</v>
      </c>
      <c r="CR103" s="0" t="n">
        <f aca="false">CQ103</f>
        <v>0.241236068895643</v>
      </c>
      <c r="CS103" s="0" t="n">
        <f aca="false">CR103</f>
        <v>0.241236068895643</v>
      </c>
      <c r="CT103" s="0" t="n">
        <f aca="false">CS103</f>
        <v>0.241236068895643</v>
      </c>
      <c r="CU103" s="0" t="n">
        <f aca="false">CT103</f>
        <v>0.241236068895643</v>
      </c>
      <c r="CV103" s="0" t="n">
        <f aca="false">CU103</f>
        <v>0.241236068895643</v>
      </c>
      <c r="CW103" s="0" t="n">
        <f aca="false">CV103</f>
        <v>0.241236068895643</v>
      </c>
      <c r="CX103" s="0" t="n">
        <f aca="false">CW103</f>
        <v>0.241236068895643</v>
      </c>
      <c r="CY103" s="0" t="n">
        <f aca="false">CX103</f>
        <v>0.241236068895643</v>
      </c>
      <c r="CZ103" s="0" t="n">
        <f aca="false">CY103</f>
        <v>0.241236068895643</v>
      </c>
      <c r="DA103" s="0" t="n">
        <f aca="false">CZ103</f>
        <v>0.241236068895643</v>
      </c>
      <c r="DB103" s="0" t="n">
        <f aca="false">DA103</f>
        <v>0.241236068895643</v>
      </c>
      <c r="DC103" s="0" t="n">
        <f aca="false">DB103</f>
        <v>0.241236068895643</v>
      </c>
      <c r="DD103" s="0" t="n">
        <f aca="false">DC103</f>
        <v>0.241236068895643</v>
      </c>
      <c r="DE103" s="0" t="n">
        <f aca="false">DD103</f>
        <v>0.241236068895643</v>
      </c>
      <c r="DF103" s="0" t="n">
        <f aca="false">DE103</f>
        <v>0.241236068895643</v>
      </c>
      <c r="DG103" s="0" t="n">
        <f aca="false">DF103</f>
        <v>0.241236068895643</v>
      </c>
      <c r="DH103" s="0" t="n">
        <f aca="false">DG103</f>
        <v>0.241236068895643</v>
      </c>
      <c r="DI103" s="0" t="n">
        <f aca="false">DH103</f>
        <v>0.241236068895643</v>
      </c>
      <c r="DJ103" s="0" t="n">
        <f aca="false">DI103</f>
        <v>0.241236068895643</v>
      </c>
      <c r="DK103" s="0" t="n">
        <f aca="false">DJ103</f>
        <v>0.241236068895643</v>
      </c>
      <c r="DL103" s="0" t="n">
        <f aca="false">DK103</f>
        <v>0.241236068895643</v>
      </c>
      <c r="DM103" s="0" t="n">
        <f aca="false">DL103</f>
        <v>0.241236068895643</v>
      </c>
      <c r="DN103" s="0" t="n">
        <f aca="false">DM103</f>
        <v>0.241236068895643</v>
      </c>
      <c r="DO103" s="0" t="n">
        <f aca="false">DN103</f>
        <v>0.241236068895643</v>
      </c>
      <c r="DP103" s="0" t="n">
        <f aca="false">DO103</f>
        <v>0.241236068895643</v>
      </c>
      <c r="DT103" s="4"/>
      <c r="DU103" s="4"/>
    </row>
    <row r="104" customFormat="false" ht="12.75" hidden="false" customHeight="false" outlineLevel="0" collapsed="false">
      <c r="A104" s="1" t="n">
        <v>101</v>
      </c>
      <c r="B104" s="0" t="n">
        <f aca="false">Hazards!C104</f>
        <v>0.241236068895643</v>
      </c>
      <c r="C104" s="0" t="n">
        <f aca="false">B104</f>
        <v>0.241236068895643</v>
      </c>
      <c r="D104" s="0" t="n">
        <f aca="false">C104</f>
        <v>0.241236068895643</v>
      </c>
      <c r="E104" s="0" t="n">
        <f aca="false">D104</f>
        <v>0.241236068895643</v>
      </c>
      <c r="F104" s="0" t="n">
        <f aca="false">E104</f>
        <v>0.241236068895643</v>
      </c>
      <c r="G104" s="0" t="n">
        <f aca="false">F104</f>
        <v>0.241236068895643</v>
      </c>
      <c r="H104" s="0" t="n">
        <f aca="false">G104</f>
        <v>0.241236068895643</v>
      </c>
      <c r="I104" s="0" t="n">
        <f aca="false">H104</f>
        <v>0.241236068895643</v>
      </c>
      <c r="J104" s="0" t="n">
        <f aca="false">I104</f>
        <v>0.241236068895643</v>
      </c>
      <c r="K104" s="0" t="n">
        <f aca="false">J104</f>
        <v>0.241236068895643</v>
      </c>
      <c r="L104" s="0" t="n">
        <f aca="false">K104</f>
        <v>0.241236068895643</v>
      </c>
      <c r="M104" s="0" t="n">
        <f aca="false">L104</f>
        <v>0.241236068895643</v>
      </c>
      <c r="N104" s="0" t="n">
        <f aca="false">M104</f>
        <v>0.241236068895643</v>
      </c>
      <c r="O104" s="0" t="n">
        <f aca="false">N104</f>
        <v>0.241236068895643</v>
      </c>
      <c r="P104" s="0" t="n">
        <f aca="false">O104</f>
        <v>0.241236068895643</v>
      </c>
      <c r="Q104" s="0" t="n">
        <f aca="false">P104</f>
        <v>0.241236068895643</v>
      </c>
      <c r="R104" s="0" t="n">
        <f aca="false">Q104</f>
        <v>0.241236068895643</v>
      </c>
      <c r="S104" s="0" t="n">
        <f aca="false">R104</f>
        <v>0.241236068895643</v>
      </c>
      <c r="T104" s="0" t="n">
        <f aca="false">S104</f>
        <v>0.241236068895643</v>
      </c>
      <c r="U104" s="0" t="n">
        <f aca="false">T104</f>
        <v>0.241236068895643</v>
      </c>
      <c r="V104" s="0" t="n">
        <f aca="false">U104</f>
        <v>0.241236068895643</v>
      </c>
      <c r="W104" s="0" t="n">
        <f aca="false">V104</f>
        <v>0.241236068895643</v>
      </c>
      <c r="X104" s="0" t="n">
        <f aca="false">W104</f>
        <v>0.241236068895643</v>
      </c>
      <c r="Y104" s="0" t="n">
        <f aca="false">X104</f>
        <v>0.241236068895643</v>
      </c>
      <c r="Z104" s="0" t="n">
        <f aca="false">Y104</f>
        <v>0.241236068895643</v>
      </c>
      <c r="AA104" s="0" t="n">
        <f aca="false">Z104</f>
        <v>0.241236068895643</v>
      </c>
      <c r="AB104" s="0" t="n">
        <f aca="false">AA104</f>
        <v>0.241236068895643</v>
      </c>
      <c r="AC104" s="0" t="n">
        <f aca="false">AB104</f>
        <v>0.241236068895643</v>
      </c>
      <c r="AD104" s="0" t="n">
        <f aca="false">AC104</f>
        <v>0.241236068895643</v>
      </c>
      <c r="AE104" s="0" t="n">
        <f aca="false">AD104</f>
        <v>0.241236068895643</v>
      </c>
      <c r="AF104" s="0" t="n">
        <f aca="false">AE104</f>
        <v>0.241236068895643</v>
      </c>
      <c r="AG104" s="0" t="n">
        <f aca="false">AF104</f>
        <v>0.241236068895643</v>
      </c>
      <c r="AH104" s="0" t="n">
        <f aca="false">AG104</f>
        <v>0.241236068895643</v>
      </c>
      <c r="AI104" s="0" t="n">
        <f aca="false">AH104</f>
        <v>0.241236068895643</v>
      </c>
      <c r="AJ104" s="0" t="n">
        <f aca="false">AI104</f>
        <v>0.241236068895643</v>
      </c>
      <c r="AK104" s="0" t="n">
        <f aca="false">AJ104</f>
        <v>0.241236068895643</v>
      </c>
      <c r="AL104" s="0" t="n">
        <f aca="false">AK104</f>
        <v>0.241236068895643</v>
      </c>
      <c r="AM104" s="0" t="n">
        <f aca="false">AL104</f>
        <v>0.241236068895643</v>
      </c>
      <c r="AN104" s="0" t="n">
        <f aca="false">AM104</f>
        <v>0.241236068895643</v>
      </c>
      <c r="AO104" s="0" t="n">
        <f aca="false">AN104</f>
        <v>0.241236068895643</v>
      </c>
      <c r="AP104" s="0" t="n">
        <f aca="false">AO104</f>
        <v>0.241236068895643</v>
      </c>
      <c r="AQ104" s="0" t="n">
        <f aca="false">AP104</f>
        <v>0.241236068895643</v>
      </c>
      <c r="AR104" s="0" t="n">
        <f aca="false">AQ104</f>
        <v>0.241236068895643</v>
      </c>
      <c r="AS104" s="0" t="n">
        <f aca="false">AR104</f>
        <v>0.241236068895643</v>
      </c>
      <c r="AT104" s="0" t="n">
        <f aca="false">AS104</f>
        <v>0.241236068895643</v>
      </c>
      <c r="AU104" s="0" t="n">
        <f aca="false">AT104</f>
        <v>0.241236068895643</v>
      </c>
      <c r="AV104" s="0" t="n">
        <f aca="false">AU104</f>
        <v>0.241236068895643</v>
      </c>
      <c r="AW104" s="0" t="n">
        <f aca="false">AV104</f>
        <v>0.241236068895643</v>
      </c>
      <c r="AX104" s="0" t="n">
        <f aca="false">AW104</f>
        <v>0.241236068895643</v>
      </c>
      <c r="AY104" s="0" t="n">
        <f aca="false">AX104</f>
        <v>0.241236068895643</v>
      </c>
      <c r="AZ104" s="0" t="n">
        <f aca="false">AY104</f>
        <v>0.241236068895643</v>
      </c>
      <c r="BA104" s="0" t="n">
        <f aca="false">AZ104</f>
        <v>0.241236068895643</v>
      </c>
      <c r="BB104" s="0" t="n">
        <f aca="false">BA104</f>
        <v>0.241236068895643</v>
      </c>
      <c r="BC104" s="0" t="n">
        <f aca="false">BB104</f>
        <v>0.241236068895643</v>
      </c>
      <c r="BD104" s="0" t="n">
        <f aca="false">BC104</f>
        <v>0.241236068895643</v>
      </c>
      <c r="BE104" s="0" t="n">
        <f aca="false">BD104</f>
        <v>0.241236068895643</v>
      </c>
      <c r="BF104" s="0" t="n">
        <f aca="false">BE104</f>
        <v>0.241236068895643</v>
      </c>
      <c r="BG104" s="0" t="n">
        <f aca="false">BF104</f>
        <v>0.241236068895643</v>
      </c>
      <c r="BH104" s="0" t="n">
        <f aca="false">BG104</f>
        <v>0.241236068895643</v>
      </c>
      <c r="BI104" s="0" t="n">
        <f aca="false">BH104</f>
        <v>0.241236068895643</v>
      </c>
      <c r="BJ104" s="0" t="n">
        <f aca="false">BI104</f>
        <v>0.241236068895643</v>
      </c>
      <c r="BK104" s="0" t="n">
        <f aca="false">BJ104</f>
        <v>0.241236068895643</v>
      </c>
      <c r="BL104" s="0" t="n">
        <f aca="false">BK104</f>
        <v>0.241236068895643</v>
      </c>
      <c r="BM104" s="0" t="n">
        <f aca="false">BL104</f>
        <v>0.241236068895643</v>
      </c>
      <c r="BN104" s="0" t="n">
        <f aca="false">BM104</f>
        <v>0.241236068895643</v>
      </c>
      <c r="BO104" s="0" t="n">
        <f aca="false">BN104</f>
        <v>0.241236068895643</v>
      </c>
      <c r="BP104" s="0" t="n">
        <f aca="false">BO104</f>
        <v>0.241236068895643</v>
      </c>
      <c r="BQ104" s="0" t="n">
        <f aca="false">BP104</f>
        <v>0.241236068895643</v>
      </c>
      <c r="BR104" s="0" t="n">
        <f aca="false">BQ104</f>
        <v>0.241236068895643</v>
      </c>
      <c r="BS104" s="0" t="n">
        <f aca="false">BR104</f>
        <v>0.241236068895643</v>
      </c>
      <c r="BT104" s="0" t="n">
        <f aca="false">BS104</f>
        <v>0.241236068895643</v>
      </c>
      <c r="BU104" s="0" t="n">
        <f aca="false">BT104</f>
        <v>0.241236068895643</v>
      </c>
      <c r="BV104" s="0" t="n">
        <f aca="false">BU104</f>
        <v>0.241236068895643</v>
      </c>
      <c r="BW104" s="0" t="n">
        <f aca="false">BV104</f>
        <v>0.241236068895643</v>
      </c>
      <c r="BX104" s="0" t="n">
        <f aca="false">BW104</f>
        <v>0.241236068895643</v>
      </c>
      <c r="BY104" s="0" t="n">
        <f aca="false">BX104</f>
        <v>0.241236068895643</v>
      </c>
      <c r="BZ104" s="0" t="n">
        <f aca="false">BY104</f>
        <v>0.241236068895643</v>
      </c>
      <c r="CA104" s="0" t="n">
        <f aca="false">BZ104</f>
        <v>0.241236068895643</v>
      </c>
      <c r="CB104" s="0" t="n">
        <f aca="false">CA104</f>
        <v>0.241236068895643</v>
      </c>
      <c r="CC104" s="0" t="n">
        <f aca="false">CB104</f>
        <v>0.241236068895643</v>
      </c>
      <c r="CD104" s="0" t="n">
        <f aca="false">CC104</f>
        <v>0.241236068895643</v>
      </c>
      <c r="CE104" s="0" t="n">
        <f aca="false">CD104</f>
        <v>0.241236068895643</v>
      </c>
      <c r="CF104" s="0" t="n">
        <f aca="false">CE104</f>
        <v>0.241236068895643</v>
      </c>
      <c r="CG104" s="0" t="n">
        <f aca="false">CF104</f>
        <v>0.241236068895643</v>
      </c>
      <c r="CH104" s="0" t="n">
        <f aca="false">CG104</f>
        <v>0.241236068895643</v>
      </c>
      <c r="CI104" s="0" t="n">
        <f aca="false">CH104</f>
        <v>0.241236068895643</v>
      </c>
      <c r="CJ104" s="0" t="n">
        <f aca="false">CI104</f>
        <v>0.241236068895643</v>
      </c>
      <c r="CK104" s="0" t="n">
        <f aca="false">CJ104</f>
        <v>0.241236068895643</v>
      </c>
      <c r="CL104" s="0" t="n">
        <f aca="false">CK104</f>
        <v>0.241236068895643</v>
      </c>
      <c r="CM104" s="0" t="n">
        <f aca="false">CL104</f>
        <v>0.241236068895643</v>
      </c>
      <c r="CN104" s="0" t="n">
        <f aca="false">CM104</f>
        <v>0.241236068895643</v>
      </c>
      <c r="CO104" s="0" t="n">
        <f aca="false">CN104</f>
        <v>0.241236068895643</v>
      </c>
      <c r="CP104" s="0" t="n">
        <f aca="false">CO104</f>
        <v>0.241236068895643</v>
      </c>
      <c r="CQ104" s="0" t="n">
        <f aca="false">CP104</f>
        <v>0.241236068895643</v>
      </c>
      <c r="CR104" s="0" t="n">
        <f aca="false">CQ104</f>
        <v>0.241236068895643</v>
      </c>
      <c r="CS104" s="0" t="n">
        <f aca="false">CR104</f>
        <v>0.241236068895643</v>
      </c>
      <c r="CT104" s="0" t="n">
        <f aca="false">CS104</f>
        <v>0.241236068895643</v>
      </c>
      <c r="CU104" s="0" t="n">
        <f aca="false">CT104</f>
        <v>0.241236068895643</v>
      </c>
      <c r="CV104" s="0" t="n">
        <f aca="false">CU104</f>
        <v>0.241236068895643</v>
      </c>
      <c r="CW104" s="0" t="n">
        <f aca="false">CV104</f>
        <v>0.241236068895643</v>
      </c>
      <c r="CX104" s="0" t="n">
        <f aca="false">CW104</f>
        <v>0.241236068895643</v>
      </c>
      <c r="CY104" s="0" t="n">
        <f aca="false">CX104</f>
        <v>0.241236068895643</v>
      </c>
      <c r="CZ104" s="0" t="n">
        <f aca="false">CY104</f>
        <v>0.241236068895643</v>
      </c>
      <c r="DA104" s="0" t="n">
        <f aca="false">CZ104</f>
        <v>0.241236068895643</v>
      </c>
      <c r="DB104" s="0" t="n">
        <f aca="false">DA104</f>
        <v>0.241236068895643</v>
      </c>
      <c r="DC104" s="0" t="n">
        <f aca="false">DB104</f>
        <v>0.241236068895643</v>
      </c>
      <c r="DD104" s="0" t="n">
        <f aca="false">DC104</f>
        <v>0.241236068895643</v>
      </c>
      <c r="DE104" s="0" t="n">
        <f aca="false">DD104</f>
        <v>0.241236068895643</v>
      </c>
      <c r="DF104" s="0" t="n">
        <f aca="false">DE104</f>
        <v>0.241236068895643</v>
      </c>
      <c r="DG104" s="0" t="n">
        <f aca="false">DF104</f>
        <v>0.241236068895643</v>
      </c>
      <c r="DH104" s="0" t="n">
        <f aca="false">DG104</f>
        <v>0.241236068895643</v>
      </c>
      <c r="DI104" s="0" t="n">
        <f aca="false">DH104</f>
        <v>0.241236068895643</v>
      </c>
      <c r="DJ104" s="0" t="n">
        <f aca="false">DI104</f>
        <v>0.241236068895643</v>
      </c>
      <c r="DK104" s="0" t="n">
        <f aca="false">DJ104</f>
        <v>0.241236068895643</v>
      </c>
      <c r="DL104" s="0" t="n">
        <f aca="false">DK104</f>
        <v>0.241236068895643</v>
      </c>
      <c r="DM104" s="0" t="n">
        <f aca="false">DL104</f>
        <v>0.241236068895643</v>
      </c>
      <c r="DN104" s="0" t="n">
        <f aca="false">DM104</f>
        <v>0.241236068895643</v>
      </c>
      <c r="DO104" s="0" t="n">
        <f aca="false">DN104</f>
        <v>0.241236068895643</v>
      </c>
      <c r="DP104" s="0" t="n">
        <f aca="false">DO104</f>
        <v>0.241236068895643</v>
      </c>
      <c r="DT104" s="4"/>
      <c r="DU104" s="4"/>
    </row>
    <row r="105" customFormat="false" ht="12.75" hidden="false" customHeight="false" outlineLevel="0" collapsed="false">
      <c r="A105" s="1" t="n">
        <v>102</v>
      </c>
      <c r="B105" s="0" t="n">
        <f aca="false">Hazards!C105</f>
        <v>0.241236068895643</v>
      </c>
      <c r="C105" s="0" t="n">
        <f aca="false">B105</f>
        <v>0.241236068895643</v>
      </c>
      <c r="D105" s="0" t="n">
        <f aca="false">C105</f>
        <v>0.241236068895643</v>
      </c>
      <c r="E105" s="0" t="n">
        <f aca="false">D105</f>
        <v>0.241236068895643</v>
      </c>
      <c r="F105" s="0" t="n">
        <f aca="false">E105</f>
        <v>0.241236068895643</v>
      </c>
      <c r="G105" s="0" t="n">
        <f aca="false">F105</f>
        <v>0.241236068895643</v>
      </c>
      <c r="H105" s="0" t="n">
        <f aca="false">G105</f>
        <v>0.241236068895643</v>
      </c>
      <c r="I105" s="0" t="n">
        <f aca="false">H105</f>
        <v>0.241236068895643</v>
      </c>
      <c r="J105" s="0" t="n">
        <f aca="false">I105</f>
        <v>0.241236068895643</v>
      </c>
      <c r="K105" s="0" t="n">
        <f aca="false">J105</f>
        <v>0.241236068895643</v>
      </c>
      <c r="L105" s="0" t="n">
        <f aca="false">K105</f>
        <v>0.241236068895643</v>
      </c>
      <c r="M105" s="0" t="n">
        <f aca="false">L105</f>
        <v>0.241236068895643</v>
      </c>
      <c r="N105" s="0" t="n">
        <f aca="false">M105</f>
        <v>0.241236068895643</v>
      </c>
      <c r="O105" s="0" t="n">
        <f aca="false">N105</f>
        <v>0.241236068895643</v>
      </c>
      <c r="P105" s="0" t="n">
        <f aca="false">O105</f>
        <v>0.241236068895643</v>
      </c>
      <c r="Q105" s="0" t="n">
        <f aca="false">P105</f>
        <v>0.241236068895643</v>
      </c>
      <c r="R105" s="0" t="n">
        <f aca="false">Q105</f>
        <v>0.241236068895643</v>
      </c>
      <c r="S105" s="0" t="n">
        <f aca="false">R105</f>
        <v>0.241236068895643</v>
      </c>
      <c r="T105" s="0" t="n">
        <f aca="false">S105</f>
        <v>0.241236068895643</v>
      </c>
      <c r="U105" s="0" t="n">
        <f aca="false">T105</f>
        <v>0.241236068895643</v>
      </c>
      <c r="V105" s="0" t="n">
        <f aca="false">U105</f>
        <v>0.241236068895643</v>
      </c>
      <c r="W105" s="0" t="n">
        <f aca="false">V105</f>
        <v>0.241236068895643</v>
      </c>
      <c r="X105" s="0" t="n">
        <f aca="false">W105</f>
        <v>0.241236068895643</v>
      </c>
      <c r="Y105" s="0" t="n">
        <f aca="false">X105</f>
        <v>0.241236068895643</v>
      </c>
      <c r="Z105" s="0" t="n">
        <f aca="false">Y105</f>
        <v>0.241236068895643</v>
      </c>
      <c r="AA105" s="0" t="n">
        <f aca="false">Z105</f>
        <v>0.241236068895643</v>
      </c>
      <c r="AB105" s="0" t="n">
        <f aca="false">AA105</f>
        <v>0.241236068895643</v>
      </c>
      <c r="AC105" s="0" t="n">
        <f aca="false">AB105</f>
        <v>0.241236068895643</v>
      </c>
      <c r="AD105" s="0" t="n">
        <f aca="false">AC105</f>
        <v>0.241236068895643</v>
      </c>
      <c r="AE105" s="0" t="n">
        <f aca="false">AD105</f>
        <v>0.241236068895643</v>
      </c>
      <c r="AF105" s="0" t="n">
        <f aca="false">AE105</f>
        <v>0.241236068895643</v>
      </c>
      <c r="AG105" s="0" t="n">
        <f aca="false">AF105</f>
        <v>0.241236068895643</v>
      </c>
      <c r="AH105" s="0" t="n">
        <f aca="false">AG105</f>
        <v>0.241236068895643</v>
      </c>
      <c r="AI105" s="0" t="n">
        <f aca="false">AH105</f>
        <v>0.241236068895643</v>
      </c>
      <c r="AJ105" s="0" t="n">
        <f aca="false">AI105</f>
        <v>0.241236068895643</v>
      </c>
      <c r="AK105" s="0" t="n">
        <f aca="false">AJ105</f>
        <v>0.241236068895643</v>
      </c>
      <c r="AL105" s="0" t="n">
        <f aca="false">AK105</f>
        <v>0.241236068895643</v>
      </c>
      <c r="AM105" s="0" t="n">
        <f aca="false">AL105</f>
        <v>0.241236068895643</v>
      </c>
      <c r="AN105" s="0" t="n">
        <f aca="false">AM105</f>
        <v>0.241236068895643</v>
      </c>
      <c r="AO105" s="0" t="n">
        <f aca="false">AN105</f>
        <v>0.241236068895643</v>
      </c>
      <c r="AP105" s="0" t="n">
        <f aca="false">AO105</f>
        <v>0.241236068895643</v>
      </c>
      <c r="AQ105" s="0" t="n">
        <f aca="false">AP105</f>
        <v>0.241236068895643</v>
      </c>
      <c r="AR105" s="0" t="n">
        <f aca="false">AQ105</f>
        <v>0.241236068895643</v>
      </c>
      <c r="AS105" s="0" t="n">
        <f aca="false">AR105</f>
        <v>0.241236068895643</v>
      </c>
      <c r="AT105" s="0" t="n">
        <f aca="false">AS105</f>
        <v>0.241236068895643</v>
      </c>
      <c r="AU105" s="0" t="n">
        <f aca="false">AT105</f>
        <v>0.241236068895643</v>
      </c>
      <c r="AV105" s="0" t="n">
        <f aca="false">AU105</f>
        <v>0.241236068895643</v>
      </c>
      <c r="AW105" s="0" t="n">
        <f aca="false">AV105</f>
        <v>0.241236068895643</v>
      </c>
      <c r="AX105" s="0" t="n">
        <f aca="false">AW105</f>
        <v>0.241236068895643</v>
      </c>
      <c r="AY105" s="0" t="n">
        <f aca="false">AX105</f>
        <v>0.241236068895643</v>
      </c>
      <c r="AZ105" s="0" t="n">
        <f aca="false">AY105</f>
        <v>0.241236068895643</v>
      </c>
      <c r="BA105" s="0" t="n">
        <f aca="false">AZ105</f>
        <v>0.241236068895643</v>
      </c>
      <c r="BB105" s="0" t="n">
        <f aca="false">BA105</f>
        <v>0.241236068895643</v>
      </c>
      <c r="BC105" s="0" t="n">
        <f aca="false">BB105</f>
        <v>0.241236068895643</v>
      </c>
      <c r="BD105" s="0" t="n">
        <f aca="false">BC105</f>
        <v>0.241236068895643</v>
      </c>
      <c r="BE105" s="0" t="n">
        <f aca="false">BD105</f>
        <v>0.241236068895643</v>
      </c>
      <c r="BF105" s="0" t="n">
        <f aca="false">BE105</f>
        <v>0.241236068895643</v>
      </c>
      <c r="BG105" s="0" t="n">
        <f aca="false">BF105</f>
        <v>0.241236068895643</v>
      </c>
      <c r="BH105" s="0" t="n">
        <f aca="false">BG105</f>
        <v>0.241236068895643</v>
      </c>
      <c r="BI105" s="0" t="n">
        <f aca="false">BH105</f>
        <v>0.241236068895643</v>
      </c>
      <c r="BJ105" s="0" t="n">
        <f aca="false">BI105</f>
        <v>0.241236068895643</v>
      </c>
      <c r="BK105" s="0" t="n">
        <f aca="false">BJ105</f>
        <v>0.241236068895643</v>
      </c>
      <c r="BL105" s="0" t="n">
        <f aca="false">BK105</f>
        <v>0.241236068895643</v>
      </c>
      <c r="BM105" s="0" t="n">
        <f aca="false">BL105</f>
        <v>0.241236068895643</v>
      </c>
      <c r="BN105" s="0" t="n">
        <f aca="false">BM105</f>
        <v>0.241236068895643</v>
      </c>
      <c r="BO105" s="0" t="n">
        <f aca="false">BN105</f>
        <v>0.241236068895643</v>
      </c>
      <c r="BP105" s="0" t="n">
        <f aca="false">BO105</f>
        <v>0.241236068895643</v>
      </c>
      <c r="BQ105" s="0" t="n">
        <f aca="false">BP105</f>
        <v>0.241236068895643</v>
      </c>
      <c r="BR105" s="0" t="n">
        <f aca="false">BQ105</f>
        <v>0.241236068895643</v>
      </c>
      <c r="BS105" s="0" t="n">
        <f aca="false">BR105</f>
        <v>0.241236068895643</v>
      </c>
      <c r="BT105" s="0" t="n">
        <f aca="false">BS105</f>
        <v>0.241236068895643</v>
      </c>
      <c r="BU105" s="0" t="n">
        <f aca="false">BT105</f>
        <v>0.241236068895643</v>
      </c>
      <c r="BV105" s="0" t="n">
        <f aca="false">BU105</f>
        <v>0.241236068895643</v>
      </c>
      <c r="BW105" s="0" t="n">
        <f aca="false">BV105</f>
        <v>0.241236068895643</v>
      </c>
      <c r="BX105" s="0" t="n">
        <f aca="false">BW105</f>
        <v>0.241236068895643</v>
      </c>
      <c r="BY105" s="0" t="n">
        <f aca="false">BX105</f>
        <v>0.241236068895643</v>
      </c>
      <c r="BZ105" s="0" t="n">
        <f aca="false">BY105</f>
        <v>0.241236068895643</v>
      </c>
      <c r="CA105" s="0" t="n">
        <f aca="false">BZ105</f>
        <v>0.241236068895643</v>
      </c>
      <c r="CB105" s="0" t="n">
        <f aca="false">CA105</f>
        <v>0.241236068895643</v>
      </c>
      <c r="CC105" s="0" t="n">
        <f aca="false">CB105</f>
        <v>0.241236068895643</v>
      </c>
      <c r="CD105" s="0" t="n">
        <f aca="false">CC105</f>
        <v>0.241236068895643</v>
      </c>
      <c r="CE105" s="0" t="n">
        <f aca="false">CD105</f>
        <v>0.241236068895643</v>
      </c>
      <c r="CF105" s="0" t="n">
        <f aca="false">CE105</f>
        <v>0.241236068895643</v>
      </c>
      <c r="CG105" s="0" t="n">
        <f aca="false">CF105</f>
        <v>0.241236068895643</v>
      </c>
      <c r="CH105" s="0" t="n">
        <f aca="false">CG105</f>
        <v>0.241236068895643</v>
      </c>
      <c r="CI105" s="0" t="n">
        <f aca="false">CH105</f>
        <v>0.241236068895643</v>
      </c>
      <c r="CJ105" s="0" t="n">
        <f aca="false">CI105</f>
        <v>0.241236068895643</v>
      </c>
      <c r="CK105" s="0" t="n">
        <f aca="false">CJ105</f>
        <v>0.241236068895643</v>
      </c>
      <c r="CL105" s="0" t="n">
        <f aca="false">CK105</f>
        <v>0.241236068895643</v>
      </c>
      <c r="CM105" s="0" t="n">
        <f aca="false">CL105</f>
        <v>0.241236068895643</v>
      </c>
      <c r="CN105" s="0" t="n">
        <f aca="false">CM105</f>
        <v>0.241236068895643</v>
      </c>
      <c r="CO105" s="0" t="n">
        <f aca="false">CN105</f>
        <v>0.241236068895643</v>
      </c>
      <c r="CP105" s="0" t="n">
        <f aca="false">CO105</f>
        <v>0.241236068895643</v>
      </c>
      <c r="CQ105" s="0" t="n">
        <f aca="false">CP105</f>
        <v>0.241236068895643</v>
      </c>
      <c r="CR105" s="0" t="n">
        <f aca="false">CQ105</f>
        <v>0.241236068895643</v>
      </c>
      <c r="CS105" s="0" t="n">
        <f aca="false">CR105</f>
        <v>0.241236068895643</v>
      </c>
      <c r="CT105" s="0" t="n">
        <f aca="false">CS105</f>
        <v>0.241236068895643</v>
      </c>
      <c r="CU105" s="0" t="n">
        <f aca="false">CT105</f>
        <v>0.241236068895643</v>
      </c>
      <c r="CV105" s="0" t="n">
        <f aca="false">CU105</f>
        <v>0.241236068895643</v>
      </c>
      <c r="CW105" s="0" t="n">
        <f aca="false">CV105</f>
        <v>0.241236068895643</v>
      </c>
      <c r="CX105" s="0" t="n">
        <f aca="false">CW105</f>
        <v>0.241236068895643</v>
      </c>
      <c r="CY105" s="0" t="n">
        <f aca="false">CX105</f>
        <v>0.241236068895643</v>
      </c>
      <c r="CZ105" s="0" t="n">
        <f aca="false">CY105</f>
        <v>0.241236068895643</v>
      </c>
      <c r="DA105" s="0" t="n">
        <f aca="false">CZ105</f>
        <v>0.241236068895643</v>
      </c>
      <c r="DB105" s="0" t="n">
        <f aca="false">DA105</f>
        <v>0.241236068895643</v>
      </c>
      <c r="DC105" s="0" t="n">
        <f aca="false">DB105</f>
        <v>0.241236068895643</v>
      </c>
      <c r="DD105" s="0" t="n">
        <f aca="false">DC105</f>
        <v>0.241236068895643</v>
      </c>
      <c r="DE105" s="0" t="n">
        <f aca="false">DD105</f>
        <v>0.241236068895643</v>
      </c>
      <c r="DF105" s="0" t="n">
        <f aca="false">DE105</f>
        <v>0.241236068895643</v>
      </c>
      <c r="DG105" s="0" t="n">
        <f aca="false">DF105</f>
        <v>0.241236068895643</v>
      </c>
      <c r="DH105" s="0" t="n">
        <f aca="false">DG105</f>
        <v>0.241236068895643</v>
      </c>
      <c r="DI105" s="0" t="n">
        <f aca="false">DH105</f>
        <v>0.241236068895643</v>
      </c>
      <c r="DJ105" s="0" t="n">
        <f aca="false">DI105</f>
        <v>0.241236068895643</v>
      </c>
      <c r="DK105" s="0" t="n">
        <f aca="false">DJ105</f>
        <v>0.241236068895643</v>
      </c>
      <c r="DL105" s="0" t="n">
        <f aca="false">DK105</f>
        <v>0.241236068895643</v>
      </c>
      <c r="DM105" s="0" t="n">
        <f aca="false">DL105</f>
        <v>0.241236068895643</v>
      </c>
      <c r="DN105" s="0" t="n">
        <f aca="false">DM105</f>
        <v>0.241236068895643</v>
      </c>
      <c r="DO105" s="0" t="n">
        <f aca="false">DN105</f>
        <v>0.241236068895643</v>
      </c>
      <c r="DP105" s="0" t="n">
        <f aca="false">DO105</f>
        <v>0.241236068895643</v>
      </c>
      <c r="DT105" s="4"/>
      <c r="DU105" s="4"/>
    </row>
    <row r="106" customFormat="false" ht="12.75" hidden="false" customHeight="false" outlineLevel="0" collapsed="false">
      <c r="A106" s="1" t="n">
        <v>103</v>
      </c>
      <c r="B106" s="0" t="n">
        <f aca="false">Hazards!C106</f>
        <v>0.241236068895643</v>
      </c>
      <c r="C106" s="0" t="n">
        <f aca="false">B106</f>
        <v>0.241236068895643</v>
      </c>
      <c r="D106" s="0" t="n">
        <f aca="false">C106</f>
        <v>0.241236068895643</v>
      </c>
      <c r="E106" s="0" t="n">
        <f aca="false">D106</f>
        <v>0.241236068895643</v>
      </c>
      <c r="F106" s="0" t="n">
        <f aca="false">E106</f>
        <v>0.241236068895643</v>
      </c>
      <c r="G106" s="0" t="n">
        <f aca="false">F106</f>
        <v>0.241236068895643</v>
      </c>
      <c r="H106" s="0" t="n">
        <f aca="false">G106</f>
        <v>0.241236068895643</v>
      </c>
      <c r="I106" s="0" t="n">
        <f aca="false">H106</f>
        <v>0.241236068895643</v>
      </c>
      <c r="J106" s="0" t="n">
        <f aca="false">I106</f>
        <v>0.241236068895643</v>
      </c>
      <c r="K106" s="0" t="n">
        <f aca="false">J106</f>
        <v>0.241236068895643</v>
      </c>
      <c r="L106" s="0" t="n">
        <f aca="false">K106</f>
        <v>0.241236068895643</v>
      </c>
      <c r="M106" s="0" t="n">
        <f aca="false">L106</f>
        <v>0.241236068895643</v>
      </c>
      <c r="N106" s="0" t="n">
        <f aca="false">M106</f>
        <v>0.241236068895643</v>
      </c>
      <c r="O106" s="0" t="n">
        <f aca="false">N106</f>
        <v>0.241236068895643</v>
      </c>
      <c r="P106" s="0" t="n">
        <f aca="false">O106</f>
        <v>0.241236068895643</v>
      </c>
      <c r="Q106" s="0" t="n">
        <f aca="false">P106</f>
        <v>0.241236068895643</v>
      </c>
      <c r="R106" s="0" t="n">
        <f aca="false">Q106</f>
        <v>0.241236068895643</v>
      </c>
      <c r="S106" s="0" t="n">
        <f aca="false">R106</f>
        <v>0.241236068895643</v>
      </c>
      <c r="T106" s="0" t="n">
        <f aca="false">S106</f>
        <v>0.241236068895643</v>
      </c>
      <c r="U106" s="0" t="n">
        <f aca="false">T106</f>
        <v>0.241236068895643</v>
      </c>
      <c r="V106" s="0" t="n">
        <f aca="false">U106</f>
        <v>0.241236068895643</v>
      </c>
      <c r="W106" s="0" t="n">
        <f aca="false">V106</f>
        <v>0.241236068895643</v>
      </c>
      <c r="X106" s="0" t="n">
        <f aca="false">W106</f>
        <v>0.241236068895643</v>
      </c>
      <c r="Y106" s="0" t="n">
        <f aca="false">X106</f>
        <v>0.241236068895643</v>
      </c>
      <c r="Z106" s="0" t="n">
        <f aca="false">Y106</f>
        <v>0.241236068895643</v>
      </c>
      <c r="AA106" s="0" t="n">
        <f aca="false">Z106</f>
        <v>0.241236068895643</v>
      </c>
      <c r="AB106" s="0" t="n">
        <f aca="false">AA106</f>
        <v>0.241236068895643</v>
      </c>
      <c r="AC106" s="0" t="n">
        <f aca="false">AB106</f>
        <v>0.241236068895643</v>
      </c>
      <c r="AD106" s="0" t="n">
        <f aca="false">AC106</f>
        <v>0.241236068895643</v>
      </c>
      <c r="AE106" s="0" t="n">
        <f aca="false">AD106</f>
        <v>0.241236068895643</v>
      </c>
      <c r="AF106" s="0" t="n">
        <f aca="false">AE106</f>
        <v>0.241236068895643</v>
      </c>
      <c r="AG106" s="0" t="n">
        <f aca="false">AF106</f>
        <v>0.241236068895643</v>
      </c>
      <c r="AH106" s="0" t="n">
        <f aca="false">AG106</f>
        <v>0.241236068895643</v>
      </c>
      <c r="AI106" s="0" t="n">
        <f aca="false">AH106</f>
        <v>0.241236068895643</v>
      </c>
      <c r="AJ106" s="0" t="n">
        <f aca="false">AI106</f>
        <v>0.241236068895643</v>
      </c>
      <c r="AK106" s="0" t="n">
        <f aca="false">AJ106</f>
        <v>0.241236068895643</v>
      </c>
      <c r="AL106" s="0" t="n">
        <f aca="false">AK106</f>
        <v>0.241236068895643</v>
      </c>
      <c r="AM106" s="0" t="n">
        <f aca="false">AL106</f>
        <v>0.241236068895643</v>
      </c>
      <c r="AN106" s="0" t="n">
        <f aca="false">AM106</f>
        <v>0.241236068895643</v>
      </c>
      <c r="AO106" s="0" t="n">
        <f aca="false">AN106</f>
        <v>0.241236068895643</v>
      </c>
      <c r="AP106" s="0" t="n">
        <f aca="false">AO106</f>
        <v>0.241236068895643</v>
      </c>
      <c r="AQ106" s="0" t="n">
        <f aca="false">AP106</f>
        <v>0.241236068895643</v>
      </c>
      <c r="AR106" s="0" t="n">
        <f aca="false">AQ106</f>
        <v>0.241236068895643</v>
      </c>
      <c r="AS106" s="0" t="n">
        <f aca="false">AR106</f>
        <v>0.241236068895643</v>
      </c>
      <c r="AT106" s="0" t="n">
        <f aca="false">AS106</f>
        <v>0.241236068895643</v>
      </c>
      <c r="AU106" s="0" t="n">
        <f aca="false">AT106</f>
        <v>0.241236068895643</v>
      </c>
      <c r="AV106" s="0" t="n">
        <f aca="false">AU106</f>
        <v>0.241236068895643</v>
      </c>
      <c r="AW106" s="0" t="n">
        <f aca="false">AV106</f>
        <v>0.241236068895643</v>
      </c>
      <c r="AX106" s="0" t="n">
        <f aca="false">AW106</f>
        <v>0.241236068895643</v>
      </c>
      <c r="AY106" s="0" t="n">
        <f aca="false">AX106</f>
        <v>0.241236068895643</v>
      </c>
      <c r="AZ106" s="0" t="n">
        <f aca="false">AY106</f>
        <v>0.241236068895643</v>
      </c>
      <c r="BA106" s="0" t="n">
        <f aca="false">AZ106</f>
        <v>0.241236068895643</v>
      </c>
      <c r="BB106" s="0" t="n">
        <f aca="false">BA106</f>
        <v>0.241236068895643</v>
      </c>
      <c r="BC106" s="0" t="n">
        <f aca="false">BB106</f>
        <v>0.241236068895643</v>
      </c>
      <c r="BD106" s="0" t="n">
        <f aca="false">BC106</f>
        <v>0.241236068895643</v>
      </c>
      <c r="BE106" s="0" t="n">
        <f aca="false">BD106</f>
        <v>0.241236068895643</v>
      </c>
      <c r="BF106" s="0" t="n">
        <f aca="false">BE106</f>
        <v>0.241236068895643</v>
      </c>
      <c r="BG106" s="0" t="n">
        <f aca="false">BF106</f>
        <v>0.241236068895643</v>
      </c>
      <c r="BH106" s="0" t="n">
        <f aca="false">BG106</f>
        <v>0.241236068895643</v>
      </c>
      <c r="BI106" s="0" t="n">
        <f aca="false">BH106</f>
        <v>0.241236068895643</v>
      </c>
      <c r="BJ106" s="0" t="n">
        <f aca="false">BI106</f>
        <v>0.241236068895643</v>
      </c>
      <c r="BK106" s="0" t="n">
        <f aca="false">BJ106</f>
        <v>0.241236068895643</v>
      </c>
      <c r="BL106" s="0" t="n">
        <f aca="false">BK106</f>
        <v>0.241236068895643</v>
      </c>
      <c r="BM106" s="0" t="n">
        <f aca="false">BL106</f>
        <v>0.241236068895643</v>
      </c>
      <c r="BN106" s="0" t="n">
        <f aca="false">BM106</f>
        <v>0.241236068895643</v>
      </c>
      <c r="BO106" s="0" t="n">
        <f aca="false">BN106</f>
        <v>0.241236068895643</v>
      </c>
      <c r="BP106" s="0" t="n">
        <f aca="false">BO106</f>
        <v>0.241236068895643</v>
      </c>
      <c r="BQ106" s="0" t="n">
        <f aca="false">BP106</f>
        <v>0.241236068895643</v>
      </c>
      <c r="BR106" s="0" t="n">
        <f aca="false">BQ106</f>
        <v>0.241236068895643</v>
      </c>
      <c r="BS106" s="0" t="n">
        <f aca="false">BR106</f>
        <v>0.241236068895643</v>
      </c>
      <c r="BT106" s="0" t="n">
        <f aca="false">BS106</f>
        <v>0.241236068895643</v>
      </c>
      <c r="BU106" s="0" t="n">
        <f aca="false">BT106</f>
        <v>0.241236068895643</v>
      </c>
      <c r="BV106" s="0" t="n">
        <f aca="false">BU106</f>
        <v>0.241236068895643</v>
      </c>
      <c r="BW106" s="0" t="n">
        <f aca="false">BV106</f>
        <v>0.241236068895643</v>
      </c>
      <c r="BX106" s="0" t="n">
        <f aca="false">BW106</f>
        <v>0.241236068895643</v>
      </c>
      <c r="BY106" s="0" t="n">
        <f aca="false">BX106</f>
        <v>0.241236068895643</v>
      </c>
      <c r="BZ106" s="0" t="n">
        <f aca="false">BY106</f>
        <v>0.241236068895643</v>
      </c>
      <c r="CA106" s="0" t="n">
        <f aca="false">BZ106</f>
        <v>0.241236068895643</v>
      </c>
      <c r="CB106" s="0" t="n">
        <f aca="false">CA106</f>
        <v>0.241236068895643</v>
      </c>
      <c r="CC106" s="0" t="n">
        <f aca="false">CB106</f>
        <v>0.241236068895643</v>
      </c>
      <c r="CD106" s="0" t="n">
        <f aca="false">CC106</f>
        <v>0.241236068895643</v>
      </c>
      <c r="CE106" s="0" t="n">
        <f aca="false">CD106</f>
        <v>0.241236068895643</v>
      </c>
      <c r="CF106" s="0" t="n">
        <f aca="false">CE106</f>
        <v>0.241236068895643</v>
      </c>
      <c r="CG106" s="0" t="n">
        <f aca="false">CF106</f>
        <v>0.241236068895643</v>
      </c>
      <c r="CH106" s="0" t="n">
        <f aca="false">CG106</f>
        <v>0.241236068895643</v>
      </c>
      <c r="CI106" s="0" t="n">
        <f aca="false">CH106</f>
        <v>0.241236068895643</v>
      </c>
      <c r="CJ106" s="0" t="n">
        <f aca="false">CI106</f>
        <v>0.241236068895643</v>
      </c>
      <c r="CK106" s="0" t="n">
        <f aca="false">CJ106</f>
        <v>0.241236068895643</v>
      </c>
      <c r="CL106" s="0" t="n">
        <f aca="false">CK106</f>
        <v>0.241236068895643</v>
      </c>
      <c r="CM106" s="0" t="n">
        <f aca="false">CL106</f>
        <v>0.241236068895643</v>
      </c>
      <c r="CN106" s="0" t="n">
        <f aca="false">CM106</f>
        <v>0.241236068895643</v>
      </c>
      <c r="CO106" s="0" t="n">
        <f aca="false">CN106</f>
        <v>0.241236068895643</v>
      </c>
      <c r="CP106" s="0" t="n">
        <f aca="false">CO106</f>
        <v>0.241236068895643</v>
      </c>
      <c r="CQ106" s="0" t="n">
        <f aca="false">CP106</f>
        <v>0.241236068895643</v>
      </c>
      <c r="CR106" s="0" t="n">
        <f aca="false">CQ106</f>
        <v>0.241236068895643</v>
      </c>
      <c r="CS106" s="0" t="n">
        <f aca="false">CR106</f>
        <v>0.241236068895643</v>
      </c>
      <c r="CT106" s="0" t="n">
        <f aca="false">CS106</f>
        <v>0.241236068895643</v>
      </c>
      <c r="CU106" s="0" t="n">
        <f aca="false">CT106</f>
        <v>0.241236068895643</v>
      </c>
      <c r="CV106" s="0" t="n">
        <f aca="false">CU106</f>
        <v>0.241236068895643</v>
      </c>
      <c r="CW106" s="0" t="n">
        <f aca="false">CV106</f>
        <v>0.241236068895643</v>
      </c>
      <c r="CX106" s="0" t="n">
        <f aca="false">CW106</f>
        <v>0.241236068895643</v>
      </c>
      <c r="CY106" s="0" t="n">
        <f aca="false">CX106</f>
        <v>0.241236068895643</v>
      </c>
      <c r="CZ106" s="0" t="n">
        <f aca="false">CY106</f>
        <v>0.241236068895643</v>
      </c>
      <c r="DA106" s="0" t="n">
        <f aca="false">CZ106</f>
        <v>0.241236068895643</v>
      </c>
      <c r="DB106" s="0" t="n">
        <f aca="false">DA106</f>
        <v>0.241236068895643</v>
      </c>
      <c r="DC106" s="0" t="n">
        <f aca="false">DB106</f>
        <v>0.241236068895643</v>
      </c>
      <c r="DD106" s="0" t="n">
        <f aca="false">DC106</f>
        <v>0.241236068895643</v>
      </c>
      <c r="DE106" s="0" t="n">
        <f aca="false">DD106</f>
        <v>0.241236068895643</v>
      </c>
      <c r="DF106" s="0" t="n">
        <f aca="false">DE106</f>
        <v>0.241236068895643</v>
      </c>
      <c r="DG106" s="0" t="n">
        <f aca="false">DF106</f>
        <v>0.241236068895643</v>
      </c>
      <c r="DH106" s="0" t="n">
        <f aca="false">DG106</f>
        <v>0.241236068895643</v>
      </c>
      <c r="DI106" s="0" t="n">
        <f aca="false">DH106</f>
        <v>0.241236068895643</v>
      </c>
      <c r="DJ106" s="0" t="n">
        <f aca="false">DI106</f>
        <v>0.241236068895643</v>
      </c>
      <c r="DK106" s="0" t="n">
        <f aca="false">DJ106</f>
        <v>0.241236068895643</v>
      </c>
      <c r="DL106" s="0" t="n">
        <f aca="false">DK106</f>
        <v>0.241236068895643</v>
      </c>
      <c r="DM106" s="0" t="n">
        <f aca="false">DL106</f>
        <v>0.241236068895643</v>
      </c>
      <c r="DN106" s="0" t="n">
        <f aca="false">DM106</f>
        <v>0.241236068895643</v>
      </c>
      <c r="DO106" s="0" t="n">
        <f aca="false">DN106</f>
        <v>0.241236068895643</v>
      </c>
      <c r="DP106" s="0" t="n">
        <f aca="false">DO106</f>
        <v>0.241236068895643</v>
      </c>
      <c r="DT106" s="4"/>
      <c r="DU106" s="4"/>
    </row>
    <row r="107" customFormat="false" ht="12.75" hidden="false" customHeight="false" outlineLevel="0" collapsed="false">
      <c r="A107" s="1" t="n">
        <v>104</v>
      </c>
      <c r="B107" s="0" t="n">
        <f aca="false">Hazards!C107</f>
        <v>0.241236068895643</v>
      </c>
      <c r="C107" s="0" t="n">
        <f aca="false">B107</f>
        <v>0.241236068895643</v>
      </c>
      <c r="D107" s="0" t="n">
        <f aca="false">C107</f>
        <v>0.241236068895643</v>
      </c>
      <c r="E107" s="0" t="n">
        <f aca="false">D107</f>
        <v>0.241236068895643</v>
      </c>
      <c r="F107" s="0" t="n">
        <f aca="false">E107</f>
        <v>0.241236068895643</v>
      </c>
      <c r="G107" s="0" t="n">
        <f aca="false">F107</f>
        <v>0.241236068895643</v>
      </c>
      <c r="H107" s="0" t="n">
        <f aca="false">G107</f>
        <v>0.241236068895643</v>
      </c>
      <c r="I107" s="0" t="n">
        <f aca="false">H107</f>
        <v>0.241236068895643</v>
      </c>
      <c r="J107" s="0" t="n">
        <f aca="false">I107</f>
        <v>0.241236068895643</v>
      </c>
      <c r="K107" s="0" t="n">
        <f aca="false">J107</f>
        <v>0.241236068895643</v>
      </c>
      <c r="L107" s="0" t="n">
        <f aca="false">K107</f>
        <v>0.241236068895643</v>
      </c>
      <c r="M107" s="0" t="n">
        <f aca="false">L107</f>
        <v>0.241236068895643</v>
      </c>
      <c r="N107" s="0" t="n">
        <f aca="false">M107</f>
        <v>0.241236068895643</v>
      </c>
      <c r="O107" s="0" t="n">
        <f aca="false">N107</f>
        <v>0.241236068895643</v>
      </c>
      <c r="P107" s="0" t="n">
        <f aca="false">O107</f>
        <v>0.241236068895643</v>
      </c>
      <c r="Q107" s="0" t="n">
        <f aca="false">P107</f>
        <v>0.241236068895643</v>
      </c>
      <c r="R107" s="0" t="n">
        <f aca="false">Q107</f>
        <v>0.241236068895643</v>
      </c>
      <c r="S107" s="0" t="n">
        <f aca="false">R107</f>
        <v>0.241236068895643</v>
      </c>
      <c r="T107" s="0" t="n">
        <f aca="false">S107</f>
        <v>0.241236068895643</v>
      </c>
      <c r="U107" s="0" t="n">
        <f aca="false">T107</f>
        <v>0.241236068895643</v>
      </c>
      <c r="V107" s="0" t="n">
        <f aca="false">U107</f>
        <v>0.241236068895643</v>
      </c>
      <c r="W107" s="0" t="n">
        <f aca="false">V107</f>
        <v>0.241236068895643</v>
      </c>
      <c r="X107" s="0" t="n">
        <f aca="false">W107</f>
        <v>0.241236068895643</v>
      </c>
      <c r="Y107" s="0" t="n">
        <f aca="false">X107</f>
        <v>0.241236068895643</v>
      </c>
      <c r="Z107" s="0" t="n">
        <f aca="false">Y107</f>
        <v>0.241236068895643</v>
      </c>
      <c r="AA107" s="0" t="n">
        <f aca="false">Z107</f>
        <v>0.241236068895643</v>
      </c>
      <c r="AB107" s="0" t="n">
        <f aca="false">AA107</f>
        <v>0.241236068895643</v>
      </c>
      <c r="AC107" s="0" t="n">
        <f aca="false">AB107</f>
        <v>0.241236068895643</v>
      </c>
      <c r="AD107" s="0" t="n">
        <f aca="false">AC107</f>
        <v>0.241236068895643</v>
      </c>
      <c r="AE107" s="0" t="n">
        <f aca="false">AD107</f>
        <v>0.241236068895643</v>
      </c>
      <c r="AF107" s="0" t="n">
        <f aca="false">AE107</f>
        <v>0.241236068895643</v>
      </c>
      <c r="AG107" s="0" t="n">
        <f aca="false">AF107</f>
        <v>0.241236068895643</v>
      </c>
      <c r="AH107" s="0" t="n">
        <f aca="false">AG107</f>
        <v>0.241236068895643</v>
      </c>
      <c r="AI107" s="0" t="n">
        <f aca="false">AH107</f>
        <v>0.241236068895643</v>
      </c>
      <c r="AJ107" s="0" t="n">
        <f aca="false">AI107</f>
        <v>0.241236068895643</v>
      </c>
      <c r="AK107" s="0" t="n">
        <f aca="false">AJ107</f>
        <v>0.241236068895643</v>
      </c>
      <c r="AL107" s="0" t="n">
        <f aca="false">AK107</f>
        <v>0.241236068895643</v>
      </c>
      <c r="AM107" s="0" t="n">
        <f aca="false">AL107</f>
        <v>0.241236068895643</v>
      </c>
      <c r="AN107" s="0" t="n">
        <f aca="false">AM107</f>
        <v>0.241236068895643</v>
      </c>
      <c r="AO107" s="0" t="n">
        <f aca="false">AN107</f>
        <v>0.241236068895643</v>
      </c>
      <c r="AP107" s="0" t="n">
        <f aca="false">AO107</f>
        <v>0.241236068895643</v>
      </c>
      <c r="AQ107" s="0" t="n">
        <f aca="false">AP107</f>
        <v>0.241236068895643</v>
      </c>
      <c r="AR107" s="0" t="n">
        <f aca="false">AQ107</f>
        <v>0.241236068895643</v>
      </c>
      <c r="AS107" s="0" t="n">
        <f aca="false">AR107</f>
        <v>0.241236068895643</v>
      </c>
      <c r="AT107" s="0" t="n">
        <f aca="false">AS107</f>
        <v>0.241236068895643</v>
      </c>
      <c r="AU107" s="0" t="n">
        <f aca="false">AT107</f>
        <v>0.241236068895643</v>
      </c>
      <c r="AV107" s="0" t="n">
        <f aca="false">AU107</f>
        <v>0.241236068895643</v>
      </c>
      <c r="AW107" s="0" t="n">
        <f aca="false">AV107</f>
        <v>0.241236068895643</v>
      </c>
      <c r="AX107" s="0" t="n">
        <f aca="false">AW107</f>
        <v>0.241236068895643</v>
      </c>
      <c r="AY107" s="0" t="n">
        <f aca="false">AX107</f>
        <v>0.241236068895643</v>
      </c>
      <c r="AZ107" s="0" t="n">
        <f aca="false">AY107</f>
        <v>0.241236068895643</v>
      </c>
      <c r="BA107" s="0" t="n">
        <f aca="false">AZ107</f>
        <v>0.241236068895643</v>
      </c>
      <c r="BB107" s="0" t="n">
        <f aca="false">BA107</f>
        <v>0.241236068895643</v>
      </c>
      <c r="BC107" s="0" t="n">
        <f aca="false">BB107</f>
        <v>0.241236068895643</v>
      </c>
      <c r="BD107" s="0" t="n">
        <f aca="false">BC107</f>
        <v>0.241236068895643</v>
      </c>
      <c r="BE107" s="0" t="n">
        <f aca="false">BD107</f>
        <v>0.241236068895643</v>
      </c>
      <c r="BF107" s="0" t="n">
        <f aca="false">BE107</f>
        <v>0.241236068895643</v>
      </c>
      <c r="BG107" s="0" t="n">
        <f aca="false">BF107</f>
        <v>0.241236068895643</v>
      </c>
      <c r="BH107" s="0" t="n">
        <f aca="false">BG107</f>
        <v>0.241236068895643</v>
      </c>
      <c r="BI107" s="0" t="n">
        <f aca="false">BH107</f>
        <v>0.241236068895643</v>
      </c>
      <c r="BJ107" s="0" t="n">
        <f aca="false">BI107</f>
        <v>0.241236068895643</v>
      </c>
      <c r="BK107" s="0" t="n">
        <f aca="false">BJ107</f>
        <v>0.241236068895643</v>
      </c>
      <c r="BL107" s="0" t="n">
        <f aca="false">BK107</f>
        <v>0.241236068895643</v>
      </c>
      <c r="BM107" s="0" t="n">
        <f aca="false">BL107</f>
        <v>0.241236068895643</v>
      </c>
      <c r="BN107" s="0" t="n">
        <f aca="false">BM107</f>
        <v>0.241236068895643</v>
      </c>
      <c r="BO107" s="0" t="n">
        <f aca="false">BN107</f>
        <v>0.241236068895643</v>
      </c>
      <c r="BP107" s="0" t="n">
        <f aca="false">BO107</f>
        <v>0.241236068895643</v>
      </c>
      <c r="BQ107" s="0" t="n">
        <f aca="false">BP107</f>
        <v>0.241236068895643</v>
      </c>
      <c r="BR107" s="0" t="n">
        <f aca="false">BQ107</f>
        <v>0.241236068895643</v>
      </c>
      <c r="BS107" s="0" t="n">
        <f aca="false">BR107</f>
        <v>0.241236068895643</v>
      </c>
      <c r="BT107" s="0" t="n">
        <f aca="false">BS107</f>
        <v>0.241236068895643</v>
      </c>
      <c r="BU107" s="0" t="n">
        <f aca="false">BT107</f>
        <v>0.241236068895643</v>
      </c>
      <c r="BV107" s="0" t="n">
        <f aca="false">BU107</f>
        <v>0.241236068895643</v>
      </c>
      <c r="BW107" s="0" t="n">
        <f aca="false">BV107</f>
        <v>0.241236068895643</v>
      </c>
      <c r="BX107" s="0" t="n">
        <f aca="false">BW107</f>
        <v>0.241236068895643</v>
      </c>
      <c r="BY107" s="0" t="n">
        <f aca="false">BX107</f>
        <v>0.241236068895643</v>
      </c>
      <c r="BZ107" s="0" t="n">
        <f aca="false">BY107</f>
        <v>0.241236068895643</v>
      </c>
      <c r="CA107" s="0" t="n">
        <f aca="false">BZ107</f>
        <v>0.241236068895643</v>
      </c>
      <c r="CB107" s="0" t="n">
        <f aca="false">CA107</f>
        <v>0.241236068895643</v>
      </c>
      <c r="CC107" s="0" t="n">
        <f aca="false">CB107</f>
        <v>0.241236068895643</v>
      </c>
      <c r="CD107" s="0" t="n">
        <f aca="false">CC107</f>
        <v>0.241236068895643</v>
      </c>
      <c r="CE107" s="0" t="n">
        <f aca="false">CD107</f>
        <v>0.241236068895643</v>
      </c>
      <c r="CF107" s="0" t="n">
        <f aca="false">CE107</f>
        <v>0.241236068895643</v>
      </c>
      <c r="CG107" s="0" t="n">
        <f aca="false">CF107</f>
        <v>0.241236068895643</v>
      </c>
      <c r="CH107" s="0" t="n">
        <f aca="false">CG107</f>
        <v>0.241236068895643</v>
      </c>
      <c r="CI107" s="0" t="n">
        <f aca="false">CH107</f>
        <v>0.241236068895643</v>
      </c>
      <c r="CJ107" s="0" t="n">
        <f aca="false">CI107</f>
        <v>0.241236068895643</v>
      </c>
      <c r="CK107" s="0" t="n">
        <f aca="false">CJ107</f>
        <v>0.241236068895643</v>
      </c>
      <c r="CL107" s="0" t="n">
        <f aca="false">CK107</f>
        <v>0.241236068895643</v>
      </c>
      <c r="CM107" s="0" t="n">
        <f aca="false">CL107</f>
        <v>0.241236068895643</v>
      </c>
      <c r="CN107" s="0" t="n">
        <f aca="false">CM107</f>
        <v>0.241236068895643</v>
      </c>
      <c r="CO107" s="0" t="n">
        <f aca="false">CN107</f>
        <v>0.241236068895643</v>
      </c>
      <c r="CP107" s="0" t="n">
        <f aca="false">CO107</f>
        <v>0.241236068895643</v>
      </c>
      <c r="CQ107" s="0" t="n">
        <f aca="false">CP107</f>
        <v>0.241236068895643</v>
      </c>
      <c r="CR107" s="0" t="n">
        <f aca="false">CQ107</f>
        <v>0.241236068895643</v>
      </c>
      <c r="CS107" s="0" t="n">
        <f aca="false">CR107</f>
        <v>0.241236068895643</v>
      </c>
      <c r="CT107" s="0" t="n">
        <f aca="false">CS107</f>
        <v>0.241236068895643</v>
      </c>
      <c r="CU107" s="0" t="n">
        <f aca="false">CT107</f>
        <v>0.241236068895643</v>
      </c>
      <c r="CV107" s="0" t="n">
        <f aca="false">CU107</f>
        <v>0.241236068895643</v>
      </c>
      <c r="CW107" s="0" t="n">
        <f aca="false">CV107</f>
        <v>0.241236068895643</v>
      </c>
      <c r="CX107" s="0" t="n">
        <f aca="false">CW107</f>
        <v>0.241236068895643</v>
      </c>
      <c r="CY107" s="0" t="n">
        <f aca="false">CX107</f>
        <v>0.241236068895643</v>
      </c>
      <c r="CZ107" s="0" t="n">
        <f aca="false">CY107</f>
        <v>0.241236068895643</v>
      </c>
      <c r="DA107" s="0" t="n">
        <f aca="false">CZ107</f>
        <v>0.241236068895643</v>
      </c>
      <c r="DB107" s="0" t="n">
        <f aca="false">DA107</f>
        <v>0.241236068895643</v>
      </c>
      <c r="DC107" s="0" t="n">
        <f aca="false">DB107</f>
        <v>0.241236068895643</v>
      </c>
      <c r="DD107" s="0" t="n">
        <f aca="false">DC107</f>
        <v>0.241236068895643</v>
      </c>
      <c r="DE107" s="0" t="n">
        <f aca="false">DD107</f>
        <v>0.241236068895643</v>
      </c>
      <c r="DF107" s="0" t="n">
        <f aca="false">DE107</f>
        <v>0.241236068895643</v>
      </c>
      <c r="DG107" s="0" t="n">
        <f aca="false">DF107</f>
        <v>0.241236068895643</v>
      </c>
      <c r="DH107" s="0" t="n">
        <f aca="false">DG107</f>
        <v>0.241236068895643</v>
      </c>
      <c r="DI107" s="0" t="n">
        <f aca="false">DH107</f>
        <v>0.241236068895643</v>
      </c>
      <c r="DJ107" s="0" t="n">
        <f aca="false">DI107</f>
        <v>0.241236068895643</v>
      </c>
      <c r="DK107" s="0" t="n">
        <f aca="false">DJ107</f>
        <v>0.241236068895643</v>
      </c>
      <c r="DL107" s="0" t="n">
        <f aca="false">DK107</f>
        <v>0.241236068895643</v>
      </c>
      <c r="DM107" s="0" t="n">
        <f aca="false">DL107</f>
        <v>0.241236068895643</v>
      </c>
      <c r="DN107" s="0" t="n">
        <f aca="false">DM107</f>
        <v>0.241236068895643</v>
      </c>
      <c r="DO107" s="0" t="n">
        <f aca="false">DN107</f>
        <v>0.241236068895643</v>
      </c>
      <c r="DP107" s="0" t="n">
        <f aca="false">DO107</f>
        <v>0.241236068895643</v>
      </c>
      <c r="DT107" s="4"/>
      <c r="DU107" s="4"/>
    </row>
    <row r="108" customFormat="false" ht="12.75" hidden="false" customHeight="false" outlineLevel="0" collapsed="false">
      <c r="A108" s="1" t="n">
        <v>105</v>
      </c>
      <c r="B108" s="0" t="n">
        <f aca="false">Hazards!C108</f>
        <v>0.241236068895643</v>
      </c>
      <c r="C108" s="0" t="n">
        <f aca="false">B108</f>
        <v>0.241236068895643</v>
      </c>
      <c r="D108" s="0" t="n">
        <f aca="false">C108</f>
        <v>0.241236068895643</v>
      </c>
      <c r="E108" s="0" t="n">
        <f aca="false">D108</f>
        <v>0.241236068895643</v>
      </c>
      <c r="F108" s="0" t="n">
        <f aca="false">E108</f>
        <v>0.241236068895643</v>
      </c>
      <c r="G108" s="0" t="n">
        <f aca="false">F108</f>
        <v>0.241236068895643</v>
      </c>
      <c r="H108" s="0" t="n">
        <f aca="false">G108</f>
        <v>0.241236068895643</v>
      </c>
      <c r="I108" s="0" t="n">
        <f aca="false">H108</f>
        <v>0.241236068895643</v>
      </c>
      <c r="J108" s="0" t="n">
        <f aca="false">I108</f>
        <v>0.241236068895643</v>
      </c>
      <c r="K108" s="0" t="n">
        <f aca="false">J108</f>
        <v>0.241236068895643</v>
      </c>
      <c r="L108" s="0" t="n">
        <f aca="false">K108</f>
        <v>0.241236068895643</v>
      </c>
      <c r="M108" s="0" t="n">
        <f aca="false">L108</f>
        <v>0.241236068895643</v>
      </c>
      <c r="N108" s="0" t="n">
        <f aca="false">M108</f>
        <v>0.241236068895643</v>
      </c>
      <c r="O108" s="0" t="n">
        <f aca="false">N108</f>
        <v>0.241236068895643</v>
      </c>
      <c r="P108" s="0" t="n">
        <f aca="false">O108</f>
        <v>0.241236068895643</v>
      </c>
      <c r="Q108" s="0" t="n">
        <f aca="false">P108</f>
        <v>0.241236068895643</v>
      </c>
      <c r="R108" s="0" t="n">
        <f aca="false">Q108</f>
        <v>0.241236068895643</v>
      </c>
      <c r="S108" s="0" t="n">
        <f aca="false">R108</f>
        <v>0.241236068895643</v>
      </c>
      <c r="T108" s="0" t="n">
        <f aca="false">S108</f>
        <v>0.241236068895643</v>
      </c>
      <c r="U108" s="0" t="n">
        <f aca="false">T108</f>
        <v>0.241236068895643</v>
      </c>
      <c r="V108" s="0" t="n">
        <f aca="false">U108</f>
        <v>0.241236068895643</v>
      </c>
      <c r="W108" s="0" t="n">
        <f aca="false">V108</f>
        <v>0.241236068895643</v>
      </c>
      <c r="X108" s="0" t="n">
        <f aca="false">W108</f>
        <v>0.241236068895643</v>
      </c>
      <c r="Y108" s="0" t="n">
        <f aca="false">X108</f>
        <v>0.241236068895643</v>
      </c>
      <c r="Z108" s="0" t="n">
        <f aca="false">Y108</f>
        <v>0.241236068895643</v>
      </c>
      <c r="AA108" s="0" t="n">
        <f aca="false">Z108</f>
        <v>0.241236068895643</v>
      </c>
      <c r="AB108" s="0" t="n">
        <f aca="false">AA108</f>
        <v>0.241236068895643</v>
      </c>
      <c r="AC108" s="0" t="n">
        <f aca="false">AB108</f>
        <v>0.241236068895643</v>
      </c>
      <c r="AD108" s="0" t="n">
        <f aca="false">AC108</f>
        <v>0.241236068895643</v>
      </c>
      <c r="AE108" s="0" t="n">
        <f aca="false">AD108</f>
        <v>0.241236068895643</v>
      </c>
      <c r="AF108" s="0" t="n">
        <f aca="false">AE108</f>
        <v>0.241236068895643</v>
      </c>
      <c r="AG108" s="0" t="n">
        <f aca="false">AF108</f>
        <v>0.241236068895643</v>
      </c>
      <c r="AH108" s="0" t="n">
        <f aca="false">AG108</f>
        <v>0.241236068895643</v>
      </c>
      <c r="AI108" s="0" t="n">
        <f aca="false">AH108</f>
        <v>0.241236068895643</v>
      </c>
      <c r="AJ108" s="0" t="n">
        <f aca="false">AI108</f>
        <v>0.241236068895643</v>
      </c>
      <c r="AK108" s="0" t="n">
        <f aca="false">AJ108</f>
        <v>0.241236068895643</v>
      </c>
      <c r="AL108" s="0" t="n">
        <f aca="false">AK108</f>
        <v>0.241236068895643</v>
      </c>
      <c r="AM108" s="0" t="n">
        <f aca="false">AL108</f>
        <v>0.241236068895643</v>
      </c>
      <c r="AN108" s="0" t="n">
        <f aca="false">AM108</f>
        <v>0.241236068895643</v>
      </c>
      <c r="AO108" s="0" t="n">
        <f aca="false">AN108</f>
        <v>0.241236068895643</v>
      </c>
      <c r="AP108" s="0" t="n">
        <f aca="false">AO108</f>
        <v>0.241236068895643</v>
      </c>
      <c r="AQ108" s="0" t="n">
        <f aca="false">AP108</f>
        <v>0.241236068895643</v>
      </c>
      <c r="AR108" s="0" t="n">
        <f aca="false">AQ108</f>
        <v>0.241236068895643</v>
      </c>
      <c r="AS108" s="0" t="n">
        <f aca="false">AR108</f>
        <v>0.241236068895643</v>
      </c>
      <c r="AT108" s="0" t="n">
        <f aca="false">AS108</f>
        <v>0.241236068895643</v>
      </c>
      <c r="AU108" s="0" t="n">
        <f aca="false">AT108</f>
        <v>0.241236068895643</v>
      </c>
      <c r="AV108" s="0" t="n">
        <f aca="false">AU108</f>
        <v>0.241236068895643</v>
      </c>
      <c r="AW108" s="0" t="n">
        <f aca="false">AV108</f>
        <v>0.241236068895643</v>
      </c>
      <c r="AX108" s="0" t="n">
        <f aca="false">AW108</f>
        <v>0.241236068895643</v>
      </c>
      <c r="AY108" s="0" t="n">
        <f aca="false">AX108</f>
        <v>0.241236068895643</v>
      </c>
      <c r="AZ108" s="0" t="n">
        <f aca="false">AY108</f>
        <v>0.241236068895643</v>
      </c>
      <c r="BA108" s="0" t="n">
        <f aca="false">AZ108</f>
        <v>0.241236068895643</v>
      </c>
      <c r="BB108" s="0" t="n">
        <f aca="false">BA108</f>
        <v>0.241236068895643</v>
      </c>
      <c r="BC108" s="0" t="n">
        <f aca="false">BB108</f>
        <v>0.241236068895643</v>
      </c>
      <c r="BD108" s="0" t="n">
        <f aca="false">BC108</f>
        <v>0.241236068895643</v>
      </c>
      <c r="BE108" s="0" t="n">
        <f aca="false">BD108</f>
        <v>0.241236068895643</v>
      </c>
      <c r="BF108" s="0" t="n">
        <f aca="false">BE108</f>
        <v>0.241236068895643</v>
      </c>
      <c r="BG108" s="0" t="n">
        <f aca="false">BF108</f>
        <v>0.241236068895643</v>
      </c>
      <c r="BH108" s="0" t="n">
        <f aca="false">BG108</f>
        <v>0.241236068895643</v>
      </c>
      <c r="BI108" s="0" t="n">
        <f aca="false">BH108</f>
        <v>0.241236068895643</v>
      </c>
      <c r="BJ108" s="0" t="n">
        <f aca="false">BI108</f>
        <v>0.241236068895643</v>
      </c>
      <c r="BK108" s="0" t="n">
        <f aca="false">BJ108</f>
        <v>0.241236068895643</v>
      </c>
      <c r="BL108" s="0" t="n">
        <f aca="false">BK108</f>
        <v>0.241236068895643</v>
      </c>
      <c r="BM108" s="0" t="n">
        <f aca="false">BL108</f>
        <v>0.241236068895643</v>
      </c>
      <c r="BN108" s="0" t="n">
        <f aca="false">BM108</f>
        <v>0.241236068895643</v>
      </c>
      <c r="BO108" s="0" t="n">
        <f aca="false">BN108</f>
        <v>0.241236068895643</v>
      </c>
      <c r="BP108" s="0" t="n">
        <f aca="false">BO108</f>
        <v>0.241236068895643</v>
      </c>
      <c r="BQ108" s="0" t="n">
        <f aca="false">BP108</f>
        <v>0.241236068895643</v>
      </c>
      <c r="BR108" s="0" t="n">
        <f aca="false">BQ108</f>
        <v>0.241236068895643</v>
      </c>
      <c r="BS108" s="0" t="n">
        <f aca="false">BR108</f>
        <v>0.241236068895643</v>
      </c>
      <c r="BT108" s="0" t="n">
        <f aca="false">BS108</f>
        <v>0.241236068895643</v>
      </c>
      <c r="BU108" s="0" t="n">
        <f aca="false">BT108</f>
        <v>0.241236068895643</v>
      </c>
      <c r="BV108" s="0" t="n">
        <f aca="false">BU108</f>
        <v>0.241236068895643</v>
      </c>
      <c r="BW108" s="0" t="n">
        <f aca="false">BV108</f>
        <v>0.241236068895643</v>
      </c>
      <c r="BX108" s="0" t="n">
        <f aca="false">BW108</f>
        <v>0.241236068895643</v>
      </c>
      <c r="BY108" s="0" t="n">
        <f aca="false">BX108</f>
        <v>0.241236068895643</v>
      </c>
      <c r="BZ108" s="0" t="n">
        <f aca="false">BY108</f>
        <v>0.241236068895643</v>
      </c>
      <c r="CA108" s="0" t="n">
        <f aca="false">BZ108</f>
        <v>0.241236068895643</v>
      </c>
      <c r="CB108" s="0" t="n">
        <f aca="false">CA108</f>
        <v>0.241236068895643</v>
      </c>
      <c r="CC108" s="0" t="n">
        <f aca="false">CB108</f>
        <v>0.241236068895643</v>
      </c>
      <c r="CD108" s="0" t="n">
        <f aca="false">CC108</f>
        <v>0.241236068895643</v>
      </c>
      <c r="CE108" s="0" t="n">
        <f aca="false">CD108</f>
        <v>0.241236068895643</v>
      </c>
      <c r="CF108" s="0" t="n">
        <f aca="false">CE108</f>
        <v>0.241236068895643</v>
      </c>
      <c r="CG108" s="0" t="n">
        <f aca="false">CF108</f>
        <v>0.241236068895643</v>
      </c>
      <c r="CH108" s="0" t="n">
        <f aca="false">CG108</f>
        <v>0.241236068895643</v>
      </c>
      <c r="CI108" s="0" t="n">
        <f aca="false">CH108</f>
        <v>0.241236068895643</v>
      </c>
      <c r="CJ108" s="0" t="n">
        <f aca="false">CI108</f>
        <v>0.241236068895643</v>
      </c>
      <c r="CK108" s="0" t="n">
        <f aca="false">CJ108</f>
        <v>0.241236068895643</v>
      </c>
      <c r="CL108" s="0" t="n">
        <f aca="false">CK108</f>
        <v>0.241236068895643</v>
      </c>
      <c r="CM108" s="0" t="n">
        <f aca="false">CL108</f>
        <v>0.241236068895643</v>
      </c>
      <c r="CN108" s="0" t="n">
        <f aca="false">CM108</f>
        <v>0.241236068895643</v>
      </c>
      <c r="CO108" s="0" t="n">
        <f aca="false">CN108</f>
        <v>0.241236068895643</v>
      </c>
      <c r="CP108" s="0" t="n">
        <f aca="false">CO108</f>
        <v>0.241236068895643</v>
      </c>
      <c r="CQ108" s="0" t="n">
        <f aca="false">CP108</f>
        <v>0.241236068895643</v>
      </c>
      <c r="CR108" s="0" t="n">
        <f aca="false">CQ108</f>
        <v>0.241236068895643</v>
      </c>
      <c r="CS108" s="0" t="n">
        <f aca="false">CR108</f>
        <v>0.241236068895643</v>
      </c>
      <c r="CT108" s="0" t="n">
        <f aca="false">CS108</f>
        <v>0.241236068895643</v>
      </c>
      <c r="CU108" s="0" t="n">
        <f aca="false">CT108</f>
        <v>0.241236068895643</v>
      </c>
      <c r="CV108" s="0" t="n">
        <f aca="false">CU108</f>
        <v>0.241236068895643</v>
      </c>
      <c r="CW108" s="0" t="n">
        <f aca="false">CV108</f>
        <v>0.241236068895643</v>
      </c>
      <c r="CX108" s="0" t="n">
        <f aca="false">CW108</f>
        <v>0.241236068895643</v>
      </c>
      <c r="CY108" s="0" t="n">
        <f aca="false">CX108</f>
        <v>0.241236068895643</v>
      </c>
      <c r="CZ108" s="0" t="n">
        <f aca="false">CY108</f>
        <v>0.241236068895643</v>
      </c>
      <c r="DA108" s="0" t="n">
        <f aca="false">CZ108</f>
        <v>0.241236068895643</v>
      </c>
      <c r="DB108" s="0" t="n">
        <f aca="false">DA108</f>
        <v>0.241236068895643</v>
      </c>
      <c r="DC108" s="0" t="n">
        <f aca="false">DB108</f>
        <v>0.241236068895643</v>
      </c>
      <c r="DD108" s="0" t="n">
        <f aca="false">DC108</f>
        <v>0.241236068895643</v>
      </c>
      <c r="DE108" s="0" t="n">
        <f aca="false">DD108</f>
        <v>0.241236068895643</v>
      </c>
      <c r="DF108" s="0" t="n">
        <f aca="false">DE108</f>
        <v>0.241236068895643</v>
      </c>
      <c r="DG108" s="0" t="n">
        <f aca="false">DF108</f>
        <v>0.241236068895643</v>
      </c>
      <c r="DH108" s="0" t="n">
        <f aca="false">DG108</f>
        <v>0.241236068895643</v>
      </c>
      <c r="DI108" s="0" t="n">
        <f aca="false">DH108</f>
        <v>0.241236068895643</v>
      </c>
      <c r="DJ108" s="0" t="n">
        <f aca="false">DI108</f>
        <v>0.241236068895643</v>
      </c>
      <c r="DK108" s="0" t="n">
        <f aca="false">DJ108</f>
        <v>0.241236068895643</v>
      </c>
      <c r="DL108" s="0" t="n">
        <f aca="false">DK108</f>
        <v>0.241236068895643</v>
      </c>
      <c r="DM108" s="0" t="n">
        <f aca="false">DL108</f>
        <v>0.241236068895643</v>
      </c>
      <c r="DN108" s="0" t="n">
        <f aca="false">DM108</f>
        <v>0.241236068895643</v>
      </c>
      <c r="DO108" s="0" t="n">
        <f aca="false">DN108</f>
        <v>0.241236068895643</v>
      </c>
      <c r="DP108" s="0" t="n">
        <f aca="false">DO108</f>
        <v>0.241236068895643</v>
      </c>
      <c r="DT108" s="4"/>
      <c r="DU10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08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n">
        <f aca="false">Inputs!A1</f>
        <v>2008</v>
      </c>
      <c r="C1" s="0" t="n">
        <f aca="false">B1+1</f>
        <v>2009</v>
      </c>
      <c r="D1" s="0" t="n">
        <f aca="false">C1+1</f>
        <v>2010</v>
      </c>
      <c r="E1" s="0" t="n">
        <f aca="false">D1+1</f>
        <v>2011</v>
      </c>
      <c r="F1" s="0" t="n">
        <f aca="false">E1+1</f>
        <v>2012</v>
      </c>
      <c r="G1" s="0" t="n">
        <f aca="false">F1+1</f>
        <v>2013</v>
      </c>
      <c r="H1" s="0" t="n">
        <f aca="false">G1+1</f>
        <v>2014</v>
      </c>
      <c r="I1" s="0" t="n">
        <f aca="false">H1+1</f>
        <v>2015</v>
      </c>
      <c r="J1" s="0" t="n">
        <f aca="false">I1+1</f>
        <v>2016</v>
      </c>
      <c r="K1" s="0" t="n">
        <f aca="false">J1+1</f>
        <v>2017</v>
      </c>
      <c r="L1" s="0" t="n">
        <f aca="false">K1+1</f>
        <v>2018</v>
      </c>
      <c r="M1" s="0" t="n">
        <f aca="false">L1+1</f>
        <v>2019</v>
      </c>
      <c r="N1" s="0" t="n">
        <f aca="false">M1+1</f>
        <v>2020</v>
      </c>
      <c r="O1" s="0" t="n">
        <f aca="false">N1+1</f>
        <v>2021</v>
      </c>
      <c r="P1" s="0" t="n">
        <f aca="false">O1+1</f>
        <v>2022</v>
      </c>
      <c r="Q1" s="0" t="n">
        <f aca="false">P1+1</f>
        <v>2023</v>
      </c>
      <c r="R1" s="0" t="n">
        <f aca="false">Q1+1</f>
        <v>2024</v>
      </c>
      <c r="S1" s="0" t="n">
        <f aca="false">R1+1</f>
        <v>2025</v>
      </c>
      <c r="T1" s="0" t="n">
        <f aca="false">S1+1</f>
        <v>2026</v>
      </c>
      <c r="U1" s="0" t="n">
        <f aca="false">T1+1</f>
        <v>2027</v>
      </c>
      <c r="V1" s="0" t="n">
        <f aca="false">U1+1</f>
        <v>2028</v>
      </c>
      <c r="W1" s="0" t="n">
        <f aca="false">V1+1</f>
        <v>2029</v>
      </c>
      <c r="X1" s="0" t="n">
        <f aca="false">W1+1</f>
        <v>2030</v>
      </c>
      <c r="Y1" s="0" t="n">
        <f aca="false">X1+1</f>
        <v>2031</v>
      </c>
      <c r="Z1" s="0" t="n">
        <f aca="false">Y1+1</f>
        <v>2032</v>
      </c>
      <c r="AA1" s="0" t="n">
        <f aca="false">Z1+1</f>
        <v>2033</v>
      </c>
      <c r="AB1" s="0" t="n">
        <f aca="false">AA1+1</f>
        <v>2034</v>
      </c>
      <c r="AC1" s="0" t="n">
        <f aca="false">AB1+1</f>
        <v>2035</v>
      </c>
      <c r="AD1" s="0" t="n">
        <f aca="false">AC1+1</f>
        <v>2036</v>
      </c>
      <c r="AE1" s="0" t="n">
        <f aca="false">AD1+1</f>
        <v>2037</v>
      </c>
      <c r="AF1" s="0" t="n">
        <f aca="false">AE1+1</f>
        <v>2038</v>
      </c>
      <c r="AG1" s="0" t="n">
        <f aca="false">AF1+1</f>
        <v>2039</v>
      </c>
      <c r="AH1" s="0" t="n">
        <f aca="false">AG1+1</f>
        <v>2040</v>
      </c>
      <c r="AI1" s="0" t="n">
        <f aca="false">AH1+1</f>
        <v>2041</v>
      </c>
      <c r="AJ1" s="0" t="n">
        <f aca="false">AI1+1</f>
        <v>2042</v>
      </c>
      <c r="AK1" s="0" t="n">
        <f aca="false">AJ1+1</f>
        <v>2043</v>
      </c>
      <c r="AL1" s="0" t="n">
        <f aca="false">AK1+1</f>
        <v>2044</v>
      </c>
      <c r="AM1" s="0" t="n">
        <f aca="false">AL1+1</f>
        <v>2045</v>
      </c>
      <c r="AN1" s="0" t="n">
        <f aca="false">AM1+1</f>
        <v>2046</v>
      </c>
      <c r="AO1" s="0" t="n">
        <f aca="false">AN1+1</f>
        <v>2047</v>
      </c>
      <c r="AP1" s="0" t="n">
        <f aca="false">AO1+1</f>
        <v>2048</v>
      </c>
      <c r="AQ1" s="0" t="n">
        <f aca="false">AP1+1</f>
        <v>2049</v>
      </c>
      <c r="AR1" s="0" t="n">
        <f aca="false">AQ1+1</f>
        <v>2050</v>
      </c>
      <c r="AS1" s="0" t="n">
        <f aca="false">AR1+1</f>
        <v>2051</v>
      </c>
      <c r="AT1" s="0" t="n">
        <f aca="false">AS1+1</f>
        <v>2052</v>
      </c>
      <c r="AU1" s="0" t="n">
        <f aca="false">AT1+1</f>
        <v>2053</v>
      </c>
      <c r="AV1" s="0" t="n">
        <f aca="false">AU1+1</f>
        <v>2054</v>
      </c>
      <c r="AW1" s="0" t="n">
        <f aca="false">AV1+1</f>
        <v>2055</v>
      </c>
      <c r="AX1" s="0" t="n">
        <f aca="false">AW1+1</f>
        <v>2056</v>
      </c>
      <c r="AY1" s="0" t="n">
        <f aca="false">AX1+1</f>
        <v>2057</v>
      </c>
      <c r="AZ1" s="0" t="n">
        <f aca="false">AY1+1</f>
        <v>2058</v>
      </c>
      <c r="BA1" s="0" t="n">
        <f aca="false">AZ1+1</f>
        <v>2059</v>
      </c>
      <c r="BB1" s="0" t="n">
        <f aca="false">BA1+1</f>
        <v>2060</v>
      </c>
      <c r="BC1" s="0" t="n">
        <f aca="false">BB1+1</f>
        <v>2061</v>
      </c>
      <c r="BD1" s="0" t="n">
        <f aca="false">BC1+1</f>
        <v>2062</v>
      </c>
      <c r="BE1" s="0" t="n">
        <f aca="false">BD1+1</f>
        <v>2063</v>
      </c>
      <c r="BF1" s="0" t="n">
        <f aca="false">BE1+1</f>
        <v>2064</v>
      </c>
      <c r="BG1" s="0" t="n">
        <f aca="false">BF1+1</f>
        <v>2065</v>
      </c>
      <c r="BH1" s="0" t="n">
        <f aca="false">BG1+1</f>
        <v>2066</v>
      </c>
      <c r="BI1" s="0" t="n">
        <f aca="false">BH1+1</f>
        <v>2067</v>
      </c>
      <c r="BJ1" s="0" t="n">
        <f aca="false">BI1+1</f>
        <v>2068</v>
      </c>
      <c r="BK1" s="0" t="n">
        <f aca="false">BJ1+1</f>
        <v>2069</v>
      </c>
      <c r="BL1" s="0" t="n">
        <f aca="false">BK1+1</f>
        <v>2070</v>
      </c>
      <c r="BM1" s="0" t="n">
        <f aca="false">BL1+1</f>
        <v>2071</v>
      </c>
      <c r="BN1" s="0" t="n">
        <f aca="false">BM1+1</f>
        <v>2072</v>
      </c>
      <c r="BO1" s="0" t="n">
        <f aca="false">BN1+1</f>
        <v>2073</v>
      </c>
      <c r="BP1" s="0" t="n">
        <f aca="false">BO1+1</f>
        <v>2074</v>
      </c>
      <c r="BQ1" s="0" t="n">
        <f aca="false">BP1+1</f>
        <v>2075</v>
      </c>
      <c r="BR1" s="0" t="n">
        <f aca="false">BQ1+1</f>
        <v>2076</v>
      </c>
      <c r="BS1" s="0" t="n">
        <f aca="false">BR1+1</f>
        <v>2077</v>
      </c>
      <c r="BT1" s="0" t="n">
        <f aca="false">BS1+1</f>
        <v>2078</v>
      </c>
      <c r="BU1" s="0" t="n">
        <f aca="false">BT1+1</f>
        <v>2079</v>
      </c>
      <c r="BV1" s="0" t="n">
        <f aca="false">BU1+1</f>
        <v>2080</v>
      </c>
      <c r="BW1" s="0" t="n">
        <f aca="false">BV1+1</f>
        <v>2081</v>
      </c>
      <c r="BX1" s="0" t="n">
        <f aca="false">BW1+1</f>
        <v>2082</v>
      </c>
      <c r="BY1" s="0" t="n">
        <f aca="false">BX1+1</f>
        <v>2083</v>
      </c>
      <c r="BZ1" s="0" t="n">
        <f aca="false">BY1+1</f>
        <v>2084</v>
      </c>
      <c r="CA1" s="0" t="n">
        <f aca="false">BZ1+1</f>
        <v>2085</v>
      </c>
      <c r="CB1" s="0" t="n">
        <f aca="false">CA1+1</f>
        <v>2086</v>
      </c>
      <c r="CC1" s="0" t="n">
        <f aca="false">CB1+1</f>
        <v>2087</v>
      </c>
      <c r="CD1" s="0" t="n">
        <f aca="false">CC1+1</f>
        <v>2088</v>
      </c>
      <c r="CE1" s="0" t="n">
        <f aca="false">CD1+1</f>
        <v>2089</v>
      </c>
      <c r="CF1" s="0" t="n">
        <f aca="false">CE1+1</f>
        <v>2090</v>
      </c>
      <c r="CG1" s="0" t="n">
        <f aca="false">CF1+1</f>
        <v>2091</v>
      </c>
      <c r="CH1" s="0" t="n">
        <f aca="false">CG1+1</f>
        <v>2092</v>
      </c>
      <c r="CI1" s="0" t="n">
        <f aca="false">CH1+1</f>
        <v>2093</v>
      </c>
      <c r="CJ1" s="0" t="n">
        <f aca="false">CI1+1</f>
        <v>2094</v>
      </c>
      <c r="CK1" s="0" t="n">
        <f aca="false">CJ1+1</f>
        <v>2095</v>
      </c>
      <c r="CL1" s="0" t="n">
        <f aca="false">CK1+1</f>
        <v>2096</v>
      </c>
      <c r="CM1" s="0" t="n">
        <f aca="false">CL1+1</f>
        <v>2097</v>
      </c>
      <c r="CN1" s="0" t="n">
        <f aca="false">CM1+1</f>
        <v>2098</v>
      </c>
      <c r="CO1" s="0" t="n">
        <f aca="false">CN1+1</f>
        <v>2099</v>
      </c>
      <c r="CP1" s="0" t="n">
        <f aca="false">CO1+1</f>
        <v>2100</v>
      </c>
      <c r="CQ1" s="0" t="n">
        <f aca="false">CP1+1</f>
        <v>2101</v>
      </c>
      <c r="CR1" s="0" t="n">
        <f aca="false">CQ1+1</f>
        <v>2102</v>
      </c>
      <c r="CS1" s="0" t="n">
        <f aca="false">CR1+1</f>
        <v>2103</v>
      </c>
      <c r="CT1" s="0" t="n">
        <f aca="false">CS1+1</f>
        <v>2104</v>
      </c>
      <c r="CU1" s="0" t="n">
        <f aca="false">CT1+1</f>
        <v>2105</v>
      </c>
      <c r="CV1" s="0" t="n">
        <f aca="false">CU1+1</f>
        <v>2106</v>
      </c>
      <c r="CW1" s="0" t="n">
        <f aca="false">CV1+1</f>
        <v>2107</v>
      </c>
      <c r="CX1" s="0" t="n">
        <f aca="false">CW1+1</f>
        <v>2108</v>
      </c>
      <c r="CY1" s="0" t="n">
        <f aca="false">CX1+1</f>
        <v>2109</v>
      </c>
      <c r="CZ1" s="0" t="n">
        <f aca="false">CY1+1</f>
        <v>2110</v>
      </c>
      <c r="DA1" s="0" t="n">
        <f aca="false">CZ1+1</f>
        <v>2111</v>
      </c>
      <c r="DB1" s="0" t="n">
        <f aca="false">DA1+1</f>
        <v>2112</v>
      </c>
      <c r="DC1" s="0" t="n">
        <f aca="false">DB1+1</f>
        <v>2113</v>
      </c>
      <c r="DD1" s="0" t="n">
        <f aca="false">DC1+1</f>
        <v>2114</v>
      </c>
      <c r="DE1" s="0" t="n">
        <f aca="false">DD1+1</f>
        <v>2115</v>
      </c>
      <c r="DF1" s="0" t="n">
        <f aca="false">DE1+1</f>
        <v>2116</v>
      </c>
      <c r="DG1" s="0" t="n">
        <f aca="false">DF1+1</f>
        <v>2117</v>
      </c>
      <c r="DH1" s="0" t="n">
        <f aca="false">DG1+1</f>
        <v>2118</v>
      </c>
      <c r="DI1" s="0" t="n">
        <f aca="false">DH1+1</f>
        <v>2119</v>
      </c>
      <c r="DJ1" s="0" t="n">
        <f aca="false">DI1+1</f>
        <v>2120</v>
      </c>
      <c r="DK1" s="0" t="n">
        <f aca="false">DJ1+1</f>
        <v>2121</v>
      </c>
      <c r="DL1" s="0" t="n">
        <f aca="false">DK1+1</f>
        <v>2122</v>
      </c>
      <c r="DM1" s="0" t="n">
        <f aca="false">DL1+1</f>
        <v>2123</v>
      </c>
      <c r="DN1" s="0" t="n">
        <f aca="false">DM1+1</f>
        <v>2124</v>
      </c>
      <c r="DO1" s="0" t="n">
        <f aca="false">DN1+1</f>
        <v>2125</v>
      </c>
      <c r="DP1" s="0" t="n">
        <f aca="false">DO1+1</f>
        <v>2126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n">
        <v>0</v>
      </c>
      <c r="B3" s="0" t="n">
        <f aca="false">(2-'Male AC Hazards'!B3)/(2+'Male AC Hazards'!B3)</f>
        <v>0.998304216838211</v>
      </c>
      <c r="C3" s="0" t="n">
        <f aca="false">(2-'Male AC Hazards'!C3)/(2+'Male AC Hazards'!C3)</f>
        <v>0.998304216838211</v>
      </c>
      <c r="D3" s="0" t="n">
        <f aca="false">(2-'Male AC Hazards'!D3)/(2+'Male AC Hazards'!D3)</f>
        <v>0.998304216838211</v>
      </c>
      <c r="E3" s="0" t="n">
        <f aca="false">(2-'Male AC Hazards'!E3)/(2+'Male AC Hazards'!E3)</f>
        <v>0.998304216838211</v>
      </c>
      <c r="F3" s="0" t="n">
        <f aca="false">(2-'Male AC Hazards'!F3)/(2+'Male AC Hazards'!F3)</f>
        <v>0.998304216838211</v>
      </c>
      <c r="G3" s="0" t="n">
        <f aca="false">(2-'Male AC Hazards'!G3)/(2+'Male AC Hazards'!G3)</f>
        <v>0.998304216838211</v>
      </c>
      <c r="H3" s="0" t="n">
        <f aca="false">(2-'Male AC Hazards'!H3)/(2+'Male AC Hazards'!H3)</f>
        <v>0.998304216838211</v>
      </c>
      <c r="I3" s="0" t="n">
        <f aca="false">(2-'Male AC Hazards'!I3)/(2+'Male AC Hazards'!I3)</f>
        <v>0.998304216838211</v>
      </c>
      <c r="J3" s="0" t="n">
        <f aca="false">(2-'Male AC Hazards'!J3)/(2+'Male AC Hazards'!J3)</f>
        <v>0.998304216838211</v>
      </c>
      <c r="K3" s="0" t="n">
        <f aca="false">(2-'Male AC Hazards'!K3)/(2+'Male AC Hazards'!K3)</f>
        <v>0.998304216838211</v>
      </c>
      <c r="L3" s="0" t="n">
        <f aca="false">(2-'Male AC Hazards'!L3)/(2+'Male AC Hazards'!L3)</f>
        <v>0.998304216838211</v>
      </c>
      <c r="M3" s="0" t="n">
        <f aca="false">(2-'Male AC Hazards'!M3)/(2+'Male AC Hazards'!M3)</f>
        <v>0.998304216838211</v>
      </c>
      <c r="N3" s="0" t="n">
        <f aca="false">(2-'Male AC Hazards'!N3)/(2+'Male AC Hazards'!N3)</f>
        <v>0.998304216838211</v>
      </c>
      <c r="O3" s="0" t="n">
        <f aca="false">(2-'Male AC Hazards'!O3)/(2+'Male AC Hazards'!O3)</f>
        <v>0.998304216838211</v>
      </c>
      <c r="P3" s="0" t="n">
        <f aca="false">(2-'Male AC Hazards'!P3)/(2+'Male AC Hazards'!P3)</f>
        <v>0.998304216838211</v>
      </c>
      <c r="Q3" s="0" t="n">
        <f aca="false">(2-'Male AC Hazards'!Q3)/(2+'Male AC Hazards'!Q3)</f>
        <v>0.998304216838211</v>
      </c>
      <c r="R3" s="0" t="n">
        <f aca="false">(2-'Male AC Hazards'!R3)/(2+'Male AC Hazards'!R3)</f>
        <v>0.998304216838211</v>
      </c>
      <c r="S3" s="0" t="n">
        <f aca="false">(2-'Male AC Hazards'!S3)/(2+'Male AC Hazards'!S3)</f>
        <v>0.998304216838211</v>
      </c>
      <c r="T3" s="0" t="n">
        <f aca="false">(2-'Male AC Hazards'!T3)/(2+'Male AC Hazards'!T3)</f>
        <v>0.998304216838211</v>
      </c>
      <c r="U3" s="0" t="n">
        <f aca="false">(2-'Male AC Hazards'!U3)/(2+'Male AC Hazards'!U3)</f>
        <v>0.998304216838211</v>
      </c>
      <c r="V3" s="0" t="n">
        <f aca="false">(2-'Male AC Hazards'!V3)/(2+'Male AC Hazards'!V3)</f>
        <v>0.998304216838211</v>
      </c>
      <c r="W3" s="0" t="n">
        <f aca="false">(2-'Male AC Hazards'!W3)/(2+'Male AC Hazards'!W3)</f>
        <v>0.998304216838211</v>
      </c>
      <c r="X3" s="0" t="n">
        <f aca="false">(2-'Male AC Hazards'!X3)/(2+'Male AC Hazards'!X3)</f>
        <v>0.998304216838211</v>
      </c>
      <c r="Y3" s="0" t="n">
        <f aca="false">(2-'Male AC Hazards'!Y3)/(2+'Male AC Hazards'!Y3)</f>
        <v>0.998304216838211</v>
      </c>
      <c r="Z3" s="0" t="n">
        <f aca="false">(2-'Male AC Hazards'!Z3)/(2+'Male AC Hazards'!Z3)</f>
        <v>0.998304216838211</v>
      </c>
      <c r="AA3" s="0" t="n">
        <f aca="false">(2-'Male AC Hazards'!AA3)/(2+'Male AC Hazards'!AA3)</f>
        <v>0.998304216838211</v>
      </c>
      <c r="AB3" s="0" t="n">
        <f aca="false">(2-'Male AC Hazards'!AB3)/(2+'Male AC Hazards'!AB3)</f>
        <v>0.998304216838211</v>
      </c>
      <c r="AC3" s="0" t="n">
        <f aca="false">(2-'Male AC Hazards'!AC3)/(2+'Male AC Hazards'!AC3)</f>
        <v>0.998304216838211</v>
      </c>
      <c r="AD3" s="0" t="n">
        <f aca="false">(2-'Male AC Hazards'!AD3)/(2+'Male AC Hazards'!AD3)</f>
        <v>0.998304216838211</v>
      </c>
      <c r="AE3" s="0" t="n">
        <f aca="false">(2-'Male AC Hazards'!AE3)/(2+'Male AC Hazards'!AE3)</f>
        <v>0.998304216838211</v>
      </c>
      <c r="AF3" s="0" t="n">
        <f aca="false">(2-'Male AC Hazards'!AF3)/(2+'Male AC Hazards'!AF3)</f>
        <v>0.998304216838211</v>
      </c>
      <c r="AG3" s="0" t="n">
        <f aca="false">(2-'Male AC Hazards'!AG3)/(2+'Male AC Hazards'!AG3)</f>
        <v>0.998304216838211</v>
      </c>
      <c r="AH3" s="0" t="n">
        <f aca="false">(2-'Male AC Hazards'!AH3)/(2+'Male AC Hazards'!AH3)</f>
        <v>0.998304216838211</v>
      </c>
      <c r="AI3" s="0" t="n">
        <f aca="false">(2-'Male AC Hazards'!AI3)/(2+'Male AC Hazards'!AI3)</f>
        <v>0.998304216838211</v>
      </c>
      <c r="AJ3" s="0" t="n">
        <f aca="false">(2-'Male AC Hazards'!AJ3)/(2+'Male AC Hazards'!AJ3)</f>
        <v>0.998304216838211</v>
      </c>
      <c r="AK3" s="0" t="n">
        <f aca="false">(2-'Male AC Hazards'!AK3)/(2+'Male AC Hazards'!AK3)</f>
        <v>0.998304216838211</v>
      </c>
      <c r="AL3" s="0" t="n">
        <f aca="false">(2-'Male AC Hazards'!AL3)/(2+'Male AC Hazards'!AL3)</f>
        <v>0.998304216838211</v>
      </c>
      <c r="AM3" s="0" t="n">
        <f aca="false">(2-'Male AC Hazards'!AM3)/(2+'Male AC Hazards'!AM3)</f>
        <v>0.998304216838211</v>
      </c>
      <c r="AN3" s="0" t="n">
        <f aca="false">(2-'Male AC Hazards'!AN3)/(2+'Male AC Hazards'!AN3)</f>
        <v>0.998304216838211</v>
      </c>
      <c r="AO3" s="0" t="n">
        <f aca="false">(2-'Male AC Hazards'!AO3)/(2+'Male AC Hazards'!AO3)</f>
        <v>0.998304216838211</v>
      </c>
      <c r="AP3" s="0" t="n">
        <f aca="false">(2-'Male AC Hazards'!AP3)/(2+'Male AC Hazards'!AP3)</f>
        <v>0.998304216838211</v>
      </c>
      <c r="AQ3" s="0" t="n">
        <f aca="false">(2-'Male AC Hazards'!AQ3)/(2+'Male AC Hazards'!AQ3)</f>
        <v>0.998304216838211</v>
      </c>
      <c r="AR3" s="0" t="n">
        <f aca="false">(2-'Male AC Hazards'!AR3)/(2+'Male AC Hazards'!AR3)</f>
        <v>0.998304216838211</v>
      </c>
      <c r="AS3" s="0" t="n">
        <f aca="false">(2-'Male AC Hazards'!AS3)/(2+'Male AC Hazards'!AS3)</f>
        <v>0.998304216838211</v>
      </c>
      <c r="AT3" s="0" t="n">
        <f aca="false">(2-'Male AC Hazards'!AT3)/(2+'Male AC Hazards'!AT3)</f>
        <v>0.998304216838211</v>
      </c>
      <c r="AU3" s="0" t="n">
        <f aca="false">(2-'Male AC Hazards'!AU3)/(2+'Male AC Hazards'!AU3)</f>
        <v>0.998304216838211</v>
      </c>
      <c r="AV3" s="0" t="n">
        <f aca="false">(2-'Male AC Hazards'!AV3)/(2+'Male AC Hazards'!AV3)</f>
        <v>0.998304216838211</v>
      </c>
      <c r="AW3" s="0" t="n">
        <f aca="false">(2-'Male AC Hazards'!AW3)/(2+'Male AC Hazards'!AW3)</f>
        <v>0.998304216838211</v>
      </c>
      <c r="AX3" s="0" t="n">
        <f aca="false">(2-'Male AC Hazards'!AX3)/(2+'Male AC Hazards'!AX3)</f>
        <v>0.998304216838211</v>
      </c>
      <c r="AY3" s="0" t="n">
        <f aca="false">(2-'Male AC Hazards'!AY3)/(2+'Male AC Hazards'!AY3)</f>
        <v>0.998304216838211</v>
      </c>
      <c r="AZ3" s="0" t="n">
        <f aca="false">(2-'Male AC Hazards'!AZ3)/(2+'Male AC Hazards'!AZ3)</f>
        <v>0.998304216838211</v>
      </c>
      <c r="BA3" s="0" t="n">
        <f aca="false">(2-'Male AC Hazards'!BA3)/(2+'Male AC Hazards'!BA3)</f>
        <v>0.998304216838211</v>
      </c>
      <c r="BB3" s="0" t="n">
        <f aca="false">(2-'Male AC Hazards'!BB3)/(2+'Male AC Hazards'!BB3)</f>
        <v>0.998304216838211</v>
      </c>
      <c r="BC3" s="0" t="n">
        <f aca="false">(2-'Male AC Hazards'!BC3)/(2+'Male AC Hazards'!BC3)</f>
        <v>0.998304216838211</v>
      </c>
      <c r="BD3" s="0" t="n">
        <f aca="false">(2-'Male AC Hazards'!BD3)/(2+'Male AC Hazards'!BD3)</f>
        <v>0.998304216838211</v>
      </c>
      <c r="BE3" s="0" t="n">
        <f aca="false">(2-'Male AC Hazards'!BE3)/(2+'Male AC Hazards'!BE3)</f>
        <v>0.998304216838211</v>
      </c>
      <c r="BF3" s="0" t="n">
        <f aca="false">(2-'Male AC Hazards'!BF3)/(2+'Male AC Hazards'!BF3)</f>
        <v>0.998304216838211</v>
      </c>
      <c r="BG3" s="0" t="n">
        <f aca="false">(2-'Male AC Hazards'!BG3)/(2+'Male AC Hazards'!BG3)</f>
        <v>0.998304216838211</v>
      </c>
      <c r="BH3" s="0" t="n">
        <f aca="false">(2-'Male AC Hazards'!BH3)/(2+'Male AC Hazards'!BH3)</f>
        <v>0.998304216838211</v>
      </c>
      <c r="BI3" s="0" t="n">
        <f aca="false">(2-'Male AC Hazards'!BI3)/(2+'Male AC Hazards'!BI3)</f>
        <v>0.998304216838211</v>
      </c>
      <c r="BJ3" s="0" t="n">
        <f aca="false">(2-'Male AC Hazards'!BJ3)/(2+'Male AC Hazards'!BJ3)</f>
        <v>0.998304216838211</v>
      </c>
      <c r="BK3" s="0" t="n">
        <f aca="false">(2-'Male AC Hazards'!BK3)/(2+'Male AC Hazards'!BK3)</f>
        <v>0.998304216838211</v>
      </c>
      <c r="BL3" s="0" t="n">
        <f aca="false">(2-'Male AC Hazards'!BL3)/(2+'Male AC Hazards'!BL3)</f>
        <v>0.998304216838211</v>
      </c>
      <c r="BM3" s="0" t="n">
        <f aca="false">(2-'Male AC Hazards'!BM3)/(2+'Male AC Hazards'!BM3)</f>
        <v>0.998304216838211</v>
      </c>
      <c r="BN3" s="0" t="n">
        <f aca="false">(2-'Male AC Hazards'!BN3)/(2+'Male AC Hazards'!BN3)</f>
        <v>0.998304216838211</v>
      </c>
      <c r="BO3" s="0" t="n">
        <f aca="false">(2-'Male AC Hazards'!BO3)/(2+'Male AC Hazards'!BO3)</f>
        <v>0.998304216838211</v>
      </c>
      <c r="BP3" s="0" t="n">
        <f aca="false">(2-'Male AC Hazards'!BP3)/(2+'Male AC Hazards'!BP3)</f>
        <v>0.998304216838211</v>
      </c>
      <c r="BQ3" s="0" t="n">
        <f aca="false">(2-'Male AC Hazards'!BQ3)/(2+'Male AC Hazards'!BQ3)</f>
        <v>0.998304216838211</v>
      </c>
      <c r="BR3" s="0" t="n">
        <f aca="false">(2-'Male AC Hazards'!BR3)/(2+'Male AC Hazards'!BR3)</f>
        <v>0.998304216838211</v>
      </c>
      <c r="BS3" s="0" t="n">
        <f aca="false">(2-'Male AC Hazards'!BS3)/(2+'Male AC Hazards'!BS3)</f>
        <v>0.998304216838211</v>
      </c>
      <c r="BT3" s="0" t="n">
        <f aca="false">(2-'Male AC Hazards'!BT3)/(2+'Male AC Hazards'!BT3)</f>
        <v>0.998304216838211</v>
      </c>
      <c r="BU3" s="0" t="n">
        <f aca="false">(2-'Male AC Hazards'!BU3)/(2+'Male AC Hazards'!BU3)</f>
        <v>0.998304216838211</v>
      </c>
      <c r="BV3" s="0" t="n">
        <f aca="false">(2-'Male AC Hazards'!BV3)/(2+'Male AC Hazards'!BV3)</f>
        <v>0.998304216838211</v>
      </c>
      <c r="BW3" s="0" t="n">
        <f aca="false">(2-'Male AC Hazards'!BW3)/(2+'Male AC Hazards'!BW3)</f>
        <v>0.998304216838211</v>
      </c>
      <c r="BX3" s="0" t="n">
        <f aca="false">(2-'Male AC Hazards'!BX3)/(2+'Male AC Hazards'!BX3)</f>
        <v>0.998304216838211</v>
      </c>
      <c r="BY3" s="0" t="n">
        <f aca="false">(2-'Male AC Hazards'!BY3)/(2+'Male AC Hazards'!BY3)</f>
        <v>0.998304216838211</v>
      </c>
      <c r="BZ3" s="0" t="n">
        <f aca="false">(2-'Male AC Hazards'!BZ3)/(2+'Male AC Hazards'!BZ3)</f>
        <v>0.998304216838211</v>
      </c>
      <c r="CA3" s="0" t="n">
        <f aca="false">(2-'Male AC Hazards'!CA3)/(2+'Male AC Hazards'!CA3)</f>
        <v>0.998304216838211</v>
      </c>
      <c r="CB3" s="0" t="n">
        <f aca="false">(2-'Male AC Hazards'!CB3)/(2+'Male AC Hazards'!CB3)</f>
        <v>0.998304216838211</v>
      </c>
      <c r="CC3" s="0" t="n">
        <f aca="false">(2-'Male AC Hazards'!CC3)/(2+'Male AC Hazards'!CC3)</f>
        <v>0.998304216838211</v>
      </c>
      <c r="CD3" s="0" t="n">
        <f aca="false">(2-'Male AC Hazards'!CD3)/(2+'Male AC Hazards'!CD3)</f>
        <v>0.998304216838211</v>
      </c>
      <c r="CE3" s="0" t="n">
        <f aca="false">(2-'Male AC Hazards'!CE3)/(2+'Male AC Hazards'!CE3)</f>
        <v>0.998304216838211</v>
      </c>
      <c r="CF3" s="0" t="n">
        <f aca="false">(2-'Male AC Hazards'!CF3)/(2+'Male AC Hazards'!CF3)</f>
        <v>0.998304216838211</v>
      </c>
      <c r="CG3" s="0" t="n">
        <f aca="false">(2-'Male AC Hazards'!CG3)/(2+'Male AC Hazards'!CG3)</f>
        <v>0.998304216838211</v>
      </c>
      <c r="CH3" s="0" t="n">
        <f aca="false">(2-'Male AC Hazards'!CH3)/(2+'Male AC Hazards'!CH3)</f>
        <v>0.998304216838211</v>
      </c>
      <c r="CI3" s="0" t="n">
        <f aca="false">(2-'Male AC Hazards'!CI3)/(2+'Male AC Hazards'!CI3)</f>
        <v>0.998304216838211</v>
      </c>
      <c r="CJ3" s="0" t="n">
        <f aca="false">(2-'Male AC Hazards'!CJ3)/(2+'Male AC Hazards'!CJ3)</f>
        <v>0.998304216838211</v>
      </c>
      <c r="CK3" s="0" t="n">
        <f aca="false">(2-'Male AC Hazards'!CK3)/(2+'Male AC Hazards'!CK3)</f>
        <v>0.998304216838211</v>
      </c>
      <c r="CL3" s="0" t="n">
        <f aca="false">(2-'Male AC Hazards'!CL3)/(2+'Male AC Hazards'!CL3)</f>
        <v>0.998304216838211</v>
      </c>
      <c r="CM3" s="0" t="n">
        <f aca="false">(2-'Male AC Hazards'!CM3)/(2+'Male AC Hazards'!CM3)</f>
        <v>0.998304216838211</v>
      </c>
      <c r="CN3" s="0" t="n">
        <f aca="false">(2-'Male AC Hazards'!CN3)/(2+'Male AC Hazards'!CN3)</f>
        <v>0.998304216838211</v>
      </c>
      <c r="CO3" s="0" t="n">
        <f aca="false">(2-'Male AC Hazards'!CO3)/(2+'Male AC Hazards'!CO3)</f>
        <v>0.998304216838211</v>
      </c>
      <c r="CP3" s="0" t="n">
        <f aca="false">(2-'Male AC Hazards'!CP3)/(2+'Male AC Hazards'!CP3)</f>
        <v>0.998304216838211</v>
      </c>
      <c r="CQ3" s="0" t="n">
        <f aca="false">(2-'Male AC Hazards'!CQ3)/(2+'Male AC Hazards'!CQ3)</f>
        <v>0.998304216838211</v>
      </c>
      <c r="CR3" s="0" t="n">
        <f aca="false">(2-'Male AC Hazards'!CR3)/(2+'Male AC Hazards'!CR3)</f>
        <v>0.998304216838211</v>
      </c>
      <c r="CS3" s="0" t="n">
        <f aca="false">(2-'Male AC Hazards'!CS3)/(2+'Male AC Hazards'!CS3)</f>
        <v>0.998304216838211</v>
      </c>
      <c r="CT3" s="0" t="n">
        <f aca="false">(2-'Male AC Hazards'!CT3)/(2+'Male AC Hazards'!CT3)</f>
        <v>0.998304216838211</v>
      </c>
      <c r="CU3" s="0" t="n">
        <f aca="false">(2-'Male AC Hazards'!CU3)/(2+'Male AC Hazards'!CU3)</f>
        <v>0.998304216838211</v>
      </c>
      <c r="CV3" s="0" t="n">
        <f aca="false">(2-'Male AC Hazards'!CV3)/(2+'Male AC Hazards'!CV3)</f>
        <v>0.998304216838211</v>
      </c>
      <c r="CW3" s="0" t="n">
        <f aca="false">(2-'Male AC Hazards'!CW3)/(2+'Male AC Hazards'!CW3)</f>
        <v>0.998304216838211</v>
      </c>
      <c r="CX3" s="0" t="n">
        <f aca="false">(2-'Male AC Hazards'!CX3)/(2+'Male AC Hazards'!CX3)</f>
        <v>0.998304216838211</v>
      </c>
      <c r="CY3" s="0" t="n">
        <f aca="false">(2-'Male AC Hazards'!CY3)/(2+'Male AC Hazards'!CY3)</f>
        <v>0.998304216838211</v>
      </c>
      <c r="CZ3" s="0" t="n">
        <f aca="false">(2-'Male AC Hazards'!CZ3)/(2+'Male AC Hazards'!CZ3)</f>
        <v>0.998304216838211</v>
      </c>
      <c r="DA3" s="0" t="n">
        <f aca="false">(2-'Male AC Hazards'!DA3)/(2+'Male AC Hazards'!DA3)</f>
        <v>0.998304216838211</v>
      </c>
      <c r="DB3" s="0" t="n">
        <f aca="false">(2-'Male AC Hazards'!DB3)/(2+'Male AC Hazards'!DB3)</f>
        <v>0.998304216838211</v>
      </c>
      <c r="DC3" s="0" t="n">
        <f aca="false">(2-'Male AC Hazards'!DC3)/(2+'Male AC Hazards'!DC3)</f>
        <v>0.998304216838211</v>
      </c>
      <c r="DD3" s="0" t="n">
        <f aca="false">(2-'Male AC Hazards'!DD3)/(2+'Male AC Hazards'!DD3)</f>
        <v>0.998304216838211</v>
      </c>
      <c r="DE3" s="0" t="n">
        <f aca="false">(2-'Male AC Hazards'!DE3)/(2+'Male AC Hazards'!DE3)</f>
        <v>0.998304216838211</v>
      </c>
      <c r="DF3" s="0" t="n">
        <f aca="false">(2-'Male AC Hazards'!DF3)/(2+'Male AC Hazards'!DF3)</f>
        <v>0.998304216838211</v>
      </c>
      <c r="DG3" s="0" t="n">
        <f aca="false">(2-'Male AC Hazards'!DG3)/(2+'Male AC Hazards'!DG3)</f>
        <v>0.998304216838211</v>
      </c>
      <c r="DH3" s="0" t="n">
        <f aca="false">(2-'Male AC Hazards'!DH3)/(2+'Male AC Hazards'!DH3)</f>
        <v>0.998304216838211</v>
      </c>
      <c r="DI3" s="0" t="n">
        <f aca="false">(2-'Male AC Hazards'!DI3)/(2+'Male AC Hazards'!DI3)</f>
        <v>0.998304216838211</v>
      </c>
      <c r="DJ3" s="0" t="n">
        <f aca="false">(2-'Male AC Hazards'!DJ3)/(2+'Male AC Hazards'!DJ3)</f>
        <v>0.998304216838211</v>
      </c>
      <c r="DK3" s="0" t="n">
        <f aca="false">(2-'Male AC Hazards'!DK3)/(2+'Male AC Hazards'!DK3)</f>
        <v>0.998304216838211</v>
      </c>
      <c r="DL3" s="0" t="n">
        <f aca="false">(2-'Male AC Hazards'!DL3)/(2+'Male AC Hazards'!DL3)</f>
        <v>0.998304216838211</v>
      </c>
      <c r="DM3" s="0" t="n">
        <f aca="false">(2-'Male AC Hazards'!DM3)/(2+'Male AC Hazards'!DM3)</f>
        <v>0.998304216838211</v>
      </c>
      <c r="DN3" s="0" t="n">
        <f aca="false">(2-'Male AC Hazards'!DN3)/(2+'Male AC Hazards'!DN3)</f>
        <v>0.998304216838211</v>
      </c>
      <c r="DO3" s="0" t="n">
        <f aca="false">(2-'Male AC Hazards'!DO3)/(2+'Male AC Hazards'!DO3)</f>
        <v>0.998304216838211</v>
      </c>
      <c r="DP3" s="0" t="n">
        <f aca="false">(2-'Male AC Hazards'!DP3)/(2+'Male AC Hazards'!DP3)</f>
        <v>0.998304216838211</v>
      </c>
    </row>
    <row r="4" customFormat="false" ht="12.75" hidden="false" customHeight="false" outlineLevel="0" collapsed="false">
      <c r="A4" s="0" t="n">
        <v>1</v>
      </c>
      <c r="B4" s="0" t="n">
        <f aca="false">(2-'Male AC Hazards'!B4)/(2+'Male AC Hazards'!B4)</f>
        <v>0.999641060377118</v>
      </c>
      <c r="C4" s="0" t="n">
        <f aca="false">(2-'Male AC Hazards'!C4)/(2+'Male AC Hazards'!C4)</f>
        <v>0.999641060377118</v>
      </c>
      <c r="D4" s="0" t="n">
        <f aca="false">(2-'Male AC Hazards'!D4)/(2+'Male AC Hazards'!D4)</f>
        <v>0.999641060377118</v>
      </c>
      <c r="E4" s="0" t="n">
        <f aca="false">(2-'Male AC Hazards'!E4)/(2+'Male AC Hazards'!E4)</f>
        <v>0.999641060377118</v>
      </c>
      <c r="F4" s="0" t="n">
        <f aca="false">(2-'Male AC Hazards'!F4)/(2+'Male AC Hazards'!F4)</f>
        <v>0.999641060377118</v>
      </c>
      <c r="G4" s="0" t="n">
        <f aca="false">(2-'Male AC Hazards'!G4)/(2+'Male AC Hazards'!G4)</f>
        <v>0.999641060377118</v>
      </c>
      <c r="H4" s="0" t="n">
        <f aca="false">(2-'Male AC Hazards'!H4)/(2+'Male AC Hazards'!H4)</f>
        <v>0.999641060377118</v>
      </c>
      <c r="I4" s="0" t="n">
        <f aca="false">(2-'Male AC Hazards'!I4)/(2+'Male AC Hazards'!I4)</f>
        <v>0.999641060377118</v>
      </c>
      <c r="J4" s="0" t="n">
        <f aca="false">(2-'Male AC Hazards'!J4)/(2+'Male AC Hazards'!J4)</f>
        <v>0.999641060377118</v>
      </c>
      <c r="K4" s="0" t="n">
        <f aca="false">(2-'Male AC Hazards'!K4)/(2+'Male AC Hazards'!K4)</f>
        <v>0.999641060377118</v>
      </c>
      <c r="L4" s="0" t="n">
        <f aca="false">(2-'Male AC Hazards'!L4)/(2+'Male AC Hazards'!L4)</f>
        <v>0.999641060377118</v>
      </c>
      <c r="M4" s="0" t="n">
        <f aca="false">(2-'Male AC Hazards'!M4)/(2+'Male AC Hazards'!M4)</f>
        <v>0.999641060377118</v>
      </c>
      <c r="N4" s="0" t="n">
        <f aca="false">(2-'Male AC Hazards'!N4)/(2+'Male AC Hazards'!N4)</f>
        <v>0.999641060377118</v>
      </c>
      <c r="O4" s="0" t="n">
        <f aca="false">(2-'Male AC Hazards'!O4)/(2+'Male AC Hazards'!O4)</f>
        <v>0.999641060377118</v>
      </c>
      <c r="P4" s="0" t="n">
        <f aca="false">(2-'Male AC Hazards'!P4)/(2+'Male AC Hazards'!P4)</f>
        <v>0.999641060377118</v>
      </c>
      <c r="Q4" s="0" t="n">
        <f aca="false">(2-'Male AC Hazards'!Q4)/(2+'Male AC Hazards'!Q4)</f>
        <v>0.999641060377118</v>
      </c>
      <c r="R4" s="0" t="n">
        <f aca="false">(2-'Male AC Hazards'!R4)/(2+'Male AC Hazards'!R4)</f>
        <v>0.999641060377118</v>
      </c>
      <c r="S4" s="0" t="n">
        <f aca="false">(2-'Male AC Hazards'!S4)/(2+'Male AC Hazards'!S4)</f>
        <v>0.999641060377118</v>
      </c>
      <c r="T4" s="0" t="n">
        <f aca="false">(2-'Male AC Hazards'!T4)/(2+'Male AC Hazards'!T4)</f>
        <v>0.999641060377118</v>
      </c>
      <c r="U4" s="0" t="n">
        <f aca="false">(2-'Male AC Hazards'!U4)/(2+'Male AC Hazards'!U4)</f>
        <v>0.999641060377118</v>
      </c>
      <c r="V4" s="0" t="n">
        <f aca="false">(2-'Male AC Hazards'!V4)/(2+'Male AC Hazards'!V4)</f>
        <v>0.999641060377118</v>
      </c>
      <c r="W4" s="0" t="n">
        <f aca="false">(2-'Male AC Hazards'!W4)/(2+'Male AC Hazards'!W4)</f>
        <v>0.999641060377118</v>
      </c>
      <c r="X4" s="0" t="n">
        <f aca="false">(2-'Male AC Hazards'!X4)/(2+'Male AC Hazards'!X4)</f>
        <v>0.999641060377118</v>
      </c>
      <c r="Y4" s="0" t="n">
        <f aca="false">(2-'Male AC Hazards'!Y4)/(2+'Male AC Hazards'!Y4)</f>
        <v>0.999641060377118</v>
      </c>
      <c r="Z4" s="0" t="n">
        <f aca="false">(2-'Male AC Hazards'!Z4)/(2+'Male AC Hazards'!Z4)</f>
        <v>0.999641060377118</v>
      </c>
      <c r="AA4" s="0" t="n">
        <f aca="false">(2-'Male AC Hazards'!AA4)/(2+'Male AC Hazards'!AA4)</f>
        <v>0.999641060377118</v>
      </c>
      <c r="AB4" s="0" t="n">
        <f aca="false">(2-'Male AC Hazards'!AB4)/(2+'Male AC Hazards'!AB4)</f>
        <v>0.999641060377118</v>
      </c>
      <c r="AC4" s="0" t="n">
        <f aca="false">(2-'Male AC Hazards'!AC4)/(2+'Male AC Hazards'!AC4)</f>
        <v>0.999641060377118</v>
      </c>
      <c r="AD4" s="0" t="n">
        <f aca="false">(2-'Male AC Hazards'!AD4)/(2+'Male AC Hazards'!AD4)</f>
        <v>0.999641060377118</v>
      </c>
      <c r="AE4" s="0" t="n">
        <f aca="false">(2-'Male AC Hazards'!AE4)/(2+'Male AC Hazards'!AE4)</f>
        <v>0.999641060377118</v>
      </c>
      <c r="AF4" s="0" t="n">
        <f aca="false">(2-'Male AC Hazards'!AF4)/(2+'Male AC Hazards'!AF4)</f>
        <v>0.999641060377118</v>
      </c>
      <c r="AG4" s="0" t="n">
        <f aca="false">(2-'Male AC Hazards'!AG4)/(2+'Male AC Hazards'!AG4)</f>
        <v>0.999641060377118</v>
      </c>
      <c r="AH4" s="0" t="n">
        <f aca="false">(2-'Male AC Hazards'!AH4)/(2+'Male AC Hazards'!AH4)</f>
        <v>0.999641060377118</v>
      </c>
      <c r="AI4" s="0" t="n">
        <f aca="false">(2-'Male AC Hazards'!AI4)/(2+'Male AC Hazards'!AI4)</f>
        <v>0.999641060377118</v>
      </c>
      <c r="AJ4" s="0" t="n">
        <f aca="false">(2-'Male AC Hazards'!AJ4)/(2+'Male AC Hazards'!AJ4)</f>
        <v>0.999641060377118</v>
      </c>
      <c r="AK4" s="0" t="n">
        <f aca="false">(2-'Male AC Hazards'!AK4)/(2+'Male AC Hazards'!AK4)</f>
        <v>0.999641060377118</v>
      </c>
      <c r="AL4" s="0" t="n">
        <f aca="false">(2-'Male AC Hazards'!AL4)/(2+'Male AC Hazards'!AL4)</f>
        <v>0.999641060377118</v>
      </c>
      <c r="AM4" s="0" t="n">
        <f aca="false">(2-'Male AC Hazards'!AM4)/(2+'Male AC Hazards'!AM4)</f>
        <v>0.999641060377118</v>
      </c>
      <c r="AN4" s="0" t="n">
        <f aca="false">(2-'Male AC Hazards'!AN4)/(2+'Male AC Hazards'!AN4)</f>
        <v>0.999641060377118</v>
      </c>
      <c r="AO4" s="0" t="n">
        <f aca="false">(2-'Male AC Hazards'!AO4)/(2+'Male AC Hazards'!AO4)</f>
        <v>0.999641060377118</v>
      </c>
      <c r="AP4" s="0" t="n">
        <f aca="false">(2-'Male AC Hazards'!AP4)/(2+'Male AC Hazards'!AP4)</f>
        <v>0.999641060377118</v>
      </c>
      <c r="AQ4" s="0" t="n">
        <f aca="false">(2-'Male AC Hazards'!AQ4)/(2+'Male AC Hazards'!AQ4)</f>
        <v>0.999641060377118</v>
      </c>
      <c r="AR4" s="0" t="n">
        <f aca="false">(2-'Male AC Hazards'!AR4)/(2+'Male AC Hazards'!AR4)</f>
        <v>0.999641060377118</v>
      </c>
      <c r="AS4" s="0" t="n">
        <f aca="false">(2-'Male AC Hazards'!AS4)/(2+'Male AC Hazards'!AS4)</f>
        <v>0.999641060377118</v>
      </c>
      <c r="AT4" s="0" t="n">
        <f aca="false">(2-'Male AC Hazards'!AT4)/(2+'Male AC Hazards'!AT4)</f>
        <v>0.999641060377118</v>
      </c>
      <c r="AU4" s="0" t="n">
        <f aca="false">(2-'Male AC Hazards'!AU4)/(2+'Male AC Hazards'!AU4)</f>
        <v>0.999641060377118</v>
      </c>
      <c r="AV4" s="0" t="n">
        <f aca="false">(2-'Male AC Hazards'!AV4)/(2+'Male AC Hazards'!AV4)</f>
        <v>0.999641060377118</v>
      </c>
      <c r="AW4" s="0" t="n">
        <f aca="false">(2-'Male AC Hazards'!AW4)/(2+'Male AC Hazards'!AW4)</f>
        <v>0.999641060377118</v>
      </c>
      <c r="AX4" s="0" t="n">
        <f aca="false">(2-'Male AC Hazards'!AX4)/(2+'Male AC Hazards'!AX4)</f>
        <v>0.999641060377118</v>
      </c>
      <c r="AY4" s="0" t="n">
        <f aca="false">(2-'Male AC Hazards'!AY4)/(2+'Male AC Hazards'!AY4)</f>
        <v>0.999641060377118</v>
      </c>
      <c r="AZ4" s="0" t="n">
        <f aca="false">(2-'Male AC Hazards'!AZ4)/(2+'Male AC Hazards'!AZ4)</f>
        <v>0.999641060377118</v>
      </c>
      <c r="BA4" s="0" t="n">
        <f aca="false">(2-'Male AC Hazards'!BA4)/(2+'Male AC Hazards'!BA4)</f>
        <v>0.999641060377118</v>
      </c>
      <c r="BB4" s="0" t="n">
        <f aca="false">(2-'Male AC Hazards'!BB4)/(2+'Male AC Hazards'!BB4)</f>
        <v>0.999641060377118</v>
      </c>
      <c r="BC4" s="0" t="n">
        <f aca="false">(2-'Male AC Hazards'!BC4)/(2+'Male AC Hazards'!BC4)</f>
        <v>0.999641060377118</v>
      </c>
      <c r="BD4" s="0" t="n">
        <f aca="false">(2-'Male AC Hazards'!BD4)/(2+'Male AC Hazards'!BD4)</f>
        <v>0.999641060377118</v>
      </c>
      <c r="BE4" s="0" t="n">
        <f aca="false">(2-'Male AC Hazards'!BE4)/(2+'Male AC Hazards'!BE4)</f>
        <v>0.999641060377118</v>
      </c>
      <c r="BF4" s="0" t="n">
        <f aca="false">(2-'Male AC Hazards'!BF4)/(2+'Male AC Hazards'!BF4)</f>
        <v>0.999641060377118</v>
      </c>
      <c r="BG4" s="0" t="n">
        <f aca="false">(2-'Male AC Hazards'!BG4)/(2+'Male AC Hazards'!BG4)</f>
        <v>0.999641060377118</v>
      </c>
      <c r="BH4" s="0" t="n">
        <f aca="false">(2-'Male AC Hazards'!BH4)/(2+'Male AC Hazards'!BH4)</f>
        <v>0.999641060377118</v>
      </c>
      <c r="BI4" s="0" t="n">
        <f aca="false">(2-'Male AC Hazards'!BI4)/(2+'Male AC Hazards'!BI4)</f>
        <v>0.999641060377118</v>
      </c>
      <c r="BJ4" s="0" t="n">
        <f aca="false">(2-'Male AC Hazards'!BJ4)/(2+'Male AC Hazards'!BJ4)</f>
        <v>0.999641060377118</v>
      </c>
      <c r="BK4" s="0" t="n">
        <f aca="false">(2-'Male AC Hazards'!BK4)/(2+'Male AC Hazards'!BK4)</f>
        <v>0.999641060377118</v>
      </c>
      <c r="BL4" s="0" t="n">
        <f aca="false">(2-'Male AC Hazards'!BL4)/(2+'Male AC Hazards'!BL4)</f>
        <v>0.999641060377118</v>
      </c>
      <c r="BM4" s="0" t="n">
        <f aca="false">(2-'Male AC Hazards'!BM4)/(2+'Male AC Hazards'!BM4)</f>
        <v>0.999641060377118</v>
      </c>
      <c r="BN4" s="0" t="n">
        <f aca="false">(2-'Male AC Hazards'!BN4)/(2+'Male AC Hazards'!BN4)</f>
        <v>0.999641060377118</v>
      </c>
      <c r="BO4" s="0" t="n">
        <f aca="false">(2-'Male AC Hazards'!BO4)/(2+'Male AC Hazards'!BO4)</f>
        <v>0.999641060377118</v>
      </c>
      <c r="BP4" s="0" t="n">
        <f aca="false">(2-'Male AC Hazards'!BP4)/(2+'Male AC Hazards'!BP4)</f>
        <v>0.999641060377118</v>
      </c>
      <c r="BQ4" s="0" t="n">
        <f aca="false">(2-'Male AC Hazards'!BQ4)/(2+'Male AC Hazards'!BQ4)</f>
        <v>0.999641060377118</v>
      </c>
      <c r="BR4" s="0" t="n">
        <f aca="false">(2-'Male AC Hazards'!BR4)/(2+'Male AC Hazards'!BR4)</f>
        <v>0.999641060377118</v>
      </c>
      <c r="BS4" s="0" t="n">
        <f aca="false">(2-'Male AC Hazards'!BS4)/(2+'Male AC Hazards'!BS4)</f>
        <v>0.999641060377118</v>
      </c>
      <c r="BT4" s="0" t="n">
        <f aca="false">(2-'Male AC Hazards'!BT4)/(2+'Male AC Hazards'!BT4)</f>
        <v>0.999641060377118</v>
      </c>
      <c r="BU4" s="0" t="n">
        <f aca="false">(2-'Male AC Hazards'!BU4)/(2+'Male AC Hazards'!BU4)</f>
        <v>0.999641060377118</v>
      </c>
      <c r="BV4" s="0" t="n">
        <f aca="false">(2-'Male AC Hazards'!BV4)/(2+'Male AC Hazards'!BV4)</f>
        <v>0.999641060377118</v>
      </c>
      <c r="BW4" s="0" t="n">
        <f aca="false">(2-'Male AC Hazards'!BW4)/(2+'Male AC Hazards'!BW4)</f>
        <v>0.999641060377118</v>
      </c>
      <c r="BX4" s="0" t="n">
        <f aca="false">(2-'Male AC Hazards'!BX4)/(2+'Male AC Hazards'!BX4)</f>
        <v>0.999641060377118</v>
      </c>
      <c r="BY4" s="0" t="n">
        <f aca="false">(2-'Male AC Hazards'!BY4)/(2+'Male AC Hazards'!BY4)</f>
        <v>0.999641060377118</v>
      </c>
      <c r="BZ4" s="0" t="n">
        <f aca="false">(2-'Male AC Hazards'!BZ4)/(2+'Male AC Hazards'!BZ4)</f>
        <v>0.999641060377118</v>
      </c>
      <c r="CA4" s="0" t="n">
        <f aca="false">(2-'Male AC Hazards'!CA4)/(2+'Male AC Hazards'!CA4)</f>
        <v>0.999641060377118</v>
      </c>
      <c r="CB4" s="0" t="n">
        <f aca="false">(2-'Male AC Hazards'!CB4)/(2+'Male AC Hazards'!CB4)</f>
        <v>0.999641060377118</v>
      </c>
      <c r="CC4" s="0" t="n">
        <f aca="false">(2-'Male AC Hazards'!CC4)/(2+'Male AC Hazards'!CC4)</f>
        <v>0.999641060377118</v>
      </c>
      <c r="CD4" s="0" t="n">
        <f aca="false">(2-'Male AC Hazards'!CD4)/(2+'Male AC Hazards'!CD4)</f>
        <v>0.999641060377118</v>
      </c>
      <c r="CE4" s="0" t="n">
        <f aca="false">(2-'Male AC Hazards'!CE4)/(2+'Male AC Hazards'!CE4)</f>
        <v>0.999641060377118</v>
      </c>
      <c r="CF4" s="0" t="n">
        <f aca="false">(2-'Male AC Hazards'!CF4)/(2+'Male AC Hazards'!CF4)</f>
        <v>0.999641060377118</v>
      </c>
      <c r="CG4" s="0" t="n">
        <f aca="false">(2-'Male AC Hazards'!CG4)/(2+'Male AC Hazards'!CG4)</f>
        <v>0.999641060377118</v>
      </c>
      <c r="CH4" s="0" t="n">
        <f aca="false">(2-'Male AC Hazards'!CH4)/(2+'Male AC Hazards'!CH4)</f>
        <v>0.999641060377118</v>
      </c>
      <c r="CI4" s="0" t="n">
        <f aca="false">(2-'Male AC Hazards'!CI4)/(2+'Male AC Hazards'!CI4)</f>
        <v>0.999641060377118</v>
      </c>
      <c r="CJ4" s="0" t="n">
        <f aca="false">(2-'Male AC Hazards'!CJ4)/(2+'Male AC Hazards'!CJ4)</f>
        <v>0.999641060377118</v>
      </c>
      <c r="CK4" s="0" t="n">
        <f aca="false">(2-'Male AC Hazards'!CK4)/(2+'Male AC Hazards'!CK4)</f>
        <v>0.999641060377118</v>
      </c>
      <c r="CL4" s="0" t="n">
        <f aca="false">(2-'Male AC Hazards'!CL4)/(2+'Male AC Hazards'!CL4)</f>
        <v>0.999641060377118</v>
      </c>
      <c r="CM4" s="0" t="n">
        <f aca="false">(2-'Male AC Hazards'!CM4)/(2+'Male AC Hazards'!CM4)</f>
        <v>0.999641060377118</v>
      </c>
      <c r="CN4" s="0" t="n">
        <f aca="false">(2-'Male AC Hazards'!CN4)/(2+'Male AC Hazards'!CN4)</f>
        <v>0.999641060377118</v>
      </c>
      <c r="CO4" s="0" t="n">
        <f aca="false">(2-'Male AC Hazards'!CO4)/(2+'Male AC Hazards'!CO4)</f>
        <v>0.999641060377118</v>
      </c>
      <c r="CP4" s="0" t="n">
        <f aca="false">(2-'Male AC Hazards'!CP4)/(2+'Male AC Hazards'!CP4)</f>
        <v>0.999641060377118</v>
      </c>
      <c r="CQ4" s="0" t="n">
        <f aca="false">(2-'Male AC Hazards'!CQ4)/(2+'Male AC Hazards'!CQ4)</f>
        <v>0.999641060377118</v>
      </c>
      <c r="CR4" s="0" t="n">
        <f aca="false">(2-'Male AC Hazards'!CR4)/(2+'Male AC Hazards'!CR4)</f>
        <v>0.999641060377118</v>
      </c>
      <c r="CS4" s="0" t="n">
        <f aca="false">(2-'Male AC Hazards'!CS4)/(2+'Male AC Hazards'!CS4)</f>
        <v>0.999641060377118</v>
      </c>
      <c r="CT4" s="0" t="n">
        <f aca="false">(2-'Male AC Hazards'!CT4)/(2+'Male AC Hazards'!CT4)</f>
        <v>0.999641060377118</v>
      </c>
      <c r="CU4" s="0" t="n">
        <f aca="false">(2-'Male AC Hazards'!CU4)/(2+'Male AC Hazards'!CU4)</f>
        <v>0.999641060377118</v>
      </c>
      <c r="CV4" s="0" t="n">
        <f aca="false">(2-'Male AC Hazards'!CV4)/(2+'Male AC Hazards'!CV4)</f>
        <v>0.999641060377118</v>
      </c>
      <c r="CW4" s="0" t="n">
        <f aca="false">(2-'Male AC Hazards'!CW4)/(2+'Male AC Hazards'!CW4)</f>
        <v>0.999641060377118</v>
      </c>
      <c r="CX4" s="0" t="n">
        <f aca="false">(2-'Male AC Hazards'!CX4)/(2+'Male AC Hazards'!CX4)</f>
        <v>0.999641060377118</v>
      </c>
      <c r="CY4" s="0" t="n">
        <f aca="false">(2-'Male AC Hazards'!CY4)/(2+'Male AC Hazards'!CY4)</f>
        <v>0.999641060377118</v>
      </c>
      <c r="CZ4" s="0" t="n">
        <f aca="false">(2-'Male AC Hazards'!CZ4)/(2+'Male AC Hazards'!CZ4)</f>
        <v>0.999641060377118</v>
      </c>
      <c r="DA4" s="0" t="n">
        <f aca="false">(2-'Male AC Hazards'!DA4)/(2+'Male AC Hazards'!DA4)</f>
        <v>0.999641060377118</v>
      </c>
      <c r="DB4" s="0" t="n">
        <f aca="false">(2-'Male AC Hazards'!DB4)/(2+'Male AC Hazards'!DB4)</f>
        <v>0.999641060377118</v>
      </c>
      <c r="DC4" s="0" t="n">
        <f aca="false">(2-'Male AC Hazards'!DC4)/(2+'Male AC Hazards'!DC4)</f>
        <v>0.999641060377118</v>
      </c>
      <c r="DD4" s="0" t="n">
        <f aca="false">(2-'Male AC Hazards'!DD4)/(2+'Male AC Hazards'!DD4)</f>
        <v>0.999641060377118</v>
      </c>
      <c r="DE4" s="0" t="n">
        <f aca="false">(2-'Male AC Hazards'!DE4)/(2+'Male AC Hazards'!DE4)</f>
        <v>0.999641060377118</v>
      </c>
      <c r="DF4" s="0" t="n">
        <f aca="false">(2-'Male AC Hazards'!DF4)/(2+'Male AC Hazards'!DF4)</f>
        <v>0.999641060377118</v>
      </c>
      <c r="DG4" s="0" t="n">
        <f aca="false">(2-'Male AC Hazards'!DG4)/(2+'Male AC Hazards'!DG4)</f>
        <v>0.999641060377118</v>
      </c>
      <c r="DH4" s="0" t="n">
        <f aca="false">(2-'Male AC Hazards'!DH4)/(2+'Male AC Hazards'!DH4)</f>
        <v>0.999641060377118</v>
      </c>
      <c r="DI4" s="0" t="n">
        <f aca="false">(2-'Male AC Hazards'!DI4)/(2+'Male AC Hazards'!DI4)</f>
        <v>0.999641060377118</v>
      </c>
      <c r="DJ4" s="0" t="n">
        <f aca="false">(2-'Male AC Hazards'!DJ4)/(2+'Male AC Hazards'!DJ4)</f>
        <v>0.999641060377118</v>
      </c>
      <c r="DK4" s="0" t="n">
        <f aca="false">(2-'Male AC Hazards'!DK4)/(2+'Male AC Hazards'!DK4)</f>
        <v>0.999641060377118</v>
      </c>
      <c r="DL4" s="0" t="n">
        <f aca="false">(2-'Male AC Hazards'!DL4)/(2+'Male AC Hazards'!DL4)</f>
        <v>0.999641060377118</v>
      </c>
      <c r="DM4" s="0" t="n">
        <f aca="false">(2-'Male AC Hazards'!DM4)/(2+'Male AC Hazards'!DM4)</f>
        <v>0.999641060377118</v>
      </c>
      <c r="DN4" s="0" t="n">
        <f aca="false">(2-'Male AC Hazards'!DN4)/(2+'Male AC Hazards'!DN4)</f>
        <v>0.999641060377118</v>
      </c>
      <c r="DO4" s="0" t="n">
        <f aca="false">(2-'Male AC Hazards'!DO4)/(2+'Male AC Hazards'!DO4)</f>
        <v>0.999641060377118</v>
      </c>
      <c r="DP4" s="0" t="n">
        <f aca="false">(2-'Male AC Hazards'!DP4)/(2+'Male AC Hazards'!DP4)</f>
        <v>0.999641060377118</v>
      </c>
    </row>
    <row r="5" customFormat="false" ht="12.75" hidden="false" customHeight="false" outlineLevel="0" collapsed="false">
      <c r="A5" s="0" t="n">
        <v>2</v>
      </c>
      <c r="B5" s="0" t="n">
        <f aca="false">(2-'Male AC Hazards'!B5)/(2+'Male AC Hazards'!B5)</f>
        <v>0.999814499552705</v>
      </c>
      <c r="C5" s="0" t="n">
        <f aca="false">(2-'Male AC Hazards'!C5)/(2+'Male AC Hazards'!C5)</f>
        <v>0.999814499552705</v>
      </c>
      <c r="D5" s="0" t="n">
        <f aca="false">(2-'Male AC Hazards'!D5)/(2+'Male AC Hazards'!D5)</f>
        <v>0.999814499552705</v>
      </c>
      <c r="E5" s="0" t="n">
        <f aca="false">(2-'Male AC Hazards'!E5)/(2+'Male AC Hazards'!E5)</f>
        <v>0.999814499552705</v>
      </c>
      <c r="F5" s="0" t="n">
        <f aca="false">(2-'Male AC Hazards'!F5)/(2+'Male AC Hazards'!F5)</f>
        <v>0.999814499552705</v>
      </c>
      <c r="G5" s="0" t="n">
        <f aca="false">(2-'Male AC Hazards'!G5)/(2+'Male AC Hazards'!G5)</f>
        <v>0.999814499552705</v>
      </c>
      <c r="H5" s="0" t="n">
        <f aca="false">(2-'Male AC Hazards'!H5)/(2+'Male AC Hazards'!H5)</f>
        <v>0.999814499552705</v>
      </c>
      <c r="I5" s="0" t="n">
        <f aca="false">(2-'Male AC Hazards'!I5)/(2+'Male AC Hazards'!I5)</f>
        <v>0.999814499552705</v>
      </c>
      <c r="J5" s="0" t="n">
        <f aca="false">(2-'Male AC Hazards'!J5)/(2+'Male AC Hazards'!J5)</f>
        <v>0.999814499552705</v>
      </c>
      <c r="K5" s="0" t="n">
        <f aca="false">(2-'Male AC Hazards'!K5)/(2+'Male AC Hazards'!K5)</f>
        <v>0.999814499552705</v>
      </c>
      <c r="L5" s="0" t="n">
        <f aca="false">(2-'Male AC Hazards'!L5)/(2+'Male AC Hazards'!L5)</f>
        <v>0.999814499552705</v>
      </c>
      <c r="M5" s="0" t="n">
        <f aca="false">(2-'Male AC Hazards'!M5)/(2+'Male AC Hazards'!M5)</f>
        <v>0.999814499552705</v>
      </c>
      <c r="N5" s="0" t="n">
        <f aca="false">(2-'Male AC Hazards'!N5)/(2+'Male AC Hazards'!N5)</f>
        <v>0.999814499552705</v>
      </c>
      <c r="O5" s="0" t="n">
        <f aca="false">(2-'Male AC Hazards'!O5)/(2+'Male AC Hazards'!O5)</f>
        <v>0.999814499552705</v>
      </c>
      <c r="P5" s="0" t="n">
        <f aca="false">(2-'Male AC Hazards'!P5)/(2+'Male AC Hazards'!P5)</f>
        <v>0.999814499552705</v>
      </c>
      <c r="Q5" s="0" t="n">
        <f aca="false">(2-'Male AC Hazards'!Q5)/(2+'Male AC Hazards'!Q5)</f>
        <v>0.999814499552705</v>
      </c>
      <c r="R5" s="0" t="n">
        <f aca="false">(2-'Male AC Hazards'!R5)/(2+'Male AC Hazards'!R5)</f>
        <v>0.999814499552705</v>
      </c>
      <c r="S5" s="0" t="n">
        <f aca="false">(2-'Male AC Hazards'!S5)/(2+'Male AC Hazards'!S5)</f>
        <v>0.999814499552705</v>
      </c>
      <c r="T5" s="0" t="n">
        <f aca="false">(2-'Male AC Hazards'!T5)/(2+'Male AC Hazards'!T5)</f>
        <v>0.999814499552705</v>
      </c>
      <c r="U5" s="0" t="n">
        <f aca="false">(2-'Male AC Hazards'!U5)/(2+'Male AC Hazards'!U5)</f>
        <v>0.999814499552705</v>
      </c>
      <c r="V5" s="0" t="n">
        <f aca="false">(2-'Male AC Hazards'!V5)/(2+'Male AC Hazards'!V5)</f>
        <v>0.999814499552705</v>
      </c>
      <c r="W5" s="0" t="n">
        <f aca="false">(2-'Male AC Hazards'!W5)/(2+'Male AC Hazards'!W5)</f>
        <v>0.999814499552705</v>
      </c>
      <c r="X5" s="0" t="n">
        <f aca="false">(2-'Male AC Hazards'!X5)/(2+'Male AC Hazards'!X5)</f>
        <v>0.999814499552705</v>
      </c>
      <c r="Y5" s="0" t="n">
        <f aca="false">(2-'Male AC Hazards'!Y5)/(2+'Male AC Hazards'!Y5)</f>
        <v>0.999814499552705</v>
      </c>
      <c r="Z5" s="0" t="n">
        <f aca="false">(2-'Male AC Hazards'!Z5)/(2+'Male AC Hazards'!Z5)</f>
        <v>0.999814499552705</v>
      </c>
      <c r="AA5" s="0" t="n">
        <f aca="false">(2-'Male AC Hazards'!AA5)/(2+'Male AC Hazards'!AA5)</f>
        <v>0.999814499552705</v>
      </c>
      <c r="AB5" s="0" t="n">
        <f aca="false">(2-'Male AC Hazards'!AB5)/(2+'Male AC Hazards'!AB5)</f>
        <v>0.999814499552705</v>
      </c>
      <c r="AC5" s="0" t="n">
        <f aca="false">(2-'Male AC Hazards'!AC5)/(2+'Male AC Hazards'!AC5)</f>
        <v>0.999814499552705</v>
      </c>
      <c r="AD5" s="0" t="n">
        <f aca="false">(2-'Male AC Hazards'!AD5)/(2+'Male AC Hazards'!AD5)</f>
        <v>0.999814499552705</v>
      </c>
      <c r="AE5" s="0" t="n">
        <f aca="false">(2-'Male AC Hazards'!AE5)/(2+'Male AC Hazards'!AE5)</f>
        <v>0.999814499552705</v>
      </c>
      <c r="AF5" s="0" t="n">
        <f aca="false">(2-'Male AC Hazards'!AF5)/(2+'Male AC Hazards'!AF5)</f>
        <v>0.999814499552705</v>
      </c>
      <c r="AG5" s="0" t="n">
        <f aca="false">(2-'Male AC Hazards'!AG5)/(2+'Male AC Hazards'!AG5)</f>
        <v>0.999814499552705</v>
      </c>
      <c r="AH5" s="0" t="n">
        <f aca="false">(2-'Male AC Hazards'!AH5)/(2+'Male AC Hazards'!AH5)</f>
        <v>0.999814499552705</v>
      </c>
      <c r="AI5" s="0" t="n">
        <f aca="false">(2-'Male AC Hazards'!AI5)/(2+'Male AC Hazards'!AI5)</f>
        <v>0.999814499552705</v>
      </c>
      <c r="AJ5" s="0" t="n">
        <f aca="false">(2-'Male AC Hazards'!AJ5)/(2+'Male AC Hazards'!AJ5)</f>
        <v>0.999814499552705</v>
      </c>
      <c r="AK5" s="0" t="n">
        <f aca="false">(2-'Male AC Hazards'!AK5)/(2+'Male AC Hazards'!AK5)</f>
        <v>0.999814499552705</v>
      </c>
      <c r="AL5" s="0" t="n">
        <f aca="false">(2-'Male AC Hazards'!AL5)/(2+'Male AC Hazards'!AL5)</f>
        <v>0.999814499552705</v>
      </c>
      <c r="AM5" s="0" t="n">
        <f aca="false">(2-'Male AC Hazards'!AM5)/(2+'Male AC Hazards'!AM5)</f>
        <v>0.999814499552705</v>
      </c>
      <c r="AN5" s="0" t="n">
        <f aca="false">(2-'Male AC Hazards'!AN5)/(2+'Male AC Hazards'!AN5)</f>
        <v>0.999814499552705</v>
      </c>
      <c r="AO5" s="0" t="n">
        <f aca="false">(2-'Male AC Hazards'!AO5)/(2+'Male AC Hazards'!AO5)</f>
        <v>0.999814499552705</v>
      </c>
      <c r="AP5" s="0" t="n">
        <f aca="false">(2-'Male AC Hazards'!AP5)/(2+'Male AC Hazards'!AP5)</f>
        <v>0.999814499552705</v>
      </c>
      <c r="AQ5" s="0" t="n">
        <f aca="false">(2-'Male AC Hazards'!AQ5)/(2+'Male AC Hazards'!AQ5)</f>
        <v>0.999814499552705</v>
      </c>
      <c r="AR5" s="0" t="n">
        <f aca="false">(2-'Male AC Hazards'!AR5)/(2+'Male AC Hazards'!AR5)</f>
        <v>0.999814499552705</v>
      </c>
      <c r="AS5" s="0" t="n">
        <f aca="false">(2-'Male AC Hazards'!AS5)/(2+'Male AC Hazards'!AS5)</f>
        <v>0.999814499552705</v>
      </c>
      <c r="AT5" s="0" t="n">
        <f aca="false">(2-'Male AC Hazards'!AT5)/(2+'Male AC Hazards'!AT5)</f>
        <v>0.999814499552705</v>
      </c>
      <c r="AU5" s="0" t="n">
        <f aca="false">(2-'Male AC Hazards'!AU5)/(2+'Male AC Hazards'!AU5)</f>
        <v>0.999814499552705</v>
      </c>
      <c r="AV5" s="0" t="n">
        <f aca="false">(2-'Male AC Hazards'!AV5)/(2+'Male AC Hazards'!AV5)</f>
        <v>0.999814499552705</v>
      </c>
      <c r="AW5" s="0" t="n">
        <f aca="false">(2-'Male AC Hazards'!AW5)/(2+'Male AC Hazards'!AW5)</f>
        <v>0.999814499552705</v>
      </c>
      <c r="AX5" s="0" t="n">
        <f aca="false">(2-'Male AC Hazards'!AX5)/(2+'Male AC Hazards'!AX5)</f>
        <v>0.999814499552705</v>
      </c>
      <c r="AY5" s="0" t="n">
        <f aca="false">(2-'Male AC Hazards'!AY5)/(2+'Male AC Hazards'!AY5)</f>
        <v>0.999814499552705</v>
      </c>
      <c r="AZ5" s="0" t="n">
        <f aca="false">(2-'Male AC Hazards'!AZ5)/(2+'Male AC Hazards'!AZ5)</f>
        <v>0.999814499552705</v>
      </c>
      <c r="BA5" s="0" t="n">
        <f aca="false">(2-'Male AC Hazards'!BA5)/(2+'Male AC Hazards'!BA5)</f>
        <v>0.999814499552705</v>
      </c>
      <c r="BB5" s="0" t="n">
        <f aca="false">(2-'Male AC Hazards'!BB5)/(2+'Male AC Hazards'!BB5)</f>
        <v>0.999814499552705</v>
      </c>
      <c r="BC5" s="0" t="n">
        <f aca="false">(2-'Male AC Hazards'!BC5)/(2+'Male AC Hazards'!BC5)</f>
        <v>0.999814499552705</v>
      </c>
      <c r="BD5" s="0" t="n">
        <f aca="false">(2-'Male AC Hazards'!BD5)/(2+'Male AC Hazards'!BD5)</f>
        <v>0.999814499552705</v>
      </c>
      <c r="BE5" s="0" t="n">
        <f aca="false">(2-'Male AC Hazards'!BE5)/(2+'Male AC Hazards'!BE5)</f>
        <v>0.999814499552705</v>
      </c>
      <c r="BF5" s="0" t="n">
        <f aca="false">(2-'Male AC Hazards'!BF5)/(2+'Male AC Hazards'!BF5)</f>
        <v>0.999814499552705</v>
      </c>
      <c r="BG5" s="0" t="n">
        <f aca="false">(2-'Male AC Hazards'!BG5)/(2+'Male AC Hazards'!BG5)</f>
        <v>0.999814499552705</v>
      </c>
      <c r="BH5" s="0" t="n">
        <f aca="false">(2-'Male AC Hazards'!BH5)/(2+'Male AC Hazards'!BH5)</f>
        <v>0.999814499552705</v>
      </c>
      <c r="BI5" s="0" t="n">
        <f aca="false">(2-'Male AC Hazards'!BI5)/(2+'Male AC Hazards'!BI5)</f>
        <v>0.999814499552705</v>
      </c>
      <c r="BJ5" s="0" t="n">
        <f aca="false">(2-'Male AC Hazards'!BJ5)/(2+'Male AC Hazards'!BJ5)</f>
        <v>0.999814499552705</v>
      </c>
      <c r="BK5" s="0" t="n">
        <f aca="false">(2-'Male AC Hazards'!BK5)/(2+'Male AC Hazards'!BK5)</f>
        <v>0.999814499552705</v>
      </c>
      <c r="BL5" s="0" t="n">
        <f aca="false">(2-'Male AC Hazards'!BL5)/(2+'Male AC Hazards'!BL5)</f>
        <v>0.999814499552705</v>
      </c>
      <c r="BM5" s="0" t="n">
        <f aca="false">(2-'Male AC Hazards'!BM5)/(2+'Male AC Hazards'!BM5)</f>
        <v>0.999814499552705</v>
      </c>
      <c r="BN5" s="0" t="n">
        <f aca="false">(2-'Male AC Hazards'!BN5)/(2+'Male AC Hazards'!BN5)</f>
        <v>0.999814499552705</v>
      </c>
      <c r="BO5" s="0" t="n">
        <f aca="false">(2-'Male AC Hazards'!BO5)/(2+'Male AC Hazards'!BO5)</f>
        <v>0.999814499552705</v>
      </c>
      <c r="BP5" s="0" t="n">
        <f aca="false">(2-'Male AC Hazards'!BP5)/(2+'Male AC Hazards'!BP5)</f>
        <v>0.999814499552705</v>
      </c>
      <c r="BQ5" s="0" t="n">
        <f aca="false">(2-'Male AC Hazards'!BQ5)/(2+'Male AC Hazards'!BQ5)</f>
        <v>0.999814499552705</v>
      </c>
      <c r="BR5" s="0" t="n">
        <f aca="false">(2-'Male AC Hazards'!BR5)/(2+'Male AC Hazards'!BR5)</f>
        <v>0.999814499552705</v>
      </c>
      <c r="BS5" s="0" t="n">
        <f aca="false">(2-'Male AC Hazards'!BS5)/(2+'Male AC Hazards'!BS5)</f>
        <v>0.999814499552705</v>
      </c>
      <c r="BT5" s="0" t="n">
        <f aca="false">(2-'Male AC Hazards'!BT5)/(2+'Male AC Hazards'!BT5)</f>
        <v>0.999814499552705</v>
      </c>
      <c r="BU5" s="0" t="n">
        <f aca="false">(2-'Male AC Hazards'!BU5)/(2+'Male AC Hazards'!BU5)</f>
        <v>0.999814499552705</v>
      </c>
      <c r="BV5" s="0" t="n">
        <f aca="false">(2-'Male AC Hazards'!BV5)/(2+'Male AC Hazards'!BV5)</f>
        <v>0.999814499552705</v>
      </c>
      <c r="BW5" s="0" t="n">
        <f aca="false">(2-'Male AC Hazards'!BW5)/(2+'Male AC Hazards'!BW5)</f>
        <v>0.999814499552705</v>
      </c>
      <c r="BX5" s="0" t="n">
        <f aca="false">(2-'Male AC Hazards'!BX5)/(2+'Male AC Hazards'!BX5)</f>
        <v>0.999814499552705</v>
      </c>
      <c r="BY5" s="0" t="n">
        <f aca="false">(2-'Male AC Hazards'!BY5)/(2+'Male AC Hazards'!BY5)</f>
        <v>0.999814499552705</v>
      </c>
      <c r="BZ5" s="0" t="n">
        <f aca="false">(2-'Male AC Hazards'!BZ5)/(2+'Male AC Hazards'!BZ5)</f>
        <v>0.999814499552705</v>
      </c>
      <c r="CA5" s="0" t="n">
        <f aca="false">(2-'Male AC Hazards'!CA5)/(2+'Male AC Hazards'!CA5)</f>
        <v>0.999814499552705</v>
      </c>
      <c r="CB5" s="0" t="n">
        <f aca="false">(2-'Male AC Hazards'!CB5)/(2+'Male AC Hazards'!CB5)</f>
        <v>0.999814499552705</v>
      </c>
      <c r="CC5" s="0" t="n">
        <f aca="false">(2-'Male AC Hazards'!CC5)/(2+'Male AC Hazards'!CC5)</f>
        <v>0.999814499552705</v>
      </c>
      <c r="CD5" s="0" t="n">
        <f aca="false">(2-'Male AC Hazards'!CD5)/(2+'Male AC Hazards'!CD5)</f>
        <v>0.999814499552705</v>
      </c>
      <c r="CE5" s="0" t="n">
        <f aca="false">(2-'Male AC Hazards'!CE5)/(2+'Male AC Hazards'!CE5)</f>
        <v>0.999814499552705</v>
      </c>
      <c r="CF5" s="0" t="n">
        <f aca="false">(2-'Male AC Hazards'!CF5)/(2+'Male AC Hazards'!CF5)</f>
        <v>0.999814499552705</v>
      </c>
      <c r="CG5" s="0" t="n">
        <f aca="false">(2-'Male AC Hazards'!CG5)/(2+'Male AC Hazards'!CG5)</f>
        <v>0.999814499552705</v>
      </c>
      <c r="CH5" s="0" t="n">
        <f aca="false">(2-'Male AC Hazards'!CH5)/(2+'Male AC Hazards'!CH5)</f>
        <v>0.999814499552705</v>
      </c>
      <c r="CI5" s="0" t="n">
        <f aca="false">(2-'Male AC Hazards'!CI5)/(2+'Male AC Hazards'!CI5)</f>
        <v>0.999814499552705</v>
      </c>
      <c r="CJ5" s="0" t="n">
        <f aca="false">(2-'Male AC Hazards'!CJ5)/(2+'Male AC Hazards'!CJ5)</f>
        <v>0.999814499552705</v>
      </c>
      <c r="CK5" s="0" t="n">
        <f aca="false">(2-'Male AC Hazards'!CK5)/(2+'Male AC Hazards'!CK5)</f>
        <v>0.999814499552705</v>
      </c>
      <c r="CL5" s="0" t="n">
        <f aca="false">(2-'Male AC Hazards'!CL5)/(2+'Male AC Hazards'!CL5)</f>
        <v>0.999814499552705</v>
      </c>
      <c r="CM5" s="0" t="n">
        <f aca="false">(2-'Male AC Hazards'!CM5)/(2+'Male AC Hazards'!CM5)</f>
        <v>0.999814499552705</v>
      </c>
      <c r="CN5" s="0" t="n">
        <f aca="false">(2-'Male AC Hazards'!CN5)/(2+'Male AC Hazards'!CN5)</f>
        <v>0.999814499552705</v>
      </c>
      <c r="CO5" s="0" t="n">
        <f aca="false">(2-'Male AC Hazards'!CO5)/(2+'Male AC Hazards'!CO5)</f>
        <v>0.999814499552705</v>
      </c>
      <c r="CP5" s="0" t="n">
        <f aca="false">(2-'Male AC Hazards'!CP5)/(2+'Male AC Hazards'!CP5)</f>
        <v>0.999814499552705</v>
      </c>
      <c r="CQ5" s="0" t="n">
        <f aca="false">(2-'Male AC Hazards'!CQ5)/(2+'Male AC Hazards'!CQ5)</f>
        <v>0.999814499552705</v>
      </c>
      <c r="CR5" s="0" t="n">
        <f aca="false">(2-'Male AC Hazards'!CR5)/(2+'Male AC Hazards'!CR5)</f>
        <v>0.999814499552705</v>
      </c>
      <c r="CS5" s="0" t="n">
        <f aca="false">(2-'Male AC Hazards'!CS5)/(2+'Male AC Hazards'!CS5)</f>
        <v>0.999814499552705</v>
      </c>
      <c r="CT5" s="0" t="n">
        <f aca="false">(2-'Male AC Hazards'!CT5)/(2+'Male AC Hazards'!CT5)</f>
        <v>0.999814499552705</v>
      </c>
      <c r="CU5" s="0" t="n">
        <f aca="false">(2-'Male AC Hazards'!CU5)/(2+'Male AC Hazards'!CU5)</f>
        <v>0.999814499552705</v>
      </c>
      <c r="CV5" s="0" t="n">
        <f aca="false">(2-'Male AC Hazards'!CV5)/(2+'Male AC Hazards'!CV5)</f>
        <v>0.999814499552705</v>
      </c>
      <c r="CW5" s="0" t="n">
        <f aca="false">(2-'Male AC Hazards'!CW5)/(2+'Male AC Hazards'!CW5)</f>
        <v>0.999814499552705</v>
      </c>
      <c r="CX5" s="0" t="n">
        <f aca="false">(2-'Male AC Hazards'!CX5)/(2+'Male AC Hazards'!CX5)</f>
        <v>0.999814499552705</v>
      </c>
      <c r="CY5" s="0" t="n">
        <f aca="false">(2-'Male AC Hazards'!CY5)/(2+'Male AC Hazards'!CY5)</f>
        <v>0.999814499552705</v>
      </c>
      <c r="CZ5" s="0" t="n">
        <f aca="false">(2-'Male AC Hazards'!CZ5)/(2+'Male AC Hazards'!CZ5)</f>
        <v>0.999814499552705</v>
      </c>
      <c r="DA5" s="0" t="n">
        <f aca="false">(2-'Male AC Hazards'!DA5)/(2+'Male AC Hazards'!DA5)</f>
        <v>0.999814499552705</v>
      </c>
      <c r="DB5" s="0" t="n">
        <f aca="false">(2-'Male AC Hazards'!DB5)/(2+'Male AC Hazards'!DB5)</f>
        <v>0.999814499552705</v>
      </c>
      <c r="DC5" s="0" t="n">
        <f aca="false">(2-'Male AC Hazards'!DC5)/(2+'Male AC Hazards'!DC5)</f>
        <v>0.999814499552705</v>
      </c>
      <c r="DD5" s="0" t="n">
        <f aca="false">(2-'Male AC Hazards'!DD5)/(2+'Male AC Hazards'!DD5)</f>
        <v>0.999814499552705</v>
      </c>
      <c r="DE5" s="0" t="n">
        <f aca="false">(2-'Male AC Hazards'!DE5)/(2+'Male AC Hazards'!DE5)</f>
        <v>0.999814499552705</v>
      </c>
      <c r="DF5" s="0" t="n">
        <f aca="false">(2-'Male AC Hazards'!DF5)/(2+'Male AC Hazards'!DF5)</f>
        <v>0.999814499552705</v>
      </c>
      <c r="DG5" s="0" t="n">
        <f aca="false">(2-'Male AC Hazards'!DG5)/(2+'Male AC Hazards'!DG5)</f>
        <v>0.999814499552705</v>
      </c>
      <c r="DH5" s="0" t="n">
        <f aca="false">(2-'Male AC Hazards'!DH5)/(2+'Male AC Hazards'!DH5)</f>
        <v>0.999814499552705</v>
      </c>
      <c r="DI5" s="0" t="n">
        <f aca="false">(2-'Male AC Hazards'!DI5)/(2+'Male AC Hazards'!DI5)</f>
        <v>0.999814499552705</v>
      </c>
      <c r="DJ5" s="0" t="n">
        <f aca="false">(2-'Male AC Hazards'!DJ5)/(2+'Male AC Hazards'!DJ5)</f>
        <v>0.999814499552705</v>
      </c>
      <c r="DK5" s="0" t="n">
        <f aca="false">(2-'Male AC Hazards'!DK5)/(2+'Male AC Hazards'!DK5)</f>
        <v>0.999814499552705</v>
      </c>
      <c r="DL5" s="0" t="n">
        <f aca="false">(2-'Male AC Hazards'!DL5)/(2+'Male AC Hazards'!DL5)</f>
        <v>0.999814499552705</v>
      </c>
      <c r="DM5" s="0" t="n">
        <f aca="false">(2-'Male AC Hazards'!DM5)/(2+'Male AC Hazards'!DM5)</f>
        <v>0.999814499552705</v>
      </c>
      <c r="DN5" s="0" t="n">
        <f aca="false">(2-'Male AC Hazards'!DN5)/(2+'Male AC Hazards'!DN5)</f>
        <v>0.999814499552705</v>
      </c>
      <c r="DO5" s="0" t="n">
        <f aca="false">(2-'Male AC Hazards'!DO5)/(2+'Male AC Hazards'!DO5)</f>
        <v>0.999814499552705</v>
      </c>
      <c r="DP5" s="0" t="n">
        <f aca="false">(2-'Male AC Hazards'!DP5)/(2+'Male AC Hazards'!DP5)</f>
        <v>0.999814499552705</v>
      </c>
    </row>
    <row r="6" customFormat="false" ht="12.75" hidden="false" customHeight="false" outlineLevel="0" collapsed="false">
      <c r="A6" s="0" t="n">
        <v>3</v>
      </c>
      <c r="B6" s="0" t="n">
        <f aca="false">(2-'Male AC Hazards'!B6)/(2+'Male AC Hazards'!B6)</f>
        <v>0.999828603609118</v>
      </c>
      <c r="C6" s="0" t="n">
        <f aca="false">(2-'Male AC Hazards'!C6)/(2+'Male AC Hazards'!C6)</f>
        <v>0.999828603609118</v>
      </c>
      <c r="D6" s="0" t="n">
        <f aca="false">(2-'Male AC Hazards'!D6)/(2+'Male AC Hazards'!D6)</f>
        <v>0.999828603609118</v>
      </c>
      <c r="E6" s="0" t="n">
        <f aca="false">(2-'Male AC Hazards'!E6)/(2+'Male AC Hazards'!E6)</f>
        <v>0.999828603609118</v>
      </c>
      <c r="F6" s="0" t="n">
        <f aca="false">(2-'Male AC Hazards'!F6)/(2+'Male AC Hazards'!F6)</f>
        <v>0.999828603609118</v>
      </c>
      <c r="G6" s="0" t="n">
        <f aca="false">(2-'Male AC Hazards'!G6)/(2+'Male AC Hazards'!G6)</f>
        <v>0.999828603609118</v>
      </c>
      <c r="H6" s="0" t="n">
        <f aca="false">(2-'Male AC Hazards'!H6)/(2+'Male AC Hazards'!H6)</f>
        <v>0.999828603609118</v>
      </c>
      <c r="I6" s="0" t="n">
        <f aca="false">(2-'Male AC Hazards'!I6)/(2+'Male AC Hazards'!I6)</f>
        <v>0.999828603609118</v>
      </c>
      <c r="J6" s="0" t="n">
        <f aca="false">(2-'Male AC Hazards'!J6)/(2+'Male AC Hazards'!J6)</f>
        <v>0.999828603609118</v>
      </c>
      <c r="K6" s="0" t="n">
        <f aca="false">(2-'Male AC Hazards'!K6)/(2+'Male AC Hazards'!K6)</f>
        <v>0.999828603609118</v>
      </c>
      <c r="L6" s="0" t="n">
        <f aca="false">(2-'Male AC Hazards'!L6)/(2+'Male AC Hazards'!L6)</f>
        <v>0.999828603609118</v>
      </c>
      <c r="M6" s="0" t="n">
        <f aca="false">(2-'Male AC Hazards'!M6)/(2+'Male AC Hazards'!M6)</f>
        <v>0.999828603609118</v>
      </c>
      <c r="N6" s="0" t="n">
        <f aca="false">(2-'Male AC Hazards'!N6)/(2+'Male AC Hazards'!N6)</f>
        <v>0.999828603609118</v>
      </c>
      <c r="O6" s="0" t="n">
        <f aca="false">(2-'Male AC Hazards'!O6)/(2+'Male AC Hazards'!O6)</f>
        <v>0.999828603609118</v>
      </c>
      <c r="P6" s="0" t="n">
        <f aca="false">(2-'Male AC Hazards'!P6)/(2+'Male AC Hazards'!P6)</f>
        <v>0.999828603609118</v>
      </c>
      <c r="Q6" s="0" t="n">
        <f aca="false">(2-'Male AC Hazards'!Q6)/(2+'Male AC Hazards'!Q6)</f>
        <v>0.999828603609118</v>
      </c>
      <c r="R6" s="0" t="n">
        <f aca="false">(2-'Male AC Hazards'!R6)/(2+'Male AC Hazards'!R6)</f>
        <v>0.999828603609118</v>
      </c>
      <c r="S6" s="0" t="n">
        <f aca="false">(2-'Male AC Hazards'!S6)/(2+'Male AC Hazards'!S6)</f>
        <v>0.999828603609118</v>
      </c>
      <c r="T6" s="0" t="n">
        <f aca="false">(2-'Male AC Hazards'!T6)/(2+'Male AC Hazards'!T6)</f>
        <v>0.999828603609118</v>
      </c>
      <c r="U6" s="0" t="n">
        <f aca="false">(2-'Male AC Hazards'!U6)/(2+'Male AC Hazards'!U6)</f>
        <v>0.999828603609118</v>
      </c>
      <c r="V6" s="0" t="n">
        <f aca="false">(2-'Male AC Hazards'!V6)/(2+'Male AC Hazards'!V6)</f>
        <v>0.999828603609118</v>
      </c>
      <c r="W6" s="0" t="n">
        <f aca="false">(2-'Male AC Hazards'!W6)/(2+'Male AC Hazards'!W6)</f>
        <v>0.999828603609118</v>
      </c>
      <c r="X6" s="0" t="n">
        <f aca="false">(2-'Male AC Hazards'!X6)/(2+'Male AC Hazards'!X6)</f>
        <v>0.999828603609118</v>
      </c>
      <c r="Y6" s="0" t="n">
        <f aca="false">(2-'Male AC Hazards'!Y6)/(2+'Male AC Hazards'!Y6)</f>
        <v>0.999828603609118</v>
      </c>
      <c r="Z6" s="0" t="n">
        <f aca="false">(2-'Male AC Hazards'!Z6)/(2+'Male AC Hazards'!Z6)</f>
        <v>0.999828603609118</v>
      </c>
      <c r="AA6" s="0" t="n">
        <f aca="false">(2-'Male AC Hazards'!AA6)/(2+'Male AC Hazards'!AA6)</f>
        <v>0.999828603609118</v>
      </c>
      <c r="AB6" s="0" t="n">
        <f aca="false">(2-'Male AC Hazards'!AB6)/(2+'Male AC Hazards'!AB6)</f>
        <v>0.999828603609118</v>
      </c>
      <c r="AC6" s="0" t="n">
        <f aca="false">(2-'Male AC Hazards'!AC6)/(2+'Male AC Hazards'!AC6)</f>
        <v>0.999828603609118</v>
      </c>
      <c r="AD6" s="0" t="n">
        <f aca="false">(2-'Male AC Hazards'!AD6)/(2+'Male AC Hazards'!AD6)</f>
        <v>0.999828603609118</v>
      </c>
      <c r="AE6" s="0" t="n">
        <f aca="false">(2-'Male AC Hazards'!AE6)/(2+'Male AC Hazards'!AE6)</f>
        <v>0.999828603609118</v>
      </c>
      <c r="AF6" s="0" t="n">
        <f aca="false">(2-'Male AC Hazards'!AF6)/(2+'Male AC Hazards'!AF6)</f>
        <v>0.999828603609118</v>
      </c>
      <c r="AG6" s="0" t="n">
        <f aca="false">(2-'Male AC Hazards'!AG6)/(2+'Male AC Hazards'!AG6)</f>
        <v>0.999828603609118</v>
      </c>
      <c r="AH6" s="0" t="n">
        <f aca="false">(2-'Male AC Hazards'!AH6)/(2+'Male AC Hazards'!AH6)</f>
        <v>0.999828603609118</v>
      </c>
      <c r="AI6" s="0" t="n">
        <f aca="false">(2-'Male AC Hazards'!AI6)/(2+'Male AC Hazards'!AI6)</f>
        <v>0.999828603609118</v>
      </c>
      <c r="AJ6" s="0" t="n">
        <f aca="false">(2-'Male AC Hazards'!AJ6)/(2+'Male AC Hazards'!AJ6)</f>
        <v>0.999828603609118</v>
      </c>
      <c r="AK6" s="0" t="n">
        <f aca="false">(2-'Male AC Hazards'!AK6)/(2+'Male AC Hazards'!AK6)</f>
        <v>0.999828603609118</v>
      </c>
      <c r="AL6" s="0" t="n">
        <f aca="false">(2-'Male AC Hazards'!AL6)/(2+'Male AC Hazards'!AL6)</f>
        <v>0.999828603609118</v>
      </c>
      <c r="AM6" s="0" t="n">
        <f aca="false">(2-'Male AC Hazards'!AM6)/(2+'Male AC Hazards'!AM6)</f>
        <v>0.999828603609118</v>
      </c>
      <c r="AN6" s="0" t="n">
        <f aca="false">(2-'Male AC Hazards'!AN6)/(2+'Male AC Hazards'!AN6)</f>
        <v>0.999828603609118</v>
      </c>
      <c r="AO6" s="0" t="n">
        <f aca="false">(2-'Male AC Hazards'!AO6)/(2+'Male AC Hazards'!AO6)</f>
        <v>0.999828603609118</v>
      </c>
      <c r="AP6" s="0" t="n">
        <f aca="false">(2-'Male AC Hazards'!AP6)/(2+'Male AC Hazards'!AP6)</f>
        <v>0.999828603609118</v>
      </c>
      <c r="AQ6" s="0" t="n">
        <f aca="false">(2-'Male AC Hazards'!AQ6)/(2+'Male AC Hazards'!AQ6)</f>
        <v>0.999828603609118</v>
      </c>
      <c r="AR6" s="0" t="n">
        <f aca="false">(2-'Male AC Hazards'!AR6)/(2+'Male AC Hazards'!AR6)</f>
        <v>0.999828603609118</v>
      </c>
      <c r="AS6" s="0" t="n">
        <f aca="false">(2-'Male AC Hazards'!AS6)/(2+'Male AC Hazards'!AS6)</f>
        <v>0.999828603609118</v>
      </c>
      <c r="AT6" s="0" t="n">
        <f aca="false">(2-'Male AC Hazards'!AT6)/(2+'Male AC Hazards'!AT6)</f>
        <v>0.999828603609118</v>
      </c>
      <c r="AU6" s="0" t="n">
        <f aca="false">(2-'Male AC Hazards'!AU6)/(2+'Male AC Hazards'!AU6)</f>
        <v>0.999828603609118</v>
      </c>
      <c r="AV6" s="0" t="n">
        <f aca="false">(2-'Male AC Hazards'!AV6)/(2+'Male AC Hazards'!AV6)</f>
        <v>0.999828603609118</v>
      </c>
      <c r="AW6" s="0" t="n">
        <f aca="false">(2-'Male AC Hazards'!AW6)/(2+'Male AC Hazards'!AW6)</f>
        <v>0.999828603609118</v>
      </c>
      <c r="AX6" s="0" t="n">
        <f aca="false">(2-'Male AC Hazards'!AX6)/(2+'Male AC Hazards'!AX6)</f>
        <v>0.999828603609118</v>
      </c>
      <c r="AY6" s="0" t="n">
        <f aca="false">(2-'Male AC Hazards'!AY6)/(2+'Male AC Hazards'!AY6)</f>
        <v>0.999828603609118</v>
      </c>
      <c r="AZ6" s="0" t="n">
        <f aca="false">(2-'Male AC Hazards'!AZ6)/(2+'Male AC Hazards'!AZ6)</f>
        <v>0.999828603609118</v>
      </c>
      <c r="BA6" s="0" t="n">
        <f aca="false">(2-'Male AC Hazards'!BA6)/(2+'Male AC Hazards'!BA6)</f>
        <v>0.999828603609118</v>
      </c>
      <c r="BB6" s="0" t="n">
        <f aca="false">(2-'Male AC Hazards'!BB6)/(2+'Male AC Hazards'!BB6)</f>
        <v>0.999828603609118</v>
      </c>
      <c r="BC6" s="0" t="n">
        <f aca="false">(2-'Male AC Hazards'!BC6)/(2+'Male AC Hazards'!BC6)</f>
        <v>0.999828603609118</v>
      </c>
      <c r="BD6" s="0" t="n">
        <f aca="false">(2-'Male AC Hazards'!BD6)/(2+'Male AC Hazards'!BD6)</f>
        <v>0.999828603609118</v>
      </c>
      <c r="BE6" s="0" t="n">
        <f aca="false">(2-'Male AC Hazards'!BE6)/(2+'Male AC Hazards'!BE6)</f>
        <v>0.999828603609118</v>
      </c>
      <c r="BF6" s="0" t="n">
        <f aca="false">(2-'Male AC Hazards'!BF6)/(2+'Male AC Hazards'!BF6)</f>
        <v>0.999828603609118</v>
      </c>
      <c r="BG6" s="0" t="n">
        <f aca="false">(2-'Male AC Hazards'!BG6)/(2+'Male AC Hazards'!BG6)</f>
        <v>0.999828603609118</v>
      </c>
      <c r="BH6" s="0" t="n">
        <f aca="false">(2-'Male AC Hazards'!BH6)/(2+'Male AC Hazards'!BH6)</f>
        <v>0.999828603609118</v>
      </c>
      <c r="BI6" s="0" t="n">
        <f aca="false">(2-'Male AC Hazards'!BI6)/(2+'Male AC Hazards'!BI6)</f>
        <v>0.999828603609118</v>
      </c>
      <c r="BJ6" s="0" t="n">
        <f aca="false">(2-'Male AC Hazards'!BJ6)/(2+'Male AC Hazards'!BJ6)</f>
        <v>0.999828603609118</v>
      </c>
      <c r="BK6" s="0" t="n">
        <f aca="false">(2-'Male AC Hazards'!BK6)/(2+'Male AC Hazards'!BK6)</f>
        <v>0.999828603609118</v>
      </c>
      <c r="BL6" s="0" t="n">
        <f aca="false">(2-'Male AC Hazards'!BL6)/(2+'Male AC Hazards'!BL6)</f>
        <v>0.999828603609118</v>
      </c>
      <c r="BM6" s="0" t="n">
        <f aca="false">(2-'Male AC Hazards'!BM6)/(2+'Male AC Hazards'!BM6)</f>
        <v>0.999828603609118</v>
      </c>
      <c r="BN6" s="0" t="n">
        <f aca="false">(2-'Male AC Hazards'!BN6)/(2+'Male AC Hazards'!BN6)</f>
        <v>0.999828603609118</v>
      </c>
      <c r="BO6" s="0" t="n">
        <f aca="false">(2-'Male AC Hazards'!BO6)/(2+'Male AC Hazards'!BO6)</f>
        <v>0.999828603609118</v>
      </c>
      <c r="BP6" s="0" t="n">
        <f aca="false">(2-'Male AC Hazards'!BP6)/(2+'Male AC Hazards'!BP6)</f>
        <v>0.999828603609118</v>
      </c>
      <c r="BQ6" s="0" t="n">
        <f aca="false">(2-'Male AC Hazards'!BQ6)/(2+'Male AC Hazards'!BQ6)</f>
        <v>0.999828603609118</v>
      </c>
      <c r="BR6" s="0" t="n">
        <f aca="false">(2-'Male AC Hazards'!BR6)/(2+'Male AC Hazards'!BR6)</f>
        <v>0.999828603609118</v>
      </c>
      <c r="BS6" s="0" t="n">
        <f aca="false">(2-'Male AC Hazards'!BS6)/(2+'Male AC Hazards'!BS6)</f>
        <v>0.999828603609118</v>
      </c>
      <c r="BT6" s="0" t="n">
        <f aca="false">(2-'Male AC Hazards'!BT6)/(2+'Male AC Hazards'!BT6)</f>
        <v>0.999828603609118</v>
      </c>
      <c r="BU6" s="0" t="n">
        <f aca="false">(2-'Male AC Hazards'!BU6)/(2+'Male AC Hazards'!BU6)</f>
        <v>0.999828603609118</v>
      </c>
      <c r="BV6" s="0" t="n">
        <f aca="false">(2-'Male AC Hazards'!BV6)/(2+'Male AC Hazards'!BV6)</f>
        <v>0.999828603609118</v>
      </c>
      <c r="BW6" s="0" t="n">
        <f aca="false">(2-'Male AC Hazards'!BW6)/(2+'Male AC Hazards'!BW6)</f>
        <v>0.999828603609118</v>
      </c>
      <c r="BX6" s="0" t="n">
        <f aca="false">(2-'Male AC Hazards'!BX6)/(2+'Male AC Hazards'!BX6)</f>
        <v>0.999828603609118</v>
      </c>
      <c r="BY6" s="0" t="n">
        <f aca="false">(2-'Male AC Hazards'!BY6)/(2+'Male AC Hazards'!BY6)</f>
        <v>0.999828603609118</v>
      </c>
      <c r="BZ6" s="0" t="n">
        <f aca="false">(2-'Male AC Hazards'!BZ6)/(2+'Male AC Hazards'!BZ6)</f>
        <v>0.999828603609118</v>
      </c>
      <c r="CA6" s="0" t="n">
        <f aca="false">(2-'Male AC Hazards'!CA6)/(2+'Male AC Hazards'!CA6)</f>
        <v>0.999828603609118</v>
      </c>
      <c r="CB6" s="0" t="n">
        <f aca="false">(2-'Male AC Hazards'!CB6)/(2+'Male AC Hazards'!CB6)</f>
        <v>0.999828603609118</v>
      </c>
      <c r="CC6" s="0" t="n">
        <f aca="false">(2-'Male AC Hazards'!CC6)/(2+'Male AC Hazards'!CC6)</f>
        <v>0.999828603609118</v>
      </c>
      <c r="CD6" s="0" t="n">
        <f aca="false">(2-'Male AC Hazards'!CD6)/(2+'Male AC Hazards'!CD6)</f>
        <v>0.999828603609118</v>
      </c>
      <c r="CE6" s="0" t="n">
        <f aca="false">(2-'Male AC Hazards'!CE6)/(2+'Male AC Hazards'!CE6)</f>
        <v>0.999828603609118</v>
      </c>
      <c r="CF6" s="0" t="n">
        <f aca="false">(2-'Male AC Hazards'!CF6)/(2+'Male AC Hazards'!CF6)</f>
        <v>0.999828603609118</v>
      </c>
      <c r="CG6" s="0" t="n">
        <f aca="false">(2-'Male AC Hazards'!CG6)/(2+'Male AC Hazards'!CG6)</f>
        <v>0.999828603609118</v>
      </c>
      <c r="CH6" s="0" t="n">
        <f aca="false">(2-'Male AC Hazards'!CH6)/(2+'Male AC Hazards'!CH6)</f>
        <v>0.999828603609118</v>
      </c>
      <c r="CI6" s="0" t="n">
        <f aca="false">(2-'Male AC Hazards'!CI6)/(2+'Male AC Hazards'!CI6)</f>
        <v>0.999828603609118</v>
      </c>
      <c r="CJ6" s="0" t="n">
        <f aca="false">(2-'Male AC Hazards'!CJ6)/(2+'Male AC Hazards'!CJ6)</f>
        <v>0.999828603609118</v>
      </c>
      <c r="CK6" s="0" t="n">
        <f aca="false">(2-'Male AC Hazards'!CK6)/(2+'Male AC Hazards'!CK6)</f>
        <v>0.999828603609118</v>
      </c>
      <c r="CL6" s="0" t="n">
        <f aca="false">(2-'Male AC Hazards'!CL6)/(2+'Male AC Hazards'!CL6)</f>
        <v>0.999828603609118</v>
      </c>
      <c r="CM6" s="0" t="n">
        <f aca="false">(2-'Male AC Hazards'!CM6)/(2+'Male AC Hazards'!CM6)</f>
        <v>0.999828603609118</v>
      </c>
      <c r="CN6" s="0" t="n">
        <f aca="false">(2-'Male AC Hazards'!CN6)/(2+'Male AC Hazards'!CN6)</f>
        <v>0.999828603609118</v>
      </c>
      <c r="CO6" s="0" t="n">
        <f aca="false">(2-'Male AC Hazards'!CO6)/(2+'Male AC Hazards'!CO6)</f>
        <v>0.999828603609118</v>
      </c>
      <c r="CP6" s="0" t="n">
        <f aca="false">(2-'Male AC Hazards'!CP6)/(2+'Male AC Hazards'!CP6)</f>
        <v>0.999828603609118</v>
      </c>
      <c r="CQ6" s="0" t="n">
        <f aca="false">(2-'Male AC Hazards'!CQ6)/(2+'Male AC Hazards'!CQ6)</f>
        <v>0.999828603609118</v>
      </c>
      <c r="CR6" s="0" t="n">
        <f aca="false">(2-'Male AC Hazards'!CR6)/(2+'Male AC Hazards'!CR6)</f>
        <v>0.999828603609118</v>
      </c>
      <c r="CS6" s="0" t="n">
        <f aca="false">(2-'Male AC Hazards'!CS6)/(2+'Male AC Hazards'!CS6)</f>
        <v>0.999828603609118</v>
      </c>
      <c r="CT6" s="0" t="n">
        <f aca="false">(2-'Male AC Hazards'!CT6)/(2+'Male AC Hazards'!CT6)</f>
        <v>0.999828603609118</v>
      </c>
      <c r="CU6" s="0" t="n">
        <f aca="false">(2-'Male AC Hazards'!CU6)/(2+'Male AC Hazards'!CU6)</f>
        <v>0.999828603609118</v>
      </c>
      <c r="CV6" s="0" t="n">
        <f aca="false">(2-'Male AC Hazards'!CV6)/(2+'Male AC Hazards'!CV6)</f>
        <v>0.999828603609118</v>
      </c>
      <c r="CW6" s="0" t="n">
        <f aca="false">(2-'Male AC Hazards'!CW6)/(2+'Male AC Hazards'!CW6)</f>
        <v>0.999828603609118</v>
      </c>
      <c r="CX6" s="0" t="n">
        <f aca="false">(2-'Male AC Hazards'!CX6)/(2+'Male AC Hazards'!CX6)</f>
        <v>0.999828603609118</v>
      </c>
      <c r="CY6" s="0" t="n">
        <f aca="false">(2-'Male AC Hazards'!CY6)/(2+'Male AC Hazards'!CY6)</f>
        <v>0.999828603609118</v>
      </c>
      <c r="CZ6" s="0" t="n">
        <f aca="false">(2-'Male AC Hazards'!CZ6)/(2+'Male AC Hazards'!CZ6)</f>
        <v>0.999828603609118</v>
      </c>
      <c r="DA6" s="0" t="n">
        <f aca="false">(2-'Male AC Hazards'!DA6)/(2+'Male AC Hazards'!DA6)</f>
        <v>0.999828603609118</v>
      </c>
      <c r="DB6" s="0" t="n">
        <f aca="false">(2-'Male AC Hazards'!DB6)/(2+'Male AC Hazards'!DB6)</f>
        <v>0.999828603609118</v>
      </c>
      <c r="DC6" s="0" t="n">
        <f aca="false">(2-'Male AC Hazards'!DC6)/(2+'Male AC Hazards'!DC6)</f>
        <v>0.999828603609118</v>
      </c>
      <c r="DD6" s="0" t="n">
        <f aca="false">(2-'Male AC Hazards'!DD6)/(2+'Male AC Hazards'!DD6)</f>
        <v>0.999828603609118</v>
      </c>
      <c r="DE6" s="0" t="n">
        <f aca="false">(2-'Male AC Hazards'!DE6)/(2+'Male AC Hazards'!DE6)</f>
        <v>0.999828603609118</v>
      </c>
      <c r="DF6" s="0" t="n">
        <f aca="false">(2-'Male AC Hazards'!DF6)/(2+'Male AC Hazards'!DF6)</f>
        <v>0.999828603609118</v>
      </c>
      <c r="DG6" s="0" t="n">
        <f aca="false">(2-'Male AC Hazards'!DG6)/(2+'Male AC Hazards'!DG6)</f>
        <v>0.999828603609118</v>
      </c>
      <c r="DH6" s="0" t="n">
        <f aca="false">(2-'Male AC Hazards'!DH6)/(2+'Male AC Hazards'!DH6)</f>
        <v>0.999828603609118</v>
      </c>
      <c r="DI6" s="0" t="n">
        <f aca="false">(2-'Male AC Hazards'!DI6)/(2+'Male AC Hazards'!DI6)</f>
        <v>0.999828603609118</v>
      </c>
      <c r="DJ6" s="0" t="n">
        <f aca="false">(2-'Male AC Hazards'!DJ6)/(2+'Male AC Hazards'!DJ6)</f>
        <v>0.999828603609118</v>
      </c>
      <c r="DK6" s="0" t="n">
        <f aca="false">(2-'Male AC Hazards'!DK6)/(2+'Male AC Hazards'!DK6)</f>
        <v>0.999828603609118</v>
      </c>
      <c r="DL6" s="0" t="n">
        <f aca="false">(2-'Male AC Hazards'!DL6)/(2+'Male AC Hazards'!DL6)</f>
        <v>0.999828603609118</v>
      </c>
      <c r="DM6" s="0" t="n">
        <f aca="false">(2-'Male AC Hazards'!DM6)/(2+'Male AC Hazards'!DM6)</f>
        <v>0.999828603609118</v>
      </c>
      <c r="DN6" s="0" t="n">
        <f aca="false">(2-'Male AC Hazards'!DN6)/(2+'Male AC Hazards'!DN6)</f>
        <v>0.999828603609118</v>
      </c>
      <c r="DO6" s="0" t="n">
        <f aca="false">(2-'Male AC Hazards'!DO6)/(2+'Male AC Hazards'!DO6)</f>
        <v>0.999828603609118</v>
      </c>
      <c r="DP6" s="0" t="n">
        <f aca="false">(2-'Male AC Hazards'!DP6)/(2+'Male AC Hazards'!DP6)</f>
        <v>0.999828603609118</v>
      </c>
    </row>
    <row r="7" customFormat="false" ht="12.75" hidden="false" customHeight="false" outlineLevel="0" collapsed="false">
      <c r="A7" s="0" t="n">
        <v>4</v>
      </c>
      <c r="B7" s="0" t="n">
        <f aca="false">(2-'Male AC Hazards'!B7)/(2+'Male AC Hazards'!B7)</f>
        <v>0.9998696951176</v>
      </c>
      <c r="C7" s="0" t="n">
        <f aca="false">(2-'Male AC Hazards'!C7)/(2+'Male AC Hazards'!C7)</f>
        <v>0.9998696951176</v>
      </c>
      <c r="D7" s="0" t="n">
        <f aca="false">(2-'Male AC Hazards'!D7)/(2+'Male AC Hazards'!D7)</f>
        <v>0.9998696951176</v>
      </c>
      <c r="E7" s="0" t="n">
        <f aca="false">(2-'Male AC Hazards'!E7)/(2+'Male AC Hazards'!E7)</f>
        <v>0.9998696951176</v>
      </c>
      <c r="F7" s="0" t="n">
        <f aca="false">(2-'Male AC Hazards'!F7)/(2+'Male AC Hazards'!F7)</f>
        <v>0.9998696951176</v>
      </c>
      <c r="G7" s="0" t="n">
        <f aca="false">(2-'Male AC Hazards'!G7)/(2+'Male AC Hazards'!G7)</f>
        <v>0.9998696951176</v>
      </c>
      <c r="H7" s="0" t="n">
        <f aca="false">(2-'Male AC Hazards'!H7)/(2+'Male AC Hazards'!H7)</f>
        <v>0.9998696951176</v>
      </c>
      <c r="I7" s="0" t="n">
        <f aca="false">(2-'Male AC Hazards'!I7)/(2+'Male AC Hazards'!I7)</f>
        <v>0.9998696951176</v>
      </c>
      <c r="J7" s="0" t="n">
        <f aca="false">(2-'Male AC Hazards'!J7)/(2+'Male AC Hazards'!J7)</f>
        <v>0.9998696951176</v>
      </c>
      <c r="K7" s="0" t="n">
        <f aca="false">(2-'Male AC Hazards'!K7)/(2+'Male AC Hazards'!K7)</f>
        <v>0.9998696951176</v>
      </c>
      <c r="L7" s="0" t="n">
        <f aca="false">(2-'Male AC Hazards'!L7)/(2+'Male AC Hazards'!L7)</f>
        <v>0.9998696951176</v>
      </c>
      <c r="M7" s="0" t="n">
        <f aca="false">(2-'Male AC Hazards'!M7)/(2+'Male AC Hazards'!M7)</f>
        <v>0.9998696951176</v>
      </c>
      <c r="N7" s="0" t="n">
        <f aca="false">(2-'Male AC Hazards'!N7)/(2+'Male AC Hazards'!N7)</f>
        <v>0.9998696951176</v>
      </c>
      <c r="O7" s="0" t="n">
        <f aca="false">(2-'Male AC Hazards'!O7)/(2+'Male AC Hazards'!O7)</f>
        <v>0.9998696951176</v>
      </c>
      <c r="P7" s="0" t="n">
        <f aca="false">(2-'Male AC Hazards'!P7)/(2+'Male AC Hazards'!P7)</f>
        <v>0.9998696951176</v>
      </c>
      <c r="Q7" s="0" t="n">
        <f aca="false">(2-'Male AC Hazards'!Q7)/(2+'Male AC Hazards'!Q7)</f>
        <v>0.9998696951176</v>
      </c>
      <c r="R7" s="0" t="n">
        <f aca="false">(2-'Male AC Hazards'!R7)/(2+'Male AC Hazards'!R7)</f>
        <v>0.9998696951176</v>
      </c>
      <c r="S7" s="0" t="n">
        <f aca="false">(2-'Male AC Hazards'!S7)/(2+'Male AC Hazards'!S7)</f>
        <v>0.9998696951176</v>
      </c>
      <c r="T7" s="0" t="n">
        <f aca="false">(2-'Male AC Hazards'!T7)/(2+'Male AC Hazards'!T7)</f>
        <v>0.9998696951176</v>
      </c>
      <c r="U7" s="0" t="n">
        <f aca="false">(2-'Male AC Hazards'!U7)/(2+'Male AC Hazards'!U7)</f>
        <v>0.9998696951176</v>
      </c>
      <c r="V7" s="0" t="n">
        <f aca="false">(2-'Male AC Hazards'!V7)/(2+'Male AC Hazards'!V7)</f>
        <v>0.9998696951176</v>
      </c>
      <c r="W7" s="0" t="n">
        <f aca="false">(2-'Male AC Hazards'!W7)/(2+'Male AC Hazards'!W7)</f>
        <v>0.9998696951176</v>
      </c>
      <c r="X7" s="0" t="n">
        <f aca="false">(2-'Male AC Hazards'!X7)/(2+'Male AC Hazards'!X7)</f>
        <v>0.9998696951176</v>
      </c>
      <c r="Y7" s="0" t="n">
        <f aca="false">(2-'Male AC Hazards'!Y7)/(2+'Male AC Hazards'!Y7)</f>
        <v>0.9998696951176</v>
      </c>
      <c r="Z7" s="0" t="n">
        <f aca="false">(2-'Male AC Hazards'!Z7)/(2+'Male AC Hazards'!Z7)</f>
        <v>0.9998696951176</v>
      </c>
      <c r="AA7" s="0" t="n">
        <f aca="false">(2-'Male AC Hazards'!AA7)/(2+'Male AC Hazards'!AA7)</f>
        <v>0.9998696951176</v>
      </c>
      <c r="AB7" s="0" t="n">
        <f aca="false">(2-'Male AC Hazards'!AB7)/(2+'Male AC Hazards'!AB7)</f>
        <v>0.9998696951176</v>
      </c>
      <c r="AC7" s="0" t="n">
        <f aca="false">(2-'Male AC Hazards'!AC7)/(2+'Male AC Hazards'!AC7)</f>
        <v>0.9998696951176</v>
      </c>
      <c r="AD7" s="0" t="n">
        <f aca="false">(2-'Male AC Hazards'!AD7)/(2+'Male AC Hazards'!AD7)</f>
        <v>0.9998696951176</v>
      </c>
      <c r="AE7" s="0" t="n">
        <f aca="false">(2-'Male AC Hazards'!AE7)/(2+'Male AC Hazards'!AE7)</f>
        <v>0.9998696951176</v>
      </c>
      <c r="AF7" s="0" t="n">
        <f aca="false">(2-'Male AC Hazards'!AF7)/(2+'Male AC Hazards'!AF7)</f>
        <v>0.9998696951176</v>
      </c>
      <c r="AG7" s="0" t="n">
        <f aca="false">(2-'Male AC Hazards'!AG7)/(2+'Male AC Hazards'!AG7)</f>
        <v>0.9998696951176</v>
      </c>
      <c r="AH7" s="0" t="n">
        <f aca="false">(2-'Male AC Hazards'!AH7)/(2+'Male AC Hazards'!AH7)</f>
        <v>0.9998696951176</v>
      </c>
      <c r="AI7" s="0" t="n">
        <f aca="false">(2-'Male AC Hazards'!AI7)/(2+'Male AC Hazards'!AI7)</f>
        <v>0.9998696951176</v>
      </c>
      <c r="AJ7" s="0" t="n">
        <f aca="false">(2-'Male AC Hazards'!AJ7)/(2+'Male AC Hazards'!AJ7)</f>
        <v>0.9998696951176</v>
      </c>
      <c r="AK7" s="0" t="n">
        <f aca="false">(2-'Male AC Hazards'!AK7)/(2+'Male AC Hazards'!AK7)</f>
        <v>0.9998696951176</v>
      </c>
      <c r="AL7" s="0" t="n">
        <f aca="false">(2-'Male AC Hazards'!AL7)/(2+'Male AC Hazards'!AL7)</f>
        <v>0.9998696951176</v>
      </c>
      <c r="AM7" s="0" t="n">
        <f aca="false">(2-'Male AC Hazards'!AM7)/(2+'Male AC Hazards'!AM7)</f>
        <v>0.9998696951176</v>
      </c>
      <c r="AN7" s="0" t="n">
        <f aca="false">(2-'Male AC Hazards'!AN7)/(2+'Male AC Hazards'!AN7)</f>
        <v>0.9998696951176</v>
      </c>
      <c r="AO7" s="0" t="n">
        <f aca="false">(2-'Male AC Hazards'!AO7)/(2+'Male AC Hazards'!AO7)</f>
        <v>0.9998696951176</v>
      </c>
      <c r="AP7" s="0" t="n">
        <f aca="false">(2-'Male AC Hazards'!AP7)/(2+'Male AC Hazards'!AP7)</f>
        <v>0.9998696951176</v>
      </c>
      <c r="AQ7" s="0" t="n">
        <f aca="false">(2-'Male AC Hazards'!AQ7)/(2+'Male AC Hazards'!AQ7)</f>
        <v>0.9998696951176</v>
      </c>
      <c r="AR7" s="0" t="n">
        <f aca="false">(2-'Male AC Hazards'!AR7)/(2+'Male AC Hazards'!AR7)</f>
        <v>0.9998696951176</v>
      </c>
      <c r="AS7" s="0" t="n">
        <f aca="false">(2-'Male AC Hazards'!AS7)/(2+'Male AC Hazards'!AS7)</f>
        <v>0.9998696951176</v>
      </c>
      <c r="AT7" s="0" t="n">
        <f aca="false">(2-'Male AC Hazards'!AT7)/(2+'Male AC Hazards'!AT7)</f>
        <v>0.9998696951176</v>
      </c>
      <c r="AU7" s="0" t="n">
        <f aca="false">(2-'Male AC Hazards'!AU7)/(2+'Male AC Hazards'!AU7)</f>
        <v>0.9998696951176</v>
      </c>
      <c r="AV7" s="0" t="n">
        <f aca="false">(2-'Male AC Hazards'!AV7)/(2+'Male AC Hazards'!AV7)</f>
        <v>0.9998696951176</v>
      </c>
      <c r="AW7" s="0" t="n">
        <f aca="false">(2-'Male AC Hazards'!AW7)/(2+'Male AC Hazards'!AW7)</f>
        <v>0.9998696951176</v>
      </c>
      <c r="AX7" s="0" t="n">
        <f aca="false">(2-'Male AC Hazards'!AX7)/(2+'Male AC Hazards'!AX7)</f>
        <v>0.9998696951176</v>
      </c>
      <c r="AY7" s="0" t="n">
        <f aca="false">(2-'Male AC Hazards'!AY7)/(2+'Male AC Hazards'!AY7)</f>
        <v>0.9998696951176</v>
      </c>
      <c r="AZ7" s="0" t="n">
        <f aca="false">(2-'Male AC Hazards'!AZ7)/(2+'Male AC Hazards'!AZ7)</f>
        <v>0.9998696951176</v>
      </c>
      <c r="BA7" s="0" t="n">
        <f aca="false">(2-'Male AC Hazards'!BA7)/(2+'Male AC Hazards'!BA7)</f>
        <v>0.9998696951176</v>
      </c>
      <c r="BB7" s="0" t="n">
        <f aca="false">(2-'Male AC Hazards'!BB7)/(2+'Male AC Hazards'!BB7)</f>
        <v>0.9998696951176</v>
      </c>
      <c r="BC7" s="0" t="n">
        <f aca="false">(2-'Male AC Hazards'!BC7)/(2+'Male AC Hazards'!BC7)</f>
        <v>0.9998696951176</v>
      </c>
      <c r="BD7" s="0" t="n">
        <f aca="false">(2-'Male AC Hazards'!BD7)/(2+'Male AC Hazards'!BD7)</f>
        <v>0.9998696951176</v>
      </c>
      <c r="BE7" s="0" t="n">
        <f aca="false">(2-'Male AC Hazards'!BE7)/(2+'Male AC Hazards'!BE7)</f>
        <v>0.9998696951176</v>
      </c>
      <c r="BF7" s="0" t="n">
        <f aca="false">(2-'Male AC Hazards'!BF7)/(2+'Male AC Hazards'!BF7)</f>
        <v>0.9998696951176</v>
      </c>
      <c r="BG7" s="0" t="n">
        <f aca="false">(2-'Male AC Hazards'!BG7)/(2+'Male AC Hazards'!BG7)</f>
        <v>0.9998696951176</v>
      </c>
      <c r="BH7" s="0" t="n">
        <f aca="false">(2-'Male AC Hazards'!BH7)/(2+'Male AC Hazards'!BH7)</f>
        <v>0.9998696951176</v>
      </c>
      <c r="BI7" s="0" t="n">
        <f aca="false">(2-'Male AC Hazards'!BI7)/(2+'Male AC Hazards'!BI7)</f>
        <v>0.9998696951176</v>
      </c>
      <c r="BJ7" s="0" t="n">
        <f aca="false">(2-'Male AC Hazards'!BJ7)/(2+'Male AC Hazards'!BJ7)</f>
        <v>0.9998696951176</v>
      </c>
      <c r="BK7" s="0" t="n">
        <f aca="false">(2-'Male AC Hazards'!BK7)/(2+'Male AC Hazards'!BK7)</f>
        <v>0.9998696951176</v>
      </c>
      <c r="BL7" s="0" t="n">
        <f aca="false">(2-'Male AC Hazards'!BL7)/(2+'Male AC Hazards'!BL7)</f>
        <v>0.9998696951176</v>
      </c>
      <c r="BM7" s="0" t="n">
        <f aca="false">(2-'Male AC Hazards'!BM7)/(2+'Male AC Hazards'!BM7)</f>
        <v>0.9998696951176</v>
      </c>
      <c r="BN7" s="0" t="n">
        <f aca="false">(2-'Male AC Hazards'!BN7)/(2+'Male AC Hazards'!BN7)</f>
        <v>0.9998696951176</v>
      </c>
      <c r="BO7" s="0" t="n">
        <f aca="false">(2-'Male AC Hazards'!BO7)/(2+'Male AC Hazards'!BO7)</f>
        <v>0.9998696951176</v>
      </c>
      <c r="BP7" s="0" t="n">
        <f aca="false">(2-'Male AC Hazards'!BP7)/(2+'Male AC Hazards'!BP7)</f>
        <v>0.9998696951176</v>
      </c>
      <c r="BQ7" s="0" t="n">
        <f aca="false">(2-'Male AC Hazards'!BQ7)/(2+'Male AC Hazards'!BQ7)</f>
        <v>0.9998696951176</v>
      </c>
      <c r="BR7" s="0" t="n">
        <f aca="false">(2-'Male AC Hazards'!BR7)/(2+'Male AC Hazards'!BR7)</f>
        <v>0.9998696951176</v>
      </c>
      <c r="BS7" s="0" t="n">
        <f aca="false">(2-'Male AC Hazards'!BS7)/(2+'Male AC Hazards'!BS7)</f>
        <v>0.9998696951176</v>
      </c>
      <c r="BT7" s="0" t="n">
        <f aca="false">(2-'Male AC Hazards'!BT7)/(2+'Male AC Hazards'!BT7)</f>
        <v>0.9998696951176</v>
      </c>
      <c r="BU7" s="0" t="n">
        <f aca="false">(2-'Male AC Hazards'!BU7)/(2+'Male AC Hazards'!BU7)</f>
        <v>0.9998696951176</v>
      </c>
      <c r="BV7" s="0" t="n">
        <f aca="false">(2-'Male AC Hazards'!BV7)/(2+'Male AC Hazards'!BV7)</f>
        <v>0.9998696951176</v>
      </c>
      <c r="BW7" s="0" t="n">
        <f aca="false">(2-'Male AC Hazards'!BW7)/(2+'Male AC Hazards'!BW7)</f>
        <v>0.9998696951176</v>
      </c>
      <c r="BX7" s="0" t="n">
        <f aca="false">(2-'Male AC Hazards'!BX7)/(2+'Male AC Hazards'!BX7)</f>
        <v>0.9998696951176</v>
      </c>
      <c r="BY7" s="0" t="n">
        <f aca="false">(2-'Male AC Hazards'!BY7)/(2+'Male AC Hazards'!BY7)</f>
        <v>0.9998696951176</v>
      </c>
      <c r="BZ7" s="0" t="n">
        <f aca="false">(2-'Male AC Hazards'!BZ7)/(2+'Male AC Hazards'!BZ7)</f>
        <v>0.9998696951176</v>
      </c>
      <c r="CA7" s="0" t="n">
        <f aca="false">(2-'Male AC Hazards'!CA7)/(2+'Male AC Hazards'!CA7)</f>
        <v>0.9998696951176</v>
      </c>
      <c r="CB7" s="0" t="n">
        <f aca="false">(2-'Male AC Hazards'!CB7)/(2+'Male AC Hazards'!CB7)</f>
        <v>0.9998696951176</v>
      </c>
      <c r="CC7" s="0" t="n">
        <f aca="false">(2-'Male AC Hazards'!CC7)/(2+'Male AC Hazards'!CC7)</f>
        <v>0.9998696951176</v>
      </c>
      <c r="CD7" s="0" t="n">
        <f aca="false">(2-'Male AC Hazards'!CD7)/(2+'Male AC Hazards'!CD7)</f>
        <v>0.9998696951176</v>
      </c>
      <c r="CE7" s="0" t="n">
        <f aca="false">(2-'Male AC Hazards'!CE7)/(2+'Male AC Hazards'!CE7)</f>
        <v>0.9998696951176</v>
      </c>
      <c r="CF7" s="0" t="n">
        <f aca="false">(2-'Male AC Hazards'!CF7)/(2+'Male AC Hazards'!CF7)</f>
        <v>0.9998696951176</v>
      </c>
      <c r="CG7" s="0" t="n">
        <f aca="false">(2-'Male AC Hazards'!CG7)/(2+'Male AC Hazards'!CG7)</f>
        <v>0.9998696951176</v>
      </c>
      <c r="CH7" s="0" t="n">
        <f aca="false">(2-'Male AC Hazards'!CH7)/(2+'Male AC Hazards'!CH7)</f>
        <v>0.9998696951176</v>
      </c>
      <c r="CI7" s="0" t="n">
        <f aca="false">(2-'Male AC Hazards'!CI7)/(2+'Male AC Hazards'!CI7)</f>
        <v>0.9998696951176</v>
      </c>
      <c r="CJ7" s="0" t="n">
        <f aca="false">(2-'Male AC Hazards'!CJ7)/(2+'Male AC Hazards'!CJ7)</f>
        <v>0.9998696951176</v>
      </c>
      <c r="CK7" s="0" t="n">
        <f aca="false">(2-'Male AC Hazards'!CK7)/(2+'Male AC Hazards'!CK7)</f>
        <v>0.9998696951176</v>
      </c>
      <c r="CL7" s="0" t="n">
        <f aca="false">(2-'Male AC Hazards'!CL7)/(2+'Male AC Hazards'!CL7)</f>
        <v>0.9998696951176</v>
      </c>
      <c r="CM7" s="0" t="n">
        <f aca="false">(2-'Male AC Hazards'!CM7)/(2+'Male AC Hazards'!CM7)</f>
        <v>0.9998696951176</v>
      </c>
      <c r="CN7" s="0" t="n">
        <f aca="false">(2-'Male AC Hazards'!CN7)/(2+'Male AC Hazards'!CN7)</f>
        <v>0.9998696951176</v>
      </c>
      <c r="CO7" s="0" t="n">
        <f aca="false">(2-'Male AC Hazards'!CO7)/(2+'Male AC Hazards'!CO7)</f>
        <v>0.9998696951176</v>
      </c>
      <c r="CP7" s="0" t="n">
        <f aca="false">(2-'Male AC Hazards'!CP7)/(2+'Male AC Hazards'!CP7)</f>
        <v>0.9998696951176</v>
      </c>
      <c r="CQ7" s="0" t="n">
        <f aca="false">(2-'Male AC Hazards'!CQ7)/(2+'Male AC Hazards'!CQ7)</f>
        <v>0.9998696951176</v>
      </c>
      <c r="CR7" s="0" t="n">
        <f aca="false">(2-'Male AC Hazards'!CR7)/(2+'Male AC Hazards'!CR7)</f>
        <v>0.9998696951176</v>
      </c>
      <c r="CS7" s="0" t="n">
        <f aca="false">(2-'Male AC Hazards'!CS7)/(2+'Male AC Hazards'!CS7)</f>
        <v>0.9998696951176</v>
      </c>
      <c r="CT7" s="0" t="n">
        <f aca="false">(2-'Male AC Hazards'!CT7)/(2+'Male AC Hazards'!CT7)</f>
        <v>0.9998696951176</v>
      </c>
      <c r="CU7" s="0" t="n">
        <f aca="false">(2-'Male AC Hazards'!CU7)/(2+'Male AC Hazards'!CU7)</f>
        <v>0.9998696951176</v>
      </c>
      <c r="CV7" s="0" t="n">
        <f aca="false">(2-'Male AC Hazards'!CV7)/(2+'Male AC Hazards'!CV7)</f>
        <v>0.9998696951176</v>
      </c>
      <c r="CW7" s="0" t="n">
        <f aca="false">(2-'Male AC Hazards'!CW7)/(2+'Male AC Hazards'!CW7)</f>
        <v>0.9998696951176</v>
      </c>
      <c r="CX7" s="0" t="n">
        <f aca="false">(2-'Male AC Hazards'!CX7)/(2+'Male AC Hazards'!CX7)</f>
        <v>0.9998696951176</v>
      </c>
      <c r="CY7" s="0" t="n">
        <f aca="false">(2-'Male AC Hazards'!CY7)/(2+'Male AC Hazards'!CY7)</f>
        <v>0.9998696951176</v>
      </c>
      <c r="CZ7" s="0" t="n">
        <f aca="false">(2-'Male AC Hazards'!CZ7)/(2+'Male AC Hazards'!CZ7)</f>
        <v>0.9998696951176</v>
      </c>
      <c r="DA7" s="0" t="n">
        <f aca="false">(2-'Male AC Hazards'!DA7)/(2+'Male AC Hazards'!DA7)</f>
        <v>0.9998696951176</v>
      </c>
      <c r="DB7" s="0" t="n">
        <f aca="false">(2-'Male AC Hazards'!DB7)/(2+'Male AC Hazards'!DB7)</f>
        <v>0.9998696951176</v>
      </c>
      <c r="DC7" s="0" t="n">
        <f aca="false">(2-'Male AC Hazards'!DC7)/(2+'Male AC Hazards'!DC7)</f>
        <v>0.9998696951176</v>
      </c>
      <c r="DD7" s="0" t="n">
        <f aca="false">(2-'Male AC Hazards'!DD7)/(2+'Male AC Hazards'!DD7)</f>
        <v>0.9998696951176</v>
      </c>
      <c r="DE7" s="0" t="n">
        <f aca="false">(2-'Male AC Hazards'!DE7)/(2+'Male AC Hazards'!DE7)</f>
        <v>0.9998696951176</v>
      </c>
      <c r="DF7" s="0" t="n">
        <f aca="false">(2-'Male AC Hazards'!DF7)/(2+'Male AC Hazards'!DF7)</f>
        <v>0.9998696951176</v>
      </c>
      <c r="DG7" s="0" t="n">
        <f aca="false">(2-'Male AC Hazards'!DG7)/(2+'Male AC Hazards'!DG7)</f>
        <v>0.9998696951176</v>
      </c>
      <c r="DH7" s="0" t="n">
        <f aca="false">(2-'Male AC Hazards'!DH7)/(2+'Male AC Hazards'!DH7)</f>
        <v>0.9998696951176</v>
      </c>
      <c r="DI7" s="0" t="n">
        <f aca="false">(2-'Male AC Hazards'!DI7)/(2+'Male AC Hazards'!DI7)</f>
        <v>0.9998696951176</v>
      </c>
      <c r="DJ7" s="0" t="n">
        <f aca="false">(2-'Male AC Hazards'!DJ7)/(2+'Male AC Hazards'!DJ7)</f>
        <v>0.9998696951176</v>
      </c>
      <c r="DK7" s="0" t="n">
        <f aca="false">(2-'Male AC Hazards'!DK7)/(2+'Male AC Hazards'!DK7)</f>
        <v>0.9998696951176</v>
      </c>
      <c r="DL7" s="0" t="n">
        <f aca="false">(2-'Male AC Hazards'!DL7)/(2+'Male AC Hazards'!DL7)</f>
        <v>0.9998696951176</v>
      </c>
      <c r="DM7" s="0" t="n">
        <f aca="false">(2-'Male AC Hazards'!DM7)/(2+'Male AC Hazards'!DM7)</f>
        <v>0.9998696951176</v>
      </c>
      <c r="DN7" s="0" t="n">
        <f aca="false">(2-'Male AC Hazards'!DN7)/(2+'Male AC Hazards'!DN7)</f>
        <v>0.9998696951176</v>
      </c>
      <c r="DO7" s="0" t="n">
        <f aca="false">(2-'Male AC Hazards'!DO7)/(2+'Male AC Hazards'!DO7)</f>
        <v>0.9998696951176</v>
      </c>
      <c r="DP7" s="0" t="n">
        <f aca="false">(2-'Male AC Hazards'!DP7)/(2+'Male AC Hazards'!DP7)</f>
        <v>0.9998696951176</v>
      </c>
    </row>
    <row r="8" customFormat="false" ht="12.75" hidden="false" customHeight="false" outlineLevel="0" collapsed="false">
      <c r="A8" s="0" t="n">
        <v>5</v>
      </c>
      <c r="B8" s="0" t="n">
        <f aca="false">(2-'Male AC Hazards'!B8)/(2+'Male AC Hazards'!B8)</f>
        <v>0.999852527707159</v>
      </c>
      <c r="C8" s="0" t="n">
        <f aca="false">(2-'Male AC Hazards'!C8)/(2+'Male AC Hazards'!C8)</f>
        <v>0.999852527707159</v>
      </c>
      <c r="D8" s="0" t="n">
        <f aca="false">(2-'Male AC Hazards'!D8)/(2+'Male AC Hazards'!D8)</f>
        <v>0.999852527707159</v>
      </c>
      <c r="E8" s="0" t="n">
        <f aca="false">(2-'Male AC Hazards'!E8)/(2+'Male AC Hazards'!E8)</f>
        <v>0.999852527707159</v>
      </c>
      <c r="F8" s="0" t="n">
        <f aca="false">(2-'Male AC Hazards'!F8)/(2+'Male AC Hazards'!F8)</f>
        <v>0.999852527707159</v>
      </c>
      <c r="G8" s="0" t="n">
        <f aca="false">(2-'Male AC Hazards'!G8)/(2+'Male AC Hazards'!G8)</f>
        <v>0.999852527707159</v>
      </c>
      <c r="H8" s="0" t="n">
        <f aca="false">(2-'Male AC Hazards'!H8)/(2+'Male AC Hazards'!H8)</f>
        <v>0.999852527707159</v>
      </c>
      <c r="I8" s="0" t="n">
        <f aca="false">(2-'Male AC Hazards'!I8)/(2+'Male AC Hazards'!I8)</f>
        <v>0.999852527707159</v>
      </c>
      <c r="J8" s="0" t="n">
        <f aca="false">(2-'Male AC Hazards'!J8)/(2+'Male AC Hazards'!J8)</f>
        <v>0.999852527707159</v>
      </c>
      <c r="K8" s="0" t="n">
        <f aca="false">(2-'Male AC Hazards'!K8)/(2+'Male AC Hazards'!K8)</f>
        <v>0.999852527707159</v>
      </c>
      <c r="L8" s="0" t="n">
        <f aca="false">(2-'Male AC Hazards'!L8)/(2+'Male AC Hazards'!L8)</f>
        <v>0.999852527707159</v>
      </c>
      <c r="M8" s="0" t="n">
        <f aca="false">(2-'Male AC Hazards'!M8)/(2+'Male AC Hazards'!M8)</f>
        <v>0.999852527707159</v>
      </c>
      <c r="N8" s="0" t="n">
        <f aca="false">(2-'Male AC Hazards'!N8)/(2+'Male AC Hazards'!N8)</f>
        <v>0.999852527707159</v>
      </c>
      <c r="O8" s="0" t="n">
        <f aca="false">(2-'Male AC Hazards'!O8)/(2+'Male AC Hazards'!O8)</f>
        <v>0.999852527707159</v>
      </c>
      <c r="P8" s="0" t="n">
        <f aca="false">(2-'Male AC Hazards'!P8)/(2+'Male AC Hazards'!P8)</f>
        <v>0.999852527707159</v>
      </c>
      <c r="Q8" s="0" t="n">
        <f aca="false">(2-'Male AC Hazards'!Q8)/(2+'Male AC Hazards'!Q8)</f>
        <v>0.999852527707159</v>
      </c>
      <c r="R8" s="0" t="n">
        <f aca="false">(2-'Male AC Hazards'!R8)/(2+'Male AC Hazards'!R8)</f>
        <v>0.999852527707159</v>
      </c>
      <c r="S8" s="0" t="n">
        <f aca="false">(2-'Male AC Hazards'!S8)/(2+'Male AC Hazards'!S8)</f>
        <v>0.999852527707159</v>
      </c>
      <c r="T8" s="0" t="n">
        <f aca="false">(2-'Male AC Hazards'!T8)/(2+'Male AC Hazards'!T8)</f>
        <v>0.999852527707159</v>
      </c>
      <c r="U8" s="0" t="n">
        <f aca="false">(2-'Male AC Hazards'!U8)/(2+'Male AC Hazards'!U8)</f>
        <v>0.999852527707159</v>
      </c>
      <c r="V8" s="0" t="n">
        <f aca="false">(2-'Male AC Hazards'!V8)/(2+'Male AC Hazards'!V8)</f>
        <v>0.999852527707159</v>
      </c>
      <c r="W8" s="0" t="n">
        <f aca="false">(2-'Male AC Hazards'!W8)/(2+'Male AC Hazards'!W8)</f>
        <v>0.999852527707159</v>
      </c>
      <c r="X8" s="0" t="n">
        <f aca="false">(2-'Male AC Hazards'!X8)/(2+'Male AC Hazards'!X8)</f>
        <v>0.999852527707159</v>
      </c>
      <c r="Y8" s="0" t="n">
        <f aca="false">(2-'Male AC Hazards'!Y8)/(2+'Male AC Hazards'!Y8)</f>
        <v>0.999852527707159</v>
      </c>
      <c r="Z8" s="0" t="n">
        <f aca="false">(2-'Male AC Hazards'!Z8)/(2+'Male AC Hazards'!Z8)</f>
        <v>0.999852527707159</v>
      </c>
      <c r="AA8" s="0" t="n">
        <f aca="false">(2-'Male AC Hazards'!AA8)/(2+'Male AC Hazards'!AA8)</f>
        <v>0.999852527707159</v>
      </c>
      <c r="AB8" s="0" t="n">
        <f aca="false">(2-'Male AC Hazards'!AB8)/(2+'Male AC Hazards'!AB8)</f>
        <v>0.999852527707159</v>
      </c>
      <c r="AC8" s="0" t="n">
        <f aca="false">(2-'Male AC Hazards'!AC8)/(2+'Male AC Hazards'!AC8)</f>
        <v>0.999852527707159</v>
      </c>
      <c r="AD8" s="0" t="n">
        <f aca="false">(2-'Male AC Hazards'!AD8)/(2+'Male AC Hazards'!AD8)</f>
        <v>0.999852527707159</v>
      </c>
      <c r="AE8" s="0" t="n">
        <f aca="false">(2-'Male AC Hazards'!AE8)/(2+'Male AC Hazards'!AE8)</f>
        <v>0.999852527707159</v>
      </c>
      <c r="AF8" s="0" t="n">
        <f aca="false">(2-'Male AC Hazards'!AF8)/(2+'Male AC Hazards'!AF8)</f>
        <v>0.999852527707159</v>
      </c>
      <c r="AG8" s="0" t="n">
        <f aca="false">(2-'Male AC Hazards'!AG8)/(2+'Male AC Hazards'!AG8)</f>
        <v>0.999852527707159</v>
      </c>
      <c r="AH8" s="0" t="n">
        <f aca="false">(2-'Male AC Hazards'!AH8)/(2+'Male AC Hazards'!AH8)</f>
        <v>0.999852527707159</v>
      </c>
      <c r="AI8" s="0" t="n">
        <f aca="false">(2-'Male AC Hazards'!AI8)/(2+'Male AC Hazards'!AI8)</f>
        <v>0.999852527707159</v>
      </c>
      <c r="AJ8" s="0" t="n">
        <f aca="false">(2-'Male AC Hazards'!AJ8)/(2+'Male AC Hazards'!AJ8)</f>
        <v>0.999852527707159</v>
      </c>
      <c r="AK8" s="0" t="n">
        <f aca="false">(2-'Male AC Hazards'!AK8)/(2+'Male AC Hazards'!AK8)</f>
        <v>0.999852527707159</v>
      </c>
      <c r="AL8" s="0" t="n">
        <f aca="false">(2-'Male AC Hazards'!AL8)/(2+'Male AC Hazards'!AL8)</f>
        <v>0.999852527707159</v>
      </c>
      <c r="AM8" s="0" t="n">
        <f aca="false">(2-'Male AC Hazards'!AM8)/(2+'Male AC Hazards'!AM8)</f>
        <v>0.999852527707159</v>
      </c>
      <c r="AN8" s="0" t="n">
        <f aca="false">(2-'Male AC Hazards'!AN8)/(2+'Male AC Hazards'!AN8)</f>
        <v>0.999852527707159</v>
      </c>
      <c r="AO8" s="0" t="n">
        <f aca="false">(2-'Male AC Hazards'!AO8)/(2+'Male AC Hazards'!AO8)</f>
        <v>0.999852527707159</v>
      </c>
      <c r="AP8" s="0" t="n">
        <f aca="false">(2-'Male AC Hazards'!AP8)/(2+'Male AC Hazards'!AP8)</f>
        <v>0.999852527707159</v>
      </c>
      <c r="AQ8" s="0" t="n">
        <f aca="false">(2-'Male AC Hazards'!AQ8)/(2+'Male AC Hazards'!AQ8)</f>
        <v>0.999852527707159</v>
      </c>
      <c r="AR8" s="0" t="n">
        <f aca="false">(2-'Male AC Hazards'!AR8)/(2+'Male AC Hazards'!AR8)</f>
        <v>0.999852527707159</v>
      </c>
      <c r="AS8" s="0" t="n">
        <f aca="false">(2-'Male AC Hazards'!AS8)/(2+'Male AC Hazards'!AS8)</f>
        <v>0.999852527707159</v>
      </c>
      <c r="AT8" s="0" t="n">
        <f aca="false">(2-'Male AC Hazards'!AT8)/(2+'Male AC Hazards'!AT8)</f>
        <v>0.999852527707159</v>
      </c>
      <c r="AU8" s="0" t="n">
        <f aca="false">(2-'Male AC Hazards'!AU8)/(2+'Male AC Hazards'!AU8)</f>
        <v>0.999852527707159</v>
      </c>
      <c r="AV8" s="0" t="n">
        <f aca="false">(2-'Male AC Hazards'!AV8)/(2+'Male AC Hazards'!AV8)</f>
        <v>0.999852527707159</v>
      </c>
      <c r="AW8" s="0" t="n">
        <f aca="false">(2-'Male AC Hazards'!AW8)/(2+'Male AC Hazards'!AW8)</f>
        <v>0.999852527707159</v>
      </c>
      <c r="AX8" s="0" t="n">
        <f aca="false">(2-'Male AC Hazards'!AX8)/(2+'Male AC Hazards'!AX8)</f>
        <v>0.999852527707159</v>
      </c>
      <c r="AY8" s="0" t="n">
        <f aca="false">(2-'Male AC Hazards'!AY8)/(2+'Male AC Hazards'!AY8)</f>
        <v>0.999852527707159</v>
      </c>
      <c r="AZ8" s="0" t="n">
        <f aca="false">(2-'Male AC Hazards'!AZ8)/(2+'Male AC Hazards'!AZ8)</f>
        <v>0.999852527707159</v>
      </c>
      <c r="BA8" s="0" t="n">
        <f aca="false">(2-'Male AC Hazards'!BA8)/(2+'Male AC Hazards'!BA8)</f>
        <v>0.999852527707159</v>
      </c>
      <c r="BB8" s="0" t="n">
        <f aca="false">(2-'Male AC Hazards'!BB8)/(2+'Male AC Hazards'!BB8)</f>
        <v>0.999852527707159</v>
      </c>
      <c r="BC8" s="0" t="n">
        <f aca="false">(2-'Male AC Hazards'!BC8)/(2+'Male AC Hazards'!BC8)</f>
        <v>0.999852527707159</v>
      </c>
      <c r="BD8" s="0" t="n">
        <f aca="false">(2-'Male AC Hazards'!BD8)/(2+'Male AC Hazards'!BD8)</f>
        <v>0.999852527707159</v>
      </c>
      <c r="BE8" s="0" t="n">
        <f aca="false">(2-'Male AC Hazards'!BE8)/(2+'Male AC Hazards'!BE8)</f>
        <v>0.999852527707159</v>
      </c>
      <c r="BF8" s="0" t="n">
        <f aca="false">(2-'Male AC Hazards'!BF8)/(2+'Male AC Hazards'!BF8)</f>
        <v>0.999852527707159</v>
      </c>
      <c r="BG8" s="0" t="n">
        <f aca="false">(2-'Male AC Hazards'!BG8)/(2+'Male AC Hazards'!BG8)</f>
        <v>0.999852527707159</v>
      </c>
      <c r="BH8" s="0" t="n">
        <f aca="false">(2-'Male AC Hazards'!BH8)/(2+'Male AC Hazards'!BH8)</f>
        <v>0.999852527707159</v>
      </c>
      <c r="BI8" s="0" t="n">
        <f aca="false">(2-'Male AC Hazards'!BI8)/(2+'Male AC Hazards'!BI8)</f>
        <v>0.999852527707159</v>
      </c>
      <c r="BJ8" s="0" t="n">
        <f aca="false">(2-'Male AC Hazards'!BJ8)/(2+'Male AC Hazards'!BJ8)</f>
        <v>0.999852527707159</v>
      </c>
      <c r="BK8" s="0" t="n">
        <f aca="false">(2-'Male AC Hazards'!BK8)/(2+'Male AC Hazards'!BK8)</f>
        <v>0.999852527707159</v>
      </c>
      <c r="BL8" s="0" t="n">
        <f aca="false">(2-'Male AC Hazards'!BL8)/(2+'Male AC Hazards'!BL8)</f>
        <v>0.999852527707159</v>
      </c>
      <c r="BM8" s="0" t="n">
        <f aca="false">(2-'Male AC Hazards'!BM8)/(2+'Male AC Hazards'!BM8)</f>
        <v>0.999852527707159</v>
      </c>
      <c r="BN8" s="0" t="n">
        <f aca="false">(2-'Male AC Hazards'!BN8)/(2+'Male AC Hazards'!BN8)</f>
        <v>0.999852527707159</v>
      </c>
      <c r="BO8" s="0" t="n">
        <f aca="false">(2-'Male AC Hazards'!BO8)/(2+'Male AC Hazards'!BO8)</f>
        <v>0.999852527707159</v>
      </c>
      <c r="BP8" s="0" t="n">
        <f aca="false">(2-'Male AC Hazards'!BP8)/(2+'Male AC Hazards'!BP8)</f>
        <v>0.999852527707159</v>
      </c>
      <c r="BQ8" s="0" t="n">
        <f aca="false">(2-'Male AC Hazards'!BQ8)/(2+'Male AC Hazards'!BQ8)</f>
        <v>0.999852527707159</v>
      </c>
      <c r="BR8" s="0" t="n">
        <f aca="false">(2-'Male AC Hazards'!BR8)/(2+'Male AC Hazards'!BR8)</f>
        <v>0.999852527707159</v>
      </c>
      <c r="BS8" s="0" t="n">
        <f aca="false">(2-'Male AC Hazards'!BS8)/(2+'Male AC Hazards'!BS8)</f>
        <v>0.999852527707159</v>
      </c>
      <c r="BT8" s="0" t="n">
        <f aca="false">(2-'Male AC Hazards'!BT8)/(2+'Male AC Hazards'!BT8)</f>
        <v>0.999852527707159</v>
      </c>
      <c r="BU8" s="0" t="n">
        <f aca="false">(2-'Male AC Hazards'!BU8)/(2+'Male AC Hazards'!BU8)</f>
        <v>0.999852527707159</v>
      </c>
      <c r="BV8" s="0" t="n">
        <f aca="false">(2-'Male AC Hazards'!BV8)/(2+'Male AC Hazards'!BV8)</f>
        <v>0.999852527707159</v>
      </c>
      <c r="BW8" s="0" t="n">
        <f aca="false">(2-'Male AC Hazards'!BW8)/(2+'Male AC Hazards'!BW8)</f>
        <v>0.999852527707159</v>
      </c>
      <c r="BX8" s="0" t="n">
        <f aca="false">(2-'Male AC Hazards'!BX8)/(2+'Male AC Hazards'!BX8)</f>
        <v>0.999852527707159</v>
      </c>
      <c r="BY8" s="0" t="n">
        <f aca="false">(2-'Male AC Hazards'!BY8)/(2+'Male AC Hazards'!BY8)</f>
        <v>0.999852527707159</v>
      </c>
      <c r="BZ8" s="0" t="n">
        <f aca="false">(2-'Male AC Hazards'!BZ8)/(2+'Male AC Hazards'!BZ8)</f>
        <v>0.999852527707159</v>
      </c>
      <c r="CA8" s="0" t="n">
        <f aca="false">(2-'Male AC Hazards'!CA8)/(2+'Male AC Hazards'!CA8)</f>
        <v>0.999852527707159</v>
      </c>
      <c r="CB8" s="0" t="n">
        <f aca="false">(2-'Male AC Hazards'!CB8)/(2+'Male AC Hazards'!CB8)</f>
        <v>0.999852527707159</v>
      </c>
      <c r="CC8" s="0" t="n">
        <f aca="false">(2-'Male AC Hazards'!CC8)/(2+'Male AC Hazards'!CC8)</f>
        <v>0.999852527707159</v>
      </c>
      <c r="CD8" s="0" t="n">
        <f aca="false">(2-'Male AC Hazards'!CD8)/(2+'Male AC Hazards'!CD8)</f>
        <v>0.999852527707159</v>
      </c>
      <c r="CE8" s="0" t="n">
        <f aca="false">(2-'Male AC Hazards'!CE8)/(2+'Male AC Hazards'!CE8)</f>
        <v>0.999852527707159</v>
      </c>
      <c r="CF8" s="0" t="n">
        <f aca="false">(2-'Male AC Hazards'!CF8)/(2+'Male AC Hazards'!CF8)</f>
        <v>0.999852527707159</v>
      </c>
      <c r="CG8" s="0" t="n">
        <f aca="false">(2-'Male AC Hazards'!CG8)/(2+'Male AC Hazards'!CG8)</f>
        <v>0.999852527707159</v>
      </c>
      <c r="CH8" s="0" t="n">
        <f aca="false">(2-'Male AC Hazards'!CH8)/(2+'Male AC Hazards'!CH8)</f>
        <v>0.999852527707159</v>
      </c>
      <c r="CI8" s="0" t="n">
        <f aca="false">(2-'Male AC Hazards'!CI8)/(2+'Male AC Hazards'!CI8)</f>
        <v>0.999852527707159</v>
      </c>
      <c r="CJ8" s="0" t="n">
        <f aca="false">(2-'Male AC Hazards'!CJ8)/(2+'Male AC Hazards'!CJ8)</f>
        <v>0.999852527707159</v>
      </c>
      <c r="CK8" s="0" t="n">
        <f aca="false">(2-'Male AC Hazards'!CK8)/(2+'Male AC Hazards'!CK8)</f>
        <v>0.999852527707159</v>
      </c>
      <c r="CL8" s="0" t="n">
        <f aca="false">(2-'Male AC Hazards'!CL8)/(2+'Male AC Hazards'!CL8)</f>
        <v>0.999852527707159</v>
      </c>
      <c r="CM8" s="0" t="n">
        <f aca="false">(2-'Male AC Hazards'!CM8)/(2+'Male AC Hazards'!CM8)</f>
        <v>0.999852527707159</v>
      </c>
      <c r="CN8" s="0" t="n">
        <f aca="false">(2-'Male AC Hazards'!CN8)/(2+'Male AC Hazards'!CN8)</f>
        <v>0.999852527707159</v>
      </c>
      <c r="CO8" s="0" t="n">
        <f aca="false">(2-'Male AC Hazards'!CO8)/(2+'Male AC Hazards'!CO8)</f>
        <v>0.999852527707159</v>
      </c>
      <c r="CP8" s="0" t="n">
        <f aca="false">(2-'Male AC Hazards'!CP8)/(2+'Male AC Hazards'!CP8)</f>
        <v>0.999852527707159</v>
      </c>
      <c r="CQ8" s="0" t="n">
        <f aca="false">(2-'Male AC Hazards'!CQ8)/(2+'Male AC Hazards'!CQ8)</f>
        <v>0.999852527707159</v>
      </c>
      <c r="CR8" s="0" t="n">
        <f aca="false">(2-'Male AC Hazards'!CR8)/(2+'Male AC Hazards'!CR8)</f>
        <v>0.999852527707159</v>
      </c>
      <c r="CS8" s="0" t="n">
        <f aca="false">(2-'Male AC Hazards'!CS8)/(2+'Male AC Hazards'!CS8)</f>
        <v>0.999852527707159</v>
      </c>
      <c r="CT8" s="0" t="n">
        <f aca="false">(2-'Male AC Hazards'!CT8)/(2+'Male AC Hazards'!CT8)</f>
        <v>0.999852527707159</v>
      </c>
      <c r="CU8" s="0" t="n">
        <f aca="false">(2-'Male AC Hazards'!CU8)/(2+'Male AC Hazards'!CU8)</f>
        <v>0.999852527707159</v>
      </c>
      <c r="CV8" s="0" t="n">
        <f aca="false">(2-'Male AC Hazards'!CV8)/(2+'Male AC Hazards'!CV8)</f>
        <v>0.999852527707159</v>
      </c>
      <c r="CW8" s="0" t="n">
        <f aca="false">(2-'Male AC Hazards'!CW8)/(2+'Male AC Hazards'!CW8)</f>
        <v>0.999852527707159</v>
      </c>
      <c r="CX8" s="0" t="n">
        <f aca="false">(2-'Male AC Hazards'!CX8)/(2+'Male AC Hazards'!CX8)</f>
        <v>0.999852527707159</v>
      </c>
      <c r="CY8" s="0" t="n">
        <f aca="false">(2-'Male AC Hazards'!CY8)/(2+'Male AC Hazards'!CY8)</f>
        <v>0.999852527707159</v>
      </c>
      <c r="CZ8" s="0" t="n">
        <f aca="false">(2-'Male AC Hazards'!CZ8)/(2+'Male AC Hazards'!CZ8)</f>
        <v>0.999852527707159</v>
      </c>
      <c r="DA8" s="0" t="n">
        <f aca="false">(2-'Male AC Hazards'!DA8)/(2+'Male AC Hazards'!DA8)</f>
        <v>0.999852527707159</v>
      </c>
      <c r="DB8" s="0" t="n">
        <f aca="false">(2-'Male AC Hazards'!DB8)/(2+'Male AC Hazards'!DB8)</f>
        <v>0.999852527707159</v>
      </c>
      <c r="DC8" s="0" t="n">
        <f aca="false">(2-'Male AC Hazards'!DC8)/(2+'Male AC Hazards'!DC8)</f>
        <v>0.999852527707159</v>
      </c>
      <c r="DD8" s="0" t="n">
        <f aca="false">(2-'Male AC Hazards'!DD8)/(2+'Male AC Hazards'!DD8)</f>
        <v>0.999852527707159</v>
      </c>
      <c r="DE8" s="0" t="n">
        <f aca="false">(2-'Male AC Hazards'!DE8)/(2+'Male AC Hazards'!DE8)</f>
        <v>0.999852527707159</v>
      </c>
      <c r="DF8" s="0" t="n">
        <f aca="false">(2-'Male AC Hazards'!DF8)/(2+'Male AC Hazards'!DF8)</f>
        <v>0.999852527707159</v>
      </c>
      <c r="DG8" s="0" t="n">
        <f aca="false">(2-'Male AC Hazards'!DG8)/(2+'Male AC Hazards'!DG8)</f>
        <v>0.999852527707159</v>
      </c>
      <c r="DH8" s="0" t="n">
        <f aca="false">(2-'Male AC Hazards'!DH8)/(2+'Male AC Hazards'!DH8)</f>
        <v>0.999852527707159</v>
      </c>
      <c r="DI8" s="0" t="n">
        <f aca="false">(2-'Male AC Hazards'!DI8)/(2+'Male AC Hazards'!DI8)</f>
        <v>0.999852527707159</v>
      </c>
      <c r="DJ8" s="0" t="n">
        <f aca="false">(2-'Male AC Hazards'!DJ8)/(2+'Male AC Hazards'!DJ8)</f>
        <v>0.999852527707159</v>
      </c>
      <c r="DK8" s="0" t="n">
        <f aca="false">(2-'Male AC Hazards'!DK8)/(2+'Male AC Hazards'!DK8)</f>
        <v>0.999852527707159</v>
      </c>
      <c r="DL8" s="0" t="n">
        <f aca="false">(2-'Male AC Hazards'!DL8)/(2+'Male AC Hazards'!DL8)</f>
        <v>0.999852527707159</v>
      </c>
      <c r="DM8" s="0" t="n">
        <f aca="false">(2-'Male AC Hazards'!DM8)/(2+'Male AC Hazards'!DM8)</f>
        <v>0.999852527707159</v>
      </c>
      <c r="DN8" s="0" t="n">
        <f aca="false">(2-'Male AC Hazards'!DN8)/(2+'Male AC Hazards'!DN8)</f>
        <v>0.999852527707159</v>
      </c>
      <c r="DO8" s="0" t="n">
        <f aca="false">(2-'Male AC Hazards'!DO8)/(2+'Male AC Hazards'!DO8)</f>
        <v>0.999852527707159</v>
      </c>
      <c r="DP8" s="0" t="n">
        <f aca="false">(2-'Male AC Hazards'!DP8)/(2+'Male AC Hazards'!DP8)</f>
        <v>0.999852527707159</v>
      </c>
    </row>
    <row r="9" customFormat="false" ht="12.75" hidden="false" customHeight="false" outlineLevel="0" collapsed="false">
      <c r="A9" s="0" t="n">
        <v>6</v>
      </c>
      <c r="B9" s="0" t="n">
        <f aca="false">(2-'Male AC Hazards'!B9)/(2+'Male AC Hazards'!B9)</f>
        <v>0.999897117805092</v>
      </c>
      <c r="C9" s="0" t="n">
        <f aca="false">(2-'Male AC Hazards'!C9)/(2+'Male AC Hazards'!C9)</f>
        <v>0.999897117805092</v>
      </c>
      <c r="D9" s="0" t="n">
        <f aca="false">(2-'Male AC Hazards'!D9)/(2+'Male AC Hazards'!D9)</f>
        <v>0.999897117805092</v>
      </c>
      <c r="E9" s="0" t="n">
        <f aca="false">(2-'Male AC Hazards'!E9)/(2+'Male AC Hazards'!E9)</f>
        <v>0.999897117805092</v>
      </c>
      <c r="F9" s="0" t="n">
        <f aca="false">(2-'Male AC Hazards'!F9)/(2+'Male AC Hazards'!F9)</f>
        <v>0.999897117805092</v>
      </c>
      <c r="G9" s="0" t="n">
        <f aca="false">(2-'Male AC Hazards'!G9)/(2+'Male AC Hazards'!G9)</f>
        <v>0.999897117805092</v>
      </c>
      <c r="H9" s="0" t="n">
        <f aca="false">(2-'Male AC Hazards'!H9)/(2+'Male AC Hazards'!H9)</f>
        <v>0.999897117805092</v>
      </c>
      <c r="I9" s="0" t="n">
        <f aca="false">(2-'Male AC Hazards'!I9)/(2+'Male AC Hazards'!I9)</f>
        <v>0.999897117805092</v>
      </c>
      <c r="J9" s="0" t="n">
        <f aca="false">(2-'Male AC Hazards'!J9)/(2+'Male AC Hazards'!J9)</f>
        <v>0.999897117805092</v>
      </c>
      <c r="K9" s="0" t="n">
        <f aca="false">(2-'Male AC Hazards'!K9)/(2+'Male AC Hazards'!K9)</f>
        <v>0.999897117805092</v>
      </c>
      <c r="L9" s="0" t="n">
        <f aca="false">(2-'Male AC Hazards'!L9)/(2+'Male AC Hazards'!L9)</f>
        <v>0.999897117805092</v>
      </c>
      <c r="M9" s="0" t="n">
        <f aca="false">(2-'Male AC Hazards'!M9)/(2+'Male AC Hazards'!M9)</f>
        <v>0.999897117805092</v>
      </c>
      <c r="N9" s="0" t="n">
        <f aca="false">(2-'Male AC Hazards'!N9)/(2+'Male AC Hazards'!N9)</f>
        <v>0.999897117805092</v>
      </c>
      <c r="O9" s="0" t="n">
        <f aca="false">(2-'Male AC Hazards'!O9)/(2+'Male AC Hazards'!O9)</f>
        <v>0.999897117805092</v>
      </c>
      <c r="P9" s="0" t="n">
        <f aca="false">(2-'Male AC Hazards'!P9)/(2+'Male AC Hazards'!P9)</f>
        <v>0.999897117805092</v>
      </c>
      <c r="Q9" s="0" t="n">
        <f aca="false">(2-'Male AC Hazards'!Q9)/(2+'Male AC Hazards'!Q9)</f>
        <v>0.999897117805092</v>
      </c>
      <c r="R9" s="0" t="n">
        <f aca="false">(2-'Male AC Hazards'!R9)/(2+'Male AC Hazards'!R9)</f>
        <v>0.999897117805092</v>
      </c>
      <c r="S9" s="0" t="n">
        <f aca="false">(2-'Male AC Hazards'!S9)/(2+'Male AC Hazards'!S9)</f>
        <v>0.999897117805092</v>
      </c>
      <c r="T9" s="0" t="n">
        <f aca="false">(2-'Male AC Hazards'!T9)/(2+'Male AC Hazards'!T9)</f>
        <v>0.999897117805092</v>
      </c>
      <c r="U9" s="0" t="n">
        <f aca="false">(2-'Male AC Hazards'!U9)/(2+'Male AC Hazards'!U9)</f>
        <v>0.999897117805092</v>
      </c>
      <c r="V9" s="0" t="n">
        <f aca="false">(2-'Male AC Hazards'!V9)/(2+'Male AC Hazards'!V9)</f>
        <v>0.999897117805092</v>
      </c>
      <c r="W9" s="0" t="n">
        <f aca="false">(2-'Male AC Hazards'!W9)/(2+'Male AC Hazards'!W9)</f>
        <v>0.999897117805092</v>
      </c>
      <c r="X9" s="0" t="n">
        <f aca="false">(2-'Male AC Hazards'!X9)/(2+'Male AC Hazards'!X9)</f>
        <v>0.999897117805092</v>
      </c>
      <c r="Y9" s="0" t="n">
        <f aca="false">(2-'Male AC Hazards'!Y9)/(2+'Male AC Hazards'!Y9)</f>
        <v>0.999897117805092</v>
      </c>
      <c r="Z9" s="0" t="n">
        <f aca="false">(2-'Male AC Hazards'!Z9)/(2+'Male AC Hazards'!Z9)</f>
        <v>0.999897117805092</v>
      </c>
      <c r="AA9" s="0" t="n">
        <f aca="false">(2-'Male AC Hazards'!AA9)/(2+'Male AC Hazards'!AA9)</f>
        <v>0.999897117805092</v>
      </c>
      <c r="AB9" s="0" t="n">
        <f aca="false">(2-'Male AC Hazards'!AB9)/(2+'Male AC Hazards'!AB9)</f>
        <v>0.999897117805092</v>
      </c>
      <c r="AC9" s="0" t="n">
        <f aca="false">(2-'Male AC Hazards'!AC9)/(2+'Male AC Hazards'!AC9)</f>
        <v>0.999897117805092</v>
      </c>
      <c r="AD9" s="0" t="n">
        <f aca="false">(2-'Male AC Hazards'!AD9)/(2+'Male AC Hazards'!AD9)</f>
        <v>0.999897117805092</v>
      </c>
      <c r="AE9" s="0" t="n">
        <f aca="false">(2-'Male AC Hazards'!AE9)/(2+'Male AC Hazards'!AE9)</f>
        <v>0.999897117805092</v>
      </c>
      <c r="AF9" s="0" t="n">
        <f aca="false">(2-'Male AC Hazards'!AF9)/(2+'Male AC Hazards'!AF9)</f>
        <v>0.999897117805092</v>
      </c>
      <c r="AG9" s="0" t="n">
        <f aca="false">(2-'Male AC Hazards'!AG9)/(2+'Male AC Hazards'!AG9)</f>
        <v>0.999897117805092</v>
      </c>
      <c r="AH9" s="0" t="n">
        <f aca="false">(2-'Male AC Hazards'!AH9)/(2+'Male AC Hazards'!AH9)</f>
        <v>0.999897117805092</v>
      </c>
      <c r="AI9" s="0" t="n">
        <f aca="false">(2-'Male AC Hazards'!AI9)/(2+'Male AC Hazards'!AI9)</f>
        <v>0.999897117805092</v>
      </c>
      <c r="AJ9" s="0" t="n">
        <f aca="false">(2-'Male AC Hazards'!AJ9)/(2+'Male AC Hazards'!AJ9)</f>
        <v>0.999897117805092</v>
      </c>
      <c r="AK9" s="0" t="n">
        <f aca="false">(2-'Male AC Hazards'!AK9)/(2+'Male AC Hazards'!AK9)</f>
        <v>0.999897117805092</v>
      </c>
      <c r="AL9" s="0" t="n">
        <f aca="false">(2-'Male AC Hazards'!AL9)/(2+'Male AC Hazards'!AL9)</f>
        <v>0.999897117805092</v>
      </c>
      <c r="AM9" s="0" t="n">
        <f aca="false">(2-'Male AC Hazards'!AM9)/(2+'Male AC Hazards'!AM9)</f>
        <v>0.999897117805092</v>
      </c>
      <c r="AN9" s="0" t="n">
        <f aca="false">(2-'Male AC Hazards'!AN9)/(2+'Male AC Hazards'!AN9)</f>
        <v>0.999897117805092</v>
      </c>
      <c r="AO9" s="0" t="n">
        <f aca="false">(2-'Male AC Hazards'!AO9)/(2+'Male AC Hazards'!AO9)</f>
        <v>0.999897117805092</v>
      </c>
      <c r="AP9" s="0" t="n">
        <f aca="false">(2-'Male AC Hazards'!AP9)/(2+'Male AC Hazards'!AP9)</f>
        <v>0.999897117805092</v>
      </c>
      <c r="AQ9" s="0" t="n">
        <f aca="false">(2-'Male AC Hazards'!AQ9)/(2+'Male AC Hazards'!AQ9)</f>
        <v>0.999897117805092</v>
      </c>
      <c r="AR9" s="0" t="n">
        <f aca="false">(2-'Male AC Hazards'!AR9)/(2+'Male AC Hazards'!AR9)</f>
        <v>0.999897117805092</v>
      </c>
      <c r="AS9" s="0" t="n">
        <f aca="false">(2-'Male AC Hazards'!AS9)/(2+'Male AC Hazards'!AS9)</f>
        <v>0.999897117805092</v>
      </c>
      <c r="AT9" s="0" t="n">
        <f aca="false">(2-'Male AC Hazards'!AT9)/(2+'Male AC Hazards'!AT9)</f>
        <v>0.999897117805092</v>
      </c>
      <c r="AU9" s="0" t="n">
        <f aca="false">(2-'Male AC Hazards'!AU9)/(2+'Male AC Hazards'!AU9)</f>
        <v>0.999897117805092</v>
      </c>
      <c r="AV9" s="0" t="n">
        <f aca="false">(2-'Male AC Hazards'!AV9)/(2+'Male AC Hazards'!AV9)</f>
        <v>0.999897117805092</v>
      </c>
      <c r="AW9" s="0" t="n">
        <f aca="false">(2-'Male AC Hazards'!AW9)/(2+'Male AC Hazards'!AW9)</f>
        <v>0.999897117805092</v>
      </c>
      <c r="AX9" s="0" t="n">
        <f aca="false">(2-'Male AC Hazards'!AX9)/(2+'Male AC Hazards'!AX9)</f>
        <v>0.999897117805092</v>
      </c>
      <c r="AY9" s="0" t="n">
        <f aca="false">(2-'Male AC Hazards'!AY9)/(2+'Male AC Hazards'!AY9)</f>
        <v>0.999897117805092</v>
      </c>
      <c r="AZ9" s="0" t="n">
        <f aca="false">(2-'Male AC Hazards'!AZ9)/(2+'Male AC Hazards'!AZ9)</f>
        <v>0.999897117805092</v>
      </c>
      <c r="BA9" s="0" t="n">
        <f aca="false">(2-'Male AC Hazards'!BA9)/(2+'Male AC Hazards'!BA9)</f>
        <v>0.999897117805092</v>
      </c>
      <c r="BB9" s="0" t="n">
        <f aca="false">(2-'Male AC Hazards'!BB9)/(2+'Male AC Hazards'!BB9)</f>
        <v>0.999897117805092</v>
      </c>
      <c r="BC9" s="0" t="n">
        <f aca="false">(2-'Male AC Hazards'!BC9)/(2+'Male AC Hazards'!BC9)</f>
        <v>0.999897117805092</v>
      </c>
      <c r="BD9" s="0" t="n">
        <f aca="false">(2-'Male AC Hazards'!BD9)/(2+'Male AC Hazards'!BD9)</f>
        <v>0.999897117805092</v>
      </c>
      <c r="BE9" s="0" t="n">
        <f aca="false">(2-'Male AC Hazards'!BE9)/(2+'Male AC Hazards'!BE9)</f>
        <v>0.999897117805092</v>
      </c>
      <c r="BF9" s="0" t="n">
        <f aca="false">(2-'Male AC Hazards'!BF9)/(2+'Male AC Hazards'!BF9)</f>
        <v>0.999897117805092</v>
      </c>
      <c r="BG9" s="0" t="n">
        <f aca="false">(2-'Male AC Hazards'!BG9)/(2+'Male AC Hazards'!BG9)</f>
        <v>0.999897117805092</v>
      </c>
      <c r="BH9" s="0" t="n">
        <f aca="false">(2-'Male AC Hazards'!BH9)/(2+'Male AC Hazards'!BH9)</f>
        <v>0.999897117805092</v>
      </c>
      <c r="BI9" s="0" t="n">
        <f aca="false">(2-'Male AC Hazards'!BI9)/(2+'Male AC Hazards'!BI9)</f>
        <v>0.999897117805092</v>
      </c>
      <c r="BJ9" s="0" t="n">
        <f aca="false">(2-'Male AC Hazards'!BJ9)/(2+'Male AC Hazards'!BJ9)</f>
        <v>0.999897117805092</v>
      </c>
      <c r="BK9" s="0" t="n">
        <f aca="false">(2-'Male AC Hazards'!BK9)/(2+'Male AC Hazards'!BK9)</f>
        <v>0.999897117805092</v>
      </c>
      <c r="BL9" s="0" t="n">
        <f aca="false">(2-'Male AC Hazards'!BL9)/(2+'Male AC Hazards'!BL9)</f>
        <v>0.999897117805092</v>
      </c>
      <c r="BM9" s="0" t="n">
        <f aca="false">(2-'Male AC Hazards'!BM9)/(2+'Male AC Hazards'!BM9)</f>
        <v>0.999897117805092</v>
      </c>
      <c r="BN9" s="0" t="n">
        <f aca="false">(2-'Male AC Hazards'!BN9)/(2+'Male AC Hazards'!BN9)</f>
        <v>0.999897117805092</v>
      </c>
      <c r="BO9" s="0" t="n">
        <f aca="false">(2-'Male AC Hazards'!BO9)/(2+'Male AC Hazards'!BO9)</f>
        <v>0.999897117805092</v>
      </c>
      <c r="BP9" s="0" t="n">
        <f aca="false">(2-'Male AC Hazards'!BP9)/(2+'Male AC Hazards'!BP9)</f>
        <v>0.999897117805092</v>
      </c>
      <c r="BQ9" s="0" t="n">
        <f aca="false">(2-'Male AC Hazards'!BQ9)/(2+'Male AC Hazards'!BQ9)</f>
        <v>0.999897117805092</v>
      </c>
      <c r="BR9" s="0" t="n">
        <f aca="false">(2-'Male AC Hazards'!BR9)/(2+'Male AC Hazards'!BR9)</f>
        <v>0.999897117805092</v>
      </c>
      <c r="BS9" s="0" t="n">
        <f aca="false">(2-'Male AC Hazards'!BS9)/(2+'Male AC Hazards'!BS9)</f>
        <v>0.999897117805092</v>
      </c>
      <c r="BT9" s="0" t="n">
        <f aca="false">(2-'Male AC Hazards'!BT9)/(2+'Male AC Hazards'!BT9)</f>
        <v>0.999897117805092</v>
      </c>
      <c r="BU9" s="0" t="n">
        <f aca="false">(2-'Male AC Hazards'!BU9)/(2+'Male AC Hazards'!BU9)</f>
        <v>0.999897117805092</v>
      </c>
      <c r="BV9" s="0" t="n">
        <f aca="false">(2-'Male AC Hazards'!BV9)/(2+'Male AC Hazards'!BV9)</f>
        <v>0.999897117805092</v>
      </c>
      <c r="BW9" s="0" t="n">
        <f aca="false">(2-'Male AC Hazards'!BW9)/(2+'Male AC Hazards'!BW9)</f>
        <v>0.999897117805092</v>
      </c>
      <c r="BX9" s="0" t="n">
        <f aca="false">(2-'Male AC Hazards'!BX9)/(2+'Male AC Hazards'!BX9)</f>
        <v>0.999897117805092</v>
      </c>
      <c r="BY9" s="0" t="n">
        <f aca="false">(2-'Male AC Hazards'!BY9)/(2+'Male AC Hazards'!BY9)</f>
        <v>0.999897117805092</v>
      </c>
      <c r="BZ9" s="0" t="n">
        <f aca="false">(2-'Male AC Hazards'!BZ9)/(2+'Male AC Hazards'!BZ9)</f>
        <v>0.999897117805092</v>
      </c>
      <c r="CA9" s="0" t="n">
        <f aca="false">(2-'Male AC Hazards'!CA9)/(2+'Male AC Hazards'!CA9)</f>
        <v>0.999897117805092</v>
      </c>
      <c r="CB9" s="0" t="n">
        <f aca="false">(2-'Male AC Hazards'!CB9)/(2+'Male AC Hazards'!CB9)</f>
        <v>0.999897117805092</v>
      </c>
      <c r="CC9" s="0" t="n">
        <f aca="false">(2-'Male AC Hazards'!CC9)/(2+'Male AC Hazards'!CC9)</f>
        <v>0.999897117805092</v>
      </c>
      <c r="CD9" s="0" t="n">
        <f aca="false">(2-'Male AC Hazards'!CD9)/(2+'Male AC Hazards'!CD9)</f>
        <v>0.999897117805092</v>
      </c>
      <c r="CE9" s="0" t="n">
        <f aca="false">(2-'Male AC Hazards'!CE9)/(2+'Male AC Hazards'!CE9)</f>
        <v>0.999897117805092</v>
      </c>
      <c r="CF9" s="0" t="n">
        <f aca="false">(2-'Male AC Hazards'!CF9)/(2+'Male AC Hazards'!CF9)</f>
        <v>0.999897117805092</v>
      </c>
      <c r="CG9" s="0" t="n">
        <f aca="false">(2-'Male AC Hazards'!CG9)/(2+'Male AC Hazards'!CG9)</f>
        <v>0.999897117805092</v>
      </c>
      <c r="CH9" s="0" t="n">
        <f aca="false">(2-'Male AC Hazards'!CH9)/(2+'Male AC Hazards'!CH9)</f>
        <v>0.999897117805092</v>
      </c>
      <c r="CI9" s="0" t="n">
        <f aca="false">(2-'Male AC Hazards'!CI9)/(2+'Male AC Hazards'!CI9)</f>
        <v>0.999897117805092</v>
      </c>
      <c r="CJ9" s="0" t="n">
        <f aca="false">(2-'Male AC Hazards'!CJ9)/(2+'Male AC Hazards'!CJ9)</f>
        <v>0.999897117805092</v>
      </c>
      <c r="CK9" s="0" t="n">
        <f aca="false">(2-'Male AC Hazards'!CK9)/(2+'Male AC Hazards'!CK9)</f>
        <v>0.999897117805092</v>
      </c>
      <c r="CL9" s="0" t="n">
        <f aca="false">(2-'Male AC Hazards'!CL9)/(2+'Male AC Hazards'!CL9)</f>
        <v>0.999897117805092</v>
      </c>
      <c r="CM9" s="0" t="n">
        <f aca="false">(2-'Male AC Hazards'!CM9)/(2+'Male AC Hazards'!CM9)</f>
        <v>0.999897117805092</v>
      </c>
      <c r="CN9" s="0" t="n">
        <f aca="false">(2-'Male AC Hazards'!CN9)/(2+'Male AC Hazards'!CN9)</f>
        <v>0.999897117805092</v>
      </c>
      <c r="CO9" s="0" t="n">
        <f aca="false">(2-'Male AC Hazards'!CO9)/(2+'Male AC Hazards'!CO9)</f>
        <v>0.999897117805092</v>
      </c>
      <c r="CP9" s="0" t="n">
        <f aca="false">(2-'Male AC Hazards'!CP9)/(2+'Male AC Hazards'!CP9)</f>
        <v>0.999897117805092</v>
      </c>
      <c r="CQ9" s="0" t="n">
        <f aca="false">(2-'Male AC Hazards'!CQ9)/(2+'Male AC Hazards'!CQ9)</f>
        <v>0.999897117805092</v>
      </c>
      <c r="CR9" s="0" t="n">
        <f aca="false">(2-'Male AC Hazards'!CR9)/(2+'Male AC Hazards'!CR9)</f>
        <v>0.999897117805092</v>
      </c>
      <c r="CS9" s="0" t="n">
        <f aca="false">(2-'Male AC Hazards'!CS9)/(2+'Male AC Hazards'!CS9)</f>
        <v>0.999897117805092</v>
      </c>
      <c r="CT9" s="0" t="n">
        <f aca="false">(2-'Male AC Hazards'!CT9)/(2+'Male AC Hazards'!CT9)</f>
        <v>0.999897117805092</v>
      </c>
      <c r="CU9" s="0" t="n">
        <f aca="false">(2-'Male AC Hazards'!CU9)/(2+'Male AC Hazards'!CU9)</f>
        <v>0.999897117805092</v>
      </c>
      <c r="CV9" s="0" t="n">
        <f aca="false">(2-'Male AC Hazards'!CV9)/(2+'Male AC Hazards'!CV9)</f>
        <v>0.999897117805092</v>
      </c>
      <c r="CW9" s="0" t="n">
        <f aca="false">(2-'Male AC Hazards'!CW9)/(2+'Male AC Hazards'!CW9)</f>
        <v>0.999897117805092</v>
      </c>
      <c r="CX9" s="0" t="n">
        <f aca="false">(2-'Male AC Hazards'!CX9)/(2+'Male AC Hazards'!CX9)</f>
        <v>0.999897117805092</v>
      </c>
      <c r="CY9" s="0" t="n">
        <f aca="false">(2-'Male AC Hazards'!CY9)/(2+'Male AC Hazards'!CY9)</f>
        <v>0.999897117805092</v>
      </c>
      <c r="CZ9" s="0" t="n">
        <f aca="false">(2-'Male AC Hazards'!CZ9)/(2+'Male AC Hazards'!CZ9)</f>
        <v>0.999897117805092</v>
      </c>
      <c r="DA9" s="0" t="n">
        <f aca="false">(2-'Male AC Hazards'!DA9)/(2+'Male AC Hazards'!DA9)</f>
        <v>0.999897117805092</v>
      </c>
      <c r="DB9" s="0" t="n">
        <f aca="false">(2-'Male AC Hazards'!DB9)/(2+'Male AC Hazards'!DB9)</f>
        <v>0.999897117805092</v>
      </c>
      <c r="DC9" s="0" t="n">
        <f aca="false">(2-'Male AC Hazards'!DC9)/(2+'Male AC Hazards'!DC9)</f>
        <v>0.999897117805092</v>
      </c>
      <c r="DD9" s="0" t="n">
        <f aca="false">(2-'Male AC Hazards'!DD9)/(2+'Male AC Hazards'!DD9)</f>
        <v>0.999897117805092</v>
      </c>
      <c r="DE9" s="0" t="n">
        <f aca="false">(2-'Male AC Hazards'!DE9)/(2+'Male AC Hazards'!DE9)</f>
        <v>0.999897117805092</v>
      </c>
      <c r="DF9" s="0" t="n">
        <f aca="false">(2-'Male AC Hazards'!DF9)/(2+'Male AC Hazards'!DF9)</f>
        <v>0.999897117805092</v>
      </c>
      <c r="DG9" s="0" t="n">
        <f aca="false">(2-'Male AC Hazards'!DG9)/(2+'Male AC Hazards'!DG9)</f>
        <v>0.999897117805092</v>
      </c>
      <c r="DH9" s="0" t="n">
        <f aca="false">(2-'Male AC Hazards'!DH9)/(2+'Male AC Hazards'!DH9)</f>
        <v>0.999897117805092</v>
      </c>
      <c r="DI9" s="0" t="n">
        <f aca="false">(2-'Male AC Hazards'!DI9)/(2+'Male AC Hazards'!DI9)</f>
        <v>0.999897117805092</v>
      </c>
      <c r="DJ9" s="0" t="n">
        <f aca="false">(2-'Male AC Hazards'!DJ9)/(2+'Male AC Hazards'!DJ9)</f>
        <v>0.999897117805092</v>
      </c>
      <c r="DK9" s="0" t="n">
        <f aca="false">(2-'Male AC Hazards'!DK9)/(2+'Male AC Hazards'!DK9)</f>
        <v>0.999897117805092</v>
      </c>
      <c r="DL9" s="0" t="n">
        <f aca="false">(2-'Male AC Hazards'!DL9)/(2+'Male AC Hazards'!DL9)</f>
        <v>0.999897117805092</v>
      </c>
      <c r="DM9" s="0" t="n">
        <f aca="false">(2-'Male AC Hazards'!DM9)/(2+'Male AC Hazards'!DM9)</f>
        <v>0.999897117805092</v>
      </c>
      <c r="DN9" s="0" t="n">
        <f aca="false">(2-'Male AC Hazards'!DN9)/(2+'Male AC Hazards'!DN9)</f>
        <v>0.999897117805092</v>
      </c>
      <c r="DO9" s="0" t="n">
        <f aca="false">(2-'Male AC Hazards'!DO9)/(2+'Male AC Hazards'!DO9)</f>
        <v>0.999897117805092</v>
      </c>
      <c r="DP9" s="0" t="n">
        <f aca="false">(2-'Male AC Hazards'!DP9)/(2+'Male AC Hazards'!DP9)</f>
        <v>0.999897117805092</v>
      </c>
    </row>
    <row r="10" customFormat="false" ht="12.75" hidden="false" customHeight="false" outlineLevel="0" collapsed="false">
      <c r="A10" s="0" t="n">
        <v>7</v>
      </c>
      <c r="B10" s="0" t="n">
        <f aca="false">(2-'Male AC Hazards'!B10)/(2+'Male AC Hazards'!B10)</f>
        <v>0.999890189057839</v>
      </c>
      <c r="C10" s="0" t="n">
        <f aca="false">(2-'Male AC Hazards'!C10)/(2+'Male AC Hazards'!C10)</f>
        <v>0.999890189057839</v>
      </c>
      <c r="D10" s="0" t="n">
        <f aca="false">(2-'Male AC Hazards'!D10)/(2+'Male AC Hazards'!D10)</f>
        <v>0.999890189057839</v>
      </c>
      <c r="E10" s="0" t="n">
        <f aca="false">(2-'Male AC Hazards'!E10)/(2+'Male AC Hazards'!E10)</f>
        <v>0.999890189057839</v>
      </c>
      <c r="F10" s="0" t="n">
        <f aca="false">(2-'Male AC Hazards'!F10)/(2+'Male AC Hazards'!F10)</f>
        <v>0.999890189057839</v>
      </c>
      <c r="G10" s="0" t="n">
        <f aca="false">(2-'Male AC Hazards'!G10)/(2+'Male AC Hazards'!G10)</f>
        <v>0.999890189057839</v>
      </c>
      <c r="H10" s="0" t="n">
        <f aca="false">(2-'Male AC Hazards'!H10)/(2+'Male AC Hazards'!H10)</f>
        <v>0.999890189057839</v>
      </c>
      <c r="I10" s="0" t="n">
        <f aca="false">(2-'Male AC Hazards'!I10)/(2+'Male AC Hazards'!I10)</f>
        <v>0.999890189057839</v>
      </c>
      <c r="J10" s="0" t="n">
        <f aca="false">(2-'Male AC Hazards'!J10)/(2+'Male AC Hazards'!J10)</f>
        <v>0.999890189057839</v>
      </c>
      <c r="K10" s="0" t="n">
        <f aca="false">(2-'Male AC Hazards'!K10)/(2+'Male AC Hazards'!K10)</f>
        <v>0.999890189057839</v>
      </c>
      <c r="L10" s="0" t="n">
        <f aca="false">(2-'Male AC Hazards'!L10)/(2+'Male AC Hazards'!L10)</f>
        <v>0.999890189057839</v>
      </c>
      <c r="M10" s="0" t="n">
        <f aca="false">(2-'Male AC Hazards'!M10)/(2+'Male AC Hazards'!M10)</f>
        <v>0.999890189057839</v>
      </c>
      <c r="N10" s="0" t="n">
        <f aca="false">(2-'Male AC Hazards'!N10)/(2+'Male AC Hazards'!N10)</f>
        <v>0.999890189057839</v>
      </c>
      <c r="O10" s="0" t="n">
        <f aca="false">(2-'Male AC Hazards'!O10)/(2+'Male AC Hazards'!O10)</f>
        <v>0.999890189057839</v>
      </c>
      <c r="P10" s="0" t="n">
        <f aca="false">(2-'Male AC Hazards'!P10)/(2+'Male AC Hazards'!P10)</f>
        <v>0.999890189057839</v>
      </c>
      <c r="Q10" s="0" t="n">
        <f aca="false">(2-'Male AC Hazards'!Q10)/(2+'Male AC Hazards'!Q10)</f>
        <v>0.999890189057839</v>
      </c>
      <c r="R10" s="0" t="n">
        <f aca="false">(2-'Male AC Hazards'!R10)/(2+'Male AC Hazards'!R10)</f>
        <v>0.999890189057839</v>
      </c>
      <c r="S10" s="0" t="n">
        <f aca="false">(2-'Male AC Hazards'!S10)/(2+'Male AC Hazards'!S10)</f>
        <v>0.999890189057839</v>
      </c>
      <c r="T10" s="0" t="n">
        <f aca="false">(2-'Male AC Hazards'!T10)/(2+'Male AC Hazards'!T10)</f>
        <v>0.999890189057839</v>
      </c>
      <c r="U10" s="0" t="n">
        <f aca="false">(2-'Male AC Hazards'!U10)/(2+'Male AC Hazards'!U10)</f>
        <v>0.999890189057839</v>
      </c>
      <c r="V10" s="0" t="n">
        <f aca="false">(2-'Male AC Hazards'!V10)/(2+'Male AC Hazards'!V10)</f>
        <v>0.999890189057839</v>
      </c>
      <c r="W10" s="0" t="n">
        <f aca="false">(2-'Male AC Hazards'!W10)/(2+'Male AC Hazards'!W10)</f>
        <v>0.999890189057839</v>
      </c>
      <c r="X10" s="0" t="n">
        <f aca="false">(2-'Male AC Hazards'!X10)/(2+'Male AC Hazards'!X10)</f>
        <v>0.999890189057839</v>
      </c>
      <c r="Y10" s="0" t="n">
        <f aca="false">(2-'Male AC Hazards'!Y10)/(2+'Male AC Hazards'!Y10)</f>
        <v>0.999890189057839</v>
      </c>
      <c r="Z10" s="0" t="n">
        <f aca="false">(2-'Male AC Hazards'!Z10)/(2+'Male AC Hazards'!Z10)</f>
        <v>0.999890189057839</v>
      </c>
      <c r="AA10" s="0" t="n">
        <f aca="false">(2-'Male AC Hazards'!AA10)/(2+'Male AC Hazards'!AA10)</f>
        <v>0.999890189057839</v>
      </c>
      <c r="AB10" s="0" t="n">
        <f aca="false">(2-'Male AC Hazards'!AB10)/(2+'Male AC Hazards'!AB10)</f>
        <v>0.999890189057839</v>
      </c>
      <c r="AC10" s="0" t="n">
        <f aca="false">(2-'Male AC Hazards'!AC10)/(2+'Male AC Hazards'!AC10)</f>
        <v>0.999890189057839</v>
      </c>
      <c r="AD10" s="0" t="n">
        <f aca="false">(2-'Male AC Hazards'!AD10)/(2+'Male AC Hazards'!AD10)</f>
        <v>0.999890189057839</v>
      </c>
      <c r="AE10" s="0" t="n">
        <f aca="false">(2-'Male AC Hazards'!AE10)/(2+'Male AC Hazards'!AE10)</f>
        <v>0.999890189057839</v>
      </c>
      <c r="AF10" s="0" t="n">
        <f aca="false">(2-'Male AC Hazards'!AF10)/(2+'Male AC Hazards'!AF10)</f>
        <v>0.999890189057839</v>
      </c>
      <c r="AG10" s="0" t="n">
        <f aca="false">(2-'Male AC Hazards'!AG10)/(2+'Male AC Hazards'!AG10)</f>
        <v>0.999890189057839</v>
      </c>
      <c r="AH10" s="0" t="n">
        <f aca="false">(2-'Male AC Hazards'!AH10)/(2+'Male AC Hazards'!AH10)</f>
        <v>0.999890189057839</v>
      </c>
      <c r="AI10" s="0" t="n">
        <f aca="false">(2-'Male AC Hazards'!AI10)/(2+'Male AC Hazards'!AI10)</f>
        <v>0.999890189057839</v>
      </c>
      <c r="AJ10" s="0" t="n">
        <f aca="false">(2-'Male AC Hazards'!AJ10)/(2+'Male AC Hazards'!AJ10)</f>
        <v>0.999890189057839</v>
      </c>
      <c r="AK10" s="0" t="n">
        <f aca="false">(2-'Male AC Hazards'!AK10)/(2+'Male AC Hazards'!AK10)</f>
        <v>0.999890189057839</v>
      </c>
      <c r="AL10" s="0" t="n">
        <f aca="false">(2-'Male AC Hazards'!AL10)/(2+'Male AC Hazards'!AL10)</f>
        <v>0.999890189057839</v>
      </c>
      <c r="AM10" s="0" t="n">
        <f aca="false">(2-'Male AC Hazards'!AM10)/(2+'Male AC Hazards'!AM10)</f>
        <v>0.999890189057839</v>
      </c>
      <c r="AN10" s="0" t="n">
        <f aca="false">(2-'Male AC Hazards'!AN10)/(2+'Male AC Hazards'!AN10)</f>
        <v>0.999890189057839</v>
      </c>
      <c r="AO10" s="0" t="n">
        <f aca="false">(2-'Male AC Hazards'!AO10)/(2+'Male AC Hazards'!AO10)</f>
        <v>0.999890189057839</v>
      </c>
      <c r="AP10" s="0" t="n">
        <f aca="false">(2-'Male AC Hazards'!AP10)/(2+'Male AC Hazards'!AP10)</f>
        <v>0.999890189057839</v>
      </c>
      <c r="AQ10" s="0" t="n">
        <f aca="false">(2-'Male AC Hazards'!AQ10)/(2+'Male AC Hazards'!AQ10)</f>
        <v>0.999890189057839</v>
      </c>
      <c r="AR10" s="0" t="n">
        <f aca="false">(2-'Male AC Hazards'!AR10)/(2+'Male AC Hazards'!AR10)</f>
        <v>0.999890189057839</v>
      </c>
      <c r="AS10" s="0" t="n">
        <f aca="false">(2-'Male AC Hazards'!AS10)/(2+'Male AC Hazards'!AS10)</f>
        <v>0.999890189057839</v>
      </c>
      <c r="AT10" s="0" t="n">
        <f aca="false">(2-'Male AC Hazards'!AT10)/(2+'Male AC Hazards'!AT10)</f>
        <v>0.999890189057839</v>
      </c>
      <c r="AU10" s="0" t="n">
        <f aca="false">(2-'Male AC Hazards'!AU10)/(2+'Male AC Hazards'!AU10)</f>
        <v>0.999890189057839</v>
      </c>
      <c r="AV10" s="0" t="n">
        <f aca="false">(2-'Male AC Hazards'!AV10)/(2+'Male AC Hazards'!AV10)</f>
        <v>0.999890189057839</v>
      </c>
      <c r="AW10" s="0" t="n">
        <f aca="false">(2-'Male AC Hazards'!AW10)/(2+'Male AC Hazards'!AW10)</f>
        <v>0.999890189057839</v>
      </c>
      <c r="AX10" s="0" t="n">
        <f aca="false">(2-'Male AC Hazards'!AX10)/(2+'Male AC Hazards'!AX10)</f>
        <v>0.999890189057839</v>
      </c>
      <c r="AY10" s="0" t="n">
        <f aca="false">(2-'Male AC Hazards'!AY10)/(2+'Male AC Hazards'!AY10)</f>
        <v>0.999890189057839</v>
      </c>
      <c r="AZ10" s="0" t="n">
        <f aca="false">(2-'Male AC Hazards'!AZ10)/(2+'Male AC Hazards'!AZ10)</f>
        <v>0.999890189057839</v>
      </c>
      <c r="BA10" s="0" t="n">
        <f aca="false">(2-'Male AC Hazards'!BA10)/(2+'Male AC Hazards'!BA10)</f>
        <v>0.999890189057839</v>
      </c>
      <c r="BB10" s="0" t="n">
        <f aca="false">(2-'Male AC Hazards'!BB10)/(2+'Male AC Hazards'!BB10)</f>
        <v>0.999890189057839</v>
      </c>
      <c r="BC10" s="0" t="n">
        <f aca="false">(2-'Male AC Hazards'!BC10)/(2+'Male AC Hazards'!BC10)</f>
        <v>0.999890189057839</v>
      </c>
      <c r="BD10" s="0" t="n">
        <f aca="false">(2-'Male AC Hazards'!BD10)/(2+'Male AC Hazards'!BD10)</f>
        <v>0.999890189057839</v>
      </c>
      <c r="BE10" s="0" t="n">
        <f aca="false">(2-'Male AC Hazards'!BE10)/(2+'Male AC Hazards'!BE10)</f>
        <v>0.999890189057839</v>
      </c>
      <c r="BF10" s="0" t="n">
        <f aca="false">(2-'Male AC Hazards'!BF10)/(2+'Male AC Hazards'!BF10)</f>
        <v>0.999890189057839</v>
      </c>
      <c r="BG10" s="0" t="n">
        <f aca="false">(2-'Male AC Hazards'!BG10)/(2+'Male AC Hazards'!BG10)</f>
        <v>0.999890189057839</v>
      </c>
      <c r="BH10" s="0" t="n">
        <f aca="false">(2-'Male AC Hazards'!BH10)/(2+'Male AC Hazards'!BH10)</f>
        <v>0.999890189057839</v>
      </c>
      <c r="BI10" s="0" t="n">
        <f aca="false">(2-'Male AC Hazards'!BI10)/(2+'Male AC Hazards'!BI10)</f>
        <v>0.999890189057839</v>
      </c>
      <c r="BJ10" s="0" t="n">
        <f aca="false">(2-'Male AC Hazards'!BJ10)/(2+'Male AC Hazards'!BJ10)</f>
        <v>0.999890189057839</v>
      </c>
      <c r="BK10" s="0" t="n">
        <f aca="false">(2-'Male AC Hazards'!BK10)/(2+'Male AC Hazards'!BK10)</f>
        <v>0.999890189057839</v>
      </c>
      <c r="BL10" s="0" t="n">
        <f aca="false">(2-'Male AC Hazards'!BL10)/(2+'Male AC Hazards'!BL10)</f>
        <v>0.999890189057839</v>
      </c>
      <c r="BM10" s="0" t="n">
        <f aca="false">(2-'Male AC Hazards'!BM10)/(2+'Male AC Hazards'!BM10)</f>
        <v>0.999890189057839</v>
      </c>
      <c r="BN10" s="0" t="n">
        <f aca="false">(2-'Male AC Hazards'!BN10)/(2+'Male AC Hazards'!BN10)</f>
        <v>0.999890189057839</v>
      </c>
      <c r="BO10" s="0" t="n">
        <f aca="false">(2-'Male AC Hazards'!BO10)/(2+'Male AC Hazards'!BO10)</f>
        <v>0.999890189057839</v>
      </c>
      <c r="BP10" s="0" t="n">
        <f aca="false">(2-'Male AC Hazards'!BP10)/(2+'Male AC Hazards'!BP10)</f>
        <v>0.999890189057839</v>
      </c>
      <c r="BQ10" s="0" t="n">
        <f aca="false">(2-'Male AC Hazards'!BQ10)/(2+'Male AC Hazards'!BQ10)</f>
        <v>0.999890189057839</v>
      </c>
      <c r="BR10" s="0" t="n">
        <f aca="false">(2-'Male AC Hazards'!BR10)/(2+'Male AC Hazards'!BR10)</f>
        <v>0.999890189057839</v>
      </c>
      <c r="BS10" s="0" t="n">
        <f aca="false">(2-'Male AC Hazards'!BS10)/(2+'Male AC Hazards'!BS10)</f>
        <v>0.999890189057839</v>
      </c>
      <c r="BT10" s="0" t="n">
        <f aca="false">(2-'Male AC Hazards'!BT10)/(2+'Male AC Hazards'!BT10)</f>
        <v>0.999890189057839</v>
      </c>
      <c r="BU10" s="0" t="n">
        <f aca="false">(2-'Male AC Hazards'!BU10)/(2+'Male AC Hazards'!BU10)</f>
        <v>0.999890189057839</v>
      </c>
      <c r="BV10" s="0" t="n">
        <f aca="false">(2-'Male AC Hazards'!BV10)/(2+'Male AC Hazards'!BV10)</f>
        <v>0.999890189057839</v>
      </c>
      <c r="BW10" s="0" t="n">
        <f aca="false">(2-'Male AC Hazards'!BW10)/(2+'Male AC Hazards'!BW10)</f>
        <v>0.999890189057839</v>
      </c>
      <c r="BX10" s="0" t="n">
        <f aca="false">(2-'Male AC Hazards'!BX10)/(2+'Male AC Hazards'!BX10)</f>
        <v>0.999890189057839</v>
      </c>
      <c r="BY10" s="0" t="n">
        <f aca="false">(2-'Male AC Hazards'!BY10)/(2+'Male AC Hazards'!BY10)</f>
        <v>0.999890189057839</v>
      </c>
      <c r="BZ10" s="0" t="n">
        <f aca="false">(2-'Male AC Hazards'!BZ10)/(2+'Male AC Hazards'!BZ10)</f>
        <v>0.999890189057839</v>
      </c>
      <c r="CA10" s="0" t="n">
        <f aca="false">(2-'Male AC Hazards'!CA10)/(2+'Male AC Hazards'!CA10)</f>
        <v>0.999890189057839</v>
      </c>
      <c r="CB10" s="0" t="n">
        <f aca="false">(2-'Male AC Hazards'!CB10)/(2+'Male AC Hazards'!CB10)</f>
        <v>0.999890189057839</v>
      </c>
      <c r="CC10" s="0" t="n">
        <f aca="false">(2-'Male AC Hazards'!CC10)/(2+'Male AC Hazards'!CC10)</f>
        <v>0.999890189057839</v>
      </c>
      <c r="CD10" s="0" t="n">
        <f aca="false">(2-'Male AC Hazards'!CD10)/(2+'Male AC Hazards'!CD10)</f>
        <v>0.999890189057839</v>
      </c>
      <c r="CE10" s="0" t="n">
        <f aca="false">(2-'Male AC Hazards'!CE10)/(2+'Male AC Hazards'!CE10)</f>
        <v>0.999890189057839</v>
      </c>
      <c r="CF10" s="0" t="n">
        <f aca="false">(2-'Male AC Hazards'!CF10)/(2+'Male AC Hazards'!CF10)</f>
        <v>0.999890189057839</v>
      </c>
      <c r="CG10" s="0" t="n">
        <f aca="false">(2-'Male AC Hazards'!CG10)/(2+'Male AC Hazards'!CG10)</f>
        <v>0.999890189057839</v>
      </c>
      <c r="CH10" s="0" t="n">
        <f aca="false">(2-'Male AC Hazards'!CH10)/(2+'Male AC Hazards'!CH10)</f>
        <v>0.999890189057839</v>
      </c>
      <c r="CI10" s="0" t="n">
        <f aca="false">(2-'Male AC Hazards'!CI10)/(2+'Male AC Hazards'!CI10)</f>
        <v>0.999890189057839</v>
      </c>
      <c r="CJ10" s="0" t="n">
        <f aca="false">(2-'Male AC Hazards'!CJ10)/(2+'Male AC Hazards'!CJ10)</f>
        <v>0.999890189057839</v>
      </c>
      <c r="CK10" s="0" t="n">
        <f aca="false">(2-'Male AC Hazards'!CK10)/(2+'Male AC Hazards'!CK10)</f>
        <v>0.999890189057839</v>
      </c>
      <c r="CL10" s="0" t="n">
        <f aca="false">(2-'Male AC Hazards'!CL10)/(2+'Male AC Hazards'!CL10)</f>
        <v>0.999890189057839</v>
      </c>
      <c r="CM10" s="0" t="n">
        <f aca="false">(2-'Male AC Hazards'!CM10)/(2+'Male AC Hazards'!CM10)</f>
        <v>0.999890189057839</v>
      </c>
      <c r="CN10" s="0" t="n">
        <f aca="false">(2-'Male AC Hazards'!CN10)/(2+'Male AC Hazards'!CN10)</f>
        <v>0.999890189057839</v>
      </c>
      <c r="CO10" s="0" t="n">
        <f aca="false">(2-'Male AC Hazards'!CO10)/(2+'Male AC Hazards'!CO10)</f>
        <v>0.999890189057839</v>
      </c>
      <c r="CP10" s="0" t="n">
        <f aca="false">(2-'Male AC Hazards'!CP10)/(2+'Male AC Hazards'!CP10)</f>
        <v>0.999890189057839</v>
      </c>
      <c r="CQ10" s="0" t="n">
        <f aca="false">(2-'Male AC Hazards'!CQ10)/(2+'Male AC Hazards'!CQ10)</f>
        <v>0.999890189057839</v>
      </c>
      <c r="CR10" s="0" t="n">
        <f aca="false">(2-'Male AC Hazards'!CR10)/(2+'Male AC Hazards'!CR10)</f>
        <v>0.999890189057839</v>
      </c>
      <c r="CS10" s="0" t="n">
        <f aca="false">(2-'Male AC Hazards'!CS10)/(2+'Male AC Hazards'!CS10)</f>
        <v>0.999890189057839</v>
      </c>
      <c r="CT10" s="0" t="n">
        <f aca="false">(2-'Male AC Hazards'!CT10)/(2+'Male AC Hazards'!CT10)</f>
        <v>0.999890189057839</v>
      </c>
      <c r="CU10" s="0" t="n">
        <f aca="false">(2-'Male AC Hazards'!CU10)/(2+'Male AC Hazards'!CU10)</f>
        <v>0.999890189057839</v>
      </c>
      <c r="CV10" s="0" t="n">
        <f aca="false">(2-'Male AC Hazards'!CV10)/(2+'Male AC Hazards'!CV10)</f>
        <v>0.999890189057839</v>
      </c>
      <c r="CW10" s="0" t="n">
        <f aca="false">(2-'Male AC Hazards'!CW10)/(2+'Male AC Hazards'!CW10)</f>
        <v>0.999890189057839</v>
      </c>
      <c r="CX10" s="0" t="n">
        <f aca="false">(2-'Male AC Hazards'!CX10)/(2+'Male AC Hazards'!CX10)</f>
        <v>0.999890189057839</v>
      </c>
      <c r="CY10" s="0" t="n">
        <f aca="false">(2-'Male AC Hazards'!CY10)/(2+'Male AC Hazards'!CY10)</f>
        <v>0.999890189057839</v>
      </c>
      <c r="CZ10" s="0" t="n">
        <f aca="false">(2-'Male AC Hazards'!CZ10)/(2+'Male AC Hazards'!CZ10)</f>
        <v>0.999890189057839</v>
      </c>
      <c r="DA10" s="0" t="n">
        <f aca="false">(2-'Male AC Hazards'!DA10)/(2+'Male AC Hazards'!DA10)</f>
        <v>0.999890189057839</v>
      </c>
      <c r="DB10" s="0" t="n">
        <f aca="false">(2-'Male AC Hazards'!DB10)/(2+'Male AC Hazards'!DB10)</f>
        <v>0.999890189057839</v>
      </c>
      <c r="DC10" s="0" t="n">
        <f aca="false">(2-'Male AC Hazards'!DC10)/(2+'Male AC Hazards'!DC10)</f>
        <v>0.999890189057839</v>
      </c>
      <c r="DD10" s="0" t="n">
        <f aca="false">(2-'Male AC Hazards'!DD10)/(2+'Male AC Hazards'!DD10)</f>
        <v>0.999890189057839</v>
      </c>
      <c r="DE10" s="0" t="n">
        <f aca="false">(2-'Male AC Hazards'!DE10)/(2+'Male AC Hazards'!DE10)</f>
        <v>0.999890189057839</v>
      </c>
      <c r="DF10" s="0" t="n">
        <f aca="false">(2-'Male AC Hazards'!DF10)/(2+'Male AC Hazards'!DF10)</f>
        <v>0.999890189057839</v>
      </c>
      <c r="DG10" s="0" t="n">
        <f aca="false">(2-'Male AC Hazards'!DG10)/(2+'Male AC Hazards'!DG10)</f>
        <v>0.999890189057839</v>
      </c>
      <c r="DH10" s="0" t="n">
        <f aca="false">(2-'Male AC Hazards'!DH10)/(2+'Male AC Hazards'!DH10)</f>
        <v>0.999890189057839</v>
      </c>
      <c r="DI10" s="0" t="n">
        <f aca="false">(2-'Male AC Hazards'!DI10)/(2+'Male AC Hazards'!DI10)</f>
        <v>0.999890189057839</v>
      </c>
      <c r="DJ10" s="0" t="n">
        <f aca="false">(2-'Male AC Hazards'!DJ10)/(2+'Male AC Hazards'!DJ10)</f>
        <v>0.999890189057839</v>
      </c>
      <c r="DK10" s="0" t="n">
        <f aca="false">(2-'Male AC Hazards'!DK10)/(2+'Male AC Hazards'!DK10)</f>
        <v>0.999890189057839</v>
      </c>
      <c r="DL10" s="0" t="n">
        <f aca="false">(2-'Male AC Hazards'!DL10)/(2+'Male AC Hazards'!DL10)</f>
        <v>0.999890189057839</v>
      </c>
      <c r="DM10" s="0" t="n">
        <f aca="false">(2-'Male AC Hazards'!DM10)/(2+'Male AC Hazards'!DM10)</f>
        <v>0.999890189057839</v>
      </c>
      <c r="DN10" s="0" t="n">
        <f aca="false">(2-'Male AC Hazards'!DN10)/(2+'Male AC Hazards'!DN10)</f>
        <v>0.999890189057839</v>
      </c>
      <c r="DO10" s="0" t="n">
        <f aca="false">(2-'Male AC Hazards'!DO10)/(2+'Male AC Hazards'!DO10)</f>
        <v>0.999890189057839</v>
      </c>
      <c r="DP10" s="0" t="n">
        <f aca="false">(2-'Male AC Hazards'!DP10)/(2+'Male AC Hazards'!DP10)</f>
        <v>0.999890189057839</v>
      </c>
    </row>
    <row r="11" customFormat="false" ht="12.75" hidden="false" customHeight="false" outlineLevel="0" collapsed="false">
      <c r="A11" s="0" t="n">
        <v>8</v>
      </c>
      <c r="B11" s="0" t="n">
        <f aca="false">(2-'Male AC Hazards'!B11)/(2+'Male AC Hazards'!B11)</f>
        <v>0.999880227309145</v>
      </c>
      <c r="C11" s="0" t="n">
        <f aca="false">(2-'Male AC Hazards'!C11)/(2+'Male AC Hazards'!C11)</f>
        <v>0.999880227309145</v>
      </c>
      <c r="D11" s="0" t="n">
        <f aca="false">(2-'Male AC Hazards'!D11)/(2+'Male AC Hazards'!D11)</f>
        <v>0.999880227309145</v>
      </c>
      <c r="E11" s="0" t="n">
        <f aca="false">(2-'Male AC Hazards'!E11)/(2+'Male AC Hazards'!E11)</f>
        <v>0.999880227309145</v>
      </c>
      <c r="F11" s="0" t="n">
        <f aca="false">(2-'Male AC Hazards'!F11)/(2+'Male AC Hazards'!F11)</f>
        <v>0.999880227309145</v>
      </c>
      <c r="G11" s="0" t="n">
        <f aca="false">(2-'Male AC Hazards'!G11)/(2+'Male AC Hazards'!G11)</f>
        <v>0.999880227309145</v>
      </c>
      <c r="H11" s="0" t="n">
        <f aca="false">(2-'Male AC Hazards'!H11)/(2+'Male AC Hazards'!H11)</f>
        <v>0.999880227309145</v>
      </c>
      <c r="I11" s="0" t="n">
        <f aca="false">(2-'Male AC Hazards'!I11)/(2+'Male AC Hazards'!I11)</f>
        <v>0.999880227309145</v>
      </c>
      <c r="J11" s="0" t="n">
        <f aca="false">(2-'Male AC Hazards'!J11)/(2+'Male AC Hazards'!J11)</f>
        <v>0.999880227309145</v>
      </c>
      <c r="K11" s="0" t="n">
        <f aca="false">(2-'Male AC Hazards'!K11)/(2+'Male AC Hazards'!K11)</f>
        <v>0.999880227309145</v>
      </c>
      <c r="L11" s="0" t="n">
        <f aca="false">(2-'Male AC Hazards'!L11)/(2+'Male AC Hazards'!L11)</f>
        <v>0.999880227309145</v>
      </c>
      <c r="M11" s="0" t="n">
        <f aca="false">(2-'Male AC Hazards'!M11)/(2+'Male AC Hazards'!M11)</f>
        <v>0.999880227309145</v>
      </c>
      <c r="N11" s="0" t="n">
        <f aca="false">(2-'Male AC Hazards'!N11)/(2+'Male AC Hazards'!N11)</f>
        <v>0.999880227309145</v>
      </c>
      <c r="O11" s="0" t="n">
        <f aca="false">(2-'Male AC Hazards'!O11)/(2+'Male AC Hazards'!O11)</f>
        <v>0.999880227309145</v>
      </c>
      <c r="P11" s="0" t="n">
        <f aca="false">(2-'Male AC Hazards'!P11)/(2+'Male AC Hazards'!P11)</f>
        <v>0.999880227309145</v>
      </c>
      <c r="Q11" s="0" t="n">
        <f aca="false">(2-'Male AC Hazards'!Q11)/(2+'Male AC Hazards'!Q11)</f>
        <v>0.999880227309145</v>
      </c>
      <c r="R11" s="0" t="n">
        <f aca="false">(2-'Male AC Hazards'!R11)/(2+'Male AC Hazards'!R11)</f>
        <v>0.999880227309145</v>
      </c>
      <c r="S11" s="0" t="n">
        <f aca="false">(2-'Male AC Hazards'!S11)/(2+'Male AC Hazards'!S11)</f>
        <v>0.999880227309145</v>
      </c>
      <c r="T11" s="0" t="n">
        <f aca="false">(2-'Male AC Hazards'!T11)/(2+'Male AC Hazards'!T11)</f>
        <v>0.999880227309145</v>
      </c>
      <c r="U11" s="0" t="n">
        <f aca="false">(2-'Male AC Hazards'!U11)/(2+'Male AC Hazards'!U11)</f>
        <v>0.999880227309145</v>
      </c>
      <c r="V11" s="0" t="n">
        <f aca="false">(2-'Male AC Hazards'!V11)/(2+'Male AC Hazards'!V11)</f>
        <v>0.999880227309145</v>
      </c>
      <c r="W11" s="0" t="n">
        <f aca="false">(2-'Male AC Hazards'!W11)/(2+'Male AC Hazards'!W11)</f>
        <v>0.999880227309145</v>
      </c>
      <c r="X11" s="0" t="n">
        <f aca="false">(2-'Male AC Hazards'!X11)/(2+'Male AC Hazards'!X11)</f>
        <v>0.999880227309145</v>
      </c>
      <c r="Y11" s="0" t="n">
        <f aca="false">(2-'Male AC Hazards'!Y11)/(2+'Male AC Hazards'!Y11)</f>
        <v>0.999880227309145</v>
      </c>
      <c r="Z11" s="0" t="n">
        <f aca="false">(2-'Male AC Hazards'!Z11)/(2+'Male AC Hazards'!Z11)</f>
        <v>0.999880227309145</v>
      </c>
      <c r="AA11" s="0" t="n">
        <f aca="false">(2-'Male AC Hazards'!AA11)/(2+'Male AC Hazards'!AA11)</f>
        <v>0.999880227309145</v>
      </c>
      <c r="AB11" s="0" t="n">
        <f aca="false">(2-'Male AC Hazards'!AB11)/(2+'Male AC Hazards'!AB11)</f>
        <v>0.999880227309145</v>
      </c>
      <c r="AC11" s="0" t="n">
        <f aca="false">(2-'Male AC Hazards'!AC11)/(2+'Male AC Hazards'!AC11)</f>
        <v>0.999880227309145</v>
      </c>
      <c r="AD11" s="0" t="n">
        <f aca="false">(2-'Male AC Hazards'!AD11)/(2+'Male AC Hazards'!AD11)</f>
        <v>0.999880227309145</v>
      </c>
      <c r="AE11" s="0" t="n">
        <f aca="false">(2-'Male AC Hazards'!AE11)/(2+'Male AC Hazards'!AE11)</f>
        <v>0.999880227309145</v>
      </c>
      <c r="AF11" s="0" t="n">
        <f aca="false">(2-'Male AC Hazards'!AF11)/(2+'Male AC Hazards'!AF11)</f>
        <v>0.999880227309145</v>
      </c>
      <c r="AG11" s="0" t="n">
        <f aca="false">(2-'Male AC Hazards'!AG11)/(2+'Male AC Hazards'!AG11)</f>
        <v>0.999880227309145</v>
      </c>
      <c r="AH11" s="0" t="n">
        <f aca="false">(2-'Male AC Hazards'!AH11)/(2+'Male AC Hazards'!AH11)</f>
        <v>0.999880227309145</v>
      </c>
      <c r="AI11" s="0" t="n">
        <f aca="false">(2-'Male AC Hazards'!AI11)/(2+'Male AC Hazards'!AI11)</f>
        <v>0.999880227309145</v>
      </c>
      <c r="AJ11" s="0" t="n">
        <f aca="false">(2-'Male AC Hazards'!AJ11)/(2+'Male AC Hazards'!AJ11)</f>
        <v>0.999880227309145</v>
      </c>
      <c r="AK11" s="0" t="n">
        <f aca="false">(2-'Male AC Hazards'!AK11)/(2+'Male AC Hazards'!AK11)</f>
        <v>0.999880227309145</v>
      </c>
      <c r="AL11" s="0" t="n">
        <f aca="false">(2-'Male AC Hazards'!AL11)/(2+'Male AC Hazards'!AL11)</f>
        <v>0.999880227309145</v>
      </c>
      <c r="AM11" s="0" t="n">
        <f aca="false">(2-'Male AC Hazards'!AM11)/(2+'Male AC Hazards'!AM11)</f>
        <v>0.999880227309145</v>
      </c>
      <c r="AN11" s="0" t="n">
        <f aca="false">(2-'Male AC Hazards'!AN11)/(2+'Male AC Hazards'!AN11)</f>
        <v>0.999880227309145</v>
      </c>
      <c r="AO11" s="0" t="n">
        <f aca="false">(2-'Male AC Hazards'!AO11)/(2+'Male AC Hazards'!AO11)</f>
        <v>0.999880227309145</v>
      </c>
      <c r="AP11" s="0" t="n">
        <f aca="false">(2-'Male AC Hazards'!AP11)/(2+'Male AC Hazards'!AP11)</f>
        <v>0.999880227309145</v>
      </c>
      <c r="AQ11" s="0" t="n">
        <f aca="false">(2-'Male AC Hazards'!AQ11)/(2+'Male AC Hazards'!AQ11)</f>
        <v>0.999880227309145</v>
      </c>
      <c r="AR11" s="0" t="n">
        <f aca="false">(2-'Male AC Hazards'!AR11)/(2+'Male AC Hazards'!AR11)</f>
        <v>0.999880227309145</v>
      </c>
      <c r="AS11" s="0" t="n">
        <f aca="false">(2-'Male AC Hazards'!AS11)/(2+'Male AC Hazards'!AS11)</f>
        <v>0.999880227309145</v>
      </c>
      <c r="AT11" s="0" t="n">
        <f aca="false">(2-'Male AC Hazards'!AT11)/(2+'Male AC Hazards'!AT11)</f>
        <v>0.999880227309145</v>
      </c>
      <c r="AU11" s="0" t="n">
        <f aca="false">(2-'Male AC Hazards'!AU11)/(2+'Male AC Hazards'!AU11)</f>
        <v>0.999880227309145</v>
      </c>
      <c r="AV11" s="0" t="n">
        <f aca="false">(2-'Male AC Hazards'!AV11)/(2+'Male AC Hazards'!AV11)</f>
        <v>0.999880227309145</v>
      </c>
      <c r="AW11" s="0" t="n">
        <f aca="false">(2-'Male AC Hazards'!AW11)/(2+'Male AC Hazards'!AW11)</f>
        <v>0.999880227309145</v>
      </c>
      <c r="AX11" s="0" t="n">
        <f aca="false">(2-'Male AC Hazards'!AX11)/(2+'Male AC Hazards'!AX11)</f>
        <v>0.999880227309145</v>
      </c>
      <c r="AY11" s="0" t="n">
        <f aca="false">(2-'Male AC Hazards'!AY11)/(2+'Male AC Hazards'!AY11)</f>
        <v>0.999880227309145</v>
      </c>
      <c r="AZ11" s="0" t="n">
        <f aca="false">(2-'Male AC Hazards'!AZ11)/(2+'Male AC Hazards'!AZ11)</f>
        <v>0.999880227309145</v>
      </c>
      <c r="BA11" s="0" t="n">
        <f aca="false">(2-'Male AC Hazards'!BA11)/(2+'Male AC Hazards'!BA11)</f>
        <v>0.999880227309145</v>
      </c>
      <c r="BB11" s="0" t="n">
        <f aca="false">(2-'Male AC Hazards'!BB11)/(2+'Male AC Hazards'!BB11)</f>
        <v>0.999880227309145</v>
      </c>
      <c r="BC11" s="0" t="n">
        <f aca="false">(2-'Male AC Hazards'!BC11)/(2+'Male AC Hazards'!BC11)</f>
        <v>0.999880227309145</v>
      </c>
      <c r="BD11" s="0" t="n">
        <f aca="false">(2-'Male AC Hazards'!BD11)/(2+'Male AC Hazards'!BD11)</f>
        <v>0.999880227309145</v>
      </c>
      <c r="BE11" s="0" t="n">
        <f aca="false">(2-'Male AC Hazards'!BE11)/(2+'Male AC Hazards'!BE11)</f>
        <v>0.999880227309145</v>
      </c>
      <c r="BF11" s="0" t="n">
        <f aca="false">(2-'Male AC Hazards'!BF11)/(2+'Male AC Hazards'!BF11)</f>
        <v>0.999880227309145</v>
      </c>
      <c r="BG11" s="0" t="n">
        <f aca="false">(2-'Male AC Hazards'!BG11)/(2+'Male AC Hazards'!BG11)</f>
        <v>0.999880227309145</v>
      </c>
      <c r="BH11" s="0" t="n">
        <f aca="false">(2-'Male AC Hazards'!BH11)/(2+'Male AC Hazards'!BH11)</f>
        <v>0.999880227309145</v>
      </c>
      <c r="BI11" s="0" t="n">
        <f aca="false">(2-'Male AC Hazards'!BI11)/(2+'Male AC Hazards'!BI11)</f>
        <v>0.999880227309145</v>
      </c>
      <c r="BJ11" s="0" t="n">
        <f aca="false">(2-'Male AC Hazards'!BJ11)/(2+'Male AC Hazards'!BJ11)</f>
        <v>0.999880227309145</v>
      </c>
      <c r="BK11" s="0" t="n">
        <f aca="false">(2-'Male AC Hazards'!BK11)/(2+'Male AC Hazards'!BK11)</f>
        <v>0.999880227309145</v>
      </c>
      <c r="BL11" s="0" t="n">
        <f aca="false">(2-'Male AC Hazards'!BL11)/(2+'Male AC Hazards'!BL11)</f>
        <v>0.999880227309145</v>
      </c>
      <c r="BM11" s="0" t="n">
        <f aca="false">(2-'Male AC Hazards'!BM11)/(2+'Male AC Hazards'!BM11)</f>
        <v>0.999880227309145</v>
      </c>
      <c r="BN11" s="0" t="n">
        <f aca="false">(2-'Male AC Hazards'!BN11)/(2+'Male AC Hazards'!BN11)</f>
        <v>0.999880227309145</v>
      </c>
      <c r="BO11" s="0" t="n">
        <f aca="false">(2-'Male AC Hazards'!BO11)/(2+'Male AC Hazards'!BO11)</f>
        <v>0.999880227309145</v>
      </c>
      <c r="BP11" s="0" t="n">
        <f aca="false">(2-'Male AC Hazards'!BP11)/(2+'Male AC Hazards'!BP11)</f>
        <v>0.999880227309145</v>
      </c>
      <c r="BQ11" s="0" t="n">
        <f aca="false">(2-'Male AC Hazards'!BQ11)/(2+'Male AC Hazards'!BQ11)</f>
        <v>0.999880227309145</v>
      </c>
      <c r="BR11" s="0" t="n">
        <f aca="false">(2-'Male AC Hazards'!BR11)/(2+'Male AC Hazards'!BR11)</f>
        <v>0.999880227309145</v>
      </c>
      <c r="BS11" s="0" t="n">
        <f aca="false">(2-'Male AC Hazards'!BS11)/(2+'Male AC Hazards'!BS11)</f>
        <v>0.999880227309145</v>
      </c>
      <c r="BT11" s="0" t="n">
        <f aca="false">(2-'Male AC Hazards'!BT11)/(2+'Male AC Hazards'!BT11)</f>
        <v>0.999880227309145</v>
      </c>
      <c r="BU11" s="0" t="n">
        <f aca="false">(2-'Male AC Hazards'!BU11)/(2+'Male AC Hazards'!BU11)</f>
        <v>0.999880227309145</v>
      </c>
      <c r="BV11" s="0" t="n">
        <f aca="false">(2-'Male AC Hazards'!BV11)/(2+'Male AC Hazards'!BV11)</f>
        <v>0.999880227309145</v>
      </c>
      <c r="BW11" s="0" t="n">
        <f aca="false">(2-'Male AC Hazards'!BW11)/(2+'Male AC Hazards'!BW11)</f>
        <v>0.999880227309145</v>
      </c>
      <c r="BX11" s="0" t="n">
        <f aca="false">(2-'Male AC Hazards'!BX11)/(2+'Male AC Hazards'!BX11)</f>
        <v>0.999880227309145</v>
      </c>
      <c r="BY11" s="0" t="n">
        <f aca="false">(2-'Male AC Hazards'!BY11)/(2+'Male AC Hazards'!BY11)</f>
        <v>0.999880227309145</v>
      </c>
      <c r="BZ11" s="0" t="n">
        <f aca="false">(2-'Male AC Hazards'!BZ11)/(2+'Male AC Hazards'!BZ11)</f>
        <v>0.999880227309145</v>
      </c>
      <c r="CA11" s="0" t="n">
        <f aca="false">(2-'Male AC Hazards'!CA11)/(2+'Male AC Hazards'!CA11)</f>
        <v>0.999880227309145</v>
      </c>
      <c r="CB11" s="0" t="n">
        <f aca="false">(2-'Male AC Hazards'!CB11)/(2+'Male AC Hazards'!CB11)</f>
        <v>0.999880227309145</v>
      </c>
      <c r="CC11" s="0" t="n">
        <f aca="false">(2-'Male AC Hazards'!CC11)/(2+'Male AC Hazards'!CC11)</f>
        <v>0.999880227309145</v>
      </c>
      <c r="CD11" s="0" t="n">
        <f aca="false">(2-'Male AC Hazards'!CD11)/(2+'Male AC Hazards'!CD11)</f>
        <v>0.999880227309145</v>
      </c>
      <c r="CE11" s="0" t="n">
        <f aca="false">(2-'Male AC Hazards'!CE11)/(2+'Male AC Hazards'!CE11)</f>
        <v>0.999880227309145</v>
      </c>
      <c r="CF11" s="0" t="n">
        <f aca="false">(2-'Male AC Hazards'!CF11)/(2+'Male AC Hazards'!CF11)</f>
        <v>0.999880227309145</v>
      </c>
      <c r="CG11" s="0" t="n">
        <f aca="false">(2-'Male AC Hazards'!CG11)/(2+'Male AC Hazards'!CG11)</f>
        <v>0.999880227309145</v>
      </c>
      <c r="CH11" s="0" t="n">
        <f aca="false">(2-'Male AC Hazards'!CH11)/(2+'Male AC Hazards'!CH11)</f>
        <v>0.999880227309145</v>
      </c>
      <c r="CI11" s="0" t="n">
        <f aca="false">(2-'Male AC Hazards'!CI11)/(2+'Male AC Hazards'!CI11)</f>
        <v>0.999880227309145</v>
      </c>
      <c r="CJ11" s="0" t="n">
        <f aca="false">(2-'Male AC Hazards'!CJ11)/(2+'Male AC Hazards'!CJ11)</f>
        <v>0.999880227309145</v>
      </c>
      <c r="CK11" s="0" t="n">
        <f aca="false">(2-'Male AC Hazards'!CK11)/(2+'Male AC Hazards'!CK11)</f>
        <v>0.999880227309145</v>
      </c>
      <c r="CL11" s="0" t="n">
        <f aca="false">(2-'Male AC Hazards'!CL11)/(2+'Male AC Hazards'!CL11)</f>
        <v>0.999880227309145</v>
      </c>
      <c r="CM11" s="0" t="n">
        <f aca="false">(2-'Male AC Hazards'!CM11)/(2+'Male AC Hazards'!CM11)</f>
        <v>0.999880227309145</v>
      </c>
      <c r="CN11" s="0" t="n">
        <f aca="false">(2-'Male AC Hazards'!CN11)/(2+'Male AC Hazards'!CN11)</f>
        <v>0.999880227309145</v>
      </c>
      <c r="CO11" s="0" t="n">
        <f aca="false">(2-'Male AC Hazards'!CO11)/(2+'Male AC Hazards'!CO11)</f>
        <v>0.999880227309145</v>
      </c>
      <c r="CP11" s="0" t="n">
        <f aca="false">(2-'Male AC Hazards'!CP11)/(2+'Male AC Hazards'!CP11)</f>
        <v>0.999880227309145</v>
      </c>
      <c r="CQ11" s="0" t="n">
        <f aca="false">(2-'Male AC Hazards'!CQ11)/(2+'Male AC Hazards'!CQ11)</f>
        <v>0.999880227309145</v>
      </c>
      <c r="CR11" s="0" t="n">
        <f aca="false">(2-'Male AC Hazards'!CR11)/(2+'Male AC Hazards'!CR11)</f>
        <v>0.999880227309145</v>
      </c>
      <c r="CS11" s="0" t="n">
        <f aca="false">(2-'Male AC Hazards'!CS11)/(2+'Male AC Hazards'!CS11)</f>
        <v>0.999880227309145</v>
      </c>
      <c r="CT11" s="0" t="n">
        <f aca="false">(2-'Male AC Hazards'!CT11)/(2+'Male AC Hazards'!CT11)</f>
        <v>0.999880227309145</v>
      </c>
      <c r="CU11" s="0" t="n">
        <f aca="false">(2-'Male AC Hazards'!CU11)/(2+'Male AC Hazards'!CU11)</f>
        <v>0.999880227309145</v>
      </c>
      <c r="CV11" s="0" t="n">
        <f aca="false">(2-'Male AC Hazards'!CV11)/(2+'Male AC Hazards'!CV11)</f>
        <v>0.999880227309145</v>
      </c>
      <c r="CW11" s="0" t="n">
        <f aca="false">(2-'Male AC Hazards'!CW11)/(2+'Male AC Hazards'!CW11)</f>
        <v>0.999880227309145</v>
      </c>
      <c r="CX11" s="0" t="n">
        <f aca="false">(2-'Male AC Hazards'!CX11)/(2+'Male AC Hazards'!CX11)</f>
        <v>0.999880227309145</v>
      </c>
      <c r="CY11" s="0" t="n">
        <f aca="false">(2-'Male AC Hazards'!CY11)/(2+'Male AC Hazards'!CY11)</f>
        <v>0.999880227309145</v>
      </c>
      <c r="CZ11" s="0" t="n">
        <f aca="false">(2-'Male AC Hazards'!CZ11)/(2+'Male AC Hazards'!CZ11)</f>
        <v>0.999880227309145</v>
      </c>
      <c r="DA11" s="0" t="n">
        <f aca="false">(2-'Male AC Hazards'!DA11)/(2+'Male AC Hazards'!DA11)</f>
        <v>0.999880227309145</v>
      </c>
      <c r="DB11" s="0" t="n">
        <f aca="false">(2-'Male AC Hazards'!DB11)/(2+'Male AC Hazards'!DB11)</f>
        <v>0.999880227309145</v>
      </c>
      <c r="DC11" s="0" t="n">
        <f aca="false">(2-'Male AC Hazards'!DC11)/(2+'Male AC Hazards'!DC11)</f>
        <v>0.999880227309145</v>
      </c>
      <c r="DD11" s="0" t="n">
        <f aca="false">(2-'Male AC Hazards'!DD11)/(2+'Male AC Hazards'!DD11)</f>
        <v>0.999880227309145</v>
      </c>
      <c r="DE11" s="0" t="n">
        <f aca="false">(2-'Male AC Hazards'!DE11)/(2+'Male AC Hazards'!DE11)</f>
        <v>0.999880227309145</v>
      </c>
      <c r="DF11" s="0" t="n">
        <f aca="false">(2-'Male AC Hazards'!DF11)/(2+'Male AC Hazards'!DF11)</f>
        <v>0.999880227309145</v>
      </c>
      <c r="DG11" s="0" t="n">
        <f aca="false">(2-'Male AC Hazards'!DG11)/(2+'Male AC Hazards'!DG11)</f>
        <v>0.999880227309145</v>
      </c>
      <c r="DH11" s="0" t="n">
        <f aca="false">(2-'Male AC Hazards'!DH11)/(2+'Male AC Hazards'!DH11)</f>
        <v>0.999880227309145</v>
      </c>
      <c r="DI11" s="0" t="n">
        <f aca="false">(2-'Male AC Hazards'!DI11)/(2+'Male AC Hazards'!DI11)</f>
        <v>0.999880227309145</v>
      </c>
      <c r="DJ11" s="0" t="n">
        <f aca="false">(2-'Male AC Hazards'!DJ11)/(2+'Male AC Hazards'!DJ11)</f>
        <v>0.999880227309145</v>
      </c>
      <c r="DK11" s="0" t="n">
        <f aca="false">(2-'Male AC Hazards'!DK11)/(2+'Male AC Hazards'!DK11)</f>
        <v>0.999880227309145</v>
      </c>
      <c r="DL11" s="0" t="n">
        <f aca="false">(2-'Male AC Hazards'!DL11)/(2+'Male AC Hazards'!DL11)</f>
        <v>0.999880227309145</v>
      </c>
      <c r="DM11" s="0" t="n">
        <f aca="false">(2-'Male AC Hazards'!DM11)/(2+'Male AC Hazards'!DM11)</f>
        <v>0.999880227309145</v>
      </c>
      <c r="DN11" s="0" t="n">
        <f aca="false">(2-'Male AC Hazards'!DN11)/(2+'Male AC Hazards'!DN11)</f>
        <v>0.999880227309145</v>
      </c>
      <c r="DO11" s="0" t="n">
        <f aca="false">(2-'Male AC Hazards'!DO11)/(2+'Male AC Hazards'!DO11)</f>
        <v>0.999880227309145</v>
      </c>
      <c r="DP11" s="0" t="n">
        <f aca="false">(2-'Male AC Hazards'!DP11)/(2+'Male AC Hazards'!DP11)</f>
        <v>0.999880227309145</v>
      </c>
    </row>
    <row r="12" customFormat="false" ht="12.75" hidden="false" customHeight="false" outlineLevel="0" collapsed="false">
      <c r="A12" s="0" t="n">
        <v>9</v>
      </c>
      <c r="B12" s="0" t="n">
        <f aca="false">(2-'Male AC Hazards'!B12)/(2+'Male AC Hazards'!B12)</f>
        <v>0.999895937297492</v>
      </c>
      <c r="C12" s="0" t="n">
        <f aca="false">(2-'Male AC Hazards'!C12)/(2+'Male AC Hazards'!C12)</f>
        <v>0.999895937297492</v>
      </c>
      <c r="D12" s="0" t="n">
        <f aca="false">(2-'Male AC Hazards'!D12)/(2+'Male AC Hazards'!D12)</f>
        <v>0.999895937297492</v>
      </c>
      <c r="E12" s="0" t="n">
        <f aca="false">(2-'Male AC Hazards'!E12)/(2+'Male AC Hazards'!E12)</f>
        <v>0.999895937297492</v>
      </c>
      <c r="F12" s="0" t="n">
        <f aca="false">(2-'Male AC Hazards'!F12)/(2+'Male AC Hazards'!F12)</f>
        <v>0.999895937297492</v>
      </c>
      <c r="G12" s="0" t="n">
        <f aca="false">(2-'Male AC Hazards'!G12)/(2+'Male AC Hazards'!G12)</f>
        <v>0.999895937297492</v>
      </c>
      <c r="H12" s="0" t="n">
        <f aca="false">(2-'Male AC Hazards'!H12)/(2+'Male AC Hazards'!H12)</f>
        <v>0.999895937297492</v>
      </c>
      <c r="I12" s="0" t="n">
        <f aca="false">(2-'Male AC Hazards'!I12)/(2+'Male AC Hazards'!I12)</f>
        <v>0.999895937297492</v>
      </c>
      <c r="J12" s="0" t="n">
        <f aca="false">(2-'Male AC Hazards'!J12)/(2+'Male AC Hazards'!J12)</f>
        <v>0.999895937297492</v>
      </c>
      <c r="K12" s="0" t="n">
        <f aca="false">(2-'Male AC Hazards'!K12)/(2+'Male AC Hazards'!K12)</f>
        <v>0.999895937297492</v>
      </c>
      <c r="L12" s="0" t="n">
        <f aca="false">(2-'Male AC Hazards'!L12)/(2+'Male AC Hazards'!L12)</f>
        <v>0.999895937297492</v>
      </c>
      <c r="M12" s="0" t="n">
        <f aca="false">(2-'Male AC Hazards'!M12)/(2+'Male AC Hazards'!M12)</f>
        <v>0.999895937297492</v>
      </c>
      <c r="N12" s="0" t="n">
        <f aca="false">(2-'Male AC Hazards'!N12)/(2+'Male AC Hazards'!N12)</f>
        <v>0.999895937297492</v>
      </c>
      <c r="O12" s="0" t="n">
        <f aca="false">(2-'Male AC Hazards'!O12)/(2+'Male AC Hazards'!O12)</f>
        <v>0.999895937297492</v>
      </c>
      <c r="P12" s="0" t="n">
        <f aca="false">(2-'Male AC Hazards'!P12)/(2+'Male AC Hazards'!P12)</f>
        <v>0.999895937297492</v>
      </c>
      <c r="Q12" s="0" t="n">
        <f aca="false">(2-'Male AC Hazards'!Q12)/(2+'Male AC Hazards'!Q12)</f>
        <v>0.999895937297492</v>
      </c>
      <c r="R12" s="0" t="n">
        <f aca="false">(2-'Male AC Hazards'!R12)/(2+'Male AC Hazards'!R12)</f>
        <v>0.999895937297492</v>
      </c>
      <c r="S12" s="0" t="n">
        <f aca="false">(2-'Male AC Hazards'!S12)/(2+'Male AC Hazards'!S12)</f>
        <v>0.999895937297492</v>
      </c>
      <c r="T12" s="0" t="n">
        <f aca="false">(2-'Male AC Hazards'!T12)/(2+'Male AC Hazards'!T12)</f>
        <v>0.999895937297492</v>
      </c>
      <c r="U12" s="0" t="n">
        <f aca="false">(2-'Male AC Hazards'!U12)/(2+'Male AC Hazards'!U12)</f>
        <v>0.999895937297492</v>
      </c>
      <c r="V12" s="0" t="n">
        <f aca="false">(2-'Male AC Hazards'!V12)/(2+'Male AC Hazards'!V12)</f>
        <v>0.999895937297492</v>
      </c>
      <c r="W12" s="0" t="n">
        <f aca="false">(2-'Male AC Hazards'!W12)/(2+'Male AC Hazards'!W12)</f>
        <v>0.999895937297492</v>
      </c>
      <c r="X12" s="0" t="n">
        <f aca="false">(2-'Male AC Hazards'!X12)/(2+'Male AC Hazards'!X12)</f>
        <v>0.999895937297492</v>
      </c>
      <c r="Y12" s="0" t="n">
        <f aca="false">(2-'Male AC Hazards'!Y12)/(2+'Male AC Hazards'!Y12)</f>
        <v>0.999895937297492</v>
      </c>
      <c r="Z12" s="0" t="n">
        <f aca="false">(2-'Male AC Hazards'!Z12)/(2+'Male AC Hazards'!Z12)</f>
        <v>0.999895937297492</v>
      </c>
      <c r="AA12" s="0" t="n">
        <f aca="false">(2-'Male AC Hazards'!AA12)/(2+'Male AC Hazards'!AA12)</f>
        <v>0.999895937297492</v>
      </c>
      <c r="AB12" s="0" t="n">
        <f aca="false">(2-'Male AC Hazards'!AB12)/(2+'Male AC Hazards'!AB12)</f>
        <v>0.999895937297492</v>
      </c>
      <c r="AC12" s="0" t="n">
        <f aca="false">(2-'Male AC Hazards'!AC12)/(2+'Male AC Hazards'!AC12)</f>
        <v>0.999895937297492</v>
      </c>
      <c r="AD12" s="0" t="n">
        <f aca="false">(2-'Male AC Hazards'!AD12)/(2+'Male AC Hazards'!AD12)</f>
        <v>0.999895937297492</v>
      </c>
      <c r="AE12" s="0" t="n">
        <f aca="false">(2-'Male AC Hazards'!AE12)/(2+'Male AC Hazards'!AE12)</f>
        <v>0.999895937297492</v>
      </c>
      <c r="AF12" s="0" t="n">
        <f aca="false">(2-'Male AC Hazards'!AF12)/(2+'Male AC Hazards'!AF12)</f>
        <v>0.999895937297492</v>
      </c>
      <c r="AG12" s="0" t="n">
        <f aca="false">(2-'Male AC Hazards'!AG12)/(2+'Male AC Hazards'!AG12)</f>
        <v>0.999895937297492</v>
      </c>
      <c r="AH12" s="0" t="n">
        <f aca="false">(2-'Male AC Hazards'!AH12)/(2+'Male AC Hazards'!AH12)</f>
        <v>0.999895937297492</v>
      </c>
      <c r="AI12" s="0" t="n">
        <f aca="false">(2-'Male AC Hazards'!AI12)/(2+'Male AC Hazards'!AI12)</f>
        <v>0.999895937297492</v>
      </c>
      <c r="AJ12" s="0" t="n">
        <f aca="false">(2-'Male AC Hazards'!AJ12)/(2+'Male AC Hazards'!AJ12)</f>
        <v>0.999895937297492</v>
      </c>
      <c r="AK12" s="0" t="n">
        <f aca="false">(2-'Male AC Hazards'!AK12)/(2+'Male AC Hazards'!AK12)</f>
        <v>0.999895937297492</v>
      </c>
      <c r="AL12" s="0" t="n">
        <f aca="false">(2-'Male AC Hazards'!AL12)/(2+'Male AC Hazards'!AL12)</f>
        <v>0.999895937297492</v>
      </c>
      <c r="AM12" s="0" t="n">
        <f aca="false">(2-'Male AC Hazards'!AM12)/(2+'Male AC Hazards'!AM12)</f>
        <v>0.999895937297492</v>
      </c>
      <c r="AN12" s="0" t="n">
        <f aca="false">(2-'Male AC Hazards'!AN12)/(2+'Male AC Hazards'!AN12)</f>
        <v>0.999895937297492</v>
      </c>
      <c r="AO12" s="0" t="n">
        <f aca="false">(2-'Male AC Hazards'!AO12)/(2+'Male AC Hazards'!AO12)</f>
        <v>0.999895937297492</v>
      </c>
      <c r="AP12" s="0" t="n">
        <f aca="false">(2-'Male AC Hazards'!AP12)/(2+'Male AC Hazards'!AP12)</f>
        <v>0.999895937297492</v>
      </c>
      <c r="AQ12" s="0" t="n">
        <f aca="false">(2-'Male AC Hazards'!AQ12)/(2+'Male AC Hazards'!AQ12)</f>
        <v>0.999895937297492</v>
      </c>
      <c r="AR12" s="0" t="n">
        <f aca="false">(2-'Male AC Hazards'!AR12)/(2+'Male AC Hazards'!AR12)</f>
        <v>0.999895937297492</v>
      </c>
      <c r="AS12" s="0" t="n">
        <f aca="false">(2-'Male AC Hazards'!AS12)/(2+'Male AC Hazards'!AS12)</f>
        <v>0.999895937297492</v>
      </c>
      <c r="AT12" s="0" t="n">
        <f aca="false">(2-'Male AC Hazards'!AT12)/(2+'Male AC Hazards'!AT12)</f>
        <v>0.999895937297492</v>
      </c>
      <c r="AU12" s="0" t="n">
        <f aca="false">(2-'Male AC Hazards'!AU12)/(2+'Male AC Hazards'!AU12)</f>
        <v>0.999895937297492</v>
      </c>
      <c r="AV12" s="0" t="n">
        <f aca="false">(2-'Male AC Hazards'!AV12)/(2+'Male AC Hazards'!AV12)</f>
        <v>0.999895937297492</v>
      </c>
      <c r="AW12" s="0" t="n">
        <f aca="false">(2-'Male AC Hazards'!AW12)/(2+'Male AC Hazards'!AW12)</f>
        <v>0.999895937297492</v>
      </c>
      <c r="AX12" s="0" t="n">
        <f aca="false">(2-'Male AC Hazards'!AX12)/(2+'Male AC Hazards'!AX12)</f>
        <v>0.999895937297492</v>
      </c>
      <c r="AY12" s="0" t="n">
        <f aca="false">(2-'Male AC Hazards'!AY12)/(2+'Male AC Hazards'!AY12)</f>
        <v>0.999895937297492</v>
      </c>
      <c r="AZ12" s="0" t="n">
        <f aca="false">(2-'Male AC Hazards'!AZ12)/(2+'Male AC Hazards'!AZ12)</f>
        <v>0.999895937297492</v>
      </c>
      <c r="BA12" s="0" t="n">
        <f aca="false">(2-'Male AC Hazards'!BA12)/(2+'Male AC Hazards'!BA12)</f>
        <v>0.999895937297492</v>
      </c>
      <c r="BB12" s="0" t="n">
        <f aca="false">(2-'Male AC Hazards'!BB12)/(2+'Male AC Hazards'!BB12)</f>
        <v>0.999895937297492</v>
      </c>
      <c r="BC12" s="0" t="n">
        <f aca="false">(2-'Male AC Hazards'!BC12)/(2+'Male AC Hazards'!BC12)</f>
        <v>0.999895937297492</v>
      </c>
      <c r="BD12" s="0" t="n">
        <f aca="false">(2-'Male AC Hazards'!BD12)/(2+'Male AC Hazards'!BD12)</f>
        <v>0.999895937297492</v>
      </c>
      <c r="BE12" s="0" t="n">
        <f aca="false">(2-'Male AC Hazards'!BE12)/(2+'Male AC Hazards'!BE12)</f>
        <v>0.999895937297492</v>
      </c>
      <c r="BF12" s="0" t="n">
        <f aca="false">(2-'Male AC Hazards'!BF12)/(2+'Male AC Hazards'!BF12)</f>
        <v>0.999895937297492</v>
      </c>
      <c r="BG12" s="0" t="n">
        <f aca="false">(2-'Male AC Hazards'!BG12)/(2+'Male AC Hazards'!BG12)</f>
        <v>0.999895937297492</v>
      </c>
      <c r="BH12" s="0" t="n">
        <f aca="false">(2-'Male AC Hazards'!BH12)/(2+'Male AC Hazards'!BH12)</f>
        <v>0.999895937297492</v>
      </c>
      <c r="BI12" s="0" t="n">
        <f aca="false">(2-'Male AC Hazards'!BI12)/(2+'Male AC Hazards'!BI12)</f>
        <v>0.999895937297492</v>
      </c>
      <c r="BJ12" s="0" t="n">
        <f aca="false">(2-'Male AC Hazards'!BJ12)/(2+'Male AC Hazards'!BJ12)</f>
        <v>0.999895937297492</v>
      </c>
      <c r="BK12" s="0" t="n">
        <f aca="false">(2-'Male AC Hazards'!BK12)/(2+'Male AC Hazards'!BK12)</f>
        <v>0.999895937297492</v>
      </c>
      <c r="BL12" s="0" t="n">
        <f aca="false">(2-'Male AC Hazards'!BL12)/(2+'Male AC Hazards'!BL12)</f>
        <v>0.999895937297492</v>
      </c>
      <c r="BM12" s="0" t="n">
        <f aca="false">(2-'Male AC Hazards'!BM12)/(2+'Male AC Hazards'!BM12)</f>
        <v>0.999895937297492</v>
      </c>
      <c r="BN12" s="0" t="n">
        <f aca="false">(2-'Male AC Hazards'!BN12)/(2+'Male AC Hazards'!BN12)</f>
        <v>0.999895937297492</v>
      </c>
      <c r="BO12" s="0" t="n">
        <f aca="false">(2-'Male AC Hazards'!BO12)/(2+'Male AC Hazards'!BO12)</f>
        <v>0.999895937297492</v>
      </c>
      <c r="BP12" s="0" t="n">
        <f aca="false">(2-'Male AC Hazards'!BP12)/(2+'Male AC Hazards'!BP12)</f>
        <v>0.999895937297492</v>
      </c>
      <c r="BQ12" s="0" t="n">
        <f aca="false">(2-'Male AC Hazards'!BQ12)/(2+'Male AC Hazards'!BQ12)</f>
        <v>0.999895937297492</v>
      </c>
      <c r="BR12" s="0" t="n">
        <f aca="false">(2-'Male AC Hazards'!BR12)/(2+'Male AC Hazards'!BR12)</f>
        <v>0.999895937297492</v>
      </c>
      <c r="BS12" s="0" t="n">
        <f aca="false">(2-'Male AC Hazards'!BS12)/(2+'Male AC Hazards'!BS12)</f>
        <v>0.999895937297492</v>
      </c>
      <c r="BT12" s="0" t="n">
        <f aca="false">(2-'Male AC Hazards'!BT12)/(2+'Male AC Hazards'!BT12)</f>
        <v>0.999895937297492</v>
      </c>
      <c r="BU12" s="0" t="n">
        <f aca="false">(2-'Male AC Hazards'!BU12)/(2+'Male AC Hazards'!BU12)</f>
        <v>0.999895937297492</v>
      </c>
      <c r="BV12" s="0" t="n">
        <f aca="false">(2-'Male AC Hazards'!BV12)/(2+'Male AC Hazards'!BV12)</f>
        <v>0.999895937297492</v>
      </c>
      <c r="BW12" s="0" t="n">
        <f aca="false">(2-'Male AC Hazards'!BW12)/(2+'Male AC Hazards'!BW12)</f>
        <v>0.999895937297492</v>
      </c>
      <c r="BX12" s="0" t="n">
        <f aca="false">(2-'Male AC Hazards'!BX12)/(2+'Male AC Hazards'!BX12)</f>
        <v>0.999895937297492</v>
      </c>
      <c r="BY12" s="0" t="n">
        <f aca="false">(2-'Male AC Hazards'!BY12)/(2+'Male AC Hazards'!BY12)</f>
        <v>0.999895937297492</v>
      </c>
      <c r="BZ12" s="0" t="n">
        <f aca="false">(2-'Male AC Hazards'!BZ12)/(2+'Male AC Hazards'!BZ12)</f>
        <v>0.999895937297492</v>
      </c>
      <c r="CA12" s="0" t="n">
        <f aca="false">(2-'Male AC Hazards'!CA12)/(2+'Male AC Hazards'!CA12)</f>
        <v>0.999895937297492</v>
      </c>
      <c r="CB12" s="0" t="n">
        <f aca="false">(2-'Male AC Hazards'!CB12)/(2+'Male AC Hazards'!CB12)</f>
        <v>0.999895937297492</v>
      </c>
      <c r="CC12" s="0" t="n">
        <f aca="false">(2-'Male AC Hazards'!CC12)/(2+'Male AC Hazards'!CC12)</f>
        <v>0.999895937297492</v>
      </c>
      <c r="CD12" s="0" t="n">
        <f aca="false">(2-'Male AC Hazards'!CD12)/(2+'Male AC Hazards'!CD12)</f>
        <v>0.999895937297492</v>
      </c>
      <c r="CE12" s="0" t="n">
        <f aca="false">(2-'Male AC Hazards'!CE12)/(2+'Male AC Hazards'!CE12)</f>
        <v>0.999895937297492</v>
      </c>
      <c r="CF12" s="0" t="n">
        <f aca="false">(2-'Male AC Hazards'!CF12)/(2+'Male AC Hazards'!CF12)</f>
        <v>0.999895937297492</v>
      </c>
      <c r="CG12" s="0" t="n">
        <f aca="false">(2-'Male AC Hazards'!CG12)/(2+'Male AC Hazards'!CG12)</f>
        <v>0.999895937297492</v>
      </c>
      <c r="CH12" s="0" t="n">
        <f aca="false">(2-'Male AC Hazards'!CH12)/(2+'Male AC Hazards'!CH12)</f>
        <v>0.999895937297492</v>
      </c>
      <c r="CI12" s="0" t="n">
        <f aca="false">(2-'Male AC Hazards'!CI12)/(2+'Male AC Hazards'!CI12)</f>
        <v>0.999895937297492</v>
      </c>
      <c r="CJ12" s="0" t="n">
        <f aca="false">(2-'Male AC Hazards'!CJ12)/(2+'Male AC Hazards'!CJ12)</f>
        <v>0.999895937297492</v>
      </c>
      <c r="CK12" s="0" t="n">
        <f aca="false">(2-'Male AC Hazards'!CK12)/(2+'Male AC Hazards'!CK12)</f>
        <v>0.999895937297492</v>
      </c>
      <c r="CL12" s="0" t="n">
        <f aca="false">(2-'Male AC Hazards'!CL12)/(2+'Male AC Hazards'!CL12)</f>
        <v>0.999895937297492</v>
      </c>
      <c r="CM12" s="0" t="n">
        <f aca="false">(2-'Male AC Hazards'!CM12)/(2+'Male AC Hazards'!CM12)</f>
        <v>0.999895937297492</v>
      </c>
      <c r="CN12" s="0" t="n">
        <f aca="false">(2-'Male AC Hazards'!CN12)/(2+'Male AC Hazards'!CN12)</f>
        <v>0.999895937297492</v>
      </c>
      <c r="CO12" s="0" t="n">
        <f aca="false">(2-'Male AC Hazards'!CO12)/(2+'Male AC Hazards'!CO12)</f>
        <v>0.999895937297492</v>
      </c>
      <c r="CP12" s="0" t="n">
        <f aca="false">(2-'Male AC Hazards'!CP12)/(2+'Male AC Hazards'!CP12)</f>
        <v>0.999895937297492</v>
      </c>
      <c r="CQ12" s="0" t="n">
        <f aca="false">(2-'Male AC Hazards'!CQ12)/(2+'Male AC Hazards'!CQ12)</f>
        <v>0.999895937297492</v>
      </c>
      <c r="CR12" s="0" t="n">
        <f aca="false">(2-'Male AC Hazards'!CR12)/(2+'Male AC Hazards'!CR12)</f>
        <v>0.999895937297492</v>
      </c>
      <c r="CS12" s="0" t="n">
        <f aca="false">(2-'Male AC Hazards'!CS12)/(2+'Male AC Hazards'!CS12)</f>
        <v>0.999895937297492</v>
      </c>
      <c r="CT12" s="0" t="n">
        <f aca="false">(2-'Male AC Hazards'!CT12)/(2+'Male AC Hazards'!CT12)</f>
        <v>0.999895937297492</v>
      </c>
      <c r="CU12" s="0" t="n">
        <f aca="false">(2-'Male AC Hazards'!CU12)/(2+'Male AC Hazards'!CU12)</f>
        <v>0.999895937297492</v>
      </c>
      <c r="CV12" s="0" t="n">
        <f aca="false">(2-'Male AC Hazards'!CV12)/(2+'Male AC Hazards'!CV12)</f>
        <v>0.999895937297492</v>
      </c>
      <c r="CW12" s="0" t="n">
        <f aca="false">(2-'Male AC Hazards'!CW12)/(2+'Male AC Hazards'!CW12)</f>
        <v>0.999895937297492</v>
      </c>
      <c r="CX12" s="0" t="n">
        <f aca="false">(2-'Male AC Hazards'!CX12)/(2+'Male AC Hazards'!CX12)</f>
        <v>0.999895937297492</v>
      </c>
      <c r="CY12" s="0" t="n">
        <f aca="false">(2-'Male AC Hazards'!CY12)/(2+'Male AC Hazards'!CY12)</f>
        <v>0.999895937297492</v>
      </c>
      <c r="CZ12" s="0" t="n">
        <f aca="false">(2-'Male AC Hazards'!CZ12)/(2+'Male AC Hazards'!CZ12)</f>
        <v>0.999895937297492</v>
      </c>
      <c r="DA12" s="0" t="n">
        <f aca="false">(2-'Male AC Hazards'!DA12)/(2+'Male AC Hazards'!DA12)</f>
        <v>0.999895937297492</v>
      </c>
      <c r="DB12" s="0" t="n">
        <f aca="false">(2-'Male AC Hazards'!DB12)/(2+'Male AC Hazards'!DB12)</f>
        <v>0.999895937297492</v>
      </c>
      <c r="DC12" s="0" t="n">
        <f aca="false">(2-'Male AC Hazards'!DC12)/(2+'Male AC Hazards'!DC12)</f>
        <v>0.999895937297492</v>
      </c>
      <c r="DD12" s="0" t="n">
        <f aca="false">(2-'Male AC Hazards'!DD12)/(2+'Male AC Hazards'!DD12)</f>
        <v>0.999895937297492</v>
      </c>
      <c r="DE12" s="0" t="n">
        <f aca="false">(2-'Male AC Hazards'!DE12)/(2+'Male AC Hazards'!DE12)</f>
        <v>0.999895937297492</v>
      </c>
      <c r="DF12" s="0" t="n">
        <f aca="false">(2-'Male AC Hazards'!DF12)/(2+'Male AC Hazards'!DF12)</f>
        <v>0.999895937297492</v>
      </c>
      <c r="DG12" s="0" t="n">
        <f aca="false">(2-'Male AC Hazards'!DG12)/(2+'Male AC Hazards'!DG12)</f>
        <v>0.999895937297492</v>
      </c>
      <c r="DH12" s="0" t="n">
        <f aca="false">(2-'Male AC Hazards'!DH12)/(2+'Male AC Hazards'!DH12)</f>
        <v>0.999895937297492</v>
      </c>
      <c r="DI12" s="0" t="n">
        <f aca="false">(2-'Male AC Hazards'!DI12)/(2+'Male AC Hazards'!DI12)</f>
        <v>0.999895937297492</v>
      </c>
      <c r="DJ12" s="0" t="n">
        <f aca="false">(2-'Male AC Hazards'!DJ12)/(2+'Male AC Hazards'!DJ12)</f>
        <v>0.999895937297492</v>
      </c>
      <c r="DK12" s="0" t="n">
        <f aca="false">(2-'Male AC Hazards'!DK12)/(2+'Male AC Hazards'!DK12)</f>
        <v>0.999895937297492</v>
      </c>
      <c r="DL12" s="0" t="n">
        <f aca="false">(2-'Male AC Hazards'!DL12)/(2+'Male AC Hazards'!DL12)</f>
        <v>0.999895937297492</v>
      </c>
      <c r="DM12" s="0" t="n">
        <f aca="false">(2-'Male AC Hazards'!DM12)/(2+'Male AC Hazards'!DM12)</f>
        <v>0.999895937297492</v>
      </c>
      <c r="DN12" s="0" t="n">
        <f aca="false">(2-'Male AC Hazards'!DN12)/(2+'Male AC Hazards'!DN12)</f>
        <v>0.999895937297492</v>
      </c>
      <c r="DO12" s="0" t="n">
        <f aca="false">(2-'Male AC Hazards'!DO12)/(2+'Male AC Hazards'!DO12)</f>
        <v>0.999895937297492</v>
      </c>
      <c r="DP12" s="0" t="n">
        <f aca="false">(2-'Male AC Hazards'!DP12)/(2+'Male AC Hazards'!DP12)</f>
        <v>0.999895937297492</v>
      </c>
    </row>
    <row r="13" customFormat="false" ht="12.75" hidden="false" customHeight="false" outlineLevel="0" collapsed="false">
      <c r="A13" s="0" t="n">
        <v>10</v>
      </c>
      <c r="B13" s="0" t="n">
        <f aca="false">(2-'Male AC Hazards'!B13)/(2+'Male AC Hazards'!B13)</f>
        <v>0.999882067786195</v>
      </c>
      <c r="C13" s="0" t="n">
        <f aca="false">(2-'Male AC Hazards'!C13)/(2+'Male AC Hazards'!C13)</f>
        <v>0.999882067786195</v>
      </c>
      <c r="D13" s="0" t="n">
        <f aca="false">(2-'Male AC Hazards'!D13)/(2+'Male AC Hazards'!D13)</f>
        <v>0.999882067786195</v>
      </c>
      <c r="E13" s="0" t="n">
        <f aca="false">(2-'Male AC Hazards'!E13)/(2+'Male AC Hazards'!E13)</f>
        <v>0.999882067786195</v>
      </c>
      <c r="F13" s="0" t="n">
        <f aca="false">(2-'Male AC Hazards'!F13)/(2+'Male AC Hazards'!F13)</f>
        <v>0.999882067786195</v>
      </c>
      <c r="G13" s="0" t="n">
        <f aca="false">(2-'Male AC Hazards'!G13)/(2+'Male AC Hazards'!G13)</f>
        <v>0.999882067786195</v>
      </c>
      <c r="H13" s="0" t="n">
        <f aca="false">(2-'Male AC Hazards'!H13)/(2+'Male AC Hazards'!H13)</f>
        <v>0.999882067786195</v>
      </c>
      <c r="I13" s="0" t="n">
        <f aca="false">(2-'Male AC Hazards'!I13)/(2+'Male AC Hazards'!I13)</f>
        <v>0.999882067786195</v>
      </c>
      <c r="J13" s="0" t="n">
        <f aca="false">(2-'Male AC Hazards'!J13)/(2+'Male AC Hazards'!J13)</f>
        <v>0.999882067786195</v>
      </c>
      <c r="K13" s="0" t="n">
        <f aca="false">(2-'Male AC Hazards'!K13)/(2+'Male AC Hazards'!K13)</f>
        <v>0.999882067786195</v>
      </c>
      <c r="L13" s="0" t="n">
        <f aca="false">(2-'Male AC Hazards'!L13)/(2+'Male AC Hazards'!L13)</f>
        <v>0.999882067786195</v>
      </c>
      <c r="M13" s="0" t="n">
        <f aca="false">(2-'Male AC Hazards'!M13)/(2+'Male AC Hazards'!M13)</f>
        <v>0.999882067786195</v>
      </c>
      <c r="N13" s="0" t="n">
        <f aca="false">(2-'Male AC Hazards'!N13)/(2+'Male AC Hazards'!N13)</f>
        <v>0.999882067786195</v>
      </c>
      <c r="O13" s="0" t="n">
        <f aca="false">(2-'Male AC Hazards'!O13)/(2+'Male AC Hazards'!O13)</f>
        <v>0.999882067786195</v>
      </c>
      <c r="P13" s="0" t="n">
        <f aca="false">(2-'Male AC Hazards'!P13)/(2+'Male AC Hazards'!P13)</f>
        <v>0.999882067786195</v>
      </c>
      <c r="Q13" s="0" t="n">
        <f aca="false">(2-'Male AC Hazards'!Q13)/(2+'Male AC Hazards'!Q13)</f>
        <v>0.999882067786195</v>
      </c>
      <c r="R13" s="0" t="n">
        <f aca="false">(2-'Male AC Hazards'!R13)/(2+'Male AC Hazards'!R13)</f>
        <v>0.999882067786195</v>
      </c>
      <c r="S13" s="0" t="n">
        <f aca="false">(2-'Male AC Hazards'!S13)/(2+'Male AC Hazards'!S13)</f>
        <v>0.999882067786195</v>
      </c>
      <c r="T13" s="0" t="n">
        <f aca="false">(2-'Male AC Hazards'!T13)/(2+'Male AC Hazards'!T13)</f>
        <v>0.999882067786195</v>
      </c>
      <c r="U13" s="0" t="n">
        <f aca="false">(2-'Male AC Hazards'!U13)/(2+'Male AC Hazards'!U13)</f>
        <v>0.999882067786195</v>
      </c>
      <c r="V13" s="0" t="n">
        <f aca="false">(2-'Male AC Hazards'!V13)/(2+'Male AC Hazards'!V13)</f>
        <v>0.999882067786195</v>
      </c>
      <c r="W13" s="0" t="n">
        <f aca="false">(2-'Male AC Hazards'!W13)/(2+'Male AC Hazards'!W13)</f>
        <v>0.999882067786195</v>
      </c>
      <c r="X13" s="0" t="n">
        <f aca="false">(2-'Male AC Hazards'!X13)/(2+'Male AC Hazards'!X13)</f>
        <v>0.999882067786195</v>
      </c>
      <c r="Y13" s="0" t="n">
        <f aca="false">(2-'Male AC Hazards'!Y13)/(2+'Male AC Hazards'!Y13)</f>
        <v>0.999882067786195</v>
      </c>
      <c r="Z13" s="0" t="n">
        <f aca="false">(2-'Male AC Hazards'!Z13)/(2+'Male AC Hazards'!Z13)</f>
        <v>0.999882067786195</v>
      </c>
      <c r="AA13" s="0" t="n">
        <f aca="false">(2-'Male AC Hazards'!AA13)/(2+'Male AC Hazards'!AA13)</f>
        <v>0.999882067786195</v>
      </c>
      <c r="AB13" s="0" t="n">
        <f aca="false">(2-'Male AC Hazards'!AB13)/(2+'Male AC Hazards'!AB13)</f>
        <v>0.999882067786195</v>
      </c>
      <c r="AC13" s="0" t="n">
        <f aca="false">(2-'Male AC Hazards'!AC13)/(2+'Male AC Hazards'!AC13)</f>
        <v>0.999882067786195</v>
      </c>
      <c r="AD13" s="0" t="n">
        <f aca="false">(2-'Male AC Hazards'!AD13)/(2+'Male AC Hazards'!AD13)</f>
        <v>0.999882067786195</v>
      </c>
      <c r="AE13" s="0" t="n">
        <f aca="false">(2-'Male AC Hazards'!AE13)/(2+'Male AC Hazards'!AE13)</f>
        <v>0.999882067786195</v>
      </c>
      <c r="AF13" s="0" t="n">
        <f aca="false">(2-'Male AC Hazards'!AF13)/(2+'Male AC Hazards'!AF13)</f>
        <v>0.999882067786195</v>
      </c>
      <c r="AG13" s="0" t="n">
        <f aca="false">(2-'Male AC Hazards'!AG13)/(2+'Male AC Hazards'!AG13)</f>
        <v>0.999882067786195</v>
      </c>
      <c r="AH13" s="0" t="n">
        <f aca="false">(2-'Male AC Hazards'!AH13)/(2+'Male AC Hazards'!AH13)</f>
        <v>0.999882067786195</v>
      </c>
      <c r="AI13" s="0" t="n">
        <f aca="false">(2-'Male AC Hazards'!AI13)/(2+'Male AC Hazards'!AI13)</f>
        <v>0.999882067786195</v>
      </c>
      <c r="AJ13" s="0" t="n">
        <f aca="false">(2-'Male AC Hazards'!AJ13)/(2+'Male AC Hazards'!AJ13)</f>
        <v>0.999882067786195</v>
      </c>
      <c r="AK13" s="0" t="n">
        <f aca="false">(2-'Male AC Hazards'!AK13)/(2+'Male AC Hazards'!AK13)</f>
        <v>0.999882067786195</v>
      </c>
      <c r="AL13" s="0" t="n">
        <f aca="false">(2-'Male AC Hazards'!AL13)/(2+'Male AC Hazards'!AL13)</f>
        <v>0.999882067786195</v>
      </c>
      <c r="AM13" s="0" t="n">
        <f aca="false">(2-'Male AC Hazards'!AM13)/(2+'Male AC Hazards'!AM13)</f>
        <v>0.999882067786195</v>
      </c>
      <c r="AN13" s="0" t="n">
        <f aca="false">(2-'Male AC Hazards'!AN13)/(2+'Male AC Hazards'!AN13)</f>
        <v>0.999882067786195</v>
      </c>
      <c r="AO13" s="0" t="n">
        <f aca="false">(2-'Male AC Hazards'!AO13)/(2+'Male AC Hazards'!AO13)</f>
        <v>0.999882067786195</v>
      </c>
      <c r="AP13" s="0" t="n">
        <f aca="false">(2-'Male AC Hazards'!AP13)/(2+'Male AC Hazards'!AP13)</f>
        <v>0.999882067786195</v>
      </c>
      <c r="AQ13" s="0" t="n">
        <f aca="false">(2-'Male AC Hazards'!AQ13)/(2+'Male AC Hazards'!AQ13)</f>
        <v>0.999882067786195</v>
      </c>
      <c r="AR13" s="0" t="n">
        <f aca="false">(2-'Male AC Hazards'!AR13)/(2+'Male AC Hazards'!AR13)</f>
        <v>0.999882067786195</v>
      </c>
      <c r="AS13" s="0" t="n">
        <f aca="false">(2-'Male AC Hazards'!AS13)/(2+'Male AC Hazards'!AS13)</f>
        <v>0.999882067786195</v>
      </c>
      <c r="AT13" s="0" t="n">
        <f aca="false">(2-'Male AC Hazards'!AT13)/(2+'Male AC Hazards'!AT13)</f>
        <v>0.999882067786195</v>
      </c>
      <c r="AU13" s="0" t="n">
        <f aca="false">(2-'Male AC Hazards'!AU13)/(2+'Male AC Hazards'!AU13)</f>
        <v>0.999882067786195</v>
      </c>
      <c r="AV13" s="0" t="n">
        <f aca="false">(2-'Male AC Hazards'!AV13)/(2+'Male AC Hazards'!AV13)</f>
        <v>0.999882067786195</v>
      </c>
      <c r="AW13" s="0" t="n">
        <f aca="false">(2-'Male AC Hazards'!AW13)/(2+'Male AC Hazards'!AW13)</f>
        <v>0.999882067786195</v>
      </c>
      <c r="AX13" s="0" t="n">
        <f aca="false">(2-'Male AC Hazards'!AX13)/(2+'Male AC Hazards'!AX13)</f>
        <v>0.999882067786195</v>
      </c>
      <c r="AY13" s="0" t="n">
        <f aca="false">(2-'Male AC Hazards'!AY13)/(2+'Male AC Hazards'!AY13)</f>
        <v>0.999882067786195</v>
      </c>
      <c r="AZ13" s="0" t="n">
        <f aca="false">(2-'Male AC Hazards'!AZ13)/(2+'Male AC Hazards'!AZ13)</f>
        <v>0.999882067786195</v>
      </c>
      <c r="BA13" s="0" t="n">
        <f aca="false">(2-'Male AC Hazards'!BA13)/(2+'Male AC Hazards'!BA13)</f>
        <v>0.999882067786195</v>
      </c>
      <c r="BB13" s="0" t="n">
        <f aca="false">(2-'Male AC Hazards'!BB13)/(2+'Male AC Hazards'!BB13)</f>
        <v>0.999882067786195</v>
      </c>
      <c r="BC13" s="0" t="n">
        <f aca="false">(2-'Male AC Hazards'!BC13)/(2+'Male AC Hazards'!BC13)</f>
        <v>0.999882067786195</v>
      </c>
      <c r="BD13" s="0" t="n">
        <f aca="false">(2-'Male AC Hazards'!BD13)/(2+'Male AC Hazards'!BD13)</f>
        <v>0.999882067786195</v>
      </c>
      <c r="BE13" s="0" t="n">
        <f aca="false">(2-'Male AC Hazards'!BE13)/(2+'Male AC Hazards'!BE13)</f>
        <v>0.999882067786195</v>
      </c>
      <c r="BF13" s="0" t="n">
        <f aca="false">(2-'Male AC Hazards'!BF13)/(2+'Male AC Hazards'!BF13)</f>
        <v>0.999882067786195</v>
      </c>
      <c r="BG13" s="0" t="n">
        <f aca="false">(2-'Male AC Hazards'!BG13)/(2+'Male AC Hazards'!BG13)</f>
        <v>0.999882067786195</v>
      </c>
      <c r="BH13" s="0" t="n">
        <f aca="false">(2-'Male AC Hazards'!BH13)/(2+'Male AC Hazards'!BH13)</f>
        <v>0.999882067786195</v>
      </c>
      <c r="BI13" s="0" t="n">
        <f aca="false">(2-'Male AC Hazards'!BI13)/(2+'Male AC Hazards'!BI13)</f>
        <v>0.999882067786195</v>
      </c>
      <c r="BJ13" s="0" t="n">
        <f aca="false">(2-'Male AC Hazards'!BJ13)/(2+'Male AC Hazards'!BJ13)</f>
        <v>0.999882067786195</v>
      </c>
      <c r="BK13" s="0" t="n">
        <f aca="false">(2-'Male AC Hazards'!BK13)/(2+'Male AC Hazards'!BK13)</f>
        <v>0.999882067786195</v>
      </c>
      <c r="BL13" s="0" t="n">
        <f aca="false">(2-'Male AC Hazards'!BL13)/(2+'Male AC Hazards'!BL13)</f>
        <v>0.999882067786195</v>
      </c>
      <c r="BM13" s="0" t="n">
        <f aca="false">(2-'Male AC Hazards'!BM13)/(2+'Male AC Hazards'!BM13)</f>
        <v>0.999882067786195</v>
      </c>
      <c r="BN13" s="0" t="n">
        <f aca="false">(2-'Male AC Hazards'!BN13)/(2+'Male AC Hazards'!BN13)</f>
        <v>0.999882067786195</v>
      </c>
      <c r="BO13" s="0" t="n">
        <f aca="false">(2-'Male AC Hazards'!BO13)/(2+'Male AC Hazards'!BO13)</f>
        <v>0.999882067786195</v>
      </c>
      <c r="BP13" s="0" t="n">
        <f aca="false">(2-'Male AC Hazards'!BP13)/(2+'Male AC Hazards'!BP13)</f>
        <v>0.999882067786195</v>
      </c>
      <c r="BQ13" s="0" t="n">
        <f aca="false">(2-'Male AC Hazards'!BQ13)/(2+'Male AC Hazards'!BQ13)</f>
        <v>0.999882067786195</v>
      </c>
      <c r="BR13" s="0" t="n">
        <f aca="false">(2-'Male AC Hazards'!BR13)/(2+'Male AC Hazards'!BR13)</f>
        <v>0.999882067786195</v>
      </c>
      <c r="BS13" s="0" t="n">
        <f aca="false">(2-'Male AC Hazards'!BS13)/(2+'Male AC Hazards'!BS13)</f>
        <v>0.999882067786195</v>
      </c>
      <c r="BT13" s="0" t="n">
        <f aca="false">(2-'Male AC Hazards'!BT13)/(2+'Male AC Hazards'!BT13)</f>
        <v>0.999882067786195</v>
      </c>
      <c r="BU13" s="0" t="n">
        <f aca="false">(2-'Male AC Hazards'!BU13)/(2+'Male AC Hazards'!BU13)</f>
        <v>0.999882067786195</v>
      </c>
      <c r="BV13" s="0" t="n">
        <f aca="false">(2-'Male AC Hazards'!BV13)/(2+'Male AC Hazards'!BV13)</f>
        <v>0.999882067786195</v>
      </c>
      <c r="BW13" s="0" t="n">
        <f aca="false">(2-'Male AC Hazards'!BW13)/(2+'Male AC Hazards'!BW13)</f>
        <v>0.999882067786195</v>
      </c>
      <c r="BX13" s="0" t="n">
        <f aca="false">(2-'Male AC Hazards'!BX13)/(2+'Male AC Hazards'!BX13)</f>
        <v>0.999882067786195</v>
      </c>
      <c r="BY13" s="0" t="n">
        <f aca="false">(2-'Male AC Hazards'!BY13)/(2+'Male AC Hazards'!BY13)</f>
        <v>0.999882067786195</v>
      </c>
      <c r="BZ13" s="0" t="n">
        <f aca="false">(2-'Male AC Hazards'!BZ13)/(2+'Male AC Hazards'!BZ13)</f>
        <v>0.999882067786195</v>
      </c>
      <c r="CA13" s="0" t="n">
        <f aca="false">(2-'Male AC Hazards'!CA13)/(2+'Male AC Hazards'!CA13)</f>
        <v>0.999882067786195</v>
      </c>
      <c r="CB13" s="0" t="n">
        <f aca="false">(2-'Male AC Hazards'!CB13)/(2+'Male AC Hazards'!CB13)</f>
        <v>0.999882067786195</v>
      </c>
      <c r="CC13" s="0" t="n">
        <f aca="false">(2-'Male AC Hazards'!CC13)/(2+'Male AC Hazards'!CC13)</f>
        <v>0.999882067786195</v>
      </c>
      <c r="CD13" s="0" t="n">
        <f aca="false">(2-'Male AC Hazards'!CD13)/(2+'Male AC Hazards'!CD13)</f>
        <v>0.999882067786195</v>
      </c>
      <c r="CE13" s="0" t="n">
        <f aca="false">(2-'Male AC Hazards'!CE13)/(2+'Male AC Hazards'!CE13)</f>
        <v>0.999882067786195</v>
      </c>
      <c r="CF13" s="0" t="n">
        <f aca="false">(2-'Male AC Hazards'!CF13)/(2+'Male AC Hazards'!CF13)</f>
        <v>0.999882067786195</v>
      </c>
      <c r="CG13" s="0" t="n">
        <f aca="false">(2-'Male AC Hazards'!CG13)/(2+'Male AC Hazards'!CG13)</f>
        <v>0.999882067786195</v>
      </c>
      <c r="CH13" s="0" t="n">
        <f aca="false">(2-'Male AC Hazards'!CH13)/(2+'Male AC Hazards'!CH13)</f>
        <v>0.999882067786195</v>
      </c>
      <c r="CI13" s="0" t="n">
        <f aca="false">(2-'Male AC Hazards'!CI13)/(2+'Male AC Hazards'!CI13)</f>
        <v>0.999882067786195</v>
      </c>
      <c r="CJ13" s="0" t="n">
        <f aca="false">(2-'Male AC Hazards'!CJ13)/(2+'Male AC Hazards'!CJ13)</f>
        <v>0.999882067786195</v>
      </c>
      <c r="CK13" s="0" t="n">
        <f aca="false">(2-'Male AC Hazards'!CK13)/(2+'Male AC Hazards'!CK13)</f>
        <v>0.999882067786195</v>
      </c>
      <c r="CL13" s="0" t="n">
        <f aca="false">(2-'Male AC Hazards'!CL13)/(2+'Male AC Hazards'!CL13)</f>
        <v>0.999882067786195</v>
      </c>
      <c r="CM13" s="0" t="n">
        <f aca="false">(2-'Male AC Hazards'!CM13)/(2+'Male AC Hazards'!CM13)</f>
        <v>0.999882067786195</v>
      </c>
      <c r="CN13" s="0" t="n">
        <f aca="false">(2-'Male AC Hazards'!CN13)/(2+'Male AC Hazards'!CN13)</f>
        <v>0.999882067786195</v>
      </c>
      <c r="CO13" s="0" t="n">
        <f aca="false">(2-'Male AC Hazards'!CO13)/(2+'Male AC Hazards'!CO13)</f>
        <v>0.999882067786195</v>
      </c>
      <c r="CP13" s="0" t="n">
        <f aca="false">(2-'Male AC Hazards'!CP13)/(2+'Male AC Hazards'!CP13)</f>
        <v>0.999882067786195</v>
      </c>
      <c r="CQ13" s="0" t="n">
        <f aca="false">(2-'Male AC Hazards'!CQ13)/(2+'Male AC Hazards'!CQ13)</f>
        <v>0.999882067786195</v>
      </c>
      <c r="CR13" s="0" t="n">
        <f aca="false">(2-'Male AC Hazards'!CR13)/(2+'Male AC Hazards'!CR13)</f>
        <v>0.999882067786195</v>
      </c>
      <c r="CS13" s="0" t="n">
        <f aca="false">(2-'Male AC Hazards'!CS13)/(2+'Male AC Hazards'!CS13)</f>
        <v>0.999882067786195</v>
      </c>
      <c r="CT13" s="0" t="n">
        <f aca="false">(2-'Male AC Hazards'!CT13)/(2+'Male AC Hazards'!CT13)</f>
        <v>0.999882067786195</v>
      </c>
      <c r="CU13" s="0" t="n">
        <f aca="false">(2-'Male AC Hazards'!CU13)/(2+'Male AC Hazards'!CU13)</f>
        <v>0.999882067786195</v>
      </c>
      <c r="CV13" s="0" t="n">
        <f aca="false">(2-'Male AC Hazards'!CV13)/(2+'Male AC Hazards'!CV13)</f>
        <v>0.999882067786195</v>
      </c>
      <c r="CW13" s="0" t="n">
        <f aca="false">(2-'Male AC Hazards'!CW13)/(2+'Male AC Hazards'!CW13)</f>
        <v>0.999882067786195</v>
      </c>
      <c r="CX13" s="0" t="n">
        <f aca="false">(2-'Male AC Hazards'!CX13)/(2+'Male AC Hazards'!CX13)</f>
        <v>0.999882067786195</v>
      </c>
      <c r="CY13" s="0" t="n">
        <f aca="false">(2-'Male AC Hazards'!CY13)/(2+'Male AC Hazards'!CY13)</f>
        <v>0.999882067786195</v>
      </c>
      <c r="CZ13" s="0" t="n">
        <f aca="false">(2-'Male AC Hazards'!CZ13)/(2+'Male AC Hazards'!CZ13)</f>
        <v>0.999882067786195</v>
      </c>
      <c r="DA13" s="0" t="n">
        <f aca="false">(2-'Male AC Hazards'!DA13)/(2+'Male AC Hazards'!DA13)</f>
        <v>0.999882067786195</v>
      </c>
      <c r="DB13" s="0" t="n">
        <f aca="false">(2-'Male AC Hazards'!DB13)/(2+'Male AC Hazards'!DB13)</f>
        <v>0.999882067786195</v>
      </c>
      <c r="DC13" s="0" t="n">
        <f aca="false">(2-'Male AC Hazards'!DC13)/(2+'Male AC Hazards'!DC13)</f>
        <v>0.999882067786195</v>
      </c>
      <c r="DD13" s="0" t="n">
        <f aca="false">(2-'Male AC Hazards'!DD13)/(2+'Male AC Hazards'!DD13)</f>
        <v>0.999882067786195</v>
      </c>
      <c r="DE13" s="0" t="n">
        <f aca="false">(2-'Male AC Hazards'!DE13)/(2+'Male AC Hazards'!DE13)</f>
        <v>0.999882067786195</v>
      </c>
      <c r="DF13" s="0" t="n">
        <f aca="false">(2-'Male AC Hazards'!DF13)/(2+'Male AC Hazards'!DF13)</f>
        <v>0.999882067786195</v>
      </c>
      <c r="DG13" s="0" t="n">
        <f aca="false">(2-'Male AC Hazards'!DG13)/(2+'Male AC Hazards'!DG13)</f>
        <v>0.999882067786195</v>
      </c>
      <c r="DH13" s="0" t="n">
        <f aca="false">(2-'Male AC Hazards'!DH13)/(2+'Male AC Hazards'!DH13)</f>
        <v>0.999882067786195</v>
      </c>
      <c r="DI13" s="0" t="n">
        <f aca="false">(2-'Male AC Hazards'!DI13)/(2+'Male AC Hazards'!DI13)</f>
        <v>0.999882067786195</v>
      </c>
      <c r="DJ13" s="0" t="n">
        <f aca="false">(2-'Male AC Hazards'!DJ13)/(2+'Male AC Hazards'!DJ13)</f>
        <v>0.999882067786195</v>
      </c>
      <c r="DK13" s="0" t="n">
        <f aca="false">(2-'Male AC Hazards'!DK13)/(2+'Male AC Hazards'!DK13)</f>
        <v>0.999882067786195</v>
      </c>
      <c r="DL13" s="0" t="n">
        <f aca="false">(2-'Male AC Hazards'!DL13)/(2+'Male AC Hazards'!DL13)</f>
        <v>0.999882067786195</v>
      </c>
      <c r="DM13" s="0" t="n">
        <f aca="false">(2-'Male AC Hazards'!DM13)/(2+'Male AC Hazards'!DM13)</f>
        <v>0.999882067786195</v>
      </c>
      <c r="DN13" s="0" t="n">
        <f aca="false">(2-'Male AC Hazards'!DN13)/(2+'Male AC Hazards'!DN13)</f>
        <v>0.999882067786195</v>
      </c>
      <c r="DO13" s="0" t="n">
        <f aca="false">(2-'Male AC Hazards'!DO13)/(2+'Male AC Hazards'!DO13)</f>
        <v>0.999882067786195</v>
      </c>
      <c r="DP13" s="0" t="n">
        <f aca="false">(2-'Male AC Hazards'!DP13)/(2+'Male AC Hazards'!DP13)</f>
        <v>0.999882067786195</v>
      </c>
    </row>
    <row r="14" customFormat="false" ht="12.75" hidden="false" customHeight="false" outlineLevel="0" collapsed="false">
      <c r="A14" s="0" t="n">
        <v>11</v>
      </c>
      <c r="B14" s="0" t="n">
        <f aca="false">(2-'Male AC Hazards'!B14)/(2+'Male AC Hazards'!B14)</f>
        <v>0.999906518241759</v>
      </c>
      <c r="C14" s="0" t="n">
        <f aca="false">(2-'Male AC Hazards'!C14)/(2+'Male AC Hazards'!C14)</f>
        <v>0.999906518241759</v>
      </c>
      <c r="D14" s="0" t="n">
        <f aca="false">(2-'Male AC Hazards'!D14)/(2+'Male AC Hazards'!D14)</f>
        <v>0.999906518241759</v>
      </c>
      <c r="E14" s="0" t="n">
        <f aca="false">(2-'Male AC Hazards'!E14)/(2+'Male AC Hazards'!E14)</f>
        <v>0.999906518241759</v>
      </c>
      <c r="F14" s="0" t="n">
        <f aca="false">(2-'Male AC Hazards'!F14)/(2+'Male AC Hazards'!F14)</f>
        <v>0.999906518241759</v>
      </c>
      <c r="G14" s="0" t="n">
        <f aca="false">(2-'Male AC Hazards'!G14)/(2+'Male AC Hazards'!G14)</f>
        <v>0.999906518241759</v>
      </c>
      <c r="H14" s="0" t="n">
        <f aca="false">(2-'Male AC Hazards'!H14)/(2+'Male AC Hazards'!H14)</f>
        <v>0.999906518241759</v>
      </c>
      <c r="I14" s="0" t="n">
        <f aca="false">(2-'Male AC Hazards'!I14)/(2+'Male AC Hazards'!I14)</f>
        <v>0.999906518241759</v>
      </c>
      <c r="J14" s="0" t="n">
        <f aca="false">(2-'Male AC Hazards'!J14)/(2+'Male AC Hazards'!J14)</f>
        <v>0.999906518241759</v>
      </c>
      <c r="K14" s="0" t="n">
        <f aca="false">(2-'Male AC Hazards'!K14)/(2+'Male AC Hazards'!K14)</f>
        <v>0.999906518241759</v>
      </c>
      <c r="L14" s="0" t="n">
        <f aca="false">(2-'Male AC Hazards'!L14)/(2+'Male AC Hazards'!L14)</f>
        <v>0.999906518241759</v>
      </c>
      <c r="M14" s="0" t="n">
        <f aca="false">(2-'Male AC Hazards'!M14)/(2+'Male AC Hazards'!M14)</f>
        <v>0.999906518241759</v>
      </c>
      <c r="N14" s="0" t="n">
        <f aca="false">(2-'Male AC Hazards'!N14)/(2+'Male AC Hazards'!N14)</f>
        <v>0.999906518241759</v>
      </c>
      <c r="O14" s="0" t="n">
        <f aca="false">(2-'Male AC Hazards'!O14)/(2+'Male AC Hazards'!O14)</f>
        <v>0.999906518241759</v>
      </c>
      <c r="P14" s="0" t="n">
        <f aca="false">(2-'Male AC Hazards'!P14)/(2+'Male AC Hazards'!P14)</f>
        <v>0.999906518241759</v>
      </c>
      <c r="Q14" s="0" t="n">
        <f aca="false">(2-'Male AC Hazards'!Q14)/(2+'Male AC Hazards'!Q14)</f>
        <v>0.999906518241759</v>
      </c>
      <c r="R14" s="0" t="n">
        <f aca="false">(2-'Male AC Hazards'!R14)/(2+'Male AC Hazards'!R14)</f>
        <v>0.999906518241759</v>
      </c>
      <c r="S14" s="0" t="n">
        <f aca="false">(2-'Male AC Hazards'!S14)/(2+'Male AC Hazards'!S14)</f>
        <v>0.999906518241759</v>
      </c>
      <c r="T14" s="0" t="n">
        <f aca="false">(2-'Male AC Hazards'!T14)/(2+'Male AC Hazards'!T14)</f>
        <v>0.999906518241759</v>
      </c>
      <c r="U14" s="0" t="n">
        <f aca="false">(2-'Male AC Hazards'!U14)/(2+'Male AC Hazards'!U14)</f>
        <v>0.999906518241759</v>
      </c>
      <c r="V14" s="0" t="n">
        <f aca="false">(2-'Male AC Hazards'!V14)/(2+'Male AC Hazards'!V14)</f>
        <v>0.999906518241759</v>
      </c>
      <c r="W14" s="0" t="n">
        <f aca="false">(2-'Male AC Hazards'!W14)/(2+'Male AC Hazards'!W14)</f>
        <v>0.999906518241759</v>
      </c>
      <c r="X14" s="0" t="n">
        <f aca="false">(2-'Male AC Hazards'!X14)/(2+'Male AC Hazards'!X14)</f>
        <v>0.999906518241759</v>
      </c>
      <c r="Y14" s="0" t="n">
        <f aca="false">(2-'Male AC Hazards'!Y14)/(2+'Male AC Hazards'!Y14)</f>
        <v>0.999906518241759</v>
      </c>
      <c r="Z14" s="0" t="n">
        <f aca="false">(2-'Male AC Hazards'!Z14)/(2+'Male AC Hazards'!Z14)</f>
        <v>0.999906518241759</v>
      </c>
      <c r="AA14" s="0" t="n">
        <f aca="false">(2-'Male AC Hazards'!AA14)/(2+'Male AC Hazards'!AA14)</f>
        <v>0.999906518241759</v>
      </c>
      <c r="AB14" s="0" t="n">
        <f aca="false">(2-'Male AC Hazards'!AB14)/(2+'Male AC Hazards'!AB14)</f>
        <v>0.999906518241759</v>
      </c>
      <c r="AC14" s="0" t="n">
        <f aca="false">(2-'Male AC Hazards'!AC14)/(2+'Male AC Hazards'!AC14)</f>
        <v>0.999906518241759</v>
      </c>
      <c r="AD14" s="0" t="n">
        <f aca="false">(2-'Male AC Hazards'!AD14)/(2+'Male AC Hazards'!AD14)</f>
        <v>0.999906518241759</v>
      </c>
      <c r="AE14" s="0" t="n">
        <f aca="false">(2-'Male AC Hazards'!AE14)/(2+'Male AC Hazards'!AE14)</f>
        <v>0.999906518241759</v>
      </c>
      <c r="AF14" s="0" t="n">
        <f aca="false">(2-'Male AC Hazards'!AF14)/(2+'Male AC Hazards'!AF14)</f>
        <v>0.999906518241759</v>
      </c>
      <c r="AG14" s="0" t="n">
        <f aca="false">(2-'Male AC Hazards'!AG14)/(2+'Male AC Hazards'!AG14)</f>
        <v>0.999906518241759</v>
      </c>
      <c r="AH14" s="0" t="n">
        <f aca="false">(2-'Male AC Hazards'!AH14)/(2+'Male AC Hazards'!AH14)</f>
        <v>0.999906518241759</v>
      </c>
      <c r="AI14" s="0" t="n">
        <f aca="false">(2-'Male AC Hazards'!AI14)/(2+'Male AC Hazards'!AI14)</f>
        <v>0.999906518241759</v>
      </c>
      <c r="AJ14" s="0" t="n">
        <f aca="false">(2-'Male AC Hazards'!AJ14)/(2+'Male AC Hazards'!AJ14)</f>
        <v>0.999906518241759</v>
      </c>
      <c r="AK14" s="0" t="n">
        <f aca="false">(2-'Male AC Hazards'!AK14)/(2+'Male AC Hazards'!AK14)</f>
        <v>0.999906518241759</v>
      </c>
      <c r="AL14" s="0" t="n">
        <f aca="false">(2-'Male AC Hazards'!AL14)/(2+'Male AC Hazards'!AL14)</f>
        <v>0.999906518241759</v>
      </c>
      <c r="AM14" s="0" t="n">
        <f aca="false">(2-'Male AC Hazards'!AM14)/(2+'Male AC Hazards'!AM14)</f>
        <v>0.999906518241759</v>
      </c>
      <c r="AN14" s="0" t="n">
        <f aca="false">(2-'Male AC Hazards'!AN14)/(2+'Male AC Hazards'!AN14)</f>
        <v>0.999906518241759</v>
      </c>
      <c r="AO14" s="0" t="n">
        <f aca="false">(2-'Male AC Hazards'!AO14)/(2+'Male AC Hazards'!AO14)</f>
        <v>0.999906518241759</v>
      </c>
      <c r="AP14" s="0" t="n">
        <f aca="false">(2-'Male AC Hazards'!AP14)/(2+'Male AC Hazards'!AP14)</f>
        <v>0.999906518241759</v>
      </c>
      <c r="AQ14" s="0" t="n">
        <f aca="false">(2-'Male AC Hazards'!AQ14)/(2+'Male AC Hazards'!AQ14)</f>
        <v>0.999906518241759</v>
      </c>
      <c r="AR14" s="0" t="n">
        <f aca="false">(2-'Male AC Hazards'!AR14)/(2+'Male AC Hazards'!AR14)</f>
        <v>0.999906518241759</v>
      </c>
      <c r="AS14" s="0" t="n">
        <f aca="false">(2-'Male AC Hazards'!AS14)/(2+'Male AC Hazards'!AS14)</f>
        <v>0.999906518241759</v>
      </c>
      <c r="AT14" s="0" t="n">
        <f aca="false">(2-'Male AC Hazards'!AT14)/(2+'Male AC Hazards'!AT14)</f>
        <v>0.999906518241759</v>
      </c>
      <c r="AU14" s="0" t="n">
        <f aca="false">(2-'Male AC Hazards'!AU14)/(2+'Male AC Hazards'!AU14)</f>
        <v>0.999906518241759</v>
      </c>
      <c r="AV14" s="0" t="n">
        <f aca="false">(2-'Male AC Hazards'!AV14)/(2+'Male AC Hazards'!AV14)</f>
        <v>0.999906518241759</v>
      </c>
      <c r="AW14" s="0" t="n">
        <f aca="false">(2-'Male AC Hazards'!AW14)/(2+'Male AC Hazards'!AW14)</f>
        <v>0.999906518241759</v>
      </c>
      <c r="AX14" s="0" t="n">
        <f aca="false">(2-'Male AC Hazards'!AX14)/(2+'Male AC Hazards'!AX14)</f>
        <v>0.999906518241759</v>
      </c>
      <c r="AY14" s="0" t="n">
        <f aca="false">(2-'Male AC Hazards'!AY14)/(2+'Male AC Hazards'!AY14)</f>
        <v>0.999906518241759</v>
      </c>
      <c r="AZ14" s="0" t="n">
        <f aca="false">(2-'Male AC Hazards'!AZ14)/(2+'Male AC Hazards'!AZ14)</f>
        <v>0.999906518241759</v>
      </c>
      <c r="BA14" s="0" t="n">
        <f aca="false">(2-'Male AC Hazards'!BA14)/(2+'Male AC Hazards'!BA14)</f>
        <v>0.999906518241759</v>
      </c>
      <c r="BB14" s="0" t="n">
        <f aca="false">(2-'Male AC Hazards'!BB14)/(2+'Male AC Hazards'!BB14)</f>
        <v>0.999906518241759</v>
      </c>
      <c r="BC14" s="0" t="n">
        <f aca="false">(2-'Male AC Hazards'!BC14)/(2+'Male AC Hazards'!BC14)</f>
        <v>0.999906518241759</v>
      </c>
      <c r="BD14" s="0" t="n">
        <f aca="false">(2-'Male AC Hazards'!BD14)/(2+'Male AC Hazards'!BD14)</f>
        <v>0.999906518241759</v>
      </c>
      <c r="BE14" s="0" t="n">
        <f aca="false">(2-'Male AC Hazards'!BE14)/(2+'Male AC Hazards'!BE14)</f>
        <v>0.999906518241759</v>
      </c>
      <c r="BF14" s="0" t="n">
        <f aca="false">(2-'Male AC Hazards'!BF14)/(2+'Male AC Hazards'!BF14)</f>
        <v>0.999906518241759</v>
      </c>
      <c r="BG14" s="0" t="n">
        <f aca="false">(2-'Male AC Hazards'!BG14)/(2+'Male AC Hazards'!BG14)</f>
        <v>0.999906518241759</v>
      </c>
      <c r="BH14" s="0" t="n">
        <f aca="false">(2-'Male AC Hazards'!BH14)/(2+'Male AC Hazards'!BH14)</f>
        <v>0.999906518241759</v>
      </c>
      <c r="BI14" s="0" t="n">
        <f aca="false">(2-'Male AC Hazards'!BI14)/(2+'Male AC Hazards'!BI14)</f>
        <v>0.999906518241759</v>
      </c>
      <c r="BJ14" s="0" t="n">
        <f aca="false">(2-'Male AC Hazards'!BJ14)/(2+'Male AC Hazards'!BJ14)</f>
        <v>0.999906518241759</v>
      </c>
      <c r="BK14" s="0" t="n">
        <f aca="false">(2-'Male AC Hazards'!BK14)/(2+'Male AC Hazards'!BK14)</f>
        <v>0.999906518241759</v>
      </c>
      <c r="BL14" s="0" t="n">
        <f aca="false">(2-'Male AC Hazards'!BL14)/(2+'Male AC Hazards'!BL14)</f>
        <v>0.999906518241759</v>
      </c>
      <c r="BM14" s="0" t="n">
        <f aca="false">(2-'Male AC Hazards'!BM14)/(2+'Male AC Hazards'!BM14)</f>
        <v>0.999906518241759</v>
      </c>
      <c r="BN14" s="0" t="n">
        <f aca="false">(2-'Male AC Hazards'!BN14)/(2+'Male AC Hazards'!BN14)</f>
        <v>0.999906518241759</v>
      </c>
      <c r="BO14" s="0" t="n">
        <f aca="false">(2-'Male AC Hazards'!BO14)/(2+'Male AC Hazards'!BO14)</f>
        <v>0.999906518241759</v>
      </c>
      <c r="BP14" s="0" t="n">
        <f aca="false">(2-'Male AC Hazards'!BP14)/(2+'Male AC Hazards'!BP14)</f>
        <v>0.999906518241759</v>
      </c>
      <c r="BQ14" s="0" t="n">
        <f aca="false">(2-'Male AC Hazards'!BQ14)/(2+'Male AC Hazards'!BQ14)</f>
        <v>0.999906518241759</v>
      </c>
      <c r="BR14" s="0" t="n">
        <f aca="false">(2-'Male AC Hazards'!BR14)/(2+'Male AC Hazards'!BR14)</f>
        <v>0.999906518241759</v>
      </c>
      <c r="BS14" s="0" t="n">
        <f aca="false">(2-'Male AC Hazards'!BS14)/(2+'Male AC Hazards'!BS14)</f>
        <v>0.999906518241759</v>
      </c>
      <c r="BT14" s="0" t="n">
        <f aca="false">(2-'Male AC Hazards'!BT14)/(2+'Male AC Hazards'!BT14)</f>
        <v>0.999906518241759</v>
      </c>
      <c r="BU14" s="0" t="n">
        <f aca="false">(2-'Male AC Hazards'!BU14)/(2+'Male AC Hazards'!BU14)</f>
        <v>0.999906518241759</v>
      </c>
      <c r="BV14" s="0" t="n">
        <f aca="false">(2-'Male AC Hazards'!BV14)/(2+'Male AC Hazards'!BV14)</f>
        <v>0.999906518241759</v>
      </c>
      <c r="BW14" s="0" t="n">
        <f aca="false">(2-'Male AC Hazards'!BW14)/(2+'Male AC Hazards'!BW14)</f>
        <v>0.999906518241759</v>
      </c>
      <c r="BX14" s="0" t="n">
        <f aca="false">(2-'Male AC Hazards'!BX14)/(2+'Male AC Hazards'!BX14)</f>
        <v>0.999906518241759</v>
      </c>
      <c r="BY14" s="0" t="n">
        <f aca="false">(2-'Male AC Hazards'!BY14)/(2+'Male AC Hazards'!BY14)</f>
        <v>0.999906518241759</v>
      </c>
      <c r="BZ14" s="0" t="n">
        <f aca="false">(2-'Male AC Hazards'!BZ14)/(2+'Male AC Hazards'!BZ14)</f>
        <v>0.999906518241759</v>
      </c>
      <c r="CA14" s="0" t="n">
        <f aca="false">(2-'Male AC Hazards'!CA14)/(2+'Male AC Hazards'!CA14)</f>
        <v>0.999906518241759</v>
      </c>
      <c r="CB14" s="0" t="n">
        <f aca="false">(2-'Male AC Hazards'!CB14)/(2+'Male AC Hazards'!CB14)</f>
        <v>0.999906518241759</v>
      </c>
      <c r="CC14" s="0" t="n">
        <f aca="false">(2-'Male AC Hazards'!CC14)/(2+'Male AC Hazards'!CC14)</f>
        <v>0.999906518241759</v>
      </c>
      <c r="CD14" s="0" t="n">
        <f aca="false">(2-'Male AC Hazards'!CD14)/(2+'Male AC Hazards'!CD14)</f>
        <v>0.999906518241759</v>
      </c>
      <c r="CE14" s="0" t="n">
        <f aca="false">(2-'Male AC Hazards'!CE14)/(2+'Male AC Hazards'!CE14)</f>
        <v>0.999906518241759</v>
      </c>
      <c r="CF14" s="0" t="n">
        <f aca="false">(2-'Male AC Hazards'!CF14)/(2+'Male AC Hazards'!CF14)</f>
        <v>0.999906518241759</v>
      </c>
      <c r="CG14" s="0" t="n">
        <f aca="false">(2-'Male AC Hazards'!CG14)/(2+'Male AC Hazards'!CG14)</f>
        <v>0.999906518241759</v>
      </c>
      <c r="CH14" s="0" t="n">
        <f aca="false">(2-'Male AC Hazards'!CH14)/(2+'Male AC Hazards'!CH14)</f>
        <v>0.999906518241759</v>
      </c>
      <c r="CI14" s="0" t="n">
        <f aca="false">(2-'Male AC Hazards'!CI14)/(2+'Male AC Hazards'!CI14)</f>
        <v>0.999906518241759</v>
      </c>
      <c r="CJ14" s="0" t="n">
        <f aca="false">(2-'Male AC Hazards'!CJ14)/(2+'Male AC Hazards'!CJ14)</f>
        <v>0.999906518241759</v>
      </c>
      <c r="CK14" s="0" t="n">
        <f aca="false">(2-'Male AC Hazards'!CK14)/(2+'Male AC Hazards'!CK14)</f>
        <v>0.999906518241759</v>
      </c>
      <c r="CL14" s="0" t="n">
        <f aca="false">(2-'Male AC Hazards'!CL14)/(2+'Male AC Hazards'!CL14)</f>
        <v>0.999906518241759</v>
      </c>
      <c r="CM14" s="0" t="n">
        <f aca="false">(2-'Male AC Hazards'!CM14)/(2+'Male AC Hazards'!CM14)</f>
        <v>0.999906518241759</v>
      </c>
      <c r="CN14" s="0" t="n">
        <f aca="false">(2-'Male AC Hazards'!CN14)/(2+'Male AC Hazards'!CN14)</f>
        <v>0.999906518241759</v>
      </c>
      <c r="CO14" s="0" t="n">
        <f aca="false">(2-'Male AC Hazards'!CO14)/(2+'Male AC Hazards'!CO14)</f>
        <v>0.999906518241759</v>
      </c>
      <c r="CP14" s="0" t="n">
        <f aca="false">(2-'Male AC Hazards'!CP14)/(2+'Male AC Hazards'!CP14)</f>
        <v>0.999906518241759</v>
      </c>
      <c r="CQ14" s="0" t="n">
        <f aca="false">(2-'Male AC Hazards'!CQ14)/(2+'Male AC Hazards'!CQ14)</f>
        <v>0.999906518241759</v>
      </c>
      <c r="CR14" s="0" t="n">
        <f aca="false">(2-'Male AC Hazards'!CR14)/(2+'Male AC Hazards'!CR14)</f>
        <v>0.999906518241759</v>
      </c>
      <c r="CS14" s="0" t="n">
        <f aca="false">(2-'Male AC Hazards'!CS14)/(2+'Male AC Hazards'!CS14)</f>
        <v>0.999906518241759</v>
      </c>
      <c r="CT14" s="0" t="n">
        <f aca="false">(2-'Male AC Hazards'!CT14)/(2+'Male AC Hazards'!CT14)</f>
        <v>0.999906518241759</v>
      </c>
      <c r="CU14" s="0" t="n">
        <f aca="false">(2-'Male AC Hazards'!CU14)/(2+'Male AC Hazards'!CU14)</f>
        <v>0.999906518241759</v>
      </c>
      <c r="CV14" s="0" t="n">
        <f aca="false">(2-'Male AC Hazards'!CV14)/(2+'Male AC Hazards'!CV14)</f>
        <v>0.999906518241759</v>
      </c>
      <c r="CW14" s="0" t="n">
        <f aca="false">(2-'Male AC Hazards'!CW14)/(2+'Male AC Hazards'!CW14)</f>
        <v>0.999906518241759</v>
      </c>
      <c r="CX14" s="0" t="n">
        <f aca="false">(2-'Male AC Hazards'!CX14)/(2+'Male AC Hazards'!CX14)</f>
        <v>0.999906518241759</v>
      </c>
      <c r="CY14" s="0" t="n">
        <f aca="false">(2-'Male AC Hazards'!CY14)/(2+'Male AC Hazards'!CY14)</f>
        <v>0.999906518241759</v>
      </c>
      <c r="CZ14" s="0" t="n">
        <f aca="false">(2-'Male AC Hazards'!CZ14)/(2+'Male AC Hazards'!CZ14)</f>
        <v>0.999906518241759</v>
      </c>
      <c r="DA14" s="0" t="n">
        <f aca="false">(2-'Male AC Hazards'!DA14)/(2+'Male AC Hazards'!DA14)</f>
        <v>0.999906518241759</v>
      </c>
      <c r="DB14" s="0" t="n">
        <f aca="false">(2-'Male AC Hazards'!DB14)/(2+'Male AC Hazards'!DB14)</f>
        <v>0.999906518241759</v>
      </c>
      <c r="DC14" s="0" t="n">
        <f aca="false">(2-'Male AC Hazards'!DC14)/(2+'Male AC Hazards'!DC14)</f>
        <v>0.999906518241759</v>
      </c>
      <c r="DD14" s="0" t="n">
        <f aca="false">(2-'Male AC Hazards'!DD14)/(2+'Male AC Hazards'!DD14)</f>
        <v>0.999906518241759</v>
      </c>
      <c r="DE14" s="0" t="n">
        <f aca="false">(2-'Male AC Hazards'!DE14)/(2+'Male AC Hazards'!DE14)</f>
        <v>0.999906518241759</v>
      </c>
      <c r="DF14" s="0" t="n">
        <f aca="false">(2-'Male AC Hazards'!DF14)/(2+'Male AC Hazards'!DF14)</f>
        <v>0.999906518241759</v>
      </c>
      <c r="DG14" s="0" t="n">
        <f aca="false">(2-'Male AC Hazards'!DG14)/(2+'Male AC Hazards'!DG14)</f>
        <v>0.999906518241759</v>
      </c>
      <c r="DH14" s="0" t="n">
        <f aca="false">(2-'Male AC Hazards'!DH14)/(2+'Male AC Hazards'!DH14)</f>
        <v>0.999906518241759</v>
      </c>
      <c r="DI14" s="0" t="n">
        <f aca="false">(2-'Male AC Hazards'!DI14)/(2+'Male AC Hazards'!DI14)</f>
        <v>0.999906518241759</v>
      </c>
      <c r="DJ14" s="0" t="n">
        <f aca="false">(2-'Male AC Hazards'!DJ14)/(2+'Male AC Hazards'!DJ14)</f>
        <v>0.999906518241759</v>
      </c>
      <c r="DK14" s="0" t="n">
        <f aca="false">(2-'Male AC Hazards'!DK14)/(2+'Male AC Hazards'!DK14)</f>
        <v>0.999906518241759</v>
      </c>
      <c r="DL14" s="0" t="n">
        <f aca="false">(2-'Male AC Hazards'!DL14)/(2+'Male AC Hazards'!DL14)</f>
        <v>0.999906518241759</v>
      </c>
      <c r="DM14" s="0" t="n">
        <f aca="false">(2-'Male AC Hazards'!DM14)/(2+'Male AC Hazards'!DM14)</f>
        <v>0.999906518241759</v>
      </c>
      <c r="DN14" s="0" t="n">
        <f aca="false">(2-'Male AC Hazards'!DN14)/(2+'Male AC Hazards'!DN14)</f>
        <v>0.999906518241759</v>
      </c>
      <c r="DO14" s="0" t="n">
        <f aca="false">(2-'Male AC Hazards'!DO14)/(2+'Male AC Hazards'!DO14)</f>
        <v>0.999906518241759</v>
      </c>
      <c r="DP14" s="0" t="n">
        <f aca="false">(2-'Male AC Hazards'!DP14)/(2+'Male AC Hazards'!DP14)</f>
        <v>0.999906518241759</v>
      </c>
    </row>
    <row r="15" customFormat="false" ht="12.75" hidden="false" customHeight="false" outlineLevel="0" collapsed="false">
      <c r="A15" s="0" t="n">
        <v>12</v>
      </c>
      <c r="B15" s="0" t="n">
        <f aca="false">(2-'Male AC Hazards'!B15)/(2+'Male AC Hazards'!B15)</f>
        <v>0.999905951024755</v>
      </c>
      <c r="C15" s="0" t="n">
        <f aca="false">(2-'Male AC Hazards'!C15)/(2+'Male AC Hazards'!C15)</f>
        <v>0.999905951024755</v>
      </c>
      <c r="D15" s="0" t="n">
        <f aca="false">(2-'Male AC Hazards'!D15)/(2+'Male AC Hazards'!D15)</f>
        <v>0.999905951024755</v>
      </c>
      <c r="E15" s="0" t="n">
        <f aca="false">(2-'Male AC Hazards'!E15)/(2+'Male AC Hazards'!E15)</f>
        <v>0.999905951024755</v>
      </c>
      <c r="F15" s="0" t="n">
        <f aca="false">(2-'Male AC Hazards'!F15)/(2+'Male AC Hazards'!F15)</f>
        <v>0.999905951024755</v>
      </c>
      <c r="G15" s="0" t="n">
        <f aca="false">(2-'Male AC Hazards'!G15)/(2+'Male AC Hazards'!G15)</f>
        <v>0.999905951024755</v>
      </c>
      <c r="H15" s="0" t="n">
        <f aca="false">(2-'Male AC Hazards'!H15)/(2+'Male AC Hazards'!H15)</f>
        <v>0.999905951024755</v>
      </c>
      <c r="I15" s="0" t="n">
        <f aca="false">(2-'Male AC Hazards'!I15)/(2+'Male AC Hazards'!I15)</f>
        <v>0.999905951024755</v>
      </c>
      <c r="J15" s="0" t="n">
        <f aca="false">(2-'Male AC Hazards'!J15)/(2+'Male AC Hazards'!J15)</f>
        <v>0.999905951024755</v>
      </c>
      <c r="K15" s="0" t="n">
        <f aca="false">(2-'Male AC Hazards'!K15)/(2+'Male AC Hazards'!K15)</f>
        <v>0.999905951024755</v>
      </c>
      <c r="L15" s="0" t="n">
        <f aca="false">(2-'Male AC Hazards'!L15)/(2+'Male AC Hazards'!L15)</f>
        <v>0.999905951024755</v>
      </c>
      <c r="M15" s="0" t="n">
        <f aca="false">(2-'Male AC Hazards'!M15)/(2+'Male AC Hazards'!M15)</f>
        <v>0.999905951024755</v>
      </c>
      <c r="N15" s="0" t="n">
        <f aca="false">(2-'Male AC Hazards'!N15)/(2+'Male AC Hazards'!N15)</f>
        <v>0.999905951024755</v>
      </c>
      <c r="O15" s="0" t="n">
        <f aca="false">(2-'Male AC Hazards'!O15)/(2+'Male AC Hazards'!O15)</f>
        <v>0.999905951024755</v>
      </c>
      <c r="P15" s="0" t="n">
        <f aca="false">(2-'Male AC Hazards'!P15)/(2+'Male AC Hazards'!P15)</f>
        <v>0.999905951024755</v>
      </c>
      <c r="Q15" s="0" t="n">
        <f aca="false">(2-'Male AC Hazards'!Q15)/(2+'Male AC Hazards'!Q15)</f>
        <v>0.999905951024755</v>
      </c>
      <c r="R15" s="0" t="n">
        <f aca="false">(2-'Male AC Hazards'!R15)/(2+'Male AC Hazards'!R15)</f>
        <v>0.999905951024755</v>
      </c>
      <c r="S15" s="0" t="n">
        <f aca="false">(2-'Male AC Hazards'!S15)/(2+'Male AC Hazards'!S15)</f>
        <v>0.999905951024755</v>
      </c>
      <c r="T15" s="0" t="n">
        <f aca="false">(2-'Male AC Hazards'!T15)/(2+'Male AC Hazards'!T15)</f>
        <v>0.999905951024755</v>
      </c>
      <c r="U15" s="0" t="n">
        <f aca="false">(2-'Male AC Hazards'!U15)/(2+'Male AC Hazards'!U15)</f>
        <v>0.999905951024755</v>
      </c>
      <c r="V15" s="0" t="n">
        <f aca="false">(2-'Male AC Hazards'!V15)/(2+'Male AC Hazards'!V15)</f>
        <v>0.999905951024755</v>
      </c>
      <c r="W15" s="0" t="n">
        <f aca="false">(2-'Male AC Hazards'!W15)/(2+'Male AC Hazards'!W15)</f>
        <v>0.999905951024755</v>
      </c>
      <c r="X15" s="0" t="n">
        <f aca="false">(2-'Male AC Hazards'!X15)/(2+'Male AC Hazards'!X15)</f>
        <v>0.999905951024755</v>
      </c>
      <c r="Y15" s="0" t="n">
        <f aca="false">(2-'Male AC Hazards'!Y15)/(2+'Male AC Hazards'!Y15)</f>
        <v>0.999905951024755</v>
      </c>
      <c r="Z15" s="0" t="n">
        <f aca="false">(2-'Male AC Hazards'!Z15)/(2+'Male AC Hazards'!Z15)</f>
        <v>0.999905951024755</v>
      </c>
      <c r="AA15" s="0" t="n">
        <f aca="false">(2-'Male AC Hazards'!AA15)/(2+'Male AC Hazards'!AA15)</f>
        <v>0.999905951024755</v>
      </c>
      <c r="AB15" s="0" t="n">
        <f aca="false">(2-'Male AC Hazards'!AB15)/(2+'Male AC Hazards'!AB15)</f>
        <v>0.999905951024755</v>
      </c>
      <c r="AC15" s="0" t="n">
        <f aca="false">(2-'Male AC Hazards'!AC15)/(2+'Male AC Hazards'!AC15)</f>
        <v>0.999905951024755</v>
      </c>
      <c r="AD15" s="0" t="n">
        <f aca="false">(2-'Male AC Hazards'!AD15)/(2+'Male AC Hazards'!AD15)</f>
        <v>0.999905951024755</v>
      </c>
      <c r="AE15" s="0" t="n">
        <f aca="false">(2-'Male AC Hazards'!AE15)/(2+'Male AC Hazards'!AE15)</f>
        <v>0.999905951024755</v>
      </c>
      <c r="AF15" s="0" t="n">
        <f aca="false">(2-'Male AC Hazards'!AF15)/(2+'Male AC Hazards'!AF15)</f>
        <v>0.999905951024755</v>
      </c>
      <c r="AG15" s="0" t="n">
        <f aca="false">(2-'Male AC Hazards'!AG15)/(2+'Male AC Hazards'!AG15)</f>
        <v>0.999905951024755</v>
      </c>
      <c r="AH15" s="0" t="n">
        <f aca="false">(2-'Male AC Hazards'!AH15)/(2+'Male AC Hazards'!AH15)</f>
        <v>0.999905951024755</v>
      </c>
      <c r="AI15" s="0" t="n">
        <f aca="false">(2-'Male AC Hazards'!AI15)/(2+'Male AC Hazards'!AI15)</f>
        <v>0.999905951024755</v>
      </c>
      <c r="AJ15" s="0" t="n">
        <f aca="false">(2-'Male AC Hazards'!AJ15)/(2+'Male AC Hazards'!AJ15)</f>
        <v>0.999905951024755</v>
      </c>
      <c r="AK15" s="0" t="n">
        <f aca="false">(2-'Male AC Hazards'!AK15)/(2+'Male AC Hazards'!AK15)</f>
        <v>0.999905951024755</v>
      </c>
      <c r="AL15" s="0" t="n">
        <f aca="false">(2-'Male AC Hazards'!AL15)/(2+'Male AC Hazards'!AL15)</f>
        <v>0.999905951024755</v>
      </c>
      <c r="AM15" s="0" t="n">
        <f aca="false">(2-'Male AC Hazards'!AM15)/(2+'Male AC Hazards'!AM15)</f>
        <v>0.999905951024755</v>
      </c>
      <c r="AN15" s="0" t="n">
        <f aca="false">(2-'Male AC Hazards'!AN15)/(2+'Male AC Hazards'!AN15)</f>
        <v>0.999905951024755</v>
      </c>
      <c r="AO15" s="0" t="n">
        <f aca="false">(2-'Male AC Hazards'!AO15)/(2+'Male AC Hazards'!AO15)</f>
        <v>0.999905951024755</v>
      </c>
      <c r="AP15" s="0" t="n">
        <f aca="false">(2-'Male AC Hazards'!AP15)/(2+'Male AC Hazards'!AP15)</f>
        <v>0.999905951024755</v>
      </c>
      <c r="AQ15" s="0" t="n">
        <f aca="false">(2-'Male AC Hazards'!AQ15)/(2+'Male AC Hazards'!AQ15)</f>
        <v>0.999905951024755</v>
      </c>
      <c r="AR15" s="0" t="n">
        <f aca="false">(2-'Male AC Hazards'!AR15)/(2+'Male AC Hazards'!AR15)</f>
        <v>0.999905951024755</v>
      </c>
      <c r="AS15" s="0" t="n">
        <f aca="false">(2-'Male AC Hazards'!AS15)/(2+'Male AC Hazards'!AS15)</f>
        <v>0.999905951024755</v>
      </c>
      <c r="AT15" s="0" t="n">
        <f aca="false">(2-'Male AC Hazards'!AT15)/(2+'Male AC Hazards'!AT15)</f>
        <v>0.999905951024755</v>
      </c>
      <c r="AU15" s="0" t="n">
        <f aca="false">(2-'Male AC Hazards'!AU15)/(2+'Male AC Hazards'!AU15)</f>
        <v>0.999905951024755</v>
      </c>
      <c r="AV15" s="0" t="n">
        <f aca="false">(2-'Male AC Hazards'!AV15)/(2+'Male AC Hazards'!AV15)</f>
        <v>0.999905951024755</v>
      </c>
      <c r="AW15" s="0" t="n">
        <f aca="false">(2-'Male AC Hazards'!AW15)/(2+'Male AC Hazards'!AW15)</f>
        <v>0.999905951024755</v>
      </c>
      <c r="AX15" s="0" t="n">
        <f aca="false">(2-'Male AC Hazards'!AX15)/(2+'Male AC Hazards'!AX15)</f>
        <v>0.999905951024755</v>
      </c>
      <c r="AY15" s="0" t="n">
        <f aca="false">(2-'Male AC Hazards'!AY15)/(2+'Male AC Hazards'!AY15)</f>
        <v>0.999905951024755</v>
      </c>
      <c r="AZ15" s="0" t="n">
        <f aca="false">(2-'Male AC Hazards'!AZ15)/(2+'Male AC Hazards'!AZ15)</f>
        <v>0.999905951024755</v>
      </c>
      <c r="BA15" s="0" t="n">
        <f aca="false">(2-'Male AC Hazards'!BA15)/(2+'Male AC Hazards'!BA15)</f>
        <v>0.999905951024755</v>
      </c>
      <c r="BB15" s="0" t="n">
        <f aca="false">(2-'Male AC Hazards'!BB15)/(2+'Male AC Hazards'!BB15)</f>
        <v>0.999905951024755</v>
      </c>
      <c r="BC15" s="0" t="n">
        <f aca="false">(2-'Male AC Hazards'!BC15)/(2+'Male AC Hazards'!BC15)</f>
        <v>0.999905951024755</v>
      </c>
      <c r="BD15" s="0" t="n">
        <f aca="false">(2-'Male AC Hazards'!BD15)/(2+'Male AC Hazards'!BD15)</f>
        <v>0.999905951024755</v>
      </c>
      <c r="BE15" s="0" t="n">
        <f aca="false">(2-'Male AC Hazards'!BE15)/(2+'Male AC Hazards'!BE15)</f>
        <v>0.999905951024755</v>
      </c>
      <c r="BF15" s="0" t="n">
        <f aca="false">(2-'Male AC Hazards'!BF15)/(2+'Male AC Hazards'!BF15)</f>
        <v>0.999905951024755</v>
      </c>
      <c r="BG15" s="0" t="n">
        <f aca="false">(2-'Male AC Hazards'!BG15)/(2+'Male AC Hazards'!BG15)</f>
        <v>0.999905951024755</v>
      </c>
      <c r="BH15" s="0" t="n">
        <f aca="false">(2-'Male AC Hazards'!BH15)/(2+'Male AC Hazards'!BH15)</f>
        <v>0.999905951024755</v>
      </c>
      <c r="BI15" s="0" t="n">
        <f aca="false">(2-'Male AC Hazards'!BI15)/(2+'Male AC Hazards'!BI15)</f>
        <v>0.999905951024755</v>
      </c>
      <c r="BJ15" s="0" t="n">
        <f aca="false">(2-'Male AC Hazards'!BJ15)/(2+'Male AC Hazards'!BJ15)</f>
        <v>0.999905951024755</v>
      </c>
      <c r="BK15" s="0" t="n">
        <f aca="false">(2-'Male AC Hazards'!BK15)/(2+'Male AC Hazards'!BK15)</f>
        <v>0.999905951024755</v>
      </c>
      <c r="BL15" s="0" t="n">
        <f aca="false">(2-'Male AC Hazards'!BL15)/(2+'Male AC Hazards'!BL15)</f>
        <v>0.999905951024755</v>
      </c>
      <c r="BM15" s="0" t="n">
        <f aca="false">(2-'Male AC Hazards'!BM15)/(2+'Male AC Hazards'!BM15)</f>
        <v>0.999905951024755</v>
      </c>
      <c r="BN15" s="0" t="n">
        <f aca="false">(2-'Male AC Hazards'!BN15)/(2+'Male AC Hazards'!BN15)</f>
        <v>0.999905951024755</v>
      </c>
      <c r="BO15" s="0" t="n">
        <f aca="false">(2-'Male AC Hazards'!BO15)/(2+'Male AC Hazards'!BO15)</f>
        <v>0.999905951024755</v>
      </c>
      <c r="BP15" s="0" t="n">
        <f aca="false">(2-'Male AC Hazards'!BP15)/(2+'Male AC Hazards'!BP15)</f>
        <v>0.999905951024755</v>
      </c>
      <c r="BQ15" s="0" t="n">
        <f aca="false">(2-'Male AC Hazards'!BQ15)/(2+'Male AC Hazards'!BQ15)</f>
        <v>0.999905951024755</v>
      </c>
      <c r="BR15" s="0" t="n">
        <f aca="false">(2-'Male AC Hazards'!BR15)/(2+'Male AC Hazards'!BR15)</f>
        <v>0.999905951024755</v>
      </c>
      <c r="BS15" s="0" t="n">
        <f aca="false">(2-'Male AC Hazards'!BS15)/(2+'Male AC Hazards'!BS15)</f>
        <v>0.999905951024755</v>
      </c>
      <c r="BT15" s="0" t="n">
        <f aca="false">(2-'Male AC Hazards'!BT15)/(2+'Male AC Hazards'!BT15)</f>
        <v>0.999905951024755</v>
      </c>
      <c r="BU15" s="0" t="n">
        <f aca="false">(2-'Male AC Hazards'!BU15)/(2+'Male AC Hazards'!BU15)</f>
        <v>0.999905951024755</v>
      </c>
      <c r="BV15" s="0" t="n">
        <f aca="false">(2-'Male AC Hazards'!BV15)/(2+'Male AC Hazards'!BV15)</f>
        <v>0.999905951024755</v>
      </c>
      <c r="BW15" s="0" t="n">
        <f aca="false">(2-'Male AC Hazards'!BW15)/(2+'Male AC Hazards'!BW15)</f>
        <v>0.999905951024755</v>
      </c>
      <c r="BX15" s="0" t="n">
        <f aca="false">(2-'Male AC Hazards'!BX15)/(2+'Male AC Hazards'!BX15)</f>
        <v>0.999905951024755</v>
      </c>
      <c r="BY15" s="0" t="n">
        <f aca="false">(2-'Male AC Hazards'!BY15)/(2+'Male AC Hazards'!BY15)</f>
        <v>0.999905951024755</v>
      </c>
      <c r="BZ15" s="0" t="n">
        <f aca="false">(2-'Male AC Hazards'!BZ15)/(2+'Male AC Hazards'!BZ15)</f>
        <v>0.999905951024755</v>
      </c>
      <c r="CA15" s="0" t="n">
        <f aca="false">(2-'Male AC Hazards'!CA15)/(2+'Male AC Hazards'!CA15)</f>
        <v>0.999905951024755</v>
      </c>
      <c r="CB15" s="0" t="n">
        <f aca="false">(2-'Male AC Hazards'!CB15)/(2+'Male AC Hazards'!CB15)</f>
        <v>0.999905951024755</v>
      </c>
      <c r="CC15" s="0" t="n">
        <f aca="false">(2-'Male AC Hazards'!CC15)/(2+'Male AC Hazards'!CC15)</f>
        <v>0.999905951024755</v>
      </c>
      <c r="CD15" s="0" t="n">
        <f aca="false">(2-'Male AC Hazards'!CD15)/(2+'Male AC Hazards'!CD15)</f>
        <v>0.999905951024755</v>
      </c>
      <c r="CE15" s="0" t="n">
        <f aca="false">(2-'Male AC Hazards'!CE15)/(2+'Male AC Hazards'!CE15)</f>
        <v>0.999905951024755</v>
      </c>
      <c r="CF15" s="0" t="n">
        <f aca="false">(2-'Male AC Hazards'!CF15)/(2+'Male AC Hazards'!CF15)</f>
        <v>0.999905951024755</v>
      </c>
      <c r="CG15" s="0" t="n">
        <f aca="false">(2-'Male AC Hazards'!CG15)/(2+'Male AC Hazards'!CG15)</f>
        <v>0.999905951024755</v>
      </c>
      <c r="CH15" s="0" t="n">
        <f aca="false">(2-'Male AC Hazards'!CH15)/(2+'Male AC Hazards'!CH15)</f>
        <v>0.999905951024755</v>
      </c>
      <c r="CI15" s="0" t="n">
        <f aca="false">(2-'Male AC Hazards'!CI15)/(2+'Male AC Hazards'!CI15)</f>
        <v>0.999905951024755</v>
      </c>
      <c r="CJ15" s="0" t="n">
        <f aca="false">(2-'Male AC Hazards'!CJ15)/(2+'Male AC Hazards'!CJ15)</f>
        <v>0.999905951024755</v>
      </c>
      <c r="CK15" s="0" t="n">
        <f aca="false">(2-'Male AC Hazards'!CK15)/(2+'Male AC Hazards'!CK15)</f>
        <v>0.999905951024755</v>
      </c>
      <c r="CL15" s="0" t="n">
        <f aca="false">(2-'Male AC Hazards'!CL15)/(2+'Male AC Hazards'!CL15)</f>
        <v>0.999905951024755</v>
      </c>
      <c r="CM15" s="0" t="n">
        <f aca="false">(2-'Male AC Hazards'!CM15)/(2+'Male AC Hazards'!CM15)</f>
        <v>0.999905951024755</v>
      </c>
      <c r="CN15" s="0" t="n">
        <f aca="false">(2-'Male AC Hazards'!CN15)/(2+'Male AC Hazards'!CN15)</f>
        <v>0.999905951024755</v>
      </c>
      <c r="CO15" s="0" t="n">
        <f aca="false">(2-'Male AC Hazards'!CO15)/(2+'Male AC Hazards'!CO15)</f>
        <v>0.999905951024755</v>
      </c>
      <c r="CP15" s="0" t="n">
        <f aca="false">(2-'Male AC Hazards'!CP15)/(2+'Male AC Hazards'!CP15)</f>
        <v>0.999905951024755</v>
      </c>
      <c r="CQ15" s="0" t="n">
        <f aca="false">(2-'Male AC Hazards'!CQ15)/(2+'Male AC Hazards'!CQ15)</f>
        <v>0.999905951024755</v>
      </c>
      <c r="CR15" s="0" t="n">
        <f aca="false">(2-'Male AC Hazards'!CR15)/(2+'Male AC Hazards'!CR15)</f>
        <v>0.999905951024755</v>
      </c>
      <c r="CS15" s="0" t="n">
        <f aca="false">(2-'Male AC Hazards'!CS15)/(2+'Male AC Hazards'!CS15)</f>
        <v>0.999905951024755</v>
      </c>
      <c r="CT15" s="0" t="n">
        <f aca="false">(2-'Male AC Hazards'!CT15)/(2+'Male AC Hazards'!CT15)</f>
        <v>0.999905951024755</v>
      </c>
      <c r="CU15" s="0" t="n">
        <f aca="false">(2-'Male AC Hazards'!CU15)/(2+'Male AC Hazards'!CU15)</f>
        <v>0.999905951024755</v>
      </c>
      <c r="CV15" s="0" t="n">
        <f aca="false">(2-'Male AC Hazards'!CV15)/(2+'Male AC Hazards'!CV15)</f>
        <v>0.999905951024755</v>
      </c>
      <c r="CW15" s="0" t="n">
        <f aca="false">(2-'Male AC Hazards'!CW15)/(2+'Male AC Hazards'!CW15)</f>
        <v>0.999905951024755</v>
      </c>
      <c r="CX15" s="0" t="n">
        <f aca="false">(2-'Male AC Hazards'!CX15)/(2+'Male AC Hazards'!CX15)</f>
        <v>0.999905951024755</v>
      </c>
      <c r="CY15" s="0" t="n">
        <f aca="false">(2-'Male AC Hazards'!CY15)/(2+'Male AC Hazards'!CY15)</f>
        <v>0.999905951024755</v>
      </c>
      <c r="CZ15" s="0" t="n">
        <f aca="false">(2-'Male AC Hazards'!CZ15)/(2+'Male AC Hazards'!CZ15)</f>
        <v>0.999905951024755</v>
      </c>
      <c r="DA15" s="0" t="n">
        <f aca="false">(2-'Male AC Hazards'!DA15)/(2+'Male AC Hazards'!DA15)</f>
        <v>0.999905951024755</v>
      </c>
      <c r="DB15" s="0" t="n">
        <f aca="false">(2-'Male AC Hazards'!DB15)/(2+'Male AC Hazards'!DB15)</f>
        <v>0.999905951024755</v>
      </c>
      <c r="DC15" s="0" t="n">
        <f aca="false">(2-'Male AC Hazards'!DC15)/(2+'Male AC Hazards'!DC15)</f>
        <v>0.999905951024755</v>
      </c>
      <c r="DD15" s="0" t="n">
        <f aca="false">(2-'Male AC Hazards'!DD15)/(2+'Male AC Hazards'!DD15)</f>
        <v>0.999905951024755</v>
      </c>
      <c r="DE15" s="0" t="n">
        <f aca="false">(2-'Male AC Hazards'!DE15)/(2+'Male AC Hazards'!DE15)</f>
        <v>0.999905951024755</v>
      </c>
      <c r="DF15" s="0" t="n">
        <f aca="false">(2-'Male AC Hazards'!DF15)/(2+'Male AC Hazards'!DF15)</f>
        <v>0.999905951024755</v>
      </c>
      <c r="DG15" s="0" t="n">
        <f aca="false">(2-'Male AC Hazards'!DG15)/(2+'Male AC Hazards'!DG15)</f>
        <v>0.999905951024755</v>
      </c>
      <c r="DH15" s="0" t="n">
        <f aca="false">(2-'Male AC Hazards'!DH15)/(2+'Male AC Hazards'!DH15)</f>
        <v>0.999905951024755</v>
      </c>
      <c r="DI15" s="0" t="n">
        <f aca="false">(2-'Male AC Hazards'!DI15)/(2+'Male AC Hazards'!DI15)</f>
        <v>0.999905951024755</v>
      </c>
      <c r="DJ15" s="0" t="n">
        <f aca="false">(2-'Male AC Hazards'!DJ15)/(2+'Male AC Hazards'!DJ15)</f>
        <v>0.999905951024755</v>
      </c>
      <c r="DK15" s="0" t="n">
        <f aca="false">(2-'Male AC Hazards'!DK15)/(2+'Male AC Hazards'!DK15)</f>
        <v>0.999905951024755</v>
      </c>
      <c r="DL15" s="0" t="n">
        <f aca="false">(2-'Male AC Hazards'!DL15)/(2+'Male AC Hazards'!DL15)</f>
        <v>0.999905951024755</v>
      </c>
      <c r="DM15" s="0" t="n">
        <f aca="false">(2-'Male AC Hazards'!DM15)/(2+'Male AC Hazards'!DM15)</f>
        <v>0.999905951024755</v>
      </c>
      <c r="DN15" s="0" t="n">
        <f aca="false">(2-'Male AC Hazards'!DN15)/(2+'Male AC Hazards'!DN15)</f>
        <v>0.999905951024755</v>
      </c>
      <c r="DO15" s="0" t="n">
        <f aca="false">(2-'Male AC Hazards'!DO15)/(2+'Male AC Hazards'!DO15)</f>
        <v>0.999905951024755</v>
      </c>
      <c r="DP15" s="0" t="n">
        <f aca="false">(2-'Male AC Hazards'!DP15)/(2+'Male AC Hazards'!DP15)</f>
        <v>0.999905951024755</v>
      </c>
    </row>
    <row r="16" customFormat="false" ht="12.75" hidden="false" customHeight="false" outlineLevel="0" collapsed="false">
      <c r="A16" s="0" t="n">
        <v>13</v>
      </c>
      <c r="B16" s="0" t="n">
        <f aca="false">(2-'Male AC Hazards'!B16)/(2+'Male AC Hazards'!B16)</f>
        <v>0.999879670296613</v>
      </c>
      <c r="C16" s="0" t="n">
        <f aca="false">(2-'Male AC Hazards'!C16)/(2+'Male AC Hazards'!C16)</f>
        <v>0.999879670296613</v>
      </c>
      <c r="D16" s="0" t="n">
        <f aca="false">(2-'Male AC Hazards'!D16)/(2+'Male AC Hazards'!D16)</f>
        <v>0.999879670296613</v>
      </c>
      <c r="E16" s="0" t="n">
        <f aca="false">(2-'Male AC Hazards'!E16)/(2+'Male AC Hazards'!E16)</f>
        <v>0.999879670296613</v>
      </c>
      <c r="F16" s="0" t="n">
        <f aca="false">(2-'Male AC Hazards'!F16)/(2+'Male AC Hazards'!F16)</f>
        <v>0.999879670296613</v>
      </c>
      <c r="G16" s="0" t="n">
        <f aca="false">(2-'Male AC Hazards'!G16)/(2+'Male AC Hazards'!G16)</f>
        <v>0.999879670296613</v>
      </c>
      <c r="H16" s="0" t="n">
        <f aca="false">(2-'Male AC Hazards'!H16)/(2+'Male AC Hazards'!H16)</f>
        <v>0.999879670296613</v>
      </c>
      <c r="I16" s="0" t="n">
        <f aca="false">(2-'Male AC Hazards'!I16)/(2+'Male AC Hazards'!I16)</f>
        <v>0.999879670296613</v>
      </c>
      <c r="J16" s="0" t="n">
        <f aca="false">(2-'Male AC Hazards'!J16)/(2+'Male AC Hazards'!J16)</f>
        <v>0.999879670296613</v>
      </c>
      <c r="K16" s="0" t="n">
        <f aca="false">(2-'Male AC Hazards'!K16)/(2+'Male AC Hazards'!K16)</f>
        <v>0.999879670296613</v>
      </c>
      <c r="L16" s="0" t="n">
        <f aca="false">(2-'Male AC Hazards'!L16)/(2+'Male AC Hazards'!L16)</f>
        <v>0.999879670296613</v>
      </c>
      <c r="M16" s="0" t="n">
        <f aca="false">(2-'Male AC Hazards'!M16)/(2+'Male AC Hazards'!M16)</f>
        <v>0.999879670296613</v>
      </c>
      <c r="N16" s="0" t="n">
        <f aca="false">(2-'Male AC Hazards'!N16)/(2+'Male AC Hazards'!N16)</f>
        <v>0.999879670296613</v>
      </c>
      <c r="O16" s="0" t="n">
        <f aca="false">(2-'Male AC Hazards'!O16)/(2+'Male AC Hazards'!O16)</f>
        <v>0.999879670296613</v>
      </c>
      <c r="P16" s="0" t="n">
        <f aca="false">(2-'Male AC Hazards'!P16)/(2+'Male AC Hazards'!P16)</f>
        <v>0.999879670296613</v>
      </c>
      <c r="Q16" s="0" t="n">
        <f aca="false">(2-'Male AC Hazards'!Q16)/(2+'Male AC Hazards'!Q16)</f>
        <v>0.999879670296613</v>
      </c>
      <c r="R16" s="0" t="n">
        <f aca="false">(2-'Male AC Hazards'!R16)/(2+'Male AC Hazards'!R16)</f>
        <v>0.999879670296613</v>
      </c>
      <c r="S16" s="0" t="n">
        <f aca="false">(2-'Male AC Hazards'!S16)/(2+'Male AC Hazards'!S16)</f>
        <v>0.999879670296613</v>
      </c>
      <c r="T16" s="0" t="n">
        <f aca="false">(2-'Male AC Hazards'!T16)/(2+'Male AC Hazards'!T16)</f>
        <v>0.999879670296613</v>
      </c>
      <c r="U16" s="0" t="n">
        <f aca="false">(2-'Male AC Hazards'!U16)/(2+'Male AC Hazards'!U16)</f>
        <v>0.999879670296613</v>
      </c>
      <c r="V16" s="0" t="n">
        <f aca="false">(2-'Male AC Hazards'!V16)/(2+'Male AC Hazards'!V16)</f>
        <v>0.999879670296613</v>
      </c>
      <c r="W16" s="0" t="n">
        <f aca="false">(2-'Male AC Hazards'!W16)/(2+'Male AC Hazards'!W16)</f>
        <v>0.999879670296613</v>
      </c>
      <c r="X16" s="0" t="n">
        <f aca="false">(2-'Male AC Hazards'!X16)/(2+'Male AC Hazards'!X16)</f>
        <v>0.999879670296613</v>
      </c>
      <c r="Y16" s="0" t="n">
        <f aca="false">(2-'Male AC Hazards'!Y16)/(2+'Male AC Hazards'!Y16)</f>
        <v>0.999879670296613</v>
      </c>
      <c r="Z16" s="0" t="n">
        <f aca="false">(2-'Male AC Hazards'!Z16)/(2+'Male AC Hazards'!Z16)</f>
        <v>0.999879670296613</v>
      </c>
      <c r="AA16" s="0" t="n">
        <f aca="false">(2-'Male AC Hazards'!AA16)/(2+'Male AC Hazards'!AA16)</f>
        <v>0.999879670296613</v>
      </c>
      <c r="AB16" s="0" t="n">
        <f aca="false">(2-'Male AC Hazards'!AB16)/(2+'Male AC Hazards'!AB16)</f>
        <v>0.999879670296613</v>
      </c>
      <c r="AC16" s="0" t="n">
        <f aca="false">(2-'Male AC Hazards'!AC16)/(2+'Male AC Hazards'!AC16)</f>
        <v>0.999879670296613</v>
      </c>
      <c r="AD16" s="0" t="n">
        <f aca="false">(2-'Male AC Hazards'!AD16)/(2+'Male AC Hazards'!AD16)</f>
        <v>0.999879670296613</v>
      </c>
      <c r="AE16" s="0" t="n">
        <f aca="false">(2-'Male AC Hazards'!AE16)/(2+'Male AC Hazards'!AE16)</f>
        <v>0.999879670296613</v>
      </c>
      <c r="AF16" s="0" t="n">
        <f aca="false">(2-'Male AC Hazards'!AF16)/(2+'Male AC Hazards'!AF16)</f>
        <v>0.999879670296613</v>
      </c>
      <c r="AG16" s="0" t="n">
        <f aca="false">(2-'Male AC Hazards'!AG16)/(2+'Male AC Hazards'!AG16)</f>
        <v>0.999879670296613</v>
      </c>
      <c r="AH16" s="0" t="n">
        <f aca="false">(2-'Male AC Hazards'!AH16)/(2+'Male AC Hazards'!AH16)</f>
        <v>0.999879670296613</v>
      </c>
      <c r="AI16" s="0" t="n">
        <f aca="false">(2-'Male AC Hazards'!AI16)/(2+'Male AC Hazards'!AI16)</f>
        <v>0.999879670296613</v>
      </c>
      <c r="AJ16" s="0" t="n">
        <f aca="false">(2-'Male AC Hazards'!AJ16)/(2+'Male AC Hazards'!AJ16)</f>
        <v>0.999879670296613</v>
      </c>
      <c r="AK16" s="0" t="n">
        <f aca="false">(2-'Male AC Hazards'!AK16)/(2+'Male AC Hazards'!AK16)</f>
        <v>0.999879670296613</v>
      </c>
      <c r="AL16" s="0" t="n">
        <f aca="false">(2-'Male AC Hazards'!AL16)/(2+'Male AC Hazards'!AL16)</f>
        <v>0.999879670296613</v>
      </c>
      <c r="AM16" s="0" t="n">
        <f aca="false">(2-'Male AC Hazards'!AM16)/(2+'Male AC Hazards'!AM16)</f>
        <v>0.999879670296613</v>
      </c>
      <c r="AN16" s="0" t="n">
        <f aca="false">(2-'Male AC Hazards'!AN16)/(2+'Male AC Hazards'!AN16)</f>
        <v>0.999879670296613</v>
      </c>
      <c r="AO16" s="0" t="n">
        <f aca="false">(2-'Male AC Hazards'!AO16)/(2+'Male AC Hazards'!AO16)</f>
        <v>0.999879670296613</v>
      </c>
      <c r="AP16" s="0" t="n">
        <f aca="false">(2-'Male AC Hazards'!AP16)/(2+'Male AC Hazards'!AP16)</f>
        <v>0.999879670296613</v>
      </c>
      <c r="AQ16" s="0" t="n">
        <f aca="false">(2-'Male AC Hazards'!AQ16)/(2+'Male AC Hazards'!AQ16)</f>
        <v>0.999879670296613</v>
      </c>
      <c r="AR16" s="0" t="n">
        <f aca="false">(2-'Male AC Hazards'!AR16)/(2+'Male AC Hazards'!AR16)</f>
        <v>0.999879670296613</v>
      </c>
      <c r="AS16" s="0" t="n">
        <f aca="false">(2-'Male AC Hazards'!AS16)/(2+'Male AC Hazards'!AS16)</f>
        <v>0.999879670296613</v>
      </c>
      <c r="AT16" s="0" t="n">
        <f aca="false">(2-'Male AC Hazards'!AT16)/(2+'Male AC Hazards'!AT16)</f>
        <v>0.999879670296613</v>
      </c>
      <c r="AU16" s="0" t="n">
        <f aca="false">(2-'Male AC Hazards'!AU16)/(2+'Male AC Hazards'!AU16)</f>
        <v>0.999879670296613</v>
      </c>
      <c r="AV16" s="0" t="n">
        <f aca="false">(2-'Male AC Hazards'!AV16)/(2+'Male AC Hazards'!AV16)</f>
        <v>0.999879670296613</v>
      </c>
      <c r="AW16" s="0" t="n">
        <f aca="false">(2-'Male AC Hazards'!AW16)/(2+'Male AC Hazards'!AW16)</f>
        <v>0.999879670296613</v>
      </c>
      <c r="AX16" s="0" t="n">
        <f aca="false">(2-'Male AC Hazards'!AX16)/(2+'Male AC Hazards'!AX16)</f>
        <v>0.999879670296613</v>
      </c>
      <c r="AY16" s="0" t="n">
        <f aca="false">(2-'Male AC Hazards'!AY16)/(2+'Male AC Hazards'!AY16)</f>
        <v>0.999879670296613</v>
      </c>
      <c r="AZ16" s="0" t="n">
        <f aca="false">(2-'Male AC Hazards'!AZ16)/(2+'Male AC Hazards'!AZ16)</f>
        <v>0.999879670296613</v>
      </c>
      <c r="BA16" s="0" t="n">
        <f aca="false">(2-'Male AC Hazards'!BA16)/(2+'Male AC Hazards'!BA16)</f>
        <v>0.999879670296613</v>
      </c>
      <c r="BB16" s="0" t="n">
        <f aca="false">(2-'Male AC Hazards'!BB16)/(2+'Male AC Hazards'!BB16)</f>
        <v>0.999879670296613</v>
      </c>
      <c r="BC16" s="0" t="n">
        <f aca="false">(2-'Male AC Hazards'!BC16)/(2+'Male AC Hazards'!BC16)</f>
        <v>0.999879670296613</v>
      </c>
      <c r="BD16" s="0" t="n">
        <f aca="false">(2-'Male AC Hazards'!BD16)/(2+'Male AC Hazards'!BD16)</f>
        <v>0.999879670296613</v>
      </c>
      <c r="BE16" s="0" t="n">
        <f aca="false">(2-'Male AC Hazards'!BE16)/(2+'Male AC Hazards'!BE16)</f>
        <v>0.999879670296613</v>
      </c>
      <c r="BF16" s="0" t="n">
        <f aca="false">(2-'Male AC Hazards'!BF16)/(2+'Male AC Hazards'!BF16)</f>
        <v>0.999879670296613</v>
      </c>
      <c r="BG16" s="0" t="n">
        <f aca="false">(2-'Male AC Hazards'!BG16)/(2+'Male AC Hazards'!BG16)</f>
        <v>0.999879670296613</v>
      </c>
      <c r="BH16" s="0" t="n">
        <f aca="false">(2-'Male AC Hazards'!BH16)/(2+'Male AC Hazards'!BH16)</f>
        <v>0.999879670296613</v>
      </c>
      <c r="BI16" s="0" t="n">
        <f aca="false">(2-'Male AC Hazards'!BI16)/(2+'Male AC Hazards'!BI16)</f>
        <v>0.999879670296613</v>
      </c>
      <c r="BJ16" s="0" t="n">
        <f aca="false">(2-'Male AC Hazards'!BJ16)/(2+'Male AC Hazards'!BJ16)</f>
        <v>0.999879670296613</v>
      </c>
      <c r="BK16" s="0" t="n">
        <f aca="false">(2-'Male AC Hazards'!BK16)/(2+'Male AC Hazards'!BK16)</f>
        <v>0.999879670296613</v>
      </c>
      <c r="BL16" s="0" t="n">
        <f aca="false">(2-'Male AC Hazards'!BL16)/(2+'Male AC Hazards'!BL16)</f>
        <v>0.999879670296613</v>
      </c>
      <c r="BM16" s="0" t="n">
        <f aca="false">(2-'Male AC Hazards'!BM16)/(2+'Male AC Hazards'!BM16)</f>
        <v>0.999879670296613</v>
      </c>
      <c r="BN16" s="0" t="n">
        <f aca="false">(2-'Male AC Hazards'!BN16)/(2+'Male AC Hazards'!BN16)</f>
        <v>0.999879670296613</v>
      </c>
      <c r="BO16" s="0" t="n">
        <f aca="false">(2-'Male AC Hazards'!BO16)/(2+'Male AC Hazards'!BO16)</f>
        <v>0.999879670296613</v>
      </c>
      <c r="BP16" s="0" t="n">
        <f aca="false">(2-'Male AC Hazards'!BP16)/(2+'Male AC Hazards'!BP16)</f>
        <v>0.999879670296613</v>
      </c>
      <c r="BQ16" s="0" t="n">
        <f aca="false">(2-'Male AC Hazards'!BQ16)/(2+'Male AC Hazards'!BQ16)</f>
        <v>0.999879670296613</v>
      </c>
      <c r="BR16" s="0" t="n">
        <f aca="false">(2-'Male AC Hazards'!BR16)/(2+'Male AC Hazards'!BR16)</f>
        <v>0.999879670296613</v>
      </c>
      <c r="BS16" s="0" t="n">
        <f aca="false">(2-'Male AC Hazards'!BS16)/(2+'Male AC Hazards'!BS16)</f>
        <v>0.999879670296613</v>
      </c>
      <c r="BT16" s="0" t="n">
        <f aca="false">(2-'Male AC Hazards'!BT16)/(2+'Male AC Hazards'!BT16)</f>
        <v>0.999879670296613</v>
      </c>
      <c r="BU16" s="0" t="n">
        <f aca="false">(2-'Male AC Hazards'!BU16)/(2+'Male AC Hazards'!BU16)</f>
        <v>0.999879670296613</v>
      </c>
      <c r="BV16" s="0" t="n">
        <f aca="false">(2-'Male AC Hazards'!BV16)/(2+'Male AC Hazards'!BV16)</f>
        <v>0.999879670296613</v>
      </c>
      <c r="BW16" s="0" t="n">
        <f aca="false">(2-'Male AC Hazards'!BW16)/(2+'Male AC Hazards'!BW16)</f>
        <v>0.999879670296613</v>
      </c>
      <c r="BX16" s="0" t="n">
        <f aca="false">(2-'Male AC Hazards'!BX16)/(2+'Male AC Hazards'!BX16)</f>
        <v>0.999879670296613</v>
      </c>
      <c r="BY16" s="0" t="n">
        <f aca="false">(2-'Male AC Hazards'!BY16)/(2+'Male AC Hazards'!BY16)</f>
        <v>0.999879670296613</v>
      </c>
      <c r="BZ16" s="0" t="n">
        <f aca="false">(2-'Male AC Hazards'!BZ16)/(2+'Male AC Hazards'!BZ16)</f>
        <v>0.999879670296613</v>
      </c>
      <c r="CA16" s="0" t="n">
        <f aca="false">(2-'Male AC Hazards'!CA16)/(2+'Male AC Hazards'!CA16)</f>
        <v>0.999879670296613</v>
      </c>
      <c r="CB16" s="0" t="n">
        <f aca="false">(2-'Male AC Hazards'!CB16)/(2+'Male AC Hazards'!CB16)</f>
        <v>0.999879670296613</v>
      </c>
      <c r="CC16" s="0" t="n">
        <f aca="false">(2-'Male AC Hazards'!CC16)/(2+'Male AC Hazards'!CC16)</f>
        <v>0.999879670296613</v>
      </c>
      <c r="CD16" s="0" t="n">
        <f aca="false">(2-'Male AC Hazards'!CD16)/(2+'Male AC Hazards'!CD16)</f>
        <v>0.999879670296613</v>
      </c>
      <c r="CE16" s="0" t="n">
        <f aca="false">(2-'Male AC Hazards'!CE16)/(2+'Male AC Hazards'!CE16)</f>
        <v>0.999879670296613</v>
      </c>
      <c r="CF16" s="0" t="n">
        <f aca="false">(2-'Male AC Hazards'!CF16)/(2+'Male AC Hazards'!CF16)</f>
        <v>0.999879670296613</v>
      </c>
      <c r="CG16" s="0" t="n">
        <f aca="false">(2-'Male AC Hazards'!CG16)/(2+'Male AC Hazards'!CG16)</f>
        <v>0.999879670296613</v>
      </c>
      <c r="CH16" s="0" t="n">
        <f aca="false">(2-'Male AC Hazards'!CH16)/(2+'Male AC Hazards'!CH16)</f>
        <v>0.999879670296613</v>
      </c>
      <c r="CI16" s="0" t="n">
        <f aca="false">(2-'Male AC Hazards'!CI16)/(2+'Male AC Hazards'!CI16)</f>
        <v>0.999879670296613</v>
      </c>
      <c r="CJ16" s="0" t="n">
        <f aca="false">(2-'Male AC Hazards'!CJ16)/(2+'Male AC Hazards'!CJ16)</f>
        <v>0.999879670296613</v>
      </c>
      <c r="CK16" s="0" t="n">
        <f aca="false">(2-'Male AC Hazards'!CK16)/(2+'Male AC Hazards'!CK16)</f>
        <v>0.999879670296613</v>
      </c>
      <c r="CL16" s="0" t="n">
        <f aca="false">(2-'Male AC Hazards'!CL16)/(2+'Male AC Hazards'!CL16)</f>
        <v>0.999879670296613</v>
      </c>
      <c r="CM16" s="0" t="n">
        <f aca="false">(2-'Male AC Hazards'!CM16)/(2+'Male AC Hazards'!CM16)</f>
        <v>0.999879670296613</v>
      </c>
      <c r="CN16" s="0" t="n">
        <f aca="false">(2-'Male AC Hazards'!CN16)/(2+'Male AC Hazards'!CN16)</f>
        <v>0.999879670296613</v>
      </c>
      <c r="CO16" s="0" t="n">
        <f aca="false">(2-'Male AC Hazards'!CO16)/(2+'Male AC Hazards'!CO16)</f>
        <v>0.999879670296613</v>
      </c>
      <c r="CP16" s="0" t="n">
        <f aca="false">(2-'Male AC Hazards'!CP16)/(2+'Male AC Hazards'!CP16)</f>
        <v>0.999879670296613</v>
      </c>
      <c r="CQ16" s="0" t="n">
        <f aca="false">(2-'Male AC Hazards'!CQ16)/(2+'Male AC Hazards'!CQ16)</f>
        <v>0.999879670296613</v>
      </c>
      <c r="CR16" s="0" t="n">
        <f aca="false">(2-'Male AC Hazards'!CR16)/(2+'Male AC Hazards'!CR16)</f>
        <v>0.999879670296613</v>
      </c>
      <c r="CS16" s="0" t="n">
        <f aca="false">(2-'Male AC Hazards'!CS16)/(2+'Male AC Hazards'!CS16)</f>
        <v>0.999879670296613</v>
      </c>
      <c r="CT16" s="0" t="n">
        <f aca="false">(2-'Male AC Hazards'!CT16)/(2+'Male AC Hazards'!CT16)</f>
        <v>0.999879670296613</v>
      </c>
      <c r="CU16" s="0" t="n">
        <f aca="false">(2-'Male AC Hazards'!CU16)/(2+'Male AC Hazards'!CU16)</f>
        <v>0.999879670296613</v>
      </c>
      <c r="CV16" s="0" t="n">
        <f aca="false">(2-'Male AC Hazards'!CV16)/(2+'Male AC Hazards'!CV16)</f>
        <v>0.999879670296613</v>
      </c>
      <c r="CW16" s="0" t="n">
        <f aca="false">(2-'Male AC Hazards'!CW16)/(2+'Male AC Hazards'!CW16)</f>
        <v>0.999879670296613</v>
      </c>
      <c r="CX16" s="0" t="n">
        <f aca="false">(2-'Male AC Hazards'!CX16)/(2+'Male AC Hazards'!CX16)</f>
        <v>0.999879670296613</v>
      </c>
      <c r="CY16" s="0" t="n">
        <f aca="false">(2-'Male AC Hazards'!CY16)/(2+'Male AC Hazards'!CY16)</f>
        <v>0.999879670296613</v>
      </c>
      <c r="CZ16" s="0" t="n">
        <f aca="false">(2-'Male AC Hazards'!CZ16)/(2+'Male AC Hazards'!CZ16)</f>
        <v>0.999879670296613</v>
      </c>
      <c r="DA16" s="0" t="n">
        <f aca="false">(2-'Male AC Hazards'!DA16)/(2+'Male AC Hazards'!DA16)</f>
        <v>0.999879670296613</v>
      </c>
      <c r="DB16" s="0" t="n">
        <f aca="false">(2-'Male AC Hazards'!DB16)/(2+'Male AC Hazards'!DB16)</f>
        <v>0.999879670296613</v>
      </c>
      <c r="DC16" s="0" t="n">
        <f aca="false">(2-'Male AC Hazards'!DC16)/(2+'Male AC Hazards'!DC16)</f>
        <v>0.999879670296613</v>
      </c>
      <c r="DD16" s="0" t="n">
        <f aca="false">(2-'Male AC Hazards'!DD16)/(2+'Male AC Hazards'!DD16)</f>
        <v>0.999879670296613</v>
      </c>
      <c r="DE16" s="0" t="n">
        <f aca="false">(2-'Male AC Hazards'!DE16)/(2+'Male AC Hazards'!DE16)</f>
        <v>0.999879670296613</v>
      </c>
      <c r="DF16" s="0" t="n">
        <f aca="false">(2-'Male AC Hazards'!DF16)/(2+'Male AC Hazards'!DF16)</f>
        <v>0.999879670296613</v>
      </c>
      <c r="DG16" s="0" t="n">
        <f aca="false">(2-'Male AC Hazards'!DG16)/(2+'Male AC Hazards'!DG16)</f>
        <v>0.999879670296613</v>
      </c>
      <c r="DH16" s="0" t="n">
        <f aca="false">(2-'Male AC Hazards'!DH16)/(2+'Male AC Hazards'!DH16)</f>
        <v>0.999879670296613</v>
      </c>
      <c r="DI16" s="0" t="n">
        <f aca="false">(2-'Male AC Hazards'!DI16)/(2+'Male AC Hazards'!DI16)</f>
        <v>0.999879670296613</v>
      </c>
      <c r="DJ16" s="0" t="n">
        <f aca="false">(2-'Male AC Hazards'!DJ16)/(2+'Male AC Hazards'!DJ16)</f>
        <v>0.999879670296613</v>
      </c>
      <c r="DK16" s="0" t="n">
        <f aca="false">(2-'Male AC Hazards'!DK16)/(2+'Male AC Hazards'!DK16)</f>
        <v>0.999879670296613</v>
      </c>
      <c r="DL16" s="0" t="n">
        <f aca="false">(2-'Male AC Hazards'!DL16)/(2+'Male AC Hazards'!DL16)</f>
        <v>0.999879670296613</v>
      </c>
      <c r="DM16" s="0" t="n">
        <f aca="false">(2-'Male AC Hazards'!DM16)/(2+'Male AC Hazards'!DM16)</f>
        <v>0.999879670296613</v>
      </c>
      <c r="DN16" s="0" t="n">
        <f aca="false">(2-'Male AC Hazards'!DN16)/(2+'Male AC Hazards'!DN16)</f>
        <v>0.999879670296613</v>
      </c>
      <c r="DO16" s="0" t="n">
        <f aca="false">(2-'Male AC Hazards'!DO16)/(2+'Male AC Hazards'!DO16)</f>
        <v>0.999879670296613</v>
      </c>
      <c r="DP16" s="0" t="n">
        <f aca="false">(2-'Male AC Hazards'!DP16)/(2+'Male AC Hazards'!DP16)</f>
        <v>0.999879670296613</v>
      </c>
    </row>
    <row r="17" customFormat="false" ht="12.75" hidden="false" customHeight="false" outlineLevel="0" collapsed="false">
      <c r="A17" s="0" t="n">
        <v>14</v>
      </c>
      <c r="B17" s="0" t="n">
        <f aca="false">(2-'Male AC Hazards'!B17)/(2+'Male AC Hazards'!B17)</f>
        <v>0.999852995222345</v>
      </c>
      <c r="C17" s="0" t="n">
        <f aca="false">(2-'Male AC Hazards'!C17)/(2+'Male AC Hazards'!C17)</f>
        <v>0.999852995222345</v>
      </c>
      <c r="D17" s="0" t="n">
        <f aca="false">(2-'Male AC Hazards'!D17)/(2+'Male AC Hazards'!D17)</f>
        <v>0.999852995222345</v>
      </c>
      <c r="E17" s="0" t="n">
        <f aca="false">(2-'Male AC Hazards'!E17)/(2+'Male AC Hazards'!E17)</f>
        <v>0.999852995222345</v>
      </c>
      <c r="F17" s="0" t="n">
        <f aca="false">(2-'Male AC Hazards'!F17)/(2+'Male AC Hazards'!F17)</f>
        <v>0.999852995222345</v>
      </c>
      <c r="G17" s="0" t="n">
        <f aca="false">(2-'Male AC Hazards'!G17)/(2+'Male AC Hazards'!G17)</f>
        <v>0.999852995222345</v>
      </c>
      <c r="H17" s="0" t="n">
        <f aca="false">(2-'Male AC Hazards'!H17)/(2+'Male AC Hazards'!H17)</f>
        <v>0.999852995222345</v>
      </c>
      <c r="I17" s="0" t="n">
        <f aca="false">(2-'Male AC Hazards'!I17)/(2+'Male AC Hazards'!I17)</f>
        <v>0.999852995222345</v>
      </c>
      <c r="J17" s="0" t="n">
        <f aca="false">(2-'Male AC Hazards'!J17)/(2+'Male AC Hazards'!J17)</f>
        <v>0.999852995222345</v>
      </c>
      <c r="K17" s="0" t="n">
        <f aca="false">(2-'Male AC Hazards'!K17)/(2+'Male AC Hazards'!K17)</f>
        <v>0.999852995222345</v>
      </c>
      <c r="L17" s="0" t="n">
        <f aca="false">(2-'Male AC Hazards'!L17)/(2+'Male AC Hazards'!L17)</f>
        <v>0.999852995222345</v>
      </c>
      <c r="M17" s="0" t="n">
        <f aca="false">(2-'Male AC Hazards'!M17)/(2+'Male AC Hazards'!M17)</f>
        <v>0.999852995222345</v>
      </c>
      <c r="N17" s="0" t="n">
        <f aca="false">(2-'Male AC Hazards'!N17)/(2+'Male AC Hazards'!N17)</f>
        <v>0.999852995222345</v>
      </c>
      <c r="O17" s="0" t="n">
        <f aca="false">(2-'Male AC Hazards'!O17)/(2+'Male AC Hazards'!O17)</f>
        <v>0.999852995222345</v>
      </c>
      <c r="P17" s="0" t="n">
        <f aca="false">(2-'Male AC Hazards'!P17)/(2+'Male AC Hazards'!P17)</f>
        <v>0.999852995222345</v>
      </c>
      <c r="Q17" s="0" t="n">
        <f aca="false">(2-'Male AC Hazards'!Q17)/(2+'Male AC Hazards'!Q17)</f>
        <v>0.999852995222345</v>
      </c>
      <c r="R17" s="0" t="n">
        <f aca="false">(2-'Male AC Hazards'!R17)/(2+'Male AC Hazards'!R17)</f>
        <v>0.999852995222345</v>
      </c>
      <c r="S17" s="0" t="n">
        <f aca="false">(2-'Male AC Hazards'!S17)/(2+'Male AC Hazards'!S17)</f>
        <v>0.999852995222345</v>
      </c>
      <c r="T17" s="0" t="n">
        <f aca="false">(2-'Male AC Hazards'!T17)/(2+'Male AC Hazards'!T17)</f>
        <v>0.999852995222345</v>
      </c>
      <c r="U17" s="0" t="n">
        <f aca="false">(2-'Male AC Hazards'!U17)/(2+'Male AC Hazards'!U17)</f>
        <v>0.999852995222345</v>
      </c>
      <c r="V17" s="0" t="n">
        <f aca="false">(2-'Male AC Hazards'!V17)/(2+'Male AC Hazards'!V17)</f>
        <v>0.999852995222345</v>
      </c>
      <c r="W17" s="0" t="n">
        <f aca="false">(2-'Male AC Hazards'!W17)/(2+'Male AC Hazards'!W17)</f>
        <v>0.999852995222345</v>
      </c>
      <c r="X17" s="0" t="n">
        <f aca="false">(2-'Male AC Hazards'!X17)/(2+'Male AC Hazards'!X17)</f>
        <v>0.999852995222345</v>
      </c>
      <c r="Y17" s="0" t="n">
        <f aca="false">(2-'Male AC Hazards'!Y17)/(2+'Male AC Hazards'!Y17)</f>
        <v>0.999852995222345</v>
      </c>
      <c r="Z17" s="0" t="n">
        <f aca="false">(2-'Male AC Hazards'!Z17)/(2+'Male AC Hazards'!Z17)</f>
        <v>0.999852995222345</v>
      </c>
      <c r="AA17" s="0" t="n">
        <f aca="false">(2-'Male AC Hazards'!AA17)/(2+'Male AC Hazards'!AA17)</f>
        <v>0.999852995222345</v>
      </c>
      <c r="AB17" s="0" t="n">
        <f aca="false">(2-'Male AC Hazards'!AB17)/(2+'Male AC Hazards'!AB17)</f>
        <v>0.999852995222345</v>
      </c>
      <c r="AC17" s="0" t="n">
        <f aca="false">(2-'Male AC Hazards'!AC17)/(2+'Male AC Hazards'!AC17)</f>
        <v>0.999852995222345</v>
      </c>
      <c r="AD17" s="0" t="n">
        <f aca="false">(2-'Male AC Hazards'!AD17)/(2+'Male AC Hazards'!AD17)</f>
        <v>0.999852995222345</v>
      </c>
      <c r="AE17" s="0" t="n">
        <f aca="false">(2-'Male AC Hazards'!AE17)/(2+'Male AC Hazards'!AE17)</f>
        <v>0.999852995222345</v>
      </c>
      <c r="AF17" s="0" t="n">
        <f aca="false">(2-'Male AC Hazards'!AF17)/(2+'Male AC Hazards'!AF17)</f>
        <v>0.999852995222345</v>
      </c>
      <c r="AG17" s="0" t="n">
        <f aca="false">(2-'Male AC Hazards'!AG17)/(2+'Male AC Hazards'!AG17)</f>
        <v>0.999852995222345</v>
      </c>
      <c r="AH17" s="0" t="n">
        <f aca="false">(2-'Male AC Hazards'!AH17)/(2+'Male AC Hazards'!AH17)</f>
        <v>0.999852995222345</v>
      </c>
      <c r="AI17" s="0" t="n">
        <f aca="false">(2-'Male AC Hazards'!AI17)/(2+'Male AC Hazards'!AI17)</f>
        <v>0.999852995222345</v>
      </c>
      <c r="AJ17" s="0" t="n">
        <f aca="false">(2-'Male AC Hazards'!AJ17)/(2+'Male AC Hazards'!AJ17)</f>
        <v>0.999852995222345</v>
      </c>
      <c r="AK17" s="0" t="n">
        <f aca="false">(2-'Male AC Hazards'!AK17)/(2+'Male AC Hazards'!AK17)</f>
        <v>0.999852995222345</v>
      </c>
      <c r="AL17" s="0" t="n">
        <f aca="false">(2-'Male AC Hazards'!AL17)/(2+'Male AC Hazards'!AL17)</f>
        <v>0.999852995222345</v>
      </c>
      <c r="AM17" s="0" t="n">
        <f aca="false">(2-'Male AC Hazards'!AM17)/(2+'Male AC Hazards'!AM17)</f>
        <v>0.999852995222345</v>
      </c>
      <c r="AN17" s="0" t="n">
        <f aca="false">(2-'Male AC Hazards'!AN17)/(2+'Male AC Hazards'!AN17)</f>
        <v>0.999852995222345</v>
      </c>
      <c r="AO17" s="0" t="n">
        <f aca="false">(2-'Male AC Hazards'!AO17)/(2+'Male AC Hazards'!AO17)</f>
        <v>0.999852995222345</v>
      </c>
      <c r="AP17" s="0" t="n">
        <f aca="false">(2-'Male AC Hazards'!AP17)/(2+'Male AC Hazards'!AP17)</f>
        <v>0.999852995222345</v>
      </c>
      <c r="AQ17" s="0" t="n">
        <f aca="false">(2-'Male AC Hazards'!AQ17)/(2+'Male AC Hazards'!AQ17)</f>
        <v>0.999852995222345</v>
      </c>
      <c r="AR17" s="0" t="n">
        <f aca="false">(2-'Male AC Hazards'!AR17)/(2+'Male AC Hazards'!AR17)</f>
        <v>0.999852995222345</v>
      </c>
      <c r="AS17" s="0" t="n">
        <f aca="false">(2-'Male AC Hazards'!AS17)/(2+'Male AC Hazards'!AS17)</f>
        <v>0.999852995222345</v>
      </c>
      <c r="AT17" s="0" t="n">
        <f aca="false">(2-'Male AC Hazards'!AT17)/(2+'Male AC Hazards'!AT17)</f>
        <v>0.999852995222345</v>
      </c>
      <c r="AU17" s="0" t="n">
        <f aca="false">(2-'Male AC Hazards'!AU17)/(2+'Male AC Hazards'!AU17)</f>
        <v>0.999852995222345</v>
      </c>
      <c r="AV17" s="0" t="n">
        <f aca="false">(2-'Male AC Hazards'!AV17)/(2+'Male AC Hazards'!AV17)</f>
        <v>0.999852995222345</v>
      </c>
      <c r="AW17" s="0" t="n">
        <f aca="false">(2-'Male AC Hazards'!AW17)/(2+'Male AC Hazards'!AW17)</f>
        <v>0.999852995222345</v>
      </c>
      <c r="AX17" s="0" t="n">
        <f aca="false">(2-'Male AC Hazards'!AX17)/(2+'Male AC Hazards'!AX17)</f>
        <v>0.999852995222345</v>
      </c>
      <c r="AY17" s="0" t="n">
        <f aca="false">(2-'Male AC Hazards'!AY17)/(2+'Male AC Hazards'!AY17)</f>
        <v>0.999852995222345</v>
      </c>
      <c r="AZ17" s="0" t="n">
        <f aca="false">(2-'Male AC Hazards'!AZ17)/(2+'Male AC Hazards'!AZ17)</f>
        <v>0.999852995222345</v>
      </c>
      <c r="BA17" s="0" t="n">
        <f aca="false">(2-'Male AC Hazards'!BA17)/(2+'Male AC Hazards'!BA17)</f>
        <v>0.999852995222345</v>
      </c>
      <c r="BB17" s="0" t="n">
        <f aca="false">(2-'Male AC Hazards'!BB17)/(2+'Male AC Hazards'!BB17)</f>
        <v>0.999852995222345</v>
      </c>
      <c r="BC17" s="0" t="n">
        <f aca="false">(2-'Male AC Hazards'!BC17)/(2+'Male AC Hazards'!BC17)</f>
        <v>0.999852995222345</v>
      </c>
      <c r="BD17" s="0" t="n">
        <f aca="false">(2-'Male AC Hazards'!BD17)/(2+'Male AC Hazards'!BD17)</f>
        <v>0.999852995222345</v>
      </c>
      <c r="BE17" s="0" t="n">
        <f aca="false">(2-'Male AC Hazards'!BE17)/(2+'Male AC Hazards'!BE17)</f>
        <v>0.999852995222345</v>
      </c>
      <c r="BF17" s="0" t="n">
        <f aca="false">(2-'Male AC Hazards'!BF17)/(2+'Male AC Hazards'!BF17)</f>
        <v>0.999852995222345</v>
      </c>
      <c r="BG17" s="0" t="n">
        <f aca="false">(2-'Male AC Hazards'!BG17)/(2+'Male AC Hazards'!BG17)</f>
        <v>0.999852995222345</v>
      </c>
      <c r="BH17" s="0" t="n">
        <f aca="false">(2-'Male AC Hazards'!BH17)/(2+'Male AC Hazards'!BH17)</f>
        <v>0.999852995222345</v>
      </c>
      <c r="BI17" s="0" t="n">
        <f aca="false">(2-'Male AC Hazards'!BI17)/(2+'Male AC Hazards'!BI17)</f>
        <v>0.999852995222345</v>
      </c>
      <c r="BJ17" s="0" t="n">
        <f aca="false">(2-'Male AC Hazards'!BJ17)/(2+'Male AC Hazards'!BJ17)</f>
        <v>0.999852995222345</v>
      </c>
      <c r="BK17" s="0" t="n">
        <f aca="false">(2-'Male AC Hazards'!BK17)/(2+'Male AC Hazards'!BK17)</f>
        <v>0.999852995222345</v>
      </c>
      <c r="BL17" s="0" t="n">
        <f aca="false">(2-'Male AC Hazards'!BL17)/(2+'Male AC Hazards'!BL17)</f>
        <v>0.999852995222345</v>
      </c>
      <c r="BM17" s="0" t="n">
        <f aca="false">(2-'Male AC Hazards'!BM17)/(2+'Male AC Hazards'!BM17)</f>
        <v>0.999852995222345</v>
      </c>
      <c r="BN17" s="0" t="n">
        <f aca="false">(2-'Male AC Hazards'!BN17)/(2+'Male AC Hazards'!BN17)</f>
        <v>0.999852995222345</v>
      </c>
      <c r="BO17" s="0" t="n">
        <f aca="false">(2-'Male AC Hazards'!BO17)/(2+'Male AC Hazards'!BO17)</f>
        <v>0.999852995222345</v>
      </c>
      <c r="BP17" s="0" t="n">
        <f aca="false">(2-'Male AC Hazards'!BP17)/(2+'Male AC Hazards'!BP17)</f>
        <v>0.999852995222345</v>
      </c>
      <c r="BQ17" s="0" t="n">
        <f aca="false">(2-'Male AC Hazards'!BQ17)/(2+'Male AC Hazards'!BQ17)</f>
        <v>0.999852995222345</v>
      </c>
      <c r="BR17" s="0" t="n">
        <f aca="false">(2-'Male AC Hazards'!BR17)/(2+'Male AC Hazards'!BR17)</f>
        <v>0.999852995222345</v>
      </c>
      <c r="BS17" s="0" t="n">
        <f aca="false">(2-'Male AC Hazards'!BS17)/(2+'Male AC Hazards'!BS17)</f>
        <v>0.999852995222345</v>
      </c>
      <c r="BT17" s="0" t="n">
        <f aca="false">(2-'Male AC Hazards'!BT17)/(2+'Male AC Hazards'!BT17)</f>
        <v>0.999852995222345</v>
      </c>
      <c r="BU17" s="0" t="n">
        <f aca="false">(2-'Male AC Hazards'!BU17)/(2+'Male AC Hazards'!BU17)</f>
        <v>0.999852995222345</v>
      </c>
      <c r="BV17" s="0" t="n">
        <f aca="false">(2-'Male AC Hazards'!BV17)/(2+'Male AC Hazards'!BV17)</f>
        <v>0.999852995222345</v>
      </c>
      <c r="BW17" s="0" t="n">
        <f aca="false">(2-'Male AC Hazards'!BW17)/(2+'Male AC Hazards'!BW17)</f>
        <v>0.999852995222345</v>
      </c>
      <c r="BX17" s="0" t="n">
        <f aca="false">(2-'Male AC Hazards'!BX17)/(2+'Male AC Hazards'!BX17)</f>
        <v>0.999852995222345</v>
      </c>
      <c r="BY17" s="0" t="n">
        <f aca="false">(2-'Male AC Hazards'!BY17)/(2+'Male AC Hazards'!BY17)</f>
        <v>0.999852995222345</v>
      </c>
      <c r="BZ17" s="0" t="n">
        <f aca="false">(2-'Male AC Hazards'!BZ17)/(2+'Male AC Hazards'!BZ17)</f>
        <v>0.999852995222345</v>
      </c>
      <c r="CA17" s="0" t="n">
        <f aca="false">(2-'Male AC Hazards'!CA17)/(2+'Male AC Hazards'!CA17)</f>
        <v>0.999852995222345</v>
      </c>
      <c r="CB17" s="0" t="n">
        <f aca="false">(2-'Male AC Hazards'!CB17)/(2+'Male AC Hazards'!CB17)</f>
        <v>0.999852995222345</v>
      </c>
      <c r="CC17" s="0" t="n">
        <f aca="false">(2-'Male AC Hazards'!CC17)/(2+'Male AC Hazards'!CC17)</f>
        <v>0.999852995222345</v>
      </c>
      <c r="CD17" s="0" t="n">
        <f aca="false">(2-'Male AC Hazards'!CD17)/(2+'Male AC Hazards'!CD17)</f>
        <v>0.999852995222345</v>
      </c>
      <c r="CE17" s="0" t="n">
        <f aca="false">(2-'Male AC Hazards'!CE17)/(2+'Male AC Hazards'!CE17)</f>
        <v>0.999852995222345</v>
      </c>
      <c r="CF17" s="0" t="n">
        <f aca="false">(2-'Male AC Hazards'!CF17)/(2+'Male AC Hazards'!CF17)</f>
        <v>0.999852995222345</v>
      </c>
      <c r="CG17" s="0" t="n">
        <f aca="false">(2-'Male AC Hazards'!CG17)/(2+'Male AC Hazards'!CG17)</f>
        <v>0.999852995222345</v>
      </c>
      <c r="CH17" s="0" t="n">
        <f aca="false">(2-'Male AC Hazards'!CH17)/(2+'Male AC Hazards'!CH17)</f>
        <v>0.999852995222345</v>
      </c>
      <c r="CI17" s="0" t="n">
        <f aca="false">(2-'Male AC Hazards'!CI17)/(2+'Male AC Hazards'!CI17)</f>
        <v>0.999852995222345</v>
      </c>
      <c r="CJ17" s="0" t="n">
        <f aca="false">(2-'Male AC Hazards'!CJ17)/(2+'Male AC Hazards'!CJ17)</f>
        <v>0.999852995222345</v>
      </c>
      <c r="CK17" s="0" t="n">
        <f aca="false">(2-'Male AC Hazards'!CK17)/(2+'Male AC Hazards'!CK17)</f>
        <v>0.999852995222345</v>
      </c>
      <c r="CL17" s="0" t="n">
        <f aca="false">(2-'Male AC Hazards'!CL17)/(2+'Male AC Hazards'!CL17)</f>
        <v>0.999852995222345</v>
      </c>
      <c r="CM17" s="0" t="n">
        <f aca="false">(2-'Male AC Hazards'!CM17)/(2+'Male AC Hazards'!CM17)</f>
        <v>0.999852995222345</v>
      </c>
      <c r="CN17" s="0" t="n">
        <f aca="false">(2-'Male AC Hazards'!CN17)/(2+'Male AC Hazards'!CN17)</f>
        <v>0.999852995222345</v>
      </c>
      <c r="CO17" s="0" t="n">
        <f aca="false">(2-'Male AC Hazards'!CO17)/(2+'Male AC Hazards'!CO17)</f>
        <v>0.999852995222345</v>
      </c>
      <c r="CP17" s="0" t="n">
        <f aca="false">(2-'Male AC Hazards'!CP17)/(2+'Male AC Hazards'!CP17)</f>
        <v>0.999852995222345</v>
      </c>
      <c r="CQ17" s="0" t="n">
        <f aca="false">(2-'Male AC Hazards'!CQ17)/(2+'Male AC Hazards'!CQ17)</f>
        <v>0.999852995222345</v>
      </c>
      <c r="CR17" s="0" t="n">
        <f aca="false">(2-'Male AC Hazards'!CR17)/(2+'Male AC Hazards'!CR17)</f>
        <v>0.999852995222345</v>
      </c>
      <c r="CS17" s="0" t="n">
        <f aca="false">(2-'Male AC Hazards'!CS17)/(2+'Male AC Hazards'!CS17)</f>
        <v>0.999852995222345</v>
      </c>
      <c r="CT17" s="0" t="n">
        <f aca="false">(2-'Male AC Hazards'!CT17)/(2+'Male AC Hazards'!CT17)</f>
        <v>0.999852995222345</v>
      </c>
      <c r="CU17" s="0" t="n">
        <f aca="false">(2-'Male AC Hazards'!CU17)/(2+'Male AC Hazards'!CU17)</f>
        <v>0.999852995222345</v>
      </c>
      <c r="CV17" s="0" t="n">
        <f aca="false">(2-'Male AC Hazards'!CV17)/(2+'Male AC Hazards'!CV17)</f>
        <v>0.999852995222345</v>
      </c>
      <c r="CW17" s="0" t="n">
        <f aca="false">(2-'Male AC Hazards'!CW17)/(2+'Male AC Hazards'!CW17)</f>
        <v>0.999852995222345</v>
      </c>
      <c r="CX17" s="0" t="n">
        <f aca="false">(2-'Male AC Hazards'!CX17)/(2+'Male AC Hazards'!CX17)</f>
        <v>0.999852995222345</v>
      </c>
      <c r="CY17" s="0" t="n">
        <f aca="false">(2-'Male AC Hazards'!CY17)/(2+'Male AC Hazards'!CY17)</f>
        <v>0.999852995222345</v>
      </c>
      <c r="CZ17" s="0" t="n">
        <f aca="false">(2-'Male AC Hazards'!CZ17)/(2+'Male AC Hazards'!CZ17)</f>
        <v>0.999852995222345</v>
      </c>
      <c r="DA17" s="0" t="n">
        <f aca="false">(2-'Male AC Hazards'!DA17)/(2+'Male AC Hazards'!DA17)</f>
        <v>0.999852995222345</v>
      </c>
      <c r="DB17" s="0" t="n">
        <f aca="false">(2-'Male AC Hazards'!DB17)/(2+'Male AC Hazards'!DB17)</f>
        <v>0.999852995222345</v>
      </c>
      <c r="DC17" s="0" t="n">
        <f aca="false">(2-'Male AC Hazards'!DC17)/(2+'Male AC Hazards'!DC17)</f>
        <v>0.999852995222345</v>
      </c>
      <c r="DD17" s="0" t="n">
        <f aca="false">(2-'Male AC Hazards'!DD17)/(2+'Male AC Hazards'!DD17)</f>
        <v>0.999852995222345</v>
      </c>
      <c r="DE17" s="0" t="n">
        <f aca="false">(2-'Male AC Hazards'!DE17)/(2+'Male AC Hazards'!DE17)</f>
        <v>0.999852995222345</v>
      </c>
      <c r="DF17" s="0" t="n">
        <f aca="false">(2-'Male AC Hazards'!DF17)/(2+'Male AC Hazards'!DF17)</f>
        <v>0.999852995222345</v>
      </c>
      <c r="DG17" s="0" t="n">
        <f aca="false">(2-'Male AC Hazards'!DG17)/(2+'Male AC Hazards'!DG17)</f>
        <v>0.999852995222345</v>
      </c>
      <c r="DH17" s="0" t="n">
        <f aca="false">(2-'Male AC Hazards'!DH17)/(2+'Male AC Hazards'!DH17)</f>
        <v>0.999852995222345</v>
      </c>
      <c r="DI17" s="0" t="n">
        <f aca="false">(2-'Male AC Hazards'!DI17)/(2+'Male AC Hazards'!DI17)</f>
        <v>0.999852995222345</v>
      </c>
      <c r="DJ17" s="0" t="n">
        <f aca="false">(2-'Male AC Hazards'!DJ17)/(2+'Male AC Hazards'!DJ17)</f>
        <v>0.999852995222345</v>
      </c>
      <c r="DK17" s="0" t="n">
        <f aca="false">(2-'Male AC Hazards'!DK17)/(2+'Male AC Hazards'!DK17)</f>
        <v>0.999852995222345</v>
      </c>
      <c r="DL17" s="0" t="n">
        <f aca="false">(2-'Male AC Hazards'!DL17)/(2+'Male AC Hazards'!DL17)</f>
        <v>0.999852995222345</v>
      </c>
      <c r="DM17" s="0" t="n">
        <f aca="false">(2-'Male AC Hazards'!DM17)/(2+'Male AC Hazards'!DM17)</f>
        <v>0.999852995222345</v>
      </c>
      <c r="DN17" s="0" t="n">
        <f aca="false">(2-'Male AC Hazards'!DN17)/(2+'Male AC Hazards'!DN17)</f>
        <v>0.999852995222345</v>
      </c>
      <c r="DO17" s="0" t="n">
        <f aca="false">(2-'Male AC Hazards'!DO17)/(2+'Male AC Hazards'!DO17)</f>
        <v>0.999852995222345</v>
      </c>
      <c r="DP17" s="0" t="n">
        <f aca="false">(2-'Male AC Hazards'!DP17)/(2+'Male AC Hazards'!DP17)</f>
        <v>0.999852995222345</v>
      </c>
    </row>
    <row r="18" customFormat="false" ht="12.75" hidden="false" customHeight="false" outlineLevel="0" collapsed="false">
      <c r="A18" s="0" t="n">
        <v>15</v>
      </c>
      <c r="B18" s="0" t="n">
        <f aca="false">(2-'Male AC Hazards'!B18)/(2+'Male AC Hazards'!B18)</f>
        <v>0.999792349222463</v>
      </c>
      <c r="C18" s="0" t="n">
        <f aca="false">(2-'Male AC Hazards'!C18)/(2+'Male AC Hazards'!C18)</f>
        <v>0.999792349222463</v>
      </c>
      <c r="D18" s="0" t="n">
        <f aca="false">(2-'Male AC Hazards'!D18)/(2+'Male AC Hazards'!D18)</f>
        <v>0.999792349222463</v>
      </c>
      <c r="E18" s="0" t="n">
        <f aca="false">(2-'Male AC Hazards'!E18)/(2+'Male AC Hazards'!E18)</f>
        <v>0.999792349222463</v>
      </c>
      <c r="F18" s="0" t="n">
        <f aca="false">(2-'Male AC Hazards'!F18)/(2+'Male AC Hazards'!F18)</f>
        <v>0.999792349222463</v>
      </c>
      <c r="G18" s="0" t="n">
        <f aca="false">(2-'Male AC Hazards'!G18)/(2+'Male AC Hazards'!G18)</f>
        <v>0.999792349222463</v>
      </c>
      <c r="H18" s="0" t="n">
        <f aca="false">(2-'Male AC Hazards'!H18)/(2+'Male AC Hazards'!H18)</f>
        <v>0.999792349222463</v>
      </c>
      <c r="I18" s="0" t="n">
        <f aca="false">(2-'Male AC Hazards'!I18)/(2+'Male AC Hazards'!I18)</f>
        <v>0.999792349222463</v>
      </c>
      <c r="J18" s="0" t="n">
        <f aca="false">(2-'Male AC Hazards'!J18)/(2+'Male AC Hazards'!J18)</f>
        <v>0.999792349222463</v>
      </c>
      <c r="K18" s="0" t="n">
        <f aca="false">(2-'Male AC Hazards'!K18)/(2+'Male AC Hazards'!K18)</f>
        <v>0.999792349222463</v>
      </c>
      <c r="L18" s="0" t="n">
        <f aca="false">(2-'Male AC Hazards'!L18)/(2+'Male AC Hazards'!L18)</f>
        <v>0.999792349222463</v>
      </c>
      <c r="M18" s="0" t="n">
        <f aca="false">(2-'Male AC Hazards'!M18)/(2+'Male AC Hazards'!M18)</f>
        <v>0.999792349222463</v>
      </c>
      <c r="N18" s="0" t="n">
        <f aca="false">(2-'Male AC Hazards'!N18)/(2+'Male AC Hazards'!N18)</f>
        <v>0.999792349222463</v>
      </c>
      <c r="O18" s="0" t="n">
        <f aca="false">(2-'Male AC Hazards'!O18)/(2+'Male AC Hazards'!O18)</f>
        <v>0.999792349222463</v>
      </c>
      <c r="P18" s="0" t="n">
        <f aca="false">(2-'Male AC Hazards'!P18)/(2+'Male AC Hazards'!P18)</f>
        <v>0.999792349222463</v>
      </c>
      <c r="Q18" s="0" t="n">
        <f aca="false">(2-'Male AC Hazards'!Q18)/(2+'Male AC Hazards'!Q18)</f>
        <v>0.999792349222463</v>
      </c>
      <c r="R18" s="0" t="n">
        <f aca="false">(2-'Male AC Hazards'!R18)/(2+'Male AC Hazards'!R18)</f>
        <v>0.999792349222463</v>
      </c>
      <c r="S18" s="0" t="n">
        <f aca="false">(2-'Male AC Hazards'!S18)/(2+'Male AC Hazards'!S18)</f>
        <v>0.999792349222463</v>
      </c>
      <c r="T18" s="0" t="n">
        <f aca="false">(2-'Male AC Hazards'!T18)/(2+'Male AC Hazards'!T18)</f>
        <v>0.999792349222463</v>
      </c>
      <c r="U18" s="0" t="n">
        <f aca="false">(2-'Male AC Hazards'!U18)/(2+'Male AC Hazards'!U18)</f>
        <v>0.999792349222463</v>
      </c>
      <c r="V18" s="0" t="n">
        <f aca="false">(2-'Male AC Hazards'!V18)/(2+'Male AC Hazards'!V18)</f>
        <v>0.999792349222463</v>
      </c>
      <c r="W18" s="0" t="n">
        <f aca="false">(2-'Male AC Hazards'!W18)/(2+'Male AC Hazards'!W18)</f>
        <v>0.999792349222463</v>
      </c>
      <c r="X18" s="0" t="n">
        <f aca="false">(2-'Male AC Hazards'!X18)/(2+'Male AC Hazards'!X18)</f>
        <v>0.999792349222463</v>
      </c>
      <c r="Y18" s="0" t="n">
        <f aca="false">(2-'Male AC Hazards'!Y18)/(2+'Male AC Hazards'!Y18)</f>
        <v>0.999792349222463</v>
      </c>
      <c r="Z18" s="0" t="n">
        <f aca="false">(2-'Male AC Hazards'!Z18)/(2+'Male AC Hazards'!Z18)</f>
        <v>0.999792349222463</v>
      </c>
      <c r="AA18" s="0" t="n">
        <f aca="false">(2-'Male AC Hazards'!AA18)/(2+'Male AC Hazards'!AA18)</f>
        <v>0.999792349222463</v>
      </c>
      <c r="AB18" s="0" t="n">
        <f aca="false">(2-'Male AC Hazards'!AB18)/(2+'Male AC Hazards'!AB18)</f>
        <v>0.999792349222463</v>
      </c>
      <c r="AC18" s="0" t="n">
        <f aca="false">(2-'Male AC Hazards'!AC18)/(2+'Male AC Hazards'!AC18)</f>
        <v>0.999792349222463</v>
      </c>
      <c r="AD18" s="0" t="n">
        <f aca="false">(2-'Male AC Hazards'!AD18)/(2+'Male AC Hazards'!AD18)</f>
        <v>0.999792349222463</v>
      </c>
      <c r="AE18" s="0" t="n">
        <f aca="false">(2-'Male AC Hazards'!AE18)/(2+'Male AC Hazards'!AE18)</f>
        <v>0.999792349222463</v>
      </c>
      <c r="AF18" s="0" t="n">
        <f aca="false">(2-'Male AC Hazards'!AF18)/(2+'Male AC Hazards'!AF18)</f>
        <v>0.999792349222463</v>
      </c>
      <c r="AG18" s="0" t="n">
        <f aca="false">(2-'Male AC Hazards'!AG18)/(2+'Male AC Hazards'!AG18)</f>
        <v>0.999792349222463</v>
      </c>
      <c r="AH18" s="0" t="n">
        <f aca="false">(2-'Male AC Hazards'!AH18)/(2+'Male AC Hazards'!AH18)</f>
        <v>0.999792349222463</v>
      </c>
      <c r="AI18" s="0" t="n">
        <f aca="false">(2-'Male AC Hazards'!AI18)/(2+'Male AC Hazards'!AI18)</f>
        <v>0.999792349222463</v>
      </c>
      <c r="AJ18" s="0" t="n">
        <f aca="false">(2-'Male AC Hazards'!AJ18)/(2+'Male AC Hazards'!AJ18)</f>
        <v>0.999792349222463</v>
      </c>
      <c r="AK18" s="0" t="n">
        <f aca="false">(2-'Male AC Hazards'!AK18)/(2+'Male AC Hazards'!AK18)</f>
        <v>0.999792349222463</v>
      </c>
      <c r="AL18" s="0" t="n">
        <f aca="false">(2-'Male AC Hazards'!AL18)/(2+'Male AC Hazards'!AL18)</f>
        <v>0.999792349222463</v>
      </c>
      <c r="AM18" s="0" t="n">
        <f aca="false">(2-'Male AC Hazards'!AM18)/(2+'Male AC Hazards'!AM18)</f>
        <v>0.999792349222463</v>
      </c>
      <c r="AN18" s="0" t="n">
        <f aca="false">(2-'Male AC Hazards'!AN18)/(2+'Male AC Hazards'!AN18)</f>
        <v>0.999792349222463</v>
      </c>
      <c r="AO18" s="0" t="n">
        <f aca="false">(2-'Male AC Hazards'!AO18)/(2+'Male AC Hazards'!AO18)</f>
        <v>0.999792349222463</v>
      </c>
      <c r="AP18" s="0" t="n">
        <f aca="false">(2-'Male AC Hazards'!AP18)/(2+'Male AC Hazards'!AP18)</f>
        <v>0.999792349222463</v>
      </c>
      <c r="AQ18" s="0" t="n">
        <f aca="false">(2-'Male AC Hazards'!AQ18)/(2+'Male AC Hazards'!AQ18)</f>
        <v>0.999792349222463</v>
      </c>
      <c r="AR18" s="0" t="n">
        <f aca="false">(2-'Male AC Hazards'!AR18)/(2+'Male AC Hazards'!AR18)</f>
        <v>0.999792349222463</v>
      </c>
      <c r="AS18" s="0" t="n">
        <f aca="false">(2-'Male AC Hazards'!AS18)/(2+'Male AC Hazards'!AS18)</f>
        <v>0.999792349222463</v>
      </c>
      <c r="AT18" s="0" t="n">
        <f aca="false">(2-'Male AC Hazards'!AT18)/(2+'Male AC Hazards'!AT18)</f>
        <v>0.999792349222463</v>
      </c>
      <c r="AU18" s="0" t="n">
        <f aca="false">(2-'Male AC Hazards'!AU18)/(2+'Male AC Hazards'!AU18)</f>
        <v>0.999792349222463</v>
      </c>
      <c r="AV18" s="0" t="n">
        <f aca="false">(2-'Male AC Hazards'!AV18)/(2+'Male AC Hazards'!AV18)</f>
        <v>0.999792349222463</v>
      </c>
      <c r="AW18" s="0" t="n">
        <f aca="false">(2-'Male AC Hazards'!AW18)/(2+'Male AC Hazards'!AW18)</f>
        <v>0.999792349222463</v>
      </c>
      <c r="AX18" s="0" t="n">
        <f aca="false">(2-'Male AC Hazards'!AX18)/(2+'Male AC Hazards'!AX18)</f>
        <v>0.999792349222463</v>
      </c>
      <c r="AY18" s="0" t="n">
        <f aca="false">(2-'Male AC Hazards'!AY18)/(2+'Male AC Hazards'!AY18)</f>
        <v>0.999792349222463</v>
      </c>
      <c r="AZ18" s="0" t="n">
        <f aca="false">(2-'Male AC Hazards'!AZ18)/(2+'Male AC Hazards'!AZ18)</f>
        <v>0.999792349222463</v>
      </c>
      <c r="BA18" s="0" t="n">
        <f aca="false">(2-'Male AC Hazards'!BA18)/(2+'Male AC Hazards'!BA18)</f>
        <v>0.999792349222463</v>
      </c>
      <c r="BB18" s="0" t="n">
        <f aca="false">(2-'Male AC Hazards'!BB18)/(2+'Male AC Hazards'!BB18)</f>
        <v>0.999792349222463</v>
      </c>
      <c r="BC18" s="0" t="n">
        <f aca="false">(2-'Male AC Hazards'!BC18)/(2+'Male AC Hazards'!BC18)</f>
        <v>0.999792349222463</v>
      </c>
      <c r="BD18" s="0" t="n">
        <f aca="false">(2-'Male AC Hazards'!BD18)/(2+'Male AC Hazards'!BD18)</f>
        <v>0.999792349222463</v>
      </c>
      <c r="BE18" s="0" t="n">
        <f aca="false">(2-'Male AC Hazards'!BE18)/(2+'Male AC Hazards'!BE18)</f>
        <v>0.999792349222463</v>
      </c>
      <c r="BF18" s="0" t="n">
        <f aca="false">(2-'Male AC Hazards'!BF18)/(2+'Male AC Hazards'!BF18)</f>
        <v>0.999792349222463</v>
      </c>
      <c r="BG18" s="0" t="n">
        <f aca="false">(2-'Male AC Hazards'!BG18)/(2+'Male AC Hazards'!BG18)</f>
        <v>0.999792349222463</v>
      </c>
      <c r="BH18" s="0" t="n">
        <f aca="false">(2-'Male AC Hazards'!BH18)/(2+'Male AC Hazards'!BH18)</f>
        <v>0.999792349222463</v>
      </c>
      <c r="BI18" s="0" t="n">
        <f aca="false">(2-'Male AC Hazards'!BI18)/(2+'Male AC Hazards'!BI18)</f>
        <v>0.999792349222463</v>
      </c>
      <c r="BJ18" s="0" t="n">
        <f aca="false">(2-'Male AC Hazards'!BJ18)/(2+'Male AC Hazards'!BJ18)</f>
        <v>0.999792349222463</v>
      </c>
      <c r="BK18" s="0" t="n">
        <f aca="false">(2-'Male AC Hazards'!BK18)/(2+'Male AC Hazards'!BK18)</f>
        <v>0.999792349222463</v>
      </c>
      <c r="BL18" s="0" t="n">
        <f aca="false">(2-'Male AC Hazards'!BL18)/(2+'Male AC Hazards'!BL18)</f>
        <v>0.999792349222463</v>
      </c>
      <c r="BM18" s="0" t="n">
        <f aca="false">(2-'Male AC Hazards'!BM18)/(2+'Male AC Hazards'!BM18)</f>
        <v>0.999792349222463</v>
      </c>
      <c r="BN18" s="0" t="n">
        <f aca="false">(2-'Male AC Hazards'!BN18)/(2+'Male AC Hazards'!BN18)</f>
        <v>0.999792349222463</v>
      </c>
      <c r="BO18" s="0" t="n">
        <f aca="false">(2-'Male AC Hazards'!BO18)/(2+'Male AC Hazards'!BO18)</f>
        <v>0.999792349222463</v>
      </c>
      <c r="BP18" s="0" t="n">
        <f aca="false">(2-'Male AC Hazards'!BP18)/(2+'Male AC Hazards'!BP18)</f>
        <v>0.999792349222463</v>
      </c>
      <c r="BQ18" s="0" t="n">
        <f aca="false">(2-'Male AC Hazards'!BQ18)/(2+'Male AC Hazards'!BQ18)</f>
        <v>0.999792349222463</v>
      </c>
      <c r="BR18" s="0" t="n">
        <f aca="false">(2-'Male AC Hazards'!BR18)/(2+'Male AC Hazards'!BR18)</f>
        <v>0.999792349222463</v>
      </c>
      <c r="BS18" s="0" t="n">
        <f aca="false">(2-'Male AC Hazards'!BS18)/(2+'Male AC Hazards'!BS18)</f>
        <v>0.999792349222463</v>
      </c>
      <c r="BT18" s="0" t="n">
        <f aca="false">(2-'Male AC Hazards'!BT18)/(2+'Male AC Hazards'!BT18)</f>
        <v>0.999792349222463</v>
      </c>
      <c r="BU18" s="0" t="n">
        <f aca="false">(2-'Male AC Hazards'!BU18)/(2+'Male AC Hazards'!BU18)</f>
        <v>0.999792349222463</v>
      </c>
      <c r="BV18" s="0" t="n">
        <f aca="false">(2-'Male AC Hazards'!BV18)/(2+'Male AC Hazards'!BV18)</f>
        <v>0.999792349222463</v>
      </c>
      <c r="BW18" s="0" t="n">
        <f aca="false">(2-'Male AC Hazards'!BW18)/(2+'Male AC Hazards'!BW18)</f>
        <v>0.999792349222463</v>
      </c>
      <c r="BX18" s="0" t="n">
        <f aca="false">(2-'Male AC Hazards'!BX18)/(2+'Male AC Hazards'!BX18)</f>
        <v>0.999792349222463</v>
      </c>
      <c r="BY18" s="0" t="n">
        <f aca="false">(2-'Male AC Hazards'!BY18)/(2+'Male AC Hazards'!BY18)</f>
        <v>0.999792349222463</v>
      </c>
      <c r="BZ18" s="0" t="n">
        <f aca="false">(2-'Male AC Hazards'!BZ18)/(2+'Male AC Hazards'!BZ18)</f>
        <v>0.999792349222463</v>
      </c>
      <c r="CA18" s="0" t="n">
        <f aca="false">(2-'Male AC Hazards'!CA18)/(2+'Male AC Hazards'!CA18)</f>
        <v>0.999792349222463</v>
      </c>
      <c r="CB18" s="0" t="n">
        <f aca="false">(2-'Male AC Hazards'!CB18)/(2+'Male AC Hazards'!CB18)</f>
        <v>0.999792349222463</v>
      </c>
      <c r="CC18" s="0" t="n">
        <f aca="false">(2-'Male AC Hazards'!CC18)/(2+'Male AC Hazards'!CC18)</f>
        <v>0.999792349222463</v>
      </c>
      <c r="CD18" s="0" t="n">
        <f aca="false">(2-'Male AC Hazards'!CD18)/(2+'Male AC Hazards'!CD18)</f>
        <v>0.999792349222463</v>
      </c>
      <c r="CE18" s="0" t="n">
        <f aca="false">(2-'Male AC Hazards'!CE18)/(2+'Male AC Hazards'!CE18)</f>
        <v>0.999792349222463</v>
      </c>
      <c r="CF18" s="0" t="n">
        <f aca="false">(2-'Male AC Hazards'!CF18)/(2+'Male AC Hazards'!CF18)</f>
        <v>0.999792349222463</v>
      </c>
      <c r="CG18" s="0" t="n">
        <f aca="false">(2-'Male AC Hazards'!CG18)/(2+'Male AC Hazards'!CG18)</f>
        <v>0.999792349222463</v>
      </c>
      <c r="CH18" s="0" t="n">
        <f aca="false">(2-'Male AC Hazards'!CH18)/(2+'Male AC Hazards'!CH18)</f>
        <v>0.999792349222463</v>
      </c>
      <c r="CI18" s="0" t="n">
        <f aca="false">(2-'Male AC Hazards'!CI18)/(2+'Male AC Hazards'!CI18)</f>
        <v>0.999792349222463</v>
      </c>
      <c r="CJ18" s="0" t="n">
        <f aca="false">(2-'Male AC Hazards'!CJ18)/(2+'Male AC Hazards'!CJ18)</f>
        <v>0.999792349222463</v>
      </c>
      <c r="CK18" s="0" t="n">
        <f aca="false">(2-'Male AC Hazards'!CK18)/(2+'Male AC Hazards'!CK18)</f>
        <v>0.999792349222463</v>
      </c>
      <c r="CL18" s="0" t="n">
        <f aca="false">(2-'Male AC Hazards'!CL18)/(2+'Male AC Hazards'!CL18)</f>
        <v>0.999792349222463</v>
      </c>
      <c r="CM18" s="0" t="n">
        <f aca="false">(2-'Male AC Hazards'!CM18)/(2+'Male AC Hazards'!CM18)</f>
        <v>0.999792349222463</v>
      </c>
      <c r="CN18" s="0" t="n">
        <f aca="false">(2-'Male AC Hazards'!CN18)/(2+'Male AC Hazards'!CN18)</f>
        <v>0.999792349222463</v>
      </c>
      <c r="CO18" s="0" t="n">
        <f aca="false">(2-'Male AC Hazards'!CO18)/(2+'Male AC Hazards'!CO18)</f>
        <v>0.999792349222463</v>
      </c>
      <c r="CP18" s="0" t="n">
        <f aca="false">(2-'Male AC Hazards'!CP18)/(2+'Male AC Hazards'!CP18)</f>
        <v>0.999792349222463</v>
      </c>
      <c r="CQ18" s="0" t="n">
        <f aca="false">(2-'Male AC Hazards'!CQ18)/(2+'Male AC Hazards'!CQ18)</f>
        <v>0.999792349222463</v>
      </c>
      <c r="CR18" s="0" t="n">
        <f aca="false">(2-'Male AC Hazards'!CR18)/(2+'Male AC Hazards'!CR18)</f>
        <v>0.999792349222463</v>
      </c>
      <c r="CS18" s="0" t="n">
        <f aca="false">(2-'Male AC Hazards'!CS18)/(2+'Male AC Hazards'!CS18)</f>
        <v>0.999792349222463</v>
      </c>
      <c r="CT18" s="0" t="n">
        <f aca="false">(2-'Male AC Hazards'!CT18)/(2+'Male AC Hazards'!CT18)</f>
        <v>0.999792349222463</v>
      </c>
      <c r="CU18" s="0" t="n">
        <f aca="false">(2-'Male AC Hazards'!CU18)/(2+'Male AC Hazards'!CU18)</f>
        <v>0.999792349222463</v>
      </c>
      <c r="CV18" s="0" t="n">
        <f aca="false">(2-'Male AC Hazards'!CV18)/(2+'Male AC Hazards'!CV18)</f>
        <v>0.999792349222463</v>
      </c>
      <c r="CW18" s="0" t="n">
        <f aca="false">(2-'Male AC Hazards'!CW18)/(2+'Male AC Hazards'!CW18)</f>
        <v>0.999792349222463</v>
      </c>
      <c r="CX18" s="0" t="n">
        <f aca="false">(2-'Male AC Hazards'!CX18)/(2+'Male AC Hazards'!CX18)</f>
        <v>0.999792349222463</v>
      </c>
      <c r="CY18" s="0" t="n">
        <f aca="false">(2-'Male AC Hazards'!CY18)/(2+'Male AC Hazards'!CY18)</f>
        <v>0.999792349222463</v>
      </c>
      <c r="CZ18" s="0" t="n">
        <f aca="false">(2-'Male AC Hazards'!CZ18)/(2+'Male AC Hazards'!CZ18)</f>
        <v>0.999792349222463</v>
      </c>
      <c r="DA18" s="0" t="n">
        <f aca="false">(2-'Male AC Hazards'!DA18)/(2+'Male AC Hazards'!DA18)</f>
        <v>0.999792349222463</v>
      </c>
      <c r="DB18" s="0" t="n">
        <f aca="false">(2-'Male AC Hazards'!DB18)/(2+'Male AC Hazards'!DB18)</f>
        <v>0.999792349222463</v>
      </c>
      <c r="DC18" s="0" t="n">
        <f aca="false">(2-'Male AC Hazards'!DC18)/(2+'Male AC Hazards'!DC18)</f>
        <v>0.999792349222463</v>
      </c>
      <c r="DD18" s="0" t="n">
        <f aca="false">(2-'Male AC Hazards'!DD18)/(2+'Male AC Hazards'!DD18)</f>
        <v>0.999792349222463</v>
      </c>
      <c r="DE18" s="0" t="n">
        <f aca="false">(2-'Male AC Hazards'!DE18)/(2+'Male AC Hazards'!DE18)</f>
        <v>0.999792349222463</v>
      </c>
      <c r="DF18" s="0" t="n">
        <f aca="false">(2-'Male AC Hazards'!DF18)/(2+'Male AC Hazards'!DF18)</f>
        <v>0.999792349222463</v>
      </c>
      <c r="DG18" s="0" t="n">
        <f aca="false">(2-'Male AC Hazards'!DG18)/(2+'Male AC Hazards'!DG18)</f>
        <v>0.999792349222463</v>
      </c>
      <c r="DH18" s="0" t="n">
        <f aca="false">(2-'Male AC Hazards'!DH18)/(2+'Male AC Hazards'!DH18)</f>
        <v>0.999792349222463</v>
      </c>
      <c r="DI18" s="0" t="n">
        <f aca="false">(2-'Male AC Hazards'!DI18)/(2+'Male AC Hazards'!DI18)</f>
        <v>0.999792349222463</v>
      </c>
      <c r="DJ18" s="0" t="n">
        <f aca="false">(2-'Male AC Hazards'!DJ18)/(2+'Male AC Hazards'!DJ18)</f>
        <v>0.999792349222463</v>
      </c>
      <c r="DK18" s="0" t="n">
        <f aca="false">(2-'Male AC Hazards'!DK18)/(2+'Male AC Hazards'!DK18)</f>
        <v>0.999792349222463</v>
      </c>
      <c r="DL18" s="0" t="n">
        <f aca="false">(2-'Male AC Hazards'!DL18)/(2+'Male AC Hazards'!DL18)</f>
        <v>0.999792349222463</v>
      </c>
      <c r="DM18" s="0" t="n">
        <f aca="false">(2-'Male AC Hazards'!DM18)/(2+'Male AC Hazards'!DM18)</f>
        <v>0.999792349222463</v>
      </c>
      <c r="DN18" s="0" t="n">
        <f aca="false">(2-'Male AC Hazards'!DN18)/(2+'Male AC Hazards'!DN18)</f>
        <v>0.999792349222463</v>
      </c>
      <c r="DO18" s="0" t="n">
        <f aca="false">(2-'Male AC Hazards'!DO18)/(2+'Male AC Hazards'!DO18)</f>
        <v>0.999792349222463</v>
      </c>
      <c r="DP18" s="0" t="n">
        <f aca="false">(2-'Male AC Hazards'!DP18)/(2+'Male AC Hazards'!DP18)</f>
        <v>0.999792349222463</v>
      </c>
    </row>
    <row r="19" customFormat="false" ht="12.75" hidden="false" customHeight="false" outlineLevel="0" collapsed="false">
      <c r="A19" s="0" t="n">
        <v>16</v>
      </c>
      <c r="B19" s="0" t="n">
        <f aca="false">(2-'Male AC Hazards'!B19)/(2+'Male AC Hazards'!B19)</f>
        <v>0.999661450600925</v>
      </c>
      <c r="C19" s="0" t="n">
        <f aca="false">(2-'Male AC Hazards'!C19)/(2+'Male AC Hazards'!C19)</f>
        <v>0.999661450600925</v>
      </c>
      <c r="D19" s="0" t="n">
        <f aca="false">(2-'Male AC Hazards'!D19)/(2+'Male AC Hazards'!D19)</f>
        <v>0.999661450600925</v>
      </c>
      <c r="E19" s="0" t="n">
        <f aca="false">(2-'Male AC Hazards'!E19)/(2+'Male AC Hazards'!E19)</f>
        <v>0.999661450600925</v>
      </c>
      <c r="F19" s="0" t="n">
        <f aca="false">(2-'Male AC Hazards'!F19)/(2+'Male AC Hazards'!F19)</f>
        <v>0.999661450600925</v>
      </c>
      <c r="G19" s="0" t="n">
        <f aca="false">(2-'Male AC Hazards'!G19)/(2+'Male AC Hazards'!G19)</f>
        <v>0.999661450600925</v>
      </c>
      <c r="H19" s="0" t="n">
        <f aca="false">(2-'Male AC Hazards'!H19)/(2+'Male AC Hazards'!H19)</f>
        <v>0.999661450600925</v>
      </c>
      <c r="I19" s="0" t="n">
        <f aca="false">(2-'Male AC Hazards'!I19)/(2+'Male AC Hazards'!I19)</f>
        <v>0.999661450600925</v>
      </c>
      <c r="J19" s="0" t="n">
        <f aca="false">(2-'Male AC Hazards'!J19)/(2+'Male AC Hazards'!J19)</f>
        <v>0.999661450600925</v>
      </c>
      <c r="K19" s="0" t="n">
        <f aca="false">(2-'Male AC Hazards'!K19)/(2+'Male AC Hazards'!K19)</f>
        <v>0.999661450600925</v>
      </c>
      <c r="L19" s="0" t="n">
        <f aca="false">(2-'Male AC Hazards'!L19)/(2+'Male AC Hazards'!L19)</f>
        <v>0.999661450600925</v>
      </c>
      <c r="M19" s="0" t="n">
        <f aca="false">(2-'Male AC Hazards'!M19)/(2+'Male AC Hazards'!M19)</f>
        <v>0.999661450600925</v>
      </c>
      <c r="N19" s="0" t="n">
        <f aca="false">(2-'Male AC Hazards'!N19)/(2+'Male AC Hazards'!N19)</f>
        <v>0.999661450600925</v>
      </c>
      <c r="O19" s="0" t="n">
        <f aca="false">(2-'Male AC Hazards'!O19)/(2+'Male AC Hazards'!O19)</f>
        <v>0.999661450600925</v>
      </c>
      <c r="P19" s="0" t="n">
        <f aca="false">(2-'Male AC Hazards'!P19)/(2+'Male AC Hazards'!P19)</f>
        <v>0.999661450600925</v>
      </c>
      <c r="Q19" s="0" t="n">
        <f aca="false">(2-'Male AC Hazards'!Q19)/(2+'Male AC Hazards'!Q19)</f>
        <v>0.999661450600925</v>
      </c>
      <c r="R19" s="0" t="n">
        <f aca="false">(2-'Male AC Hazards'!R19)/(2+'Male AC Hazards'!R19)</f>
        <v>0.999661450600925</v>
      </c>
      <c r="S19" s="0" t="n">
        <f aca="false">(2-'Male AC Hazards'!S19)/(2+'Male AC Hazards'!S19)</f>
        <v>0.999661450600925</v>
      </c>
      <c r="T19" s="0" t="n">
        <f aca="false">(2-'Male AC Hazards'!T19)/(2+'Male AC Hazards'!T19)</f>
        <v>0.999661450600925</v>
      </c>
      <c r="U19" s="0" t="n">
        <f aca="false">(2-'Male AC Hazards'!U19)/(2+'Male AC Hazards'!U19)</f>
        <v>0.999661450600925</v>
      </c>
      <c r="V19" s="0" t="n">
        <f aca="false">(2-'Male AC Hazards'!V19)/(2+'Male AC Hazards'!V19)</f>
        <v>0.999661450600925</v>
      </c>
      <c r="W19" s="0" t="n">
        <f aca="false">(2-'Male AC Hazards'!W19)/(2+'Male AC Hazards'!W19)</f>
        <v>0.999661450600925</v>
      </c>
      <c r="X19" s="0" t="n">
        <f aca="false">(2-'Male AC Hazards'!X19)/(2+'Male AC Hazards'!X19)</f>
        <v>0.999661450600925</v>
      </c>
      <c r="Y19" s="0" t="n">
        <f aca="false">(2-'Male AC Hazards'!Y19)/(2+'Male AC Hazards'!Y19)</f>
        <v>0.999661450600925</v>
      </c>
      <c r="Z19" s="0" t="n">
        <f aca="false">(2-'Male AC Hazards'!Z19)/(2+'Male AC Hazards'!Z19)</f>
        <v>0.999661450600925</v>
      </c>
      <c r="AA19" s="0" t="n">
        <f aca="false">(2-'Male AC Hazards'!AA19)/(2+'Male AC Hazards'!AA19)</f>
        <v>0.999661450600925</v>
      </c>
      <c r="AB19" s="0" t="n">
        <f aca="false">(2-'Male AC Hazards'!AB19)/(2+'Male AC Hazards'!AB19)</f>
        <v>0.999661450600925</v>
      </c>
      <c r="AC19" s="0" t="n">
        <f aca="false">(2-'Male AC Hazards'!AC19)/(2+'Male AC Hazards'!AC19)</f>
        <v>0.999661450600925</v>
      </c>
      <c r="AD19" s="0" t="n">
        <f aca="false">(2-'Male AC Hazards'!AD19)/(2+'Male AC Hazards'!AD19)</f>
        <v>0.999661450600925</v>
      </c>
      <c r="AE19" s="0" t="n">
        <f aca="false">(2-'Male AC Hazards'!AE19)/(2+'Male AC Hazards'!AE19)</f>
        <v>0.999661450600925</v>
      </c>
      <c r="AF19" s="0" t="n">
        <f aca="false">(2-'Male AC Hazards'!AF19)/(2+'Male AC Hazards'!AF19)</f>
        <v>0.999661450600925</v>
      </c>
      <c r="AG19" s="0" t="n">
        <f aca="false">(2-'Male AC Hazards'!AG19)/(2+'Male AC Hazards'!AG19)</f>
        <v>0.999661450600925</v>
      </c>
      <c r="AH19" s="0" t="n">
        <f aca="false">(2-'Male AC Hazards'!AH19)/(2+'Male AC Hazards'!AH19)</f>
        <v>0.999661450600925</v>
      </c>
      <c r="AI19" s="0" t="n">
        <f aca="false">(2-'Male AC Hazards'!AI19)/(2+'Male AC Hazards'!AI19)</f>
        <v>0.999661450600925</v>
      </c>
      <c r="AJ19" s="0" t="n">
        <f aca="false">(2-'Male AC Hazards'!AJ19)/(2+'Male AC Hazards'!AJ19)</f>
        <v>0.999661450600925</v>
      </c>
      <c r="AK19" s="0" t="n">
        <f aca="false">(2-'Male AC Hazards'!AK19)/(2+'Male AC Hazards'!AK19)</f>
        <v>0.999661450600925</v>
      </c>
      <c r="AL19" s="0" t="n">
        <f aca="false">(2-'Male AC Hazards'!AL19)/(2+'Male AC Hazards'!AL19)</f>
        <v>0.999661450600925</v>
      </c>
      <c r="AM19" s="0" t="n">
        <f aca="false">(2-'Male AC Hazards'!AM19)/(2+'Male AC Hazards'!AM19)</f>
        <v>0.999661450600925</v>
      </c>
      <c r="AN19" s="0" t="n">
        <f aca="false">(2-'Male AC Hazards'!AN19)/(2+'Male AC Hazards'!AN19)</f>
        <v>0.999661450600925</v>
      </c>
      <c r="AO19" s="0" t="n">
        <f aca="false">(2-'Male AC Hazards'!AO19)/(2+'Male AC Hazards'!AO19)</f>
        <v>0.999661450600925</v>
      </c>
      <c r="AP19" s="0" t="n">
        <f aca="false">(2-'Male AC Hazards'!AP19)/(2+'Male AC Hazards'!AP19)</f>
        <v>0.999661450600925</v>
      </c>
      <c r="AQ19" s="0" t="n">
        <f aca="false">(2-'Male AC Hazards'!AQ19)/(2+'Male AC Hazards'!AQ19)</f>
        <v>0.999661450600925</v>
      </c>
      <c r="AR19" s="0" t="n">
        <f aca="false">(2-'Male AC Hazards'!AR19)/(2+'Male AC Hazards'!AR19)</f>
        <v>0.999661450600925</v>
      </c>
      <c r="AS19" s="0" t="n">
        <f aca="false">(2-'Male AC Hazards'!AS19)/(2+'Male AC Hazards'!AS19)</f>
        <v>0.999661450600925</v>
      </c>
      <c r="AT19" s="0" t="n">
        <f aca="false">(2-'Male AC Hazards'!AT19)/(2+'Male AC Hazards'!AT19)</f>
        <v>0.999661450600925</v>
      </c>
      <c r="AU19" s="0" t="n">
        <f aca="false">(2-'Male AC Hazards'!AU19)/(2+'Male AC Hazards'!AU19)</f>
        <v>0.999661450600925</v>
      </c>
      <c r="AV19" s="0" t="n">
        <f aca="false">(2-'Male AC Hazards'!AV19)/(2+'Male AC Hazards'!AV19)</f>
        <v>0.999661450600925</v>
      </c>
      <c r="AW19" s="0" t="n">
        <f aca="false">(2-'Male AC Hazards'!AW19)/(2+'Male AC Hazards'!AW19)</f>
        <v>0.999661450600925</v>
      </c>
      <c r="AX19" s="0" t="n">
        <f aca="false">(2-'Male AC Hazards'!AX19)/(2+'Male AC Hazards'!AX19)</f>
        <v>0.999661450600925</v>
      </c>
      <c r="AY19" s="0" t="n">
        <f aca="false">(2-'Male AC Hazards'!AY19)/(2+'Male AC Hazards'!AY19)</f>
        <v>0.999661450600925</v>
      </c>
      <c r="AZ19" s="0" t="n">
        <f aca="false">(2-'Male AC Hazards'!AZ19)/(2+'Male AC Hazards'!AZ19)</f>
        <v>0.999661450600925</v>
      </c>
      <c r="BA19" s="0" t="n">
        <f aca="false">(2-'Male AC Hazards'!BA19)/(2+'Male AC Hazards'!BA19)</f>
        <v>0.999661450600925</v>
      </c>
      <c r="BB19" s="0" t="n">
        <f aca="false">(2-'Male AC Hazards'!BB19)/(2+'Male AC Hazards'!BB19)</f>
        <v>0.999661450600925</v>
      </c>
      <c r="BC19" s="0" t="n">
        <f aca="false">(2-'Male AC Hazards'!BC19)/(2+'Male AC Hazards'!BC19)</f>
        <v>0.999661450600925</v>
      </c>
      <c r="BD19" s="0" t="n">
        <f aca="false">(2-'Male AC Hazards'!BD19)/(2+'Male AC Hazards'!BD19)</f>
        <v>0.999661450600925</v>
      </c>
      <c r="BE19" s="0" t="n">
        <f aca="false">(2-'Male AC Hazards'!BE19)/(2+'Male AC Hazards'!BE19)</f>
        <v>0.999661450600925</v>
      </c>
      <c r="BF19" s="0" t="n">
        <f aca="false">(2-'Male AC Hazards'!BF19)/(2+'Male AC Hazards'!BF19)</f>
        <v>0.999661450600925</v>
      </c>
      <c r="BG19" s="0" t="n">
        <f aca="false">(2-'Male AC Hazards'!BG19)/(2+'Male AC Hazards'!BG19)</f>
        <v>0.999661450600925</v>
      </c>
      <c r="BH19" s="0" t="n">
        <f aca="false">(2-'Male AC Hazards'!BH19)/(2+'Male AC Hazards'!BH19)</f>
        <v>0.999661450600925</v>
      </c>
      <c r="BI19" s="0" t="n">
        <f aca="false">(2-'Male AC Hazards'!BI19)/(2+'Male AC Hazards'!BI19)</f>
        <v>0.999661450600925</v>
      </c>
      <c r="BJ19" s="0" t="n">
        <f aca="false">(2-'Male AC Hazards'!BJ19)/(2+'Male AC Hazards'!BJ19)</f>
        <v>0.999661450600925</v>
      </c>
      <c r="BK19" s="0" t="n">
        <f aca="false">(2-'Male AC Hazards'!BK19)/(2+'Male AC Hazards'!BK19)</f>
        <v>0.999661450600925</v>
      </c>
      <c r="BL19" s="0" t="n">
        <f aca="false">(2-'Male AC Hazards'!BL19)/(2+'Male AC Hazards'!BL19)</f>
        <v>0.999661450600925</v>
      </c>
      <c r="BM19" s="0" t="n">
        <f aca="false">(2-'Male AC Hazards'!BM19)/(2+'Male AC Hazards'!BM19)</f>
        <v>0.999661450600925</v>
      </c>
      <c r="BN19" s="0" t="n">
        <f aca="false">(2-'Male AC Hazards'!BN19)/(2+'Male AC Hazards'!BN19)</f>
        <v>0.999661450600925</v>
      </c>
      <c r="BO19" s="0" t="n">
        <f aca="false">(2-'Male AC Hazards'!BO19)/(2+'Male AC Hazards'!BO19)</f>
        <v>0.999661450600925</v>
      </c>
      <c r="BP19" s="0" t="n">
        <f aca="false">(2-'Male AC Hazards'!BP19)/(2+'Male AC Hazards'!BP19)</f>
        <v>0.999661450600925</v>
      </c>
      <c r="BQ19" s="0" t="n">
        <f aca="false">(2-'Male AC Hazards'!BQ19)/(2+'Male AC Hazards'!BQ19)</f>
        <v>0.999661450600925</v>
      </c>
      <c r="BR19" s="0" t="n">
        <f aca="false">(2-'Male AC Hazards'!BR19)/(2+'Male AC Hazards'!BR19)</f>
        <v>0.999661450600925</v>
      </c>
      <c r="BS19" s="0" t="n">
        <f aca="false">(2-'Male AC Hazards'!BS19)/(2+'Male AC Hazards'!BS19)</f>
        <v>0.999661450600925</v>
      </c>
      <c r="BT19" s="0" t="n">
        <f aca="false">(2-'Male AC Hazards'!BT19)/(2+'Male AC Hazards'!BT19)</f>
        <v>0.999661450600925</v>
      </c>
      <c r="BU19" s="0" t="n">
        <f aca="false">(2-'Male AC Hazards'!BU19)/(2+'Male AC Hazards'!BU19)</f>
        <v>0.999661450600925</v>
      </c>
      <c r="BV19" s="0" t="n">
        <f aca="false">(2-'Male AC Hazards'!BV19)/(2+'Male AC Hazards'!BV19)</f>
        <v>0.999661450600925</v>
      </c>
      <c r="BW19" s="0" t="n">
        <f aca="false">(2-'Male AC Hazards'!BW19)/(2+'Male AC Hazards'!BW19)</f>
        <v>0.999661450600925</v>
      </c>
      <c r="BX19" s="0" t="n">
        <f aca="false">(2-'Male AC Hazards'!BX19)/(2+'Male AC Hazards'!BX19)</f>
        <v>0.999661450600925</v>
      </c>
      <c r="BY19" s="0" t="n">
        <f aca="false">(2-'Male AC Hazards'!BY19)/(2+'Male AC Hazards'!BY19)</f>
        <v>0.999661450600925</v>
      </c>
      <c r="BZ19" s="0" t="n">
        <f aca="false">(2-'Male AC Hazards'!BZ19)/(2+'Male AC Hazards'!BZ19)</f>
        <v>0.999661450600925</v>
      </c>
      <c r="CA19" s="0" t="n">
        <f aca="false">(2-'Male AC Hazards'!CA19)/(2+'Male AC Hazards'!CA19)</f>
        <v>0.999661450600925</v>
      </c>
      <c r="CB19" s="0" t="n">
        <f aca="false">(2-'Male AC Hazards'!CB19)/(2+'Male AC Hazards'!CB19)</f>
        <v>0.999661450600925</v>
      </c>
      <c r="CC19" s="0" t="n">
        <f aca="false">(2-'Male AC Hazards'!CC19)/(2+'Male AC Hazards'!CC19)</f>
        <v>0.999661450600925</v>
      </c>
      <c r="CD19" s="0" t="n">
        <f aca="false">(2-'Male AC Hazards'!CD19)/(2+'Male AC Hazards'!CD19)</f>
        <v>0.999661450600925</v>
      </c>
      <c r="CE19" s="0" t="n">
        <f aca="false">(2-'Male AC Hazards'!CE19)/(2+'Male AC Hazards'!CE19)</f>
        <v>0.999661450600925</v>
      </c>
      <c r="CF19" s="0" t="n">
        <f aca="false">(2-'Male AC Hazards'!CF19)/(2+'Male AC Hazards'!CF19)</f>
        <v>0.999661450600925</v>
      </c>
      <c r="CG19" s="0" t="n">
        <f aca="false">(2-'Male AC Hazards'!CG19)/(2+'Male AC Hazards'!CG19)</f>
        <v>0.999661450600925</v>
      </c>
      <c r="CH19" s="0" t="n">
        <f aca="false">(2-'Male AC Hazards'!CH19)/(2+'Male AC Hazards'!CH19)</f>
        <v>0.999661450600925</v>
      </c>
      <c r="CI19" s="0" t="n">
        <f aca="false">(2-'Male AC Hazards'!CI19)/(2+'Male AC Hazards'!CI19)</f>
        <v>0.999661450600925</v>
      </c>
      <c r="CJ19" s="0" t="n">
        <f aca="false">(2-'Male AC Hazards'!CJ19)/(2+'Male AC Hazards'!CJ19)</f>
        <v>0.999661450600925</v>
      </c>
      <c r="CK19" s="0" t="n">
        <f aca="false">(2-'Male AC Hazards'!CK19)/(2+'Male AC Hazards'!CK19)</f>
        <v>0.999661450600925</v>
      </c>
      <c r="CL19" s="0" t="n">
        <f aca="false">(2-'Male AC Hazards'!CL19)/(2+'Male AC Hazards'!CL19)</f>
        <v>0.999661450600925</v>
      </c>
      <c r="CM19" s="0" t="n">
        <f aca="false">(2-'Male AC Hazards'!CM19)/(2+'Male AC Hazards'!CM19)</f>
        <v>0.999661450600925</v>
      </c>
      <c r="CN19" s="0" t="n">
        <f aca="false">(2-'Male AC Hazards'!CN19)/(2+'Male AC Hazards'!CN19)</f>
        <v>0.999661450600925</v>
      </c>
      <c r="CO19" s="0" t="n">
        <f aca="false">(2-'Male AC Hazards'!CO19)/(2+'Male AC Hazards'!CO19)</f>
        <v>0.999661450600925</v>
      </c>
      <c r="CP19" s="0" t="n">
        <f aca="false">(2-'Male AC Hazards'!CP19)/(2+'Male AC Hazards'!CP19)</f>
        <v>0.999661450600925</v>
      </c>
      <c r="CQ19" s="0" t="n">
        <f aca="false">(2-'Male AC Hazards'!CQ19)/(2+'Male AC Hazards'!CQ19)</f>
        <v>0.999661450600925</v>
      </c>
      <c r="CR19" s="0" t="n">
        <f aca="false">(2-'Male AC Hazards'!CR19)/(2+'Male AC Hazards'!CR19)</f>
        <v>0.999661450600925</v>
      </c>
      <c r="CS19" s="0" t="n">
        <f aca="false">(2-'Male AC Hazards'!CS19)/(2+'Male AC Hazards'!CS19)</f>
        <v>0.999661450600925</v>
      </c>
      <c r="CT19" s="0" t="n">
        <f aca="false">(2-'Male AC Hazards'!CT19)/(2+'Male AC Hazards'!CT19)</f>
        <v>0.999661450600925</v>
      </c>
      <c r="CU19" s="0" t="n">
        <f aca="false">(2-'Male AC Hazards'!CU19)/(2+'Male AC Hazards'!CU19)</f>
        <v>0.999661450600925</v>
      </c>
      <c r="CV19" s="0" t="n">
        <f aca="false">(2-'Male AC Hazards'!CV19)/(2+'Male AC Hazards'!CV19)</f>
        <v>0.999661450600925</v>
      </c>
      <c r="CW19" s="0" t="n">
        <f aca="false">(2-'Male AC Hazards'!CW19)/(2+'Male AC Hazards'!CW19)</f>
        <v>0.999661450600925</v>
      </c>
      <c r="CX19" s="0" t="n">
        <f aca="false">(2-'Male AC Hazards'!CX19)/(2+'Male AC Hazards'!CX19)</f>
        <v>0.999661450600925</v>
      </c>
      <c r="CY19" s="0" t="n">
        <f aca="false">(2-'Male AC Hazards'!CY19)/(2+'Male AC Hazards'!CY19)</f>
        <v>0.999661450600925</v>
      </c>
      <c r="CZ19" s="0" t="n">
        <f aca="false">(2-'Male AC Hazards'!CZ19)/(2+'Male AC Hazards'!CZ19)</f>
        <v>0.999661450600925</v>
      </c>
      <c r="DA19" s="0" t="n">
        <f aca="false">(2-'Male AC Hazards'!DA19)/(2+'Male AC Hazards'!DA19)</f>
        <v>0.999661450600925</v>
      </c>
      <c r="DB19" s="0" t="n">
        <f aca="false">(2-'Male AC Hazards'!DB19)/(2+'Male AC Hazards'!DB19)</f>
        <v>0.999661450600925</v>
      </c>
      <c r="DC19" s="0" t="n">
        <f aca="false">(2-'Male AC Hazards'!DC19)/(2+'Male AC Hazards'!DC19)</f>
        <v>0.999661450600925</v>
      </c>
      <c r="DD19" s="0" t="n">
        <f aca="false">(2-'Male AC Hazards'!DD19)/(2+'Male AC Hazards'!DD19)</f>
        <v>0.999661450600925</v>
      </c>
      <c r="DE19" s="0" t="n">
        <f aca="false">(2-'Male AC Hazards'!DE19)/(2+'Male AC Hazards'!DE19)</f>
        <v>0.999661450600925</v>
      </c>
      <c r="DF19" s="0" t="n">
        <f aca="false">(2-'Male AC Hazards'!DF19)/(2+'Male AC Hazards'!DF19)</f>
        <v>0.999661450600925</v>
      </c>
      <c r="DG19" s="0" t="n">
        <f aca="false">(2-'Male AC Hazards'!DG19)/(2+'Male AC Hazards'!DG19)</f>
        <v>0.999661450600925</v>
      </c>
      <c r="DH19" s="0" t="n">
        <f aca="false">(2-'Male AC Hazards'!DH19)/(2+'Male AC Hazards'!DH19)</f>
        <v>0.999661450600925</v>
      </c>
      <c r="DI19" s="0" t="n">
        <f aca="false">(2-'Male AC Hazards'!DI19)/(2+'Male AC Hazards'!DI19)</f>
        <v>0.999661450600925</v>
      </c>
      <c r="DJ19" s="0" t="n">
        <f aca="false">(2-'Male AC Hazards'!DJ19)/(2+'Male AC Hazards'!DJ19)</f>
        <v>0.999661450600925</v>
      </c>
      <c r="DK19" s="0" t="n">
        <f aca="false">(2-'Male AC Hazards'!DK19)/(2+'Male AC Hazards'!DK19)</f>
        <v>0.999661450600925</v>
      </c>
      <c r="DL19" s="0" t="n">
        <f aca="false">(2-'Male AC Hazards'!DL19)/(2+'Male AC Hazards'!DL19)</f>
        <v>0.999661450600925</v>
      </c>
      <c r="DM19" s="0" t="n">
        <f aca="false">(2-'Male AC Hazards'!DM19)/(2+'Male AC Hazards'!DM19)</f>
        <v>0.999661450600925</v>
      </c>
      <c r="DN19" s="0" t="n">
        <f aca="false">(2-'Male AC Hazards'!DN19)/(2+'Male AC Hazards'!DN19)</f>
        <v>0.999661450600925</v>
      </c>
      <c r="DO19" s="0" t="n">
        <f aca="false">(2-'Male AC Hazards'!DO19)/(2+'Male AC Hazards'!DO19)</f>
        <v>0.999661450600925</v>
      </c>
      <c r="DP19" s="0" t="n">
        <f aca="false">(2-'Male AC Hazards'!DP19)/(2+'Male AC Hazards'!DP19)</f>
        <v>0.999661450600925</v>
      </c>
    </row>
    <row r="20" customFormat="false" ht="12.75" hidden="false" customHeight="false" outlineLevel="0" collapsed="false">
      <c r="A20" s="0" t="n">
        <v>17</v>
      </c>
      <c r="B20" s="0" t="n">
        <f aca="false">(2-'Male AC Hazards'!B20)/(2+'Male AC Hazards'!B20)</f>
        <v>0.999530601288958</v>
      </c>
      <c r="C20" s="0" t="n">
        <f aca="false">(2-'Male AC Hazards'!C20)/(2+'Male AC Hazards'!C20)</f>
        <v>0.999530601288958</v>
      </c>
      <c r="D20" s="0" t="n">
        <f aca="false">(2-'Male AC Hazards'!D20)/(2+'Male AC Hazards'!D20)</f>
        <v>0.999530601288958</v>
      </c>
      <c r="E20" s="0" t="n">
        <f aca="false">(2-'Male AC Hazards'!E20)/(2+'Male AC Hazards'!E20)</f>
        <v>0.999530601288958</v>
      </c>
      <c r="F20" s="0" t="n">
        <f aca="false">(2-'Male AC Hazards'!F20)/(2+'Male AC Hazards'!F20)</f>
        <v>0.999530601288958</v>
      </c>
      <c r="G20" s="0" t="n">
        <f aca="false">(2-'Male AC Hazards'!G20)/(2+'Male AC Hazards'!G20)</f>
        <v>0.999530601288958</v>
      </c>
      <c r="H20" s="0" t="n">
        <f aca="false">(2-'Male AC Hazards'!H20)/(2+'Male AC Hazards'!H20)</f>
        <v>0.999530601288958</v>
      </c>
      <c r="I20" s="0" t="n">
        <f aca="false">(2-'Male AC Hazards'!I20)/(2+'Male AC Hazards'!I20)</f>
        <v>0.999530601288958</v>
      </c>
      <c r="J20" s="0" t="n">
        <f aca="false">(2-'Male AC Hazards'!J20)/(2+'Male AC Hazards'!J20)</f>
        <v>0.999530601288958</v>
      </c>
      <c r="K20" s="0" t="n">
        <f aca="false">(2-'Male AC Hazards'!K20)/(2+'Male AC Hazards'!K20)</f>
        <v>0.999530601288958</v>
      </c>
      <c r="L20" s="0" t="n">
        <f aca="false">(2-'Male AC Hazards'!L20)/(2+'Male AC Hazards'!L20)</f>
        <v>0.999530601288958</v>
      </c>
      <c r="M20" s="0" t="n">
        <f aca="false">(2-'Male AC Hazards'!M20)/(2+'Male AC Hazards'!M20)</f>
        <v>0.999530601288958</v>
      </c>
      <c r="N20" s="0" t="n">
        <f aca="false">(2-'Male AC Hazards'!N20)/(2+'Male AC Hazards'!N20)</f>
        <v>0.999530601288958</v>
      </c>
      <c r="O20" s="0" t="n">
        <f aca="false">(2-'Male AC Hazards'!O20)/(2+'Male AC Hazards'!O20)</f>
        <v>0.999530601288958</v>
      </c>
      <c r="P20" s="0" t="n">
        <f aca="false">(2-'Male AC Hazards'!P20)/(2+'Male AC Hazards'!P20)</f>
        <v>0.999530601288958</v>
      </c>
      <c r="Q20" s="0" t="n">
        <f aca="false">(2-'Male AC Hazards'!Q20)/(2+'Male AC Hazards'!Q20)</f>
        <v>0.999530601288958</v>
      </c>
      <c r="R20" s="0" t="n">
        <f aca="false">(2-'Male AC Hazards'!R20)/(2+'Male AC Hazards'!R20)</f>
        <v>0.999530601288958</v>
      </c>
      <c r="S20" s="0" t="n">
        <f aca="false">(2-'Male AC Hazards'!S20)/(2+'Male AC Hazards'!S20)</f>
        <v>0.999530601288958</v>
      </c>
      <c r="T20" s="0" t="n">
        <f aca="false">(2-'Male AC Hazards'!T20)/(2+'Male AC Hazards'!T20)</f>
        <v>0.999530601288958</v>
      </c>
      <c r="U20" s="0" t="n">
        <f aca="false">(2-'Male AC Hazards'!U20)/(2+'Male AC Hazards'!U20)</f>
        <v>0.999530601288958</v>
      </c>
      <c r="V20" s="0" t="n">
        <f aca="false">(2-'Male AC Hazards'!V20)/(2+'Male AC Hazards'!V20)</f>
        <v>0.999530601288958</v>
      </c>
      <c r="W20" s="0" t="n">
        <f aca="false">(2-'Male AC Hazards'!W20)/(2+'Male AC Hazards'!W20)</f>
        <v>0.999530601288958</v>
      </c>
      <c r="X20" s="0" t="n">
        <f aca="false">(2-'Male AC Hazards'!X20)/(2+'Male AC Hazards'!X20)</f>
        <v>0.999530601288958</v>
      </c>
      <c r="Y20" s="0" t="n">
        <f aca="false">(2-'Male AC Hazards'!Y20)/(2+'Male AC Hazards'!Y20)</f>
        <v>0.999530601288958</v>
      </c>
      <c r="Z20" s="0" t="n">
        <f aca="false">(2-'Male AC Hazards'!Z20)/(2+'Male AC Hazards'!Z20)</f>
        <v>0.999530601288958</v>
      </c>
      <c r="AA20" s="0" t="n">
        <f aca="false">(2-'Male AC Hazards'!AA20)/(2+'Male AC Hazards'!AA20)</f>
        <v>0.999530601288958</v>
      </c>
      <c r="AB20" s="0" t="n">
        <f aca="false">(2-'Male AC Hazards'!AB20)/(2+'Male AC Hazards'!AB20)</f>
        <v>0.999530601288958</v>
      </c>
      <c r="AC20" s="0" t="n">
        <f aca="false">(2-'Male AC Hazards'!AC20)/(2+'Male AC Hazards'!AC20)</f>
        <v>0.999530601288958</v>
      </c>
      <c r="AD20" s="0" t="n">
        <f aca="false">(2-'Male AC Hazards'!AD20)/(2+'Male AC Hazards'!AD20)</f>
        <v>0.999530601288958</v>
      </c>
      <c r="AE20" s="0" t="n">
        <f aca="false">(2-'Male AC Hazards'!AE20)/(2+'Male AC Hazards'!AE20)</f>
        <v>0.999530601288958</v>
      </c>
      <c r="AF20" s="0" t="n">
        <f aca="false">(2-'Male AC Hazards'!AF20)/(2+'Male AC Hazards'!AF20)</f>
        <v>0.999530601288958</v>
      </c>
      <c r="AG20" s="0" t="n">
        <f aca="false">(2-'Male AC Hazards'!AG20)/(2+'Male AC Hazards'!AG20)</f>
        <v>0.999530601288958</v>
      </c>
      <c r="AH20" s="0" t="n">
        <f aca="false">(2-'Male AC Hazards'!AH20)/(2+'Male AC Hazards'!AH20)</f>
        <v>0.999530601288958</v>
      </c>
      <c r="AI20" s="0" t="n">
        <f aca="false">(2-'Male AC Hazards'!AI20)/(2+'Male AC Hazards'!AI20)</f>
        <v>0.999530601288958</v>
      </c>
      <c r="AJ20" s="0" t="n">
        <f aca="false">(2-'Male AC Hazards'!AJ20)/(2+'Male AC Hazards'!AJ20)</f>
        <v>0.999530601288958</v>
      </c>
      <c r="AK20" s="0" t="n">
        <f aca="false">(2-'Male AC Hazards'!AK20)/(2+'Male AC Hazards'!AK20)</f>
        <v>0.999530601288958</v>
      </c>
      <c r="AL20" s="0" t="n">
        <f aca="false">(2-'Male AC Hazards'!AL20)/(2+'Male AC Hazards'!AL20)</f>
        <v>0.999530601288958</v>
      </c>
      <c r="AM20" s="0" t="n">
        <f aca="false">(2-'Male AC Hazards'!AM20)/(2+'Male AC Hazards'!AM20)</f>
        <v>0.999530601288958</v>
      </c>
      <c r="AN20" s="0" t="n">
        <f aca="false">(2-'Male AC Hazards'!AN20)/(2+'Male AC Hazards'!AN20)</f>
        <v>0.999530601288958</v>
      </c>
      <c r="AO20" s="0" t="n">
        <f aca="false">(2-'Male AC Hazards'!AO20)/(2+'Male AC Hazards'!AO20)</f>
        <v>0.999530601288958</v>
      </c>
      <c r="AP20" s="0" t="n">
        <f aca="false">(2-'Male AC Hazards'!AP20)/(2+'Male AC Hazards'!AP20)</f>
        <v>0.999530601288958</v>
      </c>
      <c r="AQ20" s="0" t="n">
        <f aca="false">(2-'Male AC Hazards'!AQ20)/(2+'Male AC Hazards'!AQ20)</f>
        <v>0.999530601288958</v>
      </c>
      <c r="AR20" s="0" t="n">
        <f aca="false">(2-'Male AC Hazards'!AR20)/(2+'Male AC Hazards'!AR20)</f>
        <v>0.999530601288958</v>
      </c>
      <c r="AS20" s="0" t="n">
        <f aca="false">(2-'Male AC Hazards'!AS20)/(2+'Male AC Hazards'!AS20)</f>
        <v>0.999530601288958</v>
      </c>
      <c r="AT20" s="0" t="n">
        <f aca="false">(2-'Male AC Hazards'!AT20)/(2+'Male AC Hazards'!AT20)</f>
        <v>0.999530601288958</v>
      </c>
      <c r="AU20" s="0" t="n">
        <f aca="false">(2-'Male AC Hazards'!AU20)/(2+'Male AC Hazards'!AU20)</f>
        <v>0.999530601288958</v>
      </c>
      <c r="AV20" s="0" t="n">
        <f aca="false">(2-'Male AC Hazards'!AV20)/(2+'Male AC Hazards'!AV20)</f>
        <v>0.999530601288958</v>
      </c>
      <c r="AW20" s="0" t="n">
        <f aca="false">(2-'Male AC Hazards'!AW20)/(2+'Male AC Hazards'!AW20)</f>
        <v>0.999530601288958</v>
      </c>
      <c r="AX20" s="0" t="n">
        <f aca="false">(2-'Male AC Hazards'!AX20)/(2+'Male AC Hazards'!AX20)</f>
        <v>0.999530601288958</v>
      </c>
      <c r="AY20" s="0" t="n">
        <f aca="false">(2-'Male AC Hazards'!AY20)/(2+'Male AC Hazards'!AY20)</f>
        <v>0.999530601288958</v>
      </c>
      <c r="AZ20" s="0" t="n">
        <f aca="false">(2-'Male AC Hazards'!AZ20)/(2+'Male AC Hazards'!AZ20)</f>
        <v>0.999530601288958</v>
      </c>
      <c r="BA20" s="0" t="n">
        <f aca="false">(2-'Male AC Hazards'!BA20)/(2+'Male AC Hazards'!BA20)</f>
        <v>0.999530601288958</v>
      </c>
      <c r="BB20" s="0" t="n">
        <f aca="false">(2-'Male AC Hazards'!BB20)/(2+'Male AC Hazards'!BB20)</f>
        <v>0.999530601288958</v>
      </c>
      <c r="BC20" s="0" t="n">
        <f aca="false">(2-'Male AC Hazards'!BC20)/(2+'Male AC Hazards'!BC20)</f>
        <v>0.999530601288958</v>
      </c>
      <c r="BD20" s="0" t="n">
        <f aca="false">(2-'Male AC Hazards'!BD20)/(2+'Male AC Hazards'!BD20)</f>
        <v>0.999530601288958</v>
      </c>
      <c r="BE20" s="0" t="n">
        <f aca="false">(2-'Male AC Hazards'!BE20)/(2+'Male AC Hazards'!BE20)</f>
        <v>0.999530601288958</v>
      </c>
      <c r="BF20" s="0" t="n">
        <f aca="false">(2-'Male AC Hazards'!BF20)/(2+'Male AC Hazards'!BF20)</f>
        <v>0.999530601288958</v>
      </c>
      <c r="BG20" s="0" t="n">
        <f aca="false">(2-'Male AC Hazards'!BG20)/(2+'Male AC Hazards'!BG20)</f>
        <v>0.999530601288958</v>
      </c>
      <c r="BH20" s="0" t="n">
        <f aca="false">(2-'Male AC Hazards'!BH20)/(2+'Male AC Hazards'!BH20)</f>
        <v>0.999530601288958</v>
      </c>
      <c r="BI20" s="0" t="n">
        <f aca="false">(2-'Male AC Hazards'!BI20)/(2+'Male AC Hazards'!BI20)</f>
        <v>0.999530601288958</v>
      </c>
      <c r="BJ20" s="0" t="n">
        <f aca="false">(2-'Male AC Hazards'!BJ20)/(2+'Male AC Hazards'!BJ20)</f>
        <v>0.999530601288958</v>
      </c>
      <c r="BK20" s="0" t="n">
        <f aca="false">(2-'Male AC Hazards'!BK20)/(2+'Male AC Hazards'!BK20)</f>
        <v>0.999530601288958</v>
      </c>
      <c r="BL20" s="0" t="n">
        <f aca="false">(2-'Male AC Hazards'!BL20)/(2+'Male AC Hazards'!BL20)</f>
        <v>0.999530601288958</v>
      </c>
      <c r="BM20" s="0" t="n">
        <f aca="false">(2-'Male AC Hazards'!BM20)/(2+'Male AC Hazards'!BM20)</f>
        <v>0.999530601288958</v>
      </c>
      <c r="BN20" s="0" t="n">
        <f aca="false">(2-'Male AC Hazards'!BN20)/(2+'Male AC Hazards'!BN20)</f>
        <v>0.999530601288958</v>
      </c>
      <c r="BO20" s="0" t="n">
        <f aca="false">(2-'Male AC Hazards'!BO20)/(2+'Male AC Hazards'!BO20)</f>
        <v>0.999530601288958</v>
      </c>
      <c r="BP20" s="0" t="n">
        <f aca="false">(2-'Male AC Hazards'!BP20)/(2+'Male AC Hazards'!BP20)</f>
        <v>0.999530601288958</v>
      </c>
      <c r="BQ20" s="0" t="n">
        <f aca="false">(2-'Male AC Hazards'!BQ20)/(2+'Male AC Hazards'!BQ20)</f>
        <v>0.999530601288958</v>
      </c>
      <c r="BR20" s="0" t="n">
        <f aca="false">(2-'Male AC Hazards'!BR20)/(2+'Male AC Hazards'!BR20)</f>
        <v>0.999530601288958</v>
      </c>
      <c r="BS20" s="0" t="n">
        <f aca="false">(2-'Male AC Hazards'!BS20)/(2+'Male AC Hazards'!BS20)</f>
        <v>0.999530601288958</v>
      </c>
      <c r="BT20" s="0" t="n">
        <f aca="false">(2-'Male AC Hazards'!BT20)/(2+'Male AC Hazards'!BT20)</f>
        <v>0.999530601288958</v>
      </c>
      <c r="BU20" s="0" t="n">
        <f aca="false">(2-'Male AC Hazards'!BU20)/(2+'Male AC Hazards'!BU20)</f>
        <v>0.999530601288958</v>
      </c>
      <c r="BV20" s="0" t="n">
        <f aca="false">(2-'Male AC Hazards'!BV20)/(2+'Male AC Hazards'!BV20)</f>
        <v>0.999530601288958</v>
      </c>
      <c r="BW20" s="0" t="n">
        <f aca="false">(2-'Male AC Hazards'!BW20)/(2+'Male AC Hazards'!BW20)</f>
        <v>0.999530601288958</v>
      </c>
      <c r="BX20" s="0" t="n">
        <f aca="false">(2-'Male AC Hazards'!BX20)/(2+'Male AC Hazards'!BX20)</f>
        <v>0.999530601288958</v>
      </c>
      <c r="BY20" s="0" t="n">
        <f aca="false">(2-'Male AC Hazards'!BY20)/(2+'Male AC Hazards'!BY20)</f>
        <v>0.999530601288958</v>
      </c>
      <c r="BZ20" s="0" t="n">
        <f aca="false">(2-'Male AC Hazards'!BZ20)/(2+'Male AC Hazards'!BZ20)</f>
        <v>0.999530601288958</v>
      </c>
      <c r="CA20" s="0" t="n">
        <f aca="false">(2-'Male AC Hazards'!CA20)/(2+'Male AC Hazards'!CA20)</f>
        <v>0.999530601288958</v>
      </c>
      <c r="CB20" s="0" t="n">
        <f aca="false">(2-'Male AC Hazards'!CB20)/(2+'Male AC Hazards'!CB20)</f>
        <v>0.999530601288958</v>
      </c>
      <c r="CC20" s="0" t="n">
        <f aca="false">(2-'Male AC Hazards'!CC20)/(2+'Male AC Hazards'!CC20)</f>
        <v>0.999530601288958</v>
      </c>
      <c r="CD20" s="0" t="n">
        <f aca="false">(2-'Male AC Hazards'!CD20)/(2+'Male AC Hazards'!CD20)</f>
        <v>0.999530601288958</v>
      </c>
      <c r="CE20" s="0" t="n">
        <f aca="false">(2-'Male AC Hazards'!CE20)/(2+'Male AC Hazards'!CE20)</f>
        <v>0.999530601288958</v>
      </c>
      <c r="CF20" s="0" t="n">
        <f aca="false">(2-'Male AC Hazards'!CF20)/(2+'Male AC Hazards'!CF20)</f>
        <v>0.999530601288958</v>
      </c>
      <c r="CG20" s="0" t="n">
        <f aca="false">(2-'Male AC Hazards'!CG20)/(2+'Male AC Hazards'!CG20)</f>
        <v>0.999530601288958</v>
      </c>
      <c r="CH20" s="0" t="n">
        <f aca="false">(2-'Male AC Hazards'!CH20)/(2+'Male AC Hazards'!CH20)</f>
        <v>0.999530601288958</v>
      </c>
      <c r="CI20" s="0" t="n">
        <f aca="false">(2-'Male AC Hazards'!CI20)/(2+'Male AC Hazards'!CI20)</f>
        <v>0.999530601288958</v>
      </c>
      <c r="CJ20" s="0" t="n">
        <f aca="false">(2-'Male AC Hazards'!CJ20)/(2+'Male AC Hazards'!CJ20)</f>
        <v>0.999530601288958</v>
      </c>
      <c r="CK20" s="0" t="n">
        <f aca="false">(2-'Male AC Hazards'!CK20)/(2+'Male AC Hazards'!CK20)</f>
        <v>0.999530601288958</v>
      </c>
      <c r="CL20" s="0" t="n">
        <f aca="false">(2-'Male AC Hazards'!CL20)/(2+'Male AC Hazards'!CL20)</f>
        <v>0.999530601288958</v>
      </c>
      <c r="CM20" s="0" t="n">
        <f aca="false">(2-'Male AC Hazards'!CM20)/(2+'Male AC Hazards'!CM20)</f>
        <v>0.999530601288958</v>
      </c>
      <c r="CN20" s="0" t="n">
        <f aca="false">(2-'Male AC Hazards'!CN20)/(2+'Male AC Hazards'!CN20)</f>
        <v>0.999530601288958</v>
      </c>
      <c r="CO20" s="0" t="n">
        <f aca="false">(2-'Male AC Hazards'!CO20)/(2+'Male AC Hazards'!CO20)</f>
        <v>0.999530601288958</v>
      </c>
      <c r="CP20" s="0" t="n">
        <f aca="false">(2-'Male AC Hazards'!CP20)/(2+'Male AC Hazards'!CP20)</f>
        <v>0.999530601288958</v>
      </c>
      <c r="CQ20" s="0" t="n">
        <f aca="false">(2-'Male AC Hazards'!CQ20)/(2+'Male AC Hazards'!CQ20)</f>
        <v>0.999530601288958</v>
      </c>
      <c r="CR20" s="0" t="n">
        <f aca="false">(2-'Male AC Hazards'!CR20)/(2+'Male AC Hazards'!CR20)</f>
        <v>0.999530601288958</v>
      </c>
      <c r="CS20" s="0" t="n">
        <f aca="false">(2-'Male AC Hazards'!CS20)/(2+'Male AC Hazards'!CS20)</f>
        <v>0.999530601288958</v>
      </c>
      <c r="CT20" s="0" t="n">
        <f aca="false">(2-'Male AC Hazards'!CT20)/(2+'Male AC Hazards'!CT20)</f>
        <v>0.999530601288958</v>
      </c>
      <c r="CU20" s="0" t="n">
        <f aca="false">(2-'Male AC Hazards'!CU20)/(2+'Male AC Hazards'!CU20)</f>
        <v>0.999530601288958</v>
      </c>
      <c r="CV20" s="0" t="n">
        <f aca="false">(2-'Male AC Hazards'!CV20)/(2+'Male AC Hazards'!CV20)</f>
        <v>0.999530601288958</v>
      </c>
      <c r="CW20" s="0" t="n">
        <f aca="false">(2-'Male AC Hazards'!CW20)/(2+'Male AC Hazards'!CW20)</f>
        <v>0.999530601288958</v>
      </c>
      <c r="CX20" s="0" t="n">
        <f aca="false">(2-'Male AC Hazards'!CX20)/(2+'Male AC Hazards'!CX20)</f>
        <v>0.999530601288958</v>
      </c>
      <c r="CY20" s="0" t="n">
        <f aca="false">(2-'Male AC Hazards'!CY20)/(2+'Male AC Hazards'!CY20)</f>
        <v>0.999530601288958</v>
      </c>
      <c r="CZ20" s="0" t="n">
        <f aca="false">(2-'Male AC Hazards'!CZ20)/(2+'Male AC Hazards'!CZ20)</f>
        <v>0.999530601288958</v>
      </c>
      <c r="DA20" s="0" t="n">
        <f aca="false">(2-'Male AC Hazards'!DA20)/(2+'Male AC Hazards'!DA20)</f>
        <v>0.999530601288958</v>
      </c>
      <c r="DB20" s="0" t="n">
        <f aca="false">(2-'Male AC Hazards'!DB20)/(2+'Male AC Hazards'!DB20)</f>
        <v>0.999530601288958</v>
      </c>
      <c r="DC20" s="0" t="n">
        <f aca="false">(2-'Male AC Hazards'!DC20)/(2+'Male AC Hazards'!DC20)</f>
        <v>0.999530601288958</v>
      </c>
      <c r="DD20" s="0" t="n">
        <f aca="false">(2-'Male AC Hazards'!DD20)/(2+'Male AC Hazards'!DD20)</f>
        <v>0.999530601288958</v>
      </c>
      <c r="DE20" s="0" t="n">
        <f aca="false">(2-'Male AC Hazards'!DE20)/(2+'Male AC Hazards'!DE20)</f>
        <v>0.999530601288958</v>
      </c>
      <c r="DF20" s="0" t="n">
        <f aca="false">(2-'Male AC Hazards'!DF20)/(2+'Male AC Hazards'!DF20)</f>
        <v>0.999530601288958</v>
      </c>
      <c r="DG20" s="0" t="n">
        <f aca="false">(2-'Male AC Hazards'!DG20)/(2+'Male AC Hazards'!DG20)</f>
        <v>0.999530601288958</v>
      </c>
      <c r="DH20" s="0" t="n">
        <f aca="false">(2-'Male AC Hazards'!DH20)/(2+'Male AC Hazards'!DH20)</f>
        <v>0.999530601288958</v>
      </c>
      <c r="DI20" s="0" t="n">
        <f aca="false">(2-'Male AC Hazards'!DI20)/(2+'Male AC Hazards'!DI20)</f>
        <v>0.999530601288958</v>
      </c>
      <c r="DJ20" s="0" t="n">
        <f aca="false">(2-'Male AC Hazards'!DJ20)/(2+'Male AC Hazards'!DJ20)</f>
        <v>0.999530601288958</v>
      </c>
      <c r="DK20" s="0" t="n">
        <f aca="false">(2-'Male AC Hazards'!DK20)/(2+'Male AC Hazards'!DK20)</f>
        <v>0.999530601288958</v>
      </c>
      <c r="DL20" s="0" t="n">
        <f aca="false">(2-'Male AC Hazards'!DL20)/(2+'Male AC Hazards'!DL20)</f>
        <v>0.999530601288958</v>
      </c>
      <c r="DM20" s="0" t="n">
        <f aca="false">(2-'Male AC Hazards'!DM20)/(2+'Male AC Hazards'!DM20)</f>
        <v>0.999530601288958</v>
      </c>
      <c r="DN20" s="0" t="n">
        <f aca="false">(2-'Male AC Hazards'!DN20)/(2+'Male AC Hazards'!DN20)</f>
        <v>0.999530601288958</v>
      </c>
      <c r="DO20" s="0" t="n">
        <f aca="false">(2-'Male AC Hazards'!DO20)/(2+'Male AC Hazards'!DO20)</f>
        <v>0.999530601288958</v>
      </c>
      <c r="DP20" s="0" t="n">
        <f aca="false">(2-'Male AC Hazards'!DP20)/(2+'Male AC Hazards'!DP20)</f>
        <v>0.999530601288958</v>
      </c>
    </row>
    <row r="21" customFormat="false" ht="12.75" hidden="false" customHeight="false" outlineLevel="0" collapsed="false">
      <c r="A21" s="0" t="n">
        <v>18</v>
      </c>
      <c r="B21" s="0" t="n">
        <f aca="false">(2-'Male AC Hazards'!B21)/(2+'Male AC Hazards'!B21)</f>
        <v>0.999462101228202</v>
      </c>
      <c r="C21" s="0" t="n">
        <f aca="false">(2-'Male AC Hazards'!C21)/(2+'Male AC Hazards'!C21)</f>
        <v>0.999462101228202</v>
      </c>
      <c r="D21" s="0" t="n">
        <f aca="false">(2-'Male AC Hazards'!D21)/(2+'Male AC Hazards'!D21)</f>
        <v>0.999462101228202</v>
      </c>
      <c r="E21" s="0" t="n">
        <f aca="false">(2-'Male AC Hazards'!E21)/(2+'Male AC Hazards'!E21)</f>
        <v>0.999462101228202</v>
      </c>
      <c r="F21" s="0" t="n">
        <f aca="false">(2-'Male AC Hazards'!F21)/(2+'Male AC Hazards'!F21)</f>
        <v>0.999462101228202</v>
      </c>
      <c r="G21" s="0" t="n">
        <f aca="false">(2-'Male AC Hazards'!G21)/(2+'Male AC Hazards'!G21)</f>
        <v>0.999462101228202</v>
      </c>
      <c r="H21" s="0" t="n">
        <f aca="false">(2-'Male AC Hazards'!H21)/(2+'Male AC Hazards'!H21)</f>
        <v>0.999462101228202</v>
      </c>
      <c r="I21" s="0" t="n">
        <f aca="false">(2-'Male AC Hazards'!I21)/(2+'Male AC Hazards'!I21)</f>
        <v>0.999462101228202</v>
      </c>
      <c r="J21" s="0" t="n">
        <f aca="false">(2-'Male AC Hazards'!J21)/(2+'Male AC Hazards'!J21)</f>
        <v>0.999462101228202</v>
      </c>
      <c r="K21" s="0" t="n">
        <f aca="false">(2-'Male AC Hazards'!K21)/(2+'Male AC Hazards'!K21)</f>
        <v>0.999462101228202</v>
      </c>
      <c r="L21" s="0" t="n">
        <f aca="false">(2-'Male AC Hazards'!L21)/(2+'Male AC Hazards'!L21)</f>
        <v>0.999462101228202</v>
      </c>
      <c r="M21" s="0" t="n">
        <f aca="false">(2-'Male AC Hazards'!M21)/(2+'Male AC Hazards'!M21)</f>
        <v>0.999462101228202</v>
      </c>
      <c r="N21" s="0" t="n">
        <f aca="false">(2-'Male AC Hazards'!N21)/(2+'Male AC Hazards'!N21)</f>
        <v>0.999462101228202</v>
      </c>
      <c r="O21" s="0" t="n">
        <f aca="false">(2-'Male AC Hazards'!O21)/(2+'Male AC Hazards'!O21)</f>
        <v>0.999462101228202</v>
      </c>
      <c r="P21" s="0" t="n">
        <f aca="false">(2-'Male AC Hazards'!P21)/(2+'Male AC Hazards'!P21)</f>
        <v>0.999462101228202</v>
      </c>
      <c r="Q21" s="0" t="n">
        <f aca="false">(2-'Male AC Hazards'!Q21)/(2+'Male AC Hazards'!Q21)</f>
        <v>0.999462101228202</v>
      </c>
      <c r="R21" s="0" t="n">
        <f aca="false">(2-'Male AC Hazards'!R21)/(2+'Male AC Hazards'!R21)</f>
        <v>0.999462101228202</v>
      </c>
      <c r="S21" s="0" t="n">
        <f aca="false">(2-'Male AC Hazards'!S21)/(2+'Male AC Hazards'!S21)</f>
        <v>0.999462101228202</v>
      </c>
      <c r="T21" s="0" t="n">
        <f aca="false">(2-'Male AC Hazards'!T21)/(2+'Male AC Hazards'!T21)</f>
        <v>0.999462101228202</v>
      </c>
      <c r="U21" s="0" t="n">
        <f aca="false">(2-'Male AC Hazards'!U21)/(2+'Male AC Hazards'!U21)</f>
        <v>0.999462101228202</v>
      </c>
      <c r="V21" s="0" t="n">
        <f aca="false">(2-'Male AC Hazards'!V21)/(2+'Male AC Hazards'!V21)</f>
        <v>0.999462101228202</v>
      </c>
      <c r="W21" s="0" t="n">
        <f aca="false">(2-'Male AC Hazards'!W21)/(2+'Male AC Hazards'!W21)</f>
        <v>0.999462101228202</v>
      </c>
      <c r="X21" s="0" t="n">
        <f aca="false">(2-'Male AC Hazards'!X21)/(2+'Male AC Hazards'!X21)</f>
        <v>0.999462101228202</v>
      </c>
      <c r="Y21" s="0" t="n">
        <f aca="false">(2-'Male AC Hazards'!Y21)/(2+'Male AC Hazards'!Y21)</f>
        <v>0.999462101228202</v>
      </c>
      <c r="Z21" s="0" t="n">
        <f aca="false">(2-'Male AC Hazards'!Z21)/(2+'Male AC Hazards'!Z21)</f>
        <v>0.999462101228202</v>
      </c>
      <c r="AA21" s="0" t="n">
        <f aca="false">(2-'Male AC Hazards'!AA21)/(2+'Male AC Hazards'!AA21)</f>
        <v>0.999462101228202</v>
      </c>
      <c r="AB21" s="0" t="n">
        <f aca="false">(2-'Male AC Hazards'!AB21)/(2+'Male AC Hazards'!AB21)</f>
        <v>0.999462101228202</v>
      </c>
      <c r="AC21" s="0" t="n">
        <f aca="false">(2-'Male AC Hazards'!AC21)/(2+'Male AC Hazards'!AC21)</f>
        <v>0.999462101228202</v>
      </c>
      <c r="AD21" s="0" t="n">
        <f aca="false">(2-'Male AC Hazards'!AD21)/(2+'Male AC Hazards'!AD21)</f>
        <v>0.999462101228202</v>
      </c>
      <c r="AE21" s="0" t="n">
        <f aca="false">(2-'Male AC Hazards'!AE21)/(2+'Male AC Hazards'!AE21)</f>
        <v>0.999462101228202</v>
      </c>
      <c r="AF21" s="0" t="n">
        <f aca="false">(2-'Male AC Hazards'!AF21)/(2+'Male AC Hazards'!AF21)</f>
        <v>0.999462101228202</v>
      </c>
      <c r="AG21" s="0" t="n">
        <f aca="false">(2-'Male AC Hazards'!AG21)/(2+'Male AC Hazards'!AG21)</f>
        <v>0.999462101228202</v>
      </c>
      <c r="AH21" s="0" t="n">
        <f aca="false">(2-'Male AC Hazards'!AH21)/(2+'Male AC Hazards'!AH21)</f>
        <v>0.999462101228202</v>
      </c>
      <c r="AI21" s="0" t="n">
        <f aca="false">(2-'Male AC Hazards'!AI21)/(2+'Male AC Hazards'!AI21)</f>
        <v>0.999462101228202</v>
      </c>
      <c r="AJ21" s="0" t="n">
        <f aca="false">(2-'Male AC Hazards'!AJ21)/(2+'Male AC Hazards'!AJ21)</f>
        <v>0.999462101228202</v>
      </c>
      <c r="AK21" s="0" t="n">
        <f aca="false">(2-'Male AC Hazards'!AK21)/(2+'Male AC Hazards'!AK21)</f>
        <v>0.999462101228202</v>
      </c>
      <c r="AL21" s="0" t="n">
        <f aca="false">(2-'Male AC Hazards'!AL21)/(2+'Male AC Hazards'!AL21)</f>
        <v>0.999462101228202</v>
      </c>
      <c r="AM21" s="0" t="n">
        <f aca="false">(2-'Male AC Hazards'!AM21)/(2+'Male AC Hazards'!AM21)</f>
        <v>0.999462101228202</v>
      </c>
      <c r="AN21" s="0" t="n">
        <f aca="false">(2-'Male AC Hazards'!AN21)/(2+'Male AC Hazards'!AN21)</f>
        <v>0.999462101228202</v>
      </c>
      <c r="AO21" s="0" t="n">
        <f aca="false">(2-'Male AC Hazards'!AO21)/(2+'Male AC Hazards'!AO21)</f>
        <v>0.999462101228202</v>
      </c>
      <c r="AP21" s="0" t="n">
        <f aca="false">(2-'Male AC Hazards'!AP21)/(2+'Male AC Hazards'!AP21)</f>
        <v>0.999462101228202</v>
      </c>
      <c r="AQ21" s="0" t="n">
        <f aca="false">(2-'Male AC Hazards'!AQ21)/(2+'Male AC Hazards'!AQ21)</f>
        <v>0.999462101228202</v>
      </c>
      <c r="AR21" s="0" t="n">
        <f aca="false">(2-'Male AC Hazards'!AR21)/(2+'Male AC Hazards'!AR21)</f>
        <v>0.999462101228202</v>
      </c>
      <c r="AS21" s="0" t="n">
        <f aca="false">(2-'Male AC Hazards'!AS21)/(2+'Male AC Hazards'!AS21)</f>
        <v>0.999462101228202</v>
      </c>
      <c r="AT21" s="0" t="n">
        <f aca="false">(2-'Male AC Hazards'!AT21)/(2+'Male AC Hazards'!AT21)</f>
        <v>0.999462101228202</v>
      </c>
      <c r="AU21" s="0" t="n">
        <f aca="false">(2-'Male AC Hazards'!AU21)/(2+'Male AC Hazards'!AU21)</f>
        <v>0.999462101228202</v>
      </c>
      <c r="AV21" s="0" t="n">
        <f aca="false">(2-'Male AC Hazards'!AV21)/(2+'Male AC Hazards'!AV21)</f>
        <v>0.999462101228202</v>
      </c>
      <c r="AW21" s="0" t="n">
        <f aca="false">(2-'Male AC Hazards'!AW21)/(2+'Male AC Hazards'!AW21)</f>
        <v>0.999462101228202</v>
      </c>
      <c r="AX21" s="0" t="n">
        <f aca="false">(2-'Male AC Hazards'!AX21)/(2+'Male AC Hazards'!AX21)</f>
        <v>0.999462101228202</v>
      </c>
      <c r="AY21" s="0" t="n">
        <f aca="false">(2-'Male AC Hazards'!AY21)/(2+'Male AC Hazards'!AY21)</f>
        <v>0.999462101228202</v>
      </c>
      <c r="AZ21" s="0" t="n">
        <f aca="false">(2-'Male AC Hazards'!AZ21)/(2+'Male AC Hazards'!AZ21)</f>
        <v>0.999462101228202</v>
      </c>
      <c r="BA21" s="0" t="n">
        <f aca="false">(2-'Male AC Hazards'!BA21)/(2+'Male AC Hazards'!BA21)</f>
        <v>0.999462101228202</v>
      </c>
      <c r="BB21" s="0" t="n">
        <f aca="false">(2-'Male AC Hazards'!BB21)/(2+'Male AC Hazards'!BB21)</f>
        <v>0.999462101228202</v>
      </c>
      <c r="BC21" s="0" t="n">
        <f aca="false">(2-'Male AC Hazards'!BC21)/(2+'Male AC Hazards'!BC21)</f>
        <v>0.999462101228202</v>
      </c>
      <c r="BD21" s="0" t="n">
        <f aca="false">(2-'Male AC Hazards'!BD21)/(2+'Male AC Hazards'!BD21)</f>
        <v>0.999462101228202</v>
      </c>
      <c r="BE21" s="0" t="n">
        <f aca="false">(2-'Male AC Hazards'!BE21)/(2+'Male AC Hazards'!BE21)</f>
        <v>0.999462101228202</v>
      </c>
      <c r="BF21" s="0" t="n">
        <f aca="false">(2-'Male AC Hazards'!BF21)/(2+'Male AC Hazards'!BF21)</f>
        <v>0.999462101228202</v>
      </c>
      <c r="BG21" s="0" t="n">
        <f aca="false">(2-'Male AC Hazards'!BG21)/(2+'Male AC Hazards'!BG21)</f>
        <v>0.999462101228202</v>
      </c>
      <c r="BH21" s="0" t="n">
        <f aca="false">(2-'Male AC Hazards'!BH21)/(2+'Male AC Hazards'!BH21)</f>
        <v>0.999462101228202</v>
      </c>
      <c r="BI21" s="0" t="n">
        <f aca="false">(2-'Male AC Hazards'!BI21)/(2+'Male AC Hazards'!BI21)</f>
        <v>0.999462101228202</v>
      </c>
      <c r="BJ21" s="0" t="n">
        <f aca="false">(2-'Male AC Hazards'!BJ21)/(2+'Male AC Hazards'!BJ21)</f>
        <v>0.999462101228202</v>
      </c>
      <c r="BK21" s="0" t="n">
        <f aca="false">(2-'Male AC Hazards'!BK21)/(2+'Male AC Hazards'!BK21)</f>
        <v>0.999462101228202</v>
      </c>
      <c r="BL21" s="0" t="n">
        <f aca="false">(2-'Male AC Hazards'!BL21)/(2+'Male AC Hazards'!BL21)</f>
        <v>0.999462101228202</v>
      </c>
      <c r="BM21" s="0" t="n">
        <f aca="false">(2-'Male AC Hazards'!BM21)/(2+'Male AC Hazards'!BM21)</f>
        <v>0.999462101228202</v>
      </c>
      <c r="BN21" s="0" t="n">
        <f aca="false">(2-'Male AC Hazards'!BN21)/(2+'Male AC Hazards'!BN21)</f>
        <v>0.999462101228202</v>
      </c>
      <c r="BO21" s="0" t="n">
        <f aca="false">(2-'Male AC Hazards'!BO21)/(2+'Male AC Hazards'!BO21)</f>
        <v>0.999462101228202</v>
      </c>
      <c r="BP21" s="0" t="n">
        <f aca="false">(2-'Male AC Hazards'!BP21)/(2+'Male AC Hazards'!BP21)</f>
        <v>0.999462101228202</v>
      </c>
      <c r="BQ21" s="0" t="n">
        <f aca="false">(2-'Male AC Hazards'!BQ21)/(2+'Male AC Hazards'!BQ21)</f>
        <v>0.999462101228202</v>
      </c>
      <c r="BR21" s="0" t="n">
        <f aca="false">(2-'Male AC Hazards'!BR21)/(2+'Male AC Hazards'!BR21)</f>
        <v>0.999462101228202</v>
      </c>
      <c r="BS21" s="0" t="n">
        <f aca="false">(2-'Male AC Hazards'!BS21)/(2+'Male AC Hazards'!BS21)</f>
        <v>0.999462101228202</v>
      </c>
      <c r="BT21" s="0" t="n">
        <f aca="false">(2-'Male AC Hazards'!BT21)/(2+'Male AC Hazards'!BT21)</f>
        <v>0.999462101228202</v>
      </c>
      <c r="BU21" s="0" t="n">
        <f aca="false">(2-'Male AC Hazards'!BU21)/(2+'Male AC Hazards'!BU21)</f>
        <v>0.999462101228202</v>
      </c>
      <c r="BV21" s="0" t="n">
        <f aca="false">(2-'Male AC Hazards'!BV21)/(2+'Male AC Hazards'!BV21)</f>
        <v>0.999462101228202</v>
      </c>
      <c r="BW21" s="0" t="n">
        <f aca="false">(2-'Male AC Hazards'!BW21)/(2+'Male AC Hazards'!BW21)</f>
        <v>0.999462101228202</v>
      </c>
      <c r="BX21" s="0" t="n">
        <f aca="false">(2-'Male AC Hazards'!BX21)/(2+'Male AC Hazards'!BX21)</f>
        <v>0.999462101228202</v>
      </c>
      <c r="BY21" s="0" t="n">
        <f aca="false">(2-'Male AC Hazards'!BY21)/(2+'Male AC Hazards'!BY21)</f>
        <v>0.999462101228202</v>
      </c>
      <c r="BZ21" s="0" t="n">
        <f aca="false">(2-'Male AC Hazards'!BZ21)/(2+'Male AC Hazards'!BZ21)</f>
        <v>0.999462101228202</v>
      </c>
      <c r="CA21" s="0" t="n">
        <f aca="false">(2-'Male AC Hazards'!CA21)/(2+'Male AC Hazards'!CA21)</f>
        <v>0.999462101228202</v>
      </c>
      <c r="CB21" s="0" t="n">
        <f aca="false">(2-'Male AC Hazards'!CB21)/(2+'Male AC Hazards'!CB21)</f>
        <v>0.999462101228202</v>
      </c>
      <c r="CC21" s="0" t="n">
        <f aca="false">(2-'Male AC Hazards'!CC21)/(2+'Male AC Hazards'!CC21)</f>
        <v>0.999462101228202</v>
      </c>
      <c r="CD21" s="0" t="n">
        <f aca="false">(2-'Male AC Hazards'!CD21)/(2+'Male AC Hazards'!CD21)</f>
        <v>0.999462101228202</v>
      </c>
      <c r="CE21" s="0" t="n">
        <f aca="false">(2-'Male AC Hazards'!CE21)/(2+'Male AC Hazards'!CE21)</f>
        <v>0.999462101228202</v>
      </c>
      <c r="CF21" s="0" t="n">
        <f aca="false">(2-'Male AC Hazards'!CF21)/(2+'Male AC Hazards'!CF21)</f>
        <v>0.999462101228202</v>
      </c>
      <c r="CG21" s="0" t="n">
        <f aca="false">(2-'Male AC Hazards'!CG21)/(2+'Male AC Hazards'!CG21)</f>
        <v>0.999462101228202</v>
      </c>
      <c r="CH21" s="0" t="n">
        <f aca="false">(2-'Male AC Hazards'!CH21)/(2+'Male AC Hazards'!CH21)</f>
        <v>0.999462101228202</v>
      </c>
      <c r="CI21" s="0" t="n">
        <f aca="false">(2-'Male AC Hazards'!CI21)/(2+'Male AC Hazards'!CI21)</f>
        <v>0.999462101228202</v>
      </c>
      <c r="CJ21" s="0" t="n">
        <f aca="false">(2-'Male AC Hazards'!CJ21)/(2+'Male AC Hazards'!CJ21)</f>
        <v>0.999462101228202</v>
      </c>
      <c r="CK21" s="0" t="n">
        <f aca="false">(2-'Male AC Hazards'!CK21)/(2+'Male AC Hazards'!CK21)</f>
        <v>0.999462101228202</v>
      </c>
      <c r="CL21" s="0" t="n">
        <f aca="false">(2-'Male AC Hazards'!CL21)/(2+'Male AC Hazards'!CL21)</f>
        <v>0.999462101228202</v>
      </c>
      <c r="CM21" s="0" t="n">
        <f aca="false">(2-'Male AC Hazards'!CM21)/(2+'Male AC Hazards'!CM21)</f>
        <v>0.999462101228202</v>
      </c>
      <c r="CN21" s="0" t="n">
        <f aca="false">(2-'Male AC Hazards'!CN21)/(2+'Male AC Hazards'!CN21)</f>
        <v>0.999462101228202</v>
      </c>
      <c r="CO21" s="0" t="n">
        <f aca="false">(2-'Male AC Hazards'!CO21)/(2+'Male AC Hazards'!CO21)</f>
        <v>0.999462101228202</v>
      </c>
      <c r="CP21" s="0" t="n">
        <f aca="false">(2-'Male AC Hazards'!CP21)/(2+'Male AC Hazards'!CP21)</f>
        <v>0.999462101228202</v>
      </c>
      <c r="CQ21" s="0" t="n">
        <f aca="false">(2-'Male AC Hazards'!CQ21)/(2+'Male AC Hazards'!CQ21)</f>
        <v>0.999462101228202</v>
      </c>
      <c r="CR21" s="0" t="n">
        <f aca="false">(2-'Male AC Hazards'!CR21)/(2+'Male AC Hazards'!CR21)</f>
        <v>0.999462101228202</v>
      </c>
      <c r="CS21" s="0" t="n">
        <f aca="false">(2-'Male AC Hazards'!CS21)/(2+'Male AC Hazards'!CS21)</f>
        <v>0.999462101228202</v>
      </c>
      <c r="CT21" s="0" t="n">
        <f aca="false">(2-'Male AC Hazards'!CT21)/(2+'Male AC Hazards'!CT21)</f>
        <v>0.999462101228202</v>
      </c>
      <c r="CU21" s="0" t="n">
        <f aca="false">(2-'Male AC Hazards'!CU21)/(2+'Male AC Hazards'!CU21)</f>
        <v>0.999462101228202</v>
      </c>
      <c r="CV21" s="0" t="n">
        <f aca="false">(2-'Male AC Hazards'!CV21)/(2+'Male AC Hazards'!CV21)</f>
        <v>0.999462101228202</v>
      </c>
      <c r="CW21" s="0" t="n">
        <f aca="false">(2-'Male AC Hazards'!CW21)/(2+'Male AC Hazards'!CW21)</f>
        <v>0.999462101228202</v>
      </c>
      <c r="CX21" s="0" t="n">
        <f aca="false">(2-'Male AC Hazards'!CX21)/(2+'Male AC Hazards'!CX21)</f>
        <v>0.999462101228202</v>
      </c>
      <c r="CY21" s="0" t="n">
        <f aca="false">(2-'Male AC Hazards'!CY21)/(2+'Male AC Hazards'!CY21)</f>
        <v>0.999462101228202</v>
      </c>
      <c r="CZ21" s="0" t="n">
        <f aca="false">(2-'Male AC Hazards'!CZ21)/(2+'Male AC Hazards'!CZ21)</f>
        <v>0.999462101228202</v>
      </c>
      <c r="DA21" s="0" t="n">
        <f aca="false">(2-'Male AC Hazards'!DA21)/(2+'Male AC Hazards'!DA21)</f>
        <v>0.999462101228202</v>
      </c>
      <c r="DB21" s="0" t="n">
        <f aca="false">(2-'Male AC Hazards'!DB21)/(2+'Male AC Hazards'!DB21)</f>
        <v>0.999462101228202</v>
      </c>
      <c r="DC21" s="0" t="n">
        <f aca="false">(2-'Male AC Hazards'!DC21)/(2+'Male AC Hazards'!DC21)</f>
        <v>0.999462101228202</v>
      </c>
      <c r="DD21" s="0" t="n">
        <f aca="false">(2-'Male AC Hazards'!DD21)/(2+'Male AC Hazards'!DD21)</f>
        <v>0.999462101228202</v>
      </c>
      <c r="DE21" s="0" t="n">
        <f aca="false">(2-'Male AC Hazards'!DE21)/(2+'Male AC Hazards'!DE21)</f>
        <v>0.999462101228202</v>
      </c>
      <c r="DF21" s="0" t="n">
        <f aca="false">(2-'Male AC Hazards'!DF21)/(2+'Male AC Hazards'!DF21)</f>
        <v>0.999462101228202</v>
      </c>
      <c r="DG21" s="0" t="n">
        <f aca="false">(2-'Male AC Hazards'!DG21)/(2+'Male AC Hazards'!DG21)</f>
        <v>0.999462101228202</v>
      </c>
      <c r="DH21" s="0" t="n">
        <f aca="false">(2-'Male AC Hazards'!DH21)/(2+'Male AC Hazards'!DH21)</f>
        <v>0.999462101228202</v>
      </c>
      <c r="DI21" s="0" t="n">
        <f aca="false">(2-'Male AC Hazards'!DI21)/(2+'Male AC Hazards'!DI21)</f>
        <v>0.999462101228202</v>
      </c>
      <c r="DJ21" s="0" t="n">
        <f aca="false">(2-'Male AC Hazards'!DJ21)/(2+'Male AC Hazards'!DJ21)</f>
        <v>0.999462101228202</v>
      </c>
      <c r="DK21" s="0" t="n">
        <f aca="false">(2-'Male AC Hazards'!DK21)/(2+'Male AC Hazards'!DK21)</f>
        <v>0.999462101228202</v>
      </c>
      <c r="DL21" s="0" t="n">
        <f aca="false">(2-'Male AC Hazards'!DL21)/(2+'Male AC Hazards'!DL21)</f>
        <v>0.999462101228202</v>
      </c>
      <c r="DM21" s="0" t="n">
        <f aca="false">(2-'Male AC Hazards'!DM21)/(2+'Male AC Hazards'!DM21)</f>
        <v>0.999462101228202</v>
      </c>
      <c r="DN21" s="0" t="n">
        <f aca="false">(2-'Male AC Hazards'!DN21)/(2+'Male AC Hazards'!DN21)</f>
        <v>0.999462101228202</v>
      </c>
      <c r="DO21" s="0" t="n">
        <f aca="false">(2-'Male AC Hazards'!DO21)/(2+'Male AC Hazards'!DO21)</f>
        <v>0.999462101228202</v>
      </c>
      <c r="DP21" s="0" t="n">
        <f aca="false">(2-'Male AC Hazards'!DP21)/(2+'Male AC Hazards'!DP21)</f>
        <v>0.999462101228202</v>
      </c>
    </row>
    <row r="22" customFormat="false" ht="12.75" hidden="false" customHeight="false" outlineLevel="0" collapsed="false">
      <c r="A22" s="0" t="n">
        <v>19</v>
      </c>
      <c r="B22" s="0" t="n">
        <f aca="false">(2-'Male AC Hazards'!B22)/(2+'Male AC Hazards'!B22)</f>
        <v>0.999425576412495</v>
      </c>
      <c r="C22" s="0" t="n">
        <f aca="false">(2-'Male AC Hazards'!C22)/(2+'Male AC Hazards'!C22)</f>
        <v>0.999425576412495</v>
      </c>
      <c r="D22" s="0" t="n">
        <f aca="false">(2-'Male AC Hazards'!D22)/(2+'Male AC Hazards'!D22)</f>
        <v>0.999425576412495</v>
      </c>
      <c r="E22" s="0" t="n">
        <f aca="false">(2-'Male AC Hazards'!E22)/(2+'Male AC Hazards'!E22)</f>
        <v>0.999425576412495</v>
      </c>
      <c r="F22" s="0" t="n">
        <f aca="false">(2-'Male AC Hazards'!F22)/(2+'Male AC Hazards'!F22)</f>
        <v>0.999425576412495</v>
      </c>
      <c r="G22" s="0" t="n">
        <f aca="false">(2-'Male AC Hazards'!G22)/(2+'Male AC Hazards'!G22)</f>
        <v>0.999425576412495</v>
      </c>
      <c r="H22" s="0" t="n">
        <f aca="false">(2-'Male AC Hazards'!H22)/(2+'Male AC Hazards'!H22)</f>
        <v>0.999425576412495</v>
      </c>
      <c r="I22" s="0" t="n">
        <f aca="false">(2-'Male AC Hazards'!I22)/(2+'Male AC Hazards'!I22)</f>
        <v>0.999425576412495</v>
      </c>
      <c r="J22" s="0" t="n">
        <f aca="false">(2-'Male AC Hazards'!J22)/(2+'Male AC Hazards'!J22)</f>
        <v>0.999425576412495</v>
      </c>
      <c r="K22" s="0" t="n">
        <f aca="false">(2-'Male AC Hazards'!K22)/(2+'Male AC Hazards'!K22)</f>
        <v>0.999425576412495</v>
      </c>
      <c r="L22" s="0" t="n">
        <f aca="false">(2-'Male AC Hazards'!L22)/(2+'Male AC Hazards'!L22)</f>
        <v>0.999425576412495</v>
      </c>
      <c r="M22" s="0" t="n">
        <f aca="false">(2-'Male AC Hazards'!M22)/(2+'Male AC Hazards'!M22)</f>
        <v>0.999425576412495</v>
      </c>
      <c r="N22" s="0" t="n">
        <f aca="false">(2-'Male AC Hazards'!N22)/(2+'Male AC Hazards'!N22)</f>
        <v>0.999425576412495</v>
      </c>
      <c r="O22" s="0" t="n">
        <f aca="false">(2-'Male AC Hazards'!O22)/(2+'Male AC Hazards'!O22)</f>
        <v>0.999425576412495</v>
      </c>
      <c r="P22" s="0" t="n">
        <f aca="false">(2-'Male AC Hazards'!P22)/(2+'Male AC Hazards'!P22)</f>
        <v>0.999425576412495</v>
      </c>
      <c r="Q22" s="0" t="n">
        <f aca="false">(2-'Male AC Hazards'!Q22)/(2+'Male AC Hazards'!Q22)</f>
        <v>0.999425576412495</v>
      </c>
      <c r="R22" s="0" t="n">
        <f aca="false">(2-'Male AC Hazards'!R22)/(2+'Male AC Hazards'!R22)</f>
        <v>0.999425576412495</v>
      </c>
      <c r="S22" s="0" t="n">
        <f aca="false">(2-'Male AC Hazards'!S22)/(2+'Male AC Hazards'!S22)</f>
        <v>0.999425576412495</v>
      </c>
      <c r="T22" s="0" t="n">
        <f aca="false">(2-'Male AC Hazards'!T22)/(2+'Male AC Hazards'!T22)</f>
        <v>0.999425576412495</v>
      </c>
      <c r="U22" s="0" t="n">
        <f aca="false">(2-'Male AC Hazards'!U22)/(2+'Male AC Hazards'!U22)</f>
        <v>0.999425576412495</v>
      </c>
      <c r="V22" s="0" t="n">
        <f aca="false">(2-'Male AC Hazards'!V22)/(2+'Male AC Hazards'!V22)</f>
        <v>0.999425576412495</v>
      </c>
      <c r="W22" s="0" t="n">
        <f aca="false">(2-'Male AC Hazards'!W22)/(2+'Male AC Hazards'!W22)</f>
        <v>0.999425576412495</v>
      </c>
      <c r="X22" s="0" t="n">
        <f aca="false">(2-'Male AC Hazards'!X22)/(2+'Male AC Hazards'!X22)</f>
        <v>0.999425576412495</v>
      </c>
      <c r="Y22" s="0" t="n">
        <f aca="false">(2-'Male AC Hazards'!Y22)/(2+'Male AC Hazards'!Y22)</f>
        <v>0.999425576412495</v>
      </c>
      <c r="Z22" s="0" t="n">
        <f aca="false">(2-'Male AC Hazards'!Z22)/(2+'Male AC Hazards'!Z22)</f>
        <v>0.999425576412495</v>
      </c>
      <c r="AA22" s="0" t="n">
        <f aca="false">(2-'Male AC Hazards'!AA22)/(2+'Male AC Hazards'!AA22)</f>
        <v>0.999425576412495</v>
      </c>
      <c r="AB22" s="0" t="n">
        <f aca="false">(2-'Male AC Hazards'!AB22)/(2+'Male AC Hazards'!AB22)</f>
        <v>0.999425576412495</v>
      </c>
      <c r="AC22" s="0" t="n">
        <f aca="false">(2-'Male AC Hazards'!AC22)/(2+'Male AC Hazards'!AC22)</f>
        <v>0.999425576412495</v>
      </c>
      <c r="AD22" s="0" t="n">
        <f aca="false">(2-'Male AC Hazards'!AD22)/(2+'Male AC Hazards'!AD22)</f>
        <v>0.999425576412495</v>
      </c>
      <c r="AE22" s="0" t="n">
        <f aca="false">(2-'Male AC Hazards'!AE22)/(2+'Male AC Hazards'!AE22)</f>
        <v>0.999425576412495</v>
      </c>
      <c r="AF22" s="0" t="n">
        <f aca="false">(2-'Male AC Hazards'!AF22)/(2+'Male AC Hazards'!AF22)</f>
        <v>0.999425576412495</v>
      </c>
      <c r="AG22" s="0" t="n">
        <f aca="false">(2-'Male AC Hazards'!AG22)/(2+'Male AC Hazards'!AG22)</f>
        <v>0.999425576412495</v>
      </c>
      <c r="AH22" s="0" t="n">
        <f aca="false">(2-'Male AC Hazards'!AH22)/(2+'Male AC Hazards'!AH22)</f>
        <v>0.999425576412495</v>
      </c>
      <c r="AI22" s="0" t="n">
        <f aca="false">(2-'Male AC Hazards'!AI22)/(2+'Male AC Hazards'!AI22)</f>
        <v>0.999425576412495</v>
      </c>
      <c r="AJ22" s="0" t="n">
        <f aca="false">(2-'Male AC Hazards'!AJ22)/(2+'Male AC Hazards'!AJ22)</f>
        <v>0.999425576412495</v>
      </c>
      <c r="AK22" s="0" t="n">
        <f aca="false">(2-'Male AC Hazards'!AK22)/(2+'Male AC Hazards'!AK22)</f>
        <v>0.999425576412495</v>
      </c>
      <c r="AL22" s="0" t="n">
        <f aca="false">(2-'Male AC Hazards'!AL22)/(2+'Male AC Hazards'!AL22)</f>
        <v>0.999425576412495</v>
      </c>
      <c r="AM22" s="0" t="n">
        <f aca="false">(2-'Male AC Hazards'!AM22)/(2+'Male AC Hazards'!AM22)</f>
        <v>0.999425576412495</v>
      </c>
      <c r="AN22" s="0" t="n">
        <f aca="false">(2-'Male AC Hazards'!AN22)/(2+'Male AC Hazards'!AN22)</f>
        <v>0.999425576412495</v>
      </c>
      <c r="AO22" s="0" t="n">
        <f aca="false">(2-'Male AC Hazards'!AO22)/(2+'Male AC Hazards'!AO22)</f>
        <v>0.999425576412495</v>
      </c>
      <c r="AP22" s="0" t="n">
        <f aca="false">(2-'Male AC Hazards'!AP22)/(2+'Male AC Hazards'!AP22)</f>
        <v>0.999425576412495</v>
      </c>
      <c r="AQ22" s="0" t="n">
        <f aca="false">(2-'Male AC Hazards'!AQ22)/(2+'Male AC Hazards'!AQ22)</f>
        <v>0.999425576412495</v>
      </c>
      <c r="AR22" s="0" t="n">
        <f aca="false">(2-'Male AC Hazards'!AR22)/(2+'Male AC Hazards'!AR22)</f>
        <v>0.999425576412495</v>
      </c>
      <c r="AS22" s="0" t="n">
        <f aca="false">(2-'Male AC Hazards'!AS22)/(2+'Male AC Hazards'!AS22)</f>
        <v>0.999425576412495</v>
      </c>
      <c r="AT22" s="0" t="n">
        <f aca="false">(2-'Male AC Hazards'!AT22)/(2+'Male AC Hazards'!AT22)</f>
        <v>0.999425576412495</v>
      </c>
      <c r="AU22" s="0" t="n">
        <f aca="false">(2-'Male AC Hazards'!AU22)/(2+'Male AC Hazards'!AU22)</f>
        <v>0.999425576412495</v>
      </c>
      <c r="AV22" s="0" t="n">
        <f aca="false">(2-'Male AC Hazards'!AV22)/(2+'Male AC Hazards'!AV22)</f>
        <v>0.999425576412495</v>
      </c>
      <c r="AW22" s="0" t="n">
        <f aca="false">(2-'Male AC Hazards'!AW22)/(2+'Male AC Hazards'!AW22)</f>
        <v>0.999425576412495</v>
      </c>
      <c r="AX22" s="0" t="n">
        <f aca="false">(2-'Male AC Hazards'!AX22)/(2+'Male AC Hazards'!AX22)</f>
        <v>0.999425576412495</v>
      </c>
      <c r="AY22" s="0" t="n">
        <f aca="false">(2-'Male AC Hazards'!AY22)/(2+'Male AC Hazards'!AY22)</f>
        <v>0.999425576412495</v>
      </c>
      <c r="AZ22" s="0" t="n">
        <f aca="false">(2-'Male AC Hazards'!AZ22)/(2+'Male AC Hazards'!AZ22)</f>
        <v>0.999425576412495</v>
      </c>
      <c r="BA22" s="0" t="n">
        <f aca="false">(2-'Male AC Hazards'!BA22)/(2+'Male AC Hazards'!BA22)</f>
        <v>0.999425576412495</v>
      </c>
      <c r="BB22" s="0" t="n">
        <f aca="false">(2-'Male AC Hazards'!BB22)/(2+'Male AC Hazards'!BB22)</f>
        <v>0.999425576412495</v>
      </c>
      <c r="BC22" s="0" t="n">
        <f aca="false">(2-'Male AC Hazards'!BC22)/(2+'Male AC Hazards'!BC22)</f>
        <v>0.999425576412495</v>
      </c>
      <c r="BD22" s="0" t="n">
        <f aca="false">(2-'Male AC Hazards'!BD22)/(2+'Male AC Hazards'!BD22)</f>
        <v>0.999425576412495</v>
      </c>
      <c r="BE22" s="0" t="n">
        <f aca="false">(2-'Male AC Hazards'!BE22)/(2+'Male AC Hazards'!BE22)</f>
        <v>0.999425576412495</v>
      </c>
      <c r="BF22" s="0" t="n">
        <f aca="false">(2-'Male AC Hazards'!BF22)/(2+'Male AC Hazards'!BF22)</f>
        <v>0.999425576412495</v>
      </c>
      <c r="BG22" s="0" t="n">
        <f aca="false">(2-'Male AC Hazards'!BG22)/(2+'Male AC Hazards'!BG22)</f>
        <v>0.999425576412495</v>
      </c>
      <c r="BH22" s="0" t="n">
        <f aca="false">(2-'Male AC Hazards'!BH22)/(2+'Male AC Hazards'!BH22)</f>
        <v>0.999425576412495</v>
      </c>
      <c r="BI22" s="0" t="n">
        <f aca="false">(2-'Male AC Hazards'!BI22)/(2+'Male AC Hazards'!BI22)</f>
        <v>0.999425576412495</v>
      </c>
      <c r="BJ22" s="0" t="n">
        <f aca="false">(2-'Male AC Hazards'!BJ22)/(2+'Male AC Hazards'!BJ22)</f>
        <v>0.999425576412495</v>
      </c>
      <c r="BK22" s="0" t="n">
        <f aca="false">(2-'Male AC Hazards'!BK22)/(2+'Male AC Hazards'!BK22)</f>
        <v>0.999425576412495</v>
      </c>
      <c r="BL22" s="0" t="n">
        <f aca="false">(2-'Male AC Hazards'!BL22)/(2+'Male AC Hazards'!BL22)</f>
        <v>0.999425576412495</v>
      </c>
      <c r="BM22" s="0" t="n">
        <f aca="false">(2-'Male AC Hazards'!BM22)/(2+'Male AC Hazards'!BM22)</f>
        <v>0.999425576412495</v>
      </c>
      <c r="BN22" s="0" t="n">
        <f aca="false">(2-'Male AC Hazards'!BN22)/(2+'Male AC Hazards'!BN22)</f>
        <v>0.999425576412495</v>
      </c>
      <c r="BO22" s="0" t="n">
        <f aca="false">(2-'Male AC Hazards'!BO22)/(2+'Male AC Hazards'!BO22)</f>
        <v>0.999425576412495</v>
      </c>
      <c r="BP22" s="0" t="n">
        <f aca="false">(2-'Male AC Hazards'!BP22)/(2+'Male AC Hazards'!BP22)</f>
        <v>0.999425576412495</v>
      </c>
      <c r="BQ22" s="0" t="n">
        <f aca="false">(2-'Male AC Hazards'!BQ22)/(2+'Male AC Hazards'!BQ22)</f>
        <v>0.999425576412495</v>
      </c>
      <c r="BR22" s="0" t="n">
        <f aca="false">(2-'Male AC Hazards'!BR22)/(2+'Male AC Hazards'!BR22)</f>
        <v>0.999425576412495</v>
      </c>
      <c r="BS22" s="0" t="n">
        <f aca="false">(2-'Male AC Hazards'!BS22)/(2+'Male AC Hazards'!BS22)</f>
        <v>0.999425576412495</v>
      </c>
      <c r="BT22" s="0" t="n">
        <f aca="false">(2-'Male AC Hazards'!BT22)/(2+'Male AC Hazards'!BT22)</f>
        <v>0.999425576412495</v>
      </c>
      <c r="BU22" s="0" t="n">
        <f aca="false">(2-'Male AC Hazards'!BU22)/(2+'Male AC Hazards'!BU22)</f>
        <v>0.999425576412495</v>
      </c>
      <c r="BV22" s="0" t="n">
        <f aca="false">(2-'Male AC Hazards'!BV22)/(2+'Male AC Hazards'!BV22)</f>
        <v>0.999425576412495</v>
      </c>
      <c r="BW22" s="0" t="n">
        <f aca="false">(2-'Male AC Hazards'!BW22)/(2+'Male AC Hazards'!BW22)</f>
        <v>0.999425576412495</v>
      </c>
      <c r="BX22" s="0" t="n">
        <f aca="false">(2-'Male AC Hazards'!BX22)/(2+'Male AC Hazards'!BX22)</f>
        <v>0.999425576412495</v>
      </c>
      <c r="BY22" s="0" t="n">
        <f aca="false">(2-'Male AC Hazards'!BY22)/(2+'Male AC Hazards'!BY22)</f>
        <v>0.999425576412495</v>
      </c>
      <c r="BZ22" s="0" t="n">
        <f aca="false">(2-'Male AC Hazards'!BZ22)/(2+'Male AC Hazards'!BZ22)</f>
        <v>0.999425576412495</v>
      </c>
      <c r="CA22" s="0" t="n">
        <f aca="false">(2-'Male AC Hazards'!CA22)/(2+'Male AC Hazards'!CA22)</f>
        <v>0.999425576412495</v>
      </c>
      <c r="CB22" s="0" t="n">
        <f aca="false">(2-'Male AC Hazards'!CB22)/(2+'Male AC Hazards'!CB22)</f>
        <v>0.999425576412495</v>
      </c>
      <c r="CC22" s="0" t="n">
        <f aca="false">(2-'Male AC Hazards'!CC22)/(2+'Male AC Hazards'!CC22)</f>
        <v>0.999425576412495</v>
      </c>
      <c r="CD22" s="0" t="n">
        <f aca="false">(2-'Male AC Hazards'!CD22)/(2+'Male AC Hazards'!CD22)</f>
        <v>0.999425576412495</v>
      </c>
      <c r="CE22" s="0" t="n">
        <f aca="false">(2-'Male AC Hazards'!CE22)/(2+'Male AC Hazards'!CE22)</f>
        <v>0.999425576412495</v>
      </c>
      <c r="CF22" s="0" t="n">
        <f aca="false">(2-'Male AC Hazards'!CF22)/(2+'Male AC Hazards'!CF22)</f>
        <v>0.999425576412495</v>
      </c>
      <c r="CG22" s="0" t="n">
        <f aca="false">(2-'Male AC Hazards'!CG22)/(2+'Male AC Hazards'!CG22)</f>
        <v>0.999425576412495</v>
      </c>
      <c r="CH22" s="0" t="n">
        <f aca="false">(2-'Male AC Hazards'!CH22)/(2+'Male AC Hazards'!CH22)</f>
        <v>0.999425576412495</v>
      </c>
      <c r="CI22" s="0" t="n">
        <f aca="false">(2-'Male AC Hazards'!CI22)/(2+'Male AC Hazards'!CI22)</f>
        <v>0.999425576412495</v>
      </c>
      <c r="CJ22" s="0" t="n">
        <f aca="false">(2-'Male AC Hazards'!CJ22)/(2+'Male AC Hazards'!CJ22)</f>
        <v>0.999425576412495</v>
      </c>
      <c r="CK22" s="0" t="n">
        <f aca="false">(2-'Male AC Hazards'!CK22)/(2+'Male AC Hazards'!CK22)</f>
        <v>0.999425576412495</v>
      </c>
      <c r="CL22" s="0" t="n">
        <f aca="false">(2-'Male AC Hazards'!CL22)/(2+'Male AC Hazards'!CL22)</f>
        <v>0.999425576412495</v>
      </c>
      <c r="CM22" s="0" t="n">
        <f aca="false">(2-'Male AC Hazards'!CM22)/(2+'Male AC Hazards'!CM22)</f>
        <v>0.999425576412495</v>
      </c>
      <c r="CN22" s="0" t="n">
        <f aca="false">(2-'Male AC Hazards'!CN22)/(2+'Male AC Hazards'!CN22)</f>
        <v>0.999425576412495</v>
      </c>
      <c r="CO22" s="0" t="n">
        <f aca="false">(2-'Male AC Hazards'!CO22)/(2+'Male AC Hazards'!CO22)</f>
        <v>0.999425576412495</v>
      </c>
      <c r="CP22" s="0" t="n">
        <f aca="false">(2-'Male AC Hazards'!CP22)/(2+'Male AC Hazards'!CP22)</f>
        <v>0.999425576412495</v>
      </c>
      <c r="CQ22" s="0" t="n">
        <f aca="false">(2-'Male AC Hazards'!CQ22)/(2+'Male AC Hazards'!CQ22)</f>
        <v>0.999425576412495</v>
      </c>
      <c r="CR22" s="0" t="n">
        <f aca="false">(2-'Male AC Hazards'!CR22)/(2+'Male AC Hazards'!CR22)</f>
        <v>0.999425576412495</v>
      </c>
      <c r="CS22" s="0" t="n">
        <f aca="false">(2-'Male AC Hazards'!CS22)/(2+'Male AC Hazards'!CS22)</f>
        <v>0.999425576412495</v>
      </c>
      <c r="CT22" s="0" t="n">
        <f aca="false">(2-'Male AC Hazards'!CT22)/(2+'Male AC Hazards'!CT22)</f>
        <v>0.999425576412495</v>
      </c>
      <c r="CU22" s="0" t="n">
        <f aca="false">(2-'Male AC Hazards'!CU22)/(2+'Male AC Hazards'!CU22)</f>
        <v>0.999425576412495</v>
      </c>
      <c r="CV22" s="0" t="n">
        <f aca="false">(2-'Male AC Hazards'!CV22)/(2+'Male AC Hazards'!CV22)</f>
        <v>0.999425576412495</v>
      </c>
      <c r="CW22" s="0" t="n">
        <f aca="false">(2-'Male AC Hazards'!CW22)/(2+'Male AC Hazards'!CW22)</f>
        <v>0.999425576412495</v>
      </c>
      <c r="CX22" s="0" t="n">
        <f aca="false">(2-'Male AC Hazards'!CX22)/(2+'Male AC Hazards'!CX22)</f>
        <v>0.999425576412495</v>
      </c>
      <c r="CY22" s="0" t="n">
        <f aca="false">(2-'Male AC Hazards'!CY22)/(2+'Male AC Hazards'!CY22)</f>
        <v>0.999425576412495</v>
      </c>
      <c r="CZ22" s="0" t="n">
        <f aca="false">(2-'Male AC Hazards'!CZ22)/(2+'Male AC Hazards'!CZ22)</f>
        <v>0.999425576412495</v>
      </c>
      <c r="DA22" s="0" t="n">
        <f aca="false">(2-'Male AC Hazards'!DA22)/(2+'Male AC Hazards'!DA22)</f>
        <v>0.999425576412495</v>
      </c>
      <c r="DB22" s="0" t="n">
        <f aca="false">(2-'Male AC Hazards'!DB22)/(2+'Male AC Hazards'!DB22)</f>
        <v>0.999425576412495</v>
      </c>
      <c r="DC22" s="0" t="n">
        <f aca="false">(2-'Male AC Hazards'!DC22)/(2+'Male AC Hazards'!DC22)</f>
        <v>0.999425576412495</v>
      </c>
      <c r="DD22" s="0" t="n">
        <f aca="false">(2-'Male AC Hazards'!DD22)/(2+'Male AC Hazards'!DD22)</f>
        <v>0.999425576412495</v>
      </c>
      <c r="DE22" s="0" t="n">
        <f aca="false">(2-'Male AC Hazards'!DE22)/(2+'Male AC Hazards'!DE22)</f>
        <v>0.999425576412495</v>
      </c>
      <c r="DF22" s="0" t="n">
        <f aca="false">(2-'Male AC Hazards'!DF22)/(2+'Male AC Hazards'!DF22)</f>
        <v>0.999425576412495</v>
      </c>
      <c r="DG22" s="0" t="n">
        <f aca="false">(2-'Male AC Hazards'!DG22)/(2+'Male AC Hazards'!DG22)</f>
        <v>0.999425576412495</v>
      </c>
      <c r="DH22" s="0" t="n">
        <f aca="false">(2-'Male AC Hazards'!DH22)/(2+'Male AC Hazards'!DH22)</f>
        <v>0.999425576412495</v>
      </c>
      <c r="DI22" s="0" t="n">
        <f aca="false">(2-'Male AC Hazards'!DI22)/(2+'Male AC Hazards'!DI22)</f>
        <v>0.999425576412495</v>
      </c>
      <c r="DJ22" s="0" t="n">
        <f aca="false">(2-'Male AC Hazards'!DJ22)/(2+'Male AC Hazards'!DJ22)</f>
        <v>0.999425576412495</v>
      </c>
      <c r="DK22" s="0" t="n">
        <f aca="false">(2-'Male AC Hazards'!DK22)/(2+'Male AC Hazards'!DK22)</f>
        <v>0.999425576412495</v>
      </c>
      <c r="DL22" s="0" t="n">
        <f aca="false">(2-'Male AC Hazards'!DL22)/(2+'Male AC Hazards'!DL22)</f>
        <v>0.999425576412495</v>
      </c>
      <c r="DM22" s="0" t="n">
        <f aca="false">(2-'Male AC Hazards'!DM22)/(2+'Male AC Hazards'!DM22)</f>
        <v>0.999425576412495</v>
      </c>
      <c r="DN22" s="0" t="n">
        <f aca="false">(2-'Male AC Hazards'!DN22)/(2+'Male AC Hazards'!DN22)</f>
        <v>0.999425576412495</v>
      </c>
      <c r="DO22" s="0" t="n">
        <f aca="false">(2-'Male AC Hazards'!DO22)/(2+'Male AC Hazards'!DO22)</f>
        <v>0.999425576412495</v>
      </c>
      <c r="DP22" s="0" t="n">
        <f aca="false">(2-'Male AC Hazards'!DP22)/(2+'Male AC Hazards'!DP22)</f>
        <v>0.999425576412495</v>
      </c>
    </row>
    <row r="23" customFormat="false" ht="12.75" hidden="false" customHeight="false" outlineLevel="0" collapsed="false">
      <c r="A23" s="0" t="n">
        <v>20</v>
      </c>
      <c r="B23" s="0" t="n">
        <f aca="false">(2-'Male AC Hazards'!B23)/(2+'Male AC Hazards'!B23)</f>
        <v>0.999302446942698</v>
      </c>
      <c r="C23" s="0" t="n">
        <f aca="false">(2-'Male AC Hazards'!C23)/(2+'Male AC Hazards'!C23)</f>
        <v>0.999302446942698</v>
      </c>
      <c r="D23" s="0" t="n">
        <f aca="false">(2-'Male AC Hazards'!D23)/(2+'Male AC Hazards'!D23)</f>
        <v>0.999302446942698</v>
      </c>
      <c r="E23" s="0" t="n">
        <f aca="false">(2-'Male AC Hazards'!E23)/(2+'Male AC Hazards'!E23)</f>
        <v>0.999302446942698</v>
      </c>
      <c r="F23" s="0" t="n">
        <f aca="false">(2-'Male AC Hazards'!F23)/(2+'Male AC Hazards'!F23)</f>
        <v>0.999302446942698</v>
      </c>
      <c r="G23" s="0" t="n">
        <f aca="false">(2-'Male AC Hazards'!G23)/(2+'Male AC Hazards'!G23)</f>
        <v>0.999302446942698</v>
      </c>
      <c r="H23" s="0" t="n">
        <f aca="false">(2-'Male AC Hazards'!H23)/(2+'Male AC Hazards'!H23)</f>
        <v>0.999302446942698</v>
      </c>
      <c r="I23" s="0" t="n">
        <f aca="false">(2-'Male AC Hazards'!I23)/(2+'Male AC Hazards'!I23)</f>
        <v>0.999302446942698</v>
      </c>
      <c r="J23" s="0" t="n">
        <f aca="false">(2-'Male AC Hazards'!J23)/(2+'Male AC Hazards'!J23)</f>
        <v>0.999302446942698</v>
      </c>
      <c r="K23" s="0" t="n">
        <f aca="false">(2-'Male AC Hazards'!K23)/(2+'Male AC Hazards'!K23)</f>
        <v>0.999302446942698</v>
      </c>
      <c r="L23" s="0" t="n">
        <f aca="false">(2-'Male AC Hazards'!L23)/(2+'Male AC Hazards'!L23)</f>
        <v>0.999302446942698</v>
      </c>
      <c r="M23" s="0" t="n">
        <f aca="false">(2-'Male AC Hazards'!M23)/(2+'Male AC Hazards'!M23)</f>
        <v>0.999302446942698</v>
      </c>
      <c r="N23" s="0" t="n">
        <f aca="false">(2-'Male AC Hazards'!N23)/(2+'Male AC Hazards'!N23)</f>
        <v>0.999302446942698</v>
      </c>
      <c r="O23" s="0" t="n">
        <f aca="false">(2-'Male AC Hazards'!O23)/(2+'Male AC Hazards'!O23)</f>
        <v>0.999302446942698</v>
      </c>
      <c r="P23" s="0" t="n">
        <f aca="false">(2-'Male AC Hazards'!P23)/(2+'Male AC Hazards'!P23)</f>
        <v>0.999302446942698</v>
      </c>
      <c r="Q23" s="0" t="n">
        <f aca="false">(2-'Male AC Hazards'!Q23)/(2+'Male AC Hazards'!Q23)</f>
        <v>0.999302446942698</v>
      </c>
      <c r="R23" s="0" t="n">
        <f aca="false">(2-'Male AC Hazards'!R23)/(2+'Male AC Hazards'!R23)</f>
        <v>0.999302446942698</v>
      </c>
      <c r="S23" s="0" t="n">
        <f aca="false">(2-'Male AC Hazards'!S23)/(2+'Male AC Hazards'!S23)</f>
        <v>0.999302446942698</v>
      </c>
      <c r="T23" s="0" t="n">
        <f aca="false">(2-'Male AC Hazards'!T23)/(2+'Male AC Hazards'!T23)</f>
        <v>0.999302446942698</v>
      </c>
      <c r="U23" s="0" t="n">
        <f aca="false">(2-'Male AC Hazards'!U23)/(2+'Male AC Hazards'!U23)</f>
        <v>0.999302446942698</v>
      </c>
      <c r="V23" s="0" t="n">
        <f aca="false">(2-'Male AC Hazards'!V23)/(2+'Male AC Hazards'!V23)</f>
        <v>0.999302446942698</v>
      </c>
      <c r="W23" s="0" t="n">
        <f aca="false">(2-'Male AC Hazards'!W23)/(2+'Male AC Hazards'!W23)</f>
        <v>0.999302446942698</v>
      </c>
      <c r="X23" s="0" t="n">
        <f aca="false">(2-'Male AC Hazards'!X23)/(2+'Male AC Hazards'!X23)</f>
        <v>0.999302446942698</v>
      </c>
      <c r="Y23" s="0" t="n">
        <f aca="false">(2-'Male AC Hazards'!Y23)/(2+'Male AC Hazards'!Y23)</f>
        <v>0.999302446942698</v>
      </c>
      <c r="Z23" s="0" t="n">
        <f aca="false">(2-'Male AC Hazards'!Z23)/(2+'Male AC Hazards'!Z23)</f>
        <v>0.999302446942698</v>
      </c>
      <c r="AA23" s="0" t="n">
        <f aca="false">(2-'Male AC Hazards'!AA23)/(2+'Male AC Hazards'!AA23)</f>
        <v>0.999302446942698</v>
      </c>
      <c r="AB23" s="0" t="n">
        <f aca="false">(2-'Male AC Hazards'!AB23)/(2+'Male AC Hazards'!AB23)</f>
        <v>0.999302446942698</v>
      </c>
      <c r="AC23" s="0" t="n">
        <f aca="false">(2-'Male AC Hazards'!AC23)/(2+'Male AC Hazards'!AC23)</f>
        <v>0.999302446942698</v>
      </c>
      <c r="AD23" s="0" t="n">
        <f aca="false">(2-'Male AC Hazards'!AD23)/(2+'Male AC Hazards'!AD23)</f>
        <v>0.999302446942698</v>
      </c>
      <c r="AE23" s="0" t="n">
        <f aca="false">(2-'Male AC Hazards'!AE23)/(2+'Male AC Hazards'!AE23)</f>
        <v>0.999302446942698</v>
      </c>
      <c r="AF23" s="0" t="n">
        <f aca="false">(2-'Male AC Hazards'!AF23)/(2+'Male AC Hazards'!AF23)</f>
        <v>0.999302446942698</v>
      </c>
      <c r="AG23" s="0" t="n">
        <f aca="false">(2-'Male AC Hazards'!AG23)/(2+'Male AC Hazards'!AG23)</f>
        <v>0.999302446942698</v>
      </c>
      <c r="AH23" s="0" t="n">
        <f aca="false">(2-'Male AC Hazards'!AH23)/(2+'Male AC Hazards'!AH23)</f>
        <v>0.999302446942698</v>
      </c>
      <c r="AI23" s="0" t="n">
        <f aca="false">(2-'Male AC Hazards'!AI23)/(2+'Male AC Hazards'!AI23)</f>
        <v>0.999302446942698</v>
      </c>
      <c r="AJ23" s="0" t="n">
        <f aca="false">(2-'Male AC Hazards'!AJ23)/(2+'Male AC Hazards'!AJ23)</f>
        <v>0.999302446942698</v>
      </c>
      <c r="AK23" s="0" t="n">
        <f aca="false">(2-'Male AC Hazards'!AK23)/(2+'Male AC Hazards'!AK23)</f>
        <v>0.999302446942698</v>
      </c>
      <c r="AL23" s="0" t="n">
        <f aca="false">(2-'Male AC Hazards'!AL23)/(2+'Male AC Hazards'!AL23)</f>
        <v>0.999302446942698</v>
      </c>
      <c r="AM23" s="0" t="n">
        <f aca="false">(2-'Male AC Hazards'!AM23)/(2+'Male AC Hazards'!AM23)</f>
        <v>0.999302446942698</v>
      </c>
      <c r="AN23" s="0" t="n">
        <f aca="false">(2-'Male AC Hazards'!AN23)/(2+'Male AC Hazards'!AN23)</f>
        <v>0.999302446942698</v>
      </c>
      <c r="AO23" s="0" t="n">
        <f aca="false">(2-'Male AC Hazards'!AO23)/(2+'Male AC Hazards'!AO23)</f>
        <v>0.999302446942698</v>
      </c>
      <c r="AP23" s="0" t="n">
        <f aca="false">(2-'Male AC Hazards'!AP23)/(2+'Male AC Hazards'!AP23)</f>
        <v>0.999302446942698</v>
      </c>
      <c r="AQ23" s="0" t="n">
        <f aca="false">(2-'Male AC Hazards'!AQ23)/(2+'Male AC Hazards'!AQ23)</f>
        <v>0.999302446942698</v>
      </c>
      <c r="AR23" s="0" t="n">
        <f aca="false">(2-'Male AC Hazards'!AR23)/(2+'Male AC Hazards'!AR23)</f>
        <v>0.999302446942698</v>
      </c>
      <c r="AS23" s="0" t="n">
        <f aca="false">(2-'Male AC Hazards'!AS23)/(2+'Male AC Hazards'!AS23)</f>
        <v>0.999302446942698</v>
      </c>
      <c r="AT23" s="0" t="n">
        <f aca="false">(2-'Male AC Hazards'!AT23)/(2+'Male AC Hazards'!AT23)</f>
        <v>0.999302446942698</v>
      </c>
      <c r="AU23" s="0" t="n">
        <f aca="false">(2-'Male AC Hazards'!AU23)/(2+'Male AC Hazards'!AU23)</f>
        <v>0.999302446942698</v>
      </c>
      <c r="AV23" s="0" t="n">
        <f aca="false">(2-'Male AC Hazards'!AV23)/(2+'Male AC Hazards'!AV23)</f>
        <v>0.999302446942698</v>
      </c>
      <c r="AW23" s="0" t="n">
        <f aca="false">(2-'Male AC Hazards'!AW23)/(2+'Male AC Hazards'!AW23)</f>
        <v>0.999302446942698</v>
      </c>
      <c r="AX23" s="0" t="n">
        <f aca="false">(2-'Male AC Hazards'!AX23)/(2+'Male AC Hazards'!AX23)</f>
        <v>0.999302446942698</v>
      </c>
      <c r="AY23" s="0" t="n">
        <f aca="false">(2-'Male AC Hazards'!AY23)/(2+'Male AC Hazards'!AY23)</f>
        <v>0.999302446942698</v>
      </c>
      <c r="AZ23" s="0" t="n">
        <f aca="false">(2-'Male AC Hazards'!AZ23)/(2+'Male AC Hazards'!AZ23)</f>
        <v>0.999302446942698</v>
      </c>
      <c r="BA23" s="0" t="n">
        <f aca="false">(2-'Male AC Hazards'!BA23)/(2+'Male AC Hazards'!BA23)</f>
        <v>0.999302446942698</v>
      </c>
      <c r="BB23" s="0" t="n">
        <f aca="false">(2-'Male AC Hazards'!BB23)/(2+'Male AC Hazards'!BB23)</f>
        <v>0.999302446942698</v>
      </c>
      <c r="BC23" s="0" t="n">
        <f aca="false">(2-'Male AC Hazards'!BC23)/(2+'Male AC Hazards'!BC23)</f>
        <v>0.999302446942698</v>
      </c>
      <c r="BD23" s="0" t="n">
        <f aca="false">(2-'Male AC Hazards'!BD23)/(2+'Male AC Hazards'!BD23)</f>
        <v>0.999302446942698</v>
      </c>
      <c r="BE23" s="0" t="n">
        <f aca="false">(2-'Male AC Hazards'!BE23)/(2+'Male AC Hazards'!BE23)</f>
        <v>0.999302446942698</v>
      </c>
      <c r="BF23" s="0" t="n">
        <f aca="false">(2-'Male AC Hazards'!BF23)/(2+'Male AC Hazards'!BF23)</f>
        <v>0.999302446942698</v>
      </c>
      <c r="BG23" s="0" t="n">
        <f aca="false">(2-'Male AC Hazards'!BG23)/(2+'Male AC Hazards'!BG23)</f>
        <v>0.999302446942698</v>
      </c>
      <c r="BH23" s="0" t="n">
        <f aca="false">(2-'Male AC Hazards'!BH23)/(2+'Male AC Hazards'!BH23)</f>
        <v>0.999302446942698</v>
      </c>
      <c r="BI23" s="0" t="n">
        <f aca="false">(2-'Male AC Hazards'!BI23)/(2+'Male AC Hazards'!BI23)</f>
        <v>0.999302446942698</v>
      </c>
      <c r="BJ23" s="0" t="n">
        <f aca="false">(2-'Male AC Hazards'!BJ23)/(2+'Male AC Hazards'!BJ23)</f>
        <v>0.999302446942698</v>
      </c>
      <c r="BK23" s="0" t="n">
        <f aca="false">(2-'Male AC Hazards'!BK23)/(2+'Male AC Hazards'!BK23)</f>
        <v>0.999302446942698</v>
      </c>
      <c r="BL23" s="0" t="n">
        <f aca="false">(2-'Male AC Hazards'!BL23)/(2+'Male AC Hazards'!BL23)</f>
        <v>0.999302446942698</v>
      </c>
      <c r="BM23" s="0" t="n">
        <f aca="false">(2-'Male AC Hazards'!BM23)/(2+'Male AC Hazards'!BM23)</f>
        <v>0.999302446942698</v>
      </c>
      <c r="BN23" s="0" t="n">
        <f aca="false">(2-'Male AC Hazards'!BN23)/(2+'Male AC Hazards'!BN23)</f>
        <v>0.999302446942698</v>
      </c>
      <c r="BO23" s="0" t="n">
        <f aca="false">(2-'Male AC Hazards'!BO23)/(2+'Male AC Hazards'!BO23)</f>
        <v>0.999302446942698</v>
      </c>
      <c r="BP23" s="0" t="n">
        <f aca="false">(2-'Male AC Hazards'!BP23)/(2+'Male AC Hazards'!BP23)</f>
        <v>0.999302446942698</v>
      </c>
      <c r="BQ23" s="0" t="n">
        <f aca="false">(2-'Male AC Hazards'!BQ23)/(2+'Male AC Hazards'!BQ23)</f>
        <v>0.999302446942698</v>
      </c>
      <c r="BR23" s="0" t="n">
        <f aca="false">(2-'Male AC Hazards'!BR23)/(2+'Male AC Hazards'!BR23)</f>
        <v>0.999302446942698</v>
      </c>
      <c r="BS23" s="0" t="n">
        <f aca="false">(2-'Male AC Hazards'!BS23)/(2+'Male AC Hazards'!BS23)</f>
        <v>0.999302446942698</v>
      </c>
      <c r="BT23" s="0" t="n">
        <f aca="false">(2-'Male AC Hazards'!BT23)/(2+'Male AC Hazards'!BT23)</f>
        <v>0.999302446942698</v>
      </c>
      <c r="BU23" s="0" t="n">
        <f aca="false">(2-'Male AC Hazards'!BU23)/(2+'Male AC Hazards'!BU23)</f>
        <v>0.999302446942698</v>
      </c>
      <c r="BV23" s="0" t="n">
        <f aca="false">(2-'Male AC Hazards'!BV23)/(2+'Male AC Hazards'!BV23)</f>
        <v>0.999302446942698</v>
      </c>
      <c r="BW23" s="0" t="n">
        <f aca="false">(2-'Male AC Hazards'!BW23)/(2+'Male AC Hazards'!BW23)</f>
        <v>0.999302446942698</v>
      </c>
      <c r="BX23" s="0" t="n">
        <f aca="false">(2-'Male AC Hazards'!BX23)/(2+'Male AC Hazards'!BX23)</f>
        <v>0.999302446942698</v>
      </c>
      <c r="BY23" s="0" t="n">
        <f aca="false">(2-'Male AC Hazards'!BY23)/(2+'Male AC Hazards'!BY23)</f>
        <v>0.999302446942698</v>
      </c>
      <c r="BZ23" s="0" t="n">
        <f aca="false">(2-'Male AC Hazards'!BZ23)/(2+'Male AC Hazards'!BZ23)</f>
        <v>0.999302446942698</v>
      </c>
      <c r="CA23" s="0" t="n">
        <f aca="false">(2-'Male AC Hazards'!CA23)/(2+'Male AC Hazards'!CA23)</f>
        <v>0.999302446942698</v>
      </c>
      <c r="CB23" s="0" t="n">
        <f aca="false">(2-'Male AC Hazards'!CB23)/(2+'Male AC Hazards'!CB23)</f>
        <v>0.999302446942698</v>
      </c>
      <c r="CC23" s="0" t="n">
        <f aca="false">(2-'Male AC Hazards'!CC23)/(2+'Male AC Hazards'!CC23)</f>
        <v>0.999302446942698</v>
      </c>
      <c r="CD23" s="0" t="n">
        <f aca="false">(2-'Male AC Hazards'!CD23)/(2+'Male AC Hazards'!CD23)</f>
        <v>0.999302446942698</v>
      </c>
      <c r="CE23" s="0" t="n">
        <f aca="false">(2-'Male AC Hazards'!CE23)/(2+'Male AC Hazards'!CE23)</f>
        <v>0.999302446942698</v>
      </c>
      <c r="CF23" s="0" t="n">
        <f aca="false">(2-'Male AC Hazards'!CF23)/(2+'Male AC Hazards'!CF23)</f>
        <v>0.999302446942698</v>
      </c>
      <c r="CG23" s="0" t="n">
        <f aca="false">(2-'Male AC Hazards'!CG23)/(2+'Male AC Hazards'!CG23)</f>
        <v>0.999302446942698</v>
      </c>
      <c r="CH23" s="0" t="n">
        <f aca="false">(2-'Male AC Hazards'!CH23)/(2+'Male AC Hazards'!CH23)</f>
        <v>0.999302446942698</v>
      </c>
      <c r="CI23" s="0" t="n">
        <f aca="false">(2-'Male AC Hazards'!CI23)/(2+'Male AC Hazards'!CI23)</f>
        <v>0.999302446942698</v>
      </c>
      <c r="CJ23" s="0" t="n">
        <f aca="false">(2-'Male AC Hazards'!CJ23)/(2+'Male AC Hazards'!CJ23)</f>
        <v>0.999302446942698</v>
      </c>
      <c r="CK23" s="0" t="n">
        <f aca="false">(2-'Male AC Hazards'!CK23)/(2+'Male AC Hazards'!CK23)</f>
        <v>0.999302446942698</v>
      </c>
      <c r="CL23" s="0" t="n">
        <f aca="false">(2-'Male AC Hazards'!CL23)/(2+'Male AC Hazards'!CL23)</f>
        <v>0.999302446942698</v>
      </c>
      <c r="CM23" s="0" t="n">
        <f aca="false">(2-'Male AC Hazards'!CM23)/(2+'Male AC Hazards'!CM23)</f>
        <v>0.999302446942698</v>
      </c>
      <c r="CN23" s="0" t="n">
        <f aca="false">(2-'Male AC Hazards'!CN23)/(2+'Male AC Hazards'!CN23)</f>
        <v>0.999302446942698</v>
      </c>
      <c r="CO23" s="0" t="n">
        <f aca="false">(2-'Male AC Hazards'!CO23)/(2+'Male AC Hazards'!CO23)</f>
        <v>0.999302446942698</v>
      </c>
      <c r="CP23" s="0" t="n">
        <f aca="false">(2-'Male AC Hazards'!CP23)/(2+'Male AC Hazards'!CP23)</f>
        <v>0.999302446942698</v>
      </c>
      <c r="CQ23" s="0" t="n">
        <f aca="false">(2-'Male AC Hazards'!CQ23)/(2+'Male AC Hazards'!CQ23)</f>
        <v>0.999302446942698</v>
      </c>
      <c r="CR23" s="0" t="n">
        <f aca="false">(2-'Male AC Hazards'!CR23)/(2+'Male AC Hazards'!CR23)</f>
        <v>0.999302446942698</v>
      </c>
      <c r="CS23" s="0" t="n">
        <f aca="false">(2-'Male AC Hazards'!CS23)/(2+'Male AC Hazards'!CS23)</f>
        <v>0.999302446942698</v>
      </c>
      <c r="CT23" s="0" t="n">
        <f aca="false">(2-'Male AC Hazards'!CT23)/(2+'Male AC Hazards'!CT23)</f>
        <v>0.999302446942698</v>
      </c>
      <c r="CU23" s="0" t="n">
        <f aca="false">(2-'Male AC Hazards'!CU23)/(2+'Male AC Hazards'!CU23)</f>
        <v>0.999302446942698</v>
      </c>
      <c r="CV23" s="0" t="n">
        <f aca="false">(2-'Male AC Hazards'!CV23)/(2+'Male AC Hazards'!CV23)</f>
        <v>0.999302446942698</v>
      </c>
      <c r="CW23" s="0" t="n">
        <f aca="false">(2-'Male AC Hazards'!CW23)/(2+'Male AC Hazards'!CW23)</f>
        <v>0.999302446942698</v>
      </c>
      <c r="CX23" s="0" t="n">
        <f aca="false">(2-'Male AC Hazards'!CX23)/(2+'Male AC Hazards'!CX23)</f>
        <v>0.999302446942698</v>
      </c>
      <c r="CY23" s="0" t="n">
        <f aca="false">(2-'Male AC Hazards'!CY23)/(2+'Male AC Hazards'!CY23)</f>
        <v>0.999302446942698</v>
      </c>
      <c r="CZ23" s="0" t="n">
        <f aca="false">(2-'Male AC Hazards'!CZ23)/(2+'Male AC Hazards'!CZ23)</f>
        <v>0.999302446942698</v>
      </c>
      <c r="DA23" s="0" t="n">
        <f aca="false">(2-'Male AC Hazards'!DA23)/(2+'Male AC Hazards'!DA23)</f>
        <v>0.999302446942698</v>
      </c>
      <c r="DB23" s="0" t="n">
        <f aca="false">(2-'Male AC Hazards'!DB23)/(2+'Male AC Hazards'!DB23)</f>
        <v>0.999302446942698</v>
      </c>
      <c r="DC23" s="0" t="n">
        <f aca="false">(2-'Male AC Hazards'!DC23)/(2+'Male AC Hazards'!DC23)</f>
        <v>0.999302446942698</v>
      </c>
      <c r="DD23" s="0" t="n">
        <f aca="false">(2-'Male AC Hazards'!DD23)/(2+'Male AC Hazards'!DD23)</f>
        <v>0.999302446942698</v>
      </c>
      <c r="DE23" s="0" t="n">
        <f aca="false">(2-'Male AC Hazards'!DE23)/(2+'Male AC Hazards'!DE23)</f>
        <v>0.999302446942698</v>
      </c>
      <c r="DF23" s="0" t="n">
        <f aca="false">(2-'Male AC Hazards'!DF23)/(2+'Male AC Hazards'!DF23)</f>
        <v>0.999302446942698</v>
      </c>
      <c r="DG23" s="0" t="n">
        <f aca="false">(2-'Male AC Hazards'!DG23)/(2+'Male AC Hazards'!DG23)</f>
        <v>0.999302446942698</v>
      </c>
      <c r="DH23" s="0" t="n">
        <f aca="false">(2-'Male AC Hazards'!DH23)/(2+'Male AC Hazards'!DH23)</f>
        <v>0.999302446942698</v>
      </c>
      <c r="DI23" s="0" t="n">
        <f aca="false">(2-'Male AC Hazards'!DI23)/(2+'Male AC Hazards'!DI23)</f>
        <v>0.999302446942698</v>
      </c>
      <c r="DJ23" s="0" t="n">
        <f aca="false">(2-'Male AC Hazards'!DJ23)/(2+'Male AC Hazards'!DJ23)</f>
        <v>0.999302446942698</v>
      </c>
      <c r="DK23" s="0" t="n">
        <f aca="false">(2-'Male AC Hazards'!DK23)/(2+'Male AC Hazards'!DK23)</f>
        <v>0.999302446942698</v>
      </c>
      <c r="DL23" s="0" t="n">
        <f aca="false">(2-'Male AC Hazards'!DL23)/(2+'Male AC Hazards'!DL23)</f>
        <v>0.999302446942698</v>
      </c>
      <c r="DM23" s="0" t="n">
        <f aca="false">(2-'Male AC Hazards'!DM23)/(2+'Male AC Hazards'!DM23)</f>
        <v>0.999302446942698</v>
      </c>
      <c r="DN23" s="0" t="n">
        <f aca="false">(2-'Male AC Hazards'!DN23)/(2+'Male AC Hazards'!DN23)</f>
        <v>0.999302446942698</v>
      </c>
      <c r="DO23" s="0" t="n">
        <f aca="false">(2-'Male AC Hazards'!DO23)/(2+'Male AC Hazards'!DO23)</f>
        <v>0.999302446942698</v>
      </c>
      <c r="DP23" s="0" t="n">
        <f aca="false">(2-'Male AC Hazards'!DP23)/(2+'Male AC Hazards'!DP23)</f>
        <v>0.999302446942698</v>
      </c>
    </row>
    <row r="24" customFormat="false" ht="12.75" hidden="false" customHeight="false" outlineLevel="0" collapsed="false">
      <c r="A24" s="0" t="n">
        <v>21</v>
      </c>
      <c r="B24" s="0" t="n">
        <f aca="false">(2-'Male AC Hazards'!B24)/(2+'Male AC Hazards'!B24)</f>
        <v>0.999416113684244</v>
      </c>
      <c r="C24" s="0" t="n">
        <f aca="false">(2-'Male AC Hazards'!C24)/(2+'Male AC Hazards'!C24)</f>
        <v>0.999416113684244</v>
      </c>
      <c r="D24" s="0" t="n">
        <f aca="false">(2-'Male AC Hazards'!D24)/(2+'Male AC Hazards'!D24)</f>
        <v>0.999416113684244</v>
      </c>
      <c r="E24" s="0" t="n">
        <f aca="false">(2-'Male AC Hazards'!E24)/(2+'Male AC Hazards'!E24)</f>
        <v>0.999416113684244</v>
      </c>
      <c r="F24" s="0" t="n">
        <f aca="false">(2-'Male AC Hazards'!F24)/(2+'Male AC Hazards'!F24)</f>
        <v>0.999416113684244</v>
      </c>
      <c r="G24" s="0" t="n">
        <f aca="false">(2-'Male AC Hazards'!G24)/(2+'Male AC Hazards'!G24)</f>
        <v>0.999416113684244</v>
      </c>
      <c r="H24" s="0" t="n">
        <f aca="false">(2-'Male AC Hazards'!H24)/(2+'Male AC Hazards'!H24)</f>
        <v>0.999416113684244</v>
      </c>
      <c r="I24" s="0" t="n">
        <f aca="false">(2-'Male AC Hazards'!I24)/(2+'Male AC Hazards'!I24)</f>
        <v>0.999416113684244</v>
      </c>
      <c r="J24" s="0" t="n">
        <f aca="false">(2-'Male AC Hazards'!J24)/(2+'Male AC Hazards'!J24)</f>
        <v>0.999416113684244</v>
      </c>
      <c r="K24" s="0" t="n">
        <f aca="false">(2-'Male AC Hazards'!K24)/(2+'Male AC Hazards'!K24)</f>
        <v>0.999416113684244</v>
      </c>
      <c r="L24" s="0" t="n">
        <f aca="false">(2-'Male AC Hazards'!L24)/(2+'Male AC Hazards'!L24)</f>
        <v>0.999416113684244</v>
      </c>
      <c r="M24" s="0" t="n">
        <f aca="false">(2-'Male AC Hazards'!M24)/(2+'Male AC Hazards'!M24)</f>
        <v>0.999416113684244</v>
      </c>
      <c r="N24" s="0" t="n">
        <f aca="false">(2-'Male AC Hazards'!N24)/(2+'Male AC Hazards'!N24)</f>
        <v>0.999416113684244</v>
      </c>
      <c r="O24" s="0" t="n">
        <f aca="false">(2-'Male AC Hazards'!O24)/(2+'Male AC Hazards'!O24)</f>
        <v>0.999416113684244</v>
      </c>
      <c r="P24" s="0" t="n">
        <f aca="false">(2-'Male AC Hazards'!P24)/(2+'Male AC Hazards'!P24)</f>
        <v>0.999416113684244</v>
      </c>
      <c r="Q24" s="0" t="n">
        <f aca="false">(2-'Male AC Hazards'!Q24)/(2+'Male AC Hazards'!Q24)</f>
        <v>0.999416113684244</v>
      </c>
      <c r="R24" s="0" t="n">
        <f aca="false">(2-'Male AC Hazards'!R24)/(2+'Male AC Hazards'!R24)</f>
        <v>0.999416113684244</v>
      </c>
      <c r="S24" s="0" t="n">
        <f aca="false">(2-'Male AC Hazards'!S24)/(2+'Male AC Hazards'!S24)</f>
        <v>0.999416113684244</v>
      </c>
      <c r="T24" s="0" t="n">
        <f aca="false">(2-'Male AC Hazards'!T24)/(2+'Male AC Hazards'!T24)</f>
        <v>0.999416113684244</v>
      </c>
      <c r="U24" s="0" t="n">
        <f aca="false">(2-'Male AC Hazards'!U24)/(2+'Male AC Hazards'!U24)</f>
        <v>0.999416113684244</v>
      </c>
      <c r="V24" s="0" t="n">
        <f aca="false">(2-'Male AC Hazards'!V24)/(2+'Male AC Hazards'!V24)</f>
        <v>0.999416113684244</v>
      </c>
      <c r="W24" s="0" t="n">
        <f aca="false">(2-'Male AC Hazards'!W24)/(2+'Male AC Hazards'!W24)</f>
        <v>0.999416113684244</v>
      </c>
      <c r="X24" s="0" t="n">
        <f aca="false">(2-'Male AC Hazards'!X24)/(2+'Male AC Hazards'!X24)</f>
        <v>0.999416113684244</v>
      </c>
      <c r="Y24" s="0" t="n">
        <f aca="false">(2-'Male AC Hazards'!Y24)/(2+'Male AC Hazards'!Y24)</f>
        <v>0.999416113684244</v>
      </c>
      <c r="Z24" s="0" t="n">
        <f aca="false">(2-'Male AC Hazards'!Z24)/(2+'Male AC Hazards'!Z24)</f>
        <v>0.999416113684244</v>
      </c>
      <c r="AA24" s="0" t="n">
        <f aca="false">(2-'Male AC Hazards'!AA24)/(2+'Male AC Hazards'!AA24)</f>
        <v>0.999416113684244</v>
      </c>
      <c r="AB24" s="0" t="n">
        <f aca="false">(2-'Male AC Hazards'!AB24)/(2+'Male AC Hazards'!AB24)</f>
        <v>0.999416113684244</v>
      </c>
      <c r="AC24" s="0" t="n">
        <f aca="false">(2-'Male AC Hazards'!AC24)/(2+'Male AC Hazards'!AC24)</f>
        <v>0.999416113684244</v>
      </c>
      <c r="AD24" s="0" t="n">
        <f aca="false">(2-'Male AC Hazards'!AD24)/(2+'Male AC Hazards'!AD24)</f>
        <v>0.999416113684244</v>
      </c>
      <c r="AE24" s="0" t="n">
        <f aca="false">(2-'Male AC Hazards'!AE24)/(2+'Male AC Hazards'!AE24)</f>
        <v>0.999416113684244</v>
      </c>
      <c r="AF24" s="0" t="n">
        <f aca="false">(2-'Male AC Hazards'!AF24)/(2+'Male AC Hazards'!AF24)</f>
        <v>0.999416113684244</v>
      </c>
      <c r="AG24" s="0" t="n">
        <f aca="false">(2-'Male AC Hazards'!AG24)/(2+'Male AC Hazards'!AG24)</f>
        <v>0.999416113684244</v>
      </c>
      <c r="AH24" s="0" t="n">
        <f aca="false">(2-'Male AC Hazards'!AH24)/(2+'Male AC Hazards'!AH24)</f>
        <v>0.999416113684244</v>
      </c>
      <c r="AI24" s="0" t="n">
        <f aca="false">(2-'Male AC Hazards'!AI24)/(2+'Male AC Hazards'!AI24)</f>
        <v>0.999416113684244</v>
      </c>
      <c r="AJ24" s="0" t="n">
        <f aca="false">(2-'Male AC Hazards'!AJ24)/(2+'Male AC Hazards'!AJ24)</f>
        <v>0.999416113684244</v>
      </c>
      <c r="AK24" s="0" t="n">
        <f aca="false">(2-'Male AC Hazards'!AK24)/(2+'Male AC Hazards'!AK24)</f>
        <v>0.999416113684244</v>
      </c>
      <c r="AL24" s="0" t="n">
        <f aca="false">(2-'Male AC Hazards'!AL24)/(2+'Male AC Hazards'!AL24)</f>
        <v>0.999416113684244</v>
      </c>
      <c r="AM24" s="0" t="n">
        <f aca="false">(2-'Male AC Hazards'!AM24)/(2+'Male AC Hazards'!AM24)</f>
        <v>0.999416113684244</v>
      </c>
      <c r="AN24" s="0" t="n">
        <f aca="false">(2-'Male AC Hazards'!AN24)/(2+'Male AC Hazards'!AN24)</f>
        <v>0.999416113684244</v>
      </c>
      <c r="AO24" s="0" t="n">
        <f aca="false">(2-'Male AC Hazards'!AO24)/(2+'Male AC Hazards'!AO24)</f>
        <v>0.999416113684244</v>
      </c>
      <c r="AP24" s="0" t="n">
        <f aca="false">(2-'Male AC Hazards'!AP24)/(2+'Male AC Hazards'!AP24)</f>
        <v>0.999416113684244</v>
      </c>
      <c r="AQ24" s="0" t="n">
        <f aca="false">(2-'Male AC Hazards'!AQ24)/(2+'Male AC Hazards'!AQ24)</f>
        <v>0.999416113684244</v>
      </c>
      <c r="AR24" s="0" t="n">
        <f aca="false">(2-'Male AC Hazards'!AR24)/(2+'Male AC Hazards'!AR24)</f>
        <v>0.999416113684244</v>
      </c>
      <c r="AS24" s="0" t="n">
        <f aca="false">(2-'Male AC Hazards'!AS24)/(2+'Male AC Hazards'!AS24)</f>
        <v>0.999416113684244</v>
      </c>
      <c r="AT24" s="0" t="n">
        <f aca="false">(2-'Male AC Hazards'!AT24)/(2+'Male AC Hazards'!AT24)</f>
        <v>0.999416113684244</v>
      </c>
      <c r="AU24" s="0" t="n">
        <f aca="false">(2-'Male AC Hazards'!AU24)/(2+'Male AC Hazards'!AU24)</f>
        <v>0.999416113684244</v>
      </c>
      <c r="AV24" s="0" t="n">
        <f aca="false">(2-'Male AC Hazards'!AV24)/(2+'Male AC Hazards'!AV24)</f>
        <v>0.999416113684244</v>
      </c>
      <c r="AW24" s="0" t="n">
        <f aca="false">(2-'Male AC Hazards'!AW24)/(2+'Male AC Hazards'!AW24)</f>
        <v>0.999416113684244</v>
      </c>
      <c r="AX24" s="0" t="n">
        <f aca="false">(2-'Male AC Hazards'!AX24)/(2+'Male AC Hazards'!AX24)</f>
        <v>0.999416113684244</v>
      </c>
      <c r="AY24" s="0" t="n">
        <f aca="false">(2-'Male AC Hazards'!AY24)/(2+'Male AC Hazards'!AY24)</f>
        <v>0.999416113684244</v>
      </c>
      <c r="AZ24" s="0" t="n">
        <f aca="false">(2-'Male AC Hazards'!AZ24)/(2+'Male AC Hazards'!AZ24)</f>
        <v>0.999416113684244</v>
      </c>
      <c r="BA24" s="0" t="n">
        <f aca="false">(2-'Male AC Hazards'!BA24)/(2+'Male AC Hazards'!BA24)</f>
        <v>0.999416113684244</v>
      </c>
      <c r="BB24" s="0" t="n">
        <f aca="false">(2-'Male AC Hazards'!BB24)/(2+'Male AC Hazards'!BB24)</f>
        <v>0.999416113684244</v>
      </c>
      <c r="BC24" s="0" t="n">
        <f aca="false">(2-'Male AC Hazards'!BC24)/(2+'Male AC Hazards'!BC24)</f>
        <v>0.999416113684244</v>
      </c>
      <c r="BD24" s="0" t="n">
        <f aca="false">(2-'Male AC Hazards'!BD24)/(2+'Male AC Hazards'!BD24)</f>
        <v>0.999416113684244</v>
      </c>
      <c r="BE24" s="0" t="n">
        <f aca="false">(2-'Male AC Hazards'!BE24)/(2+'Male AC Hazards'!BE24)</f>
        <v>0.999416113684244</v>
      </c>
      <c r="BF24" s="0" t="n">
        <f aca="false">(2-'Male AC Hazards'!BF24)/(2+'Male AC Hazards'!BF24)</f>
        <v>0.999416113684244</v>
      </c>
      <c r="BG24" s="0" t="n">
        <f aca="false">(2-'Male AC Hazards'!BG24)/(2+'Male AC Hazards'!BG24)</f>
        <v>0.999416113684244</v>
      </c>
      <c r="BH24" s="0" t="n">
        <f aca="false">(2-'Male AC Hazards'!BH24)/(2+'Male AC Hazards'!BH24)</f>
        <v>0.999416113684244</v>
      </c>
      <c r="BI24" s="0" t="n">
        <f aca="false">(2-'Male AC Hazards'!BI24)/(2+'Male AC Hazards'!BI24)</f>
        <v>0.999416113684244</v>
      </c>
      <c r="BJ24" s="0" t="n">
        <f aca="false">(2-'Male AC Hazards'!BJ24)/(2+'Male AC Hazards'!BJ24)</f>
        <v>0.999416113684244</v>
      </c>
      <c r="BK24" s="0" t="n">
        <f aca="false">(2-'Male AC Hazards'!BK24)/(2+'Male AC Hazards'!BK24)</f>
        <v>0.999416113684244</v>
      </c>
      <c r="BL24" s="0" t="n">
        <f aca="false">(2-'Male AC Hazards'!BL24)/(2+'Male AC Hazards'!BL24)</f>
        <v>0.999416113684244</v>
      </c>
      <c r="BM24" s="0" t="n">
        <f aca="false">(2-'Male AC Hazards'!BM24)/(2+'Male AC Hazards'!BM24)</f>
        <v>0.999416113684244</v>
      </c>
      <c r="BN24" s="0" t="n">
        <f aca="false">(2-'Male AC Hazards'!BN24)/(2+'Male AC Hazards'!BN24)</f>
        <v>0.999416113684244</v>
      </c>
      <c r="BO24" s="0" t="n">
        <f aca="false">(2-'Male AC Hazards'!BO24)/(2+'Male AC Hazards'!BO24)</f>
        <v>0.999416113684244</v>
      </c>
      <c r="BP24" s="0" t="n">
        <f aca="false">(2-'Male AC Hazards'!BP24)/(2+'Male AC Hazards'!BP24)</f>
        <v>0.999416113684244</v>
      </c>
      <c r="BQ24" s="0" t="n">
        <f aca="false">(2-'Male AC Hazards'!BQ24)/(2+'Male AC Hazards'!BQ24)</f>
        <v>0.999416113684244</v>
      </c>
      <c r="BR24" s="0" t="n">
        <f aca="false">(2-'Male AC Hazards'!BR24)/(2+'Male AC Hazards'!BR24)</f>
        <v>0.999416113684244</v>
      </c>
      <c r="BS24" s="0" t="n">
        <f aca="false">(2-'Male AC Hazards'!BS24)/(2+'Male AC Hazards'!BS24)</f>
        <v>0.999416113684244</v>
      </c>
      <c r="BT24" s="0" t="n">
        <f aca="false">(2-'Male AC Hazards'!BT24)/(2+'Male AC Hazards'!BT24)</f>
        <v>0.999416113684244</v>
      </c>
      <c r="BU24" s="0" t="n">
        <f aca="false">(2-'Male AC Hazards'!BU24)/(2+'Male AC Hazards'!BU24)</f>
        <v>0.999416113684244</v>
      </c>
      <c r="BV24" s="0" t="n">
        <f aca="false">(2-'Male AC Hazards'!BV24)/(2+'Male AC Hazards'!BV24)</f>
        <v>0.999416113684244</v>
      </c>
      <c r="BW24" s="0" t="n">
        <f aca="false">(2-'Male AC Hazards'!BW24)/(2+'Male AC Hazards'!BW24)</f>
        <v>0.999416113684244</v>
      </c>
      <c r="BX24" s="0" t="n">
        <f aca="false">(2-'Male AC Hazards'!BX24)/(2+'Male AC Hazards'!BX24)</f>
        <v>0.999416113684244</v>
      </c>
      <c r="BY24" s="0" t="n">
        <f aca="false">(2-'Male AC Hazards'!BY24)/(2+'Male AC Hazards'!BY24)</f>
        <v>0.999416113684244</v>
      </c>
      <c r="BZ24" s="0" t="n">
        <f aca="false">(2-'Male AC Hazards'!BZ24)/(2+'Male AC Hazards'!BZ24)</f>
        <v>0.999416113684244</v>
      </c>
      <c r="CA24" s="0" t="n">
        <f aca="false">(2-'Male AC Hazards'!CA24)/(2+'Male AC Hazards'!CA24)</f>
        <v>0.999416113684244</v>
      </c>
      <c r="CB24" s="0" t="n">
        <f aca="false">(2-'Male AC Hazards'!CB24)/(2+'Male AC Hazards'!CB24)</f>
        <v>0.999416113684244</v>
      </c>
      <c r="CC24" s="0" t="n">
        <f aca="false">(2-'Male AC Hazards'!CC24)/(2+'Male AC Hazards'!CC24)</f>
        <v>0.999416113684244</v>
      </c>
      <c r="CD24" s="0" t="n">
        <f aca="false">(2-'Male AC Hazards'!CD24)/(2+'Male AC Hazards'!CD24)</f>
        <v>0.999416113684244</v>
      </c>
      <c r="CE24" s="0" t="n">
        <f aca="false">(2-'Male AC Hazards'!CE24)/(2+'Male AC Hazards'!CE24)</f>
        <v>0.999416113684244</v>
      </c>
      <c r="CF24" s="0" t="n">
        <f aca="false">(2-'Male AC Hazards'!CF24)/(2+'Male AC Hazards'!CF24)</f>
        <v>0.999416113684244</v>
      </c>
      <c r="CG24" s="0" t="n">
        <f aca="false">(2-'Male AC Hazards'!CG24)/(2+'Male AC Hazards'!CG24)</f>
        <v>0.999416113684244</v>
      </c>
      <c r="CH24" s="0" t="n">
        <f aca="false">(2-'Male AC Hazards'!CH24)/(2+'Male AC Hazards'!CH24)</f>
        <v>0.999416113684244</v>
      </c>
      <c r="CI24" s="0" t="n">
        <f aca="false">(2-'Male AC Hazards'!CI24)/(2+'Male AC Hazards'!CI24)</f>
        <v>0.999416113684244</v>
      </c>
      <c r="CJ24" s="0" t="n">
        <f aca="false">(2-'Male AC Hazards'!CJ24)/(2+'Male AC Hazards'!CJ24)</f>
        <v>0.999416113684244</v>
      </c>
      <c r="CK24" s="0" t="n">
        <f aca="false">(2-'Male AC Hazards'!CK24)/(2+'Male AC Hazards'!CK24)</f>
        <v>0.999416113684244</v>
      </c>
      <c r="CL24" s="0" t="n">
        <f aca="false">(2-'Male AC Hazards'!CL24)/(2+'Male AC Hazards'!CL24)</f>
        <v>0.999416113684244</v>
      </c>
      <c r="CM24" s="0" t="n">
        <f aca="false">(2-'Male AC Hazards'!CM24)/(2+'Male AC Hazards'!CM24)</f>
        <v>0.999416113684244</v>
      </c>
      <c r="CN24" s="0" t="n">
        <f aca="false">(2-'Male AC Hazards'!CN24)/(2+'Male AC Hazards'!CN24)</f>
        <v>0.999416113684244</v>
      </c>
      <c r="CO24" s="0" t="n">
        <f aca="false">(2-'Male AC Hazards'!CO24)/(2+'Male AC Hazards'!CO24)</f>
        <v>0.999416113684244</v>
      </c>
      <c r="CP24" s="0" t="n">
        <f aca="false">(2-'Male AC Hazards'!CP24)/(2+'Male AC Hazards'!CP24)</f>
        <v>0.999416113684244</v>
      </c>
      <c r="CQ24" s="0" t="n">
        <f aca="false">(2-'Male AC Hazards'!CQ24)/(2+'Male AC Hazards'!CQ24)</f>
        <v>0.999416113684244</v>
      </c>
      <c r="CR24" s="0" t="n">
        <f aca="false">(2-'Male AC Hazards'!CR24)/(2+'Male AC Hazards'!CR24)</f>
        <v>0.999416113684244</v>
      </c>
      <c r="CS24" s="0" t="n">
        <f aca="false">(2-'Male AC Hazards'!CS24)/(2+'Male AC Hazards'!CS24)</f>
        <v>0.999416113684244</v>
      </c>
      <c r="CT24" s="0" t="n">
        <f aca="false">(2-'Male AC Hazards'!CT24)/(2+'Male AC Hazards'!CT24)</f>
        <v>0.999416113684244</v>
      </c>
      <c r="CU24" s="0" t="n">
        <f aca="false">(2-'Male AC Hazards'!CU24)/(2+'Male AC Hazards'!CU24)</f>
        <v>0.999416113684244</v>
      </c>
      <c r="CV24" s="0" t="n">
        <f aca="false">(2-'Male AC Hazards'!CV24)/(2+'Male AC Hazards'!CV24)</f>
        <v>0.999416113684244</v>
      </c>
      <c r="CW24" s="0" t="n">
        <f aca="false">(2-'Male AC Hazards'!CW24)/(2+'Male AC Hazards'!CW24)</f>
        <v>0.999416113684244</v>
      </c>
      <c r="CX24" s="0" t="n">
        <f aca="false">(2-'Male AC Hazards'!CX24)/(2+'Male AC Hazards'!CX24)</f>
        <v>0.999416113684244</v>
      </c>
      <c r="CY24" s="0" t="n">
        <f aca="false">(2-'Male AC Hazards'!CY24)/(2+'Male AC Hazards'!CY24)</f>
        <v>0.999416113684244</v>
      </c>
      <c r="CZ24" s="0" t="n">
        <f aca="false">(2-'Male AC Hazards'!CZ24)/(2+'Male AC Hazards'!CZ24)</f>
        <v>0.999416113684244</v>
      </c>
      <c r="DA24" s="0" t="n">
        <f aca="false">(2-'Male AC Hazards'!DA24)/(2+'Male AC Hazards'!DA24)</f>
        <v>0.999416113684244</v>
      </c>
      <c r="DB24" s="0" t="n">
        <f aca="false">(2-'Male AC Hazards'!DB24)/(2+'Male AC Hazards'!DB24)</f>
        <v>0.999416113684244</v>
      </c>
      <c r="DC24" s="0" t="n">
        <f aca="false">(2-'Male AC Hazards'!DC24)/(2+'Male AC Hazards'!DC24)</f>
        <v>0.999416113684244</v>
      </c>
      <c r="DD24" s="0" t="n">
        <f aca="false">(2-'Male AC Hazards'!DD24)/(2+'Male AC Hazards'!DD24)</f>
        <v>0.999416113684244</v>
      </c>
      <c r="DE24" s="0" t="n">
        <f aca="false">(2-'Male AC Hazards'!DE24)/(2+'Male AC Hazards'!DE24)</f>
        <v>0.999416113684244</v>
      </c>
      <c r="DF24" s="0" t="n">
        <f aca="false">(2-'Male AC Hazards'!DF24)/(2+'Male AC Hazards'!DF24)</f>
        <v>0.999416113684244</v>
      </c>
      <c r="DG24" s="0" t="n">
        <f aca="false">(2-'Male AC Hazards'!DG24)/(2+'Male AC Hazards'!DG24)</f>
        <v>0.999416113684244</v>
      </c>
      <c r="DH24" s="0" t="n">
        <f aca="false">(2-'Male AC Hazards'!DH24)/(2+'Male AC Hazards'!DH24)</f>
        <v>0.999416113684244</v>
      </c>
      <c r="DI24" s="0" t="n">
        <f aca="false">(2-'Male AC Hazards'!DI24)/(2+'Male AC Hazards'!DI24)</f>
        <v>0.999416113684244</v>
      </c>
      <c r="DJ24" s="0" t="n">
        <f aca="false">(2-'Male AC Hazards'!DJ24)/(2+'Male AC Hazards'!DJ24)</f>
        <v>0.999416113684244</v>
      </c>
      <c r="DK24" s="0" t="n">
        <f aca="false">(2-'Male AC Hazards'!DK24)/(2+'Male AC Hazards'!DK24)</f>
        <v>0.999416113684244</v>
      </c>
      <c r="DL24" s="0" t="n">
        <f aca="false">(2-'Male AC Hazards'!DL24)/(2+'Male AC Hazards'!DL24)</f>
        <v>0.999416113684244</v>
      </c>
      <c r="DM24" s="0" t="n">
        <f aca="false">(2-'Male AC Hazards'!DM24)/(2+'Male AC Hazards'!DM24)</f>
        <v>0.999416113684244</v>
      </c>
      <c r="DN24" s="0" t="n">
        <f aca="false">(2-'Male AC Hazards'!DN24)/(2+'Male AC Hazards'!DN24)</f>
        <v>0.999416113684244</v>
      </c>
      <c r="DO24" s="0" t="n">
        <f aca="false">(2-'Male AC Hazards'!DO24)/(2+'Male AC Hazards'!DO24)</f>
        <v>0.999416113684244</v>
      </c>
      <c r="DP24" s="0" t="n">
        <f aca="false">(2-'Male AC Hazards'!DP24)/(2+'Male AC Hazards'!DP24)</f>
        <v>0.999416113684244</v>
      </c>
    </row>
    <row r="25" customFormat="false" ht="12.75" hidden="false" customHeight="false" outlineLevel="0" collapsed="false">
      <c r="A25" s="0" t="n">
        <v>22</v>
      </c>
      <c r="B25" s="0" t="n">
        <f aca="false">(2-'Male AC Hazards'!B25)/(2+'Male AC Hazards'!B25)</f>
        <v>0.999355301330842</v>
      </c>
      <c r="C25" s="0" t="n">
        <f aca="false">(2-'Male AC Hazards'!C25)/(2+'Male AC Hazards'!C25)</f>
        <v>0.999355301330842</v>
      </c>
      <c r="D25" s="0" t="n">
        <f aca="false">(2-'Male AC Hazards'!D25)/(2+'Male AC Hazards'!D25)</f>
        <v>0.999355301330842</v>
      </c>
      <c r="E25" s="0" t="n">
        <f aca="false">(2-'Male AC Hazards'!E25)/(2+'Male AC Hazards'!E25)</f>
        <v>0.999355301330842</v>
      </c>
      <c r="F25" s="0" t="n">
        <f aca="false">(2-'Male AC Hazards'!F25)/(2+'Male AC Hazards'!F25)</f>
        <v>0.999355301330842</v>
      </c>
      <c r="G25" s="0" t="n">
        <f aca="false">(2-'Male AC Hazards'!G25)/(2+'Male AC Hazards'!G25)</f>
        <v>0.999355301330842</v>
      </c>
      <c r="H25" s="0" t="n">
        <f aca="false">(2-'Male AC Hazards'!H25)/(2+'Male AC Hazards'!H25)</f>
        <v>0.999355301330842</v>
      </c>
      <c r="I25" s="0" t="n">
        <f aca="false">(2-'Male AC Hazards'!I25)/(2+'Male AC Hazards'!I25)</f>
        <v>0.999355301330842</v>
      </c>
      <c r="J25" s="0" t="n">
        <f aca="false">(2-'Male AC Hazards'!J25)/(2+'Male AC Hazards'!J25)</f>
        <v>0.999355301330842</v>
      </c>
      <c r="K25" s="0" t="n">
        <f aca="false">(2-'Male AC Hazards'!K25)/(2+'Male AC Hazards'!K25)</f>
        <v>0.999355301330842</v>
      </c>
      <c r="L25" s="0" t="n">
        <f aca="false">(2-'Male AC Hazards'!L25)/(2+'Male AC Hazards'!L25)</f>
        <v>0.999355301330842</v>
      </c>
      <c r="M25" s="0" t="n">
        <f aca="false">(2-'Male AC Hazards'!M25)/(2+'Male AC Hazards'!M25)</f>
        <v>0.999355301330842</v>
      </c>
      <c r="N25" s="0" t="n">
        <f aca="false">(2-'Male AC Hazards'!N25)/(2+'Male AC Hazards'!N25)</f>
        <v>0.999355301330842</v>
      </c>
      <c r="O25" s="0" t="n">
        <f aca="false">(2-'Male AC Hazards'!O25)/(2+'Male AC Hazards'!O25)</f>
        <v>0.999355301330842</v>
      </c>
      <c r="P25" s="0" t="n">
        <f aca="false">(2-'Male AC Hazards'!P25)/(2+'Male AC Hazards'!P25)</f>
        <v>0.999355301330842</v>
      </c>
      <c r="Q25" s="0" t="n">
        <f aca="false">(2-'Male AC Hazards'!Q25)/(2+'Male AC Hazards'!Q25)</f>
        <v>0.999355301330842</v>
      </c>
      <c r="R25" s="0" t="n">
        <f aca="false">(2-'Male AC Hazards'!R25)/(2+'Male AC Hazards'!R25)</f>
        <v>0.999355301330842</v>
      </c>
      <c r="S25" s="0" t="n">
        <f aca="false">(2-'Male AC Hazards'!S25)/(2+'Male AC Hazards'!S25)</f>
        <v>0.999355301330842</v>
      </c>
      <c r="T25" s="0" t="n">
        <f aca="false">(2-'Male AC Hazards'!T25)/(2+'Male AC Hazards'!T25)</f>
        <v>0.999355301330842</v>
      </c>
      <c r="U25" s="0" t="n">
        <f aca="false">(2-'Male AC Hazards'!U25)/(2+'Male AC Hazards'!U25)</f>
        <v>0.999355301330842</v>
      </c>
      <c r="V25" s="0" t="n">
        <f aca="false">(2-'Male AC Hazards'!V25)/(2+'Male AC Hazards'!V25)</f>
        <v>0.999355301330842</v>
      </c>
      <c r="W25" s="0" t="n">
        <f aca="false">(2-'Male AC Hazards'!W25)/(2+'Male AC Hazards'!W25)</f>
        <v>0.999355301330842</v>
      </c>
      <c r="X25" s="0" t="n">
        <f aca="false">(2-'Male AC Hazards'!X25)/(2+'Male AC Hazards'!X25)</f>
        <v>0.999355301330842</v>
      </c>
      <c r="Y25" s="0" t="n">
        <f aca="false">(2-'Male AC Hazards'!Y25)/(2+'Male AC Hazards'!Y25)</f>
        <v>0.999355301330842</v>
      </c>
      <c r="Z25" s="0" t="n">
        <f aca="false">(2-'Male AC Hazards'!Z25)/(2+'Male AC Hazards'!Z25)</f>
        <v>0.999355301330842</v>
      </c>
      <c r="AA25" s="0" t="n">
        <f aca="false">(2-'Male AC Hazards'!AA25)/(2+'Male AC Hazards'!AA25)</f>
        <v>0.999355301330842</v>
      </c>
      <c r="AB25" s="0" t="n">
        <f aca="false">(2-'Male AC Hazards'!AB25)/(2+'Male AC Hazards'!AB25)</f>
        <v>0.999355301330842</v>
      </c>
      <c r="AC25" s="0" t="n">
        <f aca="false">(2-'Male AC Hazards'!AC25)/(2+'Male AC Hazards'!AC25)</f>
        <v>0.999355301330842</v>
      </c>
      <c r="AD25" s="0" t="n">
        <f aca="false">(2-'Male AC Hazards'!AD25)/(2+'Male AC Hazards'!AD25)</f>
        <v>0.999355301330842</v>
      </c>
      <c r="AE25" s="0" t="n">
        <f aca="false">(2-'Male AC Hazards'!AE25)/(2+'Male AC Hazards'!AE25)</f>
        <v>0.999355301330842</v>
      </c>
      <c r="AF25" s="0" t="n">
        <f aca="false">(2-'Male AC Hazards'!AF25)/(2+'Male AC Hazards'!AF25)</f>
        <v>0.999355301330842</v>
      </c>
      <c r="AG25" s="0" t="n">
        <f aca="false">(2-'Male AC Hazards'!AG25)/(2+'Male AC Hazards'!AG25)</f>
        <v>0.999355301330842</v>
      </c>
      <c r="AH25" s="0" t="n">
        <f aca="false">(2-'Male AC Hazards'!AH25)/(2+'Male AC Hazards'!AH25)</f>
        <v>0.999355301330842</v>
      </c>
      <c r="AI25" s="0" t="n">
        <f aca="false">(2-'Male AC Hazards'!AI25)/(2+'Male AC Hazards'!AI25)</f>
        <v>0.999355301330842</v>
      </c>
      <c r="AJ25" s="0" t="n">
        <f aca="false">(2-'Male AC Hazards'!AJ25)/(2+'Male AC Hazards'!AJ25)</f>
        <v>0.999355301330842</v>
      </c>
      <c r="AK25" s="0" t="n">
        <f aca="false">(2-'Male AC Hazards'!AK25)/(2+'Male AC Hazards'!AK25)</f>
        <v>0.999355301330842</v>
      </c>
      <c r="AL25" s="0" t="n">
        <f aca="false">(2-'Male AC Hazards'!AL25)/(2+'Male AC Hazards'!AL25)</f>
        <v>0.999355301330842</v>
      </c>
      <c r="AM25" s="0" t="n">
        <f aca="false">(2-'Male AC Hazards'!AM25)/(2+'Male AC Hazards'!AM25)</f>
        <v>0.999355301330842</v>
      </c>
      <c r="AN25" s="0" t="n">
        <f aca="false">(2-'Male AC Hazards'!AN25)/(2+'Male AC Hazards'!AN25)</f>
        <v>0.999355301330842</v>
      </c>
      <c r="AO25" s="0" t="n">
        <f aca="false">(2-'Male AC Hazards'!AO25)/(2+'Male AC Hazards'!AO25)</f>
        <v>0.999355301330842</v>
      </c>
      <c r="AP25" s="0" t="n">
        <f aca="false">(2-'Male AC Hazards'!AP25)/(2+'Male AC Hazards'!AP25)</f>
        <v>0.999355301330842</v>
      </c>
      <c r="AQ25" s="0" t="n">
        <f aca="false">(2-'Male AC Hazards'!AQ25)/(2+'Male AC Hazards'!AQ25)</f>
        <v>0.999355301330842</v>
      </c>
      <c r="AR25" s="0" t="n">
        <f aca="false">(2-'Male AC Hazards'!AR25)/(2+'Male AC Hazards'!AR25)</f>
        <v>0.999355301330842</v>
      </c>
      <c r="AS25" s="0" t="n">
        <f aca="false">(2-'Male AC Hazards'!AS25)/(2+'Male AC Hazards'!AS25)</f>
        <v>0.999355301330842</v>
      </c>
      <c r="AT25" s="0" t="n">
        <f aca="false">(2-'Male AC Hazards'!AT25)/(2+'Male AC Hazards'!AT25)</f>
        <v>0.999355301330842</v>
      </c>
      <c r="AU25" s="0" t="n">
        <f aca="false">(2-'Male AC Hazards'!AU25)/(2+'Male AC Hazards'!AU25)</f>
        <v>0.999355301330842</v>
      </c>
      <c r="AV25" s="0" t="n">
        <f aca="false">(2-'Male AC Hazards'!AV25)/(2+'Male AC Hazards'!AV25)</f>
        <v>0.999355301330842</v>
      </c>
      <c r="AW25" s="0" t="n">
        <f aca="false">(2-'Male AC Hazards'!AW25)/(2+'Male AC Hazards'!AW25)</f>
        <v>0.999355301330842</v>
      </c>
      <c r="AX25" s="0" t="n">
        <f aca="false">(2-'Male AC Hazards'!AX25)/(2+'Male AC Hazards'!AX25)</f>
        <v>0.999355301330842</v>
      </c>
      <c r="AY25" s="0" t="n">
        <f aca="false">(2-'Male AC Hazards'!AY25)/(2+'Male AC Hazards'!AY25)</f>
        <v>0.999355301330842</v>
      </c>
      <c r="AZ25" s="0" t="n">
        <f aca="false">(2-'Male AC Hazards'!AZ25)/(2+'Male AC Hazards'!AZ25)</f>
        <v>0.999355301330842</v>
      </c>
      <c r="BA25" s="0" t="n">
        <f aca="false">(2-'Male AC Hazards'!BA25)/(2+'Male AC Hazards'!BA25)</f>
        <v>0.999355301330842</v>
      </c>
      <c r="BB25" s="0" t="n">
        <f aca="false">(2-'Male AC Hazards'!BB25)/(2+'Male AC Hazards'!BB25)</f>
        <v>0.999355301330842</v>
      </c>
      <c r="BC25" s="0" t="n">
        <f aca="false">(2-'Male AC Hazards'!BC25)/(2+'Male AC Hazards'!BC25)</f>
        <v>0.999355301330842</v>
      </c>
      <c r="BD25" s="0" t="n">
        <f aca="false">(2-'Male AC Hazards'!BD25)/(2+'Male AC Hazards'!BD25)</f>
        <v>0.999355301330842</v>
      </c>
      <c r="BE25" s="0" t="n">
        <f aca="false">(2-'Male AC Hazards'!BE25)/(2+'Male AC Hazards'!BE25)</f>
        <v>0.999355301330842</v>
      </c>
      <c r="BF25" s="0" t="n">
        <f aca="false">(2-'Male AC Hazards'!BF25)/(2+'Male AC Hazards'!BF25)</f>
        <v>0.999355301330842</v>
      </c>
      <c r="BG25" s="0" t="n">
        <f aca="false">(2-'Male AC Hazards'!BG25)/(2+'Male AC Hazards'!BG25)</f>
        <v>0.999355301330842</v>
      </c>
      <c r="BH25" s="0" t="n">
        <f aca="false">(2-'Male AC Hazards'!BH25)/(2+'Male AC Hazards'!BH25)</f>
        <v>0.999355301330842</v>
      </c>
      <c r="BI25" s="0" t="n">
        <f aca="false">(2-'Male AC Hazards'!BI25)/(2+'Male AC Hazards'!BI25)</f>
        <v>0.999355301330842</v>
      </c>
      <c r="BJ25" s="0" t="n">
        <f aca="false">(2-'Male AC Hazards'!BJ25)/(2+'Male AC Hazards'!BJ25)</f>
        <v>0.999355301330842</v>
      </c>
      <c r="BK25" s="0" t="n">
        <f aca="false">(2-'Male AC Hazards'!BK25)/(2+'Male AC Hazards'!BK25)</f>
        <v>0.999355301330842</v>
      </c>
      <c r="BL25" s="0" t="n">
        <f aca="false">(2-'Male AC Hazards'!BL25)/(2+'Male AC Hazards'!BL25)</f>
        <v>0.999355301330842</v>
      </c>
      <c r="BM25" s="0" t="n">
        <f aca="false">(2-'Male AC Hazards'!BM25)/(2+'Male AC Hazards'!BM25)</f>
        <v>0.999355301330842</v>
      </c>
      <c r="BN25" s="0" t="n">
        <f aca="false">(2-'Male AC Hazards'!BN25)/(2+'Male AC Hazards'!BN25)</f>
        <v>0.999355301330842</v>
      </c>
      <c r="BO25" s="0" t="n">
        <f aca="false">(2-'Male AC Hazards'!BO25)/(2+'Male AC Hazards'!BO25)</f>
        <v>0.999355301330842</v>
      </c>
      <c r="BP25" s="0" t="n">
        <f aca="false">(2-'Male AC Hazards'!BP25)/(2+'Male AC Hazards'!BP25)</f>
        <v>0.999355301330842</v>
      </c>
      <c r="BQ25" s="0" t="n">
        <f aca="false">(2-'Male AC Hazards'!BQ25)/(2+'Male AC Hazards'!BQ25)</f>
        <v>0.999355301330842</v>
      </c>
      <c r="BR25" s="0" t="n">
        <f aca="false">(2-'Male AC Hazards'!BR25)/(2+'Male AC Hazards'!BR25)</f>
        <v>0.999355301330842</v>
      </c>
      <c r="BS25" s="0" t="n">
        <f aca="false">(2-'Male AC Hazards'!BS25)/(2+'Male AC Hazards'!BS25)</f>
        <v>0.999355301330842</v>
      </c>
      <c r="BT25" s="0" t="n">
        <f aca="false">(2-'Male AC Hazards'!BT25)/(2+'Male AC Hazards'!BT25)</f>
        <v>0.999355301330842</v>
      </c>
      <c r="BU25" s="0" t="n">
        <f aca="false">(2-'Male AC Hazards'!BU25)/(2+'Male AC Hazards'!BU25)</f>
        <v>0.999355301330842</v>
      </c>
      <c r="BV25" s="0" t="n">
        <f aca="false">(2-'Male AC Hazards'!BV25)/(2+'Male AC Hazards'!BV25)</f>
        <v>0.999355301330842</v>
      </c>
      <c r="BW25" s="0" t="n">
        <f aca="false">(2-'Male AC Hazards'!BW25)/(2+'Male AC Hazards'!BW25)</f>
        <v>0.999355301330842</v>
      </c>
      <c r="BX25" s="0" t="n">
        <f aca="false">(2-'Male AC Hazards'!BX25)/(2+'Male AC Hazards'!BX25)</f>
        <v>0.999355301330842</v>
      </c>
      <c r="BY25" s="0" t="n">
        <f aca="false">(2-'Male AC Hazards'!BY25)/(2+'Male AC Hazards'!BY25)</f>
        <v>0.999355301330842</v>
      </c>
      <c r="BZ25" s="0" t="n">
        <f aca="false">(2-'Male AC Hazards'!BZ25)/(2+'Male AC Hazards'!BZ25)</f>
        <v>0.999355301330842</v>
      </c>
      <c r="CA25" s="0" t="n">
        <f aca="false">(2-'Male AC Hazards'!CA25)/(2+'Male AC Hazards'!CA25)</f>
        <v>0.999355301330842</v>
      </c>
      <c r="CB25" s="0" t="n">
        <f aca="false">(2-'Male AC Hazards'!CB25)/(2+'Male AC Hazards'!CB25)</f>
        <v>0.999355301330842</v>
      </c>
      <c r="CC25" s="0" t="n">
        <f aca="false">(2-'Male AC Hazards'!CC25)/(2+'Male AC Hazards'!CC25)</f>
        <v>0.999355301330842</v>
      </c>
      <c r="CD25" s="0" t="n">
        <f aca="false">(2-'Male AC Hazards'!CD25)/(2+'Male AC Hazards'!CD25)</f>
        <v>0.999355301330842</v>
      </c>
      <c r="CE25" s="0" t="n">
        <f aca="false">(2-'Male AC Hazards'!CE25)/(2+'Male AC Hazards'!CE25)</f>
        <v>0.999355301330842</v>
      </c>
      <c r="CF25" s="0" t="n">
        <f aca="false">(2-'Male AC Hazards'!CF25)/(2+'Male AC Hazards'!CF25)</f>
        <v>0.999355301330842</v>
      </c>
      <c r="CG25" s="0" t="n">
        <f aca="false">(2-'Male AC Hazards'!CG25)/(2+'Male AC Hazards'!CG25)</f>
        <v>0.999355301330842</v>
      </c>
      <c r="CH25" s="0" t="n">
        <f aca="false">(2-'Male AC Hazards'!CH25)/(2+'Male AC Hazards'!CH25)</f>
        <v>0.999355301330842</v>
      </c>
      <c r="CI25" s="0" t="n">
        <f aca="false">(2-'Male AC Hazards'!CI25)/(2+'Male AC Hazards'!CI25)</f>
        <v>0.999355301330842</v>
      </c>
      <c r="CJ25" s="0" t="n">
        <f aca="false">(2-'Male AC Hazards'!CJ25)/(2+'Male AC Hazards'!CJ25)</f>
        <v>0.999355301330842</v>
      </c>
      <c r="CK25" s="0" t="n">
        <f aca="false">(2-'Male AC Hazards'!CK25)/(2+'Male AC Hazards'!CK25)</f>
        <v>0.999355301330842</v>
      </c>
      <c r="CL25" s="0" t="n">
        <f aca="false">(2-'Male AC Hazards'!CL25)/(2+'Male AC Hazards'!CL25)</f>
        <v>0.999355301330842</v>
      </c>
      <c r="CM25" s="0" t="n">
        <f aca="false">(2-'Male AC Hazards'!CM25)/(2+'Male AC Hazards'!CM25)</f>
        <v>0.999355301330842</v>
      </c>
      <c r="CN25" s="0" t="n">
        <f aca="false">(2-'Male AC Hazards'!CN25)/(2+'Male AC Hazards'!CN25)</f>
        <v>0.999355301330842</v>
      </c>
      <c r="CO25" s="0" t="n">
        <f aca="false">(2-'Male AC Hazards'!CO25)/(2+'Male AC Hazards'!CO25)</f>
        <v>0.999355301330842</v>
      </c>
      <c r="CP25" s="0" t="n">
        <f aca="false">(2-'Male AC Hazards'!CP25)/(2+'Male AC Hazards'!CP25)</f>
        <v>0.999355301330842</v>
      </c>
      <c r="CQ25" s="0" t="n">
        <f aca="false">(2-'Male AC Hazards'!CQ25)/(2+'Male AC Hazards'!CQ25)</f>
        <v>0.999355301330842</v>
      </c>
      <c r="CR25" s="0" t="n">
        <f aca="false">(2-'Male AC Hazards'!CR25)/(2+'Male AC Hazards'!CR25)</f>
        <v>0.999355301330842</v>
      </c>
      <c r="CS25" s="0" t="n">
        <f aca="false">(2-'Male AC Hazards'!CS25)/(2+'Male AC Hazards'!CS25)</f>
        <v>0.999355301330842</v>
      </c>
      <c r="CT25" s="0" t="n">
        <f aca="false">(2-'Male AC Hazards'!CT25)/(2+'Male AC Hazards'!CT25)</f>
        <v>0.999355301330842</v>
      </c>
      <c r="CU25" s="0" t="n">
        <f aca="false">(2-'Male AC Hazards'!CU25)/(2+'Male AC Hazards'!CU25)</f>
        <v>0.999355301330842</v>
      </c>
      <c r="CV25" s="0" t="n">
        <f aca="false">(2-'Male AC Hazards'!CV25)/(2+'Male AC Hazards'!CV25)</f>
        <v>0.999355301330842</v>
      </c>
      <c r="CW25" s="0" t="n">
        <f aca="false">(2-'Male AC Hazards'!CW25)/(2+'Male AC Hazards'!CW25)</f>
        <v>0.999355301330842</v>
      </c>
      <c r="CX25" s="0" t="n">
        <f aca="false">(2-'Male AC Hazards'!CX25)/(2+'Male AC Hazards'!CX25)</f>
        <v>0.999355301330842</v>
      </c>
      <c r="CY25" s="0" t="n">
        <f aca="false">(2-'Male AC Hazards'!CY25)/(2+'Male AC Hazards'!CY25)</f>
        <v>0.999355301330842</v>
      </c>
      <c r="CZ25" s="0" t="n">
        <f aca="false">(2-'Male AC Hazards'!CZ25)/(2+'Male AC Hazards'!CZ25)</f>
        <v>0.999355301330842</v>
      </c>
      <c r="DA25" s="0" t="n">
        <f aca="false">(2-'Male AC Hazards'!DA25)/(2+'Male AC Hazards'!DA25)</f>
        <v>0.999355301330842</v>
      </c>
      <c r="DB25" s="0" t="n">
        <f aca="false">(2-'Male AC Hazards'!DB25)/(2+'Male AC Hazards'!DB25)</f>
        <v>0.999355301330842</v>
      </c>
      <c r="DC25" s="0" t="n">
        <f aca="false">(2-'Male AC Hazards'!DC25)/(2+'Male AC Hazards'!DC25)</f>
        <v>0.999355301330842</v>
      </c>
      <c r="DD25" s="0" t="n">
        <f aca="false">(2-'Male AC Hazards'!DD25)/(2+'Male AC Hazards'!DD25)</f>
        <v>0.999355301330842</v>
      </c>
      <c r="DE25" s="0" t="n">
        <f aca="false">(2-'Male AC Hazards'!DE25)/(2+'Male AC Hazards'!DE25)</f>
        <v>0.999355301330842</v>
      </c>
      <c r="DF25" s="0" t="n">
        <f aca="false">(2-'Male AC Hazards'!DF25)/(2+'Male AC Hazards'!DF25)</f>
        <v>0.999355301330842</v>
      </c>
      <c r="DG25" s="0" t="n">
        <f aca="false">(2-'Male AC Hazards'!DG25)/(2+'Male AC Hazards'!DG25)</f>
        <v>0.999355301330842</v>
      </c>
      <c r="DH25" s="0" t="n">
        <f aca="false">(2-'Male AC Hazards'!DH25)/(2+'Male AC Hazards'!DH25)</f>
        <v>0.999355301330842</v>
      </c>
      <c r="DI25" s="0" t="n">
        <f aca="false">(2-'Male AC Hazards'!DI25)/(2+'Male AC Hazards'!DI25)</f>
        <v>0.999355301330842</v>
      </c>
      <c r="DJ25" s="0" t="n">
        <f aca="false">(2-'Male AC Hazards'!DJ25)/(2+'Male AC Hazards'!DJ25)</f>
        <v>0.999355301330842</v>
      </c>
      <c r="DK25" s="0" t="n">
        <f aca="false">(2-'Male AC Hazards'!DK25)/(2+'Male AC Hazards'!DK25)</f>
        <v>0.999355301330842</v>
      </c>
      <c r="DL25" s="0" t="n">
        <f aca="false">(2-'Male AC Hazards'!DL25)/(2+'Male AC Hazards'!DL25)</f>
        <v>0.999355301330842</v>
      </c>
      <c r="DM25" s="0" t="n">
        <f aca="false">(2-'Male AC Hazards'!DM25)/(2+'Male AC Hazards'!DM25)</f>
        <v>0.999355301330842</v>
      </c>
      <c r="DN25" s="0" t="n">
        <f aca="false">(2-'Male AC Hazards'!DN25)/(2+'Male AC Hazards'!DN25)</f>
        <v>0.999355301330842</v>
      </c>
      <c r="DO25" s="0" t="n">
        <f aca="false">(2-'Male AC Hazards'!DO25)/(2+'Male AC Hazards'!DO25)</f>
        <v>0.999355301330842</v>
      </c>
      <c r="DP25" s="0" t="n">
        <f aca="false">(2-'Male AC Hazards'!DP25)/(2+'Male AC Hazards'!DP25)</f>
        <v>0.999355301330842</v>
      </c>
    </row>
    <row r="26" customFormat="false" ht="12.75" hidden="false" customHeight="false" outlineLevel="0" collapsed="false">
      <c r="A26" s="0" t="n">
        <v>23</v>
      </c>
      <c r="B26" s="0" t="n">
        <f aca="false">(2-'Male AC Hazards'!B26)/(2+'Male AC Hazards'!B26)</f>
        <v>0.999326928960411</v>
      </c>
      <c r="C26" s="0" t="n">
        <f aca="false">(2-'Male AC Hazards'!C26)/(2+'Male AC Hazards'!C26)</f>
        <v>0.999326928960411</v>
      </c>
      <c r="D26" s="0" t="n">
        <f aca="false">(2-'Male AC Hazards'!D26)/(2+'Male AC Hazards'!D26)</f>
        <v>0.999326928960411</v>
      </c>
      <c r="E26" s="0" t="n">
        <f aca="false">(2-'Male AC Hazards'!E26)/(2+'Male AC Hazards'!E26)</f>
        <v>0.999326928960411</v>
      </c>
      <c r="F26" s="0" t="n">
        <f aca="false">(2-'Male AC Hazards'!F26)/(2+'Male AC Hazards'!F26)</f>
        <v>0.999326928960411</v>
      </c>
      <c r="G26" s="0" t="n">
        <f aca="false">(2-'Male AC Hazards'!G26)/(2+'Male AC Hazards'!G26)</f>
        <v>0.999326928960411</v>
      </c>
      <c r="H26" s="0" t="n">
        <f aca="false">(2-'Male AC Hazards'!H26)/(2+'Male AC Hazards'!H26)</f>
        <v>0.999326928960411</v>
      </c>
      <c r="I26" s="0" t="n">
        <f aca="false">(2-'Male AC Hazards'!I26)/(2+'Male AC Hazards'!I26)</f>
        <v>0.999326928960411</v>
      </c>
      <c r="J26" s="0" t="n">
        <f aca="false">(2-'Male AC Hazards'!J26)/(2+'Male AC Hazards'!J26)</f>
        <v>0.999326928960411</v>
      </c>
      <c r="K26" s="0" t="n">
        <f aca="false">(2-'Male AC Hazards'!K26)/(2+'Male AC Hazards'!K26)</f>
        <v>0.999326928960411</v>
      </c>
      <c r="L26" s="0" t="n">
        <f aca="false">(2-'Male AC Hazards'!L26)/(2+'Male AC Hazards'!L26)</f>
        <v>0.999326928960411</v>
      </c>
      <c r="M26" s="0" t="n">
        <f aca="false">(2-'Male AC Hazards'!M26)/(2+'Male AC Hazards'!M26)</f>
        <v>0.999326928960411</v>
      </c>
      <c r="N26" s="0" t="n">
        <f aca="false">(2-'Male AC Hazards'!N26)/(2+'Male AC Hazards'!N26)</f>
        <v>0.999326928960411</v>
      </c>
      <c r="O26" s="0" t="n">
        <f aca="false">(2-'Male AC Hazards'!O26)/(2+'Male AC Hazards'!O26)</f>
        <v>0.999326928960411</v>
      </c>
      <c r="P26" s="0" t="n">
        <f aca="false">(2-'Male AC Hazards'!P26)/(2+'Male AC Hazards'!P26)</f>
        <v>0.999326928960411</v>
      </c>
      <c r="Q26" s="0" t="n">
        <f aca="false">(2-'Male AC Hazards'!Q26)/(2+'Male AC Hazards'!Q26)</f>
        <v>0.999326928960411</v>
      </c>
      <c r="R26" s="0" t="n">
        <f aca="false">(2-'Male AC Hazards'!R26)/(2+'Male AC Hazards'!R26)</f>
        <v>0.999326928960411</v>
      </c>
      <c r="S26" s="0" t="n">
        <f aca="false">(2-'Male AC Hazards'!S26)/(2+'Male AC Hazards'!S26)</f>
        <v>0.999326928960411</v>
      </c>
      <c r="T26" s="0" t="n">
        <f aca="false">(2-'Male AC Hazards'!T26)/(2+'Male AC Hazards'!T26)</f>
        <v>0.999326928960411</v>
      </c>
      <c r="U26" s="0" t="n">
        <f aca="false">(2-'Male AC Hazards'!U26)/(2+'Male AC Hazards'!U26)</f>
        <v>0.999326928960411</v>
      </c>
      <c r="V26" s="0" t="n">
        <f aca="false">(2-'Male AC Hazards'!V26)/(2+'Male AC Hazards'!V26)</f>
        <v>0.999326928960411</v>
      </c>
      <c r="W26" s="0" t="n">
        <f aca="false">(2-'Male AC Hazards'!W26)/(2+'Male AC Hazards'!W26)</f>
        <v>0.999326928960411</v>
      </c>
      <c r="X26" s="0" t="n">
        <f aca="false">(2-'Male AC Hazards'!X26)/(2+'Male AC Hazards'!X26)</f>
        <v>0.999326928960411</v>
      </c>
      <c r="Y26" s="0" t="n">
        <f aca="false">(2-'Male AC Hazards'!Y26)/(2+'Male AC Hazards'!Y26)</f>
        <v>0.999326928960411</v>
      </c>
      <c r="Z26" s="0" t="n">
        <f aca="false">(2-'Male AC Hazards'!Z26)/(2+'Male AC Hazards'!Z26)</f>
        <v>0.999326928960411</v>
      </c>
      <c r="AA26" s="0" t="n">
        <f aca="false">(2-'Male AC Hazards'!AA26)/(2+'Male AC Hazards'!AA26)</f>
        <v>0.999326928960411</v>
      </c>
      <c r="AB26" s="0" t="n">
        <f aca="false">(2-'Male AC Hazards'!AB26)/(2+'Male AC Hazards'!AB26)</f>
        <v>0.999326928960411</v>
      </c>
      <c r="AC26" s="0" t="n">
        <f aca="false">(2-'Male AC Hazards'!AC26)/(2+'Male AC Hazards'!AC26)</f>
        <v>0.999326928960411</v>
      </c>
      <c r="AD26" s="0" t="n">
        <f aca="false">(2-'Male AC Hazards'!AD26)/(2+'Male AC Hazards'!AD26)</f>
        <v>0.999326928960411</v>
      </c>
      <c r="AE26" s="0" t="n">
        <f aca="false">(2-'Male AC Hazards'!AE26)/(2+'Male AC Hazards'!AE26)</f>
        <v>0.999326928960411</v>
      </c>
      <c r="AF26" s="0" t="n">
        <f aca="false">(2-'Male AC Hazards'!AF26)/(2+'Male AC Hazards'!AF26)</f>
        <v>0.999326928960411</v>
      </c>
      <c r="AG26" s="0" t="n">
        <f aca="false">(2-'Male AC Hazards'!AG26)/(2+'Male AC Hazards'!AG26)</f>
        <v>0.999326928960411</v>
      </c>
      <c r="AH26" s="0" t="n">
        <f aca="false">(2-'Male AC Hazards'!AH26)/(2+'Male AC Hazards'!AH26)</f>
        <v>0.999326928960411</v>
      </c>
      <c r="AI26" s="0" t="n">
        <f aca="false">(2-'Male AC Hazards'!AI26)/(2+'Male AC Hazards'!AI26)</f>
        <v>0.999326928960411</v>
      </c>
      <c r="AJ26" s="0" t="n">
        <f aca="false">(2-'Male AC Hazards'!AJ26)/(2+'Male AC Hazards'!AJ26)</f>
        <v>0.999326928960411</v>
      </c>
      <c r="AK26" s="0" t="n">
        <f aca="false">(2-'Male AC Hazards'!AK26)/(2+'Male AC Hazards'!AK26)</f>
        <v>0.999326928960411</v>
      </c>
      <c r="AL26" s="0" t="n">
        <f aca="false">(2-'Male AC Hazards'!AL26)/(2+'Male AC Hazards'!AL26)</f>
        <v>0.999326928960411</v>
      </c>
      <c r="AM26" s="0" t="n">
        <f aca="false">(2-'Male AC Hazards'!AM26)/(2+'Male AC Hazards'!AM26)</f>
        <v>0.999326928960411</v>
      </c>
      <c r="AN26" s="0" t="n">
        <f aca="false">(2-'Male AC Hazards'!AN26)/(2+'Male AC Hazards'!AN26)</f>
        <v>0.999326928960411</v>
      </c>
      <c r="AO26" s="0" t="n">
        <f aca="false">(2-'Male AC Hazards'!AO26)/(2+'Male AC Hazards'!AO26)</f>
        <v>0.999326928960411</v>
      </c>
      <c r="AP26" s="0" t="n">
        <f aca="false">(2-'Male AC Hazards'!AP26)/(2+'Male AC Hazards'!AP26)</f>
        <v>0.999326928960411</v>
      </c>
      <c r="AQ26" s="0" t="n">
        <f aca="false">(2-'Male AC Hazards'!AQ26)/(2+'Male AC Hazards'!AQ26)</f>
        <v>0.999326928960411</v>
      </c>
      <c r="AR26" s="0" t="n">
        <f aca="false">(2-'Male AC Hazards'!AR26)/(2+'Male AC Hazards'!AR26)</f>
        <v>0.999326928960411</v>
      </c>
      <c r="AS26" s="0" t="n">
        <f aca="false">(2-'Male AC Hazards'!AS26)/(2+'Male AC Hazards'!AS26)</f>
        <v>0.999326928960411</v>
      </c>
      <c r="AT26" s="0" t="n">
        <f aca="false">(2-'Male AC Hazards'!AT26)/(2+'Male AC Hazards'!AT26)</f>
        <v>0.999326928960411</v>
      </c>
      <c r="AU26" s="0" t="n">
        <f aca="false">(2-'Male AC Hazards'!AU26)/(2+'Male AC Hazards'!AU26)</f>
        <v>0.999326928960411</v>
      </c>
      <c r="AV26" s="0" t="n">
        <f aca="false">(2-'Male AC Hazards'!AV26)/(2+'Male AC Hazards'!AV26)</f>
        <v>0.999326928960411</v>
      </c>
      <c r="AW26" s="0" t="n">
        <f aca="false">(2-'Male AC Hazards'!AW26)/(2+'Male AC Hazards'!AW26)</f>
        <v>0.999326928960411</v>
      </c>
      <c r="AX26" s="0" t="n">
        <f aca="false">(2-'Male AC Hazards'!AX26)/(2+'Male AC Hazards'!AX26)</f>
        <v>0.999326928960411</v>
      </c>
      <c r="AY26" s="0" t="n">
        <f aca="false">(2-'Male AC Hazards'!AY26)/(2+'Male AC Hazards'!AY26)</f>
        <v>0.999326928960411</v>
      </c>
      <c r="AZ26" s="0" t="n">
        <f aca="false">(2-'Male AC Hazards'!AZ26)/(2+'Male AC Hazards'!AZ26)</f>
        <v>0.999326928960411</v>
      </c>
      <c r="BA26" s="0" t="n">
        <f aca="false">(2-'Male AC Hazards'!BA26)/(2+'Male AC Hazards'!BA26)</f>
        <v>0.999326928960411</v>
      </c>
      <c r="BB26" s="0" t="n">
        <f aca="false">(2-'Male AC Hazards'!BB26)/(2+'Male AC Hazards'!BB26)</f>
        <v>0.999326928960411</v>
      </c>
      <c r="BC26" s="0" t="n">
        <f aca="false">(2-'Male AC Hazards'!BC26)/(2+'Male AC Hazards'!BC26)</f>
        <v>0.999326928960411</v>
      </c>
      <c r="BD26" s="0" t="n">
        <f aca="false">(2-'Male AC Hazards'!BD26)/(2+'Male AC Hazards'!BD26)</f>
        <v>0.999326928960411</v>
      </c>
      <c r="BE26" s="0" t="n">
        <f aca="false">(2-'Male AC Hazards'!BE26)/(2+'Male AC Hazards'!BE26)</f>
        <v>0.999326928960411</v>
      </c>
      <c r="BF26" s="0" t="n">
        <f aca="false">(2-'Male AC Hazards'!BF26)/(2+'Male AC Hazards'!BF26)</f>
        <v>0.999326928960411</v>
      </c>
      <c r="BG26" s="0" t="n">
        <f aca="false">(2-'Male AC Hazards'!BG26)/(2+'Male AC Hazards'!BG26)</f>
        <v>0.999326928960411</v>
      </c>
      <c r="BH26" s="0" t="n">
        <f aca="false">(2-'Male AC Hazards'!BH26)/(2+'Male AC Hazards'!BH26)</f>
        <v>0.999326928960411</v>
      </c>
      <c r="BI26" s="0" t="n">
        <f aca="false">(2-'Male AC Hazards'!BI26)/(2+'Male AC Hazards'!BI26)</f>
        <v>0.999326928960411</v>
      </c>
      <c r="BJ26" s="0" t="n">
        <f aca="false">(2-'Male AC Hazards'!BJ26)/(2+'Male AC Hazards'!BJ26)</f>
        <v>0.999326928960411</v>
      </c>
      <c r="BK26" s="0" t="n">
        <f aca="false">(2-'Male AC Hazards'!BK26)/(2+'Male AC Hazards'!BK26)</f>
        <v>0.999326928960411</v>
      </c>
      <c r="BL26" s="0" t="n">
        <f aca="false">(2-'Male AC Hazards'!BL26)/(2+'Male AC Hazards'!BL26)</f>
        <v>0.999326928960411</v>
      </c>
      <c r="BM26" s="0" t="n">
        <f aca="false">(2-'Male AC Hazards'!BM26)/(2+'Male AC Hazards'!BM26)</f>
        <v>0.999326928960411</v>
      </c>
      <c r="BN26" s="0" t="n">
        <f aca="false">(2-'Male AC Hazards'!BN26)/(2+'Male AC Hazards'!BN26)</f>
        <v>0.999326928960411</v>
      </c>
      <c r="BO26" s="0" t="n">
        <f aca="false">(2-'Male AC Hazards'!BO26)/(2+'Male AC Hazards'!BO26)</f>
        <v>0.999326928960411</v>
      </c>
      <c r="BP26" s="0" t="n">
        <f aca="false">(2-'Male AC Hazards'!BP26)/(2+'Male AC Hazards'!BP26)</f>
        <v>0.999326928960411</v>
      </c>
      <c r="BQ26" s="0" t="n">
        <f aca="false">(2-'Male AC Hazards'!BQ26)/(2+'Male AC Hazards'!BQ26)</f>
        <v>0.999326928960411</v>
      </c>
      <c r="BR26" s="0" t="n">
        <f aca="false">(2-'Male AC Hazards'!BR26)/(2+'Male AC Hazards'!BR26)</f>
        <v>0.999326928960411</v>
      </c>
      <c r="BS26" s="0" t="n">
        <f aca="false">(2-'Male AC Hazards'!BS26)/(2+'Male AC Hazards'!BS26)</f>
        <v>0.999326928960411</v>
      </c>
      <c r="BT26" s="0" t="n">
        <f aca="false">(2-'Male AC Hazards'!BT26)/(2+'Male AC Hazards'!BT26)</f>
        <v>0.999326928960411</v>
      </c>
      <c r="BU26" s="0" t="n">
        <f aca="false">(2-'Male AC Hazards'!BU26)/(2+'Male AC Hazards'!BU26)</f>
        <v>0.999326928960411</v>
      </c>
      <c r="BV26" s="0" t="n">
        <f aca="false">(2-'Male AC Hazards'!BV26)/(2+'Male AC Hazards'!BV26)</f>
        <v>0.999326928960411</v>
      </c>
      <c r="BW26" s="0" t="n">
        <f aca="false">(2-'Male AC Hazards'!BW26)/(2+'Male AC Hazards'!BW26)</f>
        <v>0.999326928960411</v>
      </c>
      <c r="BX26" s="0" t="n">
        <f aca="false">(2-'Male AC Hazards'!BX26)/(2+'Male AC Hazards'!BX26)</f>
        <v>0.999326928960411</v>
      </c>
      <c r="BY26" s="0" t="n">
        <f aca="false">(2-'Male AC Hazards'!BY26)/(2+'Male AC Hazards'!BY26)</f>
        <v>0.999326928960411</v>
      </c>
      <c r="BZ26" s="0" t="n">
        <f aca="false">(2-'Male AC Hazards'!BZ26)/(2+'Male AC Hazards'!BZ26)</f>
        <v>0.999326928960411</v>
      </c>
      <c r="CA26" s="0" t="n">
        <f aca="false">(2-'Male AC Hazards'!CA26)/(2+'Male AC Hazards'!CA26)</f>
        <v>0.999326928960411</v>
      </c>
      <c r="CB26" s="0" t="n">
        <f aca="false">(2-'Male AC Hazards'!CB26)/(2+'Male AC Hazards'!CB26)</f>
        <v>0.999326928960411</v>
      </c>
      <c r="CC26" s="0" t="n">
        <f aca="false">(2-'Male AC Hazards'!CC26)/(2+'Male AC Hazards'!CC26)</f>
        <v>0.999326928960411</v>
      </c>
      <c r="CD26" s="0" t="n">
        <f aca="false">(2-'Male AC Hazards'!CD26)/(2+'Male AC Hazards'!CD26)</f>
        <v>0.999326928960411</v>
      </c>
      <c r="CE26" s="0" t="n">
        <f aca="false">(2-'Male AC Hazards'!CE26)/(2+'Male AC Hazards'!CE26)</f>
        <v>0.999326928960411</v>
      </c>
      <c r="CF26" s="0" t="n">
        <f aca="false">(2-'Male AC Hazards'!CF26)/(2+'Male AC Hazards'!CF26)</f>
        <v>0.999326928960411</v>
      </c>
      <c r="CG26" s="0" t="n">
        <f aca="false">(2-'Male AC Hazards'!CG26)/(2+'Male AC Hazards'!CG26)</f>
        <v>0.999326928960411</v>
      </c>
      <c r="CH26" s="0" t="n">
        <f aca="false">(2-'Male AC Hazards'!CH26)/(2+'Male AC Hazards'!CH26)</f>
        <v>0.999326928960411</v>
      </c>
      <c r="CI26" s="0" t="n">
        <f aca="false">(2-'Male AC Hazards'!CI26)/(2+'Male AC Hazards'!CI26)</f>
        <v>0.999326928960411</v>
      </c>
      <c r="CJ26" s="0" t="n">
        <f aca="false">(2-'Male AC Hazards'!CJ26)/(2+'Male AC Hazards'!CJ26)</f>
        <v>0.999326928960411</v>
      </c>
      <c r="CK26" s="0" t="n">
        <f aca="false">(2-'Male AC Hazards'!CK26)/(2+'Male AC Hazards'!CK26)</f>
        <v>0.999326928960411</v>
      </c>
      <c r="CL26" s="0" t="n">
        <f aca="false">(2-'Male AC Hazards'!CL26)/(2+'Male AC Hazards'!CL26)</f>
        <v>0.999326928960411</v>
      </c>
      <c r="CM26" s="0" t="n">
        <f aca="false">(2-'Male AC Hazards'!CM26)/(2+'Male AC Hazards'!CM26)</f>
        <v>0.999326928960411</v>
      </c>
      <c r="CN26" s="0" t="n">
        <f aca="false">(2-'Male AC Hazards'!CN26)/(2+'Male AC Hazards'!CN26)</f>
        <v>0.999326928960411</v>
      </c>
      <c r="CO26" s="0" t="n">
        <f aca="false">(2-'Male AC Hazards'!CO26)/(2+'Male AC Hazards'!CO26)</f>
        <v>0.999326928960411</v>
      </c>
      <c r="CP26" s="0" t="n">
        <f aca="false">(2-'Male AC Hazards'!CP26)/(2+'Male AC Hazards'!CP26)</f>
        <v>0.999326928960411</v>
      </c>
      <c r="CQ26" s="0" t="n">
        <f aca="false">(2-'Male AC Hazards'!CQ26)/(2+'Male AC Hazards'!CQ26)</f>
        <v>0.999326928960411</v>
      </c>
      <c r="CR26" s="0" t="n">
        <f aca="false">(2-'Male AC Hazards'!CR26)/(2+'Male AC Hazards'!CR26)</f>
        <v>0.999326928960411</v>
      </c>
      <c r="CS26" s="0" t="n">
        <f aca="false">(2-'Male AC Hazards'!CS26)/(2+'Male AC Hazards'!CS26)</f>
        <v>0.999326928960411</v>
      </c>
      <c r="CT26" s="0" t="n">
        <f aca="false">(2-'Male AC Hazards'!CT26)/(2+'Male AC Hazards'!CT26)</f>
        <v>0.999326928960411</v>
      </c>
      <c r="CU26" s="0" t="n">
        <f aca="false">(2-'Male AC Hazards'!CU26)/(2+'Male AC Hazards'!CU26)</f>
        <v>0.999326928960411</v>
      </c>
      <c r="CV26" s="0" t="n">
        <f aca="false">(2-'Male AC Hazards'!CV26)/(2+'Male AC Hazards'!CV26)</f>
        <v>0.999326928960411</v>
      </c>
      <c r="CW26" s="0" t="n">
        <f aca="false">(2-'Male AC Hazards'!CW26)/(2+'Male AC Hazards'!CW26)</f>
        <v>0.999326928960411</v>
      </c>
      <c r="CX26" s="0" t="n">
        <f aca="false">(2-'Male AC Hazards'!CX26)/(2+'Male AC Hazards'!CX26)</f>
        <v>0.999326928960411</v>
      </c>
      <c r="CY26" s="0" t="n">
        <f aca="false">(2-'Male AC Hazards'!CY26)/(2+'Male AC Hazards'!CY26)</f>
        <v>0.999326928960411</v>
      </c>
      <c r="CZ26" s="0" t="n">
        <f aca="false">(2-'Male AC Hazards'!CZ26)/(2+'Male AC Hazards'!CZ26)</f>
        <v>0.999326928960411</v>
      </c>
      <c r="DA26" s="0" t="n">
        <f aca="false">(2-'Male AC Hazards'!DA26)/(2+'Male AC Hazards'!DA26)</f>
        <v>0.999326928960411</v>
      </c>
      <c r="DB26" s="0" t="n">
        <f aca="false">(2-'Male AC Hazards'!DB26)/(2+'Male AC Hazards'!DB26)</f>
        <v>0.999326928960411</v>
      </c>
      <c r="DC26" s="0" t="n">
        <f aca="false">(2-'Male AC Hazards'!DC26)/(2+'Male AC Hazards'!DC26)</f>
        <v>0.999326928960411</v>
      </c>
      <c r="DD26" s="0" t="n">
        <f aca="false">(2-'Male AC Hazards'!DD26)/(2+'Male AC Hazards'!DD26)</f>
        <v>0.999326928960411</v>
      </c>
      <c r="DE26" s="0" t="n">
        <f aca="false">(2-'Male AC Hazards'!DE26)/(2+'Male AC Hazards'!DE26)</f>
        <v>0.999326928960411</v>
      </c>
      <c r="DF26" s="0" t="n">
        <f aca="false">(2-'Male AC Hazards'!DF26)/(2+'Male AC Hazards'!DF26)</f>
        <v>0.999326928960411</v>
      </c>
      <c r="DG26" s="0" t="n">
        <f aca="false">(2-'Male AC Hazards'!DG26)/(2+'Male AC Hazards'!DG26)</f>
        <v>0.999326928960411</v>
      </c>
      <c r="DH26" s="0" t="n">
        <f aca="false">(2-'Male AC Hazards'!DH26)/(2+'Male AC Hazards'!DH26)</f>
        <v>0.999326928960411</v>
      </c>
      <c r="DI26" s="0" t="n">
        <f aca="false">(2-'Male AC Hazards'!DI26)/(2+'Male AC Hazards'!DI26)</f>
        <v>0.999326928960411</v>
      </c>
      <c r="DJ26" s="0" t="n">
        <f aca="false">(2-'Male AC Hazards'!DJ26)/(2+'Male AC Hazards'!DJ26)</f>
        <v>0.999326928960411</v>
      </c>
      <c r="DK26" s="0" t="n">
        <f aca="false">(2-'Male AC Hazards'!DK26)/(2+'Male AC Hazards'!DK26)</f>
        <v>0.999326928960411</v>
      </c>
      <c r="DL26" s="0" t="n">
        <f aca="false">(2-'Male AC Hazards'!DL26)/(2+'Male AC Hazards'!DL26)</f>
        <v>0.999326928960411</v>
      </c>
      <c r="DM26" s="0" t="n">
        <f aca="false">(2-'Male AC Hazards'!DM26)/(2+'Male AC Hazards'!DM26)</f>
        <v>0.999326928960411</v>
      </c>
      <c r="DN26" s="0" t="n">
        <f aca="false">(2-'Male AC Hazards'!DN26)/(2+'Male AC Hazards'!DN26)</f>
        <v>0.999326928960411</v>
      </c>
      <c r="DO26" s="0" t="n">
        <f aca="false">(2-'Male AC Hazards'!DO26)/(2+'Male AC Hazards'!DO26)</f>
        <v>0.999326928960411</v>
      </c>
      <c r="DP26" s="0" t="n">
        <f aca="false">(2-'Male AC Hazards'!DP26)/(2+'Male AC Hazards'!DP26)</f>
        <v>0.999326928960411</v>
      </c>
    </row>
    <row r="27" customFormat="false" ht="12.75" hidden="false" customHeight="false" outlineLevel="0" collapsed="false">
      <c r="A27" s="0" t="n">
        <v>24</v>
      </c>
      <c r="B27" s="0" t="n">
        <f aca="false">(2-'Male AC Hazards'!B27)/(2+'Male AC Hazards'!B27)</f>
        <v>0.999332866167264</v>
      </c>
      <c r="C27" s="0" t="n">
        <f aca="false">(2-'Male AC Hazards'!C27)/(2+'Male AC Hazards'!C27)</f>
        <v>0.999332866167264</v>
      </c>
      <c r="D27" s="0" t="n">
        <f aca="false">(2-'Male AC Hazards'!D27)/(2+'Male AC Hazards'!D27)</f>
        <v>0.999332866167264</v>
      </c>
      <c r="E27" s="0" t="n">
        <f aca="false">(2-'Male AC Hazards'!E27)/(2+'Male AC Hazards'!E27)</f>
        <v>0.999332866167264</v>
      </c>
      <c r="F27" s="0" t="n">
        <f aca="false">(2-'Male AC Hazards'!F27)/(2+'Male AC Hazards'!F27)</f>
        <v>0.999332866167264</v>
      </c>
      <c r="G27" s="0" t="n">
        <f aca="false">(2-'Male AC Hazards'!G27)/(2+'Male AC Hazards'!G27)</f>
        <v>0.999332866167264</v>
      </c>
      <c r="H27" s="0" t="n">
        <f aca="false">(2-'Male AC Hazards'!H27)/(2+'Male AC Hazards'!H27)</f>
        <v>0.999332866167264</v>
      </c>
      <c r="I27" s="0" t="n">
        <f aca="false">(2-'Male AC Hazards'!I27)/(2+'Male AC Hazards'!I27)</f>
        <v>0.999332866167264</v>
      </c>
      <c r="J27" s="0" t="n">
        <f aca="false">(2-'Male AC Hazards'!J27)/(2+'Male AC Hazards'!J27)</f>
        <v>0.999332866167264</v>
      </c>
      <c r="K27" s="0" t="n">
        <f aca="false">(2-'Male AC Hazards'!K27)/(2+'Male AC Hazards'!K27)</f>
        <v>0.999332866167264</v>
      </c>
      <c r="L27" s="0" t="n">
        <f aca="false">(2-'Male AC Hazards'!L27)/(2+'Male AC Hazards'!L27)</f>
        <v>0.999332866167264</v>
      </c>
      <c r="M27" s="0" t="n">
        <f aca="false">(2-'Male AC Hazards'!M27)/(2+'Male AC Hazards'!M27)</f>
        <v>0.999332866167264</v>
      </c>
      <c r="N27" s="0" t="n">
        <f aca="false">(2-'Male AC Hazards'!N27)/(2+'Male AC Hazards'!N27)</f>
        <v>0.999332866167264</v>
      </c>
      <c r="O27" s="0" t="n">
        <f aca="false">(2-'Male AC Hazards'!O27)/(2+'Male AC Hazards'!O27)</f>
        <v>0.999332866167264</v>
      </c>
      <c r="P27" s="0" t="n">
        <f aca="false">(2-'Male AC Hazards'!P27)/(2+'Male AC Hazards'!P27)</f>
        <v>0.999332866167264</v>
      </c>
      <c r="Q27" s="0" t="n">
        <f aca="false">(2-'Male AC Hazards'!Q27)/(2+'Male AC Hazards'!Q27)</f>
        <v>0.999332866167264</v>
      </c>
      <c r="R27" s="0" t="n">
        <f aca="false">(2-'Male AC Hazards'!R27)/(2+'Male AC Hazards'!R27)</f>
        <v>0.999332866167264</v>
      </c>
      <c r="S27" s="0" t="n">
        <f aca="false">(2-'Male AC Hazards'!S27)/(2+'Male AC Hazards'!S27)</f>
        <v>0.999332866167264</v>
      </c>
      <c r="T27" s="0" t="n">
        <f aca="false">(2-'Male AC Hazards'!T27)/(2+'Male AC Hazards'!T27)</f>
        <v>0.999332866167264</v>
      </c>
      <c r="U27" s="0" t="n">
        <f aca="false">(2-'Male AC Hazards'!U27)/(2+'Male AC Hazards'!U27)</f>
        <v>0.999332866167264</v>
      </c>
      <c r="V27" s="0" t="n">
        <f aca="false">(2-'Male AC Hazards'!V27)/(2+'Male AC Hazards'!V27)</f>
        <v>0.999332866167264</v>
      </c>
      <c r="W27" s="0" t="n">
        <f aca="false">(2-'Male AC Hazards'!W27)/(2+'Male AC Hazards'!W27)</f>
        <v>0.999332866167264</v>
      </c>
      <c r="X27" s="0" t="n">
        <f aca="false">(2-'Male AC Hazards'!X27)/(2+'Male AC Hazards'!X27)</f>
        <v>0.999332866167264</v>
      </c>
      <c r="Y27" s="0" t="n">
        <f aca="false">(2-'Male AC Hazards'!Y27)/(2+'Male AC Hazards'!Y27)</f>
        <v>0.999332866167264</v>
      </c>
      <c r="Z27" s="0" t="n">
        <f aca="false">(2-'Male AC Hazards'!Z27)/(2+'Male AC Hazards'!Z27)</f>
        <v>0.999332866167264</v>
      </c>
      <c r="AA27" s="0" t="n">
        <f aca="false">(2-'Male AC Hazards'!AA27)/(2+'Male AC Hazards'!AA27)</f>
        <v>0.999332866167264</v>
      </c>
      <c r="AB27" s="0" t="n">
        <f aca="false">(2-'Male AC Hazards'!AB27)/(2+'Male AC Hazards'!AB27)</f>
        <v>0.999332866167264</v>
      </c>
      <c r="AC27" s="0" t="n">
        <f aca="false">(2-'Male AC Hazards'!AC27)/(2+'Male AC Hazards'!AC27)</f>
        <v>0.999332866167264</v>
      </c>
      <c r="AD27" s="0" t="n">
        <f aca="false">(2-'Male AC Hazards'!AD27)/(2+'Male AC Hazards'!AD27)</f>
        <v>0.999332866167264</v>
      </c>
      <c r="AE27" s="0" t="n">
        <f aca="false">(2-'Male AC Hazards'!AE27)/(2+'Male AC Hazards'!AE27)</f>
        <v>0.999332866167264</v>
      </c>
      <c r="AF27" s="0" t="n">
        <f aca="false">(2-'Male AC Hazards'!AF27)/(2+'Male AC Hazards'!AF27)</f>
        <v>0.999332866167264</v>
      </c>
      <c r="AG27" s="0" t="n">
        <f aca="false">(2-'Male AC Hazards'!AG27)/(2+'Male AC Hazards'!AG27)</f>
        <v>0.999332866167264</v>
      </c>
      <c r="AH27" s="0" t="n">
        <f aca="false">(2-'Male AC Hazards'!AH27)/(2+'Male AC Hazards'!AH27)</f>
        <v>0.999332866167264</v>
      </c>
      <c r="AI27" s="0" t="n">
        <f aca="false">(2-'Male AC Hazards'!AI27)/(2+'Male AC Hazards'!AI27)</f>
        <v>0.999332866167264</v>
      </c>
      <c r="AJ27" s="0" t="n">
        <f aca="false">(2-'Male AC Hazards'!AJ27)/(2+'Male AC Hazards'!AJ27)</f>
        <v>0.999332866167264</v>
      </c>
      <c r="AK27" s="0" t="n">
        <f aca="false">(2-'Male AC Hazards'!AK27)/(2+'Male AC Hazards'!AK27)</f>
        <v>0.999332866167264</v>
      </c>
      <c r="AL27" s="0" t="n">
        <f aca="false">(2-'Male AC Hazards'!AL27)/(2+'Male AC Hazards'!AL27)</f>
        <v>0.999332866167264</v>
      </c>
      <c r="AM27" s="0" t="n">
        <f aca="false">(2-'Male AC Hazards'!AM27)/(2+'Male AC Hazards'!AM27)</f>
        <v>0.999332866167264</v>
      </c>
      <c r="AN27" s="0" t="n">
        <f aca="false">(2-'Male AC Hazards'!AN27)/(2+'Male AC Hazards'!AN27)</f>
        <v>0.999332866167264</v>
      </c>
      <c r="AO27" s="0" t="n">
        <f aca="false">(2-'Male AC Hazards'!AO27)/(2+'Male AC Hazards'!AO27)</f>
        <v>0.999332866167264</v>
      </c>
      <c r="AP27" s="0" t="n">
        <f aca="false">(2-'Male AC Hazards'!AP27)/(2+'Male AC Hazards'!AP27)</f>
        <v>0.999332866167264</v>
      </c>
      <c r="AQ27" s="0" t="n">
        <f aca="false">(2-'Male AC Hazards'!AQ27)/(2+'Male AC Hazards'!AQ27)</f>
        <v>0.999332866167264</v>
      </c>
      <c r="AR27" s="0" t="n">
        <f aca="false">(2-'Male AC Hazards'!AR27)/(2+'Male AC Hazards'!AR27)</f>
        <v>0.999332866167264</v>
      </c>
      <c r="AS27" s="0" t="n">
        <f aca="false">(2-'Male AC Hazards'!AS27)/(2+'Male AC Hazards'!AS27)</f>
        <v>0.999332866167264</v>
      </c>
      <c r="AT27" s="0" t="n">
        <f aca="false">(2-'Male AC Hazards'!AT27)/(2+'Male AC Hazards'!AT27)</f>
        <v>0.999332866167264</v>
      </c>
      <c r="AU27" s="0" t="n">
        <f aca="false">(2-'Male AC Hazards'!AU27)/(2+'Male AC Hazards'!AU27)</f>
        <v>0.999332866167264</v>
      </c>
      <c r="AV27" s="0" t="n">
        <f aca="false">(2-'Male AC Hazards'!AV27)/(2+'Male AC Hazards'!AV27)</f>
        <v>0.999332866167264</v>
      </c>
      <c r="AW27" s="0" t="n">
        <f aca="false">(2-'Male AC Hazards'!AW27)/(2+'Male AC Hazards'!AW27)</f>
        <v>0.999332866167264</v>
      </c>
      <c r="AX27" s="0" t="n">
        <f aca="false">(2-'Male AC Hazards'!AX27)/(2+'Male AC Hazards'!AX27)</f>
        <v>0.999332866167264</v>
      </c>
      <c r="AY27" s="0" t="n">
        <f aca="false">(2-'Male AC Hazards'!AY27)/(2+'Male AC Hazards'!AY27)</f>
        <v>0.999332866167264</v>
      </c>
      <c r="AZ27" s="0" t="n">
        <f aca="false">(2-'Male AC Hazards'!AZ27)/(2+'Male AC Hazards'!AZ27)</f>
        <v>0.999332866167264</v>
      </c>
      <c r="BA27" s="0" t="n">
        <f aca="false">(2-'Male AC Hazards'!BA27)/(2+'Male AC Hazards'!BA27)</f>
        <v>0.999332866167264</v>
      </c>
      <c r="BB27" s="0" t="n">
        <f aca="false">(2-'Male AC Hazards'!BB27)/(2+'Male AC Hazards'!BB27)</f>
        <v>0.999332866167264</v>
      </c>
      <c r="BC27" s="0" t="n">
        <f aca="false">(2-'Male AC Hazards'!BC27)/(2+'Male AC Hazards'!BC27)</f>
        <v>0.999332866167264</v>
      </c>
      <c r="BD27" s="0" t="n">
        <f aca="false">(2-'Male AC Hazards'!BD27)/(2+'Male AC Hazards'!BD27)</f>
        <v>0.999332866167264</v>
      </c>
      <c r="BE27" s="0" t="n">
        <f aca="false">(2-'Male AC Hazards'!BE27)/(2+'Male AC Hazards'!BE27)</f>
        <v>0.999332866167264</v>
      </c>
      <c r="BF27" s="0" t="n">
        <f aca="false">(2-'Male AC Hazards'!BF27)/(2+'Male AC Hazards'!BF27)</f>
        <v>0.999332866167264</v>
      </c>
      <c r="BG27" s="0" t="n">
        <f aca="false">(2-'Male AC Hazards'!BG27)/(2+'Male AC Hazards'!BG27)</f>
        <v>0.999332866167264</v>
      </c>
      <c r="BH27" s="0" t="n">
        <f aca="false">(2-'Male AC Hazards'!BH27)/(2+'Male AC Hazards'!BH27)</f>
        <v>0.999332866167264</v>
      </c>
      <c r="BI27" s="0" t="n">
        <f aca="false">(2-'Male AC Hazards'!BI27)/(2+'Male AC Hazards'!BI27)</f>
        <v>0.999332866167264</v>
      </c>
      <c r="BJ27" s="0" t="n">
        <f aca="false">(2-'Male AC Hazards'!BJ27)/(2+'Male AC Hazards'!BJ27)</f>
        <v>0.999332866167264</v>
      </c>
      <c r="BK27" s="0" t="n">
        <f aca="false">(2-'Male AC Hazards'!BK27)/(2+'Male AC Hazards'!BK27)</f>
        <v>0.999332866167264</v>
      </c>
      <c r="BL27" s="0" t="n">
        <f aca="false">(2-'Male AC Hazards'!BL27)/(2+'Male AC Hazards'!BL27)</f>
        <v>0.999332866167264</v>
      </c>
      <c r="BM27" s="0" t="n">
        <f aca="false">(2-'Male AC Hazards'!BM27)/(2+'Male AC Hazards'!BM27)</f>
        <v>0.999332866167264</v>
      </c>
      <c r="BN27" s="0" t="n">
        <f aca="false">(2-'Male AC Hazards'!BN27)/(2+'Male AC Hazards'!BN27)</f>
        <v>0.999332866167264</v>
      </c>
      <c r="BO27" s="0" t="n">
        <f aca="false">(2-'Male AC Hazards'!BO27)/(2+'Male AC Hazards'!BO27)</f>
        <v>0.999332866167264</v>
      </c>
      <c r="BP27" s="0" t="n">
        <f aca="false">(2-'Male AC Hazards'!BP27)/(2+'Male AC Hazards'!BP27)</f>
        <v>0.999332866167264</v>
      </c>
      <c r="BQ27" s="0" t="n">
        <f aca="false">(2-'Male AC Hazards'!BQ27)/(2+'Male AC Hazards'!BQ27)</f>
        <v>0.999332866167264</v>
      </c>
      <c r="BR27" s="0" t="n">
        <f aca="false">(2-'Male AC Hazards'!BR27)/(2+'Male AC Hazards'!BR27)</f>
        <v>0.999332866167264</v>
      </c>
      <c r="BS27" s="0" t="n">
        <f aca="false">(2-'Male AC Hazards'!BS27)/(2+'Male AC Hazards'!BS27)</f>
        <v>0.999332866167264</v>
      </c>
      <c r="BT27" s="0" t="n">
        <f aca="false">(2-'Male AC Hazards'!BT27)/(2+'Male AC Hazards'!BT27)</f>
        <v>0.999332866167264</v>
      </c>
      <c r="BU27" s="0" t="n">
        <f aca="false">(2-'Male AC Hazards'!BU27)/(2+'Male AC Hazards'!BU27)</f>
        <v>0.999332866167264</v>
      </c>
      <c r="BV27" s="0" t="n">
        <f aca="false">(2-'Male AC Hazards'!BV27)/(2+'Male AC Hazards'!BV27)</f>
        <v>0.999332866167264</v>
      </c>
      <c r="BW27" s="0" t="n">
        <f aca="false">(2-'Male AC Hazards'!BW27)/(2+'Male AC Hazards'!BW27)</f>
        <v>0.999332866167264</v>
      </c>
      <c r="BX27" s="0" t="n">
        <f aca="false">(2-'Male AC Hazards'!BX27)/(2+'Male AC Hazards'!BX27)</f>
        <v>0.999332866167264</v>
      </c>
      <c r="BY27" s="0" t="n">
        <f aca="false">(2-'Male AC Hazards'!BY27)/(2+'Male AC Hazards'!BY27)</f>
        <v>0.999332866167264</v>
      </c>
      <c r="BZ27" s="0" t="n">
        <f aca="false">(2-'Male AC Hazards'!BZ27)/(2+'Male AC Hazards'!BZ27)</f>
        <v>0.999332866167264</v>
      </c>
      <c r="CA27" s="0" t="n">
        <f aca="false">(2-'Male AC Hazards'!CA27)/(2+'Male AC Hazards'!CA27)</f>
        <v>0.999332866167264</v>
      </c>
      <c r="CB27" s="0" t="n">
        <f aca="false">(2-'Male AC Hazards'!CB27)/(2+'Male AC Hazards'!CB27)</f>
        <v>0.999332866167264</v>
      </c>
      <c r="CC27" s="0" t="n">
        <f aca="false">(2-'Male AC Hazards'!CC27)/(2+'Male AC Hazards'!CC27)</f>
        <v>0.999332866167264</v>
      </c>
      <c r="CD27" s="0" t="n">
        <f aca="false">(2-'Male AC Hazards'!CD27)/(2+'Male AC Hazards'!CD27)</f>
        <v>0.999332866167264</v>
      </c>
      <c r="CE27" s="0" t="n">
        <f aca="false">(2-'Male AC Hazards'!CE27)/(2+'Male AC Hazards'!CE27)</f>
        <v>0.999332866167264</v>
      </c>
      <c r="CF27" s="0" t="n">
        <f aca="false">(2-'Male AC Hazards'!CF27)/(2+'Male AC Hazards'!CF27)</f>
        <v>0.999332866167264</v>
      </c>
      <c r="CG27" s="0" t="n">
        <f aca="false">(2-'Male AC Hazards'!CG27)/(2+'Male AC Hazards'!CG27)</f>
        <v>0.999332866167264</v>
      </c>
      <c r="CH27" s="0" t="n">
        <f aca="false">(2-'Male AC Hazards'!CH27)/(2+'Male AC Hazards'!CH27)</f>
        <v>0.999332866167264</v>
      </c>
      <c r="CI27" s="0" t="n">
        <f aca="false">(2-'Male AC Hazards'!CI27)/(2+'Male AC Hazards'!CI27)</f>
        <v>0.999332866167264</v>
      </c>
      <c r="CJ27" s="0" t="n">
        <f aca="false">(2-'Male AC Hazards'!CJ27)/(2+'Male AC Hazards'!CJ27)</f>
        <v>0.999332866167264</v>
      </c>
      <c r="CK27" s="0" t="n">
        <f aca="false">(2-'Male AC Hazards'!CK27)/(2+'Male AC Hazards'!CK27)</f>
        <v>0.999332866167264</v>
      </c>
      <c r="CL27" s="0" t="n">
        <f aca="false">(2-'Male AC Hazards'!CL27)/(2+'Male AC Hazards'!CL27)</f>
        <v>0.999332866167264</v>
      </c>
      <c r="CM27" s="0" t="n">
        <f aca="false">(2-'Male AC Hazards'!CM27)/(2+'Male AC Hazards'!CM27)</f>
        <v>0.999332866167264</v>
      </c>
      <c r="CN27" s="0" t="n">
        <f aca="false">(2-'Male AC Hazards'!CN27)/(2+'Male AC Hazards'!CN27)</f>
        <v>0.999332866167264</v>
      </c>
      <c r="CO27" s="0" t="n">
        <f aca="false">(2-'Male AC Hazards'!CO27)/(2+'Male AC Hazards'!CO27)</f>
        <v>0.999332866167264</v>
      </c>
      <c r="CP27" s="0" t="n">
        <f aca="false">(2-'Male AC Hazards'!CP27)/(2+'Male AC Hazards'!CP27)</f>
        <v>0.999332866167264</v>
      </c>
      <c r="CQ27" s="0" t="n">
        <f aca="false">(2-'Male AC Hazards'!CQ27)/(2+'Male AC Hazards'!CQ27)</f>
        <v>0.999332866167264</v>
      </c>
      <c r="CR27" s="0" t="n">
        <f aca="false">(2-'Male AC Hazards'!CR27)/(2+'Male AC Hazards'!CR27)</f>
        <v>0.999332866167264</v>
      </c>
      <c r="CS27" s="0" t="n">
        <f aca="false">(2-'Male AC Hazards'!CS27)/(2+'Male AC Hazards'!CS27)</f>
        <v>0.999332866167264</v>
      </c>
      <c r="CT27" s="0" t="n">
        <f aca="false">(2-'Male AC Hazards'!CT27)/(2+'Male AC Hazards'!CT27)</f>
        <v>0.999332866167264</v>
      </c>
      <c r="CU27" s="0" t="n">
        <f aca="false">(2-'Male AC Hazards'!CU27)/(2+'Male AC Hazards'!CU27)</f>
        <v>0.999332866167264</v>
      </c>
      <c r="CV27" s="0" t="n">
        <f aca="false">(2-'Male AC Hazards'!CV27)/(2+'Male AC Hazards'!CV27)</f>
        <v>0.999332866167264</v>
      </c>
      <c r="CW27" s="0" t="n">
        <f aca="false">(2-'Male AC Hazards'!CW27)/(2+'Male AC Hazards'!CW27)</f>
        <v>0.999332866167264</v>
      </c>
      <c r="CX27" s="0" t="n">
        <f aca="false">(2-'Male AC Hazards'!CX27)/(2+'Male AC Hazards'!CX27)</f>
        <v>0.999332866167264</v>
      </c>
      <c r="CY27" s="0" t="n">
        <f aca="false">(2-'Male AC Hazards'!CY27)/(2+'Male AC Hazards'!CY27)</f>
        <v>0.999332866167264</v>
      </c>
      <c r="CZ27" s="0" t="n">
        <f aca="false">(2-'Male AC Hazards'!CZ27)/(2+'Male AC Hazards'!CZ27)</f>
        <v>0.999332866167264</v>
      </c>
      <c r="DA27" s="0" t="n">
        <f aca="false">(2-'Male AC Hazards'!DA27)/(2+'Male AC Hazards'!DA27)</f>
        <v>0.999332866167264</v>
      </c>
      <c r="DB27" s="0" t="n">
        <f aca="false">(2-'Male AC Hazards'!DB27)/(2+'Male AC Hazards'!DB27)</f>
        <v>0.999332866167264</v>
      </c>
      <c r="DC27" s="0" t="n">
        <f aca="false">(2-'Male AC Hazards'!DC27)/(2+'Male AC Hazards'!DC27)</f>
        <v>0.999332866167264</v>
      </c>
      <c r="DD27" s="0" t="n">
        <f aca="false">(2-'Male AC Hazards'!DD27)/(2+'Male AC Hazards'!DD27)</f>
        <v>0.999332866167264</v>
      </c>
      <c r="DE27" s="0" t="n">
        <f aca="false">(2-'Male AC Hazards'!DE27)/(2+'Male AC Hazards'!DE27)</f>
        <v>0.999332866167264</v>
      </c>
      <c r="DF27" s="0" t="n">
        <f aca="false">(2-'Male AC Hazards'!DF27)/(2+'Male AC Hazards'!DF27)</f>
        <v>0.999332866167264</v>
      </c>
      <c r="DG27" s="0" t="n">
        <f aca="false">(2-'Male AC Hazards'!DG27)/(2+'Male AC Hazards'!DG27)</f>
        <v>0.999332866167264</v>
      </c>
      <c r="DH27" s="0" t="n">
        <f aca="false">(2-'Male AC Hazards'!DH27)/(2+'Male AC Hazards'!DH27)</f>
        <v>0.999332866167264</v>
      </c>
      <c r="DI27" s="0" t="n">
        <f aca="false">(2-'Male AC Hazards'!DI27)/(2+'Male AC Hazards'!DI27)</f>
        <v>0.999332866167264</v>
      </c>
      <c r="DJ27" s="0" t="n">
        <f aca="false">(2-'Male AC Hazards'!DJ27)/(2+'Male AC Hazards'!DJ27)</f>
        <v>0.999332866167264</v>
      </c>
      <c r="DK27" s="0" t="n">
        <f aca="false">(2-'Male AC Hazards'!DK27)/(2+'Male AC Hazards'!DK27)</f>
        <v>0.999332866167264</v>
      </c>
      <c r="DL27" s="0" t="n">
        <f aca="false">(2-'Male AC Hazards'!DL27)/(2+'Male AC Hazards'!DL27)</f>
        <v>0.999332866167264</v>
      </c>
      <c r="DM27" s="0" t="n">
        <f aca="false">(2-'Male AC Hazards'!DM27)/(2+'Male AC Hazards'!DM27)</f>
        <v>0.999332866167264</v>
      </c>
      <c r="DN27" s="0" t="n">
        <f aca="false">(2-'Male AC Hazards'!DN27)/(2+'Male AC Hazards'!DN27)</f>
        <v>0.999332866167264</v>
      </c>
      <c r="DO27" s="0" t="n">
        <f aca="false">(2-'Male AC Hazards'!DO27)/(2+'Male AC Hazards'!DO27)</f>
        <v>0.999332866167264</v>
      </c>
      <c r="DP27" s="0" t="n">
        <f aca="false">(2-'Male AC Hazards'!DP27)/(2+'Male AC Hazards'!DP27)</f>
        <v>0.999332866167264</v>
      </c>
    </row>
    <row r="28" customFormat="false" ht="12.75" hidden="false" customHeight="false" outlineLevel="0" collapsed="false">
      <c r="A28" s="0" t="n">
        <v>25</v>
      </c>
      <c r="B28" s="0" t="n">
        <f aca="false">(2-'Male AC Hazards'!B28)/(2+'Male AC Hazards'!B28)</f>
        <v>0.999374035191954</v>
      </c>
      <c r="C28" s="0" t="n">
        <f aca="false">(2-'Male AC Hazards'!C28)/(2+'Male AC Hazards'!C28)</f>
        <v>0.999374035191954</v>
      </c>
      <c r="D28" s="0" t="n">
        <f aca="false">(2-'Male AC Hazards'!D28)/(2+'Male AC Hazards'!D28)</f>
        <v>0.999374035191954</v>
      </c>
      <c r="E28" s="0" t="n">
        <f aca="false">(2-'Male AC Hazards'!E28)/(2+'Male AC Hazards'!E28)</f>
        <v>0.999374035191954</v>
      </c>
      <c r="F28" s="0" t="n">
        <f aca="false">(2-'Male AC Hazards'!F28)/(2+'Male AC Hazards'!F28)</f>
        <v>0.999374035191954</v>
      </c>
      <c r="G28" s="0" t="n">
        <f aca="false">(2-'Male AC Hazards'!G28)/(2+'Male AC Hazards'!G28)</f>
        <v>0.999374035191954</v>
      </c>
      <c r="H28" s="0" t="n">
        <f aca="false">(2-'Male AC Hazards'!H28)/(2+'Male AC Hazards'!H28)</f>
        <v>0.999374035191954</v>
      </c>
      <c r="I28" s="0" t="n">
        <f aca="false">(2-'Male AC Hazards'!I28)/(2+'Male AC Hazards'!I28)</f>
        <v>0.999374035191954</v>
      </c>
      <c r="J28" s="0" t="n">
        <f aca="false">(2-'Male AC Hazards'!J28)/(2+'Male AC Hazards'!J28)</f>
        <v>0.999374035191954</v>
      </c>
      <c r="K28" s="0" t="n">
        <f aca="false">(2-'Male AC Hazards'!K28)/(2+'Male AC Hazards'!K28)</f>
        <v>0.999374035191954</v>
      </c>
      <c r="L28" s="0" t="n">
        <f aca="false">(2-'Male AC Hazards'!L28)/(2+'Male AC Hazards'!L28)</f>
        <v>0.999374035191954</v>
      </c>
      <c r="M28" s="0" t="n">
        <f aca="false">(2-'Male AC Hazards'!M28)/(2+'Male AC Hazards'!M28)</f>
        <v>0.999374035191954</v>
      </c>
      <c r="N28" s="0" t="n">
        <f aca="false">(2-'Male AC Hazards'!N28)/(2+'Male AC Hazards'!N28)</f>
        <v>0.999374035191954</v>
      </c>
      <c r="O28" s="0" t="n">
        <f aca="false">(2-'Male AC Hazards'!O28)/(2+'Male AC Hazards'!O28)</f>
        <v>0.999374035191954</v>
      </c>
      <c r="P28" s="0" t="n">
        <f aca="false">(2-'Male AC Hazards'!P28)/(2+'Male AC Hazards'!P28)</f>
        <v>0.999374035191954</v>
      </c>
      <c r="Q28" s="0" t="n">
        <f aca="false">(2-'Male AC Hazards'!Q28)/(2+'Male AC Hazards'!Q28)</f>
        <v>0.999374035191954</v>
      </c>
      <c r="R28" s="0" t="n">
        <f aca="false">(2-'Male AC Hazards'!R28)/(2+'Male AC Hazards'!R28)</f>
        <v>0.999374035191954</v>
      </c>
      <c r="S28" s="0" t="n">
        <f aca="false">(2-'Male AC Hazards'!S28)/(2+'Male AC Hazards'!S28)</f>
        <v>0.999374035191954</v>
      </c>
      <c r="T28" s="0" t="n">
        <f aca="false">(2-'Male AC Hazards'!T28)/(2+'Male AC Hazards'!T28)</f>
        <v>0.999374035191954</v>
      </c>
      <c r="U28" s="0" t="n">
        <f aca="false">(2-'Male AC Hazards'!U28)/(2+'Male AC Hazards'!U28)</f>
        <v>0.999374035191954</v>
      </c>
      <c r="V28" s="0" t="n">
        <f aca="false">(2-'Male AC Hazards'!V28)/(2+'Male AC Hazards'!V28)</f>
        <v>0.999374035191954</v>
      </c>
      <c r="W28" s="0" t="n">
        <f aca="false">(2-'Male AC Hazards'!W28)/(2+'Male AC Hazards'!W28)</f>
        <v>0.999374035191954</v>
      </c>
      <c r="X28" s="0" t="n">
        <f aca="false">(2-'Male AC Hazards'!X28)/(2+'Male AC Hazards'!X28)</f>
        <v>0.999374035191954</v>
      </c>
      <c r="Y28" s="0" t="n">
        <f aca="false">(2-'Male AC Hazards'!Y28)/(2+'Male AC Hazards'!Y28)</f>
        <v>0.999374035191954</v>
      </c>
      <c r="Z28" s="0" t="n">
        <f aca="false">(2-'Male AC Hazards'!Z28)/(2+'Male AC Hazards'!Z28)</f>
        <v>0.999374035191954</v>
      </c>
      <c r="AA28" s="0" t="n">
        <f aca="false">(2-'Male AC Hazards'!AA28)/(2+'Male AC Hazards'!AA28)</f>
        <v>0.999374035191954</v>
      </c>
      <c r="AB28" s="0" t="n">
        <f aca="false">(2-'Male AC Hazards'!AB28)/(2+'Male AC Hazards'!AB28)</f>
        <v>0.999374035191954</v>
      </c>
      <c r="AC28" s="0" t="n">
        <f aca="false">(2-'Male AC Hazards'!AC28)/(2+'Male AC Hazards'!AC28)</f>
        <v>0.999374035191954</v>
      </c>
      <c r="AD28" s="0" t="n">
        <f aca="false">(2-'Male AC Hazards'!AD28)/(2+'Male AC Hazards'!AD28)</f>
        <v>0.999374035191954</v>
      </c>
      <c r="AE28" s="0" t="n">
        <f aca="false">(2-'Male AC Hazards'!AE28)/(2+'Male AC Hazards'!AE28)</f>
        <v>0.999374035191954</v>
      </c>
      <c r="AF28" s="0" t="n">
        <f aca="false">(2-'Male AC Hazards'!AF28)/(2+'Male AC Hazards'!AF28)</f>
        <v>0.999374035191954</v>
      </c>
      <c r="AG28" s="0" t="n">
        <f aca="false">(2-'Male AC Hazards'!AG28)/(2+'Male AC Hazards'!AG28)</f>
        <v>0.999374035191954</v>
      </c>
      <c r="AH28" s="0" t="n">
        <f aca="false">(2-'Male AC Hazards'!AH28)/(2+'Male AC Hazards'!AH28)</f>
        <v>0.999374035191954</v>
      </c>
      <c r="AI28" s="0" t="n">
        <f aca="false">(2-'Male AC Hazards'!AI28)/(2+'Male AC Hazards'!AI28)</f>
        <v>0.999374035191954</v>
      </c>
      <c r="AJ28" s="0" t="n">
        <f aca="false">(2-'Male AC Hazards'!AJ28)/(2+'Male AC Hazards'!AJ28)</f>
        <v>0.999374035191954</v>
      </c>
      <c r="AK28" s="0" t="n">
        <f aca="false">(2-'Male AC Hazards'!AK28)/(2+'Male AC Hazards'!AK28)</f>
        <v>0.999374035191954</v>
      </c>
      <c r="AL28" s="0" t="n">
        <f aca="false">(2-'Male AC Hazards'!AL28)/(2+'Male AC Hazards'!AL28)</f>
        <v>0.999374035191954</v>
      </c>
      <c r="AM28" s="0" t="n">
        <f aca="false">(2-'Male AC Hazards'!AM28)/(2+'Male AC Hazards'!AM28)</f>
        <v>0.999374035191954</v>
      </c>
      <c r="AN28" s="0" t="n">
        <f aca="false">(2-'Male AC Hazards'!AN28)/(2+'Male AC Hazards'!AN28)</f>
        <v>0.999374035191954</v>
      </c>
      <c r="AO28" s="0" t="n">
        <f aca="false">(2-'Male AC Hazards'!AO28)/(2+'Male AC Hazards'!AO28)</f>
        <v>0.999374035191954</v>
      </c>
      <c r="AP28" s="0" t="n">
        <f aca="false">(2-'Male AC Hazards'!AP28)/(2+'Male AC Hazards'!AP28)</f>
        <v>0.999374035191954</v>
      </c>
      <c r="AQ28" s="0" t="n">
        <f aca="false">(2-'Male AC Hazards'!AQ28)/(2+'Male AC Hazards'!AQ28)</f>
        <v>0.999374035191954</v>
      </c>
      <c r="AR28" s="0" t="n">
        <f aca="false">(2-'Male AC Hazards'!AR28)/(2+'Male AC Hazards'!AR28)</f>
        <v>0.999374035191954</v>
      </c>
      <c r="AS28" s="0" t="n">
        <f aca="false">(2-'Male AC Hazards'!AS28)/(2+'Male AC Hazards'!AS28)</f>
        <v>0.999374035191954</v>
      </c>
      <c r="AT28" s="0" t="n">
        <f aca="false">(2-'Male AC Hazards'!AT28)/(2+'Male AC Hazards'!AT28)</f>
        <v>0.999374035191954</v>
      </c>
      <c r="AU28" s="0" t="n">
        <f aca="false">(2-'Male AC Hazards'!AU28)/(2+'Male AC Hazards'!AU28)</f>
        <v>0.999374035191954</v>
      </c>
      <c r="AV28" s="0" t="n">
        <f aca="false">(2-'Male AC Hazards'!AV28)/(2+'Male AC Hazards'!AV28)</f>
        <v>0.999374035191954</v>
      </c>
      <c r="AW28" s="0" t="n">
        <f aca="false">(2-'Male AC Hazards'!AW28)/(2+'Male AC Hazards'!AW28)</f>
        <v>0.999374035191954</v>
      </c>
      <c r="AX28" s="0" t="n">
        <f aca="false">(2-'Male AC Hazards'!AX28)/(2+'Male AC Hazards'!AX28)</f>
        <v>0.999374035191954</v>
      </c>
      <c r="AY28" s="0" t="n">
        <f aca="false">(2-'Male AC Hazards'!AY28)/(2+'Male AC Hazards'!AY28)</f>
        <v>0.999374035191954</v>
      </c>
      <c r="AZ28" s="0" t="n">
        <f aca="false">(2-'Male AC Hazards'!AZ28)/(2+'Male AC Hazards'!AZ28)</f>
        <v>0.999374035191954</v>
      </c>
      <c r="BA28" s="0" t="n">
        <f aca="false">(2-'Male AC Hazards'!BA28)/(2+'Male AC Hazards'!BA28)</f>
        <v>0.999374035191954</v>
      </c>
      <c r="BB28" s="0" t="n">
        <f aca="false">(2-'Male AC Hazards'!BB28)/(2+'Male AC Hazards'!BB28)</f>
        <v>0.999374035191954</v>
      </c>
      <c r="BC28" s="0" t="n">
        <f aca="false">(2-'Male AC Hazards'!BC28)/(2+'Male AC Hazards'!BC28)</f>
        <v>0.999374035191954</v>
      </c>
      <c r="BD28" s="0" t="n">
        <f aca="false">(2-'Male AC Hazards'!BD28)/(2+'Male AC Hazards'!BD28)</f>
        <v>0.999374035191954</v>
      </c>
      <c r="BE28" s="0" t="n">
        <f aca="false">(2-'Male AC Hazards'!BE28)/(2+'Male AC Hazards'!BE28)</f>
        <v>0.999374035191954</v>
      </c>
      <c r="BF28" s="0" t="n">
        <f aca="false">(2-'Male AC Hazards'!BF28)/(2+'Male AC Hazards'!BF28)</f>
        <v>0.999374035191954</v>
      </c>
      <c r="BG28" s="0" t="n">
        <f aca="false">(2-'Male AC Hazards'!BG28)/(2+'Male AC Hazards'!BG28)</f>
        <v>0.999374035191954</v>
      </c>
      <c r="BH28" s="0" t="n">
        <f aca="false">(2-'Male AC Hazards'!BH28)/(2+'Male AC Hazards'!BH28)</f>
        <v>0.999374035191954</v>
      </c>
      <c r="BI28" s="0" t="n">
        <f aca="false">(2-'Male AC Hazards'!BI28)/(2+'Male AC Hazards'!BI28)</f>
        <v>0.999374035191954</v>
      </c>
      <c r="BJ28" s="0" t="n">
        <f aca="false">(2-'Male AC Hazards'!BJ28)/(2+'Male AC Hazards'!BJ28)</f>
        <v>0.999374035191954</v>
      </c>
      <c r="BK28" s="0" t="n">
        <f aca="false">(2-'Male AC Hazards'!BK28)/(2+'Male AC Hazards'!BK28)</f>
        <v>0.999374035191954</v>
      </c>
      <c r="BL28" s="0" t="n">
        <f aca="false">(2-'Male AC Hazards'!BL28)/(2+'Male AC Hazards'!BL28)</f>
        <v>0.999374035191954</v>
      </c>
      <c r="BM28" s="0" t="n">
        <f aca="false">(2-'Male AC Hazards'!BM28)/(2+'Male AC Hazards'!BM28)</f>
        <v>0.999374035191954</v>
      </c>
      <c r="BN28" s="0" t="n">
        <f aca="false">(2-'Male AC Hazards'!BN28)/(2+'Male AC Hazards'!BN28)</f>
        <v>0.999374035191954</v>
      </c>
      <c r="BO28" s="0" t="n">
        <f aca="false">(2-'Male AC Hazards'!BO28)/(2+'Male AC Hazards'!BO28)</f>
        <v>0.999374035191954</v>
      </c>
      <c r="BP28" s="0" t="n">
        <f aca="false">(2-'Male AC Hazards'!BP28)/(2+'Male AC Hazards'!BP28)</f>
        <v>0.999374035191954</v>
      </c>
      <c r="BQ28" s="0" t="n">
        <f aca="false">(2-'Male AC Hazards'!BQ28)/(2+'Male AC Hazards'!BQ28)</f>
        <v>0.999374035191954</v>
      </c>
      <c r="BR28" s="0" t="n">
        <f aca="false">(2-'Male AC Hazards'!BR28)/(2+'Male AC Hazards'!BR28)</f>
        <v>0.999374035191954</v>
      </c>
      <c r="BS28" s="0" t="n">
        <f aca="false">(2-'Male AC Hazards'!BS28)/(2+'Male AC Hazards'!BS28)</f>
        <v>0.999374035191954</v>
      </c>
      <c r="BT28" s="0" t="n">
        <f aca="false">(2-'Male AC Hazards'!BT28)/(2+'Male AC Hazards'!BT28)</f>
        <v>0.999374035191954</v>
      </c>
      <c r="BU28" s="0" t="n">
        <f aca="false">(2-'Male AC Hazards'!BU28)/(2+'Male AC Hazards'!BU28)</f>
        <v>0.999374035191954</v>
      </c>
      <c r="BV28" s="0" t="n">
        <f aca="false">(2-'Male AC Hazards'!BV28)/(2+'Male AC Hazards'!BV28)</f>
        <v>0.999374035191954</v>
      </c>
      <c r="BW28" s="0" t="n">
        <f aca="false">(2-'Male AC Hazards'!BW28)/(2+'Male AC Hazards'!BW28)</f>
        <v>0.999374035191954</v>
      </c>
      <c r="BX28" s="0" t="n">
        <f aca="false">(2-'Male AC Hazards'!BX28)/(2+'Male AC Hazards'!BX28)</f>
        <v>0.999374035191954</v>
      </c>
      <c r="BY28" s="0" t="n">
        <f aca="false">(2-'Male AC Hazards'!BY28)/(2+'Male AC Hazards'!BY28)</f>
        <v>0.999374035191954</v>
      </c>
      <c r="BZ28" s="0" t="n">
        <f aca="false">(2-'Male AC Hazards'!BZ28)/(2+'Male AC Hazards'!BZ28)</f>
        <v>0.999374035191954</v>
      </c>
      <c r="CA28" s="0" t="n">
        <f aca="false">(2-'Male AC Hazards'!CA28)/(2+'Male AC Hazards'!CA28)</f>
        <v>0.999374035191954</v>
      </c>
      <c r="CB28" s="0" t="n">
        <f aca="false">(2-'Male AC Hazards'!CB28)/(2+'Male AC Hazards'!CB28)</f>
        <v>0.999374035191954</v>
      </c>
      <c r="CC28" s="0" t="n">
        <f aca="false">(2-'Male AC Hazards'!CC28)/(2+'Male AC Hazards'!CC28)</f>
        <v>0.999374035191954</v>
      </c>
      <c r="CD28" s="0" t="n">
        <f aca="false">(2-'Male AC Hazards'!CD28)/(2+'Male AC Hazards'!CD28)</f>
        <v>0.999374035191954</v>
      </c>
      <c r="CE28" s="0" t="n">
        <f aca="false">(2-'Male AC Hazards'!CE28)/(2+'Male AC Hazards'!CE28)</f>
        <v>0.999374035191954</v>
      </c>
      <c r="CF28" s="0" t="n">
        <f aca="false">(2-'Male AC Hazards'!CF28)/(2+'Male AC Hazards'!CF28)</f>
        <v>0.999374035191954</v>
      </c>
      <c r="CG28" s="0" t="n">
        <f aca="false">(2-'Male AC Hazards'!CG28)/(2+'Male AC Hazards'!CG28)</f>
        <v>0.999374035191954</v>
      </c>
      <c r="CH28" s="0" t="n">
        <f aca="false">(2-'Male AC Hazards'!CH28)/(2+'Male AC Hazards'!CH28)</f>
        <v>0.999374035191954</v>
      </c>
      <c r="CI28" s="0" t="n">
        <f aca="false">(2-'Male AC Hazards'!CI28)/(2+'Male AC Hazards'!CI28)</f>
        <v>0.999374035191954</v>
      </c>
      <c r="CJ28" s="0" t="n">
        <f aca="false">(2-'Male AC Hazards'!CJ28)/(2+'Male AC Hazards'!CJ28)</f>
        <v>0.999374035191954</v>
      </c>
      <c r="CK28" s="0" t="n">
        <f aca="false">(2-'Male AC Hazards'!CK28)/(2+'Male AC Hazards'!CK28)</f>
        <v>0.999374035191954</v>
      </c>
      <c r="CL28" s="0" t="n">
        <f aca="false">(2-'Male AC Hazards'!CL28)/(2+'Male AC Hazards'!CL28)</f>
        <v>0.999374035191954</v>
      </c>
      <c r="CM28" s="0" t="n">
        <f aca="false">(2-'Male AC Hazards'!CM28)/(2+'Male AC Hazards'!CM28)</f>
        <v>0.999374035191954</v>
      </c>
      <c r="CN28" s="0" t="n">
        <f aca="false">(2-'Male AC Hazards'!CN28)/(2+'Male AC Hazards'!CN28)</f>
        <v>0.999374035191954</v>
      </c>
      <c r="CO28" s="0" t="n">
        <f aca="false">(2-'Male AC Hazards'!CO28)/(2+'Male AC Hazards'!CO28)</f>
        <v>0.999374035191954</v>
      </c>
      <c r="CP28" s="0" t="n">
        <f aca="false">(2-'Male AC Hazards'!CP28)/(2+'Male AC Hazards'!CP28)</f>
        <v>0.999374035191954</v>
      </c>
      <c r="CQ28" s="0" t="n">
        <f aca="false">(2-'Male AC Hazards'!CQ28)/(2+'Male AC Hazards'!CQ28)</f>
        <v>0.999374035191954</v>
      </c>
      <c r="CR28" s="0" t="n">
        <f aca="false">(2-'Male AC Hazards'!CR28)/(2+'Male AC Hazards'!CR28)</f>
        <v>0.999374035191954</v>
      </c>
      <c r="CS28" s="0" t="n">
        <f aca="false">(2-'Male AC Hazards'!CS28)/(2+'Male AC Hazards'!CS28)</f>
        <v>0.999374035191954</v>
      </c>
      <c r="CT28" s="0" t="n">
        <f aca="false">(2-'Male AC Hazards'!CT28)/(2+'Male AC Hazards'!CT28)</f>
        <v>0.999374035191954</v>
      </c>
      <c r="CU28" s="0" t="n">
        <f aca="false">(2-'Male AC Hazards'!CU28)/(2+'Male AC Hazards'!CU28)</f>
        <v>0.999374035191954</v>
      </c>
      <c r="CV28" s="0" t="n">
        <f aca="false">(2-'Male AC Hazards'!CV28)/(2+'Male AC Hazards'!CV28)</f>
        <v>0.999374035191954</v>
      </c>
      <c r="CW28" s="0" t="n">
        <f aca="false">(2-'Male AC Hazards'!CW28)/(2+'Male AC Hazards'!CW28)</f>
        <v>0.999374035191954</v>
      </c>
      <c r="CX28" s="0" t="n">
        <f aca="false">(2-'Male AC Hazards'!CX28)/(2+'Male AC Hazards'!CX28)</f>
        <v>0.999374035191954</v>
      </c>
      <c r="CY28" s="0" t="n">
        <f aca="false">(2-'Male AC Hazards'!CY28)/(2+'Male AC Hazards'!CY28)</f>
        <v>0.999374035191954</v>
      </c>
      <c r="CZ28" s="0" t="n">
        <f aca="false">(2-'Male AC Hazards'!CZ28)/(2+'Male AC Hazards'!CZ28)</f>
        <v>0.999374035191954</v>
      </c>
      <c r="DA28" s="0" t="n">
        <f aca="false">(2-'Male AC Hazards'!DA28)/(2+'Male AC Hazards'!DA28)</f>
        <v>0.999374035191954</v>
      </c>
      <c r="DB28" s="0" t="n">
        <f aca="false">(2-'Male AC Hazards'!DB28)/(2+'Male AC Hazards'!DB28)</f>
        <v>0.999374035191954</v>
      </c>
      <c r="DC28" s="0" t="n">
        <f aca="false">(2-'Male AC Hazards'!DC28)/(2+'Male AC Hazards'!DC28)</f>
        <v>0.999374035191954</v>
      </c>
      <c r="DD28" s="0" t="n">
        <f aca="false">(2-'Male AC Hazards'!DD28)/(2+'Male AC Hazards'!DD28)</f>
        <v>0.999374035191954</v>
      </c>
      <c r="DE28" s="0" t="n">
        <f aca="false">(2-'Male AC Hazards'!DE28)/(2+'Male AC Hazards'!DE28)</f>
        <v>0.999374035191954</v>
      </c>
      <c r="DF28" s="0" t="n">
        <f aca="false">(2-'Male AC Hazards'!DF28)/(2+'Male AC Hazards'!DF28)</f>
        <v>0.999374035191954</v>
      </c>
      <c r="DG28" s="0" t="n">
        <f aca="false">(2-'Male AC Hazards'!DG28)/(2+'Male AC Hazards'!DG28)</f>
        <v>0.999374035191954</v>
      </c>
      <c r="DH28" s="0" t="n">
        <f aca="false">(2-'Male AC Hazards'!DH28)/(2+'Male AC Hazards'!DH28)</f>
        <v>0.999374035191954</v>
      </c>
      <c r="DI28" s="0" t="n">
        <f aca="false">(2-'Male AC Hazards'!DI28)/(2+'Male AC Hazards'!DI28)</f>
        <v>0.999374035191954</v>
      </c>
      <c r="DJ28" s="0" t="n">
        <f aca="false">(2-'Male AC Hazards'!DJ28)/(2+'Male AC Hazards'!DJ28)</f>
        <v>0.999374035191954</v>
      </c>
      <c r="DK28" s="0" t="n">
        <f aca="false">(2-'Male AC Hazards'!DK28)/(2+'Male AC Hazards'!DK28)</f>
        <v>0.999374035191954</v>
      </c>
      <c r="DL28" s="0" t="n">
        <f aca="false">(2-'Male AC Hazards'!DL28)/(2+'Male AC Hazards'!DL28)</f>
        <v>0.999374035191954</v>
      </c>
      <c r="DM28" s="0" t="n">
        <f aca="false">(2-'Male AC Hazards'!DM28)/(2+'Male AC Hazards'!DM28)</f>
        <v>0.999374035191954</v>
      </c>
      <c r="DN28" s="0" t="n">
        <f aca="false">(2-'Male AC Hazards'!DN28)/(2+'Male AC Hazards'!DN28)</f>
        <v>0.999374035191954</v>
      </c>
      <c r="DO28" s="0" t="n">
        <f aca="false">(2-'Male AC Hazards'!DO28)/(2+'Male AC Hazards'!DO28)</f>
        <v>0.999374035191954</v>
      </c>
      <c r="DP28" s="0" t="n">
        <f aca="false">(2-'Male AC Hazards'!DP28)/(2+'Male AC Hazards'!DP28)</f>
        <v>0.999374035191954</v>
      </c>
    </row>
    <row r="29" customFormat="false" ht="12.75" hidden="false" customHeight="false" outlineLevel="0" collapsed="false">
      <c r="A29" s="0" t="n">
        <v>26</v>
      </c>
      <c r="B29" s="0" t="n">
        <f aca="false">(2-'Male AC Hazards'!B29)/(2+'Male AC Hazards'!B29)</f>
        <v>0.999210113845438</v>
      </c>
      <c r="C29" s="0" t="n">
        <f aca="false">(2-'Male AC Hazards'!C29)/(2+'Male AC Hazards'!C29)</f>
        <v>0.999210113845438</v>
      </c>
      <c r="D29" s="0" t="n">
        <f aca="false">(2-'Male AC Hazards'!D29)/(2+'Male AC Hazards'!D29)</f>
        <v>0.999210113845438</v>
      </c>
      <c r="E29" s="0" t="n">
        <f aca="false">(2-'Male AC Hazards'!E29)/(2+'Male AC Hazards'!E29)</f>
        <v>0.999210113845438</v>
      </c>
      <c r="F29" s="0" t="n">
        <f aca="false">(2-'Male AC Hazards'!F29)/(2+'Male AC Hazards'!F29)</f>
        <v>0.999210113845438</v>
      </c>
      <c r="G29" s="0" t="n">
        <f aca="false">(2-'Male AC Hazards'!G29)/(2+'Male AC Hazards'!G29)</f>
        <v>0.999210113845438</v>
      </c>
      <c r="H29" s="0" t="n">
        <f aca="false">(2-'Male AC Hazards'!H29)/(2+'Male AC Hazards'!H29)</f>
        <v>0.999210113845438</v>
      </c>
      <c r="I29" s="0" t="n">
        <f aca="false">(2-'Male AC Hazards'!I29)/(2+'Male AC Hazards'!I29)</f>
        <v>0.999210113845438</v>
      </c>
      <c r="J29" s="0" t="n">
        <f aca="false">(2-'Male AC Hazards'!J29)/(2+'Male AC Hazards'!J29)</f>
        <v>0.999210113845438</v>
      </c>
      <c r="K29" s="0" t="n">
        <f aca="false">(2-'Male AC Hazards'!K29)/(2+'Male AC Hazards'!K29)</f>
        <v>0.999210113845438</v>
      </c>
      <c r="L29" s="0" t="n">
        <f aca="false">(2-'Male AC Hazards'!L29)/(2+'Male AC Hazards'!L29)</f>
        <v>0.999210113845438</v>
      </c>
      <c r="M29" s="0" t="n">
        <f aca="false">(2-'Male AC Hazards'!M29)/(2+'Male AC Hazards'!M29)</f>
        <v>0.999210113845438</v>
      </c>
      <c r="N29" s="0" t="n">
        <f aca="false">(2-'Male AC Hazards'!N29)/(2+'Male AC Hazards'!N29)</f>
        <v>0.999210113845438</v>
      </c>
      <c r="O29" s="0" t="n">
        <f aca="false">(2-'Male AC Hazards'!O29)/(2+'Male AC Hazards'!O29)</f>
        <v>0.999210113845438</v>
      </c>
      <c r="P29" s="0" t="n">
        <f aca="false">(2-'Male AC Hazards'!P29)/(2+'Male AC Hazards'!P29)</f>
        <v>0.999210113845438</v>
      </c>
      <c r="Q29" s="0" t="n">
        <f aca="false">(2-'Male AC Hazards'!Q29)/(2+'Male AC Hazards'!Q29)</f>
        <v>0.999210113845438</v>
      </c>
      <c r="R29" s="0" t="n">
        <f aca="false">(2-'Male AC Hazards'!R29)/(2+'Male AC Hazards'!R29)</f>
        <v>0.999210113845438</v>
      </c>
      <c r="S29" s="0" t="n">
        <f aca="false">(2-'Male AC Hazards'!S29)/(2+'Male AC Hazards'!S29)</f>
        <v>0.999210113845438</v>
      </c>
      <c r="T29" s="0" t="n">
        <f aca="false">(2-'Male AC Hazards'!T29)/(2+'Male AC Hazards'!T29)</f>
        <v>0.999210113845438</v>
      </c>
      <c r="U29" s="0" t="n">
        <f aca="false">(2-'Male AC Hazards'!U29)/(2+'Male AC Hazards'!U29)</f>
        <v>0.999210113845438</v>
      </c>
      <c r="V29" s="0" t="n">
        <f aca="false">(2-'Male AC Hazards'!V29)/(2+'Male AC Hazards'!V29)</f>
        <v>0.999210113845438</v>
      </c>
      <c r="W29" s="0" t="n">
        <f aca="false">(2-'Male AC Hazards'!W29)/(2+'Male AC Hazards'!W29)</f>
        <v>0.999210113845438</v>
      </c>
      <c r="X29" s="0" t="n">
        <f aca="false">(2-'Male AC Hazards'!X29)/(2+'Male AC Hazards'!X29)</f>
        <v>0.999210113845438</v>
      </c>
      <c r="Y29" s="0" t="n">
        <f aca="false">(2-'Male AC Hazards'!Y29)/(2+'Male AC Hazards'!Y29)</f>
        <v>0.999210113845438</v>
      </c>
      <c r="Z29" s="0" t="n">
        <f aca="false">(2-'Male AC Hazards'!Z29)/(2+'Male AC Hazards'!Z29)</f>
        <v>0.999210113845438</v>
      </c>
      <c r="AA29" s="0" t="n">
        <f aca="false">(2-'Male AC Hazards'!AA29)/(2+'Male AC Hazards'!AA29)</f>
        <v>0.999210113845438</v>
      </c>
      <c r="AB29" s="0" t="n">
        <f aca="false">(2-'Male AC Hazards'!AB29)/(2+'Male AC Hazards'!AB29)</f>
        <v>0.999210113845438</v>
      </c>
      <c r="AC29" s="0" t="n">
        <f aca="false">(2-'Male AC Hazards'!AC29)/(2+'Male AC Hazards'!AC29)</f>
        <v>0.999210113845438</v>
      </c>
      <c r="AD29" s="0" t="n">
        <f aca="false">(2-'Male AC Hazards'!AD29)/(2+'Male AC Hazards'!AD29)</f>
        <v>0.999210113845438</v>
      </c>
      <c r="AE29" s="0" t="n">
        <f aca="false">(2-'Male AC Hazards'!AE29)/(2+'Male AC Hazards'!AE29)</f>
        <v>0.999210113845438</v>
      </c>
      <c r="AF29" s="0" t="n">
        <f aca="false">(2-'Male AC Hazards'!AF29)/(2+'Male AC Hazards'!AF29)</f>
        <v>0.999210113845438</v>
      </c>
      <c r="AG29" s="0" t="n">
        <f aca="false">(2-'Male AC Hazards'!AG29)/(2+'Male AC Hazards'!AG29)</f>
        <v>0.999210113845438</v>
      </c>
      <c r="AH29" s="0" t="n">
        <f aca="false">(2-'Male AC Hazards'!AH29)/(2+'Male AC Hazards'!AH29)</f>
        <v>0.999210113845438</v>
      </c>
      <c r="AI29" s="0" t="n">
        <f aca="false">(2-'Male AC Hazards'!AI29)/(2+'Male AC Hazards'!AI29)</f>
        <v>0.999210113845438</v>
      </c>
      <c r="AJ29" s="0" t="n">
        <f aca="false">(2-'Male AC Hazards'!AJ29)/(2+'Male AC Hazards'!AJ29)</f>
        <v>0.999210113845438</v>
      </c>
      <c r="AK29" s="0" t="n">
        <f aca="false">(2-'Male AC Hazards'!AK29)/(2+'Male AC Hazards'!AK29)</f>
        <v>0.999210113845438</v>
      </c>
      <c r="AL29" s="0" t="n">
        <f aca="false">(2-'Male AC Hazards'!AL29)/(2+'Male AC Hazards'!AL29)</f>
        <v>0.999210113845438</v>
      </c>
      <c r="AM29" s="0" t="n">
        <f aca="false">(2-'Male AC Hazards'!AM29)/(2+'Male AC Hazards'!AM29)</f>
        <v>0.999210113845438</v>
      </c>
      <c r="AN29" s="0" t="n">
        <f aca="false">(2-'Male AC Hazards'!AN29)/(2+'Male AC Hazards'!AN29)</f>
        <v>0.999210113845438</v>
      </c>
      <c r="AO29" s="0" t="n">
        <f aca="false">(2-'Male AC Hazards'!AO29)/(2+'Male AC Hazards'!AO29)</f>
        <v>0.999210113845438</v>
      </c>
      <c r="AP29" s="0" t="n">
        <f aca="false">(2-'Male AC Hazards'!AP29)/(2+'Male AC Hazards'!AP29)</f>
        <v>0.999210113845438</v>
      </c>
      <c r="AQ29" s="0" t="n">
        <f aca="false">(2-'Male AC Hazards'!AQ29)/(2+'Male AC Hazards'!AQ29)</f>
        <v>0.999210113845438</v>
      </c>
      <c r="AR29" s="0" t="n">
        <f aca="false">(2-'Male AC Hazards'!AR29)/(2+'Male AC Hazards'!AR29)</f>
        <v>0.999210113845438</v>
      </c>
      <c r="AS29" s="0" t="n">
        <f aca="false">(2-'Male AC Hazards'!AS29)/(2+'Male AC Hazards'!AS29)</f>
        <v>0.999210113845438</v>
      </c>
      <c r="AT29" s="0" t="n">
        <f aca="false">(2-'Male AC Hazards'!AT29)/(2+'Male AC Hazards'!AT29)</f>
        <v>0.999210113845438</v>
      </c>
      <c r="AU29" s="0" t="n">
        <f aca="false">(2-'Male AC Hazards'!AU29)/(2+'Male AC Hazards'!AU29)</f>
        <v>0.999210113845438</v>
      </c>
      <c r="AV29" s="0" t="n">
        <f aca="false">(2-'Male AC Hazards'!AV29)/(2+'Male AC Hazards'!AV29)</f>
        <v>0.999210113845438</v>
      </c>
      <c r="AW29" s="0" t="n">
        <f aca="false">(2-'Male AC Hazards'!AW29)/(2+'Male AC Hazards'!AW29)</f>
        <v>0.999210113845438</v>
      </c>
      <c r="AX29" s="0" t="n">
        <f aca="false">(2-'Male AC Hazards'!AX29)/(2+'Male AC Hazards'!AX29)</f>
        <v>0.999210113845438</v>
      </c>
      <c r="AY29" s="0" t="n">
        <f aca="false">(2-'Male AC Hazards'!AY29)/(2+'Male AC Hazards'!AY29)</f>
        <v>0.999210113845438</v>
      </c>
      <c r="AZ29" s="0" t="n">
        <f aca="false">(2-'Male AC Hazards'!AZ29)/(2+'Male AC Hazards'!AZ29)</f>
        <v>0.999210113845438</v>
      </c>
      <c r="BA29" s="0" t="n">
        <f aca="false">(2-'Male AC Hazards'!BA29)/(2+'Male AC Hazards'!BA29)</f>
        <v>0.999210113845438</v>
      </c>
      <c r="BB29" s="0" t="n">
        <f aca="false">(2-'Male AC Hazards'!BB29)/(2+'Male AC Hazards'!BB29)</f>
        <v>0.999210113845438</v>
      </c>
      <c r="BC29" s="0" t="n">
        <f aca="false">(2-'Male AC Hazards'!BC29)/(2+'Male AC Hazards'!BC29)</f>
        <v>0.999210113845438</v>
      </c>
      <c r="BD29" s="0" t="n">
        <f aca="false">(2-'Male AC Hazards'!BD29)/(2+'Male AC Hazards'!BD29)</f>
        <v>0.999210113845438</v>
      </c>
      <c r="BE29" s="0" t="n">
        <f aca="false">(2-'Male AC Hazards'!BE29)/(2+'Male AC Hazards'!BE29)</f>
        <v>0.999210113845438</v>
      </c>
      <c r="BF29" s="0" t="n">
        <f aca="false">(2-'Male AC Hazards'!BF29)/(2+'Male AC Hazards'!BF29)</f>
        <v>0.999210113845438</v>
      </c>
      <c r="BG29" s="0" t="n">
        <f aca="false">(2-'Male AC Hazards'!BG29)/(2+'Male AC Hazards'!BG29)</f>
        <v>0.999210113845438</v>
      </c>
      <c r="BH29" s="0" t="n">
        <f aca="false">(2-'Male AC Hazards'!BH29)/(2+'Male AC Hazards'!BH29)</f>
        <v>0.999210113845438</v>
      </c>
      <c r="BI29" s="0" t="n">
        <f aca="false">(2-'Male AC Hazards'!BI29)/(2+'Male AC Hazards'!BI29)</f>
        <v>0.999210113845438</v>
      </c>
      <c r="BJ29" s="0" t="n">
        <f aca="false">(2-'Male AC Hazards'!BJ29)/(2+'Male AC Hazards'!BJ29)</f>
        <v>0.999210113845438</v>
      </c>
      <c r="BK29" s="0" t="n">
        <f aca="false">(2-'Male AC Hazards'!BK29)/(2+'Male AC Hazards'!BK29)</f>
        <v>0.999210113845438</v>
      </c>
      <c r="BL29" s="0" t="n">
        <f aca="false">(2-'Male AC Hazards'!BL29)/(2+'Male AC Hazards'!BL29)</f>
        <v>0.999210113845438</v>
      </c>
      <c r="BM29" s="0" t="n">
        <f aca="false">(2-'Male AC Hazards'!BM29)/(2+'Male AC Hazards'!BM29)</f>
        <v>0.999210113845438</v>
      </c>
      <c r="BN29" s="0" t="n">
        <f aca="false">(2-'Male AC Hazards'!BN29)/(2+'Male AC Hazards'!BN29)</f>
        <v>0.999210113845438</v>
      </c>
      <c r="BO29" s="0" t="n">
        <f aca="false">(2-'Male AC Hazards'!BO29)/(2+'Male AC Hazards'!BO29)</f>
        <v>0.999210113845438</v>
      </c>
      <c r="BP29" s="0" t="n">
        <f aca="false">(2-'Male AC Hazards'!BP29)/(2+'Male AC Hazards'!BP29)</f>
        <v>0.999210113845438</v>
      </c>
      <c r="BQ29" s="0" t="n">
        <f aca="false">(2-'Male AC Hazards'!BQ29)/(2+'Male AC Hazards'!BQ29)</f>
        <v>0.999210113845438</v>
      </c>
      <c r="BR29" s="0" t="n">
        <f aca="false">(2-'Male AC Hazards'!BR29)/(2+'Male AC Hazards'!BR29)</f>
        <v>0.999210113845438</v>
      </c>
      <c r="BS29" s="0" t="n">
        <f aca="false">(2-'Male AC Hazards'!BS29)/(2+'Male AC Hazards'!BS29)</f>
        <v>0.999210113845438</v>
      </c>
      <c r="BT29" s="0" t="n">
        <f aca="false">(2-'Male AC Hazards'!BT29)/(2+'Male AC Hazards'!BT29)</f>
        <v>0.999210113845438</v>
      </c>
      <c r="BU29" s="0" t="n">
        <f aca="false">(2-'Male AC Hazards'!BU29)/(2+'Male AC Hazards'!BU29)</f>
        <v>0.999210113845438</v>
      </c>
      <c r="BV29" s="0" t="n">
        <f aca="false">(2-'Male AC Hazards'!BV29)/(2+'Male AC Hazards'!BV29)</f>
        <v>0.999210113845438</v>
      </c>
      <c r="BW29" s="0" t="n">
        <f aca="false">(2-'Male AC Hazards'!BW29)/(2+'Male AC Hazards'!BW29)</f>
        <v>0.999210113845438</v>
      </c>
      <c r="BX29" s="0" t="n">
        <f aca="false">(2-'Male AC Hazards'!BX29)/(2+'Male AC Hazards'!BX29)</f>
        <v>0.999210113845438</v>
      </c>
      <c r="BY29" s="0" t="n">
        <f aca="false">(2-'Male AC Hazards'!BY29)/(2+'Male AC Hazards'!BY29)</f>
        <v>0.999210113845438</v>
      </c>
      <c r="BZ29" s="0" t="n">
        <f aca="false">(2-'Male AC Hazards'!BZ29)/(2+'Male AC Hazards'!BZ29)</f>
        <v>0.999210113845438</v>
      </c>
      <c r="CA29" s="0" t="n">
        <f aca="false">(2-'Male AC Hazards'!CA29)/(2+'Male AC Hazards'!CA29)</f>
        <v>0.999210113845438</v>
      </c>
      <c r="CB29" s="0" t="n">
        <f aca="false">(2-'Male AC Hazards'!CB29)/(2+'Male AC Hazards'!CB29)</f>
        <v>0.999210113845438</v>
      </c>
      <c r="CC29" s="0" t="n">
        <f aca="false">(2-'Male AC Hazards'!CC29)/(2+'Male AC Hazards'!CC29)</f>
        <v>0.999210113845438</v>
      </c>
      <c r="CD29" s="0" t="n">
        <f aca="false">(2-'Male AC Hazards'!CD29)/(2+'Male AC Hazards'!CD29)</f>
        <v>0.999210113845438</v>
      </c>
      <c r="CE29" s="0" t="n">
        <f aca="false">(2-'Male AC Hazards'!CE29)/(2+'Male AC Hazards'!CE29)</f>
        <v>0.999210113845438</v>
      </c>
      <c r="CF29" s="0" t="n">
        <f aca="false">(2-'Male AC Hazards'!CF29)/(2+'Male AC Hazards'!CF29)</f>
        <v>0.999210113845438</v>
      </c>
      <c r="CG29" s="0" t="n">
        <f aca="false">(2-'Male AC Hazards'!CG29)/(2+'Male AC Hazards'!CG29)</f>
        <v>0.999210113845438</v>
      </c>
      <c r="CH29" s="0" t="n">
        <f aca="false">(2-'Male AC Hazards'!CH29)/(2+'Male AC Hazards'!CH29)</f>
        <v>0.999210113845438</v>
      </c>
      <c r="CI29" s="0" t="n">
        <f aca="false">(2-'Male AC Hazards'!CI29)/(2+'Male AC Hazards'!CI29)</f>
        <v>0.999210113845438</v>
      </c>
      <c r="CJ29" s="0" t="n">
        <f aca="false">(2-'Male AC Hazards'!CJ29)/(2+'Male AC Hazards'!CJ29)</f>
        <v>0.999210113845438</v>
      </c>
      <c r="CK29" s="0" t="n">
        <f aca="false">(2-'Male AC Hazards'!CK29)/(2+'Male AC Hazards'!CK29)</f>
        <v>0.999210113845438</v>
      </c>
      <c r="CL29" s="0" t="n">
        <f aca="false">(2-'Male AC Hazards'!CL29)/(2+'Male AC Hazards'!CL29)</f>
        <v>0.999210113845438</v>
      </c>
      <c r="CM29" s="0" t="n">
        <f aca="false">(2-'Male AC Hazards'!CM29)/(2+'Male AC Hazards'!CM29)</f>
        <v>0.999210113845438</v>
      </c>
      <c r="CN29" s="0" t="n">
        <f aca="false">(2-'Male AC Hazards'!CN29)/(2+'Male AC Hazards'!CN29)</f>
        <v>0.999210113845438</v>
      </c>
      <c r="CO29" s="0" t="n">
        <f aca="false">(2-'Male AC Hazards'!CO29)/(2+'Male AC Hazards'!CO29)</f>
        <v>0.999210113845438</v>
      </c>
      <c r="CP29" s="0" t="n">
        <f aca="false">(2-'Male AC Hazards'!CP29)/(2+'Male AC Hazards'!CP29)</f>
        <v>0.999210113845438</v>
      </c>
      <c r="CQ29" s="0" t="n">
        <f aca="false">(2-'Male AC Hazards'!CQ29)/(2+'Male AC Hazards'!CQ29)</f>
        <v>0.999210113845438</v>
      </c>
      <c r="CR29" s="0" t="n">
        <f aca="false">(2-'Male AC Hazards'!CR29)/(2+'Male AC Hazards'!CR29)</f>
        <v>0.999210113845438</v>
      </c>
      <c r="CS29" s="0" t="n">
        <f aca="false">(2-'Male AC Hazards'!CS29)/(2+'Male AC Hazards'!CS29)</f>
        <v>0.999210113845438</v>
      </c>
      <c r="CT29" s="0" t="n">
        <f aca="false">(2-'Male AC Hazards'!CT29)/(2+'Male AC Hazards'!CT29)</f>
        <v>0.999210113845438</v>
      </c>
      <c r="CU29" s="0" t="n">
        <f aca="false">(2-'Male AC Hazards'!CU29)/(2+'Male AC Hazards'!CU29)</f>
        <v>0.999210113845438</v>
      </c>
      <c r="CV29" s="0" t="n">
        <f aca="false">(2-'Male AC Hazards'!CV29)/(2+'Male AC Hazards'!CV29)</f>
        <v>0.999210113845438</v>
      </c>
      <c r="CW29" s="0" t="n">
        <f aca="false">(2-'Male AC Hazards'!CW29)/(2+'Male AC Hazards'!CW29)</f>
        <v>0.999210113845438</v>
      </c>
      <c r="CX29" s="0" t="n">
        <f aca="false">(2-'Male AC Hazards'!CX29)/(2+'Male AC Hazards'!CX29)</f>
        <v>0.999210113845438</v>
      </c>
      <c r="CY29" s="0" t="n">
        <f aca="false">(2-'Male AC Hazards'!CY29)/(2+'Male AC Hazards'!CY29)</f>
        <v>0.999210113845438</v>
      </c>
      <c r="CZ29" s="0" t="n">
        <f aca="false">(2-'Male AC Hazards'!CZ29)/(2+'Male AC Hazards'!CZ29)</f>
        <v>0.999210113845438</v>
      </c>
      <c r="DA29" s="0" t="n">
        <f aca="false">(2-'Male AC Hazards'!DA29)/(2+'Male AC Hazards'!DA29)</f>
        <v>0.999210113845438</v>
      </c>
      <c r="DB29" s="0" t="n">
        <f aca="false">(2-'Male AC Hazards'!DB29)/(2+'Male AC Hazards'!DB29)</f>
        <v>0.999210113845438</v>
      </c>
      <c r="DC29" s="0" t="n">
        <f aca="false">(2-'Male AC Hazards'!DC29)/(2+'Male AC Hazards'!DC29)</f>
        <v>0.999210113845438</v>
      </c>
      <c r="DD29" s="0" t="n">
        <f aca="false">(2-'Male AC Hazards'!DD29)/(2+'Male AC Hazards'!DD29)</f>
        <v>0.999210113845438</v>
      </c>
      <c r="DE29" s="0" t="n">
        <f aca="false">(2-'Male AC Hazards'!DE29)/(2+'Male AC Hazards'!DE29)</f>
        <v>0.999210113845438</v>
      </c>
      <c r="DF29" s="0" t="n">
        <f aca="false">(2-'Male AC Hazards'!DF29)/(2+'Male AC Hazards'!DF29)</f>
        <v>0.999210113845438</v>
      </c>
      <c r="DG29" s="0" t="n">
        <f aca="false">(2-'Male AC Hazards'!DG29)/(2+'Male AC Hazards'!DG29)</f>
        <v>0.999210113845438</v>
      </c>
      <c r="DH29" s="0" t="n">
        <f aca="false">(2-'Male AC Hazards'!DH29)/(2+'Male AC Hazards'!DH29)</f>
        <v>0.999210113845438</v>
      </c>
      <c r="DI29" s="0" t="n">
        <f aca="false">(2-'Male AC Hazards'!DI29)/(2+'Male AC Hazards'!DI29)</f>
        <v>0.999210113845438</v>
      </c>
      <c r="DJ29" s="0" t="n">
        <f aca="false">(2-'Male AC Hazards'!DJ29)/(2+'Male AC Hazards'!DJ29)</f>
        <v>0.999210113845438</v>
      </c>
      <c r="DK29" s="0" t="n">
        <f aca="false">(2-'Male AC Hazards'!DK29)/(2+'Male AC Hazards'!DK29)</f>
        <v>0.999210113845438</v>
      </c>
      <c r="DL29" s="0" t="n">
        <f aca="false">(2-'Male AC Hazards'!DL29)/(2+'Male AC Hazards'!DL29)</f>
        <v>0.999210113845438</v>
      </c>
      <c r="DM29" s="0" t="n">
        <f aca="false">(2-'Male AC Hazards'!DM29)/(2+'Male AC Hazards'!DM29)</f>
        <v>0.999210113845438</v>
      </c>
      <c r="DN29" s="0" t="n">
        <f aca="false">(2-'Male AC Hazards'!DN29)/(2+'Male AC Hazards'!DN29)</f>
        <v>0.999210113845438</v>
      </c>
      <c r="DO29" s="0" t="n">
        <f aca="false">(2-'Male AC Hazards'!DO29)/(2+'Male AC Hazards'!DO29)</f>
        <v>0.999210113845438</v>
      </c>
      <c r="DP29" s="0" t="n">
        <f aca="false">(2-'Male AC Hazards'!DP29)/(2+'Male AC Hazards'!DP29)</f>
        <v>0.999210113845438</v>
      </c>
    </row>
    <row r="30" customFormat="false" ht="12.75" hidden="false" customHeight="false" outlineLevel="0" collapsed="false">
      <c r="A30" s="0" t="n">
        <v>27</v>
      </c>
      <c r="B30" s="0" t="n">
        <f aca="false">(2-'Male AC Hazards'!B30)/(2+'Male AC Hazards'!B30)</f>
        <v>0.999257648299492</v>
      </c>
      <c r="C30" s="0" t="n">
        <f aca="false">(2-'Male AC Hazards'!C30)/(2+'Male AC Hazards'!C30)</f>
        <v>0.999257648299492</v>
      </c>
      <c r="D30" s="0" t="n">
        <f aca="false">(2-'Male AC Hazards'!D30)/(2+'Male AC Hazards'!D30)</f>
        <v>0.999257648299492</v>
      </c>
      <c r="E30" s="0" t="n">
        <f aca="false">(2-'Male AC Hazards'!E30)/(2+'Male AC Hazards'!E30)</f>
        <v>0.999257648299492</v>
      </c>
      <c r="F30" s="0" t="n">
        <f aca="false">(2-'Male AC Hazards'!F30)/(2+'Male AC Hazards'!F30)</f>
        <v>0.999257648299492</v>
      </c>
      <c r="G30" s="0" t="n">
        <f aca="false">(2-'Male AC Hazards'!G30)/(2+'Male AC Hazards'!G30)</f>
        <v>0.999257648299492</v>
      </c>
      <c r="H30" s="0" t="n">
        <f aca="false">(2-'Male AC Hazards'!H30)/(2+'Male AC Hazards'!H30)</f>
        <v>0.999257648299492</v>
      </c>
      <c r="I30" s="0" t="n">
        <f aca="false">(2-'Male AC Hazards'!I30)/(2+'Male AC Hazards'!I30)</f>
        <v>0.999257648299492</v>
      </c>
      <c r="J30" s="0" t="n">
        <f aca="false">(2-'Male AC Hazards'!J30)/(2+'Male AC Hazards'!J30)</f>
        <v>0.999257648299492</v>
      </c>
      <c r="K30" s="0" t="n">
        <f aca="false">(2-'Male AC Hazards'!K30)/(2+'Male AC Hazards'!K30)</f>
        <v>0.999257648299492</v>
      </c>
      <c r="L30" s="0" t="n">
        <f aca="false">(2-'Male AC Hazards'!L30)/(2+'Male AC Hazards'!L30)</f>
        <v>0.999257648299492</v>
      </c>
      <c r="M30" s="0" t="n">
        <f aca="false">(2-'Male AC Hazards'!M30)/(2+'Male AC Hazards'!M30)</f>
        <v>0.999257648299492</v>
      </c>
      <c r="N30" s="0" t="n">
        <f aca="false">(2-'Male AC Hazards'!N30)/(2+'Male AC Hazards'!N30)</f>
        <v>0.999257648299492</v>
      </c>
      <c r="O30" s="0" t="n">
        <f aca="false">(2-'Male AC Hazards'!O30)/(2+'Male AC Hazards'!O30)</f>
        <v>0.999257648299492</v>
      </c>
      <c r="P30" s="0" t="n">
        <f aca="false">(2-'Male AC Hazards'!P30)/(2+'Male AC Hazards'!P30)</f>
        <v>0.999257648299492</v>
      </c>
      <c r="Q30" s="0" t="n">
        <f aca="false">(2-'Male AC Hazards'!Q30)/(2+'Male AC Hazards'!Q30)</f>
        <v>0.999257648299492</v>
      </c>
      <c r="R30" s="0" t="n">
        <f aca="false">(2-'Male AC Hazards'!R30)/(2+'Male AC Hazards'!R30)</f>
        <v>0.999257648299492</v>
      </c>
      <c r="S30" s="0" t="n">
        <f aca="false">(2-'Male AC Hazards'!S30)/(2+'Male AC Hazards'!S30)</f>
        <v>0.999257648299492</v>
      </c>
      <c r="T30" s="0" t="n">
        <f aca="false">(2-'Male AC Hazards'!T30)/(2+'Male AC Hazards'!T30)</f>
        <v>0.999257648299492</v>
      </c>
      <c r="U30" s="0" t="n">
        <f aca="false">(2-'Male AC Hazards'!U30)/(2+'Male AC Hazards'!U30)</f>
        <v>0.999257648299492</v>
      </c>
      <c r="V30" s="0" t="n">
        <f aca="false">(2-'Male AC Hazards'!V30)/(2+'Male AC Hazards'!V30)</f>
        <v>0.999257648299492</v>
      </c>
      <c r="W30" s="0" t="n">
        <f aca="false">(2-'Male AC Hazards'!W30)/(2+'Male AC Hazards'!W30)</f>
        <v>0.999257648299492</v>
      </c>
      <c r="X30" s="0" t="n">
        <f aca="false">(2-'Male AC Hazards'!X30)/(2+'Male AC Hazards'!X30)</f>
        <v>0.999257648299492</v>
      </c>
      <c r="Y30" s="0" t="n">
        <f aca="false">(2-'Male AC Hazards'!Y30)/(2+'Male AC Hazards'!Y30)</f>
        <v>0.999257648299492</v>
      </c>
      <c r="Z30" s="0" t="n">
        <f aca="false">(2-'Male AC Hazards'!Z30)/(2+'Male AC Hazards'!Z30)</f>
        <v>0.999257648299492</v>
      </c>
      <c r="AA30" s="0" t="n">
        <f aca="false">(2-'Male AC Hazards'!AA30)/(2+'Male AC Hazards'!AA30)</f>
        <v>0.999257648299492</v>
      </c>
      <c r="AB30" s="0" t="n">
        <f aca="false">(2-'Male AC Hazards'!AB30)/(2+'Male AC Hazards'!AB30)</f>
        <v>0.999257648299492</v>
      </c>
      <c r="AC30" s="0" t="n">
        <f aca="false">(2-'Male AC Hazards'!AC30)/(2+'Male AC Hazards'!AC30)</f>
        <v>0.999257648299492</v>
      </c>
      <c r="AD30" s="0" t="n">
        <f aca="false">(2-'Male AC Hazards'!AD30)/(2+'Male AC Hazards'!AD30)</f>
        <v>0.999257648299492</v>
      </c>
      <c r="AE30" s="0" t="n">
        <f aca="false">(2-'Male AC Hazards'!AE30)/(2+'Male AC Hazards'!AE30)</f>
        <v>0.999257648299492</v>
      </c>
      <c r="AF30" s="0" t="n">
        <f aca="false">(2-'Male AC Hazards'!AF30)/(2+'Male AC Hazards'!AF30)</f>
        <v>0.999257648299492</v>
      </c>
      <c r="AG30" s="0" t="n">
        <f aca="false">(2-'Male AC Hazards'!AG30)/(2+'Male AC Hazards'!AG30)</f>
        <v>0.999257648299492</v>
      </c>
      <c r="AH30" s="0" t="n">
        <f aca="false">(2-'Male AC Hazards'!AH30)/(2+'Male AC Hazards'!AH30)</f>
        <v>0.999257648299492</v>
      </c>
      <c r="AI30" s="0" t="n">
        <f aca="false">(2-'Male AC Hazards'!AI30)/(2+'Male AC Hazards'!AI30)</f>
        <v>0.999257648299492</v>
      </c>
      <c r="AJ30" s="0" t="n">
        <f aca="false">(2-'Male AC Hazards'!AJ30)/(2+'Male AC Hazards'!AJ30)</f>
        <v>0.999257648299492</v>
      </c>
      <c r="AK30" s="0" t="n">
        <f aca="false">(2-'Male AC Hazards'!AK30)/(2+'Male AC Hazards'!AK30)</f>
        <v>0.999257648299492</v>
      </c>
      <c r="AL30" s="0" t="n">
        <f aca="false">(2-'Male AC Hazards'!AL30)/(2+'Male AC Hazards'!AL30)</f>
        <v>0.999257648299492</v>
      </c>
      <c r="AM30" s="0" t="n">
        <f aca="false">(2-'Male AC Hazards'!AM30)/(2+'Male AC Hazards'!AM30)</f>
        <v>0.999257648299492</v>
      </c>
      <c r="AN30" s="0" t="n">
        <f aca="false">(2-'Male AC Hazards'!AN30)/(2+'Male AC Hazards'!AN30)</f>
        <v>0.999257648299492</v>
      </c>
      <c r="AO30" s="0" t="n">
        <f aca="false">(2-'Male AC Hazards'!AO30)/(2+'Male AC Hazards'!AO30)</f>
        <v>0.999257648299492</v>
      </c>
      <c r="AP30" s="0" t="n">
        <f aca="false">(2-'Male AC Hazards'!AP30)/(2+'Male AC Hazards'!AP30)</f>
        <v>0.999257648299492</v>
      </c>
      <c r="AQ30" s="0" t="n">
        <f aca="false">(2-'Male AC Hazards'!AQ30)/(2+'Male AC Hazards'!AQ30)</f>
        <v>0.999257648299492</v>
      </c>
      <c r="AR30" s="0" t="n">
        <f aca="false">(2-'Male AC Hazards'!AR30)/(2+'Male AC Hazards'!AR30)</f>
        <v>0.999257648299492</v>
      </c>
      <c r="AS30" s="0" t="n">
        <f aca="false">(2-'Male AC Hazards'!AS30)/(2+'Male AC Hazards'!AS30)</f>
        <v>0.999257648299492</v>
      </c>
      <c r="AT30" s="0" t="n">
        <f aca="false">(2-'Male AC Hazards'!AT30)/(2+'Male AC Hazards'!AT30)</f>
        <v>0.999257648299492</v>
      </c>
      <c r="AU30" s="0" t="n">
        <f aca="false">(2-'Male AC Hazards'!AU30)/(2+'Male AC Hazards'!AU30)</f>
        <v>0.999257648299492</v>
      </c>
      <c r="AV30" s="0" t="n">
        <f aca="false">(2-'Male AC Hazards'!AV30)/(2+'Male AC Hazards'!AV30)</f>
        <v>0.999257648299492</v>
      </c>
      <c r="AW30" s="0" t="n">
        <f aca="false">(2-'Male AC Hazards'!AW30)/(2+'Male AC Hazards'!AW30)</f>
        <v>0.999257648299492</v>
      </c>
      <c r="AX30" s="0" t="n">
        <f aca="false">(2-'Male AC Hazards'!AX30)/(2+'Male AC Hazards'!AX30)</f>
        <v>0.999257648299492</v>
      </c>
      <c r="AY30" s="0" t="n">
        <f aca="false">(2-'Male AC Hazards'!AY30)/(2+'Male AC Hazards'!AY30)</f>
        <v>0.999257648299492</v>
      </c>
      <c r="AZ30" s="0" t="n">
        <f aca="false">(2-'Male AC Hazards'!AZ30)/(2+'Male AC Hazards'!AZ30)</f>
        <v>0.999257648299492</v>
      </c>
      <c r="BA30" s="0" t="n">
        <f aca="false">(2-'Male AC Hazards'!BA30)/(2+'Male AC Hazards'!BA30)</f>
        <v>0.999257648299492</v>
      </c>
      <c r="BB30" s="0" t="n">
        <f aca="false">(2-'Male AC Hazards'!BB30)/(2+'Male AC Hazards'!BB30)</f>
        <v>0.999257648299492</v>
      </c>
      <c r="BC30" s="0" t="n">
        <f aca="false">(2-'Male AC Hazards'!BC30)/(2+'Male AC Hazards'!BC30)</f>
        <v>0.999257648299492</v>
      </c>
      <c r="BD30" s="0" t="n">
        <f aca="false">(2-'Male AC Hazards'!BD30)/(2+'Male AC Hazards'!BD30)</f>
        <v>0.999257648299492</v>
      </c>
      <c r="BE30" s="0" t="n">
        <f aca="false">(2-'Male AC Hazards'!BE30)/(2+'Male AC Hazards'!BE30)</f>
        <v>0.999257648299492</v>
      </c>
      <c r="BF30" s="0" t="n">
        <f aca="false">(2-'Male AC Hazards'!BF30)/(2+'Male AC Hazards'!BF30)</f>
        <v>0.999257648299492</v>
      </c>
      <c r="BG30" s="0" t="n">
        <f aca="false">(2-'Male AC Hazards'!BG30)/(2+'Male AC Hazards'!BG30)</f>
        <v>0.999257648299492</v>
      </c>
      <c r="BH30" s="0" t="n">
        <f aca="false">(2-'Male AC Hazards'!BH30)/(2+'Male AC Hazards'!BH30)</f>
        <v>0.999257648299492</v>
      </c>
      <c r="BI30" s="0" t="n">
        <f aca="false">(2-'Male AC Hazards'!BI30)/(2+'Male AC Hazards'!BI30)</f>
        <v>0.999257648299492</v>
      </c>
      <c r="BJ30" s="0" t="n">
        <f aca="false">(2-'Male AC Hazards'!BJ30)/(2+'Male AC Hazards'!BJ30)</f>
        <v>0.999257648299492</v>
      </c>
      <c r="BK30" s="0" t="n">
        <f aca="false">(2-'Male AC Hazards'!BK30)/(2+'Male AC Hazards'!BK30)</f>
        <v>0.999257648299492</v>
      </c>
      <c r="BL30" s="0" t="n">
        <f aca="false">(2-'Male AC Hazards'!BL30)/(2+'Male AC Hazards'!BL30)</f>
        <v>0.999257648299492</v>
      </c>
      <c r="BM30" s="0" t="n">
        <f aca="false">(2-'Male AC Hazards'!BM30)/(2+'Male AC Hazards'!BM30)</f>
        <v>0.999257648299492</v>
      </c>
      <c r="BN30" s="0" t="n">
        <f aca="false">(2-'Male AC Hazards'!BN30)/(2+'Male AC Hazards'!BN30)</f>
        <v>0.999257648299492</v>
      </c>
      <c r="BO30" s="0" t="n">
        <f aca="false">(2-'Male AC Hazards'!BO30)/(2+'Male AC Hazards'!BO30)</f>
        <v>0.999257648299492</v>
      </c>
      <c r="BP30" s="0" t="n">
        <f aca="false">(2-'Male AC Hazards'!BP30)/(2+'Male AC Hazards'!BP30)</f>
        <v>0.999257648299492</v>
      </c>
      <c r="BQ30" s="0" t="n">
        <f aca="false">(2-'Male AC Hazards'!BQ30)/(2+'Male AC Hazards'!BQ30)</f>
        <v>0.999257648299492</v>
      </c>
      <c r="BR30" s="0" t="n">
        <f aca="false">(2-'Male AC Hazards'!BR30)/(2+'Male AC Hazards'!BR30)</f>
        <v>0.999257648299492</v>
      </c>
      <c r="BS30" s="0" t="n">
        <f aca="false">(2-'Male AC Hazards'!BS30)/(2+'Male AC Hazards'!BS30)</f>
        <v>0.999257648299492</v>
      </c>
      <c r="BT30" s="0" t="n">
        <f aca="false">(2-'Male AC Hazards'!BT30)/(2+'Male AC Hazards'!BT30)</f>
        <v>0.999257648299492</v>
      </c>
      <c r="BU30" s="0" t="n">
        <f aca="false">(2-'Male AC Hazards'!BU30)/(2+'Male AC Hazards'!BU30)</f>
        <v>0.999257648299492</v>
      </c>
      <c r="BV30" s="0" t="n">
        <f aca="false">(2-'Male AC Hazards'!BV30)/(2+'Male AC Hazards'!BV30)</f>
        <v>0.999257648299492</v>
      </c>
      <c r="BW30" s="0" t="n">
        <f aca="false">(2-'Male AC Hazards'!BW30)/(2+'Male AC Hazards'!BW30)</f>
        <v>0.999257648299492</v>
      </c>
      <c r="BX30" s="0" t="n">
        <f aca="false">(2-'Male AC Hazards'!BX30)/(2+'Male AC Hazards'!BX30)</f>
        <v>0.999257648299492</v>
      </c>
      <c r="BY30" s="0" t="n">
        <f aca="false">(2-'Male AC Hazards'!BY30)/(2+'Male AC Hazards'!BY30)</f>
        <v>0.999257648299492</v>
      </c>
      <c r="BZ30" s="0" t="n">
        <f aca="false">(2-'Male AC Hazards'!BZ30)/(2+'Male AC Hazards'!BZ30)</f>
        <v>0.999257648299492</v>
      </c>
      <c r="CA30" s="0" t="n">
        <f aca="false">(2-'Male AC Hazards'!CA30)/(2+'Male AC Hazards'!CA30)</f>
        <v>0.999257648299492</v>
      </c>
      <c r="CB30" s="0" t="n">
        <f aca="false">(2-'Male AC Hazards'!CB30)/(2+'Male AC Hazards'!CB30)</f>
        <v>0.999257648299492</v>
      </c>
      <c r="CC30" s="0" t="n">
        <f aca="false">(2-'Male AC Hazards'!CC30)/(2+'Male AC Hazards'!CC30)</f>
        <v>0.999257648299492</v>
      </c>
      <c r="CD30" s="0" t="n">
        <f aca="false">(2-'Male AC Hazards'!CD30)/(2+'Male AC Hazards'!CD30)</f>
        <v>0.999257648299492</v>
      </c>
      <c r="CE30" s="0" t="n">
        <f aca="false">(2-'Male AC Hazards'!CE30)/(2+'Male AC Hazards'!CE30)</f>
        <v>0.999257648299492</v>
      </c>
      <c r="CF30" s="0" t="n">
        <f aca="false">(2-'Male AC Hazards'!CF30)/(2+'Male AC Hazards'!CF30)</f>
        <v>0.999257648299492</v>
      </c>
      <c r="CG30" s="0" t="n">
        <f aca="false">(2-'Male AC Hazards'!CG30)/(2+'Male AC Hazards'!CG30)</f>
        <v>0.999257648299492</v>
      </c>
      <c r="CH30" s="0" t="n">
        <f aca="false">(2-'Male AC Hazards'!CH30)/(2+'Male AC Hazards'!CH30)</f>
        <v>0.999257648299492</v>
      </c>
      <c r="CI30" s="0" t="n">
        <f aca="false">(2-'Male AC Hazards'!CI30)/(2+'Male AC Hazards'!CI30)</f>
        <v>0.999257648299492</v>
      </c>
      <c r="CJ30" s="0" t="n">
        <f aca="false">(2-'Male AC Hazards'!CJ30)/(2+'Male AC Hazards'!CJ30)</f>
        <v>0.999257648299492</v>
      </c>
      <c r="CK30" s="0" t="n">
        <f aca="false">(2-'Male AC Hazards'!CK30)/(2+'Male AC Hazards'!CK30)</f>
        <v>0.999257648299492</v>
      </c>
      <c r="CL30" s="0" t="n">
        <f aca="false">(2-'Male AC Hazards'!CL30)/(2+'Male AC Hazards'!CL30)</f>
        <v>0.999257648299492</v>
      </c>
      <c r="CM30" s="0" t="n">
        <f aca="false">(2-'Male AC Hazards'!CM30)/(2+'Male AC Hazards'!CM30)</f>
        <v>0.999257648299492</v>
      </c>
      <c r="CN30" s="0" t="n">
        <f aca="false">(2-'Male AC Hazards'!CN30)/(2+'Male AC Hazards'!CN30)</f>
        <v>0.999257648299492</v>
      </c>
      <c r="CO30" s="0" t="n">
        <f aca="false">(2-'Male AC Hazards'!CO30)/(2+'Male AC Hazards'!CO30)</f>
        <v>0.999257648299492</v>
      </c>
      <c r="CP30" s="0" t="n">
        <f aca="false">(2-'Male AC Hazards'!CP30)/(2+'Male AC Hazards'!CP30)</f>
        <v>0.999257648299492</v>
      </c>
      <c r="CQ30" s="0" t="n">
        <f aca="false">(2-'Male AC Hazards'!CQ30)/(2+'Male AC Hazards'!CQ30)</f>
        <v>0.999257648299492</v>
      </c>
      <c r="CR30" s="0" t="n">
        <f aca="false">(2-'Male AC Hazards'!CR30)/(2+'Male AC Hazards'!CR30)</f>
        <v>0.999257648299492</v>
      </c>
      <c r="CS30" s="0" t="n">
        <f aca="false">(2-'Male AC Hazards'!CS30)/(2+'Male AC Hazards'!CS30)</f>
        <v>0.999257648299492</v>
      </c>
      <c r="CT30" s="0" t="n">
        <f aca="false">(2-'Male AC Hazards'!CT30)/(2+'Male AC Hazards'!CT30)</f>
        <v>0.999257648299492</v>
      </c>
      <c r="CU30" s="0" t="n">
        <f aca="false">(2-'Male AC Hazards'!CU30)/(2+'Male AC Hazards'!CU30)</f>
        <v>0.999257648299492</v>
      </c>
      <c r="CV30" s="0" t="n">
        <f aca="false">(2-'Male AC Hazards'!CV30)/(2+'Male AC Hazards'!CV30)</f>
        <v>0.999257648299492</v>
      </c>
      <c r="CW30" s="0" t="n">
        <f aca="false">(2-'Male AC Hazards'!CW30)/(2+'Male AC Hazards'!CW30)</f>
        <v>0.999257648299492</v>
      </c>
      <c r="CX30" s="0" t="n">
        <f aca="false">(2-'Male AC Hazards'!CX30)/(2+'Male AC Hazards'!CX30)</f>
        <v>0.999257648299492</v>
      </c>
      <c r="CY30" s="0" t="n">
        <f aca="false">(2-'Male AC Hazards'!CY30)/(2+'Male AC Hazards'!CY30)</f>
        <v>0.999257648299492</v>
      </c>
      <c r="CZ30" s="0" t="n">
        <f aca="false">(2-'Male AC Hazards'!CZ30)/(2+'Male AC Hazards'!CZ30)</f>
        <v>0.999257648299492</v>
      </c>
      <c r="DA30" s="0" t="n">
        <f aca="false">(2-'Male AC Hazards'!DA30)/(2+'Male AC Hazards'!DA30)</f>
        <v>0.999257648299492</v>
      </c>
      <c r="DB30" s="0" t="n">
        <f aca="false">(2-'Male AC Hazards'!DB30)/(2+'Male AC Hazards'!DB30)</f>
        <v>0.999257648299492</v>
      </c>
      <c r="DC30" s="0" t="n">
        <f aca="false">(2-'Male AC Hazards'!DC30)/(2+'Male AC Hazards'!DC30)</f>
        <v>0.999257648299492</v>
      </c>
      <c r="DD30" s="0" t="n">
        <f aca="false">(2-'Male AC Hazards'!DD30)/(2+'Male AC Hazards'!DD30)</f>
        <v>0.999257648299492</v>
      </c>
      <c r="DE30" s="0" t="n">
        <f aca="false">(2-'Male AC Hazards'!DE30)/(2+'Male AC Hazards'!DE30)</f>
        <v>0.999257648299492</v>
      </c>
      <c r="DF30" s="0" t="n">
        <f aca="false">(2-'Male AC Hazards'!DF30)/(2+'Male AC Hazards'!DF30)</f>
        <v>0.999257648299492</v>
      </c>
      <c r="DG30" s="0" t="n">
        <f aca="false">(2-'Male AC Hazards'!DG30)/(2+'Male AC Hazards'!DG30)</f>
        <v>0.999257648299492</v>
      </c>
      <c r="DH30" s="0" t="n">
        <f aca="false">(2-'Male AC Hazards'!DH30)/(2+'Male AC Hazards'!DH30)</f>
        <v>0.999257648299492</v>
      </c>
      <c r="DI30" s="0" t="n">
        <f aca="false">(2-'Male AC Hazards'!DI30)/(2+'Male AC Hazards'!DI30)</f>
        <v>0.999257648299492</v>
      </c>
      <c r="DJ30" s="0" t="n">
        <f aca="false">(2-'Male AC Hazards'!DJ30)/(2+'Male AC Hazards'!DJ30)</f>
        <v>0.999257648299492</v>
      </c>
      <c r="DK30" s="0" t="n">
        <f aca="false">(2-'Male AC Hazards'!DK30)/(2+'Male AC Hazards'!DK30)</f>
        <v>0.999257648299492</v>
      </c>
      <c r="DL30" s="0" t="n">
        <f aca="false">(2-'Male AC Hazards'!DL30)/(2+'Male AC Hazards'!DL30)</f>
        <v>0.999257648299492</v>
      </c>
      <c r="DM30" s="0" t="n">
        <f aca="false">(2-'Male AC Hazards'!DM30)/(2+'Male AC Hazards'!DM30)</f>
        <v>0.999257648299492</v>
      </c>
      <c r="DN30" s="0" t="n">
        <f aca="false">(2-'Male AC Hazards'!DN30)/(2+'Male AC Hazards'!DN30)</f>
        <v>0.999257648299492</v>
      </c>
      <c r="DO30" s="0" t="n">
        <f aca="false">(2-'Male AC Hazards'!DO30)/(2+'Male AC Hazards'!DO30)</f>
        <v>0.999257648299492</v>
      </c>
      <c r="DP30" s="0" t="n">
        <f aca="false">(2-'Male AC Hazards'!DP30)/(2+'Male AC Hazards'!DP30)</f>
        <v>0.999257648299492</v>
      </c>
    </row>
    <row r="31" customFormat="false" ht="12.75" hidden="false" customHeight="false" outlineLevel="0" collapsed="false">
      <c r="A31" s="0" t="n">
        <v>28</v>
      </c>
      <c r="B31" s="0" t="n">
        <f aca="false">(2-'Male AC Hazards'!B31)/(2+'Male AC Hazards'!B31)</f>
        <v>0.999184500668144</v>
      </c>
      <c r="C31" s="0" t="n">
        <f aca="false">(2-'Male AC Hazards'!C31)/(2+'Male AC Hazards'!C31)</f>
        <v>0.999184500668144</v>
      </c>
      <c r="D31" s="0" t="n">
        <f aca="false">(2-'Male AC Hazards'!D31)/(2+'Male AC Hazards'!D31)</f>
        <v>0.999184500668144</v>
      </c>
      <c r="E31" s="0" t="n">
        <f aca="false">(2-'Male AC Hazards'!E31)/(2+'Male AC Hazards'!E31)</f>
        <v>0.999184500668144</v>
      </c>
      <c r="F31" s="0" t="n">
        <f aca="false">(2-'Male AC Hazards'!F31)/(2+'Male AC Hazards'!F31)</f>
        <v>0.999184500668144</v>
      </c>
      <c r="G31" s="0" t="n">
        <f aca="false">(2-'Male AC Hazards'!G31)/(2+'Male AC Hazards'!G31)</f>
        <v>0.999184500668144</v>
      </c>
      <c r="H31" s="0" t="n">
        <f aca="false">(2-'Male AC Hazards'!H31)/(2+'Male AC Hazards'!H31)</f>
        <v>0.999184500668144</v>
      </c>
      <c r="I31" s="0" t="n">
        <f aca="false">(2-'Male AC Hazards'!I31)/(2+'Male AC Hazards'!I31)</f>
        <v>0.999184500668144</v>
      </c>
      <c r="J31" s="0" t="n">
        <f aca="false">(2-'Male AC Hazards'!J31)/(2+'Male AC Hazards'!J31)</f>
        <v>0.999184500668144</v>
      </c>
      <c r="K31" s="0" t="n">
        <f aca="false">(2-'Male AC Hazards'!K31)/(2+'Male AC Hazards'!K31)</f>
        <v>0.999184500668144</v>
      </c>
      <c r="L31" s="0" t="n">
        <f aca="false">(2-'Male AC Hazards'!L31)/(2+'Male AC Hazards'!L31)</f>
        <v>0.999184500668144</v>
      </c>
      <c r="M31" s="0" t="n">
        <f aca="false">(2-'Male AC Hazards'!M31)/(2+'Male AC Hazards'!M31)</f>
        <v>0.999184500668144</v>
      </c>
      <c r="N31" s="0" t="n">
        <f aca="false">(2-'Male AC Hazards'!N31)/(2+'Male AC Hazards'!N31)</f>
        <v>0.999184500668144</v>
      </c>
      <c r="O31" s="0" t="n">
        <f aca="false">(2-'Male AC Hazards'!O31)/(2+'Male AC Hazards'!O31)</f>
        <v>0.999184500668144</v>
      </c>
      <c r="P31" s="0" t="n">
        <f aca="false">(2-'Male AC Hazards'!P31)/(2+'Male AC Hazards'!P31)</f>
        <v>0.999184500668144</v>
      </c>
      <c r="Q31" s="0" t="n">
        <f aca="false">(2-'Male AC Hazards'!Q31)/(2+'Male AC Hazards'!Q31)</f>
        <v>0.999184500668144</v>
      </c>
      <c r="R31" s="0" t="n">
        <f aca="false">(2-'Male AC Hazards'!R31)/(2+'Male AC Hazards'!R31)</f>
        <v>0.999184500668144</v>
      </c>
      <c r="S31" s="0" t="n">
        <f aca="false">(2-'Male AC Hazards'!S31)/(2+'Male AC Hazards'!S31)</f>
        <v>0.999184500668144</v>
      </c>
      <c r="T31" s="0" t="n">
        <f aca="false">(2-'Male AC Hazards'!T31)/(2+'Male AC Hazards'!T31)</f>
        <v>0.999184500668144</v>
      </c>
      <c r="U31" s="0" t="n">
        <f aca="false">(2-'Male AC Hazards'!U31)/(2+'Male AC Hazards'!U31)</f>
        <v>0.999184500668144</v>
      </c>
      <c r="V31" s="0" t="n">
        <f aca="false">(2-'Male AC Hazards'!V31)/(2+'Male AC Hazards'!V31)</f>
        <v>0.999184500668144</v>
      </c>
      <c r="W31" s="0" t="n">
        <f aca="false">(2-'Male AC Hazards'!W31)/(2+'Male AC Hazards'!W31)</f>
        <v>0.999184500668144</v>
      </c>
      <c r="X31" s="0" t="n">
        <f aca="false">(2-'Male AC Hazards'!X31)/(2+'Male AC Hazards'!X31)</f>
        <v>0.999184500668144</v>
      </c>
      <c r="Y31" s="0" t="n">
        <f aca="false">(2-'Male AC Hazards'!Y31)/(2+'Male AC Hazards'!Y31)</f>
        <v>0.999184500668144</v>
      </c>
      <c r="Z31" s="0" t="n">
        <f aca="false">(2-'Male AC Hazards'!Z31)/(2+'Male AC Hazards'!Z31)</f>
        <v>0.999184500668144</v>
      </c>
      <c r="AA31" s="0" t="n">
        <f aca="false">(2-'Male AC Hazards'!AA31)/(2+'Male AC Hazards'!AA31)</f>
        <v>0.999184500668144</v>
      </c>
      <c r="AB31" s="0" t="n">
        <f aca="false">(2-'Male AC Hazards'!AB31)/(2+'Male AC Hazards'!AB31)</f>
        <v>0.999184500668144</v>
      </c>
      <c r="AC31" s="0" t="n">
        <f aca="false">(2-'Male AC Hazards'!AC31)/(2+'Male AC Hazards'!AC31)</f>
        <v>0.999184500668144</v>
      </c>
      <c r="AD31" s="0" t="n">
        <f aca="false">(2-'Male AC Hazards'!AD31)/(2+'Male AC Hazards'!AD31)</f>
        <v>0.999184500668144</v>
      </c>
      <c r="AE31" s="0" t="n">
        <f aca="false">(2-'Male AC Hazards'!AE31)/(2+'Male AC Hazards'!AE31)</f>
        <v>0.999184500668144</v>
      </c>
      <c r="AF31" s="0" t="n">
        <f aca="false">(2-'Male AC Hazards'!AF31)/(2+'Male AC Hazards'!AF31)</f>
        <v>0.999184500668144</v>
      </c>
      <c r="AG31" s="0" t="n">
        <f aca="false">(2-'Male AC Hazards'!AG31)/(2+'Male AC Hazards'!AG31)</f>
        <v>0.999184500668144</v>
      </c>
      <c r="AH31" s="0" t="n">
        <f aca="false">(2-'Male AC Hazards'!AH31)/(2+'Male AC Hazards'!AH31)</f>
        <v>0.999184500668144</v>
      </c>
      <c r="AI31" s="0" t="n">
        <f aca="false">(2-'Male AC Hazards'!AI31)/(2+'Male AC Hazards'!AI31)</f>
        <v>0.999184500668144</v>
      </c>
      <c r="AJ31" s="0" t="n">
        <f aca="false">(2-'Male AC Hazards'!AJ31)/(2+'Male AC Hazards'!AJ31)</f>
        <v>0.999184500668144</v>
      </c>
      <c r="AK31" s="0" t="n">
        <f aca="false">(2-'Male AC Hazards'!AK31)/(2+'Male AC Hazards'!AK31)</f>
        <v>0.999184500668144</v>
      </c>
      <c r="AL31" s="0" t="n">
        <f aca="false">(2-'Male AC Hazards'!AL31)/(2+'Male AC Hazards'!AL31)</f>
        <v>0.999184500668144</v>
      </c>
      <c r="AM31" s="0" t="n">
        <f aca="false">(2-'Male AC Hazards'!AM31)/(2+'Male AC Hazards'!AM31)</f>
        <v>0.999184500668144</v>
      </c>
      <c r="AN31" s="0" t="n">
        <f aca="false">(2-'Male AC Hazards'!AN31)/(2+'Male AC Hazards'!AN31)</f>
        <v>0.999184500668144</v>
      </c>
      <c r="AO31" s="0" t="n">
        <f aca="false">(2-'Male AC Hazards'!AO31)/(2+'Male AC Hazards'!AO31)</f>
        <v>0.999184500668144</v>
      </c>
      <c r="AP31" s="0" t="n">
        <f aca="false">(2-'Male AC Hazards'!AP31)/(2+'Male AC Hazards'!AP31)</f>
        <v>0.999184500668144</v>
      </c>
      <c r="AQ31" s="0" t="n">
        <f aca="false">(2-'Male AC Hazards'!AQ31)/(2+'Male AC Hazards'!AQ31)</f>
        <v>0.999184500668144</v>
      </c>
      <c r="AR31" s="0" t="n">
        <f aca="false">(2-'Male AC Hazards'!AR31)/(2+'Male AC Hazards'!AR31)</f>
        <v>0.999184500668144</v>
      </c>
      <c r="AS31" s="0" t="n">
        <f aca="false">(2-'Male AC Hazards'!AS31)/(2+'Male AC Hazards'!AS31)</f>
        <v>0.999184500668144</v>
      </c>
      <c r="AT31" s="0" t="n">
        <f aca="false">(2-'Male AC Hazards'!AT31)/(2+'Male AC Hazards'!AT31)</f>
        <v>0.999184500668144</v>
      </c>
      <c r="AU31" s="0" t="n">
        <f aca="false">(2-'Male AC Hazards'!AU31)/(2+'Male AC Hazards'!AU31)</f>
        <v>0.999184500668144</v>
      </c>
      <c r="AV31" s="0" t="n">
        <f aca="false">(2-'Male AC Hazards'!AV31)/(2+'Male AC Hazards'!AV31)</f>
        <v>0.999184500668144</v>
      </c>
      <c r="AW31" s="0" t="n">
        <f aca="false">(2-'Male AC Hazards'!AW31)/(2+'Male AC Hazards'!AW31)</f>
        <v>0.999184500668144</v>
      </c>
      <c r="AX31" s="0" t="n">
        <f aca="false">(2-'Male AC Hazards'!AX31)/(2+'Male AC Hazards'!AX31)</f>
        <v>0.999184500668144</v>
      </c>
      <c r="AY31" s="0" t="n">
        <f aca="false">(2-'Male AC Hazards'!AY31)/(2+'Male AC Hazards'!AY31)</f>
        <v>0.999184500668144</v>
      </c>
      <c r="AZ31" s="0" t="n">
        <f aca="false">(2-'Male AC Hazards'!AZ31)/(2+'Male AC Hazards'!AZ31)</f>
        <v>0.999184500668144</v>
      </c>
      <c r="BA31" s="0" t="n">
        <f aca="false">(2-'Male AC Hazards'!BA31)/(2+'Male AC Hazards'!BA31)</f>
        <v>0.999184500668144</v>
      </c>
      <c r="BB31" s="0" t="n">
        <f aca="false">(2-'Male AC Hazards'!BB31)/(2+'Male AC Hazards'!BB31)</f>
        <v>0.999184500668144</v>
      </c>
      <c r="BC31" s="0" t="n">
        <f aca="false">(2-'Male AC Hazards'!BC31)/(2+'Male AC Hazards'!BC31)</f>
        <v>0.999184500668144</v>
      </c>
      <c r="BD31" s="0" t="n">
        <f aca="false">(2-'Male AC Hazards'!BD31)/(2+'Male AC Hazards'!BD31)</f>
        <v>0.999184500668144</v>
      </c>
      <c r="BE31" s="0" t="n">
        <f aca="false">(2-'Male AC Hazards'!BE31)/(2+'Male AC Hazards'!BE31)</f>
        <v>0.999184500668144</v>
      </c>
      <c r="BF31" s="0" t="n">
        <f aca="false">(2-'Male AC Hazards'!BF31)/(2+'Male AC Hazards'!BF31)</f>
        <v>0.999184500668144</v>
      </c>
      <c r="BG31" s="0" t="n">
        <f aca="false">(2-'Male AC Hazards'!BG31)/(2+'Male AC Hazards'!BG31)</f>
        <v>0.999184500668144</v>
      </c>
      <c r="BH31" s="0" t="n">
        <f aca="false">(2-'Male AC Hazards'!BH31)/(2+'Male AC Hazards'!BH31)</f>
        <v>0.999184500668144</v>
      </c>
      <c r="BI31" s="0" t="n">
        <f aca="false">(2-'Male AC Hazards'!BI31)/(2+'Male AC Hazards'!BI31)</f>
        <v>0.999184500668144</v>
      </c>
      <c r="BJ31" s="0" t="n">
        <f aca="false">(2-'Male AC Hazards'!BJ31)/(2+'Male AC Hazards'!BJ31)</f>
        <v>0.999184500668144</v>
      </c>
      <c r="BK31" s="0" t="n">
        <f aca="false">(2-'Male AC Hazards'!BK31)/(2+'Male AC Hazards'!BK31)</f>
        <v>0.999184500668144</v>
      </c>
      <c r="BL31" s="0" t="n">
        <f aca="false">(2-'Male AC Hazards'!BL31)/(2+'Male AC Hazards'!BL31)</f>
        <v>0.999184500668144</v>
      </c>
      <c r="BM31" s="0" t="n">
        <f aca="false">(2-'Male AC Hazards'!BM31)/(2+'Male AC Hazards'!BM31)</f>
        <v>0.999184500668144</v>
      </c>
      <c r="BN31" s="0" t="n">
        <f aca="false">(2-'Male AC Hazards'!BN31)/(2+'Male AC Hazards'!BN31)</f>
        <v>0.999184500668144</v>
      </c>
      <c r="BO31" s="0" t="n">
        <f aca="false">(2-'Male AC Hazards'!BO31)/(2+'Male AC Hazards'!BO31)</f>
        <v>0.999184500668144</v>
      </c>
      <c r="BP31" s="0" t="n">
        <f aca="false">(2-'Male AC Hazards'!BP31)/(2+'Male AC Hazards'!BP31)</f>
        <v>0.999184500668144</v>
      </c>
      <c r="BQ31" s="0" t="n">
        <f aca="false">(2-'Male AC Hazards'!BQ31)/(2+'Male AC Hazards'!BQ31)</f>
        <v>0.999184500668144</v>
      </c>
      <c r="BR31" s="0" t="n">
        <f aca="false">(2-'Male AC Hazards'!BR31)/(2+'Male AC Hazards'!BR31)</f>
        <v>0.999184500668144</v>
      </c>
      <c r="BS31" s="0" t="n">
        <f aca="false">(2-'Male AC Hazards'!BS31)/(2+'Male AC Hazards'!BS31)</f>
        <v>0.999184500668144</v>
      </c>
      <c r="BT31" s="0" t="n">
        <f aca="false">(2-'Male AC Hazards'!BT31)/(2+'Male AC Hazards'!BT31)</f>
        <v>0.999184500668144</v>
      </c>
      <c r="BU31" s="0" t="n">
        <f aca="false">(2-'Male AC Hazards'!BU31)/(2+'Male AC Hazards'!BU31)</f>
        <v>0.999184500668144</v>
      </c>
      <c r="BV31" s="0" t="n">
        <f aca="false">(2-'Male AC Hazards'!BV31)/(2+'Male AC Hazards'!BV31)</f>
        <v>0.999184500668144</v>
      </c>
      <c r="BW31" s="0" t="n">
        <f aca="false">(2-'Male AC Hazards'!BW31)/(2+'Male AC Hazards'!BW31)</f>
        <v>0.999184500668144</v>
      </c>
      <c r="BX31" s="0" t="n">
        <f aca="false">(2-'Male AC Hazards'!BX31)/(2+'Male AC Hazards'!BX31)</f>
        <v>0.999184500668144</v>
      </c>
      <c r="BY31" s="0" t="n">
        <f aca="false">(2-'Male AC Hazards'!BY31)/(2+'Male AC Hazards'!BY31)</f>
        <v>0.999184500668144</v>
      </c>
      <c r="BZ31" s="0" t="n">
        <f aca="false">(2-'Male AC Hazards'!BZ31)/(2+'Male AC Hazards'!BZ31)</f>
        <v>0.999184500668144</v>
      </c>
      <c r="CA31" s="0" t="n">
        <f aca="false">(2-'Male AC Hazards'!CA31)/(2+'Male AC Hazards'!CA31)</f>
        <v>0.999184500668144</v>
      </c>
      <c r="CB31" s="0" t="n">
        <f aca="false">(2-'Male AC Hazards'!CB31)/(2+'Male AC Hazards'!CB31)</f>
        <v>0.999184500668144</v>
      </c>
      <c r="CC31" s="0" t="n">
        <f aca="false">(2-'Male AC Hazards'!CC31)/(2+'Male AC Hazards'!CC31)</f>
        <v>0.999184500668144</v>
      </c>
      <c r="CD31" s="0" t="n">
        <f aca="false">(2-'Male AC Hazards'!CD31)/(2+'Male AC Hazards'!CD31)</f>
        <v>0.999184500668144</v>
      </c>
      <c r="CE31" s="0" t="n">
        <f aca="false">(2-'Male AC Hazards'!CE31)/(2+'Male AC Hazards'!CE31)</f>
        <v>0.999184500668144</v>
      </c>
      <c r="CF31" s="0" t="n">
        <f aca="false">(2-'Male AC Hazards'!CF31)/(2+'Male AC Hazards'!CF31)</f>
        <v>0.999184500668144</v>
      </c>
      <c r="CG31" s="0" t="n">
        <f aca="false">(2-'Male AC Hazards'!CG31)/(2+'Male AC Hazards'!CG31)</f>
        <v>0.999184500668144</v>
      </c>
      <c r="CH31" s="0" t="n">
        <f aca="false">(2-'Male AC Hazards'!CH31)/(2+'Male AC Hazards'!CH31)</f>
        <v>0.999184500668144</v>
      </c>
      <c r="CI31" s="0" t="n">
        <f aca="false">(2-'Male AC Hazards'!CI31)/(2+'Male AC Hazards'!CI31)</f>
        <v>0.999184500668144</v>
      </c>
      <c r="CJ31" s="0" t="n">
        <f aca="false">(2-'Male AC Hazards'!CJ31)/(2+'Male AC Hazards'!CJ31)</f>
        <v>0.999184500668144</v>
      </c>
      <c r="CK31" s="0" t="n">
        <f aca="false">(2-'Male AC Hazards'!CK31)/(2+'Male AC Hazards'!CK31)</f>
        <v>0.999184500668144</v>
      </c>
      <c r="CL31" s="0" t="n">
        <f aca="false">(2-'Male AC Hazards'!CL31)/(2+'Male AC Hazards'!CL31)</f>
        <v>0.999184500668144</v>
      </c>
      <c r="CM31" s="0" t="n">
        <f aca="false">(2-'Male AC Hazards'!CM31)/(2+'Male AC Hazards'!CM31)</f>
        <v>0.999184500668144</v>
      </c>
      <c r="CN31" s="0" t="n">
        <f aca="false">(2-'Male AC Hazards'!CN31)/(2+'Male AC Hazards'!CN31)</f>
        <v>0.999184500668144</v>
      </c>
      <c r="CO31" s="0" t="n">
        <f aca="false">(2-'Male AC Hazards'!CO31)/(2+'Male AC Hazards'!CO31)</f>
        <v>0.999184500668144</v>
      </c>
      <c r="CP31" s="0" t="n">
        <f aca="false">(2-'Male AC Hazards'!CP31)/(2+'Male AC Hazards'!CP31)</f>
        <v>0.999184500668144</v>
      </c>
      <c r="CQ31" s="0" t="n">
        <f aca="false">(2-'Male AC Hazards'!CQ31)/(2+'Male AC Hazards'!CQ31)</f>
        <v>0.999184500668144</v>
      </c>
      <c r="CR31" s="0" t="n">
        <f aca="false">(2-'Male AC Hazards'!CR31)/(2+'Male AC Hazards'!CR31)</f>
        <v>0.999184500668144</v>
      </c>
      <c r="CS31" s="0" t="n">
        <f aca="false">(2-'Male AC Hazards'!CS31)/(2+'Male AC Hazards'!CS31)</f>
        <v>0.999184500668144</v>
      </c>
      <c r="CT31" s="0" t="n">
        <f aca="false">(2-'Male AC Hazards'!CT31)/(2+'Male AC Hazards'!CT31)</f>
        <v>0.999184500668144</v>
      </c>
      <c r="CU31" s="0" t="n">
        <f aca="false">(2-'Male AC Hazards'!CU31)/(2+'Male AC Hazards'!CU31)</f>
        <v>0.999184500668144</v>
      </c>
      <c r="CV31" s="0" t="n">
        <f aca="false">(2-'Male AC Hazards'!CV31)/(2+'Male AC Hazards'!CV31)</f>
        <v>0.999184500668144</v>
      </c>
      <c r="CW31" s="0" t="n">
        <f aca="false">(2-'Male AC Hazards'!CW31)/(2+'Male AC Hazards'!CW31)</f>
        <v>0.999184500668144</v>
      </c>
      <c r="CX31" s="0" t="n">
        <f aca="false">(2-'Male AC Hazards'!CX31)/(2+'Male AC Hazards'!CX31)</f>
        <v>0.999184500668144</v>
      </c>
      <c r="CY31" s="0" t="n">
        <f aca="false">(2-'Male AC Hazards'!CY31)/(2+'Male AC Hazards'!CY31)</f>
        <v>0.999184500668144</v>
      </c>
      <c r="CZ31" s="0" t="n">
        <f aca="false">(2-'Male AC Hazards'!CZ31)/(2+'Male AC Hazards'!CZ31)</f>
        <v>0.999184500668144</v>
      </c>
      <c r="DA31" s="0" t="n">
        <f aca="false">(2-'Male AC Hazards'!DA31)/(2+'Male AC Hazards'!DA31)</f>
        <v>0.999184500668144</v>
      </c>
      <c r="DB31" s="0" t="n">
        <f aca="false">(2-'Male AC Hazards'!DB31)/(2+'Male AC Hazards'!DB31)</f>
        <v>0.999184500668144</v>
      </c>
      <c r="DC31" s="0" t="n">
        <f aca="false">(2-'Male AC Hazards'!DC31)/(2+'Male AC Hazards'!DC31)</f>
        <v>0.999184500668144</v>
      </c>
      <c r="DD31" s="0" t="n">
        <f aca="false">(2-'Male AC Hazards'!DD31)/(2+'Male AC Hazards'!DD31)</f>
        <v>0.999184500668144</v>
      </c>
      <c r="DE31" s="0" t="n">
        <f aca="false">(2-'Male AC Hazards'!DE31)/(2+'Male AC Hazards'!DE31)</f>
        <v>0.999184500668144</v>
      </c>
      <c r="DF31" s="0" t="n">
        <f aca="false">(2-'Male AC Hazards'!DF31)/(2+'Male AC Hazards'!DF31)</f>
        <v>0.999184500668144</v>
      </c>
      <c r="DG31" s="0" t="n">
        <f aca="false">(2-'Male AC Hazards'!DG31)/(2+'Male AC Hazards'!DG31)</f>
        <v>0.999184500668144</v>
      </c>
      <c r="DH31" s="0" t="n">
        <f aca="false">(2-'Male AC Hazards'!DH31)/(2+'Male AC Hazards'!DH31)</f>
        <v>0.999184500668144</v>
      </c>
      <c r="DI31" s="0" t="n">
        <f aca="false">(2-'Male AC Hazards'!DI31)/(2+'Male AC Hazards'!DI31)</f>
        <v>0.999184500668144</v>
      </c>
      <c r="DJ31" s="0" t="n">
        <f aca="false">(2-'Male AC Hazards'!DJ31)/(2+'Male AC Hazards'!DJ31)</f>
        <v>0.999184500668144</v>
      </c>
      <c r="DK31" s="0" t="n">
        <f aca="false">(2-'Male AC Hazards'!DK31)/(2+'Male AC Hazards'!DK31)</f>
        <v>0.999184500668144</v>
      </c>
      <c r="DL31" s="0" t="n">
        <f aca="false">(2-'Male AC Hazards'!DL31)/(2+'Male AC Hazards'!DL31)</f>
        <v>0.999184500668144</v>
      </c>
      <c r="DM31" s="0" t="n">
        <f aca="false">(2-'Male AC Hazards'!DM31)/(2+'Male AC Hazards'!DM31)</f>
        <v>0.999184500668144</v>
      </c>
      <c r="DN31" s="0" t="n">
        <f aca="false">(2-'Male AC Hazards'!DN31)/(2+'Male AC Hazards'!DN31)</f>
        <v>0.999184500668144</v>
      </c>
      <c r="DO31" s="0" t="n">
        <f aca="false">(2-'Male AC Hazards'!DO31)/(2+'Male AC Hazards'!DO31)</f>
        <v>0.999184500668144</v>
      </c>
      <c r="DP31" s="0" t="n">
        <f aca="false">(2-'Male AC Hazards'!DP31)/(2+'Male AC Hazards'!DP31)</f>
        <v>0.999184500668144</v>
      </c>
    </row>
    <row r="32" customFormat="false" ht="12.75" hidden="false" customHeight="false" outlineLevel="0" collapsed="false">
      <c r="A32" s="0" t="n">
        <v>29</v>
      </c>
      <c r="B32" s="0" t="n">
        <f aca="false">(2-'Male AC Hazards'!B32)/(2+'Male AC Hazards'!B32)</f>
        <v>0.999187759220136</v>
      </c>
      <c r="C32" s="0" t="n">
        <f aca="false">(2-'Male AC Hazards'!C32)/(2+'Male AC Hazards'!C32)</f>
        <v>0.999187759220136</v>
      </c>
      <c r="D32" s="0" t="n">
        <f aca="false">(2-'Male AC Hazards'!D32)/(2+'Male AC Hazards'!D32)</f>
        <v>0.999187759220136</v>
      </c>
      <c r="E32" s="0" t="n">
        <f aca="false">(2-'Male AC Hazards'!E32)/(2+'Male AC Hazards'!E32)</f>
        <v>0.999187759220136</v>
      </c>
      <c r="F32" s="0" t="n">
        <f aca="false">(2-'Male AC Hazards'!F32)/(2+'Male AC Hazards'!F32)</f>
        <v>0.999187759220136</v>
      </c>
      <c r="G32" s="0" t="n">
        <f aca="false">(2-'Male AC Hazards'!G32)/(2+'Male AC Hazards'!G32)</f>
        <v>0.999187759220136</v>
      </c>
      <c r="H32" s="0" t="n">
        <f aca="false">(2-'Male AC Hazards'!H32)/(2+'Male AC Hazards'!H32)</f>
        <v>0.999187759220136</v>
      </c>
      <c r="I32" s="0" t="n">
        <f aca="false">(2-'Male AC Hazards'!I32)/(2+'Male AC Hazards'!I32)</f>
        <v>0.999187759220136</v>
      </c>
      <c r="J32" s="0" t="n">
        <f aca="false">(2-'Male AC Hazards'!J32)/(2+'Male AC Hazards'!J32)</f>
        <v>0.999187759220136</v>
      </c>
      <c r="K32" s="0" t="n">
        <f aca="false">(2-'Male AC Hazards'!K32)/(2+'Male AC Hazards'!K32)</f>
        <v>0.999187759220136</v>
      </c>
      <c r="L32" s="0" t="n">
        <f aca="false">(2-'Male AC Hazards'!L32)/(2+'Male AC Hazards'!L32)</f>
        <v>0.999187759220136</v>
      </c>
      <c r="M32" s="0" t="n">
        <f aca="false">(2-'Male AC Hazards'!M32)/(2+'Male AC Hazards'!M32)</f>
        <v>0.999187759220136</v>
      </c>
      <c r="N32" s="0" t="n">
        <f aca="false">(2-'Male AC Hazards'!N32)/(2+'Male AC Hazards'!N32)</f>
        <v>0.999187759220136</v>
      </c>
      <c r="O32" s="0" t="n">
        <f aca="false">(2-'Male AC Hazards'!O32)/(2+'Male AC Hazards'!O32)</f>
        <v>0.999187759220136</v>
      </c>
      <c r="P32" s="0" t="n">
        <f aca="false">(2-'Male AC Hazards'!P32)/(2+'Male AC Hazards'!P32)</f>
        <v>0.999187759220136</v>
      </c>
      <c r="Q32" s="0" t="n">
        <f aca="false">(2-'Male AC Hazards'!Q32)/(2+'Male AC Hazards'!Q32)</f>
        <v>0.999187759220136</v>
      </c>
      <c r="R32" s="0" t="n">
        <f aca="false">(2-'Male AC Hazards'!R32)/(2+'Male AC Hazards'!R32)</f>
        <v>0.999187759220136</v>
      </c>
      <c r="S32" s="0" t="n">
        <f aca="false">(2-'Male AC Hazards'!S32)/(2+'Male AC Hazards'!S32)</f>
        <v>0.999187759220136</v>
      </c>
      <c r="T32" s="0" t="n">
        <f aca="false">(2-'Male AC Hazards'!T32)/(2+'Male AC Hazards'!T32)</f>
        <v>0.999187759220136</v>
      </c>
      <c r="U32" s="0" t="n">
        <f aca="false">(2-'Male AC Hazards'!U32)/(2+'Male AC Hazards'!U32)</f>
        <v>0.999187759220136</v>
      </c>
      <c r="V32" s="0" t="n">
        <f aca="false">(2-'Male AC Hazards'!V32)/(2+'Male AC Hazards'!V32)</f>
        <v>0.999187759220136</v>
      </c>
      <c r="W32" s="0" t="n">
        <f aca="false">(2-'Male AC Hazards'!W32)/(2+'Male AC Hazards'!W32)</f>
        <v>0.999187759220136</v>
      </c>
      <c r="X32" s="0" t="n">
        <f aca="false">(2-'Male AC Hazards'!X32)/(2+'Male AC Hazards'!X32)</f>
        <v>0.999187759220136</v>
      </c>
      <c r="Y32" s="0" t="n">
        <f aca="false">(2-'Male AC Hazards'!Y32)/(2+'Male AC Hazards'!Y32)</f>
        <v>0.999187759220136</v>
      </c>
      <c r="Z32" s="0" t="n">
        <f aca="false">(2-'Male AC Hazards'!Z32)/(2+'Male AC Hazards'!Z32)</f>
        <v>0.999187759220136</v>
      </c>
      <c r="AA32" s="0" t="n">
        <f aca="false">(2-'Male AC Hazards'!AA32)/(2+'Male AC Hazards'!AA32)</f>
        <v>0.999187759220136</v>
      </c>
      <c r="AB32" s="0" t="n">
        <f aca="false">(2-'Male AC Hazards'!AB32)/(2+'Male AC Hazards'!AB32)</f>
        <v>0.999187759220136</v>
      </c>
      <c r="AC32" s="0" t="n">
        <f aca="false">(2-'Male AC Hazards'!AC32)/(2+'Male AC Hazards'!AC32)</f>
        <v>0.999187759220136</v>
      </c>
      <c r="AD32" s="0" t="n">
        <f aca="false">(2-'Male AC Hazards'!AD32)/(2+'Male AC Hazards'!AD32)</f>
        <v>0.999187759220136</v>
      </c>
      <c r="AE32" s="0" t="n">
        <f aca="false">(2-'Male AC Hazards'!AE32)/(2+'Male AC Hazards'!AE32)</f>
        <v>0.999187759220136</v>
      </c>
      <c r="AF32" s="0" t="n">
        <f aca="false">(2-'Male AC Hazards'!AF32)/(2+'Male AC Hazards'!AF32)</f>
        <v>0.999187759220136</v>
      </c>
      <c r="AG32" s="0" t="n">
        <f aca="false">(2-'Male AC Hazards'!AG32)/(2+'Male AC Hazards'!AG32)</f>
        <v>0.999187759220136</v>
      </c>
      <c r="AH32" s="0" t="n">
        <f aca="false">(2-'Male AC Hazards'!AH32)/(2+'Male AC Hazards'!AH32)</f>
        <v>0.999187759220136</v>
      </c>
      <c r="AI32" s="0" t="n">
        <f aca="false">(2-'Male AC Hazards'!AI32)/(2+'Male AC Hazards'!AI32)</f>
        <v>0.999187759220136</v>
      </c>
      <c r="AJ32" s="0" t="n">
        <f aca="false">(2-'Male AC Hazards'!AJ32)/(2+'Male AC Hazards'!AJ32)</f>
        <v>0.999187759220136</v>
      </c>
      <c r="AK32" s="0" t="n">
        <f aca="false">(2-'Male AC Hazards'!AK32)/(2+'Male AC Hazards'!AK32)</f>
        <v>0.999187759220136</v>
      </c>
      <c r="AL32" s="0" t="n">
        <f aca="false">(2-'Male AC Hazards'!AL32)/(2+'Male AC Hazards'!AL32)</f>
        <v>0.999187759220136</v>
      </c>
      <c r="AM32" s="0" t="n">
        <f aca="false">(2-'Male AC Hazards'!AM32)/(2+'Male AC Hazards'!AM32)</f>
        <v>0.999187759220136</v>
      </c>
      <c r="AN32" s="0" t="n">
        <f aca="false">(2-'Male AC Hazards'!AN32)/(2+'Male AC Hazards'!AN32)</f>
        <v>0.999187759220136</v>
      </c>
      <c r="AO32" s="0" t="n">
        <f aca="false">(2-'Male AC Hazards'!AO32)/(2+'Male AC Hazards'!AO32)</f>
        <v>0.999187759220136</v>
      </c>
      <c r="AP32" s="0" t="n">
        <f aca="false">(2-'Male AC Hazards'!AP32)/(2+'Male AC Hazards'!AP32)</f>
        <v>0.999187759220136</v>
      </c>
      <c r="AQ32" s="0" t="n">
        <f aca="false">(2-'Male AC Hazards'!AQ32)/(2+'Male AC Hazards'!AQ32)</f>
        <v>0.999187759220136</v>
      </c>
      <c r="AR32" s="0" t="n">
        <f aca="false">(2-'Male AC Hazards'!AR32)/(2+'Male AC Hazards'!AR32)</f>
        <v>0.999187759220136</v>
      </c>
      <c r="AS32" s="0" t="n">
        <f aca="false">(2-'Male AC Hazards'!AS32)/(2+'Male AC Hazards'!AS32)</f>
        <v>0.999187759220136</v>
      </c>
      <c r="AT32" s="0" t="n">
        <f aca="false">(2-'Male AC Hazards'!AT32)/(2+'Male AC Hazards'!AT32)</f>
        <v>0.999187759220136</v>
      </c>
      <c r="AU32" s="0" t="n">
        <f aca="false">(2-'Male AC Hazards'!AU32)/(2+'Male AC Hazards'!AU32)</f>
        <v>0.999187759220136</v>
      </c>
      <c r="AV32" s="0" t="n">
        <f aca="false">(2-'Male AC Hazards'!AV32)/(2+'Male AC Hazards'!AV32)</f>
        <v>0.999187759220136</v>
      </c>
      <c r="AW32" s="0" t="n">
        <f aca="false">(2-'Male AC Hazards'!AW32)/(2+'Male AC Hazards'!AW32)</f>
        <v>0.999187759220136</v>
      </c>
      <c r="AX32" s="0" t="n">
        <f aca="false">(2-'Male AC Hazards'!AX32)/(2+'Male AC Hazards'!AX32)</f>
        <v>0.999187759220136</v>
      </c>
      <c r="AY32" s="0" t="n">
        <f aca="false">(2-'Male AC Hazards'!AY32)/(2+'Male AC Hazards'!AY32)</f>
        <v>0.999187759220136</v>
      </c>
      <c r="AZ32" s="0" t="n">
        <f aca="false">(2-'Male AC Hazards'!AZ32)/(2+'Male AC Hazards'!AZ32)</f>
        <v>0.999187759220136</v>
      </c>
      <c r="BA32" s="0" t="n">
        <f aca="false">(2-'Male AC Hazards'!BA32)/(2+'Male AC Hazards'!BA32)</f>
        <v>0.999187759220136</v>
      </c>
      <c r="BB32" s="0" t="n">
        <f aca="false">(2-'Male AC Hazards'!BB32)/(2+'Male AC Hazards'!BB32)</f>
        <v>0.999187759220136</v>
      </c>
      <c r="BC32" s="0" t="n">
        <f aca="false">(2-'Male AC Hazards'!BC32)/(2+'Male AC Hazards'!BC32)</f>
        <v>0.999187759220136</v>
      </c>
      <c r="BD32" s="0" t="n">
        <f aca="false">(2-'Male AC Hazards'!BD32)/(2+'Male AC Hazards'!BD32)</f>
        <v>0.999187759220136</v>
      </c>
      <c r="BE32" s="0" t="n">
        <f aca="false">(2-'Male AC Hazards'!BE32)/(2+'Male AC Hazards'!BE32)</f>
        <v>0.999187759220136</v>
      </c>
      <c r="BF32" s="0" t="n">
        <f aca="false">(2-'Male AC Hazards'!BF32)/(2+'Male AC Hazards'!BF32)</f>
        <v>0.999187759220136</v>
      </c>
      <c r="BG32" s="0" t="n">
        <f aca="false">(2-'Male AC Hazards'!BG32)/(2+'Male AC Hazards'!BG32)</f>
        <v>0.999187759220136</v>
      </c>
      <c r="BH32" s="0" t="n">
        <f aca="false">(2-'Male AC Hazards'!BH32)/(2+'Male AC Hazards'!BH32)</f>
        <v>0.999187759220136</v>
      </c>
      <c r="BI32" s="0" t="n">
        <f aca="false">(2-'Male AC Hazards'!BI32)/(2+'Male AC Hazards'!BI32)</f>
        <v>0.999187759220136</v>
      </c>
      <c r="BJ32" s="0" t="n">
        <f aca="false">(2-'Male AC Hazards'!BJ32)/(2+'Male AC Hazards'!BJ32)</f>
        <v>0.999187759220136</v>
      </c>
      <c r="BK32" s="0" t="n">
        <f aca="false">(2-'Male AC Hazards'!BK32)/(2+'Male AC Hazards'!BK32)</f>
        <v>0.999187759220136</v>
      </c>
      <c r="BL32" s="0" t="n">
        <f aca="false">(2-'Male AC Hazards'!BL32)/(2+'Male AC Hazards'!BL32)</f>
        <v>0.999187759220136</v>
      </c>
      <c r="BM32" s="0" t="n">
        <f aca="false">(2-'Male AC Hazards'!BM32)/(2+'Male AC Hazards'!BM32)</f>
        <v>0.999187759220136</v>
      </c>
      <c r="BN32" s="0" t="n">
        <f aca="false">(2-'Male AC Hazards'!BN32)/(2+'Male AC Hazards'!BN32)</f>
        <v>0.999187759220136</v>
      </c>
      <c r="BO32" s="0" t="n">
        <f aca="false">(2-'Male AC Hazards'!BO32)/(2+'Male AC Hazards'!BO32)</f>
        <v>0.999187759220136</v>
      </c>
      <c r="BP32" s="0" t="n">
        <f aca="false">(2-'Male AC Hazards'!BP32)/(2+'Male AC Hazards'!BP32)</f>
        <v>0.999187759220136</v>
      </c>
      <c r="BQ32" s="0" t="n">
        <f aca="false">(2-'Male AC Hazards'!BQ32)/(2+'Male AC Hazards'!BQ32)</f>
        <v>0.999187759220136</v>
      </c>
      <c r="BR32" s="0" t="n">
        <f aca="false">(2-'Male AC Hazards'!BR32)/(2+'Male AC Hazards'!BR32)</f>
        <v>0.999187759220136</v>
      </c>
      <c r="BS32" s="0" t="n">
        <f aca="false">(2-'Male AC Hazards'!BS32)/(2+'Male AC Hazards'!BS32)</f>
        <v>0.999187759220136</v>
      </c>
      <c r="BT32" s="0" t="n">
        <f aca="false">(2-'Male AC Hazards'!BT32)/(2+'Male AC Hazards'!BT32)</f>
        <v>0.999187759220136</v>
      </c>
      <c r="BU32" s="0" t="n">
        <f aca="false">(2-'Male AC Hazards'!BU32)/(2+'Male AC Hazards'!BU32)</f>
        <v>0.999187759220136</v>
      </c>
      <c r="BV32" s="0" t="n">
        <f aca="false">(2-'Male AC Hazards'!BV32)/(2+'Male AC Hazards'!BV32)</f>
        <v>0.999187759220136</v>
      </c>
      <c r="BW32" s="0" t="n">
        <f aca="false">(2-'Male AC Hazards'!BW32)/(2+'Male AC Hazards'!BW32)</f>
        <v>0.999187759220136</v>
      </c>
      <c r="BX32" s="0" t="n">
        <f aca="false">(2-'Male AC Hazards'!BX32)/(2+'Male AC Hazards'!BX32)</f>
        <v>0.999187759220136</v>
      </c>
      <c r="BY32" s="0" t="n">
        <f aca="false">(2-'Male AC Hazards'!BY32)/(2+'Male AC Hazards'!BY32)</f>
        <v>0.999187759220136</v>
      </c>
      <c r="BZ32" s="0" t="n">
        <f aca="false">(2-'Male AC Hazards'!BZ32)/(2+'Male AC Hazards'!BZ32)</f>
        <v>0.999187759220136</v>
      </c>
      <c r="CA32" s="0" t="n">
        <f aca="false">(2-'Male AC Hazards'!CA32)/(2+'Male AC Hazards'!CA32)</f>
        <v>0.999187759220136</v>
      </c>
      <c r="CB32" s="0" t="n">
        <f aca="false">(2-'Male AC Hazards'!CB32)/(2+'Male AC Hazards'!CB32)</f>
        <v>0.999187759220136</v>
      </c>
      <c r="CC32" s="0" t="n">
        <f aca="false">(2-'Male AC Hazards'!CC32)/(2+'Male AC Hazards'!CC32)</f>
        <v>0.999187759220136</v>
      </c>
      <c r="CD32" s="0" t="n">
        <f aca="false">(2-'Male AC Hazards'!CD32)/(2+'Male AC Hazards'!CD32)</f>
        <v>0.999187759220136</v>
      </c>
      <c r="CE32" s="0" t="n">
        <f aca="false">(2-'Male AC Hazards'!CE32)/(2+'Male AC Hazards'!CE32)</f>
        <v>0.999187759220136</v>
      </c>
      <c r="CF32" s="0" t="n">
        <f aca="false">(2-'Male AC Hazards'!CF32)/(2+'Male AC Hazards'!CF32)</f>
        <v>0.999187759220136</v>
      </c>
      <c r="CG32" s="0" t="n">
        <f aca="false">(2-'Male AC Hazards'!CG32)/(2+'Male AC Hazards'!CG32)</f>
        <v>0.999187759220136</v>
      </c>
      <c r="CH32" s="0" t="n">
        <f aca="false">(2-'Male AC Hazards'!CH32)/(2+'Male AC Hazards'!CH32)</f>
        <v>0.999187759220136</v>
      </c>
      <c r="CI32" s="0" t="n">
        <f aca="false">(2-'Male AC Hazards'!CI32)/(2+'Male AC Hazards'!CI32)</f>
        <v>0.999187759220136</v>
      </c>
      <c r="CJ32" s="0" t="n">
        <f aca="false">(2-'Male AC Hazards'!CJ32)/(2+'Male AC Hazards'!CJ32)</f>
        <v>0.999187759220136</v>
      </c>
      <c r="CK32" s="0" t="n">
        <f aca="false">(2-'Male AC Hazards'!CK32)/(2+'Male AC Hazards'!CK32)</f>
        <v>0.999187759220136</v>
      </c>
      <c r="CL32" s="0" t="n">
        <f aca="false">(2-'Male AC Hazards'!CL32)/(2+'Male AC Hazards'!CL32)</f>
        <v>0.999187759220136</v>
      </c>
      <c r="CM32" s="0" t="n">
        <f aca="false">(2-'Male AC Hazards'!CM32)/(2+'Male AC Hazards'!CM32)</f>
        <v>0.999187759220136</v>
      </c>
      <c r="CN32" s="0" t="n">
        <f aca="false">(2-'Male AC Hazards'!CN32)/(2+'Male AC Hazards'!CN32)</f>
        <v>0.999187759220136</v>
      </c>
      <c r="CO32" s="0" t="n">
        <f aca="false">(2-'Male AC Hazards'!CO32)/(2+'Male AC Hazards'!CO32)</f>
        <v>0.999187759220136</v>
      </c>
      <c r="CP32" s="0" t="n">
        <f aca="false">(2-'Male AC Hazards'!CP32)/(2+'Male AC Hazards'!CP32)</f>
        <v>0.999187759220136</v>
      </c>
      <c r="CQ32" s="0" t="n">
        <f aca="false">(2-'Male AC Hazards'!CQ32)/(2+'Male AC Hazards'!CQ32)</f>
        <v>0.999187759220136</v>
      </c>
      <c r="CR32" s="0" t="n">
        <f aca="false">(2-'Male AC Hazards'!CR32)/(2+'Male AC Hazards'!CR32)</f>
        <v>0.999187759220136</v>
      </c>
      <c r="CS32" s="0" t="n">
        <f aca="false">(2-'Male AC Hazards'!CS32)/(2+'Male AC Hazards'!CS32)</f>
        <v>0.999187759220136</v>
      </c>
      <c r="CT32" s="0" t="n">
        <f aca="false">(2-'Male AC Hazards'!CT32)/(2+'Male AC Hazards'!CT32)</f>
        <v>0.999187759220136</v>
      </c>
      <c r="CU32" s="0" t="n">
        <f aca="false">(2-'Male AC Hazards'!CU32)/(2+'Male AC Hazards'!CU32)</f>
        <v>0.999187759220136</v>
      </c>
      <c r="CV32" s="0" t="n">
        <f aca="false">(2-'Male AC Hazards'!CV32)/(2+'Male AC Hazards'!CV32)</f>
        <v>0.999187759220136</v>
      </c>
      <c r="CW32" s="0" t="n">
        <f aca="false">(2-'Male AC Hazards'!CW32)/(2+'Male AC Hazards'!CW32)</f>
        <v>0.999187759220136</v>
      </c>
      <c r="CX32" s="0" t="n">
        <f aca="false">(2-'Male AC Hazards'!CX32)/(2+'Male AC Hazards'!CX32)</f>
        <v>0.999187759220136</v>
      </c>
      <c r="CY32" s="0" t="n">
        <f aca="false">(2-'Male AC Hazards'!CY32)/(2+'Male AC Hazards'!CY32)</f>
        <v>0.999187759220136</v>
      </c>
      <c r="CZ32" s="0" t="n">
        <f aca="false">(2-'Male AC Hazards'!CZ32)/(2+'Male AC Hazards'!CZ32)</f>
        <v>0.999187759220136</v>
      </c>
      <c r="DA32" s="0" t="n">
        <f aca="false">(2-'Male AC Hazards'!DA32)/(2+'Male AC Hazards'!DA32)</f>
        <v>0.999187759220136</v>
      </c>
      <c r="DB32" s="0" t="n">
        <f aca="false">(2-'Male AC Hazards'!DB32)/(2+'Male AC Hazards'!DB32)</f>
        <v>0.999187759220136</v>
      </c>
      <c r="DC32" s="0" t="n">
        <f aca="false">(2-'Male AC Hazards'!DC32)/(2+'Male AC Hazards'!DC32)</f>
        <v>0.999187759220136</v>
      </c>
      <c r="DD32" s="0" t="n">
        <f aca="false">(2-'Male AC Hazards'!DD32)/(2+'Male AC Hazards'!DD32)</f>
        <v>0.999187759220136</v>
      </c>
      <c r="DE32" s="0" t="n">
        <f aca="false">(2-'Male AC Hazards'!DE32)/(2+'Male AC Hazards'!DE32)</f>
        <v>0.999187759220136</v>
      </c>
      <c r="DF32" s="0" t="n">
        <f aca="false">(2-'Male AC Hazards'!DF32)/(2+'Male AC Hazards'!DF32)</f>
        <v>0.999187759220136</v>
      </c>
      <c r="DG32" s="0" t="n">
        <f aca="false">(2-'Male AC Hazards'!DG32)/(2+'Male AC Hazards'!DG32)</f>
        <v>0.999187759220136</v>
      </c>
      <c r="DH32" s="0" t="n">
        <f aca="false">(2-'Male AC Hazards'!DH32)/(2+'Male AC Hazards'!DH32)</f>
        <v>0.999187759220136</v>
      </c>
      <c r="DI32" s="0" t="n">
        <f aca="false">(2-'Male AC Hazards'!DI32)/(2+'Male AC Hazards'!DI32)</f>
        <v>0.999187759220136</v>
      </c>
      <c r="DJ32" s="0" t="n">
        <f aca="false">(2-'Male AC Hazards'!DJ32)/(2+'Male AC Hazards'!DJ32)</f>
        <v>0.999187759220136</v>
      </c>
      <c r="DK32" s="0" t="n">
        <f aca="false">(2-'Male AC Hazards'!DK32)/(2+'Male AC Hazards'!DK32)</f>
        <v>0.999187759220136</v>
      </c>
      <c r="DL32" s="0" t="n">
        <f aca="false">(2-'Male AC Hazards'!DL32)/(2+'Male AC Hazards'!DL32)</f>
        <v>0.999187759220136</v>
      </c>
      <c r="DM32" s="0" t="n">
        <f aca="false">(2-'Male AC Hazards'!DM32)/(2+'Male AC Hazards'!DM32)</f>
        <v>0.999187759220136</v>
      </c>
      <c r="DN32" s="0" t="n">
        <f aca="false">(2-'Male AC Hazards'!DN32)/(2+'Male AC Hazards'!DN32)</f>
        <v>0.999187759220136</v>
      </c>
      <c r="DO32" s="0" t="n">
        <f aca="false">(2-'Male AC Hazards'!DO32)/(2+'Male AC Hazards'!DO32)</f>
        <v>0.999187759220136</v>
      </c>
      <c r="DP32" s="0" t="n">
        <f aca="false">(2-'Male AC Hazards'!DP32)/(2+'Male AC Hazards'!DP32)</f>
        <v>0.999187759220136</v>
      </c>
    </row>
    <row r="33" customFormat="false" ht="12.75" hidden="false" customHeight="false" outlineLevel="0" collapsed="false">
      <c r="A33" s="0" t="n">
        <v>30</v>
      </c>
      <c r="B33" s="0" t="n">
        <f aca="false">(2-'Male AC Hazards'!B33)/(2+'Male AC Hazards'!B33)</f>
        <v>0.999141527635235</v>
      </c>
      <c r="C33" s="0" t="n">
        <f aca="false">(2-'Male AC Hazards'!C33)/(2+'Male AC Hazards'!C33)</f>
        <v>0.999141527635235</v>
      </c>
      <c r="D33" s="0" t="n">
        <f aca="false">(2-'Male AC Hazards'!D33)/(2+'Male AC Hazards'!D33)</f>
        <v>0.999141527635235</v>
      </c>
      <c r="E33" s="0" t="n">
        <f aca="false">(2-'Male AC Hazards'!E33)/(2+'Male AC Hazards'!E33)</f>
        <v>0.999141527635235</v>
      </c>
      <c r="F33" s="0" t="n">
        <f aca="false">(2-'Male AC Hazards'!F33)/(2+'Male AC Hazards'!F33)</f>
        <v>0.999141527635235</v>
      </c>
      <c r="G33" s="0" t="n">
        <f aca="false">(2-'Male AC Hazards'!G33)/(2+'Male AC Hazards'!G33)</f>
        <v>0.999141527635235</v>
      </c>
      <c r="H33" s="0" t="n">
        <f aca="false">(2-'Male AC Hazards'!H33)/(2+'Male AC Hazards'!H33)</f>
        <v>0.999141527635235</v>
      </c>
      <c r="I33" s="0" t="n">
        <f aca="false">(2-'Male AC Hazards'!I33)/(2+'Male AC Hazards'!I33)</f>
        <v>0.999141527635235</v>
      </c>
      <c r="J33" s="0" t="n">
        <f aca="false">(2-'Male AC Hazards'!J33)/(2+'Male AC Hazards'!J33)</f>
        <v>0.999141527635235</v>
      </c>
      <c r="K33" s="0" t="n">
        <f aca="false">(2-'Male AC Hazards'!K33)/(2+'Male AC Hazards'!K33)</f>
        <v>0.999141527635235</v>
      </c>
      <c r="L33" s="0" t="n">
        <f aca="false">(2-'Male AC Hazards'!L33)/(2+'Male AC Hazards'!L33)</f>
        <v>0.999141527635235</v>
      </c>
      <c r="M33" s="0" t="n">
        <f aca="false">(2-'Male AC Hazards'!M33)/(2+'Male AC Hazards'!M33)</f>
        <v>0.999141527635235</v>
      </c>
      <c r="N33" s="0" t="n">
        <f aca="false">(2-'Male AC Hazards'!N33)/(2+'Male AC Hazards'!N33)</f>
        <v>0.999141527635235</v>
      </c>
      <c r="O33" s="0" t="n">
        <f aca="false">(2-'Male AC Hazards'!O33)/(2+'Male AC Hazards'!O33)</f>
        <v>0.999141527635235</v>
      </c>
      <c r="P33" s="0" t="n">
        <f aca="false">(2-'Male AC Hazards'!P33)/(2+'Male AC Hazards'!P33)</f>
        <v>0.999141527635235</v>
      </c>
      <c r="Q33" s="0" t="n">
        <f aca="false">(2-'Male AC Hazards'!Q33)/(2+'Male AC Hazards'!Q33)</f>
        <v>0.999141527635235</v>
      </c>
      <c r="R33" s="0" t="n">
        <f aca="false">(2-'Male AC Hazards'!R33)/(2+'Male AC Hazards'!R33)</f>
        <v>0.999141527635235</v>
      </c>
      <c r="S33" s="0" t="n">
        <f aca="false">(2-'Male AC Hazards'!S33)/(2+'Male AC Hazards'!S33)</f>
        <v>0.999141527635235</v>
      </c>
      <c r="T33" s="0" t="n">
        <f aca="false">(2-'Male AC Hazards'!T33)/(2+'Male AC Hazards'!T33)</f>
        <v>0.999141527635235</v>
      </c>
      <c r="U33" s="0" t="n">
        <f aca="false">(2-'Male AC Hazards'!U33)/(2+'Male AC Hazards'!U33)</f>
        <v>0.999141527635235</v>
      </c>
      <c r="V33" s="0" t="n">
        <f aca="false">(2-'Male AC Hazards'!V33)/(2+'Male AC Hazards'!V33)</f>
        <v>0.999141527635235</v>
      </c>
      <c r="W33" s="0" t="n">
        <f aca="false">(2-'Male AC Hazards'!W33)/(2+'Male AC Hazards'!W33)</f>
        <v>0.999141527635235</v>
      </c>
      <c r="X33" s="0" t="n">
        <f aca="false">(2-'Male AC Hazards'!X33)/(2+'Male AC Hazards'!X33)</f>
        <v>0.999141527635235</v>
      </c>
      <c r="Y33" s="0" t="n">
        <f aca="false">(2-'Male AC Hazards'!Y33)/(2+'Male AC Hazards'!Y33)</f>
        <v>0.999141527635235</v>
      </c>
      <c r="Z33" s="0" t="n">
        <f aca="false">(2-'Male AC Hazards'!Z33)/(2+'Male AC Hazards'!Z33)</f>
        <v>0.999141527635235</v>
      </c>
      <c r="AA33" s="0" t="n">
        <f aca="false">(2-'Male AC Hazards'!AA33)/(2+'Male AC Hazards'!AA33)</f>
        <v>0.999141527635235</v>
      </c>
      <c r="AB33" s="0" t="n">
        <f aca="false">(2-'Male AC Hazards'!AB33)/(2+'Male AC Hazards'!AB33)</f>
        <v>0.999141527635235</v>
      </c>
      <c r="AC33" s="0" t="n">
        <f aca="false">(2-'Male AC Hazards'!AC33)/(2+'Male AC Hazards'!AC33)</f>
        <v>0.999141527635235</v>
      </c>
      <c r="AD33" s="0" t="n">
        <f aca="false">(2-'Male AC Hazards'!AD33)/(2+'Male AC Hazards'!AD33)</f>
        <v>0.999141527635235</v>
      </c>
      <c r="AE33" s="0" t="n">
        <f aca="false">(2-'Male AC Hazards'!AE33)/(2+'Male AC Hazards'!AE33)</f>
        <v>0.999141527635235</v>
      </c>
      <c r="AF33" s="0" t="n">
        <f aca="false">(2-'Male AC Hazards'!AF33)/(2+'Male AC Hazards'!AF33)</f>
        <v>0.999141527635235</v>
      </c>
      <c r="AG33" s="0" t="n">
        <f aca="false">(2-'Male AC Hazards'!AG33)/(2+'Male AC Hazards'!AG33)</f>
        <v>0.999141527635235</v>
      </c>
      <c r="AH33" s="0" t="n">
        <f aca="false">(2-'Male AC Hazards'!AH33)/(2+'Male AC Hazards'!AH33)</f>
        <v>0.999141527635235</v>
      </c>
      <c r="AI33" s="0" t="n">
        <f aca="false">(2-'Male AC Hazards'!AI33)/(2+'Male AC Hazards'!AI33)</f>
        <v>0.999141527635235</v>
      </c>
      <c r="AJ33" s="0" t="n">
        <f aca="false">(2-'Male AC Hazards'!AJ33)/(2+'Male AC Hazards'!AJ33)</f>
        <v>0.999141527635235</v>
      </c>
      <c r="AK33" s="0" t="n">
        <f aca="false">(2-'Male AC Hazards'!AK33)/(2+'Male AC Hazards'!AK33)</f>
        <v>0.999141527635235</v>
      </c>
      <c r="AL33" s="0" t="n">
        <f aca="false">(2-'Male AC Hazards'!AL33)/(2+'Male AC Hazards'!AL33)</f>
        <v>0.999141527635235</v>
      </c>
      <c r="AM33" s="0" t="n">
        <f aca="false">(2-'Male AC Hazards'!AM33)/(2+'Male AC Hazards'!AM33)</f>
        <v>0.999141527635235</v>
      </c>
      <c r="AN33" s="0" t="n">
        <f aca="false">(2-'Male AC Hazards'!AN33)/(2+'Male AC Hazards'!AN33)</f>
        <v>0.999141527635235</v>
      </c>
      <c r="AO33" s="0" t="n">
        <f aca="false">(2-'Male AC Hazards'!AO33)/(2+'Male AC Hazards'!AO33)</f>
        <v>0.999141527635235</v>
      </c>
      <c r="AP33" s="0" t="n">
        <f aca="false">(2-'Male AC Hazards'!AP33)/(2+'Male AC Hazards'!AP33)</f>
        <v>0.999141527635235</v>
      </c>
      <c r="AQ33" s="0" t="n">
        <f aca="false">(2-'Male AC Hazards'!AQ33)/(2+'Male AC Hazards'!AQ33)</f>
        <v>0.999141527635235</v>
      </c>
      <c r="AR33" s="0" t="n">
        <f aca="false">(2-'Male AC Hazards'!AR33)/(2+'Male AC Hazards'!AR33)</f>
        <v>0.999141527635235</v>
      </c>
      <c r="AS33" s="0" t="n">
        <f aca="false">(2-'Male AC Hazards'!AS33)/(2+'Male AC Hazards'!AS33)</f>
        <v>0.999141527635235</v>
      </c>
      <c r="AT33" s="0" t="n">
        <f aca="false">(2-'Male AC Hazards'!AT33)/(2+'Male AC Hazards'!AT33)</f>
        <v>0.999141527635235</v>
      </c>
      <c r="AU33" s="0" t="n">
        <f aca="false">(2-'Male AC Hazards'!AU33)/(2+'Male AC Hazards'!AU33)</f>
        <v>0.999141527635235</v>
      </c>
      <c r="AV33" s="0" t="n">
        <f aca="false">(2-'Male AC Hazards'!AV33)/(2+'Male AC Hazards'!AV33)</f>
        <v>0.999141527635235</v>
      </c>
      <c r="AW33" s="0" t="n">
        <f aca="false">(2-'Male AC Hazards'!AW33)/(2+'Male AC Hazards'!AW33)</f>
        <v>0.999141527635235</v>
      </c>
      <c r="AX33" s="0" t="n">
        <f aca="false">(2-'Male AC Hazards'!AX33)/(2+'Male AC Hazards'!AX33)</f>
        <v>0.999141527635235</v>
      </c>
      <c r="AY33" s="0" t="n">
        <f aca="false">(2-'Male AC Hazards'!AY33)/(2+'Male AC Hazards'!AY33)</f>
        <v>0.999141527635235</v>
      </c>
      <c r="AZ33" s="0" t="n">
        <f aca="false">(2-'Male AC Hazards'!AZ33)/(2+'Male AC Hazards'!AZ33)</f>
        <v>0.999141527635235</v>
      </c>
      <c r="BA33" s="0" t="n">
        <f aca="false">(2-'Male AC Hazards'!BA33)/(2+'Male AC Hazards'!BA33)</f>
        <v>0.999141527635235</v>
      </c>
      <c r="BB33" s="0" t="n">
        <f aca="false">(2-'Male AC Hazards'!BB33)/(2+'Male AC Hazards'!BB33)</f>
        <v>0.999141527635235</v>
      </c>
      <c r="BC33" s="0" t="n">
        <f aca="false">(2-'Male AC Hazards'!BC33)/(2+'Male AC Hazards'!BC33)</f>
        <v>0.999141527635235</v>
      </c>
      <c r="BD33" s="0" t="n">
        <f aca="false">(2-'Male AC Hazards'!BD33)/(2+'Male AC Hazards'!BD33)</f>
        <v>0.999141527635235</v>
      </c>
      <c r="BE33" s="0" t="n">
        <f aca="false">(2-'Male AC Hazards'!BE33)/(2+'Male AC Hazards'!BE33)</f>
        <v>0.999141527635235</v>
      </c>
      <c r="BF33" s="0" t="n">
        <f aca="false">(2-'Male AC Hazards'!BF33)/(2+'Male AC Hazards'!BF33)</f>
        <v>0.999141527635235</v>
      </c>
      <c r="BG33" s="0" t="n">
        <f aca="false">(2-'Male AC Hazards'!BG33)/(2+'Male AC Hazards'!BG33)</f>
        <v>0.999141527635235</v>
      </c>
      <c r="BH33" s="0" t="n">
        <f aca="false">(2-'Male AC Hazards'!BH33)/(2+'Male AC Hazards'!BH33)</f>
        <v>0.999141527635235</v>
      </c>
      <c r="BI33" s="0" t="n">
        <f aca="false">(2-'Male AC Hazards'!BI33)/(2+'Male AC Hazards'!BI33)</f>
        <v>0.999141527635235</v>
      </c>
      <c r="BJ33" s="0" t="n">
        <f aca="false">(2-'Male AC Hazards'!BJ33)/(2+'Male AC Hazards'!BJ33)</f>
        <v>0.999141527635235</v>
      </c>
      <c r="BK33" s="0" t="n">
        <f aca="false">(2-'Male AC Hazards'!BK33)/(2+'Male AC Hazards'!BK33)</f>
        <v>0.999141527635235</v>
      </c>
      <c r="BL33" s="0" t="n">
        <f aca="false">(2-'Male AC Hazards'!BL33)/(2+'Male AC Hazards'!BL33)</f>
        <v>0.999141527635235</v>
      </c>
      <c r="BM33" s="0" t="n">
        <f aca="false">(2-'Male AC Hazards'!BM33)/(2+'Male AC Hazards'!BM33)</f>
        <v>0.999141527635235</v>
      </c>
      <c r="BN33" s="0" t="n">
        <f aca="false">(2-'Male AC Hazards'!BN33)/(2+'Male AC Hazards'!BN33)</f>
        <v>0.999141527635235</v>
      </c>
      <c r="BO33" s="0" t="n">
        <f aca="false">(2-'Male AC Hazards'!BO33)/(2+'Male AC Hazards'!BO33)</f>
        <v>0.999141527635235</v>
      </c>
      <c r="BP33" s="0" t="n">
        <f aca="false">(2-'Male AC Hazards'!BP33)/(2+'Male AC Hazards'!BP33)</f>
        <v>0.999141527635235</v>
      </c>
      <c r="BQ33" s="0" t="n">
        <f aca="false">(2-'Male AC Hazards'!BQ33)/(2+'Male AC Hazards'!BQ33)</f>
        <v>0.999141527635235</v>
      </c>
      <c r="BR33" s="0" t="n">
        <f aca="false">(2-'Male AC Hazards'!BR33)/(2+'Male AC Hazards'!BR33)</f>
        <v>0.999141527635235</v>
      </c>
      <c r="BS33" s="0" t="n">
        <f aca="false">(2-'Male AC Hazards'!BS33)/(2+'Male AC Hazards'!BS33)</f>
        <v>0.999141527635235</v>
      </c>
      <c r="BT33" s="0" t="n">
        <f aca="false">(2-'Male AC Hazards'!BT33)/(2+'Male AC Hazards'!BT33)</f>
        <v>0.999141527635235</v>
      </c>
      <c r="BU33" s="0" t="n">
        <f aca="false">(2-'Male AC Hazards'!BU33)/(2+'Male AC Hazards'!BU33)</f>
        <v>0.999141527635235</v>
      </c>
      <c r="BV33" s="0" t="n">
        <f aca="false">(2-'Male AC Hazards'!BV33)/(2+'Male AC Hazards'!BV33)</f>
        <v>0.999141527635235</v>
      </c>
      <c r="BW33" s="0" t="n">
        <f aca="false">(2-'Male AC Hazards'!BW33)/(2+'Male AC Hazards'!BW33)</f>
        <v>0.999141527635235</v>
      </c>
      <c r="BX33" s="0" t="n">
        <f aca="false">(2-'Male AC Hazards'!BX33)/(2+'Male AC Hazards'!BX33)</f>
        <v>0.999141527635235</v>
      </c>
      <c r="BY33" s="0" t="n">
        <f aca="false">(2-'Male AC Hazards'!BY33)/(2+'Male AC Hazards'!BY33)</f>
        <v>0.999141527635235</v>
      </c>
      <c r="BZ33" s="0" t="n">
        <f aca="false">(2-'Male AC Hazards'!BZ33)/(2+'Male AC Hazards'!BZ33)</f>
        <v>0.999141527635235</v>
      </c>
      <c r="CA33" s="0" t="n">
        <f aca="false">(2-'Male AC Hazards'!CA33)/(2+'Male AC Hazards'!CA33)</f>
        <v>0.999141527635235</v>
      </c>
      <c r="CB33" s="0" t="n">
        <f aca="false">(2-'Male AC Hazards'!CB33)/(2+'Male AC Hazards'!CB33)</f>
        <v>0.999141527635235</v>
      </c>
      <c r="CC33" s="0" t="n">
        <f aca="false">(2-'Male AC Hazards'!CC33)/(2+'Male AC Hazards'!CC33)</f>
        <v>0.999141527635235</v>
      </c>
      <c r="CD33" s="0" t="n">
        <f aca="false">(2-'Male AC Hazards'!CD33)/(2+'Male AC Hazards'!CD33)</f>
        <v>0.999141527635235</v>
      </c>
      <c r="CE33" s="0" t="n">
        <f aca="false">(2-'Male AC Hazards'!CE33)/(2+'Male AC Hazards'!CE33)</f>
        <v>0.999141527635235</v>
      </c>
      <c r="CF33" s="0" t="n">
        <f aca="false">(2-'Male AC Hazards'!CF33)/(2+'Male AC Hazards'!CF33)</f>
        <v>0.999141527635235</v>
      </c>
      <c r="CG33" s="0" t="n">
        <f aca="false">(2-'Male AC Hazards'!CG33)/(2+'Male AC Hazards'!CG33)</f>
        <v>0.999141527635235</v>
      </c>
      <c r="CH33" s="0" t="n">
        <f aca="false">(2-'Male AC Hazards'!CH33)/(2+'Male AC Hazards'!CH33)</f>
        <v>0.999141527635235</v>
      </c>
      <c r="CI33" s="0" t="n">
        <f aca="false">(2-'Male AC Hazards'!CI33)/(2+'Male AC Hazards'!CI33)</f>
        <v>0.999141527635235</v>
      </c>
      <c r="CJ33" s="0" t="n">
        <f aca="false">(2-'Male AC Hazards'!CJ33)/(2+'Male AC Hazards'!CJ33)</f>
        <v>0.999141527635235</v>
      </c>
      <c r="CK33" s="0" t="n">
        <f aca="false">(2-'Male AC Hazards'!CK33)/(2+'Male AC Hazards'!CK33)</f>
        <v>0.999141527635235</v>
      </c>
      <c r="CL33" s="0" t="n">
        <f aca="false">(2-'Male AC Hazards'!CL33)/(2+'Male AC Hazards'!CL33)</f>
        <v>0.999141527635235</v>
      </c>
      <c r="CM33" s="0" t="n">
        <f aca="false">(2-'Male AC Hazards'!CM33)/(2+'Male AC Hazards'!CM33)</f>
        <v>0.999141527635235</v>
      </c>
      <c r="CN33" s="0" t="n">
        <f aca="false">(2-'Male AC Hazards'!CN33)/(2+'Male AC Hazards'!CN33)</f>
        <v>0.999141527635235</v>
      </c>
      <c r="CO33" s="0" t="n">
        <f aca="false">(2-'Male AC Hazards'!CO33)/(2+'Male AC Hazards'!CO33)</f>
        <v>0.999141527635235</v>
      </c>
      <c r="CP33" s="0" t="n">
        <f aca="false">(2-'Male AC Hazards'!CP33)/(2+'Male AC Hazards'!CP33)</f>
        <v>0.999141527635235</v>
      </c>
      <c r="CQ33" s="0" t="n">
        <f aca="false">(2-'Male AC Hazards'!CQ33)/(2+'Male AC Hazards'!CQ33)</f>
        <v>0.999141527635235</v>
      </c>
      <c r="CR33" s="0" t="n">
        <f aca="false">(2-'Male AC Hazards'!CR33)/(2+'Male AC Hazards'!CR33)</f>
        <v>0.999141527635235</v>
      </c>
      <c r="CS33" s="0" t="n">
        <f aca="false">(2-'Male AC Hazards'!CS33)/(2+'Male AC Hazards'!CS33)</f>
        <v>0.999141527635235</v>
      </c>
      <c r="CT33" s="0" t="n">
        <f aca="false">(2-'Male AC Hazards'!CT33)/(2+'Male AC Hazards'!CT33)</f>
        <v>0.999141527635235</v>
      </c>
      <c r="CU33" s="0" t="n">
        <f aca="false">(2-'Male AC Hazards'!CU33)/(2+'Male AC Hazards'!CU33)</f>
        <v>0.999141527635235</v>
      </c>
      <c r="CV33" s="0" t="n">
        <f aca="false">(2-'Male AC Hazards'!CV33)/(2+'Male AC Hazards'!CV33)</f>
        <v>0.999141527635235</v>
      </c>
      <c r="CW33" s="0" t="n">
        <f aca="false">(2-'Male AC Hazards'!CW33)/(2+'Male AC Hazards'!CW33)</f>
        <v>0.999141527635235</v>
      </c>
      <c r="CX33" s="0" t="n">
        <f aca="false">(2-'Male AC Hazards'!CX33)/(2+'Male AC Hazards'!CX33)</f>
        <v>0.999141527635235</v>
      </c>
      <c r="CY33" s="0" t="n">
        <f aca="false">(2-'Male AC Hazards'!CY33)/(2+'Male AC Hazards'!CY33)</f>
        <v>0.999141527635235</v>
      </c>
      <c r="CZ33" s="0" t="n">
        <f aca="false">(2-'Male AC Hazards'!CZ33)/(2+'Male AC Hazards'!CZ33)</f>
        <v>0.999141527635235</v>
      </c>
      <c r="DA33" s="0" t="n">
        <f aca="false">(2-'Male AC Hazards'!DA33)/(2+'Male AC Hazards'!DA33)</f>
        <v>0.999141527635235</v>
      </c>
      <c r="DB33" s="0" t="n">
        <f aca="false">(2-'Male AC Hazards'!DB33)/(2+'Male AC Hazards'!DB33)</f>
        <v>0.999141527635235</v>
      </c>
      <c r="DC33" s="0" t="n">
        <f aca="false">(2-'Male AC Hazards'!DC33)/(2+'Male AC Hazards'!DC33)</f>
        <v>0.999141527635235</v>
      </c>
      <c r="DD33" s="0" t="n">
        <f aca="false">(2-'Male AC Hazards'!DD33)/(2+'Male AC Hazards'!DD33)</f>
        <v>0.999141527635235</v>
      </c>
      <c r="DE33" s="0" t="n">
        <f aca="false">(2-'Male AC Hazards'!DE33)/(2+'Male AC Hazards'!DE33)</f>
        <v>0.999141527635235</v>
      </c>
      <c r="DF33" s="0" t="n">
        <f aca="false">(2-'Male AC Hazards'!DF33)/(2+'Male AC Hazards'!DF33)</f>
        <v>0.999141527635235</v>
      </c>
      <c r="DG33" s="0" t="n">
        <f aca="false">(2-'Male AC Hazards'!DG33)/(2+'Male AC Hazards'!DG33)</f>
        <v>0.999141527635235</v>
      </c>
      <c r="DH33" s="0" t="n">
        <f aca="false">(2-'Male AC Hazards'!DH33)/(2+'Male AC Hazards'!DH33)</f>
        <v>0.999141527635235</v>
      </c>
      <c r="DI33" s="0" t="n">
        <f aca="false">(2-'Male AC Hazards'!DI33)/(2+'Male AC Hazards'!DI33)</f>
        <v>0.999141527635235</v>
      </c>
      <c r="DJ33" s="0" t="n">
        <f aca="false">(2-'Male AC Hazards'!DJ33)/(2+'Male AC Hazards'!DJ33)</f>
        <v>0.999141527635235</v>
      </c>
      <c r="DK33" s="0" t="n">
        <f aca="false">(2-'Male AC Hazards'!DK33)/(2+'Male AC Hazards'!DK33)</f>
        <v>0.999141527635235</v>
      </c>
      <c r="DL33" s="0" t="n">
        <f aca="false">(2-'Male AC Hazards'!DL33)/(2+'Male AC Hazards'!DL33)</f>
        <v>0.999141527635235</v>
      </c>
      <c r="DM33" s="0" t="n">
        <f aca="false">(2-'Male AC Hazards'!DM33)/(2+'Male AC Hazards'!DM33)</f>
        <v>0.999141527635235</v>
      </c>
      <c r="DN33" s="0" t="n">
        <f aca="false">(2-'Male AC Hazards'!DN33)/(2+'Male AC Hazards'!DN33)</f>
        <v>0.999141527635235</v>
      </c>
      <c r="DO33" s="0" t="n">
        <f aca="false">(2-'Male AC Hazards'!DO33)/(2+'Male AC Hazards'!DO33)</f>
        <v>0.999141527635235</v>
      </c>
      <c r="DP33" s="0" t="n">
        <f aca="false">(2-'Male AC Hazards'!DP33)/(2+'Male AC Hazards'!DP33)</f>
        <v>0.999141527635235</v>
      </c>
    </row>
    <row r="34" customFormat="false" ht="12.75" hidden="false" customHeight="false" outlineLevel="0" collapsed="false">
      <c r="A34" s="0" t="n">
        <v>31</v>
      </c>
      <c r="B34" s="0" t="n">
        <f aca="false">(2-'Male AC Hazards'!B34)/(2+'Male AC Hazards'!B34)</f>
        <v>0.99907628473899</v>
      </c>
      <c r="C34" s="0" t="n">
        <f aca="false">(2-'Male AC Hazards'!C34)/(2+'Male AC Hazards'!C34)</f>
        <v>0.99907628473899</v>
      </c>
      <c r="D34" s="0" t="n">
        <f aca="false">(2-'Male AC Hazards'!D34)/(2+'Male AC Hazards'!D34)</f>
        <v>0.99907628473899</v>
      </c>
      <c r="E34" s="0" t="n">
        <f aca="false">(2-'Male AC Hazards'!E34)/(2+'Male AC Hazards'!E34)</f>
        <v>0.99907628473899</v>
      </c>
      <c r="F34" s="0" t="n">
        <f aca="false">(2-'Male AC Hazards'!F34)/(2+'Male AC Hazards'!F34)</f>
        <v>0.99907628473899</v>
      </c>
      <c r="G34" s="0" t="n">
        <f aca="false">(2-'Male AC Hazards'!G34)/(2+'Male AC Hazards'!G34)</f>
        <v>0.99907628473899</v>
      </c>
      <c r="H34" s="0" t="n">
        <f aca="false">(2-'Male AC Hazards'!H34)/(2+'Male AC Hazards'!H34)</f>
        <v>0.99907628473899</v>
      </c>
      <c r="I34" s="0" t="n">
        <f aca="false">(2-'Male AC Hazards'!I34)/(2+'Male AC Hazards'!I34)</f>
        <v>0.99907628473899</v>
      </c>
      <c r="J34" s="0" t="n">
        <f aca="false">(2-'Male AC Hazards'!J34)/(2+'Male AC Hazards'!J34)</f>
        <v>0.99907628473899</v>
      </c>
      <c r="K34" s="0" t="n">
        <f aca="false">(2-'Male AC Hazards'!K34)/(2+'Male AC Hazards'!K34)</f>
        <v>0.99907628473899</v>
      </c>
      <c r="L34" s="0" t="n">
        <f aca="false">(2-'Male AC Hazards'!L34)/(2+'Male AC Hazards'!L34)</f>
        <v>0.99907628473899</v>
      </c>
      <c r="M34" s="0" t="n">
        <f aca="false">(2-'Male AC Hazards'!M34)/(2+'Male AC Hazards'!M34)</f>
        <v>0.99907628473899</v>
      </c>
      <c r="N34" s="0" t="n">
        <f aca="false">(2-'Male AC Hazards'!N34)/(2+'Male AC Hazards'!N34)</f>
        <v>0.99907628473899</v>
      </c>
      <c r="O34" s="0" t="n">
        <f aca="false">(2-'Male AC Hazards'!O34)/(2+'Male AC Hazards'!O34)</f>
        <v>0.99907628473899</v>
      </c>
      <c r="P34" s="0" t="n">
        <f aca="false">(2-'Male AC Hazards'!P34)/(2+'Male AC Hazards'!P34)</f>
        <v>0.99907628473899</v>
      </c>
      <c r="Q34" s="0" t="n">
        <f aca="false">(2-'Male AC Hazards'!Q34)/(2+'Male AC Hazards'!Q34)</f>
        <v>0.99907628473899</v>
      </c>
      <c r="R34" s="0" t="n">
        <f aca="false">(2-'Male AC Hazards'!R34)/(2+'Male AC Hazards'!R34)</f>
        <v>0.99907628473899</v>
      </c>
      <c r="S34" s="0" t="n">
        <f aca="false">(2-'Male AC Hazards'!S34)/(2+'Male AC Hazards'!S34)</f>
        <v>0.99907628473899</v>
      </c>
      <c r="T34" s="0" t="n">
        <f aca="false">(2-'Male AC Hazards'!T34)/(2+'Male AC Hazards'!T34)</f>
        <v>0.99907628473899</v>
      </c>
      <c r="U34" s="0" t="n">
        <f aca="false">(2-'Male AC Hazards'!U34)/(2+'Male AC Hazards'!U34)</f>
        <v>0.99907628473899</v>
      </c>
      <c r="V34" s="0" t="n">
        <f aca="false">(2-'Male AC Hazards'!V34)/(2+'Male AC Hazards'!V34)</f>
        <v>0.99907628473899</v>
      </c>
      <c r="W34" s="0" t="n">
        <f aca="false">(2-'Male AC Hazards'!W34)/(2+'Male AC Hazards'!W34)</f>
        <v>0.99907628473899</v>
      </c>
      <c r="X34" s="0" t="n">
        <f aca="false">(2-'Male AC Hazards'!X34)/(2+'Male AC Hazards'!X34)</f>
        <v>0.99907628473899</v>
      </c>
      <c r="Y34" s="0" t="n">
        <f aca="false">(2-'Male AC Hazards'!Y34)/(2+'Male AC Hazards'!Y34)</f>
        <v>0.99907628473899</v>
      </c>
      <c r="Z34" s="0" t="n">
        <f aca="false">(2-'Male AC Hazards'!Z34)/(2+'Male AC Hazards'!Z34)</f>
        <v>0.99907628473899</v>
      </c>
      <c r="AA34" s="0" t="n">
        <f aca="false">(2-'Male AC Hazards'!AA34)/(2+'Male AC Hazards'!AA34)</f>
        <v>0.99907628473899</v>
      </c>
      <c r="AB34" s="0" t="n">
        <f aca="false">(2-'Male AC Hazards'!AB34)/(2+'Male AC Hazards'!AB34)</f>
        <v>0.99907628473899</v>
      </c>
      <c r="AC34" s="0" t="n">
        <f aca="false">(2-'Male AC Hazards'!AC34)/(2+'Male AC Hazards'!AC34)</f>
        <v>0.99907628473899</v>
      </c>
      <c r="AD34" s="0" t="n">
        <f aca="false">(2-'Male AC Hazards'!AD34)/(2+'Male AC Hazards'!AD34)</f>
        <v>0.99907628473899</v>
      </c>
      <c r="AE34" s="0" t="n">
        <f aca="false">(2-'Male AC Hazards'!AE34)/(2+'Male AC Hazards'!AE34)</f>
        <v>0.99907628473899</v>
      </c>
      <c r="AF34" s="0" t="n">
        <f aca="false">(2-'Male AC Hazards'!AF34)/(2+'Male AC Hazards'!AF34)</f>
        <v>0.99907628473899</v>
      </c>
      <c r="AG34" s="0" t="n">
        <f aca="false">(2-'Male AC Hazards'!AG34)/(2+'Male AC Hazards'!AG34)</f>
        <v>0.99907628473899</v>
      </c>
      <c r="AH34" s="0" t="n">
        <f aca="false">(2-'Male AC Hazards'!AH34)/(2+'Male AC Hazards'!AH34)</f>
        <v>0.99907628473899</v>
      </c>
      <c r="AI34" s="0" t="n">
        <f aca="false">(2-'Male AC Hazards'!AI34)/(2+'Male AC Hazards'!AI34)</f>
        <v>0.99907628473899</v>
      </c>
      <c r="AJ34" s="0" t="n">
        <f aca="false">(2-'Male AC Hazards'!AJ34)/(2+'Male AC Hazards'!AJ34)</f>
        <v>0.99907628473899</v>
      </c>
      <c r="AK34" s="0" t="n">
        <f aca="false">(2-'Male AC Hazards'!AK34)/(2+'Male AC Hazards'!AK34)</f>
        <v>0.99907628473899</v>
      </c>
      <c r="AL34" s="0" t="n">
        <f aca="false">(2-'Male AC Hazards'!AL34)/(2+'Male AC Hazards'!AL34)</f>
        <v>0.99907628473899</v>
      </c>
      <c r="AM34" s="0" t="n">
        <f aca="false">(2-'Male AC Hazards'!AM34)/(2+'Male AC Hazards'!AM34)</f>
        <v>0.99907628473899</v>
      </c>
      <c r="AN34" s="0" t="n">
        <f aca="false">(2-'Male AC Hazards'!AN34)/(2+'Male AC Hazards'!AN34)</f>
        <v>0.99907628473899</v>
      </c>
      <c r="AO34" s="0" t="n">
        <f aca="false">(2-'Male AC Hazards'!AO34)/(2+'Male AC Hazards'!AO34)</f>
        <v>0.99907628473899</v>
      </c>
      <c r="AP34" s="0" t="n">
        <f aca="false">(2-'Male AC Hazards'!AP34)/(2+'Male AC Hazards'!AP34)</f>
        <v>0.99907628473899</v>
      </c>
      <c r="AQ34" s="0" t="n">
        <f aca="false">(2-'Male AC Hazards'!AQ34)/(2+'Male AC Hazards'!AQ34)</f>
        <v>0.99907628473899</v>
      </c>
      <c r="AR34" s="0" t="n">
        <f aca="false">(2-'Male AC Hazards'!AR34)/(2+'Male AC Hazards'!AR34)</f>
        <v>0.99907628473899</v>
      </c>
      <c r="AS34" s="0" t="n">
        <f aca="false">(2-'Male AC Hazards'!AS34)/(2+'Male AC Hazards'!AS34)</f>
        <v>0.99907628473899</v>
      </c>
      <c r="AT34" s="0" t="n">
        <f aca="false">(2-'Male AC Hazards'!AT34)/(2+'Male AC Hazards'!AT34)</f>
        <v>0.99907628473899</v>
      </c>
      <c r="AU34" s="0" t="n">
        <f aca="false">(2-'Male AC Hazards'!AU34)/(2+'Male AC Hazards'!AU34)</f>
        <v>0.99907628473899</v>
      </c>
      <c r="AV34" s="0" t="n">
        <f aca="false">(2-'Male AC Hazards'!AV34)/(2+'Male AC Hazards'!AV34)</f>
        <v>0.99907628473899</v>
      </c>
      <c r="AW34" s="0" t="n">
        <f aca="false">(2-'Male AC Hazards'!AW34)/(2+'Male AC Hazards'!AW34)</f>
        <v>0.99907628473899</v>
      </c>
      <c r="AX34" s="0" t="n">
        <f aca="false">(2-'Male AC Hazards'!AX34)/(2+'Male AC Hazards'!AX34)</f>
        <v>0.99907628473899</v>
      </c>
      <c r="AY34" s="0" t="n">
        <f aca="false">(2-'Male AC Hazards'!AY34)/(2+'Male AC Hazards'!AY34)</f>
        <v>0.99907628473899</v>
      </c>
      <c r="AZ34" s="0" t="n">
        <f aca="false">(2-'Male AC Hazards'!AZ34)/(2+'Male AC Hazards'!AZ34)</f>
        <v>0.99907628473899</v>
      </c>
      <c r="BA34" s="0" t="n">
        <f aca="false">(2-'Male AC Hazards'!BA34)/(2+'Male AC Hazards'!BA34)</f>
        <v>0.99907628473899</v>
      </c>
      <c r="BB34" s="0" t="n">
        <f aca="false">(2-'Male AC Hazards'!BB34)/(2+'Male AC Hazards'!BB34)</f>
        <v>0.99907628473899</v>
      </c>
      <c r="BC34" s="0" t="n">
        <f aca="false">(2-'Male AC Hazards'!BC34)/(2+'Male AC Hazards'!BC34)</f>
        <v>0.99907628473899</v>
      </c>
      <c r="BD34" s="0" t="n">
        <f aca="false">(2-'Male AC Hazards'!BD34)/(2+'Male AC Hazards'!BD34)</f>
        <v>0.99907628473899</v>
      </c>
      <c r="BE34" s="0" t="n">
        <f aca="false">(2-'Male AC Hazards'!BE34)/(2+'Male AC Hazards'!BE34)</f>
        <v>0.99907628473899</v>
      </c>
      <c r="BF34" s="0" t="n">
        <f aca="false">(2-'Male AC Hazards'!BF34)/(2+'Male AC Hazards'!BF34)</f>
        <v>0.99907628473899</v>
      </c>
      <c r="BG34" s="0" t="n">
        <f aca="false">(2-'Male AC Hazards'!BG34)/(2+'Male AC Hazards'!BG34)</f>
        <v>0.99907628473899</v>
      </c>
      <c r="BH34" s="0" t="n">
        <f aca="false">(2-'Male AC Hazards'!BH34)/(2+'Male AC Hazards'!BH34)</f>
        <v>0.99907628473899</v>
      </c>
      <c r="BI34" s="0" t="n">
        <f aca="false">(2-'Male AC Hazards'!BI34)/(2+'Male AC Hazards'!BI34)</f>
        <v>0.99907628473899</v>
      </c>
      <c r="BJ34" s="0" t="n">
        <f aca="false">(2-'Male AC Hazards'!BJ34)/(2+'Male AC Hazards'!BJ34)</f>
        <v>0.99907628473899</v>
      </c>
      <c r="BK34" s="0" t="n">
        <f aca="false">(2-'Male AC Hazards'!BK34)/(2+'Male AC Hazards'!BK34)</f>
        <v>0.99907628473899</v>
      </c>
      <c r="BL34" s="0" t="n">
        <f aca="false">(2-'Male AC Hazards'!BL34)/(2+'Male AC Hazards'!BL34)</f>
        <v>0.99907628473899</v>
      </c>
      <c r="BM34" s="0" t="n">
        <f aca="false">(2-'Male AC Hazards'!BM34)/(2+'Male AC Hazards'!BM34)</f>
        <v>0.99907628473899</v>
      </c>
      <c r="BN34" s="0" t="n">
        <f aca="false">(2-'Male AC Hazards'!BN34)/(2+'Male AC Hazards'!BN34)</f>
        <v>0.99907628473899</v>
      </c>
      <c r="BO34" s="0" t="n">
        <f aca="false">(2-'Male AC Hazards'!BO34)/(2+'Male AC Hazards'!BO34)</f>
        <v>0.99907628473899</v>
      </c>
      <c r="BP34" s="0" t="n">
        <f aca="false">(2-'Male AC Hazards'!BP34)/(2+'Male AC Hazards'!BP34)</f>
        <v>0.99907628473899</v>
      </c>
      <c r="BQ34" s="0" t="n">
        <f aca="false">(2-'Male AC Hazards'!BQ34)/(2+'Male AC Hazards'!BQ34)</f>
        <v>0.99907628473899</v>
      </c>
      <c r="BR34" s="0" t="n">
        <f aca="false">(2-'Male AC Hazards'!BR34)/(2+'Male AC Hazards'!BR34)</f>
        <v>0.99907628473899</v>
      </c>
      <c r="BS34" s="0" t="n">
        <f aca="false">(2-'Male AC Hazards'!BS34)/(2+'Male AC Hazards'!BS34)</f>
        <v>0.99907628473899</v>
      </c>
      <c r="BT34" s="0" t="n">
        <f aca="false">(2-'Male AC Hazards'!BT34)/(2+'Male AC Hazards'!BT34)</f>
        <v>0.99907628473899</v>
      </c>
      <c r="BU34" s="0" t="n">
        <f aca="false">(2-'Male AC Hazards'!BU34)/(2+'Male AC Hazards'!BU34)</f>
        <v>0.99907628473899</v>
      </c>
      <c r="BV34" s="0" t="n">
        <f aca="false">(2-'Male AC Hazards'!BV34)/(2+'Male AC Hazards'!BV34)</f>
        <v>0.99907628473899</v>
      </c>
      <c r="BW34" s="0" t="n">
        <f aca="false">(2-'Male AC Hazards'!BW34)/(2+'Male AC Hazards'!BW34)</f>
        <v>0.99907628473899</v>
      </c>
      <c r="BX34" s="0" t="n">
        <f aca="false">(2-'Male AC Hazards'!BX34)/(2+'Male AC Hazards'!BX34)</f>
        <v>0.99907628473899</v>
      </c>
      <c r="BY34" s="0" t="n">
        <f aca="false">(2-'Male AC Hazards'!BY34)/(2+'Male AC Hazards'!BY34)</f>
        <v>0.99907628473899</v>
      </c>
      <c r="BZ34" s="0" t="n">
        <f aca="false">(2-'Male AC Hazards'!BZ34)/(2+'Male AC Hazards'!BZ34)</f>
        <v>0.99907628473899</v>
      </c>
      <c r="CA34" s="0" t="n">
        <f aca="false">(2-'Male AC Hazards'!CA34)/(2+'Male AC Hazards'!CA34)</f>
        <v>0.99907628473899</v>
      </c>
      <c r="CB34" s="0" t="n">
        <f aca="false">(2-'Male AC Hazards'!CB34)/(2+'Male AC Hazards'!CB34)</f>
        <v>0.99907628473899</v>
      </c>
      <c r="CC34" s="0" t="n">
        <f aca="false">(2-'Male AC Hazards'!CC34)/(2+'Male AC Hazards'!CC34)</f>
        <v>0.99907628473899</v>
      </c>
      <c r="CD34" s="0" t="n">
        <f aca="false">(2-'Male AC Hazards'!CD34)/(2+'Male AC Hazards'!CD34)</f>
        <v>0.99907628473899</v>
      </c>
      <c r="CE34" s="0" t="n">
        <f aca="false">(2-'Male AC Hazards'!CE34)/(2+'Male AC Hazards'!CE34)</f>
        <v>0.99907628473899</v>
      </c>
      <c r="CF34" s="0" t="n">
        <f aca="false">(2-'Male AC Hazards'!CF34)/(2+'Male AC Hazards'!CF34)</f>
        <v>0.99907628473899</v>
      </c>
      <c r="CG34" s="0" t="n">
        <f aca="false">(2-'Male AC Hazards'!CG34)/(2+'Male AC Hazards'!CG34)</f>
        <v>0.99907628473899</v>
      </c>
      <c r="CH34" s="0" t="n">
        <f aca="false">(2-'Male AC Hazards'!CH34)/(2+'Male AC Hazards'!CH34)</f>
        <v>0.99907628473899</v>
      </c>
      <c r="CI34" s="0" t="n">
        <f aca="false">(2-'Male AC Hazards'!CI34)/(2+'Male AC Hazards'!CI34)</f>
        <v>0.99907628473899</v>
      </c>
      <c r="CJ34" s="0" t="n">
        <f aca="false">(2-'Male AC Hazards'!CJ34)/(2+'Male AC Hazards'!CJ34)</f>
        <v>0.99907628473899</v>
      </c>
      <c r="CK34" s="0" t="n">
        <f aca="false">(2-'Male AC Hazards'!CK34)/(2+'Male AC Hazards'!CK34)</f>
        <v>0.99907628473899</v>
      </c>
      <c r="CL34" s="0" t="n">
        <f aca="false">(2-'Male AC Hazards'!CL34)/(2+'Male AC Hazards'!CL34)</f>
        <v>0.99907628473899</v>
      </c>
      <c r="CM34" s="0" t="n">
        <f aca="false">(2-'Male AC Hazards'!CM34)/(2+'Male AC Hazards'!CM34)</f>
        <v>0.99907628473899</v>
      </c>
      <c r="CN34" s="0" t="n">
        <f aca="false">(2-'Male AC Hazards'!CN34)/(2+'Male AC Hazards'!CN34)</f>
        <v>0.99907628473899</v>
      </c>
      <c r="CO34" s="0" t="n">
        <f aca="false">(2-'Male AC Hazards'!CO34)/(2+'Male AC Hazards'!CO34)</f>
        <v>0.99907628473899</v>
      </c>
      <c r="CP34" s="0" t="n">
        <f aca="false">(2-'Male AC Hazards'!CP34)/(2+'Male AC Hazards'!CP34)</f>
        <v>0.99907628473899</v>
      </c>
      <c r="CQ34" s="0" t="n">
        <f aca="false">(2-'Male AC Hazards'!CQ34)/(2+'Male AC Hazards'!CQ34)</f>
        <v>0.99907628473899</v>
      </c>
      <c r="CR34" s="0" t="n">
        <f aca="false">(2-'Male AC Hazards'!CR34)/(2+'Male AC Hazards'!CR34)</f>
        <v>0.99907628473899</v>
      </c>
      <c r="CS34" s="0" t="n">
        <f aca="false">(2-'Male AC Hazards'!CS34)/(2+'Male AC Hazards'!CS34)</f>
        <v>0.99907628473899</v>
      </c>
      <c r="CT34" s="0" t="n">
        <f aca="false">(2-'Male AC Hazards'!CT34)/(2+'Male AC Hazards'!CT34)</f>
        <v>0.99907628473899</v>
      </c>
      <c r="CU34" s="0" t="n">
        <f aca="false">(2-'Male AC Hazards'!CU34)/(2+'Male AC Hazards'!CU34)</f>
        <v>0.99907628473899</v>
      </c>
      <c r="CV34" s="0" t="n">
        <f aca="false">(2-'Male AC Hazards'!CV34)/(2+'Male AC Hazards'!CV34)</f>
        <v>0.99907628473899</v>
      </c>
      <c r="CW34" s="0" t="n">
        <f aca="false">(2-'Male AC Hazards'!CW34)/(2+'Male AC Hazards'!CW34)</f>
        <v>0.99907628473899</v>
      </c>
      <c r="CX34" s="0" t="n">
        <f aca="false">(2-'Male AC Hazards'!CX34)/(2+'Male AC Hazards'!CX34)</f>
        <v>0.99907628473899</v>
      </c>
      <c r="CY34" s="0" t="n">
        <f aca="false">(2-'Male AC Hazards'!CY34)/(2+'Male AC Hazards'!CY34)</f>
        <v>0.99907628473899</v>
      </c>
      <c r="CZ34" s="0" t="n">
        <f aca="false">(2-'Male AC Hazards'!CZ34)/(2+'Male AC Hazards'!CZ34)</f>
        <v>0.99907628473899</v>
      </c>
      <c r="DA34" s="0" t="n">
        <f aca="false">(2-'Male AC Hazards'!DA34)/(2+'Male AC Hazards'!DA34)</f>
        <v>0.99907628473899</v>
      </c>
      <c r="DB34" s="0" t="n">
        <f aca="false">(2-'Male AC Hazards'!DB34)/(2+'Male AC Hazards'!DB34)</f>
        <v>0.99907628473899</v>
      </c>
      <c r="DC34" s="0" t="n">
        <f aca="false">(2-'Male AC Hazards'!DC34)/(2+'Male AC Hazards'!DC34)</f>
        <v>0.99907628473899</v>
      </c>
      <c r="DD34" s="0" t="n">
        <f aca="false">(2-'Male AC Hazards'!DD34)/(2+'Male AC Hazards'!DD34)</f>
        <v>0.99907628473899</v>
      </c>
      <c r="DE34" s="0" t="n">
        <f aca="false">(2-'Male AC Hazards'!DE34)/(2+'Male AC Hazards'!DE34)</f>
        <v>0.99907628473899</v>
      </c>
      <c r="DF34" s="0" t="n">
        <f aca="false">(2-'Male AC Hazards'!DF34)/(2+'Male AC Hazards'!DF34)</f>
        <v>0.99907628473899</v>
      </c>
      <c r="DG34" s="0" t="n">
        <f aca="false">(2-'Male AC Hazards'!DG34)/(2+'Male AC Hazards'!DG34)</f>
        <v>0.99907628473899</v>
      </c>
      <c r="DH34" s="0" t="n">
        <f aca="false">(2-'Male AC Hazards'!DH34)/(2+'Male AC Hazards'!DH34)</f>
        <v>0.99907628473899</v>
      </c>
      <c r="DI34" s="0" t="n">
        <f aca="false">(2-'Male AC Hazards'!DI34)/(2+'Male AC Hazards'!DI34)</f>
        <v>0.99907628473899</v>
      </c>
      <c r="DJ34" s="0" t="n">
        <f aca="false">(2-'Male AC Hazards'!DJ34)/(2+'Male AC Hazards'!DJ34)</f>
        <v>0.99907628473899</v>
      </c>
      <c r="DK34" s="0" t="n">
        <f aca="false">(2-'Male AC Hazards'!DK34)/(2+'Male AC Hazards'!DK34)</f>
        <v>0.99907628473899</v>
      </c>
      <c r="DL34" s="0" t="n">
        <f aca="false">(2-'Male AC Hazards'!DL34)/(2+'Male AC Hazards'!DL34)</f>
        <v>0.99907628473899</v>
      </c>
      <c r="DM34" s="0" t="n">
        <f aca="false">(2-'Male AC Hazards'!DM34)/(2+'Male AC Hazards'!DM34)</f>
        <v>0.99907628473899</v>
      </c>
      <c r="DN34" s="0" t="n">
        <f aca="false">(2-'Male AC Hazards'!DN34)/(2+'Male AC Hazards'!DN34)</f>
        <v>0.99907628473899</v>
      </c>
      <c r="DO34" s="0" t="n">
        <f aca="false">(2-'Male AC Hazards'!DO34)/(2+'Male AC Hazards'!DO34)</f>
        <v>0.99907628473899</v>
      </c>
      <c r="DP34" s="0" t="n">
        <f aca="false">(2-'Male AC Hazards'!DP34)/(2+'Male AC Hazards'!DP34)</f>
        <v>0.99907628473899</v>
      </c>
    </row>
    <row r="35" customFormat="false" ht="12.75" hidden="false" customHeight="false" outlineLevel="0" collapsed="false">
      <c r="A35" s="0" t="n">
        <v>32</v>
      </c>
      <c r="B35" s="0" t="n">
        <f aca="false">(2-'Male AC Hazards'!B35)/(2+'Male AC Hazards'!B35)</f>
        <v>0.999118554429264</v>
      </c>
      <c r="C35" s="0" t="n">
        <f aca="false">(2-'Male AC Hazards'!C35)/(2+'Male AC Hazards'!C35)</f>
        <v>0.999118554429264</v>
      </c>
      <c r="D35" s="0" t="n">
        <f aca="false">(2-'Male AC Hazards'!D35)/(2+'Male AC Hazards'!D35)</f>
        <v>0.999118554429264</v>
      </c>
      <c r="E35" s="0" t="n">
        <f aca="false">(2-'Male AC Hazards'!E35)/(2+'Male AC Hazards'!E35)</f>
        <v>0.999118554429264</v>
      </c>
      <c r="F35" s="0" t="n">
        <f aca="false">(2-'Male AC Hazards'!F35)/(2+'Male AC Hazards'!F35)</f>
        <v>0.999118554429264</v>
      </c>
      <c r="G35" s="0" t="n">
        <f aca="false">(2-'Male AC Hazards'!G35)/(2+'Male AC Hazards'!G35)</f>
        <v>0.999118554429264</v>
      </c>
      <c r="H35" s="0" t="n">
        <f aca="false">(2-'Male AC Hazards'!H35)/(2+'Male AC Hazards'!H35)</f>
        <v>0.999118554429264</v>
      </c>
      <c r="I35" s="0" t="n">
        <f aca="false">(2-'Male AC Hazards'!I35)/(2+'Male AC Hazards'!I35)</f>
        <v>0.999118554429264</v>
      </c>
      <c r="J35" s="0" t="n">
        <f aca="false">(2-'Male AC Hazards'!J35)/(2+'Male AC Hazards'!J35)</f>
        <v>0.999118554429264</v>
      </c>
      <c r="K35" s="0" t="n">
        <f aca="false">(2-'Male AC Hazards'!K35)/(2+'Male AC Hazards'!K35)</f>
        <v>0.999118554429264</v>
      </c>
      <c r="L35" s="0" t="n">
        <f aca="false">(2-'Male AC Hazards'!L35)/(2+'Male AC Hazards'!L35)</f>
        <v>0.999118554429264</v>
      </c>
      <c r="M35" s="0" t="n">
        <f aca="false">(2-'Male AC Hazards'!M35)/(2+'Male AC Hazards'!M35)</f>
        <v>0.999118554429264</v>
      </c>
      <c r="N35" s="0" t="n">
        <f aca="false">(2-'Male AC Hazards'!N35)/(2+'Male AC Hazards'!N35)</f>
        <v>0.999118554429264</v>
      </c>
      <c r="O35" s="0" t="n">
        <f aca="false">(2-'Male AC Hazards'!O35)/(2+'Male AC Hazards'!O35)</f>
        <v>0.999118554429264</v>
      </c>
      <c r="P35" s="0" t="n">
        <f aca="false">(2-'Male AC Hazards'!P35)/(2+'Male AC Hazards'!P35)</f>
        <v>0.999118554429264</v>
      </c>
      <c r="Q35" s="0" t="n">
        <f aca="false">(2-'Male AC Hazards'!Q35)/(2+'Male AC Hazards'!Q35)</f>
        <v>0.999118554429264</v>
      </c>
      <c r="R35" s="0" t="n">
        <f aca="false">(2-'Male AC Hazards'!R35)/(2+'Male AC Hazards'!R35)</f>
        <v>0.999118554429264</v>
      </c>
      <c r="S35" s="0" t="n">
        <f aca="false">(2-'Male AC Hazards'!S35)/(2+'Male AC Hazards'!S35)</f>
        <v>0.999118554429264</v>
      </c>
      <c r="T35" s="0" t="n">
        <f aca="false">(2-'Male AC Hazards'!T35)/(2+'Male AC Hazards'!T35)</f>
        <v>0.999118554429264</v>
      </c>
      <c r="U35" s="0" t="n">
        <f aca="false">(2-'Male AC Hazards'!U35)/(2+'Male AC Hazards'!U35)</f>
        <v>0.999118554429264</v>
      </c>
      <c r="V35" s="0" t="n">
        <f aca="false">(2-'Male AC Hazards'!V35)/(2+'Male AC Hazards'!V35)</f>
        <v>0.999118554429264</v>
      </c>
      <c r="W35" s="0" t="n">
        <f aca="false">(2-'Male AC Hazards'!W35)/(2+'Male AC Hazards'!W35)</f>
        <v>0.999118554429264</v>
      </c>
      <c r="X35" s="0" t="n">
        <f aca="false">(2-'Male AC Hazards'!X35)/(2+'Male AC Hazards'!X35)</f>
        <v>0.999118554429264</v>
      </c>
      <c r="Y35" s="0" t="n">
        <f aca="false">(2-'Male AC Hazards'!Y35)/(2+'Male AC Hazards'!Y35)</f>
        <v>0.999118554429264</v>
      </c>
      <c r="Z35" s="0" t="n">
        <f aca="false">(2-'Male AC Hazards'!Z35)/(2+'Male AC Hazards'!Z35)</f>
        <v>0.999118554429264</v>
      </c>
      <c r="AA35" s="0" t="n">
        <f aca="false">(2-'Male AC Hazards'!AA35)/(2+'Male AC Hazards'!AA35)</f>
        <v>0.999118554429264</v>
      </c>
      <c r="AB35" s="0" t="n">
        <f aca="false">(2-'Male AC Hazards'!AB35)/(2+'Male AC Hazards'!AB35)</f>
        <v>0.999118554429264</v>
      </c>
      <c r="AC35" s="0" t="n">
        <f aca="false">(2-'Male AC Hazards'!AC35)/(2+'Male AC Hazards'!AC35)</f>
        <v>0.999118554429264</v>
      </c>
      <c r="AD35" s="0" t="n">
        <f aca="false">(2-'Male AC Hazards'!AD35)/(2+'Male AC Hazards'!AD35)</f>
        <v>0.999118554429264</v>
      </c>
      <c r="AE35" s="0" t="n">
        <f aca="false">(2-'Male AC Hazards'!AE35)/(2+'Male AC Hazards'!AE35)</f>
        <v>0.999118554429264</v>
      </c>
      <c r="AF35" s="0" t="n">
        <f aca="false">(2-'Male AC Hazards'!AF35)/(2+'Male AC Hazards'!AF35)</f>
        <v>0.999118554429264</v>
      </c>
      <c r="AG35" s="0" t="n">
        <f aca="false">(2-'Male AC Hazards'!AG35)/(2+'Male AC Hazards'!AG35)</f>
        <v>0.999118554429264</v>
      </c>
      <c r="AH35" s="0" t="n">
        <f aca="false">(2-'Male AC Hazards'!AH35)/(2+'Male AC Hazards'!AH35)</f>
        <v>0.999118554429264</v>
      </c>
      <c r="AI35" s="0" t="n">
        <f aca="false">(2-'Male AC Hazards'!AI35)/(2+'Male AC Hazards'!AI35)</f>
        <v>0.999118554429264</v>
      </c>
      <c r="AJ35" s="0" t="n">
        <f aca="false">(2-'Male AC Hazards'!AJ35)/(2+'Male AC Hazards'!AJ35)</f>
        <v>0.999118554429264</v>
      </c>
      <c r="AK35" s="0" t="n">
        <f aca="false">(2-'Male AC Hazards'!AK35)/(2+'Male AC Hazards'!AK35)</f>
        <v>0.999118554429264</v>
      </c>
      <c r="AL35" s="0" t="n">
        <f aca="false">(2-'Male AC Hazards'!AL35)/(2+'Male AC Hazards'!AL35)</f>
        <v>0.999118554429264</v>
      </c>
      <c r="AM35" s="0" t="n">
        <f aca="false">(2-'Male AC Hazards'!AM35)/(2+'Male AC Hazards'!AM35)</f>
        <v>0.999118554429264</v>
      </c>
      <c r="AN35" s="0" t="n">
        <f aca="false">(2-'Male AC Hazards'!AN35)/(2+'Male AC Hazards'!AN35)</f>
        <v>0.999118554429264</v>
      </c>
      <c r="AO35" s="0" t="n">
        <f aca="false">(2-'Male AC Hazards'!AO35)/(2+'Male AC Hazards'!AO35)</f>
        <v>0.999118554429264</v>
      </c>
      <c r="AP35" s="0" t="n">
        <f aca="false">(2-'Male AC Hazards'!AP35)/(2+'Male AC Hazards'!AP35)</f>
        <v>0.999118554429264</v>
      </c>
      <c r="AQ35" s="0" t="n">
        <f aca="false">(2-'Male AC Hazards'!AQ35)/(2+'Male AC Hazards'!AQ35)</f>
        <v>0.999118554429264</v>
      </c>
      <c r="AR35" s="0" t="n">
        <f aca="false">(2-'Male AC Hazards'!AR35)/(2+'Male AC Hazards'!AR35)</f>
        <v>0.999118554429264</v>
      </c>
      <c r="AS35" s="0" t="n">
        <f aca="false">(2-'Male AC Hazards'!AS35)/(2+'Male AC Hazards'!AS35)</f>
        <v>0.999118554429264</v>
      </c>
      <c r="AT35" s="0" t="n">
        <f aca="false">(2-'Male AC Hazards'!AT35)/(2+'Male AC Hazards'!AT35)</f>
        <v>0.999118554429264</v>
      </c>
      <c r="AU35" s="0" t="n">
        <f aca="false">(2-'Male AC Hazards'!AU35)/(2+'Male AC Hazards'!AU35)</f>
        <v>0.999118554429264</v>
      </c>
      <c r="AV35" s="0" t="n">
        <f aca="false">(2-'Male AC Hazards'!AV35)/(2+'Male AC Hazards'!AV35)</f>
        <v>0.999118554429264</v>
      </c>
      <c r="AW35" s="0" t="n">
        <f aca="false">(2-'Male AC Hazards'!AW35)/(2+'Male AC Hazards'!AW35)</f>
        <v>0.999118554429264</v>
      </c>
      <c r="AX35" s="0" t="n">
        <f aca="false">(2-'Male AC Hazards'!AX35)/(2+'Male AC Hazards'!AX35)</f>
        <v>0.999118554429264</v>
      </c>
      <c r="AY35" s="0" t="n">
        <f aca="false">(2-'Male AC Hazards'!AY35)/(2+'Male AC Hazards'!AY35)</f>
        <v>0.999118554429264</v>
      </c>
      <c r="AZ35" s="0" t="n">
        <f aca="false">(2-'Male AC Hazards'!AZ35)/(2+'Male AC Hazards'!AZ35)</f>
        <v>0.999118554429264</v>
      </c>
      <c r="BA35" s="0" t="n">
        <f aca="false">(2-'Male AC Hazards'!BA35)/(2+'Male AC Hazards'!BA35)</f>
        <v>0.999118554429264</v>
      </c>
      <c r="BB35" s="0" t="n">
        <f aca="false">(2-'Male AC Hazards'!BB35)/(2+'Male AC Hazards'!BB35)</f>
        <v>0.999118554429264</v>
      </c>
      <c r="BC35" s="0" t="n">
        <f aca="false">(2-'Male AC Hazards'!BC35)/(2+'Male AC Hazards'!BC35)</f>
        <v>0.999118554429264</v>
      </c>
      <c r="BD35" s="0" t="n">
        <f aca="false">(2-'Male AC Hazards'!BD35)/(2+'Male AC Hazards'!BD35)</f>
        <v>0.999118554429264</v>
      </c>
      <c r="BE35" s="0" t="n">
        <f aca="false">(2-'Male AC Hazards'!BE35)/(2+'Male AC Hazards'!BE35)</f>
        <v>0.999118554429264</v>
      </c>
      <c r="BF35" s="0" t="n">
        <f aca="false">(2-'Male AC Hazards'!BF35)/(2+'Male AC Hazards'!BF35)</f>
        <v>0.999118554429264</v>
      </c>
      <c r="BG35" s="0" t="n">
        <f aca="false">(2-'Male AC Hazards'!BG35)/(2+'Male AC Hazards'!BG35)</f>
        <v>0.999118554429264</v>
      </c>
      <c r="BH35" s="0" t="n">
        <f aca="false">(2-'Male AC Hazards'!BH35)/(2+'Male AC Hazards'!BH35)</f>
        <v>0.999118554429264</v>
      </c>
      <c r="BI35" s="0" t="n">
        <f aca="false">(2-'Male AC Hazards'!BI35)/(2+'Male AC Hazards'!BI35)</f>
        <v>0.999118554429264</v>
      </c>
      <c r="BJ35" s="0" t="n">
        <f aca="false">(2-'Male AC Hazards'!BJ35)/(2+'Male AC Hazards'!BJ35)</f>
        <v>0.999118554429264</v>
      </c>
      <c r="BK35" s="0" t="n">
        <f aca="false">(2-'Male AC Hazards'!BK35)/(2+'Male AC Hazards'!BK35)</f>
        <v>0.999118554429264</v>
      </c>
      <c r="BL35" s="0" t="n">
        <f aca="false">(2-'Male AC Hazards'!BL35)/(2+'Male AC Hazards'!BL35)</f>
        <v>0.999118554429264</v>
      </c>
      <c r="BM35" s="0" t="n">
        <f aca="false">(2-'Male AC Hazards'!BM35)/(2+'Male AC Hazards'!BM35)</f>
        <v>0.999118554429264</v>
      </c>
      <c r="BN35" s="0" t="n">
        <f aca="false">(2-'Male AC Hazards'!BN35)/(2+'Male AC Hazards'!BN35)</f>
        <v>0.999118554429264</v>
      </c>
      <c r="BO35" s="0" t="n">
        <f aca="false">(2-'Male AC Hazards'!BO35)/(2+'Male AC Hazards'!BO35)</f>
        <v>0.999118554429264</v>
      </c>
      <c r="BP35" s="0" t="n">
        <f aca="false">(2-'Male AC Hazards'!BP35)/(2+'Male AC Hazards'!BP35)</f>
        <v>0.999118554429264</v>
      </c>
      <c r="BQ35" s="0" t="n">
        <f aca="false">(2-'Male AC Hazards'!BQ35)/(2+'Male AC Hazards'!BQ35)</f>
        <v>0.999118554429264</v>
      </c>
      <c r="BR35" s="0" t="n">
        <f aca="false">(2-'Male AC Hazards'!BR35)/(2+'Male AC Hazards'!BR35)</f>
        <v>0.999118554429264</v>
      </c>
      <c r="BS35" s="0" t="n">
        <f aca="false">(2-'Male AC Hazards'!BS35)/(2+'Male AC Hazards'!BS35)</f>
        <v>0.999118554429264</v>
      </c>
      <c r="BT35" s="0" t="n">
        <f aca="false">(2-'Male AC Hazards'!BT35)/(2+'Male AC Hazards'!BT35)</f>
        <v>0.999118554429264</v>
      </c>
      <c r="BU35" s="0" t="n">
        <f aca="false">(2-'Male AC Hazards'!BU35)/(2+'Male AC Hazards'!BU35)</f>
        <v>0.999118554429264</v>
      </c>
      <c r="BV35" s="0" t="n">
        <f aca="false">(2-'Male AC Hazards'!BV35)/(2+'Male AC Hazards'!BV35)</f>
        <v>0.999118554429264</v>
      </c>
      <c r="BW35" s="0" t="n">
        <f aca="false">(2-'Male AC Hazards'!BW35)/(2+'Male AC Hazards'!BW35)</f>
        <v>0.999118554429264</v>
      </c>
      <c r="BX35" s="0" t="n">
        <f aca="false">(2-'Male AC Hazards'!BX35)/(2+'Male AC Hazards'!BX35)</f>
        <v>0.999118554429264</v>
      </c>
      <c r="BY35" s="0" t="n">
        <f aca="false">(2-'Male AC Hazards'!BY35)/(2+'Male AC Hazards'!BY35)</f>
        <v>0.999118554429264</v>
      </c>
      <c r="BZ35" s="0" t="n">
        <f aca="false">(2-'Male AC Hazards'!BZ35)/(2+'Male AC Hazards'!BZ35)</f>
        <v>0.999118554429264</v>
      </c>
      <c r="CA35" s="0" t="n">
        <f aca="false">(2-'Male AC Hazards'!CA35)/(2+'Male AC Hazards'!CA35)</f>
        <v>0.999118554429264</v>
      </c>
      <c r="CB35" s="0" t="n">
        <f aca="false">(2-'Male AC Hazards'!CB35)/(2+'Male AC Hazards'!CB35)</f>
        <v>0.999118554429264</v>
      </c>
      <c r="CC35" s="0" t="n">
        <f aca="false">(2-'Male AC Hazards'!CC35)/(2+'Male AC Hazards'!CC35)</f>
        <v>0.999118554429264</v>
      </c>
      <c r="CD35" s="0" t="n">
        <f aca="false">(2-'Male AC Hazards'!CD35)/(2+'Male AC Hazards'!CD35)</f>
        <v>0.999118554429264</v>
      </c>
      <c r="CE35" s="0" t="n">
        <f aca="false">(2-'Male AC Hazards'!CE35)/(2+'Male AC Hazards'!CE35)</f>
        <v>0.999118554429264</v>
      </c>
      <c r="CF35" s="0" t="n">
        <f aca="false">(2-'Male AC Hazards'!CF35)/(2+'Male AC Hazards'!CF35)</f>
        <v>0.999118554429264</v>
      </c>
      <c r="CG35" s="0" t="n">
        <f aca="false">(2-'Male AC Hazards'!CG35)/(2+'Male AC Hazards'!CG35)</f>
        <v>0.999118554429264</v>
      </c>
      <c r="CH35" s="0" t="n">
        <f aca="false">(2-'Male AC Hazards'!CH35)/(2+'Male AC Hazards'!CH35)</f>
        <v>0.999118554429264</v>
      </c>
      <c r="CI35" s="0" t="n">
        <f aca="false">(2-'Male AC Hazards'!CI35)/(2+'Male AC Hazards'!CI35)</f>
        <v>0.999118554429264</v>
      </c>
      <c r="CJ35" s="0" t="n">
        <f aca="false">(2-'Male AC Hazards'!CJ35)/(2+'Male AC Hazards'!CJ35)</f>
        <v>0.999118554429264</v>
      </c>
      <c r="CK35" s="0" t="n">
        <f aca="false">(2-'Male AC Hazards'!CK35)/(2+'Male AC Hazards'!CK35)</f>
        <v>0.999118554429264</v>
      </c>
      <c r="CL35" s="0" t="n">
        <f aca="false">(2-'Male AC Hazards'!CL35)/(2+'Male AC Hazards'!CL35)</f>
        <v>0.999118554429264</v>
      </c>
      <c r="CM35" s="0" t="n">
        <f aca="false">(2-'Male AC Hazards'!CM35)/(2+'Male AC Hazards'!CM35)</f>
        <v>0.999118554429264</v>
      </c>
      <c r="CN35" s="0" t="n">
        <f aca="false">(2-'Male AC Hazards'!CN35)/(2+'Male AC Hazards'!CN35)</f>
        <v>0.999118554429264</v>
      </c>
      <c r="CO35" s="0" t="n">
        <f aca="false">(2-'Male AC Hazards'!CO35)/(2+'Male AC Hazards'!CO35)</f>
        <v>0.999118554429264</v>
      </c>
      <c r="CP35" s="0" t="n">
        <f aca="false">(2-'Male AC Hazards'!CP35)/(2+'Male AC Hazards'!CP35)</f>
        <v>0.999118554429264</v>
      </c>
      <c r="CQ35" s="0" t="n">
        <f aca="false">(2-'Male AC Hazards'!CQ35)/(2+'Male AC Hazards'!CQ35)</f>
        <v>0.999118554429264</v>
      </c>
      <c r="CR35" s="0" t="n">
        <f aca="false">(2-'Male AC Hazards'!CR35)/(2+'Male AC Hazards'!CR35)</f>
        <v>0.999118554429264</v>
      </c>
      <c r="CS35" s="0" t="n">
        <f aca="false">(2-'Male AC Hazards'!CS35)/(2+'Male AC Hazards'!CS35)</f>
        <v>0.999118554429264</v>
      </c>
      <c r="CT35" s="0" t="n">
        <f aca="false">(2-'Male AC Hazards'!CT35)/(2+'Male AC Hazards'!CT35)</f>
        <v>0.999118554429264</v>
      </c>
      <c r="CU35" s="0" t="n">
        <f aca="false">(2-'Male AC Hazards'!CU35)/(2+'Male AC Hazards'!CU35)</f>
        <v>0.999118554429264</v>
      </c>
      <c r="CV35" s="0" t="n">
        <f aca="false">(2-'Male AC Hazards'!CV35)/(2+'Male AC Hazards'!CV35)</f>
        <v>0.999118554429264</v>
      </c>
      <c r="CW35" s="0" t="n">
        <f aca="false">(2-'Male AC Hazards'!CW35)/(2+'Male AC Hazards'!CW35)</f>
        <v>0.999118554429264</v>
      </c>
      <c r="CX35" s="0" t="n">
        <f aca="false">(2-'Male AC Hazards'!CX35)/(2+'Male AC Hazards'!CX35)</f>
        <v>0.999118554429264</v>
      </c>
      <c r="CY35" s="0" t="n">
        <f aca="false">(2-'Male AC Hazards'!CY35)/(2+'Male AC Hazards'!CY35)</f>
        <v>0.999118554429264</v>
      </c>
      <c r="CZ35" s="0" t="n">
        <f aca="false">(2-'Male AC Hazards'!CZ35)/(2+'Male AC Hazards'!CZ35)</f>
        <v>0.999118554429264</v>
      </c>
      <c r="DA35" s="0" t="n">
        <f aca="false">(2-'Male AC Hazards'!DA35)/(2+'Male AC Hazards'!DA35)</f>
        <v>0.999118554429264</v>
      </c>
      <c r="DB35" s="0" t="n">
        <f aca="false">(2-'Male AC Hazards'!DB35)/(2+'Male AC Hazards'!DB35)</f>
        <v>0.999118554429264</v>
      </c>
      <c r="DC35" s="0" t="n">
        <f aca="false">(2-'Male AC Hazards'!DC35)/(2+'Male AC Hazards'!DC35)</f>
        <v>0.999118554429264</v>
      </c>
      <c r="DD35" s="0" t="n">
        <f aca="false">(2-'Male AC Hazards'!DD35)/(2+'Male AC Hazards'!DD35)</f>
        <v>0.999118554429264</v>
      </c>
      <c r="DE35" s="0" t="n">
        <f aca="false">(2-'Male AC Hazards'!DE35)/(2+'Male AC Hazards'!DE35)</f>
        <v>0.999118554429264</v>
      </c>
      <c r="DF35" s="0" t="n">
        <f aca="false">(2-'Male AC Hazards'!DF35)/(2+'Male AC Hazards'!DF35)</f>
        <v>0.999118554429264</v>
      </c>
      <c r="DG35" s="0" t="n">
        <f aca="false">(2-'Male AC Hazards'!DG35)/(2+'Male AC Hazards'!DG35)</f>
        <v>0.999118554429264</v>
      </c>
      <c r="DH35" s="0" t="n">
        <f aca="false">(2-'Male AC Hazards'!DH35)/(2+'Male AC Hazards'!DH35)</f>
        <v>0.999118554429264</v>
      </c>
      <c r="DI35" s="0" t="n">
        <f aca="false">(2-'Male AC Hazards'!DI35)/(2+'Male AC Hazards'!DI35)</f>
        <v>0.999118554429264</v>
      </c>
      <c r="DJ35" s="0" t="n">
        <f aca="false">(2-'Male AC Hazards'!DJ35)/(2+'Male AC Hazards'!DJ35)</f>
        <v>0.999118554429264</v>
      </c>
      <c r="DK35" s="0" t="n">
        <f aca="false">(2-'Male AC Hazards'!DK35)/(2+'Male AC Hazards'!DK35)</f>
        <v>0.999118554429264</v>
      </c>
      <c r="DL35" s="0" t="n">
        <f aca="false">(2-'Male AC Hazards'!DL35)/(2+'Male AC Hazards'!DL35)</f>
        <v>0.999118554429264</v>
      </c>
      <c r="DM35" s="0" t="n">
        <f aca="false">(2-'Male AC Hazards'!DM35)/(2+'Male AC Hazards'!DM35)</f>
        <v>0.999118554429264</v>
      </c>
      <c r="DN35" s="0" t="n">
        <f aca="false">(2-'Male AC Hazards'!DN35)/(2+'Male AC Hazards'!DN35)</f>
        <v>0.999118554429264</v>
      </c>
      <c r="DO35" s="0" t="n">
        <f aca="false">(2-'Male AC Hazards'!DO35)/(2+'Male AC Hazards'!DO35)</f>
        <v>0.999118554429264</v>
      </c>
      <c r="DP35" s="0" t="n">
        <f aca="false">(2-'Male AC Hazards'!DP35)/(2+'Male AC Hazards'!DP35)</f>
        <v>0.999118554429264</v>
      </c>
    </row>
    <row r="36" customFormat="false" ht="12.75" hidden="false" customHeight="false" outlineLevel="0" collapsed="false">
      <c r="A36" s="0" t="n">
        <v>33</v>
      </c>
      <c r="B36" s="0" t="n">
        <f aca="false">(2-'Male AC Hazards'!B36)/(2+'Male AC Hazards'!B36)</f>
        <v>0.998917491673564</v>
      </c>
      <c r="C36" s="0" t="n">
        <f aca="false">(2-'Male AC Hazards'!C36)/(2+'Male AC Hazards'!C36)</f>
        <v>0.998917491673564</v>
      </c>
      <c r="D36" s="0" t="n">
        <f aca="false">(2-'Male AC Hazards'!D36)/(2+'Male AC Hazards'!D36)</f>
        <v>0.998917491673564</v>
      </c>
      <c r="E36" s="0" t="n">
        <f aca="false">(2-'Male AC Hazards'!E36)/(2+'Male AC Hazards'!E36)</f>
        <v>0.998917491673564</v>
      </c>
      <c r="F36" s="0" t="n">
        <f aca="false">(2-'Male AC Hazards'!F36)/(2+'Male AC Hazards'!F36)</f>
        <v>0.998917491673564</v>
      </c>
      <c r="G36" s="0" t="n">
        <f aca="false">(2-'Male AC Hazards'!G36)/(2+'Male AC Hazards'!G36)</f>
        <v>0.998917491673564</v>
      </c>
      <c r="H36" s="0" t="n">
        <f aca="false">(2-'Male AC Hazards'!H36)/(2+'Male AC Hazards'!H36)</f>
        <v>0.998917491673564</v>
      </c>
      <c r="I36" s="0" t="n">
        <f aca="false">(2-'Male AC Hazards'!I36)/(2+'Male AC Hazards'!I36)</f>
        <v>0.998917491673564</v>
      </c>
      <c r="J36" s="0" t="n">
        <f aca="false">(2-'Male AC Hazards'!J36)/(2+'Male AC Hazards'!J36)</f>
        <v>0.998917491673564</v>
      </c>
      <c r="K36" s="0" t="n">
        <f aca="false">(2-'Male AC Hazards'!K36)/(2+'Male AC Hazards'!K36)</f>
        <v>0.998917491673564</v>
      </c>
      <c r="L36" s="0" t="n">
        <f aca="false">(2-'Male AC Hazards'!L36)/(2+'Male AC Hazards'!L36)</f>
        <v>0.998917491673564</v>
      </c>
      <c r="M36" s="0" t="n">
        <f aca="false">(2-'Male AC Hazards'!M36)/(2+'Male AC Hazards'!M36)</f>
        <v>0.998917491673564</v>
      </c>
      <c r="N36" s="0" t="n">
        <f aca="false">(2-'Male AC Hazards'!N36)/(2+'Male AC Hazards'!N36)</f>
        <v>0.998917491673564</v>
      </c>
      <c r="O36" s="0" t="n">
        <f aca="false">(2-'Male AC Hazards'!O36)/(2+'Male AC Hazards'!O36)</f>
        <v>0.998917491673564</v>
      </c>
      <c r="P36" s="0" t="n">
        <f aca="false">(2-'Male AC Hazards'!P36)/(2+'Male AC Hazards'!P36)</f>
        <v>0.998917491673564</v>
      </c>
      <c r="Q36" s="0" t="n">
        <f aca="false">(2-'Male AC Hazards'!Q36)/(2+'Male AC Hazards'!Q36)</f>
        <v>0.998917491673564</v>
      </c>
      <c r="R36" s="0" t="n">
        <f aca="false">(2-'Male AC Hazards'!R36)/(2+'Male AC Hazards'!R36)</f>
        <v>0.998917491673564</v>
      </c>
      <c r="S36" s="0" t="n">
        <f aca="false">(2-'Male AC Hazards'!S36)/(2+'Male AC Hazards'!S36)</f>
        <v>0.998917491673564</v>
      </c>
      <c r="T36" s="0" t="n">
        <f aca="false">(2-'Male AC Hazards'!T36)/(2+'Male AC Hazards'!T36)</f>
        <v>0.998917491673564</v>
      </c>
      <c r="U36" s="0" t="n">
        <f aca="false">(2-'Male AC Hazards'!U36)/(2+'Male AC Hazards'!U36)</f>
        <v>0.998917491673564</v>
      </c>
      <c r="V36" s="0" t="n">
        <f aca="false">(2-'Male AC Hazards'!V36)/(2+'Male AC Hazards'!V36)</f>
        <v>0.998917491673564</v>
      </c>
      <c r="W36" s="0" t="n">
        <f aca="false">(2-'Male AC Hazards'!W36)/(2+'Male AC Hazards'!W36)</f>
        <v>0.998917491673564</v>
      </c>
      <c r="X36" s="0" t="n">
        <f aca="false">(2-'Male AC Hazards'!X36)/(2+'Male AC Hazards'!X36)</f>
        <v>0.998917491673564</v>
      </c>
      <c r="Y36" s="0" t="n">
        <f aca="false">(2-'Male AC Hazards'!Y36)/(2+'Male AC Hazards'!Y36)</f>
        <v>0.998917491673564</v>
      </c>
      <c r="Z36" s="0" t="n">
        <f aca="false">(2-'Male AC Hazards'!Z36)/(2+'Male AC Hazards'!Z36)</f>
        <v>0.998917491673564</v>
      </c>
      <c r="AA36" s="0" t="n">
        <f aca="false">(2-'Male AC Hazards'!AA36)/(2+'Male AC Hazards'!AA36)</f>
        <v>0.998917491673564</v>
      </c>
      <c r="AB36" s="0" t="n">
        <f aca="false">(2-'Male AC Hazards'!AB36)/(2+'Male AC Hazards'!AB36)</f>
        <v>0.998917491673564</v>
      </c>
      <c r="AC36" s="0" t="n">
        <f aca="false">(2-'Male AC Hazards'!AC36)/(2+'Male AC Hazards'!AC36)</f>
        <v>0.998917491673564</v>
      </c>
      <c r="AD36" s="0" t="n">
        <f aca="false">(2-'Male AC Hazards'!AD36)/(2+'Male AC Hazards'!AD36)</f>
        <v>0.998917491673564</v>
      </c>
      <c r="AE36" s="0" t="n">
        <f aca="false">(2-'Male AC Hazards'!AE36)/(2+'Male AC Hazards'!AE36)</f>
        <v>0.998917491673564</v>
      </c>
      <c r="AF36" s="0" t="n">
        <f aca="false">(2-'Male AC Hazards'!AF36)/(2+'Male AC Hazards'!AF36)</f>
        <v>0.998917491673564</v>
      </c>
      <c r="AG36" s="0" t="n">
        <f aca="false">(2-'Male AC Hazards'!AG36)/(2+'Male AC Hazards'!AG36)</f>
        <v>0.998917491673564</v>
      </c>
      <c r="AH36" s="0" t="n">
        <f aca="false">(2-'Male AC Hazards'!AH36)/(2+'Male AC Hazards'!AH36)</f>
        <v>0.998917491673564</v>
      </c>
      <c r="AI36" s="0" t="n">
        <f aca="false">(2-'Male AC Hazards'!AI36)/(2+'Male AC Hazards'!AI36)</f>
        <v>0.998917491673564</v>
      </c>
      <c r="AJ36" s="0" t="n">
        <f aca="false">(2-'Male AC Hazards'!AJ36)/(2+'Male AC Hazards'!AJ36)</f>
        <v>0.998917491673564</v>
      </c>
      <c r="AK36" s="0" t="n">
        <f aca="false">(2-'Male AC Hazards'!AK36)/(2+'Male AC Hazards'!AK36)</f>
        <v>0.998917491673564</v>
      </c>
      <c r="AL36" s="0" t="n">
        <f aca="false">(2-'Male AC Hazards'!AL36)/(2+'Male AC Hazards'!AL36)</f>
        <v>0.998917491673564</v>
      </c>
      <c r="AM36" s="0" t="n">
        <f aca="false">(2-'Male AC Hazards'!AM36)/(2+'Male AC Hazards'!AM36)</f>
        <v>0.998917491673564</v>
      </c>
      <c r="AN36" s="0" t="n">
        <f aca="false">(2-'Male AC Hazards'!AN36)/(2+'Male AC Hazards'!AN36)</f>
        <v>0.998917491673564</v>
      </c>
      <c r="AO36" s="0" t="n">
        <f aca="false">(2-'Male AC Hazards'!AO36)/(2+'Male AC Hazards'!AO36)</f>
        <v>0.998917491673564</v>
      </c>
      <c r="AP36" s="0" t="n">
        <f aca="false">(2-'Male AC Hazards'!AP36)/(2+'Male AC Hazards'!AP36)</f>
        <v>0.998917491673564</v>
      </c>
      <c r="AQ36" s="0" t="n">
        <f aca="false">(2-'Male AC Hazards'!AQ36)/(2+'Male AC Hazards'!AQ36)</f>
        <v>0.998917491673564</v>
      </c>
      <c r="AR36" s="0" t="n">
        <f aca="false">(2-'Male AC Hazards'!AR36)/(2+'Male AC Hazards'!AR36)</f>
        <v>0.998917491673564</v>
      </c>
      <c r="AS36" s="0" t="n">
        <f aca="false">(2-'Male AC Hazards'!AS36)/(2+'Male AC Hazards'!AS36)</f>
        <v>0.998917491673564</v>
      </c>
      <c r="AT36" s="0" t="n">
        <f aca="false">(2-'Male AC Hazards'!AT36)/(2+'Male AC Hazards'!AT36)</f>
        <v>0.998917491673564</v>
      </c>
      <c r="AU36" s="0" t="n">
        <f aca="false">(2-'Male AC Hazards'!AU36)/(2+'Male AC Hazards'!AU36)</f>
        <v>0.998917491673564</v>
      </c>
      <c r="AV36" s="0" t="n">
        <f aca="false">(2-'Male AC Hazards'!AV36)/(2+'Male AC Hazards'!AV36)</f>
        <v>0.998917491673564</v>
      </c>
      <c r="AW36" s="0" t="n">
        <f aca="false">(2-'Male AC Hazards'!AW36)/(2+'Male AC Hazards'!AW36)</f>
        <v>0.998917491673564</v>
      </c>
      <c r="AX36" s="0" t="n">
        <f aca="false">(2-'Male AC Hazards'!AX36)/(2+'Male AC Hazards'!AX36)</f>
        <v>0.998917491673564</v>
      </c>
      <c r="AY36" s="0" t="n">
        <f aca="false">(2-'Male AC Hazards'!AY36)/(2+'Male AC Hazards'!AY36)</f>
        <v>0.998917491673564</v>
      </c>
      <c r="AZ36" s="0" t="n">
        <f aca="false">(2-'Male AC Hazards'!AZ36)/(2+'Male AC Hazards'!AZ36)</f>
        <v>0.998917491673564</v>
      </c>
      <c r="BA36" s="0" t="n">
        <f aca="false">(2-'Male AC Hazards'!BA36)/(2+'Male AC Hazards'!BA36)</f>
        <v>0.998917491673564</v>
      </c>
      <c r="BB36" s="0" t="n">
        <f aca="false">(2-'Male AC Hazards'!BB36)/(2+'Male AC Hazards'!BB36)</f>
        <v>0.998917491673564</v>
      </c>
      <c r="BC36" s="0" t="n">
        <f aca="false">(2-'Male AC Hazards'!BC36)/(2+'Male AC Hazards'!BC36)</f>
        <v>0.998917491673564</v>
      </c>
      <c r="BD36" s="0" t="n">
        <f aca="false">(2-'Male AC Hazards'!BD36)/(2+'Male AC Hazards'!BD36)</f>
        <v>0.998917491673564</v>
      </c>
      <c r="BE36" s="0" t="n">
        <f aca="false">(2-'Male AC Hazards'!BE36)/(2+'Male AC Hazards'!BE36)</f>
        <v>0.998917491673564</v>
      </c>
      <c r="BF36" s="0" t="n">
        <f aca="false">(2-'Male AC Hazards'!BF36)/(2+'Male AC Hazards'!BF36)</f>
        <v>0.998917491673564</v>
      </c>
      <c r="BG36" s="0" t="n">
        <f aca="false">(2-'Male AC Hazards'!BG36)/(2+'Male AC Hazards'!BG36)</f>
        <v>0.998917491673564</v>
      </c>
      <c r="BH36" s="0" t="n">
        <f aca="false">(2-'Male AC Hazards'!BH36)/(2+'Male AC Hazards'!BH36)</f>
        <v>0.998917491673564</v>
      </c>
      <c r="BI36" s="0" t="n">
        <f aca="false">(2-'Male AC Hazards'!BI36)/(2+'Male AC Hazards'!BI36)</f>
        <v>0.998917491673564</v>
      </c>
      <c r="BJ36" s="0" t="n">
        <f aca="false">(2-'Male AC Hazards'!BJ36)/(2+'Male AC Hazards'!BJ36)</f>
        <v>0.998917491673564</v>
      </c>
      <c r="BK36" s="0" t="n">
        <f aca="false">(2-'Male AC Hazards'!BK36)/(2+'Male AC Hazards'!BK36)</f>
        <v>0.998917491673564</v>
      </c>
      <c r="BL36" s="0" t="n">
        <f aca="false">(2-'Male AC Hazards'!BL36)/(2+'Male AC Hazards'!BL36)</f>
        <v>0.998917491673564</v>
      </c>
      <c r="BM36" s="0" t="n">
        <f aca="false">(2-'Male AC Hazards'!BM36)/(2+'Male AC Hazards'!BM36)</f>
        <v>0.998917491673564</v>
      </c>
      <c r="BN36" s="0" t="n">
        <f aca="false">(2-'Male AC Hazards'!BN36)/(2+'Male AC Hazards'!BN36)</f>
        <v>0.998917491673564</v>
      </c>
      <c r="BO36" s="0" t="n">
        <f aca="false">(2-'Male AC Hazards'!BO36)/(2+'Male AC Hazards'!BO36)</f>
        <v>0.998917491673564</v>
      </c>
      <c r="BP36" s="0" t="n">
        <f aca="false">(2-'Male AC Hazards'!BP36)/(2+'Male AC Hazards'!BP36)</f>
        <v>0.998917491673564</v>
      </c>
      <c r="BQ36" s="0" t="n">
        <f aca="false">(2-'Male AC Hazards'!BQ36)/(2+'Male AC Hazards'!BQ36)</f>
        <v>0.998917491673564</v>
      </c>
      <c r="BR36" s="0" t="n">
        <f aca="false">(2-'Male AC Hazards'!BR36)/(2+'Male AC Hazards'!BR36)</f>
        <v>0.998917491673564</v>
      </c>
      <c r="BS36" s="0" t="n">
        <f aca="false">(2-'Male AC Hazards'!BS36)/(2+'Male AC Hazards'!BS36)</f>
        <v>0.998917491673564</v>
      </c>
      <c r="BT36" s="0" t="n">
        <f aca="false">(2-'Male AC Hazards'!BT36)/(2+'Male AC Hazards'!BT36)</f>
        <v>0.998917491673564</v>
      </c>
      <c r="BU36" s="0" t="n">
        <f aca="false">(2-'Male AC Hazards'!BU36)/(2+'Male AC Hazards'!BU36)</f>
        <v>0.998917491673564</v>
      </c>
      <c r="BV36" s="0" t="n">
        <f aca="false">(2-'Male AC Hazards'!BV36)/(2+'Male AC Hazards'!BV36)</f>
        <v>0.998917491673564</v>
      </c>
      <c r="BW36" s="0" t="n">
        <f aca="false">(2-'Male AC Hazards'!BW36)/(2+'Male AC Hazards'!BW36)</f>
        <v>0.998917491673564</v>
      </c>
      <c r="BX36" s="0" t="n">
        <f aca="false">(2-'Male AC Hazards'!BX36)/(2+'Male AC Hazards'!BX36)</f>
        <v>0.998917491673564</v>
      </c>
      <c r="BY36" s="0" t="n">
        <f aca="false">(2-'Male AC Hazards'!BY36)/(2+'Male AC Hazards'!BY36)</f>
        <v>0.998917491673564</v>
      </c>
      <c r="BZ36" s="0" t="n">
        <f aca="false">(2-'Male AC Hazards'!BZ36)/(2+'Male AC Hazards'!BZ36)</f>
        <v>0.998917491673564</v>
      </c>
      <c r="CA36" s="0" t="n">
        <f aca="false">(2-'Male AC Hazards'!CA36)/(2+'Male AC Hazards'!CA36)</f>
        <v>0.998917491673564</v>
      </c>
      <c r="CB36" s="0" t="n">
        <f aca="false">(2-'Male AC Hazards'!CB36)/(2+'Male AC Hazards'!CB36)</f>
        <v>0.998917491673564</v>
      </c>
      <c r="CC36" s="0" t="n">
        <f aca="false">(2-'Male AC Hazards'!CC36)/(2+'Male AC Hazards'!CC36)</f>
        <v>0.998917491673564</v>
      </c>
      <c r="CD36" s="0" t="n">
        <f aca="false">(2-'Male AC Hazards'!CD36)/(2+'Male AC Hazards'!CD36)</f>
        <v>0.998917491673564</v>
      </c>
      <c r="CE36" s="0" t="n">
        <f aca="false">(2-'Male AC Hazards'!CE36)/(2+'Male AC Hazards'!CE36)</f>
        <v>0.998917491673564</v>
      </c>
      <c r="CF36" s="0" t="n">
        <f aca="false">(2-'Male AC Hazards'!CF36)/(2+'Male AC Hazards'!CF36)</f>
        <v>0.998917491673564</v>
      </c>
      <c r="CG36" s="0" t="n">
        <f aca="false">(2-'Male AC Hazards'!CG36)/(2+'Male AC Hazards'!CG36)</f>
        <v>0.998917491673564</v>
      </c>
      <c r="CH36" s="0" t="n">
        <f aca="false">(2-'Male AC Hazards'!CH36)/(2+'Male AC Hazards'!CH36)</f>
        <v>0.998917491673564</v>
      </c>
      <c r="CI36" s="0" t="n">
        <f aca="false">(2-'Male AC Hazards'!CI36)/(2+'Male AC Hazards'!CI36)</f>
        <v>0.998917491673564</v>
      </c>
      <c r="CJ36" s="0" t="n">
        <f aca="false">(2-'Male AC Hazards'!CJ36)/(2+'Male AC Hazards'!CJ36)</f>
        <v>0.998917491673564</v>
      </c>
      <c r="CK36" s="0" t="n">
        <f aca="false">(2-'Male AC Hazards'!CK36)/(2+'Male AC Hazards'!CK36)</f>
        <v>0.998917491673564</v>
      </c>
      <c r="CL36" s="0" t="n">
        <f aca="false">(2-'Male AC Hazards'!CL36)/(2+'Male AC Hazards'!CL36)</f>
        <v>0.998917491673564</v>
      </c>
      <c r="CM36" s="0" t="n">
        <f aca="false">(2-'Male AC Hazards'!CM36)/(2+'Male AC Hazards'!CM36)</f>
        <v>0.998917491673564</v>
      </c>
      <c r="CN36" s="0" t="n">
        <f aca="false">(2-'Male AC Hazards'!CN36)/(2+'Male AC Hazards'!CN36)</f>
        <v>0.998917491673564</v>
      </c>
      <c r="CO36" s="0" t="n">
        <f aca="false">(2-'Male AC Hazards'!CO36)/(2+'Male AC Hazards'!CO36)</f>
        <v>0.998917491673564</v>
      </c>
      <c r="CP36" s="0" t="n">
        <f aca="false">(2-'Male AC Hazards'!CP36)/(2+'Male AC Hazards'!CP36)</f>
        <v>0.998917491673564</v>
      </c>
      <c r="CQ36" s="0" t="n">
        <f aca="false">(2-'Male AC Hazards'!CQ36)/(2+'Male AC Hazards'!CQ36)</f>
        <v>0.998917491673564</v>
      </c>
      <c r="CR36" s="0" t="n">
        <f aca="false">(2-'Male AC Hazards'!CR36)/(2+'Male AC Hazards'!CR36)</f>
        <v>0.998917491673564</v>
      </c>
      <c r="CS36" s="0" t="n">
        <f aca="false">(2-'Male AC Hazards'!CS36)/(2+'Male AC Hazards'!CS36)</f>
        <v>0.998917491673564</v>
      </c>
      <c r="CT36" s="0" t="n">
        <f aca="false">(2-'Male AC Hazards'!CT36)/(2+'Male AC Hazards'!CT36)</f>
        <v>0.998917491673564</v>
      </c>
      <c r="CU36" s="0" t="n">
        <f aca="false">(2-'Male AC Hazards'!CU36)/(2+'Male AC Hazards'!CU36)</f>
        <v>0.998917491673564</v>
      </c>
      <c r="CV36" s="0" t="n">
        <f aca="false">(2-'Male AC Hazards'!CV36)/(2+'Male AC Hazards'!CV36)</f>
        <v>0.998917491673564</v>
      </c>
      <c r="CW36" s="0" t="n">
        <f aca="false">(2-'Male AC Hazards'!CW36)/(2+'Male AC Hazards'!CW36)</f>
        <v>0.998917491673564</v>
      </c>
      <c r="CX36" s="0" t="n">
        <f aca="false">(2-'Male AC Hazards'!CX36)/(2+'Male AC Hazards'!CX36)</f>
        <v>0.998917491673564</v>
      </c>
      <c r="CY36" s="0" t="n">
        <f aca="false">(2-'Male AC Hazards'!CY36)/(2+'Male AC Hazards'!CY36)</f>
        <v>0.998917491673564</v>
      </c>
      <c r="CZ36" s="0" t="n">
        <f aca="false">(2-'Male AC Hazards'!CZ36)/(2+'Male AC Hazards'!CZ36)</f>
        <v>0.998917491673564</v>
      </c>
      <c r="DA36" s="0" t="n">
        <f aca="false">(2-'Male AC Hazards'!DA36)/(2+'Male AC Hazards'!DA36)</f>
        <v>0.998917491673564</v>
      </c>
      <c r="DB36" s="0" t="n">
        <f aca="false">(2-'Male AC Hazards'!DB36)/(2+'Male AC Hazards'!DB36)</f>
        <v>0.998917491673564</v>
      </c>
      <c r="DC36" s="0" t="n">
        <f aca="false">(2-'Male AC Hazards'!DC36)/(2+'Male AC Hazards'!DC36)</f>
        <v>0.998917491673564</v>
      </c>
      <c r="DD36" s="0" t="n">
        <f aca="false">(2-'Male AC Hazards'!DD36)/(2+'Male AC Hazards'!DD36)</f>
        <v>0.998917491673564</v>
      </c>
      <c r="DE36" s="0" t="n">
        <f aca="false">(2-'Male AC Hazards'!DE36)/(2+'Male AC Hazards'!DE36)</f>
        <v>0.998917491673564</v>
      </c>
      <c r="DF36" s="0" t="n">
        <f aca="false">(2-'Male AC Hazards'!DF36)/(2+'Male AC Hazards'!DF36)</f>
        <v>0.998917491673564</v>
      </c>
      <c r="DG36" s="0" t="n">
        <f aca="false">(2-'Male AC Hazards'!DG36)/(2+'Male AC Hazards'!DG36)</f>
        <v>0.998917491673564</v>
      </c>
      <c r="DH36" s="0" t="n">
        <f aca="false">(2-'Male AC Hazards'!DH36)/(2+'Male AC Hazards'!DH36)</f>
        <v>0.998917491673564</v>
      </c>
      <c r="DI36" s="0" t="n">
        <f aca="false">(2-'Male AC Hazards'!DI36)/(2+'Male AC Hazards'!DI36)</f>
        <v>0.998917491673564</v>
      </c>
      <c r="DJ36" s="0" t="n">
        <f aca="false">(2-'Male AC Hazards'!DJ36)/(2+'Male AC Hazards'!DJ36)</f>
        <v>0.998917491673564</v>
      </c>
      <c r="DK36" s="0" t="n">
        <f aca="false">(2-'Male AC Hazards'!DK36)/(2+'Male AC Hazards'!DK36)</f>
        <v>0.998917491673564</v>
      </c>
      <c r="DL36" s="0" t="n">
        <f aca="false">(2-'Male AC Hazards'!DL36)/(2+'Male AC Hazards'!DL36)</f>
        <v>0.998917491673564</v>
      </c>
      <c r="DM36" s="0" t="n">
        <f aca="false">(2-'Male AC Hazards'!DM36)/(2+'Male AC Hazards'!DM36)</f>
        <v>0.998917491673564</v>
      </c>
      <c r="DN36" s="0" t="n">
        <f aca="false">(2-'Male AC Hazards'!DN36)/(2+'Male AC Hazards'!DN36)</f>
        <v>0.998917491673564</v>
      </c>
      <c r="DO36" s="0" t="n">
        <f aca="false">(2-'Male AC Hazards'!DO36)/(2+'Male AC Hazards'!DO36)</f>
        <v>0.998917491673564</v>
      </c>
      <c r="DP36" s="0" t="n">
        <f aca="false">(2-'Male AC Hazards'!DP36)/(2+'Male AC Hazards'!DP36)</f>
        <v>0.998917491673564</v>
      </c>
    </row>
    <row r="37" customFormat="false" ht="12.75" hidden="false" customHeight="false" outlineLevel="0" collapsed="false">
      <c r="A37" s="0" t="n">
        <v>34</v>
      </c>
      <c r="B37" s="0" t="n">
        <f aca="false">(2-'Male AC Hazards'!B37)/(2+'Male AC Hazards'!B37)</f>
        <v>0.998809697595814</v>
      </c>
      <c r="C37" s="0" t="n">
        <f aca="false">(2-'Male AC Hazards'!C37)/(2+'Male AC Hazards'!C37)</f>
        <v>0.998809697595814</v>
      </c>
      <c r="D37" s="0" t="n">
        <f aca="false">(2-'Male AC Hazards'!D37)/(2+'Male AC Hazards'!D37)</f>
        <v>0.998809697595814</v>
      </c>
      <c r="E37" s="0" t="n">
        <f aca="false">(2-'Male AC Hazards'!E37)/(2+'Male AC Hazards'!E37)</f>
        <v>0.998809697595814</v>
      </c>
      <c r="F37" s="0" t="n">
        <f aca="false">(2-'Male AC Hazards'!F37)/(2+'Male AC Hazards'!F37)</f>
        <v>0.998809697595814</v>
      </c>
      <c r="G37" s="0" t="n">
        <f aca="false">(2-'Male AC Hazards'!G37)/(2+'Male AC Hazards'!G37)</f>
        <v>0.998809697595814</v>
      </c>
      <c r="H37" s="0" t="n">
        <f aca="false">(2-'Male AC Hazards'!H37)/(2+'Male AC Hazards'!H37)</f>
        <v>0.998809697595814</v>
      </c>
      <c r="I37" s="0" t="n">
        <f aca="false">(2-'Male AC Hazards'!I37)/(2+'Male AC Hazards'!I37)</f>
        <v>0.998809697595814</v>
      </c>
      <c r="J37" s="0" t="n">
        <f aca="false">(2-'Male AC Hazards'!J37)/(2+'Male AC Hazards'!J37)</f>
        <v>0.998809697595814</v>
      </c>
      <c r="K37" s="0" t="n">
        <f aca="false">(2-'Male AC Hazards'!K37)/(2+'Male AC Hazards'!K37)</f>
        <v>0.998809697595814</v>
      </c>
      <c r="L37" s="0" t="n">
        <f aca="false">(2-'Male AC Hazards'!L37)/(2+'Male AC Hazards'!L37)</f>
        <v>0.998809697595814</v>
      </c>
      <c r="M37" s="0" t="n">
        <f aca="false">(2-'Male AC Hazards'!M37)/(2+'Male AC Hazards'!M37)</f>
        <v>0.998809697595814</v>
      </c>
      <c r="N37" s="0" t="n">
        <f aca="false">(2-'Male AC Hazards'!N37)/(2+'Male AC Hazards'!N37)</f>
        <v>0.998809697595814</v>
      </c>
      <c r="O37" s="0" t="n">
        <f aca="false">(2-'Male AC Hazards'!O37)/(2+'Male AC Hazards'!O37)</f>
        <v>0.998809697595814</v>
      </c>
      <c r="P37" s="0" t="n">
        <f aca="false">(2-'Male AC Hazards'!P37)/(2+'Male AC Hazards'!P37)</f>
        <v>0.998809697595814</v>
      </c>
      <c r="Q37" s="0" t="n">
        <f aca="false">(2-'Male AC Hazards'!Q37)/(2+'Male AC Hazards'!Q37)</f>
        <v>0.998809697595814</v>
      </c>
      <c r="R37" s="0" t="n">
        <f aca="false">(2-'Male AC Hazards'!R37)/(2+'Male AC Hazards'!R37)</f>
        <v>0.998809697595814</v>
      </c>
      <c r="S37" s="0" t="n">
        <f aca="false">(2-'Male AC Hazards'!S37)/(2+'Male AC Hazards'!S37)</f>
        <v>0.998809697595814</v>
      </c>
      <c r="T37" s="0" t="n">
        <f aca="false">(2-'Male AC Hazards'!T37)/(2+'Male AC Hazards'!T37)</f>
        <v>0.998809697595814</v>
      </c>
      <c r="U37" s="0" t="n">
        <f aca="false">(2-'Male AC Hazards'!U37)/(2+'Male AC Hazards'!U37)</f>
        <v>0.998809697595814</v>
      </c>
      <c r="V37" s="0" t="n">
        <f aca="false">(2-'Male AC Hazards'!V37)/(2+'Male AC Hazards'!V37)</f>
        <v>0.998809697595814</v>
      </c>
      <c r="W37" s="0" t="n">
        <f aca="false">(2-'Male AC Hazards'!W37)/(2+'Male AC Hazards'!W37)</f>
        <v>0.998809697595814</v>
      </c>
      <c r="X37" s="0" t="n">
        <f aca="false">(2-'Male AC Hazards'!X37)/(2+'Male AC Hazards'!X37)</f>
        <v>0.998809697595814</v>
      </c>
      <c r="Y37" s="0" t="n">
        <f aca="false">(2-'Male AC Hazards'!Y37)/(2+'Male AC Hazards'!Y37)</f>
        <v>0.998809697595814</v>
      </c>
      <c r="Z37" s="0" t="n">
        <f aca="false">(2-'Male AC Hazards'!Z37)/(2+'Male AC Hazards'!Z37)</f>
        <v>0.998809697595814</v>
      </c>
      <c r="AA37" s="0" t="n">
        <f aca="false">(2-'Male AC Hazards'!AA37)/(2+'Male AC Hazards'!AA37)</f>
        <v>0.998809697595814</v>
      </c>
      <c r="AB37" s="0" t="n">
        <f aca="false">(2-'Male AC Hazards'!AB37)/(2+'Male AC Hazards'!AB37)</f>
        <v>0.998809697595814</v>
      </c>
      <c r="AC37" s="0" t="n">
        <f aca="false">(2-'Male AC Hazards'!AC37)/(2+'Male AC Hazards'!AC37)</f>
        <v>0.998809697595814</v>
      </c>
      <c r="AD37" s="0" t="n">
        <f aca="false">(2-'Male AC Hazards'!AD37)/(2+'Male AC Hazards'!AD37)</f>
        <v>0.998809697595814</v>
      </c>
      <c r="AE37" s="0" t="n">
        <f aca="false">(2-'Male AC Hazards'!AE37)/(2+'Male AC Hazards'!AE37)</f>
        <v>0.998809697595814</v>
      </c>
      <c r="AF37" s="0" t="n">
        <f aca="false">(2-'Male AC Hazards'!AF37)/(2+'Male AC Hazards'!AF37)</f>
        <v>0.998809697595814</v>
      </c>
      <c r="AG37" s="0" t="n">
        <f aca="false">(2-'Male AC Hazards'!AG37)/(2+'Male AC Hazards'!AG37)</f>
        <v>0.998809697595814</v>
      </c>
      <c r="AH37" s="0" t="n">
        <f aca="false">(2-'Male AC Hazards'!AH37)/(2+'Male AC Hazards'!AH37)</f>
        <v>0.998809697595814</v>
      </c>
      <c r="AI37" s="0" t="n">
        <f aca="false">(2-'Male AC Hazards'!AI37)/(2+'Male AC Hazards'!AI37)</f>
        <v>0.998809697595814</v>
      </c>
      <c r="AJ37" s="0" t="n">
        <f aca="false">(2-'Male AC Hazards'!AJ37)/(2+'Male AC Hazards'!AJ37)</f>
        <v>0.998809697595814</v>
      </c>
      <c r="AK37" s="0" t="n">
        <f aca="false">(2-'Male AC Hazards'!AK37)/(2+'Male AC Hazards'!AK37)</f>
        <v>0.998809697595814</v>
      </c>
      <c r="AL37" s="0" t="n">
        <f aca="false">(2-'Male AC Hazards'!AL37)/(2+'Male AC Hazards'!AL37)</f>
        <v>0.998809697595814</v>
      </c>
      <c r="AM37" s="0" t="n">
        <f aca="false">(2-'Male AC Hazards'!AM37)/(2+'Male AC Hazards'!AM37)</f>
        <v>0.998809697595814</v>
      </c>
      <c r="AN37" s="0" t="n">
        <f aca="false">(2-'Male AC Hazards'!AN37)/(2+'Male AC Hazards'!AN37)</f>
        <v>0.998809697595814</v>
      </c>
      <c r="AO37" s="0" t="n">
        <f aca="false">(2-'Male AC Hazards'!AO37)/(2+'Male AC Hazards'!AO37)</f>
        <v>0.998809697595814</v>
      </c>
      <c r="AP37" s="0" t="n">
        <f aca="false">(2-'Male AC Hazards'!AP37)/(2+'Male AC Hazards'!AP37)</f>
        <v>0.998809697595814</v>
      </c>
      <c r="AQ37" s="0" t="n">
        <f aca="false">(2-'Male AC Hazards'!AQ37)/(2+'Male AC Hazards'!AQ37)</f>
        <v>0.998809697595814</v>
      </c>
      <c r="AR37" s="0" t="n">
        <f aca="false">(2-'Male AC Hazards'!AR37)/(2+'Male AC Hazards'!AR37)</f>
        <v>0.998809697595814</v>
      </c>
      <c r="AS37" s="0" t="n">
        <f aca="false">(2-'Male AC Hazards'!AS37)/(2+'Male AC Hazards'!AS37)</f>
        <v>0.998809697595814</v>
      </c>
      <c r="AT37" s="0" t="n">
        <f aca="false">(2-'Male AC Hazards'!AT37)/(2+'Male AC Hazards'!AT37)</f>
        <v>0.998809697595814</v>
      </c>
      <c r="AU37" s="0" t="n">
        <f aca="false">(2-'Male AC Hazards'!AU37)/(2+'Male AC Hazards'!AU37)</f>
        <v>0.998809697595814</v>
      </c>
      <c r="AV37" s="0" t="n">
        <f aca="false">(2-'Male AC Hazards'!AV37)/(2+'Male AC Hazards'!AV37)</f>
        <v>0.998809697595814</v>
      </c>
      <c r="AW37" s="0" t="n">
        <f aca="false">(2-'Male AC Hazards'!AW37)/(2+'Male AC Hazards'!AW37)</f>
        <v>0.998809697595814</v>
      </c>
      <c r="AX37" s="0" t="n">
        <f aca="false">(2-'Male AC Hazards'!AX37)/(2+'Male AC Hazards'!AX37)</f>
        <v>0.998809697595814</v>
      </c>
      <c r="AY37" s="0" t="n">
        <f aca="false">(2-'Male AC Hazards'!AY37)/(2+'Male AC Hazards'!AY37)</f>
        <v>0.998809697595814</v>
      </c>
      <c r="AZ37" s="0" t="n">
        <f aca="false">(2-'Male AC Hazards'!AZ37)/(2+'Male AC Hazards'!AZ37)</f>
        <v>0.998809697595814</v>
      </c>
      <c r="BA37" s="0" t="n">
        <f aca="false">(2-'Male AC Hazards'!BA37)/(2+'Male AC Hazards'!BA37)</f>
        <v>0.998809697595814</v>
      </c>
      <c r="BB37" s="0" t="n">
        <f aca="false">(2-'Male AC Hazards'!BB37)/(2+'Male AC Hazards'!BB37)</f>
        <v>0.998809697595814</v>
      </c>
      <c r="BC37" s="0" t="n">
        <f aca="false">(2-'Male AC Hazards'!BC37)/(2+'Male AC Hazards'!BC37)</f>
        <v>0.998809697595814</v>
      </c>
      <c r="BD37" s="0" t="n">
        <f aca="false">(2-'Male AC Hazards'!BD37)/(2+'Male AC Hazards'!BD37)</f>
        <v>0.998809697595814</v>
      </c>
      <c r="BE37" s="0" t="n">
        <f aca="false">(2-'Male AC Hazards'!BE37)/(2+'Male AC Hazards'!BE37)</f>
        <v>0.998809697595814</v>
      </c>
      <c r="BF37" s="0" t="n">
        <f aca="false">(2-'Male AC Hazards'!BF37)/(2+'Male AC Hazards'!BF37)</f>
        <v>0.998809697595814</v>
      </c>
      <c r="BG37" s="0" t="n">
        <f aca="false">(2-'Male AC Hazards'!BG37)/(2+'Male AC Hazards'!BG37)</f>
        <v>0.998809697595814</v>
      </c>
      <c r="BH37" s="0" t="n">
        <f aca="false">(2-'Male AC Hazards'!BH37)/(2+'Male AC Hazards'!BH37)</f>
        <v>0.998809697595814</v>
      </c>
      <c r="BI37" s="0" t="n">
        <f aca="false">(2-'Male AC Hazards'!BI37)/(2+'Male AC Hazards'!BI37)</f>
        <v>0.998809697595814</v>
      </c>
      <c r="BJ37" s="0" t="n">
        <f aca="false">(2-'Male AC Hazards'!BJ37)/(2+'Male AC Hazards'!BJ37)</f>
        <v>0.998809697595814</v>
      </c>
      <c r="BK37" s="0" t="n">
        <f aca="false">(2-'Male AC Hazards'!BK37)/(2+'Male AC Hazards'!BK37)</f>
        <v>0.998809697595814</v>
      </c>
      <c r="BL37" s="0" t="n">
        <f aca="false">(2-'Male AC Hazards'!BL37)/(2+'Male AC Hazards'!BL37)</f>
        <v>0.998809697595814</v>
      </c>
      <c r="BM37" s="0" t="n">
        <f aca="false">(2-'Male AC Hazards'!BM37)/(2+'Male AC Hazards'!BM37)</f>
        <v>0.998809697595814</v>
      </c>
      <c r="BN37" s="0" t="n">
        <f aca="false">(2-'Male AC Hazards'!BN37)/(2+'Male AC Hazards'!BN37)</f>
        <v>0.998809697595814</v>
      </c>
      <c r="BO37" s="0" t="n">
        <f aca="false">(2-'Male AC Hazards'!BO37)/(2+'Male AC Hazards'!BO37)</f>
        <v>0.998809697595814</v>
      </c>
      <c r="BP37" s="0" t="n">
        <f aca="false">(2-'Male AC Hazards'!BP37)/(2+'Male AC Hazards'!BP37)</f>
        <v>0.998809697595814</v>
      </c>
      <c r="BQ37" s="0" t="n">
        <f aca="false">(2-'Male AC Hazards'!BQ37)/(2+'Male AC Hazards'!BQ37)</f>
        <v>0.998809697595814</v>
      </c>
      <c r="BR37" s="0" t="n">
        <f aca="false">(2-'Male AC Hazards'!BR37)/(2+'Male AC Hazards'!BR37)</f>
        <v>0.998809697595814</v>
      </c>
      <c r="BS37" s="0" t="n">
        <f aca="false">(2-'Male AC Hazards'!BS37)/(2+'Male AC Hazards'!BS37)</f>
        <v>0.998809697595814</v>
      </c>
      <c r="BT37" s="0" t="n">
        <f aca="false">(2-'Male AC Hazards'!BT37)/(2+'Male AC Hazards'!BT37)</f>
        <v>0.998809697595814</v>
      </c>
      <c r="BU37" s="0" t="n">
        <f aca="false">(2-'Male AC Hazards'!BU37)/(2+'Male AC Hazards'!BU37)</f>
        <v>0.998809697595814</v>
      </c>
      <c r="BV37" s="0" t="n">
        <f aca="false">(2-'Male AC Hazards'!BV37)/(2+'Male AC Hazards'!BV37)</f>
        <v>0.998809697595814</v>
      </c>
      <c r="BW37" s="0" t="n">
        <f aca="false">(2-'Male AC Hazards'!BW37)/(2+'Male AC Hazards'!BW37)</f>
        <v>0.998809697595814</v>
      </c>
      <c r="BX37" s="0" t="n">
        <f aca="false">(2-'Male AC Hazards'!BX37)/(2+'Male AC Hazards'!BX37)</f>
        <v>0.998809697595814</v>
      </c>
      <c r="BY37" s="0" t="n">
        <f aca="false">(2-'Male AC Hazards'!BY37)/(2+'Male AC Hazards'!BY37)</f>
        <v>0.998809697595814</v>
      </c>
      <c r="BZ37" s="0" t="n">
        <f aca="false">(2-'Male AC Hazards'!BZ37)/(2+'Male AC Hazards'!BZ37)</f>
        <v>0.998809697595814</v>
      </c>
      <c r="CA37" s="0" t="n">
        <f aca="false">(2-'Male AC Hazards'!CA37)/(2+'Male AC Hazards'!CA37)</f>
        <v>0.998809697595814</v>
      </c>
      <c r="CB37" s="0" t="n">
        <f aca="false">(2-'Male AC Hazards'!CB37)/(2+'Male AC Hazards'!CB37)</f>
        <v>0.998809697595814</v>
      </c>
      <c r="CC37" s="0" t="n">
        <f aca="false">(2-'Male AC Hazards'!CC37)/(2+'Male AC Hazards'!CC37)</f>
        <v>0.998809697595814</v>
      </c>
      <c r="CD37" s="0" t="n">
        <f aca="false">(2-'Male AC Hazards'!CD37)/(2+'Male AC Hazards'!CD37)</f>
        <v>0.998809697595814</v>
      </c>
      <c r="CE37" s="0" t="n">
        <f aca="false">(2-'Male AC Hazards'!CE37)/(2+'Male AC Hazards'!CE37)</f>
        <v>0.998809697595814</v>
      </c>
      <c r="CF37" s="0" t="n">
        <f aca="false">(2-'Male AC Hazards'!CF37)/(2+'Male AC Hazards'!CF37)</f>
        <v>0.998809697595814</v>
      </c>
      <c r="CG37" s="0" t="n">
        <f aca="false">(2-'Male AC Hazards'!CG37)/(2+'Male AC Hazards'!CG37)</f>
        <v>0.998809697595814</v>
      </c>
      <c r="CH37" s="0" t="n">
        <f aca="false">(2-'Male AC Hazards'!CH37)/(2+'Male AC Hazards'!CH37)</f>
        <v>0.998809697595814</v>
      </c>
      <c r="CI37" s="0" t="n">
        <f aca="false">(2-'Male AC Hazards'!CI37)/(2+'Male AC Hazards'!CI37)</f>
        <v>0.998809697595814</v>
      </c>
      <c r="CJ37" s="0" t="n">
        <f aca="false">(2-'Male AC Hazards'!CJ37)/(2+'Male AC Hazards'!CJ37)</f>
        <v>0.998809697595814</v>
      </c>
      <c r="CK37" s="0" t="n">
        <f aca="false">(2-'Male AC Hazards'!CK37)/(2+'Male AC Hazards'!CK37)</f>
        <v>0.998809697595814</v>
      </c>
      <c r="CL37" s="0" t="n">
        <f aca="false">(2-'Male AC Hazards'!CL37)/(2+'Male AC Hazards'!CL37)</f>
        <v>0.998809697595814</v>
      </c>
      <c r="CM37" s="0" t="n">
        <f aca="false">(2-'Male AC Hazards'!CM37)/(2+'Male AC Hazards'!CM37)</f>
        <v>0.998809697595814</v>
      </c>
      <c r="CN37" s="0" t="n">
        <f aca="false">(2-'Male AC Hazards'!CN37)/(2+'Male AC Hazards'!CN37)</f>
        <v>0.998809697595814</v>
      </c>
      <c r="CO37" s="0" t="n">
        <f aca="false">(2-'Male AC Hazards'!CO37)/(2+'Male AC Hazards'!CO37)</f>
        <v>0.998809697595814</v>
      </c>
      <c r="CP37" s="0" t="n">
        <f aca="false">(2-'Male AC Hazards'!CP37)/(2+'Male AC Hazards'!CP37)</f>
        <v>0.998809697595814</v>
      </c>
      <c r="CQ37" s="0" t="n">
        <f aca="false">(2-'Male AC Hazards'!CQ37)/(2+'Male AC Hazards'!CQ37)</f>
        <v>0.998809697595814</v>
      </c>
      <c r="CR37" s="0" t="n">
        <f aca="false">(2-'Male AC Hazards'!CR37)/(2+'Male AC Hazards'!CR37)</f>
        <v>0.998809697595814</v>
      </c>
      <c r="CS37" s="0" t="n">
        <f aca="false">(2-'Male AC Hazards'!CS37)/(2+'Male AC Hazards'!CS37)</f>
        <v>0.998809697595814</v>
      </c>
      <c r="CT37" s="0" t="n">
        <f aca="false">(2-'Male AC Hazards'!CT37)/(2+'Male AC Hazards'!CT37)</f>
        <v>0.998809697595814</v>
      </c>
      <c r="CU37" s="0" t="n">
        <f aca="false">(2-'Male AC Hazards'!CU37)/(2+'Male AC Hazards'!CU37)</f>
        <v>0.998809697595814</v>
      </c>
      <c r="CV37" s="0" t="n">
        <f aca="false">(2-'Male AC Hazards'!CV37)/(2+'Male AC Hazards'!CV37)</f>
        <v>0.998809697595814</v>
      </c>
      <c r="CW37" s="0" t="n">
        <f aca="false">(2-'Male AC Hazards'!CW37)/(2+'Male AC Hazards'!CW37)</f>
        <v>0.998809697595814</v>
      </c>
      <c r="CX37" s="0" t="n">
        <f aca="false">(2-'Male AC Hazards'!CX37)/(2+'Male AC Hazards'!CX37)</f>
        <v>0.998809697595814</v>
      </c>
      <c r="CY37" s="0" t="n">
        <f aca="false">(2-'Male AC Hazards'!CY37)/(2+'Male AC Hazards'!CY37)</f>
        <v>0.998809697595814</v>
      </c>
      <c r="CZ37" s="0" t="n">
        <f aca="false">(2-'Male AC Hazards'!CZ37)/(2+'Male AC Hazards'!CZ37)</f>
        <v>0.998809697595814</v>
      </c>
      <c r="DA37" s="0" t="n">
        <f aca="false">(2-'Male AC Hazards'!DA37)/(2+'Male AC Hazards'!DA37)</f>
        <v>0.998809697595814</v>
      </c>
      <c r="DB37" s="0" t="n">
        <f aca="false">(2-'Male AC Hazards'!DB37)/(2+'Male AC Hazards'!DB37)</f>
        <v>0.998809697595814</v>
      </c>
      <c r="DC37" s="0" t="n">
        <f aca="false">(2-'Male AC Hazards'!DC37)/(2+'Male AC Hazards'!DC37)</f>
        <v>0.998809697595814</v>
      </c>
      <c r="DD37" s="0" t="n">
        <f aca="false">(2-'Male AC Hazards'!DD37)/(2+'Male AC Hazards'!DD37)</f>
        <v>0.998809697595814</v>
      </c>
      <c r="DE37" s="0" t="n">
        <f aca="false">(2-'Male AC Hazards'!DE37)/(2+'Male AC Hazards'!DE37)</f>
        <v>0.998809697595814</v>
      </c>
      <c r="DF37" s="0" t="n">
        <f aca="false">(2-'Male AC Hazards'!DF37)/(2+'Male AC Hazards'!DF37)</f>
        <v>0.998809697595814</v>
      </c>
      <c r="DG37" s="0" t="n">
        <f aca="false">(2-'Male AC Hazards'!DG37)/(2+'Male AC Hazards'!DG37)</f>
        <v>0.998809697595814</v>
      </c>
      <c r="DH37" s="0" t="n">
        <f aca="false">(2-'Male AC Hazards'!DH37)/(2+'Male AC Hazards'!DH37)</f>
        <v>0.998809697595814</v>
      </c>
      <c r="DI37" s="0" t="n">
        <f aca="false">(2-'Male AC Hazards'!DI37)/(2+'Male AC Hazards'!DI37)</f>
        <v>0.998809697595814</v>
      </c>
      <c r="DJ37" s="0" t="n">
        <f aca="false">(2-'Male AC Hazards'!DJ37)/(2+'Male AC Hazards'!DJ37)</f>
        <v>0.998809697595814</v>
      </c>
      <c r="DK37" s="0" t="n">
        <f aca="false">(2-'Male AC Hazards'!DK37)/(2+'Male AC Hazards'!DK37)</f>
        <v>0.998809697595814</v>
      </c>
      <c r="DL37" s="0" t="n">
        <f aca="false">(2-'Male AC Hazards'!DL37)/(2+'Male AC Hazards'!DL37)</f>
        <v>0.998809697595814</v>
      </c>
      <c r="DM37" s="0" t="n">
        <f aca="false">(2-'Male AC Hazards'!DM37)/(2+'Male AC Hazards'!DM37)</f>
        <v>0.998809697595814</v>
      </c>
      <c r="DN37" s="0" t="n">
        <f aca="false">(2-'Male AC Hazards'!DN37)/(2+'Male AC Hazards'!DN37)</f>
        <v>0.998809697595814</v>
      </c>
      <c r="DO37" s="0" t="n">
        <f aca="false">(2-'Male AC Hazards'!DO37)/(2+'Male AC Hazards'!DO37)</f>
        <v>0.998809697595814</v>
      </c>
      <c r="DP37" s="0" t="n">
        <f aca="false">(2-'Male AC Hazards'!DP37)/(2+'Male AC Hazards'!DP37)</f>
        <v>0.998809697595814</v>
      </c>
    </row>
    <row r="38" customFormat="false" ht="12.75" hidden="false" customHeight="false" outlineLevel="0" collapsed="false">
      <c r="A38" s="0" t="n">
        <v>35</v>
      </c>
      <c r="B38" s="0" t="n">
        <f aca="false">(2-'Male AC Hazards'!B38)/(2+'Male AC Hazards'!B38)</f>
        <v>0.998667554963358</v>
      </c>
      <c r="C38" s="0" t="n">
        <f aca="false">(2-'Male AC Hazards'!C38)/(2+'Male AC Hazards'!C38)</f>
        <v>0.998667554963358</v>
      </c>
      <c r="D38" s="0" t="n">
        <f aca="false">(2-'Male AC Hazards'!D38)/(2+'Male AC Hazards'!D38)</f>
        <v>0.998667554963358</v>
      </c>
      <c r="E38" s="0" t="n">
        <f aca="false">(2-'Male AC Hazards'!E38)/(2+'Male AC Hazards'!E38)</f>
        <v>0.998667554963358</v>
      </c>
      <c r="F38" s="0" t="n">
        <f aca="false">(2-'Male AC Hazards'!F38)/(2+'Male AC Hazards'!F38)</f>
        <v>0.998667554963358</v>
      </c>
      <c r="G38" s="0" t="n">
        <f aca="false">(2-'Male AC Hazards'!G38)/(2+'Male AC Hazards'!G38)</f>
        <v>0.998667554963358</v>
      </c>
      <c r="H38" s="0" t="n">
        <f aca="false">(2-'Male AC Hazards'!H38)/(2+'Male AC Hazards'!H38)</f>
        <v>0.998667554963358</v>
      </c>
      <c r="I38" s="0" t="n">
        <f aca="false">(2-'Male AC Hazards'!I38)/(2+'Male AC Hazards'!I38)</f>
        <v>0.998667554963358</v>
      </c>
      <c r="J38" s="0" t="n">
        <f aca="false">(2-'Male AC Hazards'!J38)/(2+'Male AC Hazards'!J38)</f>
        <v>0.998667554963358</v>
      </c>
      <c r="K38" s="0" t="n">
        <f aca="false">(2-'Male AC Hazards'!K38)/(2+'Male AC Hazards'!K38)</f>
        <v>0.998667554963358</v>
      </c>
      <c r="L38" s="0" t="n">
        <f aca="false">(2-'Male AC Hazards'!L38)/(2+'Male AC Hazards'!L38)</f>
        <v>0.998667554963358</v>
      </c>
      <c r="M38" s="0" t="n">
        <f aca="false">(2-'Male AC Hazards'!M38)/(2+'Male AC Hazards'!M38)</f>
        <v>0.998667554963358</v>
      </c>
      <c r="N38" s="0" t="n">
        <f aca="false">(2-'Male AC Hazards'!N38)/(2+'Male AC Hazards'!N38)</f>
        <v>0.998667554963358</v>
      </c>
      <c r="O38" s="0" t="n">
        <f aca="false">(2-'Male AC Hazards'!O38)/(2+'Male AC Hazards'!O38)</f>
        <v>0.998667554963358</v>
      </c>
      <c r="P38" s="0" t="n">
        <f aca="false">(2-'Male AC Hazards'!P38)/(2+'Male AC Hazards'!P38)</f>
        <v>0.998667554963358</v>
      </c>
      <c r="Q38" s="0" t="n">
        <f aca="false">(2-'Male AC Hazards'!Q38)/(2+'Male AC Hazards'!Q38)</f>
        <v>0.998667554963358</v>
      </c>
      <c r="R38" s="0" t="n">
        <f aca="false">(2-'Male AC Hazards'!R38)/(2+'Male AC Hazards'!R38)</f>
        <v>0.998667554963358</v>
      </c>
      <c r="S38" s="0" t="n">
        <f aca="false">(2-'Male AC Hazards'!S38)/(2+'Male AC Hazards'!S38)</f>
        <v>0.998667554963358</v>
      </c>
      <c r="T38" s="0" t="n">
        <f aca="false">(2-'Male AC Hazards'!T38)/(2+'Male AC Hazards'!T38)</f>
        <v>0.998667554963358</v>
      </c>
      <c r="U38" s="0" t="n">
        <f aca="false">(2-'Male AC Hazards'!U38)/(2+'Male AC Hazards'!U38)</f>
        <v>0.998667554963358</v>
      </c>
      <c r="V38" s="0" t="n">
        <f aca="false">(2-'Male AC Hazards'!V38)/(2+'Male AC Hazards'!V38)</f>
        <v>0.998667554963358</v>
      </c>
      <c r="W38" s="0" t="n">
        <f aca="false">(2-'Male AC Hazards'!W38)/(2+'Male AC Hazards'!W38)</f>
        <v>0.998667554963358</v>
      </c>
      <c r="X38" s="0" t="n">
        <f aca="false">(2-'Male AC Hazards'!X38)/(2+'Male AC Hazards'!X38)</f>
        <v>0.998667554963358</v>
      </c>
      <c r="Y38" s="0" t="n">
        <f aca="false">(2-'Male AC Hazards'!Y38)/(2+'Male AC Hazards'!Y38)</f>
        <v>0.998667554963358</v>
      </c>
      <c r="Z38" s="0" t="n">
        <f aca="false">(2-'Male AC Hazards'!Z38)/(2+'Male AC Hazards'!Z38)</f>
        <v>0.998667554963358</v>
      </c>
      <c r="AA38" s="0" t="n">
        <f aca="false">(2-'Male AC Hazards'!AA38)/(2+'Male AC Hazards'!AA38)</f>
        <v>0.998667554963358</v>
      </c>
      <c r="AB38" s="0" t="n">
        <f aca="false">(2-'Male AC Hazards'!AB38)/(2+'Male AC Hazards'!AB38)</f>
        <v>0.998667554963358</v>
      </c>
      <c r="AC38" s="0" t="n">
        <f aca="false">(2-'Male AC Hazards'!AC38)/(2+'Male AC Hazards'!AC38)</f>
        <v>0.998667554963358</v>
      </c>
      <c r="AD38" s="0" t="n">
        <f aca="false">(2-'Male AC Hazards'!AD38)/(2+'Male AC Hazards'!AD38)</f>
        <v>0.998667554963358</v>
      </c>
      <c r="AE38" s="0" t="n">
        <f aca="false">(2-'Male AC Hazards'!AE38)/(2+'Male AC Hazards'!AE38)</f>
        <v>0.998667554963358</v>
      </c>
      <c r="AF38" s="0" t="n">
        <f aca="false">(2-'Male AC Hazards'!AF38)/(2+'Male AC Hazards'!AF38)</f>
        <v>0.998667554963358</v>
      </c>
      <c r="AG38" s="0" t="n">
        <f aca="false">(2-'Male AC Hazards'!AG38)/(2+'Male AC Hazards'!AG38)</f>
        <v>0.998667554963358</v>
      </c>
      <c r="AH38" s="0" t="n">
        <f aca="false">(2-'Male AC Hazards'!AH38)/(2+'Male AC Hazards'!AH38)</f>
        <v>0.998667554963358</v>
      </c>
      <c r="AI38" s="0" t="n">
        <f aca="false">(2-'Male AC Hazards'!AI38)/(2+'Male AC Hazards'!AI38)</f>
        <v>0.998667554963358</v>
      </c>
      <c r="AJ38" s="0" t="n">
        <f aca="false">(2-'Male AC Hazards'!AJ38)/(2+'Male AC Hazards'!AJ38)</f>
        <v>0.998667554963358</v>
      </c>
      <c r="AK38" s="0" t="n">
        <f aca="false">(2-'Male AC Hazards'!AK38)/(2+'Male AC Hazards'!AK38)</f>
        <v>0.998667554963358</v>
      </c>
      <c r="AL38" s="0" t="n">
        <f aca="false">(2-'Male AC Hazards'!AL38)/(2+'Male AC Hazards'!AL38)</f>
        <v>0.998667554963358</v>
      </c>
      <c r="AM38" s="0" t="n">
        <f aca="false">(2-'Male AC Hazards'!AM38)/(2+'Male AC Hazards'!AM38)</f>
        <v>0.998667554963358</v>
      </c>
      <c r="AN38" s="0" t="n">
        <f aca="false">(2-'Male AC Hazards'!AN38)/(2+'Male AC Hazards'!AN38)</f>
        <v>0.998667554963358</v>
      </c>
      <c r="AO38" s="0" t="n">
        <f aca="false">(2-'Male AC Hazards'!AO38)/(2+'Male AC Hazards'!AO38)</f>
        <v>0.998667554963358</v>
      </c>
      <c r="AP38" s="0" t="n">
        <f aca="false">(2-'Male AC Hazards'!AP38)/(2+'Male AC Hazards'!AP38)</f>
        <v>0.998667554963358</v>
      </c>
      <c r="AQ38" s="0" t="n">
        <f aca="false">(2-'Male AC Hazards'!AQ38)/(2+'Male AC Hazards'!AQ38)</f>
        <v>0.998667554963358</v>
      </c>
      <c r="AR38" s="0" t="n">
        <f aca="false">(2-'Male AC Hazards'!AR38)/(2+'Male AC Hazards'!AR38)</f>
        <v>0.998667554963358</v>
      </c>
      <c r="AS38" s="0" t="n">
        <f aca="false">(2-'Male AC Hazards'!AS38)/(2+'Male AC Hazards'!AS38)</f>
        <v>0.998667554963358</v>
      </c>
      <c r="AT38" s="0" t="n">
        <f aca="false">(2-'Male AC Hazards'!AT38)/(2+'Male AC Hazards'!AT38)</f>
        <v>0.998667554963358</v>
      </c>
      <c r="AU38" s="0" t="n">
        <f aca="false">(2-'Male AC Hazards'!AU38)/(2+'Male AC Hazards'!AU38)</f>
        <v>0.998667554963358</v>
      </c>
      <c r="AV38" s="0" t="n">
        <f aca="false">(2-'Male AC Hazards'!AV38)/(2+'Male AC Hazards'!AV38)</f>
        <v>0.998667554963358</v>
      </c>
      <c r="AW38" s="0" t="n">
        <f aca="false">(2-'Male AC Hazards'!AW38)/(2+'Male AC Hazards'!AW38)</f>
        <v>0.998667554963358</v>
      </c>
      <c r="AX38" s="0" t="n">
        <f aca="false">(2-'Male AC Hazards'!AX38)/(2+'Male AC Hazards'!AX38)</f>
        <v>0.998667554963358</v>
      </c>
      <c r="AY38" s="0" t="n">
        <f aca="false">(2-'Male AC Hazards'!AY38)/(2+'Male AC Hazards'!AY38)</f>
        <v>0.998667554963358</v>
      </c>
      <c r="AZ38" s="0" t="n">
        <f aca="false">(2-'Male AC Hazards'!AZ38)/(2+'Male AC Hazards'!AZ38)</f>
        <v>0.998667554963358</v>
      </c>
      <c r="BA38" s="0" t="n">
        <f aca="false">(2-'Male AC Hazards'!BA38)/(2+'Male AC Hazards'!BA38)</f>
        <v>0.998667554963358</v>
      </c>
      <c r="BB38" s="0" t="n">
        <f aca="false">(2-'Male AC Hazards'!BB38)/(2+'Male AC Hazards'!BB38)</f>
        <v>0.998667554963358</v>
      </c>
      <c r="BC38" s="0" t="n">
        <f aca="false">(2-'Male AC Hazards'!BC38)/(2+'Male AC Hazards'!BC38)</f>
        <v>0.998667554963358</v>
      </c>
      <c r="BD38" s="0" t="n">
        <f aca="false">(2-'Male AC Hazards'!BD38)/(2+'Male AC Hazards'!BD38)</f>
        <v>0.998667554963358</v>
      </c>
      <c r="BE38" s="0" t="n">
        <f aca="false">(2-'Male AC Hazards'!BE38)/(2+'Male AC Hazards'!BE38)</f>
        <v>0.998667554963358</v>
      </c>
      <c r="BF38" s="0" t="n">
        <f aca="false">(2-'Male AC Hazards'!BF38)/(2+'Male AC Hazards'!BF38)</f>
        <v>0.998667554963358</v>
      </c>
      <c r="BG38" s="0" t="n">
        <f aca="false">(2-'Male AC Hazards'!BG38)/(2+'Male AC Hazards'!BG38)</f>
        <v>0.998667554963358</v>
      </c>
      <c r="BH38" s="0" t="n">
        <f aca="false">(2-'Male AC Hazards'!BH38)/(2+'Male AC Hazards'!BH38)</f>
        <v>0.998667554963358</v>
      </c>
      <c r="BI38" s="0" t="n">
        <f aca="false">(2-'Male AC Hazards'!BI38)/(2+'Male AC Hazards'!BI38)</f>
        <v>0.998667554963358</v>
      </c>
      <c r="BJ38" s="0" t="n">
        <f aca="false">(2-'Male AC Hazards'!BJ38)/(2+'Male AC Hazards'!BJ38)</f>
        <v>0.998667554963358</v>
      </c>
      <c r="BK38" s="0" t="n">
        <f aca="false">(2-'Male AC Hazards'!BK38)/(2+'Male AC Hazards'!BK38)</f>
        <v>0.998667554963358</v>
      </c>
      <c r="BL38" s="0" t="n">
        <f aca="false">(2-'Male AC Hazards'!BL38)/(2+'Male AC Hazards'!BL38)</f>
        <v>0.998667554963358</v>
      </c>
      <c r="BM38" s="0" t="n">
        <f aca="false">(2-'Male AC Hazards'!BM38)/(2+'Male AC Hazards'!BM38)</f>
        <v>0.998667554963358</v>
      </c>
      <c r="BN38" s="0" t="n">
        <f aca="false">(2-'Male AC Hazards'!BN38)/(2+'Male AC Hazards'!BN38)</f>
        <v>0.998667554963358</v>
      </c>
      <c r="BO38" s="0" t="n">
        <f aca="false">(2-'Male AC Hazards'!BO38)/(2+'Male AC Hazards'!BO38)</f>
        <v>0.998667554963358</v>
      </c>
      <c r="BP38" s="0" t="n">
        <f aca="false">(2-'Male AC Hazards'!BP38)/(2+'Male AC Hazards'!BP38)</f>
        <v>0.998667554963358</v>
      </c>
      <c r="BQ38" s="0" t="n">
        <f aca="false">(2-'Male AC Hazards'!BQ38)/(2+'Male AC Hazards'!BQ38)</f>
        <v>0.998667554963358</v>
      </c>
      <c r="BR38" s="0" t="n">
        <f aca="false">(2-'Male AC Hazards'!BR38)/(2+'Male AC Hazards'!BR38)</f>
        <v>0.998667554963358</v>
      </c>
      <c r="BS38" s="0" t="n">
        <f aca="false">(2-'Male AC Hazards'!BS38)/(2+'Male AC Hazards'!BS38)</f>
        <v>0.998667554963358</v>
      </c>
      <c r="BT38" s="0" t="n">
        <f aca="false">(2-'Male AC Hazards'!BT38)/(2+'Male AC Hazards'!BT38)</f>
        <v>0.998667554963358</v>
      </c>
      <c r="BU38" s="0" t="n">
        <f aca="false">(2-'Male AC Hazards'!BU38)/(2+'Male AC Hazards'!BU38)</f>
        <v>0.998667554963358</v>
      </c>
      <c r="BV38" s="0" t="n">
        <f aca="false">(2-'Male AC Hazards'!BV38)/(2+'Male AC Hazards'!BV38)</f>
        <v>0.998667554963358</v>
      </c>
      <c r="BW38" s="0" t="n">
        <f aca="false">(2-'Male AC Hazards'!BW38)/(2+'Male AC Hazards'!BW38)</f>
        <v>0.998667554963358</v>
      </c>
      <c r="BX38" s="0" t="n">
        <f aca="false">(2-'Male AC Hazards'!BX38)/(2+'Male AC Hazards'!BX38)</f>
        <v>0.998667554963358</v>
      </c>
      <c r="BY38" s="0" t="n">
        <f aca="false">(2-'Male AC Hazards'!BY38)/(2+'Male AC Hazards'!BY38)</f>
        <v>0.998667554963358</v>
      </c>
      <c r="BZ38" s="0" t="n">
        <f aca="false">(2-'Male AC Hazards'!BZ38)/(2+'Male AC Hazards'!BZ38)</f>
        <v>0.998667554963358</v>
      </c>
      <c r="CA38" s="0" t="n">
        <f aca="false">(2-'Male AC Hazards'!CA38)/(2+'Male AC Hazards'!CA38)</f>
        <v>0.998667554963358</v>
      </c>
      <c r="CB38" s="0" t="n">
        <f aca="false">(2-'Male AC Hazards'!CB38)/(2+'Male AC Hazards'!CB38)</f>
        <v>0.998667554963358</v>
      </c>
      <c r="CC38" s="0" t="n">
        <f aca="false">(2-'Male AC Hazards'!CC38)/(2+'Male AC Hazards'!CC38)</f>
        <v>0.998667554963358</v>
      </c>
      <c r="CD38" s="0" t="n">
        <f aca="false">(2-'Male AC Hazards'!CD38)/(2+'Male AC Hazards'!CD38)</f>
        <v>0.998667554963358</v>
      </c>
      <c r="CE38" s="0" t="n">
        <f aca="false">(2-'Male AC Hazards'!CE38)/(2+'Male AC Hazards'!CE38)</f>
        <v>0.998667554963358</v>
      </c>
      <c r="CF38" s="0" t="n">
        <f aca="false">(2-'Male AC Hazards'!CF38)/(2+'Male AC Hazards'!CF38)</f>
        <v>0.998667554963358</v>
      </c>
      <c r="CG38" s="0" t="n">
        <f aca="false">(2-'Male AC Hazards'!CG38)/(2+'Male AC Hazards'!CG38)</f>
        <v>0.998667554963358</v>
      </c>
      <c r="CH38" s="0" t="n">
        <f aca="false">(2-'Male AC Hazards'!CH38)/(2+'Male AC Hazards'!CH38)</f>
        <v>0.998667554963358</v>
      </c>
      <c r="CI38" s="0" t="n">
        <f aca="false">(2-'Male AC Hazards'!CI38)/(2+'Male AC Hazards'!CI38)</f>
        <v>0.998667554963358</v>
      </c>
      <c r="CJ38" s="0" t="n">
        <f aca="false">(2-'Male AC Hazards'!CJ38)/(2+'Male AC Hazards'!CJ38)</f>
        <v>0.998667554963358</v>
      </c>
      <c r="CK38" s="0" t="n">
        <f aca="false">(2-'Male AC Hazards'!CK38)/(2+'Male AC Hazards'!CK38)</f>
        <v>0.998667554963358</v>
      </c>
      <c r="CL38" s="0" t="n">
        <f aca="false">(2-'Male AC Hazards'!CL38)/(2+'Male AC Hazards'!CL38)</f>
        <v>0.998667554963358</v>
      </c>
      <c r="CM38" s="0" t="n">
        <f aca="false">(2-'Male AC Hazards'!CM38)/(2+'Male AC Hazards'!CM38)</f>
        <v>0.998667554963358</v>
      </c>
      <c r="CN38" s="0" t="n">
        <f aca="false">(2-'Male AC Hazards'!CN38)/(2+'Male AC Hazards'!CN38)</f>
        <v>0.998667554963358</v>
      </c>
      <c r="CO38" s="0" t="n">
        <f aca="false">(2-'Male AC Hazards'!CO38)/(2+'Male AC Hazards'!CO38)</f>
        <v>0.998667554963358</v>
      </c>
      <c r="CP38" s="0" t="n">
        <f aca="false">(2-'Male AC Hazards'!CP38)/(2+'Male AC Hazards'!CP38)</f>
        <v>0.998667554963358</v>
      </c>
      <c r="CQ38" s="0" t="n">
        <f aca="false">(2-'Male AC Hazards'!CQ38)/(2+'Male AC Hazards'!CQ38)</f>
        <v>0.998667554963358</v>
      </c>
      <c r="CR38" s="0" t="n">
        <f aca="false">(2-'Male AC Hazards'!CR38)/(2+'Male AC Hazards'!CR38)</f>
        <v>0.998667554963358</v>
      </c>
      <c r="CS38" s="0" t="n">
        <f aca="false">(2-'Male AC Hazards'!CS38)/(2+'Male AC Hazards'!CS38)</f>
        <v>0.998667554963358</v>
      </c>
      <c r="CT38" s="0" t="n">
        <f aca="false">(2-'Male AC Hazards'!CT38)/(2+'Male AC Hazards'!CT38)</f>
        <v>0.998667554963358</v>
      </c>
      <c r="CU38" s="0" t="n">
        <f aca="false">(2-'Male AC Hazards'!CU38)/(2+'Male AC Hazards'!CU38)</f>
        <v>0.998667554963358</v>
      </c>
      <c r="CV38" s="0" t="n">
        <f aca="false">(2-'Male AC Hazards'!CV38)/(2+'Male AC Hazards'!CV38)</f>
        <v>0.998667554963358</v>
      </c>
      <c r="CW38" s="0" t="n">
        <f aca="false">(2-'Male AC Hazards'!CW38)/(2+'Male AC Hazards'!CW38)</f>
        <v>0.998667554963358</v>
      </c>
      <c r="CX38" s="0" t="n">
        <f aca="false">(2-'Male AC Hazards'!CX38)/(2+'Male AC Hazards'!CX38)</f>
        <v>0.998667554963358</v>
      </c>
      <c r="CY38" s="0" t="n">
        <f aca="false">(2-'Male AC Hazards'!CY38)/(2+'Male AC Hazards'!CY38)</f>
        <v>0.998667554963358</v>
      </c>
      <c r="CZ38" s="0" t="n">
        <f aca="false">(2-'Male AC Hazards'!CZ38)/(2+'Male AC Hazards'!CZ38)</f>
        <v>0.998667554963358</v>
      </c>
      <c r="DA38" s="0" t="n">
        <f aca="false">(2-'Male AC Hazards'!DA38)/(2+'Male AC Hazards'!DA38)</f>
        <v>0.998667554963358</v>
      </c>
      <c r="DB38" s="0" t="n">
        <f aca="false">(2-'Male AC Hazards'!DB38)/(2+'Male AC Hazards'!DB38)</f>
        <v>0.998667554963358</v>
      </c>
      <c r="DC38" s="0" t="n">
        <f aca="false">(2-'Male AC Hazards'!DC38)/(2+'Male AC Hazards'!DC38)</f>
        <v>0.998667554963358</v>
      </c>
      <c r="DD38" s="0" t="n">
        <f aca="false">(2-'Male AC Hazards'!DD38)/(2+'Male AC Hazards'!DD38)</f>
        <v>0.998667554963358</v>
      </c>
      <c r="DE38" s="0" t="n">
        <f aca="false">(2-'Male AC Hazards'!DE38)/(2+'Male AC Hazards'!DE38)</f>
        <v>0.998667554963358</v>
      </c>
      <c r="DF38" s="0" t="n">
        <f aca="false">(2-'Male AC Hazards'!DF38)/(2+'Male AC Hazards'!DF38)</f>
        <v>0.998667554963358</v>
      </c>
      <c r="DG38" s="0" t="n">
        <f aca="false">(2-'Male AC Hazards'!DG38)/(2+'Male AC Hazards'!DG38)</f>
        <v>0.998667554963358</v>
      </c>
      <c r="DH38" s="0" t="n">
        <f aca="false">(2-'Male AC Hazards'!DH38)/(2+'Male AC Hazards'!DH38)</f>
        <v>0.998667554963358</v>
      </c>
      <c r="DI38" s="0" t="n">
        <f aca="false">(2-'Male AC Hazards'!DI38)/(2+'Male AC Hazards'!DI38)</f>
        <v>0.998667554963358</v>
      </c>
      <c r="DJ38" s="0" t="n">
        <f aca="false">(2-'Male AC Hazards'!DJ38)/(2+'Male AC Hazards'!DJ38)</f>
        <v>0.998667554963358</v>
      </c>
      <c r="DK38" s="0" t="n">
        <f aca="false">(2-'Male AC Hazards'!DK38)/(2+'Male AC Hazards'!DK38)</f>
        <v>0.998667554963358</v>
      </c>
      <c r="DL38" s="0" t="n">
        <f aca="false">(2-'Male AC Hazards'!DL38)/(2+'Male AC Hazards'!DL38)</f>
        <v>0.998667554963358</v>
      </c>
      <c r="DM38" s="0" t="n">
        <f aca="false">(2-'Male AC Hazards'!DM38)/(2+'Male AC Hazards'!DM38)</f>
        <v>0.998667554963358</v>
      </c>
      <c r="DN38" s="0" t="n">
        <f aca="false">(2-'Male AC Hazards'!DN38)/(2+'Male AC Hazards'!DN38)</f>
        <v>0.998667554963358</v>
      </c>
      <c r="DO38" s="0" t="n">
        <f aca="false">(2-'Male AC Hazards'!DO38)/(2+'Male AC Hazards'!DO38)</f>
        <v>0.998667554963358</v>
      </c>
      <c r="DP38" s="0" t="n">
        <f aca="false">(2-'Male AC Hazards'!DP38)/(2+'Male AC Hazards'!DP38)</f>
        <v>0.998667554963358</v>
      </c>
    </row>
    <row r="39" customFormat="false" ht="12.75" hidden="false" customHeight="false" outlineLevel="0" collapsed="false">
      <c r="A39" s="0" t="n">
        <v>36</v>
      </c>
      <c r="B39" s="0" t="n">
        <f aca="false">(2-'Male AC Hazards'!B39)/(2+'Male AC Hazards'!B39)</f>
        <v>0.99879454143635</v>
      </c>
      <c r="C39" s="0" t="n">
        <f aca="false">(2-'Male AC Hazards'!C39)/(2+'Male AC Hazards'!C39)</f>
        <v>0.99879454143635</v>
      </c>
      <c r="D39" s="0" t="n">
        <f aca="false">(2-'Male AC Hazards'!D39)/(2+'Male AC Hazards'!D39)</f>
        <v>0.99879454143635</v>
      </c>
      <c r="E39" s="0" t="n">
        <f aca="false">(2-'Male AC Hazards'!E39)/(2+'Male AC Hazards'!E39)</f>
        <v>0.99879454143635</v>
      </c>
      <c r="F39" s="0" t="n">
        <f aca="false">(2-'Male AC Hazards'!F39)/(2+'Male AC Hazards'!F39)</f>
        <v>0.99879454143635</v>
      </c>
      <c r="G39" s="0" t="n">
        <f aca="false">(2-'Male AC Hazards'!G39)/(2+'Male AC Hazards'!G39)</f>
        <v>0.99879454143635</v>
      </c>
      <c r="H39" s="0" t="n">
        <f aca="false">(2-'Male AC Hazards'!H39)/(2+'Male AC Hazards'!H39)</f>
        <v>0.99879454143635</v>
      </c>
      <c r="I39" s="0" t="n">
        <f aca="false">(2-'Male AC Hazards'!I39)/(2+'Male AC Hazards'!I39)</f>
        <v>0.99879454143635</v>
      </c>
      <c r="J39" s="0" t="n">
        <f aca="false">(2-'Male AC Hazards'!J39)/(2+'Male AC Hazards'!J39)</f>
        <v>0.99879454143635</v>
      </c>
      <c r="K39" s="0" t="n">
        <f aca="false">(2-'Male AC Hazards'!K39)/(2+'Male AC Hazards'!K39)</f>
        <v>0.99879454143635</v>
      </c>
      <c r="L39" s="0" t="n">
        <f aca="false">(2-'Male AC Hazards'!L39)/(2+'Male AC Hazards'!L39)</f>
        <v>0.99879454143635</v>
      </c>
      <c r="M39" s="0" t="n">
        <f aca="false">(2-'Male AC Hazards'!M39)/(2+'Male AC Hazards'!M39)</f>
        <v>0.99879454143635</v>
      </c>
      <c r="N39" s="0" t="n">
        <f aca="false">(2-'Male AC Hazards'!N39)/(2+'Male AC Hazards'!N39)</f>
        <v>0.99879454143635</v>
      </c>
      <c r="O39" s="0" t="n">
        <f aca="false">(2-'Male AC Hazards'!O39)/(2+'Male AC Hazards'!O39)</f>
        <v>0.99879454143635</v>
      </c>
      <c r="P39" s="0" t="n">
        <f aca="false">(2-'Male AC Hazards'!P39)/(2+'Male AC Hazards'!P39)</f>
        <v>0.99879454143635</v>
      </c>
      <c r="Q39" s="0" t="n">
        <f aca="false">(2-'Male AC Hazards'!Q39)/(2+'Male AC Hazards'!Q39)</f>
        <v>0.99879454143635</v>
      </c>
      <c r="R39" s="0" t="n">
        <f aca="false">(2-'Male AC Hazards'!R39)/(2+'Male AC Hazards'!R39)</f>
        <v>0.99879454143635</v>
      </c>
      <c r="S39" s="0" t="n">
        <f aca="false">(2-'Male AC Hazards'!S39)/(2+'Male AC Hazards'!S39)</f>
        <v>0.99879454143635</v>
      </c>
      <c r="T39" s="0" t="n">
        <f aca="false">(2-'Male AC Hazards'!T39)/(2+'Male AC Hazards'!T39)</f>
        <v>0.99879454143635</v>
      </c>
      <c r="U39" s="0" t="n">
        <f aca="false">(2-'Male AC Hazards'!U39)/(2+'Male AC Hazards'!U39)</f>
        <v>0.99879454143635</v>
      </c>
      <c r="V39" s="0" t="n">
        <f aca="false">(2-'Male AC Hazards'!V39)/(2+'Male AC Hazards'!V39)</f>
        <v>0.99879454143635</v>
      </c>
      <c r="W39" s="0" t="n">
        <f aca="false">(2-'Male AC Hazards'!W39)/(2+'Male AC Hazards'!W39)</f>
        <v>0.99879454143635</v>
      </c>
      <c r="X39" s="0" t="n">
        <f aca="false">(2-'Male AC Hazards'!X39)/(2+'Male AC Hazards'!X39)</f>
        <v>0.99879454143635</v>
      </c>
      <c r="Y39" s="0" t="n">
        <f aca="false">(2-'Male AC Hazards'!Y39)/(2+'Male AC Hazards'!Y39)</f>
        <v>0.99879454143635</v>
      </c>
      <c r="Z39" s="0" t="n">
        <f aca="false">(2-'Male AC Hazards'!Z39)/(2+'Male AC Hazards'!Z39)</f>
        <v>0.99879454143635</v>
      </c>
      <c r="AA39" s="0" t="n">
        <f aca="false">(2-'Male AC Hazards'!AA39)/(2+'Male AC Hazards'!AA39)</f>
        <v>0.99879454143635</v>
      </c>
      <c r="AB39" s="0" t="n">
        <f aca="false">(2-'Male AC Hazards'!AB39)/(2+'Male AC Hazards'!AB39)</f>
        <v>0.99879454143635</v>
      </c>
      <c r="AC39" s="0" t="n">
        <f aca="false">(2-'Male AC Hazards'!AC39)/(2+'Male AC Hazards'!AC39)</f>
        <v>0.99879454143635</v>
      </c>
      <c r="AD39" s="0" t="n">
        <f aca="false">(2-'Male AC Hazards'!AD39)/(2+'Male AC Hazards'!AD39)</f>
        <v>0.99879454143635</v>
      </c>
      <c r="AE39" s="0" t="n">
        <f aca="false">(2-'Male AC Hazards'!AE39)/(2+'Male AC Hazards'!AE39)</f>
        <v>0.99879454143635</v>
      </c>
      <c r="AF39" s="0" t="n">
        <f aca="false">(2-'Male AC Hazards'!AF39)/(2+'Male AC Hazards'!AF39)</f>
        <v>0.99879454143635</v>
      </c>
      <c r="AG39" s="0" t="n">
        <f aca="false">(2-'Male AC Hazards'!AG39)/(2+'Male AC Hazards'!AG39)</f>
        <v>0.99879454143635</v>
      </c>
      <c r="AH39" s="0" t="n">
        <f aca="false">(2-'Male AC Hazards'!AH39)/(2+'Male AC Hazards'!AH39)</f>
        <v>0.99879454143635</v>
      </c>
      <c r="AI39" s="0" t="n">
        <f aca="false">(2-'Male AC Hazards'!AI39)/(2+'Male AC Hazards'!AI39)</f>
        <v>0.99879454143635</v>
      </c>
      <c r="AJ39" s="0" t="n">
        <f aca="false">(2-'Male AC Hazards'!AJ39)/(2+'Male AC Hazards'!AJ39)</f>
        <v>0.99879454143635</v>
      </c>
      <c r="AK39" s="0" t="n">
        <f aca="false">(2-'Male AC Hazards'!AK39)/(2+'Male AC Hazards'!AK39)</f>
        <v>0.99879454143635</v>
      </c>
      <c r="AL39" s="0" t="n">
        <f aca="false">(2-'Male AC Hazards'!AL39)/(2+'Male AC Hazards'!AL39)</f>
        <v>0.99879454143635</v>
      </c>
      <c r="AM39" s="0" t="n">
        <f aca="false">(2-'Male AC Hazards'!AM39)/(2+'Male AC Hazards'!AM39)</f>
        <v>0.99879454143635</v>
      </c>
      <c r="AN39" s="0" t="n">
        <f aca="false">(2-'Male AC Hazards'!AN39)/(2+'Male AC Hazards'!AN39)</f>
        <v>0.99879454143635</v>
      </c>
      <c r="AO39" s="0" t="n">
        <f aca="false">(2-'Male AC Hazards'!AO39)/(2+'Male AC Hazards'!AO39)</f>
        <v>0.99879454143635</v>
      </c>
      <c r="AP39" s="0" t="n">
        <f aca="false">(2-'Male AC Hazards'!AP39)/(2+'Male AC Hazards'!AP39)</f>
        <v>0.99879454143635</v>
      </c>
      <c r="AQ39" s="0" t="n">
        <f aca="false">(2-'Male AC Hazards'!AQ39)/(2+'Male AC Hazards'!AQ39)</f>
        <v>0.99879454143635</v>
      </c>
      <c r="AR39" s="0" t="n">
        <f aca="false">(2-'Male AC Hazards'!AR39)/(2+'Male AC Hazards'!AR39)</f>
        <v>0.99879454143635</v>
      </c>
      <c r="AS39" s="0" t="n">
        <f aca="false">(2-'Male AC Hazards'!AS39)/(2+'Male AC Hazards'!AS39)</f>
        <v>0.99879454143635</v>
      </c>
      <c r="AT39" s="0" t="n">
        <f aca="false">(2-'Male AC Hazards'!AT39)/(2+'Male AC Hazards'!AT39)</f>
        <v>0.99879454143635</v>
      </c>
      <c r="AU39" s="0" t="n">
        <f aca="false">(2-'Male AC Hazards'!AU39)/(2+'Male AC Hazards'!AU39)</f>
        <v>0.99879454143635</v>
      </c>
      <c r="AV39" s="0" t="n">
        <f aca="false">(2-'Male AC Hazards'!AV39)/(2+'Male AC Hazards'!AV39)</f>
        <v>0.99879454143635</v>
      </c>
      <c r="AW39" s="0" t="n">
        <f aca="false">(2-'Male AC Hazards'!AW39)/(2+'Male AC Hazards'!AW39)</f>
        <v>0.99879454143635</v>
      </c>
      <c r="AX39" s="0" t="n">
        <f aca="false">(2-'Male AC Hazards'!AX39)/(2+'Male AC Hazards'!AX39)</f>
        <v>0.99879454143635</v>
      </c>
      <c r="AY39" s="0" t="n">
        <f aca="false">(2-'Male AC Hazards'!AY39)/(2+'Male AC Hazards'!AY39)</f>
        <v>0.99879454143635</v>
      </c>
      <c r="AZ39" s="0" t="n">
        <f aca="false">(2-'Male AC Hazards'!AZ39)/(2+'Male AC Hazards'!AZ39)</f>
        <v>0.99879454143635</v>
      </c>
      <c r="BA39" s="0" t="n">
        <f aca="false">(2-'Male AC Hazards'!BA39)/(2+'Male AC Hazards'!BA39)</f>
        <v>0.99879454143635</v>
      </c>
      <c r="BB39" s="0" t="n">
        <f aca="false">(2-'Male AC Hazards'!BB39)/(2+'Male AC Hazards'!BB39)</f>
        <v>0.99879454143635</v>
      </c>
      <c r="BC39" s="0" t="n">
        <f aca="false">(2-'Male AC Hazards'!BC39)/(2+'Male AC Hazards'!BC39)</f>
        <v>0.99879454143635</v>
      </c>
      <c r="BD39" s="0" t="n">
        <f aca="false">(2-'Male AC Hazards'!BD39)/(2+'Male AC Hazards'!BD39)</f>
        <v>0.99879454143635</v>
      </c>
      <c r="BE39" s="0" t="n">
        <f aca="false">(2-'Male AC Hazards'!BE39)/(2+'Male AC Hazards'!BE39)</f>
        <v>0.99879454143635</v>
      </c>
      <c r="BF39" s="0" t="n">
        <f aca="false">(2-'Male AC Hazards'!BF39)/(2+'Male AC Hazards'!BF39)</f>
        <v>0.99879454143635</v>
      </c>
      <c r="BG39" s="0" t="n">
        <f aca="false">(2-'Male AC Hazards'!BG39)/(2+'Male AC Hazards'!BG39)</f>
        <v>0.99879454143635</v>
      </c>
      <c r="BH39" s="0" t="n">
        <f aca="false">(2-'Male AC Hazards'!BH39)/(2+'Male AC Hazards'!BH39)</f>
        <v>0.99879454143635</v>
      </c>
      <c r="BI39" s="0" t="n">
        <f aca="false">(2-'Male AC Hazards'!BI39)/(2+'Male AC Hazards'!BI39)</f>
        <v>0.99879454143635</v>
      </c>
      <c r="BJ39" s="0" t="n">
        <f aca="false">(2-'Male AC Hazards'!BJ39)/(2+'Male AC Hazards'!BJ39)</f>
        <v>0.99879454143635</v>
      </c>
      <c r="BK39" s="0" t="n">
        <f aca="false">(2-'Male AC Hazards'!BK39)/(2+'Male AC Hazards'!BK39)</f>
        <v>0.99879454143635</v>
      </c>
      <c r="BL39" s="0" t="n">
        <f aca="false">(2-'Male AC Hazards'!BL39)/(2+'Male AC Hazards'!BL39)</f>
        <v>0.99879454143635</v>
      </c>
      <c r="BM39" s="0" t="n">
        <f aca="false">(2-'Male AC Hazards'!BM39)/(2+'Male AC Hazards'!BM39)</f>
        <v>0.99879454143635</v>
      </c>
      <c r="BN39" s="0" t="n">
        <f aca="false">(2-'Male AC Hazards'!BN39)/(2+'Male AC Hazards'!BN39)</f>
        <v>0.99879454143635</v>
      </c>
      <c r="BO39" s="0" t="n">
        <f aca="false">(2-'Male AC Hazards'!BO39)/(2+'Male AC Hazards'!BO39)</f>
        <v>0.99879454143635</v>
      </c>
      <c r="BP39" s="0" t="n">
        <f aca="false">(2-'Male AC Hazards'!BP39)/(2+'Male AC Hazards'!BP39)</f>
        <v>0.99879454143635</v>
      </c>
      <c r="BQ39" s="0" t="n">
        <f aca="false">(2-'Male AC Hazards'!BQ39)/(2+'Male AC Hazards'!BQ39)</f>
        <v>0.99879454143635</v>
      </c>
      <c r="BR39" s="0" t="n">
        <f aca="false">(2-'Male AC Hazards'!BR39)/(2+'Male AC Hazards'!BR39)</f>
        <v>0.99879454143635</v>
      </c>
      <c r="BS39" s="0" t="n">
        <f aca="false">(2-'Male AC Hazards'!BS39)/(2+'Male AC Hazards'!BS39)</f>
        <v>0.99879454143635</v>
      </c>
      <c r="BT39" s="0" t="n">
        <f aca="false">(2-'Male AC Hazards'!BT39)/(2+'Male AC Hazards'!BT39)</f>
        <v>0.99879454143635</v>
      </c>
      <c r="BU39" s="0" t="n">
        <f aca="false">(2-'Male AC Hazards'!BU39)/(2+'Male AC Hazards'!BU39)</f>
        <v>0.99879454143635</v>
      </c>
      <c r="BV39" s="0" t="n">
        <f aca="false">(2-'Male AC Hazards'!BV39)/(2+'Male AC Hazards'!BV39)</f>
        <v>0.99879454143635</v>
      </c>
      <c r="BW39" s="0" t="n">
        <f aca="false">(2-'Male AC Hazards'!BW39)/(2+'Male AC Hazards'!BW39)</f>
        <v>0.99879454143635</v>
      </c>
      <c r="BX39" s="0" t="n">
        <f aca="false">(2-'Male AC Hazards'!BX39)/(2+'Male AC Hazards'!BX39)</f>
        <v>0.99879454143635</v>
      </c>
      <c r="BY39" s="0" t="n">
        <f aca="false">(2-'Male AC Hazards'!BY39)/(2+'Male AC Hazards'!BY39)</f>
        <v>0.99879454143635</v>
      </c>
      <c r="BZ39" s="0" t="n">
        <f aca="false">(2-'Male AC Hazards'!BZ39)/(2+'Male AC Hazards'!BZ39)</f>
        <v>0.99879454143635</v>
      </c>
      <c r="CA39" s="0" t="n">
        <f aca="false">(2-'Male AC Hazards'!CA39)/(2+'Male AC Hazards'!CA39)</f>
        <v>0.99879454143635</v>
      </c>
      <c r="CB39" s="0" t="n">
        <f aca="false">(2-'Male AC Hazards'!CB39)/(2+'Male AC Hazards'!CB39)</f>
        <v>0.99879454143635</v>
      </c>
      <c r="CC39" s="0" t="n">
        <f aca="false">(2-'Male AC Hazards'!CC39)/(2+'Male AC Hazards'!CC39)</f>
        <v>0.99879454143635</v>
      </c>
      <c r="CD39" s="0" t="n">
        <f aca="false">(2-'Male AC Hazards'!CD39)/(2+'Male AC Hazards'!CD39)</f>
        <v>0.99879454143635</v>
      </c>
      <c r="CE39" s="0" t="n">
        <f aca="false">(2-'Male AC Hazards'!CE39)/(2+'Male AC Hazards'!CE39)</f>
        <v>0.99879454143635</v>
      </c>
      <c r="CF39" s="0" t="n">
        <f aca="false">(2-'Male AC Hazards'!CF39)/(2+'Male AC Hazards'!CF39)</f>
        <v>0.99879454143635</v>
      </c>
      <c r="CG39" s="0" t="n">
        <f aca="false">(2-'Male AC Hazards'!CG39)/(2+'Male AC Hazards'!CG39)</f>
        <v>0.99879454143635</v>
      </c>
      <c r="CH39" s="0" t="n">
        <f aca="false">(2-'Male AC Hazards'!CH39)/(2+'Male AC Hazards'!CH39)</f>
        <v>0.99879454143635</v>
      </c>
      <c r="CI39" s="0" t="n">
        <f aca="false">(2-'Male AC Hazards'!CI39)/(2+'Male AC Hazards'!CI39)</f>
        <v>0.99879454143635</v>
      </c>
      <c r="CJ39" s="0" t="n">
        <f aca="false">(2-'Male AC Hazards'!CJ39)/(2+'Male AC Hazards'!CJ39)</f>
        <v>0.99879454143635</v>
      </c>
      <c r="CK39" s="0" t="n">
        <f aca="false">(2-'Male AC Hazards'!CK39)/(2+'Male AC Hazards'!CK39)</f>
        <v>0.99879454143635</v>
      </c>
      <c r="CL39" s="0" t="n">
        <f aca="false">(2-'Male AC Hazards'!CL39)/(2+'Male AC Hazards'!CL39)</f>
        <v>0.99879454143635</v>
      </c>
      <c r="CM39" s="0" t="n">
        <f aca="false">(2-'Male AC Hazards'!CM39)/(2+'Male AC Hazards'!CM39)</f>
        <v>0.99879454143635</v>
      </c>
      <c r="CN39" s="0" t="n">
        <f aca="false">(2-'Male AC Hazards'!CN39)/(2+'Male AC Hazards'!CN39)</f>
        <v>0.99879454143635</v>
      </c>
      <c r="CO39" s="0" t="n">
        <f aca="false">(2-'Male AC Hazards'!CO39)/(2+'Male AC Hazards'!CO39)</f>
        <v>0.99879454143635</v>
      </c>
      <c r="CP39" s="0" t="n">
        <f aca="false">(2-'Male AC Hazards'!CP39)/(2+'Male AC Hazards'!CP39)</f>
        <v>0.99879454143635</v>
      </c>
      <c r="CQ39" s="0" t="n">
        <f aca="false">(2-'Male AC Hazards'!CQ39)/(2+'Male AC Hazards'!CQ39)</f>
        <v>0.99879454143635</v>
      </c>
      <c r="CR39" s="0" t="n">
        <f aca="false">(2-'Male AC Hazards'!CR39)/(2+'Male AC Hazards'!CR39)</f>
        <v>0.99879454143635</v>
      </c>
      <c r="CS39" s="0" t="n">
        <f aca="false">(2-'Male AC Hazards'!CS39)/(2+'Male AC Hazards'!CS39)</f>
        <v>0.99879454143635</v>
      </c>
      <c r="CT39" s="0" t="n">
        <f aca="false">(2-'Male AC Hazards'!CT39)/(2+'Male AC Hazards'!CT39)</f>
        <v>0.99879454143635</v>
      </c>
      <c r="CU39" s="0" t="n">
        <f aca="false">(2-'Male AC Hazards'!CU39)/(2+'Male AC Hazards'!CU39)</f>
        <v>0.99879454143635</v>
      </c>
      <c r="CV39" s="0" t="n">
        <f aca="false">(2-'Male AC Hazards'!CV39)/(2+'Male AC Hazards'!CV39)</f>
        <v>0.99879454143635</v>
      </c>
      <c r="CW39" s="0" t="n">
        <f aca="false">(2-'Male AC Hazards'!CW39)/(2+'Male AC Hazards'!CW39)</f>
        <v>0.99879454143635</v>
      </c>
      <c r="CX39" s="0" t="n">
        <f aca="false">(2-'Male AC Hazards'!CX39)/(2+'Male AC Hazards'!CX39)</f>
        <v>0.99879454143635</v>
      </c>
      <c r="CY39" s="0" t="n">
        <f aca="false">(2-'Male AC Hazards'!CY39)/(2+'Male AC Hazards'!CY39)</f>
        <v>0.99879454143635</v>
      </c>
      <c r="CZ39" s="0" t="n">
        <f aca="false">(2-'Male AC Hazards'!CZ39)/(2+'Male AC Hazards'!CZ39)</f>
        <v>0.99879454143635</v>
      </c>
      <c r="DA39" s="0" t="n">
        <f aca="false">(2-'Male AC Hazards'!DA39)/(2+'Male AC Hazards'!DA39)</f>
        <v>0.99879454143635</v>
      </c>
      <c r="DB39" s="0" t="n">
        <f aca="false">(2-'Male AC Hazards'!DB39)/(2+'Male AC Hazards'!DB39)</f>
        <v>0.99879454143635</v>
      </c>
      <c r="DC39" s="0" t="n">
        <f aca="false">(2-'Male AC Hazards'!DC39)/(2+'Male AC Hazards'!DC39)</f>
        <v>0.99879454143635</v>
      </c>
      <c r="DD39" s="0" t="n">
        <f aca="false">(2-'Male AC Hazards'!DD39)/(2+'Male AC Hazards'!DD39)</f>
        <v>0.99879454143635</v>
      </c>
      <c r="DE39" s="0" t="n">
        <f aca="false">(2-'Male AC Hazards'!DE39)/(2+'Male AC Hazards'!DE39)</f>
        <v>0.99879454143635</v>
      </c>
      <c r="DF39" s="0" t="n">
        <f aca="false">(2-'Male AC Hazards'!DF39)/(2+'Male AC Hazards'!DF39)</f>
        <v>0.99879454143635</v>
      </c>
      <c r="DG39" s="0" t="n">
        <f aca="false">(2-'Male AC Hazards'!DG39)/(2+'Male AC Hazards'!DG39)</f>
        <v>0.99879454143635</v>
      </c>
      <c r="DH39" s="0" t="n">
        <f aca="false">(2-'Male AC Hazards'!DH39)/(2+'Male AC Hazards'!DH39)</f>
        <v>0.99879454143635</v>
      </c>
      <c r="DI39" s="0" t="n">
        <f aca="false">(2-'Male AC Hazards'!DI39)/(2+'Male AC Hazards'!DI39)</f>
        <v>0.99879454143635</v>
      </c>
      <c r="DJ39" s="0" t="n">
        <f aca="false">(2-'Male AC Hazards'!DJ39)/(2+'Male AC Hazards'!DJ39)</f>
        <v>0.99879454143635</v>
      </c>
      <c r="DK39" s="0" t="n">
        <f aca="false">(2-'Male AC Hazards'!DK39)/(2+'Male AC Hazards'!DK39)</f>
        <v>0.99879454143635</v>
      </c>
      <c r="DL39" s="0" t="n">
        <f aca="false">(2-'Male AC Hazards'!DL39)/(2+'Male AC Hazards'!DL39)</f>
        <v>0.99879454143635</v>
      </c>
      <c r="DM39" s="0" t="n">
        <f aca="false">(2-'Male AC Hazards'!DM39)/(2+'Male AC Hazards'!DM39)</f>
        <v>0.99879454143635</v>
      </c>
      <c r="DN39" s="0" t="n">
        <f aca="false">(2-'Male AC Hazards'!DN39)/(2+'Male AC Hazards'!DN39)</f>
        <v>0.99879454143635</v>
      </c>
      <c r="DO39" s="0" t="n">
        <f aca="false">(2-'Male AC Hazards'!DO39)/(2+'Male AC Hazards'!DO39)</f>
        <v>0.99879454143635</v>
      </c>
      <c r="DP39" s="0" t="n">
        <f aca="false">(2-'Male AC Hazards'!DP39)/(2+'Male AC Hazards'!DP39)</f>
        <v>0.99879454143635</v>
      </c>
    </row>
    <row r="40" customFormat="false" ht="12.75" hidden="false" customHeight="false" outlineLevel="0" collapsed="false">
      <c r="A40" s="0" t="n">
        <v>37</v>
      </c>
      <c r="B40" s="0" t="n">
        <f aca="false">(2-'Male AC Hazards'!B40)/(2+'Male AC Hazards'!B40)</f>
        <v>0.998751094046631</v>
      </c>
      <c r="C40" s="0" t="n">
        <f aca="false">(2-'Male AC Hazards'!C40)/(2+'Male AC Hazards'!C40)</f>
        <v>0.998751094046631</v>
      </c>
      <c r="D40" s="0" t="n">
        <f aca="false">(2-'Male AC Hazards'!D40)/(2+'Male AC Hazards'!D40)</f>
        <v>0.998751094046631</v>
      </c>
      <c r="E40" s="0" t="n">
        <f aca="false">(2-'Male AC Hazards'!E40)/(2+'Male AC Hazards'!E40)</f>
        <v>0.998751094046631</v>
      </c>
      <c r="F40" s="0" t="n">
        <f aca="false">(2-'Male AC Hazards'!F40)/(2+'Male AC Hazards'!F40)</f>
        <v>0.998751094046631</v>
      </c>
      <c r="G40" s="0" t="n">
        <f aca="false">(2-'Male AC Hazards'!G40)/(2+'Male AC Hazards'!G40)</f>
        <v>0.998751094046631</v>
      </c>
      <c r="H40" s="0" t="n">
        <f aca="false">(2-'Male AC Hazards'!H40)/(2+'Male AC Hazards'!H40)</f>
        <v>0.998751094046631</v>
      </c>
      <c r="I40" s="0" t="n">
        <f aca="false">(2-'Male AC Hazards'!I40)/(2+'Male AC Hazards'!I40)</f>
        <v>0.998751094046631</v>
      </c>
      <c r="J40" s="0" t="n">
        <f aca="false">(2-'Male AC Hazards'!J40)/(2+'Male AC Hazards'!J40)</f>
        <v>0.998751094046631</v>
      </c>
      <c r="K40" s="0" t="n">
        <f aca="false">(2-'Male AC Hazards'!K40)/(2+'Male AC Hazards'!K40)</f>
        <v>0.998751094046631</v>
      </c>
      <c r="L40" s="0" t="n">
        <f aca="false">(2-'Male AC Hazards'!L40)/(2+'Male AC Hazards'!L40)</f>
        <v>0.998751094046631</v>
      </c>
      <c r="M40" s="0" t="n">
        <f aca="false">(2-'Male AC Hazards'!M40)/(2+'Male AC Hazards'!M40)</f>
        <v>0.998751094046631</v>
      </c>
      <c r="N40" s="0" t="n">
        <f aca="false">(2-'Male AC Hazards'!N40)/(2+'Male AC Hazards'!N40)</f>
        <v>0.998751094046631</v>
      </c>
      <c r="O40" s="0" t="n">
        <f aca="false">(2-'Male AC Hazards'!O40)/(2+'Male AC Hazards'!O40)</f>
        <v>0.998751094046631</v>
      </c>
      <c r="P40" s="0" t="n">
        <f aca="false">(2-'Male AC Hazards'!P40)/(2+'Male AC Hazards'!P40)</f>
        <v>0.998751094046631</v>
      </c>
      <c r="Q40" s="0" t="n">
        <f aca="false">(2-'Male AC Hazards'!Q40)/(2+'Male AC Hazards'!Q40)</f>
        <v>0.998751094046631</v>
      </c>
      <c r="R40" s="0" t="n">
        <f aca="false">(2-'Male AC Hazards'!R40)/(2+'Male AC Hazards'!R40)</f>
        <v>0.998751094046631</v>
      </c>
      <c r="S40" s="0" t="n">
        <f aca="false">(2-'Male AC Hazards'!S40)/(2+'Male AC Hazards'!S40)</f>
        <v>0.998751094046631</v>
      </c>
      <c r="T40" s="0" t="n">
        <f aca="false">(2-'Male AC Hazards'!T40)/(2+'Male AC Hazards'!T40)</f>
        <v>0.998751094046631</v>
      </c>
      <c r="U40" s="0" t="n">
        <f aca="false">(2-'Male AC Hazards'!U40)/(2+'Male AC Hazards'!U40)</f>
        <v>0.998751094046631</v>
      </c>
      <c r="V40" s="0" t="n">
        <f aca="false">(2-'Male AC Hazards'!V40)/(2+'Male AC Hazards'!V40)</f>
        <v>0.998751094046631</v>
      </c>
      <c r="W40" s="0" t="n">
        <f aca="false">(2-'Male AC Hazards'!W40)/(2+'Male AC Hazards'!W40)</f>
        <v>0.998751094046631</v>
      </c>
      <c r="X40" s="0" t="n">
        <f aca="false">(2-'Male AC Hazards'!X40)/(2+'Male AC Hazards'!X40)</f>
        <v>0.998751094046631</v>
      </c>
      <c r="Y40" s="0" t="n">
        <f aca="false">(2-'Male AC Hazards'!Y40)/(2+'Male AC Hazards'!Y40)</f>
        <v>0.998751094046631</v>
      </c>
      <c r="Z40" s="0" t="n">
        <f aca="false">(2-'Male AC Hazards'!Z40)/(2+'Male AC Hazards'!Z40)</f>
        <v>0.998751094046631</v>
      </c>
      <c r="AA40" s="0" t="n">
        <f aca="false">(2-'Male AC Hazards'!AA40)/(2+'Male AC Hazards'!AA40)</f>
        <v>0.998751094046631</v>
      </c>
      <c r="AB40" s="0" t="n">
        <f aca="false">(2-'Male AC Hazards'!AB40)/(2+'Male AC Hazards'!AB40)</f>
        <v>0.998751094046631</v>
      </c>
      <c r="AC40" s="0" t="n">
        <f aca="false">(2-'Male AC Hazards'!AC40)/(2+'Male AC Hazards'!AC40)</f>
        <v>0.998751094046631</v>
      </c>
      <c r="AD40" s="0" t="n">
        <f aca="false">(2-'Male AC Hazards'!AD40)/(2+'Male AC Hazards'!AD40)</f>
        <v>0.998751094046631</v>
      </c>
      <c r="AE40" s="0" t="n">
        <f aca="false">(2-'Male AC Hazards'!AE40)/(2+'Male AC Hazards'!AE40)</f>
        <v>0.998751094046631</v>
      </c>
      <c r="AF40" s="0" t="n">
        <f aca="false">(2-'Male AC Hazards'!AF40)/(2+'Male AC Hazards'!AF40)</f>
        <v>0.998751094046631</v>
      </c>
      <c r="AG40" s="0" t="n">
        <f aca="false">(2-'Male AC Hazards'!AG40)/(2+'Male AC Hazards'!AG40)</f>
        <v>0.998751094046631</v>
      </c>
      <c r="AH40" s="0" t="n">
        <f aca="false">(2-'Male AC Hazards'!AH40)/(2+'Male AC Hazards'!AH40)</f>
        <v>0.998751094046631</v>
      </c>
      <c r="AI40" s="0" t="n">
        <f aca="false">(2-'Male AC Hazards'!AI40)/(2+'Male AC Hazards'!AI40)</f>
        <v>0.998751094046631</v>
      </c>
      <c r="AJ40" s="0" t="n">
        <f aca="false">(2-'Male AC Hazards'!AJ40)/(2+'Male AC Hazards'!AJ40)</f>
        <v>0.998751094046631</v>
      </c>
      <c r="AK40" s="0" t="n">
        <f aca="false">(2-'Male AC Hazards'!AK40)/(2+'Male AC Hazards'!AK40)</f>
        <v>0.998751094046631</v>
      </c>
      <c r="AL40" s="0" t="n">
        <f aca="false">(2-'Male AC Hazards'!AL40)/(2+'Male AC Hazards'!AL40)</f>
        <v>0.998751094046631</v>
      </c>
      <c r="AM40" s="0" t="n">
        <f aca="false">(2-'Male AC Hazards'!AM40)/(2+'Male AC Hazards'!AM40)</f>
        <v>0.998751094046631</v>
      </c>
      <c r="AN40" s="0" t="n">
        <f aca="false">(2-'Male AC Hazards'!AN40)/(2+'Male AC Hazards'!AN40)</f>
        <v>0.998751094046631</v>
      </c>
      <c r="AO40" s="0" t="n">
        <f aca="false">(2-'Male AC Hazards'!AO40)/(2+'Male AC Hazards'!AO40)</f>
        <v>0.998751094046631</v>
      </c>
      <c r="AP40" s="0" t="n">
        <f aca="false">(2-'Male AC Hazards'!AP40)/(2+'Male AC Hazards'!AP40)</f>
        <v>0.998751094046631</v>
      </c>
      <c r="AQ40" s="0" t="n">
        <f aca="false">(2-'Male AC Hazards'!AQ40)/(2+'Male AC Hazards'!AQ40)</f>
        <v>0.998751094046631</v>
      </c>
      <c r="AR40" s="0" t="n">
        <f aca="false">(2-'Male AC Hazards'!AR40)/(2+'Male AC Hazards'!AR40)</f>
        <v>0.998751094046631</v>
      </c>
      <c r="AS40" s="0" t="n">
        <f aca="false">(2-'Male AC Hazards'!AS40)/(2+'Male AC Hazards'!AS40)</f>
        <v>0.998751094046631</v>
      </c>
      <c r="AT40" s="0" t="n">
        <f aca="false">(2-'Male AC Hazards'!AT40)/(2+'Male AC Hazards'!AT40)</f>
        <v>0.998751094046631</v>
      </c>
      <c r="AU40" s="0" t="n">
        <f aca="false">(2-'Male AC Hazards'!AU40)/(2+'Male AC Hazards'!AU40)</f>
        <v>0.998751094046631</v>
      </c>
      <c r="AV40" s="0" t="n">
        <f aca="false">(2-'Male AC Hazards'!AV40)/(2+'Male AC Hazards'!AV40)</f>
        <v>0.998751094046631</v>
      </c>
      <c r="AW40" s="0" t="n">
        <f aca="false">(2-'Male AC Hazards'!AW40)/(2+'Male AC Hazards'!AW40)</f>
        <v>0.998751094046631</v>
      </c>
      <c r="AX40" s="0" t="n">
        <f aca="false">(2-'Male AC Hazards'!AX40)/(2+'Male AC Hazards'!AX40)</f>
        <v>0.998751094046631</v>
      </c>
      <c r="AY40" s="0" t="n">
        <f aca="false">(2-'Male AC Hazards'!AY40)/(2+'Male AC Hazards'!AY40)</f>
        <v>0.998751094046631</v>
      </c>
      <c r="AZ40" s="0" t="n">
        <f aca="false">(2-'Male AC Hazards'!AZ40)/(2+'Male AC Hazards'!AZ40)</f>
        <v>0.998751094046631</v>
      </c>
      <c r="BA40" s="0" t="n">
        <f aca="false">(2-'Male AC Hazards'!BA40)/(2+'Male AC Hazards'!BA40)</f>
        <v>0.998751094046631</v>
      </c>
      <c r="BB40" s="0" t="n">
        <f aca="false">(2-'Male AC Hazards'!BB40)/(2+'Male AC Hazards'!BB40)</f>
        <v>0.998751094046631</v>
      </c>
      <c r="BC40" s="0" t="n">
        <f aca="false">(2-'Male AC Hazards'!BC40)/(2+'Male AC Hazards'!BC40)</f>
        <v>0.998751094046631</v>
      </c>
      <c r="BD40" s="0" t="n">
        <f aca="false">(2-'Male AC Hazards'!BD40)/(2+'Male AC Hazards'!BD40)</f>
        <v>0.998751094046631</v>
      </c>
      <c r="BE40" s="0" t="n">
        <f aca="false">(2-'Male AC Hazards'!BE40)/(2+'Male AC Hazards'!BE40)</f>
        <v>0.998751094046631</v>
      </c>
      <c r="BF40" s="0" t="n">
        <f aca="false">(2-'Male AC Hazards'!BF40)/(2+'Male AC Hazards'!BF40)</f>
        <v>0.998751094046631</v>
      </c>
      <c r="BG40" s="0" t="n">
        <f aca="false">(2-'Male AC Hazards'!BG40)/(2+'Male AC Hazards'!BG40)</f>
        <v>0.998751094046631</v>
      </c>
      <c r="BH40" s="0" t="n">
        <f aca="false">(2-'Male AC Hazards'!BH40)/(2+'Male AC Hazards'!BH40)</f>
        <v>0.998751094046631</v>
      </c>
      <c r="BI40" s="0" t="n">
        <f aca="false">(2-'Male AC Hazards'!BI40)/(2+'Male AC Hazards'!BI40)</f>
        <v>0.998751094046631</v>
      </c>
      <c r="BJ40" s="0" t="n">
        <f aca="false">(2-'Male AC Hazards'!BJ40)/(2+'Male AC Hazards'!BJ40)</f>
        <v>0.998751094046631</v>
      </c>
      <c r="BK40" s="0" t="n">
        <f aca="false">(2-'Male AC Hazards'!BK40)/(2+'Male AC Hazards'!BK40)</f>
        <v>0.998751094046631</v>
      </c>
      <c r="BL40" s="0" t="n">
        <f aca="false">(2-'Male AC Hazards'!BL40)/(2+'Male AC Hazards'!BL40)</f>
        <v>0.998751094046631</v>
      </c>
      <c r="BM40" s="0" t="n">
        <f aca="false">(2-'Male AC Hazards'!BM40)/(2+'Male AC Hazards'!BM40)</f>
        <v>0.998751094046631</v>
      </c>
      <c r="BN40" s="0" t="n">
        <f aca="false">(2-'Male AC Hazards'!BN40)/(2+'Male AC Hazards'!BN40)</f>
        <v>0.998751094046631</v>
      </c>
      <c r="BO40" s="0" t="n">
        <f aca="false">(2-'Male AC Hazards'!BO40)/(2+'Male AC Hazards'!BO40)</f>
        <v>0.998751094046631</v>
      </c>
      <c r="BP40" s="0" t="n">
        <f aca="false">(2-'Male AC Hazards'!BP40)/(2+'Male AC Hazards'!BP40)</f>
        <v>0.998751094046631</v>
      </c>
      <c r="BQ40" s="0" t="n">
        <f aca="false">(2-'Male AC Hazards'!BQ40)/(2+'Male AC Hazards'!BQ40)</f>
        <v>0.998751094046631</v>
      </c>
      <c r="BR40" s="0" t="n">
        <f aca="false">(2-'Male AC Hazards'!BR40)/(2+'Male AC Hazards'!BR40)</f>
        <v>0.998751094046631</v>
      </c>
      <c r="BS40" s="0" t="n">
        <f aca="false">(2-'Male AC Hazards'!BS40)/(2+'Male AC Hazards'!BS40)</f>
        <v>0.998751094046631</v>
      </c>
      <c r="BT40" s="0" t="n">
        <f aca="false">(2-'Male AC Hazards'!BT40)/(2+'Male AC Hazards'!BT40)</f>
        <v>0.998751094046631</v>
      </c>
      <c r="BU40" s="0" t="n">
        <f aca="false">(2-'Male AC Hazards'!BU40)/(2+'Male AC Hazards'!BU40)</f>
        <v>0.998751094046631</v>
      </c>
      <c r="BV40" s="0" t="n">
        <f aca="false">(2-'Male AC Hazards'!BV40)/(2+'Male AC Hazards'!BV40)</f>
        <v>0.998751094046631</v>
      </c>
      <c r="BW40" s="0" t="n">
        <f aca="false">(2-'Male AC Hazards'!BW40)/(2+'Male AC Hazards'!BW40)</f>
        <v>0.998751094046631</v>
      </c>
      <c r="BX40" s="0" t="n">
        <f aca="false">(2-'Male AC Hazards'!BX40)/(2+'Male AC Hazards'!BX40)</f>
        <v>0.998751094046631</v>
      </c>
      <c r="BY40" s="0" t="n">
        <f aca="false">(2-'Male AC Hazards'!BY40)/(2+'Male AC Hazards'!BY40)</f>
        <v>0.998751094046631</v>
      </c>
      <c r="BZ40" s="0" t="n">
        <f aca="false">(2-'Male AC Hazards'!BZ40)/(2+'Male AC Hazards'!BZ40)</f>
        <v>0.998751094046631</v>
      </c>
      <c r="CA40" s="0" t="n">
        <f aca="false">(2-'Male AC Hazards'!CA40)/(2+'Male AC Hazards'!CA40)</f>
        <v>0.998751094046631</v>
      </c>
      <c r="CB40" s="0" t="n">
        <f aca="false">(2-'Male AC Hazards'!CB40)/(2+'Male AC Hazards'!CB40)</f>
        <v>0.998751094046631</v>
      </c>
      <c r="CC40" s="0" t="n">
        <f aca="false">(2-'Male AC Hazards'!CC40)/(2+'Male AC Hazards'!CC40)</f>
        <v>0.998751094046631</v>
      </c>
      <c r="CD40" s="0" t="n">
        <f aca="false">(2-'Male AC Hazards'!CD40)/(2+'Male AC Hazards'!CD40)</f>
        <v>0.998751094046631</v>
      </c>
      <c r="CE40" s="0" t="n">
        <f aca="false">(2-'Male AC Hazards'!CE40)/(2+'Male AC Hazards'!CE40)</f>
        <v>0.998751094046631</v>
      </c>
      <c r="CF40" s="0" t="n">
        <f aca="false">(2-'Male AC Hazards'!CF40)/(2+'Male AC Hazards'!CF40)</f>
        <v>0.998751094046631</v>
      </c>
      <c r="CG40" s="0" t="n">
        <f aca="false">(2-'Male AC Hazards'!CG40)/(2+'Male AC Hazards'!CG40)</f>
        <v>0.998751094046631</v>
      </c>
      <c r="CH40" s="0" t="n">
        <f aca="false">(2-'Male AC Hazards'!CH40)/(2+'Male AC Hazards'!CH40)</f>
        <v>0.998751094046631</v>
      </c>
      <c r="CI40" s="0" t="n">
        <f aca="false">(2-'Male AC Hazards'!CI40)/(2+'Male AC Hazards'!CI40)</f>
        <v>0.998751094046631</v>
      </c>
      <c r="CJ40" s="0" t="n">
        <f aca="false">(2-'Male AC Hazards'!CJ40)/(2+'Male AC Hazards'!CJ40)</f>
        <v>0.998751094046631</v>
      </c>
      <c r="CK40" s="0" t="n">
        <f aca="false">(2-'Male AC Hazards'!CK40)/(2+'Male AC Hazards'!CK40)</f>
        <v>0.998751094046631</v>
      </c>
      <c r="CL40" s="0" t="n">
        <f aca="false">(2-'Male AC Hazards'!CL40)/(2+'Male AC Hazards'!CL40)</f>
        <v>0.998751094046631</v>
      </c>
      <c r="CM40" s="0" t="n">
        <f aca="false">(2-'Male AC Hazards'!CM40)/(2+'Male AC Hazards'!CM40)</f>
        <v>0.998751094046631</v>
      </c>
      <c r="CN40" s="0" t="n">
        <f aca="false">(2-'Male AC Hazards'!CN40)/(2+'Male AC Hazards'!CN40)</f>
        <v>0.998751094046631</v>
      </c>
      <c r="CO40" s="0" t="n">
        <f aca="false">(2-'Male AC Hazards'!CO40)/(2+'Male AC Hazards'!CO40)</f>
        <v>0.998751094046631</v>
      </c>
      <c r="CP40" s="0" t="n">
        <f aca="false">(2-'Male AC Hazards'!CP40)/(2+'Male AC Hazards'!CP40)</f>
        <v>0.998751094046631</v>
      </c>
      <c r="CQ40" s="0" t="n">
        <f aca="false">(2-'Male AC Hazards'!CQ40)/(2+'Male AC Hazards'!CQ40)</f>
        <v>0.998751094046631</v>
      </c>
      <c r="CR40" s="0" t="n">
        <f aca="false">(2-'Male AC Hazards'!CR40)/(2+'Male AC Hazards'!CR40)</f>
        <v>0.998751094046631</v>
      </c>
      <c r="CS40" s="0" t="n">
        <f aca="false">(2-'Male AC Hazards'!CS40)/(2+'Male AC Hazards'!CS40)</f>
        <v>0.998751094046631</v>
      </c>
      <c r="CT40" s="0" t="n">
        <f aca="false">(2-'Male AC Hazards'!CT40)/(2+'Male AC Hazards'!CT40)</f>
        <v>0.998751094046631</v>
      </c>
      <c r="CU40" s="0" t="n">
        <f aca="false">(2-'Male AC Hazards'!CU40)/(2+'Male AC Hazards'!CU40)</f>
        <v>0.998751094046631</v>
      </c>
      <c r="CV40" s="0" t="n">
        <f aca="false">(2-'Male AC Hazards'!CV40)/(2+'Male AC Hazards'!CV40)</f>
        <v>0.998751094046631</v>
      </c>
      <c r="CW40" s="0" t="n">
        <f aca="false">(2-'Male AC Hazards'!CW40)/(2+'Male AC Hazards'!CW40)</f>
        <v>0.998751094046631</v>
      </c>
      <c r="CX40" s="0" t="n">
        <f aca="false">(2-'Male AC Hazards'!CX40)/(2+'Male AC Hazards'!CX40)</f>
        <v>0.998751094046631</v>
      </c>
      <c r="CY40" s="0" t="n">
        <f aca="false">(2-'Male AC Hazards'!CY40)/(2+'Male AC Hazards'!CY40)</f>
        <v>0.998751094046631</v>
      </c>
      <c r="CZ40" s="0" t="n">
        <f aca="false">(2-'Male AC Hazards'!CZ40)/(2+'Male AC Hazards'!CZ40)</f>
        <v>0.998751094046631</v>
      </c>
      <c r="DA40" s="0" t="n">
        <f aca="false">(2-'Male AC Hazards'!DA40)/(2+'Male AC Hazards'!DA40)</f>
        <v>0.998751094046631</v>
      </c>
      <c r="DB40" s="0" t="n">
        <f aca="false">(2-'Male AC Hazards'!DB40)/(2+'Male AC Hazards'!DB40)</f>
        <v>0.998751094046631</v>
      </c>
      <c r="DC40" s="0" t="n">
        <f aca="false">(2-'Male AC Hazards'!DC40)/(2+'Male AC Hazards'!DC40)</f>
        <v>0.998751094046631</v>
      </c>
      <c r="DD40" s="0" t="n">
        <f aca="false">(2-'Male AC Hazards'!DD40)/(2+'Male AC Hazards'!DD40)</f>
        <v>0.998751094046631</v>
      </c>
      <c r="DE40" s="0" t="n">
        <f aca="false">(2-'Male AC Hazards'!DE40)/(2+'Male AC Hazards'!DE40)</f>
        <v>0.998751094046631</v>
      </c>
      <c r="DF40" s="0" t="n">
        <f aca="false">(2-'Male AC Hazards'!DF40)/(2+'Male AC Hazards'!DF40)</f>
        <v>0.998751094046631</v>
      </c>
      <c r="DG40" s="0" t="n">
        <f aca="false">(2-'Male AC Hazards'!DG40)/(2+'Male AC Hazards'!DG40)</f>
        <v>0.998751094046631</v>
      </c>
      <c r="DH40" s="0" t="n">
        <f aca="false">(2-'Male AC Hazards'!DH40)/(2+'Male AC Hazards'!DH40)</f>
        <v>0.998751094046631</v>
      </c>
      <c r="DI40" s="0" t="n">
        <f aca="false">(2-'Male AC Hazards'!DI40)/(2+'Male AC Hazards'!DI40)</f>
        <v>0.998751094046631</v>
      </c>
      <c r="DJ40" s="0" t="n">
        <f aca="false">(2-'Male AC Hazards'!DJ40)/(2+'Male AC Hazards'!DJ40)</f>
        <v>0.998751094046631</v>
      </c>
      <c r="DK40" s="0" t="n">
        <f aca="false">(2-'Male AC Hazards'!DK40)/(2+'Male AC Hazards'!DK40)</f>
        <v>0.998751094046631</v>
      </c>
      <c r="DL40" s="0" t="n">
        <f aca="false">(2-'Male AC Hazards'!DL40)/(2+'Male AC Hazards'!DL40)</f>
        <v>0.998751094046631</v>
      </c>
      <c r="DM40" s="0" t="n">
        <f aca="false">(2-'Male AC Hazards'!DM40)/(2+'Male AC Hazards'!DM40)</f>
        <v>0.998751094046631</v>
      </c>
      <c r="DN40" s="0" t="n">
        <f aca="false">(2-'Male AC Hazards'!DN40)/(2+'Male AC Hazards'!DN40)</f>
        <v>0.998751094046631</v>
      </c>
      <c r="DO40" s="0" t="n">
        <f aca="false">(2-'Male AC Hazards'!DO40)/(2+'Male AC Hazards'!DO40)</f>
        <v>0.998751094046631</v>
      </c>
      <c r="DP40" s="0" t="n">
        <f aca="false">(2-'Male AC Hazards'!DP40)/(2+'Male AC Hazards'!DP40)</f>
        <v>0.998751094046631</v>
      </c>
    </row>
    <row r="41" customFormat="false" ht="12.75" hidden="false" customHeight="false" outlineLevel="0" collapsed="false">
      <c r="A41" s="0" t="n">
        <v>38</v>
      </c>
      <c r="B41" s="0" t="n">
        <f aca="false">(2-'Male AC Hazards'!B41)/(2+'Male AC Hazards'!B41)</f>
        <v>0.998491704374057</v>
      </c>
      <c r="C41" s="0" t="n">
        <f aca="false">(2-'Male AC Hazards'!C41)/(2+'Male AC Hazards'!C41)</f>
        <v>0.998491704374057</v>
      </c>
      <c r="D41" s="0" t="n">
        <f aca="false">(2-'Male AC Hazards'!D41)/(2+'Male AC Hazards'!D41)</f>
        <v>0.998491704374057</v>
      </c>
      <c r="E41" s="0" t="n">
        <f aca="false">(2-'Male AC Hazards'!E41)/(2+'Male AC Hazards'!E41)</f>
        <v>0.998491704374057</v>
      </c>
      <c r="F41" s="0" t="n">
        <f aca="false">(2-'Male AC Hazards'!F41)/(2+'Male AC Hazards'!F41)</f>
        <v>0.998491704374057</v>
      </c>
      <c r="G41" s="0" t="n">
        <f aca="false">(2-'Male AC Hazards'!G41)/(2+'Male AC Hazards'!G41)</f>
        <v>0.998491704374057</v>
      </c>
      <c r="H41" s="0" t="n">
        <f aca="false">(2-'Male AC Hazards'!H41)/(2+'Male AC Hazards'!H41)</f>
        <v>0.998491704374057</v>
      </c>
      <c r="I41" s="0" t="n">
        <f aca="false">(2-'Male AC Hazards'!I41)/(2+'Male AC Hazards'!I41)</f>
        <v>0.998491704374057</v>
      </c>
      <c r="J41" s="0" t="n">
        <f aca="false">(2-'Male AC Hazards'!J41)/(2+'Male AC Hazards'!J41)</f>
        <v>0.998491704374057</v>
      </c>
      <c r="K41" s="0" t="n">
        <f aca="false">(2-'Male AC Hazards'!K41)/(2+'Male AC Hazards'!K41)</f>
        <v>0.998491704374057</v>
      </c>
      <c r="L41" s="0" t="n">
        <f aca="false">(2-'Male AC Hazards'!L41)/(2+'Male AC Hazards'!L41)</f>
        <v>0.998491704374057</v>
      </c>
      <c r="M41" s="0" t="n">
        <f aca="false">(2-'Male AC Hazards'!M41)/(2+'Male AC Hazards'!M41)</f>
        <v>0.998491704374057</v>
      </c>
      <c r="N41" s="0" t="n">
        <f aca="false">(2-'Male AC Hazards'!N41)/(2+'Male AC Hazards'!N41)</f>
        <v>0.998491704374057</v>
      </c>
      <c r="O41" s="0" t="n">
        <f aca="false">(2-'Male AC Hazards'!O41)/(2+'Male AC Hazards'!O41)</f>
        <v>0.998491704374057</v>
      </c>
      <c r="P41" s="0" t="n">
        <f aca="false">(2-'Male AC Hazards'!P41)/(2+'Male AC Hazards'!P41)</f>
        <v>0.998491704374057</v>
      </c>
      <c r="Q41" s="0" t="n">
        <f aca="false">(2-'Male AC Hazards'!Q41)/(2+'Male AC Hazards'!Q41)</f>
        <v>0.998491704374057</v>
      </c>
      <c r="R41" s="0" t="n">
        <f aca="false">(2-'Male AC Hazards'!R41)/(2+'Male AC Hazards'!R41)</f>
        <v>0.998491704374057</v>
      </c>
      <c r="S41" s="0" t="n">
        <f aca="false">(2-'Male AC Hazards'!S41)/(2+'Male AC Hazards'!S41)</f>
        <v>0.998491704374057</v>
      </c>
      <c r="T41" s="0" t="n">
        <f aca="false">(2-'Male AC Hazards'!T41)/(2+'Male AC Hazards'!T41)</f>
        <v>0.998491704374057</v>
      </c>
      <c r="U41" s="0" t="n">
        <f aca="false">(2-'Male AC Hazards'!U41)/(2+'Male AC Hazards'!U41)</f>
        <v>0.998491704374057</v>
      </c>
      <c r="V41" s="0" t="n">
        <f aca="false">(2-'Male AC Hazards'!V41)/(2+'Male AC Hazards'!V41)</f>
        <v>0.998491704374057</v>
      </c>
      <c r="W41" s="0" t="n">
        <f aca="false">(2-'Male AC Hazards'!W41)/(2+'Male AC Hazards'!W41)</f>
        <v>0.998491704374057</v>
      </c>
      <c r="X41" s="0" t="n">
        <f aca="false">(2-'Male AC Hazards'!X41)/(2+'Male AC Hazards'!X41)</f>
        <v>0.998491704374057</v>
      </c>
      <c r="Y41" s="0" t="n">
        <f aca="false">(2-'Male AC Hazards'!Y41)/(2+'Male AC Hazards'!Y41)</f>
        <v>0.998491704374057</v>
      </c>
      <c r="Z41" s="0" t="n">
        <f aca="false">(2-'Male AC Hazards'!Z41)/(2+'Male AC Hazards'!Z41)</f>
        <v>0.998491704374057</v>
      </c>
      <c r="AA41" s="0" t="n">
        <f aca="false">(2-'Male AC Hazards'!AA41)/(2+'Male AC Hazards'!AA41)</f>
        <v>0.998491704374057</v>
      </c>
      <c r="AB41" s="0" t="n">
        <f aca="false">(2-'Male AC Hazards'!AB41)/(2+'Male AC Hazards'!AB41)</f>
        <v>0.998491704374057</v>
      </c>
      <c r="AC41" s="0" t="n">
        <f aca="false">(2-'Male AC Hazards'!AC41)/(2+'Male AC Hazards'!AC41)</f>
        <v>0.998491704374057</v>
      </c>
      <c r="AD41" s="0" t="n">
        <f aca="false">(2-'Male AC Hazards'!AD41)/(2+'Male AC Hazards'!AD41)</f>
        <v>0.998491704374057</v>
      </c>
      <c r="AE41" s="0" t="n">
        <f aca="false">(2-'Male AC Hazards'!AE41)/(2+'Male AC Hazards'!AE41)</f>
        <v>0.998491704374057</v>
      </c>
      <c r="AF41" s="0" t="n">
        <f aca="false">(2-'Male AC Hazards'!AF41)/(2+'Male AC Hazards'!AF41)</f>
        <v>0.998491704374057</v>
      </c>
      <c r="AG41" s="0" t="n">
        <f aca="false">(2-'Male AC Hazards'!AG41)/(2+'Male AC Hazards'!AG41)</f>
        <v>0.998491704374057</v>
      </c>
      <c r="AH41" s="0" t="n">
        <f aca="false">(2-'Male AC Hazards'!AH41)/(2+'Male AC Hazards'!AH41)</f>
        <v>0.998491704374057</v>
      </c>
      <c r="AI41" s="0" t="n">
        <f aca="false">(2-'Male AC Hazards'!AI41)/(2+'Male AC Hazards'!AI41)</f>
        <v>0.998491704374057</v>
      </c>
      <c r="AJ41" s="0" t="n">
        <f aca="false">(2-'Male AC Hazards'!AJ41)/(2+'Male AC Hazards'!AJ41)</f>
        <v>0.998491704374057</v>
      </c>
      <c r="AK41" s="0" t="n">
        <f aca="false">(2-'Male AC Hazards'!AK41)/(2+'Male AC Hazards'!AK41)</f>
        <v>0.998491704374057</v>
      </c>
      <c r="AL41" s="0" t="n">
        <f aca="false">(2-'Male AC Hazards'!AL41)/(2+'Male AC Hazards'!AL41)</f>
        <v>0.998491704374057</v>
      </c>
      <c r="AM41" s="0" t="n">
        <f aca="false">(2-'Male AC Hazards'!AM41)/(2+'Male AC Hazards'!AM41)</f>
        <v>0.998491704374057</v>
      </c>
      <c r="AN41" s="0" t="n">
        <f aca="false">(2-'Male AC Hazards'!AN41)/(2+'Male AC Hazards'!AN41)</f>
        <v>0.998491704374057</v>
      </c>
      <c r="AO41" s="0" t="n">
        <f aca="false">(2-'Male AC Hazards'!AO41)/(2+'Male AC Hazards'!AO41)</f>
        <v>0.998491704374057</v>
      </c>
      <c r="AP41" s="0" t="n">
        <f aca="false">(2-'Male AC Hazards'!AP41)/(2+'Male AC Hazards'!AP41)</f>
        <v>0.998491704374057</v>
      </c>
      <c r="AQ41" s="0" t="n">
        <f aca="false">(2-'Male AC Hazards'!AQ41)/(2+'Male AC Hazards'!AQ41)</f>
        <v>0.998491704374057</v>
      </c>
      <c r="AR41" s="0" t="n">
        <f aca="false">(2-'Male AC Hazards'!AR41)/(2+'Male AC Hazards'!AR41)</f>
        <v>0.998491704374057</v>
      </c>
      <c r="AS41" s="0" t="n">
        <f aca="false">(2-'Male AC Hazards'!AS41)/(2+'Male AC Hazards'!AS41)</f>
        <v>0.998491704374057</v>
      </c>
      <c r="AT41" s="0" t="n">
        <f aca="false">(2-'Male AC Hazards'!AT41)/(2+'Male AC Hazards'!AT41)</f>
        <v>0.998491704374057</v>
      </c>
      <c r="AU41" s="0" t="n">
        <f aca="false">(2-'Male AC Hazards'!AU41)/(2+'Male AC Hazards'!AU41)</f>
        <v>0.998491704374057</v>
      </c>
      <c r="AV41" s="0" t="n">
        <f aca="false">(2-'Male AC Hazards'!AV41)/(2+'Male AC Hazards'!AV41)</f>
        <v>0.998491704374057</v>
      </c>
      <c r="AW41" s="0" t="n">
        <f aca="false">(2-'Male AC Hazards'!AW41)/(2+'Male AC Hazards'!AW41)</f>
        <v>0.998491704374057</v>
      </c>
      <c r="AX41" s="0" t="n">
        <f aca="false">(2-'Male AC Hazards'!AX41)/(2+'Male AC Hazards'!AX41)</f>
        <v>0.998491704374057</v>
      </c>
      <c r="AY41" s="0" t="n">
        <f aca="false">(2-'Male AC Hazards'!AY41)/(2+'Male AC Hazards'!AY41)</f>
        <v>0.998491704374057</v>
      </c>
      <c r="AZ41" s="0" t="n">
        <f aca="false">(2-'Male AC Hazards'!AZ41)/(2+'Male AC Hazards'!AZ41)</f>
        <v>0.998491704374057</v>
      </c>
      <c r="BA41" s="0" t="n">
        <f aca="false">(2-'Male AC Hazards'!BA41)/(2+'Male AC Hazards'!BA41)</f>
        <v>0.998491704374057</v>
      </c>
      <c r="BB41" s="0" t="n">
        <f aca="false">(2-'Male AC Hazards'!BB41)/(2+'Male AC Hazards'!BB41)</f>
        <v>0.998491704374057</v>
      </c>
      <c r="BC41" s="0" t="n">
        <f aca="false">(2-'Male AC Hazards'!BC41)/(2+'Male AC Hazards'!BC41)</f>
        <v>0.998491704374057</v>
      </c>
      <c r="BD41" s="0" t="n">
        <f aca="false">(2-'Male AC Hazards'!BD41)/(2+'Male AC Hazards'!BD41)</f>
        <v>0.998491704374057</v>
      </c>
      <c r="BE41" s="0" t="n">
        <f aca="false">(2-'Male AC Hazards'!BE41)/(2+'Male AC Hazards'!BE41)</f>
        <v>0.998491704374057</v>
      </c>
      <c r="BF41" s="0" t="n">
        <f aca="false">(2-'Male AC Hazards'!BF41)/(2+'Male AC Hazards'!BF41)</f>
        <v>0.998491704374057</v>
      </c>
      <c r="BG41" s="0" t="n">
        <f aca="false">(2-'Male AC Hazards'!BG41)/(2+'Male AC Hazards'!BG41)</f>
        <v>0.998491704374057</v>
      </c>
      <c r="BH41" s="0" t="n">
        <f aca="false">(2-'Male AC Hazards'!BH41)/(2+'Male AC Hazards'!BH41)</f>
        <v>0.998491704374057</v>
      </c>
      <c r="BI41" s="0" t="n">
        <f aca="false">(2-'Male AC Hazards'!BI41)/(2+'Male AC Hazards'!BI41)</f>
        <v>0.998491704374057</v>
      </c>
      <c r="BJ41" s="0" t="n">
        <f aca="false">(2-'Male AC Hazards'!BJ41)/(2+'Male AC Hazards'!BJ41)</f>
        <v>0.998491704374057</v>
      </c>
      <c r="BK41" s="0" t="n">
        <f aca="false">(2-'Male AC Hazards'!BK41)/(2+'Male AC Hazards'!BK41)</f>
        <v>0.998491704374057</v>
      </c>
      <c r="BL41" s="0" t="n">
        <f aca="false">(2-'Male AC Hazards'!BL41)/(2+'Male AC Hazards'!BL41)</f>
        <v>0.998491704374057</v>
      </c>
      <c r="BM41" s="0" t="n">
        <f aca="false">(2-'Male AC Hazards'!BM41)/(2+'Male AC Hazards'!BM41)</f>
        <v>0.998491704374057</v>
      </c>
      <c r="BN41" s="0" t="n">
        <f aca="false">(2-'Male AC Hazards'!BN41)/(2+'Male AC Hazards'!BN41)</f>
        <v>0.998491704374057</v>
      </c>
      <c r="BO41" s="0" t="n">
        <f aca="false">(2-'Male AC Hazards'!BO41)/(2+'Male AC Hazards'!BO41)</f>
        <v>0.998491704374057</v>
      </c>
      <c r="BP41" s="0" t="n">
        <f aca="false">(2-'Male AC Hazards'!BP41)/(2+'Male AC Hazards'!BP41)</f>
        <v>0.998491704374057</v>
      </c>
      <c r="BQ41" s="0" t="n">
        <f aca="false">(2-'Male AC Hazards'!BQ41)/(2+'Male AC Hazards'!BQ41)</f>
        <v>0.998491704374057</v>
      </c>
      <c r="BR41" s="0" t="n">
        <f aca="false">(2-'Male AC Hazards'!BR41)/(2+'Male AC Hazards'!BR41)</f>
        <v>0.998491704374057</v>
      </c>
      <c r="BS41" s="0" t="n">
        <f aca="false">(2-'Male AC Hazards'!BS41)/(2+'Male AC Hazards'!BS41)</f>
        <v>0.998491704374057</v>
      </c>
      <c r="BT41" s="0" t="n">
        <f aca="false">(2-'Male AC Hazards'!BT41)/(2+'Male AC Hazards'!BT41)</f>
        <v>0.998491704374057</v>
      </c>
      <c r="BU41" s="0" t="n">
        <f aca="false">(2-'Male AC Hazards'!BU41)/(2+'Male AC Hazards'!BU41)</f>
        <v>0.998491704374057</v>
      </c>
      <c r="BV41" s="0" t="n">
        <f aca="false">(2-'Male AC Hazards'!BV41)/(2+'Male AC Hazards'!BV41)</f>
        <v>0.998491704374057</v>
      </c>
      <c r="BW41" s="0" t="n">
        <f aca="false">(2-'Male AC Hazards'!BW41)/(2+'Male AC Hazards'!BW41)</f>
        <v>0.998491704374057</v>
      </c>
      <c r="BX41" s="0" t="n">
        <f aca="false">(2-'Male AC Hazards'!BX41)/(2+'Male AC Hazards'!BX41)</f>
        <v>0.998491704374057</v>
      </c>
      <c r="BY41" s="0" t="n">
        <f aca="false">(2-'Male AC Hazards'!BY41)/(2+'Male AC Hazards'!BY41)</f>
        <v>0.998491704374057</v>
      </c>
      <c r="BZ41" s="0" t="n">
        <f aca="false">(2-'Male AC Hazards'!BZ41)/(2+'Male AC Hazards'!BZ41)</f>
        <v>0.998491704374057</v>
      </c>
      <c r="CA41" s="0" t="n">
        <f aca="false">(2-'Male AC Hazards'!CA41)/(2+'Male AC Hazards'!CA41)</f>
        <v>0.998491704374057</v>
      </c>
      <c r="CB41" s="0" t="n">
        <f aca="false">(2-'Male AC Hazards'!CB41)/(2+'Male AC Hazards'!CB41)</f>
        <v>0.998491704374057</v>
      </c>
      <c r="CC41" s="0" t="n">
        <f aca="false">(2-'Male AC Hazards'!CC41)/(2+'Male AC Hazards'!CC41)</f>
        <v>0.998491704374057</v>
      </c>
      <c r="CD41" s="0" t="n">
        <f aca="false">(2-'Male AC Hazards'!CD41)/(2+'Male AC Hazards'!CD41)</f>
        <v>0.998491704374057</v>
      </c>
      <c r="CE41" s="0" t="n">
        <f aca="false">(2-'Male AC Hazards'!CE41)/(2+'Male AC Hazards'!CE41)</f>
        <v>0.998491704374057</v>
      </c>
      <c r="CF41" s="0" t="n">
        <f aca="false">(2-'Male AC Hazards'!CF41)/(2+'Male AC Hazards'!CF41)</f>
        <v>0.998491704374057</v>
      </c>
      <c r="CG41" s="0" t="n">
        <f aca="false">(2-'Male AC Hazards'!CG41)/(2+'Male AC Hazards'!CG41)</f>
        <v>0.998491704374057</v>
      </c>
      <c r="CH41" s="0" t="n">
        <f aca="false">(2-'Male AC Hazards'!CH41)/(2+'Male AC Hazards'!CH41)</f>
        <v>0.998491704374057</v>
      </c>
      <c r="CI41" s="0" t="n">
        <f aca="false">(2-'Male AC Hazards'!CI41)/(2+'Male AC Hazards'!CI41)</f>
        <v>0.998491704374057</v>
      </c>
      <c r="CJ41" s="0" t="n">
        <f aca="false">(2-'Male AC Hazards'!CJ41)/(2+'Male AC Hazards'!CJ41)</f>
        <v>0.998491704374057</v>
      </c>
      <c r="CK41" s="0" t="n">
        <f aca="false">(2-'Male AC Hazards'!CK41)/(2+'Male AC Hazards'!CK41)</f>
        <v>0.998491704374057</v>
      </c>
      <c r="CL41" s="0" t="n">
        <f aca="false">(2-'Male AC Hazards'!CL41)/(2+'Male AC Hazards'!CL41)</f>
        <v>0.998491704374057</v>
      </c>
      <c r="CM41" s="0" t="n">
        <f aca="false">(2-'Male AC Hazards'!CM41)/(2+'Male AC Hazards'!CM41)</f>
        <v>0.998491704374057</v>
      </c>
      <c r="CN41" s="0" t="n">
        <f aca="false">(2-'Male AC Hazards'!CN41)/(2+'Male AC Hazards'!CN41)</f>
        <v>0.998491704374057</v>
      </c>
      <c r="CO41" s="0" t="n">
        <f aca="false">(2-'Male AC Hazards'!CO41)/(2+'Male AC Hazards'!CO41)</f>
        <v>0.998491704374057</v>
      </c>
      <c r="CP41" s="0" t="n">
        <f aca="false">(2-'Male AC Hazards'!CP41)/(2+'Male AC Hazards'!CP41)</f>
        <v>0.998491704374057</v>
      </c>
      <c r="CQ41" s="0" t="n">
        <f aca="false">(2-'Male AC Hazards'!CQ41)/(2+'Male AC Hazards'!CQ41)</f>
        <v>0.998491704374057</v>
      </c>
      <c r="CR41" s="0" t="n">
        <f aca="false">(2-'Male AC Hazards'!CR41)/(2+'Male AC Hazards'!CR41)</f>
        <v>0.998491704374057</v>
      </c>
      <c r="CS41" s="0" t="n">
        <f aca="false">(2-'Male AC Hazards'!CS41)/(2+'Male AC Hazards'!CS41)</f>
        <v>0.998491704374057</v>
      </c>
      <c r="CT41" s="0" t="n">
        <f aca="false">(2-'Male AC Hazards'!CT41)/(2+'Male AC Hazards'!CT41)</f>
        <v>0.998491704374057</v>
      </c>
      <c r="CU41" s="0" t="n">
        <f aca="false">(2-'Male AC Hazards'!CU41)/(2+'Male AC Hazards'!CU41)</f>
        <v>0.998491704374057</v>
      </c>
      <c r="CV41" s="0" t="n">
        <f aca="false">(2-'Male AC Hazards'!CV41)/(2+'Male AC Hazards'!CV41)</f>
        <v>0.998491704374057</v>
      </c>
      <c r="CW41" s="0" t="n">
        <f aca="false">(2-'Male AC Hazards'!CW41)/(2+'Male AC Hazards'!CW41)</f>
        <v>0.998491704374057</v>
      </c>
      <c r="CX41" s="0" t="n">
        <f aca="false">(2-'Male AC Hazards'!CX41)/(2+'Male AC Hazards'!CX41)</f>
        <v>0.998491704374057</v>
      </c>
      <c r="CY41" s="0" t="n">
        <f aca="false">(2-'Male AC Hazards'!CY41)/(2+'Male AC Hazards'!CY41)</f>
        <v>0.998491704374057</v>
      </c>
      <c r="CZ41" s="0" t="n">
        <f aca="false">(2-'Male AC Hazards'!CZ41)/(2+'Male AC Hazards'!CZ41)</f>
        <v>0.998491704374057</v>
      </c>
      <c r="DA41" s="0" t="n">
        <f aca="false">(2-'Male AC Hazards'!DA41)/(2+'Male AC Hazards'!DA41)</f>
        <v>0.998491704374057</v>
      </c>
      <c r="DB41" s="0" t="n">
        <f aca="false">(2-'Male AC Hazards'!DB41)/(2+'Male AC Hazards'!DB41)</f>
        <v>0.998491704374057</v>
      </c>
      <c r="DC41" s="0" t="n">
        <f aca="false">(2-'Male AC Hazards'!DC41)/(2+'Male AC Hazards'!DC41)</f>
        <v>0.998491704374057</v>
      </c>
      <c r="DD41" s="0" t="n">
        <f aca="false">(2-'Male AC Hazards'!DD41)/(2+'Male AC Hazards'!DD41)</f>
        <v>0.998491704374057</v>
      </c>
      <c r="DE41" s="0" t="n">
        <f aca="false">(2-'Male AC Hazards'!DE41)/(2+'Male AC Hazards'!DE41)</f>
        <v>0.998491704374057</v>
      </c>
      <c r="DF41" s="0" t="n">
        <f aca="false">(2-'Male AC Hazards'!DF41)/(2+'Male AC Hazards'!DF41)</f>
        <v>0.998491704374057</v>
      </c>
      <c r="DG41" s="0" t="n">
        <f aca="false">(2-'Male AC Hazards'!DG41)/(2+'Male AC Hazards'!DG41)</f>
        <v>0.998491704374057</v>
      </c>
      <c r="DH41" s="0" t="n">
        <f aca="false">(2-'Male AC Hazards'!DH41)/(2+'Male AC Hazards'!DH41)</f>
        <v>0.998491704374057</v>
      </c>
      <c r="DI41" s="0" t="n">
        <f aca="false">(2-'Male AC Hazards'!DI41)/(2+'Male AC Hazards'!DI41)</f>
        <v>0.998491704374057</v>
      </c>
      <c r="DJ41" s="0" t="n">
        <f aca="false">(2-'Male AC Hazards'!DJ41)/(2+'Male AC Hazards'!DJ41)</f>
        <v>0.998491704374057</v>
      </c>
      <c r="DK41" s="0" t="n">
        <f aca="false">(2-'Male AC Hazards'!DK41)/(2+'Male AC Hazards'!DK41)</f>
        <v>0.998491704374057</v>
      </c>
      <c r="DL41" s="0" t="n">
        <f aca="false">(2-'Male AC Hazards'!DL41)/(2+'Male AC Hazards'!DL41)</f>
        <v>0.998491704374057</v>
      </c>
      <c r="DM41" s="0" t="n">
        <f aca="false">(2-'Male AC Hazards'!DM41)/(2+'Male AC Hazards'!DM41)</f>
        <v>0.998491704374057</v>
      </c>
      <c r="DN41" s="0" t="n">
        <f aca="false">(2-'Male AC Hazards'!DN41)/(2+'Male AC Hazards'!DN41)</f>
        <v>0.998491704374057</v>
      </c>
      <c r="DO41" s="0" t="n">
        <f aca="false">(2-'Male AC Hazards'!DO41)/(2+'Male AC Hazards'!DO41)</f>
        <v>0.998491704374057</v>
      </c>
      <c r="DP41" s="0" t="n">
        <f aca="false">(2-'Male AC Hazards'!DP41)/(2+'Male AC Hazards'!DP41)</f>
        <v>0.998491704374057</v>
      </c>
    </row>
    <row r="42" customFormat="false" ht="12.75" hidden="false" customHeight="false" outlineLevel="0" collapsed="false">
      <c r="A42" s="0" t="n">
        <v>39</v>
      </c>
      <c r="B42" s="0" t="n">
        <f aca="false">(2-'Male AC Hazards'!B42)/(2+'Male AC Hazards'!B42)</f>
        <v>0.998572097407042</v>
      </c>
      <c r="C42" s="0" t="n">
        <f aca="false">(2-'Male AC Hazards'!C42)/(2+'Male AC Hazards'!C42)</f>
        <v>0.998572097407042</v>
      </c>
      <c r="D42" s="0" t="n">
        <f aca="false">(2-'Male AC Hazards'!D42)/(2+'Male AC Hazards'!D42)</f>
        <v>0.998572097407042</v>
      </c>
      <c r="E42" s="0" t="n">
        <f aca="false">(2-'Male AC Hazards'!E42)/(2+'Male AC Hazards'!E42)</f>
        <v>0.998572097407042</v>
      </c>
      <c r="F42" s="0" t="n">
        <f aca="false">(2-'Male AC Hazards'!F42)/(2+'Male AC Hazards'!F42)</f>
        <v>0.998572097407042</v>
      </c>
      <c r="G42" s="0" t="n">
        <f aca="false">(2-'Male AC Hazards'!G42)/(2+'Male AC Hazards'!G42)</f>
        <v>0.998572097407042</v>
      </c>
      <c r="H42" s="0" t="n">
        <f aca="false">(2-'Male AC Hazards'!H42)/(2+'Male AC Hazards'!H42)</f>
        <v>0.998572097407042</v>
      </c>
      <c r="I42" s="0" t="n">
        <f aca="false">(2-'Male AC Hazards'!I42)/(2+'Male AC Hazards'!I42)</f>
        <v>0.998572097407042</v>
      </c>
      <c r="J42" s="0" t="n">
        <f aca="false">(2-'Male AC Hazards'!J42)/(2+'Male AC Hazards'!J42)</f>
        <v>0.998572097407042</v>
      </c>
      <c r="K42" s="0" t="n">
        <f aca="false">(2-'Male AC Hazards'!K42)/(2+'Male AC Hazards'!K42)</f>
        <v>0.998572097407042</v>
      </c>
      <c r="L42" s="0" t="n">
        <f aca="false">(2-'Male AC Hazards'!L42)/(2+'Male AC Hazards'!L42)</f>
        <v>0.998572097407042</v>
      </c>
      <c r="M42" s="0" t="n">
        <f aca="false">(2-'Male AC Hazards'!M42)/(2+'Male AC Hazards'!M42)</f>
        <v>0.998572097407042</v>
      </c>
      <c r="N42" s="0" t="n">
        <f aca="false">(2-'Male AC Hazards'!N42)/(2+'Male AC Hazards'!N42)</f>
        <v>0.998572097407042</v>
      </c>
      <c r="O42" s="0" t="n">
        <f aca="false">(2-'Male AC Hazards'!O42)/(2+'Male AC Hazards'!O42)</f>
        <v>0.998572097407042</v>
      </c>
      <c r="P42" s="0" t="n">
        <f aca="false">(2-'Male AC Hazards'!P42)/(2+'Male AC Hazards'!P42)</f>
        <v>0.998572097407042</v>
      </c>
      <c r="Q42" s="0" t="n">
        <f aca="false">(2-'Male AC Hazards'!Q42)/(2+'Male AC Hazards'!Q42)</f>
        <v>0.998572097407042</v>
      </c>
      <c r="R42" s="0" t="n">
        <f aca="false">(2-'Male AC Hazards'!R42)/(2+'Male AC Hazards'!R42)</f>
        <v>0.998572097407042</v>
      </c>
      <c r="S42" s="0" t="n">
        <f aca="false">(2-'Male AC Hazards'!S42)/(2+'Male AC Hazards'!S42)</f>
        <v>0.998572097407042</v>
      </c>
      <c r="T42" s="0" t="n">
        <f aca="false">(2-'Male AC Hazards'!T42)/(2+'Male AC Hazards'!T42)</f>
        <v>0.998572097407042</v>
      </c>
      <c r="U42" s="0" t="n">
        <f aca="false">(2-'Male AC Hazards'!U42)/(2+'Male AC Hazards'!U42)</f>
        <v>0.998572097407042</v>
      </c>
      <c r="V42" s="0" t="n">
        <f aca="false">(2-'Male AC Hazards'!V42)/(2+'Male AC Hazards'!V42)</f>
        <v>0.998572097407042</v>
      </c>
      <c r="W42" s="0" t="n">
        <f aca="false">(2-'Male AC Hazards'!W42)/(2+'Male AC Hazards'!W42)</f>
        <v>0.998572097407042</v>
      </c>
      <c r="X42" s="0" t="n">
        <f aca="false">(2-'Male AC Hazards'!X42)/(2+'Male AC Hazards'!X42)</f>
        <v>0.998572097407042</v>
      </c>
      <c r="Y42" s="0" t="n">
        <f aca="false">(2-'Male AC Hazards'!Y42)/(2+'Male AC Hazards'!Y42)</f>
        <v>0.998572097407042</v>
      </c>
      <c r="Z42" s="0" t="n">
        <f aca="false">(2-'Male AC Hazards'!Z42)/(2+'Male AC Hazards'!Z42)</f>
        <v>0.998572097407042</v>
      </c>
      <c r="AA42" s="0" t="n">
        <f aca="false">(2-'Male AC Hazards'!AA42)/(2+'Male AC Hazards'!AA42)</f>
        <v>0.998572097407042</v>
      </c>
      <c r="AB42" s="0" t="n">
        <f aca="false">(2-'Male AC Hazards'!AB42)/(2+'Male AC Hazards'!AB42)</f>
        <v>0.998572097407042</v>
      </c>
      <c r="AC42" s="0" t="n">
        <f aca="false">(2-'Male AC Hazards'!AC42)/(2+'Male AC Hazards'!AC42)</f>
        <v>0.998572097407042</v>
      </c>
      <c r="AD42" s="0" t="n">
        <f aca="false">(2-'Male AC Hazards'!AD42)/(2+'Male AC Hazards'!AD42)</f>
        <v>0.998572097407042</v>
      </c>
      <c r="AE42" s="0" t="n">
        <f aca="false">(2-'Male AC Hazards'!AE42)/(2+'Male AC Hazards'!AE42)</f>
        <v>0.998572097407042</v>
      </c>
      <c r="AF42" s="0" t="n">
        <f aca="false">(2-'Male AC Hazards'!AF42)/(2+'Male AC Hazards'!AF42)</f>
        <v>0.998572097407042</v>
      </c>
      <c r="AG42" s="0" t="n">
        <f aca="false">(2-'Male AC Hazards'!AG42)/(2+'Male AC Hazards'!AG42)</f>
        <v>0.998572097407042</v>
      </c>
      <c r="AH42" s="0" t="n">
        <f aca="false">(2-'Male AC Hazards'!AH42)/(2+'Male AC Hazards'!AH42)</f>
        <v>0.998572097407042</v>
      </c>
      <c r="AI42" s="0" t="n">
        <f aca="false">(2-'Male AC Hazards'!AI42)/(2+'Male AC Hazards'!AI42)</f>
        <v>0.998572097407042</v>
      </c>
      <c r="AJ42" s="0" t="n">
        <f aca="false">(2-'Male AC Hazards'!AJ42)/(2+'Male AC Hazards'!AJ42)</f>
        <v>0.998572097407042</v>
      </c>
      <c r="AK42" s="0" t="n">
        <f aca="false">(2-'Male AC Hazards'!AK42)/(2+'Male AC Hazards'!AK42)</f>
        <v>0.998572097407042</v>
      </c>
      <c r="AL42" s="0" t="n">
        <f aca="false">(2-'Male AC Hazards'!AL42)/(2+'Male AC Hazards'!AL42)</f>
        <v>0.998572097407042</v>
      </c>
      <c r="AM42" s="0" t="n">
        <f aca="false">(2-'Male AC Hazards'!AM42)/(2+'Male AC Hazards'!AM42)</f>
        <v>0.998572097407042</v>
      </c>
      <c r="AN42" s="0" t="n">
        <f aca="false">(2-'Male AC Hazards'!AN42)/(2+'Male AC Hazards'!AN42)</f>
        <v>0.998572097407042</v>
      </c>
      <c r="AO42" s="0" t="n">
        <f aca="false">(2-'Male AC Hazards'!AO42)/(2+'Male AC Hazards'!AO42)</f>
        <v>0.998572097407042</v>
      </c>
      <c r="AP42" s="0" t="n">
        <f aca="false">(2-'Male AC Hazards'!AP42)/(2+'Male AC Hazards'!AP42)</f>
        <v>0.998572097407042</v>
      </c>
      <c r="AQ42" s="0" t="n">
        <f aca="false">(2-'Male AC Hazards'!AQ42)/(2+'Male AC Hazards'!AQ42)</f>
        <v>0.998572097407042</v>
      </c>
      <c r="AR42" s="0" t="n">
        <f aca="false">(2-'Male AC Hazards'!AR42)/(2+'Male AC Hazards'!AR42)</f>
        <v>0.998572097407042</v>
      </c>
      <c r="AS42" s="0" t="n">
        <f aca="false">(2-'Male AC Hazards'!AS42)/(2+'Male AC Hazards'!AS42)</f>
        <v>0.998572097407042</v>
      </c>
      <c r="AT42" s="0" t="n">
        <f aca="false">(2-'Male AC Hazards'!AT42)/(2+'Male AC Hazards'!AT42)</f>
        <v>0.998572097407042</v>
      </c>
      <c r="AU42" s="0" t="n">
        <f aca="false">(2-'Male AC Hazards'!AU42)/(2+'Male AC Hazards'!AU42)</f>
        <v>0.998572097407042</v>
      </c>
      <c r="AV42" s="0" t="n">
        <f aca="false">(2-'Male AC Hazards'!AV42)/(2+'Male AC Hazards'!AV42)</f>
        <v>0.998572097407042</v>
      </c>
      <c r="AW42" s="0" t="n">
        <f aca="false">(2-'Male AC Hazards'!AW42)/(2+'Male AC Hazards'!AW42)</f>
        <v>0.998572097407042</v>
      </c>
      <c r="AX42" s="0" t="n">
        <f aca="false">(2-'Male AC Hazards'!AX42)/(2+'Male AC Hazards'!AX42)</f>
        <v>0.998572097407042</v>
      </c>
      <c r="AY42" s="0" t="n">
        <f aca="false">(2-'Male AC Hazards'!AY42)/(2+'Male AC Hazards'!AY42)</f>
        <v>0.998572097407042</v>
      </c>
      <c r="AZ42" s="0" t="n">
        <f aca="false">(2-'Male AC Hazards'!AZ42)/(2+'Male AC Hazards'!AZ42)</f>
        <v>0.998572097407042</v>
      </c>
      <c r="BA42" s="0" t="n">
        <f aca="false">(2-'Male AC Hazards'!BA42)/(2+'Male AC Hazards'!BA42)</f>
        <v>0.998572097407042</v>
      </c>
      <c r="BB42" s="0" t="n">
        <f aca="false">(2-'Male AC Hazards'!BB42)/(2+'Male AC Hazards'!BB42)</f>
        <v>0.998572097407042</v>
      </c>
      <c r="BC42" s="0" t="n">
        <f aca="false">(2-'Male AC Hazards'!BC42)/(2+'Male AC Hazards'!BC42)</f>
        <v>0.998572097407042</v>
      </c>
      <c r="BD42" s="0" t="n">
        <f aca="false">(2-'Male AC Hazards'!BD42)/(2+'Male AC Hazards'!BD42)</f>
        <v>0.998572097407042</v>
      </c>
      <c r="BE42" s="0" t="n">
        <f aca="false">(2-'Male AC Hazards'!BE42)/(2+'Male AC Hazards'!BE42)</f>
        <v>0.998572097407042</v>
      </c>
      <c r="BF42" s="0" t="n">
        <f aca="false">(2-'Male AC Hazards'!BF42)/(2+'Male AC Hazards'!BF42)</f>
        <v>0.998572097407042</v>
      </c>
      <c r="BG42" s="0" t="n">
        <f aca="false">(2-'Male AC Hazards'!BG42)/(2+'Male AC Hazards'!BG42)</f>
        <v>0.998572097407042</v>
      </c>
      <c r="BH42" s="0" t="n">
        <f aca="false">(2-'Male AC Hazards'!BH42)/(2+'Male AC Hazards'!BH42)</f>
        <v>0.998572097407042</v>
      </c>
      <c r="BI42" s="0" t="n">
        <f aca="false">(2-'Male AC Hazards'!BI42)/(2+'Male AC Hazards'!BI42)</f>
        <v>0.998572097407042</v>
      </c>
      <c r="BJ42" s="0" t="n">
        <f aca="false">(2-'Male AC Hazards'!BJ42)/(2+'Male AC Hazards'!BJ42)</f>
        <v>0.998572097407042</v>
      </c>
      <c r="BK42" s="0" t="n">
        <f aca="false">(2-'Male AC Hazards'!BK42)/(2+'Male AC Hazards'!BK42)</f>
        <v>0.998572097407042</v>
      </c>
      <c r="BL42" s="0" t="n">
        <f aca="false">(2-'Male AC Hazards'!BL42)/(2+'Male AC Hazards'!BL42)</f>
        <v>0.998572097407042</v>
      </c>
      <c r="BM42" s="0" t="n">
        <f aca="false">(2-'Male AC Hazards'!BM42)/(2+'Male AC Hazards'!BM42)</f>
        <v>0.998572097407042</v>
      </c>
      <c r="BN42" s="0" t="n">
        <f aca="false">(2-'Male AC Hazards'!BN42)/(2+'Male AC Hazards'!BN42)</f>
        <v>0.998572097407042</v>
      </c>
      <c r="BO42" s="0" t="n">
        <f aca="false">(2-'Male AC Hazards'!BO42)/(2+'Male AC Hazards'!BO42)</f>
        <v>0.998572097407042</v>
      </c>
      <c r="BP42" s="0" t="n">
        <f aca="false">(2-'Male AC Hazards'!BP42)/(2+'Male AC Hazards'!BP42)</f>
        <v>0.998572097407042</v>
      </c>
      <c r="BQ42" s="0" t="n">
        <f aca="false">(2-'Male AC Hazards'!BQ42)/(2+'Male AC Hazards'!BQ42)</f>
        <v>0.998572097407042</v>
      </c>
      <c r="BR42" s="0" t="n">
        <f aca="false">(2-'Male AC Hazards'!BR42)/(2+'Male AC Hazards'!BR42)</f>
        <v>0.998572097407042</v>
      </c>
      <c r="BS42" s="0" t="n">
        <f aca="false">(2-'Male AC Hazards'!BS42)/(2+'Male AC Hazards'!BS42)</f>
        <v>0.998572097407042</v>
      </c>
      <c r="BT42" s="0" t="n">
        <f aca="false">(2-'Male AC Hazards'!BT42)/(2+'Male AC Hazards'!BT42)</f>
        <v>0.998572097407042</v>
      </c>
      <c r="BU42" s="0" t="n">
        <f aca="false">(2-'Male AC Hazards'!BU42)/(2+'Male AC Hazards'!BU42)</f>
        <v>0.998572097407042</v>
      </c>
      <c r="BV42" s="0" t="n">
        <f aca="false">(2-'Male AC Hazards'!BV42)/(2+'Male AC Hazards'!BV42)</f>
        <v>0.998572097407042</v>
      </c>
      <c r="BW42" s="0" t="n">
        <f aca="false">(2-'Male AC Hazards'!BW42)/(2+'Male AC Hazards'!BW42)</f>
        <v>0.998572097407042</v>
      </c>
      <c r="BX42" s="0" t="n">
        <f aca="false">(2-'Male AC Hazards'!BX42)/(2+'Male AC Hazards'!BX42)</f>
        <v>0.998572097407042</v>
      </c>
      <c r="BY42" s="0" t="n">
        <f aca="false">(2-'Male AC Hazards'!BY42)/(2+'Male AC Hazards'!BY42)</f>
        <v>0.998572097407042</v>
      </c>
      <c r="BZ42" s="0" t="n">
        <f aca="false">(2-'Male AC Hazards'!BZ42)/(2+'Male AC Hazards'!BZ42)</f>
        <v>0.998572097407042</v>
      </c>
      <c r="CA42" s="0" t="n">
        <f aca="false">(2-'Male AC Hazards'!CA42)/(2+'Male AC Hazards'!CA42)</f>
        <v>0.998572097407042</v>
      </c>
      <c r="CB42" s="0" t="n">
        <f aca="false">(2-'Male AC Hazards'!CB42)/(2+'Male AC Hazards'!CB42)</f>
        <v>0.998572097407042</v>
      </c>
      <c r="CC42" s="0" t="n">
        <f aca="false">(2-'Male AC Hazards'!CC42)/(2+'Male AC Hazards'!CC42)</f>
        <v>0.998572097407042</v>
      </c>
      <c r="CD42" s="0" t="n">
        <f aca="false">(2-'Male AC Hazards'!CD42)/(2+'Male AC Hazards'!CD42)</f>
        <v>0.998572097407042</v>
      </c>
      <c r="CE42" s="0" t="n">
        <f aca="false">(2-'Male AC Hazards'!CE42)/(2+'Male AC Hazards'!CE42)</f>
        <v>0.998572097407042</v>
      </c>
      <c r="CF42" s="0" t="n">
        <f aca="false">(2-'Male AC Hazards'!CF42)/(2+'Male AC Hazards'!CF42)</f>
        <v>0.998572097407042</v>
      </c>
      <c r="CG42" s="0" t="n">
        <f aca="false">(2-'Male AC Hazards'!CG42)/(2+'Male AC Hazards'!CG42)</f>
        <v>0.998572097407042</v>
      </c>
      <c r="CH42" s="0" t="n">
        <f aca="false">(2-'Male AC Hazards'!CH42)/(2+'Male AC Hazards'!CH42)</f>
        <v>0.998572097407042</v>
      </c>
      <c r="CI42" s="0" t="n">
        <f aca="false">(2-'Male AC Hazards'!CI42)/(2+'Male AC Hazards'!CI42)</f>
        <v>0.998572097407042</v>
      </c>
      <c r="CJ42" s="0" t="n">
        <f aca="false">(2-'Male AC Hazards'!CJ42)/(2+'Male AC Hazards'!CJ42)</f>
        <v>0.998572097407042</v>
      </c>
      <c r="CK42" s="0" t="n">
        <f aca="false">(2-'Male AC Hazards'!CK42)/(2+'Male AC Hazards'!CK42)</f>
        <v>0.998572097407042</v>
      </c>
      <c r="CL42" s="0" t="n">
        <f aca="false">(2-'Male AC Hazards'!CL42)/(2+'Male AC Hazards'!CL42)</f>
        <v>0.998572097407042</v>
      </c>
      <c r="CM42" s="0" t="n">
        <f aca="false">(2-'Male AC Hazards'!CM42)/(2+'Male AC Hazards'!CM42)</f>
        <v>0.998572097407042</v>
      </c>
      <c r="CN42" s="0" t="n">
        <f aca="false">(2-'Male AC Hazards'!CN42)/(2+'Male AC Hazards'!CN42)</f>
        <v>0.998572097407042</v>
      </c>
      <c r="CO42" s="0" t="n">
        <f aca="false">(2-'Male AC Hazards'!CO42)/(2+'Male AC Hazards'!CO42)</f>
        <v>0.998572097407042</v>
      </c>
      <c r="CP42" s="0" t="n">
        <f aca="false">(2-'Male AC Hazards'!CP42)/(2+'Male AC Hazards'!CP42)</f>
        <v>0.998572097407042</v>
      </c>
      <c r="CQ42" s="0" t="n">
        <f aca="false">(2-'Male AC Hazards'!CQ42)/(2+'Male AC Hazards'!CQ42)</f>
        <v>0.998572097407042</v>
      </c>
      <c r="CR42" s="0" t="n">
        <f aca="false">(2-'Male AC Hazards'!CR42)/(2+'Male AC Hazards'!CR42)</f>
        <v>0.998572097407042</v>
      </c>
      <c r="CS42" s="0" t="n">
        <f aca="false">(2-'Male AC Hazards'!CS42)/(2+'Male AC Hazards'!CS42)</f>
        <v>0.998572097407042</v>
      </c>
      <c r="CT42" s="0" t="n">
        <f aca="false">(2-'Male AC Hazards'!CT42)/(2+'Male AC Hazards'!CT42)</f>
        <v>0.998572097407042</v>
      </c>
      <c r="CU42" s="0" t="n">
        <f aca="false">(2-'Male AC Hazards'!CU42)/(2+'Male AC Hazards'!CU42)</f>
        <v>0.998572097407042</v>
      </c>
      <c r="CV42" s="0" t="n">
        <f aca="false">(2-'Male AC Hazards'!CV42)/(2+'Male AC Hazards'!CV42)</f>
        <v>0.998572097407042</v>
      </c>
      <c r="CW42" s="0" t="n">
        <f aca="false">(2-'Male AC Hazards'!CW42)/(2+'Male AC Hazards'!CW42)</f>
        <v>0.998572097407042</v>
      </c>
      <c r="CX42" s="0" t="n">
        <f aca="false">(2-'Male AC Hazards'!CX42)/(2+'Male AC Hazards'!CX42)</f>
        <v>0.998572097407042</v>
      </c>
      <c r="CY42" s="0" t="n">
        <f aca="false">(2-'Male AC Hazards'!CY42)/(2+'Male AC Hazards'!CY42)</f>
        <v>0.998572097407042</v>
      </c>
      <c r="CZ42" s="0" t="n">
        <f aca="false">(2-'Male AC Hazards'!CZ42)/(2+'Male AC Hazards'!CZ42)</f>
        <v>0.998572097407042</v>
      </c>
      <c r="DA42" s="0" t="n">
        <f aca="false">(2-'Male AC Hazards'!DA42)/(2+'Male AC Hazards'!DA42)</f>
        <v>0.998572097407042</v>
      </c>
      <c r="DB42" s="0" t="n">
        <f aca="false">(2-'Male AC Hazards'!DB42)/(2+'Male AC Hazards'!DB42)</f>
        <v>0.998572097407042</v>
      </c>
      <c r="DC42" s="0" t="n">
        <f aca="false">(2-'Male AC Hazards'!DC42)/(2+'Male AC Hazards'!DC42)</f>
        <v>0.998572097407042</v>
      </c>
      <c r="DD42" s="0" t="n">
        <f aca="false">(2-'Male AC Hazards'!DD42)/(2+'Male AC Hazards'!DD42)</f>
        <v>0.998572097407042</v>
      </c>
      <c r="DE42" s="0" t="n">
        <f aca="false">(2-'Male AC Hazards'!DE42)/(2+'Male AC Hazards'!DE42)</f>
        <v>0.998572097407042</v>
      </c>
      <c r="DF42" s="0" t="n">
        <f aca="false">(2-'Male AC Hazards'!DF42)/(2+'Male AC Hazards'!DF42)</f>
        <v>0.998572097407042</v>
      </c>
      <c r="DG42" s="0" t="n">
        <f aca="false">(2-'Male AC Hazards'!DG42)/(2+'Male AC Hazards'!DG42)</f>
        <v>0.998572097407042</v>
      </c>
      <c r="DH42" s="0" t="n">
        <f aca="false">(2-'Male AC Hazards'!DH42)/(2+'Male AC Hazards'!DH42)</f>
        <v>0.998572097407042</v>
      </c>
      <c r="DI42" s="0" t="n">
        <f aca="false">(2-'Male AC Hazards'!DI42)/(2+'Male AC Hazards'!DI42)</f>
        <v>0.998572097407042</v>
      </c>
      <c r="DJ42" s="0" t="n">
        <f aca="false">(2-'Male AC Hazards'!DJ42)/(2+'Male AC Hazards'!DJ42)</f>
        <v>0.998572097407042</v>
      </c>
      <c r="DK42" s="0" t="n">
        <f aca="false">(2-'Male AC Hazards'!DK42)/(2+'Male AC Hazards'!DK42)</f>
        <v>0.998572097407042</v>
      </c>
      <c r="DL42" s="0" t="n">
        <f aca="false">(2-'Male AC Hazards'!DL42)/(2+'Male AC Hazards'!DL42)</f>
        <v>0.998572097407042</v>
      </c>
      <c r="DM42" s="0" t="n">
        <f aca="false">(2-'Male AC Hazards'!DM42)/(2+'Male AC Hazards'!DM42)</f>
        <v>0.998572097407042</v>
      </c>
      <c r="DN42" s="0" t="n">
        <f aca="false">(2-'Male AC Hazards'!DN42)/(2+'Male AC Hazards'!DN42)</f>
        <v>0.998572097407042</v>
      </c>
      <c r="DO42" s="0" t="n">
        <f aca="false">(2-'Male AC Hazards'!DO42)/(2+'Male AC Hazards'!DO42)</f>
        <v>0.998572097407042</v>
      </c>
      <c r="DP42" s="0" t="n">
        <f aca="false">(2-'Male AC Hazards'!DP42)/(2+'Male AC Hazards'!DP42)</f>
        <v>0.998572097407042</v>
      </c>
    </row>
    <row r="43" customFormat="false" ht="12.75" hidden="false" customHeight="false" outlineLevel="0" collapsed="false">
      <c r="A43" s="0" t="n">
        <v>40</v>
      </c>
      <c r="B43" s="0" t="n">
        <f aca="false">(2-'Male AC Hazards'!B43)/(2+'Male AC Hazards'!B43)</f>
        <v>0.998397878100161</v>
      </c>
      <c r="C43" s="0" t="n">
        <f aca="false">(2-'Male AC Hazards'!C43)/(2+'Male AC Hazards'!C43)</f>
        <v>0.998397878100161</v>
      </c>
      <c r="D43" s="0" t="n">
        <f aca="false">(2-'Male AC Hazards'!D43)/(2+'Male AC Hazards'!D43)</f>
        <v>0.998397878100161</v>
      </c>
      <c r="E43" s="0" t="n">
        <f aca="false">(2-'Male AC Hazards'!E43)/(2+'Male AC Hazards'!E43)</f>
        <v>0.998397878100161</v>
      </c>
      <c r="F43" s="0" t="n">
        <f aca="false">(2-'Male AC Hazards'!F43)/(2+'Male AC Hazards'!F43)</f>
        <v>0.998397878100161</v>
      </c>
      <c r="G43" s="0" t="n">
        <f aca="false">(2-'Male AC Hazards'!G43)/(2+'Male AC Hazards'!G43)</f>
        <v>0.998397878100161</v>
      </c>
      <c r="H43" s="0" t="n">
        <f aca="false">(2-'Male AC Hazards'!H43)/(2+'Male AC Hazards'!H43)</f>
        <v>0.998397878100161</v>
      </c>
      <c r="I43" s="0" t="n">
        <f aca="false">(2-'Male AC Hazards'!I43)/(2+'Male AC Hazards'!I43)</f>
        <v>0.998397878100161</v>
      </c>
      <c r="J43" s="0" t="n">
        <f aca="false">(2-'Male AC Hazards'!J43)/(2+'Male AC Hazards'!J43)</f>
        <v>0.998397878100161</v>
      </c>
      <c r="K43" s="0" t="n">
        <f aca="false">(2-'Male AC Hazards'!K43)/(2+'Male AC Hazards'!K43)</f>
        <v>0.998397878100161</v>
      </c>
      <c r="L43" s="0" t="n">
        <f aca="false">(2-'Male AC Hazards'!L43)/(2+'Male AC Hazards'!L43)</f>
        <v>0.998397878100161</v>
      </c>
      <c r="M43" s="0" t="n">
        <f aca="false">(2-'Male AC Hazards'!M43)/(2+'Male AC Hazards'!M43)</f>
        <v>0.998397878100161</v>
      </c>
      <c r="N43" s="0" t="n">
        <f aca="false">(2-'Male AC Hazards'!N43)/(2+'Male AC Hazards'!N43)</f>
        <v>0.998397878100161</v>
      </c>
      <c r="O43" s="0" t="n">
        <f aca="false">(2-'Male AC Hazards'!O43)/(2+'Male AC Hazards'!O43)</f>
        <v>0.998397878100161</v>
      </c>
      <c r="P43" s="0" t="n">
        <f aca="false">(2-'Male AC Hazards'!P43)/(2+'Male AC Hazards'!P43)</f>
        <v>0.998397878100161</v>
      </c>
      <c r="Q43" s="0" t="n">
        <f aca="false">(2-'Male AC Hazards'!Q43)/(2+'Male AC Hazards'!Q43)</f>
        <v>0.998397878100161</v>
      </c>
      <c r="R43" s="0" t="n">
        <f aca="false">(2-'Male AC Hazards'!R43)/(2+'Male AC Hazards'!R43)</f>
        <v>0.998397878100161</v>
      </c>
      <c r="S43" s="0" t="n">
        <f aca="false">(2-'Male AC Hazards'!S43)/(2+'Male AC Hazards'!S43)</f>
        <v>0.998397878100161</v>
      </c>
      <c r="T43" s="0" t="n">
        <f aca="false">(2-'Male AC Hazards'!T43)/(2+'Male AC Hazards'!T43)</f>
        <v>0.998397878100161</v>
      </c>
      <c r="U43" s="0" t="n">
        <f aca="false">(2-'Male AC Hazards'!U43)/(2+'Male AC Hazards'!U43)</f>
        <v>0.998397878100161</v>
      </c>
      <c r="V43" s="0" t="n">
        <f aca="false">(2-'Male AC Hazards'!V43)/(2+'Male AC Hazards'!V43)</f>
        <v>0.998397878100161</v>
      </c>
      <c r="W43" s="0" t="n">
        <f aca="false">(2-'Male AC Hazards'!W43)/(2+'Male AC Hazards'!W43)</f>
        <v>0.998397878100161</v>
      </c>
      <c r="X43" s="0" t="n">
        <f aca="false">(2-'Male AC Hazards'!X43)/(2+'Male AC Hazards'!X43)</f>
        <v>0.998397878100161</v>
      </c>
      <c r="Y43" s="0" t="n">
        <f aca="false">(2-'Male AC Hazards'!Y43)/(2+'Male AC Hazards'!Y43)</f>
        <v>0.998397878100161</v>
      </c>
      <c r="Z43" s="0" t="n">
        <f aca="false">(2-'Male AC Hazards'!Z43)/(2+'Male AC Hazards'!Z43)</f>
        <v>0.998397878100161</v>
      </c>
      <c r="AA43" s="0" t="n">
        <f aca="false">(2-'Male AC Hazards'!AA43)/(2+'Male AC Hazards'!AA43)</f>
        <v>0.998397878100161</v>
      </c>
      <c r="AB43" s="0" t="n">
        <f aca="false">(2-'Male AC Hazards'!AB43)/(2+'Male AC Hazards'!AB43)</f>
        <v>0.998397878100161</v>
      </c>
      <c r="AC43" s="0" t="n">
        <f aca="false">(2-'Male AC Hazards'!AC43)/(2+'Male AC Hazards'!AC43)</f>
        <v>0.998397878100161</v>
      </c>
      <c r="AD43" s="0" t="n">
        <f aca="false">(2-'Male AC Hazards'!AD43)/(2+'Male AC Hazards'!AD43)</f>
        <v>0.998397878100161</v>
      </c>
      <c r="AE43" s="0" t="n">
        <f aca="false">(2-'Male AC Hazards'!AE43)/(2+'Male AC Hazards'!AE43)</f>
        <v>0.998397878100161</v>
      </c>
      <c r="AF43" s="0" t="n">
        <f aca="false">(2-'Male AC Hazards'!AF43)/(2+'Male AC Hazards'!AF43)</f>
        <v>0.998397878100161</v>
      </c>
      <c r="AG43" s="0" t="n">
        <f aca="false">(2-'Male AC Hazards'!AG43)/(2+'Male AC Hazards'!AG43)</f>
        <v>0.998397878100161</v>
      </c>
      <c r="AH43" s="0" t="n">
        <f aca="false">(2-'Male AC Hazards'!AH43)/(2+'Male AC Hazards'!AH43)</f>
        <v>0.998397878100161</v>
      </c>
      <c r="AI43" s="0" t="n">
        <f aca="false">(2-'Male AC Hazards'!AI43)/(2+'Male AC Hazards'!AI43)</f>
        <v>0.998397878100161</v>
      </c>
      <c r="AJ43" s="0" t="n">
        <f aca="false">(2-'Male AC Hazards'!AJ43)/(2+'Male AC Hazards'!AJ43)</f>
        <v>0.998397878100161</v>
      </c>
      <c r="AK43" s="0" t="n">
        <f aca="false">(2-'Male AC Hazards'!AK43)/(2+'Male AC Hazards'!AK43)</f>
        <v>0.998397878100161</v>
      </c>
      <c r="AL43" s="0" t="n">
        <f aca="false">(2-'Male AC Hazards'!AL43)/(2+'Male AC Hazards'!AL43)</f>
        <v>0.998397878100161</v>
      </c>
      <c r="AM43" s="0" t="n">
        <f aca="false">(2-'Male AC Hazards'!AM43)/(2+'Male AC Hazards'!AM43)</f>
        <v>0.998397878100161</v>
      </c>
      <c r="AN43" s="0" t="n">
        <f aca="false">(2-'Male AC Hazards'!AN43)/(2+'Male AC Hazards'!AN43)</f>
        <v>0.998397878100161</v>
      </c>
      <c r="AO43" s="0" t="n">
        <f aca="false">(2-'Male AC Hazards'!AO43)/(2+'Male AC Hazards'!AO43)</f>
        <v>0.998397878100161</v>
      </c>
      <c r="AP43" s="0" t="n">
        <f aca="false">(2-'Male AC Hazards'!AP43)/(2+'Male AC Hazards'!AP43)</f>
        <v>0.998397878100161</v>
      </c>
      <c r="AQ43" s="0" t="n">
        <f aca="false">(2-'Male AC Hazards'!AQ43)/(2+'Male AC Hazards'!AQ43)</f>
        <v>0.998397878100161</v>
      </c>
      <c r="AR43" s="0" t="n">
        <f aca="false">(2-'Male AC Hazards'!AR43)/(2+'Male AC Hazards'!AR43)</f>
        <v>0.998397878100161</v>
      </c>
      <c r="AS43" s="0" t="n">
        <f aca="false">(2-'Male AC Hazards'!AS43)/(2+'Male AC Hazards'!AS43)</f>
        <v>0.998397878100161</v>
      </c>
      <c r="AT43" s="0" t="n">
        <f aca="false">(2-'Male AC Hazards'!AT43)/(2+'Male AC Hazards'!AT43)</f>
        <v>0.998397878100161</v>
      </c>
      <c r="AU43" s="0" t="n">
        <f aca="false">(2-'Male AC Hazards'!AU43)/(2+'Male AC Hazards'!AU43)</f>
        <v>0.998397878100161</v>
      </c>
      <c r="AV43" s="0" t="n">
        <f aca="false">(2-'Male AC Hazards'!AV43)/(2+'Male AC Hazards'!AV43)</f>
        <v>0.998397878100161</v>
      </c>
      <c r="AW43" s="0" t="n">
        <f aca="false">(2-'Male AC Hazards'!AW43)/(2+'Male AC Hazards'!AW43)</f>
        <v>0.998397878100161</v>
      </c>
      <c r="AX43" s="0" t="n">
        <f aca="false">(2-'Male AC Hazards'!AX43)/(2+'Male AC Hazards'!AX43)</f>
        <v>0.998397878100161</v>
      </c>
      <c r="AY43" s="0" t="n">
        <f aca="false">(2-'Male AC Hazards'!AY43)/(2+'Male AC Hazards'!AY43)</f>
        <v>0.998397878100161</v>
      </c>
      <c r="AZ43" s="0" t="n">
        <f aca="false">(2-'Male AC Hazards'!AZ43)/(2+'Male AC Hazards'!AZ43)</f>
        <v>0.998397878100161</v>
      </c>
      <c r="BA43" s="0" t="n">
        <f aca="false">(2-'Male AC Hazards'!BA43)/(2+'Male AC Hazards'!BA43)</f>
        <v>0.998397878100161</v>
      </c>
      <c r="BB43" s="0" t="n">
        <f aca="false">(2-'Male AC Hazards'!BB43)/(2+'Male AC Hazards'!BB43)</f>
        <v>0.998397878100161</v>
      </c>
      <c r="BC43" s="0" t="n">
        <f aca="false">(2-'Male AC Hazards'!BC43)/(2+'Male AC Hazards'!BC43)</f>
        <v>0.998397878100161</v>
      </c>
      <c r="BD43" s="0" t="n">
        <f aca="false">(2-'Male AC Hazards'!BD43)/(2+'Male AC Hazards'!BD43)</f>
        <v>0.998397878100161</v>
      </c>
      <c r="BE43" s="0" t="n">
        <f aca="false">(2-'Male AC Hazards'!BE43)/(2+'Male AC Hazards'!BE43)</f>
        <v>0.998397878100161</v>
      </c>
      <c r="BF43" s="0" t="n">
        <f aca="false">(2-'Male AC Hazards'!BF43)/(2+'Male AC Hazards'!BF43)</f>
        <v>0.998397878100161</v>
      </c>
      <c r="BG43" s="0" t="n">
        <f aca="false">(2-'Male AC Hazards'!BG43)/(2+'Male AC Hazards'!BG43)</f>
        <v>0.998397878100161</v>
      </c>
      <c r="BH43" s="0" t="n">
        <f aca="false">(2-'Male AC Hazards'!BH43)/(2+'Male AC Hazards'!BH43)</f>
        <v>0.998397878100161</v>
      </c>
      <c r="BI43" s="0" t="n">
        <f aca="false">(2-'Male AC Hazards'!BI43)/(2+'Male AC Hazards'!BI43)</f>
        <v>0.998397878100161</v>
      </c>
      <c r="BJ43" s="0" t="n">
        <f aca="false">(2-'Male AC Hazards'!BJ43)/(2+'Male AC Hazards'!BJ43)</f>
        <v>0.998397878100161</v>
      </c>
      <c r="BK43" s="0" t="n">
        <f aca="false">(2-'Male AC Hazards'!BK43)/(2+'Male AC Hazards'!BK43)</f>
        <v>0.998397878100161</v>
      </c>
      <c r="BL43" s="0" t="n">
        <f aca="false">(2-'Male AC Hazards'!BL43)/(2+'Male AC Hazards'!BL43)</f>
        <v>0.998397878100161</v>
      </c>
      <c r="BM43" s="0" t="n">
        <f aca="false">(2-'Male AC Hazards'!BM43)/(2+'Male AC Hazards'!BM43)</f>
        <v>0.998397878100161</v>
      </c>
      <c r="BN43" s="0" t="n">
        <f aca="false">(2-'Male AC Hazards'!BN43)/(2+'Male AC Hazards'!BN43)</f>
        <v>0.998397878100161</v>
      </c>
      <c r="BO43" s="0" t="n">
        <f aca="false">(2-'Male AC Hazards'!BO43)/(2+'Male AC Hazards'!BO43)</f>
        <v>0.998397878100161</v>
      </c>
      <c r="BP43" s="0" t="n">
        <f aca="false">(2-'Male AC Hazards'!BP43)/(2+'Male AC Hazards'!BP43)</f>
        <v>0.998397878100161</v>
      </c>
      <c r="BQ43" s="0" t="n">
        <f aca="false">(2-'Male AC Hazards'!BQ43)/(2+'Male AC Hazards'!BQ43)</f>
        <v>0.998397878100161</v>
      </c>
      <c r="BR43" s="0" t="n">
        <f aca="false">(2-'Male AC Hazards'!BR43)/(2+'Male AC Hazards'!BR43)</f>
        <v>0.998397878100161</v>
      </c>
      <c r="BS43" s="0" t="n">
        <f aca="false">(2-'Male AC Hazards'!BS43)/(2+'Male AC Hazards'!BS43)</f>
        <v>0.998397878100161</v>
      </c>
      <c r="BT43" s="0" t="n">
        <f aca="false">(2-'Male AC Hazards'!BT43)/(2+'Male AC Hazards'!BT43)</f>
        <v>0.998397878100161</v>
      </c>
      <c r="BU43" s="0" t="n">
        <f aca="false">(2-'Male AC Hazards'!BU43)/(2+'Male AC Hazards'!BU43)</f>
        <v>0.998397878100161</v>
      </c>
      <c r="BV43" s="0" t="n">
        <f aca="false">(2-'Male AC Hazards'!BV43)/(2+'Male AC Hazards'!BV43)</f>
        <v>0.998397878100161</v>
      </c>
      <c r="BW43" s="0" t="n">
        <f aca="false">(2-'Male AC Hazards'!BW43)/(2+'Male AC Hazards'!BW43)</f>
        <v>0.998397878100161</v>
      </c>
      <c r="BX43" s="0" t="n">
        <f aca="false">(2-'Male AC Hazards'!BX43)/(2+'Male AC Hazards'!BX43)</f>
        <v>0.998397878100161</v>
      </c>
      <c r="BY43" s="0" t="n">
        <f aca="false">(2-'Male AC Hazards'!BY43)/(2+'Male AC Hazards'!BY43)</f>
        <v>0.998397878100161</v>
      </c>
      <c r="BZ43" s="0" t="n">
        <f aca="false">(2-'Male AC Hazards'!BZ43)/(2+'Male AC Hazards'!BZ43)</f>
        <v>0.998397878100161</v>
      </c>
      <c r="CA43" s="0" t="n">
        <f aca="false">(2-'Male AC Hazards'!CA43)/(2+'Male AC Hazards'!CA43)</f>
        <v>0.998397878100161</v>
      </c>
      <c r="CB43" s="0" t="n">
        <f aca="false">(2-'Male AC Hazards'!CB43)/(2+'Male AC Hazards'!CB43)</f>
        <v>0.998397878100161</v>
      </c>
      <c r="CC43" s="0" t="n">
        <f aca="false">(2-'Male AC Hazards'!CC43)/(2+'Male AC Hazards'!CC43)</f>
        <v>0.998397878100161</v>
      </c>
      <c r="CD43" s="0" t="n">
        <f aca="false">(2-'Male AC Hazards'!CD43)/(2+'Male AC Hazards'!CD43)</f>
        <v>0.998397878100161</v>
      </c>
      <c r="CE43" s="0" t="n">
        <f aca="false">(2-'Male AC Hazards'!CE43)/(2+'Male AC Hazards'!CE43)</f>
        <v>0.998397878100161</v>
      </c>
      <c r="CF43" s="0" t="n">
        <f aca="false">(2-'Male AC Hazards'!CF43)/(2+'Male AC Hazards'!CF43)</f>
        <v>0.998397878100161</v>
      </c>
      <c r="CG43" s="0" t="n">
        <f aca="false">(2-'Male AC Hazards'!CG43)/(2+'Male AC Hazards'!CG43)</f>
        <v>0.998397878100161</v>
      </c>
      <c r="CH43" s="0" t="n">
        <f aca="false">(2-'Male AC Hazards'!CH43)/(2+'Male AC Hazards'!CH43)</f>
        <v>0.998397878100161</v>
      </c>
      <c r="CI43" s="0" t="n">
        <f aca="false">(2-'Male AC Hazards'!CI43)/(2+'Male AC Hazards'!CI43)</f>
        <v>0.998397878100161</v>
      </c>
      <c r="CJ43" s="0" t="n">
        <f aca="false">(2-'Male AC Hazards'!CJ43)/(2+'Male AC Hazards'!CJ43)</f>
        <v>0.998397878100161</v>
      </c>
      <c r="CK43" s="0" t="n">
        <f aca="false">(2-'Male AC Hazards'!CK43)/(2+'Male AC Hazards'!CK43)</f>
        <v>0.998397878100161</v>
      </c>
      <c r="CL43" s="0" t="n">
        <f aca="false">(2-'Male AC Hazards'!CL43)/(2+'Male AC Hazards'!CL43)</f>
        <v>0.998397878100161</v>
      </c>
      <c r="CM43" s="0" t="n">
        <f aca="false">(2-'Male AC Hazards'!CM43)/(2+'Male AC Hazards'!CM43)</f>
        <v>0.998397878100161</v>
      </c>
      <c r="CN43" s="0" t="n">
        <f aca="false">(2-'Male AC Hazards'!CN43)/(2+'Male AC Hazards'!CN43)</f>
        <v>0.998397878100161</v>
      </c>
      <c r="CO43" s="0" t="n">
        <f aca="false">(2-'Male AC Hazards'!CO43)/(2+'Male AC Hazards'!CO43)</f>
        <v>0.998397878100161</v>
      </c>
      <c r="CP43" s="0" t="n">
        <f aca="false">(2-'Male AC Hazards'!CP43)/(2+'Male AC Hazards'!CP43)</f>
        <v>0.998397878100161</v>
      </c>
      <c r="CQ43" s="0" t="n">
        <f aca="false">(2-'Male AC Hazards'!CQ43)/(2+'Male AC Hazards'!CQ43)</f>
        <v>0.998397878100161</v>
      </c>
      <c r="CR43" s="0" t="n">
        <f aca="false">(2-'Male AC Hazards'!CR43)/(2+'Male AC Hazards'!CR43)</f>
        <v>0.998397878100161</v>
      </c>
      <c r="CS43" s="0" t="n">
        <f aca="false">(2-'Male AC Hazards'!CS43)/(2+'Male AC Hazards'!CS43)</f>
        <v>0.998397878100161</v>
      </c>
      <c r="CT43" s="0" t="n">
        <f aca="false">(2-'Male AC Hazards'!CT43)/(2+'Male AC Hazards'!CT43)</f>
        <v>0.998397878100161</v>
      </c>
      <c r="CU43" s="0" t="n">
        <f aca="false">(2-'Male AC Hazards'!CU43)/(2+'Male AC Hazards'!CU43)</f>
        <v>0.998397878100161</v>
      </c>
      <c r="CV43" s="0" t="n">
        <f aca="false">(2-'Male AC Hazards'!CV43)/(2+'Male AC Hazards'!CV43)</f>
        <v>0.998397878100161</v>
      </c>
      <c r="CW43" s="0" t="n">
        <f aca="false">(2-'Male AC Hazards'!CW43)/(2+'Male AC Hazards'!CW43)</f>
        <v>0.998397878100161</v>
      </c>
      <c r="CX43" s="0" t="n">
        <f aca="false">(2-'Male AC Hazards'!CX43)/(2+'Male AC Hazards'!CX43)</f>
        <v>0.998397878100161</v>
      </c>
      <c r="CY43" s="0" t="n">
        <f aca="false">(2-'Male AC Hazards'!CY43)/(2+'Male AC Hazards'!CY43)</f>
        <v>0.998397878100161</v>
      </c>
      <c r="CZ43" s="0" t="n">
        <f aca="false">(2-'Male AC Hazards'!CZ43)/(2+'Male AC Hazards'!CZ43)</f>
        <v>0.998397878100161</v>
      </c>
      <c r="DA43" s="0" t="n">
        <f aca="false">(2-'Male AC Hazards'!DA43)/(2+'Male AC Hazards'!DA43)</f>
        <v>0.998397878100161</v>
      </c>
      <c r="DB43" s="0" t="n">
        <f aca="false">(2-'Male AC Hazards'!DB43)/(2+'Male AC Hazards'!DB43)</f>
        <v>0.998397878100161</v>
      </c>
      <c r="DC43" s="0" t="n">
        <f aca="false">(2-'Male AC Hazards'!DC43)/(2+'Male AC Hazards'!DC43)</f>
        <v>0.998397878100161</v>
      </c>
      <c r="DD43" s="0" t="n">
        <f aca="false">(2-'Male AC Hazards'!DD43)/(2+'Male AC Hazards'!DD43)</f>
        <v>0.998397878100161</v>
      </c>
      <c r="DE43" s="0" t="n">
        <f aca="false">(2-'Male AC Hazards'!DE43)/(2+'Male AC Hazards'!DE43)</f>
        <v>0.998397878100161</v>
      </c>
      <c r="DF43" s="0" t="n">
        <f aca="false">(2-'Male AC Hazards'!DF43)/(2+'Male AC Hazards'!DF43)</f>
        <v>0.998397878100161</v>
      </c>
      <c r="DG43" s="0" t="n">
        <f aca="false">(2-'Male AC Hazards'!DG43)/(2+'Male AC Hazards'!DG43)</f>
        <v>0.998397878100161</v>
      </c>
      <c r="DH43" s="0" t="n">
        <f aca="false">(2-'Male AC Hazards'!DH43)/(2+'Male AC Hazards'!DH43)</f>
        <v>0.998397878100161</v>
      </c>
      <c r="DI43" s="0" t="n">
        <f aca="false">(2-'Male AC Hazards'!DI43)/(2+'Male AC Hazards'!DI43)</f>
        <v>0.998397878100161</v>
      </c>
      <c r="DJ43" s="0" t="n">
        <f aca="false">(2-'Male AC Hazards'!DJ43)/(2+'Male AC Hazards'!DJ43)</f>
        <v>0.998397878100161</v>
      </c>
      <c r="DK43" s="0" t="n">
        <f aca="false">(2-'Male AC Hazards'!DK43)/(2+'Male AC Hazards'!DK43)</f>
        <v>0.998397878100161</v>
      </c>
      <c r="DL43" s="0" t="n">
        <f aca="false">(2-'Male AC Hazards'!DL43)/(2+'Male AC Hazards'!DL43)</f>
        <v>0.998397878100161</v>
      </c>
      <c r="DM43" s="0" t="n">
        <f aca="false">(2-'Male AC Hazards'!DM43)/(2+'Male AC Hazards'!DM43)</f>
        <v>0.998397878100161</v>
      </c>
      <c r="DN43" s="0" t="n">
        <f aca="false">(2-'Male AC Hazards'!DN43)/(2+'Male AC Hazards'!DN43)</f>
        <v>0.998397878100161</v>
      </c>
      <c r="DO43" s="0" t="n">
        <f aca="false">(2-'Male AC Hazards'!DO43)/(2+'Male AC Hazards'!DO43)</f>
        <v>0.998397878100161</v>
      </c>
      <c r="DP43" s="0" t="n">
        <f aca="false">(2-'Male AC Hazards'!DP43)/(2+'Male AC Hazards'!DP43)</f>
        <v>0.998397878100161</v>
      </c>
    </row>
    <row r="44" customFormat="false" ht="12.75" hidden="false" customHeight="false" outlineLevel="0" collapsed="false">
      <c r="A44" s="0" t="n">
        <v>41</v>
      </c>
      <c r="B44" s="0" t="n">
        <f aca="false">(2-'Male AC Hazards'!B44)/(2+'Male AC Hazards'!B44)</f>
        <v>0.998235731897825</v>
      </c>
      <c r="C44" s="0" t="n">
        <f aca="false">(2-'Male AC Hazards'!C44)/(2+'Male AC Hazards'!C44)</f>
        <v>0.998235731897825</v>
      </c>
      <c r="D44" s="0" t="n">
        <f aca="false">(2-'Male AC Hazards'!D44)/(2+'Male AC Hazards'!D44)</f>
        <v>0.998235731897825</v>
      </c>
      <c r="E44" s="0" t="n">
        <f aca="false">(2-'Male AC Hazards'!E44)/(2+'Male AC Hazards'!E44)</f>
        <v>0.998235731897825</v>
      </c>
      <c r="F44" s="0" t="n">
        <f aca="false">(2-'Male AC Hazards'!F44)/(2+'Male AC Hazards'!F44)</f>
        <v>0.998235731897825</v>
      </c>
      <c r="G44" s="0" t="n">
        <f aca="false">(2-'Male AC Hazards'!G44)/(2+'Male AC Hazards'!G44)</f>
        <v>0.998235731897825</v>
      </c>
      <c r="H44" s="0" t="n">
        <f aca="false">(2-'Male AC Hazards'!H44)/(2+'Male AC Hazards'!H44)</f>
        <v>0.998235731897825</v>
      </c>
      <c r="I44" s="0" t="n">
        <f aca="false">(2-'Male AC Hazards'!I44)/(2+'Male AC Hazards'!I44)</f>
        <v>0.998235731897825</v>
      </c>
      <c r="J44" s="0" t="n">
        <f aca="false">(2-'Male AC Hazards'!J44)/(2+'Male AC Hazards'!J44)</f>
        <v>0.998235731897825</v>
      </c>
      <c r="K44" s="0" t="n">
        <f aca="false">(2-'Male AC Hazards'!K44)/(2+'Male AC Hazards'!K44)</f>
        <v>0.998235731897825</v>
      </c>
      <c r="L44" s="0" t="n">
        <f aca="false">(2-'Male AC Hazards'!L44)/(2+'Male AC Hazards'!L44)</f>
        <v>0.998235731897825</v>
      </c>
      <c r="M44" s="0" t="n">
        <f aca="false">(2-'Male AC Hazards'!M44)/(2+'Male AC Hazards'!M44)</f>
        <v>0.998235731897825</v>
      </c>
      <c r="N44" s="0" t="n">
        <f aca="false">(2-'Male AC Hazards'!N44)/(2+'Male AC Hazards'!N44)</f>
        <v>0.998235731897825</v>
      </c>
      <c r="O44" s="0" t="n">
        <f aca="false">(2-'Male AC Hazards'!O44)/(2+'Male AC Hazards'!O44)</f>
        <v>0.998235731897825</v>
      </c>
      <c r="P44" s="0" t="n">
        <f aca="false">(2-'Male AC Hazards'!P44)/(2+'Male AC Hazards'!P44)</f>
        <v>0.998235731897825</v>
      </c>
      <c r="Q44" s="0" t="n">
        <f aca="false">(2-'Male AC Hazards'!Q44)/(2+'Male AC Hazards'!Q44)</f>
        <v>0.998235731897825</v>
      </c>
      <c r="R44" s="0" t="n">
        <f aca="false">(2-'Male AC Hazards'!R44)/(2+'Male AC Hazards'!R44)</f>
        <v>0.998235731897825</v>
      </c>
      <c r="S44" s="0" t="n">
        <f aca="false">(2-'Male AC Hazards'!S44)/(2+'Male AC Hazards'!S44)</f>
        <v>0.998235731897825</v>
      </c>
      <c r="T44" s="0" t="n">
        <f aca="false">(2-'Male AC Hazards'!T44)/(2+'Male AC Hazards'!T44)</f>
        <v>0.998235731897825</v>
      </c>
      <c r="U44" s="0" t="n">
        <f aca="false">(2-'Male AC Hazards'!U44)/(2+'Male AC Hazards'!U44)</f>
        <v>0.998235731897825</v>
      </c>
      <c r="V44" s="0" t="n">
        <f aca="false">(2-'Male AC Hazards'!V44)/(2+'Male AC Hazards'!V44)</f>
        <v>0.998235731897825</v>
      </c>
      <c r="W44" s="0" t="n">
        <f aca="false">(2-'Male AC Hazards'!W44)/(2+'Male AC Hazards'!W44)</f>
        <v>0.998235731897825</v>
      </c>
      <c r="X44" s="0" t="n">
        <f aca="false">(2-'Male AC Hazards'!X44)/(2+'Male AC Hazards'!X44)</f>
        <v>0.998235731897825</v>
      </c>
      <c r="Y44" s="0" t="n">
        <f aca="false">(2-'Male AC Hazards'!Y44)/(2+'Male AC Hazards'!Y44)</f>
        <v>0.998235731897825</v>
      </c>
      <c r="Z44" s="0" t="n">
        <f aca="false">(2-'Male AC Hazards'!Z44)/(2+'Male AC Hazards'!Z44)</f>
        <v>0.998235731897825</v>
      </c>
      <c r="AA44" s="0" t="n">
        <f aca="false">(2-'Male AC Hazards'!AA44)/(2+'Male AC Hazards'!AA44)</f>
        <v>0.998235731897825</v>
      </c>
      <c r="AB44" s="0" t="n">
        <f aca="false">(2-'Male AC Hazards'!AB44)/(2+'Male AC Hazards'!AB44)</f>
        <v>0.998235731897825</v>
      </c>
      <c r="AC44" s="0" t="n">
        <f aca="false">(2-'Male AC Hazards'!AC44)/(2+'Male AC Hazards'!AC44)</f>
        <v>0.998235731897825</v>
      </c>
      <c r="AD44" s="0" t="n">
        <f aca="false">(2-'Male AC Hazards'!AD44)/(2+'Male AC Hazards'!AD44)</f>
        <v>0.998235731897825</v>
      </c>
      <c r="AE44" s="0" t="n">
        <f aca="false">(2-'Male AC Hazards'!AE44)/(2+'Male AC Hazards'!AE44)</f>
        <v>0.998235731897825</v>
      </c>
      <c r="AF44" s="0" t="n">
        <f aca="false">(2-'Male AC Hazards'!AF44)/(2+'Male AC Hazards'!AF44)</f>
        <v>0.998235731897825</v>
      </c>
      <c r="AG44" s="0" t="n">
        <f aca="false">(2-'Male AC Hazards'!AG44)/(2+'Male AC Hazards'!AG44)</f>
        <v>0.998235731897825</v>
      </c>
      <c r="AH44" s="0" t="n">
        <f aca="false">(2-'Male AC Hazards'!AH44)/(2+'Male AC Hazards'!AH44)</f>
        <v>0.998235731897825</v>
      </c>
      <c r="AI44" s="0" t="n">
        <f aca="false">(2-'Male AC Hazards'!AI44)/(2+'Male AC Hazards'!AI44)</f>
        <v>0.998235731897825</v>
      </c>
      <c r="AJ44" s="0" t="n">
        <f aca="false">(2-'Male AC Hazards'!AJ44)/(2+'Male AC Hazards'!AJ44)</f>
        <v>0.998235731897825</v>
      </c>
      <c r="AK44" s="0" t="n">
        <f aca="false">(2-'Male AC Hazards'!AK44)/(2+'Male AC Hazards'!AK44)</f>
        <v>0.998235731897825</v>
      </c>
      <c r="AL44" s="0" t="n">
        <f aca="false">(2-'Male AC Hazards'!AL44)/(2+'Male AC Hazards'!AL44)</f>
        <v>0.998235731897825</v>
      </c>
      <c r="AM44" s="0" t="n">
        <f aca="false">(2-'Male AC Hazards'!AM44)/(2+'Male AC Hazards'!AM44)</f>
        <v>0.998235731897825</v>
      </c>
      <c r="AN44" s="0" t="n">
        <f aca="false">(2-'Male AC Hazards'!AN44)/(2+'Male AC Hazards'!AN44)</f>
        <v>0.998235731897825</v>
      </c>
      <c r="AO44" s="0" t="n">
        <f aca="false">(2-'Male AC Hazards'!AO44)/(2+'Male AC Hazards'!AO44)</f>
        <v>0.998235731897825</v>
      </c>
      <c r="AP44" s="0" t="n">
        <f aca="false">(2-'Male AC Hazards'!AP44)/(2+'Male AC Hazards'!AP44)</f>
        <v>0.998235731897825</v>
      </c>
      <c r="AQ44" s="0" t="n">
        <f aca="false">(2-'Male AC Hazards'!AQ44)/(2+'Male AC Hazards'!AQ44)</f>
        <v>0.998235731897825</v>
      </c>
      <c r="AR44" s="0" t="n">
        <f aca="false">(2-'Male AC Hazards'!AR44)/(2+'Male AC Hazards'!AR44)</f>
        <v>0.998235731897825</v>
      </c>
      <c r="AS44" s="0" t="n">
        <f aca="false">(2-'Male AC Hazards'!AS44)/(2+'Male AC Hazards'!AS44)</f>
        <v>0.998235731897825</v>
      </c>
      <c r="AT44" s="0" t="n">
        <f aca="false">(2-'Male AC Hazards'!AT44)/(2+'Male AC Hazards'!AT44)</f>
        <v>0.998235731897825</v>
      </c>
      <c r="AU44" s="0" t="n">
        <f aca="false">(2-'Male AC Hazards'!AU44)/(2+'Male AC Hazards'!AU44)</f>
        <v>0.998235731897825</v>
      </c>
      <c r="AV44" s="0" t="n">
        <f aca="false">(2-'Male AC Hazards'!AV44)/(2+'Male AC Hazards'!AV44)</f>
        <v>0.998235731897825</v>
      </c>
      <c r="AW44" s="0" t="n">
        <f aca="false">(2-'Male AC Hazards'!AW44)/(2+'Male AC Hazards'!AW44)</f>
        <v>0.998235731897825</v>
      </c>
      <c r="AX44" s="0" t="n">
        <f aca="false">(2-'Male AC Hazards'!AX44)/(2+'Male AC Hazards'!AX44)</f>
        <v>0.998235731897825</v>
      </c>
      <c r="AY44" s="0" t="n">
        <f aca="false">(2-'Male AC Hazards'!AY44)/(2+'Male AC Hazards'!AY44)</f>
        <v>0.998235731897825</v>
      </c>
      <c r="AZ44" s="0" t="n">
        <f aca="false">(2-'Male AC Hazards'!AZ44)/(2+'Male AC Hazards'!AZ44)</f>
        <v>0.998235731897825</v>
      </c>
      <c r="BA44" s="0" t="n">
        <f aca="false">(2-'Male AC Hazards'!BA44)/(2+'Male AC Hazards'!BA44)</f>
        <v>0.998235731897825</v>
      </c>
      <c r="BB44" s="0" t="n">
        <f aca="false">(2-'Male AC Hazards'!BB44)/(2+'Male AC Hazards'!BB44)</f>
        <v>0.998235731897825</v>
      </c>
      <c r="BC44" s="0" t="n">
        <f aca="false">(2-'Male AC Hazards'!BC44)/(2+'Male AC Hazards'!BC44)</f>
        <v>0.998235731897825</v>
      </c>
      <c r="BD44" s="0" t="n">
        <f aca="false">(2-'Male AC Hazards'!BD44)/(2+'Male AC Hazards'!BD44)</f>
        <v>0.998235731897825</v>
      </c>
      <c r="BE44" s="0" t="n">
        <f aca="false">(2-'Male AC Hazards'!BE44)/(2+'Male AC Hazards'!BE44)</f>
        <v>0.998235731897825</v>
      </c>
      <c r="BF44" s="0" t="n">
        <f aca="false">(2-'Male AC Hazards'!BF44)/(2+'Male AC Hazards'!BF44)</f>
        <v>0.998235731897825</v>
      </c>
      <c r="BG44" s="0" t="n">
        <f aca="false">(2-'Male AC Hazards'!BG44)/(2+'Male AC Hazards'!BG44)</f>
        <v>0.998235731897825</v>
      </c>
      <c r="BH44" s="0" t="n">
        <f aca="false">(2-'Male AC Hazards'!BH44)/(2+'Male AC Hazards'!BH44)</f>
        <v>0.998235731897825</v>
      </c>
      <c r="BI44" s="0" t="n">
        <f aca="false">(2-'Male AC Hazards'!BI44)/(2+'Male AC Hazards'!BI44)</f>
        <v>0.998235731897825</v>
      </c>
      <c r="BJ44" s="0" t="n">
        <f aca="false">(2-'Male AC Hazards'!BJ44)/(2+'Male AC Hazards'!BJ44)</f>
        <v>0.998235731897825</v>
      </c>
      <c r="BK44" s="0" t="n">
        <f aca="false">(2-'Male AC Hazards'!BK44)/(2+'Male AC Hazards'!BK44)</f>
        <v>0.998235731897825</v>
      </c>
      <c r="BL44" s="0" t="n">
        <f aca="false">(2-'Male AC Hazards'!BL44)/(2+'Male AC Hazards'!BL44)</f>
        <v>0.998235731897825</v>
      </c>
      <c r="BM44" s="0" t="n">
        <f aca="false">(2-'Male AC Hazards'!BM44)/(2+'Male AC Hazards'!BM44)</f>
        <v>0.998235731897825</v>
      </c>
      <c r="BN44" s="0" t="n">
        <f aca="false">(2-'Male AC Hazards'!BN44)/(2+'Male AC Hazards'!BN44)</f>
        <v>0.998235731897825</v>
      </c>
      <c r="BO44" s="0" t="n">
        <f aca="false">(2-'Male AC Hazards'!BO44)/(2+'Male AC Hazards'!BO44)</f>
        <v>0.998235731897825</v>
      </c>
      <c r="BP44" s="0" t="n">
        <f aca="false">(2-'Male AC Hazards'!BP44)/(2+'Male AC Hazards'!BP44)</f>
        <v>0.998235731897825</v>
      </c>
      <c r="BQ44" s="0" t="n">
        <f aca="false">(2-'Male AC Hazards'!BQ44)/(2+'Male AC Hazards'!BQ44)</f>
        <v>0.998235731897825</v>
      </c>
      <c r="BR44" s="0" t="n">
        <f aca="false">(2-'Male AC Hazards'!BR44)/(2+'Male AC Hazards'!BR44)</f>
        <v>0.998235731897825</v>
      </c>
      <c r="BS44" s="0" t="n">
        <f aca="false">(2-'Male AC Hazards'!BS44)/(2+'Male AC Hazards'!BS44)</f>
        <v>0.998235731897825</v>
      </c>
      <c r="BT44" s="0" t="n">
        <f aca="false">(2-'Male AC Hazards'!BT44)/(2+'Male AC Hazards'!BT44)</f>
        <v>0.998235731897825</v>
      </c>
      <c r="BU44" s="0" t="n">
        <f aca="false">(2-'Male AC Hazards'!BU44)/(2+'Male AC Hazards'!BU44)</f>
        <v>0.998235731897825</v>
      </c>
      <c r="BV44" s="0" t="n">
        <f aca="false">(2-'Male AC Hazards'!BV44)/(2+'Male AC Hazards'!BV44)</f>
        <v>0.998235731897825</v>
      </c>
      <c r="BW44" s="0" t="n">
        <f aca="false">(2-'Male AC Hazards'!BW44)/(2+'Male AC Hazards'!BW44)</f>
        <v>0.998235731897825</v>
      </c>
      <c r="BX44" s="0" t="n">
        <f aca="false">(2-'Male AC Hazards'!BX44)/(2+'Male AC Hazards'!BX44)</f>
        <v>0.998235731897825</v>
      </c>
      <c r="BY44" s="0" t="n">
        <f aca="false">(2-'Male AC Hazards'!BY44)/(2+'Male AC Hazards'!BY44)</f>
        <v>0.998235731897825</v>
      </c>
      <c r="BZ44" s="0" t="n">
        <f aca="false">(2-'Male AC Hazards'!BZ44)/(2+'Male AC Hazards'!BZ44)</f>
        <v>0.998235731897825</v>
      </c>
      <c r="CA44" s="0" t="n">
        <f aca="false">(2-'Male AC Hazards'!CA44)/(2+'Male AC Hazards'!CA44)</f>
        <v>0.998235731897825</v>
      </c>
      <c r="CB44" s="0" t="n">
        <f aca="false">(2-'Male AC Hazards'!CB44)/(2+'Male AC Hazards'!CB44)</f>
        <v>0.998235731897825</v>
      </c>
      <c r="CC44" s="0" t="n">
        <f aca="false">(2-'Male AC Hazards'!CC44)/(2+'Male AC Hazards'!CC44)</f>
        <v>0.998235731897825</v>
      </c>
      <c r="CD44" s="0" t="n">
        <f aca="false">(2-'Male AC Hazards'!CD44)/(2+'Male AC Hazards'!CD44)</f>
        <v>0.998235731897825</v>
      </c>
      <c r="CE44" s="0" t="n">
        <f aca="false">(2-'Male AC Hazards'!CE44)/(2+'Male AC Hazards'!CE44)</f>
        <v>0.998235731897825</v>
      </c>
      <c r="CF44" s="0" t="n">
        <f aca="false">(2-'Male AC Hazards'!CF44)/(2+'Male AC Hazards'!CF44)</f>
        <v>0.998235731897825</v>
      </c>
      <c r="CG44" s="0" t="n">
        <f aca="false">(2-'Male AC Hazards'!CG44)/(2+'Male AC Hazards'!CG44)</f>
        <v>0.998235731897825</v>
      </c>
      <c r="CH44" s="0" t="n">
        <f aca="false">(2-'Male AC Hazards'!CH44)/(2+'Male AC Hazards'!CH44)</f>
        <v>0.998235731897825</v>
      </c>
      <c r="CI44" s="0" t="n">
        <f aca="false">(2-'Male AC Hazards'!CI44)/(2+'Male AC Hazards'!CI44)</f>
        <v>0.998235731897825</v>
      </c>
      <c r="CJ44" s="0" t="n">
        <f aca="false">(2-'Male AC Hazards'!CJ44)/(2+'Male AC Hazards'!CJ44)</f>
        <v>0.998235731897825</v>
      </c>
      <c r="CK44" s="0" t="n">
        <f aca="false">(2-'Male AC Hazards'!CK44)/(2+'Male AC Hazards'!CK44)</f>
        <v>0.998235731897825</v>
      </c>
      <c r="CL44" s="0" t="n">
        <f aca="false">(2-'Male AC Hazards'!CL44)/(2+'Male AC Hazards'!CL44)</f>
        <v>0.998235731897825</v>
      </c>
      <c r="CM44" s="0" t="n">
        <f aca="false">(2-'Male AC Hazards'!CM44)/(2+'Male AC Hazards'!CM44)</f>
        <v>0.998235731897825</v>
      </c>
      <c r="CN44" s="0" t="n">
        <f aca="false">(2-'Male AC Hazards'!CN44)/(2+'Male AC Hazards'!CN44)</f>
        <v>0.998235731897825</v>
      </c>
      <c r="CO44" s="0" t="n">
        <f aca="false">(2-'Male AC Hazards'!CO44)/(2+'Male AC Hazards'!CO44)</f>
        <v>0.998235731897825</v>
      </c>
      <c r="CP44" s="0" t="n">
        <f aca="false">(2-'Male AC Hazards'!CP44)/(2+'Male AC Hazards'!CP44)</f>
        <v>0.998235731897825</v>
      </c>
      <c r="CQ44" s="0" t="n">
        <f aca="false">(2-'Male AC Hazards'!CQ44)/(2+'Male AC Hazards'!CQ44)</f>
        <v>0.998235731897825</v>
      </c>
      <c r="CR44" s="0" t="n">
        <f aca="false">(2-'Male AC Hazards'!CR44)/(2+'Male AC Hazards'!CR44)</f>
        <v>0.998235731897825</v>
      </c>
      <c r="CS44" s="0" t="n">
        <f aca="false">(2-'Male AC Hazards'!CS44)/(2+'Male AC Hazards'!CS44)</f>
        <v>0.998235731897825</v>
      </c>
      <c r="CT44" s="0" t="n">
        <f aca="false">(2-'Male AC Hazards'!CT44)/(2+'Male AC Hazards'!CT44)</f>
        <v>0.998235731897825</v>
      </c>
      <c r="CU44" s="0" t="n">
        <f aca="false">(2-'Male AC Hazards'!CU44)/(2+'Male AC Hazards'!CU44)</f>
        <v>0.998235731897825</v>
      </c>
      <c r="CV44" s="0" t="n">
        <f aca="false">(2-'Male AC Hazards'!CV44)/(2+'Male AC Hazards'!CV44)</f>
        <v>0.998235731897825</v>
      </c>
      <c r="CW44" s="0" t="n">
        <f aca="false">(2-'Male AC Hazards'!CW44)/(2+'Male AC Hazards'!CW44)</f>
        <v>0.998235731897825</v>
      </c>
      <c r="CX44" s="0" t="n">
        <f aca="false">(2-'Male AC Hazards'!CX44)/(2+'Male AC Hazards'!CX44)</f>
        <v>0.998235731897825</v>
      </c>
      <c r="CY44" s="0" t="n">
        <f aca="false">(2-'Male AC Hazards'!CY44)/(2+'Male AC Hazards'!CY44)</f>
        <v>0.998235731897825</v>
      </c>
      <c r="CZ44" s="0" t="n">
        <f aca="false">(2-'Male AC Hazards'!CZ44)/(2+'Male AC Hazards'!CZ44)</f>
        <v>0.998235731897825</v>
      </c>
      <c r="DA44" s="0" t="n">
        <f aca="false">(2-'Male AC Hazards'!DA44)/(2+'Male AC Hazards'!DA44)</f>
        <v>0.998235731897825</v>
      </c>
      <c r="DB44" s="0" t="n">
        <f aca="false">(2-'Male AC Hazards'!DB44)/(2+'Male AC Hazards'!DB44)</f>
        <v>0.998235731897825</v>
      </c>
      <c r="DC44" s="0" t="n">
        <f aca="false">(2-'Male AC Hazards'!DC44)/(2+'Male AC Hazards'!DC44)</f>
        <v>0.998235731897825</v>
      </c>
      <c r="DD44" s="0" t="n">
        <f aca="false">(2-'Male AC Hazards'!DD44)/(2+'Male AC Hazards'!DD44)</f>
        <v>0.998235731897825</v>
      </c>
      <c r="DE44" s="0" t="n">
        <f aca="false">(2-'Male AC Hazards'!DE44)/(2+'Male AC Hazards'!DE44)</f>
        <v>0.998235731897825</v>
      </c>
      <c r="DF44" s="0" t="n">
        <f aca="false">(2-'Male AC Hazards'!DF44)/(2+'Male AC Hazards'!DF44)</f>
        <v>0.998235731897825</v>
      </c>
      <c r="DG44" s="0" t="n">
        <f aca="false">(2-'Male AC Hazards'!DG44)/(2+'Male AC Hazards'!DG44)</f>
        <v>0.998235731897825</v>
      </c>
      <c r="DH44" s="0" t="n">
        <f aca="false">(2-'Male AC Hazards'!DH44)/(2+'Male AC Hazards'!DH44)</f>
        <v>0.998235731897825</v>
      </c>
      <c r="DI44" s="0" t="n">
        <f aca="false">(2-'Male AC Hazards'!DI44)/(2+'Male AC Hazards'!DI44)</f>
        <v>0.998235731897825</v>
      </c>
      <c r="DJ44" s="0" t="n">
        <f aca="false">(2-'Male AC Hazards'!DJ44)/(2+'Male AC Hazards'!DJ44)</f>
        <v>0.998235731897825</v>
      </c>
      <c r="DK44" s="0" t="n">
        <f aca="false">(2-'Male AC Hazards'!DK44)/(2+'Male AC Hazards'!DK44)</f>
        <v>0.998235731897825</v>
      </c>
      <c r="DL44" s="0" t="n">
        <f aca="false">(2-'Male AC Hazards'!DL44)/(2+'Male AC Hazards'!DL44)</f>
        <v>0.998235731897825</v>
      </c>
      <c r="DM44" s="0" t="n">
        <f aca="false">(2-'Male AC Hazards'!DM44)/(2+'Male AC Hazards'!DM44)</f>
        <v>0.998235731897825</v>
      </c>
      <c r="DN44" s="0" t="n">
        <f aca="false">(2-'Male AC Hazards'!DN44)/(2+'Male AC Hazards'!DN44)</f>
        <v>0.998235731897825</v>
      </c>
      <c r="DO44" s="0" t="n">
        <f aca="false">(2-'Male AC Hazards'!DO44)/(2+'Male AC Hazards'!DO44)</f>
        <v>0.998235731897825</v>
      </c>
      <c r="DP44" s="0" t="n">
        <f aca="false">(2-'Male AC Hazards'!DP44)/(2+'Male AC Hazards'!DP44)</f>
        <v>0.998235731897825</v>
      </c>
    </row>
    <row r="45" customFormat="false" ht="12.75" hidden="false" customHeight="false" outlineLevel="0" collapsed="false">
      <c r="A45" s="0" t="n">
        <v>42</v>
      </c>
      <c r="B45" s="0" t="n">
        <f aca="false">(2-'Male AC Hazards'!B45)/(2+'Male AC Hazards'!B45)</f>
        <v>0.998259364296856</v>
      </c>
      <c r="C45" s="0" t="n">
        <f aca="false">(2-'Male AC Hazards'!C45)/(2+'Male AC Hazards'!C45)</f>
        <v>0.998259364296856</v>
      </c>
      <c r="D45" s="0" t="n">
        <f aca="false">(2-'Male AC Hazards'!D45)/(2+'Male AC Hazards'!D45)</f>
        <v>0.998259364296856</v>
      </c>
      <c r="E45" s="0" t="n">
        <f aca="false">(2-'Male AC Hazards'!E45)/(2+'Male AC Hazards'!E45)</f>
        <v>0.998259364296856</v>
      </c>
      <c r="F45" s="0" t="n">
        <f aca="false">(2-'Male AC Hazards'!F45)/(2+'Male AC Hazards'!F45)</f>
        <v>0.998259364296856</v>
      </c>
      <c r="G45" s="0" t="n">
        <f aca="false">(2-'Male AC Hazards'!G45)/(2+'Male AC Hazards'!G45)</f>
        <v>0.998259364296856</v>
      </c>
      <c r="H45" s="0" t="n">
        <f aca="false">(2-'Male AC Hazards'!H45)/(2+'Male AC Hazards'!H45)</f>
        <v>0.998259364296856</v>
      </c>
      <c r="I45" s="0" t="n">
        <f aca="false">(2-'Male AC Hazards'!I45)/(2+'Male AC Hazards'!I45)</f>
        <v>0.998259364296856</v>
      </c>
      <c r="J45" s="0" t="n">
        <f aca="false">(2-'Male AC Hazards'!J45)/(2+'Male AC Hazards'!J45)</f>
        <v>0.998259364296856</v>
      </c>
      <c r="K45" s="0" t="n">
        <f aca="false">(2-'Male AC Hazards'!K45)/(2+'Male AC Hazards'!K45)</f>
        <v>0.998259364296856</v>
      </c>
      <c r="L45" s="0" t="n">
        <f aca="false">(2-'Male AC Hazards'!L45)/(2+'Male AC Hazards'!L45)</f>
        <v>0.998259364296856</v>
      </c>
      <c r="M45" s="0" t="n">
        <f aca="false">(2-'Male AC Hazards'!M45)/(2+'Male AC Hazards'!M45)</f>
        <v>0.998259364296856</v>
      </c>
      <c r="N45" s="0" t="n">
        <f aca="false">(2-'Male AC Hazards'!N45)/(2+'Male AC Hazards'!N45)</f>
        <v>0.998259364296856</v>
      </c>
      <c r="O45" s="0" t="n">
        <f aca="false">(2-'Male AC Hazards'!O45)/(2+'Male AC Hazards'!O45)</f>
        <v>0.998259364296856</v>
      </c>
      <c r="P45" s="0" t="n">
        <f aca="false">(2-'Male AC Hazards'!P45)/(2+'Male AC Hazards'!P45)</f>
        <v>0.998259364296856</v>
      </c>
      <c r="Q45" s="0" t="n">
        <f aca="false">(2-'Male AC Hazards'!Q45)/(2+'Male AC Hazards'!Q45)</f>
        <v>0.998259364296856</v>
      </c>
      <c r="R45" s="0" t="n">
        <f aca="false">(2-'Male AC Hazards'!R45)/(2+'Male AC Hazards'!R45)</f>
        <v>0.998259364296856</v>
      </c>
      <c r="S45" s="0" t="n">
        <f aca="false">(2-'Male AC Hazards'!S45)/(2+'Male AC Hazards'!S45)</f>
        <v>0.998259364296856</v>
      </c>
      <c r="T45" s="0" t="n">
        <f aca="false">(2-'Male AC Hazards'!T45)/(2+'Male AC Hazards'!T45)</f>
        <v>0.998259364296856</v>
      </c>
      <c r="U45" s="0" t="n">
        <f aca="false">(2-'Male AC Hazards'!U45)/(2+'Male AC Hazards'!U45)</f>
        <v>0.998259364296856</v>
      </c>
      <c r="V45" s="0" t="n">
        <f aca="false">(2-'Male AC Hazards'!V45)/(2+'Male AC Hazards'!V45)</f>
        <v>0.998259364296856</v>
      </c>
      <c r="W45" s="0" t="n">
        <f aca="false">(2-'Male AC Hazards'!W45)/(2+'Male AC Hazards'!W45)</f>
        <v>0.998259364296856</v>
      </c>
      <c r="X45" s="0" t="n">
        <f aca="false">(2-'Male AC Hazards'!X45)/(2+'Male AC Hazards'!X45)</f>
        <v>0.998259364296856</v>
      </c>
      <c r="Y45" s="0" t="n">
        <f aca="false">(2-'Male AC Hazards'!Y45)/(2+'Male AC Hazards'!Y45)</f>
        <v>0.998259364296856</v>
      </c>
      <c r="Z45" s="0" t="n">
        <f aca="false">(2-'Male AC Hazards'!Z45)/(2+'Male AC Hazards'!Z45)</f>
        <v>0.998259364296856</v>
      </c>
      <c r="AA45" s="0" t="n">
        <f aca="false">(2-'Male AC Hazards'!AA45)/(2+'Male AC Hazards'!AA45)</f>
        <v>0.998259364296856</v>
      </c>
      <c r="AB45" s="0" t="n">
        <f aca="false">(2-'Male AC Hazards'!AB45)/(2+'Male AC Hazards'!AB45)</f>
        <v>0.998259364296856</v>
      </c>
      <c r="AC45" s="0" t="n">
        <f aca="false">(2-'Male AC Hazards'!AC45)/(2+'Male AC Hazards'!AC45)</f>
        <v>0.998259364296856</v>
      </c>
      <c r="AD45" s="0" t="n">
        <f aca="false">(2-'Male AC Hazards'!AD45)/(2+'Male AC Hazards'!AD45)</f>
        <v>0.998259364296856</v>
      </c>
      <c r="AE45" s="0" t="n">
        <f aca="false">(2-'Male AC Hazards'!AE45)/(2+'Male AC Hazards'!AE45)</f>
        <v>0.998259364296856</v>
      </c>
      <c r="AF45" s="0" t="n">
        <f aca="false">(2-'Male AC Hazards'!AF45)/(2+'Male AC Hazards'!AF45)</f>
        <v>0.998259364296856</v>
      </c>
      <c r="AG45" s="0" t="n">
        <f aca="false">(2-'Male AC Hazards'!AG45)/(2+'Male AC Hazards'!AG45)</f>
        <v>0.998259364296856</v>
      </c>
      <c r="AH45" s="0" t="n">
        <f aca="false">(2-'Male AC Hazards'!AH45)/(2+'Male AC Hazards'!AH45)</f>
        <v>0.998259364296856</v>
      </c>
      <c r="AI45" s="0" t="n">
        <f aca="false">(2-'Male AC Hazards'!AI45)/(2+'Male AC Hazards'!AI45)</f>
        <v>0.998259364296856</v>
      </c>
      <c r="AJ45" s="0" t="n">
        <f aca="false">(2-'Male AC Hazards'!AJ45)/(2+'Male AC Hazards'!AJ45)</f>
        <v>0.998259364296856</v>
      </c>
      <c r="AK45" s="0" t="n">
        <f aca="false">(2-'Male AC Hazards'!AK45)/(2+'Male AC Hazards'!AK45)</f>
        <v>0.998259364296856</v>
      </c>
      <c r="AL45" s="0" t="n">
        <f aca="false">(2-'Male AC Hazards'!AL45)/(2+'Male AC Hazards'!AL45)</f>
        <v>0.998259364296856</v>
      </c>
      <c r="AM45" s="0" t="n">
        <f aca="false">(2-'Male AC Hazards'!AM45)/(2+'Male AC Hazards'!AM45)</f>
        <v>0.998259364296856</v>
      </c>
      <c r="AN45" s="0" t="n">
        <f aca="false">(2-'Male AC Hazards'!AN45)/(2+'Male AC Hazards'!AN45)</f>
        <v>0.998259364296856</v>
      </c>
      <c r="AO45" s="0" t="n">
        <f aca="false">(2-'Male AC Hazards'!AO45)/(2+'Male AC Hazards'!AO45)</f>
        <v>0.998259364296856</v>
      </c>
      <c r="AP45" s="0" t="n">
        <f aca="false">(2-'Male AC Hazards'!AP45)/(2+'Male AC Hazards'!AP45)</f>
        <v>0.998259364296856</v>
      </c>
      <c r="AQ45" s="0" t="n">
        <f aca="false">(2-'Male AC Hazards'!AQ45)/(2+'Male AC Hazards'!AQ45)</f>
        <v>0.998259364296856</v>
      </c>
      <c r="AR45" s="0" t="n">
        <f aca="false">(2-'Male AC Hazards'!AR45)/(2+'Male AC Hazards'!AR45)</f>
        <v>0.998259364296856</v>
      </c>
      <c r="AS45" s="0" t="n">
        <f aca="false">(2-'Male AC Hazards'!AS45)/(2+'Male AC Hazards'!AS45)</f>
        <v>0.998259364296856</v>
      </c>
      <c r="AT45" s="0" t="n">
        <f aca="false">(2-'Male AC Hazards'!AT45)/(2+'Male AC Hazards'!AT45)</f>
        <v>0.998259364296856</v>
      </c>
      <c r="AU45" s="0" t="n">
        <f aca="false">(2-'Male AC Hazards'!AU45)/(2+'Male AC Hazards'!AU45)</f>
        <v>0.998259364296856</v>
      </c>
      <c r="AV45" s="0" t="n">
        <f aca="false">(2-'Male AC Hazards'!AV45)/(2+'Male AC Hazards'!AV45)</f>
        <v>0.998259364296856</v>
      </c>
      <c r="AW45" s="0" t="n">
        <f aca="false">(2-'Male AC Hazards'!AW45)/(2+'Male AC Hazards'!AW45)</f>
        <v>0.998259364296856</v>
      </c>
      <c r="AX45" s="0" t="n">
        <f aca="false">(2-'Male AC Hazards'!AX45)/(2+'Male AC Hazards'!AX45)</f>
        <v>0.998259364296856</v>
      </c>
      <c r="AY45" s="0" t="n">
        <f aca="false">(2-'Male AC Hazards'!AY45)/(2+'Male AC Hazards'!AY45)</f>
        <v>0.998259364296856</v>
      </c>
      <c r="AZ45" s="0" t="n">
        <f aca="false">(2-'Male AC Hazards'!AZ45)/(2+'Male AC Hazards'!AZ45)</f>
        <v>0.998259364296856</v>
      </c>
      <c r="BA45" s="0" t="n">
        <f aca="false">(2-'Male AC Hazards'!BA45)/(2+'Male AC Hazards'!BA45)</f>
        <v>0.998259364296856</v>
      </c>
      <c r="BB45" s="0" t="n">
        <f aca="false">(2-'Male AC Hazards'!BB45)/(2+'Male AC Hazards'!BB45)</f>
        <v>0.998259364296856</v>
      </c>
      <c r="BC45" s="0" t="n">
        <f aca="false">(2-'Male AC Hazards'!BC45)/(2+'Male AC Hazards'!BC45)</f>
        <v>0.998259364296856</v>
      </c>
      <c r="BD45" s="0" t="n">
        <f aca="false">(2-'Male AC Hazards'!BD45)/(2+'Male AC Hazards'!BD45)</f>
        <v>0.998259364296856</v>
      </c>
      <c r="BE45" s="0" t="n">
        <f aca="false">(2-'Male AC Hazards'!BE45)/(2+'Male AC Hazards'!BE45)</f>
        <v>0.998259364296856</v>
      </c>
      <c r="BF45" s="0" t="n">
        <f aca="false">(2-'Male AC Hazards'!BF45)/(2+'Male AC Hazards'!BF45)</f>
        <v>0.998259364296856</v>
      </c>
      <c r="BG45" s="0" t="n">
        <f aca="false">(2-'Male AC Hazards'!BG45)/(2+'Male AC Hazards'!BG45)</f>
        <v>0.998259364296856</v>
      </c>
      <c r="BH45" s="0" t="n">
        <f aca="false">(2-'Male AC Hazards'!BH45)/(2+'Male AC Hazards'!BH45)</f>
        <v>0.998259364296856</v>
      </c>
      <c r="BI45" s="0" t="n">
        <f aca="false">(2-'Male AC Hazards'!BI45)/(2+'Male AC Hazards'!BI45)</f>
        <v>0.998259364296856</v>
      </c>
      <c r="BJ45" s="0" t="n">
        <f aca="false">(2-'Male AC Hazards'!BJ45)/(2+'Male AC Hazards'!BJ45)</f>
        <v>0.998259364296856</v>
      </c>
      <c r="BK45" s="0" t="n">
        <f aca="false">(2-'Male AC Hazards'!BK45)/(2+'Male AC Hazards'!BK45)</f>
        <v>0.998259364296856</v>
      </c>
      <c r="BL45" s="0" t="n">
        <f aca="false">(2-'Male AC Hazards'!BL45)/(2+'Male AC Hazards'!BL45)</f>
        <v>0.998259364296856</v>
      </c>
      <c r="BM45" s="0" t="n">
        <f aca="false">(2-'Male AC Hazards'!BM45)/(2+'Male AC Hazards'!BM45)</f>
        <v>0.998259364296856</v>
      </c>
      <c r="BN45" s="0" t="n">
        <f aca="false">(2-'Male AC Hazards'!BN45)/(2+'Male AC Hazards'!BN45)</f>
        <v>0.998259364296856</v>
      </c>
      <c r="BO45" s="0" t="n">
        <f aca="false">(2-'Male AC Hazards'!BO45)/(2+'Male AC Hazards'!BO45)</f>
        <v>0.998259364296856</v>
      </c>
      <c r="BP45" s="0" t="n">
        <f aca="false">(2-'Male AC Hazards'!BP45)/(2+'Male AC Hazards'!BP45)</f>
        <v>0.998259364296856</v>
      </c>
      <c r="BQ45" s="0" t="n">
        <f aca="false">(2-'Male AC Hazards'!BQ45)/(2+'Male AC Hazards'!BQ45)</f>
        <v>0.998259364296856</v>
      </c>
      <c r="BR45" s="0" t="n">
        <f aca="false">(2-'Male AC Hazards'!BR45)/(2+'Male AC Hazards'!BR45)</f>
        <v>0.998259364296856</v>
      </c>
      <c r="BS45" s="0" t="n">
        <f aca="false">(2-'Male AC Hazards'!BS45)/(2+'Male AC Hazards'!BS45)</f>
        <v>0.998259364296856</v>
      </c>
      <c r="BT45" s="0" t="n">
        <f aca="false">(2-'Male AC Hazards'!BT45)/(2+'Male AC Hazards'!BT45)</f>
        <v>0.998259364296856</v>
      </c>
      <c r="BU45" s="0" t="n">
        <f aca="false">(2-'Male AC Hazards'!BU45)/(2+'Male AC Hazards'!BU45)</f>
        <v>0.998259364296856</v>
      </c>
      <c r="BV45" s="0" t="n">
        <f aca="false">(2-'Male AC Hazards'!BV45)/(2+'Male AC Hazards'!BV45)</f>
        <v>0.998259364296856</v>
      </c>
      <c r="BW45" s="0" t="n">
        <f aca="false">(2-'Male AC Hazards'!BW45)/(2+'Male AC Hazards'!BW45)</f>
        <v>0.998259364296856</v>
      </c>
      <c r="BX45" s="0" t="n">
        <f aca="false">(2-'Male AC Hazards'!BX45)/(2+'Male AC Hazards'!BX45)</f>
        <v>0.998259364296856</v>
      </c>
      <c r="BY45" s="0" t="n">
        <f aca="false">(2-'Male AC Hazards'!BY45)/(2+'Male AC Hazards'!BY45)</f>
        <v>0.998259364296856</v>
      </c>
      <c r="BZ45" s="0" t="n">
        <f aca="false">(2-'Male AC Hazards'!BZ45)/(2+'Male AC Hazards'!BZ45)</f>
        <v>0.998259364296856</v>
      </c>
      <c r="CA45" s="0" t="n">
        <f aca="false">(2-'Male AC Hazards'!CA45)/(2+'Male AC Hazards'!CA45)</f>
        <v>0.998259364296856</v>
      </c>
      <c r="CB45" s="0" t="n">
        <f aca="false">(2-'Male AC Hazards'!CB45)/(2+'Male AC Hazards'!CB45)</f>
        <v>0.998259364296856</v>
      </c>
      <c r="CC45" s="0" t="n">
        <f aca="false">(2-'Male AC Hazards'!CC45)/(2+'Male AC Hazards'!CC45)</f>
        <v>0.998259364296856</v>
      </c>
      <c r="CD45" s="0" t="n">
        <f aca="false">(2-'Male AC Hazards'!CD45)/(2+'Male AC Hazards'!CD45)</f>
        <v>0.998259364296856</v>
      </c>
      <c r="CE45" s="0" t="n">
        <f aca="false">(2-'Male AC Hazards'!CE45)/(2+'Male AC Hazards'!CE45)</f>
        <v>0.998259364296856</v>
      </c>
      <c r="CF45" s="0" t="n">
        <f aca="false">(2-'Male AC Hazards'!CF45)/(2+'Male AC Hazards'!CF45)</f>
        <v>0.998259364296856</v>
      </c>
      <c r="CG45" s="0" t="n">
        <f aca="false">(2-'Male AC Hazards'!CG45)/(2+'Male AC Hazards'!CG45)</f>
        <v>0.998259364296856</v>
      </c>
      <c r="CH45" s="0" t="n">
        <f aca="false">(2-'Male AC Hazards'!CH45)/(2+'Male AC Hazards'!CH45)</f>
        <v>0.998259364296856</v>
      </c>
      <c r="CI45" s="0" t="n">
        <f aca="false">(2-'Male AC Hazards'!CI45)/(2+'Male AC Hazards'!CI45)</f>
        <v>0.998259364296856</v>
      </c>
      <c r="CJ45" s="0" t="n">
        <f aca="false">(2-'Male AC Hazards'!CJ45)/(2+'Male AC Hazards'!CJ45)</f>
        <v>0.998259364296856</v>
      </c>
      <c r="CK45" s="0" t="n">
        <f aca="false">(2-'Male AC Hazards'!CK45)/(2+'Male AC Hazards'!CK45)</f>
        <v>0.998259364296856</v>
      </c>
      <c r="CL45" s="0" t="n">
        <f aca="false">(2-'Male AC Hazards'!CL45)/(2+'Male AC Hazards'!CL45)</f>
        <v>0.998259364296856</v>
      </c>
      <c r="CM45" s="0" t="n">
        <f aca="false">(2-'Male AC Hazards'!CM45)/(2+'Male AC Hazards'!CM45)</f>
        <v>0.998259364296856</v>
      </c>
      <c r="CN45" s="0" t="n">
        <f aca="false">(2-'Male AC Hazards'!CN45)/(2+'Male AC Hazards'!CN45)</f>
        <v>0.998259364296856</v>
      </c>
      <c r="CO45" s="0" t="n">
        <f aca="false">(2-'Male AC Hazards'!CO45)/(2+'Male AC Hazards'!CO45)</f>
        <v>0.998259364296856</v>
      </c>
      <c r="CP45" s="0" t="n">
        <f aca="false">(2-'Male AC Hazards'!CP45)/(2+'Male AC Hazards'!CP45)</f>
        <v>0.998259364296856</v>
      </c>
      <c r="CQ45" s="0" t="n">
        <f aca="false">(2-'Male AC Hazards'!CQ45)/(2+'Male AC Hazards'!CQ45)</f>
        <v>0.998259364296856</v>
      </c>
      <c r="CR45" s="0" t="n">
        <f aca="false">(2-'Male AC Hazards'!CR45)/(2+'Male AC Hazards'!CR45)</f>
        <v>0.998259364296856</v>
      </c>
      <c r="CS45" s="0" t="n">
        <f aca="false">(2-'Male AC Hazards'!CS45)/(2+'Male AC Hazards'!CS45)</f>
        <v>0.998259364296856</v>
      </c>
      <c r="CT45" s="0" t="n">
        <f aca="false">(2-'Male AC Hazards'!CT45)/(2+'Male AC Hazards'!CT45)</f>
        <v>0.998259364296856</v>
      </c>
      <c r="CU45" s="0" t="n">
        <f aca="false">(2-'Male AC Hazards'!CU45)/(2+'Male AC Hazards'!CU45)</f>
        <v>0.998259364296856</v>
      </c>
      <c r="CV45" s="0" t="n">
        <f aca="false">(2-'Male AC Hazards'!CV45)/(2+'Male AC Hazards'!CV45)</f>
        <v>0.998259364296856</v>
      </c>
      <c r="CW45" s="0" t="n">
        <f aca="false">(2-'Male AC Hazards'!CW45)/(2+'Male AC Hazards'!CW45)</f>
        <v>0.998259364296856</v>
      </c>
      <c r="CX45" s="0" t="n">
        <f aca="false">(2-'Male AC Hazards'!CX45)/(2+'Male AC Hazards'!CX45)</f>
        <v>0.998259364296856</v>
      </c>
      <c r="CY45" s="0" t="n">
        <f aca="false">(2-'Male AC Hazards'!CY45)/(2+'Male AC Hazards'!CY45)</f>
        <v>0.998259364296856</v>
      </c>
      <c r="CZ45" s="0" t="n">
        <f aca="false">(2-'Male AC Hazards'!CZ45)/(2+'Male AC Hazards'!CZ45)</f>
        <v>0.998259364296856</v>
      </c>
      <c r="DA45" s="0" t="n">
        <f aca="false">(2-'Male AC Hazards'!DA45)/(2+'Male AC Hazards'!DA45)</f>
        <v>0.998259364296856</v>
      </c>
      <c r="DB45" s="0" t="n">
        <f aca="false">(2-'Male AC Hazards'!DB45)/(2+'Male AC Hazards'!DB45)</f>
        <v>0.998259364296856</v>
      </c>
      <c r="DC45" s="0" t="n">
        <f aca="false">(2-'Male AC Hazards'!DC45)/(2+'Male AC Hazards'!DC45)</f>
        <v>0.998259364296856</v>
      </c>
      <c r="DD45" s="0" t="n">
        <f aca="false">(2-'Male AC Hazards'!DD45)/(2+'Male AC Hazards'!DD45)</f>
        <v>0.998259364296856</v>
      </c>
      <c r="DE45" s="0" t="n">
        <f aca="false">(2-'Male AC Hazards'!DE45)/(2+'Male AC Hazards'!DE45)</f>
        <v>0.998259364296856</v>
      </c>
      <c r="DF45" s="0" t="n">
        <f aca="false">(2-'Male AC Hazards'!DF45)/(2+'Male AC Hazards'!DF45)</f>
        <v>0.998259364296856</v>
      </c>
      <c r="DG45" s="0" t="n">
        <f aca="false">(2-'Male AC Hazards'!DG45)/(2+'Male AC Hazards'!DG45)</f>
        <v>0.998259364296856</v>
      </c>
      <c r="DH45" s="0" t="n">
        <f aca="false">(2-'Male AC Hazards'!DH45)/(2+'Male AC Hazards'!DH45)</f>
        <v>0.998259364296856</v>
      </c>
      <c r="DI45" s="0" t="n">
        <f aca="false">(2-'Male AC Hazards'!DI45)/(2+'Male AC Hazards'!DI45)</f>
        <v>0.998259364296856</v>
      </c>
      <c r="DJ45" s="0" t="n">
        <f aca="false">(2-'Male AC Hazards'!DJ45)/(2+'Male AC Hazards'!DJ45)</f>
        <v>0.998259364296856</v>
      </c>
      <c r="DK45" s="0" t="n">
        <f aca="false">(2-'Male AC Hazards'!DK45)/(2+'Male AC Hazards'!DK45)</f>
        <v>0.998259364296856</v>
      </c>
      <c r="DL45" s="0" t="n">
        <f aca="false">(2-'Male AC Hazards'!DL45)/(2+'Male AC Hazards'!DL45)</f>
        <v>0.998259364296856</v>
      </c>
      <c r="DM45" s="0" t="n">
        <f aca="false">(2-'Male AC Hazards'!DM45)/(2+'Male AC Hazards'!DM45)</f>
        <v>0.998259364296856</v>
      </c>
      <c r="DN45" s="0" t="n">
        <f aca="false">(2-'Male AC Hazards'!DN45)/(2+'Male AC Hazards'!DN45)</f>
        <v>0.998259364296856</v>
      </c>
      <c r="DO45" s="0" t="n">
        <f aca="false">(2-'Male AC Hazards'!DO45)/(2+'Male AC Hazards'!DO45)</f>
        <v>0.998259364296856</v>
      </c>
      <c r="DP45" s="0" t="n">
        <f aca="false">(2-'Male AC Hazards'!DP45)/(2+'Male AC Hazards'!DP45)</f>
        <v>0.998259364296856</v>
      </c>
    </row>
    <row r="46" customFormat="false" ht="12.75" hidden="false" customHeight="false" outlineLevel="0" collapsed="false">
      <c r="A46" s="0" t="n">
        <v>43</v>
      </c>
      <c r="B46" s="0" t="n">
        <f aca="false">(2-'Male AC Hazards'!B46)/(2+'Male AC Hazards'!B46)</f>
        <v>0.998029268830001</v>
      </c>
      <c r="C46" s="0" t="n">
        <f aca="false">(2-'Male AC Hazards'!C46)/(2+'Male AC Hazards'!C46)</f>
        <v>0.998029268830001</v>
      </c>
      <c r="D46" s="0" t="n">
        <f aca="false">(2-'Male AC Hazards'!D46)/(2+'Male AC Hazards'!D46)</f>
        <v>0.998029268830001</v>
      </c>
      <c r="E46" s="0" t="n">
        <f aca="false">(2-'Male AC Hazards'!E46)/(2+'Male AC Hazards'!E46)</f>
        <v>0.998029268830001</v>
      </c>
      <c r="F46" s="0" t="n">
        <f aca="false">(2-'Male AC Hazards'!F46)/(2+'Male AC Hazards'!F46)</f>
        <v>0.998029268830001</v>
      </c>
      <c r="G46" s="0" t="n">
        <f aca="false">(2-'Male AC Hazards'!G46)/(2+'Male AC Hazards'!G46)</f>
        <v>0.998029268830001</v>
      </c>
      <c r="H46" s="0" t="n">
        <f aca="false">(2-'Male AC Hazards'!H46)/(2+'Male AC Hazards'!H46)</f>
        <v>0.998029268830001</v>
      </c>
      <c r="I46" s="0" t="n">
        <f aca="false">(2-'Male AC Hazards'!I46)/(2+'Male AC Hazards'!I46)</f>
        <v>0.998029268830001</v>
      </c>
      <c r="J46" s="0" t="n">
        <f aca="false">(2-'Male AC Hazards'!J46)/(2+'Male AC Hazards'!J46)</f>
        <v>0.998029268830001</v>
      </c>
      <c r="K46" s="0" t="n">
        <f aca="false">(2-'Male AC Hazards'!K46)/(2+'Male AC Hazards'!K46)</f>
        <v>0.998029268830001</v>
      </c>
      <c r="L46" s="0" t="n">
        <f aca="false">(2-'Male AC Hazards'!L46)/(2+'Male AC Hazards'!L46)</f>
        <v>0.998029268830001</v>
      </c>
      <c r="M46" s="0" t="n">
        <f aca="false">(2-'Male AC Hazards'!M46)/(2+'Male AC Hazards'!M46)</f>
        <v>0.998029268830001</v>
      </c>
      <c r="N46" s="0" t="n">
        <f aca="false">(2-'Male AC Hazards'!N46)/(2+'Male AC Hazards'!N46)</f>
        <v>0.998029268830001</v>
      </c>
      <c r="O46" s="0" t="n">
        <f aca="false">(2-'Male AC Hazards'!O46)/(2+'Male AC Hazards'!O46)</f>
        <v>0.998029268830001</v>
      </c>
      <c r="P46" s="0" t="n">
        <f aca="false">(2-'Male AC Hazards'!P46)/(2+'Male AC Hazards'!P46)</f>
        <v>0.998029268830001</v>
      </c>
      <c r="Q46" s="0" t="n">
        <f aca="false">(2-'Male AC Hazards'!Q46)/(2+'Male AC Hazards'!Q46)</f>
        <v>0.998029268830001</v>
      </c>
      <c r="R46" s="0" t="n">
        <f aca="false">(2-'Male AC Hazards'!R46)/(2+'Male AC Hazards'!R46)</f>
        <v>0.998029268830001</v>
      </c>
      <c r="S46" s="0" t="n">
        <f aca="false">(2-'Male AC Hazards'!S46)/(2+'Male AC Hazards'!S46)</f>
        <v>0.998029268830001</v>
      </c>
      <c r="T46" s="0" t="n">
        <f aca="false">(2-'Male AC Hazards'!T46)/(2+'Male AC Hazards'!T46)</f>
        <v>0.998029268830001</v>
      </c>
      <c r="U46" s="0" t="n">
        <f aca="false">(2-'Male AC Hazards'!U46)/(2+'Male AC Hazards'!U46)</f>
        <v>0.998029268830001</v>
      </c>
      <c r="V46" s="0" t="n">
        <f aca="false">(2-'Male AC Hazards'!V46)/(2+'Male AC Hazards'!V46)</f>
        <v>0.998029268830001</v>
      </c>
      <c r="W46" s="0" t="n">
        <f aca="false">(2-'Male AC Hazards'!W46)/(2+'Male AC Hazards'!W46)</f>
        <v>0.998029268830001</v>
      </c>
      <c r="X46" s="0" t="n">
        <f aca="false">(2-'Male AC Hazards'!X46)/(2+'Male AC Hazards'!X46)</f>
        <v>0.998029268830001</v>
      </c>
      <c r="Y46" s="0" t="n">
        <f aca="false">(2-'Male AC Hazards'!Y46)/(2+'Male AC Hazards'!Y46)</f>
        <v>0.998029268830001</v>
      </c>
      <c r="Z46" s="0" t="n">
        <f aca="false">(2-'Male AC Hazards'!Z46)/(2+'Male AC Hazards'!Z46)</f>
        <v>0.998029268830001</v>
      </c>
      <c r="AA46" s="0" t="n">
        <f aca="false">(2-'Male AC Hazards'!AA46)/(2+'Male AC Hazards'!AA46)</f>
        <v>0.998029268830001</v>
      </c>
      <c r="AB46" s="0" t="n">
        <f aca="false">(2-'Male AC Hazards'!AB46)/(2+'Male AC Hazards'!AB46)</f>
        <v>0.998029268830001</v>
      </c>
      <c r="AC46" s="0" t="n">
        <f aca="false">(2-'Male AC Hazards'!AC46)/(2+'Male AC Hazards'!AC46)</f>
        <v>0.998029268830001</v>
      </c>
      <c r="AD46" s="0" t="n">
        <f aca="false">(2-'Male AC Hazards'!AD46)/(2+'Male AC Hazards'!AD46)</f>
        <v>0.998029268830001</v>
      </c>
      <c r="AE46" s="0" t="n">
        <f aca="false">(2-'Male AC Hazards'!AE46)/(2+'Male AC Hazards'!AE46)</f>
        <v>0.998029268830001</v>
      </c>
      <c r="AF46" s="0" t="n">
        <f aca="false">(2-'Male AC Hazards'!AF46)/(2+'Male AC Hazards'!AF46)</f>
        <v>0.998029268830001</v>
      </c>
      <c r="AG46" s="0" t="n">
        <f aca="false">(2-'Male AC Hazards'!AG46)/(2+'Male AC Hazards'!AG46)</f>
        <v>0.998029268830001</v>
      </c>
      <c r="AH46" s="0" t="n">
        <f aca="false">(2-'Male AC Hazards'!AH46)/(2+'Male AC Hazards'!AH46)</f>
        <v>0.998029268830001</v>
      </c>
      <c r="AI46" s="0" t="n">
        <f aca="false">(2-'Male AC Hazards'!AI46)/(2+'Male AC Hazards'!AI46)</f>
        <v>0.998029268830001</v>
      </c>
      <c r="AJ46" s="0" t="n">
        <f aca="false">(2-'Male AC Hazards'!AJ46)/(2+'Male AC Hazards'!AJ46)</f>
        <v>0.998029268830001</v>
      </c>
      <c r="AK46" s="0" t="n">
        <f aca="false">(2-'Male AC Hazards'!AK46)/(2+'Male AC Hazards'!AK46)</f>
        <v>0.998029268830001</v>
      </c>
      <c r="AL46" s="0" t="n">
        <f aca="false">(2-'Male AC Hazards'!AL46)/(2+'Male AC Hazards'!AL46)</f>
        <v>0.998029268830001</v>
      </c>
      <c r="AM46" s="0" t="n">
        <f aca="false">(2-'Male AC Hazards'!AM46)/(2+'Male AC Hazards'!AM46)</f>
        <v>0.998029268830001</v>
      </c>
      <c r="AN46" s="0" t="n">
        <f aca="false">(2-'Male AC Hazards'!AN46)/(2+'Male AC Hazards'!AN46)</f>
        <v>0.998029268830001</v>
      </c>
      <c r="AO46" s="0" t="n">
        <f aca="false">(2-'Male AC Hazards'!AO46)/(2+'Male AC Hazards'!AO46)</f>
        <v>0.998029268830001</v>
      </c>
      <c r="AP46" s="0" t="n">
        <f aca="false">(2-'Male AC Hazards'!AP46)/(2+'Male AC Hazards'!AP46)</f>
        <v>0.998029268830001</v>
      </c>
      <c r="AQ46" s="0" t="n">
        <f aca="false">(2-'Male AC Hazards'!AQ46)/(2+'Male AC Hazards'!AQ46)</f>
        <v>0.998029268830001</v>
      </c>
      <c r="AR46" s="0" t="n">
        <f aca="false">(2-'Male AC Hazards'!AR46)/(2+'Male AC Hazards'!AR46)</f>
        <v>0.998029268830001</v>
      </c>
      <c r="AS46" s="0" t="n">
        <f aca="false">(2-'Male AC Hazards'!AS46)/(2+'Male AC Hazards'!AS46)</f>
        <v>0.998029268830001</v>
      </c>
      <c r="AT46" s="0" t="n">
        <f aca="false">(2-'Male AC Hazards'!AT46)/(2+'Male AC Hazards'!AT46)</f>
        <v>0.998029268830001</v>
      </c>
      <c r="AU46" s="0" t="n">
        <f aca="false">(2-'Male AC Hazards'!AU46)/(2+'Male AC Hazards'!AU46)</f>
        <v>0.998029268830001</v>
      </c>
      <c r="AV46" s="0" t="n">
        <f aca="false">(2-'Male AC Hazards'!AV46)/(2+'Male AC Hazards'!AV46)</f>
        <v>0.998029268830001</v>
      </c>
      <c r="AW46" s="0" t="n">
        <f aca="false">(2-'Male AC Hazards'!AW46)/(2+'Male AC Hazards'!AW46)</f>
        <v>0.998029268830001</v>
      </c>
      <c r="AX46" s="0" t="n">
        <f aca="false">(2-'Male AC Hazards'!AX46)/(2+'Male AC Hazards'!AX46)</f>
        <v>0.998029268830001</v>
      </c>
      <c r="AY46" s="0" t="n">
        <f aca="false">(2-'Male AC Hazards'!AY46)/(2+'Male AC Hazards'!AY46)</f>
        <v>0.998029268830001</v>
      </c>
      <c r="AZ46" s="0" t="n">
        <f aca="false">(2-'Male AC Hazards'!AZ46)/(2+'Male AC Hazards'!AZ46)</f>
        <v>0.998029268830001</v>
      </c>
      <c r="BA46" s="0" t="n">
        <f aca="false">(2-'Male AC Hazards'!BA46)/(2+'Male AC Hazards'!BA46)</f>
        <v>0.998029268830001</v>
      </c>
      <c r="BB46" s="0" t="n">
        <f aca="false">(2-'Male AC Hazards'!BB46)/(2+'Male AC Hazards'!BB46)</f>
        <v>0.998029268830001</v>
      </c>
      <c r="BC46" s="0" t="n">
        <f aca="false">(2-'Male AC Hazards'!BC46)/(2+'Male AC Hazards'!BC46)</f>
        <v>0.998029268830001</v>
      </c>
      <c r="BD46" s="0" t="n">
        <f aca="false">(2-'Male AC Hazards'!BD46)/(2+'Male AC Hazards'!BD46)</f>
        <v>0.998029268830001</v>
      </c>
      <c r="BE46" s="0" t="n">
        <f aca="false">(2-'Male AC Hazards'!BE46)/(2+'Male AC Hazards'!BE46)</f>
        <v>0.998029268830001</v>
      </c>
      <c r="BF46" s="0" t="n">
        <f aca="false">(2-'Male AC Hazards'!BF46)/(2+'Male AC Hazards'!BF46)</f>
        <v>0.998029268830001</v>
      </c>
      <c r="BG46" s="0" t="n">
        <f aca="false">(2-'Male AC Hazards'!BG46)/(2+'Male AC Hazards'!BG46)</f>
        <v>0.998029268830001</v>
      </c>
      <c r="BH46" s="0" t="n">
        <f aca="false">(2-'Male AC Hazards'!BH46)/(2+'Male AC Hazards'!BH46)</f>
        <v>0.998029268830001</v>
      </c>
      <c r="BI46" s="0" t="n">
        <f aca="false">(2-'Male AC Hazards'!BI46)/(2+'Male AC Hazards'!BI46)</f>
        <v>0.998029268830001</v>
      </c>
      <c r="BJ46" s="0" t="n">
        <f aca="false">(2-'Male AC Hazards'!BJ46)/(2+'Male AC Hazards'!BJ46)</f>
        <v>0.998029268830001</v>
      </c>
      <c r="BK46" s="0" t="n">
        <f aca="false">(2-'Male AC Hazards'!BK46)/(2+'Male AC Hazards'!BK46)</f>
        <v>0.998029268830001</v>
      </c>
      <c r="BL46" s="0" t="n">
        <f aca="false">(2-'Male AC Hazards'!BL46)/(2+'Male AC Hazards'!BL46)</f>
        <v>0.998029268830001</v>
      </c>
      <c r="BM46" s="0" t="n">
        <f aca="false">(2-'Male AC Hazards'!BM46)/(2+'Male AC Hazards'!BM46)</f>
        <v>0.998029268830001</v>
      </c>
      <c r="BN46" s="0" t="n">
        <f aca="false">(2-'Male AC Hazards'!BN46)/(2+'Male AC Hazards'!BN46)</f>
        <v>0.998029268830001</v>
      </c>
      <c r="BO46" s="0" t="n">
        <f aca="false">(2-'Male AC Hazards'!BO46)/(2+'Male AC Hazards'!BO46)</f>
        <v>0.998029268830001</v>
      </c>
      <c r="BP46" s="0" t="n">
        <f aca="false">(2-'Male AC Hazards'!BP46)/(2+'Male AC Hazards'!BP46)</f>
        <v>0.998029268830001</v>
      </c>
      <c r="BQ46" s="0" t="n">
        <f aca="false">(2-'Male AC Hazards'!BQ46)/(2+'Male AC Hazards'!BQ46)</f>
        <v>0.998029268830001</v>
      </c>
      <c r="BR46" s="0" t="n">
        <f aca="false">(2-'Male AC Hazards'!BR46)/(2+'Male AC Hazards'!BR46)</f>
        <v>0.998029268830001</v>
      </c>
      <c r="BS46" s="0" t="n">
        <f aca="false">(2-'Male AC Hazards'!BS46)/(2+'Male AC Hazards'!BS46)</f>
        <v>0.998029268830001</v>
      </c>
      <c r="BT46" s="0" t="n">
        <f aca="false">(2-'Male AC Hazards'!BT46)/(2+'Male AC Hazards'!BT46)</f>
        <v>0.998029268830001</v>
      </c>
      <c r="BU46" s="0" t="n">
        <f aca="false">(2-'Male AC Hazards'!BU46)/(2+'Male AC Hazards'!BU46)</f>
        <v>0.998029268830001</v>
      </c>
      <c r="BV46" s="0" t="n">
        <f aca="false">(2-'Male AC Hazards'!BV46)/(2+'Male AC Hazards'!BV46)</f>
        <v>0.998029268830001</v>
      </c>
      <c r="BW46" s="0" t="n">
        <f aca="false">(2-'Male AC Hazards'!BW46)/(2+'Male AC Hazards'!BW46)</f>
        <v>0.998029268830001</v>
      </c>
      <c r="BX46" s="0" t="n">
        <f aca="false">(2-'Male AC Hazards'!BX46)/(2+'Male AC Hazards'!BX46)</f>
        <v>0.998029268830001</v>
      </c>
      <c r="BY46" s="0" t="n">
        <f aca="false">(2-'Male AC Hazards'!BY46)/(2+'Male AC Hazards'!BY46)</f>
        <v>0.998029268830001</v>
      </c>
      <c r="BZ46" s="0" t="n">
        <f aca="false">(2-'Male AC Hazards'!BZ46)/(2+'Male AC Hazards'!BZ46)</f>
        <v>0.998029268830001</v>
      </c>
      <c r="CA46" s="0" t="n">
        <f aca="false">(2-'Male AC Hazards'!CA46)/(2+'Male AC Hazards'!CA46)</f>
        <v>0.998029268830001</v>
      </c>
      <c r="CB46" s="0" t="n">
        <f aca="false">(2-'Male AC Hazards'!CB46)/(2+'Male AC Hazards'!CB46)</f>
        <v>0.998029268830001</v>
      </c>
      <c r="CC46" s="0" t="n">
        <f aca="false">(2-'Male AC Hazards'!CC46)/(2+'Male AC Hazards'!CC46)</f>
        <v>0.998029268830001</v>
      </c>
      <c r="CD46" s="0" t="n">
        <f aca="false">(2-'Male AC Hazards'!CD46)/(2+'Male AC Hazards'!CD46)</f>
        <v>0.998029268830001</v>
      </c>
      <c r="CE46" s="0" t="n">
        <f aca="false">(2-'Male AC Hazards'!CE46)/(2+'Male AC Hazards'!CE46)</f>
        <v>0.998029268830001</v>
      </c>
      <c r="CF46" s="0" t="n">
        <f aca="false">(2-'Male AC Hazards'!CF46)/(2+'Male AC Hazards'!CF46)</f>
        <v>0.998029268830001</v>
      </c>
      <c r="CG46" s="0" t="n">
        <f aca="false">(2-'Male AC Hazards'!CG46)/(2+'Male AC Hazards'!CG46)</f>
        <v>0.998029268830001</v>
      </c>
      <c r="CH46" s="0" t="n">
        <f aca="false">(2-'Male AC Hazards'!CH46)/(2+'Male AC Hazards'!CH46)</f>
        <v>0.998029268830001</v>
      </c>
      <c r="CI46" s="0" t="n">
        <f aca="false">(2-'Male AC Hazards'!CI46)/(2+'Male AC Hazards'!CI46)</f>
        <v>0.998029268830001</v>
      </c>
      <c r="CJ46" s="0" t="n">
        <f aca="false">(2-'Male AC Hazards'!CJ46)/(2+'Male AC Hazards'!CJ46)</f>
        <v>0.998029268830001</v>
      </c>
      <c r="CK46" s="0" t="n">
        <f aca="false">(2-'Male AC Hazards'!CK46)/(2+'Male AC Hazards'!CK46)</f>
        <v>0.998029268830001</v>
      </c>
      <c r="CL46" s="0" t="n">
        <f aca="false">(2-'Male AC Hazards'!CL46)/(2+'Male AC Hazards'!CL46)</f>
        <v>0.998029268830001</v>
      </c>
      <c r="CM46" s="0" t="n">
        <f aca="false">(2-'Male AC Hazards'!CM46)/(2+'Male AC Hazards'!CM46)</f>
        <v>0.998029268830001</v>
      </c>
      <c r="CN46" s="0" t="n">
        <f aca="false">(2-'Male AC Hazards'!CN46)/(2+'Male AC Hazards'!CN46)</f>
        <v>0.998029268830001</v>
      </c>
      <c r="CO46" s="0" t="n">
        <f aca="false">(2-'Male AC Hazards'!CO46)/(2+'Male AC Hazards'!CO46)</f>
        <v>0.998029268830001</v>
      </c>
      <c r="CP46" s="0" t="n">
        <f aca="false">(2-'Male AC Hazards'!CP46)/(2+'Male AC Hazards'!CP46)</f>
        <v>0.998029268830001</v>
      </c>
      <c r="CQ46" s="0" t="n">
        <f aca="false">(2-'Male AC Hazards'!CQ46)/(2+'Male AC Hazards'!CQ46)</f>
        <v>0.998029268830001</v>
      </c>
      <c r="CR46" s="0" t="n">
        <f aca="false">(2-'Male AC Hazards'!CR46)/(2+'Male AC Hazards'!CR46)</f>
        <v>0.998029268830001</v>
      </c>
      <c r="CS46" s="0" t="n">
        <f aca="false">(2-'Male AC Hazards'!CS46)/(2+'Male AC Hazards'!CS46)</f>
        <v>0.998029268830001</v>
      </c>
      <c r="CT46" s="0" t="n">
        <f aca="false">(2-'Male AC Hazards'!CT46)/(2+'Male AC Hazards'!CT46)</f>
        <v>0.998029268830001</v>
      </c>
      <c r="CU46" s="0" t="n">
        <f aca="false">(2-'Male AC Hazards'!CU46)/(2+'Male AC Hazards'!CU46)</f>
        <v>0.998029268830001</v>
      </c>
      <c r="CV46" s="0" t="n">
        <f aca="false">(2-'Male AC Hazards'!CV46)/(2+'Male AC Hazards'!CV46)</f>
        <v>0.998029268830001</v>
      </c>
      <c r="CW46" s="0" t="n">
        <f aca="false">(2-'Male AC Hazards'!CW46)/(2+'Male AC Hazards'!CW46)</f>
        <v>0.998029268830001</v>
      </c>
      <c r="CX46" s="0" t="n">
        <f aca="false">(2-'Male AC Hazards'!CX46)/(2+'Male AC Hazards'!CX46)</f>
        <v>0.998029268830001</v>
      </c>
      <c r="CY46" s="0" t="n">
        <f aca="false">(2-'Male AC Hazards'!CY46)/(2+'Male AC Hazards'!CY46)</f>
        <v>0.998029268830001</v>
      </c>
      <c r="CZ46" s="0" t="n">
        <f aca="false">(2-'Male AC Hazards'!CZ46)/(2+'Male AC Hazards'!CZ46)</f>
        <v>0.998029268830001</v>
      </c>
      <c r="DA46" s="0" t="n">
        <f aca="false">(2-'Male AC Hazards'!DA46)/(2+'Male AC Hazards'!DA46)</f>
        <v>0.998029268830001</v>
      </c>
      <c r="DB46" s="0" t="n">
        <f aca="false">(2-'Male AC Hazards'!DB46)/(2+'Male AC Hazards'!DB46)</f>
        <v>0.998029268830001</v>
      </c>
      <c r="DC46" s="0" t="n">
        <f aca="false">(2-'Male AC Hazards'!DC46)/(2+'Male AC Hazards'!DC46)</f>
        <v>0.998029268830001</v>
      </c>
      <c r="DD46" s="0" t="n">
        <f aca="false">(2-'Male AC Hazards'!DD46)/(2+'Male AC Hazards'!DD46)</f>
        <v>0.998029268830001</v>
      </c>
      <c r="DE46" s="0" t="n">
        <f aca="false">(2-'Male AC Hazards'!DE46)/(2+'Male AC Hazards'!DE46)</f>
        <v>0.998029268830001</v>
      </c>
      <c r="DF46" s="0" t="n">
        <f aca="false">(2-'Male AC Hazards'!DF46)/(2+'Male AC Hazards'!DF46)</f>
        <v>0.998029268830001</v>
      </c>
      <c r="DG46" s="0" t="n">
        <f aca="false">(2-'Male AC Hazards'!DG46)/(2+'Male AC Hazards'!DG46)</f>
        <v>0.998029268830001</v>
      </c>
      <c r="DH46" s="0" t="n">
        <f aca="false">(2-'Male AC Hazards'!DH46)/(2+'Male AC Hazards'!DH46)</f>
        <v>0.998029268830001</v>
      </c>
      <c r="DI46" s="0" t="n">
        <f aca="false">(2-'Male AC Hazards'!DI46)/(2+'Male AC Hazards'!DI46)</f>
        <v>0.998029268830001</v>
      </c>
      <c r="DJ46" s="0" t="n">
        <f aca="false">(2-'Male AC Hazards'!DJ46)/(2+'Male AC Hazards'!DJ46)</f>
        <v>0.998029268830001</v>
      </c>
      <c r="DK46" s="0" t="n">
        <f aca="false">(2-'Male AC Hazards'!DK46)/(2+'Male AC Hazards'!DK46)</f>
        <v>0.998029268830001</v>
      </c>
      <c r="DL46" s="0" t="n">
        <f aca="false">(2-'Male AC Hazards'!DL46)/(2+'Male AC Hazards'!DL46)</f>
        <v>0.998029268830001</v>
      </c>
      <c r="DM46" s="0" t="n">
        <f aca="false">(2-'Male AC Hazards'!DM46)/(2+'Male AC Hazards'!DM46)</f>
        <v>0.998029268830001</v>
      </c>
      <c r="DN46" s="0" t="n">
        <f aca="false">(2-'Male AC Hazards'!DN46)/(2+'Male AC Hazards'!DN46)</f>
        <v>0.998029268830001</v>
      </c>
      <c r="DO46" s="0" t="n">
        <f aca="false">(2-'Male AC Hazards'!DO46)/(2+'Male AC Hazards'!DO46)</f>
        <v>0.998029268830001</v>
      </c>
      <c r="DP46" s="0" t="n">
        <f aca="false">(2-'Male AC Hazards'!DP46)/(2+'Male AC Hazards'!DP46)</f>
        <v>0.998029268830001</v>
      </c>
    </row>
    <row r="47" customFormat="false" ht="12.75" hidden="false" customHeight="false" outlineLevel="0" collapsed="false">
      <c r="A47" s="0" t="n">
        <v>44</v>
      </c>
      <c r="B47" s="0" t="n">
        <f aca="false">(2-'Male AC Hazards'!B47)/(2+'Male AC Hazards'!B47)</f>
        <v>0.997991784573254</v>
      </c>
      <c r="C47" s="0" t="n">
        <f aca="false">(2-'Male AC Hazards'!C47)/(2+'Male AC Hazards'!C47)</f>
        <v>0.997991784573254</v>
      </c>
      <c r="D47" s="0" t="n">
        <f aca="false">(2-'Male AC Hazards'!D47)/(2+'Male AC Hazards'!D47)</f>
        <v>0.997991784573254</v>
      </c>
      <c r="E47" s="0" t="n">
        <f aca="false">(2-'Male AC Hazards'!E47)/(2+'Male AC Hazards'!E47)</f>
        <v>0.997991784573254</v>
      </c>
      <c r="F47" s="0" t="n">
        <f aca="false">(2-'Male AC Hazards'!F47)/(2+'Male AC Hazards'!F47)</f>
        <v>0.997991784573254</v>
      </c>
      <c r="G47" s="0" t="n">
        <f aca="false">(2-'Male AC Hazards'!G47)/(2+'Male AC Hazards'!G47)</f>
        <v>0.997991784573254</v>
      </c>
      <c r="H47" s="0" t="n">
        <f aca="false">(2-'Male AC Hazards'!H47)/(2+'Male AC Hazards'!H47)</f>
        <v>0.997991784573254</v>
      </c>
      <c r="I47" s="0" t="n">
        <f aca="false">(2-'Male AC Hazards'!I47)/(2+'Male AC Hazards'!I47)</f>
        <v>0.997991784573254</v>
      </c>
      <c r="J47" s="0" t="n">
        <f aca="false">(2-'Male AC Hazards'!J47)/(2+'Male AC Hazards'!J47)</f>
        <v>0.997991784573254</v>
      </c>
      <c r="K47" s="0" t="n">
        <f aca="false">(2-'Male AC Hazards'!K47)/(2+'Male AC Hazards'!K47)</f>
        <v>0.997991784573254</v>
      </c>
      <c r="L47" s="0" t="n">
        <f aca="false">(2-'Male AC Hazards'!L47)/(2+'Male AC Hazards'!L47)</f>
        <v>0.997991784573254</v>
      </c>
      <c r="M47" s="0" t="n">
        <f aca="false">(2-'Male AC Hazards'!M47)/(2+'Male AC Hazards'!M47)</f>
        <v>0.997991784573254</v>
      </c>
      <c r="N47" s="0" t="n">
        <f aca="false">(2-'Male AC Hazards'!N47)/(2+'Male AC Hazards'!N47)</f>
        <v>0.997991784573254</v>
      </c>
      <c r="O47" s="0" t="n">
        <f aca="false">(2-'Male AC Hazards'!O47)/(2+'Male AC Hazards'!O47)</f>
        <v>0.997991784573254</v>
      </c>
      <c r="P47" s="0" t="n">
        <f aca="false">(2-'Male AC Hazards'!P47)/(2+'Male AC Hazards'!P47)</f>
        <v>0.997991784573254</v>
      </c>
      <c r="Q47" s="0" t="n">
        <f aca="false">(2-'Male AC Hazards'!Q47)/(2+'Male AC Hazards'!Q47)</f>
        <v>0.997991784573254</v>
      </c>
      <c r="R47" s="0" t="n">
        <f aca="false">(2-'Male AC Hazards'!R47)/(2+'Male AC Hazards'!R47)</f>
        <v>0.997991784573254</v>
      </c>
      <c r="S47" s="0" t="n">
        <f aca="false">(2-'Male AC Hazards'!S47)/(2+'Male AC Hazards'!S47)</f>
        <v>0.997991784573254</v>
      </c>
      <c r="T47" s="0" t="n">
        <f aca="false">(2-'Male AC Hazards'!T47)/(2+'Male AC Hazards'!T47)</f>
        <v>0.997991784573254</v>
      </c>
      <c r="U47" s="0" t="n">
        <f aca="false">(2-'Male AC Hazards'!U47)/(2+'Male AC Hazards'!U47)</f>
        <v>0.997991784573254</v>
      </c>
      <c r="V47" s="0" t="n">
        <f aca="false">(2-'Male AC Hazards'!V47)/(2+'Male AC Hazards'!V47)</f>
        <v>0.997991784573254</v>
      </c>
      <c r="W47" s="0" t="n">
        <f aca="false">(2-'Male AC Hazards'!W47)/(2+'Male AC Hazards'!W47)</f>
        <v>0.997991784573254</v>
      </c>
      <c r="X47" s="0" t="n">
        <f aca="false">(2-'Male AC Hazards'!X47)/(2+'Male AC Hazards'!X47)</f>
        <v>0.997991784573254</v>
      </c>
      <c r="Y47" s="0" t="n">
        <f aca="false">(2-'Male AC Hazards'!Y47)/(2+'Male AC Hazards'!Y47)</f>
        <v>0.997991784573254</v>
      </c>
      <c r="Z47" s="0" t="n">
        <f aca="false">(2-'Male AC Hazards'!Z47)/(2+'Male AC Hazards'!Z47)</f>
        <v>0.997991784573254</v>
      </c>
      <c r="AA47" s="0" t="n">
        <f aca="false">(2-'Male AC Hazards'!AA47)/(2+'Male AC Hazards'!AA47)</f>
        <v>0.997991784573254</v>
      </c>
      <c r="AB47" s="0" t="n">
        <f aca="false">(2-'Male AC Hazards'!AB47)/(2+'Male AC Hazards'!AB47)</f>
        <v>0.997991784573254</v>
      </c>
      <c r="AC47" s="0" t="n">
        <f aca="false">(2-'Male AC Hazards'!AC47)/(2+'Male AC Hazards'!AC47)</f>
        <v>0.997991784573254</v>
      </c>
      <c r="AD47" s="0" t="n">
        <f aca="false">(2-'Male AC Hazards'!AD47)/(2+'Male AC Hazards'!AD47)</f>
        <v>0.997991784573254</v>
      </c>
      <c r="AE47" s="0" t="n">
        <f aca="false">(2-'Male AC Hazards'!AE47)/(2+'Male AC Hazards'!AE47)</f>
        <v>0.997991784573254</v>
      </c>
      <c r="AF47" s="0" t="n">
        <f aca="false">(2-'Male AC Hazards'!AF47)/(2+'Male AC Hazards'!AF47)</f>
        <v>0.997991784573254</v>
      </c>
      <c r="AG47" s="0" t="n">
        <f aca="false">(2-'Male AC Hazards'!AG47)/(2+'Male AC Hazards'!AG47)</f>
        <v>0.997991784573254</v>
      </c>
      <c r="AH47" s="0" t="n">
        <f aca="false">(2-'Male AC Hazards'!AH47)/(2+'Male AC Hazards'!AH47)</f>
        <v>0.997991784573254</v>
      </c>
      <c r="AI47" s="0" t="n">
        <f aca="false">(2-'Male AC Hazards'!AI47)/(2+'Male AC Hazards'!AI47)</f>
        <v>0.997991784573254</v>
      </c>
      <c r="AJ47" s="0" t="n">
        <f aca="false">(2-'Male AC Hazards'!AJ47)/(2+'Male AC Hazards'!AJ47)</f>
        <v>0.997991784573254</v>
      </c>
      <c r="AK47" s="0" t="n">
        <f aca="false">(2-'Male AC Hazards'!AK47)/(2+'Male AC Hazards'!AK47)</f>
        <v>0.997991784573254</v>
      </c>
      <c r="AL47" s="0" t="n">
        <f aca="false">(2-'Male AC Hazards'!AL47)/(2+'Male AC Hazards'!AL47)</f>
        <v>0.997991784573254</v>
      </c>
      <c r="AM47" s="0" t="n">
        <f aca="false">(2-'Male AC Hazards'!AM47)/(2+'Male AC Hazards'!AM47)</f>
        <v>0.997991784573254</v>
      </c>
      <c r="AN47" s="0" t="n">
        <f aca="false">(2-'Male AC Hazards'!AN47)/(2+'Male AC Hazards'!AN47)</f>
        <v>0.997991784573254</v>
      </c>
      <c r="AO47" s="0" t="n">
        <f aca="false">(2-'Male AC Hazards'!AO47)/(2+'Male AC Hazards'!AO47)</f>
        <v>0.997991784573254</v>
      </c>
      <c r="AP47" s="0" t="n">
        <f aca="false">(2-'Male AC Hazards'!AP47)/(2+'Male AC Hazards'!AP47)</f>
        <v>0.997991784573254</v>
      </c>
      <c r="AQ47" s="0" t="n">
        <f aca="false">(2-'Male AC Hazards'!AQ47)/(2+'Male AC Hazards'!AQ47)</f>
        <v>0.997991784573254</v>
      </c>
      <c r="AR47" s="0" t="n">
        <f aca="false">(2-'Male AC Hazards'!AR47)/(2+'Male AC Hazards'!AR47)</f>
        <v>0.997991784573254</v>
      </c>
      <c r="AS47" s="0" t="n">
        <f aca="false">(2-'Male AC Hazards'!AS47)/(2+'Male AC Hazards'!AS47)</f>
        <v>0.997991784573254</v>
      </c>
      <c r="AT47" s="0" t="n">
        <f aca="false">(2-'Male AC Hazards'!AT47)/(2+'Male AC Hazards'!AT47)</f>
        <v>0.997991784573254</v>
      </c>
      <c r="AU47" s="0" t="n">
        <f aca="false">(2-'Male AC Hazards'!AU47)/(2+'Male AC Hazards'!AU47)</f>
        <v>0.997991784573254</v>
      </c>
      <c r="AV47" s="0" t="n">
        <f aca="false">(2-'Male AC Hazards'!AV47)/(2+'Male AC Hazards'!AV47)</f>
        <v>0.997991784573254</v>
      </c>
      <c r="AW47" s="0" t="n">
        <f aca="false">(2-'Male AC Hazards'!AW47)/(2+'Male AC Hazards'!AW47)</f>
        <v>0.997991784573254</v>
      </c>
      <c r="AX47" s="0" t="n">
        <f aca="false">(2-'Male AC Hazards'!AX47)/(2+'Male AC Hazards'!AX47)</f>
        <v>0.997991784573254</v>
      </c>
      <c r="AY47" s="0" t="n">
        <f aca="false">(2-'Male AC Hazards'!AY47)/(2+'Male AC Hazards'!AY47)</f>
        <v>0.997991784573254</v>
      </c>
      <c r="AZ47" s="0" t="n">
        <f aca="false">(2-'Male AC Hazards'!AZ47)/(2+'Male AC Hazards'!AZ47)</f>
        <v>0.997991784573254</v>
      </c>
      <c r="BA47" s="0" t="n">
        <f aca="false">(2-'Male AC Hazards'!BA47)/(2+'Male AC Hazards'!BA47)</f>
        <v>0.997991784573254</v>
      </c>
      <c r="BB47" s="0" t="n">
        <f aca="false">(2-'Male AC Hazards'!BB47)/(2+'Male AC Hazards'!BB47)</f>
        <v>0.997991784573254</v>
      </c>
      <c r="BC47" s="0" t="n">
        <f aca="false">(2-'Male AC Hazards'!BC47)/(2+'Male AC Hazards'!BC47)</f>
        <v>0.997991784573254</v>
      </c>
      <c r="BD47" s="0" t="n">
        <f aca="false">(2-'Male AC Hazards'!BD47)/(2+'Male AC Hazards'!BD47)</f>
        <v>0.997991784573254</v>
      </c>
      <c r="BE47" s="0" t="n">
        <f aca="false">(2-'Male AC Hazards'!BE47)/(2+'Male AC Hazards'!BE47)</f>
        <v>0.997991784573254</v>
      </c>
      <c r="BF47" s="0" t="n">
        <f aca="false">(2-'Male AC Hazards'!BF47)/(2+'Male AC Hazards'!BF47)</f>
        <v>0.997991784573254</v>
      </c>
      <c r="BG47" s="0" t="n">
        <f aca="false">(2-'Male AC Hazards'!BG47)/(2+'Male AC Hazards'!BG47)</f>
        <v>0.997991784573254</v>
      </c>
      <c r="BH47" s="0" t="n">
        <f aca="false">(2-'Male AC Hazards'!BH47)/(2+'Male AC Hazards'!BH47)</f>
        <v>0.997991784573254</v>
      </c>
      <c r="BI47" s="0" t="n">
        <f aca="false">(2-'Male AC Hazards'!BI47)/(2+'Male AC Hazards'!BI47)</f>
        <v>0.997991784573254</v>
      </c>
      <c r="BJ47" s="0" t="n">
        <f aca="false">(2-'Male AC Hazards'!BJ47)/(2+'Male AC Hazards'!BJ47)</f>
        <v>0.997991784573254</v>
      </c>
      <c r="BK47" s="0" t="n">
        <f aca="false">(2-'Male AC Hazards'!BK47)/(2+'Male AC Hazards'!BK47)</f>
        <v>0.997991784573254</v>
      </c>
      <c r="BL47" s="0" t="n">
        <f aca="false">(2-'Male AC Hazards'!BL47)/(2+'Male AC Hazards'!BL47)</f>
        <v>0.997991784573254</v>
      </c>
      <c r="BM47" s="0" t="n">
        <f aca="false">(2-'Male AC Hazards'!BM47)/(2+'Male AC Hazards'!BM47)</f>
        <v>0.997991784573254</v>
      </c>
      <c r="BN47" s="0" t="n">
        <f aca="false">(2-'Male AC Hazards'!BN47)/(2+'Male AC Hazards'!BN47)</f>
        <v>0.997991784573254</v>
      </c>
      <c r="BO47" s="0" t="n">
        <f aca="false">(2-'Male AC Hazards'!BO47)/(2+'Male AC Hazards'!BO47)</f>
        <v>0.997991784573254</v>
      </c>
      <c r="BP47" s="0" t="n">
        <f aca="false">(2-'Male AC Hazards'!BP47)/(2+'Male AC Hazards'!BP47)</f>
        <v>0.997991784573254</v>
      </c>
      <c r="BQ47" s="0" t="n">
        <f aca="false">(2-'Male AC Hazards'!BQ47)/(2+'Male AC Hazards'!BQ47)</f>
        <v>0.997991784573254</v>
      </c>
      <c r="BR47" s="0" t="n">
        <f aca="false">(2-'Male AC Hazards'!BR47)/(2+'Male AC Hazards'!BR47)</f>
        <v>0.997991784573254</v>
      </c>
      <c r="BS47" s="0" t="n">
        <f aca="false">(2-'Male AC Hazards'!BS47)/(2+'Male AC Hazards'!BS47)</f>
        <v>0.997991784573254</v>
      </c>
      <c r="BT47" s="0" t="n">
        <f aca="false">(2-'Male AC Hazards'!BT47)/(2+'Male AC Hazards'!BT47)</f>
        <v>0.997991784573254</v>
      </c>
      <c r="BU47" s="0" t="n">
        <f aca="false">(2-'Male AC Hazards'!BU47)/(2+'Male AC Hazards'!BU47)</f>
        <v>0.997991784573254</v>
      </c>
      <c r="BV47" s="0" t="n">
        <f aca="false">(2-'Male AC Hazards'!BV47)/(2+'Male AC Hazards'!BV47)</f>
        <v>0.997991784573254</v>
      </c>
      <c r="BW47" s="0" t="n">
        <f aca="false">(2-'Male AC Hazards'!BW47)/(2+'Male AC Hazards'!BW47)</f>
        <v>0.997991784573254</v>
      </c>
      <c r="BX47" s="0" t="n">
        <f aca="false">(2-'Male AC Hazards'!BX47)/(2+'Male AC Hazards'!BX47)</f>
        <v>0.997991784573254</v>
      </c>
      <c r="BY47" s="0" t="n">
        <f aca="false">(2-'Male AC Hazards'!BY47)/(2+'Male AC Hazards'!BY47)</f>
        <v>0.997991784573254</v>
      </c>
      <c r="BZ47" s="0" t="n">
        <f aca="false">(2-'Male AC Hazards'!BZ47)/(2+'Male AC Hazards'!BZ47)</f>
        <v>0.997991784573254</v>
      </c>
      <c r="CA47" s="0" t="n">
        <f aca="false">(2-'Male AC Hazards'!CA47)/(2+'Male AC Hazards'!CA47)</f>
        <v>0.997991784573254</v>
      </c>
      <c r="CB47" s="0" t="n">
        <f aca="false">(2-'Male AC Hazards'!CB47)/(2+'Male AC Hazards'!CB47)</f>
        <v>0.997991784573254</v>
      </c>
      <c r="CC47" s="0" t="n">
        <f aca="false">(2-'Male AC Hazards'!CC47)/(2+'Male AC Hazards'!CC47)</f>
        <v>0.997991784573254</v>
      </c>
      <c r="CD47" s="0" t="n">
        <f aca="false">(2-'Male AC Hazards'!CD47)/(2+'Male AC Hazards'!CD47)</f>
        <v>0.997991784573254</v>
      </c>
      <c r="CE47" s="0" t="n">
        <f aca="false">(2-'Male AC Hazards'!CE47)/(2+'Male AC Hazards'!CE47)</f>
        <v>0.997991784573254</v>
      </c>
      <c r="CF47" s="0" t="n">
        <f aca="false">(2-'Male AC Hazards'!CF47)/(2+'Male AC Hazards'!CF47)</f>
        <v>0.997991784573254</v>
      </c>
      <c r="CG47" s="0" t="n">
        <f aca="false">(2-'Male AC Hazards'!CG47)/(2+'Male AC Hazards'!CG47)</f>
        <v>0.997991784573254</v>
      </c>
      <c r="CH47" s="0" t="n">
        <f aca="false">(2-'Male AC Hazards'!CH47)/(2+'Male AC Hazards'!CH47)</f>
        <v>0.997991784573254</v>
      </c>
      <c r="CI47" s="0" t="n">
        <f aca="false">(2-'Male AC Hazards'!CI47)/(2+'Male AC Hazards'!CI47)</f>
        <v>0.997991784573254</v>
      </c>
      <c r="CJ47" s="0" t="n">
        <f aca="false">(2-'Male AC Hazards'!CJ47)/(2+'Male AC Hazards'!CJ47)</f>
        <v>0.997991784573254</v>
      </c>
      <c r="CK47" s="0" t="n">
        <f aca="false">(2-'Male AC Hazards'!CK47)/(2+'Male AC Hazards'!CK47)</f>
        <v>0.997991784573254</v>
      </c>
      <c r="CL47" s="0" t="n">
        <f aca="false">(2-'Male AC Hazards'!CL47)/(2+'Male AC Hazards'!CL47)</f>
        <v>0.997991784573254</v>
      </c>
      <c r="CM47" s="0" t="n">
        <f aca="false">(2-'Male AC Hazards'!CM47)/(2+'Male AC Hazards'!CM47)</f>
        <v>0.997991784573254</v>
      </c>
      <c r="CN47" s="0" t="n">
        <f aca="false">(2-'Male AC Hazards'!CN47)/(2+'Male AC Hazards'!CN47)</f>
        <v>0.997991784573254</v>
      </c>
      <c r="CO47" s="0" t="n">
        <f aca="false">(2-'Male AC Hazards'!CO47)/(2+'Male AC Hazards'!CO47)</f>
        <v>0.997991784573254</v>
      </c>
      <c r="CP47" s="0" t="n">
        <f aca="false">(2-'Male AC Hazards'!CP47)/(2+'Male AC Hazards'!CP47)</f>
        <v>0.997991784573254</v>
      </c>
      <c r="CQ47" s="0" t="n">
        <f aca="false">(2-'Male AC Hazards'!CQ47)/(2+'Male AC Hazards'!CQ47)</f>
        <v>0.997991784573254</v>
      </c>
      <c r="CR47" s="0" t="n">
        <f aca="false">(2-'Male AC Hazards'!CR47)/(2+'Male AC Hazards'!CR47)</f>
        <v>0.997991784573254</v>
      </c>
      <c r="CS47" s="0" t="n">
        <f aca="false">(2-'Male AC Hazards'!CS47)/(2+'Male AC Hazards'!CS47)</f>
        <v>0.997991784573254</v>
      </c>
      <c r="CT47" s="0" t="n">
        <f aca="false">(2-'Male AC Hazards'!CT47)/(2+'Male AC Hazards'!CT47)</f>
        <v>0.997991784573254</v>
      </c>
      <c r="CU47" s="0" t="n">
        <f aca="false">(2-'Male AC Hazards'!CU47)/(2+'Male AC Hazards'!CU47)</f>
        <v>0.997991784573254</v>
      </c>
      <c r="CV47" s="0" t="n">
        <f aca="false">(2-'Male AC Hazards'!CV47)/(2+'Male AC Hazards'!CV47)</f>
        <v>0.997991784573254</v>
      </c>
      <c r="CW47" s="0" t="n">
        <f aca="false">(2-'Male AC Hazards'!CW47)/(2+'Male AC Hazards'!CW47)</f>
        <v>0.997991784573254</v>
      </c>
      <c r="CX47" s="0" t="n">
        <f aca="false">(2-'Male AC Hazards'!CX47)/(2+'Male AC Hazards'!CX47)</f>
        <v>0.997991784573254</v>
      </c>
      <c r="CY47" s="0" t="n">
        <f aca="false">(2-'Male AC Hazards'!CY47)/(2+'Male AC Hazards'!CY47)</f>
        <v>0.997991784573254</v>
      </c>
      <c r="CZ47" s="0" t="n">
        <f aca="false">(2-'Male AC Hazards'!CZ47)/(2+'Male AC Hazards'!CZ47)</f>
        <v>0.997991784573254</v>
      </c>
      <c r="DA47" s="0" t="n">
        <f aca="false">(2-'Male AC Hazards'!DA47)/(2+'Male AC Hazards'!DA47)</f>
        <v>0.997991784573254</v>
      </c>
      <c r="DB47" s="0" t="n">
        <f aca="false">(2-'Male AC Hazards'!DB47)/(2+'Male AC Hazards'!DB47)</f>
        <v>0.997991784573254</v>
      </c>
      <c r="DC47" s="0" t="n">
        <f aca="false">(2-'Male AC Hazards'!DC47)/(2+'Male AC Hazards'!DC47)</f>
        <v>0.997991784573254</v>
      </c>
      <c r="DD47" s="0" t="n">
        <f aca="false">(2-'Male AC Hazards'!DD47)/(2+'Male AC Hazards'!DD47)</f>
        <v>0.997991784573254</v>
      </c>
      <c r="DE47" s="0" t="n">
        <f aca="false">(2-'Male AC Hazards'!DE47)/(2+'Male AC Hazards'!DE47)</f>
        <v>0.997991784573254</v>
      </c>
      <c r="DF47" s="0" t="n">
        <f aca="false">(2-'Male AC Hazards'!DF47)/(2+'Male AC Hazards'!DF47)</f>
        <v>0.997991784573254</v>
      </c>
      <c r="DG47" s="0" t="n">
        <f aca="false">(2-'Male AC Hazards'!DG47)/(2+'Male AC Hazards'!DG47)</f>
        <v>0.997991784573254</v>
      </c>
      <c r="DH47" s="0" t="n">
        <f aca="false">(2-'Male AC Hazards'!DH47)/(2+'Male AC Hazards'!DH47)</f>
        <v>0.997991784573254</v>
      </c>
      <c r="DI47" s="0" t="n">
        <f aca="false">(2-'Male AC Hazards'!DI47)/(2+'Male AC Hazards'!DI47)</f>
        <v>0.997991784573254</v>
      </c>
      <c r="DJ47" s="0" t="n">
        <f aca="false">(2-'Male AC Hazards'!DJ47)/(2+'Male AC Hazards'!DJ47)</f>
        <v>0.997991784573254</v>
      </c>
      <c r="DK47" s="0" t="n">
        <f aca="false">(2-'Male AC Hazards'!DK47)/(2+'Male AC Hazards'!DK47)</f>
        <v>0.997991784573254</v>
      </c>
      <c r="DL47" s="0" t="n">
        <f aca="false">(2-'Male AC Hazards'!DL47)/(2+'Male AC Hazards'!DL47)</f>
        <v>0.997991784573254</v>
      </c>
      <c r="DM47" s="0" t="n">
        <f aca="false">(2-'Male AC Hazards'!DM47)/(2+'Male AC Hazards'!DM47)</f>
        <v>0.997991784573254</v>
      </c>
      <c r="DN47" s="0" t="n">
        <f aca="false">(2-'Male AC Hazards'!DN47)/(2+'Male AC Hazards'!DN47)</f>
        <v>0.997991784573254</v>
      </c>
      <c r="DO47" s="0" t="n">
        <f aca="false">(2-'Male AC Hazards'!DO47)/(2+'Male AC Hazards'!DO47)</f>
        <v>0.997991784573254</v>
      </c>
      <c r="DP47" s="0" t="n">
        <f aca="false">(2-'Male AC Hazards'!DP47)/(2+'Male AC Hazards'!DP47)</f>
        <v>0.997991784573254</v>
      </c>
    </row>
    <row r="48" customFormat="false" ht="12.75" hidden="false" customHeight="false" outlineLevel="0" collapsed="false">
      <c r="A48" s="0" t="n">
        <v>45</v>
      </c>
      <c r="B48" s="0" t="n">
        <f aca="false">(2-'Male AC Hazards'!B48)/(2+'Male AC Hazards'!B48)</f>
        <v>0.997684241751202</v>
      </c>
      <c r="C48" s="0" t="n">
        <f aca="false">(2-'Male AC Hazards'!C48)/(2+'Male AC Hazards'!C48)</f>
        <v>0.997684241751202</v>
      </c>
      <c r="D48" s="0" t="n">
        <f aca="false">(2-'Male AC Hazards'!D48)/(2+'Male AC Hazards'!D48)</f>
        <v>0.997684241751202</v>
      </c>
      <c r="E48" s="0" t="n">
        <f aca="false">(2-'Male AC Hazards'!E48)/(2+'Male AC Hazards'!E48)</f>
        <v>0.997684241751202</v>
      </c>
      <c r="F48" s="0" t="n">
        <f aca="false">(2-'Male AC Hazards'!F48)/(2+'Male AC Hazards'!F48)</f>
        <v>0.997684241751202</v>
      </c>
      <c r="G48" s="0" t="n">
        <f aca="false">(2-'Male AC Hazards'!G48)/(2+'Male AC Hazards'!G48)</f>
        <v>0.997684241751202</v>
      </c>
      <c r="H48" s="0" t="n">
        <f aca="false">(2-'Male AC Hazards'!H48)/(2+'Male AC Hazards'!H48)</f>
        <v>0.997684241751202</v>
      </c>
      <c r="I48" s="0" t="n">
        <f aca="false">(2-'Male AC Hazards'!I48)/(2+'Male AC Hazards'!I48)</f>
        <v>0.997684241751202</v>
      </c>
      <c r="J48" s="0" t="n">
        <f aca="false">(2-'Male AC Hazards'!J48)/(2+'Male AC Hazards'!J48)</f>
        <v>0.997684241751202</v>
      </c>
      <c r="K48" s="0" t="n">
        <f aca="false">(2-'Male AC Hazards'!K48)/(2+'Male AC Hazards'!K48)</f>
        <v>0.997684241751202</v>
      </c>
      <c r="L48" s="0" t="n">
        <f aca="false">(2-'Male AC Hazards'!L48)/(2+'Male AC Hazards'!L48)</f>
        <v>0.997684241751202</v>
      </c>
      <c r="M48" s="0" t="n">
        <f aca="false">(2-'Male AC Hazards'!M48)/(2+'Male AC Hazards'!M48)</f>
        <v>0.997684241751202</v>
      </c>
      <c r="N48" s="0" t="n">
        <f aca="false">(2-'Male AC Hazards'!N48)/(2+'Male AC Hazards'!N48)</f>
        <v>0.997684241751202</v>
      </c>
      <c r="O48" s="0" t="n">
        <f aca="false">(2-'Male AC Hazards'!O48)/(2+'Male AC Hazards'!O48)</f>
        <v>0.997684241751202</v>
      </c>
      <c r="P48" s="0" t="n">
        <f aca="false">(2-'Male AC Hazards'!P48)/(2+'Male AC Hazards'!P48)</f>
        <v>0.997684241751202</v>
      </c>
      <c r="Q48" s="0" t="n">
        <f aca="false">(2-'Male AC Hazards'!Q48)/(2+'Male AC Hazards'!Q48)</f>
        <v>0.997684241751202</v>
      </c>
      <c r="R48" s="0" t="n">
        <f aca="false">(2-'Male AC Hazards'!R48)/(2+'Male AC Hazards'!R48)</f>
        <v>0.997684241751202</v>
      </c>
      <c r="S48" s="0" t="n">
        <f aca="false">(2-'Male AC Hazards'!S48)/(2+'Male AC Hazards'!S48)</f>
        <v>0.997684241751202</v>
      </c>
      <c r="T48" s="0" t="n">
        <f aca="false">(2-'Male AC Hazards'!T48)/(2+'Male AC Hazards'!T48)</f>
        <v>0.997684241751202</v>
      </c>
      <c r="U48" s="0" t="n">
        <f aca="false">(2-'Male AC Hazards'!U48)/(2+'Male AC Hazards'!U48)</f>
        <v>0.997684241751202</v>
      </c>
      <c r="V48" s="0" t="n">
        <f aca="false">(2-'Male AC Hazards'!V48)/(2+'Male AC Hazards'!V48)</f>
        <v>0.997684241751202</v>
      </c>
      <c r="W48" s="0" t="n">
        <f aca="false">(2-'Male AC Hazards'!W48)/(2+'Male AC Hazards'!W48)</f>
        <v>0.997684241751202</v>
      </c>
      <c r="X48" s="0" t="n">
        <f aca="false">(2-'Male AC Hazards'!X48)/(2+'Male AC Hazards'!X48)</f>
        <v>0.997684241751202</v>
      </c>
      <c r="Y48" s="0" t="n">
        <f aca="false">(2-'Male AC Hazards'!Y48)/(2+'Male AC Hazards'!Y48)</f>
        <v>0.997684241751202</v>
      </c>
      <c r="Z48" s="0" t="n">
        <f aca="false">(2-'Male AC Hazards'!Z48)/(2+'Male AC Hazards'!Z48)</f>
        <v>0.997684241751202</v>
      </c>
      <c r="AA48" s="0" t="n">
        <f aca="false">(2-'Male AC Hazards'!AA48)/(2+'Male AC Hazards'!AA48)</f>
        <v>0.997684241751202</v>
      </c>
      <c r="AB48" s="0" t="n">
        <f aca="false">(2-'Male AC Hazards'!AB48)/(2+'Male AC Hazards'!AB48)</f>
        <v>0.997684241751202</v>
      </c>
      <c r="AC48" s="0" t="n">
        <f aca="false">(2-'Male AC Hazards'!AC48)/(2+'Male AC Hazards'!AC48)</f>
        <v>0.997684241751202</v>
      </c>
      <c r="AD48" s="0" t="n">
        <f aca="false">(2-'Male AC Hazards'!AD48)/(2+'Male AC Hazards'!AD48)</f>
        <v>0.997684241751202</v>
      </c>
      <c r="AE48" s="0" t="n">
        <f aca="false">(2-'Male AC Hazards'!AE48)/(2+'Male AC Hazards'!AE48)</f>
        <v>0.997684241751202</v>
      </c>
      <c r="AF48" s="0" t="n">
        <f aca="false">(2-'Male AC Hazards'!AF48)/(2+'Male AC Hazards'!AF48)</f>
        <v>0.997684241751202</v>
      </c>
      <c r="AG48" s="0" t="n">
        <f aca="false">(2-'Male AC Hazards'!AG48)/(2+'Male AC Hazards'!AG48)</f>
        <v>0.997684241751202</v>
      </c>
      <c r="AH48" s="0" t="n">
        <f aca="false">(2-'Male AC Hazards'!AH48)/(2+'Male AC Hazards'!AH48)</f>
        <v>0.997684241751202</v>
      </c>
      <c r="AI48" s="0" t="n">
        <f aca="false">(2-'Male AC Hazards'!AI48)/(2+'Male AC Hazards'!AI48)</f>
        <v>0.997684241751202</v>
      </c>
      <c r="AJ48" s="0" t="n">
        <f aca="false">(2-'Male AC Hazards'!AJ48)/(2+'Male AC Hazards'!AJ48)</f>
        <v>0.997684241751202</v>
      </c>
      <c r="AK48" s="0" t="n">
        <f aca="false">(2-'Male AC Hazards'!AK48)/(2+'Male AC Hazards'!AK48)</f>
        <v>0.997684241751202</v>
      </c>
      <c r="AL48" s="0" t="n">
        <f aca="false">(2-'Male AC Hazards'!AL48)/(2+'Male AC Hazards'!AL48)</f>
        <v>0.997684241751202</v>
      </c>
      <c r="AM48" s="0" t="n">
        <f aca="false">(2-'Male AC Hazards'!AM48)/(2+'Male AC Hazards'!AM48)</f>
        <v>0.997684241751202</v>
      </c>
      <c r="AN48" s="0" t="n">
        <f aca="false">(2-'Male AC Hazards'!AN48)/(2+'Male AC Hazards'!AN48)</f>
        <v>0.997684241751202</v>
      </c>
      <c r="AO48" s="0" t="n">
        <f aca="false">(2-'Male AC Hazards'!AO48)/(2+'Male AC Hazards'!AO48)</f>
        <v>0.997684241751202</v>
      </c>
      <c r="AP48" s="0" t="n">
        <f aca="false">(2-'Male AC Hazards'!AP48)/(2+'Male AC Hazards'!AP48)</f>
        <v>0.997684241751202</v>
      </c>
      <c r="AQ48" s="0" t="n">
        <f aca="false">(2-'Male AC Hazards'!AQ48)/(2+'Male AC Hazards'!AQ48)</f>
        <v>0.997684241751202</v>
      </c>
      <c r="AR48" s="0" t="n">
        <f aca="false">(2-'Male AC Hazards'!AR48)/(2+'Male AC Hazards'!AR48)</f>
        <v>0.997684241751202</v>
      </c>
      <c r="AS48" s="0" t="n">
        <f aca="false">(2-'Male AC Hazards'!AS48)/(2+'Male AC Hazards'!AS48)</f>
        <v>0.997684241751202</v>
      </c>
      <c r="AT48" s="0" t="n">
        <f aca="false">(2-'Male AC Hazards'!AT48)/(2+'Male AC Hazards'!AT48)</f>
        <v>0.997684241751202</v>
      </c>
      <c r="AU48" s="0" t="n">
        <f aca="false">(2-'Male AC Hazards'!AU48)/(2+'Male AC Hazards'!AU48)</f>
        <v>0.997684241751202</v>
      </c>
      <c r="AV48" s="0" t="n">
        <f aca="false">(2-'Male AC Hazards'!AV48)/(2+'Male AC Hazards'!AV48)</f>
        <v>0.997684241751202</v>
      </c>
      <c r="AW48" s="0" t="n">
        <f aca="false">(2-'Male AC Hazards'!AW48)/(2+'Male AC Hazards'!AW48)</f>
        <v>0.997684241751202</v>
      </c>
      <c r="AX48" s="0" t="n">
        <f aca="false">(2-'Male AC Hazards'!AX48)/(2+'Male AC Hazards'!AX48)</f>
        <v>0.997684241751202</v>
      </c>
      <c r="AY48" s="0" t="n">
        <f aca="false">(2-'Male AC Hazards'!AY48)/(2+'Male AC Hazards'!AY48)</f>
        <v>0.997684241751202</v>
      </c>
      <c r="AZ48" s="0" t="n">
        <f aca="false">(2-'Male AC Hazards'!AZ48)/(2+'Male AC Hazards'!AZ48)</f>
        <v>0.997684241751202</v>
      </c>
      <c r="BA48" s="0" t="n">
        <f aca="false">(2-'Male AC Hazards'!BA48)/(2+'Male AC Hazards'!BA48)</f>
        <v>0.997684241751202</v>
      </c>
      <c r="BB48" s="0" t="n">
        <f aca="false">(2-'Male AC Hazards'!BB48)/(2+'Male AC Hazards'!BB48)</f>
        <v>0.997684241751202</v>
      </c>
      <c r="BC48" s="0" t="n">
        <f aca="false">(2-'Male AC Hazards'!BC48)/(2+'Male AC Hazards'!BC48)</f>
        <v>0.997684241751202</v>
      </c>
      <c r="BD48" s="0" t="n">
        <f aca="false">(2-'Male AC Hazards'!BD48)/(2+'Male AC Hazards'!BD48)</f>
        <v>0.997684241751202</v>
      </c>
      <c r="BE48" s="0" t="n">
        <f aca="false">(2-'Male AC Hazards'!BE48)/(2+'Male AC Hazards'!BE48)</f>
        <v>0.997684241751202</v>
      </c>
      <c r="BF48" s="0" t="n">
        <f aca="false">(2-'Male AC Hazards'!BF48)/(2+'Male AC Hazards'!BF48)</f>
        <v>0.997684241751202</v>
      </c>
      <c r="BG48" s="0" t="n">
        <f aca="false">(2-'Male AC Hazards'!BG48)/(2+'Male AC Hazards'!BG48)</f>
        <v>0.997684241751202</v>
      </c>
      <c r="BH48" s="0" t="n">
        <f aca="false">(2-'Male AC Hazards'!BH48)/(2+'Male AC Hazards'!BH48)</f>
        <v>0.997684241751202</v>
      </c>
      <c r="BI48" s="0" t="n">
        <f aca="false">(2-'Male AC Hazards'!BI48)/(2+'Male AC Hazards'!BI48)</f>
        <v>0.997684241751202</v>
      </c>
      <c r="BJ48" s="0" t="n">
        <f aca="false">(2-'Male AC Hazards'!BJ48)/(2+'Male AC Hazards'!BJ48)</f>
        <v>0.997684241751202</v>
      </c>
      <c r="BK48" s="0" t="n">
        <f aca="false">(2-'Male AC Hazards'!BK48)/(2+'Male AC Hazards'!BK48)</f>
        <v>0.997684241751202</v>
      </c>
      <c r="BL48" s="0" t="n">
        <f aca="false">(2-'Male AC Hazards'!BL48)/(2+'Male AC Hazards'!BL48)</f>
        <v>0.997684241751202</v>
      </c>
      <c r="BM48" s="0" t="n">
        <f aca="false">(2-'Male AC Hazards'!BM48)/(2+'Male AC Hazards'!BM48)</f>
        <v>0.997684241751202</v>
      </c>
      <c r="BN48" s="0" t="n">
        <f aca="false">(2-'Male AC Hazards'!BN48)/(2+'Male AC Hazards'!BN48)</f>
        <v>0.997684241751202</v>
      </c>
      <c r="BO48" s="0" t="n">
        <f aca="false">(2-'Male AC Hazards'!BO48)/(2+'Male AC Hazards'!BO48)</f>
        <v>0.997684241751202</v>
      </c>
      <c r="BP48" s="0" t="n">
        <f aca="false">(2-'Male AC Hazards'!BP48)/(2+'Male AC Hazards'!BP48)</f>
        <v>0.997684241751202</v>
      </c>
      <c r="BQ48" s="0" t="n">
        <f aca="false">(2-'Male AC Hazards'!BQ48)/(2+'Male AC Hazards'!BQ48)</f>
        <v>0.997684241751202</v>
      </c>
      <c r="BR48" s="0" t="n">
        <f aca="false">(2-'Male AC Hazards'!BR48)/(2+'Male AC Hazards'!BR48)</f>
        <v>0.997684241751202</v>
      </c>
      <c r="BS48" s="0" t="n">
        <f aca="false">(2-'Male AC Hazards'!BS48)/(2+'Male AC Hazards'!BS48)</f>
        <v>0.997684241751202</v>
      </c>
      <c r="BT48" s="0" t="n">
        <f aca="false">(2-'Male AC Hazards'!BT48)/(2+'Male AC Hazards'!BT48)</f>
        <v>0.997684241751202</v>
      </c>
      <c r="BU48" s="0" t="n">
        <f aca="false">(2-'Male AC Hazards'!BU48)/(2+'Male AC Hazards'!BU48)</f>
        <v>0.997684241751202</v>
      </c>
      <c r="BV48" s="0" t="n">
        <f aca="false">(2-'Male AC Hazards'!BV48)/(2+'Male AC Hazards'!BV48)</f>
        <v>0.997684241751202</v>
      </c>
      <c r="BW48" s="0" t="n">
        <f aca="false">(2-'Male AC Hazards'!BW48)/(2+'Male AC Hazards'!BW48)</f>
        <v>0.997684241751202</v>
      </c>
      <c r="BX48" s="0" t="n">
        <f aca="false">(2-'Male AC Hazards'!BX48)/(2+'Male AC Hazards'!BX48)</f>
        <v>0.997684241751202</v>
      </c>
      <c r="BY48" s="0" t="n">
        <f aca="false">(2-'Male AC Hazards'!BY48)/(2+'Male AC Hazards'!BY48)</f>
        <v>0.997684241751202</v>
      </c>
      <c r="BZ48" s="0" t="n">
        <f aca="false">(2-'Male AC Hazards'!BZ48)/(2+'Male AC Hazards'!BZ48)</f>
        <v>0.997684241751202</v>
      </c>
      <c r="CA48" s="0" t="n">
        <f aca="false">(2-'Male AC Hazards'!CA48)/(2+'Male AC Hazards'!CA48)</f>
        <v>0.997684241751202</v>
      </c>
      <c r="CB48" s="0" t="n">
        <f aca="false">(2-'Male AC Hazards'!CB48)/(2+'Male AC Hazards'!CB48)</f>
        <v>0.997684241751202</v>
      </c>
      <c r="CC48" s="0" t="n">
        <f aca="false">(2-'Male AC Hazards'!CC48)/(2+'Male AC Hazards'!CC48)</f>
        <v>0.997684241751202</v>
      </c>
      <c r="CD48" s="0" t="n">
        <f aca="false">(2-'Male AC Hazards'!CD48)/(2+'Male AC Hazards'!CD48)</f>
        <v>0.997684241751202</v>
      </c>
      <c r="CE48" s="0" t="n">
        <f aca="false">(2-'Male AC Hazards'!CE48)/(2+'Male AC Hazards'!CE48)</f>
        <v>0.997684241751202</v>
      </c>
      <c r="CF48" s="0" t="n">
        <f aca="false">(2-'Male AC Hazards'!CF48)/(2+'Male AC Hazards'!CF48)</f>
        <v>0.997684241751202</v>
      </c>
      <c r="CG48" s="0" t="n">
        <f aca="false">(2-'Male AC Hazards'!CG48)/(2+'Male AC Hazards'!CG48)</f>
        <v>0.997684241751202</v>
      </c>
      <c r="CH48" s="0" t="n">
        <f aca="false">(2-'Male AC Hazards'!CH48)/(2+'Male AC Hazards'!CH48)</f>
        <v>0.997684241751202</v>
      </c>
      <c r="CI48" s="0" t="n">
        <f aca="false">(2-'Male AC Hazards'!CI48)/(2+'Male AC Hazards'!CI48)</f>
        <v>0.997684241751202</v>
      </c>
      <c r="CJ48" s="0" t="n">
        <f aca="false">(2-'Male AC Hazards'!CJ48)/(2+'Male AC Hazards'!CJ48)</f>
        <v>0.997684241751202</v>
      </c>
      <c r="CK48" s="0" t="n">
        <f aca="false">(2-'Male AC Hazards'!CK48)/(2+'Male AC Hazards'!CK48)</f>
        <v>0.997684241751202</v>
      </c>
      <c r="CL48" s="0" t="n">
        <f aca="false">(2-'Male AC Hazards'!CL48)/(2+'Male AC Hazards'!CL48)</f>
        <v>0.997684241751202</v>
      </c>
      <c r="CM48" s="0" t="n">
        <f aca="false">(2-'Male AC Hazards'!CM48)/(2+'Male AC Hazards'!CM48)</f>
        <v>0.997684241751202</v>
      </c>
      <c r="CN48" s="0" t="n">
        <f aca="false">(2-'Male AC Hazards'!CN48)/(2+'Male AC Hazards'!CN48)</f>
        <v>0.997684241751202</v>
      </c>
      <c r="CO48" s="0" t="n">
        <f aca="false">(2-'Male AC Hazards'!CO48)/(2+'Male AC Hazards'!CO48)</f>
        <v>0.997684241751202</v>
      </c>
      <c r="CP48" s="0" t="n">
        <f aca="false">(2-'Male AC Hazards'!CP48)/(2+'Male AC Hazards'!CP48)</f>
        <v>0.997684241751202</v>
      </c>
      <c r="CQ48" s="0" t="n">
        <f aca="false">(2-'Male AC Hazards'!CQ48)/(2+'Male AC Hazards'!CQ48)</f>
        <v>0.997684241751202</v>
      </c>
      <c r="CR48" s="0" t="n">
        <f aca="false">(2-'Male AC Hazards'!CR48)/(2+'Male AC Hazards'!CR48)</f>
        <v>0.997684241751202</v>
      </c>
      <c r="CS48" s="0" t="n">
        <f aca="false">(2-'Male AC Hazards'!CS48)/(2+'Male AC Hazards'!CS48)</f>
        <v>0.997684241751202</v>
      </c>
      <c r="CT48" s="0" t="n">
        <f aca="false">(2-'Male AC Hazards'!CT48)/(2+'Male AC Hazards'!CT48)</f>
        <v>0.997684241751202</v>
      </c>
      <c r="CU48" s="0" t="n">
        <f aca="false">(2-'Male AC Hazards'!CU48)/(2+'Male AC Hazards'!CU48)</f>
        <v>0.997684241751202</v>
      </c>
      <c r="CV48" s="0" t="n">
        <f aca="false">(2-'Male AC Hazards'!CV48)/(2+'Male AC Hazards'!CV48)</f>
        <v>0.997684241751202</v>
      </c>
      <c r="CW48" s="0" t="n">
        <f aca="false">(2-'Male AC Hazards'!CW48)/(2+'Male AC Hazards'!CW48)</f>
        <v>0.997684241751202</v>
      </c>
      <c r="CX48" s="0" t="n">
        <f aca="false">(2-'Male AC Hazards'!CX48)/(2+'Male AC Hazards'!CX48)</f>
        <v>0.997684241751202</v>
      </c>
      <c r="CY48" s="0" t="n">
        <f aca="false">(2-'Male AC Hazards'!CY48)/(2+'Male AC Hazards'!CY48)</f>
        <v>0.997684241751202</v>
      </c>
      <c r="CZ48" s="0" t="n">
        <f aca="false">(2-'Male AC Hazards'!CZ48)/(2+'Male AC Hazards'!CZ48)</f>
        <v>0.997684241751202</v>
      </c>
      <c r="DA48" s="0" t="n">
        <f aca="false">(2-'Male AC Hazards'!DA48)/(2+'Male AC Hazards'!DA48)</f>
        <v>0.997684241751202</v>
      </c>
      <c r="DB48" s="0" t="n">
        <f aca="false">(2-'Male AC Hazards'!DB48)/(2+'Male AC Hazards'!DB48)</f>
        <v>0.997684241751202</v>
      </c>
      <c r="DC48" s="0" t="n">
        <f aca="false">(2-'Male AC Hazards'!DC48)/(2+'Male AC Hazards'!DC48)</f>
        <v>0.997684241751202</v>
      </c>
      <c r="DD48" s="0" t="n">
        <f aca="false">(2-'Male AC Hazards'!DD48)/(2+'Male AC Hazards'!DD48)</f>
        <v>0.997684241751202</v>
      </c>
      <c r="DE48" s="0" t="n">
        <f aca="false">(2-'Male AC Hazards'!DE48)/(2+'Male AC Hazards'!DE48)</f>
        <v>0.997684241751202</v>
      </c>
      <c r="DF48" s="0" t="n">
        <f aca="false">(2-'Male AC Hazards'!DF48)/(2+'Male AC Hazards'!DF48)</f>
        <v>0.997684241751202</v>
      </c>
      <c r="DG48" s="0" t="n">
        <f aca="false">(2-'Male AC Hazards'!DG48)/(2+'Male AC Hazards'!DG48)</f>
        <v>0.997684241751202</v>
      </c>
      <c r="DH48" s="0" t="n">
        <f aca="false">(2-'Male AC Hazards'!DH48)/(2+'Male AC Hazards'!DH48)</f>
        <v>0.997684241751202</v>
      </c>
      <c r="DI48" s="0" t="n">
        <f aca="false">(2-'Male AC Hazards'!DI48)/(2+'Male AC Hazards'!DI48)</f>
        <v>0.997684241751202</v>
      </c>
      <c r="DJ48" s="0" t="n">
        <f aca="false">(2-'Male AC Hazards'!DJ48)/(2+'Male AC Hazards'!DJ48)</f>
        <v>0.997684241751202</v>
      </c>
      <c r="DK48" s="0" t="n">
        <f aca="false">(2-'Male AC Hazards'!DK48)/(2+'Male AC Hazards'!DK48)</f>
        <v>0.997684241751202</v>
      </c>
      <c r="DL48" s="0" t="n">
        <f aca="false">(2-'Male AC Hazards'!DL48)/(2+'Male AC Hazards'!DL48)</f>
        <v>0.997684241751202</v>
      </c>
      <c r="DM48" s="0" t="n">
        <f aca="false">(2-'Male AC Hazards'!DM48)/(2+'Male AC Hazards'!DM48)</f>
        <v>0.997684241751202</v>
      </c>
      <c r="DN48" s="0" t="n">
        <f aca="false">(2-'Male AC Hazards'!DN48)/(2+'Male AC Hazards'!DN48)</f>
        <v>0.997684241751202</v>
      </c>
      <c r="DO48" s="0" t="n">
        <f aca="false">(2-'Male AC Hazards'!DO48)/(2+'Male AC Hazards'!DO48)</f>
        <v>0.997684241751202</v>
      </c>
      <c r="DP48" s="0" t="n">
        <f aca="false">(2-'Male AC Hazards'!DP48)/(2+'Male AC Hazards'!DP48)</f>
        <v>0.997684241751202</v>
      </c>
    </row>
    <row r="49" customFormat="false" ht="12.75" hidden="false" customHeight="false" outlineLevel="0" collapsed="false">
      <c r="A49" s="0" t="n">
        <v>46</v>
      </c>
      <c r="B49" s="0" t="n">
        <f aca="false">(2-'Male AC Hazards'!B49)/(2+'Male AC Hazards'!B49)</f>
        <v>0.997494780793319</v>
      </c>
      <c r="C49" s="0" t="n">
        <f aca="false">(2-'Male AC Hazards'!C49)/(2+'Male AC Hazards'!C49)</f>
        <v>0.997494780793319</v>
      </c>
      <c r="D49" s="0" t="n">
        <f aca="false">(2-'Male AC Hazards'!D49)/(2+'Male AC Hazards'!D49)</f>
        <v>0.997494780793319</v>
      </c>
      <c r="E49" s="0" t="n">
        <f aca="false">(2-'Male AC Hazards'!E49)/(2+'Male AC Hazards'!E49)</f>
        <v>0.997494780793319</v>
      </c>
      <c r="F49" s="0" t="n">
        <f aca="false">(2-'Male AC Hazards'!F49)/(2+'Male AC Hazards'!F49)</f>
        <v>0.997494780793319</v>
      </c>
      <c r="G49" s="0" t="n">
        <f aca="false">(2-'Male AC Hazards'!G49)/(2+'Male AC Hazards'!G49)</f>
        <v>0.997494780793319</v>
      </c>
      <c r="H49" s="0" t="n">
        <f aca="false">(2-'Male AC Hazards'!H49)/(2+'Male AC Hazards'!H49)</f>
        <v>0.997494780793319</v>
      </c>
      <c r="I49" s="0" t="n">
        <f aca="false">(2-'Male AC Hazards'!I49)/(2+'Male AC Hazards'!I49)</f>
        <v>0.997494780793319</v>
      </c>
      <c r="J49" s="0" t="n">
        <f aca="false">(2-'Male AC Hazards'!J49)/(2+'Male AC Hazards'!J49)</f>
        <v>0.997494780793319</v>
      </c>
      <c r="K49" s="0" t="n">
        <f aca="false">(2-'Male AC Hazards'!K49)/(2+'Male AC Hazards'!K49)</f>
        <v>0.997494780793319</v>
      </c>
      <c r="L49" s="0" t="n">
        <f aca="false">(2-'Male AC Hazards'!L49)/(2+'Male AC Hazards'!L49)</f>
        <v>0.997494780793319</v>
      </c>
      <c r="M49" s="0" t="n">
        <f aca="false">(2-'Male AC Hazards'!M49)/(2+'Male AC Hazards'!M49)</f>
        <v>0.997494780793319</v>
      </c>
      <c r="N49" s="0" t="n">
        <f aca="false">(2-'Male AC Hazards'!N49)/(2+'Male AC Hazards'!N49)</f>
        <v>0.997494780793319</v>
      </c>
      <c r="O49" s="0" t="n">
        <f aca="false">(2-'Male AC Hazards'!O49)/(2+'Male AC Hazards'!O49)</f>
        <v>0.997494780793319</v>
      </c>
      <c r="P49" s="0" t="n">
        <f aca="false">(2-'Male AC Hazards'!P49)/(2+'Male AC Hazards'!P49)</f>
        <v>0.997494780793319</v>
      </c>
      <c r="Q49" s="0" t="n">
        <f aca="false">(2-'Male AC Hazards'!Q49)/(2+'Male AC Hazards'!Q49)</f>
        <v>0.997494780793319</v>
      </c>
      <c r="R49" s="0" t="n">
        <f aca="false">(2-'Male AC Hazards'!R49)/(2+'Male AC Hazards'!R49)</f>
        <v>0.997494780793319</v>
      </c>
      <c r="S49" s="0" t="n">
        <f aca="false">(2-'Male AC Hazards'!S49)/(2+'Male AC Hazards'!S49)</f>
        <v>0.997494780793319</v>
      </c>
      <c r="T49" s="0" t="n">
        <f aca="false">(2-'Male AC Hazards'!T49)/(2+'Male AC Hazards'!T49)</f>
        <v>0.997494780793319</v>
      </c>
      <c r="U49" s="0" t="n">
        <f aca="false">(2-'Male AC Hazards'!U49)/(2+'Male AC Hazards'!U49)</f>
        <v>0.997494780793319</v>
      </c>
      <c r="V49" s="0" t="n">
        <f aca="false">(2-'Male AC Hazards'!V49)/(2+'Male AC Hazards'!V49)</f>
        <v>0.997494780793319</v>
      </c>
      <c r="W49" s="0" t="n">
        <f aca="false">(2-'Male AC Hazards'!W49)/(2+'Male AC Hazards'!W49)</f>
        <v>0.997494780793319</v>
      </c>
      <c r="X49" s="0" t="n">
        <f aca="false">(2-'Male AC Hazards'!X49)/(2+'Male AC Hazards'!X49)</f>
        <v>0.997494780793319</v>
      </c>
      <c r="Y49" s="0" t="n">
        <f aca="false">(2-'Male AC Hazards'!Y49)/(2+'Male AC Hazards'!Y49)</f>
        <v>0.997494780793319</v>
      </c>
      <c r="Z49" s="0" t="n">
        <f aca="false">(2-'Male AC Hazards'!Z49)/(2+'Male AC Hazards'!Z49)</f>
        <v>0.997494780793319</v>
      </c>
      <c r="AA49" s="0" t="n">
        <f aca="false">(2-'Male AC Hazards'!AA49)/(2+'Male AC Hazards'!AA49)</f>
        <v>0.997494780793319</v>
      </c>
      <c r="AB49" s="0" t="n">
        <f aca="false">(2-'Male AC Hazards'!AB49)/(2+'Male AC Hazards'!AB49)</f>
        <v>0.997494780793319</v>
      </c>
      <c r="AC49" s="0" t="n">
        <f aca="false">(2-'Male AC Hazards'!AC49)/(2+'Male AC Hazards'!AC49)</f>
        <v>0.997494780793319</v>
      </c>
      <c r="AD49" s="0" t="n">
        <f aca="false">(2-'Male AC Hazards'!AD49)/(2+'Male AC Hazards'!AD49)</f>
        <v>0.997494780793319</v>
      </c>
      <c r="AE49" s="0" t="n">
        <f aca="false">(2-'Male AC Hazards'!AE49)/(2+'Male AC Hazards'!AE49)</f>
        <v>0.997494780793319</v>
      </c>
      <c r="AF49" s="0" t="n">
        <f aca="false">(2-'Male AC Hazards'!AF49)/(2+'Male AC Hazards'!AF49)</f>
        <v>0.997494780793319</v>
      </c>
      <c r="AG49" s="0" t="n">
        <f aca="false">(2-'Male AC Hazards'!AG49)/(2+'Male AC Hazards'!AG49)</f>
        <v>0.997494780793319</v>
      </c>
      <c r="AH49" s="0" t="n">
        <f aca="false">(2-'Male AC Hazards'!AH49)/(2+'Male AC Hazards'!AH49)</f>
        <v>0.997494780793319</v>
      </c>
      <c r="AI49" s="0" t="n">
        <f aca="false">(2-'Male AC Hazards'!AI49)/(2+'Male AC Hazards'!AI49)</f>
        <v>0.997494780793319</v>
      </c>
      <c r="AJ49" s="0" t="n">
        <f aca="false">(2-'Male AC Hazards'!AJ49)/(2+'Male AC Hazards'!AJ49)</f>
        <v>0.997494780793319</v>
      </c>
      <c r="AK49" s="0" t="n">
        <f aca="false">(2-'Male AC Hazards'!AK49)/(2+'Male AC Hazards'!AK49)</f>
        <v>0.997494780793319</v>
      </c>
      <c r="AL49" s="0" t="n">
        <f aca="false">(2-'Male AC Hazards'!AL49)/(2+'Male AC Hazards'!AL49)</f>
        <v>0.997494780793319</v>
      </c>
      <c r="AM49" s="0" t="n">
        <f aca="false">(2-'Male AC Hazards'!AM49)/(2+'Male AC Hazards'!AM49)</f>
        <v>0.997494780793319</v>
      </c>
      <c r="AN49" s="0" t="n">
        <f aca="false">(2-'Male AC Hazards'!AN49)/(2+'Male AC Hazards'!AN49)</f>
        <v>0.997494780793319</v>
      </c>
      <c r="AO49" s="0" t="n">
        <f aca="false">(2-'Male AC Hazards'!AO49)/(2+'Male AC Hazards'!AO49)</f>
        <v>0.997494780793319</v>
      </c>
      <c r="AP49" s="0" t="n">
        <f aca="false">(2-'Male AC Hazards'!AP49)/(2+'Male AC Hazards'!AP49)</f>
        <v>0.997494780793319</v>
      </c>
      <c r="AQ49" s="0" t="n">
        <f aca="false">(2-'Male AC Hazards'!AQ49)/(2+'Male AC Hazards'!AQ49)</f>
        <v>0.997494780793319</v>
      </c>
      <c r="AR49" s="0" t="n">
        <f aca="false">(2-'Male AC Hazards'!AR49)/(2+'Male AC Hazards'!AR49)</f>
        <v>0.997494780793319</v>
      </c>
      <c r="AS49" s="0" t="n">
        <f aca="false">(2-'Male AC Hazards'!AS49)/(2+'Male AC Hazards'!AS49)</f>
        <v>0.997494780793319</v>
      </c>
      <c r="AT49" s="0" t="n">
        <f aca="false">(2-'Male AC Hazards'!AT49)/(2+'Male AC Hazards'!AT49)</f>
        <v>0.997494780793319</v>
      </c>
      <c r="AU49" s="0" t="n">
        <f aca="false">(2-'Male AC Hazards'!AU49)/(2+'Male AC Hazards'!AU49)</f>
        <v>0.997494780793319</v>
      </c>
      <c r="AV49" s="0" t="n">
        <f aca="false">(2-'Male AC Hazards'!AV49)/(2+'Male AC Hazards'!AV49)</f>
        <v>0.997494780793319</v>
      </c>
      <c r="AW49" s="0" t="n">
        <f aca="false">(2-'Male AC Hazards'!AW49)/(2+'Male AC Hazards'!AW49)</f>
        <v>0.997494780793319</v>
      </c>
      <c r="AX49" s="0" t="n">
        <f aca="false">(2-'Male AC Hazards'!AX49)/(2+'Male AC Hazards'!AX49)</f>
        <v>0.997494780793319</v>
      </c>
      <c r="AY49" s="0" t="n">
        <f aca="false">(2-'Male AC Hazards'!AY49)/(2+'Male AC Hazards'!AY49)</f>
        <v>0.997494780793319</v>
      </c>
      <c r="AZ49" s="0" t="n">
        <f aca="false">(2-'Male AC Hazards'!AZ49)/(2+'Male AC Hazards'!AZ49)</f>
        <v>0.997494780793319</v>
      </c>
      <c r="BA49" s="0" t="n">
        <f aca="false">(2-'Male AC Hazards'!BA49)/(2+'Male AC Hazards'!BA49)</f>
        <v>0.997494780793319</v>
      </c>
      <c r="BB49" s="0" t="n">
        <f aca="false">(2-'Male AC Hazards'!BB49)/(2+'Male AC Hazards'!BB49)</f>
        <v>0.997494780793319</v>
      </c>
      <c r="BC49" s="0" t="n">
        <f aca="false">(2-'Male AC Hazards'!BC49)/(2+'Male AC Hazards'!BC49)</f>
        <v>0.997494780793319</v>
      </c>
      <c r="BD49" s="0" t="n">
        <f aca="false">(2-'Male AC Hazards'!BD49)/(2+'Male AC Hazards'!BD49)</f>
        <v>0.997494780793319</v>
      </c>
      <c r="BE49" s="0" t="n">
        <f aca="false">(2-'Male AC Hazards'!BE49)/(2+'Male AC Hazards'!BE49)</f>
        <v>0.997494780793319</v>
      </c>
      <c r="BF49" s="0" t="n">
        <f aca="false">(2-'Male AC Hazards'!BF49)/(2+'Male AC Hazards'!BF49)</f>
        <v>0.997494780793319</v>
      </c>
      <c r="BG49" s="0" t="n">
        <f aca="false">(2-'Male AC Hazards'!BG49)/(2+'Male AC Hazards'!BG49)</f>
        <v>0.997494780793319</v>
      </c>
      <c r="BH49" s="0" t="n">
        <f aca="false">(2-'Male AC Hazards'!BH49)/(2+'Male AC Hazards'!BH49)</f>
        <v>0.997494780793319</v>
      </c>
      <c r="BI49" s="0" t="n">
        <f aca="false">(2-'Male AC Hazards'!BI49)/(2+'Male AC Hazards'!BI49)</f>
        <v>0.997494780793319</v>
      </c>
      <c r="BJ49" s="0" t="n">
        <f aca="false">(2-'Male AC Hazards'!BJ49)/(2+'Male AC Hazards'!BJ49)</f>
        <v>0.997494780793319</v>
      </c>
      <c r="BK49" s="0" t="n">
        <f aca="false">(2-'Male AC Hazards'!BK49)/(2+'Male AC Hazards'!BK49)</f>
        <v>0.997494780793319</v>
      </c>
      <c r="BL49" s="0" t="n">
        <f aca="false">(2-'Male AC Hazards'!BL49)/(2+'Male AC Hazards'!BL49)</f>
        <v>0.997494780793319</v>
      </c>
      <c r="BM49" s="0" t="n">
        <f aca="false">(2-'Male AC Hazards'!BM49)/(2+'Male AC Hazards'!BM49)</f>
        <v>0.997494780793319</v>
      </c>
      <c r="BN49" s="0" t="n">
        <f aca="false">(2-'Male AC Hazards'!BN49)/(2+'Male AC Hazards'!BN49)</f>
        <v>0.997494780793319</v>
      </c>
      <c r="BO49" s="0" t="n">
        <f aca="false">(2-'Male AC Hazards'!BO49)/(2+'Male AC Hazards'!BO49)</f>
        <v>0.997494780793319</v>
      </c>
      <c r="BP49" s="0" t="n">
        <f aca="false">(2-'Male AC Hazards'!BP49)/(2+'Male AC Hazards'!BP49)</f>
        <v>0.997494780793319</v>
      </c>
      <c r="BQ49" s="0" t="n">
        <f aca="false">(2-'Male AC Hazards'!BQ49)/(2+'Male AC Hazards'!BQ49)</f>
        <v>0.997494780793319</v>
      </c>
      <c r="BR49" s="0" t="n">
        <f aca="false">(2-'Male AC Hazards'!BR49)/(2+'Male AC Hazards'!BR49)</f>
        <v>0.997494780793319</v>
      </c>
      <c r="BS49" s="0" t="n">
        <f aca="false">(2-'Male AC Hazards'!BS49)/(2+'Male AC Hazards'!BS49)</f>
        <v>0.997494780793319</v>
      </c>
      <c r="BT49" s="0" t="n">
        <f aca="false">(2-'Male AC Hazards'!BT49)/(2+'Male AC Hazards'!BT49)</f>
        <v>0.997494780793319</v>
      </c>
      <c r="BU49" s="0" t="n">
        <f aca="false">(2-'Male AC Hazards'!BU49)/(2+'Male AC Hazards'!BU49)</f>
        <v>0.997494780793319</v>
      </c>
      <c r="BV49" s="0" t="n">
        <f aca="false">(2-'Male AC Hazards'!BV49)/(2+'Male AC Hazards'!BV49)</f>
        <v>0.997494780793319</v>
      </c>
      <c r="BW49" s="0" t="n">
        <f aca="false">(2-'Male AC Hazards'!BW49)/(2+'Male AC Hazards'!BW49)</f>
        <v>0.997494780793319</v>
      </c>
      <c r="BX49" s="0" t="n">
        <f aca="false">(2-'Male AC Hazards'!BX49)/(2+'Male AC Hazards'!BX49)</f>
        <v>0.997494780793319</v>
      </c>
      <c r="BY49" s="0" t="n">
        <f aca="false">(2-'Male AC Hazards'!BY49)/(2+'Male AC Hazards'!BY49)</f>
        <v>0.997494780793319</v>
      </c>
      <c r="BZ49" s="0" t="n">
        <f aca="false">(2-'Male AC Hazards'!BZ49)/(2+'Male AC Hazards'!BZ49)</f>
        <v>0.997494780793319</v>
      </c>
      <c r="CA49" s="0" t="n">
        <f aca="false">(2-'Male AC Hazards'!CA49)/(2+'Male AC Hazards'!CA49)</f>
        <v>0.997494780793319</v>
      </c>
      <c r="CB49" s="0" t="n">
        <f aca="false">(2-'Male AC Hazards'!CB49)/(2+'Male AC Hazards'!CB49)</f>
        <v>0.997494780793319</v>
      </c>
      <c r="CC49" s="0" t="n">
        <f aca="false">(2-'Male AC Hazards'!CC49)/(2+'Male AC Hazards'!CC49)</f>
        <v>0.997494780793319</v>
      </c>
      <c r="CD49" s="0" t="n">
        <f aca="false">(2-'Male AC Hazards'!CD49)/(2+'Male AC Hazards'!CD49)</f>
        <v>0.997494780793319</v>
      </c>
      <c r="CE49" s="0" t="n">
        <f aca="false">(2-'Male AC Hazards'!CE49)/(2+'Male AC Hazards'!CE49)</f>
        <v>0.997494780793319</v>
      </c>
      <c r="CF49" s="0" t="n">
        <f aca="false">(2-'Male AC Hazards'!CF49)/(2+'Male AC Hazards'!CF49)</f>
        <v>0.997494780793319</v>
      </c>
      <c r="CG49" s="0" t="n">
        <f aca="false">(2-'Male AC Hazards'!CG49)/(2+'Male AC Hazards'!CG49)</f>
        <v>0.997494780793319</v>
      </c>
      <c r="CH49" s="0" t="n">
        <f aca="false">(2-'Male AC Hazards'!CH49)/(2+'Male AC Hazards'!CH49)</f>
        <v>0.997494780793319</v>
      </c>
      <c r="CI49" s="0" t="n">
        <f aca="false">(2-'Male AC Hazards'!CI49)/(2+'Male AC Hazards'!CI49)</f>
        <v>0.997494780793319</v>
      </c>
      <c r="CJ49" s="0" t="n">
        <f aca="false">(2-'Male AC Hazards'!CJ49)/(2+'Male AC Hazards'!CJ49)</f>
        <v>0.997494780793319</v>
      </c>
      <c r="CK49" s="0" t="n">
        <f aca="false">(2-'Male AC Hazards'!CK49)/(2+'Male AC Hazards'!CK49)</f>
        <v>0.997494780793319</v>
      </c>
      <c r="CL49" s="0" t="n">
        <f aca="false">(2-'Male AC Hazards'!CL49)/(2+'Male AC Hazards'!CL49)</f>
        <v>0.997494780793319</v>
      </c>
      <c r="CM49" s="0" t="n">
        <f aca="false">(2-'Male AC Hazards'!CM49)/(2+'Male AC Hazards'!CM49)</f>
        <v>0.997494780793319</v>
      </c>
      <c r="CN49" s="0" t="n">
        <f aca="false">(2-'Male AC Hazards'!CN49)/(2+'Male AC Hazards'!CN49)</f>
        <v>0.997494780793319</v>
      </c>
      <c r="CO49" s="0" t="n">
        <f aca="false">(2-'Male AC Hazards'!CO49)/(2+'Male AC Hazards'!CO49)</f>
        <v>0.997494780793319</v>
      </c>
      <c r="CP49" s="0" t="n">
        <f aca="false">(2-'Male AC Hazards'!CP49)/(2+'Male AC Hazards'!CP49)</f>
        <v>0.997494780793319</v>
      </c>
      <c r="CQ49" s="0" t="n">
        <f aca="false">(2-'Male AC Hazards'!CQ49)/(2+'Male AC Hazards'!CQ49)</f>
        <v>0.997494780793319</v>
      </c>
      <c r="CR49" s="0" t="n">
        <f aca="false">(2-'Male AC Hazards'!CR49)/(2+'Male AC Hazards'!CR49)</f>
        <v>0.997494780793319</v>
      </c>
      <c r="CS49" s="0" t="n">
        <f aca="false">(2-'Male AC Hazards'!CS49)/(2+'Male AC Hazards'!CS49)</f>
        <v>0.997494780793319</v>
      </c>
      <c r="CT49" s="0" t="n">
        <f aca="false">(2-'Male AC Hazards'!CT49)/(2+'Male AC Hazards'!CT49)</f>
        <v>0.997494780793319</v>
      </c>
      <c r="CU49" s="0" t="n">
        <f aca="false">(2-'Male AC Hazards'!CU49)/(2+'Male AC Hazards'!CU49)</f>
        <v>0.997494780793319</v>
      </c>
      <c r="CV49" s="0" t="n">
        <f aca="false">(2-'Male AC Hazards'!CV49)/(2+'Male AC Hazards'!CV49)</f>
        <v>0.997494780793319</v>
      </c>
      <c r="CW49" s="0" t="n">
        <f aca="false">(2-'Male AC Hazards'!CW49)/(2+'Male AC Hazards'!CW49)</f>
        <v>0.997494780793319</v>
      </c>
      <c r="CX49" s="0" t="n">
        <f aca="false">(2-'Male AC Hazards'!CX49)/(2+'Male AC Hazards'!CX49)</f>
        <v>0.997494780793319</v>
      </c>
      <c r="CY49" s="0" t="n">
        <f aca="false">(2-'Male AC Hazards'!CY49)/(2+'Male AC Hazards'!CY49)</f>
        <v>0.997494780793319</v>
      </c>
      <c r="CZ49" s="0" t="n">
        <f aca="false">(2-'Male AC Hazards'!CZ49)/(2+'Male AC Hazards'!CZ49)</f>
        <v>0.997494780793319</v>
      </c>
      <c r="DA49" s="0" t="n">
        <f aca="false">(2-'Male AC Hazards'!DA49)/(2+'Male AC Hazards'!DA49)</f>
        <v>0.997494780793319</v>
      </c>
      <c r="DB49" s="0" t="n">
        <f aca="false">(2-'Male AC Hazards'!DB49)/(2+'Male AC Hazards'!DB49)</f>
        <v>0.997494780793319</v>
      </c>
      <c r="DC49" s="0" t="n">
        <f aca="false">(2-'Male AC Hazards'!DC49)/(2+'Male AC Hazards'!DC49)</f>
        <v>0.997494780793319</v>
      </c>
      <c r="DD49" s="0" t="n">
        <f aca="false">(2-'Male AC Hazards'!DD49)/(2+'Male AC Hazards'!DD49)</f>
        <v>0.997494780793319</v>
      </c>
      <c r="DE49" s="0" t="n">
        <f aca="false">(2-'Male AC Hazards'!DE49)/(2+'Male AC Hazards'!DE49)</f>
        <v>0.997494780793319</v>
      </c>
      <c r="DF49" s="0" t="n">
        <f aca="false">(2-'Male AC Hazards'!DF49)/(2+'Male AC Hazards'!DF49)</f>
        <v>0.997494780793319</v>
      </c>
      <c r="DG49" s="0" t="n">
        <f aca="false">(2-'Male AC Hazards'!DG49)/(2+'Male AC Hazards'!DG49)</f>
        <v>0.997494780793319</v>
      </c>
      <c r="DH49" s="0" t="n">
        <f aca="false">(2-'Male AC Hazards'!DH49)/(2+'Male AC Hazards'!DH49)</f>
        <v>0.997494780793319</v>
      </c>
      <c r="DI49" s="0" t="n">
        <f aca="false">(2-'Male AC Hazards'!DI49)/(2+'Male AC Hazards'!DI49)</f>
        <v>0.997494780793319</v>
      </c>
      <c r="DJ49" s="0" t="n">
        <f aca="false">(2-'Male AC Hazards'!DJ49)/(2+'Male AC Hazards'!DJ49)</f>
        <v>0.997494780793319</v>
      </c>
      <c r="DK49" s="0" t="n">
        <f aca="false">(2-'Male AC Hazards'!DK49)/(2+'Male AC Hazards'!DK49)</f>
        <v>0.997494780793319</v>
      </c>
      <c r="DL49" s="0" t="n">
        <f aca="false">(2-'Male AC Hazards'!DL49)/(2+'Male AC Hazards'!DL49)</f>
        <v>0.997494780793319</v>
      </c>
      <c r="DM49" s="0" t="n">
        <f aca="false">(2-'Male AC Hazards'!DM49)/(2+'Male AC Hazards'!DM49)</f>
        <v>0.997494780793319</v>
      </c>
      <c r="DN49" s="0" t="n">
        <f aca="false">(2-'Male AC Hazards'!DN49)/(2+'Male AC Hazards'!DN49)</f>
        <v>0.997494780793319</v>
      </c>
      <c r="DO49" s="0" t="n">
        <f aca="false">(2-'Male AC Hazards'!DO49)/(2+'Male AC Hazards'!DO49)</f>
        <v>0.997494780793319</v>
      </c>
      <c r="DP49" s="0" t="n">
        <f aca="false">(2-'Male AC Hazards'!DP49)/(2+'Male AC Hazards'!DP49)</f>
        <v>0.997494780793319</v>
      </c>
    </row>
    <row r="50" customFormat="false" ht="12.75" hidden="false" customHeight="false" outlineLevel="0" collapsed="false">
      <c r="A50" s="0" t="n">
        <v>47</v>
      </c>
      <c r="B50" s="0" t="n">
        <f aca="false">(2-'Male AC Hazards'!B50)/(2+'Male AC Hazards'!B50)</f>
        <v>0.997181439569223</v>
      </c>
      <c r="C50" s="0" t="n">
        <f aca="false">(2-'Male AC Hazards'!C50)/(2+'Male AC Hazards'!C50)</f>
        <v>0.997181439569223</v>
      </c>
      <c r="D50" s="0" t="n">
        <f aca="false">(2-'Male AC Hazards'!D50)/(2+'Male AC Hazards'!D50)</f>
        <v>0.997181439569223</v>
      </c>
      <c r="E50" s="0" t="n">
        <f aca="false">(2-'Male AC Hazards'!E50)/(2+'Male AC Hazards'!E50)</f>
        <v>0.997181439569223</v>
      </c>
      <c r="F50" s="0" t="n">
        <f aca="false">(2-'Male AC Hazards'!F50)/(2+'Male AC Hazards'!F50)</f>
        <v>0.997181439569223</v>
      </c>
      <c r="G50" s="0" t="n">
        <f aca="false">(2-'Male AC Hazards'!G50)/(2+'Male AC Hazards'!G50)</f>
        <v>0.997181439569223</v>
      </c>
      <c r="H50" s="0" t="n">
        <f aca="false">(2-'Male AC Hazards'!H50)/(2+'Male AC Hazards'!H50)</f>
        <v>0.997181439569223</v>
      </c>
      <c r="I50" s="0" t="n">
        <f aca="false">(2-'Male AC Hazards'!I50)/(2+'Male AC Hazards'!I50)</f>
        <v>0.997181439569223</v>
      </c>
      <c r="J50" s="0" t="n">
        <f aca="false">(2-'Male AC Hazards'!J50)/(2+'Male AC Hazards'!J50)</f>
        <v>0.997181439569223</v>
      </c>
      <c r="K50" s="0" t="n">
        <f aca="false">(2-'Male AC Hazards'!K50)/(2+'Male AC Hazards'!K50)</f>
        <v>0.997181439569223</v>
      </c>
      <c r="L50" s="0" t="n">
        <f aca="false">(2-'Male AC Hazards'!L50)/(2+'Male AC Hazards'!L50)</f>
        <v>0.997181439569223</v>
      </c>
      <c r="M50" s="0" t="n">
        <f aca="false">(2-'Male AC Hazards'!M50)/(2+'Male AC Hazards'!M50)</f>
        <v>0.997181439569223</v>
      </c>
      <c r="N50" s="0" t="n">
        <f aca="false">(2-'Male AC Hazards'!N50)/(2+'Male AC Hazards'!N50)</f>
        <v>0.997181439569223</v>
      </c>
      <c r="O50" s="0" t="n">
        <f aca="false">(2-'Male AC Hazards'!O50)/(2+'Male AC Hazards'!O50)</f>
        <v>0.997181439569223</v>
      </c>
      <c r="P50" s="0" t="n">
        <f aca="false">(2-'Male AC Hazards'!P50)/(2+'Male AC Hazards'!P50)</f>
        <v>0.997181439569223</v>
      </c>
      <c r="Q50" s="0" t="n">
        <f aca="false">(2-'Male AC Hazards'!Q50)/(2+'Male AC Hazards'!Q50)</f>
        <v>0.997181439569223</v>
      </c>
      <c r="R50" s="0" t="n">
        <f aca="false">(2-'Male AC Hazards'!R50)/(2+'Male AC Hazards'!R50)</f>
        <v>0.997181439569223</v>
      </c>
      <c r="S50" s="0" t="n">
        <f aca="false">(2-'Male AC Hazards'!S50)/(2+'Male AC Hazards'!S50)</f>
        <v>0.997181439569223</v>
      </c>
      <c r="T50" s="0" t="n">
        <f aca="false">(2-'Male AC Hazards'!T50)/(2+'Male AC Hazards'!T50)</f>
        <v>0.997181439569223</v>
      </c>
      <c r="U50" s="0" t="n">
        <f aca="false">(2-'Male AC Hazards'!U50)/(2+'Male AC Hazards'!U50)</f>
        <v>0.997181439569223</v>
      </c>
      <c r="V50" s="0" t="n">
        <f aca="false">(2-'Male AC Hazards'!V50)/(2+'Male AC Hazards'!V50)</f>
        <v>0.997181439569223</v>
      </c>
      <c r="W50" s="0" t="n">
        <f aca="false">(2-'Male AC Hazards'!W50)/(2+'Male AC Hazards'!W50)</f>
        <v>0.997181439569223</v>
      </c>
      <c r="X50" s="0" t="n">
        <f aca="false">(2-'Male AC Hazards'!X50)/(2+'Male AC Hazards'!X50)</f>
        <v>0.997181439569223</v>
      </c>
      <c r="Y50" s="0" t="n">
        <f aca="false">(2-'Male AC Hazards'!Y50)/(2+'Male AC Hazards'!Y50)</f>
        <v>0.997181439569223</v>
      </c>
      <c r="Z50" s="0" t="n">
        <f aca="false">(2-'Male AC Hazards'!Z50)/(2+'Male AC Hazards'!Z50)</f>
        <v>0.997181439569223</v>
      </c>
      <c r="AA50" s="0" t="n">
        <f aca="false">(2-'Male AC Hazards'!AA50)/(2+'Male AC Hazards'!AA50)</f>
        <v>0.997181439569223</v>
      </c>
      <c r="AB50" s="0" t="n">
        <f aca="false">(2-'Male AC Hazards'!AB50)/(2+'Male AC Hazards'!AB50)</f>
        <v>0.997181439569223</v>
      </c>
      <c r="AC50" s="0" t="n">
        <f aca="false">(2-'Male AC Hazards'!AC50)/(2+'Male AC Hazards'!AC50)</f>
        <v>0.997181439569223</v>
      </c>
      <c r="AD50" s="0" t="n">
        <f aca="false">(2-'Male AC Hazards'!AD50)/(2+'Male AC Hazards'!AD50)</f>
        <v>0.997181439569223</v>
      </c>
      <c r="AE50" s="0" t="n">
        <f aca="false">(2-'Male AC Hazards'!AE50)/(2+'Male AC Hazards'!AE50)</f>
        <v>0.997181439569223</v>
      </c>
      <c r="AF50" s="0" t="n">
        <f aca="false">(2-'Male AC Hazards'!AF50)/(2+'Male AC Hazards'!AF50)</f>
        <v>0.997181439569223</v>
      </c>
      <c r="AG50" s="0" t="n">
        <f aca="false">(2-'Male AC Hazards'!AG50)/(2+'Male AC Hazards'!AG50)</f>
        <v>0.997181439569223</v>
      </c>
      <c r="AH50" s="0" t="n">
        <f aca="false">(2-'Male AC Hazards'!AH50)/(2+'Male AC Hazards'!AH50)</f>
        <v>0.997181439569223</v>
      </c>
      <c r="AI50" s="0" t="n">
        <f aca="false">(2-'Male AC Hazards'!AI50)/(2+'Male AC Hazards'!AI50)</f>
        <v>0.997181439569223</v>
      </c>
      <c r="AJ50" s="0" t="n">
        <f aca="false">(2-'Male AC Hazards'!AJ50)/(2+'Male AC Hazards'!AJ50)</f>
        <v>0.997181439569223</v>
      </c>
      <c r="AK50" s="0" t="n">
        <f aca="false">(2-'Male AC Hazards'!AK50)/(2+'Male AC Hazards'!AK50)</f>
        <v>0.997181439569223</v>
      </c>
      <c r="AL50" s="0" t="n">
        <f aca="false">(2-'Male AC Hazards'!AL50)/(2+'Male AC Hazards'!AL50)</f>
        <v>0.997181439569223</v>
      </c>
      <c r="AM50" s="0" t="n">
        <f aca="false">(2-'Male AC Hazards'!AM50)/(2+'Male AC Hazards'!AM50)</f>
        <v>0.997181439569223</v>
      </c>
      <c r="AN50" s="0" t="n">
        <f aca="false">(2-'Male AC Hazards'!AN50)/(2+'Male AC Hazards'!AN50)</f>
        <v>0.997181439569223</v>
      </c>
      <c r="AO50" s="0" t="n">
        <f aca="false">(2-'Male AC Hazards'!AO50)/(2+'Male AC Hazards'!AO50)</f>
        <v>0.997181439569223</v>
      </c>
      <c r="AP50" s="0" t="n">
        <f aca="false">(2-'Male AC Hazards'!AP50)/(2+'Male AC Hazards'!AP50)</f>
        <v>0.997181439569223</v>
      </c>
      <c r="AQ50" s="0" t="n">
        <f aca="false">(2-'Male AC Hazards'!AQ50)/(2+'Male AC Hazards'!AQ50)</f>
        <v>0.997181439569223</v>
      </c>
      <c r="AR50" s="0" t="n">
        <f aca="false">(2-'Male AC Hazards'!AR50)/(2+'Male AC Hazards'!AR50)</f>
        <v>0.997181439569223</v>
      </c>
      <c r="AS50" s="0" t="n">
        <f aca="false">(2-'Male AC Hazards'!AS50)/(2+'Male AC Hazards'!AS50)</f>
        <v>0.997181439569223</v>
      </c>
      <c r="AT50" s="0" t="n">
        <f aca="false">(2-'Male AC Hazards'!AT50)/(2+'Male AC Hazards'!AT50)</f>
        <v>0.997181439569223</v>
      </c>
      <c r="AU50" s="0" t="n">
        <f aca="false">(2-'Male AC Hazards'!AU50)/(2+'Male AC Hazards'!AU50)</f>
        <v>0.997181439569223</v>
      </c>
      <c r="AV50" s="0" t="n">
        <f aca="false">(2-'Male AC Hazards'!AV50)/(2+'Male AC Hazards'!AV50)</f>
        <v>0.997181439569223</v>
      </c>
      <c r="AW50" s="0" t="n">
        <f aca="false">(2-'Male AC Hazards'!AW50)/(2+'Male AC Hazards'!AW50)</f>
        <v>0.997181439569223</v>
      </c>
      <c r="AX50" s="0" t="n">
        <f aca="false">(2-'Male AC Hazards'!AX50)/(2+'Male AC Hazards'!AX50)</f>
        <v>0.997181439569223</v>
      </c>
      <c r="AY50" s="0" t="n">
        <f aca="false">(2-'Male AC Hazards'!AY50)/(2+'Male AC Hazards'!AY50)</f>
        <v>0.997181439569223</v>
      </c>
      <c r="AZ50" s="0" t="n">
        <f aca="false">(2-'Male AC Hazards'!AZ50)/(2+'Male AC Hazards'!AZ50)</f>
        <v>0.997181439569223</v>
      </c>
      <c r="BA50" s="0" t="n">
        <f aca="false">(2-'Male AC Hazards'!BA50)/(2+'Male AC Hazards'!BA50)</f>
        <v>0.997181439569223</v>
      </c>
      <c r="BB50" s="0" t="n">
        <f aca="false">(2-'Male AC Hazards'!BB50)/(2+'Male AC Hazards'!BB50)</f>
        <v>0.997181439569223</v>
      </c>
      <c r="BC50" s="0" t="n">
        <f aca="false">(2-'Male AC Hazards'!BC50)/(2+'Male AC Hazards'!BC50)</f>
        <v>0.997181439569223</v>
      </c>
      <c r="BD50" s="0" t="n">
        <f aca="false">(2-'Male AC Hazards'!BD50)/(2+'Male AC Hazards'!BD50)</f>
        <v>0.997181439569223</v>
      </c>
      <c r="BE50" s="0" t="n">
        <f aca="false">(2-'Male AC Hazards'!BE50)/(2+'Male AC Hazards'!BE50)</f>
        <v>0.997181439569223</v>
      </c>
      <c r="BF50" s="0" t="n">
        <f aca="false">(2-'Male AC Hazards'!BF50)/(2+'Male AC Hazards'!BF50)</f>
        <v>0.997181439569223</v>
      </c>
      <c r="BG50" s="0" t="n">
        <f aca="false">(2-'Male AC Hazards'!BG50)/(2+'Male AC Hazards'!BG50)</f>
        <v>0.997181439569223</v>
      </c>
      <c r="BH50" s="0" t="n">
        <f aca="false">(2-'Male AC Hazards'!BH50)/(2+'Male AC Hazards'!BH50)</f>
        <v>0.997181439569223</v>
      </c>
      <c r="BI50" s="0" t="n">
        <f aca="false">(2-'Male AC Hazards'!BI50)/(2+'Male AC Hazards'!BI50)</f>
        <v>0.997181439569223</v>
      </c>
      <c r="BJ50" s="0" t="n">
        <f aca="false">(2-'Male AC Hazards'!BJ50)/(2+'Male AC Hazards'!BJ50)</f>
        <v>0.997181439569223</v>
      </c>
      <c r="BK50" s="0" t="n">
        <f aca="false">(2-'Male AC Hazards'!BK50)/(2+'Male AC Hazards'!BK50)</f>
        <v>0.997181439569223</v>
      </c>
      <c r="BL50" s="0" t="n">
        <f aca="false">(2-'Male AC Hazards'!BL50)/(2+'Male AC Hazards'!BL50)</f>
        <v>0.997181439569223</v>
      </c>
      <c r="BM50" s="0" t="n">
        <f aca="false">(2-'Male AC Hazards'!BM50)/(2+'Male AC Hazards'!BM50)</f>
        <v>0.997181439569223</v>
      </c>
      <c r="BN50" s="0" t="n">
        <f aca="false">(2-'Male AC Hazards'!BN50)/(2+'Male AC Hazards'!BN50)</f>
        <v>0.997181439569223</v>
      </c>
      <c r="BO50" s="0" t="n">
        <f aca="false">(2-'Male AC Hazards'!BO50)/(2+'Male AC Hazards'!BO50)</f>
        <v>0.997181439569223</v>
      </c>
      <c r="BP50" s="0" t="n">
        <f aca="false">(2-'Male AC Hazards'!BP50)/(2+'Male AC Hazards'!BP50)</f>
        <v>0.997181439569223</v>
      </c>
      <c r="BQ50" s="0" t="n">
        <f aca="false">(2-'Male AC Hazards'!BQ50)/(2+'Male AC Hazards'!BQ50)</f>
        <v>0.997181439569223</v>
      </c>
      <c r="BR50" s="0" t="n">
        <f aca="false">(2-'Male AC Hazards'!BR50)/(2+'Male AC Hazards'!BR50)</f>
        <v>0.997181439569223</v>
      </c>
      <c r="BS50" s="0" t="n">
        <f aca="false">(2-'Male AC Hazards'!BS50)/(2+'Male AC Hazards'!BS50)</f>
        <v>0.997181439569223</v>
      </c>
      <c r="BT50" s="0" t="n">
        <f aca="false">(2-'Male AC Hazards'!BT50)/(2+'Male AC Hazards'!BT50)</f>
        <v>0.997181439569223</v>
      </c>
      <c r="BU50" s="0" t="n">
        <f aca="false">(2-'Male AC Hazards'!BU50)/(2+'Male AC Hazards'!BU50)</f>
        <v>0.997181439569223</v>
      </c>
      <c r="BV50" s="0" t="n">
        <f aca="false">(2-'Male AC Hazards'!BV50)/(2+'Male AC Hazards'!BV50)</f>
        <v>0.997181439569223</v>
      </c>
      <c r="BW50" s="0" t="n">
        <f aca="false">(2-'Male AC Hazards'!BW50)/(2+'Male AC Hazards'!BW50)</f>
        <v>0.997181439569223</v>
      </c>
      <c r="BX50" s="0" t="n">
        <f aca="false">(2-'Male AC Hazards'!BX50)/(2+'Male AC Hazards'!BX50)</f>
        <v>0.997181439569223</v>
      </c>
      <c r="BY50" s="0" t="n">
        <f aca="false">(2-'Male AC Hazards'!BY50)/(2+'Male AC Hazards'!BY50)</f>
        <v>0.997181439569223</v>
      </c>
      <c r="BZ50" s="0" t="n">
        <f aca="false">(2-'Male AC Hazards'!BZ50)/(2+'Male AC Hazards'!BZ50)</f>
        <v>0.997181439569223</v>
      </c>
      <c r="CA50" s="0" t="n">
        <f aca="false">(2-'Male AC Hazards'!CA50)/(2+'Male AC Hazards'!CA50)</f>
        <v>0.997181439569223</v>
      </c>
      <c r="CB50" s="0" t="n">
        <f aca="false">(2-'Male AC Hazards'!CB50)/(2+'Male AC Hazards'!CB50)</f>
        <v>0.997181439569223</v>
      </c>
      <c r="CC50" s="0" t="n">
        <f aca="false">(2-'Male AC Hazards'!CC50)/(2+'Male AC Hazards'!CC50)</f>
        <v>0.997181439569223</v>
      </c>
      <c r="CD50" s="0" t="n">
        <f aca="false">(2-'Male AC Hazards'!CD50)/(2+'Male AC Hazards'!CD50)</f>
        <v>0.997181439569223</v>
      </c>
      <c r="CE50" s="0" t="n">
        <f aca="false">(2-'Male AC Hazards'!CE50)/(2+'Male AC Hazards'!CE50)</f>
        <v>0.997181439569223</v>
      </c>
      <c r="CF50" s="0" t="n">
        <f aca="false">(2-'Male AC Hazards'!CF50)/(2+'Male AC Hazards'!CF50)</f>
        <v>0.997181439569223</v>
      </c>
      <c r="CG50" s="0" t="n">
        <f aca="false">(2-'Male AC Hazards'!CG50)/(2+'Male AC Hazards'!CG50)</f>
        <v>0.997181439569223</v>
      </c>
      <c r="CH50" s="0" t="n">
        <f aca="false">(2-'Male AC Hazards'!CH50)/(2+'Male AC Hazards'!CH50)</f>
        <v>0.997181439569223</v>
      </c>
      <c r="CI50" s="0" t="n">
        <f aca="false">(2-'Male AC Hazards'!CI50)/(2+'Male AC Hazards'!CI50)</f>
        <v>0.997181439569223</v>
      </c>
      <c r="CJ50" s="0" t="n">
        <f aca="false">(2-'Male AC Hazards'!CJ50)/(2+'Male AC Hazards'!CJ50)</f>
        <v>0.997181439569223</v>
      </c>
      <c r="CK50" s="0" t="n">
        <f aca="false">(2-'Male AC Hazards'!CK50)/(2+'Male AC Hazards'!CK50)</f>
        <v>0.997181439569223</v>
      </c>
      <c r="CL50" s="0" t="n">
        <f aca="false">(2-'Male AC Hazards'!CL50)/(2+'Male AC Hazards'!CL50)</f>
        <v>0.997181439569223</v>
      </c>
      <c r="CM50" s="0" t="n">
        <f aca="false">(2-'Male AC Hazards'!CM50)/(2+'Male AC Hazards'!CM50)</f>
        <v>0.997181439569223</v>
      </c>
      <c r="CN50" s="0" t="n">
        <f aca="false">(2-'Male AC Hazards'!CN50)/(2+'Male AC Hazards'!CN50)</f>
        <v>0.997181439569223</v>
      </c>
      <c r="CO50" s="0" t="n">
        <f aca="false">(2-'Male AC Hazards'!CO50)/(2+'Male AC Hazards'!CO50)</f>
        <v>0.997181439569223</v>
      </c>
      <c r="CP50" s="0" t="n">
        <f aca="false">(2-'Male AC Hazards'!CP50)/(2+'Male AC Hazards'!CP50)</f>
        <v>0.997181439569223</v>
      </c>
      <c r="CQ50" s="0" t="n">
        <f aca="false">(2-'Male AC Hazards'!CQ50)/(2+'Male AC Hazards'!CQ50)</f>
        <v>0.997181439569223</v>
      </c>
      <c r="CR50" s="0" t="n">
        <f aca="false">(2-'Male AC Hazards'!CR50)/(2+'Male AC Hazards'!CR50)</f>
        <v>0.997181439569223</v>
      </c>
      <c r="CS50" s="0" t="n">
        <f aca="false">(2-'Male AC Hazards'!CS50)/(2+'Male AC Hazards'!CS50)</f>
        <v>0.997181439569223</v>
      </c>
      <c r="CT50" s="0" t="n">
        <f aca="false">(2-'Male AC Hazards'!CT50)/(2+'Male AC Hazards'!CT50)</f>
        <v>0.997181439569223</v>
      </c>
      <c r="CU50" s="0" t="n">
        <f aca="false">(2-'Male AC Hazards'!CU50)/(2+'Male AC Hazards'!CU50)</f>
        <v>0.997181439569223</v>
      </c>
      <c r="CV50" s="0" t="n">
        <f aca="false">(2-'Male AC Hazards'!CV50)/(2+'Male AC Hazards'!CV50)</f>
        <v>0.997181439569223</v>
      </c>
      <c r="CW50" s="0" t="n">
        <f aca="false">(2-'Male AC Hazards'!CW50)/(2+'Male AC Hazards'!CW50)</f>
        <v>0.997181439569223</v>
      </c>
      <c r="CX50" s="0" t="n">
        <f aca="false">(2-'Male AC Hazards'!CX50)/(2+'Male AC Hazards'!CX50)</f>
        <v>0.997181439569223</v>
      </c>
      <c r="CY50" s="0" t="n">
        <f aca="false">(2-'Male AC Hazards'!CY50)/(2+'Male AC Hazards'!CY50)</f>
        <v>0.997181439569223</v>
      </c>
      <c r="CZ50" s="0" t="n">
        <f aca="false">(2-'Male AC Hazards'!CZ50)/(2+'Male AC Hazards'!CZ50)</f>
        <v>0.997181439569223</v>
      </c>
      <c r="DA50" s="0" t="n">
        <f aca="false">(2-'Male AC Hazards'!DA50)/(2+'Male AC Hazards'!DA50)</f>
        <v>0.997181439569223</v>
      </c>
      <c r="DB50" s="0" t="n">
        <f aca="false">(2-'Male AC Hazards'!DB50)/(2+'Male AC Hazards'!DB50)</f>
        <v>0.997181439569223</v>
      </c>
      <c r="DC50" s="0" t="n">
        <f aca="false">(2-'Male AC Hazards'!DC50)/(2+'Male AC Hazards'!DC50)</f>
        <v>0.997181439569223</v>
      </c>
      <c r="DD50" s="0" t="n">
        <f aca="false">(2-'Male AC Hazards'!DD50)/(2+'Male AC Hazards'!DD50)</f>
        <v>0.997181439569223</v>
      </c>
      <c r="DE50" s="0" t="n">
        <f aca="false">(2-'Male AC Hazards'!DE50)/(2+'Male AC Hazards'!DE50)</f>
        <v>0.997181439569223</v>
      </c>
      <c r="DF50" s="0" t="n">
        <f aca="false">(2-'Male AC Hazards'!DF50)/(2+'Male AC Hazards'!DF50)</f>
        <v>0.997181439569223</v>
      </c>
      <c r="DG50" s="0" t="n">
        <f aca="false">(2-'Male AC Hazards'!DG50)/(2+'Male AC Hazards'!DG50)</f>
        <v>0.997181439569223</v>
      </c>
      <c r="DH50" s="0" t="n">
        <f aca="false">(2-'Male AC Hazards'!DH50)/(2+'Male AC Hazards'!DH50)</f>
        <v>0.997181439569223</v>
      </c>
      <c r="DI50" s="0" t="n">
        <f aca="false">(2-'Male AC Hazards'!DI50)/(2+'Male AC Hazards'!DI50)</f>
        <v>0.997181439569223</v>
      </c>
      <c r="DJ50" s="0" t="n">
        <f aca="false">(2-'Male AC Hazards'!DJ50)/(2+'Male AC Hazards'!DJ50)</f>
        <v>0.997181439569223</v>
      </c>
      <c r="DK50" s="0" t="n">
        <f aca="false">(2-'Male AC Hazards'!DK50)/(2+'Male AC Hazards'!DK50)</f>
        <v>0.997181439569223</v>
      </c>
      <c r="DL50" s="0" t="n">
        <f aca="false">(2-'Male AC Hazards'!DL50)/(2+'Male AC Hazards'!DL50)</f>
        <v>0.997181439569223</v>
      </c>
      <c r="DM50" s="0" t="n">
        <f aca="false">(2-'Male AC Hazards'!DM50)/(2+'Male AC Hazards'!DM50)</f>
        <v>0.997181439569223</v>
      </c>
      <c r="DN50" s="0" t="n">
        <f aca="false">(2-'Male AC Hazards'!DN50)/(2+'Male AC Hazards'!DN50)</f>
        <v>0.997181439569223</v>
      </c>
      <c r="DO50" s="0" t="n">
        <f aca="false">(2-'Male AC Hazards'!DO50)/(2+'Male AC Hazards'!DO50)</f>
        <v>0.997181439569223</v>
      </c>
      <c r="DP50" s="0" t="n">
        <f aca="false">(2-'Male AC Hazards'!DP50)/(2+'Male AC Hazards'!DP50)</f>
        <v>0.997181439569223</v>
      </c>
    </row>
    <row r="51" customFormat="false" ht="12.75" hidden="false" customHeight="false" outlineLevel="0" collapsed="false">
      <c r="A51" s="0" t="n">
        <v>48</v>
      </c>
      <c r="B51" s="0" t="n">
        <f aca="false">(2-'Male AC Hazards'!B51)/(2+'Male AC Hazards'!B51)</f>
        <v>0.997084847365072</v>
      </c>
      <c r="C51" s="0" t="n">
        <f aca="false">(2-'Male AC Hazards'!C51)/(2+'Male AC Hazards'!C51)</f>
        <v>0.997084847365072</v>
      </c>
      <c r="D51" s="0" t="n">
        <f aca="false">(2-'Male AC Hazards'!D51)/(2+'Male AC Hazards'!D51)</f>
        <v>0.997084847365072</v>
      </c>
      <c r="E51" s="0" t="n">
        <f aca="false">(2-'Male AC Hazards'!E51)/(2+'Male AC Hazards'!E51)</f>
        <v>0.997084847365072</v>
      </c>
      <c r="F51" s="0" t="n">
        <f aca="false">(2-'Male AC Hazards'!F51)/(2+'Male AC Hazards'!F51)</f>
        <v>0.997084847365072</v>
      </c>
      <c r="G51" s="0" t="n">
        <f aca="false">(2-'Male AC Hazards'!G51)/(2+'Male AC Hazards'!G51)</f>
        <v>0.997084847365072</v>
      </c>
      <c r="H51" s="0" t="n">
        <f aca="false">(2-'Male AC Hazards'!H51)/(2+'Male AC Hazards'!H51)</f>
        <v>0.997084847365072</v>
      </c>
      <c r="I51" s="0" t="n">
        <f aca="false">(2-'Male AC Hazards'!I51)/(2+'Male AC Hazards'!I51)</f>
        <v>0.997084847365072</v>
      </c>
      <c r="J51" s="0" t="n">
        <f aca="false">(2-'Male AC Hazards'!J51)/(2+'Male AC Hazards'!J51)</f>
        <v>0.997084847365072</v>
      </c>
      <c r="K51" s="0" t="n">
        <f aca="false">(2-'Male AC Hazards'!K51)/(2+'Male AC Hazards'!K51)</f>
        <v>0.997084847365072</v>
      </c>
      <c r="L51" s="0" t="n">
        <f aca="false">(2-'Male AC Hazards'!L51)/(2+'Male AC Hazards'!L51)</f>
        <v>0.997084847365072</v>
      </c>
      <c r="M51" s="0" t="n">
        <f aca="false">(2-'Male AC Hazards'!M51)/(2+'Male AC Hazards'!M51)</f>
        <v>0.997084847365072</v>
      </c>
      <c r="N51" s="0" t="n">
        <f aca="false">(2-'Male AC Hazards'!N51)/(2+'Male AC Hazards'!N51)</f>
        <v>0.997084847365072</v>
      </c>
      <c r="O51" s="0" t="n">
        <f aca="false">(2-'Male AC Hazards'!O51)/(2+'Male AC Hazards'!O51)</f>
        <v>0.997084847365072</v>
      </c>
      <c r="P51" s="0" t="n">
        <f aca="false">(2-'Male AC Hazards'!P51)/(2+'Male AC Hazards'!P51)</f>
        <v>0.997084847365072</v>
      </c>
      <c r="Q51" s="0" t="n">
        <f aca="false">(2-'Male AC Hazards'!Q51)/(2+'Male AC Hazards'!Q51)</f>
        <v>0.997084847365072</v>
      </c>
      <c r="R51" s="0" t="n">
        <f aca="false">(2-'Male AC Hazards'!R51)/(2+'Male AC Hazards'!R51)</f>
        <v>0.997084847365072</v>
      </c>
      <c r="S51" s="0" t="n">
        <f aca="false">(2-'Male AC Hazards'!S51)/(2+'Male AC Hazards'!S51)</f>
        <v>0.997084847365072</v>
      </c>
      <c r="T51" s="0" t="n">
        <f aca="false">(2-'Male AC Hazards'!T51)/(2+'Male AC Hazards'!T51)</f>
        <v>0.997084847365072</v>
      </c>
      <c r="U51" s="0" t="n">
        <f aca="false">(2-'Male AC Hazards'!U51)/(2+'Male AC Hazards'!U51)</f>
        <v>0.997084847365072</v>
      </c>
      <c r="V51" s="0" t="n">
        <f aca="false">(2-'Male AC Hazards'!V51)/(2+'Male AC Hazards'!V51)</f>
        <v>0.997084847365072</v>
      </c>
      <c r="W51" s="0" t="n">
        <f aca="false">(2-'Male AC Hazards'!W51)/(2+'Male AC Hazards'!W51)</f>
        <v>0.997084847365072</v>
      </c>
      <c r="X51" s="0" t="n">
        <f aca="false">(2-'Male AC Hazards'!X51)/(2+'Male AC Hazards'!X51)</f>
        <v>0.997084847365072</v>
      </c>
      <c r="Y51" s="0" t="n">
        <f aca="false">(2-'Male AC Hazards'!Y51)/(2+'Male AC Hazards'!Y51)</f>
        <v>0.997084847365072</v>
      </c>
      <c r="Z51" s="0" t="n">
        <f aca="false">(2-'Male AC Hazards'!Z51)/(2+'Male AC Hazards'!Z51)</f>
        <v>0.997084847365072</v>
      </c>
      <c r="AA51" s="0" t="n">
        <f aca="false">(2-'Male AC Hazards'!AA51)/(2+'Male AC Hazards'!AA51)</f>
        <v>0.997084847365072</v>
      </c>
      <c r="AB51" s="0" t="n">
        <f aca="false">(2-'Male AC Hazards'!AB51)/(2+'Male AC Hazards'!AB51)</f>
        <v>0.997084847365072</v>
      </c>
      <c r="AC51" s="0" t="n">
        <f aca="false">(2-'Male AC Hazards'!AC51)/(2+'Male AC Hazards'!AC51)</f>
        <v>0.997084847365072</v>
      </c>
      <c r="AD51" s="0" t="n">
        <f aca="false">(2-'Male AC Hazards'!AD51)/(2+'Male AC Hazards'!AD51)</f>
        <v>0.997084847365072</v>
      </c>
      <c r="AE51" s="0" t="n">
        <f aca="false">(2-'Male AC Hazards'!AE51)/(2+'Male AC Hazards'!AE51)</f>
        <v>0.997084847365072</v>
      </c>
      <c r="AF51" s="0" t="n">
        <f aca="false">(2-'Male AC Hazards'!AF51)/(2+'Male AC Hazards'!AF51)</f>
        <v>0.997084847365072</v>
      </c>
      <c r="AG51" s="0" t="n">
        <f aca="false">(2-'Male AC Hazards'!AG51)/(2+'Male AC Hazards'!AG51)</f>
        <v>0.997084847365072</v>
      </c>
      <c r="AH51" s="0" t="n">
        <f aca="false">(2-'Male AC Hazards'!AH51)/(2+'Male AC Hazards'!AH51)</f>
        <v>0.997084847365072</v>
      </c>
      <c r="AI51" s="0" t="n">
        <f aca="false">(2-'Male AC Hazards'!AI51)/(2+'Male AC Hazards'!AI51)</f>
        <v>0.997084847365072</v>
      </c>
      <c r="AJ51" s="0" t="n">
        <f aca="false">(2-'Male AC Hazards'!AJ51)/(2+'Male AC Hazards'!AJ51)</f>
        <v>0.997084847365072</v>
      </c>
      <c r="AK51" s="0" t="n">
        <f aca="false">(2-'Male AC Hazards'!AK51)/(2+'Male AC Hazards'!AK51)</f>
        <v>0.997084847365072</v>
      </c>
      <c r="AL51" s="0" t="n">
        <f aca="false">(2-'Male AC Hazards'!AL51)/(2+'Male AC Hazards'!AL51)</f>
        <v>0.997084847365072</v>
      </c>
      <c r="AM51" s="0" t="n">
        <f aca="false">(2-'Male AC Hazards'!AM51)/(2+'Male AC Hazards'!AM51)</f>
        <v>0.997084847365072</v>
      </c>
      <c r="AN51" s="0" t="n">
        <f aca="false">(2-'Male AC Hazards'!AN51)/(2+'Male AC Hazards'!AN51)</f>
        <v>0.997084847365072</v>
      </c>
      <c r="AO51" s="0" t="n">
        <f aca="false">(2-'Male AC Hazards'!AO51)/(2+'Male AC Hazards'!AO51)</f>
        <v>0.997084847365072</v>
      </c>
      <c r="AP51" s="0" t="n">
        <f aca="false">(2-'Male AC Hazards'!AP51)/(2+'Male AC Hazards'!AP51)</f>
        <v>0.997084847365072</v>
      </c>
      <c r="AQ51" s="0" t="n">
        <f aca="false">(2-'Male AC Hazards'!AQ51)/(2+'Male AC Hazards'!AQ51)</f>
        <v>0.997084847365072</v>
      </c>
      <c r="AR51" s="0" t="n">
        <f aca="false">(2-'Male AC Hazards'!AR51)/(2+'Male AC Hazards'!AR51)</f>
        <v>0.997084847365072</v>
      </c>
      <c r="AS51" s="0" t="n">
        <f aca="false">(2-'Male AC Hazards'!AS51)/(2+'Male AC Hazards'!AS51)</f>
        <v>0.997084847365072</v>
      </c>
      <c r="AT51" s="0" t="n">
        <f aca="false">(2-'Male AC Hazards'!AT51)/(2+'Male AC Hazards'!AT51)</f>
        <v>0.997084847365072</v>
      </c>
      <c r="AU51" s="0" t="n">
        <f aca="false">(2-'Male AC Hazards'!AU51)/(2+'Male AC Hazards'!AU51)</f>
        <v>0.997084847365072</v>
      </c>
      <c r="AV51" s="0" t="n">
        <f aca="false">(2-'Male AC Hazards'!AV51)/(2+'Male AC Hazards'!AV51)</f>
        <v>0.997084847365072</v>
      </c>
      <c r="AW51" s="0" t="n">
        <f aca="false">(2-'Male AC Hazards'!AW51)/(2+'Male AC Hazards'!AW51)</f>
        <v>0.997084847365072</v>
      </c>
      <c r="AX51" s="0" t="n">
        <f aca="false">(2-'Male AC Hazards'!AX51)/(2+'Male AC Hazards'!AX51)</f>
        <v>0.997084847365072</v>
      </c>
      <c r="AY51" s="0" t="n">
        <f aca="false">(2-'Male AC Hazards'!AY51)/(2+'Male AC Hazards'!AY51)</f>
        <v>0.997084847365072</v>
      </c>
      <c r="AZ51" s="0" t="n">
        <f aca="false">(2-'Male AC Hazards'!AZ51)/(2+'Male AC Hazards'!AZ51)</f>
        <v>0.997084847365072</v>
      </c>
      <c r="BA51" s="0" t="n">
        <f aca="false">(2-'Male AC Hazards'!BA51)/(2+'Male AC Hazards'!BA51)</f>
        <v>0.997084847365072</v>
      </c>
      <c r="BB51" s="0" t="n">
        <f aca="false">(2-'Male AC Hazards'!BB51)/(2+'Male AC Hazards'!BB51)</f>
        <v>0.997084847365072</v>
      </c>
      <c r="BC51" s="0" t="n">
        <f aca="false">(2-'Male AC Hazards'!BC51)/(2+'Male AC Hazards'!BC51)</f>
        <v>0.997084847365072</v>
      </c>
      <c r="BD51" s="0" t="n">
        <f aca="false">(2-'Male AC Hazards'!BD51)/(2+'Male AC Hazards'!BD51)</f>
        <v>0.997084847365072</v>
      </c>
      <c r="BE51" s="0" t="n">
        <f aca="false">(2-'Male AC Hazards'!BE51)/(2+'Male AC Hazards'!BE51)</f>
        <v>0.997084847365072</v>
      </c>
      <c r="BF51" s="0" t="n">
        <f aca="false">(2-'Male AC Hazards'!BF51)/(2+'Male AC Hazards'!BF51)</f>
        <v>0.997084847365072</v>
      </c>
      <c r="BG51" s="0" t="n">
        <f aca="false">(2-'Male AC Hazards'!BG51)/(2+'Male AC Hazards'!BG51)</f>
        <v>0.997084847365072</v>
      </c>
      <c r="BH51" s="0" t="n">
        <f aca="false">(2-'Male AC Hazards'!BH51)/(2+'Male AC Hazards'!BH51)</f>
        <v>0.997084847365072</v>
      </c>
      <c r="BI51" s="0" t="n">
        <f aca="false">(2-'Male AC Hazards'!BI51)/(2+'Male AC Hazards'!BI51)</f>
        <v>0.997084847365072</v>
      </c>
      <c r="BJ51" s="0" t="n">
        <f aca="false">(2-'Male AC Hazards'!BJ51)/(2+'Male AC Hazards'!BJ51)</f>
        <v>0.997084847365072</v>
      </c>
      <c r="BK51" s="0" t="n">
        <f aca="false">(2-'Male AC Hazards'!BK51)/(2+'Male AC Hazards'!BK51)</f>
        <v>0.997084847365072</v>
      </c>
      <c r="BL51" s="0" t="n">
        <f aca="false">(2-'Male AC Hazards'!BL51)/(2+'Male AC Hazards'!BL51)</f>
        <v>0.997084847365072</v>
      </c>
      <c r="BM51" s="0" t="n">
        <f aca="false">(2-'Male AC Hazards'!BM51)/(2+'Male AC Hazards'!BM51)</f>
        <v>0.997084847365072</v>
      </c>
      <c r="BN51" s="0" t="n">
        <f aca="false">(2-'Male AC Hazards'!BN51)/(2+'Male AC Hazards'!BN51)</f>
        <v>0.997084847365072</v>
      </c>
      <c r="BO51" s="0" t="n">
        <f aca="false">(2-'Male AC Hazards'!BO51)/(2+'Male AC Hazards'!BO51)</f>
        <v>0.997084847365072</v>
      </c>
      <c r="BP51" s="0" t="n">
        <f aca="false">(2-'Male AC Hazards'!BP51)/(2+'Male AC Hazards'!BP51)</f>
        <v>0.997084847365072</v>
      </c>
      <c r="BQ51" s="0" t="n">
        <f aca="false">(2-'Male AC Hazards'!BQ51)/(2+'Male AC Hazards'!BQ51)</f>
        <v>0.997084847365072</v>
      </c>
      <c r="BR51" s="0" t="n">
        <f aca="false">(2-'Male AC Hazards'!BR51)/(2+'Male AC Hazards'!BR51)</f>
        <v>0.997084847365072</v>
      </c>
      <c r="BS51" s="0" t="n">
        <f aca="false">(2-'Male AC Hazards'!BS51)/(2+'Male AC Hazards'!BS51)</f>
        <v>0.997084847365072</v>
      </c>
      <c r="BT51" s="0" t="n">
        <f aca="false">(2-'Male AC Hazards'!BT51)/(2+'Male AC Hazards'!BT51)</f>
        <v>0.997084847365072</v>
      </c>
      <c r="BU51" s="0" t="n">
        <f aca="false">(2-'Male AC Hazards'!BU51)/(2+'Male AC Hazards'!BU51)</f>
        <v>0.997084847365072</v>
      </c>
      <c r="BV51" s="0" t="n">
        <f aca="false">(2-'Male AC Hazards'!BV51)/(2+'Male AC Hazards'!BV51)</f>
        <v>0.997084847365072</v>
      </c>
      <c r="BW51" s="0" t="n">
        <f aca="false">(2-'Male AC Hazards'!BW51)/(2+'Male AC Hazards'!BW51)</f>
        <v>0.997084847365072</v>
      </c>
      <c r="BX51" s="0" t="n">
        <f aca="false">(2-'Male AC Hazards'!BX51)/(2+'Male AC Hazards'!BX51)</f>
        <v>0.997084847365072</v>
      </c>
      <c r="BY51" s="0" t="n">
        <f aca="false">(2-'Male AC Hazards'!BY51)/(2+'Male AC Hazards'!BY51)</f>
        <v>0.997084847365072</v>
      </c>
      <c r="BZ51" s="0" t="n">
        <f aca="false">(2-'Male AC Hazards'!BZ51)/(2+'Male AC Hazards'!BZ51)</f>
        <v>0.997084847365072</v>
      </c>
      <c r="CA51" s="0" t="n">
        <f aca="false">(2-'Male AC Hazards'!CA51)/(2+'Male AC Hazards'!CA51)</f>
        <v>0.997084847365072</v>
      </c>
      <c r="CB51" s="0" t="n">
        <f aca="false">(2-'Male AC Hazards'!CB51)/(2+'Male AC Hazards'!CB51)</f>
        <v>0.997084847365072</v>
      </c>
      <c r="CC51" s="0" t="n">
        <f aca="false">(2-'Male AC Hazards'!CC51)/(2+'Male AC Hazards'!CC51)</f>
        <v>0.997084847365072</v>
      </c>
      <c r="CD51" s="0" t="n">
        <f aca="false">(2-'Male AC Hazards'!CD51)/(2+'Male AC Hazards'!CD51)</f>
        <v>0.997084847365072</v>
      </c>
      <c r="CE51" s="0" t="n">
        <f aca="false">(2-'Male AC Hazards'!CE51)/(2+'Male AC Hazards'!CE51)</f>
        <v>0.997084847365072</v>
      </c>
      <c r="CF51" s="0" t="n">
        <f aca="false">(2-'Male AC Hazards'!CF51)/(2+'Male AC Hazards'!CF51)</f>
        <v>0.997084847365072</v>
      </c>
      <c r="CG51" s="0" t="n">
        <f aca="false">(2-'Male AC Hazards'!CG51)/(2+'Male AC Hazards'!CG51)</f>
        <v>0.997084847365072</v>
      </c>
      <c r="CH51" s="0" t="n">
        <f aca="false">(2-'Male AC Hazards'!CH51)/(2+'Male AC Hazards'!CH51)</f>
        <v>0.997084847365072</v>
      </c>
      <c r="CI51" s="0" t="n">
        <f aca="false">(2-'Male AC Hazards'!CI51)/(2+'Male AC Hazards'!CI51)</f>
        <v>0.997084847365072</v>
      </c>
      <c r="CJ51" s="0" t="n">
        <f aca="false">(2-'Male AC Hazards'!CJ51)/(2+'Male AC Hazards'!CJ51)</f>
        <v>0.997084847365072</v>
      </c>
      <c r="CK51" s="0" t="n">
        <f aca="false">(2-'Male AC Hazards'!CK51)/(2+'Male AC Hazards'!CK51)</f>
        <v>0.997084847365072</v>
      </c>
      <c r="CL51" s="0" t="n">
        <f aca="false">(2-'Male AC Hazards'!CL51)/(2+'Male AC Hazards'!CL51)</f>
        <v>0.997084847365072</v>
      </c>
      <c r="CM51" s="0" t="n">
        <f aca="false">(2-'Male AC Hazards'!CM51)/(2+'Male AC Hazards'!CM51)</f>
        <v>0.997084847365072</v>
      </c>
      <c r="CN51" s="0" t="n">
        <f aca="false">(2-'Male AC Hazards'!CN51)/(2+'Male AC Hazards'!CN51)</f>
        <v>0.997084847365072</v>
      </c>
      <c r="CO51" s="0" t="n">
        <f aca="false">(2-'Male AC Hazards'!CO51)/(2+'Male AC Hazards'!CO51)</f>
        <v>0.997084847365072</v>
      </c>
      <c r="CP51" s="0" t="n">
        <f aca="false">(2-'Male AC Hazards'!CP51)/(2+'Male AC Hazards'!CP51)</f>
        <v>0.997084847365072</v>
      </c>
      <c r="CQ51" s="0" t="n">
        <f aca="false">(2-'Male AC Hazards'!CQ51)/(2+'Male AC Hazards'!CQ51)</f>
        <v>0.997084847365072</v>
      </c>
      <c r="CR51" s="0" t="n">
        <f aca="false">(2-'Male AC Hazards'!CR51)/(2+'Male AC Hazards'!CR51)</f>
        <v>0.997084847365072</v>
      </c>
      <c r="CS51" s="0" t="n">
        <f aca="false">(2-'Male AC Hazards'!CS51)/(2+'Male AC Hazards'!CS51)</f>
        <v>0.997084847365072</v>
      </c>
      <c r="CT51" s="0" t="n">
        <f aca="false">(2-'Male AC Hazards'!CT51)/(2+'Male AC Hazards'!CT51)</f>
        <v>0.997084847365072</v>
      </c>
      <c r="CU51" s="0" t="n">
        <f aca="false">(2-'Male AC Hazards'!CU51)/(2+'Male AC Hazards'!CU51)</f>
        <v>0.997084847365072</v>
      </c>
      <c r="CV51" s="0" t="n">
        <f aca="false">(2-'Male AC Hazards'!CV51)/(2+'Male AC Hazards'!CV51)</f>
        <v>0.997084847365072</v>
      </c>
      <c r="CW51" s="0" t="n">
        <f aca="false">(2-'Male AC Hazards'!CW51)/(2+'Male AC Hazards'!CW51)</f>
        <v>0.997084847365072</v>
      </c>
      <c r="CX51" s="0" t="n">
        <f aca="false">(2-'Male AC Hazards'!CX51)/(2+'Male AC Hazards'!CX51)</f>
        <v>0.997084847365072</v>
      </c>
      <c r="CY51" s="0" t="n">
        <f aca="false">(2-'Male AC Hazards'!CY51)/(2+'Male AC Hazards'!CY51)</f>
        <v>0.997084847365072</v>
      </c>
      <c r="CZ51" s="0" t="n">
        <f aca="false">(2-'Male AC Hazards'!CZ51)/(2+'Male AC Hazards'!CZ51)</f>
        <v>0.997084847365072</v>
      </c>
      <c r="DA51" s="0" t="n">
        <f aca="false">(2-'Male AC Hazards'!DA51)/(2+'Male AC Hazards'!DA51)</f>
        <v>0.997084847365072</v>
      </c>
      <c r="DB51" s="0" t="n">
        <f aca="false">(2-'Male AC Hazards'!DB51)/(2+'Male AC Hazards'!DB51)</f>
        <v>0.997084847365072</v>
      </c>
      <c r="DC51" s="0" t="n">
        <f aca="false">(2-'Male AC Hazards'!DC51)/(2+'Male AC Hazards'!DC51)</f>
        <v>0.997084847365072</v>
      </c>
      <c r="DD51" s="0" t="n">
        <f aca="false">(2-'Male AC Hazards'!DD51)/(2+'Male AC Hazards'!DD51)</f>
        <v>0.997084847365072</v>
      </c>
      <c r="DE51" s="0" t="n">
        <f aca="false">(2-'Male AC Hazards'!DE51)/(2+'Male AC Hazards'!DE51)</f>
        <v>0.997084847365072</v>
      </c>
      <c r="DF51" s="0" t="n">
        <f aca="false">(2-'Male AC Hazards'!DF51)/(2+'Male AC Hazards'!DF51)</f>
        <v>0.997084847365072</v>
      </c>
      <c r="DG51" s="0" t="n">
        <f aca="false">(2-'Male AC Hazards'!DG51)/(2+'Male AC Hazards'!DG51)</f>
        <v>0.997084847365072</v>
      </c>
      <c r="DH51" s="0" t="n">
        <f aca="false">(2-'Male AC Hazards'!DH51)/(2+'Male AC Hazards'!DH51)</f>
        <v>0.997084847365072</v>
      </c>
      <c r="DI51" s="0" t="n">
        <f aca="false">(2-'Male AC Hazards'!DI51)/(2+'Male AC Hazards'!DI51)</f>
        <v>0.997084847365072</v>
      </c>
      <c r="DJ51" s="0" t="n">
        <f aca="false">(2-'Male AC Hazards'!DJ51)/(2+'Male AC Hazards'!DJ51)</f>
        <v>0.997084847365072</v>
      </c>
      <c r="DK51" s="0" t="n">
        <f aca="false">(2-'Male AC Hazards'!DK51)/(2+'Male AC Hazards'!DK51)</f>
        <v>0.997084847365072</v>
      </c>
      <c r="DL51" s="0" t="n">
        <f aca="false">(2-'Male AC Hazards'!DL51)/(2+'Male AC Hazards'!DL51)</f>
        <v>0.997084847365072</v>
      </c>
      <c r="DM51" s="0" t="n">
        <f aca="false">(2-'Male AC Hazards'!DM51)/(2+'Male AC Hazards'!DM51)</f>
        <v>0.997084847365072</v>
      </c>
      <c r="DN51" s="0" t="n">
        <f aca="false">(2-'Male AC Hazards'!DN51)/(2+'Male AC Hazards'!DN51)</f>
        <v>0.997084847365072</v>
      </c>
      <c r="DO51" s="0" t="n">
        <f aca="false">(2-'Male AC Hazards'!DO51)/(2+'Male AC Hazards'!DO51)</f>
        <v>0.997084847365072</v>
      </c>
      <c r="DP51" s="0" t="n">
        <f aca="false">(2-'Male AC Hazards'!DP51)/(2+'Male AC Hazards'!DP51)</f>
        <v>0.997084847365072</v>
      </c>
    </row>
    <row r="52" customFormat="false" ht="12.75" hidden="false" customHeight="false" outlineLevel="0" collapsed="false">
      <c r="A52" s="0" t="n">
        <v>49</v>
      </c>
      <c r="B52" s="0" t="n">
        <f aca="false">(2-'Male AC Hazards'!B52)/(2+'Male AC Hazards'!B52)</f>
        <v>0.996774099273685</v>
      </c>
      <c r="C52" s="0" t="n">
        <f aca="false">(2-'Male AC Hazards'!C52)/(2+'Male AC Hazards'!C52)</f>
        <v>0.996774099273685</v>
      </c>
      <c r="D52" s="0" t="n">
        <f aca="false">(2-'Male AC Hazards'!D52)/(2+'Male AC Hazards'!D52)</f>
        <v>0.996774099273685</v>
      </c>
      <c r="E52" s="0" t="n">
        <f aca="false">(2-'Male AC Hazards'!E52)/(2+'Male AC Hazards'!E52)</f>
        <v>0.996774099273685</v>
      </c>
      <c r="F52" s="0" t="n">
        <f aca="false">(2-'Male AC Hazards'!F52)/(2+'Male AC Hazards'!F52)</f>
        <v>0.996774099273685</v>
      </c>
      <c r="G52" s="0" t="n">
        <f aca="false">(2-'Male AC Hazards'!G52)/(2+'Male AC Hazards'!G52)</f>
        <v>0.996774099273685</v>
      </c>
      <c r="H52" s="0" t="n">
        <f aca="false">(2-'Male AC Hazards'!H52)/(2+'Male AC Hazards'!H52)</f>
        <v>0.996774099273685</v>
      </c>
      <c r="I52" s="0" t="n">
        <f aca="false">(2-'Male AC Hazards'!I52)/(2+'Male AC Hazards'!I52)</f>
        <v>0.996774099273685</v>
      </c>
      <c r="J52" s="0" t="n">
        <f aca="false">(2-'Male AC Hazards'!J52)/(2+'Male AC Hazards'!J52)</f>
        <v>0.996774099273685</v>
      </c>
      <c r="K52" s="0" t="n">
        <f aca="false">(2-'Male AC Hazards'!K52)/(2+'Male AC Hazards'!K52)</f>
        <v>0.996774099273685</v>
      </c>
      <c r="L52" s="0" t="n">
        <f aca="false">(2-'Male AC Hazards'!L52)/(2+'Male AC Hazards'!L52)</f>
        <v>0.996774099273685</v>
      </c>
      <c r="M52" s="0" t="n">
        <f aca="false">(2-'Male AC Hazards'!M52)/(2+'Male AC Hazards'!M52)</f>
        <v>0.996774099273685</v>
      </c>
      <c r="N52" s="0" t="n">
        <f aca="false">(2-'Male AC Hazards'!N52)/(2+'Male AC Hazards'!N52)</f>
        <v>0.996774099273685</v>
      </c>
      <c r="O52" s="0" t="n">
        <f aca="false">(2-'Male AC Hazards'!O52)/(2+'Male AC Hazards'!O52)</f>
        <v>0.996774099273685</v>
      </c>
      <c r="P52" s="0" t="n">
        <f aca="false">(2-'Male AC Hazards'!P52)/(2+'Male AC Hazards'!P52)</f>
        <v>0.996774099273685</v>
      </c>
      <c r="Q52" s="0" t="n">
        <f aca="false">(2-'Male AC Hazards'!Q52)/(2+'Male AC Hazards'!Q52)</f>
        <v>0.996774099273685</v>
      </c>
      <c r="R52" s="0" t="n">
        <f aca="false">(2-'Male AC Hazards'!R52)/(2+'Male AC Hazards'!R52)</f>
        <v>0.996774099273685</v>
      </c>
      <c r="S52" s="0" t="n">
        <f aca="false">(2-'Male AC Hazards'!S52)/(2+'Male AC Hazards'!S52)</f>
        <v>0.996774099273685</v>
      </c>
      <c r="T52" s="0" t="n">
        <f aca="false">(2-'Male AC Hazards'!T52)/(2+'Male AC Hazards'!T52)</f>
        <v>0.996774099273685</v>
      </c>
      <c r="U52" s="0" t="n">
        <f aca="false">(2-'Male AC Hazards'!U52)/(2+'Male AC Hazards'!U52)</f>
        <v>0.996774099273685</v>
      </c>
      <c r="V52" s="0" t="n">
        <f aca="false">(2-'Male AC Hazards'!V52)/(2+'Male AC Hazards'!V52)</f>
        <v>0.996774099273685</v>
      </c>
      <c r="W52" s="0" t="n">
        <f aca="false">(2-'Male AC Hazards'!W52)/(2+'Male AC Hazards'!W52)</f>
        <v>0.996774099273685</v>
      </c>
      <c r="X52" s="0" t="n">
        <f aca="false">(2-'Male AC Hazards'!X52)/(2+'Male AC Hazards'!X52)</f>
        <v>0.996774099273685</v>
      </c>
      <c r="Y52" s="0" t="n">
        <f aca="false">(2-'Male AC Hazards'!Y52)/(2+'Male AC Hazards'!Y52)</f>
        <v>0.996774099273685</v>
      </c>
      <c r="Z52" s="0" t="n">
        <f aca="false">(2-'Male AC Hazards'!Z52)/(2+'Male AC Hazards'!Z52)</f>
        <v>0.996774099273685</v>
      </c>
      <c r="AA52" s="0" t="n">
        <f aca="false">(2-'Male AC Hazards'!AA52)/(2+'Male AC Hazards'!AA52)</f>
        <v>0.996774099273685</v>
      </c>
      <c r="AB52" s="0" t="n">
        <f aca="false">(2-'Male AC Hazards'!AB52)/(2+'Male AC Hazards'!AB52)</f>
        <v>0.996774099273685</v>
      </c>
      <c r="AC52" s="0" t="n">
        <f aca="false">(2-'Male AC Hazards'!AC52)/(2+'Male AC Hazards'!AC52)</f>
        <v>0.996774099273685</v>
      </c>
      <c r="AD52" s="0" t="n">
        <f aca="false">(2-'Male AC Hazards'!AD52)/(2+'Male AC Hazards'!AD52)</f>
        <v>0.996774099273685</v>
      </c>
      <c r="AE52" s="0" t="n">
        <f aca="false">(2-'Male AC Hazards'!AE52)/(2+'Male AC Hazards'!AE52)</f>
        <v>0.996774099273685</v>
      </c>
      <c r="AF52" s="0" t="n">
        <f aca="false">(2-'Male AC Hazards'!AF52)/(2+'Male AC Hazards'!AF52)</f>
        <v>0.996774099273685</v>
      </c>
      <c r="AG52" s="0" t="n">
        <f aca="false">(2-'Male AC Hazards'!AG52)/(2+'Male AC Hazards'!AG52)</f>
        <v>0.996774099273685</v>
      </c>
      <c r="AH52" s="0" t="n">
        <f aca="false">(2-'Male AC Hazards'!AH52)/(2+'Male AC Hazards'!AH52)</f>
        <v>0.996774099273685</v>
      </c>
      <c r="AI52" s="0" t="n">
        <f aca="false">(2-'Male AC Hazards'!AI52)/(2+'Male AC Hazards'!AI52)</f>
        <v>0.996774099273685</v>
      </c>
      <c r="AJ52" s="0" t="n">
        <f aca="false">(2-'Male AC Hazards'!AJ52)/(2+'Male AC Hazards'!AJ52)</f>
        <v>0.996774099273685</v>
      </c>
      <c r="AK52" s="0" t="n">
        <f aca="false">(2-'Male AC Hazards'!AK52)/(2+'Male AC Hazards'!AK52)</f>
        <v>0.996774099273685</v>
      </c>
      <c r="AL52" s="0" t="n">
        <f aca="false">(2-'Male AC Hazards'!AL52)/(2+'Male AC Hazards'!AL52)</f>
        <v>0.996774099273685</v>
      </c>
      <c r="AM52" s="0" t="n">
        <f aca="false">(2-'Male AC Hazards'!AM52)/(2+'Male AC Hazards'!AM52)</f>
        <v>0.996774099273685</v>
      </c>
      <c r="AN52" s="0" t="n">
        <f aca="false">(2-'Male AC Hazards'!AN52)/(2+'Male AC Hazards'!AN52)</f>
        <v>0.996774099273685</v>
      </c>
      <c r="AO52" s="0" t="n">
        <f aca="false">(2-'Male AC Hazards'!AO52)/(2+'Male AC Hazards'!AO52)</f>
        <v>0.996774099273685</v>
      </c>
      <c r="AP52" s="0" t="n">
        <f aca="false">(2-'Male AC Hazards'!AP52)/(2+'Male AC Hazards'!AP52)</f>
        <v>0.996774099273685</v>
      </c>
      <c r="AQ52" s="0" t="n">
        <f aca="false">(2-'Male AC Hazards'!AQ52)/(2+'Male AC Hazards'!AQ52)</f>
        <v>0.996774099273685</v>
      </c>
      <c r="AR52" s="0" t="n">
        <f aca="false">(2-'Male AC Hazards'!AR52)/(2+'Male AC Hazards'!AR52)</f>
        <v>0.996774099273685</v>
      </c>
      <c r="AS52" s="0" t="n">
        <f aca="false">(2-'Male AC Hazards'!AS52)/(2+'Male AC Hazards'!AS52)</f>
        <v>0.996774099273685</v>
      </c>
      <c r="AT52" s="0" t="n">
        <f aca="false">(2-'Male AC Hazards'!AT52)/(2+'Male AC Hazards'!AT52)</f>
        <v>0.996774099273685</v>
      </c>
      <c r="AU52" s="0" t="n">
        <f aca="false">(2-'Male AC Hazards'!AU52)/(2+'Male AC Hazards'!AU52)</f>
        <v>0.996774099273685</v>
      </c>
      <c r="AV52" s="0" t="n">
        <f aca="false">(2-'Male AC Hazards'!AV52)/(2+'Male AC Hazards'!AV52)</f>
        <v>0.996774099273685</v>
      </c>
      <c r="AW52" s="0" t="n">
        <f aca="false">(2-'Male AC Hazards'!AW52)/(2+'Male AC Hazards'!AW52)</f>
        <v>0.996774099273685</v>
      </c>
      <c r="AX52" s="0" t="n">
        <f aca="false">(2-'Male AC Hazards'!AX52)/(2+'Male AC Hazards'!AX52)</f>
        <v>0.996774099273685</v>
      </c>
      <c r="AY52" s="0" t="n">
        <f aca="false">(2-'Male AC Hazards'!AY52)/(2+'Male AC Hazards'!AY52)</f>
        <v>0.996774099273685</v>
      </c>
      <c r="AZ52" s="0" t="n">
        <f aca="false">(2-'Male AC Hazards'!AZ52)/(2+'Male AC Hazards'!AZ52)</f>
        <v>0.996774099273685</v>
      </c>
      <c r="BA52" s="0" t="n">
        <f aca="false">(2-'Male AC Hazards'!BA52)/(2+'Male AC Hazards'!BA52)</f>
        <v>0.996774099273685</v>
      </c>
      <c r="BB52" s="0" t="n">
        <f aca="false">(2-'Male AC Hazards'!BB52)/(2+'Male AC Hazards'!BB52)</f>
        <v>0.996774099273685</v>
      </c>
      <c r="BC52" s="0" t="n">
        <f aca="false">(2-'Male AC Hazards'!BC52)/(2+'Male AC Hazards'!BC52)</f>
        <v>0.996774099273685</v>
      </c>
      <c r="BD52" s="0" t="n">
        <f aca="false">(2-'Male AC Hazards'!BD52)/(2+'Male AC Hazards'!BD52)</f>
        <v>0.996774099273685</v>
      </c>
      <c r="BE52" s="0" t="n">
        <f aca="false">(2-'Male AC Hazards'!BE52)/(2+'Male AC Hazards'!BE52)</f>
        <v>0.996774099273685</v>
      </c>
      <c r="BF52" s="0" t="n">
        <f aca="false">(2-'Male AC Hazards'!BF52)/(2+'Male AC Hazards'!BF52)</f>
        <v>0.996774099273685</v>
      </c>
      <c r="BG52" s="0" t="n">
        <f aca="false">(2-'Male AC Hazards'!BG52)/(2+'Male AC Hazards'!BG52)</f>
        <v>0.996774099273685</v>
      </c>
      <c r="BH52" s="0" t="n">
        <f aca="false">(2-'Male AC Hazards'!BH52)/(2+'Male AC Hazards'!BH52)</f>
        <v>0.996774099273685</v>
      </c>
      <c r="BI52" s="0" t="n">
        <f aca="false">(2-'Male AC Hazards'!BI52)/(2+'Male AC Hazards'!BI52)</f>
        <v>0.996774099273685</v>
      </c>
      <c r="BJ52" s="0" t="n">
        <f aca="false">(2-'Male AC Hazards'!BJ52)/(2+'Male AC Hazards'!BJ52)</f>
        <v>0.996774099273685</v>
      </c>
      <c r="BK52" s="0" t="n">
        <f aca="false">(2-'Male AC Hazards'!BK52)/(2+'Male AC Hazards'!BK52)</f>
        <v>0.996774099273685</v>
      </c>
      <c r="BL52" s="0" t="n">
        <f aca="false">(2-'Male AC Hazards'!BL52)/(2+'Male AC Hazards'!BL52)</f>
        <v>0.996774099273685</v>
      </c>
      <c r="BM52" s="0" t="n">
        <f aca="false">(2-'Male AC Hazards'!BM52)/(2+'Male AC Hazards'!BM52)</f>
        <v>0.996774099273685</v>
      </c>
      <c r="BN52" s="0" t="n">
        <f aca="false">(2-'Male AC Hazards'!BN52)/(2+'Male AC Hazards'!BN52)</f>
        <v>0.996774099273685</v>
      </c>
      <c r="BO52" s="0" t="n">
        <f aca="false">(2-'Male AC Hazards'!BO52)/(2+'Male AC Hazards'!BO52)</f>
        <v>0.996774099273685</v>
      </c>
      <c r="BP52" s="0" t="n">
        <f aca="false">(2-'Male AC Hazards'!BP52)/(2+'Male AC Hazards'!BP52)</f>
        <v>0.996774099273685</v>
      </c>
      <c r="BQ52" s="0" t="n">
        <f aca="false">(2-'Male AC Hazards'!BQ52)/(2+'Male AC Hazards'!BQ52)</f>
        <v>0.996774099273685</v>
      </c>
      <c r="BR52" s="0" t="n">
        <f aca="false">(2-'Male AC Hazards'!BR52)/(2+'Male AC Hazards'!BR52)</f>
        <v>0.996774099273685</v>
      </c>
      <c r="BS52" s="0" t="n">
        <f aca="false">(2-'Male AC Hazards'!BS52)/(2+'Male AC Hazards'!BS52)</f>
        <v>0.996774099273685</v>
      </c>
      <c r="BT52" s="0" t="n">
        <f aca="false">(2-'Male AC Hazards'!BT52)/(2+'Male AC Hazards'!BT52)</f>
        <v>0.996774099273685</v>
      </c>
      <c r="BU52" s="0" t="n">
        <f aca="false">(2-'Male AC Hazards'!BU52)/(2+'Male AC Hazards'!BU52)</f>
        <v>0.996774099273685</v>
      </c>
      <c r="BV52" s="0" t="n">
        <f aca="false">(2-'Male AC Hazards'!BV52)/(2+'Male AC Hazards'!BV52)</f>
        <v>0.996774099273685</v>
      </c>
      <c r="BW52" s="0" t="n">
        <f aca="false">(2-'Male AC Hazards'!BW52)/(2+'Male AC Hazards'!BW52)</f>
        <v>0.996774099273685</v>
      </c>
      <c r="BX52" s="0" t="n">
        <f aca="false">(2-'Male AC Hazards'!BX52)/(2+'Male AC Hazards'!BX52)</f>
        <v>0.996774099273685</v>
      </c>
      <c r="BY52" s="0" t="n">
        <f aca="false">(2-'Male AC Hazards'!BY52)/(2+'Male AC Hazards'!BY52)</f>
        <v>0.996774099273685</v>
      </c>
      <c r="BZ52" s="0" t="n">
        <f aca="false">(2-'Male AC Hazards'!BZ52)/(2+'Male AC Hazards'!BZ52)</f>
        <v>0.996774099273685</v>
      </c>
      <c r="CA52" s="0" t="n">
        <f aca="false">(2-'Male AC Hazards'!CA52)/(2+'Male AC Hazards'!CA52)</f>
        <v>0.996774099273685</v>
      </c>
      <c r="CB52" s="0" t="n">
        <f aca="false">(2-'Male AC Hazards'!CB52)/(2+'Male AC Hazards'!CB52)</f>
        <v>0.996774099273685</v>
      </c>
      <c r="CC52" s="0" t="n">
        <f aca="false">(2-'Male AC Hazards'!CC52)/(2+'Male AC Hazards'!CC52)</f>
        <v>0.996774099273685</v>
      </c>
      <c r="CD52" s="0" t="n">
        <f aca="false">(2-'Male AC Hazards'!CD52)/(2+'Male AC Hazards'!CD52)</f>
        <v>0.996774099273685</v>
      </c>
      <c r="CE52" s="0" t="n">
        <f aca="false">(2-'Male AC Hazards'!CE52)/(2+'Male AC Hazards'!CE52)</f>
        <v>0.996774099273685</v>
      </c>
      <c r="CF52" s="0" t="n">
        <f aca="false">(2-'Male AC Hazards'!CF52)/(2+'Male AC Hazards'!CF52)</f>
        <v>0.996774099273685</v>
      </c>
      <c r="CG52" s="0" t="n">
        <f aca="false">(2-'Male AC Hazards'!CG52)/(2+'Male AC Hazards'!CG52)</f>
        <v>0.996774099273685</v>
      </c>
      <c r="CH52" s="0" t="n">
        <f aca="false">(2-'Male AC Hazards'!CH52)/(2+'Male AC Hazards'!CH52)</f>
        <v>0.996774099273685</v>
      </c>
      <c r="CI52" s="0" t="n">
        <f aca="false">(2-'Male AC Hazards'!CI52)/(2+'Male AC Hazards'!CI52)</f>
        <v>0.996774099273685</v>
      </c>
      <c r="CJ52" s="0" t="n">
        <f aca="false">(2-'Male AC Hazards'!CJ52)/(2+'Male AC Hazards'!CJ52)</f>
        <v>0.996774099273685</v>
      </c>
      <c r="CK52" s="0" t="n">
        <f aca="false">(2-'Male AC Hazards'!CK52)/(2+'Male AC Hazards'!CK52)</f>
        <v>0.996774099273685</v>
      </c>
      <c r="CL52" s="0" t="n">
        <f aca="false">(2-'Male AC Hazards'!CL52)/(2+'Male AC Hazards'!CL52)</f>
        <v>0.996774099273685</v>
      </c>
      <c r="CM52" s="0" t="n">
        <f aca="false">(2-'Male AC Hazards'!CM52)/(2+'Male AC Hazards'!CM52)</f>
        <v>0.996774099273685</v>
      </c>
      <c r="CN52" s="0" t="n">
        <f aca="false">(2-'Male AC Hazards'!CN52)/(2+'Male AC Hazards'!CN52)</f>
        <v>0.996774099273685</v>
      </c>
      <c r="CO52" s="0" t="n">
        <f aca="false">(2-'Male AC Hazards'!CO52)/(2+'Male AC Hazards'!CO52)</f>
        <v>0.996774099273685</v>
      </c>
      <c r="CP52" s="0" t="n">
        <f aca="false">(2-'Male AC Hazards'!CP52)/(2+'Male AC Hazards'!CP52)</f>
        <v>0.996774099273685</v>
      </c>
      <c r="CQ52" s="0" t="n">
        <f aca="false">(2-'Male AC Hazards'!CQ52)/(2+'Male AC Hazards'!CQ52)</f>
        <v>0.996774099273685</v>
      </c>
      <c r="CR52" s="0" t="n">
        <f aca="false">(2-'Male AC Hazards'!CR52)/(2+'Male AC Hazards'!CR52)</f>
        <v>0.996774099273685</v>
      </c>
      <c r="CS52" s="0" t="n">
        <f aca="false">(2-'Male AC Hazards'!CS52)/(2+'Male AC Hazards'!CS52)</f>
        <v>0.996774099273685</v>
      </c>
      <c r="CT52" s="0" t="n">
        <f aca="false">(2-'Male AC Hazards'!CT52)/(2+'Male AC Hazards'!CT52)</f>
        <v>0.996774099273685</v>
      </c>
      <c r="CU52" s="0" t="n">
        <f aca="false">(2-'Male AC Hazards'!CU52)/(2+'Male AC Hazards'!CU52)</f>
        <v>0.996774099273685</v>
      </c>
      <c r="CV52" s="0" t="n">
        <f aca="false">(2-'Male AC Hazards'!CV52)/(2+'Male AC Hazards'!CV52)</f>
        <v>0.996774099273685</v>
      </c>
      <c r="CW52" s="0" t="n">
        <f aca="false">(2-'Male AC Hazards'!CW52)/(2+'Male AC Hazards'!CW52)</f>
        <v>0.996774099273685</v>
      </c>
      <c r="CX52" s="0" t="n">
        <f aca="false">(2-'Male AC Hazards'!CX52)/(2+'Male AC Hazards'!CX52)</f>
        <v>0.996774099273685</v>
      </c>
      <c r="CY52" s="0" t="n">
        <f aca="false">(2-'Male AC Hazards'!CY52)/(2+'Male AC Hazards'!CY52)</f>
        <v>0.996774099273685</v>
      </c>
      <c r="CZ52" s="0" t="n">
        <f aca="false">(2-'Male AC Hazards'!CZ52)/(2+'Male AC Hazards'!CZ52)</f>
        <v>0.996774099273685</v>
      </c>
      <c r="DA52" s="0" t="n">
        <f aca="false">(2-'Male AC Hazards'!DA52)/(2+'Male AC Hazards'!DA52)</f>
        <v>0.996774099273685</v>
      </c>
      <c r="DB52" s="0" t="n">
        <f aca="false">(2-'Male AC Hazards'!DB52)/(2+'Male AC Hazards'!DB52)</f>
        <v>0.996774099273685</v>
      </c>
      <c r="DC52" s="0" t="n">
        <f aca="false">(2-'Male AC Hazards'!DC52)/(2+'Male AC Hazards'!DC52)</f>
        <v>0.996774099273685</v>
      </c>
      <c r="DD52" s="0" t="n">
        <f aca="false">(2-'Male AC Hazards'!DD52)/(2+'Male AC Hazards'!DD52)</f>
        <v>0.996774099273685</v>
      </c>
      <c r="DE52" s="0" t="n">
        <f aca="false">(2-'Male AC Hazards'!DE52)/(2+'Male AC Hazards'!DE52)</f>
        <v>0.996774099273685</v>
      </c>
      <c r="DF52" s="0" t="n">
        <f aca="false">(2-'Male AC Hazards'!DF52)/(2+'Male AC Hazards'!DF52)</f>
        <v>0.996774099273685</v>
      </c>
      <c r="DG52" s="0" t="n">
        <f aca="false">(2-'Male AC Hazards'!DG52)/(2+'Male AC Hazards'!DG52)</f>
        <v>0.996774099273685</v>
      </c>
      <c r="DH52" s="0" t="n">
        <f aca="false">(2-'Male AC Hazards'!DH52)/(2+'Male AC Hazards'!DH52)</f>
        <v>0.996774099273685</v>
      </c>
      <c r="DI52" s="0" t="n">
        <f aca="false">(2-'Male AC Hazards'!DI52)/(2+'Male AC Hazards'!DI52)</f>
        <v>0.996774099273685</v>
      </c>
      <c r="DJ52" s="0" t="n">
        <f aca="false">(2-'Male AC Hazards'!DJ52)/(2+'Male AC Hazards'!DJ52)</f>
        <v>0.996774099273685</v>
      </c>
      <c r="DK52" s="0" t="n">
        <f aca="false">(2-'Male AC Hazards'!DK52)/(2+'Male AC Hazards'!DK52)</f>
        <v>0.996774099273685</v>
      </c>
      <c r="DL52" s="0" t="n">
        <f aca="false">(2-'Male AC Hazards'!DL52)/(2+'Male AC Hazards'!DL52)</f>
        <v>0.996774099273685</v>
      </c>
      <c r="DM52" s="0" t="n">
        <f aca="false">(2-'Male AC Hazards'!DM52)/(2+'Male AC Hazards'!DM52)</f>
        <v>0.996774099273685</v>
      </c>
      <c r="DN52" s="0" t="n">
        <f aca="false">(2-'Male AC Hazards'!DN52)/(2+'Male AC Hazards'!DN52)</f>
        <v>0.996774099273685</v>
      </c>
      <c r="DO52" s="0" t="n">
        <f aca="false">(2-'Male AC Hazards'!DO52)/(2+'Male AC Hazards'!DO52)</f>
        <v>0.996774099273685</v>
      </c>
      <c r="DP52" s="0" t="n">
        <f aca="false">(2-'Male AC Hazards'!DP52)/(2+'Male AC Hazards'!DP52)</f>
        <v>0.996774099273685</v>
      </c>
    </row>
    <row r="53" customFormat="false" ht="12.75" hidden="false" customHeight="false" outlineLevel="0" collapsed="false">
      <c r="A53" s="0" t="n">
        <v>50</v>
      </c>
      <c r="B53" s="0" t="n">
        <f aca="false">(2-'Male AC Hazards'!B53)/(2+'Male AC Hazards'!B53)</f>
        <v>0.996350061981407</v>
      </c>
      <c r="C53" s="0" t="n">
        <f aca="false">(2-'Male AC Hazards'!C53)/(2+'Male AC Hazards'!C53)</f>
        <v>0.996350061981407</v>
      </c>
      <c r="D53" s="0" t="n">
        <f aca="false">(2-'Male AC Hazards'!D53)/(2+'Male AC Hazards'!D53)</f>
        <v>0.996350061981407</v>
      </c>
      <c r="E53" s="0" t="n">
        <f aca="false">(2-'Male AC Hazards'!E53)/(2+'Male AC Hazards'!E53)</f>
        <v>0.996350061981407</v>
      </c>
      <c r="F53" s="0" t="n">
        <f aca="false">(2-'Male AC Hazards'!F53)/(2+'Male AC Hazards'!F53)</f>
        <v>0.996350061981407</v>
      </c>
      <c r="G53" s="0" t="n">
        <f aca="false">(2-'Male AC Hazards'!G53)/(2+'Male AC Hazards'!G53)</f>
        <v>0.996350061981407</v>
      </c>
      <c r="H53" s="0" t="n">
        <f aca="false">(2-'Male AC Hazards'!H53)/(2+'Male AC Hazards'!H53)</f>
        <v>0.996350061981407</v>
      </c>
      <c r="I53" s="0" t="n">
        <f aca="false">(2-'Male AC Hazards'!I53)/(2+'Male AC Hazards'!I53)</f>
        <v>0.996350061981407</v>
      </c>
      <c r="J53" s="0" t="n">
        <f aca="false">(2-'Male AC Hazards'!J53)/(2+'Male AC Hazards'!J53)</f>
        <v>0.996350061981407</v>
      </c>
      <c r="K53" s="0" t="n">
        <f aca="false">(2-'Male AC Hazards'!K53)/(2+'Male AC Hazards'!K53)</f>
        <v>0.996350061981407</v>
      </c>
      <c r="L53" s="0" t="n">
        <f aca="false">(2-'Male AC Hazards'!L53)/(2+'Male AC Hazards'!L53)</f>
        <v>0.996350061981407</v>
      </c>
      <c r="M53" s="0" t="n">
        <f aca="false">(2-'Male AC Hazards'!M53)/(2+'Male AC Hazards'!M53)</f>
        <v>0.996350061981407</v>
      </c>
      <c r="N53" s="0" t="n">
        <f aca="false">(2-'Male AC Hazards'!N53)/(2+'Male AC Hazards'!N53)</f>
        <v>0.996350061981407</v>
      </c>
      <c r="O53" s="0" t="n">
        <f aca="false">(2-'Male AC Hazards'!O53)/(2+'Male AC Hazards'!O53)</f>
        <v>0.996350061981407</v>
      </c>
      <c r="P53" s="0" t="n">
        <f aca="false">(2-'Male AC Hazards'!P53)/(2+'Male AC Hazards'!P53)</f>
        <v>0.996350061981407</v>
      </c>
      <c r="Q53" s="0" t="n">
        <f aca="false">(2-'Male AC Hazards'!Q53)/(2+'Male AC Hazards'!Q53)</f>
        <v>0.996350061981407</v>
      </c>
      <c r="R53" s="0" t="n">
        <f aca="false">(2-'Male AC Hazards'!R53)/(2+'Male AC Hazards'!R53)</f>
        <v>0.996350061981407</v>
      </c>
      <c r="S53" s="0" t="n">
        <f aca="false">(2-'Male AC Hazards'!S53)/(2+'Male AC Hazards'!S53)</f>
        <v>0.996350061981407</v>
      </c>
      <c r="T53" s="0" t="n">
        <f aca="false">(2-'Male AC Hazards'!T53)/(2+'Male AC Hazards'!T53)</f>
        <v>0.996350061981407</v>
      </c>
      <c r="U53" s="0" t="n">
        <f aca="false">(2-'Male AC Hazards'!U53)/(2+'Male AC Hazards'!U53)</f>
        <v>0.996350061981407</v>
      </c>
      <c r="V53" s="0" t="n">
        <f aca="false">(2-'Male AC Hazards'!V53)/(2+'Male AC Hazards'!V53)</f>
        <v>0.996350061981407</v>
      </c>
      <c r="W53" s="0" t="n">
        <f aca="false">(2-'Male AC Hazards'!W53)/(2+'Male AC Hazards'!W53)</f>
        <v>0.996350061981407</v>
      </c>
      <c r="X53" s="0" t="n">
        <f aca="false">(2-'Male AC Hazards'!X53)/(2+'Male AC Hazards'!X53)</f>
        <v>0.996350061981407</v>
      </c>
      <c r="Y53" s="0" t="n">
        <f aca="false">(2-'Male AC Hazards'!Y53)/(2+'Male AC Hazards'!Y53)</f>
        <v>0.996350061981407</v>
      </c>
      <c r="Z53" s="0" t="n">
        <f aca="false">(2-'Male AC Hazards'!Z53)/(2+'Male AC Hazards'!Z53)</f>
        <v>0.996350061981407</v>
      </c>
      <c r="AA53" s="0" t="n">
        <f aca="false">(2-'Male AC Hazards'!AA53)/(2+'Male AC Hazards'!AA53)</f>
        <v>0.996350061981407</v>
      </c>
      <c r="AB53" s="0" t="n">
        <f aca="false">(2-'Male AC Hazards'!AB53)/(2+'Male AC Hazards'!AB53)</f>
        <v>0.996350061981407</v>
      </c>
      <c r="AC53" s="0" t="n">
        <f aca="false">(2-'Male AC Hazards'!AC53)/(2+'Male AC Hazards'!AC53)</f>
        <v>0.996350061981407</v>
      </c>
      <c r="AD53" s="0" t="n">
        <f aca="false">(2-'Male AC Hazards'!AD53)/(2+'Male AC Hazards'!AD53)</f>
        <v>0.996350061981407</v>
      </c>
      <c r="AE53" s="0" t="n">
        <f aca="false">(2-'Male AC Hazards'!AE53)/(2+'Male AC Hazards'!AE53)</f>
        <v>0.996350061981407</v>
      </c>
      <c r="AF53" s="0" t="n">
        <f aca="false">(2-'Male AC Hazards'!AF53)/(2+'Male AC Hazards'!AF53)</f>
        <v>0.996350061981407</v>
      </c>
      <c r="AG53" s="0" t="n">
        <f aca="false">(2-'Male AC Hazards'!AG53)/(2+'Male AC Hazards'!AG53)</f>
        <v>0.996350061981407</v>
      </c>
      <c r="AH53" s="0" t="n">
        <f aca="false">(2-'Male AC Hazards'!AH53)/(2+'Male AC Hazards'!AH53)</f>
        <v>0.996350061981407</v>
      </c>
      <c r="AI53" s="0" t="n">
        <f aca="false">(2-'Male AC Hazards'!AI53)/(2+'Male AC Hazards'!AI53)</f>
        <v>0.996350061981407</v>
      </c>
      <c r="AJ53" s="0" t="n">
        <f aca="false">(2-'Male AC Hazards'!AJ53)/(2+'Male AC Hazards'!AJ53)</f>
        <v>0.996350061981407</v>
      </c>
      <c r="AK53" s="0" t="n">
        <f aca="false">(2-'Male AC Hazards'!AK53)/(2+'Male AC Hazards'!AK53)</f>
        <v>0.996350061981407</v>
      </c>
      <c r="AL53" s="0" t="n">
        <f aca="false">(2-'Male AC Hazards'!AL53)/(2+'Male AC Hazards'!AL53)</f>
        <v>0.996350061981407</v>
      </c>
      <c r="AM53" s="0" t="n">
        <f aca="false">(2-'Male AC Hazards'!AM53)/(2+'Male AC Hazards'!AM53)</f>
        <v>0.996350061981407</v>
      </c>
      <c r="AN53" s="0" t="n">
        <f aca="false">(2-'Male AC Hazards'!AN53)/(2+'Male AC Hazards'!AN53)</f>
        <v>0.996350061981407</v>
      </c>
      <c r="AO53" s="0" t="n">
        <f aca="false">(2-'Male AC Hazards'!AO53)/(2+'Male AC Hazards'!AO53)</f>
        <v>0.996350061981407</v>
      </c>
      <c r="AP53" s="0" t="n">
        <f aca="false">(2-'Male AC Hazards'!AP53)/(2+'Male AC Hazards'!AP53)</f>
        <v>0.996350061981407</v>
      </c>
      <c r="AQ53" s="0" t="n">
        <f aca="false">(2-'Male AC Hazards'!AQ53)/(2+'Male AC Hazards'!AQ53)</f>
        <v>0.996350061981407</v>
      </c>
      <c r="AR53" s="0" t="n">
        <f aca="false">(2-'Male AC Hazards'!AR53)/(2+'Male AC Hazards'!AR53)</f>
        <v>0.996350061981407</v>
      </c>
      <c r="AS53" s="0" t="n">
        <f aca="false">(2-'Male AC Hazards'!AS53)/(2+'Male AC Hazards'!AS53)</f>
        <v>0.996350061981407</v>
      </c>
      <c r="AT53" s="0" t="n">
        <f aca="false">(2-'Male AC Hazards'!AT53)/(2+'Male AC Hazards'!AT53)</f>
        <v>0.996350061981407</v>
      </c>
      <c r="AU53" s="0" t="n">
        <f aca="false">(2-'Male AC Hazards'!AU53)/(2+'Male AC Hazards'!AU53)</f>
        <v>0.996350061981407</v>
      </c>
      <c r="AV53" s="0" t="n">
        <f aca="false">(2-'Male AC Hazards'!AV53)/(2+'Male AC Hazards'!AV53)</f>
        <v>0.996350061981407</v>
      </c>
      <c r="AW53" s="0" t="n">
        <f aca="false">(2-'Male AC Hazards'!AW53)/(2+'Male AC Hazards'!AW53)</f>
        <v>0.996350061981407</v>
      </c>
      <c r="AX53" s="0" t="n">
        <f aca="false">(2-'Male AC Hazards'!AX53)/(2+'Male AC Hazards'!AX53)</f>
        <v>0.996350061981407</v>
      </c>
      <c r="AY53" s="0" t="n">
        <f aca="false">(2-'Male AC Hazards'!AY53)/(2+'Male AC Hazards'!AY53)</f>
        <v>0.996350061981407</v>
      </c>
      <c r="AZ53" s="0" t="n">
        <f aca="false">(2-'Male AC Hazards'!AZ53)/(2+'Male AC Hazards'!AZ53)</f>
        <v>0.996350061981407</v>
      </c>
      <c r="BA53" s="0" t="n">
        <f aca="false">(2-'Male AC Hazards'!BA53)/(2+'Male AC Hazards'!BA53)</f>
        <v>0.996350061981407</v>
      </c>
      <c r="BB53" s="0" t="n">
        <f aca="false">(2-'Male AC Hazards'!BB53)/(2+'Male AC Hazards'!BB53)</f>
        <v>0.996350061981407</v>
      </c>
      <c r="BC53" s="0" t="n">
        <f aca="false">(2-'Male AC Hazards'!BC53)/(2+'Male AC Hazards'!BC53)</f>
        <v>0.996350061981407</v>
      </c>
      <c r="BD53" s="0" t="n">
        <f aca="false">(2-'Male AC Hazards'!BD53)/(2+'Male AC Hazards'!BD53)</f>
        <v>0.996350061981407</v>
      </c>
      <c r="BE53" s="0" t="n">
        <f aca="false">(2-'Male AC Hazards'!BE53)/(2+'Male AC Hazards'!BE53)</f>
        <v>0.996350061981407</v>
      </c>
      <c r="BF53" s="0" t="n">
        <f aca="false">(2-'Male AC Hazards'!BF53)/(2+'Male AC Hazards'!BF53)</f>
        <v>0.996350061981407</v>
      </c>
      <c r="BG53" s="0" t="n">
        <f aca="false">(2-'Male AC Hazards'!BG53)/(2+'Male AC Hazards'!BG53)</f>
        <v>0.996350061981407</v>
      </c>
      <c r="BH53" s="0" t="n">
        <f aca="false">(2-'Male AC Hazards'!BH53)/(2+'Male AC Hazards'!BH53)</f>
        <v>0.996350061981407</v>
      </c>
      <c r="BI53" s="0" t="n">
        <f aca="false">(2-'Male AC Hazards'!BI53)/(2+'Male AC Hazards'!BI53)</f>
        <v>0.996350061981407</v>
      </c>
      <c r="BJ53" s="0" t="n">
        <f aca="false">(2-'Male AC Hazards'!BJ53)/(2+'Male AC Hazards'!BJ53)</f>
        <v>0.996350061981407</v>
      </c>
      <c r="BK53" s="0" t="n">
        <f aca="false">(2-'Male AC Hazards'!BK53)/(2+'Male AC Hazards'!BK53)</f>
        <v>0.996350061981407</v>
      </c>
      <c r="BL53" s="0" t="n">
        <f aca="false">(2-'Male AC Hazards'!BL53)/(2+'Male AC Hazards'!BL53)</f>
        <v>0.996350061981407</v>
      </c>
      <c r="BM53" s="0" t="n">
        <f aca="false">(2-'Male AC Hazards'!BM53)/(2+'Male AC Hazards'!BM53)</f>
        <v>0.996350061981407</v>
      </c>
      <c r="BN53" s="0" t="n">
        <f aca="false">(2-'Male AC Hazards'!BN53)/(2+'Male AC Hazards'!BN53)</f>
        <v>0.996350061981407</v>
      </c>
      <c r="BO53" s="0" t="n">
        <f aca="false">(2-'Male AC Hazards'!BO53)/(2+'Male AC Hazards'!BO53)</f>
        <v>0.996350061981407</v>
      </c>
      <c r="BP53" s="0" t="n">
        <f aca="false">(2-'Male AC Hazards'!BP53)/(2+'Male AC Hazards'!BP53)</f>
        <v>0.996350061981407</v>
      </c>
      <c r="BQ53" s="0" t="n">
        <f aca="false">(2-'Male AC Hazards'!BQ53)/(2+'Male AC Hazards'!BQ53)</f>
        <v>0.996350061981407</v>
      </c>
      <c r="BR53" s="0" t="n">
        <f aca="false">(2-'Male AC Hazards'!BR53)/(2+'Male AC Hazards'!BR53)</f>
        <v>0.996350061981407</v>
      </c>
      <c r="BS53" s="0" t="n">
        <f aca="false">(2-'Male AC Hazards'!BS53)/(2+'Male AC Hazards'!BS53)</f>
        <v>0.996350061981407</v>
      </c>
      <c r="BT53" s="0" t="n">
        <f aca="false">(2-'Male AC Hazards'!BT53)/(2+'Male AC Hazards'!BT53)</f>
        <v>0.996350061981407</v>
      </c>
      <c r="BU53" s="0" t="n">
        <f aca="false">(2-'Male AC Hazards'!BU53)/(2+'Male AC Hazards'!BU53)</f>
        <v>0.996350061981407</v>
      </c>
      <c r="BV53" s="0" t="n">
        <f aca="false">(2-'Male AC Hazards'!BV53)/(2+'Male AC Hazards'!BV53)</f>
        <v>0.996350061981407</v>
      </c>
      <c r="BW53" s="0" t="n">
        <f aca="false">(2-'Male AC Hazards'!BW53)/(2+'Male AC Hazards'!BW53)</f>
        <v>0.996350061981407</v>
      </c>
      <c r="BX53" s="0" t="n">
        <f aca="false">(2-'Male AC Hazards'!BX53)/(2+'Male AC Hazards'!BX53)</f>
        <v>0.996350061981407</v>
      </c>
      <c r="BY53" s="0" t="n">
        <f aca="false">(2-'Male AC Hazards'!BY53)/(2+'Male AC Hazards'!BY53)</f>
        <v>0.996350061981407</v>
      </c>
      <c r="BZ53" s="0" t="n">
        <f aca="false">(2-'Male AC Hazards'!BZ53)/(2+'Male AC Hazards'!BZ53)</f>
        <v>0.996350061981407</v>
      </c>
      <c r="CA53" s="0" t="n">
        <f aca="false">(2-'Male AC Hazards'!CA53)/(2+'Male AC Hazards'!CA53)</f>
        <v>0.996350061981407</v>
      </c>
      <c r="CB53" s="0" t="n">
        <f aca="false">(2-'Male AC Hazards'!CB53)/(2+'Male AC Hazards'!CB53)</f>
        <v>0.996350061981407</v>
      </c>
      <c r="CC53" s="0" t="n">
        <f aca="false">(2-'Male AC Hazards'!CC53)/(2+'Male AC Hazards'!CC53)</f>
        <v>0.996350061981407</v>
      </c>
      <c r="CD53" s="0" t="n">
        <f aca="false">(2-'Male AC Hazards'!CD53)/(2+'Male AC Hazards'!CD53)</f>
        <v>0.996350061981407</v>
      </c>
      <c r="CE53" s="0" t="n">
        <f aca="false">(2-'Male AC Hazards'!CE53)/(2+'Male AC Hazards'!CE53)</f>
        <v>0.996350061981407</v>
      </c>
      <c r="CF53" s="0" t="n">
        <f aca="false">(2-'Male AC Hazards'!CF53)/(2+'Male AC Hazards'!CF53)</f>
        <v>0.996350061981407</v>
      </c>
      <c r="CG53" s="0" t="n">
        <f aca="false">(2-'Male AC Hazards'!CG53)/(2+'Male AC Hazards'!CG53)</f>
        <v>0.996350061981407</v>
      </c>
      <c r="CH53" s="0" t="n">
        <f aca="false">(2-'Male AC Hazards'!CH53)/(2+'Male AC Hazards'!CH53)</f>
        <v>0.996350061981407</v>
      </c>
      <c r="CI53" s="0" t="n">
        <f aca="false">(2-'Male AC Hazards'!CI53)/(2+'Male AC Hazards'!CI53)</f>
        <v>0.996350061981407</v>
      </c>
      <c r="CJ53" s="0" t="n">
        <f aca="false">(2-'Male AC Hazards'!CJ53)/(2+'Male AC Hazards'!CJ53)</f>
        <v>0.996350061981407</v>
      </c>
      <c r="CK53" s="0" t="n">
        <f aca="false">(2-'Male AC Hazards'!CK53)/(2+'Male AC Hazards'!CK53)</f>
        <v>0.996350061981407</v>
      </c>
      <c r="CL53" s="0" t="n">
        <f aca="false">(2-'Male AC Hazards'!CL53)/(2+'Male AC Hazards'!CL53)</f>
        <v>0.996350061981407</v>
      </c>
      <c r="CM53" s="0" t="n">
        <f aca="false">(2-'Male AC Hazards'!CM53)/(2+'Male AC Hazards'!CM53)</f>
        <v>0.996350061981407</v>
      </c>
      <c r="CN53" s="0" t="n">
        <f aca="false">(2-'Male AC Hazards'!CN53)/(2+'Male AC Hazards'!CN53)</f>
        <v>0.996350061981407</v>
      </c>
      <c r="CO53" s="0" t="n">
        <f aca="false">(2-'Male AC Hazards'!CO53)/(2+'Male AC Hazards'!CO53)</f>
        <v>0.996350061981407</v>
      </c>
      <c r="CP53" s="0" t="n">
        <f aca="false">(2-'Male AC Hazards'!CP53)/(2+'Male AC Hazards'!CP53)</f>
        <v>0.996350061981407</v>
      </c>
      <c r="CQ53" s="0" t="n">
        <f aca="false">(2-'Male AC Hazards'!CQ53)/(2+'Male AC Hazards'!CQ53)</f>
        <v>0.996350061981407</v>
      </c>
      <c r="CR53" s="0" t="n">
        <f aca="false">(2-'Male AC Hazards'!CR53)/(2+'Male AC Hazards'!CR53)</f>
        <v>0.996350061981407</v>
      </c>
      <c r="CS53" s="0" t="n">
        <f aca="false">(2-'Male AC Hazards'!CS53)/(2+'Male AC Hazards'!CS53)</f>
        <v>0.996350061981407</v>
      </c>
      <c r="CT53" s="0" t="n">
        <f aca="false">(2-'Male AC Hazards'!CT53)/(2+'Male AC Hazards'!CT53)</f>
        <v>0.996350061981407</v>
      </c>
      <c r="CU53" s="0" t="n">
        <f aca="false">(2-'Male AC Hazards'!CU53)/(2+'Male AC Hazards'!CU53)</f>
        <v>0.996350061981407</v>
      </c>
      <c r="CV53" s="0" t="n">
        <f aca="false">(2-'Male AC Hazards'!CV53)/(2+'Male AC Hazards'!CV53)</f>
        <v>0.996350061981407</v>
      </c>
      <c r="CW53" s="0" t="n">
        <f aca="false">(2-'Male AC Hazards'!CW53)/(2+'Male AC Hazards'!CW53)</f>
        <v>0.996350061981407</v>
      </c>
      <c r="CX53" s="0" t="n">
        <f aca="false">(2-'Male AC Hazards'!CX53)/(2+'Male AC Hazards'!CX53)</f>
        <v>0.996350061981407</v>
      </c>
      <c r="CY53" s="0" t="n">
        <f aca="false">(2-'Male AC Hazards'!CY53)/(2+'Male AC Hazards'!CY53)</f>
        <v>0.996350061981407</v>
      </c>
      <c r="CZ53" s="0" t="n">
        <f aca="false">(2-'Male AC Hazards'!CZ53)/(2+'Male AC Hazards'!CZ53)</f>
        <v>0.996350061981407</v>
      </c>
      <c r="DA53" s="0" t="n">
        <f aca="false">(2-'Male AC Hazards'!DA53)/(2+'Male AC Hazards'!DA53)</f>
        <v>0.996350061981407</v>
      </c>
      <c r="DB53" s="0" t="n">
        <f aca="false">(2-'Male AC Hazards'!DB53)/(2+'Male AC Hazards'!DB53)</f>
        <v>0.996350061981407</v>
      </c>
      <c r="DC53" s="0" t="n">
        <f aca="false">(2-'Male AC Hazards'!DC53)/(2+'Male AC Hazards'!DC53)</f>
        <v>0.996350061981407</v>
      </c>
      <c r="DD53" s="0" t="n">
        <f aca="false">(2-'Male AC Hazards'!DD53)/(2+'Male AC Hazards'!DD53)</f>
        <v>0.996350061981407</v>
      </c>
      <c r="DE53" s="0" t="n">
        <f aca="false">(2-'Male AC Hazards'!DE53)/(2+'Male AC Hazards'!DE53)</f>
        <v>0.996350061981407</v>
      </c>
      <c r="DF53" s="0" t="n">
        <f aca="false">(2-'Male AC Hazards'!DF53)/(2+'Male AC Hazards'!DF53)</f>
        <v>0.996350061981407</v>
      </c>
      <c r="DG53" s="0" t="n">
        <f aca="false">(2-'Male AC Hazards'!DG53)/(2+'Male AC Hazards'!DG53)</f>
        <v>0.996350061981407</v>
      </c>
      <c r="DH53" s="0" t="n">
        <f aca="false">(2-'Male AC Hazards'!DH53)/(2+'Male AC Hazards'!DH53)</f>
        <v>0.996350061981407</v>
      </c>
      <c r="DI53" s="0" t="n">
        <f aca="false">(2-'Male AC Hazards'!DI53)/(2+'Male AC Hazards'!DI53)</f>
        <v>0.996350061981407</v>
      </c>
      <c r="DJ53" s="0" t="n">
        <f aca="false">(2-'Male AC Hazards'!DJ53)/(2+'Male AC Hazards'!DJ53)</f>
        <v>0.996350061981407</v>
      </c>
      <c r="DK53" s="0" t="n">
        <f aca="false">(2-'Male AC Hazards'!DK53)/(2+'Male AC Hazards'!DK53)</f>
        <v>0.996350061981407</v>
      </c>
      <c r="DL53" s="0" t="n">
        <f aca="false">(2-'Male AC Hazards'!DL53)/(2+'Male AC Hazards'!DL53)</f>
        <v>0.996350061981407</v>
      </c>
      <c r="DM53" s="0" t="n">
        <f aca="false">(2-'Male AC Hazards'!DM53)/(2+'Male AC Hazards'!DM53)</f>
        <v>0.996350061981407</v>
      </c>
      <c r="DN53" s="0" t="n">
        <f aca="false">(2-'Male AC Hazards'!DN53)/(2+'Male AC Hazards'!DN53)</f>
        <v>0.996350061981407</v>
      </c>
      <c r="DO53" s="0" t="n">
        <f aca="false">(2-'Male AC Hazards'!DO53)/(2+'Male AC Hazards'!DO53)</f>
        <v>0.996350061981407</v>
      </c>
      <c r="DP53" s="0" t="n">
        <f aca="false">(2-'Male AC Hazards'!DP53)/(2+'Male AC Hazards'!DP53)</f>
        <v>0.996350061981407</v>
      </c>
    </row>
    <row r="54" customFormat="false" ht="12.75" hidden="false" customHeight="false" outlineLevel="0" collapsed="false">
      <c r="A54" s="0" t="n">
        <v>51</v>
      </c>
      <c r="B54" s="0" t="n">
        <f aca="false">(2-'Male AC Hazards'!B54)/(2+'Male AC Hazards'!B54)</f>
        <v>0.996123860541076</v>
      </c>
      <c r="C54" s="0" t="n">
        <f aca="false">(2-'Male AC Hazards'!C54)/(2+'Male AC Hazards'!C54)</f>
        <v>0.996123860541076</v>
      </c>
      <c r="D54" s="0" t="n">
        <f aca="false">(2-'Male AC Hazards'!D54)/(2+'Male AC Hazards'!D54)</f>
        <v>0.996123860541076</v>
      </c>
      <c r="E54" s="0" t="n">
        <f aca="false">(2-'Male AC Hazards'!E54)/(2+'Male AC Hazards'!E54)</f>
        <v>0.996123860541076</v>
      </c>
      <c r="F54" s="0" t="n">
        <f aca="false">(2-'Male AC Hazards'!F54)/(2+'Male AC Hazards'!F54)</f>
        <v>0.996123860541076</v>
      </c>
      <c r="G54" s="0" t="n">
        <f aca="false">(2-'Male AC Hazards'!G54)/(2+'Male AC Hazards'!G54)</f>
        <v>0.996123860541076</v>
      </c>
      <c r="H54" s="0" t="n">
        <f aca="false">(2-'Male AC Hazards'!H54)/(2+'Male AC Hazards'!H54)</f>
        <v>0.996123860541076</v>
      </c>
      <c r="I54" s="0" t="n">
        <f aca="false">(2-'Male AC Hazards'!I54)/(2+'Male AC Hazards'!I54)</f>
        <v>0.996123860541076</v>
      </c>
      <c r="J54" s="0" t="n">
        <f aca="false">(2-'Male AC Hazards'!J54)/(2+'Male AC Hazards'!J54)</f>
        <v>0.996123860541076</v>
      </c>
      <c r="K54" s="0" t="n">
        <f aca="false">(2-'Male AC Hazards'!K54)/(2+'Male AC Hazards'!K54)</f>
        <v>0.996123860541076</v>
      </c>
      <c r="L54" s="0" t="n">
        <f aca="false">(2-'Male AC Hazards'!L54)/(2+'Male AC Hazards'!L54)</f>
        <v>0.996123860541076</v>
      </c>
      <c r="M54" s="0" t="n">
        <f aca="false">(2-'Male AC Hazards'!M54)/(2+'Male AC Hazards'!M54)</f>
        <v>0.996123860541076</v>
      </c>
      <c r="N54" s="0" t="n">
        <f aca="false">(2-'Male AC Hazards'!N54)/(2+'Male AC Hazards'!N54)</f>
        <v>0.996123860541076</v>
      </c>
      <c r="O54" s="0" t="n">
        <f aca="false">(2-'Male AC Hazards'!O54)/(2+'Male AC Hazards'!O54)</f>
        <v>0.996123860541076</v>
      </c>
      <c r="P54" s="0" t="n">
        <f aca="false">(2-'Male AC Hazards'!P54)/(2+'Male AC Hazards'!P54)</f>
        <v>0.996123860541076</v>
      </c>
      <c r="Q54" s="0" t="n">
        <f aca="false">(2-'Male AC Hazards'!Q54)/(2+'Male AC Hazards'!Q54)</f>
        <v>0.996123860541076</v>
      </c>
      <c r="R54" s="0" t="n">
        <f aca="false">(2-'Male AC Hazards'!R54)/(2+'Male AC Hazards'!R54)</f>
        <v>0.996123860541076</v>
      </c>
      <c r="S54" s="0" t="n">
        <f aca="false">(2-'Male AC Hazards'!S54)/(2+'Male AC Hazards'!S54)</f>
        <v>0.996123860541076</v>
      </c>
      <c r="T54" s="0" t="n">
        <f aca="false">(2-'Male AC Hazards'!T54)/(2+'Male AC Hazards'!T54)</f>
        <v>0.996123860541076</v>
      </c>
      <c r="U54" s="0" t="n">
        <f aca="false">(2-'Male AC Hazards'!U54)/(2+'Male AC Hazards'!U54)</f>
        <v>0.996123860541076</v>
      </c>
      <c r="V54" s="0" t="n">
        <f aca="false">(2-'Male AC Hazards'!V54)/(2+'Male AC Hazards'!V54)</f>
        <v>0.996123860541076</v>
      </c>
      <c r="W54" s="0" t="n">
        <f aca="false">(2-'Male AC Hazards'!W54)/(2+'Male AC Hazards'!W54)</f>
        <v>0.996123860541076</v>
      </c>
      <c r="X54" s="0" t="n">
        <f aca="false">(2-'Male AC Hazards'!X54)/(2+'Male AC Hazards'!X54)</f>
        <v>0.996123860541076</v>
      </c>
      <c r="Y54" s="0" t="n">
        <f aca="false">(2-'Male AC Hazards'!Y54)/(2+'Male AC Hazards'!Y54)</f>
        <v>0.996123860541076</v>
      </c>
      <c r="Z54" s="0" t="n">
        <f aca="false">(2-'Male AC Hazards'!Z54)/(2+'Male AC Hazards'!Z54)</f>
        <v>0.996123860541076</v>
      </c>
      <c r="AA54" s="0" t="n">
        <f aca="false">(2-'Male AC Hazards'!AA54)/(2+'Male AC Hazards'!AA54)</f>
        <v>0.996123860541076</v>
      </c>
      <c r="AB54" s="0" t="n">
        <f aca="false">(2-'Male AC Hazards'!AB54)/(2+'Male AC Hazards'!AB54)</f>
        <v>0.996123860541076</v>
      </c>
      <c r="AC54" s="0" t="n">
        <f aca="false">(2-'Male AC Hazards'!AC54)/(2+'Male AC Hazards'!AC54)</f>
        <v>0.996123860541076</v>
      </c>
      <c r="AD54" s="0" t="n">
        <f aca="false">(2-'Male AC Hazards'!AD54)/(2+'Male AC Hazards'!AD54)</f>
        <v>0.996123860541076</v>
      </c>
      <c r="AE54" s="0" t="n">
        <f aca="false">(2-'Male AC Hazards'!AE54)/(2+'Male AC Hazards'!AE54)</f>
        <v>0.996123860541076</v>
      </c>
      <c r="AF54" s="0" t="n">
        <f aca="false">(2-'Male AC Hazards'!AF54)/(2+'Male AC Hazards'!AF54)</f>
        <v>0.996123860541076</v>
      </c>
      <c r="AG54" s="0" t="n">
        <f aca="false">(2-'Male AC Hazards'!AG54)/(2+'Male AC Hazards'!AG54)</f>
        <v>0.996123860541076</v>
      </c>
      <c r="AH54" s="0" t="n">
        <f aca="false">(2-'Male AC Hazards'!AH54)/(2+'Male AC Hazards'!AH54)</f>
        <v>0.996123860541076</v>
      </c>
      <c r="AI54" s="0" t="n">
        <f aca="false">(2-'Male AC Hazards'!AI54)/(2+'Male AC Hazards'!AI54)</f>
        <v>0.996123860541076</v>
      </c>
      <c r="AJ54" s="0" t="n">
        <f aca="false">(2-'Male AC Hazards'!AJ54)/(2+'Male AC Hazards'!AJ54)</f>
        <v>0.996123860541076</v>
      </c>
      <c r="AK54" s="0" t="n">
        <f aca="false">(2-'Male AC Hazards'!AK54)/(2+'Male AC Hazards'!AK54)</f>
        <v>0.996123860541076</v>
      </c>
      <c r="AL54" s="0" t="n">
        <f aca="false">(2-'Male AC Hazards'!AL54)/(2+'Male AC Hazards'!AL54)</f>
        <v>0.996123860541076</v>
      </c>
      <c r="AM54" s="0" t="n">
        <f aca="false">(2-'Male AC Hazards'!AM54)/(2+'Male AC Hazards'!AM54)</f>
        <v>0.996123860541076</v>
      </c>
      <c r="AN54" s="0" t="n">
        <f aca="false">(2-'Male AC Hazards'!AN54)/(2+'Male AC Hazards'!AN54)</f>
        <v>0.996123860541076</v>
      </c>
      <c r="AO54" s="0" t="n">
        <f aca="false">(2-'Male AC Hazards'!AO54)/(2+'Male AC Hazards'!AO54)</f>
        <v>0.996123860541076</v>
      </c>
      <c r="AP54" s="0" t="n">
        <f aca="false">(2-'Male AC Hazards'!AP54)/(2+'Male AC Hazards'!AP54)</f>
        <v>0.996123860541076</v>
      </c>
      <c r="AQ54" s="0" t="n">
        <f aca="false">(2-'Male AC Hazards'!AQ54)/(2+'Male AC Hazards'!AQ54)</f>
        <v>0.996123860541076</v>
      </c>
      <c r="AR54" s="0" t="n">
        <f aca="false">(2-'Male AC Hazards'!AR54)/(2+'Male AC Hazards'!AR54)</f>
        <v>0.996123860541076</v>
      </c>
      <c r="AS54" s="0" t="n">
        <f aca="false">(2-'Male AC Hazards'!AS54)/(2+'Male AC Hazards'!AS54)</f>
        <v>0.996123860541076</v>
      </c>
      <c r="AT54" s="0" t="n">
        <f aca="false">(2-'Male AC Hazards'!AT54)/(2+'Male AC Hazards'!AT54)</f>
        <v>0.996123860541076</v>
      </c>
      <c r="AU54" s="0" t="n">
        <f aca="false">(2-'Male AC Hazards'!AU54)/(2+'Male AC Hazards'!AU54)</f>
        <v>0.996123860541076</v>
      </c>
      <c r="AV54" s="0" t="n">
        <f aca="false">(2-'Male AC Hazards'!AV54)/(2+'Male AC Hazards'!AV54)</f>
        <v>0.996123860541076</v>
      </c>
      <c r="AW54" s="0" t="n">
        <f aca="false">(2-'Male AC Hazards'!AW54)/(2+'Male AC Hazards'!AW54)</f>
        <v>0.996123860541076</v>
      </c>
      <c r="AX54" s="0" t="n">
        <f aca="false">(2-'Male AC Hazards'!AX54)/(2+'Male AC Hazards'!AX54)</f>
        <v>0.996123860541076</v>
      </c>
      <c r="AY54" s="0" t="n">
        <f aca="false">(2-'Male AC Hazards'!AY54)/(2+'Male AC Hazards'!AY54)</f>
        <v>0.996123860541076</v>
      </c>
      <c r="AZ54" s="0" t="n">
        <f aca="false">(2-'Male AC Hazards'!AZ54)/(2+'Male AC Hazards'!AZ54)</f>
        <v>0.996123860541076</v>
      </c>
      <c r="BA54" s="0" t="n">
        <f aca="false">(2-'Male AC Hazards'!BA54)/(2+'Male AC Hazards'!BA54)</f>
        <v>0.996123860541076</v>
      </c>
      <c r="BB54" s="0" t="n">
        <f aca="false">(2-'Male AC Hazards'!BB54)/(2+'Male AC Hazards'!BB54)</f>
        <v>0.996123860541076</v>
      </c>
      <c r="BC54" s="0" t="n">
        <f aca="false">(2-'Male AC Hazards'!BC54)/(2+'Male AC Hazards'!BC54)</f>
        <v>0.996123860541076</v>
      </c>
      <c r="BD54" s="0" t="n">
        <f aca="false">(2-'Male AC Hazards'!BD54)/(2+'Male AC Hazards'!BD54)</f>
        <v>0.996123860541076</v>
      </c>
      <c r="BE54" s="0" t="n">
        <f aca="false">(2-'Male AC Hazards'!BE54)/(2+'Male AC Hazards'!BE54)</f>
        <v>0.996123860541076</v>
      </c>
      <c r="BF54" s="0" t="n">
        <f aca="false">(2-'Male AC Hazards'!BF54)/(2+'Male AC Hazards'!BF54)</f>
        <v>0.996123860541076</v>
      </c>
      <c r="BG54" s="0" t="n">
        <f aca="false">(2-'Male AC Hazards'!BG54)/(2+'Male AC Hazards'!BG54)</f>
        <v>0.996123860541076</v>
      </c>
      <c r="BH54" s="0" t="n">
        <f aca="false">(2-'Male AC Hazards'!BH54)/(2+'Male AC Hazards'!BH54)</f>
        <v>0.996123860541076</v>
      </c>
      <c r="BI54" s="0" t="n">
        <f aca="false">(2-'Male AC Hazards'!BI54)/(2+'Male AC Hazards'!BI54)</f>
        <v>0.996123860541076</v>
      </c>
      <c r="BJ54" s="0" t="n">
        <f aca="false">(2-'Male AC Hazards'!BJ54)/(2+'Male AC Hazards'!BJ54)</f>
        <v>0.996123860541076</v>
      </c>
      <c r="BK54" s="0" t="n">
        <f aca="false">(2-'Male AC Hazards'!BK54)/(2+'Male AC Hazards'!BK54)</f>
        <v>0.996123860541076</v>
      </c>
      <c r="BL54" s="0" t="n">
        <f aca="false">(2-'Male AC Hazards'!BL54)/(2+'Male AC Hazards'!BL54)</f>
        <v>0.996123860541076</v>
      </c>
      <c r="BM54" s="0" t="n">
        <f aca="false">(2-'Male AC Hazards'!BM54)/(2+'Male AC Hazards'!BM54)</f>
        <v>0.996123860541076</v>
      </c>
      <c r="BN54" s="0" t="n">
        <f aca="false">(2-'Male AC Hazards'!BN54)/(2+'Male AC Hazards'!BN54)</f>
        <v>0.996123860541076</v>
      </c>
      <c r="BO54" s="0" t="n">
        <f aca="false">(2-'Male AC Hazards'!BO54)/(2+'Male AC Hazards'!BO54)</f>
        <v>0.996123860541076</v>
      </c>
      <c r="BP54" s="0" t="n">
        <f aca="false">(2-'Male AC Hazards'!BP54)/(2+'Male AC Hazards'!BP54)</f>
        <v>0.996123860541076</v>
      </c>
      <c r="BQ54" s="0" t="n">
        <f aca="false">(2-'Male AC Hazards'!BQ54)/(2+'Male AC Hazards'!BQ54)</f>
        <v>0.996123860541076</v>
      </c>
      <c r="BR54" s="0" t="n">
        <f aca="false">(2-'Male AC Hazards'!BR54)/(2+'Male AC Hazards'!BR54)</f>
        <v>0.996123860541076</v>
      </c>
      <c r="BS54" s="0" t="n">
        <f aca="false">(2-'Male AC Hazards'!BS54)/(2+'Male AC Hazards'!BS54)</f>
        <v>0.996123860541076</v>
      </c>
      <c r="BT54" s="0" t="n">
        <f aca="false">(2-'Male AC Hazards'!BT54)/(2+'Male AC Hazards'!BT54)</f>
        <v>0.996123860541076</v>
      </c>
      <c r="BU54" s="0" t="n">
        <f aca="false">(2-'Male AC Hazards'!BU54)/(2+'Male AC Hazards'!BU54)</f>
        <v>0.996123860541076</v>
      </c>
      <c r="BV54" s="0" t="n">
        <f aca="false">(2-'Male AC Hazards'!BV54)/(2+'Male AC Hazards'!BV54)</f>
        <v>0.996123860541076</v>
      </c>
      <c r="BW54" s="0" t="n">
        <f aca="false">(2-'Male AC Hazards'!BW54)/(2+'Male AC Hazards'!BW54)</f>
        <v>0.996123860541076</v>
      </c>
      <c r="BX54" s="0" t="n">
        <f aca="false">(2-'Male AC Hazards'!BX54)/(2+'Male AC Hazards'!BX54)</f>
        <v>0.996123860541076</v>
      </c>
      <c r="BY54" s="0" t="n">
        <f aca="false">(2-'Male AC Hazards'!BY54)/(2+'Male AC Hazards'!BY54)</f>
        <v>0.996123860541076</v>
      </c>
      <c r="BZ54" s="0" t="n">
        <f aca="false">(2-'Male AC Hazards'!BZ54)/(2+'Male AC Hazards'!BZ54)</f>
        <v>0.996123860541076</v>
      </c>
      <c r="CA54" s="0" t="n">
        <f aca="false">(2-'Male AC Hazards'!CA54)/(2+'Male AC Hazards'!CA54)</f>
        <v>0.996123860541076</v>
      </c>
      <c r="CB54" s="0" t="n">
        <f aca="false">(2-'Male AC Hazards'!CB54)/(2+'Male AC Hazards'!CB54)</f>
        <v>0.996123860541076</v>
      </c>
      <c r="CC54" s="0" t="n">
        <f aca="false">(2-'Male AC Hazards'!CC54)/(2+'Male AC Hazards'!CC54)</f>
        <v>0.996123860541076</v>
      </c>
      <c r="CD54" s="0" t="n">
        <f aca="false">(2-'Male AC Hazards'!CD54)/(2+'Male AC Hazards'!CD54)</f>
        <v>0.996123860541076</v>
      </c>
      <c r="CE54" s="0" t="n">
        <f aca="false">(2-'Male AC Hazards'!CE54)/(2+'Male AC Hazards'!CE54)</f>
        <v>0.996123860541076</v>
      </c>
      <c r="CF54" s="0" t="n">
        <f aca="false">(2-'Male AC Hazards'!CF54)/(2+'Male AC Hazards'!CF54)</f>
        <v>0.996123860541076</v>
      </c>
      <c r="CG54" s="0" t="n">
        <f aca="false">(2-'Male AC Hazards'!CG54)/(2+'Male AC Hazards'!CG54)</f>
        <v>0.996123860541076</v>
      </c>
      <c r="CH54" s="0" t="n">
        <f aca="false">(2-'Male AC Hazards'!CH54)/(2+'Male AC Hazards'!CH54)</f>
        <v>0.996123860541076</v>
      </c>
      <c r="CI54" s="0" t="n">
        <f aca="false">(2-'Male AC Hazards'!CI54)/(2+'Male AC Hazards'!CI54)</f>
        <v>0.996123860541076</v>
      </c>
      <c r="CJ54" s="0" t="n">
        <f aca="false">(2-'Male AC Hazards'!CJ54)/(2+'Male AC Hazards'!CJ54)</f>
        <v>0.996123860541076</v>
      </c>
      <c r="CK54" s="0" t="n">
        <f aca="false">(2-'Male AC Hazards'!CK54)/(2+'Male AC Hazards'!CK54)</f>
        <v>0.996123860541076</v>
      </c>
      <c r="CL54" s="0" t="n">
        <f aca="false">(2-'Male AC Hazards'!CL54)/(2+'Male AC Hazards'!CL54)</f>
        <v>0.996123860541076</v>
      </c>
      <c r="CM54" s="0" t="n">
        <f aca="false">(2-'Male AC Hazards'!CM54)/(2+'Male AC Hazards'!CM54)</f>
        <v>0.996123860541076</v>
      </c>
      <c r="CN54" s="0" t="n">
        <f aca="false">(2-'Male AC Hazards'!CN54)/(2+'Male AC Hazards'!CN54)</f>
        <v>0.996123860541076</v>
      </c>
      <c r="CO54" s="0" t="n">
        <f aca="false">(2-'Male AC Hazards'!CO54)/(2+'Male AC Hazards'!CO54)</f>
        <v>0.996123860541076</v>
      </c>
      <c r="CP54" s="0" t="n">
        <f aca="false">(2-'Male AC Hazards'!CP54)/(2+'Male AC Hazards'!CP54)</f>
        <v>0.996123860541076</v>
      </c>
      <c r="CQ54" s="0" t="n">
        <f aca="false">(2-'Male AC Hazards'!CQ54)/(2+'Male AC Hazards'!CQ54)</f>
        <v>0.996123860541076</v>
      </c>
      <c r="CR54" s="0" t="n">
        <f aca="false">(2-'Male AC Hazards'!CR54)/(2+'Male AC Hazards'!CR54)</f>
        <v>0.996123860541076</v>
      </c>
      <c r="CS54" s="0" t="n">
        <f aca="false">(2-'Male AC Hazards'!CS54)/(2+'Male AC Hazards'!CS54)</f>
        <v>0.996123860541076</v>
      </c>
      <c r="CT54" s="0" t="n">
        <f aca="false">(2-'Male AC Hazards'!CT54)/(2+'Male AC Hazards'!CT54)</f>
        <v>0.996123860541076</v>
      </c>
      <c r="CU54" s="0" t="n">
        <f aca="false">(2-'Male AC Hazards'!CU54)/(2+'Male AC Hazards'!CU54)</f>
        <v>0.996123860541076</v>
      </c>
      <c r="CV54" s="0" t="n">
        <f aca="false">(2-'Male AC Hazards'!CV54)/(2+'Male AC Hazards'!CV54)</f>
        <v>0.996123860541076</v>
      </c>
      <c r="CW54" s="0" t="n">
        <f aca="false">(2-'Male AC Hazards'!CW54)/(2+'Male AC Hazards'!CW54)</f>
        <v>0.996123860541076</v>
      </c>
      <c r="CX54" s="0" t="n">
        <f aca="false">(2-'Male AC Hazards'!CX54)/(2+'Male AC Hazards'!CX54)</f>
        <v>0.996123860541076</v>
      </c>
      <c r="CY54" s="0" t="n">
        <f aca="false">(2-'Male AC Hazards'!CY54)/(2+'Male AC Hazards'!CY54)</f>
        <v>0.996123860541076</v>
      </c>
      <c r="CZ54" s="0" t="n">
        <f aca="false">(2-'Male AC Hazards'!CZ54)/(2+'Male AC Hazards'!CZ54)</f>
        <v>0.996123860541076</v>
      </c>
      <c r="DA54" s="0" t="n">
        <f aca="false">(2-'Male AC Hazards'!DA54)/(2+'Male AC Hazards'!DA54)</f>
        <v>0.996123860541076</v>
      </c>
      <c r="DB54" s="0" t="n">
        <f aca="false">(2-'Male AC Hazards'!DB54)/(2+'Male AC Hazards'!DB54)</f>
        <v>0.996123860541076</v>
      </c>
      <c r="DC54" s="0" t="n">
        <f aca="false">(2-'Male AC Hazards'!DC54)/(2+'Male AC Hazards'!DC54)</f>
        <v>0.996123860541076</v>
      </c>
      <c r="DD54" s="0" t="n">
        <f aca="false">(2-'Male AC Hazards'!DD54)/(2+'Male AC Hazards'!DD54)</f>
        <v>0.996123860541076</v>
      </c>
      <c r="DE54" s="0" t="n">
        <f aca="false">(2-'Male AC Hazards'!DE54)/(2+'Male AC Hazards'!DE54)</f>
        <v>0.996123860541076</v>
      </c>
      <c r="DF54" s="0" t="n">
        <f aca="false">(2-'Male AC Hazards'!DF54)/(2+'Male AC Hazards'!DF54)</f>
        <v>0.996123860541076</v>
      </c>
      <c r="DG54" s="0" t="n">
        <f aca="false">(2-'Male AC Hazards'!DG54)/(2+'Male AC Hazards'!DG54)</f>
        <v>0.996123860541076</v>
      </c>
      <c r="DH54" s="0" t="n">
        <f aca="false">(2-'Male AC Hazards'!DH54)/(2+'Male AC Hazards'!DH54)</f>
        <v>0.996123860541076</v>
      </c>
      <c r="DI54" s="0" t="n">
        <f aca="false">(2-'Male AC Hazards'!DI54)/(2+'Male AC Hazards'!DI54)</f>
        <v>0.996123860541076</v>
      </c>
      <c r="DJ54" s="0" t="n">
        <f aca="false">(2-'Male AC Hazards'!DJ54)/(2+'Male AC Hazards'!DJ54)</f>
        <v>0.996123860541076</v>
      </c>
      <c r="DK54" s="0" t="n">
        <f aca="false">(2-'Male AC Hazards'!DK54)/(2+'Male AC Hazards'!DK54)</f>
        <v>0.996123860541076</v>
      </c>
      <c r="DL54" s="0" t="n">
        <f aca="false">(2-'Male AC Hazards'!DL54)/(2+'Male AC Hazards'!DL54)</f>
        <v>0.996123860541076</v>
      </c>
      <c r="DM54" s="0" t="n">
        <f aca="false">(2-'Male AC Hazards'!DM54)/(2+'Male AC Hazards'!DM54)</f>
        <v>0.996123860541076</v>
      </c>
      <c r="DN54" s="0" t="n">
        <f aca="false">(2-'Male AC Hazards'!DN54)/(2+'Male AC Hazards'!DN54)</f>
        <v>0.996123860541076</v>
      </c>
      <c r="DO54" s="0" t="n">
        <f aca="false">(2-'Male AC Hazards'!DO54)/(2+'Male AC Hazards'!DO54)</f>
        <v>0.996123860541076</v>
      </c>
      <c r="DP54" s="0" t="n">
        <f aca="false">(2-'Male AC Hazards'!DP54)/(2+'Male AC Hazards'!DP54)</f>
        <v>0.996123860541076</v>
      </c>
    </row>
    <row r="55" customFormat="false" ht="12.75" hidden="false" customHeight="false" outlineLevel="0" collapsed="false">
      <c r="A55" s="0" t="n">
        <v>52</v>
      </c>
      <c r="B55" s="0" t="n">
        <f aca="false">(2-'Male AC Hazards'!B55)/(2+'Male AC Hazards'!B55)</f>
        <v>0.995848342389645</v>
      </c>
      <c r="C55" s="0" t="n">
        <f aca="false">(2-'Male AC Hazards'!C55)/(2+'Male AC Hazards'!C55)</f>
        <v>0.995848342389645</v>
      </c>
      <c r="D55" s="0" t="n">
        <f aca="false">(2-'Male AC Hazards'!D55)/(2+'Male AC Hazards'!D55)</f>
        <v>0.995848342389645</v>
      </c>
      <c r="E55" s="0" t="n">
        <f aca="false">(2-'Male AC Hazards'!E55)/(2+'Male AC Hazards'!E55)</f>
        <v>0.995848342389645</v>
      </c>
      <c r="F55" s="0" t="n">
        <f aca="false">(2-'Male AC Hazards'!F55)/(2+'Male AC Hazards'!F55)</f>
        <v>0.995848342389645</v>
      </c>
      <c r="G55" s="0" t="n">
        <f aca="false">(2-'Male AC Hazards'!G55)/(2+'Male AC Hazards'!G55)</f>
        <v>0.995848342389645</v>
      </c>
      <c r="H55" s="0" t="n">
        <f aca="false">(2-'Male AC Hazards'!H55)/(2+'Male AC Hazards'!H55)</f>
        <v>0.995848342389645</v>
      </c>
      <c r="I55" s="0" t="n">
        <f aca="false">(2-'Male AC Hazards'!I55)/(2+'Male AC Hazards'!I55)</f>
        <v>0.995848342389645</v>
      </c>
      <c r="J55" s="0" t="n">
        <f aca="false">(2-'Male AC Hazards'!J55)/(2+'Male AC Hazards'!J55)</f>
        <v>0.995848342389645</v>
      </c>
      <c r="K55" s="0" t="n">
        <f aca="false">(2-'Male AC Hazards'!K55)/(2+'Male AC Hazards'!K55)</f>
        <v>0.995848342389645</v>
      </c>
      <c r="L55" s="0" t="n">
        <f aca="false">(2-'Male AC Hazards'!L55)/(2+'Male AC Hazards'!L55)</f>
        <v>0.995848342389645</v>
      </c>
      <c r="M55" s="0" t="n">
        <f aca="false">(2-'Male AC Hazards'!M55)/(2+'Male AC Hazards'!M55)</f>
        <v>0.995848342389645</v>
      </c>
      <c r="N55" s="0" t="n">
        <f aca="false">(2-'Male AC Hazards'!N55)/(2+'Male AC Hazards'!N55)</f>
        <v>0.995848342389645</v>
      </c>
      <c r="O55" s="0" t="n">
        <f aca="false">(2-'Male AC Hazards'!O55)/(2+'Male AC Hazards'!O55)</f>
        <v>0.995848342389645</v>
      </c>
      <c r="P55" s="0" t="n">
        <f aca="false">(2-'Male AC Hazards'!P55)/(2+'Male AC Hazards'!P55)</f>
        <v>0.995848342389645</v>
      </c>
      <c r="Q55" s="0" t="n">
        <f aca="false">(2-'Male AC Hazards'!Q55)/(2+'Male AC Hazards'!Q55)</f>
        <v>0.995848342389645</v>
      </c>
      <c r="R55" s="0" t="n">
        <f aca="false">(2-'Male AC Hazards'!R55)/(2+'Male AC Hazards'!R55)</f>
        <v>0.995848342389645</v>
      </c>
      <c r="S55" s="0" t="n">
        <f aca="false">(2-'Male AC Hazards'!S55)/(2+'Male AC Hazards'!S55)</f>
        <v>0.995848342389645</v>
      </c>
      <c r="T55" s="0" t="n">
        <f aca="false">(2-'Male AC Hazards'!T55)/(2+'Male AC Hazards'!T55)</f>
        <v>0.995848342389645</v>
      </c>
      <c r="U55" s="0" t="n">
        <f aca="false">(2-'Male AC Hazards'!U55)/(2+'Male AC Hazards'!U55)</f>
        <v>0.995848342389645</v>
      </c>
      <c r="V55" s="0" t="n">
        <f aca="false">(2-'Male AC Hazards'!V55)/(2+'Male AC Hazards'!V55)</f>
        <v>0.995848342389645</v>
      </c>
      <c r="W55" s="0" t="n">
        <f aca="false">(2-'Male AC Hazards'!W55)/(2+'Male AC Hazards'!W55)</f>
        <v>0.995848342389645</v>
      </c>
      <c r="X55" s="0" t="n">
        <f aca="false">(2-'Male AC Hazards'!X55)/(2+'Male AC Hazards'!X55)</f>
        <v>0.995848342389645</v>
      </c>
      <c r="Y55" s="0" t="n">
        <f aca="false">(2-'Male AC Hazards'!Y55)/(2+'Male AC Hazards'!Y55)</f>
        <v>0.995848342389645</v>
      </c>
      <c r="Z55" s="0" t="n">
        <f aca="false">(2-'Male AC Hazards'!Z55)/(2+'Male AC Hazards'!Z55)</f>
        <v>0.995848342389645</v>
      </c>
      <c r="AA55" s="0" t="n">
        <f aca="false">(2-'Male AC Hazards'!AA55)/(2+'Male AC Hazards'!AA55)</f>
        <v>0.995848342389645</v>
      </c>
      <c r="AB55" s="0" t="n">
        <f aca="false">(2-'Male AC Hazards'!AB55)/(2+'Male AC Hazards'!AB55)</f>
        <v>0.995848342389645</v>
      </c>
      <c r="AC55" s="0" t="n">
        <f aca="false">(2-'Male AC Hazards'!AC55)/(2+'Male AC Hazards'!AC55)</f>
        <v>0.995848342389645</v>
      </c>
      <c r="AD55" s="0" t="n">
        <f aca="false">(2-'Male AC Hazards'!AD55)/(2+'Male AC Hazards'!AD55)</f>
        <v>0.995848342389645</v>
      </c>
      <c r="AE55" s="0" t="n">
        <f aca="false">(2-'Male AC Hazards'!AE55)/(2+'Male AC Hazards'!AE55)</f>
        <v>0.995848342389645</v>
      </c>
      <c r="AF55" s="0" t="n">
        <f aca="false">(2-'Male AC Hazards'!AF55)/(2+'Male AC Hazards'!AF55)</f>
        <v>0.995848342389645</v>
      </c>
      <c r="AG55" s="0" t="n">
        <f aca="false">(2-'Male AC Hazards'!AG55)/(2+'Male AC Hazards'!AG55)</f>
        <v>0.995848342389645</v>
      </c>
      <c r="AH55" s="0" t="n">
        <f aca="false">(2-'Male AC Hazards'!AH55)/(2+'Male AC Hazards'!AH55)</f>
        <v>0.995848342389645</v>
      </c>
      <c r="AI55" s="0" t="n">
        <f aca="false">(2-'Male AC Hazards'!AI55)/(2+'Male AC Hazards'!AI55)</f>
        <v>0.995848342389645</v>
      </c>
      <c r="AJ55" s="0" t="n">
        <f aca="false">(2-'Male AC Hazards'!AJ55)/(2+'Male AC Hazards'!AJ55)</f>
        <v>0.995848342389645</v>
      </c>
      <c r="AK55" s="0" t="n">
        <f aca="false">(2-'Male AC Hazards'!AK55)/(2+'Male AC Hazards'!AK55)</f>
        <v>0.995848342389645</v>
      </c>
      <c r="AL55" s="0" t="n">
        <f aca="false">(2-'Male AC Hazards'!AL55)/(2+'Male AC Hazards'!AL55)</f>
        <v>0.995848342389645</v>
      </c>
      <c r="AM55" s="0" t="n">
        <f aca="false">(2-'Male AC Hazards'!AM55)/(2+'Male AC Hazards'!AM55)</f>
        <v>0.995848342389645</v>
      </c>
      <c r="AN55" s="0" t="n">
        <f aca="false">(2-'Male AC Hazards'!AN55)/(2+'Male AC Hazards'!AN55)</f>
        <v>0.995848342389645</v>
      </c>
      <c r="AO55" s="0" t="n">
        <f aca="false">(2-'Male AC Hazards'!AO55)/(2+'Male AC Hazards'!AO55)</f>
        <v>0.995848342389645</v>
      </c>
      <c r="AP55" s="0" t="n">
        <f aca="false">(2-'Male AC Hazards'!AP55)/(2+'Male AC Hazards'!AP55)</f>
        <v>0.995848342389645</v>
      </c>
      <c r="AQ55" s="0" t="n">
        <f aca="false">(2-'Male AC Hazards'!AQ55)/(2+'Male AC Hazards'!AQ55)</f>
        <v>0.995848342389645</v>
      </c>
      <c r="AR55" s="0" t="n">
        <f aca="false">(2-'Male AC Hazards'!AR55)/(2+'Male AC Hazards'!AR55)</f>
        <v>0.995848342389645</v>
      </c>
      <c r="AS55" s="0" t="n">
        <f aca="false">(2-'Male AC Hazards'!AS55)/(2+'Male AC Hazards'!AS55)</f>
        <v>0.995848342389645</v>
      </c>
      <c r="AT55" s="0" t="n">
        <f aca="false">(2-'Male AC Hazards'!AT55)/(2+'Male AC Hazards'!AT55)</f>
        <v>0.995848342389645</v>
      </c>
      <c r="AU55" s="0" t="n">
        <f aca="false">(2-'Male AC Hazards'!AU55)/(2+'Male AC Hazards'!AU55)</f>
        <v>0.995848342389645</v>
      </c>
      <c r="AV55" s="0" t="n">
        <f aca="false">(2-'Male AC Hazards'!AV55)/(2+'Male AC Hazards'!AV55)</f>
        <v>0.995848342389645</v>
      </c>
      <c r="AW55" s="0" t="n">
        <f aca="false">(2-'Male AC Hazards'!AW55)/(2+'Male AC Hazards'!AW55)</f>
        <v>0.995848342389645</v>
      </c>
      <c r="AX55" s="0" t="n">
        <f aca="false">(2-'Male AC Hazards'!AX55)/(2+'Male AC Hazards'!AX55)</f>
        <v>0.995848342389645</v>
      </c>
      <c r="AY55" s="0" t="n">
        <f aca="false">(2-'Male AC Hazards'!AY55)/(2+'Male AC Hazards'!AY55)</f>
        <v>0.995848342389645</v>
      </c>
      <c r="AZ55" s="0" t="n">
        <f aca="false">(2-'Male AC Hazards'!AZ55)/(2+'Male AC Hazards'!AZ55)</f>
        <v>0.995848342389645</v>
      </c>
      <c r="BA55" s="0" t="n">
        <f aca="false">(2-'Male AC Hazards'!BA55)/(2+'Male AC Hazards'!BA55)</f>
        <v>0.995848342389645</v>
      </c>
      <c r="BB55" s="0" t="n">
        <f aca="false">(2-'Male AC Hazards'!BB55)/(2+'Male AC Hazards'!BB55)</f>
        <v>0.995848342389645</v>
      </c>
      <c r="BC55" s="0" t="n">
        <f aca="false">(2-'Male AC Hazards'!BC55)/(2+'Male AC Hazards'!BC55)</f>
        <v>0.995848342389645</v>
      </c>
      <c r="BD55" s="0" t="n">
        <f aca="false">(2-'Male AC Hazards'!BD55)/(2+'Male AC Hazards'!BD55)</f>
        <v>0.995848342389645</v>
      </c>
      <c r="BE55" s="0" t="n">
        <f aca="false">(2-'Male AC Hazards'!BE55)/(2+'Male AC Hazards'!BE55)</f>
        <v>0.995848342389645</v>
      </c>
      <c r="BF55" s="0" t="n">
        <f aca="false">(2-'Male AC Hazards'!BF55)/(2+'Male AC Hazards'!BF55)</f>
        <v>0.995848342389645</v>
      </c>
      <c r="BG55" s="0" t="n">
        <f aca="false">(2-'Male AC Hazards'!BG55)/(2+'Male AC Hazards'!BG55)</f>
        <v>0.995848342389645</v>
      </c>
      <c r="BH55" s="0" t="n">
        <f aca="false">(2-'Male AC Hazards'!BH55)/(2+'Male AC Hazards'!BH55)</f>
        <v>0.995848342389645</v>
      </c>
      <c r="BI55" s="0" t="n">
        <f aca="false">(2-'Male AC Hazards'!BI55)/(2+'Male AC Hazards'!BI55)</f>
        <v>0.995848342389645</v>
      </c>
      <c r="BJ55" s="0" t="n">
        <f aca="false">(2-'Male AC Hazards'!BJ55)/(2+'Male AC Hazards'!BJ55)</f>
        <v>0.995848342389645</v>
      </c>
      <c r="BK55" s="0" t="n">
        <f aca="false">(2-'Male AC Hazards'!BK55)/(2+'Male AC Hazards'!BK55)</f>
        <v>0.995848342389645</v>
      </c>
      <c r="BL55" s="0" t="n">
        <f aca="false">(2-'Male AC Hazards'!BL55)/(2+'Male AC Hazards'!BL55)</f>
        <v>0.995848342389645</v>
      </c>
      <c r="BM55" s="0" t="n">
        <f aca="false">(2-'Male AC Hazards'!BM55)/(2+'Male AC Hazards'!BM55)</f>
        <v>0.995848342389645</v>
      </c>
      <c r="BN55" s="0" t="n">
        <f aca="false">(2-'Male AC Hazards'!BN55)/(2+'Male AC Hazards'!BN55)</f>
        <v>0.995848342389645</v>
      </c>
      <c r="BO55" s="0" t="n">
        <f aca="false">(2-'Male AC Hazards'!BO55)/(2+'Male AC Hazards'!BO55)</f>
        <v>0.995848342389645</v>
      </c>
      <c r="BP55" s="0" t="n">
        <f aca="false">(2-'Male AC Hazards'!BP55)/(2+'Male AC Hazards'!BP55)</f>
        <v>0.995848342389645</v>
      </c>
      <c r="BQ55" s="0" t="n">
        <f aca="false">(2-'Male AC Hazards'!BQ55)/(2+'Male AC Hazards'!BQ55)</f>
        <v>0.995848342389645</v>
      </c>
      <c r="BR55" s="0" t="n">
        <f aca="false">(2-'Male AC Hazards'!BR55)/(2+'Male AC Hazards'!BR55)</f>
        <v>0.995848342389645</v>
      </c>
      <c r="BS55" s="0" t="n">
        <f aca="false">(2-'Male AC Hazards'!BS55)/(2+'Male AC Hazards'!BS55)</f>
        <v>0.995848342389645</v>
      </c>
      <c r="BT55" s="0" t="n">
        <f aca="false">(2-'Male AC Hazards'!BT55)/(2+'Male AC Hazards'!BT55)</f>
        <v>0.995848342389645</v>
      </c>
      <c r="BU55" s="0" t="n">
        <f aca="false">(2-'Male AC Hazards'!BU55)/(2+'Male AC Hazards'!BU55)</f>
        <v>0.995848342389645</v>
      </c>
      <c r="BV55" s="0" t="n">
        <f aca="false">(2-'Male AC Hazards'!BV55)/(2+'Male AC Hazards'!BV55)</f>
        <v>0.995848342389645</v>
      </c>
      <c r="BW55" s="0" t="n">
        <f aca="false">(2-'Male AC Hazards'!BW55)/(2+'Male AC Hazards'!BW55)</f>
        <v>0.995848342389645</v>
      </c>
      <c r="BX55" s="0" t="n">
        <f aca="false">(2-'Male AC Hazards'!BX55)/(2+'Male AC Hazards'!BX55)</f>
        <v>0.995848342389645</v>
      </c>
      <c r="BY55" s="0" t="n">
        <f aca="false">(2-'Male AC Hazards'!BY55)/(2+'Male AC Hazards'!BY55)</f>
        <v>0.995848342389645</v>
      </c>
      <c r="BZ55" s="0" t="n">
        <f aca="false">(2-'Male AC Hazards'!BZ55)/(2+'Male AC Hazards'!BZ55)</f>
        <v>0.995848342389645</v>
      </c>
      <c r="CA55" s="0" t="n">
        <f aca="false">(2-'Male AC Hazards'!CA55)/(2+'Male AC Hazards'!CA55)</f>
        <v>0.995848342389645</v>
      </c>
      <c r="CB55" s="0" t="n">
        <f aca="false">(2-'Male AC Hazards'!CB55)/(2+'Male AC Hazards'!CB55)</f>
        <v>0.995848342389645</v>
      </c>
      <c r="CC55" s="0" t="n">
        <f aca="false">(2-'Male AC Hazards'!CC55)/(2+'Male AC Hazards'!CC55)</f>
        <v>0.995848342389645</v>
      </c>
      <c r="CD55" s="0" t="n">
        <f aca="false">(2-'Male AC Hazards'!CD55)/(2+'Male AC Hazards'!CD55)</f>
        <v>0.995848342389645</v>
      </c>
      <c r="CE55" s="0" t="n">
        <f aca="false">(2-'Male AC Hazards'!CE55)/(2+'Male AC Hazards'!CE55)</f>
        <v>0.995848342389645</v>
      </c>
      <c r="CF55" s="0" t="n">
        <f aca="false">(2-'Male AC Hazards'!CF55)/(2+'Male AC Hazards'!CF55)</f>
        <v>0.995848342389645</v>
      </c>
      <c r="CG55" s="0" t="n">
        <f aca="false">(2-'Male AC Hazards'!CG55)/(2+'Male AC Hazards'!CG55)</f>
        <v>0.995848342389645</v>
      </c>
      <c r="CH55" s="0" t="n">
        <f aca="false">(2-'Male AC Hazards'!CH55)/(2+'Male AC Hazards'!CH55)</f>
        <v>0.995848342389645</v>
      </c>
      <c r="CI55" s="0" t="n">
        <f aca="false">(2-'Male AC Hazards'!CI55)/(2+'Male AC Hazards'!CI55)</f>
        <v>0.995848342389645</v>
      </c>
      <c r="CJ55" s="0" t="n">
        <f aca="false">(2-'Male AC Hazards'!CJ55)/(2+'Male AC Hazards'!CJ55)</f>
        <v>0.995848342389645</v>
      </c>
      <c r="CK55" s="0" t="n">
        <f aca="false">(2-'Male AC Hazards'!CK55)/(2+'Male AC Hazards'!CK55)</f>
        <v>0.995848342389645</v>
      </c>
      <c r="CL55" s="0" t="n">
        <f aca="false">(2-'Male AC Hazards'!CL55)/(2+'Male AC Hazards'!CL55)</f>
        <v>0.995848342389645</v>
      </c>
      <c r="CM55" s="0" t="n">
        <f aca="false">(2-'Male AC Hazards'!CM55)/(2+'Male AC Hazards'!CM55)</f>
        <v>0.995848342389645</v>
      </c>
      <c r="CN55" s="0" t="n">
        <f aca="false">(2-'Male AC Hazards'!CN55)/(2+'Male AC Hazards'!CN55)</f>
        <v>0.995848342389645</v>
      </c>
      <c r="CO55" s="0" t="n">
        <f aca="false">(2-'Male AC Hazards'!CO55)/(2+'Male AC Hazards'!CO55)</f>
        <v>0.995848342389645</v>
      </c>
      <c r="CP55" s="0" t="n">
        <f aca="false">(2-'Male AC Hazards'!CP55)/(2+'Male AC Hazards'!CP55)</f>
        <v>0.995848342389645</v>
      </c>
      <c r="CQ55" s="0" t="n">
        <f aca="false">(2-'Male AC Hazards'!CQ55)/(2+'Male AC Hazards'!CQ55)</f>
        <v>0.995848342389645</v>
      </c>
      <c r="CR55" s="0" t="n">
        <f aca="false">(2-'Male AC Hazards'!CR55)/(2+'Male AC Hazards'!CR55)</f>
        <v>0.995848342389645</v>
      </c>
      <c r="CS55" s="0" t="n">
        <f aca="false">(2-'Male AC Hazards'!CS55)/(2+'Male AC Hazards'!CS55)</f>
        <v>0.995848342389645</v>
      </c>
      <c r="CT55" s="0" t="n">
        <f aca="false">(2-'Male AC Hazards'!CT55)/(2+'Male AC Hazards'!CT55)</f>
        <v>0.995848342389645</v>
      </c>
      <c r="CU55" s="0" t="n">
        <f aca="false">(2-'Male AC Hazards'!CU55)/(2+'Male AC Hazards'!CU55)</f>
        <v>0.995848342389645</v>
      </c>
      <c r="CV55" s="0" t="n">
        <f aca="false">(2-'Male AC Hazards'!CV55)/(2+'Male AC Hazards'!CV55)</f>
        <v>0.995848342389645</v>
      </c>
      <c r="CW55" s="0" t="n">
        <f aca="false">(2-'Male AC Hazards'!CW55)/(2+'Male AC Hazards'!CW55)</f>
        <v>0.995848342389645</v>
      </c>
      <c r="CX55" s="0" t="n">
        <f aca="false">(2-'Male AC Hazards'!CX55)/(2+'Male AC Hazards'!CX55)</f>
        <v>0.995848342389645</v>
      </c>
      <c r="CY55" s="0" t="n">
        <f aca="false">(2-'Male AC Hazards'!CY55)/(2+'Male AC Hazards'!CY55)</f>
        <v>0.995848342389645</v>
      </c>
      <c r="CZ55" s="0" t="n">
        <f aca="false">(2-'Male AC Hazards'!CZ55)/(2+'Male AC Hazards'!CZ55)</f>
        <v>0.995848342389645</v>
      </c>
      <c r="DA55" s="0" t="n">
        <f aca="false">(2-'Male AC Hazards'!DA55)/(2+'Male AC Hazards'!DA55)</f>
        <v>0.995848342389645</v>
      </c>
      <c r="DB55" s="0" t="n">
        <f aca="false">(2-'Male AC Hazards'!DB55)/(2+'Male AC Hazards'!DB55)</f>
        <v>0.995848342389645</v>
      </c>
      <c r="DC55" s="0" t="n">
        <f aca="false">(2-'Male AC Hazards'!DC55)/(2+'Male AC Hazards'!DC55)</f>
        <v>0.995848342389645</v>
      </c>
      <c r="DD55" s="0" t="n">
        <f aca="false">(2-'Male AC Hazards'!DD55)/(2+'Male AC Hazards'!DD55)</f>
        <v>0.995848342389645</v>
      </c>
      <c r="DE55" s="0" t="n">
        <f aca="false">(2-'Male AC Hazards'!DE55)/(2+'Male AC Hazards'!DE55)</f>
        <v>0.995848342389645</v>
      </c>
      <c r="DF55" s="0" t="n">
        <f aca="false">(2-'Male AC Hazards'!DF55)/(2+'Male AC Hazards'!DF55)</f>
        <v>0.995848342389645</v>
      </c>
      <c r="DG55" s="0" t="n">
        <f aca="false">(2-'Male AC Hazards'!DG55)/(2+'Male AC Hazards'!DG55)</f>
        <v>0.995848342389645</v>
      </c>
      <c r="DH55" s="0" t="n">
        <f aca="false">(2-'Male AC Hazards'!DH55)/(2+'Male AC Hazards'!DH55)</f>
        <v>0.995848342389645</v>
      </c>
      <c r="DI55" s="0" t="n">
        <f aca="false">(2-'Male AC Hazards'!DI55)/(2+'Male AC Hazards'!DI55)</f>
        <v>0.995848342389645</v>
      </c>
      <c r="DJ55" s="0" t="n">
        <f aca="false">(2-'Male AC Hazards'!DJ55)/(2+'Male AC Hazards'!DJ55)</f>
        <v>0.995848342389645</v>
      </c>
      <c r="DK55" s="0" t="n">
        <f aca="false">(2-'Male AC Hazards'!DK55)/(2+'Male AC Hazards'!DK55)</f>
        <v>0.995848342389645</v>
      </c>
      <c r="DL55" s="0" t="n">
        <f aca="false">(2-'Male AC Hazards'!DL55)/(2+'Male AC Hazards'!DL55)</f>
        <v>0.995848342389645</v>
      </c>
      <c r="DM55" s="0" t="n">
        <f aca="false">(2-'Male AC Hazards'!DM55)/(2+'Male AC Hazards'!DM55)</f>
        <v>0.995848342389645</v>
      </c>
      <c r="DN55" s="0" t="n">
        <f aca="false">(2-'Male AC Hazards'!DN55)/(2+'Male AC Hazards'!DN55)</f>
        <v>0.995848342389645</v>
      </c>
      <c r="DO55" s="0" t="n">
        <f aca="false">(2-'Male AC Hazards'!DO55)/(2+'Male AC Hazards'!DO55)</f>
        <v>0.995848342389645</v>
      </c>
      <c r="DP55" s="0" t="n">
        <f aca="false">(2-'Male AC Hazards'!DP55)/(2+'Male AC Hazards'!DP55)</f>
        <v>0.995848342389645</v>
      </c>
    </row>
    <row r="56" customFormat="false" ht="12.75" hidden="false" customHeight="false" outlineLevel="0" collapsed="false">
      <c r="A56" s="0" t="n">
        <v>53</v>
      </c>
      <c r="B56" s="0" t="n">
        <f aca="false">(2-'Male AC Hazards'!B56)/(2+'Male AC Hazards'!B56)</f>
        <v>0.995439264640196</v>
      </c>
      <c r="C56" s="0" t="n">
        <f aca="false">(2-'Male AC Hazards'!C56)/(2+'Male AC Hazards'!C56)</f>
        <v>0.995439264640196</v>
      </c>
      <c r="D56" s="0" t="n">
        <f aca="false">(2-'Male AC Hazards'!D56)/(2+'Male AC Hazards'!D56)</f>
        <v>0.995439264640196</v>
      </c>
      <c r="E56" s="0" t="n">
        <f aca="false">(2-'Male AC Hazards'!E56)/(2+'Male AC Hazards'!E56)</f>
        <v>0.995439264640196</v>
      </c>
      <c r="F56" s="0" t="n">
        <f aca="false">(2-'Male AC Hazards'!F56)/(2+'Male AC Hazards'!F56)</f>
        <v>0.995439264640196</v>
      </c>
      <c r="G56" s="0" t="n">
        <f aca="false">(2-'Male AC Hazards'!G56)/(2+'Male AC Hazards'!G56)</f>
        <v>0.995439264640196</v>
      </c>
      <c r="H56" s="0" t="n">
        <f aca="false">(2-'Male AC Hazards'!H56)/(2+'Male AC Hazards'!H56)</f>
        <v>0.995439264640196</v>
      </c>
      <c r="I56" s="0" t="n">
        <f aca="false">(2-'Male AC Hazards'!I56)/(2+'Male AC Hazards'!I56)</f>
        <v>0.995439264640196</v>
      </c>
      <c r="J56" s="0" t="n">
        <f aca="false">(2-'Male AC Hazards'!J56)/(2+'Male AC Hazards'!J56)</f>
        <v>0.995439264640196</v>
      </c>
      <c r="K56" s="0" t="n">
        <f aca="false">(2-'Male AC Hazards'!K56)/(2+'Male AC Hazards'!K56)</f>
        <v>0.995439264640196</v>
      </c>
      <c r="L56" s="0" t="n">
        <f aca="false">(2-'Male AC Hazards'!L56)/(2+'Male AC Hazards'!L56)</f>
        <v>0.995439264640196</v>
      </c>
      <c r="M56" s="0" t="n">
        <f aca="false">(2-'Male AC Hazards'!M56)/(2+'Male AC Hazards'!M56)</f>
        <v>0.995439264640196</v>
      </c>
      <c r="N56" s="0" t="n">
        <f aca="false">(2-'Male AC Hazards'!N56)/(2+'Male AC Hazards'!N56)</f>
        <v>0.995439264640196</v>
      </c>
      <c r="O56" s="0" t="n">
        <f aca="false">(2-'Male AC Hazards'!O56)/(2+'Male AC Hazards'!O56)</f>
        <v>0.995439264640196</v>
      </c>
      <c r="P56" s="0" t="n">
        <f aca="false">(2-'Male AC Hazards'!P56)/(2+'Male AC Hazards'!P56)</f>
        <v>0.995439264640196</v>
      </c>
      <c r="Q56" s="0" t="n">
        <f aca="false">(2-'Male AC Hazards'!Q56)/(2+'Male AC Hazards'!Q56)</f>
        <v>0.995439264640196</v>
      </c>
      <c r="R56" s="0" t="n">
        <f aca="false">(2-'Male AC Hazards'!R56)/(2+'Male AC Hazards'!R56)</f>
        <v>0.995439264640196</v>
      </c>
      <c r="S56" s="0" t="n">
        <f aca="false">(2-'Male AC Hazards'!S56)/(2+'Male AC Hazards'!S56)</f>
        <v>0.995439264640196</v>
      </c>
      <c r="T56" s="0" t="n">
        <f aca="false">(2-'Male AC Hazards'!T56)/(2+'Male AC Hazards'!T56)</f>
        <v>0.995439264640196</v>
      </c>
      <c r="U56" s="0" t="n">
        <f aca="false">(2-'Male AC Hazards'!U56)/(2+'Male AC Hazards'!U56)</f>
        <v>0.995439264640196</v>
      </c>
      <c r="V56" s="0" t="n">
        <f aca="false">(2-'Male AC Hazards'!V56)/(2+'Male AC Hazards'!V56)</f>
        <v>0.995439264640196</v>
      </c>
      <c r="W56" s="0" t="n">
        <f aca="false">(2-'Male AC Hazards'!W56)/(2+'Male AC Hazards'!W56)</f>
        <v>0.995439264640196</v>
      </c>
      <c r="X56" s="0" t="n">
        <f aca="false">(2-'Male AC Hazards'!X56)/(2+'Male AC Hazards'!X56)</f>
        <v>0.995439264640196</v>
      </c>
      <c r="Y56" s="0" t="n">
        <f aca="false">(2-'Male AC Hazards'!Y56)/(2+'Male AC Hazards'!Y56)</f>
        <v>0.995439264640196</v>
      </c>
      <c r="Z56" s="0" t="n">
        <f aca="false">(2-'Male AC Hazards'!Z56)/(2+'Male AC Hazards'!Z56)</f>
        <v>0.995439264640196</v>
      </c>
      <c r="AA56" s="0" t="n">
        <f aca="false">(2-'Male AC Hazards'!AA56)/(2+'Male AC Hazards'!AA56)</f>
        <v>0.995439264640196</v>
      </c>
      <c r="AB56" s="0" t="n">
        <f aca="false">(2-'Male AC Hazards'!AB56)/(2+'Male AC Hazards'!AB56)</f>
        <v>0.995439264640196</v>
      </c>
      <c r="AC56" s="0" t="n">
        <f aca="false">(2-'Male AC Hazards'!AC56)/(2+'Male AC Hazards'!AC56)</f>
        <v>0.995439264640196</v>
      </c>
      <c r="AD56" s="0" t="n">
        <f aca="false">(2-'Male AC Hazards'!AD56)/(2+'Male AC Hazards'!AD56)</f>
        <v>0.995439264640196</v>
      </c>
      <c r="AE56" s="0" t="n">
        <f aca="false">(2-'Male AC Hazards'!AE56)/(2+'Male AC Hazards'!AE56)</f>
        <v>0.995439264640196</v>
      </c>
      <c r="AF56" s="0" t="n">
        <f aca="false">(2-'Male AC Hazards'!AF56)/(2+'Male AC Hazards'!AF56)</f>
        <v>0.995439264640196</v>
      </c>
      <c r="AG56" s="0" t="n">
        <f aca="false">(2-'Male AC Hazards'!AG56)/(2+'Male AC Hazards'!AG56)</f>
        <v>0.995439264640196</v>
      </c>
      <c r="AH56" s="0" t="n">
        <f aca="false">(2-'Male AC Hazards'!AH56)/(2+'Male AC Hazards'!AH56)</f>
        <v>0.995439264640196</v>
      </c>
      <c r="AI56" s="0" t="n">
        <f aca="false">(2-'Male AC Hazards'!AI56)/(2+'Male AC Hazards'!AI56)</f>
        <v>0.995439264640196</v>
      </c>
      <c r="AJ56" s="0" t="n">
        <f aca="false">(2-'Male AC Hazards'!AJ56)/(2+'Male AC Hazards'!AJ56)</f>
        <v>0.995439264640196</v>
      </c>
      <c r="AK56" s="0" t="n">
        <f aca="false">(2-'Male AC Hazards'!AK56)/(2+'Male AC Hazards'!AK56)</f>
        <v>0.995439264640196</v>
      </c>
      <c r="AL56" s="0" t="n">
        <f aca="false">(2-'Male AC Hazards'!AL56)/(2+'Male AC Hazards'!AL56)</f>
        <v>0.995439264640196</v>
      </c>
      <c r="AM56" s="0" t="n">
        <f aca="false">(2-'Male AC Hazards'!AM56)/(2+'Male AC Hazards'!AM56)</f>
        <v>0.995439264640196</v>
      </c>
      <c r="AN56" s="0" t="n">
        <f aca="false">(2-'Male AC Hazards'!AN56)/(2+'Male AC Hazards'!AN56)</f>
        <v>0.995439264640196</v>
      </c>
      <c r="AO56" s="0" t="n">
        <f aca="false">(2-'Male AC Hazards'!AO56)/(2+'Male AC Hazards'!AO56)</f>
        <v>0.995439264640196</v>
      </c>
      <c r="AP56" s="0" t="n">
        <f aca="false">(2-'Male AC Hazards'!AP56)/(2+'Male AC Hazards'!AP56)</f>
        <v>0.995439264640196</v>
      </c>
      <c r="AQ56" s="0" t="n">
        <f aca="false">(2-'Male AC Hazards'!AQ56)/(2+'Male AC Hazards'!AQ56)</f>
        <v>0.995439264640196</v>
      </c>
      <c r="AR56" s="0" t="n">
        <f aca="false">(2-'Male AC Hazards'!AR56)/(2+'Male AC Hazards'!AR56)</f>
        <v>0.995439264640196</v>
      </c>
      <c r="AS56" s="0" t="n">
        <f aca="false">(2-'Male AC Hazards'!AS56)/(2+'Male AC Hazards'!AS56)</f>
        <v>0.995439264640196</v>
      </c>
      <c r="AT56" s="0" t="n">
        <f aca="false">(2-'Male AC Hazards'!AT56)/(2+'Male AC Hazards'!AT56)</f>
        <v>0.995439264640196</v>
      </c>
      <c r="AU56" s="0" t="n">
        <f aca="false">(2-'Male AC Hazards'!AU56)/(2+'Male AC Hazards'!AU56)</f>
        <v>0.995439264640196</v>
      </c>
      <c r="AV56" s="0" t="n">
        <f aca="false">(2-'Male AC Hazards'!AV56)/(2+'Male AC Hazards'!AV56)</f>
        <v>0.995439264640196</v>
      </c>
      <c r="AW56" s="0" t="n">
        <f aca="false">(2-'Male AC Hazards'!AW56)/(2+'Male AC Hazards'!AW56)</f>
        <v>0.995439264640196</v>
      </c>
      <c r="AX56" s="0" t="n">
        <f aca="false">(2-'Male AC Hazards'!AX56)/(2+'Male AC Hazards'!AX56)</f>
        <v>0.995439264640196</v>
      </c>
      <c r="AY56" s="0" t="n">
        <f aca="false">(2-'Male AC Hazards'!AY56)/(2+'Male AC Hazards'!AY56)</f>
        <v>0.995439264640196</v>
      </c>
      <c r="AZ56" s="0" t="n">
        <f aca="false">(2-'Male AC Hazards'!AZ56)/(2+'Male AC Hazards'!AZ56)</f>
        <v>0.995439264640196</v>
      </c>
      <c r="BA56" s="0" t="n">
        <f aca="false">(2-'Male AC Hazards'!BA56)/(2+'Male AC Hazards'!BA56)</f>
        <v>0.995439264640196</v>
      </c>
      <c r="BB56" s="0" t="n">
        <f aca="false">(2-'Male AC Hazards'!BB56)/(2+'Male AC Hazards'!BB56)</f>
        <v>0.995439264640196</v>
      </c>
      <c r="BC56" s="0" t="n">
        <f aca="false">(2-'Male AC Hazards'!BC56)/(2+'Male AC Hazards'!BC56)</f>
        <v>0.995439264640196</v>
      </c>
      <c r="BD56" s="0" t="n">
        <f aca="false">(2-'Male AC Hazards'!BD56)/(2+'Male AC Hazards'!BD56)</f>
        <v>0.995439264640196</v>
      </c>
      <c r="BE56" s="0" t="n">
        <f aca="false">(2-'Male AC Hazards'!BE56)/(2+'Male AC Hazards'!BE56)</f>
        <v>0.995439264640196</v>
      </c>
      <c r="BF56" s="0" t="n">
        <f aca="false">(2-'Male AC Hazards'!BF56)/(2+'Male AC Hazards'!BF56)</f>
        <v>0.995439264640196</v>
      </c>
      <c r="BG56" s="0" t="n">
        <f aca="false">(2-'Male AC Hazards'!BG56)/(2+'Male AC Hazards'!BG56)</f>
        <v>0.995439264640196</v>
      </c>
      <c r="BH56" s="0" t="n">
        <f aca="false">(2-'Male AC Hazards'!BH56)/(2+'Male AC Hazards'!BH56)</f>
        <v>0.995439264640196</v>
      </c>
      <c r="BI56" s="0" t="n">
        <f aca="false">(2-'Male AC Hazards'!BI56)/(2+'Male AC Hazards'!BI56)</f>
        <v>0.995439264640196</v>
      </c>
      <c r="BJ56" s="0" t="n">
        <f aca="false">(2-'Male AC Hazards'!BJ56)/(2+'Male AC Hazards'!BJ56)</f>
        <v>0.995439264640196</v>
      </c>
      <c r="BK56" s="0" t="n">
        <f aca="false">(2-'Male AC Hazards'!BK56)/(2+'Male AC Hazards'!BK56)</f>
        <v>0.995439264640196</v>
      </c>
      <c r="BL56" s="0" t="n">
        <f aca="false">(2-'Male AC Hazards'!BL56)/(2+'Male AC Hazards'!BL56)</f>
        <v>0.995439264640196</v>
      </c>
      <c r="BM56" s="0" t="n">
        <f aca="false">(2-'Male AC Hazards'!BM56)/(2+'Male AC Hazards'!BM56)</f>
        <v>0.995439264640196</v>
      </c>
      <c r="BN56" s="0" t="n">
        <f aca="false">(2-'Male AC Hazards'!BN56)/(2+'Male AC Hazards'!BN56)</f>
        <v>0.995439264640196</v>
      </c>
      <c r="BO56" s="0" t="n">
        <f aca="false">(2-'Male AC Hazards'!BO56)/(2+'Male AC Hazards'!BO56)</f>
        <v>0.995439264640196</v>
      </c>
      <c r="BP56" s="0" t="n">
        <f aca="false">(2-'Male AC Hazards'!BP56)/(2+'Male AC Hazards'!BP56)</f>
        <v>0.995439264640196</v>
      </c>
      <c r="BQ56" s="0" t="n">
        <f aca="false">(2-'Male AC Hazards'!BQ56)/(2+'Male AC Hazards'!BQ56)</f>
        <v>0.995439264640196</v>
      </c>
      <c r="BR56" s="0" t="n">
        <f aca="false">(2-'Male AC Hazards'!BR56)/(2+'Male AC Hazards'!BR56)</f>
        <v>0.995439264640196</v>
      </c>
      <c r="BS56" s="0" t="n">
        <f aca="false">(2-'Male AC Hazards'!BS56)/(2+'Male AC Hazards'!BS56)</f>
        <v>0.995439264640196</v>
      </c>
      <c r="BT56" s="0" t="n">
        <f aca="false">(2-'Male AC Hazards'!BT56)/(2+'Male AC Hazards'!BT56)</f>
        <v>0.995439264640196</v>
      </c>
      <c r="BU56" s="0" t="n">
        <f aca="false">(2-'Male AC Hazards'!BU56)/(2+'Male AC Hazards'!BU56)</f>
        <v>0.995439264640196</v>
      </c>
      <c r="BV56" s="0" t="n">
        <f aca="false">(2-'Male AC Hazards'!BV56)/(2+'Male AC Hazards'!BV56)</f>
        <v>0.995439264640196</v>
      </c>
      <c r="BW56" s="0" t="n">
        <f aca="false">(2-'Male AC Hazards'!BW56)/(2+'Male AC Hazards'!BW56)</f>
        <v>0.995439264640196</v>
      </c>
      <c r="BX56" s="0" t="n">
        <f aca="false">(2-'Male AC Hazards'!BX56)/(2+'Male AC Hazards'!BX56)</f>
        <v>0.995439264640196</v>
      </c>
      <c r="BY56" s="0" t="n">
        <f aca="false">(2-'Male AC Hazards'!BY56)/(2+'Male AC Hazards'!BY56)</f>
        <v>0.995439264640196</v>
      </c>
      <c r="BZ56" s="0" t="n">
        <f aca="false">(2-'Male AC Hazards'!BZ56)/(2+'Male AC Hazards'!BZ56)</f>
        <v>0.995439264640196</v>
      </c>
      <c r="CA56" s="0" t="n">
        <f aca="false">(2-'Male AC Hazards'!CA56)/(2+'Male AC Hazards'!CA56)</f>
        <v>0.995439264640196</v>
      </c>
      <c r="CB56" s="0" t="n">
        <f aca="false">(2-'Male AC Hazards'!CB56)/(2+'Male AC Hazards'!CB56)</f>
        <v>0.995439264640196</v>
      </c>
      <c r="CC56" s="0" t="n">
        <f aca="false">(2-'Male AC Hazards'!CC56)/(2+'Male AC Hazards'!CC56)</f>
        <v>0.995439264640196</v>
      </c>
      <c r="CD56" s="0" t="n">
        <f aca="false">(2-'Male AC Hazards'!CD56)/(2+'Male AC Hazards'!CD56)</f>
        <v>0.995439264640196</v>
      </c>
      <c r="CE56" s="0" t="n">
        <f aca="false">(2-'Male AC Hazards'!CE56)/(2+'Male AC Hazards'!CE56)</f>
        <v>0.995439264640196</v>
      </c>
      <c r="CF56" s="0" t="n">
        <f aca="false">(2-'Male AC Hazards'!CF56)/(2+'Male AC Hazards'!CF56)</f>
        <v>0.995439264640196</v>
      </c>
      <c r="CG56" s="0" t="n">
        <f aca="false">(2-'Male AC Hazards'!CG56)/(2+'Male AC Hazards'!CG56)</f>
        <v>0.995439264640196</v>
      </c>
      <c r="CH56" s="0" t="n">
        <f aca="false">(2-'Male AC Hazards'!CH56)/(2+'Male AC Hazards'!CH56)</f>
        <v>0.995439264640196</v>
      </c>
      <c r="CI56" s="0" t="n">
        <f aca="false">(2-'Male AC Hazards'!CI56)/(2+'Male AC Hazards'!CI56)</f>
        <v>0.995439264640196</v>
      </c>
      <c r="CJ56" s="0" t="n">
        <f aca="false">(2-'Male AC Hazards'!CJ56)/(2+'Male AC Hazards'!CJ56)</f>
        <v>0.995439264640196</v>
      </c>
      <c r="CK56" s="0" t="n">
        <f aca="false">(2-'Male AC Hazards'!CK56)/(2+'Male AC Hazards'!CK56)</f>
        <v>0.995439264640196</v>
      </c>
      <c r="CL56" s="0" t="n">
        <f aca="false">(2-'Male AC Hazards'!CL56)/(2+'Male AC Hazards'!CL56)</f>
        <v>0.995439264640196</v>
      </c>
      <c r="CM56" s="0" t="n">
        <f aca="false">(2-'Male AC Hazards'!CM56)/(2+'Male AC Hazards'!CM56)</f>
        <v>0.995439264640196</v>
      </c>
      <c r="CN56" s="0" t="n">
        <f aca="false">(2-'Male AC Hazards'!CN56)/(2+'Male AC Hazards'!CN56)</f>
        <v>0.995439264640196</v>
      </c>
      <c r="CO56" s="0" t="n">
        <f aca="false">(2-'Male AC Hazards'!CO56)/(2+'Male AC Hazards'!CO56)</f>
        <v>0.995439264640196</v>
      </c>
      <c r="CP56" s="0" t="n">
        <f aca="false">(2-'Male AC Hazards'!CP56)/(2+'Male AC Hazards'!CP56)</f>
        <v>0.995439264640196</v>
      </c>
      <c r="CQ56" s="0" t="n">
        <f aca="false">(2-'Male AC Hazards'!CQ56)/(2+'Male AC Hazards'!CQ56)</f>
        <v>0.995439264640196</v>
      </c>
      <c r="CR56" s="0" t="n">
        <f aca="false">(2-'Male AC Hazards'!CR56)/(2+'Male AC Hazards'!CR56)</f>
        <v>0.995439264640196</v>
      </c>
      <c r="CS56" s="0" t="n">
        <f aca="false">(2-'Male AC Hazards'!CS56)/(2+'Male AC Hazards'!CS56)</f>
        <v>0.995439264640196</v>
      </c>
      <c r="CT56" s="0" t="n">
        <f aca="false">(2-'Male AC Hazards'!CT56)/(2+'Male AC Hazards'!CT56)</f>
        <v>0.995439264640196</v>
      </c>
      <c r="CU56" s="0" t="n">
        <f aca="false">(2-'Male AC Hazards'!CU56)/(2+'Male AC Hazards'!CU56)</f>
        <v>0.995439264640196</v>
      </c>
      <c r="CV56" s="0" t="n">
        <f aca="false">(2-'Male AC Hazards'!CV56)/(2+'Male AC Hazards'!CV56)</f>
        <v>0.995439264640196</v>
      </c>
      <c r="CW56" s="0" t="n">
        <f aca="false">(2-'Male AC Hazards'!CW56)/(2+'Male AC Hazards'!CW56)</f>
        <v>0.995439264640196</v>
      </c>
      <c r="CX56" s="0" t="n">
        <f aca="false">(2-'Male AC Hazards'!CX56)/(2+'Male AC Hazards'!CX56)</f>
        <v>0.995439264640196</v>
      </c>
      <c r="CY56" s="0" t="n">
        <f aca="false">(2-'Male AC Hazards'!CY56)/(2+'Male AC Hazards'!CY56)</f>
        <v>0.995439264640196</v>
      </c>
      <c r="CZ56" s="0" t="n">
        <f aca="false">(2-'Male AC Hazards'!CZ56)/(2+'Male AC Hazards'!CZ56)</f>
        <v>0.995439264640196</v>
      </c>
      <c r="DA56" s="0" t="n">
        <f aca="false">(2-'Male AC Hazards'!DA56)/(2+'Male AC Hazards'!DA56)</f>
        <v>0.995439264640196</v>
      </c>
      <c r="DB56" s="0" t="n">
        <f aca="false">(2-'Male AC Hazards'!DB56)/(2+'Male AC Hazards'!DB56)</f>
        <v>0.995439264640196</v>
      </c>
      <c r="DC56" s="0" t="n">
        <f aca="false">(2-'Male AC Hazards'!DC56)/(2+'Male AC Hazards'!DC56)</f>
        <v>0.995439264640196</v>
      </c>
      <c r="DD56" s="0" t="n">
        <f aca="false">(2-'Male AC Hazards'!DD56)/(2+'Male AC Hazards'!DD56)</f>
        <v>0.995439264640196</v>
      </c>
      <c r="DE56" s="0" t="n">
        <f aca="false">(2-'Male AC Hazards'!DE56)/(2+'Male AC Hazards'!DE56)</f>
        <v>0.995439264640196</v>
      </c>
      <c r="DF56" s="0" t="n">
        <f aca="false">(2-'Male AC Hazards'!DF56)/(2+'Male AC Hazards'!DF56)</f>
        <v>0.995439264640196</v>
      </c>
      <c r="DG56" s="0" t="n">
        <f aca="false">(2-'Male AC Hazards'!DG56)/(2+'Male AC Hazards'!DG56)</f>
        <v>0.995439264640196</v>
      </c>
      <c r="DH56" s="0" t="n">
        <f aca="false">(2-'Male AC Hazards'!DH56)/(2+'Male AC Hazards'!DH56)</f>
        <v>0.995439264640196</v>
      </c>
      <c r="DI56" s="0" t="n">
        <f aca="false">(2-'Male AC Hazards'!DI56)/(2+'Male AC Hazards'!DI56)</f>
        <v>0.995439264640196</v>
      </c>
      <c r="DJ56" s="0" t="n">
        <f aca="false">(2-'Male AC Hazards'!DJ56)/(2+'Male AC Hazards'!DJ56)</f>
        <v>0.995439264640196</v>
      </c>
      <c r="DK56" s="0" t="n">
        <f aca="false">(2-'Male AC Hazards'!DK56)/(2+'Male AC Hazards'!DK56)</f>
        <v>0.995439264640196</v>
      </c>
      <c r="DL56" s="0" t="n">
        <f aca="false">(2-'Male AC Hazards'!DL56)/(2+'Male AC Hazards'!DL56)</f>
        <v>0.995439264640196</v>
      </c>
      <c r="DM56" s="0" t="n">
        <f aca="false">(2-'Male AC Hazards'!DM56)/(2+'Male AC Hazards'!DM56)</f>
        <v>0.995439264640196</v>
      </c>
      <c r="DN56" s="0" t="n">
        <f aca="false">(2-'Male AC Hazards'!DN56)/(2+'Male AC Hazards'!DN56)</f>
        <v>0.995439264640196</v>
      </c>
      <c r="DO56" s="0" t="n">
        <f aca="false">(2-'Male AC Hazards'!DO56)/(2+'Male AC Hazards'!DO56)</f>
        <v>0.995439264640196</v>
      </c>
      <c r="DP56" s="0" t="n">
        <f aca="false">(2-'Male AC Hazards'!DP56)/(2+'Male AC Hazards'!DP56)</f>
        <v>0.995439264640196</v>
      </c>
    </row>
    <row r="57" customFormat="false" ht="12.75" hidden="false" customHeight="false" outlineLevel="0" collapsed="false">
      <c r="A57" s="0" t="n">
        <v>54</v>
      </c>
      <c r="B57" s="0" t="n">
        <f aca="false">(2-'Male AC Hazards'!B57)/(2+'Male AC Hazards'!B57)</f>
        <v>0.994886110394333</v>
      </c>
      <c r="C57" s="0" t="n">
        <f aca="false">(2-'Male AC Hazards'!C57)/(2+'Male AC Hazards'!C57)</f>
        <v>0.994886110394333</v>
      </c>
      <c r="D57" s="0" t="n">
        <f aca="false">(2-'Male AC Hazards'!D57)/(2+'Male AC Hazards'!D57)</f>
        <v>0.994886110394333</v>
      </c>
      <c r="E57" s="0" t="n">
        <f aca="false">(2-'Male AC Hazards'!E57)/(2+'Male AC Hazards'!E57)</f>
        <v>0.994886110394333</v>
      </c>
      <c r="F57" s="0" t="n">
        <f aca="false">(2-'Male AC Hazards'!F57)/(2+'Male AC Hazards'!F57)</f>
        <v>0.994886110394333</v>
      </c>
      <c r="G57" s="0" t="n">
        <f aca="false">(2-'Male AC Hazards'!G57)/(2+'Male AC Hazards'!G57)</f>
        <v>0.994886110394333</v>
      </c>
      <c r="H57" s="0" t="n">
        <f aca="false">(2-'Male AC Hazards'!H57)/(2+'Male AC Hazards'!H57)</f>
        <v>0.994886110394333</v>
      </c>
      <c r="I57" s="0" t="n">
        <f aca="false">(2-'Male AC Hazards'!I57)/(2+'Male AC Hazards'!I57)</f>
        <v>0.994886110394333</v>
      </c>
      <c r="J57" s="0" t="n">
        <f aca="false">(2-'Male AC Hazards'!J57)/(2+'Male AC Hazards'!J57)</f>
        <v>0.994886110394333</v>
      </c>
      <c r="K57" s="0" t="n">
        <f aca="false">(2-'Male AC Hazards'!K57)/(2+'Male AC Hazards'!K57)</f>
        <v>0.994886110394333</v>
      </c>
      <c r="L57" s="0" t="n">
        <f aca="false">(2-'Male AC Hazards'!L57)/(2+'Male AC Hazards'!L57)</f>
        <v>0.994886110394333</v>
      </c>
      <c r="M57" s="0" t="n">
        <f aca="false">(2-'Male AC Hazards'!M57)/(2+'Male AC Hazards'!M57)</f>
        <v>0.994886110394333</v>
      </c>
      <c r="N57" s="0" t="n">
        <f aca="false">(2-'Male AC Hazards'!N57)/(2+'Male AC Hazards'!N57)</f>
        <v>0.994886110394333</v>
      </c>
      <c r="O57" s="0" t="n">
        <f aca="false">(2-'Male AC Hazards'!O57)/(2+'Male AC Hazards'!O57)</f>
        <v>0.994886110394333</v>
      </c>
      <c r="P57" s="0" t="n">
        <f aca="false">(2-'Male AC Hazards'!P57)/(2+'Male AC Hazards'!P57)</f>
        <v>0.994886110394333</v>
      </c>
      <c r="Q57" s="0" t="n">
        <f aca="false">(2-'Male AC Hazards'!Q57)/(2+'Male AC Hazards'!Q57)</f>
        <v>0.994886110394333</v>
      </c>
      <c r="R57" s="0" t="n">
        <f aca="false">(2-'Male AC Hazards'!R57)/(2+'Male AC Hazards'!R57)</f>
        <v>0.994886110394333</v>
      </c>
      <c r="S57" s="0" t="n">
        <f aca="false">(2-'Male AC Hazards'!S57)/(2+'Male AC Hazards'!S57)</f>
        <v>0.994886110394333</v>
      </c>
      <c r="T57" s="0" t="n">
        <f aca="false">(2-'Male AC Hazards'!T57)/(2+'Male AC Hazards'!T57)</f>
        <v>0.994886110394333</v>
      </c>
      <c r="U57" s="0" t="n">
        <f aca="false">(2-'Male AC Hazards'!U57)/(2+'Male AC Hazards'!U57)</f>
        <v>0.994886110394333</v>
      </c>
      <c r="V57" s="0" t="n">
        <f aca="false">(2-'Male AC Hazards'!V57)/(2+'Male AC Hazards'!V57)</f>
        <v>0.994886110394333</v>
      </c>
      <c r="W57" s="0" t="n">
        <f aca="false">(2-'Male AC Hazards'!W57)/(2+'Male AC Hazards'!W57)</f>
        <v>0.994886110394333</v>
      </c>
      <c r="X57" s="0" t="n">
        <f aca="false">(2-'Male AC Hazards'!X57)/(2+'Male AC Hazards'!X57)</f>
        <v>0.994886110394333</v>
      </c>
      <c r="Y57" s="0" t="n">
        <f aca="false">(2-'Male AC Hazards'!Y57)/(2+'Male AC Hazards'!Y57)</f>
        <v>0.994886110394333</v>
      </c>
      <c r="Z57" s="0" t="n">
        <f aca="false">(2-'Male AC Hazards'!Z57)/(2+'Male AC Hazards'!Z57)</f>
        <v>0.994886110394333</v>
      </c>
      <c r="AA57" s="0" t="n">
        <f aca="false">(2-'Male AC Hazards'!AA57)/(2+'Male AC Hazards'!AA57)</f>
        <v>0.994886110394333</v>
      </c>
      <c r="AB57" s="0" t="n">
        <f aca="false">(2-'Male AC Hazards'!AB57)/(2+'Male AC Hazards'!AB57)</f>
        <v>0.994886110394333</v>
      </c>
      <c r="AC57" s="0" t="n">
        <f aca="false">(2-'Male AC Hazards'!AC57)/(2+'Male AC Hazards'!AC57)</f>
        <v>0.994886110394333</v>
      </c>
      <c r="AD57" s="0" t="n">
        <f aca="false">(2-'Male AC Hazards'!AD57)/(2+'Male AC Hazards'!AD57)</f>
        <v>0.994886110394333</v>
      </c>
      <c r="AE57" s="0" t="n">
        <f aca="false">(2-'Male AC Hazards'!AE57)/(2+'Male AC Hazards'!AE57)</f>
        <v>0.994886110394333</v>
      </c>
      <c r="AF57" s="0" t="n">
        <f aca="false">(2-'Male AC Hazards'!AF57)/(2+'Male AC Hazards'!AF57)</f>
        <v>0.994886110394333</v>
      </c>
      <c r="AG57" s="0" t="n">
        <f aca="false">(2-'Male AC Hazards'!AG57)/(2+'Male AC Hazards'!AG57)</f>
        <v>0.994886110394333</v>
      </c>
      <c r="AH57" s="0" t="n">
        <f aca="false">(2-'Male AC Hazards'!AH57)/(2+'Male AC Hazards'!AH57)</f>
        <v>0.994886110394333</v>
      </c>
      <c r="AI57" s="0" t="n">
        <f aca="false">(2-'Male AC Hazards'!AI57)/(2+'Male AC Hazards'!AI57)</f>
        <v>0.994886110394333</v>
      </c>
      <c r="AJ57" s="0" t="n">
        <f aca="false">(2-'Male AC Hazards'!AJ57)/(2+'Male AC Hazards'!AJ57)</f>
        <v>0.994886110394333</v>
      </c>
      <c r="AK57" s="0" t="n">
        <f aca="false">(2-'Male AC Hazards'!AK57)/(2+'Male AC Hazards'!AK57)</f>
        <v>0.994886110394333</v>
      </c>
      <c r="AL57" s="0" t="n">
        <f aca="false">(2-'Male AC Hazards'!AL57)/(2+'Male AC Hazards'!AL57)</f>
        <v>0.994886110394333</v>
      </c>
      <c r="AM57" s="0" t="n">
        <f aca="false">(2-'Male AC Hazards'!AM57)/(2+'Male AC Hazards'!AM57)</f>
        <v>0.994886110394333</v>
      </c>
      <c r="AN57" s="0" t="n">
        <f aca="false">(2-'Male AC Hazards'!AN57)/(2+'Male AC Hazards'!AN57)</f>
        <v>0.994886110394333</v>
      </c>
      <c r="AO57" s="0" t="n">
        <f aca="false">(2-'Male AC Hazards'!AO57)/(2+'Male AC Hazards'!AO57)</f>
        <v>0.994886110394333</v>
      </c>
      <c r="AP57" s="0" t="n">
        <f aca="false">(2-'Male AC Hazards'!AP57)/(2+'Male AC Hazards'!AP57)</f>
        <v>0.994886110394333</v>
      </c>
      <c r="AQ57" s="0" t="n">
        <f aca="false">(2-'Male AC Hazards'!AQ57)/(2+'Male AC Hazards'!AQ57)</f>
        <v>0.994886110394333</v>
      </c>
      <c r="AR57" s="0" t="n">
        <f aca="false">(2-'Male AC Hazards'!AR57)/(2+'Male AC Hazards'!AR57)</f>
        <v>0.994886110394333</v>
      </c>
      <c r="AS57" s="0" t="n">
        <f aca="false">(2-'Male AC Hazards'!AS57)/(2+'Male AC Hazards'!AS57)</f>
        <v>0.994886110394333</v>
      </c>
      <c r="AT57" s="0" t="n">
        <f aca="false">(2-'Male AC Hazards'!AT57)/(2+'Male AC Hazards'!AT57)</f>
        <v>0.994886110394333</v>
      </c>
      <c r="AU57" s="0" t="n">
        <f aca="false">(2-'Male AC Hazards'!AU57)/(2+'Male AC Hazards'!AU57)</f>
        <v>0.994886110394333</v>
      </c>
      <c r="AV57" s="0" t="n">
        <f aca="false">(2-'Male AC Hazards'!AV57)/(2+'Male AC Hazards'!AV57)</f>
        <v>0.994886110394333</v>
      </c>
      <c r="AW57" s="0" t="n">
        <f aca="false">(2-'Male AC Hazards'!AW57)/(2+'Male AC Hazards'!AW57)</f>
        <v>0.994886110394333</v>
      </c>
      <c r="AX57" s="0" t="n">
        <f aca="false">(2-'Male AC Hazards'!AX57)/(2+'Male AC Hazards'!AX57)</f>
        <v>0.994886110394333</v>
      </c>
      <c r="AY57" s="0" t="n">
        <f aca="false">(2-'Male AC Hazards'!AY57)/(2+'Male AC Hazards'!AY57)</f>
        <v>0.994886110394333</v>
      </c>
      <c r="AZ57" s="0" t="n">
        <f aca="false">(2-'Male AC Hazards'!AZ57)/(2+'Male AC Hazards'!AZ57)</f>
        <v>0.994886110394333</v>
      </c>
      <c r="BA57" s="0" t="n">
        <f aca="false">(2-'Male AC Hazards'!BA57)/(2+'Male AC Hazards'!BA57)</f>
        <v>0.994886110394333</v>
      </c>
      <c r="BB57" s="0" t="n">
        <f aca="false">(2-'Male AC Hazards'!BB57)/(2+'Male AC Hazards'!BB57)</f>
        <v>0.994886110394333</v>
      </c>
      <c r="BC57" s="0" t="n">
        <f aca="false">(2-'Male AC Hazards'!BC57)/(2+'Male AC Hazards'!BC57)</f>
        <v>0.994886110394333</v>
      </c>
      <c r="BD57" s="0" t="n">
        <f aca="false">(2-'Male AC Hazards'!BD57)/(2+'Male AC Hazards'!BD57)</f>
        <v>0.994886110394333</v>
      </c>
      <c r="BE57" s="0" t="n">
        <f aca="false">(2-'Male AC Hazards'!BE57)/(2+'Male AC Hazards'!BE57)</f>
        <v>0.994886110394333</v>
      </c>
      <c r="BF57" s="0" t="n">
        <f aca="false">(2-'Male AC Hazards'!BF57)/(2+'Male AC Hazards'!BF57)</f>
        <v>0.994886110394333</v>
      </c>
      <c r="BG57" s="0" t="n">
        <f aca="false">(2-'Male AC Hazards'!BG57)/(2+'Male AC Hazards'!BG57)</f>
        <v>0.994886110394333</v>
      </c>
      <c r="BH57" s="0" t="n">
        <f aca="false">(2-'Male AC Hazards'!BH57)/(2+'Male AC Hazards'!BH57)</f>
        <v>0.994886110394333</v>
      </c>
      <c r="BI57" s="0" t="n">
        <f aca="false">(2-'Male AC Hazards'!BI57)/(2+'Male AC Hazards'!BI57)</f>
        <v>0.994886110394333</v>
      </c>
      <c r="BJ57" s="0" t="n">
        <f aca="false">(2-'Male AC Hazards'!BJ57)/(2+'Male AC Hazards'!BJ57)</f>
        <v>0.994886110394333</v>
      </c>
      <c r="BK57" s="0" t="n">
        <f aca="false">(2-'Male AC Hazards'!BK57)/(2+'Male AC Hazards'!BK57)</f>
        <v>0.994886110394333</v>
      </c>
      <c r="BL57" s="0" t="n">
        <f aca="false">(2-'Male AC Hazards'!BL57)/(2+'Male AC Hazards'!BL57)</f>
        <v>0.994886110394333</v>
      </c>
      <c r="BM57" s="0" t="n">
        <f aca="false">(2-'Male AC Hazards'!BM57)/(2+'Male AC Hazards'!BM57)</f>
        <v>0.994886110394333</v>
      </c>
      <c r="BN57" s="0" t="n">
        <f aca="false">(2-'Male AC Hazards'!BN57)/(2+'Male AC Hazards'!BN57)</f>
        <v>0.994886110394333</v>
      </c>
      <c r="BO57" s="0" t="n">
        <f aca="false">(2-'Male AC Hazards'!BO57)/(2+'Male AC Hazards'!BO57)</f>
        <v>0.994886110394333</v>
      </c>
      <c r="BP57" s="0" t="n">
        <f aca="false">(2-'Male AC Hazards'!BP57)/(2+'Male AC Hazards'!BP57)</f>
        <v>0.994886110394333</v>
      </c>
      <c r="BQ57" s="0" t="n">
        <f aca="false">(2-'Male AC Hazards'!BQ57)/(2+'Male AC Hazards'!BQ57)</f>
        <v>0.994886110394333</v>
      </c>
      <c r="BR57" s="0" t="n">
        <f aca="false">(2-'Male AC Hazards'!BR57)/(2+'Male AC Hazards'!BR57)</f>
        <v>0.994886110394333</v>
      </c>
      <c r="BS57" s="0" t="n">
        <f aca="false">(2-'Male AC Hazards'!BS57)/(2+'Male AC Hazards'!BS57)</f>
        <v>0.994886110394333</v>
      </c>
      <c r="BT57" s="0" t="n">
        <f aca="false">(2-'Male AC Hazards'!BT57)/(2+'Male AC Hazards'!BT57)</f>
        <v>0.994886110394333</v>
      </c>
      <c r="BU57" s="0" t="n">
        <f aca="false">(2-'Male AC Hazards'!BU57)/(2+'Male AC Hazards'!BU57)</f>
        <v>0.994886110394333</v>
      </c>
      <c r="BV57" s="0" t="n">
        <f aca="false">(2-'Male AC Hazards'!BV57)/(2+'Male AC Hazards'!BV57)</f>
        <v>0.994886110394333</v>
      </c>
      <c r="BW57" s="0" t="n">
        <f aca="false">(2-'Male AC Hazards'!BW57)/(2+'Male AC Hazards'!BW57)</f>
        <v>0.994886110394333</v>
      </c>
      <c r="BX57" s="0" t="n">
        <f aca="false">(2-'Male AC Hazards'!BX57)/(2+'Male AC Hazards'!BX57)</f>
        <v>0.994886110394333</v>
      </c>
      <c r="BY57" s="0" t="n">
        <f aca="false">(2-'Male AC Hazards'!BY57)/(2+'Male AC Hazards'!BY57)</f>
        <v>0.994886110394333</v>
      </c>
      <c r="BZ57" s="0" t="n">
        <f aca="false">(2-'Male AC Hazards'!BZ57)/(2+'Male AC Hazards'!BZ57)</f>
        <v>0.994886110394333</v>
      </c>
      <c r="CA57" s="0" t="n">
        <f aca="false">(2-'Male AC Hazards'!CA57)/(2+'Male AC Hazards'!CA57)</f>
        <v>0.994886110394333</v>
      </c>
      <c r="CB57" s="0" t="n">
        <f aca="false">(2-'Male AC Hazards'!CB57)/(2+'Male AC Hazards'!CB57)</f>
        <v>0.994886110394333</v>
      </c>
      <c r="CC57" s="0" t="n">
        <f aca="false">(2-'Male AC Hazards'!CC57)/(2+'Male AC Hazards'!CC57)</f>
        <v>0.994886110394333</v>
      </c>
      <c r="CD57" s="0" t="n">
        <f aca="false">(2-'Male AC Hazards'!CD57)/(2+'Male AC Hazards'!CD57)</f>
        <v>0.994886110394333</v>
      </c>
      <c r="CE57" s="0" t="n">
        <f aca="false">(2-'Male AC Hazards'!CE57)/(2+'Male AC Hazards'!CE57)</f>
        <v>0.994886110394333</v>
      </c>
      <c r="CF57" s="0" t="n">
        <f aca="false">(2-'Male AC Hazards'!CF57)/(2+'Male AC Hazards'!CF57)</f>
        <v>0.994886110394333</v>
      </c>
      <c r="CG57" s="0" t="n">
        <f aca="false">(2-'Male AC Hazards'!CG57)/(2+'Male AC Hazards'!CG57)</f>
        <v>0.994886110394333</v>
      </c>
      <c r="CH57" s="0" t="n">
        <f aca="false">(2-'Male AC Hazards'!CH57)/(2+'Male AC Hazards'!CH57)</f>
        <v>0.994886110394333</v>
      </c>
      <c r="CI57" s="0" t="n">
        <f aca="false">(2-'Male AC Hazards'!CI57)/(2+'Male AC Hazards'!CI57)</f>
        <v>0.994886110394333</v>
      </c>
      <c r="CJ57" s="0" t="n">
        <f aca="false">(2-'Male AC Hazards'!CJ57)/(2+'Male AC Hazards'!CJ57)</f>
        <v>0.994886110394333</v>
      </c>
      <c r="CK57" s="0" t="n">
        <f aca="false">(2-'Male AC Hazards'!CK57)/(2+'Male AC Hazards'!CK57)</f>
        <v>0.994886110394333</v>
      </c>
      <c r="CL57" s="0" t="n">
        <f aca="false">(2-'Male AC Hazards'!CL57)/(2+'Male AC Hazards'!CL57)</f>
        <v>0.994886110394333</v>
      </c>
      <c r="CM57" s="0" t="n">
        <f aca="false">(2-'Male AC Hazards'!CM57)/(2+'Male AC Hazards'!CM57)</f>
        <v>0.994886110394333</v>
      </c>
      <c r="CN57" s="0" t="n">
        <f aca="false">(2-'Male AC Hazards'!CN57)/(2+'Male AC Hazards'!CN57)</f>
        <v>0.994886110394333</v>
      </c>
      <c r="CO57" s="0" t="n">
        <f aca="false">(2-'Male AC Hazards'!CO57)/(2+'Male AC Hazards'!CO57)</f>
        <v>0.994886110394333</v>
      </c>
      <c r="CP57" s="0" t="n">
        <f aca="false">(2-'Male AC Hazards'!CP57)/(2+'Male AC Hazards'!CP57)</f>
        <v>0.994886110394333</v>
      </c>
      <c r="CQ57" s="0" t="n">
        <f aca="false">(2-'Male AC Hazards'!CQ57)/(2+'Male AC Hazards'!CQ57)</f>
        <v>0.994886110394333</v>
      </c>
      <c r="CR57" s="0" t="n">
        <f aca="false">(2-'Male AC Hazards'!CR57)/(2+'Male AC Hazards'!CR57)</f>
        <v>0.994886110394333</v>
      </c>
      <c r="CS57" s="0" t="n">
        <f aca="false">(2-'Male AC Hazards'!CS57)/(2+'Male AC Hazards'!CS57)</f>
        <v>0.994886110394333</v>
      </c>
      <c r="CT57" s="0" t="n">
        <f aca="false">(2-'Male AC Hazards'!CT57)/(2+'Male AC Hazards'!CT57)</f>
        <v>0.994886110394333</v>
      </c>
      <c r="CU57" s="0" t="n">
        <f aca="false">(2-'Male AC Hazards'!CU57)/(2+'Male AC Hazards'!CU57)</f>
        <v>0.994886110394333</v>
      </c>
      <c r="CV57" s="0" t="n">
        <f aca="false">(2-'Male AC Hazards'!CV57)/(2+'Male AC Hazards'!CV57)</f>
        <v>0.994886110394333</v>
      </c>
      <c r="CW57" s="0" t="n">
        <f aca="false">(2-'Male AC Hazards'!CW57)/(2+'Male AC Hazards'!CW57)</f>
        <v>0.994886110394333</v>
      </c>
      <c r="CX57" s="0" t="n">
        <f aca="false">(2-'Male AC Hazards'!CX57)/(2+'Male AC Hazards'!CX57)</f>
        <v>0.994886110394333</v>
      </c>
      <c r="CY57" s="0" t="n">
        <f aca="false">(2-'Male AC Hazards'!CY57)/(2+'Male AC Hazards'!CY57)</f>
        <v>0.994886110394333</v>
      </c>
      <c r="CZ57" s="0" t="n">
        <f aca="false">(2-'Male AC Hazards'!CZ57)/(2+'Male AC Hazards'!CZ57)</f>
        <v>0.994886110394333</v>
      </c>
      <c r="DA57" s="0" t="n">
        <f aca="false">(2-'Male AC Hazards'!DA57)/(2+'Male AC Hazards'!DA57)</f>
        <v>0.994886110394333</v>
      </c>
      <c r="DB57" s="0" t="n">
        <f aca="false">(2-'Male AC Hazards'!DB57)/(2+'Male AC Hazards'!DB57)</f>
        <v>0.994886110394333</v>
      </c>
      <c r="DC57" s="0" t="n">
        <f aca="false">(2-'Male AC Hazards'!DC57)/(2+'Male AC Hazards'!DC57)</f>
        <v>0.994886110394333</v>
      </c>
      <c r="DD57" s="0" t="n">
        <f aca="false">(2-'Male AC Hazards'!DD57)/(2+'Male AC Hazards'!DD57)</f>
        <v>0.994886110394333</v>
      </c>
      <c r="DE57" s="0" t="n">
        <f aca="false">(2-'Male AC Hazards'!DE57)/(2+'Male AC Hazards'!DE57)</f>
        <v>0.994886110394333</v>
      </c>
      <c r="DF57" s="0" t="n">
        <f aca="false">(2-'Male AC Hazards'!DF57)/(2+'Male AC Hazards'!DF57)</f>
        <v>0.994886110394333</v>
      </c>
      <c r="DG57" s="0" t="n">
        <f aca="false">(2-'Male AC Hazards'!DG57)/(2+'Male AC Hazards'!DG57)</f>
        <v>0.994886110394333</v>
      </c>
      <c r="DH57" s="0" t="n">
        <f aca="false">(2-'Male AC Hazards'!DH57)/(2+'Male AC Hazards'!DH57)</f>
        <v>0.994886110394333</v>
      </c>
      <c r="DI57" s="0" t="n">
        <f aca="false">(2-'Male AC Hazards'!DI57)/(2+'Male AC Hazards'!DI57)</f>
        <v>0.994886110394333</v>
      </c>
      <c r="DJ57" s="0" t="n">
        <f aca="false">(2-'Male AC Hazards'!DJ57)/(2+'Male AC Hazards'!DJ57)</f>
        <v>0.994886110394333</v>
      </c>
      <c r="DK57" s="0" t="n">
        <f aca="false">(2-'Male AC Hazards'!DK57)/(2+'Male AC Hazards'!DK57)</f>
        <v>0.994886110394333</v>
      </c>
      <c r="DL57" s="0" t="n">
        <f aca="false">(2-'Male AC Hazards'!DL57)/(2+'Male AC Hazards'!DL57)</f>
        <v>0.994886110394333</v>
      </c>
      <c r="DM57" s="0" t="n">
        <f aca="false">(2-'Male AC Hazards'!DM57)/(2+'Male AC Hazards'!DM57)</f>
        <v>0.994886110394333</v>
      </c>
      <c r="DN57" s="0" t="n">
        <f aca="false">(2-'Male AC Hazards'!DN57)/(2+'Male AC Hazards'!DN57)</f>
        <v>0.994886110394333</v>
      </c>
      <c r="DO57" s="0" t="n">
        <f aca="false">(2-'Male AC Hazards'!DO57)/(2+'Male AC Hazards'!DO57)</f>
        <v>0.994886110394333</v>
      </c>
      <c r="DP57" s="0" t="n">
        <f aca="false">(2-'Male AC Hazards'!DP57)/(2+'Male AC Hazards'!DP57)</f>
        <v>0.994886110394333</v>
      </c>
    </row>
    <row r="58" customFormat="false" ht="12.75" hidden="false" customHeight="false" outlineLevel="0" collapsed="false">
      <c r="A58" s="0" t="n">
        <v>55</v>
      </c>
      <c r="B58" s="0" t="n">
        <f aca="false">(2-'Male AC Hazards'!B58)/(2+'Male AC Hazards'!B58)</f>
        <v>0.99433738124584</v>
      </c>
      <c r="C58" s="0" t="n">
        <f aca="false">(2-'Male AC Hazards'!C58)/(2+'Male AC Hazards'!C58)</f>
        <v>0.99433738124584</v>
      </c>
      <c r="D58" s="0" t="n">
        <f aca="false">(2-'Male AC Hazards'!D58)/(2+'Male AC Hazards'!D58)</f>
        <v>0.99433738124584</v>
      </c>
      <c r="E58" s="0" t="n">
        <f aca="false">(2-'Male AC Hazards'!E58)/(2+'Male AC Hazards'!E58)</f>
        <v>0.99433738124584</v>
      </c>
      <c r="F58" s="0" t="n">
        <f aca="false">(2-'Male AC Hazards'!F58)/(2+'Male AC Hazards'!F58)</f>
        <v>0.99433738124584</v>
      </c>
      <c r="G58" s="0" t="n">
        <f aca="false">(2-'Male AC Hazards'!G58)/(2+'Male AC Hazards'!G58)</f>
        <v>0.99433738124584</v>
      </c>
      <c r="H58" s="0" t="n">
        <f aca="false">(2-'Male AC Hazards'!H58)/(2+'Male AC Hazards'!H58)</f>
        <v>0.99433738124584</v>
      </c>
      <c r="I58" s="0" t="n">
        <f aca="false">(2-'Male AC Hazards'!I58)/(2+'Male AC Hazards'!I58)</f>
        <v>0.99433738124584</v>
      </c>
      <c r="J58" s="0" t="n">
        <f aca="false">(2-'Male AC Hazards'!J58)/(2+'Male AC Hazards'!J58)</f>
        <v>0.99433738124584</v>
      </c>
      <c r="K58" s="0" t="n">
        <f aca="false">(2-'Male AC Hazards'!K58)/(2+'Male AC Hazards'!K58)</f>
        <v>0.99433738124584</v>
      </c>
      <c r="L58" s="0" t="n">
        <f aca="false">(2-'Male AC Hazards'!L58)/(2+'Male AC Hazards'!L58)</f>
        <v>0.99433738124584</v>
      </c>
      <c r="M58" s="0" t="n">
        <f aca="false">(2-'Male AC Hazards'!M58)/(2+'Male AC Hazards'!M58)</f>
        <v>0.99433738124584</v>
      </c>
      <c r="N58" s="0" t="n">
        <f aca="false">(2-'Male AC Hazards'!N58)/(2+'Male AC Hazards'!N58)</f>
        <v>0.99433738124584</v>
      </c>
      <c r="O58" s="0" t="n">
        <f aca="false">(2-'Male AC Hazards'!O58)/(2+'Male AC Hazards'!O58)</f>
        <v>0.99433738124584</v>
      </c>
      <c r="P58" s="0" t="n">
        <f aca="false">(2-'Male AC Hazards'!P58)/(2+'Male AC Hazards'!P58)</f>
        <v>0.99433738124584</v>
      </c>
      <c r="Q58" s="0" t="n">
        <f aca="false">(2-'Male AC Hazards'!Q58)/(2+'Male AC Hazards'!Q58)</f>
        <v>0.99433738124584</v>
      </c>
      <c r="R58" s="0" t="n">
        <f aca="false">(2-'Male AC Hazards'!R58)/(2+'Male AC Hazards'!R58)</f>
        <v>0.99433738124584</v>
      </c>
      <c r="S58" s="0" t="n">
        <f aca="false">(2-'Male AC Hazards'!S58)/(2+'Male AC Hazards'!S58)</f>
        <v>0.99433738124584</v>
      </c>
      <c r="T58" s="0" t="n">
        <f aca="false">(2-'Male AC Hazards'!T58)/(2+'Male AC Hazards'!T58)</f>
        <v>0.99433738124584</v>
      </c>
      <c r="U58" s="0" t="n">
        <f aca="false">(2-'Male AC Hazards'!U58)/(2+'Male AC Hazards'!U58)</f>
        <v>0.99433738124584</v>
      </c>
      <c r="V58" s="0" t="n">
        <f aca="false">(2-'Male AC Hazards'!V58)/(2+'Male AC Hazards'!V58)</f>
        <v>0.99433738124584</v>
      </c>
      <c r="W58" s="0" t="n">
        <f aca="false">(2-'Male AC Hazards'!W58)/(2+'Male AC Hazards'!W58)</f>
        <v>0.99433738124584</v>
      </c>
      <c r="X58" s="0" t="n">
        <f aca="false">(2-'Male AC Hazards'!X58)/(2+'Male AC Hazards'!X58)</f>
        <v>0.99433738124584</v>
      </c>
      <c r="Y58" s="0" t="n">
        <f aca="false">(2-'Male AC Hazards'!Y58)/(2+'Male AC Hazards'!Y58)</f>
        <v>0.99433738124584</v>
      </c>
      <c r="Z58" s="0" t="n">
        <f aca="false">(2-'Male AC Hazards'!Z58)/(2+'Male AC Hazards'!Z58)</f>
        <v>0.99433738124584</v>
      </c>
      <c r="AA58" s="0" t="n">
        <f aca="false">(2-'Male AC Hazards'!AA58)/(2+'Male AC Hazards'!AA58)</f>
        <v>0.99433738124584</v>
      </c>
      <c r="AB58" s="0" t="n">
        <f aca="false">(2-'Male AC Hazards'!AB58)/(2+'Male AC Hazards'!AB58)</f>
        <v>0.99433738124584</v>
      </c>
      <c r="AC58" s="0" t="n">
        <f aca="false">(2-'Male AC Hazards'!AC58)/(2+'Male AC Hazards'!AC58)</f>
        <v>0.99433738124584</v>
      </c>
      <c r="AD58" s="0" t="n">
        <f aca="false">(2-'Male AC Hazards'!AD58)/(2+'Male AC Hazards'!AD58)</f>
        <v>0.99433738124584</v>
      </c>
      <c r="AE58" s="0" t="n">
        <f aca="false">(2-'Male AC Hazards'!AE58)/(2+'Male AC Hazards'!AE58)</f>
        <v>0.99433738124584</v>
      </c>
      <c r="AF58" s="0" t="n">
        <f aca="false">(2-'Male AC Hazards'!AF58)/(2+'Male AC Hazards'!AF58)</f>
        <v>0.99433738124584</v>
      </c>
      <c r="AG58" s="0" t="n">
        <f aca="false">(2-'Male AC Hazards'!AG58)/(2+'Male AC Hazards'!AG58)</f>
        <v>0.99433738124584</v>
      </c>
      <c r="AH58" s="0" t="n">
        <f aca="false">(2-'Male AC Hazards'!AH58)/(2+'Male AC Hazards'!AH58)</f>
        <v>0.99433738124584</v>
      </c>
      <c r="AI58" s="0" t="n">
        <f aca="false">(2-'Male AC Hazards'!AI58)/(2+'Male AC Hazards'!AI58)</f>
        <v>0.99433738124584</v>
      </c>
      <c r="AJ58" s="0" t="n">
        <f aca="false">(2-'Male AC Hazards'!AJ58)/(2+'Male AC Hazards'!AJ58)</f>
        <v>0.99433738124584</v>
      </c>
      <c r="AK58" s="0" t="n">
        <f aca="false">(2-'Male AC Hazards'!AK58)/(2+'Male AC Hazards'!AK58)</f>
        <v>0.99433738124584</v>
      </c>
      <c r="AL58" s="0" t="n">
        <f aca="false">(2-'Male AC Hazards'!AL58)/(2+'Male AC Hazards'!AL58)</f>
        <v>0.99433738124584</v>
      </c>
      <c r="AM58" s="0" t="n">
        <f aca="false">(2-'Male AC Hazards'!AM58)/(2+'Male AC Hazards'!AM58)</f>
        <v>0.99433738124584</v>
      </c>
      <c r="AN58" s="0" t="n">
        <f aca="false">(2-'Male AC Hazards'!AN58)/(2+'Male AC Hazards'!AN58)</f>
        <v>0.99433738124584</v>
      </c>
      <c r="AO58" s="0" t="n">
        <f aca="false">(2-'Male AC Hazards'!AO58)/(2+'Male AC Hazards'!AO58)</f>
        <v>0.99433738124584</v>
      </c>
      <c r="AP58" s="0" t="n">
        <f aca="false">(2-'Male AC Hazards'!AP58)/(2+'Male AC Hazards'!AP58)</f>
        <v>0.99433738124584</v>
      </c>
      <c r="AQ58" s="0" t="n">
        <f aca="false">(2-'Male AC Hazards'!AQ58)/(2+'Male AC Hazards'!AQ58)</f>
        <v>0.99433738124584</v>
      </c>
      <c r="AR58" s="0" t="n">
        <f aca="false">(2-'Male AC Hazards'!AR58)/(2+'Male AC Hazards'!AR58)</f>
        <v>0.99433738124584</v>
      </c>
      <c r="AS58" s="0" t="n">
        <f aca="false">(2-'Male AC Hazards'!AS58)/(2+'Male AC Hazards'!AS58)</f>
        <v>0.99433738124584</v>
      </c>
      <c r="AT58" s="0" t="n">
        <f aca="false">(2-'Male AC Hazards'!AT58)/(2+'Male AC Hazards'!AT58)</f>
        <v>0.99433738124584</v>
      </c>
      <c r="AU58" s="0" t="n">
        <f aca="false">(2-'Male AC Hazards'!AU58)/(2+'Male AC Hazards'!AU58)</f>
        <v>0.99433738124584</v>
      </c>
      <c r="AV58" s="0" t="n">
        <f aca="false">(2-'Male AC Hazards'!AV58)/(2+'Male AC Hazards'!AV58)</f>
        <v>0.99433738124584</v>
      </c>
      <c r="AW58" s="0" t="n">
        <f aca="false">(2-'Male AC Hazards'!AW58)/(2+'Male AC Hazards'!AW58)</f>
        <v>0.99433738124584</v>
      </c>
      <c r="AX58" s="0" t="n">
        <f aca="false">(2-'Male AC Hazards'!AX58)/(2+'Male AC Hazards'!AX58)</f>
        <v>0.99433738124584</v>
      </c>
      <c r="AY58" s="0" t="n">
        <f aca="false">(2-'Male AC Hazards'!AY58)/(2+'Male AC Hazards'!AY58)</f>
        <v>0.99433738124584</v>
      </c>
      <c r="AZ58" s="0" t="n">
        <f aca="false">(2-'Male AC Hazards'!AZ58)/(2+'Male AC Hazards'!AZ58)</f>
        <v>0.99433738124584</v>
      </c>
      <c r="BA58" s="0" t="n">
        <f aca="false">(2-'Male AC Hazards'!BA58)/(2+'Male AC Hazards'!BA58)</f>
        <v>0.99433738124584</v>
      </c>
      <c r="BB58" s="0" t="n">
        <f aca="false">(2-'Male AC Hazards'!BB58)/(2+'Male AC Hazards'!BB58)</f>
        <v>0.99433738124584</v>
      </c>
      <c r="BC58" s="0" t="n">
        <f aca="false">(2-'Male AC Hazards'!BC58)/(2+'Male AC Hazards'!BC58)</f>
        <v>0.99433738124584</v>
      </c>
      <c r="BD58" s="0" t="n">
        <f aca="false">(2-'Male AC Hazards'!BD58)/(2+'Male AC Hazards'!BD58)</f>
        <v>0.99433738124584</v>
      </c>
      <c r="BE58" s="0" t="n">
        <f aca="false">(2-'Male AC Hazards'!BE58)/(2+'Male AC Hazards'!BE58)</f>
        <v>0.99433738124584</v>
      </c>
      <c r="BF58" s="0" t="n">
        <f aca="false">(2-'Male AC Hazards'!BF58)/(2+'Male AC Hazards'!BF58)</f>
        <v>0.99433738124584</v>
      </c>
      <c r="BG58" s="0" t="n">
        <f aca="false">(2-'Male AC Hazards'!BG58)/(2+'Male AC Hazards'!BG58)</f>
        <v>0.99433738124584</v>
      </c>
      <c r="BH58" s="0" t="n">
        <f aca="false">(2-'Male AC Hazards'!BH58)/(2+'Male AC Hazards'!BH58)</f>
        <v>0.99433738124584</v>
      </c>
      <c r="BI58" s="0" t="n">
        <f aca="false">(2-'Male AC Hazards'!BI58)/(2+'Male AC Hazards'!BI58)</f>
        <v>0.99433738124584</v>
      </c>
      <c r="BJ58" s="0" t="n">
        <f aca="false">(2-'Male AC Hazards'!BJ58)/(2+'Male AC Hazards'!BJ58)</f>
        <v>0.99433738124584</v>
      </c>
      <c r="BK58" s="0" t="n">
        <f aca="false">(2-'Male AC Hazards'!BK58)/(2+'Male AC Hazards'!BK58)</f>
        <v>0.99433738124584</v>
      </c>
      <c r="BL58" s="0" t="n">
        <f aca="false">(2-'Male AC Hazards'!BL58)/(2+'Male AC Hazards'!BL58)</f>
        <v>0.99433738124584</v>
      </c>
      <c r="BM58" s="0" t="n">
        <f aca="false">(2-'Male AC Hazards'!BM58)/(2+'Male AC Hazards'!BM58)</f>
        <v>0.99433738124584</v>
      </c>
      <c r="BN58" s="0" t="n">
        <f aca="false">(2-'Male AC Hazards'!BN58)/(2+'Male AC Hazards'!BN58)</f>
        <v>0.99433738124584</v>
      </c>
      <c r="BO58" s="0" t="n">
        <f aca="false">(2-'Male AC Hazards'!BO58)/(2+'Male AC Hazards'!BO58)</f>
        <v>0.99433738124584</v>
      </c>
      <c r="BP58" s="0" t="n">
        <f aca="false">(2-'Male AC Hazards'!BP58)/(2+'Male AC Hazards'!BP58)</f>
        <v>0.99433738124584</v>
      </c>
      <c r="BQ58" s="0" t="n">
        <f aca="false">(2-'Male AC Hazards'!BQ58)/(2+'Male AC Hazards'!BQ58)</f>
        <v>0.99433738124584</v>
      </c>
      <c r="BR58" s="0" t="n">
        <f aca="false">(2-'Male AC Hazards'!BR58)/(2+'Male AC Hazards'!BR58)</f>
        <v>0.99433738124584</v>
      </c>
      <c r="BS58" s="0" t="n">
        <f aca="false">(2-'Male AC Hazards'!BS58)/(2+'Male AC Hazards'!BS58)</f>
        <v>0.99433738124584</v>
      </c>
      <c r="BT58" s="0" t="n">
        <f aca="false">(2-'Male AC Hazards'!BT58)/(2+'Male AC Hazards'!BT58)</f>
        <v>0.99433738124584</v>
      </c>
      <c r="BU58" s="0" t="n">
        <f aca="false">(2-'Male AC Hazards'!BU58)/(2+'Male AC Hazards'!BU58)</f>
        <v>0.99433738124584</v>
      </c>
      <c r="BV58" s="0" t="n">
        <f aca="false">(2-'Male AC Hazards'!BV58)/(2+'Male AC Hazards'!BV58)</f>
        <v>0.99433738124584</v>
      </c>
      <c r="BW58" s="0" t="n">
        <f aca="false">(2-'Male AC Hazards'!BW58)/(2+'Male AC Hazards'!BW58)</f>
        <v>0.99433738124584</v>
      </c>
      <c r="BX58" s="0" t="n">
        <f aca="false">(2-'Male AC Hazards'!BX58)/(2+'Male AC Hazards'!BX58)</f>
        <v>0.99433738124584</v>
      </c>
      <c r="BY58" s="0" t="n">
        <f aca="false">(2-'Male AC Hazards'!BY58)/(2+'Male AC Hazards'!BY58)</f>
        <v>0.99433738124584</v>
      </c>
      <c r="BZ58" s="0" t="n">
        <f aca="false">(2-'Male AC Hazards'!BZ58)/(2+'Male AC Hazards'!BZ58)</f>
        <v>0.99433738124584</v>
      </c>
      <c r="CA58" s="0" t="n">
        <f aca="false">(2-'Male AC Hazards'!CA58)/(2+'Male AC Hazards'!CA58)</f>
        <v>0.99433738124584</v>
      </c>
      <c r="CB58" s="0" t="n">
        <f aca="false">(2-'Male AC Hazards'!CB58)/(2+'Male AC Hazards'!CB58)</f>
        <v>0.99433738124584</v>
      </c>
      <c r="CC58" s="0" t="n">
        <f aca="false">(2-'Male AC Hazards'!CC58)/(2+'Male AC Hazards'!CC58)</f>
        <v>0.99433738124584</v>
      </c>
      <c r="CD58" s="0" t="n">
        <f aca="false">(2-'Male AC Hazards'!CD58)/(2+'Male AC Hazards'!CD58)</f>
        <v>0.99433738124584</v>
      </c>
      <c r="CE58" s="0" t="n">
        <f aca="false">(2-'Male AC Hazards'!CE58)/(2+'Male AC Hazards'!CE58)</f>
        <v>0.99433738124584</v>
      </c>
      <c r="CF58" s="0" t="n">
        <f aca="false">(2-'Male AC Hazards'!CF58)/(2+'Male AC Hazards'!CF58)</f>
        <v>0.99433738124584</v>
      </c>
      <c r="CG58" s="0" t="n">
        <f aca="false">(2-'Male AC Hazards'!CG58)/(2+'Male AC Hazards'!CG58)</f>
        <v>0.99433738124584</v>
      </c>
      <c r="CH58" s="0" t="n">
        <f aca="false">(2-'Male AC Hazards'!CH58)/(2+'Male AC Hazards'!CH58)</f>
        <v>0.99433738124584</v>
      </c>
      <c r="CI58" s="0" t="n">
        <f aca="false">(2-'Male AC Hazards'!CI58)/(2+'Male AC Hazards'!CI58)</f>
        <v>0.99433738124584</v>
      </c>
      <c r="CJ58" s="0" t="n">
        <f aca="false">(2-'Male AC Hazards'!CJ58)/(2+'Male AC Hazards'!CJ58)</f>
        <v>0.99433738124584</v>
      </c>
      <c r="CK58" s="0" t="n">
        <f aca="false">(2-'Male AC Hazards'!CK58)/(2+'Male AC Hazards'!CK58)</f>
        <v>0.99433738124584</v>
      </c>
      <c r="CL58" s="0" t="n">
        <f aca="false">(2-'Male AC Hazards'!CL58)/(2+'Male AC Hazards'!CL58)</f>
        <v>0.99433738124584</v>
      </c>
      <c r="CM58" s="0" t="n">
        <f aca="false">(2-'Male AC Hazards'!CM58)/(2+'Male AC Hazards'!CM58)</f>
        <v>0.99433738124584</v>
      </c>
      <c r="CN58" s="0" t="n">
        <f aca="false">(2-'Male AC Hazards'!CN58)/(2+'Male AC Hazards'!CN58)</f>
        <v>0.99433738124584</v>
      </c>
      <c r="CO58" s="0" t="n">
        <f aca="false">(2-'Male AC Hazards'!CO58)/(2+'Male AC Hazards'!CO58)</f>
        <v>0.99433738124584</v>
      </c>
      <c r="CP58" s="0" t="n">
        <f aca="false">(2-'Male AC Hazards'!CP58)/(2+'Male AC Hazards'!CP58)</f>
        <v>0.99433738124584</v>
      </c>
      <c r="CQ58" s="0" t="n">
        <f aca="false">(2-'Male AC Hazards'!CQ58)/(2+'Male AC Hazards'!CQ58)</f>
        <v>0.99433738124584</v>
      </c>
      <c r="CR58" s="0" t="n">
        <f aca="false">(2-'Male AC Hazards'!CR58)/(2+'Male AC Hazards'!CR58)</f>
        <v>0.99433738124584</v>
      </c>
      <c r="CS58" s="0" t="n">
        <f aca="false">(2-'Male AC Hazards'!CS58)/(2+'Male AC Hazards'!CS58)</f>
        <v>0.99433738124584</v>
      </c>
      <c r="CT58" s="0" t="n">
        <f aca="false">(2-'Male AC Hazards'!CT58)/(2+'Male AC Hazards'!CT58)</f>
        <v>0.99433738124584</v>
      </c>
      <c r="CU58" s="0" t="n">
        <f aca="false">(2-'Male AC Hazards'!CU58)/(2+'Male AC Hazards'!CU58)</f>
        <v>0.99433738124584</v>
      </c>
      <c r="CV58" s="0" t="n">
        <f aca="false">(2-'Male AC Hazards'!CV58)/(2+'Male AC Hazards'!CV58)</f>
        <v>0.99433738124584</v>
      </c>
      <c r="CW58" s="0" t="n">
        <f aca="false">(2-'Male AC Hazards'!CW58)/(2+'Male AC Hazards'!CW58)</f>
        <v>0.99433738124584</v>
      </c>
      <c r="CX58" s="0" t="n">
        <f aca="false">(2-'Male AC Hazards'!CX58)/(2+'Male AC Hazards'!CX58)</f>
        <v>0.99433738124584</v>
      </c>
      <c r="CY58" s="0" t="n">
        <f aca="false">(2-'Male AC Hazards'!CY58)/(2+'Male AC Hazards'!CY58)</f>
        <v>0.99433738124584</v>
      </c>
      <c r="CZ58" s="0" t="n">
        <f aca="false">(2-'Male AC Hazards'!CZ58)/(2+'Male AC Hazards'!CZ58)</f>
        <v>0.99433738124584</v>
      </c>
      <c r="DA58" s="0" t="n">
        <f aca="false">(2-'Male AC Hazards'!DA58)/(2+'Male AC Hazards'!DA58)</f>
        <v>0.99433738124584</v>
      </c>
      <c r="DB58" s="0" t="n">
        <f aca="false">(2-'Male AC Hazards'!DB58)/(2+'Male AC Hazards'!DB58)</f>
        <v>0.99433738124584</v>
      </c>
      <c r="DC58" s="0" t="n">
        <f aca="false">(2-'Male AC Hazards'!DC58)/(2+'Male AC Hazards'!DC58)</f>
        <v>0.99433738124584</v>
      </c>
      <c r="DD58" s="0" t="n">
        <f aca="false">(2-'Male AC Hazards'!DD58)/(2+'Male AC Hazards'!DD58)</f>
        <v>0.99433738124584</v>
      </c>
      <c r="DE58" s="0" t="n">
        <f aca="false">(2-'Male AC Hazards'!DE58)/(2+'Male AC Hazards'!DE58)</f>
        <v>0.99433738124584</v>
      </c>
      <c r="DF58" s="0" t="n">
        <f aca="false">(2-'Male AC Hazards'!DF58)/(2+'Male AC Hazards'!DF58)</f>
        <v>0.99433738124584</v>
      </c>
      <c r="DG58" s="0" t="n">
        <f aca="false">(2-'Male AC Hazards'!DG58)/(2+'Male AC Hazards'!DG58)</f>
        <v>0.99433738124584</v>
      </c>
      <c r="DH58" s="0" t="n">
        <f aca="false">(2-'Male AC Hazards'!DH58)/(2+'Male AC Hazards'!DH58)</f>
        <v>0.99433738124584</v>
      </c>
      <c r="DI58" s="0" t="n">
        <f aca="false">(2-'Male AC Hazards'!DI58)/(2+'Male AC Hazards'!DI58)</f>
        <v>0.99433738124584</v>
      </c>
      <c r="DJ58" s="0" t="n">
        <f aca="false">(2-'Male AC Hazards'!DJ58)/(2+'Male AC Hazards'!DJ58)</f>
        <v>0.99433738124584</v>
      </c>
      <c r="DK58" s="0" t="n">
        <f aca="false">(2-'Male AC Hazards'!DK58)/(2+'Male AC Hazards'!DK58)</f>
        <v>0.99433738124584</v>
      </c>
      <c r="DL58" s="0" t="n">
        <f aca="false">(2-'Male AC Hazards'!DL58)/(2+'Male AC Hazards'!DL58)</f>
        <v>0.99433738124584</v>
      </c>
      <c r="DM58" s="0" t="n">
        <f aca="false">(2-'Male AC Hazards'!DM58)/(2+'Male AC Hazards'!DM58)</f>
        <v>0.99433738124584</v>
      </c>
      <c r="DN58" s="0" t="n">
        <f aca="false">(2-'Male AC Hazards'!DN58)/(2+'Male AC Hazards'!DN58)</f>
        <v>0.99433738124584</v>
      </c>
      <c r="DO58" s="0" t="n">
        <f aca="false">(2-'Male AC Hazards'!DO58)/(2+'Male AC Hazards'!DO58)</f>
        <v>0.99433738124584</v>
      </c>
      <c r="DP58" s="0" t="n">
        <f aca="false">(2-'Male AC Hazards'!DP58)/(2+'Male AC Hazards'!DP58)</f>
        <v>0.99433738124584</v>
      </c>
    </row>
    <row r="59" customFormat="false" ht="12.75" hidden="false" customHeight="false" outlineLevel="0" collapsed="false">
      <c r="A59" s="0" t="n">
        <v>56</v>
      </c>
      <c r="B59" s="0" t="n">
        <f aca="false">(2-'Male AC Hazards'!B59)/(2+'Male AC Hazards'!B59)</f>
        <v>0.993965968059858</v>
      </c>
      <c r="C59" s="0" t="n">
        <f aca="false">(2-'Male AC Hazards'!C59)/(2+'Male AC Hazards'!C59)</f>
        <v>0.993965968059858</v>
      </c>
      <c r="D59" s="0" t="n">
        <f aca="false">(2-'Male AC Hazards'!D59)/(2+'Male AC Hazards'!D59)</f>
        <v>0.993965968059858</v>
      </c>
      <c r="E59" s="0" t="n">
        <f aca="false">(2-'Male AC Hazards'!E59)/(2+'Male AC Hazards'!E59)</f>
        <v>0.993965968059858</v>
      </c>
      <c r="F59" s="0" t="n">
        <f aca="false">(2-'Male AC Hazards'!F59)/(2+'Male AC Hazards'!F59)</f>
        <v>0.993965968059858</v>
      </c>
      <c r="G59" s="0" t="n">
        <f aca="false">(2-'Male AC Hazards'!G59)/(2+'Male AC Hazards'!G59)</f>
        <v>0.993965968059858</v>
      </c>
      <c r="H59" s="0" t="n">
        <f aca="false">(2-'Male AC Hazards'!H59)/(2+'Male AC Hazards'!H59)</f>
        <v>0.993965968059858</v>
      </c>
      <c r="I59" s="0" t="n">
        <f aca="false">(2-'Male AC Hazards'!I59)/(2+'Male AC Hazards'!I59)</f>
        <v>0.993965968059858</v>
      </c>
      <c r="J59" s="0" t="n">
        <f aca="false">(2-'Male AC Hazards'!J59)/(2+'Male AC Hazards'!J59)</f>
        <v>0.993965968059858</v>
      </c>
      <c r="K59" s="0" t="n">
        <f aca="false">(2-'Male AC Hazards'!K59)/(2+'Male AC Hazards'!K59)</f>
        <v>0.993965968059858</v>
      </c>
      <c r="L59" s="0" t="n">
        <f aca="false">(2-'Male AC Hazards'!L59)/(2+'Male AC Hazards'!L59)</f>
        <v>0.993965968059858</v>
      </c>
      <c r="M59" s="0" t="n">
        <f aca="false">(2-'Male AC Hazards'!M59)/(2+'Male AC Hazards'!M59)</f>
        <v>0.993965968059858</v>
      </c>
      <c r="N59" s="0" t="n">
        <f aca="false">(2-'Male AC Hazards'!N59)/(2+'Male AC Hazards'!N59)</f>
        <v>0.993965968059858</v>
      </c>
      <c r="O59" s="0" t="n">
        <f aca="false">(2-'Male AC Hazards'!O59)/(2+'Male AC Hazards'!O59)</f>
        <v>0.993965968059858</v>
      </c>
      <c r="P59" s="0" t="n">
        <f aca="false">(2-'Male AC Hazards'!P59)/(2+'Male AC Hazards'!P59)</f>
        <v>0.993965968059858</v>
      </c>
      <c r="Q59" s="0" t="n">
        <f aca="false">(2-'Male AC Hazards'!Q59)/(2+'Male AC Hazards'!Q59)</f>
        <v>0.993965968059858</v>
      </c>
      <c r="R59" s="0" t="n">
        <f aca="false">(2-'Male AC Hazards'!R59)/(2+'Male AC Hazards'!R59)</f>
        <v>0.993965968059858</v>
      </c>
      <c r="S59" s="0" t="n">
        <f aca="false">(2-'Male AC Hazards'!S59)/(2+'Male AC Hazards'!S59)</f>
        <v>0.993965968059858</v>
      </c>
      <c r="T59" s="0" t="n">
        <f aca="false">(2-'Male AC Hazards'!T59)/(2+'Male AC Hazards'!T59)</f>
        <v>0.993965968059858</v>
      </c>
      <c r="U59" s="0" t="n">
        <f aca="false">(2-'Male AC Hazards'!U59)/(2+'Male AC Hazards'!U59)</f>
        <v>0.993965968059858</v>
      </c>
      <c r="V59" s="0" t="n">
        <f aca="false">(2-'Male AC Hazards'!V59)/(2+'Male AC Hazards'!V59)</f>
        <v>0.993965968059858</v>
      </c>
      <c r="W59" s="0" t="n">
        <f aca="false">(2-'Male AC Hazards'!W59)/(2+'Male AC Hazards'!W59)</f>
        <v>0.993965968059858</v>
      </c>
      <c r="X59" s="0" t="n">
        <f aca="false">(2-'Male AC Hazards'!X59)/(2+'Male AC Hazards'!X59)</f>
        <v>0.993965968059858</v>
      </c>
      <c r="Y59" s="0" t="n">
        <f aca="false">(2-'Male AC Hazards'!Y59)/(2+'Male AC Hazards'!Y59)</f>
        <v>0.993965968059858</v>
      </c>
      <c r="Z59" s="0" t="n">
        <f aca="false">(2-'Male AC Hazards'!Z59)/(2+'Male AC Hazards'!Z59)</f>
        <v>0.993965968059858</v>
      </c>
      <c r="AA59" s="0" t="n">
        <f aca="false">(2-'Male AC Hazards'!AA59)/(2+'Male AC Hazards'!AA59)</f>
        <v>0.993965968059858</v>
      </c>
      <c r="AB59" s="0" t="n">
        <f aca="false">(2-'Male AC Hazards'!AB59)/(2+'Male AC Hazards'!AB59)</f>
        <v>0.993965968059858</v>
      </c>
      <c r="AC59" s="0" t="n">
        <f aca="false">(2-'Male AC Hazards'!AC59)/(2+'Male AC Hazards'!AC59)</f>
        <v>0.993965968059858</v>
      </c>
      <c r="AD59" s="0" t="n">
        <f aca="false">(2-'Male AC Hazards'!AD59)/(2+'Male AC Hazards'!AD59)</f>
        <v>0.993965968059858</v>
      </c>
      <c r="AE59" s="0" t="n">
        <f aca="false">(2-'Male AC Hazards'!AE59)/(2+'Male AC Hazards'!AE59)</f>
        <v>0.993965968059858</v>
      </c>
      <c r="AF59" s="0" t="n">
        <f aca="false">(2-'Male AC Hazards'!AF59)/(2+'Male AC Hazards'!AF59)</f>
        <v>0.993965968059858</v>
      </c>
      <c r="AG59" s="0" t="n">
        <f aca="false">(2-'Male AC Hazards'!AG59)/(2+'Male AC Hazards'!AG59)</f>
        <v>0.993965968059858</v>
      </c>
      <c r="AH59" s="0" t="n">
        <f aca="false">(2-'Male AC Hazards'!AH59)/(2+'Male AC Hazards'!AH59)</f>
        <v>0.993965968059858</v>
      </c>
      <c r="AI59" s="0" t="n">
        <f aca="false">(2-'Male AC Hazards'!AI59)/(2+'Male AC Hazards'!AI59)</f>
        <v>0.993965968059858</v>
      </c>
      <c r="AJ59" s="0" t="n">
        <f aca="false">(2-'Male AC Hazards'!AJ59)/(2+'Male AC Hazards'!AJ59)</f>
        <v>0.993965968059858</v>
      </c>
      <c r="AK59" s="0" t="n">
        <f aca="false">(2-'Male AC Hazards'!AK59)/(2+'Male AC Hazards'!AK59)</f>
        <v>0.993965968059858</v>
      </c>
      <c r="AL59" s="0" t="n">
        <f aca="false">(2-'Male AC Hazards'!AL59)/(2+'Male AC Hazards'!AL59)</f>
        <v>0.993965968059858</v>
      </c>
      <c r="AM59" s="0" t="n">
        <f aca="false">(2-'Male AC Hazards'!AM59)/(2+'Male AC Hazards'!AM59)</f>
        <v>0.993965968059858</v>
      </c>
      <c r="AN59" s="0" t="n">
        <f aca="false">(2-'Male AC Hazards'!AN59)/(2+'Male AC Hazards'!AN59)</f>
        <v>0.993965968059858</v>
      </c>
      <c r="AO59" s="0" t="n">
        <f aca="false">(2-'Male AC Hazards'!AO59)/(2+'Male AC Hazards'!AO59)</f>
        <v>0.993965968059858</v>
      </c>
      <c r="AP59" s="0" t="n">
        <f aca="false">(2-'Male AC Hazards'!AP59)/(2+'Male AC Hazards'!AP59)</f>
        <v>0.993965968059858</v>
      </c>
      <c r="AQ59" s="0" t="n">
        <f aca="false">(2-'Male AC Hazards'!AQ59)/(2+'Male AC Hazards'!AQ59)</f>
        <v>0.993965968059858</v>
      </c>
      <c r="AR59" s="0" t="n">
        <f aca="false">(2-'Male AC Hazards'!AR59)/(2+'Male AC Hazards'!AR59)</f>
        <v>0.993965968059858</v>
      </c>
      <c r="AS59" s="0" t="n">
        <f aca="false">(2-'Male AC Hazards'!AS59)/(2+'Male AC Hazards'!AS59)</f>
        <v>0.993965968059858</v>
      </c>
      <c r="AT59" s="0" t="n">
        <f aca="false">(2-'Male AC Hazards'!AT59)/(2+'Male AC Hazards'!AT59)</f>
        <v>0.993965968059858</v>
      </c>
      <c r="AU59" s="0" t="n">
        <f aca="false">(2-'Male AC Hazards'!AU59)/(2+'Male AC Hazards'!AU59)</f>
        <v>0.993965968059858</v>
      </c>
      <c r="AV59" s="0" t="n">
        <f aca="false">(2-'Male AC Hazards'!AV59)/(2+'Male AC Hazards'!AV59)</f>
        <v>0.993965968059858</v>
      </c>
      <c r="AW59" s="0" t="n">
        <f aca="false">(2-'Male AC Hazards'!AW59)/(2+'Male AC Hazards'!AW59)</f>
        <v>0.993965968059858</v>
      </c>
      <c r="AX59" s="0" t="n">
        <f aca="false">(2-'Male AC Hazards'!AX59)/(2+'Male AC Hazards'!AX59)</f>
        <v>0.993965968059858</v>
      </c>
      <c r="AY59" s="0" t="n">
        <f aca="false">(2-'Male AC Hazards'!AY59)/(2+'Male AC Hazards'!AY59)</f>
        <v>0.993965968059858</v>
      </c>
      <c r="AZ59" s="0" t="n">
        <f aca="false">(2-'Male AC Hazards'!AZ59)/(2+'Male AC Hazards'!AZ59)</f>
        <v>0.993965968059858</v>
      </c>
      <c r="BA59" s="0" t="n">
        <f aca="false">(2-'Male AC Hazards'!BA59)/(2+'Male AC Hazards'!BA59)</f>
        <v>0.993965968059858</v>
      </c>
      <c r="BB59" s="0" t="n">
        <f aca="false">(2-'Male AC Hazards'!BB59)/(2+'Male AC Hazards'!BB59)</f>
        <v>0.993965968059858</v>
      </c>
      <c r="BC59" s="0" t="n">
        <f aca="false">(2-'Male AC Hazards'!BC59)/(2+'Male AC Hazards'!BC59)</f>
        <v>0.993965968059858</v>
      </c>
      <c r="BD59" s="0" t="n">
        <f aca="false">(2-'Male AC Hazards'!BD59)/(2+'Male AC Hazards'!BD59)</f>
        <v>0.993965968059858</v>
      </c>
      <c r="BE59" s="0" t="n">
        <f aca="false">(2-'Male AC Hazards'!BE59)/(2+'Male AC Hazards'!BE59)</f>
        <v>0.993965968059858</v>
      </c>
      <c r="BF59" s="0" t="n">
        <f aca="false">(2-'Male AC Hazards'!BF59)/(2+'Male AC Hazards'!BF59)</f>
        <v>0.993965968059858</v>
      </c>
      <c r="BG59" s="0" t="n">
        <f aca="false">(2-'Male AC Hazards'!BG59)/(2+'Male AC Hazards'!BG59)</f>
        <v>0.993965968059858</v>
      </c>
      <c r="BH59" s="0" t="n">
        <f aca="false">(2-'Male AC Hazards'!BH59)/(2+'Male AC Hazards'!BH59)</f>
        <v>0.993965968059858</v>
      </c>
      <c r="BI59" s="0" t="n">
        <f aca="false">(2-'Male AC Hazards'!BI59)/(2+'Male AC Hazards'!BI59)</f>
        <v>0.993965968059858</v>
      </c>
      <c r="BJ59" s="0" t="n">
        <f aca="false">(2-'Male AC Hazards'!BJ59)/(2+'Male AC Hazards'!BJ59)</f>
        <v>0.993965968059858</v>
      </c>
      <c r="BK59" s="0" t="n">
        <f aca="false">(2-'Male AC Hazards'!BK59)/(2+'Male AC Hazards'!BK59)</f>
        <v>0.993965968059858</v>
      </c>
      <c r="BL59" s="0" t="n">
        <f aca="false">(2-'Male AC Hazards'!BL59)/(2+'Male AC Hazards'!BL59)</f>
        <v>0.993965968059858</v>
      </c>
      <c r="BM59" s="0" t="n">
        <f aca="false">(2-'Male AC Hazards'!BM59)/(2+'Male AC Hazards'!BM59)</f>
        <v>0.993965968059858</v>
      </c>
      <c r="BN59" s="0" t="n">
        <f aca="false">(2-'Male AC Hazards'!BN59)/(2+'Male AC Hazards'!BN59)</f>
        <v>0.993965968059858</v>
      </c>
      <c r="BO59" s="0" t="n">
        <f aca="false">(2-'Male AC Hazards'!BO59)/(2+'Male AC Hazards'!BO59)</f>
        <v>0.993965968059858</v>
      </c>
      <c r="BP59" s="0" t="n">
        <f aca="false">(2-'Male AC Hazards'!BP59)/(2+'Male AC Hazards'!BP59)</f>
        <v>0.993965968059858</v>
      </c>
      <c r="BQ59" s="0" t="n">
        <f aca="false">(2-'Male AC Hazards'!BQ59)/(2+'Male AC Hazards'!BQ59)</f>
        <v>0.993965968059858</v>
      </c>
      <c r="BR59" s="0" t="n">
        <f aca="false">(2-'Male AC Hazards'!BR59)/(2+'Male AC Hazards'!BR59)</f>
        <v>0.993965968059858</v>
      </c>
      <c r="BS59" s="0" t="n">
        <f aca="false">(2-'Male AC Hazards'!BS59)/(2+'Male AC Hazards'!BS59)</f>
        <v>0.993965968059858</v>
      </c>
      <c r="BT59" s="0" t="n">
        <f aca="false">(2-'Male AC Hazards'!BT59)/(2+'Male AC Hazards'!BT59)</f>
        <v>0.993965968059858</v>
      </c>
      <c r="BU59" s="0" t="n">
        <f aca="false">(2-'Male AC Hazards'!BU59)/(2+'Male AC Hazards'!BU59)</f>
        <v>0.993965968059858</v>
      </c>
      <c r="BV59" s="0" t="n">
        <f aca="false">(2-'Male AC Hazards'!BV59)/(2+'Male AC Hazards'!BV59)</f>
        <v>0.993965968059858</v>
      </c>
      <c r="BW59" s="0" t="n">
        <f aca="false">(2-'Male AC Hazards'!BW59)/(2+'Male AC Hazards'!BW59)</f>
        <v>0.993965968059858</v>
      </c>
      <c r="BX59" s="0" t="n">
        <f aca="false">(2-'Male AC Hazards'!BX59)/(2+'Male AC Hazards'!BX59)</f>
        <v>0.993965968059858</v>
      </c>
      <c r="BY59" s="0" t="n">
        <f aca="false">(2-'Male AC Hazards'!BY59)/(2+'Male AC Hazards'!BY59)</f>
        <v>0.993965968059858</v>
      </c>
      <c r="BZ59" s="0" t="n">
        <f aca="false">(2-'Male AC Hazards'!BZ59)/(2+'Male AC Hazards'!BZ59)</f>
        <v>0.993965968059858</v>
      </c>
      <c r="CA59" s="0" t="n">
        <f aca="false">(2-'Male AC Hazards'!CA59)/(2+'Male AC Hazards'!CA59)</f>
        <v>0.993965968059858</v>
      </c>
      <c r="CB59" s="0" t="n">
        <f aca="false">(2-'Male AC Hazards'!CB59)/(2+'Male AC Hazards'!CB59)</f>
        <v>0.993965968059858</v>
      </c>
      <c r="CC59" s="0" t="n">
        <f aca="false">(2-'Male AC Hazards'!CC59)/(2+'Male AC Hazards'!CC59)</f>
        <v>0.993965968059858</v>
      </c>
      <c r="CD59" s="0" t="n">
        <f aca="false">(2-'Male AC Hazards'!CD59)/(2+'Male AC Hazards'!CD59)</f>
        <v>0.993965968059858</v>
      </c>
      <c r="CE59" s="0" t="n">
        <f aca="false">(2-'Male AC Hazards'!CE59)/(2+'Male AC Hazards'!CE59)</f>
        <v>0.993965968059858</v>
      </c>
      <c r="CF59" s="0" t="n">
        <f aca="false">(2-'Male AC Hazards'!CF59)/(2+'Male AC Hazards'!CF59)</f>
        <v>0.993965968059858</v>
      </c>
      <c r="CG59" s="0" t="n">
        <f aca="false">(2-'Male AC Hazards'!CG59)/(2+'Male AC Hazards'!CG59)</f>
        <v>0.993965968059858</v>
      </c>
      <c r="CH59" s="0" t="n">
        <f aca="false">(2-'Male AC Hazards'!CH59)/(2+'Male AC Hazards'!CH59)</f>
        <v>0.993965968059858</v>
      </c>
      <c r="CI59" s="0" t="n">
        <f aca="false">(2-'Male AC Hazards'!CI59)/(2+'Male AC Hazards'!CI59)</f>
        <v>0.993965968059858</v>
      </c>
      <c r="CJ59" s="0" t="n">
        <f aca="false">(2-'Male AC Hazards'!CJ59)/(2+'Male AC Hazards'!CJ59)</f>
        <v>0.993965968059858</v>
      </c>
      <c r="CK59" s="0" t="n">
        <f aca="false">(2-'Male AC Hazards'!CK59)/(2+'Male AC Hazards'!CK59)</f>
        <v>0.993965968059858</v>
      </c>
      <c r="CL59" s="0" t="n">
        <f aca="false">(2-'Male AC Hazards'!CL59)/(2+'Male AC Hazards'!CL59)</f>
        <v>0.993965968059858</v>
      </c>
      <c r="CM59" s="0" t="n">
        <f aca="false">(2-'Male AC Hazards'!CM59)/(2+'Male AC Hazards'!CM59)</f>
        <v>0.993965968059858</v>
      </c>
      <c r="CN59" s="0" t="n">
        <f aca="false">(2-'Male AC Hazards'!CN59)/(2+'Male AC Hazards'!CN59)</f>
        <v>0.993965968059858</v>
      </c>
      <c r="CO59" s="0" t="n">
        <f aca="false">(2-'Male AC Hazards'!CO59)/(2+'Male AC Hazards'!CO59)</f>
        <v>0.993965968059858</v>
      </c>
      <c r="CP59" s="0" t="n">
        <f aca="false">(2-'Male AC Hazards'!CP59)/(2+'Male AC Hazards'!CP59)</f>
        <v>0.993965968059858</v>
      </c>
      <c r="CQ59" s="0" t="n">
        <f aca="false">(2-'Male AC Hazards'!CQ59)/(2+'Male AC Hazards'!CQ59)</f>
        <v>0.993965968059858</v>
      </c>
      <c r="CR59" s="0" t="n">
        <f aca="false">(2-'Male AC Hazards'!CR59)/(2+'Male AC Hazards'!CR59)</f>
        <v>0.993965968059858</v>
      </c>
      <c r="CS59" s="0" t="n">
        <f aca="false">(2-'Male AC Hazards'!CS59)/(2+'Male AC Hazards'!CS59)</f>
        <v>0.993965968059858</v>
      </c>
      <c r="CT59" s="0" t="n">
        <f aca="false">(2-'Male AC Hazards'!CT59)/(2+'Male AC Hazards'!CT59)</f>
        <v>0.993965968059858</v>
      </c>
      <c r="CU59" s="0" t="n">
        <f aca="false">(2-'Male AC Hazards'!CU59)/(2+'Male AC Hazards'!CU59)</f>
        <v>0.993965968059858</v>
      </c>
      <c r="CV59" s="0" t="n">
        <f aca="false">(2-'Male AC Hazards'!CV59)/(2+'Male AC Hazards'!CV59)</f>
        <v>0.993965968059858</v>
      </c>
      <c r="CW59" s="0" t="n">
        <f aca="false">(2-'Male AC Hazards'!CW59)/(2+'Male AC Hazards'!CW59)</f>
        <v>0.993965968059858</v>
      </c>
      <c r="CX59" s="0" t="n">
        <f aca="false">(2-'Male AC Hazards'!CX59)/(2+'Male AC Hazards'!CX59)</f>
        <v>0.993965968059858</v>
      </c>
      <c r="CY59" s="0" t="n">
        <f aca="false">(2-'Male AC Hazards'!CY59)/(2+'Male AC Hazards'!CY59)</f>
        <v>0.993965968059858</v>
      </c>
      <c r="CZ59" s="0" t="n">
        <f aca="false">(2-'Male AC Hazards'!CZ59)/(2+'Male AC Hazards'!CZ59)</f>
        <v>0.993965968059858</v>
      </c>
      <c r="DA59" s="0" t="n">
        <f aca="false">(2-'Male AC Hazards'!DA59)/(2+'Male AC Hazards'!DA59)</f>
        <v>0.993965968059858</v>
      </c>
      <c r="DB59" s="0" t="n">
        <f aca="false">(2-'Male AC Hazards'!DB59)/(2+'Male AC Hazards'!DB59)</f>
        <v>0.993965968059858</v>
      </c>
      <c r="DC59" s="0" t="n">
        <f aca="false">(2-'Male AC Hazards'!DC59)/(2+'Male AC Hazards'!DC59)</f>
        <v>0.993965968059858</v>
      </c>
      <c r="DD59" s="0" t="n">
        <f aca="false">(2-'Male AC Hazards'!DD59)/(2+'Male AC Hazards'!DD59)</f>
        <v>0.993965968059858</v>
      </c>
      <c r="DE59" s="0" t="n">
        <f aca="false">(2-'Male AC Hazards'!DE59)/(2+'Male AC Hazards'!DE59)</f>
        <v>0.993965968059858</v>
      </c>
      <c r="DF59" s="0" t="n">
        <f aca="false">(2-'Male AC Hazards'!DF59)/(2+'Male AC Hazards'!DF59)</f>
        <v>0.993965968059858</v>
      </c>
      <c r="DG59" s="0" t="n">
        <f aca="false">(2-'Male AC Hazards'!DG59)/(2+'Male AC Hazards'!DG59)</f>
        <v>0.993965968059858</v>
      </c>
      <c r="DH59" s="0" t="n">
        <f aca="false">(2-'Male AC Hazards'!DH59)/(2+'Male AC Hazards'!DH59)</f>
        <v>0.993965968059858</v>
      </c>
      <c r="DI59" s="0" t="n">
        <f aca="false">(2-'Male AC Hazards'!DI59)/(2+'Male AC Hazards'!DI59)</f>
        <v>0.993965968059858</v>
      </c>
      <c r="DJ59" s="0" t="n">
        <f aca="false">(2-'Male AC Hazards'!DJ59)/(2+'Male AC Hazards'!DJ59)</f>
        <v>0.993965968059858</v>
      </c>
      <c r="DK59" s="0" t="n">
        <f aca="false">(2-'Male AC Hazards'!DK59)/(2+'Male AC Hazards'!DK59)</f>
        <v>0.993965968059858</v>
      </c>
      <c r="DL59" s="0" t="n">
        <f aca="false">(2-'Male AC Hazards'!DL59)/(2+'Male AC Hazards'!DL59)</f>
        <v>0.993965968059858</v>
      </c>
      <c r="DM59" s="0" t="n">
        <f aca="false">(2-'Male AC Hazards'!DM59)/(2+'Male AC Hazards'!DM59)</f>
        <v>0.993965968059858</v>
      </c>
      <c r="DN59" s="0" t="n">
        <f aca="false">(2-'Male AC Hazards'!DN59)/(2+'Male AC Hazards'!DN59)</f>
        <v>0.993965968059858</v>
      </c>
      <c r="DO59" s="0" t="n">
        <f aca="false">(2-'Male AC Hazards'!DO59)/(2+'Male AC Hazards'!DO59)</f>
        <v>0.993965968059858</v>
      </c>
      <c r="DP59" s="0" t="n">
        <f aca="false">(2-'Male AC Hazards'!DP59)/(2+'Male AC Hazards'!DP59)</f>
        <v>0.993965968059858</v>
      </c>
    </row>
    <row r="60" customFormat="false" ht="12.75" hidden="false" customHeight="false" outlineLevel="0" collapsed="false">
      <c r="A60" s="0" t="n">
        <v>57</v>
      </c>
      <c r="B60" s="0" t="n">
        <f aca="false">(2-'Male AC Hazards'!B60)/(2+'Male AC Hazards'!B60)</f>
        <v>0.993273344624696</v>
      </c>
      <c r="C60" s="0" t="n">
        <f aca="false">(2-'Male AC Hazards'!C60)/(2+'Male AC Hazards'!C60)</f>
        <v>0.993273344624696</v>
      </c>
      <c r="D60" s="0" t="n">
        <f aca="false">(2-'Male AC Hazards'!D60)/(2+'Male AC Hazards'!D60)</f>
        <v>0.993273344624696</v>
      </c>
      <c r="E60" s="0" t="n">
        <f aca="false">(2-'Male AC Hazards'!E60)/(2+'Male AC Hazards'!E60)</f>
        <v>0.993273344624696</v>
      </c>
      <c r="F60" s="0" t="n">
        <f aca="false">(2-'Male AC Hazards'!F60)/(2+'Male AC Hazards'!F60)</f>
        <v>0.993273344624696</v>
      </c>
      <c r="G60" s="0" t="n">
        <f aca="false">(2-'Male AC Hazards'!G60)/(2+'Male AC Hazards'!G60)</f>
        <v>0.993273344624696</v>
      </c>
      <c r="H60" s="0" t="n">
        <f aca="false">(2-'Male AC Hazards'!H60)/(2+'Male AC Hazards'!H60)</f>
        <v>0.993273344624696</v>
      </c>
      <c r="I60" s="0" t="n">
        <f aca="false">(2-'Male AC Hazards'!I60)/(2+'Male AC Hazards'!I60)</f>
        <v>0.993273344624696</v>
      </c>
      <c r="J60" s="0" t="n">
        <f aca="false">(2-'Male AC Hazards'!J60)/(2+'Male AC Hazards'!J60)</f>
        <v>0.993273344624696</v>
      </c>
      <c r="K60" s="0" t="n">
        <f aca="false">(2-'Male AC Hazards'!K60)/(2+'Male AC Hazards'!K60)</f>
        <v>0.993273344624696</v>
      </c>
      <c r="L60" s="0" t="n">
        <f aca="false">(2-'Male AC Hazards'!L60)/(2+'Male AC Hazards'!L60)</f>
        <v>0.993273344624696</v>
      </c>
      <c r="M60" s="0" t="n">
        <f aca="false">(2-'Male AC Hazards'!M60)/(2+'Male AC Hazards'!M60)</f>
        <v>0.993273344624696</v>
      </c>
      <c r="N60" s="0" t="n">
        <f aca="false">(2-'Male AC Hazards'!N60)/(2+'Male AC Hazards'!N60)</f>
        <v>0.993273344624696</v>
      </c>
      <c r="O60" s="0" t="n">
        <f aca="false">(2-'Male AC Hazards'!O60)/(2+'Male AC Hazards'!O60)</f>
        <v>0.993273344624696</v>
      </c>
      <c r="P60" s="0" t="n">
        <f aca="false">(2-'Male AC Hazards'!P60)/(2+'Male AC Hazards'!P60)</f>
        <v>0.993273344624696</v>
      </c>
      <c r="Q60" s="0" t="n">
        <f aca="false">(2-'Male AC Hazards'!Q60)/(2+'Male AC Hazards'!Q60)</f>
        <v>0.993273344624696</v>
      </c>
      <c r="R60" s="0" t="n">
        <f aca="false">(2-'Male AC Hazards'!R60)/(2+'Male AC Hazards'!R60)</f>
        <v>0.993273344624696</v>
      </c>
      <c r="S60" s="0" t="n">
        <f aca="false">(2-'Male AC Hazards'!S60)/(2+'Male AC Hazards'!S60)</f>
        <v>0.993273344624696</v>
      </c>
      <c r="T60" s="0" t="n">
        <f aca="false">(2-'Male AC Hazards'!T60)/(2+'Male AC Hazards'!T60)</f>
        <v>0.993273344624696</v>
      </c>
      <c r="U60" s="0" t="n">
        <f aca="false">(2-'Male AC Hazards'!U60)/(2+'Male AC Hazards'!U60)</f>
        <v>0.993273344624696</v>
      </c>
      <c r="V60" s="0" t="n">
        <f aca="false">(2-'Male AC Hazards'!V60)/(2+'Male AC Hazards'!V60)</f>
        <v>0.993273344624696</v>
      </c>
      <c r="W60" s="0" t="n">
        <f aca="false">(2-'Male AC Hazards'!W60)/(2+'Male AC Hazards'!W60)</f>
        <v>0.993273344624696</v>
      </c>
      <c r="X60" s="0" t="n">
        <f aca="false">(2-'Male AC Hazards'!X60)/(2+'Male AC Hazards'!X60)</f>
        <v>0.993273344624696</v>
      </c>
      <c r="Y60" s="0" t="n">
        <f aca="false">(2-'Male AC Hazards'!Y60)/(2+'Male AC Hazards'!Y60)</f>
        <v>0.993273344624696</v>
      </c>
      <c r="Z60" s="0" t="n">
        <f aca="false">(2-'Male AC Hazards'!Z60)/(2+'Male AC Hazards'!Z60)</f>
        <v>0.993273344624696</v>
      </c>
      <c r="AA60" s="0" t="n">
        <f aca="false">(2-'Male AC Hazards'!AA60)/(2+'Male AC Hazards'!AA60)</f>
        <v>0.993273344624696</v>
      </c>
      <c r="AB60" s="0" t="n">
        <f aca="false">(2-'Male AC Hazards'!AB60)/(2+'Male AC Hazards'!AB60)</f>
        <v>0.993273344624696</v>
      </c>
      <c r="AC60" s="0" t="n">
        <f aca="false">(2-'Male AC Hazards'!AC60)/(2+'Male AC Hazards'!AC60)</f>
        <v>0.993273344624696</v>
      </c>
      <c r="AD60" s="0" t="n">
        <f aca="false">(2-'Male AC Hazards'!AD60)/(2+'Male AC Hazards'!AD60)</f>
        <v>0.993273344624696</v>
      </c>
      <c r="AE60" s="0" t="n">
        <f aca="false">(2-'Male AC Hazards'!AE60)/(2+'Male AC Hazards'!AE60)</f>
        <v>0.993273344624696</v>
      </c>
      <c r="AF60" s="0" t="n">
        <f aca="false">(2-'Male AC Hazards'!AF60)/(2+'Male AC Hazards'!AF60)</f>
        <v>0.993273344624696</v>
      </c>
      <c r="AG60" s="0" t="n">
        <f aca="false">(2-'Male AC Hazards'!AG60)/(2+'Male AC Hazards'!AG60)</f>
        <v>0.993273344624696</v>
      </c>
      <c r="AH60" s="0" t="n">
        <f aca="false">(2-'Male AC Hazards'!AH60)/(2+'Male AC Hazards'!AH60)</f>
        <v>0.993273344624696</v>
      </c>
      <c r="AI60" s="0" t="n">
        <f aca="false">(2-'Male AC Hazards'!AI60)/(2+'Male AC Hazards'!AI60)</f>
        <v>0.993273344624696</v>
      </c>
      <c r="AJ60" s="0" t="n">
        <f aca="false">(2-'Male AC Hazards'!AJ60)/(2+'Male AC Hazards'!AJ60)</f>
        <v>0.993273344624696</v>
      </c>
      <c r="AK60" s="0" t="n">
        <f aca="false">(2-'Male AC Hazards'!AK60)/(2+'Male AC Hazards'!AK60)</f>
        <v>0.993273344624696</v>
      </c>
      <c r="AL60" s="0" t="n">
        <f aca="false">(2-'Male AC Hazards'!AL60)/(2+'Male AC Hazards'!AL60)</f>
        <v>0.993273344624696</v>
      </c>
      <c r="AM60" s="0" t="n">
        <f aca="false">(2-'Male AC Hazards'!AM60)/(2+'Male AC Hazards'!AM60)</f>
        <v>0.993273344624696</v>
      </c>
      <c r="AN60" s="0" t="n">
        <f aca="false">(2-'Male AC Hazards'!AN60)/(2+'Male AC Hazards'!AN60)</f>
        <v>0.993273344624696</v>
      </c>
      <c r="AO60" s="0" t="n">
        <f aca="false">(2-'Male AC Hazards'!AO60)/(2+'Male AC Hazards'!AO60)</f>
        <v>0.993273344624696</v>
      </c>
      <c r="AP60" s="0" t="n">
        <f aca="false">(2-'Male AC Hazards'!AP60)/(2+'Male AC Hazards'!AP60)</f>
        <v>0.993273344624696</v>
      </c>
      <c r="AQ60" s="0" t="n">
        <f aca="false">(2-'Male AC Hazards'!AQ60)/(2+'Male AC Hazards'!AQ60)</f>
        <v>0.993273344624696</v>
      </c>
      <c r="AR60" s="0" t="n">
        <f aca="false">(2-'Male AC Hazards'!AR60)/(2+'Male AC Hazards'!AR60)</f>
        <v>0.993273344624696</v>
      </c>
      <c r="AS60" s="0" t="n">
        <f aca="false">(2-'Male AC Hazards'!AS60)/(2+'Male AC Hazards'!AS60)</f>
        <v>0.993273344624696</v>
      </c>
      <c r="AT60" s="0" t="n">
        <f aca="false">(2-'Male AC Hazards'!AT60)/(2+'Male AC Hazards'!AT60)</f>
        <v>0.993273344624696</v>
      </c>
      <c r="AU60" s="0" t="n">
        <f aca="false">(2-'Male AC Hazards'!AU60)/(2+'Male AC Hazards'!AU60)</f>
        <v>0.993273344624696</v>
      </c>
      <c r="AV60" s="0" t="n">
        <f aca="false">(2-'Male AC Hazards'!AV60)/(2+'Male AC Hazards'!AV60)</f>
        <v>0.993273344624696</v>
      </c>
      <c r="AW60" s="0" t="n">
        <f aca="false">(2-'Male AC Hazards'!AW60)/(2+'Male AC Hazards'!AW60)</f>
        <v>0.993273344624696</v>
      </c>
      <c r="AX60" s="0" t="n">
        <f aca="false">(2-'Male AC Hazards'!AX60)/(2+'Male AC Hazards'!AX60)</f>
        <v>0.993273344624696</v>
      </c>
      <c r="AY60" s="0" t="n">
        <f aca="false">(2-'Male AC Hazards'!AY60)/(2+'Male AC Hazards'!AY60)</f>
        <v>0.993273344624696</v>
      </c>
      <c r="AZ60" s="0" t="n">
        <f aca="false">(2-'Male AC Hazards'!AZ60)/(2+'Male AC Hazards'!AZ60)</f>
        <v>0.993273344624696</v>
      </c>
      <c r="BA60" s="0" t="n">
        <f aca="false">(2-'Male AC Hazards'!BA60)/(2+'Male AC Hazards'!BA60)</f>
        <v>0.993273344624696</v>
      </c>
      <c r="BB60" s="0" t="n">
        <f aca="false">(2-'Male AC Hazards'!BB60)/(2+'Male AC Hazards'!BB60)</f>
        <v>0.993273344624696</v>
      </c>
      <c r="BC60" s="0" t="n">
        <f aca="false">(2-'Male AC Hazards'!BC60)/(2+'Male AC Hazards'!BC60)</f>
        <v>0.993273344624696</v>
      </c>
      <c r="BD60" s="0" t="n">
        <f aca="false">(2-'Male AC Hazards'!BD60)/(2+'Male AC Hazards'!BD60)</f>
        <v>0.993273344624696</v>
      </c>
      <c r="BE60" s="0" t="n">
        <f aca="false">(2-'Male AC Hazards'!BE60)/(2+'Male AC Hazards'!BE60)</f>
        <v>0.993273344624696</v>
      </c>
      <c r="BF60" s="0" t="n">
        <f aca="false">(2-'Male AC Hazards'!BF60)/(2+'Male AC Hazards'!BF60)</f>
        <v>0.993273344624696</v>
      </c>
      <c r="BG60" s="0" t="n">
        <f aca="false">(2-'Male AC Hazards'!BG60)/(2+'Male AC Hazards'!BG60)</f>
        <v>0.993273344624696</v>
      </c>
      <c r="BH60" s="0" t="n">
        <f aca="false">(2-'Male AC Hazards'!BH60)/(2+'Male AC Hazards'!BH60)</f>
        <v>0.993273344624696</v>
      </c>
      <c r="BI60" s="0" t="n">
        <f aca="false">(2-'Male AC Hazards'!BI60)/(2+'Male AC Hazards'!BI60)</f>
        <v>0.993273344624696</v>
      </c>
      <c r="BJ60" s="0" t="n">
        <f aca="false">(2-'Male AC Hazards'!BJ60)/(2+'Male AC Hazards'!BJ60)</f>
        <v>0.993273344624696</v>
      </c>
      <c r="BK60" s="0" t="n">
        <f aca="false">(2-'Male AC Hazards'!BK60)/(2+'Male AC Hazards'!BK60)</f>
        <v>0.993273344624696</v>
      </c>
      <c r="BL60" s="0" t="n">
        <f aca="false">(2-'Male AC Hazards'!BL60)/(2+'Male AC Hazards'!BL60)</f>
        <v>0.993273344624696</v>
      </c>
      <c r="BM60" s="0" t="n">
        <f aca="false">(2-'Male AC Hazards'!BM60)/(2+'Male AC Hazards'!BM60)</f>
        <v>0.993273344624696</v>
      </c>
      <c r="BN60" s="0" t="n">
        <f aca="false">(2-'Male AC Hazards'!BN60)/(2+'Male AC Hazards'!BN60)</f>
        <v>0.993273344624696</v>
      </c>
      <c r="BO60" s="0" t="n">
        <f aca="false">(2-'Male AC Hazards'!BO60)/(2+'Male AC Hazards'!BO60)</f>
        <v>0.993273344624696</v>
      </c>
      <c r="BP60" s="0" t="n">
        <f aca="false">(2-'Male AC Hazards'!BP60)/(2+'Male AC Hazards'!BP60)</f>
        <v>0.993273344624696</v>
      </c>
      <c r="BQ60" s="0" t="n">
        <f aca="false">(2-'Male AC Hazards'!BQ60)/(2+'Male AC Hazards'!BQ60)</f>
        <v>0.993273344624696</v>
      </c>
      <c r="BR60" s="0" t="n">
        <f aca="false">(2-'Male AC Hazards'!BR60)/(2+'Male AC Hazards'!BR60)</f>
        <v>0.993273344624696</v>
      </c>
      <c r="BS60" s="0" t="n">
        <f aca="false">(2-'Male AC Hazards'!BS60)/(2+'Male AC Hazards'!BS60)</f>
        <v>0.993273344624696</v>
      </c>
      <c r="BT60" s="0" t="n">
        <f aca="false">(2-'Male AC Hazards'!BT60)/(2+'Male AC Hazards'!BT60)</f>
        <v>0.993273344624696</v>
      </c>
      <c r="BU60" s="0" t="n">
        <f aca="false">(2-'Male AC Hazards'!BU60)/(2+'Male AC Hazards'!BU60)</f>
        <v>0.993273344624696</v>
      </c>
      <c r="BV60" s="0" t="n">
        <f aca="false">(2-'Male AC Hazards'!BV60)/(2+'Male AC Hazards'!BV60)</f>
        <v>0.993273344624696</v>
      </c>
      <c r="BW60" s="0" t="n">
        <f aca="false">(2-'Male AC Hazards'!BW60)/(2+'Male AC Hazards'!BW60)</f>
        <v>0.993273344624696</v>
      </c>
      <c r="BX60" s="0" t="n">
        <f aca="false">(2-'Male AC Hazards'!BX60)/(2+'Male AC Hazards'!BX60)</f>
        <v>0.993273344624696</v>
      </c>
      <c r="BY60" s="0" t="n">
        <f aca="false">(2-'Male AC Hazards'!BY60)/(2+'Male AC Hazards'!BY60)</f>
        <v>0.993273344624696</v>
      </c>
      <c r="BZ60" s="0" t="n">
        <f aca="false">(2-'Male AC Hazards'!BZ60)/(2+'Male AC Hazards'!BZ60)</f>
        <v>0.993273344624696</v>
      </c>
      <c r="CA60" s="0" t="n">
        <f aca="false">(2-'Male AC Hazards'!CA60)/(2+'Male AC Hazards'!CA60)</f>
        <v>0.993273344624696</v>
      </c>
      <c r="CB60" s="0" t="n">
        <f aca="false">(2-'Male AC Hazards'!CB60)/(2+'Male AC Hazards'!CB60)</f>
        <v>0.993273344624696</v>
      </c>
      <c r="CC60" s="0" t="n">
        <f aca="false">(2-'Male AC Hazards'!CC60)/(2+'Male AC Hazards'!CC60)</f>
        <v>0.993273344624696</v>
      </c>
      <c r="CD60" s="0" t="n">
        <f aca="false">(2-'Male AC Hazards'!CD60)/(2+'Male AC Hazards'!CD60)</f>
        <v>0.993273344624696</v>
      </c>
      <c r="CE60" s="0" t="n">
        <f aca="false">(2-'Male AC Hazards'!CE60)/(2+'Male AC Hazards'!CE60)</f>
        <v>0.993273344624696</v>
      </c>
      <c r="CF60" s="0" t="n">
        <f aca="false">(2-'Male AC Hazards'!CF60)/(2+'Male AC Hazards'!CF60)</f>
        <v>0.993273344624696</v>
      </c>
      <c r="CG60" s="0" t="n">
        <f aca="false">(2-'Male AC Hazards'!CG60)/(2+'Male AC Hazards'!CG60)</f>
        <v>0.993273344624696</v>
      </c>
      <c r="CH60" s="0" t="n">
        <f aca="false">(2-'Male AC Hazards'!CH60)/(2+'Male AC Hazards'!CH60)</f>
        <v>0.993273344624696</v>
      </c>
      <c r="CI60" s="0" t="n">
        <f aca="false">(2-'Male AC Hazards'!CI60)/(2+'Male AC Hazards'!CI60)</f>
        <v>0.993273344624696</v>
      </c>
      <c r="CJ60" s="0" t="n">
        <f aca="false">(2-'Male AC Hazards'!CJ60)/(2+'Male AC Hazards'!CJ60)</f>
        <v>0.993273344624696</v>
      </c>
      <c r="CK60" s="0" t="n">
        <f aca="false">(2-'Male AC Hazards'!CK60)/(2+'Male AC Hazards'!CK60)</f>
        <v>0.993273344624696</v>
      </c>
      <c r="CL60" s="0" t="n">
        <f aca="false">(2-'Male AC Hazards'!CL60)/(2+'Male AC Hazards'!CL60)</f>
        <v>0.993273344624696</v>
      </c>
      <c r="CM60" s="0" t="n">
        <f aca="false">(2-'Male AC Hazards'!CM60)/(2+'Male AC Hazards'!CM60)</f>
        <v>0.993273344624696</v>
      </c>
      <c r="CN60" s="0" t="n">
        <f aca="false">(2-'Male AC Hazards'!CN60)/(2+'Male AC Hazards'!CN60)</f>
        <v>0.993273344624696</v>
      </c>
      <c r="CO60" s="0" t="n">
        <f aca="false">(2-'Male AC Hazards'!CO60)/(2+'Male AC Hazards'!CO60)</f>
        <v>0.993273344624696</v>
      </c>
      <c r="CP60" s="0" t="n">
        <f aca="false">(2-'Male AC Hazards'!CP60)/(2+'Male AC Hazards'!CP60)</f>
        <v>0.993273344624696</v>
      </c>
      <c r="CQ60" s="0" t="n">
        <f aca="false">(2-'Male AC Hazards'!CQ60)/(2+'Male AC Hazards'!CQ60)</f>
        <v>0.993273344624696</v>
      </c>
      <c r="CR60" s="0" t="n">
        <f aca="false">(2-'Male AC Hazards'!CR60)/(2+'Male AC Hazards'!CR60)</f>
        <v>0.993273344624696</v>
      </c>
      <c r="CS60" s="0" t="n">
        <f aca="false">(2-'Male AC Hazards'!CS60)/(2+'Male AC Hazards'!CS60)</f>
        <v>0.993273344624696</v>
      </c>
      <c r="CT60" s="0" t="n">
        <f aca="false">(2-'Male AC Hazards'!CT60)/(2+'Male AC Hazards'!CT60)</f>
        <v>0.993273344624696</v>
      </c>
      <c r="CU60" s="0" t="n">
        <f aca="false">(2-'Male AC Hazards'!CU60)/(2+'Male AC Hazards'!CU60)</f>
        <v>0.993273344624696</v>
      </c>
      <c r="CV60" s="0" t="n">
        <f aca="false">(2-'Male AC Hazards'!CV60)/(2+'Male AC Hazards'!CV60)</f>
        <v>0.993273344624696</v>
      </c>
      <c r="CW60" s="0" t="n">
        <f aca="false">(2-'Male AC Hazards'!CW60)/(2+'Male AC Hazards'!CW60)</f>
        <v>0.993273344624696</v>
      </c>
      <c r="CX60" s="0" t="n">
        <f aca="false">(2-'Male AC Hazards'!CX60)/(2+'Male AC Hazards'!CX60)</f>
        <v>0.993273344624696</v>
      </c>
      <c r="CY60" s="0" t="n">
        <f aca="false">(2-'Male AC Hazards'!CY60)/(2+'Male AC Hazards'!CY60)</f>
        <v>0.993273344624696</v>
      </c>
      <c r="CZ60" s="0" t="n">
        <f aca="false">(2-'Male AC Hazards'!CZ60)/(2+'Male AC Hazards'!CZ60)</f>
        <v>0.993273344624696</v>
      </c>
      <c r="DA60" s="0" t="n">
        <f aca="false">(2-'Male AC Hazards'!DA60)/(2+'Male AC Hazards'!DA60)</f>
        <v>0.993273344624696</v>
      </c>
      <c r="DB60" s="0" t="n">
        <f aca="false">(2-'Male AC Hazards'!DB60)/(2+'Male AC Hazards'!DB60)</f>
        <v>0.993273344624696</v>
      </c>
      <c r="DC60" s="0" t="n">
        <f aca="false">(2-'Male AC Hazards'!DC60)/(2+'Male AC Hazards'!DC60)</f>
        <v>0.993273344624696</v>
      </c>
      <c r="DD60" s="0" t="n">
        <f aca="false">(2-'Male AC Hazards'!DD60)/(2+'Male AC Hazards'!DD60)</f>
        <v>0.993273344624696</v>
      </c>
      <c r="DE60" s="0" t="n">
        <f aca="false">(2-'Male AC Hazards'!DE60)/(2+'Male AC Hazards'!DE60)</f>
        <v>0.993273344624696</v>
      </c>
      <c r="DF60" s="0" t="n">
        <f aca="false">(2-'Male AC Hazards'!DF60)/(2+'Male AC Hazards'!DF60)</f>
        <v>0.993273344624696</v>
      </c>
      <c r="DG60" s="0" t="n">
        <f aca="false">(2-'Male AC Hazards'!DG60)/(2+'Male AC Hazards'!DG60)</f>
        <v>0.993273344624696</v>
      </c>
      <c r="DH60" s="0" t="n">
        <f aca="false">(2-'Male AC Hazards'!DH60)/(2+'Male AC Hazards'!DH60)</f>
        <v>0.993273344624696</v>
      </c>
      <c r="DI60" s="0" t="n">
        <f aca="false">(2-'Male AC Hazards'!DI60)/(2+'Male AC Hazards'!DI60)</f>
        <v>0.993273344624696</v>
      </c>
      <c r="DJ60" s="0" t="n">
        <f aca="false">(2-'Male AC Hazards'!DJ60)/(2+'Male AC Hazards'!DJ60)</f>
        <v>0.993273344624696</v>
      </c>
      <c r="DK60" s="0" t="n">
        <f aca="false">(2-'Male AC Hazards'!DK60)/(2+'Male AC Hazards'!DK60)</f>
        <v>0.993273344624696</v>
      </c>
      <c r="DL60" s="0" t="n">
        <f aca="false">(2-'Male AC Hazards'!DL60)/(2+'Male AC Hazards'!DL60)</f>
        <v>0.993273344624696</v>
      </c>
      <c r="DM60" s="0" t="n">
        <f aca="false">(2-'Male AC Hazards'!DM60)/(2+'Male AC Hazards'!DM60)</f>
        <v>0.993273344624696</v>
      </c>
      <c r="DN60" s="0" t="n">
        <f aca="false">(2-'Male AC Hazards'!DN60)/(2+'Male AC Hazards'!DN60)</f>
        <v>0.993273344624696</v>
      </c>
      <c r="DO60" s="0" t="n">
        <f aca="false">(2-'Male AC Hazards'!DO60)/(2+'Male AC Hazards'!DO60)</f>
        <v>0.993273344624696</v>
      </c>
      <c r="DP60" s="0" t="n">
        <f aca="false">(2-'Male AC Hazards'!DP60)/(2+'Male AC Hazards'!DP60)</f>
        <v>0.993273344624696</v>
      </c>
    </row>
    <row r="61" customFormat="false" ht="12.75" hidden="false" customHeight="false" outlineLevel="0" collapsed="false">
      <c r="A61" s="0" t="n">
        <v>58</v>
      </c>
      <c r="B61" s="0" t="n">
        <f aca="false">(2-'Male AC Hazards'!B61)/(2+'Male AC Hazards'!B61)</f>
        <v>0.993034388601044</v>
      </c>
      <c r="C61" s="0" t="n">
        <f aca="false">(2-'Male AC Hazards'!C61)/(2+'Male AC Hazards'!C61)</f>
        <v>0.993034388601044</v>
      </c>
      <c r="D61" s="0" t="n">
        <f aca="false">(2-'Male AC Hazards'!D61)/(2+'Male AC Hazards'!D61)</f>
        <v>0.993034388601044</v>
      </c>
      <c r="E61" s="0" t="n">
        <f aca="false">(2-'Male AC Hazards'!E61)/(2+'Male AC Hazards'!E61)</f>
        <v>0.993034388601044</v>
      </c>
      <c r="F61" s="0" t="n">
        <f aca="false">(2-'Male AC Hazards'!F61)/(2+'Male AC Hazards'!F61)</f>
        <v>0.993034388601044</v>
      </c>
      <c r="G61" s="0" t="n">
        <f aca="false">(2-'Male AC Hazards'!G61)/(2+'Male AC Hazards'!G61)</f>
        <v>0.993034388601044</v>
      </c>
      <c r="H61" s="0" t="n">
        <f aca="false">(2-'Male AC Hazards'!H61)/(2+'Male AC Hazards'!H61)</f>
        <v>0.993034388601044</v>
      </c>
      <c r="I61" s="0" t="n">
        <f aca="false">(2-'Male AC Hazards'!I61)/(2+'Male AC Hazards'!I61)</f>
        <v>0.993034388601044</v>
      </c>
      <c r="J61" s="0" t="n">
        <f aca="false">(2-'Male AC Hazards'!J61)/(2+'Male AC Hazards'!J61)</f>
        <v>0.993034388601044</v>
      </c>
      <c r="K61" s="0" t="n">
        <f aca="false">(2-'Male AC Hazards'!K61)/(2+'Male AC Hazards'!K61)</f>
        <v>0.993034388601044</v>
      </c>
      <c r="L61" s="0" t="n">
        <f aca="false">(2-'Male AC Hazards'!L61)/(2+'Male AC Hazards'!L61)</f>
        <v>0.993034388601044</v>
      </c>
      <c r="M61" s="0" t="n">
        <f aca="false">(2-'Male AC Hazards'!M61)/(2+'Male AC Hazards'!M61)</f>
        <v>0.993034388601044</v>
      </c>
      <c r="N61" s="0" t="n">
        <f aca="false">(2-'Male AC Hazards'!N61)/(2+'Male AC Hazards'!N61)</f>
        <v>0.993034388601044</v>
      </c>
      <c r="O61" s="0" t="n">
        <f aca="false">(2-'Male AC Hazards'!O61)/(2+'Male AC Hazards'!O61)</f>
        <v>0.993034388601044</v>
      </c>
      <c r="P61" s="0" t="n">
        <f aca="false">(2-'Male AC Hazards'!P61)/(2+'Male AC Hazards'!P61)</f>
        <v>0.993034388601044</v>
      </c>
      <c r="Q61" s="0" t="n">
        <f aca="false">(2-'Male AC Hazards'!Q61)/(2+'Male AC Hazards'!Q61)</f>
        <v>0.993034388601044</v>
      </c>
      <c r="R61" s="0" t="n">
        <f aca="false">(2-'Male AC Hazards'!R61)/(2+'Male AC Hazards'!R61)</f>
        <v>0.993034388601044</v>
      </c>
      <c r="S61" s="0" t="n">
        <f aca="false">(2-'Male AC Hazards'!S61)/(2+'Male AC Hazards'!S61)</f>
        <v>0.993034388601044</v>
      </c>
      <c r="T61" s="0" t="n">
        <f aca="false">(2-'Male AC Hazards'!T61)/(2+'Male AC Hazards'!T61)</f>
        <v>0.993034388601044</v>
      </c>
      <c r="U61" s="0" t="n">
        <f aca="false">(2-'Male AC Hazards'!U61)/(2+'Male AC Hazards'!U61)</f>
        <v>0.993034388601044</v>
      </c>
      <c r="V61" s="0" t="n">
        <f aca="false">(2-'Male AC Hazards'!V61)/(2+'Male AC Hazards'!V61)</f>
        <v>0.993034388601044</v>
      </c>
      <c r="W61" s="0" t="n">
        <f aca="false">(2-'Male AC Hazards'!W61)/(2+'Male AC Hazards'!W61)</f>
        <v>0.993034388601044</v>
      </c>
      <c r="X61" s="0" t="n">
        <f aca="false">(2-'Male AC Hazards'!X61)/(2+'Male AC Hazards'!X61)</f>
        <v>0.993034388601044</v>
      </c>
      <c r="Y61" s="0" t="n">
        <f aca="false">(2-'Male AC Hazards'!Y61)/(2+'Male AC Hazards'!Y61)</f>
        <v>0.993034388601044</v>
      </c>
      <c r="Z61" s="0" t="n">
        <f aca="false">(2-'Male AC Hazards'!Z61)/(2+'Male AC Hazards'!Z61)</f>
        <v>0.993034388601044</v>
      </c>
      <c r="AA61" s="0" t="n">
        <f aca="false">(2-'Male AC Hazards'!AA61)/(2+'Male AC Hazards'!AA61)</f>
        <v>0.993034388601044</v>
      </c>
      <c r="AB61" s="0" t="n">
        <f aca="false">(2-'Male AC Hazards'!AB61)/(2+'Male AC Hazards'!AB61)</f>
        <v>0.993034388601044</v>
      </c>
      <c r="AC61" s="0" t="n">
        <f aca="false">(2-'Male AC Hazards'!AC61)/(2+'Male AC Hazards'!AC61)</f>
        <v>0.993034388601044</v>
      </c>
      <c r="AD61" s="0" t="n">
        <f aca="false">(2-'Male AC Hazards'!AD61)/(2+'Male AC Hazards'!AD61)</f>
        <v>0.993034388601044</v>
      </c>
      <c r="AE61" s="0" t="n">
        <f aca="false">(2-'Male AC Hazards'!AE61)/(2+'Male AC Hazards'!AE61)</f>
        <v>0.993034388601044</v>
      </c>
      <c r="AF61" s="0" t="n">
        <f aca="false">(2-'Male AC Hazards'!AF61)/(2+'Male AC Hazards'!AF61)</f>
        <v>0.993034388601044</v>
      </c>
      <c r="AG61" s="0" t="n">
        <f aca="false">(2-'Male AC Hazards'!AG61)/(2+'Male AC Hazards'!AG61)</f>
        <v>0.993034388601044</v>
      </c>
      <c r="AH61" s="0" t="n">
        <f aca="false">(2-'Male AC Hazards'!AH61)/(2+'Male AC Hazards'!AH61)</f>
        <v>0.993034388601044</v>
      </c>
      <c r="AI61" s="0" t="n">
        <f aca="false">(2-'Male AC Hazards'!AI61)/(2+'Male AC Hazards'!AI61)</f>
        <v>0.993034388601044</v>
      </c>
      <c r="AJ61" s="0" t="n">
        <f aca="false">(2-'Male AC Hazards'!AJ61)/(2+'Male AC Hazards'!AJ61)</f>
        <v>0.993034388601044</v>
      </c>
      <c r="AK61" s="0" t="n">
        <f aca="false">(2-'Male AC Hazards'!AK61)/(2+'Male AC Hazards'!AK61)</f>
        <v>0.993034388601044</v>
      </c>
      <c r="AL61" s="0" t="n">
        <f aca="false">(2-'Male AC Hazards'!AL61)/(2+'Male AC Hazards'!AL61)</f>
        <v>0.993034388601044</v>
      </c>
      <c r="AM61" s="0" t="n">
        <f aca="false">(2-'Male AC Hazards'!AM61)/(2+'Male AC Hazards'!AM61)</f>
        <v>0.993034388601044</v>
      </c>
      <c r="AN61" s="0" t="n">
        <f aca="false">(2-'Male AC Hazards'!AN61)/(2+'Male AC Hazards'!AN61)</f>
        <v>0.993034388601044</v>
      </c>
      <c r="AO61" s="0" t="n">
        <f aca="false">(2-'Male AC Hazards'!AO61)/(2+'Male AC Hazards'!AO61)</f>
        <v>0.993034388601044</v>
      </c>
      <c r="AP61" s="0" t="n">
        <f aca="false">(2-'Male AC Hazards'!AP61)/(2+'Male AC Hazards'!AP61)</f>
        <v>0.993034388601044</v>
      </c>
      <c r="AQ61" s="0" t="n">
        <f aca="false">(2-'Male AC Hazards'!AQ61)/(2+'Male AC Hazards'!AQ61)</f>
        <v>0.993034388601044</v>
      </c>
      <c r="AR61" s="0" t="n">
        <f aca="false">(2-'Male AC Hazards'!AR61)/(2+'Male AC Hazards'!AR61)</f>
        <v>0.993034388601044</v>
      </c>
      <c r="AS61" s="0" t="n">
        <f aca="false">(2-'Male AC Hazards'!AS61)/(2+'Male AC Hazards'!AS61)</f>
        <v>0.993034388601044</v>
      </c>
      <c r="AT61" s="0" t="n">
        <f aca="false">(2-'Male AC Hazards'!AT61)/(2+'Male AC Hazards'!AT61)</f>
        <v>0.993034388601044</v>
      </c>
      <c r="AU61" s="0" t="n">
        <f aca="false">(2-'Male AC Hazards'!AU61)/(2+'Male AC Hazards'!AU61)</f>
        <v>0.993034388601044</v>
      </c>
      <c r="AV61" s="0" t="n">
        <f aca="false">(2-'Male AC Hazards'!AV61)/(2+'Male AC Hazards'!AV61)</f>
        <v>0.993034388601044</v>
      </c>
      <c r="AW61" s="0" t="n">
        <f aca="false">(2-'Male AC Hazards'!AW61)/(2+'Male AC Hazards'!AW61)</f>
        <v>0.993034388601044</v>
      </c>
      <c r="AX61" s="0" t="n">
        <f aca="false">(2-'Male AC Hazards'!AX61)/(2+'Male AC Hazards'!AX61)</f>
        <v>0.993034388601044</v>
      </c>
      <c r="AY61" s="0" t="n">
        <f aca="false">(2-'Male AC Hazards'!AY61)/(2+'Male AC Hazards'!AY61)</f>
        <v>0.993034388601044</v>
      </c>
      <c r="AZ61" s="0" t="n">
        <f aca="false">(2-'Male AC Hazards'!AZ61)/(2+'Male AC Hazards'!AZ61)</f>
        <v>0.993034388601044</v>
      </c>
      <c r="BA61" s="0" t="n">
        <f aca="false">(2-'Male AC Hazards'!BA61)/(2+'Male AC Hazards'!BA61)</f>
        <v>0.993034388601044</v>
      </c>
      <c r="BB61" s="0" t="n">
        <f aca="false">(2-'Male AC Hazards'!BB61)/(2+'Male AC Hazards'!BB61)</f>
        <v>0.993034388601044</v>
      </c>
      <c r="BC61" s="0" t="n">
        <f aca="false">(2-'Male AC Hazards'!BC61)/(2+'Male AC Hazards'!BC61)</f>
        <v>0.993034388601044</v>
      </c>
      <c r="BD61" s="0" t="n">
        <f aca="false">(2-'Male AC Hazards'!BD61)/(2+'Male AC Hazards'!BD61)</f>
        <v>0.993034388601044</v>
      </c>
      <c r="BE61" s="0" t="n">
        <f aca="false">(2-'Male AC Hazards'!BE61)/(2+'Male AC Hazards'!BE61)</f>
        <v>0.993034388601044</v>
      </c>
      <c r="BF61" s="0" t="n">
        <f aca="false">(2-'Male AC Hazards'!BF61)/(2+'Male AC Hazards'!BF61)</f>
        <v>0.993034388601044</v>
      </c>
      <c r="BG61" s="0" t="n">
        <f aca="false">(2-'Male AC Hazards'!BG61)/(2+'Male AC Hazards'!BG61)</f>
        <v>0.993034388601044</v>
      </c>
      <c r="BH61" s="0" t="n">
        <f aca="false">(2-'Male AC Hazards'!BH61)/(2+'Male AC Hazards'!BH61)</f>
        <v>0.993034388601044</v>
      </c>
      <c r="BI61" s="0" t="n">
        <f aca="false">(2-'Male AC Hazards'!BI61)/(2+'Male AC Hazards'!BI61)</f>
        <v>0.993034388601044</v>
      </c>
      <c r="BJ61" s="0" t="n">
        <f aca="false">(2-'Male AC Hazards'!BJ61)/(2+'Male AC Hazards'!BJ61)</f>
        <v>0.993034388601044</v>
      </c>
      <c r="BK61" s="0" t="n">
        <f aca="false">(2-'Male AC Hazards'!BK61)/(2+'Male AC Hazards'!BK61)</f>
        <v>0.993034388601044</v>
      </c>
      <c r="BL61" s="0" t="n">
        <f aca="false">(2-'Male AC Hazards'!BL61)/(2+'Male AC Hazards'!BL61)</f>
        <v>0.993034388601044</v>
      </c>
      <c r="BM61" s="0" t="n">
        <f aca="false">(2-'Male AC Hazards'!BM61)/(2+'Male AC Hazards'!BM61)</f>
        <v>0.993034388601044</v>
      </c>
      <c r="BN61" s="0" t="n">
        <f aca="false">(2-'Male AC Hazards'!BN61)/(2+'Male AC Hazards'!BN61)</f>
        <v>0.993034388601044</v>
      </c>
      <c r="BO61" s="0" t="n">
        <f aca="false">(2-'Male AC Hazards'!BO61)/(2+'Male AC Hazards'!BO61)</f>
        <v>0.993034388601044</v>
      </c>
      <c r="BP61" s="0" t="n">
        <f aca="false">(2-'Male AC Hazards'!BP61)/(2+'Male AC Hazards'!BP61)</f>
        <v>0.993034388601044</v>
      </c>
      <c r="BQ61" s="0" t="n">
        <f aca="false">(2-'Male AC Hazards'!BQ61)/(2+'Male AC Hazards'!BQ61)</f>
        <v>0.993034388601044</v>
      </c>
      <c r="BR61" s="0" t="n">
        <f aca="false">(2-'Male AC Hazards'!BR61)/(2+'Male AC Hazards'!BR61)</f>
        <v>0.993034388601044</v>
      </c>
      <c r="BS61" s="0" t="n">
        <f aca="false">(2-'Male AC Hazards'!BS61)/(2+'Male AC Hazards'!BS61)</f>
        <v>0.993034388601044</v>
      </c>
      <c r="BT61" s="0" t="n">
        <f aca="false">(2-'Male AC Hazards'!BT61)/(2+'Male AC Hazards'!BT61)</f>
        <v>0.993034388601044</v>
      </c>
      <c r="BU61" s="0" t="n">
        <f aca="false">(2-'Male AC Hazards'!BU61)/(2+'Male AC Hazards'!BU61)</f>
        <v>0.993034388601044</v>
      </c>
      <c r="BV61" s="0" t="n">
        <f aca="false">(2-'Male AC Hazards'!BV61)/(2+'Male AC Hazards'!BV61)</f>
        <v>0.993034388601044</v>
      </c>
      <c r="BW61" s="0" t="n">
        <f aca="false">(2-'Male AC Hazards'!BW61)/(2+'Male AC Hazards'!BW61)</f>
        <v>0.993034388601044</v>
      </c>
      <c r="BX61" s="0" t="n">
        <f aca="false">(2-'Male AC Hazards'!BX61)/(2+'Male AC Hazards'!BX61)</f>
        <v>0.993034388601044</v>
      </c>
      <c r="BY61" s="0" t="n">
        <f aca="false">(2-'Male AC Hazards'!BY61)/(2+'Male AC Hazards'!BY61)</f>
        <v>0.993034388601044</v>
      </c>
      <c r="BZ61" s="0" t="n">
        <f aca="false">(2-'Male AC Hazards'!BZ61)/(2+'Male AC Hazards'!BZ61)</f>
        <v>0.993034388601044</v>
      </c>
      <c r="CA61" s="0" t="n">
        <f aca="false">(2-'Male AC Hazards'!CA61)/(2+'Male AC Hazards'!CA61)</f>
        <v>0.993034388601044</v>
      </c>
      <c r="CB61" s="0" t="n">
        <f aca="false">(2-'Male AC Hazards'!CB61)/(2+'Male AC Hazards'!CB61)</f>
        <v>0.993034388601044</v>
      </c>
      <c r="CC61" s="0" t="n">
        <f aca="false">(2-'Male AC Hazards'!CC61)/(2+'Male AC Hazards'!CC61)</f>
        <v>0.993034388601044</v>
      </c>
      <c r="CD61" s="0" t="n">
        <f aca="false">(2-'Male AC Hazards'!CD61)/(2+'Male AC Hazards'!CD61)</f>
        <v>0.993034388601044</v>
      </c>
      <c r="CE61" s="0" t="n">
        <f aca="false">(2-'Male AC Hazards'!CE61)/(2+'Male AC Hazards'!CE61)</f>
        <v>0.993034388601044</v>
      </c>
      <c r="CF61" s="0" t="n">
        <f aca="false">(2-'Male AC Hazards'!CF61)/(2+'Male AC Hazards'!CF61)</f>
        <v>0.993034388601044</v>
      </c>
      <c r="CG61" s="0" t="n">
        <f aca="false">(2-'Male AC Hazards'!CG61)/(2+'Male AC Hazards'!CG61)</f>
        <v>0.993034388601044</v>
      </c>
      <c r="CH61" s="0" t="n">
        <f aca="false">(2-'Male AC Hazards'!CH61)/(2+'Male AC Hazards'!CH61)</f>
        <v>0.993034388601044</v>
      </c>
      <c r="CI61" s="0" t="n">
        <f aca="false">(2-'Male AC Hazards'!CI61)/(2+'Male AC Hazards'!CI61)</f>
        <v>0.993034388601044</v>
      </c>
      <c r="CJ61" s="0" t="n">
        <f aca="false">(2-'Male AC Hazards'!CJ61)/(2+'Male AC Hazards'!CJ61)</f>
        <v>0.993034388601044</v>
      </c>
      <c r="CK61" s="0" t="n">
        <f aca="false">(2-'Male AC Hazards'!CK61)/(2+'Male AC Hazards'!CK61)</f>
        <v>0.993034388601044</v>
      </c>
      <c r="CL61" s="0" t="n">
        <f aca="false">(2-'Male AC Hazards'!CL61)/(2+'Male AC Hazards'!CL61)</f>
        <v>0.993034388601044</v>
      </c>
      <c r="CM61" s="0" t="n">
        <f aca="false">(2-'Male AC Hazards'!CM61)/(2+'Male AC Hazards'!CM61)</f>
        <v>0.993034388601044</v>
      </c>
      <c r="CN61" s="0" t="n">
        <f aca="false">(2-'Male AC Hazards'!CN61)/(2+'Male AC Hazards'!CN61)</f>
        <v>0.993034388601044</v>
      </c>
      <c r="CO61" s="0" t="n">
        <f aca="false">(2-'Male AC Hazards'!CO61)/(2+'Male AC Hazards'!CO61)</f>
        <v>0.993034388601044</v>
      </c>
      <c r="CP61" s="0" t="n">
        <f aca="false">(2-'Male AC Hazards'!CP61)/(2+'Male AC Hazards'!CP61)</f>
        <v>0.993034388601044</v>
      </c>
      <c r="CQ61" s="0" t="n">
        <f aca="false">(2-'Male AC Hazards'!CQ61)/(2+'Male AC Hazards'!CQ61)</f>
        <v>0.993034388601044</v>
      </c>
      <c r="CR61" s="0" t="n">
        <f aca="false">(2-'Male AC Hazards'!CR61)/(2+'Male AC Hazards'!CR61)</f>
        <v>0.993034388601044</v>
      </c>
      <c r="CS61" s="0" t="n">
        <f aca="false">(2-'Male AC Hazards'!CS61)/(2+'Male AC Hazards'!CS61)</f>
        <v>0.993034388601044</v>
      </c>
      <c r="CT61" s="0" t="n">
        <f aca="false">(2-'Male AC Hazards'!CT61)/(2+'Male AC Hazards'!CT61)</f>
        <v>0.993034388601044</v>
      </c>
      <c r="CU61" s="0" t="n">
        <f aca="false">(2-'Male AC Hazards'!CU61)/(2+'Male AC Hazards'!CU61)</f>
        <v>0.993034388601044</v>
      </c>
      <c r="CV61" s="0" t="n">
        <f aca="false">(2-'Male AC Hazards'!CV61)/(2+'Male AC Hazards'!CV61)</f>
        <v>0.993034388601044</v>
      </c>
      <c r="CW61" s="0" t="n">
        <f aca="false">(2-'Male AC Hazards'!CW61)/(2+'Male AC Hazards'!CW61)</f>
        <v>0.993034388601044</v>
      </c>
      <c r="CX61" s="0" t="n">
        <f aca="false">(2-'Male AC Hazards'!CX61)/(2+'Male AC Hazards'!CX61)</f>
        <v>0.993034388601044</v>
      </c>
      <c r="CY61" s="0" t="n">
        <f aca="false">(2-'Male AC Hazards'!CY61)/(2+'Male AC Hazards'!CY61)</f>
        <v>0.993034388601044</v>
      </c>
      <c r="CZ61" s="0" t="n">
        <f aca="false">(2-'Male AC Hazards'!CZ61)/(2+'Male AC Hazards'!CZ61)</f>
        <v>0.993034388601044</v>
      </c>
      <c r="DA61" s="0" t="n">
        <f aca="false">(2-'Male AC Hazards'!DA61)/(2+'Male AC Hazards'!DA61)</f>
        <v>0.993034388601044</v>
      </c>
      <c r="DB61" s="0" t="n">
        <f aca="false">(2-'Male AC Hazards'!DB61)/(2+'Male AC Hazards'!DB61)</f>
        <v>0.993034388601044</v>
      </c>
      <c r="DC61" s="0" t="n">
        <f aca="false">(2-'Male AC Hazards'!DC61)/(2+'Male AC Hazards'!DC61)</f>
        <v>0.993034388601044</v>
      </c>
      <c r="DD61" s="0" t="n">
        <f aca="false">(2-'Male AC Hazards'!DD61)/(2+'Male AC Hazards'!DD61)</f>
        <v>0.993034388601044</v>
      </c>
      <c r="DE61" s="0" t="n">
        <f aca="false">(2-'Male AC Hazards'!DE61)/(2+'Male AC Hazards'!DE61)</f>
        <v>0.993034388601044</v>
      </c>
      <c r="DF61" s="0" t="n">
        <f aca="false">(2-'Male AC Hazards'!DF61)/(2+'Male AC Hazards'!DF61)</f>
        <v>0.993034388601044</v>
      </c>
      <c r="DG61" s="0" t="n">
        <f aca="false">(2-'Male AC Hazards'!DG61)/(2+'Male AC Hazards'!DG61)</f>
        <v>0.993034388601044</v>
      </c>
      <c r="DH61" s="0" t="n">
        <f aca="false">(2-'Male AC Hazards'!DH61)/(2+'Male AC Hazards'!DH61)</f>
        <v>0.993034388601044</v>
      </c>
      <c r="DI61" s="0" t="n">
        <f aca="false">(2-'Male AC Hazards'!DI61)/(2+'Male AC Hazards'!DI61)</f>
        <v>0.993034388601044</v>
      </c>
      <c r="DJ61" s="0" t="n">
        <f aca="false">(2-'Male AC Hazards'!DJ61)/(2+'Male AC Hazards'!DJ61)</f>
        <v>0.993034388601044</v>
      </c>
      <c r="DK61" s="0" t="n">
        <f aca="false">(2-'Male AC Hazards'!DK61)/(2+'Male AC Hazards'!DK61)</f>
        <v>0.993034388601044</v>
      </c>
      <c r="DL61" s="0" t="n">
        <f aca="false">(2-'Male AC Hazards'!DL61)/(2+'Male AC Hazards'!DL61)</f>
        <v>0.993034388601044</v>
      </c>
      <c r="DM61" s="0" t="n">
        <f aca="false">(2-'Male AC Hazards'!DM61)/(2+'Male AC Hazards'!DM61)</f>
        <v>0.993034388601044</v>
      </c>
      <c r="DN61" s="0" t="n">
        <f aca="false">(2-'Male AC Hazards'!DN61)/(2+'Male AC Hazards'!DN61)</f>
        <v>0.993034388601044</v>
      </c>
      <c r="DO61" s="0" t="n">
        <f aca="false">(2-'Male AC Hazards'!DO61)/(2+'Male AC Hazards'!DO61)</f>
        <v>0.993034388601044</v>
      </c>
      <c r="DP61" s="0" t="n">
        <f aca="false">(2-'Male AC Hazards'!DP61)/(2+'Male AC Hazards'!DP61)</f>
        <v>0.993034388601044</v>
      </c>
    </row>
    <row r="62" customFormat="false" ht="12.75" hidden="false" customHeight="false" outlineLevel="0" collapsed="false">
      <c r="A62" s="0" t="n">
        <v>59</v>
      </c>
      <c r="B62" s="0" t="n">
        <f aca="false">(2-'Male AC Hazards'!B62)/(2+'Male AC Hazards'!B62)</f>
        <v>0.992099459564259</v>
      </c>
      <c r="C62" s="0" t="n">
        <f aca="false">(2-'Male AC Hazards'!C62)/(2+'Male AC Hazards'!C62)</f>
        <v>0.992099459564259</v>
      </c>
      <c r="D62" s="0" t="n">
        <f aca="false">(2-'Male AC Hazards'!D62)/(2+'Male AC Hazards'!D62)</f>
        <v>0.992099459564259</v>
      </c>
      <c r="E62" s="0" t="n">
        <f aca="false">(2-'Male AC Hazards'!E62)/(2+'Male AC Hazards'!E62)</f>
        <v>0.992099459564259</v>
      </c>
      <c r="F62" s="0" t="n">
        <f aca="false">(2-'Male AC Hazards'!F62)/(2+'Male AC Hazards'!F62)</f>
        <v>0.992099459564259</v>
      </c>
      <c r="G62" s="0" t="n">
        <f aca="false">(2-'Male AC Hazards'!G62)/(2+'Male AC Hazards'!G62)</f>
        <v>0.992099459564259</v>
      </c>
      <c r="H62" s="0" t="n">
        <f aca="false">(2-'Male AC Hazards'!H62)/(2+'Male AC Hazards'!H62)</f>
        <v>0.992099459564259</v>
      </c>
      <c r="I62" s="0" t="n">
        <f aca="false">(2-'Male AC Hazards'!I62)/(2+'Male AC Hazards'!I62)</f>
        <v>0.992099459564259</v>
      </c>
      <c r="J62" s="0" t="n">
        <f aca="false">(2-'Male AC Hazards'!J62)/(2+'Male AC Hazards'!J62)</f>
        <v>0.992099459564259</v>
      </c>
      <c r="K62" s="0" t="n">
        <f aca="false">(2-'Male AC Hazards'!K62)/(2+'Male AC Hazards'!K62)</f>
        <v>0.992099459564259</v>
      </c>
      <c r="L62" s="0" t="n">
        <f aca="false">(2-'Male AC Hazards'!L62)/(2+'Male AC Hazards'!L62)</f>
        <v>0.992099459564259</v>
      </c>
      <c r="M62" s="0" t="n">
        <f aca="false">(2-'Male AC Hazards'!M62)/(2+'Male AC Hazards'!M62)</f>
        <v>0.992099459564259</v>
      </c>
      <c r="N62" s="0" t="n">
        <f aca="false">(2-'Male AC Hazards'!N62)/(2+'Male AC Hazards'!N62)</f>
        <v>0.992099459564259</v>
      </c>
      <c r="O62" s="0" t="n">
        <f aca="false">(2-'Male AC Hazards'!O62)/(2+'Male AC Hazards'!O62)</f>
        <v>0.992099459564259</v>
      </c>
      <c r="P62" s="0" t="n">
        <f aca="false">(2-'Male AC Hazards'!P62)/(2+'Male AC Hazards'!P62)</f>
        <v>0.992099459564259</v>
      </c>
      <c r="Q62" s="0" t="n">
        <f aca="false">(2-'Male AC Hazards'!Q62)/(2+'Male AC Hazards'!Q62)</f>
        <v>0.992099459564259</v>
      </c>
      <c r="R62" s="0" t="n">
        <f aca="false">(2-'Male AC Hazards'!R62)/(2+'Male AC Hazards'!R62)</f>
        <v>0.992099459564259</v>
      </c>
      <c r="S62" s="0" t="n">
        <f aca="false">(2-'Male AC Hazards'!S62)/(2+'Male AC Hazards'!S62)</f>
        <v>0.992099459564259</v>
      </c>
      <c r="T62" s="0" t="n">
        <f aca="false">(2-'Male AC Hazards'!T62)/(2+'Male AC Hazards'!T62)</f>
        <v>0.992099459564259</v>
      </c>
      <c r="U62" s="0" t="n">
        <f aca="false">(2-'Male AC Hazards'!U62)/(2+'Male AC Hazards'!U62)</f>
        <v>0.992099459564259</v>
      </c>
      <c r="V62" s="0" t="n">
        <f aca="false">(2-'Male AC Hazards'!V62)/(2+'Male AC Hazards'!V62)</f>
        <v>0.992099459564259</v>
      </c>
      <c r="W62" s="0" t="n">
        <f aca="false">(2-'Male AC Hazards'!W62)/(2+'Male AC Hazards'!W62)</f>
        <v>0.992099459564259</v>
      </c>
      <c r="X62" s="0" t="n">
        <f aca="false">(2-'Male AC Hazards'!X62)/(2+'Male AC Hazards'!X62)</f>
        <v>0.992099459564259</v>
      </c>
      <c r="Y62" s="0" t="n">
        <f aca="false">(2-'Male AC Hazards'!Y62)/(2+'Male AC Hazards'!Y62)</f>
        <v>0.992099459564259</v>
      </c>
      <c r="Z62" s="0" t="n">
        <f aca="false">(2-'Male AC Hazards'!Z62)/(2+'Male AC Hazards'!Z62)</f>
        <v>0.992099459564259</v>
      </c>
      <c r="AA62" s="0" t="n">
        <f aca="false">(2-'Male AC Hazards'!AA62)/(2+'Male AC Hazards'!AA62)</f>
        <v>0.992099459564259</v>
      </c>
      <c r="AB62" s="0" t="n">
        <f aca="false">(2-'Male AC Hazards'!AB62)/(2+'Male AC Hazards'!AB62)</f>
        <v>0.992099459564259</v>
      </c>
      <c r="AC62" s="0" t="n">
        <f aca="false">(2-'Male AC Hazards'!AC62)/(2+'Male AC Hazards'!AC62)</f>
        <v>0.992099459564259</v>
      </c>
      <c r="AD62" s="0" t="n">
        <f aca="false">(2-'Male AC Hazards'!AD62)/(2+'Male AC Hazards'!AD62)</f>
        <v>0.992099459564259</v>
      </c>
      <c r="AE62" s="0" t="n">
        <f aca="false">(2-'Male AC Hazards'!AE62)/(2+'Male AC Hazards'!AE62)</f>
        <v>0.992099459564259</v>
      </c>
      <c r="AF62" s="0" t="n">
        <f aca="false">(2-'Male AC Hazards'!AF62)/(2+'Male AC Hazards'!AF62)</f>
        <v>0.992099459564259</v>
      </c>
      <c r="AG62" s="0" t="n">
        <f aca="false">(2-'Male AC Hazards'!AG62)/(2+'Male AC Hazards'!AG62)</f>
        <v>0.992099459564259</v>
      </c>
      <c r="AH62" s="0" t="n">
        <f aca="false">(2-'Male AC Hazards'!AH62)/(2+'Male AC Hazards'!AH62)</f>
        <v>0.992099459564259</v>
      </c>
      <c r="AI62" s="0" t="n">
        <f aca="false">(2-'Male AC Hazards'!AI62)/(2+'Male AC Hazards'!AI62)</f>
        <v>0.992099459564259</v>
      </c>
      <c r="AJ62" s="0" t="n">
        <f aca="false">(2-'Male AC Hazards'!AJ62)/(2+'Male AC Hazards'!AJ62)</f>
        <v>0.992099459564259</v>
      </c>
      <c r="AK62" s="0" t="n">
        <f aca="false">(2-'Male AC Hazards'!AK62)/(2+'Male AC Hazards'!AK62)</f>
        <v>0.992099459564259</v>
      </c>
      <c r="AL62" s="0" t="n">
        <f aca="false">(2-'Male AC Hazards'!AL62)/(2+'Male AC Hazards'!AL62)</f>
        <v>0.992099459564259</v>
      </c>
      <c r="AM62" s="0" t="n">
        <f aca="false">(2-'Male AC Hazards'!AM62)/(2+'Male AC Hazards'!AM62)</f>
        <v>0.992099459564259</v>
      </c>
      <c r="AN62" s="0" t="n">
        <f aca="false">(2-'Male AC Hazards'!AN62)/(2+'Male AC Hazards'!AN62)</f>
        <v>0.992099459564259</v>
      </c>
      <c r="AO62" s="0" t="n">
        <f aca="false">(2-'Male AC Hazards'!AO62)/(2+'Male AC Hazards'!AO62)</f>
        <v>0.992099459564259</v>
      </c>
      <c r="AP62" s="0" t="n">
        <f aca="false">(2-'Male AC Hazards'!AP62)/(2+'Male AC Hazards'!AP62)</f>
        <v>0.992099459564259</v>
      </c>
      <c r="AQ62" s="0" t="n">
        <f aca="false">(2-'Male AC Hazards'!AQ62)/(2+'Male AC Hazards'!AQ62)</f>
        <v>0.992099459564259</v>
      </c>
      <c r="AR62" s="0" t="n">
        <f aca="false">(2-'Male AC Hazards'!AR62)/(2+'Male AC Hazards'!AR62)</f>
        <v>0.992099459564259</v>
      </c>
      <c r="AS62" s="0" t="n">
        <f aca="false">(2-'Male AC Hazards'!AS62)/(2+'Male AC Hazards'!AS62)</f>
        <v>0.992099459564259</v>
      </c>
      <c r="AT62" s="0" t="n">
        <f aca="false">(2-'Male AC Hazards'!AT62)/(2+'Male AC Hazards'!AT62)</f>
        <v>0.992099459564259</v>
      </c>
      <c r="AU62" s="0" t="n">
        <f aca="false">(2-'Male AC Hazards'!AU62)/(2+'Male AC Hazards'!AU62)</f>
        <v>0.992099459564259</v>
      </c>
      <c r="AV62" s="0" t="n">
        <f aca="false">(2-'Male AC Hazards'!AV62)/(2+'Male AC Hazards'!AV62)</f>
        <v>0.992099459564259</v>
      </c>
      <c r="AW62" s="0" t="n">
        <f aca="false">(2-'Male AC Hazards'!AW62)/(2+'Male AC Hazards'!AW62)</f>
        <v>0.992099459564259</v>
      </c>
      <c r="AX62" s="0" t="n">
        <f aca="false">(2-'Male AC Hazards'!AX62)/(2+'Male AC Hazards'!AX62)</f>
        <v>0.992099459564259</v>
      </c>
      <c r="AY62" s="0" t="n">
        <f aca="false">(2-'Male AC Hazards'!AY62)/(2+'Male AC Hazards'!AY62)</f>
        <v>0.992099459564259</v>
      </c>
      <c r="AZ62" s="0" t="n">
        <f aca="false">(2-'Male AC Hazards'!AZ62)/(2+'Male AC Hazards'!AZ62)</f>
        <v>0.992099459564259</v>
      </c>
      <c r="BA62" s="0" t="n">
        <f aca="false">(2-'Male AC Hazards'!BA62)/(2+'Male AC Hazards'!BA62)</f>
        <v>0.992099459564259</v>
      </c>
      <c r="BB62" s="0" t="n">
        <f aca="false">(2-'Male AC Hazards'!BB62)/(2+'Male AC Hazards'!BB62)</f>
        <v>0.992099459564259</v>
      </c>
      <c r="BC62" s="0" t="n">
        <f aca="false">(2-'Male AC Hazards'!BC62)/(2+'Male AC Hazards'!BC62)</f>
        <v>0.992099459564259</v>
      </c>
      <c r="BD62" s="0" t="n">
        <f aca="false">(2-'Male AC Hazards'!BD62)/(2+'Male AC Hazards'!BD62)</f>
        <v>0.992099459564259</v>
      </c>
      <c r="BE62" s="0" t="n">
        <f aca="false">(2-'Male AC Hazards'!BE62)/(2+'Male AC Hazards'!BE62)</f>
        <v>0.992099459564259</v>
      </c>
      <c r="BF62" s="0" t="n">
        <f aca="false">(2-'Male AC Hazards'!BF62)/(2+'Male AC Hazards'!BF62)</f>
        <v>0.992099459564259</v>
      </c>
      <c r="BG62" s="0" t="n">
        <f aca="false">(2-'Male AC Hazards'!BG62)/(2+'Male AC Hazards'!BG62)</f>
        <v>0.992099459564259</v>
      </c>
      <c r="BH62" s="0" t="n">
        <f aca="false">(2-'Male AC Hazards'!BH62)/(2+'Male AC Hazards'!BH62)</f>
        <v>0.992099459564259</v>
      </c>
      <c r="BI62" s="0" t="n">
        <f aca="false">(2-'Male AC Hazards'!BI62)/(2+'Male AC Hazards'!BI62)</f>
        <v>0.992099459564259</v>
      </c>
      <c r="BJ62" s="0" t="n">
        <f aca="false">(2-'Male AC Hazards'!BJ62)/(2+'Male AC Hazards'!BJ62)</f>
        <v>0.992099459564259</v>
      </c>
      <c r="BK62" s="0" t="n">
        <f aca="false">(2-'Male AC Hazards'!BK62)/(2+'Male AC Hazards'!BK62)</f>
        <v>0.992099459564259</v>
      </c>
      <c r="BL62" s="0" t="n">
        <f aca="false">(2-'Male AC Hazards'!BL62)/(2+'Male AC Hazards'!BL62)</f>
        <v>0.992099459564259</v>
      </c>
      <c r="BM62" s="0" t="n">
        <f aca="false">(2-'Male AC Hazards'!BM62)/(2+'Male AC Hazards'!BM62)</f>
        <v>0.992099459564259</v>
      </c>
      <c r="BN62" s="0" t="n">
        <f aca="false">(2-'Male AC Hazards'!BN62)/(2+'Male AC Hazards'!BN62)</f>
        <v>0.992099459564259</v>
      </c>
      <c r="BO62" s="0" t="n">
        <f aca="false">(2-'Male AC Hazards'!BO62)/(2+'Male AC Hazards'!BO62)</f>
        <v>0.992099459564259</v>
      </c>
      <c r="BP62" s="0" t="n">
        <f aca="false">(2-'Male AC Hazards'!BP62)/(2+'Male AC Hazards'!BP62)</f>
        <v>0.992099459564259</v>
      </c>
      <c r="BQ62" s="0" t="n">
        <f aca="false">(2-'Male AC Hazards'!BQ62)/(2+'Male AC Hazards'!BQ62)</f>
        <v>0.992099459564259</v>
      </c>
      <c r="BR62" s="0" t="n">
        <f aca="false">(2-'Male AC Hazards'!BR62)/(2+'Male AC Hazards'!BR62)</f>
        <v>0.992099459564259</v>
      </c>
      <c r="BS62" s="0" t="n">
        <f aca="false">(2-'Male AC Hazards'!BS62)/(2+'Male AC Hazards'!BS62)</f>
        <v>0.992099459564259</v>
      </c>
      <c r="BT62" s="0" t="n">
        <f aca="false">(2-'Male AC Hazards'!BT62)/(2+'Male AC Hazards'!BT62)</f>
        <v>0.992099459564259</v>
      </c>
      <c r="BU62" s="0" t="n">
        <f aca="false">(2-'Male AC Hazards'!BU62)/(2+'Male AC Hazards'!BU62)</f>
        <v>0.992099459564259</v>
      </c>
      <c r="BV62" s="0" t="n">
        <f aca="false">(2-'Male AC Hazards'!BV62)/(2+'Male AC Hazards'!BV62)</f>
        <v>0.992099459564259</v>
      </c>
      <c r="BW62" s="0" t="n">
        <f aca="false">(2-'Male AC Hazards'!BW62)/(2+'Male AC Hazards'!BW62)</f>
        <v>0.992099459564259</v>
      </c>
      <c r="BX62" s="0" t="n">
        <f aca="false">(2-'Male AC Hazards'!BX62)/(2+'Male AC Hazards'!BX62)</f>
        <v>0.992099459564259</v>
      </c>
      <c r="BY62" s="0" t="n">
        <f aca="false">(2-'Male AC Hazards'!BY62)/(2+'Male AC Hazards'!BY62)</f>
        <v>0.992099459564259</v>
      </c>
      <c r="BZ62" s="0" t="n">
        <f aca="false">(2-'Male AC Hazards'!BZ62)/(2+'Male AC Hazards'!BZ62)</f>
        <v>0.992099459564259</v>
      </c>
      <c r="CA62" s="0" t="n">
        <f aca="false">(2-'Male AC Hazards'!CA62)/(2+'Male AC Hazards'!CA62)</f>
        <v>0.992099459564259</v>
      </c>
      <c r="CB62" s="0" t="n">
        <f aca="false">(2-'Male AC Hazards'!CB62)/(2+'Male AC Hazards'!CB62)</f>
        <v>0.992099459564259</v>
      </c>
      <c r="CC62" s="0" t="n">
        <f aca="false">(2-'Male AC Hazards'!CC62)/(2+'Male AC Hazards'!CC62)</f>
        <v>0.992099459564259</v>
      </c>
      <c r="CD62" s="0" t="n">
        <f aca="false">(2-'Male AC Hazards'!CD62)/(2+'Male AC Hazards'!CD62)</f>
        <v>0.992099459564259</v>
      </c>
      <c r="CE62" s="0" t="n">
        <f aca="false">(2-'Male AC Hazards'!CE62)/(2+'Male AC Hazards'!CE62)</f>
        <v>0.992099459564259</v>
      </c>
      <c r="CF62" s="0" t="n">
        <f aca="false">(2-'Male AC Hazards'!CF62)/(2+'Male AC Hazards'!CF62)</f>
        <v>0.992099459564259</v>
      </c>
      <c r="CG62" s="0" t="n">
        <f aca="false">(2-'Male AC Hazards'!CG62)/(2+'Male AC Hazards'!CG62)</f>
        <v>0.992099459564259</v>
      </c>
      <c r="CH62" s="0" t="n">
        <f aca="false">(2-'Male AC Hazards'!CH62)/(2+'Male AC Hazards'!CH62)</f>
        <v>0.992099459564259</v>
      </c>
      <c r="CI62" s="0" t="n">
        <f aca="false">(2-'Male AC Hazards'!CI62)/(2+'Male AC Hazards'!CI62)</f>
        <v>0.992099459564259</v>
      </c>
      <c r="CJ62" s="0" t="n">
        <f aca="false">(2-'Male AC Hazards'!CJ62)/(2+'Male AC Hazards'!CJ62)</f>
        <v>0.992099459564259</v>
      </c>
      <c r="CK62" s="0" t="n">
        <f aca="false">(2-'Male AC Hazards'!CK62)/(2+'Male AC Hazards'!CK62)</f>
        <v>0.992099459564259</v>
      </c>
      <c r="CL62" s="0" t="n">
        <f aca="false">(2-'Male AC Hazards'!CL62)/(2+'Male AC Hazards'!CL62)</f>
        <v>0.992099459564259</v>
      </c>
      <c r="CM62" s="0" t="n">
        <f aca="false">(2-'Male AC Hazards'!CM62)/(2+'Male AC Hazards'!CM62)</f>
        <v>0.992099459564259</v>
      </c>
      <c r="CN62" s="0" t="n">
        <f aca="false">(2-'Male AC Hazards'!CN62)/(2+'Male AC Hazards'!CN62)</f>
        <v>0.992099459564259</v>
      </c>
      <c r="CO62" s="0" t="n">
        <f aca="false">(2-'Male AC Hazards'!CO62)/(2+'Male AC Hazards'!CO62)</f>
        <v>0.992099459564259</v>
      </c>
      <c r="CP62" s="0" t="n">
        <f aca="false">(2-'Male AC Hazards'!CP62)/(2+'Male AC Hazards'!CP62)</f>
        <v>0.992099459564259</v>
      </c>
      <c r="CQ62" s="0" t="n">
        <f aca="false">(2-'Male AC Hazards'!CQ62)/(2+'Male AC Hazards'!CQ62)</f>
        <v>0.992099459564259</v>
      </c>
      <c r="CR62" s="0" t="n">
        <f aca="false">(2-'Male AC Hazards'!CR62)/(2+'Male AC Hazards'!CR62)</f>
        <v>0.992099459564259</v>
      </c>
      <c r="CS62" s="0" t="n">
        <f aca="false">(2-'Male AC Hazards'!CS62)/(2+'Male AC Hazards'!CS62)</f>
        <v>0.992099459564259</v>
      </c>
      <c r="CT62" s="0" t="n">
        <f aca="false">(2-'Male AC Hazards'!CT62)/(2+'Male AC Hazards'!CT62)</f>
        <v>0.992099459564259</v>
      </c>
      <c r="CU62" s="0" t="n">
        <f aca="false">(2-'Male AC Hazards'!CU62)/(2+'Male AC Hazards'!CU62)</f>
        <v>0.992099459564259</v>
      </c>
      <c r="CV62" s="0" t="n">
        <f aca="false">(2-'Male AC Hazards'!CV62)/(2+'Male AC Hazards'!CV62)</f>
        <v>0.992099459564259</v>
      </c>
      <c r="CW62" s="0" t="n">
        <f aca="false">(2-'Male AC Hazards'!CW62)/(2+'Male AC Hazards'!CW62)</f>
        <v>0.992099459564259</v>
      </c>
      <c r="CX62" s="0" t="n">
        <f aca="false">(2-'Male AC Hazards'!CX62)/(2+'Male AC Hazards'!CX62)</f>
        <v>0.992099459564259</v>
      </c>
      <c r="CY62" s="0" t="n">
        <f aca="false">(2-'Male AC Hazards'!CY62)/(2+'Male AC Hazards'!CY62)</f>
        <v>0.992099459564259</v>
      </c>
      <c r="CZ62" s="0" t="n">
        <f aca="false">(2-'Male AC Hazards'!CZ62)/(2+'Male AC Hazards'!CZ62)</f>
        <v>0.992099459564259</v>
      </c>
      <c r="DA62" s="0" t="n">
        <f aca="false">(2-'Male AC Hazards'!DA62)/(2+'Male AC Hazards'!DA62)</f>
        <v>0.992099459564259</v>
      </c>
      <c r="DB62" s="0" t="n">
        <f aca="false">(2-'Male AC Hazards'!DB62)/(2+'Male AC Hazards'!DB62)</f>
        <v>0.992099459564259</v>
      </c>
      <c r="DC62" s="0" t="n">
        <f aca="false">(2-'Male AC Hazards'!DC62)/(2+'Male AC Hazards'!DC62)</f>
        <v>0.992099459564259</v>
      </c>
      <c r="DD62" s="0" t="n">
        <f aca="false">(2-'Male AC Hazards'!DD62)/(2+'Male AC Hazards'!DD62)</f>
        <v>0.992099459564259</v>
      </c>
      <c r="DE62" s="0" t="n">
        <f aca="false">(2-'Male AC Hazards'!DE62)/(2+'Male AC Hazards'!DE62)</f>
        <v>0.992099459564259</v>
      </c>
      <c r="DF62" s="0" t="n">
        <f aca="false">(2-'Male AC Hazards'!DF62)/(2+'Male AC Hazards'!DF62)</f>
        <v>0.992099459564259</v>
      </c>
      <c r="DG62" s="0" t="n">
        <f aca="false">(2-'Male AC Hazards'!DG62)/(2+'Male AC Hazards'!DG62)</f>
        <v>0.992099459564259</v>
      </c>
      <c r="DH62" s="0" t="n">
        <f aca="false">(2-'Male AC Hazards'!DH62)/(2+'Male AC Hazards'!DH62)</f>
        <v>0.992099459564259</v>
      </c>
      <c r="DI62" s="0" t="n">
        <f aca="false">(2-'Male AC Hazards'!DI62)/(2+'Male AC Hazards'!DI62)</f>
        <v>0.992099459564259</v>
      </c>
      <c r="DJ62" s="0" t="n">
        <f aca="false">(2-'Male AC Hazards'!DJ62)/(2+'Male AC Hazards'!DJ62)</f>
        <v>0.992099459564259</v>
      </c>
      <c r="DK62" s="0" t="n">
        <f aca="false">(2-'Male AC Hazards'!DK62)/(2+'Male AC Hazards'!DK62)</f>
        <v>0.992099459564259</v>
      </c>
      <c r="DL62" s="0" t="n">
        <f aca="false">(2-'Male AC Hazards'!DL62)/(2+'Male AC Hazards'!DL62)</f>
        <v>0.992099459564259</v>
      </c>
      <c r="DM62" s="0" t="n">
        <f aca="false">(2-'Male AC Hazards'!DM62)/(2+'Male AC Hazards'!DM62)</f>
        <v>0.992099459564259</v>
      </c>
      <c r="DN62" s="0" t="n">
        <f aca="false">(2-'Male AC Hazards'!DN62)/(2+'Male AC Hazards'!DN62)</f>
        <v>0.992099459564259</v>
      </c>
      <c r="DO62" s="0" t="n">
        <f aca="false">(2-'Male AC Hazards'!DO62)/(2+'Male AC Hazards'!DO62)</f>
        <v>0.992099459564259</v>
      </c>
      <c r="DP62" s="0" t="n">
        <f aca="false">(2-'Male AC Hazards'!DP62)/(2+'Male AC Hazards'!DP62)</f>
        <v>0.992099459564259</v>
      </c>
    </row>
    <row r="63" customFormat="false" ht="12.75" hidden="false" customHeight="false" outlineLevel="0" collapsed="false">
      <c r="A63" s="0" t="n">
        <v>60</v>
      </c>
      <c r="B63" s="0" t="n">
        <f aca="false">(2-'Male AC Hazards'!B63)/(2+'Male AC Hazards'!B63)</f>
        <v>0.991543417932074</v>
      </c>
      <c r="C63" s="0" t="n">
        <f aca="false">(2-'Male AC Hazards'!C63)/(2+'Male AC Hazards'!C63)</f>
        <v>0.991543417932074</v>
      </c>
      <c r="D63" s="0" t="n">
        <f aca="false">(2-'Male AC Hazards'!D63)/(2+'Male AC Hazards'!D63)</f>
        <v>0.991543417932074</v>
      </c>
      <c r="E63" s="0" t="n">
        <f aca="false">(2-'Male AC Hazards'!E63)/(2+'Male AC Hazards'!E63)</f>
        <v>0.991543417932074</v>
      </c>
      <c r="F63" s="0" t="n">
        <f aca="false">(2-'Male AC Hazards'!F63)/(2+'Male AC Hazards'!F63)</f>
        <v>0.991543417932074</v>
      </c>
      <c r="G63" s="0" t="n">
        <f aca="false">(2-'Male AC Hazards'!G63)/(2+'Male AC Hazards'!G63)</f>
        <v>0.991543417932074</v>
      </c>
      <c r="H63" s="0" t="n">
        <f aca="false">(2-'Male AC Hazards'!H63)/(2+'Male AC Hazards'!H63)</f>
        <v>0.991543417932074</v>
      </c>
      <c r="I63" s="0" t="n">
        <f aca="false">(2-'Male AC Hazards'!I63)/(2+'Male AC Hazards'!I63)</f>
        <v>0.991543417932074</v>
      </c>
      <c r="J63" s="0" t="n">
        <f aca="false">(2-'Male AC Hazards'!J63)/(2+'Male AC Hazards'!J63)</f>
        <v>0.991543417932074</v>
      </c>
      <c r="K63" s="0" t="n">
        <f aca="false">(2-'Male AC Hazards'!K63)/(2+'Male AC Hazards'!K63)</f>
        <v>0.991543417932074</v>
      </c>
      <c r="L63" s="0" t="n">
        <f aca="false">(2-'Male AC Hazards'!L63)/(2+'Male AC Hazards'!L63)</f>
        <v>0.991543417932074</v>
      </c>
      <c r="M63" s="0" t="n">
        <f aca="false">(2-'Male AC Hazards'!M63)/(2+'Male AC Hazards'!M63)</f>
        <v>0.991543417932074</v>
      </c>
      <c r="N63" s="0" t="n">
        <f aca="false">(2-'Male AC Hazards'!N63)/(2+'Male AC Hazards'!N63)</f>
        <v>0.991543417932074</v>
      </c>
      <c r="O63" s="0" t="n">
        <f aca="false">(2-'Male AC Hazards'!O63)/(2+'Male AC Hazards'!O63)</f>
        <v>0.991543417932074</v>
      </c>
      <c r="P63" s="0" t="n">
        <f aca="false">(2-'Male AC Hazards'!P63)/(2+'Male AC Hazards'!P63)</f>
        <v>0.991543417932074</v>
      </c>
      <c r="Q63" s="0" t="n">
        <f aca="false">(2-'Male AC Hazards'!Q63)/(2+'Male AC Hazards'!Q63)</f>
        <v>0.991543417932074</v>
      </c>
      <c r="R63" s="0" t="n">
        <f aca="false">(2-'Male AC Hazards'!R63)/(2+'Male AC Hazards'!R63)</f>
        <v>0.991543417932074</v>
      </c>
      <c r="S63" s="0" t="n">
        <f aca="false">(2-'Male AC Hazards'!S63)/(2+'Male AC Hazards'!S63)</f>
        <v>0.991543417932074</v>
      </c>
      <c r="T63" s="0" t="n">
        <f aca="false">(2-'Male AC Hazards'!T63)/(2+'Male AC Hazards'!T63)</f>
        <v>0.991543417932074</v>
      </c>
      <c r="U63" s="0" t="n">
        <f aca="false">(2-'Male AC Hazards'!U63)/(2+'Male AC Hazards'!U63)</f>
        <v>0.991543417932074</v>
      </c>
      <c r="V63" s="0" t="n">
        <f aca="false">(2-'Male AC Hazards'!V63)/(2+'Male AC Hazards'!V63)</f>
        <v>0.991543417932074</v>
      </c>
      <c r="W63" s="0" t="n">
        <f aca="false">(2-'Male AC Hazards'!W63)/(2+'Male AC Hazards'!W63)</f>
        <v>0.991543417932074</v>
      </c>
      <c r="X63" s="0" t="n">
        <f aca="false">(2-'Male AC Hazards'!X63)/(2+'Male AC Hazards'!X63)</f>
        <v>0.991543417932074</v>
      </c>
      <c r="Y63" s="0" t="n">
        <f aca="false">(2-'Male AC Hazards'!Y63)/(2+'Male AC Hazards'!Y63)</f>
        <v>0.991543417932074</v>
      </c>
      <c r="Z63" s="0" t="n">
        <f aca="false">(2-'Male AC Hazards'!Z63)/(2+'Male AC Hazards'!Z63)</f>
        <v>0.991543417932074</v>
      </c>
      <c r="AA63" s="0" t="n">
        <f aca="false">(2-'Male AC Hazards'!AA63)/(2+'Male AC Hazards'!AA63)</f>
        <v>0.991543417932074</v>
      </c>
      <c r="AB63" s="0" t="n">
        <f aca="false">(2-'Male AC Hazards'!AB63)/(2+'Male AC Hazards'!AB63)</f>
        <v>0.991543417932074</v>
      </c>
      <c r="AC63" s="0" t="n">
        <f aca="false">(2-'Male AC Hazards'!AC63)/(2+'Male AC Hazards'!AC63)</f>
        <v>0.991543417932074</v>
      </c>
      <c r="AD63" s="0" t="n">
        <f aca="false">(2-'Male AC Hazards'!AD63)/(2+'Male AC Hazards'!AD63)</f>
        <v>0.991543417932074</v>
      </c>
      <c r="AE63" s="0" t="n">
        <f aca="false">(2-'Male AC Hazards'!AE63)/(2+'Male AC Hazards'!AE63)</f>
        <v>0.991543417932074</v>
      </c>
      <c r="AF63" s="0" t="n">
        <f aca="false">(2-'Male AC Hazards'!AF63)/(2+'Male AC Hazards'!AF63)</f>
        <v>0.991543417932074</v>
      </c>
      <c r="AG63" s="0" t="n">
        <f aca="false">(2-'Male AC Hazards'!AG63)/(2+'Male AC Hazards'!AG63)</f>
        <v>0.991543417932074</v>
      </c>
      <c r="AH63" s="0" t="n">
        <f aca="false">(2-'Male AC Hazards'!AH63)/(2+'Male AC Hazards'!AH63)</f>
        <v>0.991543417932074</v>
      </c>
      <c r="AI63" s="0" t="n">
        <f aca="false">(2-'Male AC Hazards'!AI63)/(2+'Male AC Hazards'!AI63)</f>
        <v>0.991543417932074</v>
      </c>
      <c r="AJ63" s="0" t="n">
        <f aca="false">(2-'Male AC Hazards'!AJ63)/(2+'Male AC Hazards'!AJ63)</f>
        <v>0.991543417932074</v>
      </c>
      <c r="AK63" s="0" t="n">
        <f aca="false">(2-'Male AC Hazards'!AK63)/(2+'Male AC Hazards'!AK63)</f>
        <v>0.991543417932074</v>
      </c>
      <c r="AL63" s="0" t="n">
        <f aca="false">(2-'Male AC Hazards'!AL63)/(2+'Male AC Hazards'!AL63)</f>
        <v>0.991543417932074</v>
      </c>
      <c r="AM63" s="0" t="n">
        <f aca="false">(2-'Male AC Hazards'!AM63)/(2+'Male AC Hazards'!AM63)</f>
        <v>0.991543417932074</v>
      </c>
      <c r="AN63" s="0" t="n">
        <f aca="false">(2-'Male AC Hazards'!AN63)/(2+'Male AC Hazards'!AN63)</f>
        <v>0.991543417932074</v>
      </c>
      <c r="AO63" s="0" t="n">
        <f aca="false">(2-'Male AC Hazards'!AO63)/(2+'Male AC Hazards'!AO63)</f>
        <v>0.991543417932074</v>
      </c>
      <c r="AP63" s="0" t="n">
        <f aca="false">(2-'Male AC Hazards'!AP63)/(2+'Male AC Hazards'!AP63)</f>
        <v>0.991543417932074</v>
      </c>
      <c r="AQ63" s="0" t="n">
        <f aca="false">(2-'Male AC Hazards'!AQ63)/(2+'Male AC Hazards'!AQ63)</f>
        <v>0.991543417932074</v>
      </c>
      <c r="AR63" s="0" t="n">
        <f aca="false">(2-'Male AC Hazards'!AR63)/(2+'Male AC Hazards'!AR63)</f>
        <v>0.991543417932074</v>
      </c>
      <c r="AS63" s="0" t="n">
        <f aca="false">(2-'Male AC Hazards'!AS63)/(2+'Male AC Hazards'!AS63)</f>
        <v>0.991543417932074</v>
      </c>
      <c r="AT63" s="0" t="n">
        <f aca="false">(2-'Male AC Hazards'!AT63)/(2+'Male AC Hazards'!AT63)</f>
        <v>0.991543417932074</v>
      </c>
      <c r="AU63" s="0" t="n">
        <f aca="false">(2-'Male AC Hazards'!AU63)/(2+'Male AC Hazards'!AU63)</f>
        <v>0.991543417932074</v>
      </c>
      <c r="AV63" s="0" t="n">
        <f aca="false">(2-'Male AC Hazards'!AV63)/(2+'Male AC Hazards'!AV63)</f>
        <v>0.991543417932074</v>
      </c>
      <c r="AW63" s="0" t="n">
        <f aca="false">(2-'Male AC Hazards'!AW63)/(2+'Male AC Hazards'!AW63)</f>
        <v>0.991543417932074</v>
      </c>
      <c r="AX63" s="0" t="n">
        <f aca="false">(2-'Male AC Hazards'!AX63)/(2+'Male AC Hazards'!AX63)</f>
        <v>0.991543417932074</v>
      </c>
      <c r="AY63" s="0" t="n">
        <f aca="false">(2-'Male AC Hazards'!AY63)/(2+'Male AC Hazards'!AY63)</f>
        <v>0.991543417932074</v>
      </c>
      <c r="AZ63" s="0" t="n">
        <f aca="false">(2-'Male AC Hazards'!AZ63)/(2+'Male AC Hazards'!AZ63)</f>
        <v>0.991543417932074</v>
      </c>
      <c r="BA63" s="0" t="n">
        <f aca="false">(2-'Male AC Hazards'!BA63)/(2+'Male AC Hazards'!BA63)</f>
        <v>0.991543417932074</v>
      </c>
      <c r="BB63" s="0" t="n">
        <f aca="false">(2-'Male AC Hazards'!BB63)/(2+'Male AC Hazards'!BB63)</f>
        <v>0.991543417932074</v>
      </c>
      <c r="BC63" s="0" t="n">
        <f aca="false">(2-'Male AC Hazards'!BC63)/(2+'Male AC Hazards'!BC63)</f>
        <v>0.991543417932074</v>
      </c>
      <c r="BD63" s="0" t="n">
        <f aca="false">(2-'Male AC Hazards'!BD63)/(2+'Male AC Hazards'!BD63)</f>
        <v>0.991543417932074</v>
      </c>
      <c r="BE63" s="0" t="n">
        <f aca="false">(2-'Male AC Hazards'!BE63)/(2+'Male AC Hazards'!BE63)</f>
        <v>0.991543417932074</v>
      </c>
      <c r="BF63" s="0" t="n">
        <f aca="false">(2-'Male AC Hazards'!BF63)/(2+'Male AC Hazards'!BF63)</f>
        <v>0.991543417932074</v>
      </c>
      <c r="BG63" s="0" t="n">
        <f aca="false">(2-'Male AC Hazards'!BG63)/(2+'Male AC Hazards'!BG63)</f>
        <v>0.991543417932074</v>
      </c>
      <c r="BH63" s="0" t="n">
        <f aca="false">(2-'Male AC Hazards'!BH63)/(2+'Male AC Hazards'!BH63)</f>
        <v>0.991543417932074</v>
      </c>
      <c r="BI63" s="0" t="n">
        <f aca="false">(2-'Male AC Hazards'!BI63)/(2+'Male AC Hazards'!BI63)</f>
        <v>0.991543417932074</v>
      </c>
      <c r="BJ63" s="0" t="n">
        <f aca="false">(2-'Male AC Hazards'!BJ63)/(2+'Male AC Hazards'!BJ63)</f>
        <v>0.991543417932074</v>
      </c>
      <c r="BK63" s="0" t="n">
        <f aca="false">(2-'Male AC Hazards'!BK63)/(2+'Male AC Hazards'!BK63)</f>
        <v>0.991543417932074</v>
      </c>
      <c r="BL63" s="0" t="n">
        <f aca="false">(2-'Male AC Hazards'!BL63)/(2+'Male AC Hazards'!BL63)</f>
        <v>0.991543417932074</v>
      </c>
      <c r="BM63" s="0" t="n">
        <f aca="false">(2-'Male AC Hazards'!BM63)/(2+'Male AC Hazards'!BM63)</f>
        <v>0.991543417932074</v>
      </c>
      <c r="BN63" s="0" t="n">
        <f aca="false">(2-'Male AC Hazards'!BN63)/(2+'Male AC Hazards'!BN63)</f>
        <v>0.991543417932074</v>
      </c>
      <c r="BO63" s="0" t="n">
        <f aca="false">(2-'Male AC Hazards'!BO63)/(2+'Male AC Hazards'!BO63)</f>
        <v>0.991543417932074</v>
      </c>
      <c r="BP63" s="0" t="n">
        <f aca="false">(2-'Male AC Hazards'!BP63)/(2+'Male AC Hazards'!BP63)</f>
        <v>0.991543417932074</v>
      </c>
      <c r="BQ63" s="0" t="n">
        <f aca="false">(2-'Male AC Hazards'!BQ63)/(2+'Male AC Hazards'!BQ63)</f>
        <v>0.991543417932074</v>
      </c>
      <c r="BR63" s="0" t="n">
        <f aca="false">(2-'Male AC Hazards'!BR63)/(2+'Male AC Hazards'!BR63)</f>
        <v>0.991543417932074</v>
      </c>
      <c r="BS63" s="0" t="n">
        <f aca="false">(2-'Male AC Hazards'!BS63)/(2+'Male AC Hazards'!BS63)</f>
        <v>0.991543417932074</v>
      </c>
      <c r="BT63" s="0" t="n">
        <f aca="false">(2-'Male AC Hazards'!BT63)/(2+'Male AC Hazards'!BT63)</f>
        <v>0.991543417932074</v>
      </c>
      <c r="BU63" s="0" t="n">
        <f aca="false">(2-'Male AC Hazards'!BU63)/(2+'Male AC Hazards'!BU63)</f>
        <v>0.991543417932074</v>
      </c>
      <c r="BV63" s="0" t="n">
        <f aca="false">(2-'Male AC Hazards'!BV63)/(2+'Male AC Hazards'!BV63)</f>
        <v>0.991543417932074</v>
      </c>
      <c r="BW63" s="0" t="n">
        <f aca="false">(2-'Male AC Hazards'!BW63)/(2+'Male AC Hazards'!BW63)</f>
        <v>0.991543417932074</v>
      </c>
      <c r="BX63" s="0" t="n">
        <f aca="false">(2-'Male AC Hazards'!BX63)/(2+'Male AC Hazards'!BX63)</f>
        <v>0.991543417932074</v>
      </c>
      <c r="BY63" s="0" t="n">
        <f aca="false">(2-'Male AC Hazards'!BY63)/(2+'Male AC Hazards'!BY63)</f>
        <v>0.991543417932074</v>
      </c>
      <c r="BZ63" s="0" t="n">
        <f aca="false">(2-'Male AC Hazards'!BZ63)/(2+'Male AC Hazards'!BZ63)</f>
        <v>0.991543417932074</v>
      </c>
      <c r="CA63" s="0" t="n">
        <f aca="false">(2-'Male AC Hazards'!CA63)/(2+'Male AC Hazards'!CA63)</f>
        <v>0.991543417932074</v>
      </c>
      <c r="CB63" s="0" t="n">
        <f aca="false">(2-'Male AC Hazards'!CB63)/(2+'Male AC Hazards'!CB63)</f>
        <v>0.991543417932074</v>
      </c>
      <c r="CC63" s="0" t="n">
        <f aca="false">(2-'Male AC Hazards'!CC63)/(2+'Male AC Hazards'!CC63)</f>
        <v>0.991543417932074</v>
      </c>
      <c r="CD63" s="0" t="n">
        <f aca="false">(2-'Male AC Hazards'!CD63)/(2+'Male AC Hazards'!CD63)</f>
        <v>0.991543417932074</v>
      </c>
      <c r="CE63" s="0" t="n">
        <f aca="false">(2-'Male AC Hazards'!CE63)/(2+'Male AC Hazards'!CE63)</f>
        <v>0.991543417932074</v>
      </c>
      <c r="CF63" s="0" t="n">
        <f aca="false">(2-'Male AC Hazards'!CF63)/(2+'Male AC Hazards'!CF63)</f>
        <v>0.991543417932074</v>
      </c>
      <c r="CG63" s="0" t="n">
        <f aca="false">(2-'Male AC Hazards'!CG63)/(2+'Male AC Hazards'!CG63)</f>
        <v>0.991543417932074</v>
      </c>
      <c r="CH63" s="0" t="n">
        <f aca="false">(2-'Male AC Hazards'!CH63)/(2+'Male AC Hazards'!CH63)</f>
        <v>0.991543417932074</v>
      </c>
      <c r="CI63" s="0" t="n">
        <f aca="false">(2-'Male AC Hazards'!CI63)/(2+'Male AC Hazards'!CI63)</f>
        <v>0.991543417932074</v>
      </c>
      <c r="CJ63" s="0" t="n">
        <f aca="false">(2-'Male AC Hazards'!CJ63)/(2+'Male AC Hazards'!CJ63)</f>
        <v>0.991543417932074</v>
      </c>
      <c r="CK63" s="0" t="n">
        <f aca="false">(2-'Male AC Hazards'!CK63)/(2+'Male AC Hazards'!CK63)</f>
        <v>0.991543417932074</v>
      </c>
      <c r="CL63" s="0" t="n">
        <f aca="false">(2-'Male AC Hazards'!CL63)/(2+'Male AC Hazards'!CL63)</f>
        <v>0.991543417932074</v>
      </c>
      <c r="CM63" s="0" t="n">
        <f aca="false">(2-'Male AC Hazards'!CM63)/(2+'Male AC Hazards'!CM63)</f>
        <v>0.991543417932074</v>
      </c>
      <c r="CN63" s="0" t="n">
        <f aca="false">(2-'Male AC Hazards'!CN63)/(2+'Male AC Hazards'!CN63)</f>
        <v>0.991543417932074</v>
      </c>
      <c r="CO63" s="0" t="n">
        <f aca="false">(2-'Male AC Hazards'!CO63)/(2+'Male AC Hazards'!CO63)</f>
        <v>0.991543417932074</v>
      </c>
      <c r="CP63" s="0" t="n">
        <f aca="false">(2-'Male AC Hazards'!CP63)/(2+'Male AC Hazards'!CP63)</f>
        <v>0.991543417932074</v>
      </c>
      <c r="CQ63" s="0" t="n">
        <f aca="false">(2-'Male AC Hazards'!CQ63)/(2+'Male AC Hazards'!CQ63)</f>
        <v>0.991543417932074</v>
      </c>
      <c r="CR63" s="0" t="n">
        <f aca="false">(2-'Male AC Hazards'!CR63)/(2+'Male AC Hazards'!CR63)</f>
        <v>0.991543417932074</v>
      </c>
      <c r="CS63" s="0" t="n">
        <f aca="false">(2-'Male AC Hazards'!CS63)/(2+'Male AC Hazards'!CS63)</f>
        <v>0.991543417932074</v>
      </c>
      <c r="CT63" s="0" t="n">
        <f aca="false">(2-'Male AC Hazards'!CT63)/(2+'Male AC Hazards'!CT63)</f>
        <v>0.991543417932074</v>
      </c>
      <c r="CU63" s="0" t="n">
        <f aca="false">(2-'Male AC Hazards'!CU63)/(2+'Male AC Hazards'!CU63)</f>
        <v>0.991543417932074</v>
      </c>
      <c r="CV63" s="0" t="n">
        <f aca="false">(2-'Male AC Hazards'!CV63)/(2+'Male AC Hazards'!CV63)</f>
        <v>0.991543417932074</v>
      </c>
      <c r="CW63" s="0" t="n">
        <f aca="false">(2-'Male AC Hazards'!CW63)/(2+'Male AC Hazards'!CW63)</f>
        <v>0.991543417932074</v>
      </c>
      <c r="CX63" s="0" t="n">
        <f aca="false">(2-'Male AC Hazards'!CX63)/(2+'Male AC Hazards'!CX63)</f>
        <v>0.991543417932074</v>
      </c>
      <c r="CY63" s="0" t="n">
        <f aca="false">(2-'Male AC Hazards'!CY63)/(2+'Male AC Hazards'!CY63)</f>
        <v>0.991543417932074</v>
      </c>
      <c r="CZ63" s="0" t="n">
        <f aca="false">(2-'Male AC Hazards'!CZ63)/(2+'Male AC Hazards'!CZ63)</f>
        <v>0.991543417932074</v>
      </c>
      <c r="DA63" s="0" t="n">
        <f aca="false">(2-'Male AC Hazards'!DA63)/(2+'Male AC Hazards'!DA63)</f>
        <v>0.991543417932074</v>
      </c>
      <c r="DB63" s="0" t="n">
        <f aca="false">(2-'Male AC Hazards'!DB63)/(2+'Male AC Hazards'!DB63)</f>
        <v>0.991543417932074</v>
      </c>
      <c r="DC63" s="0" t="n">
        <f aca="false">(2-'Male AC Hazards'!DC63)/(2+'Male AC Hazards'!DC63)</f>
        <v>0.991543417932074</v>
      </c>
      <c r="DD63" s="0" t="n">
        <f aca="false">(2-'Male AC Hazards'!DD63)/(2+'Male AC Hazards'!DD63)</f>
        <v>0.991543417932074</v>
      </c>
      <c r="DE63" s="0" t="n">
        <f aca="false">(2-'Male AC Hazards'!DE63)/(2+'Male AC Hazards'!DE63)</f>
        <v>0.991543417932074</v>
      </c>
      <c r="DF63" s="0" t="n">
        <f aca="false">(2-'Male AC Hazards'!DF63)/(2+'Male AC Hazards'!DF63)</f>
        <v>0.991543417932074</v>
      </c>
      <c r="DG63" s="0" t="n">
        <f aca="false">(2-'Male AC Hazards'!DG63)/(2+'Male AC Hazards'!DG63)</f>
        <v>0.991543417932074</v>
      </c>
      <c r="DH63" s="0" t="n">
        <f aca="false">(2-'Male AC Hazards'!DH63)/(2+'Male AC Hazards'!DH63)</f>
        <v>0.991543417932074</v>
      </c>
      <c r="DI63" s="0" t="n">
        <f aca="false">(2-'Male AC Hazards'!DI63)/(2+'Male AC Hazards'!DI63)</f>
        <v>0.991543417932074</v>
      </c>
      <c r="DJ63" s="0" t="n">
        <f aca="false">(2-'Male AC Hazards'!DJ63)/(2+'Male AC Hazards'!DJ63)</f>
        <v>0.991543417932074</v>
      </c>
      <c r="DK63" s="0" t="n">
        <f aca="false">(2-'Male AC Hazards'!DK63)/(2+'Male AC Hazards'!DK63)</f>
        <v>0.991543417932074</v>
      </c>
      <c r="DL63" s="0" t="n">
        <f aca="false">(2-'Male AC Hazards'!DL63)/(2+'Male AC Hazards'!DL63)</f>
        <v>0.991543417932074</v>
      </c>
      <c r="DM63" s="0" t="n">
        <f aca="false">(2-'Male AC Hazards'!DM63)/(2+'Male AC Hazards'!DM63)</f>
        <v>0.991543417932074</v>
      </c>
      <c r="DN63" s="0" t="n">
        <f aca="false">(2-'Male AC Hazards'!DN63)/(2+'Male AC Hazards'!DN63)</f>
        <v>0.991543417932074</v>
      </c>
      <c r="DO63" s="0" t="n">
        <f aca="false">(2-'Male AC Hazards'!DO63)/(2+'Male AC Hazards'!DO63)</f>
        <v>0.991543417932074</v>
      </c>
      <c r="DP63" s="0" t="n">
        <f aca="false">(2-'Male AC Hazards'!DP63)/(2+'Male AC Hazards'!DP63)</f>
        <v>0.991543417932074</v>
      </c>
    </row>
    <row r="64" customFormat="false" ht="12.75" hidden="false" customHeight="false" outlineLevel="0" collapsed="false">
      <c r="A64" s="0" t="n">
        <v>61</v>
      </c>
      <c r="B64" s="0" t="n">
        <f aca="false">(2-'Male AC Hazards'!B64)/(2+'Male AC Hazards'!B64)</f>
        <v>0.990887963118462</v>
      </c>
      <c r="C64" s="0" t="n">
        <f aca="false">(2-'Male AC Hazards'!C64)/(2+'Male AC Hazards'!C64)</f>
        <v>0.990887963118462</v>
      </c>
      <c r="D64" s="0" t="n">
        <f aca="false">(2-'Male AC Hazards'!D64)/(2+'Male AC Hazards'!D64)</f>
        <v>0.990887963118462</v>
      </c>
      <c r="E64" s="0" t="n">
        <f aca="false">(2-'Male AC Hazards'!E64)/(2+'Male AC Hazards'!E64)</f>
        <v>0.990887963118462</v>
      </c>
      <c r="F64" s="0" t="n">
        <f aca="false">(2-'Male AC Hazards'!F64)/(2+'Male AC Hazards'!F64)</f>
        <v>0.990887963118462</v>
      </c>
      <c r="G64" s="0" t="n">
        <f aca="false">(2-'Male AC Hazards'!G64)/(2+'Male AC Hazards'!G64)</f>
        <v>0.990887963118462</v>
      </c>
      <c r="H64" s="0" t="n">
        <f aca="false">(2-'Male AC Hazards'!H64)/(2+'Male AC Hazards'!H64)</f>
        <v>0.990887963118462</v>
      </c>
      <c r="I64" s="0" t="n">
        <f aca="false">(2-'Male AC Hazards'!I64)/(2+'Male AC Hazards'!I64)</f>
        <v>0.990887963118462</v>
      </c>
      <c r="J64" s="0" t="n">
        <f aca="false">(2-'Male AC Hazards'!J64)/(2+'Male AC Hazards'!J64)</f>
        <v>0.990887963118462</v>
      </c>
      <c r="K64" s="0" t="n">
        <f aca="false">(2-'Male AC Hazards'!K64)/(2+'Male AC Hazards'!K64)</f>
        <v>0.990887963118462</v>
      </c>
      <c r="L64" s="0" t="n">
        <f aca="false">(2-'Male AC Hazards'!L64)/(2+'Male AC Hazards'!L64)</f>
        <v>0.990887963118462</v>
      </c>
      <c r="M64" s="0" t="n">
        <f aca="false">(2-'Male AC Hazards'!M64)/(2+'Male AC Hazards'!M64)</f>
        <v>0.990887963118462</v>
      </c>
      <c r="N64" s="0" t="n">
        <f aca="false">(2-'Male AC Hazards'!N64)/(2+'Male AC Hazards'!N64)</f>
        <v>0.990887963118462</v>
      </c>
      <c r="O64" s="0" t="n">
        <f aca="false">(2-'Male AC Hazards'!O64)/(2+'Male AC Hazards'!O64)</f>
        <v>0.990887963118462</v>
      </c>
      <c r="P64" s="0" t="n">
        <f aca="false">(2-'Male AC Hazards'!P64)/(2+'Male AC Hazards'!P64)</f>
        <v>0.990887963118462</v>
      </c>
      <c r="Q64" s="0" t="n">
        <f aca="false">(2-'Male AC Hazards'!Q64)/(2+'Male AC Hazards'!Q64)</f>
        <v>0.990887963118462</v>
      </c>
      <c r="R64" s="0" t="n">
        <f aca="false">(2-'Male AC Hazards'!R64)/(2+'Male AC Hazards'!R64)</f>
        <v>0.990887963118462</v>
      </c>
      <c r="S64" s="0" t="n">
        <f aca="false">(2-'Male AC Hazards'!S64)/(2+'Male AC Hazards'!S64)</f>
        <v>0.990887963118462</v>
      </c>
      <c r="T64" s="0" t="n">
        <f aca="false">(2-'Male AC Hazards'!T64)/(2+'Male AC Hazards'!T64)</f>
        <v>0.990887963118462</v>
      </c>
      <c r="U64" s="0" t="n">
        <f aca="false">(2-'Male AC Hazards'!U64)/(2+'Male AC Hazards'!U64)</f>
        <v>0.990887963118462</v>
      </c>
      <c r="V64" s="0" t="n">
        <f aca="false">(2-'Male AC Hazards'!V64)/(2+'Male AC Hazards'!V64)</f>
        <v>0.990887963118462</v>
      </c>
      <c r="W64" s="0" t="n">
        <f aca="false">(2-'Male AC Hazards'!W64)/(2+'Male AC Hazards'!W64)</f>
        <v>0.990887963118462</v>
      </c>
      <c r="X64" s="0" t="n">
        <f aca="false">(2-'Male AC Hazards'!X64)/(2+'Male AC Hazards'!X64)</f>
        <v>0.990887963118462</v>
      </c>
      <c r="Y64" s="0" t="n">
        <f aca="false">(2-'Male AC Hazards'!Y64)/(2+'Male AC Hazards'!Y64)</f>
        <v>0.990887963118462</v>
      </c>
      <c r="Z64" s="0" t="n">
        <f aca="false">(2-'Male AC Hazards'!Z64)/(2+'Male AC Hazards'!Z64)</f>
        <v>0.990887963118462</v>
      </c>
      <c r="AA64" s="0" t="n">
        <f aca="false">(2-'Male AC Hazards'!AA64)/(2+'Male AC Hazards'!AA64)</f>
        <v>0.990887963118462</v>
      </c>
      <c r="AB64" s="0" t="n">
        <f aca="false">(2-'Male AC Hazards'!AB64)/(2+'Male AC Hazards'!AB64)</f>
        <v>0.990887963118462</v>
      </c>
      <c r="AC64" s="0" t="n">
        <f aca="false">(2-'Male AC Hazards'!AC64)/(2+'Male AC Hazards'!AC64)</f>
        <v>0.990887963118462</v>
      </c>
      <c r="AD64" s="0" t="n">
        <f aca="false">(2-'Male AC Hazards'!AD64)/(2+'Male AC Hazards'!AD64)</f>
        <v>0.990887963118462</v>
      </c>
      <c r="AE64" s="0" t="n">
        <f aca="false">(2-'Male AC Hazards'!AE64)/(2+'Male AC Hazards'!AE64)</f>
        <v>0.990887963118462</v>
      </c>
      <c r="AF64" s="0" t="n">
        <f aca="false">(2-'Male AC Hazards'!AF64)/(2+'Male AC Hazards'!AF64)</f>
        <v>0.990887963118462</v>
      </c>
      <c r="AG64" s="0" t="n">
        <f aca="false">(2-'Male AC Hazards'!AG64)/(2+'Male AC Hazards'!AG64)</f>
        <v>0.990887963118462</v>
      </c>
      <c r="AH64" s="0" t="n">
        <f aca="false">(2-'Male AC Hazards'!AH64)/(2+'Male AC Hazards'!AH64)</f>
        <v>0.990887963118462</v>
      </c>
      <c r="AI64" s="0" t="n">
        <f aca="false">(2-'Male AC Hazards'!AI64)/(2+'Male AC Hazards'!AI64)</f>
        <v>0.990887963118462</v>
      </c>
      <c r="AJ64" s="0" t="n">
        <f aca="false">(2-'Male AC Hazards'!AJ64)/(2+'Male AC Hazards'!AJ64)</f>
        <v>0.990887963118462</v>
      </c>
      <c r="AK64" s="0" t="n">
        <f aca="false">(2-'Male AC Hazards'!AK64)/(2+'Male AC Hazards'!AK64)</f>
        <v>0.990887963118462</v>
      </c>
      <c r="AL64" s="0" t="n">
        <f aca="false">(2-'Male AC Hazards'!AL64)/(2+'Male AC Hazards'!AL64)</f>
        <v>0.990887963118462</v>
      </c>
      <c r="AM64" s="0" t="n">
        <f aca="false">(2-'Male AC Hazards'!AM64)/(2+'Male AC Hazards'!AM64)</f>
        <v>0.990887963118462</v>
      </c>
      <c r="AN64" s="0" t="n">
        <f aca="false">(2-'Male AC Hazards'!AN64)/(2+'Male AC Hazards'!AN64)</f>
        <v>0.990887963118462</v>
      </c>
      <c r="AO64" s="0" t="n">
        <f aca="false">(2-'Male AC Hazards'!AO64)/(2+'Male AC Hazards'!AO64)</f>
        <v>0.990887963118462</v>
      </c>
      <c r="AP64" s="0" t="n">
        <f aca="false">(2-'Male AC Hazards'!AP64)/(2+'Male AC Hazards'!AP64)</f>
        <v>0.990887963118462</v>
      </c>
      <c r="AQ64" s="0" t="n">
        <f aca="false">(2-'Male AC Hazards'!AQ64)/(2+'Male AC Hazards'!AQ64)</f>
        <v>0.990887963118462</v>
      </c>
      <c r="AR64" s="0" t="n">
        <f aca="false">(2-'Male AC Hazards'!AR64)/(2+'Male AC Hazards'!AR64)</f>
        <v>0.990887963118462</v>
      </c>
      <c r="AS64" s="0" t="n">
        <f aca="false">(2-'Male AC Hazards'!AS64)/(2+'Male AC Hazards'!AS64)</f>
        <v>0.990887963118462</v>
      </c>
      <c r="AT64" s="0" t="n">
        <f aca="false">(2-'Male AC Hazards'!AT64)/(2+'Male AC Hazards'!AT64)</f>
        <v>0.990887963118462</v>
      </c>
      <c r="AU64" s="0" t="n">
        <f aca="false">(2-'Male AC Hazards'!AU64)/(2+'Male AC Hazards'!AU64)</f>
        <v>0.990887963118462</v>
      </c>
      <c r="AV64" s="0" t="n">
        <f aca="false">(2-'Male AC Hazards'!AV64)/(2+'Male AC Hazards'!AV64)</f>
        <v>0.990887963118462</v>
      </c>
      <c r="AW64" s="0" t="n">
        <f aca="false">(2-'Male AC Hazards'!AW64)/(2+'Male AC Hazards'!AW64)</f>
        <v>0.990887963118462</v>
      </c>
      <c r="AX64" s="0" t="n">
        <f aca="false">(2-'Male AC Hazards'!AX64)/(2+'Male AC Hazards'!AX64)</f>
        <v>0.990887963118462</v>
      </c>
      <c r="AY64" s="0" t="n">
        <f aca="false">(2-'Male AC Hazards'!AY64)/(2+'Male AC Hazards'!AY64)</f>
        <v>0.990887963118462</v>
      </c>
      <c r="AZ64" s="0" t="n">
        <f aca="false">(2-'Male AC Hazards'!AZ64)/(2+'Male AC Hazards'!AZ64)</f>
        <v>0.990887963118462</v>
      </c>
      <c r="BA64" s="0" t="n">
        <f aca="false">(2-'Male AC Hazards'!BA64)/(2+'Male AC Hazards'!BA64)</f>
        <v>0.990887963118462</v>
      </c>
      <c r="BB64" s="0" t="n">
        <f aca="false">(2-'Male AC Hazards'!BB64)/(2+'Male AC Hazards'!BB64)</f>
        <v>0.990887963118462</v>
      </c>
      <c r="BC64" s="0" t="n">
        <f aca="false">(2-'Male AC Hazards'!BC64)/(2+'Male AC Hazards'!BC64)</f>
        <v>0.990887963118462</v>
      </c>
      <c r="BD64" s="0" t="n">
        <f aca="false">(2-'Male AC Hazards'!BD64)/(2+'Male AC Hazards'!BD64)</f>
        <v>0.990887963118462</v>
      </c>
      <c r="BE64" s="0" t="n">
        <f aca="false">(2-'Male AC Hazards'!BE64)/(2+'Male AC Hazards'!BE64)</f>
        <v>0.990887963118462</v>
      </c>
      <c r="BF64" s="0" t="n">
        <f aca="false">(2-'Male AC Hazards'!BF64)/(2+'Male AC Hazards'!BF64)</f>
        <v>0.990887963118462</v>
      </c>
      <c r="BG64" s="0" t="n">
        <f aca="false">(2-'Male AC Hazards'!BG64)/(2+'Male AC Hazards'!BG64)</f>
        <v>0.990887963118462</v>
      </c>
      <c r="BH64" s="0" t="n">
        <f aca="false">(2-'Male AC Hazards'!BH64)/(2+'Male AC Hazards'!BH64)</f>
        <v>0.990887963118462</v>
      </c>
      <c r="BI64" s="0" t="n">
        <f aca="false">(2-'Male AC Hazards'!BI64)/(2+'Male AC Hazards'!BI64)</f>
        <v>0.990887963118462</v>
      </c>
      <c r="BJ64" s="0" t="n">
        <f aca="false">(2-'Male AC Hazards'!BJ64)/(2+'Male AC Hazards'!BJ64)</f>
        <v>0.990887963118462</v>
      </c>
      <c r="BK64" s="0" t="n">
        <f aca="false">(2-'Male AC Hazards'!BK64)/(2+'Male AC Hazards'!BK64)</f>
        <v>0.990887963118462</v>
      </c>
      <c r="BL64" s="0" t="n">
        <f aca="false">(2-'Male AC Hazards'!BL64)/(2+'Male AC Hazards'!BL64)</f>
        <v>0.990887963118462</v>
      </c>
      <c r="BM64" s="0" t="n">
        <f aca="false">(2-'Male AC Hazards'!BM64)/(2+'Male AC Hazards'!BM64)</f>
        <v>0.990887963118462</v>
      </c>
      <c r="BN64" s="0" t="n">
        <f aca="false">(2-'Male AC Hazards'!BN64)/(2+'Male AC Hazards'!BN64)</f>
        <v>0.990887963118462</v>
      </c>
      <c r="BO64" s="0" t="n">
        <f aca="false">(2-'Male AC Hazards'!BO64)/(2+'Male AC Hazards'!BO64)</f>
        <v>0.990887963118462</v>
      </c>
      <c r="BP64" s="0" t="n">
        <f aca="false">(2-'Male AC Hazards'!BP64)/(2+'Male AC Hazards'!BP64)</f>
        <v>0.990887963118462</v>
      </c>
      <c r="BQ64" s="0" t="n">
        <f aca="false">(2-'Male AC Hazards'!BQ64)/(2+'Male AC Hazards'!BQ64)</f>
        <v>0.990887963118462</v>
      </c>
      <c r="BR64" s="0" t="n">
        <f aca="false">(2-'Male AC Hazards'!BR64)/(2+'Male AC Hazards'!BR64)</f>
        <v>0.990887963118462</v>
      </c>
      <c r="BS64" s="0" t="n">
        <f aca="false">(2-'Male AC Hazards'!BS64)/(2+'Male AC Hazards'!BS64)</f>
        <v>0.990887963118462</v>
      </c>
      <c r="BT64" s="0" t="n">
        <f aca="false">(2-'Male AC Hazards'!BT64)/(2+'Male AC Hazards'!BT64)</f>
        <v>0.990887963118462</v>
      </c>
      <c r="BU64" s="0" t="n">
        <f aca="false">(2-'Male AC Hazards'!BU64)/(2+'Male AC Hazards'!BU64)</f>
        <v>0.990887963118462</v>
      </c>
      <c r="BV64" s="0" t="n">
        <f aca="false">(2-'Male AC Hazards'!BV64)/(2+'Male AC Hazards'!BV64)</f>
        <v>0.990887963118462</v>
      </c>
      <c r="BW64" s="0" t="n">
        <f aca="false">(2-'Male AC Hazards'!BW64)/(2+'Male AC Hazards'!BW64)</f>
        <v>0.990887963118462</v>
      </c>
      <c r="BX64" s="0" t="n">
        <f aca="false">(2-'Male AC Hazards'!BX64)/(2+'Male AC Hazards'!BX64)</f>
        <v>0.990887963118462</v>
      </c>
      <c r="BY64" s="0" t="n">
        <f aca="false">(2-'Male AC Hazards'!BY64)/(2+'Male AC Hazards'!BY64)</f>
        <v>0.990887963118462</v>
      </c>
      <c r="BZ64" s="0" t="n">
        <f aca="false">(2-'Male AC Hazards'!BZ64)/(2+'Male AC Hazards'!BZ64)</f>
        <v>0.990887963118462</v>
      </c>
      <c r="CA64" s="0" t="n">
        <f aca="false">(2-'Male AC Hazards'!CA64)/(2+'Male AC Hazards'!CA64)</f>
        <v>0.990887963118462</v>
      </c>
      <c r="CB64" s="0" t="n">
        <f aca="false">(2-'Male AC Hazards'!CB64)/(2+'Male AC Hazards'!CB64)</f>
        <v>0.990887963118462</v>
      </c>
      <c r="CC64" s="0" t="n">
        <f aca="false">(2-'Male AC Hazards'!CC64)/(2+'Male AC Hazards'!CC64)</f>
        <v>0.990887963118462</v>
      </c>
      <c r="CD64" s="0" t="n">
        <f aca="false">(2-'Male AC Hazards'!CD64)/(2+'Male AC Hazards'!CD64)</f>
        <v>0.990887963118462</v>
      </c>
      <c r="CE64" s="0" t="n">
        <f aca="false">(2-'Male AC Hazards'!CE64)/(2+'Male AC Hazards'!CE64)</f>
        <v>0.990887963118462</v>
      </c>
      <c r="CF64" s="0" t="n">
        <f aca="false">(2-'Male AC Hazards'!CF64)/(2+'Male AC Hazards'!CF64)</f>
        <v>0.990887963118462</v>
      </c>
      <c r="CG64" s="0" t="n">
        <f aca="false">(2-'Male AC Hazards'!CG64)/(2+'Male AC Hazards'!CG64)</f>
        <v>0.990887963118462</v>
      </c>
      <c r="CH64" s="0" t="n">
        <f aca="false">(2-'Male AC Hazards'!CH64)/(2+'Male AC Hazards'!CH64)</f>
        <v>0.990887963118462</v>
      </c>
      <c r="CI64" s="0" t="n">
        <f aca="false">(2-'Male AC Hazards'!CI64)/(2+'Male AC Hazards'!CI64)</f>
        <v>0.990887963118462</v>
      </c>
      <c r="CJ64" s="0" t="n">
        <f aca="false">(2-'Male AC Hazards'!CJ64)/(2+'Male AC Hazards'!CJ64)</f>
        <v>0.990887963118462</v>
      </c>
      <c r="CK64" s="0" t="n">
        <f aca="false">(2-'Male AC Hazards'!CK64)/(2+'Male AC Hazards'!CK64)</f>
        <v>0.990887963118462</v>
      </c>
      <c r="CL64" s="0" t="n">
        <f aca="false">(2-'Male AC Hazards'!CL64)/(2+'Male AC Hazards'!CL64)</f>
        <v>0.990887963118462</v>
      </c>
      <c r="CM64" s="0" t="n">
        <f aca="false">(2-'Male AC Hazards'!CM64)/(2+'Male AC Hazards'!CM64)</f>
        <v>0.990887963118462</v>
      </c>
      <c r="CN64" s="0" t="n">
        <f aca="false">(2-'Male AC Hazards'!CN64)/(2+'Male AC Hazards'!CN64)</f>
        <v>0.990887963118462</v>
      </c>
      <c r="CO64" s="0" t="n">
        <f aca="false">(2-'Male AC Hazards'!CO64)/(2+'Male AC Hazards'!CO64)</f>
        <v>0.990887963118462</v>
      </c>
      <c r="CP64" s="0" t="n">
        <f aca="false">(2-'Male AC Hazards'!CP64)/(2+'Male AC Hazards'!CP64)</f>
        <v>0.990887963118462</v>
      </c>
      <c r="CQ64" s="0" t="n">
        <f aca="false">(2-'Male AC Hazards'!CQ64)/(2+'Male AC Hazards'!CQ64)</f>
        <v>0.990887963118462</v>
      </c>
      <c r="CR64" s="0" t="n">
        <f aca="false">(2-'Male AC Hazards'!CR64)/(2+'Male AC Hazards'!CR64)</f>
        <v>0.990887963118462</v>
      </c>
      <c r="CS64" s="0" t="n">
        <f aca="false">(2-'Male AC Hazards'!CS64)/(2+'Male AC Hazards'!CS64)</f>
        <v>0.990887963118462</v>
      </c>
      <c r="CT64" s="0" t="n">
        <f aca="false">(2-'Male AC Hazards'!CT64)/(2+'Male AC Hazards'!CT64)</f>
        <v>0.990887963118462</v>
      </c>
      <c r="CU64" s="0" t="n">
        <f aca="false">(2-'Male AC Hazards'!CU64)/(2+'Male AC Hazards'!CU64)</f>
        <v>0.990887963118462</v>
      </c>
      <c r="CV64" s="0" t="n">
        <f aca="false">(2-'Male AC Hazards'!CV64)/(2+'Male AC Hazards'!CV64)</f>
        <v>0.990887963118462</v>
      </c>
      <c r="CW64" s="0" t="n">
        <f aca="false">(2-'Male AC Hazards'!CW64)/(2+'Male AC Hazards'!CW64)</f>
        <v>0.990887963118462</v>
      </c>
      <c r="CX64" s="0" t="n">
        <f aca="false">(2-'Male AC Hazards'!CX64)/(2+'Male AC Hazards'!CX64)</f>
        <v>0.990887963118462</v>
      </c>
      <c r="CY64" s="0" t="n">
        <f aca="false">(2-'Male AC Hazards'!CY64)/(2+'Male AC Hazards'!CY64)</f>
        <v>0.990887963118462</v>
      </c>
      <c r="CZ64" s="0" t="n">
        <f aca="false">(2-'Male AC Hazards'!CZ64)/(2+'Male AC Hazards'!CZ64)</f>
        <v>0.990887963118462</v>
      </c>
      <c r="DA64" s="0" t="n">
        <f aca="false">(2-'Male AC Hazards'!DA64)/(2+'Male AC Hazards'!DA64)</f>
        <v>0.990887963118462</v>
      </c>
      <c r="DB64" s="0" t="n">
        <f aca="false">(2-'Male AC Hazards'!DB64)/(2+'Male AC Hazards'!DB64)</f>
        <v>0.990887963118462</v>
      </c>
      <c r="DC64" s="0" t="n">
        <f aca="false">(2-'Male AC Hazards'!DC64)/(2+'Male AC Hazards'!DC64)</f>
        <v>0.990887963118462</v>
      </c>
      <c r="DD64" s="0" t="n">
        <f aca="false">(2-'Male AC Hazards'!DD64)/(2+'Male AC Hazards'!DD64)</f>
        <v>0.990887963118462</v>
      </c>
      <c r="DE64" s="0" t="n">
        <f aca="false">(2-'Male AC Hazards'!DE64)/(2+'Male AC Hazards'!DE64)</f>
        <v>0.990887963118462</v>
      </c>
      <c r="DF64" s="0" t="n">
        <f aca="false">(2-'Male AC Hazards'!DF64)/(2+'Male AC Hazards'!DF64)</f>
        <v>0.990887963118462</v>
      </c>
      <c r="DG64" s="0" t="n">
        <f aca="false">(2-'Male AC Hazards'!DG64)/(2+'Male AC Hazards'!DG64)</f>
        <v>0.990887963118462</v>
      </c>
      <c r="DH64" s="0" t="n">
        <f aca="false">(2-'Male AC Hazards'!DH64)/(2+'Male AC Hazards'!DH64)</f>
        <v>0.990887963118462</v>
      </c>
      <c r="DI64" s="0" t="n">
        <f aca="false">(2-'Male AC Hazards'!DI64)/(2+'Male AC Hazards'!DI64)</f>
        <v>0.990887963118462</v>
      </c>
      <c r="DJ64" s="0" t="n">
        <f aca="false">(2-'Male AC Hazards'!DJ64)/(2+'Male AC Hazards'!DJ64)</f>
        <v>0.990887963118462</v>
      </c>
      <c r="DK64" s="0" t="n">
        <f aca="false">(2-'Male AC Hazards'!DK64)/(2+'Male AC Hazards'!DK64)</f>
        <v>0.990887963118462</v>
      </c>
      <c r="DL64" s="0" t="n">
        <f aca="false">(2-'Male AC Hazards'!DL64)/(2+'Male AC Hazards'!DL64)</f>
        <v>0.990887963118462</v>
      </c>
      <c r="DM64" s="0" t="n">
        <f aca="false">(2-'Male AC Hazards'!DM64)/(2+'Male AC Hazards'!DM64)</f>
        <v>0.990887963118462</v>
      </c>
      <c r="DN64" s="0" t="n">
        <f aca="false">(2-'Male AC Hazards'!DN64)/(2+'Male AC Hazards'!DN64)</f>
        <v>0.990887963118462</v>
      </c>
      <c r="DO64" s="0" t="n">
        <f aca="false">(2-'Male AC Hazards'!DO64)/(2+'Male AC Hazards'!DO64)</f>
        <v>0.990887963118462</v>
      </c>
      <c r="DP64" s="0" t="n">
        <f aca="false">(2-'Male AC Hazards'!DP64)/(2+'Male AC Hazards'!DP64)</f>
        <v>0.990887963118462</v>
      </c>
    </row>
    <row r="65" customFormat="false" ht="12.75" hidden="false" customHeight="false" outlineLevel="0" collapsed="false">
      <c r="A65" s="0" t="n">
        <v>62</v>
      </c>
      <c r="B65" s="0" t="n">
        <f aca="false">(2-'Male AC Hazards'!B65)/(2+'Male AC Hazards'!B65)</f>
        <v>0.989561853073343</v>
      </c>
      <c r="C65" s="0" t="n">
        <f aca="false">(2-'Male AC Hazards'!C65)/(2+'Male AC Hazards'!C65)</f>
        <v>0.989561853073343</v>
      </c>
      <c r="D65" s="0" t="n">
        <f aca="false">(2-'Male AC Hazards'!D65)/(2+'Male AC Hazards'!D65)</f>
        <v>0.989561853073343</v>
      </c>
      <c r="E65" s="0" t="n">
        <f aca="false">(2-'Male AC Hazards'!E65)/(2+'Male AC Hazards'!E65)</f>
        <v>0.989561853073343</v>
      </c>
      <c r="F65" s="0" t="n">
        <f aca="false">(2-'Male AC Hazards'!F65)/(2+'Male AC Hazards'!F65)</f>
        <v>0.989561853073343</v>
      </c>
      <c r="G65" s="0" t="n">
        <f aca="false">(2-'Male AC Hazards'!G65)/(2+'Male AC Hazards'!G65)</f>
        <v>0.989561853073343</v>
      </c>
      <c r="H65" s="0" t="n">
        <f aca="false">(2-'Male AC Hazards'!H65)/(2+'Male AC Hazards'!H65)</f>
        <v>0.989561853073343</v>
      </c>
      <c r="I65" s="0" t="n">
        <f aca="false">(2-'Male AC Hazards'!I65)/(2+'Male AC Hazards'!I65)</f>
        <v>0.989561853073343</v>
      </c>
      <c r="J65" s="0" t="n">
        <f aca="false">(2-'Male AC Hazards'!J65)/(2+'Male AC Hazards'!J65)</f>
        <v>0.989561853073343</v>
      </c>
      <c r="K65" s="0" t="n">
        <f aca="false">(2-'Male AC Hazards'!K65)/(2+'Male AC Hazards'!K65)</f>
        <v>0.989561853073343</v>
      </c>
      <c r="L65" s="0" t="n">
        <f aca="false">(2-'Male AC Hazards'!L65)/(2+'Male AC Hazards'!L65)</f>
        <v>0.989561853073343</v>
      </c>
      <c r="M65" s="0" t="n">
        <f aca="false">(2-'Male AC Hazards'!M65)/(2+'Male AC Hazards'!M65)</f>
        <v>0.989561853073343</v>
      </c>
      <c r="N65" s="0" t="n">
        <f aca="false">(2-'Male AC Hazards'!N65)/(2+'Male AC Hazards'!N65)</f>
        <v>0.989561853073343</v>
      </c>
      <c r="O65" s="0" t="n">
        <f aca="false">(2-'Male AC Hazards'!O65)/(2+'Male AC Hazards'!O65)</f>
        <v>0.989561853073343</v>
      </c>
      <c r="P65" s="0" t="n">
        <f aca="false">(2-'Male AC Hazards'!P65)/(2+'Male AC Hazards'!P65)</f>
        <v>0.989561853073343</v>
      </c>
      <c r="Q65" s="0" t="n">
        <f aca="false">(2-'Male AC Hazards'!Q65)/(2+'Male AC Hazards'!Q65)</f>
        <v>0.989561853073343</v>
      </c>
      <c r="R65" s="0" t="n">
        <f aca="false">(2-'Male AC Hazards'!R65)/(2+'Male AC Hazards'!R65)</f>
        <v>0.989561853073343</v>
      </c>
      <c r="S65" s="0" t="n">
        <f aca="false">(2-'Male AC Hazards'!S65)/(2+'Male AC Hazards'!S65)</f>
        <v>0.989561853073343</v>
      </c>
      <c r="T65" s="0" t="n">
        <f aca="false">(2-'Male AC Hazards'!T65)/(2+'Male AC Hazards'!T65)</f>
        <v>0.989561853073343</v>
      </c>
      <c r="U65" s="0" t="n">
        <f aca="false">(2-'Male AC Hazards'!U65)/(2+'Male AC Hazards'!U65)</f>
        <v>0.989561853073343</v>
      </c>
      <c r="V65" s="0" t="n">
        <f aca="false">(2-'Male AC Hazards'!V65)/(2+'Male AC Hazards'!V65)</f>
        <v>0.989561853073343</v>
      </c>
      <c r="W65" s="0" t="n">
        <f aca="false">(2-'Male AC Hazards'!W65)/(2+'Male AC Hazards'!W65)</f>
        <v>0.989561853073343</v>
      </c>
      <c r="X65" s="0" t="n">
        <f aca="false">(2-'Male AC Hazards'!X65)/(2+'Male AC Hazards'!X65)</f>
        <v>0.989561853073343</v>
      </c>
      <c r="Y65" s="0" t="n">
        <f aca="false">(2-'Male AC Hazards'!Y65)/(2+'Male AC Hazards'!Y65)</f>
        <v>0.989561853073343</v>
      </c>
      <c r="Z65" s="0" t="n">
        <f aca="false">(2-'Male AC Hazards'!Z65)/(2+'Male AC Hazards'!Z65)</f>
        <v>0.989561853073343</v>
      </c>
      <c r="AA65" s="0" t="n">
        <f aca="false">(2-'Male AC Hazards'!AA65)/(2+'Male AC Hazards'!AA65)</f>
        <v>0.989561853073343</v>
      </c>
      <c r="AB65" s="0" t="n">
        <f aca="false">(2-'Male AC Hazards'!AB65)/(2+'Male AC Hazards'!AB65)</f>
        <v>0.989561853073343</v>
      </c>
      <c r="AC65" s="0" t="n">
        <f aca="false">(2-'Male AC Hazards'!AC65)/(2+'Male AC Hazards'!AC65)</f>
        <v>0.989561853073343</v>
      </c>
      <c r="AD65" s="0" t="n">
        <f aca="false">(2-'Male AC Hazards'!AD65)/(2+'Male AC Hazards'!AD65)</f>
        <v>0.989561853073343</v>
      </c>
      <c r="AE65" s="0" t="n">
        <f aca="false">(2-'Male AC Hazards'!AE65)/(2+'Male AC Hazards'!AE65)</f>
        <v>0.989561853073343</v>
      </c>
      <c r="AF65" s="0" t="n">
        <f aca="false">(2-'Male AC Hazards'!AF65)/(2+'Male AC Hazards'!AF65)</f>
        <v>0.989561853073343</v>
      </c>
      <c r="AG65" s="0" t="n">
        <f aca="false">(2-'Male AC Hazards'!AG65)/(2+'Male AC Hazards'!AG65)</f>
        <v>0.989561853073343</v>
      </c>
      <c r="AH65" s="0" t="n">
        <f aca="false">(2-'Male AC Hazards'!AH65)/(2+'Male AC Hazards'!AH65)</f>
        <v>0.989561853073343</v>
      </c>
      <c r="AI65" s="0" t="n">
        <f aca="false">(2-'Male AC Hazards'!AI65)/(2+'Male AC Hazards'!AI65)</f>
        <v>0.989561853073343</v>
      </c>
      <c r="AJ65" s="0" t="n">
        <f aca="false">(2-'Male AC Hazards'!AJ65)/(2+'Male AC Hazards'!AJ65)</f>
        <v>0.989561853073343</v>
      </c>
      <c r="AK65" s="0" t="n">
        <f aca="false">(2-'Male AC Hazards'!AK65)/(2+'Male AC Hazards'!AK65)</f>
        <v>0.989561853073343</v>
      </c>
      <c r="AL65" s="0" t="n">
        <f aca="false">(2-'Male AC Hazards'!AL65)/(2+'Male AC Hazards'!AL65)</f>
        <v>0.989561853073343</v>
      </c>
      <c r="AM65" s="0" t="n">
        <f aca="false">(2-'Male AC Hazards'!AM65)/(2+'Male AC Hazards'!AM65)</f>
        <v>0.989561853073343</v>
      </c>
      <c r="AN65" s="0" t="n">
        <f aca="false">(2-'Male AC Hazards'!AN65)/(2+'Male AC Hazards'!AN65)</f>
        <v>0.989561853073343</v>
      </c>
      <c r="AO65" s="0" t="n">
        <f aca="false">(2-'Male AC Hazards'!AO65)/(2+'Male AC Hazards'!AO65)</f>
        <v>0.989561853073343</v>
      </c>
      <c r="AP65" s="0" t="n">
        <f aca="false">(2-'Male AC Hazards'!AP65)/(2+'Male AC Hazards'!AP65)</f>
        <v>0.989561853073343</v>
      </c>
      <c r="AQ65" s="0" t="n">
        <f aca="false">(2-'Male AC Hazards'!AQ65)/(2+'Male AC Hazards'!AQ65)</f>
        <v>0.989561853073343</v>
      </c>
      <c r="AR65" s="0" t="n">
        <f aca="false">(2-'Male AC Hazards'!AR65)/(2+'Male AC Hazards'!AR65)</f>
        <v>0.989561853073343</v>
      </c>
      <c r="AS65" s="0" t="n">
        <f aca="false">(2-'Male AC Hazards'!AS65)/(2+'Male AC Hazards'!AS65)</f>
        <v>0.989561853073343</v>
      </c>
      <c r="AT65" s="0" t="n">
        <f aca="false">(2-'Male AC Hazards'!AT65)/(2+'Male AC Hazards'!AT65)</f>
        <v>0.989561853073343</v>
      </c>
      <c r="AU65" s="0" t="n">
        <f aca="false">(2-'Male AC Hazards'!AU65)/(2+'Male AC Hazards'!AU65)</f>
        <v>0.989561853073343</v>
      </c>
      <c r="AV65" s="0" t="n">
        <f aca="false">(2-'Male AC Hazards'!AV65)/(2+'Male AC Hazards'!AV65)</f>
        <v>0.989561853073343</v>
      </c>
      <c r="AW65" s="0" t="n">
        <f aca="false">(2-'Male AC Hazards'!AW65)/(2+'Male AC Hazards'!AW65)</f>
        <v>0.989561853073343</v>
      </c>
      <c r="AX65" s="0" t="n">
        <f aca="false">(2-'Male AC Hazards'!AX65)/(2+'Male AC Hazards'!AX65)</f>
        <v>0.989561853073343</v>
      </c>
      <c r="AY65" s="0" t="n">
        <f aca="false">(2-'Male AC Hazards'!AY65)/(2+'Male AC Hazards'!AY65)</f>
        <v>0.989561853073343</v>
      </c>
      <c r="AZ65" s="0" t="n">
        <f aca="false">(2-'Male AC Hazards'!AZ65)/(2+'Male AC Hazards'!AZ65)</f>
        <v>0.989561853073343</v>
      </c>
      <c r="BA65" s="0" t="n">
        <f aca="false">(2-'Male AC Hazards'!BA65)/(2+'Male AC Hazards'!BA65)</f>
        <v>0.989561853073343</v>
      </c>
      <c r="BB65" s="0" t="n">
        <f aca="false">(2-'Male AC Hazards'!BB65)/(2+'Male AC Hazards'!BB65)</f>
        <v>0.989561853073343</v>
      </c>
      <c r="BC65" s="0" t="n">
        <f aca="false">(2-'Male AC Hazards'!BC65)/(2+'Male AC Hazards'!BC65)</f>
        <v>0.989561853073343</v>
      </c>
      <c r="BD65" s="0" t="n">
        <f aca="false">(2-'Male AC Hazards'!BD65)/(2+'Male AC Hazards'!BD65)</f>
        <v>0.989561853073343</v>
      </c>
      <c r="BE65" s="0" t="n">
        <f aca="false">(2-'Male AC Hazards'!BE65)/(2+'Male AC Hazards'!BE65)</f>
        <v>0.989561853073343</v>
      </c>
      <c r="BF65" s="0" t="n">
        <f aca="false">(2-'Male AC Hazards'!BF65)/(2+'Male AC Hazards'!BF65)</f>
        <v>0.989561853073343</v>
      </c>
      <c r="BG65" s="0" t="n">
        <f aca="false">(2-'Male AC Hazards'!BG65)/(2+'Male AC Hazards'!BG65)</f>
        <v>0.989561853073343</v>
      </c>
      <c r="BH65" s="0" t="n">
        <f aca="false">(2-'Male AC Hazards'!BH65)/(2+'Male AC Hazards'!BH65)</f>
        <v>0.989561853073343</v>
      </c>
      <c r="BI65" s="0" t="n">
        <f aca="false">(2-'Male AC Hazards'!BI65)/(2+'Male AC Hazards'!BI65)</f>
        <v>0.989561853073343</v>
      </c>
      <c r="BJ65" s="0" t="n">
        <f aca="false">(2-'Male AC Hazards'!BJ65)/(2+'Male AC Hazards'!BJ65)</f>
        <v>0.989561853073343</v>
      </c>
      <c r="BK65" s="0" t="n">
        <f aca="false">(2-'Male AC Hazards'!BK65)/(2+'Male AC Hazards'!BK65)</f>
        <v>0.989561853073343</v>
      </c>
      <c r="BL65" s="0" t="n">
        <f aca="false">(2-'Male AC Hazards'!BL65)/(2+'Male AC Hazards'!BL65)</f>
        <v>0.989561853073343</v>
      </c>
      <c r="BM65" s="0" t="n">
        <f aca="false">(2-'Male AC Hazards'!BM65)/(2+'Male AC Hazards'!BM65)</f>
        <v>0.989561853073343</v>
      </c>
      <c r="BN65" s="0" t="n">
        <f aca="false">(2-'Male AC Hazards'!BN65)/(2+'Male AC Hazards'!BN65)</f>
        <v>0.989561853073343</v>
      </c>
      <c r="BO65" s="0" t="n">
        <f aca="false">(2-'Male AC Hazards'!BO65)/(2+'Male AC Hazards'!BO65)</f>
        <v>0.989561853073343</v>
      </c>
      <c r="BP65" s="0" t="n">
        <f aca="false">(2-'Male AC Hazards'!BP65)/(2+'Male AC Hazards'!BP65)</f>
        <v>0.989561853073343</v>
      </c>
      <c r="BQ65" s="0" t="n">
        <f aca="false">(2-'Male AC Hazards'!BQ65)/(2+'Male AC Hazards'!BQ65)</f>
        <v>0.989561853073343</v>
      </c>
      <c r="BR65" s="0" t="n">
        <f aca="false">(2-'Male AC Hazards'!BR65)/(2+'Male AC Hazards'!BR65)</f>
        <v>0.989561853073343</v>
      </c>
      <c r="BS65" s="0" t="n">
        <f aca="false">(2-'Male AC Hazards'!BS65)/(2+'Male AC Hazards'!BS65)</f>
        <v>0.989561853073343</v>
      </c>
      <c r="BT65" s="0" t="n">
        <f aca="false">(2-'Male AC Hazards'!BT65)/(2+'Male AC Hazards'!BT65)</f>
        <v>0.989561853073343</v>
      </c>
      <c r="BU65" s="0" t="n">
        <f aca="false">(2-'Male AC Hazards'!BU65)/(2+'Male AC Hazards'!BU65)</f>
        <v>0.989561853073343</v>
      </c>
      <c r="BV65" s="0" t="n">
        <f aca="false">(2-'Male AC Hazards'!BV65)/(2+'Male AC Hazards'!BV65)</f>
        <v>0.989561853073343</v>
      </c>
      <c r="BW65" s="0" t="n">
        <f aca="false">(2-'Male AC Hazards'!BW65)/(2+'Male AC Hazards'!BW65)</f>
        <v>0.989561853073343</v>
      </c>
      <c r="BX65" s="0" t="n">
        <f aca="false">(2-'Male AC Hazards'!BX65)/(2+'Male AC Hazards'!BX65)</f>
        <v>0.989561853073343</v>
      </c>
      <c r="BY65" s="0" t="n">
        <f aca="false">(2-'Male AC Hazards'!BY65)/(2+'Male AC Hazards'!BY65)</f>
        <v>0.989561853073343</v>
      </c>
      <c r="BZ65" s="0" t="n">
        <f aca="false">(2-'Male AC Hazards'!BZ65)/(2+'Male AC Hazards'!BZ65)</f>
        <v>0.989561853073343</v>
      </c>
      <c r="CA65" s="0" t="n">
        <f aca="false">(2-'Male AC Hazards'!CA65)/(2+'Male AC Hazards'!CA65)</f>
        <v>0.989561853073343</v>
      </c>
      <c r="CB65" s="0" t="n">
        <f aca="false">(2-'Male AC Hazards'!CB65)/(2+'Male AC Hazards'!CB65)</f>
        <v>0.989561853073343</v>
      </c>
      <c r="CC65" s="0" t="n">
        <f aca="false">(2-'Male AC Hazards'!CC65)/(2+'Male AC Hazards'!CC65)</f>
        <v>0.989561853073343</v>
      </c>
      <c r="CD65" s="0" t="n">
        <f aca="false">(2-'Male AC Hazards'!CD65)/(2+'Male AC Hazards'!CD65)</f>
        <v>0.989561853073343</v>
      </c>
      <c r="CE65" s="0" t="n">
        <f aca="false">(2-'Male AC Hazards'!CE65)/(2+'Male AC Hazards'!CE65)</f>
        <v>0.989561853073343</v>
      </c>
      <c r="CF65" s="0" t="n">
        <f aca="false">(2-'Male AC Hazards'!CF65)/(2+'Male AC Hazards'!CF65)</f>
        <v>0.989561853073343</v>
      </c>
      <c r="CG65" s="0" t="n">
        <f aca="false">(2-'Male AC Hazards'!CG65)/(2+'Male AC Hazards'!CG65)</f>
        <v>0.989561853073343</v>
      </c>
      <c r="CH65" s="0" t="n">
        <f aca="false">(2-'Male AC Hazards'!CH65)/(2+'Male AC Hazards'!CH65)</f>
        <v>0.989561853073343</v>
      </c>
      <c r="CI65" s="0" t="n">
        <f aca="false">(2-'Male AC Hazards'!CI65)/(2+'Male AC Hazards'!CI65)</f>
        <v>0.989561853073343</v>
      </c>
      <c r="CJ65" s="0" t="n">
        <f aca="false">(2-'Male AC Hazards'!CJ65)/(2+'Male AC Hazards'!CJ65)</f>
        <v>0.989561853073343</v>
      </c>
      <c r="CK65" s="0" t="n">
        <f aca="false">(2-'Male AC Hazards'!CK65)/(2+'Male AC Hazards'!CK65)</f>
        <v>0.989561853073343</v>
      </c>
      <c r="CL65" s="0" t="n">
        <f aca="false">(2-'Male AC Hazards'!CL65)/(2+'Male AC Hazards'!CL65)</f>
        <v>0.989561853073343</v>
      </c>
      <c r="CM65" s="0" t="n">
        <f aca="false">(2-'Male AC Hazards'!CM65)/(2+'Male AC Hazards'!CM65)</f>
        <v>0.989561853073343</v>
      </c>
      <c r="CN65" s="0" t="n">
        <f aca="false">(2-'Male AC Hazards'!CN65)/(2+'Male AC Hazards'!CN65)</f>
        <v>0.989561853073343</v>
      </c>
      <c r="CO65" s="0" t="n">
        <f aca="false">(2-'Male AC Hazards'!CO65)/(2+'Male AC Hazards'!CO65)</f>
        <v>0.989561853073343</v>
      </c>
      <c r="CP65" s="0" t="n">
        <f aca="false">(2-'Male AC Hazards'!CP65)/(2+'Male AC Hazards'!CP65)</f>
        <v>0.989561853073343</v>
      </c>
      <c r="CQ65" s="0" t="n">
        <f aca="false">(2-'Male AC Hazards'!CQ65)/(2+'Male AC Hazards'!CQ65)</f>
        <v>0.989561853073343</v>
      </c>
      <c r="CR65" s="0" t="n">
        <f aca="false">(2-'Male AC Hazards'!CR65)/(2+'Male AC Hazards'!CR65)</f>
        <v>0.989561853073343</v>
      </c>
      <c r="CS65" s="0" t="n">
        <f aca="false">(2-'Male AC Hazards'!CS65)/(2+'Male AC Hazards'!CS65)</f>
        <v>0.989561853073343</v>
      </c>
      <c r="CT65" s="0" t="n">
        <f aca="false">(2-'Male AC Hazards'!CT65)/(2+'Male AC Hazards'!CT65)</f>
        <v>0.989561853073343</v>
      </c>
      <c r="CU65" s="0" t="n">
        <f aca="false">(2-'Male AC Hazards'!CU65)/(2+'Male AC Hazards'!CU65)</f>
        <v>0.989561853073343</v>
      </c>
      <c r="CV65" s="0" t="n">
        <f aca="false">(2-'Male AC Hazards'!CV65)/(2+'Male AC Hazards'!CV65)</f>
        <v>0.989561853073343</v>
      </c>
      <c r="CW65" s="0" t="n">
        <f aca="false">(2-'Male AC Hazards'!CW65)/(2+'Male AC Hazards'!CW65)</f>
        <v>0.989561853073343</v>
      </c>
      <c r="CX65" s="0" t="n">
        <f aca="false">(2-'Male AC Hazards'!CX65)/(2+'Male AC Hazards'!CX65)</f>
        <v>0.989561853073343</v>
      </c>
      <c r="CY65" s="0" t="n">
        <f aca="false">(2-'Male AC Hazards'!CY65)/(2+'Male AC Hazards'!CY65)</f>
        <v>0.989561853073343</v>
      </c>
      <c r="CZ65" s="0" t="n">
        <f aca="false">(2-'Male AC Hazards'!CZ65)/(2+'Male AC Hazards'!CZ65)</f>
        <v>0.989561853073343</v>
      </c>
      <c r="DA65" s="0" t="n">
        <f aca="false">(2-'Male AC Hazards'!DA65)/(2+'Male AC Hazards'!DA65)</f>
        <v>0.989561853073343</v>
      </c>
      <c r="DB65" s="0" t="n">
        <f aca="false">(2-'Male AC Hazards'!DB65)/(2+'Male AC Hazards'!DB65)</f>
        <v>0.989561853073343</v>
      </c>
      <c r="DC65" s="0" t="n">
        <f aca="false">(2-'Male AC Hazards'!DC65)/(2+'Male AC Hazards'!DC65)</f>
        <v>0.989561853073343</v>
      </c>
      <c r="DD65" s="0" t="n">
        <f aca="false">(2-'Male AC Hazards'!DD65)/(2+'Male AC Hazards'!DD65)</f>
        <v>0.989561853073343</v>
      </c>
      <c r="DE65" s="0" t="n">
        <f aca="false">(2-'Male AC Hazards'!DE65)/(2+'Male AC Hazards'!DE65)</f>
        <v>0.989561853073343</v>
      </c>
      <c r="DF65" s="0" t="n">
        <f aca="false">(2-'Male AC Hazards'!DF65)/(2+'Male AC Hazards'!DF65)</f>
        <v>0.989561853073343</v>
      </c>
      <c r="DG65" s="0" t="n">
        <f aca="false">(2-'Male AC Hazards'!DG65)/(2+'Male AC Hazards'!DG65)</f>
        <v>0.989561853073343</v>
      </c>
      <c r="DH65" s="0" t="n">
        <f aca="false">(2-'Male AC Hazards'!DH65)/(2+'Male AC Hazards'!DH65)</f>
        <v>0.989561853073343</v>
      </c>
      <c r="DI65" s="0" t="n">
        <f aca="false">(2-'Male AC Hazards'!DI65)/(2+'Male AC Hazards'!DI65)</f>
        <v>0.989561853073343</v>
      </c>
      <c r="DJ65" s="0" t="n">
        <f aca="false">(2-'Male AC Hazards'!DJ65)/(2+'Male AC Hazards'!DJ65)</f>
        <v>0.989561853073343</v>
      </c>
      <c r="DK65" s="0" t="n">
        <f aca="false">(2-'Male AC Hazards'!DK65)/(2+'Male AC Hazards'!DK65)</f>
        <v>0.989561853073343</v>
      </c>
      <c r="DL65" s="0" t="n">
        <f aca="false">(2-'Male AC Hazards'!DL65)/(2+'Male AC Hazards'!DL65)</f>
        <v>0.989561853073343</v>
      </c>
      <c r="DM65" s="0" t="n">
        <f aca="false">(2-'Male AC Hazards'!DM65)/(2+'Male AC Hazards'!DM65)</f>
        <v>0.989561853073343</v>
      </c>
      <c r="DN65" s="0" t="n">
        <f aca="false">(2-'Male AC Hazards'!DN65)/(2+'Male AC Hazards'!DN65)</f>
        <v>0.989561853073343</v>
      </c>
      <c r="DO65" s="0" t="n">
        <f aca="false">(2-'Male AC Hazards'!DO65)/(2+'Male AC Hazards'!DO65)</f>
        <v>0.989561853073343</v>
      </c>
      <c r="DP65" s="0" t="n">
        <f aca="false">(2-'Male AC Hazards'!DP65)/(2+'Male AC Hazards'!DP65)</f>
        <v>0.989561853073343</v>
      </c>
    </row>
    <row r="66" customFormat="false" ht="12.75" hidden="false" customHeight="false" outlineLevel="0" collapsed="false">
      <c r="A66" s="0" t="n">
        <v>63</v>
      </c>
      <c r="B66" s="0" t="n">
        <f aca="false">(2-'Male AC Hazards'!B66)/(2+'Male AC Hazards'!B66)</f>
        <v>0.988121698193041</v>
      </c>
      <c r="C66" s="0" t="n">
        <f aca="false">(2-'Male AC Hazards'!C66)/(2+'Male AC Hazards'!C66)</f>
        <v>0.988121698193041</v>
      </c>
      <c r="D66" s="0" t="n">
        <f aca="false">(2-'Male AC Hazards'!D66)/(2+'Male AC Hazards'!D66)</f>
        <v>0.988121698193041</v>
      </c>
      <c r="E66" s="0" t="n">
        <f aca="false">(2-'Male AC Hazards'!E66)/(2+'Male AC Hazards'!E66)</f>
        <v>0.988121698193041</v>
      </c>
      <c r="F66" s="0" t="n">
        <f aca="false">(2-'Male AC Hazards'!F66)/(2+'Male AC Hazards'!F66)</f>
        <v>0.988121698193041</v>
      </c>
      <c r="G66" s="0" t="n">
        <f aca="false">(2-'Male AC Hazards'!G66)/(2+'Male AC Hazards'!G66)</f>
        <v>0.988121698193041</v>
      </c>
      <c r="H66" s="0" t="n">
        <f aca="false">(2-'Male AC Hazards'!H66)/(2+'Male AC Hazards'!H66)</f>
        <v>0.988121698193041</v>
      </c>
      <c r="I66" s="0" t="n">
        <f aca="false">(2-'Male AC Hazards'!I66)/(2+'Male AC Hazards'!I66)</f>
        <v>0.988121698193041</v>
      </c>
      <c r="J66" s="0" t="n">
        <f aca="false">(2-'Male AC Hazards'!J66)/(2+'Male AC Hazards'!J66)</f>
        <v>0.988121698193041</v>
      </c>
      <c r="K66" s="0" t="n">
        <f aca="false">(2-'Male AC Hazards'!K66)/(2+'Male AC Hazards'!K66)</f>
        <v>0.988121698193041</v>
      </c>
      <c r="L66" s="0" t="n">
        <f aca="false">(2-'Male AC Hazards'!L66)/(2+'Male AC Hazards'!L66)</f>
        <v>0.988121698193041</v>
      </c>
      <c r="M66" s="0" t="n">
        <f aca="false">(2-'Male AC Hazards'!M66)/(2+'Male AC Hazards'!M66)</f>
        <v>0.988121698193041</v>
      </c>
      <c r="N66" s="0" t="n">
        <f aca="false">(2-'Male AC Hazards'!N66)/(2+'Male AC Hazards'!N66)</f>
        <v>0.988121698193041</v>
      </c>
      <c r="O66" s="0" t="n">
        <f aca="false">(2-'Male AC Hazards'!O66)/(2+'Male AC Hazards'!O66)</f>
        <v>0.988121698193041</v>
      </c>
      <c r="P66" s="0" t="n">
        <f aca="false">(2-'Male AC Hazards'!P66)/(2+'Male AC Hazards'!P66)</f>
        <v>0.988121698193041</v>
      </c>
      <c r="Q66" s="0" t="n">
        <f aca="false">(2-'Male AC Hazards'!Q66)/(2+'Male AC Hazards'!Q66)</f>
        <v>0.988121698193041</v>
      </c>
      <c r="R66" s="0" t="n">
        <f aca="false">(2-'Male AC Hazards'!R66)/(2+'Male AC Hazards'!R66)</f>
        <v>0.988121698193041</v>
      </c>
      <c r="S66" s="0" t="n">
        <f aca="false">(2-'Male AC Hazards'!S66)/(2+'Male AC Hazards'!S66)</f>
        <v>0.988121698193041</v>
      </c>
      <c r="T66" s="0" t="n">
        <f aca="false">(2-'Male AC Hazards'!T66)/(2+'Male AC Hazards'!T66)</f>
        <v>0.988121698193041</v>
      </c>
      <c r="U66" s="0" t="n">
        <f aca="false">(2-'Male AC Hazards'!U66)/(2+'Male AC Hazards'!U66)</f>
        <v>0.988121698193041</v>
      </c>
      <c r="V66" s="0" t="n">
        <f aca="false">(2-'Male AC Hazards'!V66)/(2+'Male AC Hazards'!V66)</f>
        <v>0.988121698193041</v>
      </c>
      <c r="W66" s="0" t="n">
        <f aca="false">(2-'Male AC Hazards'!W66)/(2+'Male AC Hazards'!W66)</f>
        <v>0.988121698193041</v>
      </c>
      <c r="X66" s="0" t="n">
        <f aca="false">(2-'Male AC Hazards'!X66)/(2+'Male AC Hazards'!X66)</f>
        <v>0.988121698193041</v>
      </c>
      <c r="Y66" s="0" t="n">
        <f aca="false">(2-'Male AC Hazards'!Y66)/(2+'Male AC Hazards'!Y66)</f>
        <v>0.988121698193041</v>
      </c>
      <c r="Z66" s="0" t="n">
        <f aca="false">(2-'Male AC Hazards'!Z66)/(2+'Male AC Hazards'!Z66)</f>
        <v>0.988121698193041</v>
      </c>
      <c r="AA66" s="0" t="n">
        <f aca="false">(2-'Male AC Hazards'!AA66)/(2+'Male AC Hazards'!AA66)</f>
        <v>0.988121698193041</v>
      </c>
      <c r="AB66" s="0" t="n">
        <f aca="false">(2-'Male AC Hazards'!AB66)/(2+'Male AC Hazards'!AB66)</f>
        <v>0.988121698193041</v>
      </c>
      <c r="AC66" s="0" t="n">
        <f aca="false">(2-'Male AC Hazards'!AC66)/(2+'Male AC Hazards'!AC66)</f>
        <v>0.988121698193041</v>
      </c>
      <c r="AD66" s="0" t="n">
        <f aca="false">(2-'Male AC Hazards'!AD66)/(2+'Male AC Hazards'!AD66)</f>
        <v>0.988121698193041</v>
      </c>
      <c r="AE66" s="0" t="n">
        <f aca="false">(2-'Male AC Hazards'!AE66)/(2+'Male AC Hazards'!AE66)</f>
        <v>0.988121698193041</v>
      </c>
      <c r="AF66" s="0" t="n">
        <f aca="false">(2-'Male AC Hazards'!AF66)/(2+'Male AC Hazards'!AF66)</f>
        <v>0.988121698193041</v>
      </c>
      <c r="AG66" s="0" t="n">
        <f aca="false">(2-'Male AC Hazards'!AG66)/(2+'Male AC Hazards'!AG66)</f>
        <v>0.988121698193041</v>
      </c>
      <c r="AH66" s="0" t="n">
        <f aca="false">(2-'Male AC Hazards'!AH66)/(2+'Male AC Hazards'!AH66)</f>
        <v>0.988121698193041</v>
      </c>
      <c r="AI66" s="0" t="n">
        <f aca="false">(2-'Male AC Hazards'!AI66)/(2+'Male AC Hazards'!AI66)</f>
        <v>0.988121698193041</v>
      </c>
      <c r="AJ66" s="0" t="n">
        <f aca="false">(2-'Male AC Hazards'!AJ66)/(2+'Male AC Hazards'!AJ66)</f>
        <v>0.988121698193041</v>
      </c>
      <c r="AK66" s="0" t="n">
        <f aca="false">(2-'Male AC Hazards'!AK66)/(2+'Male AC Hazards'!AK66)</f>
        <v>0.988121698193041</v>
      </c>
      <c r="AL66" s="0" t="n">
        <f aca="false">(2-'Male AC Hazards'!AL66)/(2+'Male AC Hazards'!AL66)</f>
        <v>0.988121698193041</v>
      </c>
      <c r="AM66" s="0" t="n">
        <f aca="false">(2-'Male AC Hazards'!AM66)/(2+'Male AC Hazards'!AM66)</f>
        <v>0.988121698193041</v>
      </c>
      <c r="AN66" s="0" t="n">
        <f aca="false">(2-'Male AC Hazards'!AN66)/(2+'Male AC Hazards'!AN66)</f>
        <v>0.988121698193041</v>
      </c>
      <c r="AO66" s="0" t="n">
        <f aca="false">(2-'Male AC Hazards'!AO66)/(2+'Male AC Hazards'!AO66)</f>
        <v>0.988121698193041</v>
      </c>
      <c r="AP66" s="0" t="n">
        <f aca="false">(2-'Male AC Hazards'!AP66)/(2+'Male AC Hazards'!AP66)</f>
        <v>0.988121698193041</v>
      </c>
      <c r="AQ66" s="0" t="n">
        <f aca="false">(2-'Male AC Hazards'!AQ66)/(2+'Male AC Hazards'!AQ66)</f>
        <v>0.988121698193041</v>
      </c>
      <c r="AR66" s="0" t="n">
        <f aca="false">(2-'Male AC Hazards'!AR66)/(2+'Male AC Hazards'!AR66)</f>
        <v>0.988121698193041</v>
      </c>
      <c r="AS66" s="0" t="n">
        <f aca="false">(2-'Male AC Hazards'!AS66)/(2+'Male AC Hazards'!AS66)</f>
        <v>0.988121698193041</v>
      </c>
      <c r="AT66" s="0" t="n">
        <f aca="false">(2-'Male AC Hazards'!AT66)/(2+'Male AC Hazards'!AT66)</f>
        <v>0.988121698193041</v>
      </c>
      <c r="AU66" s="0" t="n">
        <f aca="false">(2-'Male AC Hazards'!AU66)/(2+'Male AC Hazards'!AU66)</f>
        <v>0.988121698193041</v>
      </c>
      <c r="AV66" s="0" t="n">
        <f aca="false">(2-'Male AC Hazards'!AV66)/(2+'Male AC Hazards'!AV66)</f>
        <v>0.988121698193041</v>
      </c>
      <c r="AW66" s="0" t="n">
        <f aca="false">(2-'Male AC Hazards'!AW66)/(2+'Male AC Hazards'!AW66)</f>
        <v>0.988121698193041</v>
      </c>
      <c r="AX66" s="0" t="n">
        <f aca="false">(2-'Male AC Hazards'!AX66)/(2+'Male AC Hazards'!AX66)</f>
        <v>0.988121698193041</v>
      </c>
      <c r="AY66" s="0" t="n">
        <f aca="false">(2-'Male AC Hazards'!AY66)/(2+'Male AC Hazards'!AY66)</f>
        <v>0.988121698193041</v>
      </c>
      <c r="AZ66" s="0" t="n">
        <f aca="false">(2-'Male AC Hazards'!AZ66)/(2+'Male AC Hazards'!AZ66)</f>
        <v>0.988121698193041</v>
      </c>
      <c r="BA66" s="0" t="n">
        <f aca="false">(2-'Male AC Hazards'!BA66)/(2+'Male AC Hazards'!BA66)</f>
        <v>0.988121698193041</v>
      </c>
      <c r="BB66" s="0" t="n">
        <f aca="false">(2-'Male AC Hazards'!BB66)/(2+'Male AC Hazards'!BB66)</f>
        <v>0.988121698193041</v>
      </c>
      <c r="BC66" s="0" t="n">
        <f aca="false">(2-'Male AC Hazards'!BC66)/(2+'Male AC Hazards'!BC66)</f>
        <v>0.988121698193041</v>
      </c>
      <c r="BD66" s="0" t="n">
        <f aca="false">(2-'Male AC Hazards'!BD66)/(2+'Male AC Hazards'!BD66)</f>
        <v>0.988121698193041</v>
      </c>
      <c r="BE66" s="0" t="n">
        <f aca="false">(2-'Male AC Hazards'!BE66)/(2+'Male AC Hazards'!BE66)</f>
        <v>0.988121698193041</v>
      </c>
      <c r="BF66" s="0" t="n">
        <f aca="false">(2-'Male AC Hazards'!BF66)/(2+'Male AC Hazards'!BF66)</f>
        <v>0.988121698193041</v>
      </c>
      <c r="BG66" s="0" t="n">
        <f aca="false">(2-'Male AC Hazards'!BG66)/(2+'Male AC Hazards'!BG66)</f>
        <v>0.988121698193041</v>
      </c>
      <c r="BH66" s="0" t="n">
        <f aca="false">(2-'Male AC Hazards'!BH66)/(2+'Male AC Hazards'!BH66)</f>
        <v>0.988121698193041</v>
      </c>
      <c r="BI66" s="0" t="n">
        <f aca="false">(2-'Male AC Hazards'!BI66)/(2+'Male AC Hazards'!BI66)</f>
        <v>0.988121698193041</v>
      </c>
      <c r="BJ66" s="0" t="n">
        <f aca="false">(2-'Male AC Hazards'!BJ66)/(2+'Male AC Hazards'!BJ66)</f>
        <v>0.988121698193041</v>
      </c>
      <c r="BK66" s="0" t="n">
        <f aca="false">(2-'Male AC Hazards'!BK66)/(2+'Male AC Hazards'!BK66)</f>
        <v>0.988121698193041</v>
      </c>
      <c r="BL66" s="0" t="n">
        <f aca="false">(2-'Male AC Hazards'!BL66)/(2+'Male AC Hazards'!BL66)</f>
        <v>0.988121698193041</v>
      </c>
      <c r="BM66" s="0" t="n">
        <f aca="false">(2-'Male AC Hazards'!BM66)/(2+'Male AC Hazards'!BM66)</f>
        <v>0.988121698193041</v>
      </c>
      <c r="BN66" s="0" t="n">
        <f aca="false">(2-'Male AC Hazards'!BN66)/(2+'Male AC Hazards'!BN66)</f>
        <v>0.988121698193041</v>
      </c>
      <c r="BO66" s="0" t="n">
        <f aca="false">(2-'Male AC Hazards'!BO66)/(2+'Male AC Hazards'!BO66)</f>
        <v>0.988121698193041</v>
      </c>
      <c r="BP66" s="0" t="n">
        <f aca="false">(2-'Male AC Hazards'!BP66)/(2+'Male AC Hazards'!BP66)</f>
        <v>0.988121698193041</v>
      </c>
      <c r="BQ66" s="0" t="n">
        <f aca="false">(2-'Male AC Hazards'!BQ66)/(2+'Male AC Hazards'!BQ66)</f>
        <v>0.988121698193041</v>
      </c>
      <c r="BR66" s="0" t="n">
        <f aca="false">(2-'Male AC Hazards'!BR66)/(2+'Male AC Hazards'!BR66)</f>
        <v>0.988121698193041</v>
      </c>
      <c r="BS66" s="0" t="n">
        <f aca="false">(2-'Male AC Hazards'!BS66)/(2+'Male AC Hazards'!BS66)</f>
        <v>0.988121698193041</v>
      </c>
      <c r="BT66" s="0" t="n">
        <f aca="false">(2-'Male AC Hazards'!BT66)/(2+'Male AC Hazards'!BT66)</f>
        <v>0.988121698193041</v>
      </c>
      <c r="BU66" s="0" t="n">
        <f aca="false">(2-'Male AC Hazards'!BU66)/(2+'Male AC Hazards'!BU66)</f>
        <v>0.988121698193041</v>
      </c>
      <c r="BV66" s="0" t="n">
        <f aca="false">(2-'Male AC Hazards'!BV66)/(2+'Male AC Hazards'!BV66)</f>
        <v>0.988121698193041</v>
      </c>
      <c r="BW66" s="0" t="n">
        <f aca="false">(2-'Male AC Hazards'!BW66)/(2+'Male AC Hazards'!BW66)</f>
        <v>0.988121698193041</v>
      </c>
      <c r="BX66" s="0" t="n">
        <f aca="false">(2-'Male AC Hazards'!BX66)/(2+'Male AC Hazards'!BX66)</f>
        <v>0.988121698193041</v>
      </c>
      <c r="BY66" s="0" t="n">
        <f aca="false">(2-'Male AC Hazards'!BY66)/(2+'Male AC Hazards'!BY66)</f>
        <v>0.988121698193041</v>
      </c>
      <c r="BZ66" s="0" t="n">
        <f aca="false">(2-'Male AC Hazards'!BZ66)/(2+'Male AC Hazards'!BZ66)</f>
        <v>0.988121698193041</v>
      </c>
      <c r="CA66" s="0" t="n">
        <f aca="false">(2-'Male AC Hazards'!CA66)/(2+'Male AC Hazards'!CA66)</f>
        <v>0.988121698193041</v>
      </c>
      <c r="CB66" s="0" t="n">
        <f aca="false">(2-'Male AC Hazards'!CB66)/(2+'Male AC Hazards'!CB66)</f>
        <v>0.988121698193041</v>
      </c>
      <c r="CC66" s="0" t="n">
        <f aca="false">(2-'Male AC Hazards'!CC66)/(2+'Male AC Hazards'!CC66)</f>
        <v>0.988121698193041</v>
      </c>
      <c r="CD66" s="0" t="n">
        <f aca="false">(2-'Male AC Hazards'!CD66)/(2+'Male AC Hazards'!CD66)</f>
        <v>0.988121698193041</v>
      </c>
      <c r="CE66" s="0" t="n">
        <f aca="false">(2-'Male AC Hazards'!CE66)/(2+'Male AC Hazards'!CE66)</f>
        <v>0.988121698193041</v>
      </c>
      <c r="CF66" s="0" t="n">
        <f aca="false">(2-'Male AC Hazards'!CF66)/(2+'Male AC Hazards'!CF66)</f>
        <v>0.988121698193041</v>
      </c>
      <c r="CG66" s="0" t="n">
        <f aca="false">(2-'Male AC Hazards'!CG66)/(2+'Male AC Hazards'!CG66)</f>
        <v>0.988121698193041</v>
      </c>
      <c r="CH66" s="0" t="n">
        <f aca="false">(2-'Male AC Hazards'!CH66)/(2+'Male AC Hazards'!CH66)</f>
        <v>0.988121698193041</v>
      </c>
      <c r="CI66" s="0" t="n">
        <f aca="false">(2-'Male AC Hazards'!CI66)/(2+'Male AC Hazards'!CI66)</f>
        <v>0.988121698193041</v>
      </c>
      <c r="CJ66" s="0" t="n">
        <f aca="false">(2-'Male AC Hazards'!CJ66)/(2+'Male AC Hazards'!CJ66)</f>
        <v>0.988121698193041</v>
      </c>
      <c r="CK66" s="0" t="n">
        <f aca="false">(2-'Male AC Hazards'!CK66)/(2+'Male AC Hazards'!CK66)</f>
        <v>0.988121698193041</v>
      </c>
      <c r="CL66" s="0" t="n">
        <f aca="false">(2-'Male AC Hazards'!CL66)/(2+'Male AC Hazards'!CL66)</f>
        <v>0.988121698193041</v>
      </c>
      <c r="CM66" s="0" t="n">
        <f aca="false">(2-'Male AC Hazards'!CM66)/(2+'Male AC Hazards'!CM66)</f>
        <v>0.988121698193041</v>
      </c>
      <c r="CN66" s="0" t="n">
        <f aca="false">(2-'Male AC Hazards'!CN66)/(2+'Male AC Hazards'!CN66)</f>
        <v>0.988121698193041</v>
      </c>
      <c r="CO66" s="0" t="n">
        <f aca="false">(2-'Male AC Hazards'!CO66)/(2+'Male AC Hazards'!CO66)</f>
        <v>0.988121698193041</v>
      </c>
      <c r="CP66" s="0" t="n">
        <f aca="false">(2-'Male AC Hazards'!CP66)/(2+'Male AC Hazards'!CP66)</f>
        <v>0.988121698193041</v>
      </c>
      <c r="CQ66" s="0" t="n">
        <f aca="false">(2-'Male AC Hazards'!CQ66)/(2+'Male AC Hazards'!CQ66)</f>
        <v>0.988121698193041</v>
      </c>
      <c r="CR66" s="0" t="n">
        <f aca="false">(2-'Male AC Hazards'!CR66)/(2+'Male AC Hazards'!CR66)</f>
        <v>0.988121698193041</v>
      </c>
      <c r="CS66" s="0" t="n">
        <f aca="false">(2-'Male AC Hazards'!CS66)/(2+'Male AC Hazards'!CS66)</f>
        <v>0.988121698193041</v>
      </c>
      <c r="CT66" s="0" t="n">
        <f aca="false">(2-'Male AC Hazards'!CT66)/(2+'Male AC Hazards'!CT66)</f>
        <v>0.988121698193041</v>
      </c>
      <c r="CU66" s="0" t="n">
        <f aca="false">(2-'Male AC Hazards'!CU66)/(2+'Male AC Hazards'!CU66)</f>
        <v>0.988121698193041</v>
      </c>
      <c r="CV66" s="0" t="n">
        <f aca="false">(2-'Male AC Hazards'!CV66)/(2+'Male AC Hazards'!CV66)</f>
        <v>0.988121698193041</v>
      </c>
      <c r="CW66" s="0" t="n">
        <f aca="false">(2-'Male AC Hazards'!CW66)/(2+'Male AC Hazards'!CW66)</f>
        <v>0.988121698193041</v>
      </c>
      <c r="CX66" s="0" t="n">
        <f aca="false">(2-'Male AC Hazards'!CX66)/(2+'Male AC Hazards'!CX66)</f>
        <v>0.988121698193041</v>
      </c>
      <c r="CY66" s="0" t="n">
        <f aca="false">(2-'Male AC Hazards'!CY66)/(2+'Male AC Hazards'!CY66)</f>
        <v>0.988121698193041</v>
      </c>
      <c r="CZ66" s="0" t="n">
        <f aca="false">(2-'Male AC Hazards'!CZ66)/(2+'Male AC Hazards'!CZ66)</f>
        <v>0.988121698193041</v>
      </c>
      <c r="DA66" s="0" t="n">
        <f aca="false">(2-'Male AC Hazards'!DA66)/(2+'Male AC Hazards'!DA66)</f>
        <v>0.988121698193041</v>
      </c>
      <c r="DB66" s="0" t="n">
        <f aca="false">(2-'Male AC Hazards'!DB66)/(2+'Male AC Hazards'!DB66)</f>
        <v>0.988121698193041</v>
      </c>
      <c r="DC66" s="0" t="n">
        <f aca="false">(2-'Male AC Hazards'!DC66)/(2+'Male AC Hazards'!DC66)</f>
        <v>0.988121698193041</v>
      </c>
      <c r="DD66" s="0" t="n">
        <f aca="false">(2-'Male AC Hazards'!DD66)/(2+'Male AC Hazards'!DD66)</f>
        <v>0.988121698193041</v>
      </c>
      <c r="DE66" s="0" t="n">
        <f aca="false">(2-'Male AC Hazards'!DE66)/(2+'Male AC Hazards'!DE66)</f>
        <v>0.988121698193041</v>
      </c>
      <c r="DF66" s="0" t="n">
        <f aca="false">(2-'Male AC Hazards'!DF66)/(2+'Male AC Hazards'!DF66)</f>
        <v>0.988121698193041</v>
      </c>
      <c r="DG66" s="0" t="n">
        <f aca="false">(2-'Male AC Hazards'!DG66)/(2+'Male AC Hazards'!DG66)</f>
        <v>0.988121698193041</v>
      </c>
      <c r="DH66" s="0" t="n">
        <f aca="false">(2-'Male AC Hazards'!DH66)/(2+'Male AC Hazards'!DH66)</f>
        <v>0.988121698193041</v>
      </c>
      <c r="DI66" s="0" t="n">
        <f aca="false">(2-'Male AC Hazards'!DI66)/(2+'Male AC Hazards'!DI66)</f>
        <v>0.988121698193041</v>
      </c>
      <c r="DJ66" s="0" t="n">
        <f aca="false">(2-'Male AC Hazards'!DJ66)/(2+'Male AC Hazards'!DJ66)</f>
        <v>0.988121698193041</v>
      </c>
      <c r="DK66" s="0" t="n">
        <f aca="false">(2-'Male AC Hazards'!DK66)/(2+'Male AC Hazards'!DK66)</f>
        <v>0.988121698193041</v>
      </c>
      <c r="DL66" s="0" t="n">
        <f aca="false">(2-'Male AC Hazards'!DL66)/(2+'Male AC Hazards'!DL66)</f>
        <v>0.988121698193041</v>
      </c>
      <c r="DM66" s="0" t="n">
        <f aca="false">(2-'Male AC Hazards'!DM66)/(2+'Male AC Hazards'!DM66)</f>
        <v>0.988121698193041</v>
      </c>
      <c r="DN66" s="0" t="n">
        <f aca="false">(2-'Male AC Hazards'!DN66)/(2+'Male AC Hazards'!DN66)</f>
        <v>0.988121698193041</v>
      </c>
      <c r="DO66" s="0" t="n">
        <f aca="false">(2-'Male AC Hazards'!DO66)/(2+'Male AC Hazards'!DO66)</f>
        <v>0.988121698193041</v>
      </c>
      <c r="DP66" s="0" t="n">
        <f aca="false">(2-'Male AC Hazards'!DP66)/(2+'Male AC Hazards'!DP66)</f>
        <v>0.988121698193041</v>
      </c>
    </row>
    <row r="67" customFormat="false" ht="12.75" hidden="false" customHeight="false" outlineLevel="0" collapsed="false">
      <c r="A67" s="0" t="n">
        <v>64</v>
      </c>
      <c r="B67" s="0" t="n">
        <f aca="false">(2-'Male AC Hazards'!B67)/(2+'Male AC Hazards'!B67)</f>
        <v>0.987190657216724</v>
      </c>
      <c r="C67" s="0" t="n">
        <f aca="false">(2-'Male AC Hazards'!C67)/(2+'Male AC Hazards'!C67)</f>
        <v>0.987190657216724</v>
      </c>
      <c r="D67" s="0" t="n">
        <f aca="false">(2-'Male AC Hazards'!D67)/(2+'Male AC Hazards'!D67)</f>
        <v>0.987190657216724</v>
      </c>
      <c r="E67" s="0" t="n">
        <f aca="false">(2-'Male AC Hazards'!E67)/(2+'Male AC Hazards'!E67)</f>
        <v>0.987190657216724</v>
      </c>
      <c r="F67" s="0" t="n">
        <f aca="false">(2-'Male AC Hazards'!F67)/(2+'Male AC Hazards'!F67)</f>
        <v>0.987190657216724</v>
      </c>
      <c r="G67" s="0" t="n">
        <f aca="false">(2-'Male AC Hazards'!G67)/(2+'Male AC Hazards'!G67)</f>
        <v>0.987190657216724</v>
      </c>
      <c r="H67" s="0" t="n">
        <f aca="false">(2-'Male AC Hazards'!H67)/(2+'Male AC Hazards'!H67)</f>
        <v>0.987190657216724</v>
      </c>
      <c r="I67" s="0" t="n">
        <f aca="false">(2-'Male AC Hazards'!I67)/(2+'Male AC Hazards'!I67)</f>
        <v>0.987190657216724</v>
      </c>
      <c r="J67" s="0" t="n">
        <f aca="false">(2-'Male AC Hazards'!J67)/(2+'Male AC Hazards'!J67)</f>
        <v>0.987190657216724</v>
      </c>
      <c r="K67" s="0" t="n">
        <f aca="false">(2-'Male AC Hazards'!K67)/(2+'Male AC Hazards'!K67)</f>
        <v>0.987190657216724</v>
      </c>
      <c r="L67" s="0" t="n">
        <f aca="false">(2-'Male AC Hazards'!L67)/(2+'Male AC Hazards'!L67)</f>
        <v>0.987190657216724</v>
      </c>
      <c r="M67" s="0" t="n">
        <f aca="false">(2-'Male AC Hazards'!M67)/(2+'Male AC Hazards'!M67)</f>
        <v>0.987190657216724</v>
      </c>
      <c r="N67" s="0" t="n">
        <f aca="false">(2-'Male AC Hazards'!N67)/(2+'Male AC Hazards'!N67)</f>
        <v>0.987190657216724</v>
      </c>
      <c r="O67" s="0" t="n">
        <f aca="false">(2-'Male AC Hazards'!O67)/(2+'Male AC Hazards'!O67)</f>
        <v>0.987190657216724</v>
      </c>
      <c r="P67" s="0" t="n">
        <f aca="false">(2-'Male AC Hazards'!P67)/(2+'Male AC Hazards'!P67)</f>
        <v>0.987190657216724</v>
      </c>
      <c r="Q67" s="0" t="n">
        <f aca="false">(2-'Male AC Hazards'!Q67)/(2+'Male AC Hazards'!Q67)</f>
        <v>0.987190657216724</v>
      </c>
      <c r="R67" s="0" t="n">
        <f aca="false">(2-'Male AC Hazards'!R67)/(2+'Male AC Hazards'!R67)</f>
        <v>0.987190657216724</v>
      </c>
      <c r="S67" s="0" t="n">
        <f aca="false">(2-'Male AC Hazards'!S67)/(2+'Male AC Hazards'!S67)</f>
        <v>0.987190657216724</v>
      </c>
      <c r="T67" s="0" t="n">
        <f aca="false">(2-'Male AC Hazards'!T67)/(2+'Male AC Hazards'!T67)</f>
        <v>0.987190657216724</v>
      </c>
      <c r="U67" s="0" t="n">
        <f aca="false">(2-'Male AC Hazards'!U67)/(2+'Male AC Hazards'!U67)</f>
        <v>0.987190657216724</v>
      </c>
      <c r="V67" s="0" t="n">
        <f aca="false">(2-'Male AC Hazards'!V67)/(2+'Male AC Hazards'!V67)</f>
        <v>0.987190657216724</v>
      </c>
      <c r="W67" s="0" t="n">
        <f aca="false">(2-'Male AC Hazards'!W67)/(2+'Male AC Hazards'!W67)</f>
        <v>0.987190657216724</v>
      </c>
      <c r="X67" s="0" t="n">
        <f aca="false">(2-'Male AC Hazards'!X67)/(2+'Male AC Hazards'!X67)</f>
        <v>0.987190657216724</v>
      </c>
      <c r="Y67" s="0" t="n">
        <f aca="false">(2-'Male AC Hazards'!Y67)/(2+'Male AC Hazards'!Y67)</f>
        <v>0.987190657216724</v>
      </c>
      <c r="Z67" s="0" t="n">
        <f aca="false">(2-'Male AC Hazards'!Z67)/(2+'Male AC Hazards'!Z67)</f>
        <v>0.987190657216724</v>
      </c>
      <c r="AA67" s="0" t="n">
        <f aca="false">(2-'Male AC Hazards'!AA67)/(2+'Male AC Hazards'!AA67)</f>
        <v>0.987190657216724</v>
      </c>
      <c r="AB67" s="0" t="n">
        <f aca="false">(2-'Male AC Hazards'!AB67)/(2+'Male AC Hazards'!AB67)</f>
        <v>0.987190657216724</v>
      </c>
      <c r="AC67" s="0" t="n">
        <f aca="false">(2-'Male AC Hazards'!AC67)/(2+'Male AC Hazards'!AC67)</f>
        <v>0.987190657216724</v>
      </c>
      <c r="AD67" s="0" t="n">
        <f aca="false">(2-'Male AC Hazards'!AD67)/(2+'Male AC Hazards'!AD67)</f>
        <v>0.987190657216724</v>
      </c>
      <c r="AE67" s="0" t="n">
        <f aca="false">(2-'Male AC Hazards'!AE67)/(2+'Male AC Hazards'!AE67)</f>
        <v>0.987190657216724</v>
      </c>
      <c r="AF67" s="0" t="n">
        <f aca="false">(2-'Male AC Hazards'!AF67)/(2+'Male AC Hazards'!AF67)</f>
        <v>0.987190657216724</v>
      </c>
      <c r="AG67" s="0" t="n">
        <f aca="false">(2-'Male AC Hazards'!AG67)/(2+'Male AC Hazards'!AG67)</f>
        <v>0.987190657216724</v>
      </c>
      <c r="AH67" s="0" t="n">
        <f aca="false">(2-'Male AC Hazards'!AH67)/(2+'Male AC Hazards'!AH67)</f>
        <v>0.987190657216724</v>
      </c>
      <c r="AI67" s="0" t="n">
        <f aca="false">(2-'Male AC Hazards'!AI67)/(2+'Male AC Hazards'!AI67)</f>
        <v>0.987190657216724</v>
      </c>
      <c r="AJ67" s="0" t="n">
        <f aca="false">(2-'Male AC Hazards'!AJ67)/(2+'Male AC Hazards'!AJ67)</f>
        <v>0.987190657216724</v>
      </c>
      <c r="AK67" s="0" t="n">
        <f aca="false">(2-'Male AC Hazards'!AK67)/(2+'Male AC Hazards'!AK67)</f>
        <v>0.987190657216724</v>
      </c>
      <c r="AL67" s="0" t="n">
        <f aca="false">(2-'Male AC Hazards'!AL67)/(2+'Male AC Hazards'!AL67)</f>
        <v>0.987190657216724</v>
      </c>
      <c r="AM67" s="0" t="n">
        <f aca="false">(2-'Male AC Hazards'!AM67)/(2+'Male AC Hazards'!AM67)</f>
        <v>0.987190657216724</v>
      </c>
      <c r="AN67" s="0" t="n">
        <f aca="false">(2-'Male AC Hazards'!AN67)/(2+'Male AC Hazards'!AN67)</f>
        <v>0.987190657216724</v>
      </c>
      <c r="AO67" s="0" t="n">
        <f aca="false">(2-'Male AC Hazards'!AO67)/(2+'Male AC Hazards'!AO67)</f>
        <v>0.987190657216724</v>
      </c>
      <c r="AP67" s="0" t="n">
        <f aca="false">(2-'Male AC Hazards'!AP67)/(2+'Male AC Hazards'!AP67)</f>
        <v>0.987190657216724</v>
      </c>
      <c r="AQ67" s="0" t="n">
        <f aca="false">(2-'Male AC Hazards'!AQ67)/(2+'Male AC Hazards'!AQ67)</f>
        <v>0.987190657216724</v>
      </c>
      <c r="AR67" s="0" t="n">
        <f aca="false">(2-'Male AC Hazards'!AR67)/(2+'Male AC Hazards'!AR67)</f>
        <v>0.987190657216724</v>
      </c>
      <c r="AS67" s="0" t="n">
        <f aca="false">(2-'Male AC Hazards'!AS67)/(2+'Male AC Hazards'!AS67)</f>
        <v>0.987190657216724</v>
      </c>
      <c r="AT67" s="0" t="n">
        <f aca="false">(2-'Male AC Hazards'!AT67)/(2+'Male AC Hazards'!AT67)</f>
        <v>0.987190657216724</v>
      </c>
      <c r="AU67" s="0" t="n">
        <f aca="false">(2-'Male AC Hazards'!AU67)/(2+'Male AC Hazards'!AU67)</f>
        <v>0.987190657216724</v>
      </c>
      <c r="AV67" s="0" t="n">
        <f aca="false">(2-'Male AC Hazards'!AV67)/(2+'Male AC Hazards'!AV67)</f>
        <v>0.987190657216724</v>
      </c>
      <c r="AW67" s="0" t="n">
        <f aca="false">(2-'Male AC Hazards'!AW67)/(2+'Male AC Hazards'!AW67)</f>
        <v>0.987190657216724</v>
      </c>
      <c r="AX67" s="0" t="n">
        <f aca="false">(2-'Male AC Hazards'!AX67)/(2+'Male AC Hazards'!AX67)</f>
        <v>0.987190657216724</v>
      </c>
      <c r="AY67" s="0" t="n">
        <f aca="false">(2-'Male AC Hazards'!AY67)/(2+'Male AC Hazards'!AY67)</f>
        <v>0.987190657216724</v>
      </c>
      <c r="AZ67" s="0" t="n">
        <f aca="false">(2-'Male AC Hazards'!AZ67)/(2+'Male AC Hazards'!AZ67)</f>
        <v>0.987190657216724</v>
      </c>
      <c r="BA67" s="0" t="n">
        <f aca="false">(2-'Male AC Hazards'!BA67)/(2+'Male AC Hazards'!BA67)</f>
        <v>0.987190657216724</v>
      </c>
      <c r="BB67" s="0" t="n">
        <f aca="false">(2-'Male AC Hazards'!BB67)/(2+'Male AC Hazards'!BB67)</f>
        <v>0.987190657216724</v>
      </c>
      <c r="BC67" s="0" t="n">
        <f aca="false">(2-'Male AC Hazards'!BC67)/(2+'Male AC Hazards'!BC67)</f>
        <v>0.987190657216724</v>
      </c>
      <c r="BD67" s="0" t="n">
        <f aca="false">(2-'Male AC Hazards'!BD67)/(2+'Male AC Hazards'!BD67)</f>
        <v>0.987190657216724</v>
      </c>
      <c r="BE67" s="0" t="n">
        <f aca="false">(2-'Male AC Hazards'!BE67)/(2+'Male AC Hazards'!BE67)</f>
        <v>0.987190657216724</v>
      </c>
      <c r="BF67" s="0" t="n">
        <f aca="false">(2-'Male AC Hazards'!BF67)/(2+'Male AC Hazards'!BF67)</f>
        <v>0.987190657216724</v>
      </c>
      <c r="BG67" s="0" t="n">
        <f aca="false">(2-'Male AC Hazards'!BG67)/(2+'Male AC Hazards'!BG67)</f>
        <v>0.987190657216724</v>
      </c>
      <c r="BH67" s="0" t="n">
        <f aca="false">(2-'Male AC Hazards'!BH67)/(2+'Male AC Hazards'!BH67)</f>
        <v>0.987190657216724</v>
      </c>
      <c r="BI67" s="0" t="n">
        <f aca="false">(2-'Male AC Hazards'!BI67)/(2+'Male AC Hazards'!BI67)</f>
        <v>0.987190657216724</v>
      </c>
      <c r="BJ67" s="0" t="n">
        <f aca="false">(2-'Male AC Hazards'!BJ67)/(2+'Male AC Hazards'!BJ67)</f>
        <v>0.987190657216724</v>
      </c>
      <c r="BK67" s="0" t="n">
        <f aca="false">(2-'Male AC Hazards'!BK67)/(2+'Male AC Hazards'!BK67)</f>
        <v>0.987190657216724</v>
      </c>
      <c r="BL67" s="0" t="n">
        <f aca="false">(2-'Male AC Hazards'!BL67)/(2+'Male AC Hazards'!BL67)</f>
        <v>0.987190657216724</v>
      </c>
      <c r="BM67" s="0" t="n">
        <f aca="false">(2-'Male AC Hazards'!BM67)/(2+'Male AC Hazards'!BM67)</f>
        <v>0.987190657216724</v>
      </c>
      <c r="BN67" s="0" t="n">
        <f aca="false">(2-'Male AC Hazards'!BN67)/(2+'Male AC Hazards'!BN67)</f>
        <v>0.987190657216724</v>
      </c>
      <c r="BO67" s="0" t="n">
        <f aca="false">(2-'Male AC Hazards'!BO67)/(2+'Male AC Hazards'!BO67)</f>
        <v>0.987190657216724</v>
      </c>
      <c r="BP67" s="0" t="n">
        <f aca="false">(2-'Male AC Hazards'!BP67)/(2+'Male AC Hazards'!BP67)</f>
        <v>0.987190657216724</v>
      </c>
      <c r="BQ67" s="0" t="n">
        <f aca="false">(2-'Male AC Hazards'!BQ67)/(2+'Male AC Hazards'!BQ67)</f>
        <v>0.987190657216724</v>
      </c>
      <c r="BR67" s="0" t="n">
        <f aca="false">(2-'Male AC Hazards'!BR67)/(2+'Male AC Hazards'!BR67)</f>
        <v>0.987190657216724</v>
      </c>
      <c r="BS67" s="0" t="n">
        <f aca="false">(2-'Male AC Hazards'!BS67)/(2+'Male AC Hazards'!BS67)</f>
        <v>0.987190657216724</v>
      </c>
      <c r="BT67" s="0" t="n">
        <f aca="false">(2-'Male AC Hazards'!BT67)/(2+'Male AC Hazards'!BT67)</f>
        <v>0.987190657216724</v>
      </c>
      <c r="BU67" s="0" t="n">
        <f aca="false">(2-'Male AC Hazards'!BU67)/(2+'Male AC Hazards'!BU67)</f>
        <v>0.987190657216724</v>
      </c>
      <c r="BV67" s="0" t="n">
        <f aca="false">(2-'Male AC Hazards'!BV67)/(2+'Male AC Hazards'!BV67)</f>
        <v>0.987190657216724</v>
      </c>
      <c r="BW67" s="0" t="n">
        <f aca="false">(2-'Male AC Hazards'!BW67)/(2+'Male AC Hazards'!BW67)</f>
        <v>0.987190657216724</v>
      </c>
      <c r="BX67" s="0" t="n">
        <f aca="false">(2-'Male AC Hazards'!BX67)/(2+'Male AC Hazards'!BX67)</f>
        <v>0.987190657216724</v>
      </c>
      <c r="BY67" s="0" t="n">
        <f aca="false">(2-'Male AC Hazards'!BY67)/(2+'Male AC Hazards'!BY67)</f>
        <v>0.987190657216724</v>
      </c>
      <c r="BZ67" s="0" t="n">
        <f aca="false">(2-'Male AC Hazards'!BZ67)/(2+'Male AC Hazards'!BZ67)</f>
        <v>0.987190657216724</v>
      </c>
      <c r="CA67" s="0" t="n">
        <f aca="false">(2-'Male AC Hazards'!CA67)/(2+'Male AC Hazards'!CA67)</f>
        <v>0.987190657216724</v>
      </c>
      <c r="CB67" s="0" t="n">
        <f aca="false">(2-'Male AC Hazards'!CB67)/(2+'Male AC Hazards'!CB67)</f>
        <v>0.987190657216724</v>
      </c>
      <c r="CC67" s="0" t="n">
        <f aca="false">(2-'Male AC Hazards'!CC67)/(2+'Male AC Hazards'!CC67)</f>
        <v>0.987190657216724</v>
      </c>
      <c r="CD67" s="0" t="n">
        <f aca="false">(2-'Male AC Hazards'!CD67)/(2+'Male AC Hazards'!CD67)</f>
        <v>0.987190657216724</v>
      </c>
      <c r="CE67" s="0" t="n">
        <f aca="false">(2-'Male AC Hazards'!CE67)/(2+'Male AC Hazards'!CE67)</f>
        <v>0.987190657216724</v>
      </c>
      <c r="CF67" s="0" t="n">
        <f aca="false">(2-'Male AC Hazards'!CF67)/(2+'Male AC Hazards'!CF67)</f>
        <v>0.987190657216724</v>
      </c>
      <c r="CG67" s="0" t="n">
        <f aca="false">(2-'Male AC Hazards'!CG67)/(2+'Male AC Hazards'!CG67)</f>
        <v>0.987190657216724</v>
      </c>
      <c r="CH67" s="0" t="n">
        <f aca="false">(2-'Male AC Hazards'!CH67)/(2+'Male AC Hazards'!CH67)</f>
        <v>0.987190657216724</v>
      </c>
      <c r="CI67" s="0" t="n">
        <f aca="false">(2-'Male AC Hazards'!CI67)/(2+'Male AC Hazards'!CI67)</f>
        <v>0.987190657216724</v>
      </c>
      <c r="CJ67" s="0" t="n">
        <f aca="false">(2-'Male AC Hazards'!CJ67)/(2+'Male AC Hazards'!CJ67)</f>
        <v>0.987190657216724</v>
      </c>
      <c r="CK67" s="0" t="n">
        <f aca="false">(2-'Male AC Hazards'!CK67)/(2+'Male AC Hazards'!CK67)</f>
        <v>0.987190657216724</v>
      </c>
      <c r="CL67" s="0" t="n">
        <f aca="false">(2-'Male AC Hazards'!CL67)/(2+'Male AC Hazards'!CL67)</f>
        <v>0.987190657216724</v>
      </c>
      <c r="CM67" s="0" t="n">
        <f aca="false">(2-'Male AC Hazards'!CM67)/(2+'Male AC Hazards'!CM67)</f>
        <v>0.987190657216724</v>
      </c>
      <c r="CN67" s="0" t="n">
        <f aca="false">(2-'Male AC Hazards'!CN67)/(2+'Male AC Hazards'!CN67)</f>
        <v>0.987190657216724</v>
      </c>
      <c r="CO67" s="0" t="n">
        <f aca="false">(2-'Male AC Hazards'!CO67)/(2+'Male AC Hazards'!CO67)</f>
        <v>0.987190657216724</v>
      </c>
      <c r="CP67" s="0" t="n">
        <f aca="false">(2-'Male AC Hazards'!CP67)/(2+'Male AC Hazards'!CP67)</f>
        <v>0.987190657216724</v>
      </c>
      <c r="CQ67" s="0" t="n">
        <f aca="false">(2-'Male AC Hazards'!CQ67)/(2+'Male AC Hazards'!CQ67)</f>
        <v>0.987190657216724</v>
      </c>
      <c r="CR67" s="0" t="n">
        <f aca="false">(2-'Male AC Hazards'!CR67)/(2+'Male AC Hazards'!CR67)</f>
        <v>0.987190657216724</v>
      </c>
      <c r="CS67" s="0" t="n">
        <f aca="false">(2-'Male AC Hazards'!CS67)/(2+'Male AC Hazards'!CS67)</f>
        <v>0.987190657216724</v>
      </c>
      <c r="CT67" s="0" t="n">
        <f aca="false">(2-'Male AC Hazards'!CT67)/(2+'Male AC Hazards'!CT67)</f>
        <v>0.987190657216724</v>
      </c>
      <c r="CU67" s="0" t="n">
        <f aca="false">(2-'Male AC Hazards'!CU67)/(2+'Male AC Hazards'!CU67)</f>
        <v>0.987190657216724</v>
      </c>
      <c r="CV67" s="0" t="n">
        <f aca="false">(2-'Male AC Hazards'!CV67)/(2+'Male AC Hazards'!CV67)</f>
        <v>0.987190657216724</v>
      </c>
      <c r="CW67" s="0" t="n">
        <f aca="false">(2-'Male AC Hazards'!CW67)/(2+'Male AC Hazards'!CW67)</f>
        <v>0.987190657216724</v>
      </c>
      <c r="CX67" s="0" t="n">
        <f aca="false">(2-'Male AC Hazards'!CX67)/(2+'Male AC Hazards'!CX67)</f>
        <v>0.987190657216724</v>
      </c>
      <c r="CY67" s="0" t="n">
        <f aca="false">(2-'Male AC Hazards'!CY67)/(2+'Male AC Hazards'!CY67)</f>
        <v>0.987190657216724</v>
      </c>
      <c r="CZ67" s="0" t="n">
        <f aca="false">(2-'Male AC Hazards'!CZ67)/(2+'Male AC Hazards'!CZ67)</f>
        <v>0.987190657216724</v>
      </c>
      <c r="DA67" s="0" t="n">
        <f aca="false">(2-'Male AC Hazards'!DA67)/(2+'Male AC Hazards'!DA67)</f>
        <v>0.987190657216724</v>
      </c>
      <c r="DB67" s="0" t="n">
        <f aca="false">(2-'Male AC Hazards'!DB67)/(2+'Male AC Hazards'!DB67)</f>
        <v>0.987190657216724</v>
      </c>
      <c r="DC67" s="0" t="n">
        <f aca="false">(2-'Male AC Hazards'!DC67)/(2+'Male AC Hazards'!DC67)</f>
        <v>0.987190657216724</v>
      </c>
      <c r="DD67" s="0" t="n">
        <f aca="false">(2-'Male AC Hazards'!DD67)/(2+'Male AC Hazards'!DD67)</f>
        <v>0.987190657216724</v>
      </c>
      <c r="DE67" s="0" t="n">
        <f aca="false">(2-'Male AC Hazards'!DE67)/(2+'Male AC Hazards'!DE67)</f>
        <v>0.987190657216724</v>
      </c>
      <c r="DF67" s="0" t="n">
        <f aca="false">(2-'Male AC Hazards'!DF67)/(2+'Male AC Hazards'!DF67)</f>
        <v>0.987190657216724</v>
      </c>
      <c r="DG67" s="0" t="n">
        <f aca="false">(2-'Male AC Hazards'!DG67)/(2+'Male AC Hazards'!DG67)</f>
        <v>0.987190657216724</v>
      </c>
      <c r="DH67" s="0" t="n">
        <f aca="false">(2-'Male AC Hazards'!DH67)/(2+'Male AC Hazards'!DH67)</f>
        <v>0.987190657216724</v>
      </c>
      <c r="DI67" s="0" t="n">
        <f aca="false">(2-'Male AC Hazards'!DI67)/(2+'Male AC Hazards'!DI67)</f>
        <v>0.987190657216724</v>
      </c>
      <c r="DJ67" s="0" t="n">
        <f aca="false">(2-'Male AC Hazards'!DJ67)/(2+'Male AC Hazards'!DJ67)</f>
        <v>0.987190657216724</v>
      </c>
      <c r="DK67" s="0" t="n">
        <f aca="false">(2-'Male AC Hazards'!DK67)/(2+'Male AC Hazards'!DK67)</f>
        <v>0.987190657216724</v>
      </c>
      <c r="DL67" s="0" t="n">
        <f aca="false">(2-'Male AC Hazards'!DL67)/(2+'Male AC Hazards'!DL67)</f>
        <v>0.987190657216724</v>
      </c>
      <c r="DM67" s="0" t="n">
        <f aca="false">(2-'Male AC Hazards'!DM67)/(2+'Male AC Hazards'!DM67)</f>
        <v>0.987190657216724</v>
      </c>
      <c r="DN67" s="0" t="n">
        <f aca="false">(2-'Male AC Hazards'!DN67)/(2+'Male AC Hazards'!DN67)</f>
        <v>0.987190657216724</v>
      </c>
      <c r="DO67" s="0" t="n">
        <f aca="false">(2-'Male AC Hazards'!DO67)/(2+'Male AC Hazards'!DO67)</f>
        <v>0.987190657216724</v>
      </c>
      <c r="DP67" s="0" t="n">
        <f aca="false">(2-'Male AC Hazards'!DP67)/(2+'Male AC Hazards'!DP67)</f>
        <v>0.987190657216724</v>
      </c>
    </row>
    <row r="68" customFormat="false" ht="12.75" hidden="false" customHeight="false" outlineLevel="0" collapsed="false">
      <c r="A68" s="0" t="n">
        <v>65</v>
      </c>
      <c r="B68" s="0" t="n">
        <f aca="false">(2-'Male AC Hazards'!B68)/(2+'Male AC Hazards'!B68)</f>
        <v>0.986092856581179</v>
      </c>
      <c r="C68" s="0" t="n">
        <f aca="false">(2-'Male AC Hazards'!C68)/(2+'Male AC Hazards'!C68)</f>
        <v>0.986092856581179</v>
      </c>
      <c r="D68" s="0" t="n">
        <f aca="false">(2-'Male AC Hazards'!D68)/(2+'Male AC Hazards'!D68)</f>
        <v>0.986092856581179</v>
      </c>
      <c r="E68" s="0" t="n">
        <f aca="false">(2-'Male AC Hazards'!E68)/(2+'Male AC Hazards'!E68)</f>
        <v>0.986092856581179</v>
      </c>
      <c r="F68" s="0" t="n">
        <f aca="false">(2-'Male AC Hazards'!F68)/(2+'Male AC Hazards'!F68)</f>
        <v>0.986092856581179</v>
      </c>
      <c r="G68" s="0" t="n">
        <f aca="false">(2-'Male AC Hazards'!G68)/(2+'Male AC Hazards'!G68)</f>
        <v>0.986092856581179</v>
      </c>
      <c r="H68" s="0" t="n">
        <f aca="false">(2-'Male AC Hazards'!H68)/(2+'Male AC Hazards'!H68)</f>
        <v>0.986092856581179</v>
      </c>
      <c r="I68" s="0" t="n">
        <f aca="false">(2-'Male AC Hazards'!I68)/(2+'Male AC Hazards'!I68)</f>
        <v>0.986092856581179</v>
      </c>
      <c r="J68" s="0" t="n">
        <f aca="false">(2-'Male AC Hazards'!J68)/(2+'Male AC Hazards'!J68)</f>
        <v>0.986092856581179</v>
      </c>
      <c r="K68" s="0" t="n">
        <f aca="false">(2-'Male AC Hazards'!K68)/(2+'Male AC Hazards'!K68)</f>
        <v>0.986092856581179</v>
      </c>
      <c r="L68" s="0" t="n">
        <f aca="false">(2-'Male AC Hazards'!L68)/(2+'Male AC Hazards'!L68)</f>
        <v>0.986092856581179</v>
      </c>
      <c r="M68" s="0" t="n">
        <f aca="false">(2-'Male AC Hazards'!M68)/(2+'Male AC Hazards'!M68)</f>
        <v>0.986092856581179</v>
      </c>
      <c r="N68" s="0" t="n">
        <f aca="false">(2-'Male AC Hazards'!N68)/(2+'Male AC Hazards'!N68)</f>
        <v>0.986092856581179</v>
      </c>
      <c r="O68" s="0" t="n">
        <f aca="false">(2-'Male AC Hazards'!O68)/(2+'Male AC Hazards'!O68)</f>
        <v>0.986092856581179</v>
      </c>
      <c r="P68" s="0" t="n">
        <f aca="false">(2-'Male AC Hazards'!P68)/(2+'Male AC Hazards'!P68)</f>
        <v>0.986092856581179</v>
      </c>
      <c r="Q68" s="0" t="n">
        <f aca="false">(2-'Male AC Hazards'!Q68)/(2+'Male AC Hazards'!Q68)</f>
        <v>0.986092856581179</v>
      </c>
      <c r="R68" s="0" t="n">
        <f aca="false">(2-'Male AC Hazards'!R68)/(2+'Male AC Hazards'!R68)</f>
        <v>0.986092856581179</v>
      </c>
      <c r="S68" s="0" t="n">
        <f aca="false">(2-'Male AC Hazards'!S68)/(2+'Male AC Hazards'!S68)</f>
        <v>0.986092856581179</v>
      </c>
      <c r="T68" s="0" t="n">
        <f aca="false">(2-'Male AC Hazards'!T68)/(2+'Male AC Hazards'!T68)</f>
        <v>0.986092856581179</v>
      </c>
      <c r="U68" s="0" t="n">
        <f aca="false">(2-'Male AC Hazards'!U68)/(2+'Male AC Hazards'!U68)</f>
        <v>0.986092856581179</v>
      </c>
      <c r="V68" s="0" t="n">
        <f aca="false">(2-'Male AC Hazards'!V68)/(2+'Male AC Hazards'!V68)</f>
        <v>0.986092856581179</v>
      </c>
      <c r="W68" s="0" t="n">
        <f aca="false">(2-'Male AC Hazards'!W68)/(2+'Male AC Hazards'!W68)</f>
        <v>0.986092856581179</v>
      </c>
      <c r="X68" s="0" t="n">
        <f aca="false">(2-'Male AC Hazards'!X68)/(2+'Male AC Hazards'!X68)</f>
        <v>0.986092856581179</v>
      </c>
      <c r="Y68" s="0" t="n">
        <f aca="false">(2-'Male AC Hazards'!Y68)/(2+'Male AC Hazards'!Y68)</f>
        <v>0.986092856581179</v>
      </c>
      <c r="Z68" s="0" t="n">
        <f aca="false">(2-'Male AC Hazards'!Z68)/(2+'Male AC Hazards'!Z68)</f>
        <v>0.986092856581179</v>
      </c>
      <c r="AA68" s="0" t="n">
        <f aca="false">(2-'Male AC Hazards'!AA68)/(2+'Male AC Hazards'!AA68)</f>
        <v>0.986092856581179</v>
      </c>
      <c r="AB68" s="0" t="n">
        <f aca="false">(2-'Male AC Hazards'!AB68)/(2+'Male AC Hazards'!AB68)</f>
        <v>0.986092856581179</v>
      </c>
      <c r="AC68" s="0" t="n">
        <f aca="false">(2-'Male AC Hazards'!AC68)/(2+'Male AC Hazards'!AC68)</f>
        <v>0.986092856581179</v>
      </c>
      <c r="AD68" s="0" t="n">
        <f aca="false">(2-'Male AC Hazards'!AD68)/(2+'Male AC Hazards'!AD68)</f>
        <v>0.986092856581179</v>
      </c>
      <c r="AE68" s="0" t="n">
        <f aca="false">(2-'Male AC Hazards'!AE68)/(2+'Male AC Hazards'!AE68)</f>
        <v>0.986092856581179</v>
      </c>
      <c r="AF68" s="0" t="n">
        <f aca="false">(2-'Male AC Hazards'!AF68)/(2+'Male AC Hazards'!AF68)</f>
        <v>0.986092856581179</v>
      </c>
      <c r="AG68" s="0" t="n">
        <f aca="false">(2-'Male AC Hazards'!AG68)/(2+'Male AC Hazards'!AG68)</f>
        <v>0.986092856581179</v>
      </c>
      <c r="AH68" s="0" t="n">
        <f aca="false">(2-'Male AC Hazards'!AH68)/(2+'Male AC Hazards'!AH68)</f>
        <v>0.986092856581179</v>
      </c>
      <c r="AI68" s="0" t="n">
        <f aca="false">(2-'Male AC Hazards'!AI68)/(2+'Male AC Hazards'!AI68)</f>
        <v>0.986092856581179</v>
      </c>
      <c r="AJ68" s="0" t="n">
        <f aca="false">(2-'Male AC Hazards'!AJ68)/(2+'Male AC Hazards'!AJ68)</f>
        <v>0.986092856581179</v>
      </c>
      <c r="AK68" s="0" t="n">
        <f aca="false">(2-'Male AC Hazards'!AK68)/(2+'Male AC Hazards'!AK68)</f>
        <v>0.986092856581179</v>
      </c>
      <c r="AL68" s="0" t="n">
        <f aca="false">(2-'Male AC Hazards'!AL68)/(2+'Male AC Hazards'!AL68)</f>
        <v>0.986092856581179</v>
      </c>
      <c r="AM68" s="0" t="n">
        <f aca="false">(2-'Male AC Hazards'!AM68)/(2+'Male AC Hazards'!AM68)</f>
        <v>0.986092856581179</v>
      </c>
      <c r="AN68" s="0" t="n">
        <f aca="false">(2-'Male AC Hazards'!AN68)/(2+'Male AC Hazards'!AN68)</f>
        <v>0.986092856581179</v>
      </c>
      <c r="AO68" s="0" t="n">
        <f aca="false">(2-'Male AC Hazards'!AO68)/(2+'Male AC Hazards'!AO68)</f>
        <v>0.986092856581179</v>
      </c>
      <c r="AP68" s="0" t="n">
        <f aca="false">(2-'Male AC Hazards'!AP68)/(2+'Male AC Hazards'!AP68)</f>
        <v>0.986092856581179</v>
      </c>
      <c r="AQ68" s="0" t="n">
        <f aca="false">(2-'Male AC Hazards'!AQ68)/(2+'Male AC Hazards'!AQ68)</f>
        <v>0.986092856581179</v>
      </c>
      <c r="AR68" s="0" t="n">
        <f aca="false">(2-'Male AC Hazards'!AR68)/(2+'Male AC Hazards'!AR68)</f>
        <v>0.986092856581179</v>
      </c>
      <c r="AS68" s="0" t="n">
        <f aca="false">(2-'Male AC Hazards'!AS68)/(2+'Male AC Hazards'!AS68)</f>
        <v>0.986092856581179</v>
      </c>
      <c r="AT68" s="0" t="n">
        <f aca="false">(2-'Male AC Hazards'!AT68)/(2+'Male AC Hazards'!AT68)</f>
        <v>0.986092856581179</v>
      </c>
      <c r="AU68" s="0" t="n">
        <f aca="false">(2-'Male AC Hazards'!AU68)/(2+'Male AC Hazards'!AU68)</f>
        <v>0.986092856581179</v>
      </c>
      <c r="AV68" s="0" t="n">
        <f aca="false">(2-'Male AC Hazards'!AV68)/(2+'Male AC Hazards'!AV68)</f>
        <v>0.986092856581179</v>
      </c>
      <c r="AW68" s="0" t="n">
        <f aca="false">(2-'Male AC Hazards'!AW68)/(2+'Male AC Hazards'!AW68)</f>
        <v>0.986092856581179</v>
      </c>
      <c r="AX68" s="0" t="n">
        <f aca="false">(2-'Male AC Hazards'!AX68)/(2+'Male AC Hazards'!AX68)</f>
        <v>0.986092856581179</v>
      </c>
      <c r="AY68" s="0" t="n">
        <f aca="false">(2-'Male AC Hazards'!AY68)/(2+'Male AC Hazards'!AY68)</f>
        <v>0.986092856581179</v>
      </c>
      <c r="AZ68" s="0" t="n">
        <f aca="false">(2-'Male AC Hazards'!AZ68)/(2+'Male AC Hazards'!AZ68)</f>
        <v>0.986092856581179</v>
      </c>
      <c r="BA68" s="0" t="n">
        <f aca="false">(2-'Male AC Hazards'!BA68)/(2+'Male AC Hazards'!BA68)</f>
        <v>0.986092856581179</v>
      </c>
      <c r="BB68" s="0" t="n">
        <f aca="false">(2-'Male AC Hazards'!BB68)/(2+'Male AC Hazards'!BB68)</f>
        <v>0.986092856581179</v>
      </c>
      <c r="BC68" s="0" t="n">
        <f aca="false">(2-'Male AC Hazards'!BC68)/(2+'Male AC Hazards'!BC68)</f>
        <v>0.986092856581179</v>
      </c>
      <c r="BD68" s="0" t="n">
        <f aca="false">(2-'Male AC Hazards'!BD68)/(2+'Male AC Hazards'!BD68)</f>
        <v>0.986092856581179</v>
      </c>
      <c r="BE68" s="0" t="n">
        <f aca="false">(2-'Male AC Hazards'!BE68)/(2+'Male AC Hazards'!BE68)</f>
        <v>0.986092856581179</v>
      </c>
      <c r="BF68" s="0" t="n">
        <f aca="false">(2-'Male AC Hazards'!BF68)/(2+'Male AC Hazards'!BF68)</f>
        <v>0.986092856581179</v>
      </c>
      <c r="BG68" s="0" t="n">
        <f aca="false">(2-'Male AC Hazards'!BG68)/(2+'Male AC Hazards'!BG68)</f>
        <v>0.986092856581179</v>
      </c>
      <c r="BH68" s="0" t="n">
        <f aca="false">(2-'Male AC Hazards'!BH68)/(2+'Male AC Hazards'!BH68)</f>
        <v>0.986092856581179</v>
      </c>
      <c r="BI68" s="0" t="n">
        <f aca="false">(2-'Male AC Hazards'!BI68)/(2+'Male AC Hazards'!BI68)</f>
        <v>0.986092856581179</v>
      </c>
      <c r="BJ68" s="0" t="n">
        <f aca="false">(2-'Male AC Hazards'!BJ68)/(2+'Male AC Hazards'!BJ68)</f>
        <v>0.986092856581179</v>
      </c>
      <c r="BK68" s="0" t="n">
        <f aca="false">(2-'Male AC Hazards'!BK68)/(2+'Male AC Hazards'!BK68)</f>
        <v>0.986092856581179</v>
      </c>
      <c r="BL68" s="0" t="n">
        <f aca="false">(2-'Male AC Hazards'!BL68)/(2+'Male AC Hazards'!BL68)</f>
        <v>0.986092856581179</v>
      </c>
      <c r="BM68" s="0" t="n">
        <f aca="false">(2-'Male AC Hazards'!BM68)/(2+'Male AC Hazards'!BM68)</f>
        <v>0.986092856581179</v>
      </c>
      <c r="BN68" s="0" t="n">
        <f aca="false">(2-'Male AC Hazards'!BN68)/(2+'Male AC Hazards'!BN68)</f>
        <v>0.986092856581179</v>
      </c>
      <c r="BO68" s="0" t="n">
        <f aca="false">(2-'Male AC Hazards'!BO68)/(2+'Male AC Hazards'!BO68)</f>
        <v>0.986092856581179</v>
      </c>
      <c r="BP68" s="0" t="n">
        <f aca="false">(2-'Male AC Hazards'!BP68)/(2+'Male AC Hazards'!BP68)</f>
        <v>0.986092856581179</v>
      </c>
      <c r="BQ68" s="0" t="n">
        <f aca="false">(2-'Male AC Hazards'!BQ68)/(2+'Male AC Hazards'!BQ68)</f>
        <v>0.986092856581179</v>
      </c>
      <c r="BR68" s="0" t="n">
        <f aca="false">(2-'Male AC Hazards'!BR68)/(2+'Male AC Hazards'!BR68)</f>
        <v>0.986092856581179</v>
      </c>
      <c r="BS68" s="0" t="n">
        <f aca="false">(2-'Male AC Hazards'!BS68)/(2+'Male AC Hazards'!BS68)</f>
        <v>0.986092856581179</v>
      </c>
      <c r="BT68" s="0" t="n">
        <f aca="false">(2-'Male AC Hazards'!BT68)/(2+'Male AC Hazards'!BT68)</f>
        <v>0.986092856581179</v>
      </c>
      <c r="BU68" s="0" t="n">
        <f aca="false">(2-'Male AC Hazards'!BU68)/(2+'Male AC Hazards'!BU68)</f>
        <v>0.986092856581179</v>
      </c>
      <c r="BV68" s="0" t="n">
        <f aca="false">(2-'Male AC Hazards'!BV68)/(2+'Male AC Hazards'!BV68)</f>
        <v>0.986092856581179</v>
      </c>
      <c r="BW68" s="0" t="n">
        <f aca="false">(2-'Male AC Hazards'!BW68)/(2+'Male AC Hazards'!BW68)</f>
        <v>0.986092856581179</v>
      </c>
      <c r="BX68" s="0" t="n">
        <f aca="false">(2-'Male AC Hazards'!BX68)/(2+'Male AC Hazards'!BX68)</f>
        <v>0.986092856581179</v>
      </c>
      <c r="BY68" s="0" t="n">
        <f aca="false">(2-'Male AC Hazards'!BY68)/(2+'Male AC Hazards'!BY68)</f>
        <v>0.986092856581179</v>
      </c>
      <c r="BZ68" s="0" t="n">
        <f aca="false">(2-'Male AC Hazards'!BZ68)/(2+'Male AC Hazards'!BZ68)</f>
        <v>0.986092856581179</v>
      </c>
      <c r="CA68" s="0" t="n">
        <f aca="false">(2-'Male AC Hazards'!CA68)/(2+'Male AC Hazards'!CA68)</f>
        <v>0.986092856581179</v>
      </c>
      <c r="CB68" s="0" t="n">
        <f aca="false">(2-'Male AC Hazards'!CB68)/(2+'Male AC Hazards'!CB68)</f>
        <v>0.986092856581179</v>
      </c>
      <c r="CC68" s="0" t="n">
        <f aca="false">(2-'Male AC Hazards'!CC68)/(2+'Male AC Hazards'!CC68)</f>
        <v>0.986092856581179</v>
      </c>
      <c r="CD68" s="0" t="n">
        <f aca="false">(2-'Male AC Hazards'!CD68)/(2+'Male AC Hazards'!CD68)</f>
        <v>0.986092856581179</v>
      </c>
      <c r="CE68" s="0" t="n">
        <f aca="false">(2-'Male AC Hazards'!CE68)/(2+'Male AC Hazards'!CE68)</f>
        <v>0.986092856581179</v>
      </c>
      <c r="CF68" s="0" t="n">
        <f aca="false">(2-'Male AC Hazards'!CF68)/(2+'Male AC Hazards'!CF68)</f>
        <v>0.986092856581179</v>
      </c>
      <c r="CG68" s="0" t="n">
        <f aca="false">(2-'Male AC Hazards'!CG68)/(2+'Male AC Hazards'!CG68)</f>
        <v>0.986092856581179</v>
      </c>
      <c r="CH68" s="0" t="n">
        <f aca="false">(2-'Male AC Hazards'!CH68)/(2+'Male AC Hazards'!CH68)</f>
        <v>0.986092856581179</v>
      </c>
      <c r="CI68" s="0" t="n">
        <f aca="false">(2-'Male AC Hazards'!CI68)/(2+'Male AC Hazards'!CI68)</f>
        <v>0.986092856581179</v>
      </c>
      <c r="CJ68" s="0" t="n">
        <f aca="false">(2-'Male AC Hazards'!CJ68)/(2+'Male AC Hazards'!CJ68)</f>
        <v>0.986092856581179</v>
      </c>
      <c r="CK68" s="0" t="n">
        <f aca="false">(2-'Male AC Hazards'!CK68)/(2+'Male AC Hazards'!CK68)</f>
        <v>0.986092856581179</v>
      </c>
      <c r="CL68" s="0" t="n">
        <f aca="false">(2-'Male AC Hazards'!CL68)/(2+'Male AC Hazards'!CL68)</f>
        <v>0.986092856581179</v>
      </c>
      <c r="CM68" s="0" t="n">
        <f aca="false">(2-'Male AC Hazards'!CM68)/(2+'Male AC Hazards'!CM68)</f>
        <v>0.986092856581179</v>
      </c>
      <c r="CN68" s="0" t="n">
        <f aca="false">(2-'Male AC Hazards'!CN68)/(2+'Male AC Hazards'!CN68)</f>
        <v>0.986092856581179</v>
      </c>
      <c r="CO68" s="0" t="n">
        <f aca="false">(2-'Male AC Hazards'!CO68)/(2+'Male AC Hazards'!CO68)</f>
        <v>0.986092856581179</v>
      </c>
      <c r="CP68" s="0" t="n">
        <f aca="false">(2-'Male AC Hazards'!CP68)/(2+'Male AC Hazards'!CP68)</f>
        <v>0.986092856581179</v>
      </c>
      <c r="CQ68" s="0" t="n">
        <f aca="false">(2-'Male AC Hazards'!CQ68)/(2+'Male AC Hazards'!CQ68)</f>
        <v>0.986092856581179</v>
      </c>
      <c r="CR68" s="0" t="n">
        <f aca="false">(2-'Male AC Hazards'!CR68)/(2+'Male AC Hazards'!CR68)</f>
        <v>0.986092856581179</v>
      </c>
      <c r="CS68" s="0" t="n">
        <f aca="false">(2-'Male AC Hazards'!CS68)/(2+'Male AC Hazards'!CS68)</f>
        <v>0.986092856581179</v>
      </c>
      <c r="CT68" s="0" t="n">
        <f aca="false">(2-'Male AC Hazards'!CT68)/(2+'Male AC Hazards'!CT68)</f>
        <v>0.986092856581179</v>
      </c>
      <c r="CU68" s="0" t="n">
        <f aca="false">(2-'Male AC Hazards'!CU68)/(2+'Male AC Hazards'!CU68)</f>
        <v>0.986092856581179</v>
      </c>
      <c r="CV68" s="0" t="n">
        <f aca="false">(2-'Male AC Hazards'!CV68)/(2+'Male AC Hazards'!CV68)</f>
        <v>0.986092856581179</v>
      </c>
      <c r="CW68" s="0" t="n">
        <f aca="false">(2-'Male AC Hazards'!CW68)/(2+'Male AC Hazards'!CW68)</f>
        <v>0.986092856581179</v>
      </c>
      <c r="CX68" s="0" t="n">
        <f aca="false">(2-'Male AC Hazards'!CX68)/(2+'Male AC Hazards'!CX68)</f>
        <v>0.986092856581179</v>
      </c>
      <c r="CY68" s="0" t="n">
        <f aca="false">(2-'Male AC Hazards'!CY68)/(2+'Male AC Hazards'!CY68)</f>
        <v>0.986092856581179</v>
      </c>
      <c r="CZ68" s="0" t="n">
        <f aca="false">(2-'Male AC Hazards'!CZ68)/(2+'Male AC Hazards'!CZ68)</f>
        <v>0.986092856581179</v>
      </c>
      <c r="DA68" s="0" t="n">
        <f aca="false">(2-'Male AC Hazards'!DA68)/(2+'Male AC Hazards'!DA68)</f>
        <v>0.986092856581179</v>
      </c>
      <c r="DB68" s="0" t="n">
        <f aca="false">(2-'Male AC Hazards'!DB68)/(2+'Male AC Hazards'!DB68)</f>
        <v>0.986092856581179</v>
      </c>
      <c r="DC68" s="0" t="n">
        <f aca="false">(2-'Male AC Hazards'!DC68)/(2+'Male AC Hazards'!DC68)</f>
        <v>0.986092856581179</v>
      </c>
      <c r="DD68" s="0" t="n">
        <f aca="false">(2-'Male AC Hazards'!DD68)/(2+'Male AC Hazards'!DD68)</f>
        <v>0.986092856581179</v>
      </c>
      <c r="DE68" s="0" t="n">
        <f aca="false">(2-'Male AC Hazards'!DE68)/(2+'Male AC Hazards'!DE68)</f>
        <v>0.986092856581179</v>
      </c>
      <c r="DF68" s="0" t="n">
        <f aca="false">(2-'Male AC Hazards'!DF68)/(2+'Male AC Hazards'!DF68)</f>
        <v>0.986092856581179</v>
      </c>
      <c r="DG68" s="0" t="n">
        <f aca="false">(2-'Male AC Hazards'!DG68)/(2+'Male AC Hazards'!DG68)</f>
        <v>0.986092856581179</v>
      </c>
      <c r="DH68" s="0" t="n">
        <f aca="false">(2-'Male AC Hazards'!DH68)/(2+'Male AC Hazards'!DH68)</f>
        <v>0.986092856581179</v>
      </c>
      <c r="DI68" s="0" t="n">
        <f aca="false">(2-'Male AC Hazards'!DI68)/(2+'Male AC Hazards'!DI68)</f>
        <v>0.986092856581179</v>
      </c>
      <c r="DJ68" s="0" t="n">
        <f aca="false">(2-'Male AC Hazards'!DJ68)/(2+'Male AC Hazards'!DJ68)</f>
        <v>0.986092856581179</v>
      </c>
      <c r="DK68" s="0" t="n">
        <f aca="false">(2-'Male AC Hazards'!DK68)/(2+'Male AC Hazards'!DK68)</f>
        <v>0.986092856581179</v>
      </c>
      <c r="DL68" s="0" t="n">
        <f aca="false">(2-'Male AC Hazards'!DL68)/(2+'Male AC Hazards'!DL68)</f>
        <v>0.986092856581179</v>
      </c>
      <c r="DM68" s="0" t="n">
        <f aca="false">(2-'Male AC Hazards'!DM68)/(2+'Male AC Hazards'!DM68)</f>
        <v>0.986092856581179</v>
      </c>
      <c r="DN68" s="0" t="n">
        <f aca="false">(2-'Male AC Hazards'!DN68)/(2+'Male AC Hazards'!DN68)</f>
        <v>0.986092856581179</v>
      </c>
      <c r="DO68" s="0" t="n">
        <f aca="false">(2-'Male AC Hazards'!DO68)/(2+'Male AC Hazards'!DO68)</f>
        <v>0.986092856581179</v>
      </c>
      <c r="DP68" s="0" t="n">
        <f aca="false">(2-'Male AC Hazards'!DP68)/(2+'Male AC Hazards'!DP68)</f>
        <v>0.986092856581179</v>
      </c>
    </row>
    <row r="69" customFormat="false" ht="12.75" hidden="false" customHeight="false" outlineLevel="0" collapsed="false">
      <c r="A69" s="0" t="n">
        <v>66</v>
      </c>
      <c r="B69" s="0" t="n">
        <f aca="false">(2-'Male AC Hazards'!B69)/(2+'Male AC Hazards'!B69)</f>
        <v>0.984554804485764</v>
      </c>
      <c r="C69" s="0" t="n">
        <f aca="false">(2-'Male AC Hazards'!C69)/(2+'Male AC Hazards'!C69)</f>
        <v>0.984554804485764</v>
      </c>
      <c r="D69" s="0" t="n">
        <f aca="false">(2-'Male AC Hazards'!D69)/(2+'Male AC Hazards'!D69)</f>
        <v>0.984554804485764</v>
      </c>
      <c r="E69" s="0" t="n">
        <f aca="false">(2-'Male AC Hazards'!E69)/(2+'Male AC Hazards'!E69)</f>
        <v>0.984554804485764</v>
      </c>
      <c r="F69" s="0" t="n">
        <f aca="false">(2-'Male AC Hazards'!F69)/(2+'Male AC Hazards'!F69)</f>
        <v>0.984554804485764</v>
      </c>
      <c r="G69" s="0" t="n">
        <f aca="false">(2-'Male AC Hazards'!G69)/(2+'Male AC Hazards'!G69)</f>
        <v>0.984554804485764</v>
      </c>
      <c r="H69" s="0" t="n">
        <f aca="false">(2-'Male AC Hazards'!H69)/(2+'Male AC Hazards'!H69)</f>
        <v>0.984554804485764</v>
      </c>
      <c r="I69" s="0" t="n">
        <f aca="false">(2-'Male AC Hazards'!I69)/(2+'Male AC Hazards'!I69)</f>
        <v>0.984554804485764</v>
      </c>
      <c r="J69" s="0" t="n">
        <f aca="false">(2-'Male AC Hazards'!J69)/(2+'Male AC Hazards'!J69)</f>
        <v>0.984554804485764</v>
      </c>
      <c r="K69" s="0" t="n">
        <f aca="false">(2-'Male AC Hazards'!K69)/(2+'Male AC Hazards'!K69)</f>
        <v>0.984554804485764</v>
      </c>
      <c r="L69" s="0" t="n">
        <f aca="false">(2-'Male AC Hazards'!L69)/(2+'Male AC Hazards'!L69)</f>
        <v>0.984554804485764</v>
      </c>
      <c r="M69" s="0" t="n">
        <f aca="false">(2-'Male AC Hazards'!M69)/(2+'Male AC Hazards'!M69)</f>
        <v>0.984554804485764</v>
      </c>
      <c r="N69" s="0" t="n">
        <f aca="false">(2-'Male AC Hazards'!N69)/(2+'Male AC Hazards'!N69)</f>
        <v>0.984554804485764</v>
      </c>
      <c r="O69" s="0" t="n">
        <f aca="false">(2-'Male AC Hazards'!O69)/(2+'Male AC Hazards'!O69)</f>
        <v>0.984554804485764</v>
      </c>
      <c r="P69" s="0" t="n">
        <f aca="false">(2-'Male AC Hazards'!P69)/(2+'Male AC Hazards'!P69)</f>
        <v>0.984554804485764</v>
      </c>
      <c r="Q69" s="0" t="n">
        <f aca="false">(2-'Male AC Hazards'!Q69)/(2+'Male AC Hazards'!Q69)</f>
        <v>0.984554804485764</v>
      </c>
      <c r="R69" s="0" t="n">
        <f aca="false">(2-'Male AC Hazards'!R69)/(2+'Male AC Hazards'!R69)</f>
        <v>0.984554804485764</v>
      </c>
      <c r="S69" s="0" t="n">
        <f aca="false">(2-'Male AC Hazards'!S69)/(2+'Male AC Hazards'!S69)</f>
        <v>0.984554804485764</v>
      </c>
      <c r="T69" s="0" t="n">
        <f aca="false">(2-'Male AC Hazards'!T69)/(2+'Male AC Hazards'!T69)</f>
        <v>0.984554804485764</v>
      </c>
      <c r="U69" s="0" t="n">
        <f aca="false">(2-'Male AC Hazards'!U69)/(2+'Male AC Hazards'!U69)</f>
        <v>0.984554804485764</v>
      </c>
      <c r="V69" s="0" t="n">
        <f aca="false">(2-'Male AC Hazards'!V69)/(2+'Male AC Hazards'!V69)</f>
        <v>0.984554804485764</v>
      </c>
      <c r="W69" s="0" t="n">
        <f aca="false">(2-'Male AC Hazards'!W69)/(2+'Male AC Hazards'!W69)</f>
        <v>0.984554804485764</v>
      </c>
      <c r="X69" s="0" t="n">
        <f aca="false">(2-'Male AC Hazards'!X69)/(2+'Male AC Hazards'!X69)</f>
        <v>0.984554804485764</v>
      </c>
      <c r="Y69" s="0" t="n">
        <f aca="false">(2-'Male AC Hazards'!Y69)/(2+'Male AC Hazards'!Y69)</f>
        <v>0.984554804485764</v>
      </c>
      <c r="Z69" s="0" t="n">
        <f aca="false">(2-'Male AC Hazards'!Z69)/(2+'Male AC Hazards'!Z69)</f>
        <v>0.984554804485764</v>
      </c>
      <c r="AA69" s="0" t="n">
        <f aca="false">(2-'Male AC Hazards'!AA69)/(2+'Male AC Hazards'!AA69)</f>
        <v>0.984554804485764</v>
      </c>
      <c r="AB69" s="0" t="n">
        <f aca="false">(2-'Male AC Hazards'!AB69)/(2+'Male AC Hazards'!AB69)</f>
        <v>0.984554804485764</v>
      </c>
      <c r="AC69" s="0" t="n">
        <f aca="false">(2-'Male AC Hazards'!AC69)/(2+'Male AC Hazards'!AC69)</f>
        <v>0.984554804485764</v>
      </c>
      <c r="AD69" s="0" t="n">
        <f aca="false">(2-'Male AC Hazards'!AD69)/(2+'Male AC Hazards'!AD69)</f>
        <v>0.984554804485764</v>
      </c>
      <c r="AE69" s="0" t="n">
        <f aca="false">(2-'Male AC Hazards'!AE69)/(2+'Male AC Hazards'!AE69)</f>
        <v>0.984554804485764</v>
      </c>
      <c r="AF69" s="0" t="n">
        <f aca="false">(2-'Male AC Hazards'!AF69)/(2+'Male AC Hazards'!AF69)</f>
        <v>0.984554804485764</v>
      </c>
      <c r="AG69" s="0" t="n">
        <f aca="false">(2-'Male AC Hazards'!AG69)/(2+'Male AC Hazards'!AG69)</f>
        <v>0.984554804485764</v>
      </c>
      <c r="AH69" s="0" t="n">
        <f aca="false">(2-'Male AC Hazards'!AH69)/(2+'Male AC Hazards'!AH69)</f>
        <v>0.984554804485764</v>
      </c>
      <c r="AI69" s="0" t="n">
        <f aca="false">(2-'Male AC Hazards'!AI69)/(2+'Male AC Hazards'!AI69)</f>
        <v>0.984554804485764</v>
      </c>
      <c r="AJ69" s="0" t="n">
        <f aca="false">(2-'Male AC Hazards'!AJ69)/(2+'Male AC Hazards'!AJ69)</f>
        <v>0.984554804485764</v>
      </c>
      <c r="AK69" s="0" t="n">
        <f aca="false">(2-'Male AC Hazards'!AK69)/(2+'Male AC Hazards'!AK69)</f>
        <v>0.984554804485764</v>
      </c>
      <c r="AL69" s="0" t="n">
        <f aca="false">(2-'Male AC Hazards'!AL69)/(2+'Male AC Hazards'!AL69)</f>
        <v>0.984554804485764</v>
      </c>
      <c r="AM69" s="0" t="n">
        <f aca="false">(2-'Male AC Hazards'!AM69)/(2+'Male AC Hazards'!AM69)</f>
        <v>0.984554804485764</v>
      </c>
      <c r="AN69" s="0" t="n">
        <f aca="false">(2-'Male AC Hazards'!AN69)/(2+'Male AC Hazards'!AN69)</f>
        <v>0.984554804485764</v>
      </c>
      <c r="AO69" s="0" t="n">
        <f aca="false">(2-'Male AC Hazards'!AO69)/(2+'Male AC Hazards'!AO69)</f>
        <v>0.984554804485764</v>
      </c>
      <c r="AP69" s="0" t="n">
        <f aca="false">(2-'Male AC Hazards'!AP69)/(2+'Male AC Hazards'!AP69)</f>
        <v>0.984554804485764</v>
      </c>
      <c r="AQ69" s="0" t="n">
        <f aca="false">(2-'Male AC Hazards'!AQ69)/(2+'Male AC Hazards'!AQ69)</f>
        <v>0.984554804485764</v>
      </c>
      <c r="AR69" s="0" t="n">
        <f aca="false">(2-'Male AC Hazards'!AR69)/(2+'Male AC Hazards'!AR69)</f>
        <v>0.984554804485764</v>
      </c>
      <c r="AS69" s="0" t="n">
        <f aca="false">(2-'Male AC Hazards'!AS69)/(2+'Male AC Hazards'!AS69)</f>
        <v>0.984554804485764</v>
      </c>
      <c r="AT69" s="0" t="n">
        <f aca="false">(2-'Male AC Hazards'!AT69)/(2+'Male AC Hazards'!AT69)</f>
        <v>0.984554804485764</v>
      </c>
      <c r="AU69" s="0" t="n">
        <f aca="false">(2-'Male AC Hazards'!AU69)/(2+'Male AC Hazards'!AU69)</f>
        <v>0.984554804485764</v>
      </c>
      <c r="AV69" s="0" t="n">
        <f aca="false">(2-'Male AC Hazards'!AV69)/(2+'Male AC Hazards'!AV69)</f>
        <v>0.984554804485764</v>
      </c>
      <c r="AW69" s="0" t="n">
        <f aca="false">(2-'Male AC Hazards'!AW69)/(2+'Male AC Hazards'!AW69)</f>
        <v>0.984554804485764</v>
      </c>
      <c r="AX69" s="0" t="n">
        <f aca="false">(2-'Male AC Hazards'!AX69)/(2+'Male AC Hazards'!AX69)</f>
        <v>0.984554804485764</v>
      </c>
      <c r="AY69" s="0" t="n">
        <f aca="false">(2-'Male AC Hazards'!AY69)/(2+'Male AC Hazards'!AY69)</f>
        <v>0.984554804485764</v>
      </c>
      <c r="AZ69" s="0" t="n">
        <f aca="false">(2-'Male AC Hazards'!AZ69)/(2+'Male AC Hazards'!AZ69)</f>
        <v>0.984554804485764</v>
      </c>
      <c r="BA69" s="0" t="n">
        <f aca="false">(2-'Male AC Hazards'!BA69)/(2+'Male AC Hazards'!BA69)</f>
        <v>0.984554804485764</v>
      </c>
      <c r="BB69" s="0" t="n">
        <f aca="false">(2-'Male AC Hazards'!BB69)/(2+'Male AC Hazards'!BB69)</f>
        <v>0.984554804485764</v>
      </c>
      <c r="BC69" s="0" t="n">
        <f aca="false">(2-'Male AC Hazards'!BC69)/(2+'Male AC Hazards'!BC69)</f>
        <v>0.984554804485764</v>
      </c>
      <c r="BD69" s="0" t="n">
        <f aca="false">(2-'Male AC Hazards'!BD69)/(2+'Male AC Hazards'!BD69)</f>
        <v>0.984554804485764</v>
      </c>
      <c r="BE69" s="0" t="n">
        <f aca="false">(2-'Male AC Hazards'!BE69)/(2+'Male AC Hazards'!BE69)</f>
        <v>0.984554804485764</v>
      </c>
      <c r="BF69" s="0" t="n">
        <f aca="false">(2-'Male AC Hazards'!BF69)/(2+'Male AC Hazards'!BF69)</f>
        <v>0.984554804485764</v>
      </c>
      <c r="BG69" s="0" t="n">
        <f aca="false">(2-'Male AC Hazards'!BG69)/(2+'Male AC Hazards'!BG69)</f>
        <v>0.984554804485764</v>
      </c>
      <c r="BH69" s="0" t="n">
        <f aca="false">(2-'Male AC Hazards'!BH69)/(2+'Male AC Hazards'!BH69)</f>
        <v>0.984554804485764</v>
      </c>
      <c r="BI69" s="0" t="n">
        <f aca="false">(2-'Male AC Hazards'!BI69)/(2+'Male AC Hazards'!BI69)</f>
        <v>0.984554804485764</v>
      </c>
      <c r="BJ69" s="0" t="n">
        <f aca="false">(2-'Male AC Hazards'!BJ69)/(2+'Male AC Hazards'!BJ69)</f>
        <v>0.984554804485764</v>
      </c>
      <c r="BK69" s="0" t="n">
        <f aca="false">(2-'Male AC Hazards'!BK69)/(2+'Male AC Hazards'!BK69)</f>
        <v>0.984554804485764</v>
      </c>
      <c r="BL69" s="0" t="n">
        <f aca="false">(2-'Male AC Hazards'!BL69)/(2+'Male AC Hazards'!BL69)</f>
        <v>0.984554804485764</v>
      </c>
      <c r="BM69" s="0" t="n">
        <f aca="false">(2-'Male AC Hazards'!BM69)/(2+'Male AC Hazards'!BM69)</f>
        <v>0.984554804485764</v>
      </c>
      <c r="BN69" s="0" t="n">
        <f aca="false">(2-'Male AC Hazards'!BN69)/(2+'Male AC Hazards'!BN69)</f>
        <v>0.984554804485764</v>
      </c>
      <c r="BO69" s="0" t="n">
        <f aca="false">(2-'Male AC Hazards'!BO69)/(2+'Male AC Hazards'!BO69)</f>
        <v>0.984554804485764</v>
      </c>
      <c r="BP69" s="0" t="n">
        <f aca="false">(2-'Male AC Hazards'!BP69)/(2+'Male AC Hazards'!BP69)</f>
        <v>0.984554804485764</v>
      </c>
      <c r="BQ69" s="0" t="n">
        <f aca="false">(2-'Male AC Hazards'!BQ69)/(2+'Male AC Hazards'!BQ69)</f>
        <v>0.984554804485764</v>
      </c>
      <c r="BR69" s="0" t="n">
        <f aca="false">(2-'Male AC Hazards'!BR69)/(2+'Male AC Hazards'!BR69)</f>
        <v>0.984554804485764</v>
      </c>
      <c r="BS69" s="0" t="n">
        <f aca="false">(2-'Male AC Hazards'!BS69)/(2+'Male AC Hazards'!BS69)</f>
        <v>0.984554804485764</v>
      </c>
      <c r="BT69" s="0" t="n">
        <f aca="false">(2-'Male AC Hazards'!BT69)/(2+'Male AC Hazards'!BT69)</f>
        <v>0.984554804485764</v>
      </c>
      <c r="BU69" s="0" t="n">
        <f aca="false">(2-'Male AC Hazards'!BU69)/(2+'Male AC Hazards'!BU69)</f>
        <v>0.984554804485764</v>
      </c>
      <c r="BV69" s="0" t="n">
        <f aca="false">(2-'Male AC Hazards'!BV69)/(2+'Male AC Hazards'!BV69)</f>
        <v>0.984554804485764</v>
      </c>
      <c r="BW69" s="0" t="n">
        <f aca="false">(2-'Male AC Hazards'!BW69)/(2+'Male AC Hazards'!BW69)</f>
        <v>0.984554804485764</v>
      </c>
      <c r="BX69" s="0" t="n">
        <f aca="false">(2-'Male AC Hazards'!BX69)/(2+'Male AC Hazards'!BX69)</f>
        <v>0.984554804485764</v>
      </c>
      <c r="BY69" s="0" t="n">
        <f aca="false">(2-'Male AC Hazards'!BY69)/(2+'Male AC Hazards'!BY69)</f>
        <v>0.984554804485764</v>
      </c>
      <c r="BZ69" s="0" t="n">
        <f aca="false">(2-'Male AC Hazards'!BZ69)/(2+'Male AC Hazards'!BZ69)</f>
        <v>0.984554804485764</v>
      </c>
      <c r="CA69" s="0" t="n">
        <f aca="false">(2-'Male AC Hazards'!CA69)/(2+'Male AC Hazards'!CA69)</f>
        <v>0.984554804485764</v>
      </c>
      <c r="CB69" s="0" t="n">
        <f aca="false">(2-'Male AC Hazards'!CB69)/(2+'Male AC Hazards'!CB69)</f>
        <v>0.984554804485764</v>
      </c>
      <c r="CC69" s="0" t="n">
        <f aca="false">(2-'Male AC Hazards'!CC69)/(2+'Male AC Hazards'!CC69)</f>
        <v>0.984554804485764</v>
      </c>
      <c r="CD69" s="0" t="n">
        <f aca="false">(2-'Male AC Hazards'!CD69)/(2+'Male AC Hazards'!CD69)</f>
        <v>0.984554804485764</v>
      </c>
      <c r="CE69" s="0" t="n">
        <f aca="false">(2-'Male AC Hazards'!CE69)/(2+'Male AC Hazards'!CE69)</f>
        <v>0.984554804485764</v>
      </c>
      <c r="CF69" s="0" t="n">
        <f aca="false">(2-'Male AC Hazards'!CF69)/(2+'Male AC Hazards'!CF69)</f>
        <v>0.984554804485764</v>
      </c>
      <c r="CG69" s="0" t="n">
        <f aca="false">(2-'Male AC Hazards'!CG69)/(2+'Male AC Hazards'!CG69)</f>
        <v>0.984554804485764</v>
      </c>
      <c r="CH69" s="0" t="n">
        <f aca="false">(2-'Male AC Hazards'!CH69)/(2+'Male AC Hazards'!CH69)</f>
        <v>0.984554804485764</v>
      </c>
      <c r="CI69" s="0" t="n">
        <f aca="false">(2-'Male AC Hazards'!CI69)/(2+'Male AC Hazards'!CI69)</f>
        <v>0.984554804485764</v>
      </c>
      <c r="CJ69" s="0" t="n">
        <f aca="false">(2-'Male AC Hazards'!CJ69)/(2+'Male AC Hazards'!CJ69)</f>
        <v>0.984554804485764</v>
      </c>
      <c r="CK69" s="0" t="n">
        <f aca="false">(2-'Male AC Hazards'!CK69)/(2+'Male AC Hazards'!CK69)</f>
        <v>0.984554804485764</v>
      </c>
      <c r="CL69" s="0" t="n">
        <f aca="false">(2-'Male AC Hazards'!CL69)/(2+'Male AC Hazards'!CL69)</f>
        <v>0.984554804485764</v>
      </c>
      <c r="CM69" s="0" t="n">
        <f aca="false">(2-'Male AC Hazards'!CM69)/(2+'Male AC Hazards'!CM69)</f>
        <v>0.984554804485764</v>
      </c>
      <c r="CN69" s="0" t="n">
        <f aca="false">(2-'Male AC Hazards'!CN69)/(2+'Male AC Hazards'!CN69)</f>
        <v>0.984554804485764</v>
      </c>
      <c r="CO69" s="0" t="n">
        <f aca="false">(2-'Male AC Hazards'!CO69)/(2+'Male AC Hazards'!CO69)</f>
        <v>0.984554804485764</v>
      </c>
      <c r="CP69" s="0" t="n">
        <f aca="false">(2-'Male AC Hazards'!CP69)/(2+'Male AC Hazards'!CP69)</f>
        <v>0.984554804485764</v>
      </c>
      <c r="CQ69" s="0" t="n">
        <f aca="false">(2-'Male AC Hazards'!CQ69)/(2+'Male AC Hazards'!CQ69)</f>
        <v>0.984554804485764</v>
      </c>
      <c r="CR69" s="0" t="n">
        <f aca="false">(2-'Male AC Hazards'!CR69)/(2+'Male AC Hazards'!CR69)</f>
        <v>0.984554804485764</v>
      </c>
      <c r="CS69" s="0" t="n">
        <f aca="false">(2-'Male AC Hazards'!CS69)/(2+'Male AC Hazards'!CS69)</f>
        <v>0.984554804485764</v>
      </c>
      <c r="CT69" s="0" t="n">
        <f aca="false">(2-'Male AC Hazards'!CT69)/(2+'Male AC Hazards'!CT69)</f>
        <v>0.984554804485764</v>
      </c>
      <c r="CU69" s="0" t="n">
        <f aca="false">(2-'Male AC Hazards'!CU69)/(2+'Male AC Hazards'!CU69)</f>
        <v>0.984554804485764</v>
      </c>
      <c r="CV69" s="0" t="n">
        <f aca="false">(2-'Male AC Hazards'!CV69)/(2+'Male AC Hazards'!CV69)</f>
        <v>0.984554804485764</v>
      </c>
      <c r="CW69" s="0" t="n">
        <f aca="false">(2-'Male AC Hazards'!CW69)/(2+'Male AC Hazards'!CW69)</f>
        <v>0.984554804485764</v>
      </c>
      <c r="CX69" s="0" t="n">
        <f aca="false">(2-'Male AC Hazards'!CX69)/(2+'Male AC Hazards'!CX69)</f>
        <v>0.984554804485764</v>
      </c>
      <c r="CY69" s="0" t="n">
        <f aca="false">(2-'Male AC Hazards'!CY69)/(2+'Male AC Hazards'!CY69)</f>
        <v>0.984554804485764</v>
      </c>
      <c r="CZ69" s="0" t="n">
        <f aca="false">(2-'Male AC Hazards'!CZ69)/(2+'Male AC Hazards'!CZ69)</f>
        <v>0.984554804485764</v>
      </c>
      <c r="DA69" s="0" t="n">
        <f aca="false">(2-'Male AC Hazards'!DA69)/(2+'Male AC Hazards'!DA69)</f>
        <v>0.984554804485764</v>
      </c>
      <c r="DB69" s="0" t="n">
        <f aca="false">(2-'Male AC Hazards'!DB69)/(2+'Male AC Hazards'!DB69)</f>
        <v>0.984554804485764</v>
      </c>
      <c r="DC69" s="0" t="n">
        <f aca="false">(2-'Male AC Hazards'!DC69)/(2+'Male AC Hazards'!DC69)</f>
        <v>0.984554804485764</v>
      </c>
      <c r="DD69" s="0" t="n">
        <f aca="false">(2-'Male AC Hazards'!DD69)/(2+'Male AC Hazards'!DD69)</f>
        <v>0.984554804485764</v>
      </c>
      <c r="DE69" s="0" t="n">
        <f aca="false">(2-'Male AC Hazards'!DE69)/(2+'Male AC Hazards'!DE69)</f>
        <v>0.984554804485764</v>
      </c>
      <c r="DF69" s="0" t="n">
        <f aca="false">(2-'Male AC Hazards'!DF69)/(2+'Male AC Hazards'!DF69)</f>
        <v>0.984554804485764</v>
      </c>
      <c r="DG69" s="0" t="n">
        <f aca="false">(2-'Male AC Hazards'!DG69)/(2+'Male AC Hazards'!DG69)</f>
        <v>0.984554804485764</v>
      </c>
      <c r="DH69" s="0" t="n">
        <f aca="false">(2-'Male AC Hazards'!DH69)/(2+'Male AC Hazards'!DH69)</f>
        <v>0.984554804485764</v>
      </c>
      <c r="DI69" s="0" t="n">
        <f aca="false">(2-'Male AC Hazards'!DI69)/(2+'Male AC Hazards'!DI69)</f>
        <v>0.984554804485764</v>
      </c>
      <c r="DJ69" s="0" t="n">
        <f aca="false">(2-'Male AC Hazards'!DJ69)/(2+'Male AC Hazards'!DJ69)</f>
        <v>0.984554804485764</v>
      </c>
      <c r="DK69" s="0" t="n">
        <f aca="false">(2-'Male AC Hazards'!DK69)/(2+'Male AC Hazards'!DK69)</f>
        <v>0.984554804485764</v>
      </c>
      <c r="DL69" s="0" t="n">
        <f aca="false">(2-'Male AC Hazards'!DL69)/(2+'Male AC Hazards'!DL69)</f>
        <v>0.984554804485764</v>
      </c>
      <c r="DM69" s="0" t="n">
        <f aca="false">(2-'Male AC Hazards'!DM69)/(2+'Male AC Hazards'!DM69)</f>
        <v>0.984554804485764</v>
      </c>
      <c r="DN69" s="0" t="n">
        <f aca="false">(2-'Male AC Hazards'!DN69)/(2+'Male AC Hazards'!DN69)</f>
        <v>0.984554804485764</v>
      </c>
      <c r="DO69" s="0" t="n">
        <f aca="false">(2-'Male AC Hazards'!DO69)/(2+'Male AC Hazards'!DO69)</f>
        <v>0.984554804485764</v>
      </c>
      <c r="DP69" s="0" t="n">
        <f aca="false">(2-'Male AC Hazards'!DP69)/(2+'Male AC Hazards'!DP69)</f>
        <v>0.984554804485764</v>
      </c>
    </row>
    <row r="70" customFormat="false" ht="12.75" hidden="false" customHeight="false" outlineLevel="0" collapsed="false">
      <c r="A70" s="0" t="n">
        <v>67</v>
      </c>
      <c r="B70" s="0" t="n">
        <f aca="false">(2-'Male AC Hazards'!B70)/(2+'Male AC Hazards'!B70)</f>
        <v>0.983207581581027</v>
      </c>
      <c r="C70" s="0" t="n">
        <f aca="false">(2-'Male AC Hazards'!C70)/(2+'Male AC Hazards'!C70)</f>
        <v>0.983207581581027</v>
      </c>
      <c r="D70" s="0" t="n">
        <f aca="false">(2-'Male AC Hazards'!D70)/(2+'Male AC Hazards'!D70)</f>
        <v>0.983207581581027</v>
      </c>
      <c r="E70" s="0" t="n">
        <f aca="false">(2-'Male AC Hazards'!E70)/(2+'Male AC Hazards'!E70)</f>
        <v>0.983207581581027</v>
      </c>
      <c r="F70" s="0" t="n">
        <f aca="false">(2-'Male AC Hazards'!F70)/(2+'Male AC Hazards'!F70)</f>
        <v>0.983207581581027</v>
      </c>
      <c r="G70" s="0" t="n">
        <f aca="false">(2-'Male AC Hazards'!G70)/(2+'Male AC Hazards'!G70)</f>
        <v>0.983207581581027</v>
      </c>
      <c r="H70" s="0" t="n">
        <f aca="false">(2-'Male AC Hazards'!H70)/(2+'Male AC Hazards'!H70)</f>
        <v>0.983207581581027</v>
      </c>
      <c r="I70" s="0" t="n">
        <f aca="false">(2-'Male AC Hazards'!I70)/(2+'Male AC Hazards'!I70)</f>
        <v>0.983207581581027</v>
      </c>
      <c r="J70" s="0" t="n">
        <f aca="false">(2-'Male AC Hazards'!J70)/(2+'Male AC Hazards'!J70)</f>
        <v>0.983207581581027</v>
      </c>
      <c r="K70" s="0" t="n">
        <f aca="false">(2-'Male AC Hazards'!K70)/(2+'Male AC Hazards'!K70)</f>
        <v>0.983207581581027</v>
      </c>
      <c r="L70" s="0" t="n">
        <f aca="false">(2-'Male AC Hazards'!L70)/(2+'Male AC Hazards'!L70)</f>
        <v>0.983207581581027</v>
      </c>
      <c r="M70" s="0" t="n">
        <f aca="false">(2-'Male AC Hazards'!M70)/(2+'Male AC Hazards'!M70)</f>
        <v>0.983207581581027</v>
      </c>
      <c r="N70" s="0" t="n">
        <f aca="false">(2-'Male AC Hazards'!N70)/(2+'Male AC Hazards'!N70)</f>
        <v>0.983207581581027</v>
      </c>
      <c r="O70" s="0" t="n">
        <f aca="false">(2-'Male AC Hazards'!O70)/(2+'Male AC Hazards'!O70)</f>
        <v>0.983207581581027</v>
      </c>
      <c r="P70" s="0" t="n">
        <f aca="false">(2-'Male AC Hazards'!P70)/(2+'Male AC Hazards'!P70)</f>
        <v>0.983207581581027</v>
      </c>
      <c r="Q70" s="0" t="n">
        <f aca="false">(2-'Male AC Hazards'!Q70)/(2+'Male AC Hazards'!Q70)</f>
        <v>0.983207581581027</v>
      </c>
      <c r="R70" s="0" t="n">
        <f aca="false">(2-'Male AC Hazards'!R70)/(2+'Male AC Hazards'!R70)</f>
        <v>0.983207581581027</v>
      </c>
      <c r="S70" s="0" t="n">
        <f aca="false">(2-'Male AC Hazards'!S70)/(2+'Male AC Hazards'!S70)</f>
        <v>0.983207581581027</v>
      </c>
      <c r="T70" s="0" t="n">
        <f aca="false">(2-'Male AC Hazards'!T70)/(2+'Male AC Hazards'!T70)</f>
        <v>0.983207581581027</v>
      </c>
      <c r="U70" s="0" t="n">
        <f aca="false">(2-'Male AC Hazards'!U70)/(2+'Male AC Hazards'!U70)</f>
        <v>0.983207581581027</v>
      </c>
      <c r="V70" s="0" t="n">
        <f aca="false">(2-'Male AC Hazards'!V70)/(2+'Male AC Hazards'!V70)</f>
        <v>0.983207581581027</v>
      </c>
      <c r="W70" s="0" t="n">
        <f aca="false">(2-'Male AC Hazards'!W70)/(2+'Male AC Hazards'!W70)</f>
        <v>0.983207581581027</v>
      </c>
      <c r="X70" s="0" t="n">
        <f aca="false">(2-'Male AC Hazards'!X70)/(2+'Male AC Hazards'!X70)</f>
        <v>0.983207581581027</v>
      </c>
      <c r="Y70" s="0" t="n">
        <f aca="false">(2-'Male AC Hazards'!Y70)/(2+'Male AC Hazards'!Y70)</f>
        <v>0.983207581581027</v>
      </c>
      <c r="Z70" s="0" t="n">
        <f aca="false">(2-'Male AC Hazards'!Z70)/(2+'Male AC Hazards'!Z70)</f>
        <v>0.983207581581027</v>
      </c>
      <c r="AA70" s="0" t="n">
        <f aca="false">(2-'Male AC Hazards'!AA70)/(2+'Male AC Hazards'!AA70)</f>
        <v>0.983207581581027</v>
      </c>
      <c r="AB70" s="0" t="n">
        <f aca="false">(2-'Male AC Hazards'!AB70)/(2+'Male AC Hazards'!AB70)</f>
        <v>0.983207581581027</v>
      </c>
      <c r="AC70" s="0" t="n">
        <f aca="false">(2-'Male AC Hazards'!AC70)/(2+'Male AC Hazards'!AC70)</f>
        <v>0.983207581581027</v>
      </c>
      <c r="AD70" s="0" t="n">
        <f aca="false">(2-'Male AC Hazards'!AD70)/(2+'Male AC Hazards'!AD70)</f>
        <v>0.983207581581027</v>
      </c>
      <c r="AE70" s="0" t="n">
        <f aca="false">(2-'Male AC Hazards'!AE70)/(2+'Male AC Hazards'!AE70)</f>
        <v>0.983207581581027</v>
      </c>
      <c r="AF70" s="0" t="n">
        <f aca="false">(2-'Male AC Hazards'!AF70)/(2+'Male AC Hazards'!AF70)</f>
        <v>0.983207581581027</v>
      </c>
      <c r="AG70" s="0" t="n">
        <f aca="false">(2-'Male AC Hazards'!AG70)/(2+'Male AC Hazards'!AG70)</f>
        <v>0.983207581581027</v>
      </c>
      <c r="AH70" s="0" t="n">
        <f aca="false">(2-'Male AC Hazards'!AH70)/(2+'Male AC Hazards'!AH70)</f>
        <v>0.983207581581027</v>
      </c>
      <c r="AI70" s="0" t="n">
        <f aca="false">(2-'Male AC Hazards'!AI70)/(2+'Male AC Hazards'!AI70)</f>
        <v>0.983207581581027</v>
      </c>
      <c r="AJ70" s="0" t="n">
        <f aca="false">(2-'Male AC Hazards'!AJ70)/(2+'Male AC Hazards'!AJ70)</f>
        <v>0.983207581581027</v>
      </c>
      <c r="AK70" s="0" t="n">
        <f aca="false">(2-'Male AC Hazards'!AK70)/(2+'Male AC Hazards'!AK70)</f>
        <v>0.983207581581027</v>
      </c>
      <c r="AL70" s="0" t="n">
        <f aca="false">(2-'Male AC Hazards'!AL70)/(2+'Male AC Hazards'!AL70)</f>
        <v>0.983207581581027</v>
      </c>
      <c r="AM70" s="0" t="n">
        <f aca="false">(2-'Male AC Hazards'!AM70)/(2+'Male AC Hazards'!AM70)</f>
        <v>0.983207581581027</v>
      </c>
      <c r="AN70" s="0" t="n">
        <f aca="false">(2-'Male AC Hazards'!AN70)/(2+'Male AC Hazards'!AN70)</f>
        <v>0.983207581581027</v>
      </c>
      <c r="AO70" s="0" t="n">
        <f aca="false">(2-'Male AC Hazards'!AO70)/(2+'Male AC Hazards'!AO70)</f>
        <v>0.983207581581027</v>
      </c>
      <c r="AP70" s="0" t="n">
        <f aca="false">(2-'Male AC Hazards'!AP70)/(2+'Male AC Hazards'!AP70)</f>
        <v>0.983207581581027</v>
      </c>
      <c r="AQ70" s="0" t="n">
        <f aca="false">(2-'Male AC Hazards'!AQ70)/(2+'Male AC Hazards'!AQ70)</f>
        <v>0.983207581581027</v>
      </c>
      <c r="AR70" s="0" t="n">
        <f aca="false">(2-'Male AC Hazards'!AR70)/(2+'Male AC Hazards'!AR70)</f>
        <v>0.983207581581027</v>
      </c>
      <c r="AS70" s="0" t="n">
        <f aca="false">(2-'Male AC Hazards'!AS70)/(2+'Male AC Hazards'!AS70)</f>
        <v>0.983207581581027</v>
      </c>
      <c r="AT70" s="0" t="n">
        <f aca="false">(2-'Male AC Hazards'!AT70)/(2+'Male AC Hazards'!AT70)</f>
        <v>0.983207581581027</v>
      </c>
      <c r="AU70" s="0" t="n">
        <f aca="false">(2-'Male AC Hazards'!AU70)/(2+'Male AC Hazards'!AU70)</f>
        <v>0.983207581581027</v>
      </c>
      <c r="AV70" s="0" t="n">
        <f aca="false">(2-'Male AC Hazards'!AV70)/(2+'Male AC Hazards'!AV70)</f>
        <v>0.983207581581027</v>
      </c>
      <c r="AW70" s="0" t="n">
        <f aca="false">(2-'Male AC Hazards'!AW70)/(2+'Male AC Hazards'!AW70)</f>
        <v>0.983207581581027</v>
      </c>
      <c r="AX70" s="0" t="n">
        <f aca="false">(2-'Male AC Hazards'!AX70)/(2+'Male AC Hazards'!AX70)</f>
        <v>0.983207581581027</v>
      </c>
      <c r="AY70" s="0" t="n">
        <f aca="false">(2-'Male AC Hazards'!AY70)/(2+'Male AC Hazards'!AY70)</f>
        <v>0.983207581581027</v>
      </c>
      <c r="AZ70" s="0" t="n">
        <f aca="false">(2-'Male AC Hazards'!AZ70)/(2+'Male AC Hazards'!AZ70)</f>
        <v>0.983207581581027</v>
      </c>
      <c r="BA70" s="0" t="n">
        <f aca="false">(2-'Male AC Hazards'!BA70)/(2+'Male AC Hazards'!BA70)</f>
        <v>0.983207581581027</v>
      </c>
      <c r="BB70" s="0" t="n">
        <f aca="false">(2-'Male AC Hazards'!BB70)/(2+'Male AC Hazards'!BB70)</f>
        <v>0.983207581581027</v>
      </c>
      <c r="BC70" s="0" t="n">
        <f aca="false">(2-'Male AC Hazards'!BC70)/(2+'Male AC Hazards'!BC70)</f>
        <v>0.983207581581027</v>
      </c>
      <c r="BD70" s="0" t="n">
        <f aca="false">(2-'Male AC Hazards'!BD70)/(2+'Male AC Hazards'!BD70)</f>
        <v>0.983207581581027</v>
      </c>
      <c r="BE70" s="0" t="n">
        <f aca="false">(2-'Male AC Hazards'!BE70)/(2+'Male AC Hazards'!BE70)</f>
        <v>0.983207581581027</v>
      </c>
      <c r="BF70" s="0" t="n">
        <f aca="false">(2-'Male AC Hazards'!BF70)/(2+'Male AC Hazards'!BF70)</f>
        <v>0.983207581581027</v>
      </c>
      <c r="BG70" s="0" t="n">
        <f aca="false">(2-'Male AC Hazards'!BG70)/(2+'Male AC Hazards'!BG70)</f>
        <v>0.983207581581027</v>
      </c>
      <c r="BH70" s="0" t="n">
        <f aca="false">(2-'Male AC Hazards'!BH70)/(2+'Male AC Hazards'!BH70)</f>
        <v>0.983207581581027</v>
      </c>
      <c r="BI70" s="0" t="n">
        <f aca="false">(2-'Male AC Hazards'!BI70)/(2+'Male AC Hazards'!BI70)</f>
        <v>0.983207581581027</v>
      </c>
      <c r="BJ70" s="0" t="n">
        <f aca="false">(2-'Male AC Hazards'!BJ70)/(2+'Male AC Hazards'!BJ70)</f>
        <v>0.983207581581027</v>
      </c>
      <c r="BK70" s="0" t="n">
        <f aca="false">(2-'Male AC Hazards'!BK70)/(2+'Male AC Hazards'!BK70)</f>
        <v>0.983207581581027</v>
      </c>
      <c r="BL70" s="0" t="n">
        <f aca="false">(2-'Male AC Hazards'!BL70)/(2+'Male AC Hazards'!BL70)</f>
        <v>0.983207581581027</v>
      </c>
      <c r="BM70" s="0" t="n">
        <f aca="false">(2-'Male AC Hazards'!BM70)/(2+'Male AC Hazards'!BM70)</f>
        <v>0.983207581581027</v>
      </c>
      <c r="BN70" s="0" t="n">
        <f aca="false">(2-'Male AC Hazards'!BN70)/(2+'Male AC Hazards'!BN70)</f>
        <v>0.983207581581027</v>
      </c>
      <c r="BO70" s="0" t="n">
        <f aca="false">(2-'Male AC Hazards'!BO70)/(2+'Male AC Hazards'!BO70)</f>
        <v>0.983207581581027</v>
      </c>
      <c r="BP70" s="0" t="n">
        <f aca="false">(2-'Male AC Hazards'!BP70)/(2+'Male AC Hazards'!BP70)</f>
        <v>0.983207581581027</v>
      </c>
      <c r="BQ70" s="0" t="n">
        <f aca="false">(2-'Male AC Hazards'!BQ70)/(2+'Male AC Hazards'!BQ70)</f>
        <v>0.983207581581027</v>
      </c>
      <c r="BR70" s="0" t="n">
        <f aca="false">(2-'Male AC Hazards'!BR70)/(2+'Male AC Hazards'!BR70)</f>
        <v>0.983207581581027</v>
      </c>
      <c r="BS70" s="0" t="n">
        <f aca="false">(2-'Male AC Hazards'!BS70)/(2+'Male AC Hazards'!BS70)</f>
        <v>0.983207581581027</v>
      </c>
      <c r="BT70" s="0" t="n">
        <f aca="false">(2-'Male AC Hazards'!BT70)/(2+'Male AC Hazards'!BT70)</f>
        <v>0.983207581581027</v>
      </c>
      <c r="BU70" s="0" t="n">
        <f aca="false">(2-'Male AC Hazards'!BU70)/(2+'Male AC Hazards'!BU70)</f>
        <v>0.983207581581027</v>
      </c>
      <c r="BV70" s="0" t="n">
        <f aca="false">(2-'Male AC Hazards'!BV70)/(2+'Male AC Hazards'!BV70)</f>
        <v>0.983207581581027</v>
      </c>
      <c r="BW70" s="0" t="n">
        <f aca="false">(2-'Male AC Hazards'!BW70)/(2+'Male AC Hazards'!BW70)</f>
        <v>0.983207581581027</v>
      </c>
      <c r="BX70" s="0" t="n">
        <f aca="false">(2-'Male AC Hazards'!BX70)/(2+'Male AC Hazards'!BX70)</f>
        <v>0.983207581581027</v>
      </c>
      <c r="BY70" s="0" t="n">
        <f aca="false">(2-'Male AC Hazards'!BY70)/(2+'Male AC Hazards'!BY70)</f>
        <v>0.983207581581027</v>
      </c>
      <c r="BZ70" s="0" t="n">
        <f aca="false">(2-'Male AC Hazards'!BZ70)/(2+'Male AC Hazards'!BZ70)</f>
        <v>0.983207581581027</v>
      </c>
      <c r="CA70" s="0" t="n">
        <f aca="false">(2-'Male AC Hazards'!CA70)/(2+'Male AC Hazards'!CA70)</f>
        <v>0.983207581581027</v>
      </c>
      <c r="CB70" s="0" t="n">
        <f aca="false">(2-'Male AC Hazards'!CB70)/(2+'Male AC Hazards'!CB70)</f>
        <v>0.983207581581027</v>
      </c>
      <c r="CC70" s="0" t="n">
        <f aca="false">(2-'Male AC Hazards'!CC70)/(2+'Male AC Hazards'!CC70)</f>
        <v>0.983207581581027</v>
      </c>
      <c r="CD70" s="0" t="n">
        <f aca="false">(2-'Male AC Hazards'!CD70)/(2+'Male AC Hazards'!CD70)</f>
        <v>0.983207581581027</v>
      </c>
      <c r="CE70" s="0" t="n">
        <f aca="false">(2-'Male AC Hazards'!CE70)/(2+'Male AC Hazards'!CE70)</f>
        <v>0.983207581581027</v>
      </c>
      <c r="CF70" s="0" t="n">
        <f aca="false">(2-'Male AC Hazards'!CF70)/(2+'Male AC Hazards'!CF70)</f>
        <v>0.983207581581027</v>
      </c>
      <c r="CG70" s="0" t="n">
        <f aca="false">(2-'Male AC Hazards'!CG70)/(2+'Male AC Hazards'!CG70)</f>
        <v>0.983207581581027</v>
      </c>
      <c r="CH70" s="0" t="n">
        <f aca="false">(2-'Male AC Hazards'!CH70)/(2+'Male AC Hazards'!CH70)</f>
        <v>0.983207581581027</v>
      </c>
      <c r="CI70" s="0" t="n">
        <f aca="false">(2-'Male AC Hazards'!CI70)/(2+'Male AC Hazards'!CI70)</f>
        <v>0.983207581581027</v>
      </c>
      <c r="CJ70" s="0" t="n">
        <f aca="false">(2-'Male AC Hazards'!CJ70)/(2+'Male AC Hazards'!CJ70)</f>
        <v>0.983207581581027</v>
      </c>
      <c r="CK70" s="0" t="n">
        <f aca="false">(2-'Male AC Hazards'!CK70)/(2+'Male AC Hazards'!CK70)</f>
        <v>0.983207581581027</v>
      </c>
      <c r="CL70" s="0" t="n">
        <f aca="false">(2-'Male AC Hazards'!CL70)/(2+'Male AC Hazards'!CL70)</f>
        <v>0.983207581581027</v>
      </c>
      <c r="CM70" s="0" t="n">
        <f aca="false">(2-'Male AC Hazards'!CM70)/(2+'Male AC Hazards'!CM70)</f>
        <v>0.983207581581027</v>
      </c>
      <c r="CN70" s="0" t="n">
        <f aca="false">(2-'Male AC Hazards'!CN70)/(2+'Male AC Hazards'!CN70)</f>
        <v>0.983207581581027</v>
      </c>
      <c r="CO70" s="0" t="n">
        <f aca="false">(2-'Male AC Hazards'!CO70)/(2+'Male AC Hazards'!CO70)</f>
        <v>0.983207581581027</v>
      </c>
      <c r="CP70" s="0" t="n">
        <f aca="false">(2-'Male AC Hazards'!CP70)/(2+'Male AC Hazards'!CP70)</f>
        <v>0.983207581581027</v>
      </c>
      <c r="CQ70" s="0" t="n">
        <f aca="false">(2-'Male AC Hazards'!CQ70)/(2+'Male AC Hazards'!CQ70)</f>
        <v>0.983207581581027</v>
      </c>
      <c r="CR70" s="0" t="n">
        <f aca="false">(2-'Male AC Hazards'!CR70)/(2+'Male AC Hazards'!CR70)</f>
        <v>0.983207581581027</v>
      </c>
      <c r="CS70" s="0" t="n">
        <f aca="false">(2-'Male AC Hazards'!CS70)/(2+'Male AC Hazards'!CS70)</f>
        <v>0.983207581581027</v>
      </c>
      <c r="CT70" s="0" t="n">
        <f aca="false">(2-'Male AC Hazards'!CT70)/(2+'Male AC Hazards'!CT70)</f>
        <v>0.983207581581027</v>
      </c>
      <c r="CU70" s="0" t="n">
        <f aca="false">(2-'Male AC Hazards'!CU70)/(2+'Male AC Hazards'!CU70)</f>
        <v>0.983207581581027</v>
      </c>
      <c r="CV70" s="0" t="n">
        <f aca="false">(2-'Male AC Hazards'!CV70)/(2+'Male AC Hazards'!CV70)</f>
        <v>0.983207581581027</v>
      </c>
      <c r="CW70" s="0" t="n">
        <f aca="false">(2-'Male AC Hazards'!CW70)/(2+'Male AC Hazards'!CW70)</f>
        <v>0.983207581581027</v>
      </c>
      <c r="CX70" s="0" t="n">
        <f aca="false">(2-'Male AC Hazards'!CX70)/(2+'Male AC Hazards'!CX70)</f>
        <v>0.983207581581027</v>
      </c>
      <c r="CY70" s="0" t="n">
        <f aca="false">(2-'Male AC Hazards'!CY70)/(2+'Male AC Hazards'!CY70)</f>
        <v>0.983207581581027</v>
      </c>
      <c r="CZ70" s="0" t="n">
        <f aca="false">(2-'Male AC Hazards'!CZ70)/(2+'Male AC Hazards'!CZ70)</f>
        <v>0.983207581581027</v>
      </c>
      <c r="DA70" s="0" t="n">
        <f aca="false">(2-'Male AC Hazards'!DA70)/(2+'Male AC Hazards'!DA70)</f>
        <v>0.983207581581027</v>
      </c>
      <c r="DB70" s="0" t="n">
        <f aca="false">(2-'Male AC Hazards'!DB70)/(2+'Male AC Hazards'!DB70)</f>
        <v>0.983207581581027</v>
      </c>
      <c r="DC70" s="0" t="n">
        <f aca="false">(2-'Male AC Hazards'!DC70)/(2+'Male AC Hazards'!DC70)</f>
        <v>0.983207581581027</v>
      </c>
      <c r="DD70" s="0" t="n">
        <f aca="false">(2-'Male AC Hazards'!DD70)/(2+'Male AC Hazards'!DD70)</f>
        <v>0.983207581581027</v>
      </c>
      <c r="DE70" s="0" t="n">
        <f aca="false">(2-'Male AC Hazards'!DE70)/(2+'Male AC Hazards'!DE70)</f>
        <v>0.983207581581027</v>
      </c>
      <c r="DF70" s="0" t="n">
        <f aca="false">(2-'Male AC Hazards'!DF70)/(2+'Male AC Hazards'!DF70)</f>
        <v>0.983207581581027</v>
      </c>
      <c r="DG70" s="0" t="n">
        <f aca="false">(2-'Male AC Hazards'!DG70)/(2+'Male AC Hazards'!DG70)</f>
        <v>0.983207581581027</v>
      </c>
      <c r="DH70" s="0" t="n">
        <f aca="false">(2-'Male AC Hazards'!DH70)/(2+'Male AC Hazards'!DH70)</f>
        <v>0.983207581581027</v>
      </c>
      <c r="DI70" s="0" t="n">
        <f aca="false">(2-'Male AC Hazards'!DI70)/(2+'Male AC Hazards'!DI70)</f>
        <v>0.983207581581027</v>
      </c>
      <c r="DJ70" s="0" t="n">
        <f aca="false">(2-'Male AC Hazards'!DJ70)/(2+'Male AC Hazards'!DJ70)</f>
        <v>0.983207581581027</v>
      </c>
      <c r="DK70" s="0" t="n">
        <f aca="false">(2-'Male AC Hazards'!DK70)/(2+'Male AC Hazards'!DK70)</f>
        <v>0.983207581581027</v>
      </c>
      <c r="DL70" s="0" t="n">
        <f aca="false">(2-'Male AC Hazards'!DL70)/(2+'Male AC Hazards'!DL70)</f>
        <v>0.983207581581027</v>
      </c>
      <c r="DM70" s="0" t="n">
        <f aca="false">(2-'Male AC Hazards'!DM70)/(2+'Male AC Hazards'!DM70)</f>
        <v>0.983207581581027</v>
      </c>
      <c r="DN70" s="0" t="n">
        <f aca="false">(2-'Male AC Hazards'!DN70)/(2+'Male AC Hazards'!DN70)</f>
        <v>0.983207581581027</v>
      </c>
      <c r="DO70" s="0" t="n">
        <f aca="false">(2-'Male AC Hazards'!DO70)/(2+'Male AC Hazards'!DO70)</f>
        <v>0.983207581581027</v>
      </c>
      <c r="DP70" s="0" t="n">
        <f aca="false">(2-'Male AC Hazards'!DP70)/(2+'Male AC Hazards'!DP70)</f>
        <v>0.983207581581027</v>
      </c>
    </row>
    <row r="71" customFormat="false" ht="12.75" hidden="false" customHeight="false" outlineLevel="0" collapsed="false">
      <c r="A71" s="0" t="n">
        <v>68</v>
      </c>
      <c r="B71" s="0" t="n">
        <f aca="false">(2-'Male AC Hazards'!B71)/(2+'Male AC Hazards'!B71)</f>
        <v>0.981011303211825</v>
      </c>
      <c r="C71" s="0" t="n">
        <f aca="false">(2-'Male AC Hazards'!C71)/(2+'Male AC Hazards'!C71)</f>
        <v>0.981011303211825</v>
      </c>
      <c r="D71" s="0" t="n">
        <f aca="false">(2-'Male AC Hazards'!D71)/(2+'Male AC Hazards'!D71)</f>
        <v>0.981011303211825</v>
      </c>
      <c r="E71" s="0" t="n">
        <f aca="false">(2-'Male AC Hazards'!E71)/(2+'Male AC Hazards'!E71)</f>
        <v>0.981011303211825</v>
      </c>
      <c r="F71" s="0" t="n">
        <f aca="false">(2-'Male AC Hazards'!F71)/(2+'Male AC Hazards'!F71)</f>
        <v>0.981011303211825</v>
      </c>
      <c r="G71" s="0" t="n">
        <f aca="false">(2-'Male AC Hazards'!G71)/(2+'Male AC Hazards'!G71)</f>
        <v>0.981011303211825</v>
      </c>
      <c r="H71" s="0" t="n">
        <f aca="false">(2-'Male AC Hazards'!H71)/(2+'Male AC Hazards'!H71)</f>
        <v>0.981011303211825</v>
      </c>
      <c r="I71" s="0" t="n">
        <f aca="false">(2-'Male AC Hazards'!I71)/(2+'Male AC Hazards'!I71)</f>
        <v>0.981011303211825</v>
      </c>
      <c r="J71" s="0" t="n">
        <f aca="false">(2-'Male AC Hazards'!J71)/(2+'Male AC Hazards'!J71)</f>
        <v>0.981011303211825</v>
      </c>
      <c r="K71" s="0" t="n">
        <f aca="false">(2-'Male AC Hazards'!K71)/(2+'Male AC Hazards'!K71)</f>
        <v>0.981011303211825</v>
      </c>
      <c r="L71" s="0" t="n">
        <f aca="false">(2-'Male AC Hazards'!L71)/(2+'Male AC Hazards'!L71)</f>
        <v>0.981011303211825</v>
      </c>
      <c r="M71" s="0" t="n">
        <f aca="false">(2-'Male AC Hazards'!M71)/(2+'Male AC Hazards'!M71)</f>
        <v>0.981011303211825</v>
      </c>
      <c r="N71" s="0" t="n">
        <f aca="false">(2-'Male AC Hazards'!N71)/(2+'Male AC Hazards'!N71)</f>
        <v>0.981011303211825</v>
      </c>
      <c r="O71" s="0" t="n">
        <f aca="false">(2-'Male AC Hazards'!O71)/(2+'Male AC Hazards'!O71)</f>
        <v>0.981011303211825</v>
      </c>
      <c r="P71" s="0" t="n">
        <f aca="false">(2-'Male AC Hazards'!P71)/(2+'Male AC Hazards'!P71)</f>
        <v>0.981011303211825</v>
      </c>
      <c r="Q71" s="0" t="n">
        <f aca="false">(2-'Male AC Hazards'!Q71)/(2+'Male AC Hazards'!Q71)</f>
        <v>0.981011303211825</v>
      </c>
      <c r="R71" s="0" t="n">
        <f aca="false">(2-'Male AC Hazards'!R71)/(2+'Male AC Hazards'!R71)</f>
        <v>0.981011303211825</v>
      </c>
      <c r="S71" s="0" t="n">
        <f aca="false">(2-'Male AC Hazards'!S71)/(2+'Male AC Hazards'!S71)</f>
        <v>0.981011303211825</v>
      </c>
      <c r="T71" s="0" t="n">
        <f aca="false">(2-'Male AC Hazards'!T71)/(2+'Male AC Hazards'!T71)</f>
        <v>0.981011303211825</v>
      </c>
      <c r="U71" s="0" t="n">
        <f aca="false">(2-'Male AC Hazards'!U71)/(2+'Male AC Hazards'!U71)</f>
        <v>0.981011303211825</v>
      </c>
      <c r="V71" s="0" t="n">
        <f aca="false">(2-'Male AC Hazards'!V71)/(2+'Male AC Hazards'!V71)</f>
        <v>0.981011303211825</v>
      </c>
      <c r="W71" s="0" t="n">
        <f aca="false">(2-'Male AC Hazards'!W71)/(2+'Male AC Hazards'!W71)</f>
        <v>0.981011303211825</v>
      </c>
      <c r="X71" s="0" t="n">
        <f aca="false">(2-'Male AC Hazards'!X71)/(2+'Male AC Hazards'!X71)</f>
        <v>0.981011303211825</v>
      </c>
      <c r="Y71" s="0" t="n">
        <f aca="false">(2-'Male AC Hazards'!Y71)/(2+'Male AC Hazards'!Y71)</f>
        <v>0.981011303211825</v>
      </c>
      <c r="Z71" s="0" t="n">
        <f aca="false">(2-'Male AC Hazards'!Z71)/(2+'Male AC Hazards'!Z71)</f>
        <v>0.981011303211825</v>
      </c>
      <c r="AA71" s="0" t="n">
        <f aca="false">(2-'Male AC Hazards'!AA71)/(2+'Male AC Hazards'!AA71)</f>
        <v>0.981011303211825</v>
      </c>
      <c r="AB71" s="0" t="n">
        <f aca="false">(2-'Male AC Hazards'!AB71)/(2+'Male AC Hazards'!AB71)</f>
        <v>0.981011303211825</v>
      </c>
      <c r="AC71" s="0" t="n">
        <f aca="false">(2-'Male AC Hazards'!AC71)/(2+'Male AC Hazards'!AC71)</f>
        <v>0.981011303211825</v>
      </c>
      <c r="AD71" s="0" t="n">
        <f aca="false">(2-'Male AC Hazards'!AD71)/(2+'Male AC Hazards'!AD71)</f>
        <v>0.981011303211825</v>
      </c>
      <c r="AE71" s="0" t="n">
        <f aca="false">(2-'Male AC Hazards'!AE71)/(2+'Male AC Hazards'!AE71)</f>
        <v>0.981011303211825</v>
      </c>
      <c r="AF71" s="0" t="n">
        <f aca="false">(2-'Male AC Hazards'!AF71)/(2+'Male AC Hazards'!AF71)</f>
        <v>0.981011303211825</v>
      </c>
      <c r="AG71" s="0" t="n">
        <f aca="false">(2-'Male AC Hazards'!AG71)/(2+'Male AC Hazards'!AG71)</f>
        <v>0.981011303211825</v>
      </c>
      <c r="AH71" s="0" t="n">
        <f aca="false">(2-'Male AC Hazards'!AH71)/(2+'Male AC Hazards'!AH71)</f>
        <v>0.981011303211825</v>
      </c>
      <c r="AI71" s="0" t="n">
        <f aca="false">(2-'Male AC Hazards'!AI71)/(2+'Male AC Hazards'!AI71)</f>
        <v>0.981011303211825</v>
      </c>
      <c r="AJ71" s="0" t="n">
        <f aca="false">(2-'Male AC Hazards'!AJ71)/(2+'Male AC Hazards'!AJ71)</f>
        <v>0.981011303211825</v>
      </c>
      <c r="AK71" s="0" t="n">
        <f aca="false">(2-'Male AC Hazards'!AK71)/(2+'Male AC Hazards'!AK71)</f>
        <v>0.981011303211825</v>
      </c>
      <c r="AL71" s="0" t="n">
        <f aca="false">(2-'Male AC Hazards'!AL71)/(2+'Male AC Hazards'!AL71)</f>
        <v>0.981011303211825</v>
      </c>
      <c r="AM71" s="0" t="n">
        <f aca="false">(2-'Male AC Hazards'!AM71)/(2+'Male AC Hazards'!AM71)</f>
        <v>0.981011303211825</v>
      </c>
      <c r="AN71" s="0" t="n">
        <f aca="false">(2-'Male AC Hazards'!AN71)/(2+'Male AC Hazards'!AN71)</f>
        <v>0.981011303211825</v>
      </c>
      <c r="AO71" s="0" t="n">
        <f aca="false">(2-'Male AC Hazards'!AO71)/(2+'Male AC Hazards'!AO71)</f>
        <v>0.981011303211825</v>
      </c>
      <c r="AP71" s="0" t="n">
        <f aca="false">(2-'Male AC Hazards'!AP71)/(2+'Male AC Hazards'!AP71)</f>
        <v>0.981011303211825</v>
      </c>
      <c r="AQ71" s="0" t="n">
        <f aca="false">(2-'Male AC Hazards'!AQ71)/(2+'Male AC Hazards'!AQ71)</f>
        <v>0.981011303211825</v>
      </c>
      <c r="AR71" s="0" t="n">
        <f aca="false">(2-'Male AC Hazards'!AR71)/(2+'Male AC Hazards'!AR71)</f>
        <v>0.981011303211825</v>
      </c>
      <c r="AS71" s="0" t="n">
        <f aca="false">(2-'Male AC Hazards'!AS71)/(2+'Male AC Hazards'!AS71)</f>
        <v>0.981011303211825</v>
      </c>
      <c r="AT71" s="0" t="n">
        <f aca="false">(2-'Male AC Hazards'!AT71)/(2+'Male AC Hazards'!AT71)</f>
        <v>0.981011303211825</v>
      </c>
      <c r="AU71" s="0" t="n">
        <f aca="false">(2-'Male AC Hazards'!AU71)/(2+'Male AC Hazards'!AU71)</f>
        <v>0.981011303211825</v>
      </c>
      <c r="AV71" s="0" t="n">
        <f aca="false">(2-'Male AC Hazards'!AV71)/(2+'Male AC Hazards'!AV71)</f>
        <v>0.981011303211825</v>
      </c>
      <c r="AW71" s="0" t="n">
        <f aca="false">(2-'Male AC Hazards'!AW71)/(2+'Male AC Hazards'!AW71)</f>
        <v>0.981011303211825</v>
      </c>
      <c r="AX71" s="0" t="n">
        <f aca="false">(2-'Male AC Hazards'!AX71)/(2+'Male AC Hazards'!AX71)</f>
        <v>0.981011303211825</v>
      </c>
      <c r="AY71" s="0" t="n">
        <f aca="false">(2-'Male AC Hazards'!AY71)/(2+'Male AC Hazards'!AY71)</f>
        <v>0.981011303211825</v>
      </c>
      <c r="AZ71" s="0" t="n">
        <f aca="false">(2-'Male AC Hazards'!AZ71)/(2+'Male AC Hazards'!AZ71)</f>
        <v>0.981011303211825</v>
      </c>
      <c r="BA71" s="0" t="n">
        <f aca="false">(2-'Male AC Hazards'!BA71)/(2+'Male AC Hazards'!BA71)</f>
        <v>0.981011303211825</v>
      </c>
      <c r="BB71" s="0" t="n">
        <f aca="false">(2-'Male AC Hazards'!BB71)/(2+'Male AC Hazards'!BB71)</f>
        <v>0.981011303211825</v>
      </c>
      <c r="BC71" s="0" t="n">
        <f aca="false">(2-'Male AC Hazards'!BC71)/(2+'Male AC Hazards'!BC71)</f>
        <v>0.981011303211825</v>
      </c>
      <c r="BD71" s="0" t="n">
        <f aca="false">(2-'Male AC Hazards'!BD71)/(2+'Male AC Hazards'!BD71)</f>
        <v>0.981011303211825</v>
      </c>
      <c r="BE71" s="0" t="n">
        <f aca="false">(2-'Male AC Hazards'!BE71)/(2+'Male AC Hazards'!BE71)</f>
        <v>0.981011303211825</v>
      </c>
      <c r="BF71" s="0" t="n">
        <f aca="false">(2-'Male AC Hazards'!BF71)/(2+'Male AC Hazards'!BF71)</f>
        <v>0.981011303211825</v>
      </c>
      <c r="BG71" s="0" t="n">
        <f aca="false">(2-'Male AC Hazards'!BG71)/(2+'Male AC Hazards'!BG71)</f>
        <v>0.981011303211825</v>
      </c>
      <c r="BH71" s="0" t="n">
        <f aca="false">(2-'Male AC Hazards'!BH71)/(2+'Male AC Hazards'!BH71)</f>
        <v>0.981011303211825</v>
      </c>
      <c r="BI71" s="0" t="n">
        <f aca="false">(2-'Male AC Hazards'!BI71)/(2+'Male AC Hazards'!BI71)</f>
        <v>0.981011303211825</v>
      </c>
      <c r="BJ71" s="0" t="n">
        <f aca="false">(2-'Male AC Hazards'!BJ71)/(2+'Male AC Hazards'!BJ71)</f>
        <v>0.981011303211825</v>
      </c>
      <c r="BK71" s="0" t="n">
        <f aca="false">(2-'Male AC Hazards'!BK71)/(2+'Male AC Hazards'!BK71)</f>
        <v>0.981011303211825</v>
      </c>
      <c r="BL71" s="0" t="n">
        <f aca="false">(2-'Male AC Hazards'!BL71)/(2+'Male AC Hazards'!BL71)</f>
        <v>0.981011303211825</v>
      </c>
      <c r="BM71" s="0" t="n">
        <f aca="false">(2-'Male AC Hazards'!BM71)/(2+'Male AC Hazards'!BM71)</f>
        <v>0.981011303211825</v>
      </c>
      <c r="BN71" s="0" t="n">
        <f aca="false">(2-'Male AC Hazards'!BN71)/(2+'Male AC Hazards'!BN71)</f>
        <v>0.981011303211825</v>
      </c>
      <c r="BO71" s="0" t="n">
        <f aca="false">(2-'Male AC Hazards'!BO71)/(2+'Male AC Hazards'!BO71)</f>
        <v>0.981011303211825</v>
      </c>
      <c r="BP71" s="0" t="n">
        <f aca="false">(2-'Male AC Hazards'!BP71)/(2+'Male AC Hazards'!BP71)</f>
        <v>0.981011303211825</v>
      </c>
      <c r="BQ71" s="0" t="n">
        <f aca="false">(2-'Male AC Hazards'!BQ71)/(2+'Male AC Hazards'!BQ71)</f>
        <v>0.981011303211825</v>
      </c>
      <c r="BR71" s="0" t="n">
        <f aca="false">(2-'Male AC Hazards'!BR71)/(2+'Male AC Hazards'!BR71)</f>
        <v>0.981011303211825</v>
      </c>
      <c r="BS71" s="0" t="n">
        <f aca="false">(2-'Male AC Hazards'!BS71)/(2+'Male AC Hazards'!BS71)</f>
        <v>0.981011303211825</v>
      </c>
      <c r="BT71" s="0" t="n">
        <f aca="false">(2-'Male AC Hazards'!BT71)/(2+'Male AC Hazards'!BT71)</f>
        <v>0.981011303211825</v>
      </c>
      <c r="BU71" s="0" t="n">
        <f aca="false">(2-'Male AC Hazards'!BU71)/(2+'Male AC Hazards'!BU71)</f>
        <v>0.981011303211825</v>
      </c>
      <c r="BV71" s="0" t="n">
        <f aca="false">(2-'Male AC Hazards'!BV71)/(2+'Male AC Hazards'!BV71)</f>
        <v>0.981011303211825</v>
      </c>
      <c r="BW71" s="0" t="n">
        <f aca="false">(2-'Male AC Hazards'!BW71)/(2+'Male AC Hazards'!BW71)</f>
        <v>0.981011303211825</v>
      </c>
      <c r="BX71" s="0" t="n">
        <f aca="false">(2-'Male AC Hazards'!BX71)/(2+'Male AC Hazards'!BX71)</f>
        <v>0.981011303211825</v>
      </c>
      <c r="BY71" s="0" t="n">
        <f aca="false">(2-'Male AC Hazards'!BY71)/(2+'Male AC Hazards'!BY71)</f>
        <v>0.981011303211825</v>
      </c>
      <c r="BZ71" s="0" t="n">
        <f aca="false">(2-'Male AC Hazards'!BZ71)/(2+'Male AC Hazards'!BZ71)</f>
        <v>0.981011303211825</v>
      </c>
      <c r="CA71" s="0" t="n">
        <f aca="false">(2-'Male AC Hazards'!CA71)/(2+'Male AC Hazards'!CA71)</f>
        <v>0.981011303211825</v>
      </c>
      <c r="CB71" s="0" t="n">
        <f aca="false">(2-'Male AC Hazards'!CB71)/(2+'Male AC Hazards'!CB71)</f>
        <v>0.981011303211825</v>
      </c>
      <c r="CC71" s="0" t="n">
        <f aca="false">(2-'Male AC Hazards'!CC71)/(2+'Male AC Hazards'!CC71)</f>
        <v>0.981011303211825</v>
      </c>
      <c r="CD71" s="0" t="n">
        <f aca="false">(2-'Male AC Hazards'!CD71)/(2+'Male AC Hazards'!CD71)</f>
        <v>0.981011303211825</v>
      </c>
      <c r="CE71" s="0" t="n">
        <f aca="false">(2-'Male AC Hazards'!CE71)/(2+'Male AC Hazards'!CE71)</f>
        <v>0.981011303211825</v>
      </c>
      <c r="CF71" s="0" t="n">
        <f aca="false">(2-'Male AC Hazards'!CF71)/(2+'Male AC Hazards'!CF71)</f>
        <v>0.981011303211825</v>
      </c>
      <c r="CG71" s="0" t="n">
        <f aca="false">(2-'Male AC Hazards'!CG71)/(2+'Male AC Hazards'!CG71)</f>
        <v>0.981011303211825</v>
      </c>
      <c r="CH71" s="0" t="n">
        <f aca="false">(2-'Male AC Hazards'!CH71)/(2+'Male AC Hazards'!CH71)</f>
        <v>0.981011303211825</v>
      </c>
      <c r="CI71" s="0" t="n">
        <f aca="false">(2-'Male AC Hazards'!CI71)/(2+'Male AC Hazards'!CI71)</f>
        <v>0.981011303211825</v>
      </c>
      <c r="CJ71" s="0" t="n">
        <f aca="false">(2-'Male AC Hazards'!CJ71)/(2+'Male AC Hazards'!CJ71)</f>
        <v>0.981011303211825</v>
      </c>
      <c r="CK71" s="0" t="n">
        <f aca="false">(2-'Male AC Hazards'!CK71)/(2+'Male AC Hazards'!CK71)</f>
        <v>0.981011303211825</v>
      </c>
      <c r="CL71" s="0" t="n">
        <f aca="false">(2-'Male AC Hazards'!CL71)/(2+'Male AC Hazards'!CL71)</f>
        <v>0.981011303211825</v>
      </c>
      <c r="CM71" s="0" t="n">
        <f aca="false">(2-'Male AC Hazards'!CM71)/(2+'Male AC Hazards'!CM71)</f>
        <v>0.981011303211825</v>
      </c>
      <c r="CN71" s="0" t="n">
        <f aca="false">(2-'Male AC Hazards'!CN71)/(2+'Male AC Hazards'!CN71)</f>
        <v>0.981011303211825</v>
      </c>
      <c r="CO71" s="0" t="n">
        <f aca="false">(2-'Male AC Hazards'!CO71)/(2+'Male AC Hazards'!CO71)</f>
        <v>0.981011303211825</v>
      </c>
      <c r="CP71" s="0" t="n">
        <f aca="false">(2-'Male AC Hazards'!CP71)/(2+'Male AC Hazards'!CP71)</f>
        <v>0.981011303211825</v>
      </c>
      <c r="CQ71" s="0" t="n">
        <f aca="false">(2-'Male AC Hazards'!CQ71)/(2+'Male AC Hazards'!CQ71)</f>
        <v>0.981011303211825</v>
      </c>
      <c r="CR71" s="0" t="n">
        <f aca="false">(2-'Male AC Hazards'!CR71)/(2+'Male AC Hazards'!CR71)</f>
        <v>0.981011303211825</v>
      </c>
      <c r="CS71" s="0" t="n">
        <f aca="false">(2-'Male AC Hazards'!CS71)/(2+'Male AC Hazards'!CS71)</f>
        <v>0.981011303211825</v>
      </c>
      <c r="CT71" s="0" t="n">
        <f aca="false">(2-'Male AC Hazards'!CT71)/(2+'Male AC Hazards'!CT71)</f>
        <v>0.981011303211825</v>
      </c>
      <c r="CU71" s="0" t="n">
        <f aca="false">(2-'Male AC Hazards'!CU71)/(2+'Male AC Hazards'!CU71)</f>
        <v>0.981011303211825</v>
      </c>
      <c r="CV71" s="0" t="n">
        <f aca="false">(2-'Male AC Hazards'!CV71)/(2+'Male AC Hazards'!CV71)</f>
        <v>0.981011303211825</v>
      </c>
      <c r="CW71" s="0" t="n">
        <f aca="false">(2-'Male AC Hazards'!CW71)/(2+'Male AC Hazards'!CW71)</f>
        <v>0.981011303211825</v>
      </c>
      <c r="CX71" s="0" t="n">
        <f aca="false">(2-'Male AC Hazards'!CX71)/(2+'Male AC Hazards'!CX71)</f>
        <v>0.981011303211825</v>
      </c>
      <c r="CY71" s="0" t="n">
        <f aca="false">(2-'Male AC Hazards'!CY71)/(2+'Male AC Hazards'!CY71)</f>
        <v>0.981011303211825</v>
      </c>
      <c r="CZ71" s="0" t="n">
        <f aca="false">(2-'Male AC Hazards'!CZ71)/(2+'Male AC Hazards'!CZ71)</f>
        <v>0.981011303211825</v>
      </c>
      <c r="DA71" s="0" t="n">
        <f aca="false">(2-'Male AC Hazards'!DA71)/(2+'Male AC Hazards'!DA71)</f>
        <v>0.981011303211825</v>
      </c>
      <c r="DB71" s="0" t="n">
        <f aca="false">(2-'Male AC Hazards'!DB71)/(2+'Male AC Hazards'!DB71)</f>
        <v>0.981011303211825</v>
      </c>
      <c r="DC71" s="0" t="n">
        <f aca="false">(2-'Male AC Hazards'!DC71)/(2+'Male AC Hazards'!DC71)</f>
        <v>0.981011303211825</v>
      </c>
      <c r="DD71" s="0" t="n">
        <f aca="false">(2-'Male AC Hazards'!DD71)/(2+'Male AC Hazards'!DD71)</f>
        <v>0.981011303211825</v>
      </c>
      <c r="DE71" s="0" t="n">
        <f aca="false">(2-'Male AC Hazards'!DE71)/(2+'Male AC Hazards'!DE71)</f>
        <v>0.981011303211825</v>
      </c>
      <c r="DF71" s="0" t="n">
        <f aca="false">(2-'Male AC Hazards'!DF71)/(2+'Male AC Hazards'!DF71)</f>
        <v>0.981011303211825</v>
      </c>
      <c r="DG71" s="0" t="n">
        <f aca="false">(2-'Male AC Hazards'!DG71)/(2+'Male AC Hazards'!DG71)</f>
        <v>0.981011303211825</v>
      </c>
      <c r="DH71" s="0" t="n">
        <f aca="false">(2-'Male AC Hazards'!DH71)/(2+'Male AC Hazards'!DH71)</f>
        <v>0.981011303211825</v>
      </c>
      <c r="DI71" s="0" t="n">
        <f aca="false">(2-'Male AC Hazards'!DI71)/(2+'Male AC Hazards'!DI71)</f>
        <v>0.981011303211825</v>
      </c>
      <c r="DJ71" s="0" t="n">
        <f aca="false">(2-'Male AC Hazards'!DJ71)/(2+'Male AC Hazards'!DJ71)</f>
        <v>0.981011303211825</v>
      </c>
      <c r="DK71" s="0" t="n">
        <f aca="false">(2-'Male AC Hazards'!DK71)/(2+'Male AC Hazards'!DK71)</f>
        <v>0.981011303211825</v>
      </c>
      <c r="DL71" s="0" t="n">
        <f aca="false">(2-'Male AC Hazards'!DL71)/(2+'Male AC Hazards'!DL71)</f>
        <v>0.981011303211825</v>
      </c>
      <c r="DM71" s="0" t="n">
        <f aca="false">(2-'Male AC Hazards'!DM71)/(2+'Male AC Hazards'!DM71)</f>
        <v>0.981011303211825</v>
      </c>
      <c r="DN71" s="0" t="n">
        <f aca="false">(2-'Male AC Hazards'!DN71)/(2+'Male AC Hazards'!DN71)</f>
        <v>0.981011303211825</v>
      </c>
      <c r="DO71" s="0" t="n">
        <f aca="false">(2-'Male AC Hazards'!DO71)/(2+'Male AC Hazards'!DO71)</f>
        <v>0.981011303211825</v>
      </c>
      <c r="DP71" s="0" t="n">
        <f aca="false">(2-'Male AC Hazards'!DP71)/(2+'Male AC Hazards'!DP71)</f>
        <v>0.981011303211825</v>
      </c>
    </row>
    <row r="72" customFormat="false" ht="12.75" hidden="false" customHeight="false" outlineLevel="0" collapsed="false">
      <c r="A72" s="0" t="n">
        <v>69</v>
      </c>
      <c r="B72" s="0" t="n">
        <f aca="false">(2-'Male AC Hazards'!B72)/(2+'Male AC Hazards'!B72)</f>
        <v>0.979342921601805</v>
      </c>
      <c r="C72" s="0" t="n">
        <f aca="false">(2-'Male AC Hazards'!C72)/(2+'Male AC Hazards'!C72)</f>
        <v>0.979342921601805</v>
      </c>
      <c r="D72" s="0" t="n">
        <f aca="false">(2-'Male AC Hazards'!D72)/(2+'Male AC Hazards'!D72)</f>
        <v>0.979342921601805</v>
      </c>
      <c r="E72" s="0" t="n">
        <f aca="false">(2-'Male AC Hazards'!E72)/(2+'Male AC Hazards'!E72)</f>
        <v>0.979342921601805</v>
      </c>
      <c r="F72" s="0" t="n">
        <f aca="false">(2-'Male AC Hazards'!F72)/(2+'Male AC Hazards'!F72)</f>
        <v>0.979342921601805</v>
      </c>
      <c r="G72" s="0" t="n">
        <f aca="false">(2-'Male AC Hazards'!G72)/(2+'Male AC Hazards'!G72)</f>
        <v>0.979342921601805</v>
      </c>
      <c r="H72" s="0" t="n">
        <f aca="false">(2-'Male AC Hazards'!H72)/(2+'Male AC Hazards'!H72)</f>
        <v>0.979342921601805</v>
      </c>
      <c r="I72" s="0" t="n">
        <f aca="false">(2-'Male AC Hazards'!I72)/(2+'Male AC Hazards'!I72)</f>
        <v>0.979342921601805</v>
      </c>
      <c r="J72" s="0" t="n">
        <f aca="false">(2-'Male AC Hazards'!J72)/(2+'Male AC Hazards'!J72)</f>
        <v>0.979342921601805</v>
      </c>
      <c r="K72" s="0" t="n">
        <f aca="false">(2-'Male AC Hazards'!K72)/(2+'Male AC Hazards'!K72)</f>
        <v>0.979342921601805</v>
      </c>
      <c r="L72" s="0" t="n">
        <f aca="false">(2-'Male AC Hazards'!L72)/(2+'Male AC Hazards'!L72)</f>
        <v>0.979342921601805</v>
      </c>
      <c r="M72" s="0" t="n">
        <f aca="false">(2-'Male AC Hazards'!M72)/(2+'Male AC Hazards'!M72)</f>
        <v>0.979342921601805</v>
      </c>
      <c r="N72" s="0" t="n">
        <f aca="false">(2-'Male AC Hazards'!N72)/(2+'Male AC Hazards'!N72)</f>
        <v>0.979342921601805</v>
      </c>
      <c r="O72" s="0" t="n">
        <f aca="false">(2-'Male AC Hazards'!O72)/(2+'Male AC Hazards'!O72)</f>
        <v>0.979342921601805</v>
      </c>
      <c r="P72" s="0" t="n">
        <f aca="false">(2-'Male AC Hazards'!P72)/(2+'Male AC Hazards'!P72)</f>
        <v>0.979342921601805</v>
      </c>
      <c r="Q72" s="0" t="n">
        <f aca="false">(2-'Male AC Hazards'!Q72)/(2+'Male AC Hazards'!Q72)</f>
        <v>0.979342921601805</v>
      </c>
      <c r="R72" s="0" t="n">
        <f aca="false">(2-'Male AC Hazards'!R72)/(2+'Male AC Hazards'!R72)</f>
        <v>0.979342921601805</v>
      </c>
      <c r="S72" s="0" t="n">
        <f aca="false">(2-'Male AC Hazards'!S72)/(2+'Male AC Hazards'!S72)</f>
        <v>0.979342921601805</v>
      </c>
      <c r="T72" s="0" t="n">
        <f aca="false">(2-'Male AC Hazards'!T72)/(2+'Male AC Hazards'!T72)</f>
        <v>0.979342921601805</v>
      </c>
      <c r="U72" s="0" t="n">
        <f aca="false">(2-'Male AC Hazards'!U72)/(2+'Male AC Hazards'!U72)</f>
        <v>0.979342921601805</v>
      </c>
      <c r="V72" s="0" t="n">
        <f aca="false">(2-'Male AC Hazards'!V72)/(2+'Male AC Hazards'!V72)</f>
        <v>0.979342921601805</v>
      </c>
      <c r="W72" s="0" t="n">
        <f aca="false">(2-'Male AC Hazards'!W72)/(2+'Male AC Hazards'!W72)</f>
        <v>0.979342921601805</v>
      </c>
      <c r="X72" s="0" t="n">
        <f aca="false">(2-'Male AC Hazards'!X72)/(2+'Male AC Hazards'!X72)</f>
        <v>0.979342921601805</v>
      </c>
      <c r="Y72" s="0" t="n">
        <f aca="false">(2-'Male AC Hazards'!Y72)/(2+'Male AC Hazards'!Y72)</f>
        <v>0.979342921601805</v>
      </c>
      <c r="Z72" s="0" t="n">
        <f aca="false">(2-'Male AC Hazards'!Z72)/(2+'Male AC Hazards'!Z72)</f>
        <v>0.979342921601805</v>
      </c>
      <c r="AA72" s="0" t="n">
        <f aca="false">(2-'Male AC Hazards'!AA72)/(2+'Male AC Hazards'!AA72)</f>
        <v>0.979342921601805</v>
      </c>
      <c r="AB72" s="0" t="n">
        <f aca="false">(2-'Male AC Hazards'!AB72)/(2+'Male AC Hazards'!AB72)</f>
        <v>0.979342921601805</v>
      </c>
      <c r="AC72" s="0" t="n">
        <f aca="false">(2-'Male AC Hazards'!AC72)/(2+'Male AC Hazards'!AC72)</f>
        <v>0.979342921601805</v>
      </c>
      <c r="AD72" s="0" t="n">
        <f aca="false">(2-'Male AC Hazards'!AD72)/(2+'Male AC Hazards'!AD72)</f>
        <v>0.979342921601805</v>
      </c>
      <c r="AE72" s="0" t="n">
        <f aca="false">(2-'Male AC Hazards'!AE72)/(2+'Male AC Hazards'!AE72)</f>
        <v>0.979342921601805</v>
      </c>
      <c r="AF72" s="0" t="n">
        <f aca="false">(2-'Male AC Hazards'!AF72)/(2+'Male AC Hazards'!AF72)</f>
        <v>0.979342921601805</v>
      </c>
      <c r="AG72" s="0" t="n">
        <f aca="false">(2-'Male AC Hazards'!AG72)/(2+'Male AC Hazards'!AG72)</f>
        <v>0.979342921601805</v>
      </c>
      <c r="AH72" s="0" t="n">
        <f aca="false">(2-'Male AC Hazards'!AH72)/(2+'Male AC Hazards'!AH72)</f>
        <v>0.979342921601805</v>
      </c>
      <c r="AI72" s="0" t="n">
        <f aca="false">(2-'Male AC Hazards'!AI72)/(2+'Male AC Hazards'!AI72)</f>
        <v>0.979342921601805</v>
      </c>
      <c r="AJ72" s="0" t="n">
        <f aca="false">(2-'Male AC Hazards'!AJ72)/(2+'Male AC Hazards'!AJ72)</f>
        <v>0.979342921601805</v>
      </c>
      <c r="AK72" s="0" t="n">
        <f aca="false">(2-'Male AC Hazards'!AK72)/(2+'Male AC Hazards'!AK72)</f>
        <v>0.979342921601805</v>
      </c>
      <c r="AL72" s="0" t="n">
        <f aca="false">(2-'Male AC Hazards'!AL72)/(2+'Male AC Hazards'!AL72)</f>
        <v>0.979342921601805</v>
      </c>
      <c r="AM72" s="0" t="n">
        <f aca="false">(2-'Male AC Hazards'!AM72)/(2+'Male AC Hazards'!AM72)</f>
        <v>0.979342921601805</v>
      </c>
      <c r="AN72" s="0" t="n">
        <f aca="false">(2-'Male AC Hazards'!AN72)/(2+'Male AC Hazards'!AN72)</f>
        <v>0.979342921601805</v>
      </c>
      <c r="AO72" s="0" t="n">
        <f aca="false">(2-'Male AC Hazards'!AO72)/(2+'Male AC Hazards'!AO72)</f>
        <v>0.979342921601805</v>
      </c>
      <c r="AP72" s="0" t="n">
        <f aca="false">(2-'Male AC Hazards'!AP72)/(2+'Male AC Hazards'!AP72)</f>
        <v>0.979342921601805</v>
      </c>
      <c r="AQ72" s="0" t="n">
        <f aca="false">(2-'Male AC Hazards'!AQ72)/(2+'Male AC Hazards'!AQ72)</f>
        <v>0.979342921601805</v>
      </c>
      <c r="AR72" s="0" t="n">
        <f aca="false">(2-'Male AC Hazards'!AR72)/(2+'Male AC Hazards'!AR72)</f>
        <v>0.979342921601805</v>
      </c>
      <c r="AS72" s="0" t="n">
        <f aca="false">(2-'Male AC Hazards'!AS72)/(2+'Male AC Hazards'!AS72)</f>
        <v>0.979342921601805</v>
      </c>
      <c r="AT72" s="0" t="n">
        <f aca="false">(2-'Male AC Hazards'!AT72)/(2+'Male AC Hazards'!AT72)</f>
        <v>0.979342921601805</v>
      </c>
      <c r="AU72" s="0" t="n">
        <f aca="false">(2-'Male AC Hazards'!AU72)/(2+'Male AC Hazards'!AU72)</f>
        <v>0.979342921601805</v>
      </c>
      <c r="AV72" s="0" t="n">
        <f aca="false">(2-'Male AC Hazards'!AV72)/(2+'Male AC Hazards'!AV72)</f>
        <v>0.979342921601805</v>
      </c>
      <c r="AW72" s="0" t="n">
        <f aca="false">(2-'Male AC Hazards'!AW72)/(2+'Male AC Hazards'!AW72)</f>
        <v>0.979342921601805</v>
      </c>
      <c r="AX72" s="0" t="n">
        <f aca="false">(2-'Male AC Hazards'!AX72)/(2+'Male AC Hazards'!AX72)</f>
        <v>0.979342921601805</v>
      </c>
      <c r="AY72" s="0" t="n">
        <f aca="false">(2-'Male AC Hazards'!AY72)/(2+'Male AC Hazards'!AY72)</f>
        <v>0.979342921601805</v>
      </c>
      <c r="AZ72" s="0" t="n">
        <f aca="false">(2-'Male AC Hazards'!AZ72)/(2+'Male AC Hazards'!AZ72)</f>
        <v>0.979342921601805</v>
      </c>
      <c r="BA72" s="0" t="n">
        <f aca="false">(2-'Male AC Hazards'!BA72)/(2+'Male AC Hazards'!BA72)</f>
        <v>0.979342921601805</v>
      </c>
      <c r="BB72" s="0" t="n">
        <f aca="false">(2-'Male AC Hazards'!BB72)/(2+'Male AC Hazards'!BB72)</f>
        <v>0.979342921601805</v>
      </c>
      <c r="BC72" s="0" t="n">
        <f aca="false">(2-'Male AC Hazards'!BC72)/(2+'Male AC Hazards'!BC72)</f>
        <v>0.979342921601805</v>
      </c>
      <c r="BD72" s="0" t="n">
        <f aca="false">(2-'Male AC Hazards'!BD72)/(2+'Male AC Hazards'!BD72)</f>
        <v>0.979342921601805</v>
      </c>
      <c r="BE72" s="0" t="n">
        <f aca="false">(2-'Male AC Hazards'!BE72)/(2+'Male AC Hazards'!BE72)</f>
        <v>0.979342921601805</v>
      </c>
      <c r="BF72" s="0" t="n">
        <f aca="false">(2-'Male AC Hazards'!BF72)/(2+'Male AC Hazards'!BF72)</f>
        <v>0.979342921601805</v>
      </c>
      <c r="BG72" s="0" t="n">
        <f aca="false">(2-'Male AC Hazards'!BG72)/(2+'Male AC Hazards'!BG72)</f>
        <v>0.979342921601805</v>
      </c>
      <c r="BH72" s="0" t="n">
        <f aca="false">(2-'Male AC Hazards'!BH72)/(2+'Male AC Hazards'!BH72)</f>
        <v>0.979342921601805</v>
      </c>
      <c r="BI72" s="0" t="n">
        <f aca="false">(2-'Male AC Hazards'!BI72)/(2+'Male AC Hazards'!BI72)</f>
        <v>0.979342921601805</v>
      </c>
      <c r="BJ72" s="0" t="n">
        <f aca="false">(2-'Male AC Hazards'!BJ72)/(2+'Male AC Hazards'!BJ72)</f>
        <v>0.979342921601805</v>
      </c>
      <c r="BK72" s="0" t="n">
        <f aca="false">(2-'Male AC Hazards'!BK72)/(2+'Male AC Hazards'!BK72)</f>
        <v>0.979342921601805</v>
      </c>
      <c r="BL72" s="0" t="n">
        <f aca="false">(2-'Male AC Hazards'!BL72)/(2+'Male AC Hazards'!BL72)</f>
        <v>0.979342921601805</v>
      </c>
      <c r="BM72" s="0" t="n">
        <f aca="false">(2-'Male AC Hazards'!BM72)/(2+'Male AC Hazards'!BM72)</f>
        <v>0.979342921601805</v>
      </c>
      <c r="BN72" s="0" t="n">
        <f aca="false">(2-'Male AC Hazards'!BN72)/(2+'Male AC Hazards'!BN72)</f>
        <v>0.979342921601805</v>
      </c>
      <c r="BO72" s="0" t="n">
        <f aca="false">(2-'Male AC Hazards'!BO72)/(2+'Male AC Hazards'!BO72)</f>
        <v>0.979342921601805</v>
      </c>
      <c r="BP72" s="0" t="n">
        <f aca="false">(2-'Male AC Hazards'!BP72)/(2+'Male AC Hazards'!BP72)</f>
        <v>0.979342921601805</v>
      </c>
      <c r="BQ72" s="0" t="n">
        <f aca="false">(2-'Male AC Hazards'!BQ72)/(2+'Male AC Hazards'!BQ72)</f>
        <v>0.979342921601805</v>
      </c>
      <c r="BR72" s="0" t="n">
        <f aca="false">(2-'Male AC Hazards'!BR72)/(2+'Male AC Hazards'!BR72)</f>
        <v>0.979342921601805</v>
      </c>
      <c r="BS72" s="0" t="n">
        <f aca="false">(2-'Male AC Hazards'!BS72)/(2+'Male AC Hazards'!BS72)</f>
        <v>0.979342921601805</v>
      </c>
      <c r="BT72" s="0" t="n">
        <f aca="false">(2-'Male AC Hazards'!BT72)/(2+'Male AC Hazards'!BT72)</f>
        <v>0.979342921601805</v>
      </c>
      <c r="BU72" s="0" t="n">
        <f aca="false">(2-'Male AC Hazards'!BU72)/(2+'Male AC Hazards'!BU72)</f>
        <v>0.979342921601805</v>
      </c>
      <c r="BV72" s="0" t="n">
        <f aca="false">(2-'Male AC Hazards'!BV72)/(2+'Male AC Hazards'!BV72)</f>
        <v>0.979342921601805</v>
      </c>
      <c r="BW72" s="0" t="n">
        <f aca="false">(2-'Male AC Hazards'!BW72)/(2+'Male AC Hazards'!BW72)</f>
        <v>0.979342921601805</v>
      </c>
      <c r="BX72" s="0" t="n">
        <f aca="false">(2-'Male AC Hazards'!BX72)/(2+'Male AC Hazards'!BX72)</f>
        <v>0.979342921601805</v>
      </c>
      <c r="BY72" s="0" t="n">
        <f aca="false">(2-'Male AC Hazards'!BY72)/(2+'Male AC Hazards'!BY72)</f>
        <v>0.979342921601805</v>
      </c>
      <c r="BZ72" s="0" t="n">
        <f aca="false">(2-'Male AC Hazards'!BZ72)/(2+'Male AC Hazards'!BZ72)</f>
        <v>0.979342921601805</v>
      </c>
      <c r="CA72" s="0" t="n">
        <f aca="false">(2-'Male AC Hazards'!CA72)/(2+'Male AC Hazards'!CA72)</f>
        <v>0.979342921601805</v>
      </c>
      <c r="CB72" s="0" t="n">
        <f aca="false">(2-'Male AC Hazards'!CB72)/(2+'Male AC Hazards'!CB72)</f>
        <v>0.979342921601805</v>
      </c>
      <c r="CC72" s="0" t="n">
        <f aca="false">(2-'Male AC Hazards'!CC72)/(2+'Male AC Hazards'!CC72)</f>
        <v>0.979342921601805</v>
      </c>
      <c r="CD72" s="0" t="n">
        <f aca="false">(2-'Male AC Hazards'!CD72)/(2+'Male AC Hazards'!CD72)</f>
        <v>0.979342921601805</v>
      </c>
      <c r="CE72" s="0" t="n">
        <f aca="false">(2-'Male AC Hazards'!CE72)/(2+'Male AC Hazards'!CE72)</f>
        <v>0.979342921601805</v>
      </c>
      <c r="CF72" s="0" t="n">
        <f aca="false">(2-'Male AC Hazards'!CF72)/(2+'Male AC Hazards'!CF72)</f>
        <v>0.979342921601805</v>
      </c>
      <c r="CG72" s="0" t="n">
        <f aca="false">(2-'Male AC Hazards'!CG72)/(2+'Male AC Hazards'!CG72)</f>
        <v>0.979342921601805</v>
      </c>
      <c r="CH72" s="0" t="n">
        <f aca="false">(2-'Male AC Hazards'!CH72)/(2+'Male AC Hazards'!CH72)</f>
        <v>0.979342921601805</v>
      </c>
      <c r="CI72" s="0" t="n">
        <f aca="false">(2-'Male AC Hazards'!CI72)/(2+'Male AC Hazards'!CI72)</f>
        <v>0.979342921601805</v>
      </c>
      <c r="CJ72" s="0" t="n">
        <f aca="false">(2-'Male AC Hazards'!CJ72)/(2+'Male AC Hazards'!CJ72)</f>
        <v>0.979342921601805</v>
      </c>
      <c r="CK72" s="0" t="n">
        <f aca="false">(2-'Male AC Hazards'!CK72)/(2+'Male AC Hazards'!CK72)</f>
        <v>0.979342921601805</v>
      </c>
      <c r="CL72" s="0" t="n">
        <f aca="false">(2-'Male AC Hazards'!CL72)/(2+'Male AC Hazards'!CL72)</f>
        <v>0.979342921601805</v>
      </c>
      <c r="CM72" s="0" t="n">
        <f aca="false">(2-'Male AC Hazards'!CM72)/(2+'Male AC Hazards'!CM72)</f>
        <v>0.979342921601805</v>
      </c>
      <c r="CN72" s="0" t="n">
        <f aca="false">(2-'Male AC Hazards'!CN72)/(2+'Male AC Hazards'!CN72)</f>
        <v>0.979342921601805</v>
      </c>
      <c r="CO72" s="0" t="n">
        <f aca="false">(2-'Male AC Hazards'!CO72)/(2+'Male AC Hazards'!CO72)</f>
        <v>0.979342921601805</v>
      </c>
      <c r="CP72" s="0" t="n">
        <f aca="false">(2-'Male AC Hazards'!CP72)/(2+'Male AC Hazards'!CP72)</f>
        <v>0.979342921601805</v>
      </c>
      <c r="CQ72" s="0" t="n">
        <f aca="false">(2-'Male AC Hazards'!CQ72)/(2+'Male AC Hazards'!CQ72)</f>
        <v>0.979342921601805</v>
      </c>
      <c r="CR72" s="0" t="n">
        <f aca="false">(2-'Male AC Hazards'!CR72)/(2+'Male AC Hazards'!CR72)</f>
        <v>0.979342921601805</v>
      </c>
      <c r="CS72" s="0" t="n">
        <f aca="false">(2-'Male AC Hazards'!CS72)/(2+'Male AC Hazards'!CS72)</f>
        <v>0.979342921601805</v>
      </c>
      <c r="CT72" s="0" t="n">
        <f aca="false">(2-'Male AC Hazards'!CT72)/(2+'Male AC Hazards'!CT72)</f>
        <v>0.979342921601805</v>
      </c>
      <c r="CU72" s="0" t="n">
        <f aca="false">(2-'Male AC Hazards'!CU72)/(2+'Male AC Hazards'!CU72)</f>
        <v>0.979342921601805</v>
      </c>
      <c r="CV72" s="0" t="n">
        <f aca="false">(2-'Male AC Hazards'!CV72)/(2+'Male AC Hazards'!CV72)</f>
        <v>0.979342921601805</v>
      </c>
      <c r="CW72" s="0" t="n">
        <f aca="false">(2-'Male AC Hazards'!CW72)/(2+'Male AC Hazards'!CW72)</f>
        <v>0.979342921601805</v>
      </c>
      <c r="CX72" s="0" t="n">
        <f aca="false">(2-'Male AC Hazards'!CX72)/(2+'Male AC Hazards'!CX72)</f>
        <v>0.979342921601805</v>
      </c>
      <c r="CY72" s="0" t="n">
        <f aca="false">(2-'Male AC Hazards'!CY72)/(2+'Male AC Hazards'!CY72)</f>
        <v>0.979342921601805</v>
      </c>
      <c r="CZ72" s="0" t="n">
        <f aca="false">(2-'Male AC Hazards'!CZ72)/(2+'Male AC Hazards'!CZ72)</f>
        <v>0.979342921601805</v>
      </c>
      <c r="DA72" s="0" t="n">
        <f aca="false">(2-'Male AC Hazards'!DA72)/(2+'Male AC Hazards'!DA72)</f>
        <v>0.979342921601805</v>
      </c>
      <c r="DB72" s="0" t="n">
        <f aca="false">(2-'Male AC Hazards'!DB72)/(2+'Male AC Hazards'!DB72)</f>
        <v>0.979342921601805</v>
      </c>
      <c r="DC72" s="0" t="n">
        <f aca="false">(2-'Male AC Hazards'!DC72)/(2+'Male AC Hazards'!DC72)</f>
        <v>0.979342921601805</v>
      </c>
      <c r="DD72" s="0" t="n">
        <f aca="false">(2-'Male AC Hazards'!DD72)/(2+'Male AC Hazards'!DD72)</f>
        <v>0.979342921601805</v>
      </c>
      <c r="DE72" s="0" t="n">
        <f aca="false">(2-'Male AC Hazards'!DE72)/(2+'Male AC Hazards'!DE72)</f>
        <v>0.979342921601805</v>
      </c>
      <c r="DF72" s="0" t="n">
        <f aca="false">(2-'Male AC Hazards'!DF72)/(2+'Male AC Hazards'!DF72)</f>
        <v>0.979342921601805</v>
      </c>
      <c r="DG72" s="0" t="n">
        <f aca="false">(2-'Male AC Hazards'!DG72)/(2+'Male AC Hazards'!DG72)</f>
        <v>0.979342921601805</v>
      </c>
      <c r="DH72" s="0" t="n">
        <f aca="false">(2-'Male AC Hazards'!DH72)/(2+'Male AC Hazards'!DH72)</f>
        <v>0.979342921601805</v>
      </c>
      <c r="DI72" s="0" t="n">
        <f aca="false">(2-'Male AC Hazards'!DI72)/(2+'Male AC Hazards'!DI72)</f>
        <v>0.979342921601805</v>
      </c>
      <c r="DJ72" s="0" t="n">
        <f aca="false">(2-'Male AC Hazards'!DJ72)/(2+'Male AC Hazards'!DJ72)</f>
        <v>0.979342921601805</v>
      </c>
      <c r="DK72" s="0" t="n">
        <f aca="false">(2-'Male AC Hazards'!DK72)/(2+'Male AC Hazards'!DK72)</f>
        <v>0.979342921601805</v>
      </c>
      <c r="DL72" s="0" t="n">
        <f aca="false">(2-'Male AC Hazards'!DL72)/(2+'Male AC Hazards'!DL72)</f>
        <v>0.979342921601805</v>
      </c>
      <c r="DM72" s="0" t="n">
        <f aca="false">(2-'Male AC Hazards'!DM72)/(2+'Male AC Hazards'!DM72)</f>
        <v>0.979342921601805</v>
      </c>
      <c r="DN72" s="0" t="n">
        <f aca="false">(2-'Male AC Hazards'!DN72)/(2+'Male AC Hazards'!DN72)</f>
        <v>0.979342921601805</v>
      </c>
      <c r="DO72" s="0" t="n">
        <f aca="false">(2-'Male AC Hazards'!DO72)/(2+'Male AC Hazards'!DO72)</f>
        <v>0.979342921601805</v>
      </c>
      <c r="DP72" s="0" t="n">
        <f aca="false">(2-'Male AC Hazards'!DP72)/(2+'Male AC Hazards'!DP72)</f>
        <v>0.979342921601805</v>
      </c>
    </row>
    <row r="73" customFormat="false" ht="12.75" hidden="false" customHeight="false" outlineLevel="0" collapsed="false">
      <c r="A73" s="0" t="n">
        <v>70</v>
      </c>
      <c r="B73" s="0" t="n">
        <f aca="false">(2-'Male AC Hazards'!B73)/(2+'Male AC Hazards'!B73)</f>
        <v>0.977491125918194</v>
      </c>
      <c r="C73" s="0" t="n">
        <f aca="false">(2-'Male AC Hazards'!C73)/(2+'Male AC Hazards'!C73)</f>
        <v>0.977491125918194</v>
      </c>
      <c r="D73" s="0" t="n">
        <f aca="false">(2-'Male AC Hazards'!D73)/(2+'Male AC Hazards'!D73)</f>
        <v>0.977491125918194</v>
      </c>
      <c r="E73" s="0" t="n">
        <f aca="false">(2-'Male AC Hazards'!E73)/(2+'Male AC Hazards'!E73)</f>
        <v>0.977491125918194</v>
      </c>
      <c r="F73" s="0" t="n">
        <f aca="false">(2-'Male AC Hazards'!F73)/(2+'Male AC Hazards'!F73)</f>
        <v>0.977491125918194</v>
      </c>
      <c r="G73" s="0" t="n">
        <f aca="false">(2-'Male AC Hazards'!G73)/(2+'Male AC Hazards'!G73)</f>
        <v>0.977491125918194</v>
      </c>
      <c r="H73" s="0" t="n">
        <f aca="false">(2-'Male AC Hazards'!H73)/(2+'Male AC Hazards'!H73)</f>
        <v>0.977491125918194</v>
      </c>
      <c r="I73" s="0" t="n">
        <f aca="false">(2-'Male AC Hazards'!I73)/(2+'Male AC Hazards'!I73)</f>
        <v>0.977491125918194</v>
      </c>
      <c r="J73" s="0" t="n">
        <f aca="false">(2-'Male AC Hazards'!J73)/(2+'Male AC Hazards'!J73)</f>
        <v>0.977491125918194</v>
      </c>
      <c r="K73" s="0" t="n">
        <f aca="false">(2-'Male AC Hazards'!K73)/(2+'Male AC Hazards'!K73)</f>
        <v>0.977491125918194</v>
      </c>
      <c r="L73" s="0" t="n">
        <f aca="false">(2-'Male AC Hazards'!L73)/(2+'Male AC Hazards'!L73)</f>
        <v>0.977491125918194</v>
      </c>
      <c r="M73" s="0" t="n">
        <f aca="false">(2-'Male AC Hazards'!M73)/(2+'Male AC Hazards'!M73)</f>
        <v>0.977491125918194</v>
      </c>
      <c r="N73" s="0" t="n">
        <f aca="false">(2-'Male AC Hazards'!N73)/(2+'Male AC Hazards'!N73)</f>
        <v>0.977491125918194</v>
      </c>
      <c r="O73" s="0" t="n">
        <f aca="false">(2-'Male AC Hazards'!O73)/(2+'Male AC Hazards'!O73)</f>
        <v>0.977491125918194</v>
      </c>
      <c r="P73" s="0" t="n">
        <f aca="false">(2-'Male AC Hazards'!P73)/(2+'Male AC Hazards'!P73)</f>
        <v>0.977491125918194</v>
      </c>
      <c r="Q73" s="0" t="n">
        <f aca="false">(2-'Male AC Hazards'!Q73)/(2+'Male AC Hazards'!Q73)</f>
        <v>0.977491125918194</v>
      </c>
      <c r="R73" s="0" t="n">
        <f aca="false">(2-'Male AC Hazards'!R73)/(2+'Male AC Hazards'!R73)</f>
        <v>0.977491125918194</v>
      </c>
      <c r="S73" s="0" t="n">
        <f aca="false">(2-'Male AC Hazards'!S73)/(2+'Male AC Hazards'!S73)</f>
        <v>0.977491125918194</v>
      </c>
      <c r="T73" s="0" t="n">
        <f aca="false">(2-'Male AC Hazards'!T73)/(2+'Male AC Hazards'!T73)</f>
        <v>0.977491125918194</v>
      </c>
      <c r="U73" s="0" t="n">
        <f aca="false">(2-'Male AC Hazards'!U73)/(2+'Male AC Hazards'!U73)</f>
        <v>0.977491125918194</v>
      </c>
      <c r="V73" s="0" t="n">
        <f aca="false">(2-'Male AC Hazards'!V73)/(2+'Male AC Hazards'!V73)</f>
        <v>0.977491125918194</v>
      </c>
      <c r="W73" s="0" t="n">
        <f aca="false">(2-'Male AC Hazards'!W73)/(2+'Male AC Hazards'!W73)</f>
        <v>0.977491125918194</v>
      </c>
      <c r="X73" s="0" t="n">
        <f aca="false">(2-'Male AC Hazards'!X73)/(2+'Male AC Hazards'!X73)</f>
        <v>0.977491125918194</v>
      </c>
      <c r="Y73" s="0" t="n">
        <f aca="false">(2-'Male AC Hazards'!Y73)/(2+'Male AC Hazards'!Y73)</f>
        <v>0.977491125918194</v>
      </c>
      <c r="Z73" s="0" t="n">
        <f aca="false">(2-'Male AC Hazards'!Z73)/(2+'Male AC Hazards'!Z73)</f>
        <v>0.977491125918194</v>
      </c>
      <c r="AA73" s="0" t="n">
        <f aca="false">(2-'Male AC Hazards'!AA73)/(2+'Male AC Hazards'!AA73)</f>
        <v>0.977491125918194</v>
      </c>
      <c r="AB73" s="0" t="n">
        <f aca="false">(2-'Male AC Hazards'!AB73)/(2+'Male AC Hazards'!AB73)</f>
        <v>0.977491125918194</v>
      </c>
      <c r="AC73" s="0" t="n">
        <f aca="false">(2-'Male AC Hazards'!AC73)/(2+'Male AC Hazards'!AC73)</f>
        <v>0.977491125918194</v>
      </c>
      <c r="AD73" s="0" t="n">
        <f aca="false">(2-'Male AC Hazards'!AD73)/(2+'Male AC Hazards'!AD73)</f>
        <v>0.977491125918194</v>
      </c>
      <c r="AE73" s="0" t="n">
        <f aca="false">(2-'Male AC Hazards'!AE73)/(2+'Male AC Hazards'!AE73)</f>
        <v>0.977491125918194</v>
      </c>
      <c r="AF73" s="0" t="n">
        <f aca="false">(2-'Male AC Hazards'!AF73)/(2+'Male AC Hazards'!AF73)</f>
        <v>0.977491125918194</v>
      </c>
      <c r="AG73" s="0" t="n">
        <f aca="false">(2-'Male AC Hazards'!AG73)/(2+'Male AC Hazards'!AG73)</f>
        <v>0.977491125918194</v>
      </c>
      <c r="AH73" s="0" t="n">
        <f aca="false">(2-'Male AC Hazards'!AH73)/(2+'Male AC Hazards'!AH73)</f>
        <v>0.977491125918194</v>
      </c>
      <c r="AI73" s="0" t="n">
        <f aca="false">(2-'Male AC Hazards'!AI73)/(2+'Male AC Hazards'!AI73)</f>
        <v>0.977491125918194</v>
      </c>
      <c r="AJ73" s="0" t="n">
        <f aca="false">(2-'Male AC Hazards'!AJ73)/(2+'Male AC Hazards'!AJ73)</f>
        <v>0.977491125918194</v>
      </c>
      <c r="AK73" s="0" t="n">
        <f aca="false">(2-'Male AC Hazards'!AK73)/(2+'Male AC Hazards'!AK73)</f>
        <v>0.977491125918194</v>
      </c>
      <c r="AL73" s="0" t="n">
        <f aca="false">(2-'Male AC Hazards'!AL73)/(2+'Male AC Hazards'!AL73)</f>
        <v>0.977491125918194</v>
      </c>
      <c r="AM73" s="0" t="n">
        <f aca="false">(2-'Male AC Hazards'!AM73)/(2+'Male AC Hazards'!AM73)</f>
        <v>0.977491125918194</v>
      </c>
      <c r="AN73" s="0" t="n">
        <f aca="false">(2-'Male AC Hazards'!AN73)/(2+'Male AC Hazards'!AN73)</f>
        <v>0.977491125918194</v>
      </c>
      <c r="AO73" s="0" t="n">
        <f aca="false">(2-'Male AC Hazards'!AO73)/(2+'Male AC Hazards'!AO73)</f>
        <v>0.977491125918194</v>
      </c>
      <c r="AP73" s="0" t="n">
        <f aca="false">(2-'Male AC Hazards'!AP73)/(2+'Male AC Hazards'!AP73)</f>
        <v>0.977491125918194</v>
      </c>
      <c r="AQ73" s="0" t="n">
        <f aca="false">(2-'Male AC Hazards'!AQ73)/(2+'Male AC Hazards'!AQ73)</f>
        <v>0.977491125918194</v>
      </c>
      <c r="AR73" s="0" t="n">
        <f aca="false">(2-'Male AC Hazards'!AR73)/(2+'Male AC Hazards'!AR73)</f>
        <v>0.977491125918194</v>
      </c>
      <c r="AS73" s="0" t="n">
        <f aca="false">(2-'Male AC Hazards'!AS73)/(2+'Male AC Hazards'!AS73)</f>
        <v>0.977491125918194</v>
      </c>
      <c r="AT73" s="0" t="n">
        <f aca="false">(2-'Male AC Hazards'!AT73)/(2+'Male AC Hazards'!AT73)</f>
        <v>0.977491125918194</v>
      </c>
      <c r="AU73" s="0" t="n">
        <f aca="false">(2-'Male AC Hazards'!AU73)/(2+'Male AC Hazards'!AU73)</f>
        <v>0.977491125918194</v>
      </c>
      <c r="AV73" s="0" t="n">
        <f aca="false">(2-'Male AC Hazards'!AV73)/(2+'Male AC Hazards'!AV73)</f>
        <v>0.977491125918194</v>
      </c>
      <c r="AW73" s="0" t="n">
        <f aca="false">(2-'Male AC Hazards'!AW73)/(2+'Male AC Hazards'!AW73)</f>
        <v>0.977491125918194</v>
      </c>
      <c r="AX73" s="0" t="n">
        <f aca="false">(2-'Male AC Hazards'!AX73)/(2+'Male AC Hazards'!AX73)</f>
        <v>0.977491125918194</v>
      </c>
      <c r="AY73" s="0" t="n">
        <f aca="false">(2-'Male AC Hazards'!AY73)/(2+'Male AC Hazards'!AY73)</f>
        <v>0.977491125918194</v>
      </c>
      <c r="AZ73" s="0" t="n">
        <f aca="false">(2-'Male AC Hazards'!AZ73)/(2+'Male AC Hazards'!AZ73)</f>
        <v>0.977491125918194</v>
      </c>
      <c r="BA73" s="0" t="n">
        <f aca="false">(2-'Male AC Hazards'!BA73)/(2+'Male AC Hazards'!BA73)</f>
        <v>0.977491125918194</v>
      </c>
      <c r="BB73" s="0" t="n">
        <f aca="false">(2-'Male AC Hazards'!BB73)/(2+'Male AC Hazards'!BB73)</f>
        <v>0.977491125918194</v>
      </c>
      <c r="BC73" s="0" t="n">
        <f aca="false">(2-'Male AC Hazards'!BC73)/(2+'Male AC Hazards'!BC73)</f>
        <v>0.977491125918194</v>
      </c>
      <c r="BD73" s="0" t="n">
        <f aca="false">(2-'Male AC Hazards'!BD73)/(2+'Male AC Hazards'!BD73)</f>
        <v>0.977491125918194</v>
      </c>
      <c r="BE73" s="0" t="n">
        <f aca="false">(2-'Male AC Hazards'!BE73)/(2+'Male AC Hazards'!BE73)</f>
        <v>0.977491125918194</v>
      </c>
      <c r="BF73" s="0" t="n">
        <f aca="false">(2-'Male AC Hazards'!BF73)/(2+'Male AC Hazards'!BF73)</f>
        <v>0.977491125918194</v>
      </c>
      <c r="BG73" s="0" t="n">
        <f aca="false">(2-'Male AC Hazards'!BG73)/(2+'Male AC Hazards'!BG73)</f>
        <v>0.977491125918194</v>
      </c>
      <c r="BH73" s="0" t="n">
        <f aca="false">(2-'Male AC Hazards'!BH73)/(2+'Male AC Hazards'!BH73)</f>
        <v>0.977491125918194</v>
      </c>
      <c r="BI73" s="0" t="n">
        <f aca="false">(2-'Male AC Hazards'!BI73)/(2+'Male AC Hazards'!BI73)</f>
        <v>0.977491125918194</v>
      </c>
      <c r="BJ73" s="0" t="n">
        <f aca="false">(2-'Male AC Hazards'!BJ73)/(2+'Male AC Hazards'!BJ73)</f>
        <v>0.977491125918194</v>
      </c>
      <c r="BK73" s="0" t="n">
        <f aca="false">(2-'Male AC Hazards'!BK73)/(2+'Male AC Hazards'!BK73)</f>
        <v>0.977491125918194</v>
      </c>
      <c r="BL73" s="0" t="n">
        <f aca="false">(2-'Male AC Hazards'!BL73)/(2+'Male AC Hazards'!BL73)</f>
        <v>0.977491125918194</v>
      </c>
      <c r="BM73" s="0" t="n">
        <f aca="false">(2-'Male AC Hazards'!BM73)/(2+'Male AC Hazards'!BM73)</f>
        <v>0.977491125918194</v>
      </c>
      <c r="BN73" s="0" t="n">
        <f aca="false">(2-'Male AC Hazards'!BN73)/(2+'Male AC Hazards'!BN73)</f>
        <v>0.977491125918194</v>
      </c>
      <c r="BO73" s="0" t="n">
        <f aca="false">(2-'Male AC Hazards'!BO73)/(2+'Male AC Hazards'!BO73)</f>
        <v>0.977491125918194</v>
      </c>
      <c r="BP73" s="0" t="n">
        <f aca="false">(2-'Male AC Hazards'!BP73)/(2+'Male AC Hazards'!BP73)</f>
        <v>0.977491125918194</v>
      </c>
      <c r="BQ73" s="0" t="n">
        <f aca="false">(2-'Male AC Hazards'!BQ73)/(2+'Male AC Hazards'!BQ73)</f>
        <v>0.977491125918194</v>
      </c>
      <c r="BR73" s="0" t="n">
        <f aca="false">(2-'Male AC Hazards'!BR73)/(2+'Male AC Hazards'!BR73)</f>
        <v>0.977491125918194</v>
      </c>
      <c r="BS73" s="0" t="n">
        <f aca="false">(2-'Male AC Hazards'!BS73)/(2+'Male AC Hazards'!BS73)</f>
        <v>0.977491125918194</v>
      </c>
      <c r="BT73" s="0" t="n">
        <f aca="false">(2-'Male AC Hazards'!BT73)/(2+'Male AC Hazards'!BT73)</f>
        <v>0.977491125918194</v>
      </c>
      <c r="BU73" s="0" t="n">
        <f aca="false">(2-'Male AC Hazards'!BU73)/(2+'Male AC Hazards'!BU73)</f>
        <v>0.977491125918194</v>
      </c>
      <c r="BV73" s="0" t="n">
        <f aca="false">(2-'Male AC Hazards'!BV73)/(2+'Male AC Hazards'!BV73)</f>
        <v>0.977491125918194</v>
      </c>
      <c r="BW73" s="0" t="n">
        <f aca="false">(2-'Male AC Hazards'!BW73)/(2+'Male AC Hazards'!BW73)</f>
        <v>0.977491125918194</v>
      </c>
      <c r="BX73" s="0" t="n">
        <f aca="false">(2-'Male AC Hazards'!BX73)/(2+'Male AC Hazards'!BX73)</f>
        <v>0.977491125918194</v>
      </c>
      <c r="BY73" s="0" t="n">
        <f aca="false">(2-'Male AC Hazards'!BY73)/(2+'Male AC Hazards'!BY73)</f>
        <v>0.977491125918194</v>
      </c>
      <c r="BZ73" s="0" t="n">
        <f aca="false">(2-'Male AC Hazards'!BZ73)/(2+'Male AC Hazards'!BZ73)</f>
        <v>0.977491125918194</v>
      </c>
      <c r="CA73" s="0" t="n">
        <f aca="false">(2-'Male AC Hazards'!CA73)/(2+'Male AC Hazards'!CA73)</f>
        <v>0.977491125918194</v>
      </c>
      <c r="CB73" s="0" t="n">
        <f aca="false">(2-'Male AC Hazards'!CB73)/(2+'Male AC Hazards'!CB73)</f>
        <v>0.977491125918194</v>
      </c>
      <c r="CC73" s="0" t="n">
        <f aca="false">(2-'Male AC Hazards'!CC73)/(2+'Male AC Hazards'!CC73)</f>
        <v>0.977491125918194</v>
      </c>
      <c r="CD73" s="0" t="n">
        <f aca="false">(2-'Male AC Hazards'!CD73)/(2+'Male AC Hazards'!CD73)</f>
        <v>0.977491125918194</v>
      </c>
      <c r="CE73" s="0" t="n">
        <f aca="false">(2-'Male AC Hazards'!CE73)/(2+'Male AC Hazards'!CE73)</f>
        <v>0.977491125918194</v>
      </c>
      <c r="CF73" s="0" t="n">
        <f aca="false">(2-'Male AC Hazards'!CF73)/(2+'Male AC Hazards'!CF73)</f>
        <v>0.977491125918194</v>
      </c>
      <c r="CG73" s="0" t="n">
        <f aca="false">(2-'Male AC Hazards'!CG73)/(2+'Male AC Hazards'!CG73)</f>
        <v>0.977491125918194</v>
      </c>
      <c r="CH73" s="0" t="n">
        <f aca="false">(2-'Male AC Hazards'!CH73)/(2+'Male AC Hazards'!CH73)</f>
        <v>0.977491125918194</v>
      </c>
      <c r="CI73" s="0" t="n">
        <f aca="false">(2-'Male AC Hazards'!CI73)/(2+'Male AC Hazards'!CI73)</f>
        <v>0.977491125918194</v>
      </c>
      <c r="CJ73" s="0" t="n">
        <f aca="false">(2-'Male AC Hazards'!CJ73)/(2+'Male AC Hazards'!CJ73)</f>
        <v>0.977491125918194</v>
      </c>
      <c r="CK73" s="0" t="n">
        <f aca="false">(2-'Male AC Hazards'!CK73)/(2+'Male AC Hazards'!CK73)</f>
        <v>0.977491125918194</v>
      </c>
      <c r="CL73" s="0" t="n">
        <f aca="false">(2-'Male AC Hazards'!CL73)/(2+'Male AC Hazards'!CL73)</f>
        <v>0.977491125918194</v>
      </c>
      <c r="CM73" s="0" t="n">
        <f aca="false">(2-'Male AC Hazards'!CM73)/(2+'Male AC Hazards'!CM73)</f>
        <v>0.977491125918194</v>
      </c>
      <c r="CN73" s="0" t="n">
        <f aca="false">(2-'Male AC Hazards'!CN73)/(2+'Male AC Hazards'!CN73)</f>
        <v>0.977491125918194</v>
      </c>
      <c r="CO73" s="0" t="n">
        <f aca="false">(2-'Male AC Hazards'!CO73)/(2+'Male AC Hazards'!CO73)</f>
        <v>0.977491125918194</v>
      </c>
      <c r="CP73" s="0" t="n">
        <f aca="false">(2-'Male AC Hazards'!CP73)/(2+'Male AC Hazards'!CP73)</f>
        <v>0.977491125918194</v>
      </c>
      <c r="CQ73" s="0" t="n">
        <f aca="false">(2-'Male AC Hazards'!CQ73)/(2+'Male AC Hazards'!CQ73)</f>
        <v>0.977491125918194</v>
      </c>
      <c r="CR73" s="0" t="n">
        <f aca="false">(2-'Male AC Hazards'!CR73)/(2+'Male AC Hazards'!CR73)</f>
        <v>0.977491125918194</v>
      </c>
      <c r="CS73" s="0" t="n">
        <f aca="false">(2-'Male AC Hazards'!CS73)/(2+'Male AC Hazards'!CS73)</f>
        <v>0.977491125918194</v>
      </c>
      <c r="CT73" s="0" t="n">
        <f aca="false">(2-'Male AC Hazards'!CT73)/(2+'Male AC Hazards'!CT73)</f>
        <v>0.977491125918194</v>
      </c>
      <c r="CU73" s="0" t="n">
        <f aca="false">(2-'Male AC Hazards'!CU73)/(2+'Male AC Hazards'!CU73)</f>
        <v>0.977491125918194</v>
      </c>
      <c r="CV73" s="0" t="n">
        <f aca="false">(2-'Male AC Hazards'!CV73)/(2+'Male AC Hazards'!CV73)</f>
        <v>0.977491125918194</v>
      </c>
      <c r="CW73" s="0" t="n">
        <f aca="false">(2-'Male AC Hazards'!CW73)/(2+'Male AC Hazards'!CW73)</f>
        <v>0.977491125918194</v>
      </c>
      <c r="CX73" s="0" t="n">
        <f aca="false">(2-'Male AC Hazards'!CX73)/(2+'Male AC Hazards'!CX73)</f>
        <v>0.977491125918194</v>
      </c>
      <c r="CY73" s="0" t="n">
        <f aca="false">(2-'Male AC Hazards'!CY73)/(2+'Male AC Hazards'!CY73)</f>
        <v>0.977491125918194</v>
      </c>
      <c r="CZ73" s="0" t="n">
        <f aca="false">(2-'Male AC Hazards'!CZ73)/(2+'Male AC Hazards'!CZ73)</f>
        <v>0.977491125918194</v>
      </c>
      <c r="DA73" s="0" t="n">
        <f aca="false">(2-'Male AC Hazards'!DA73)/(2+'Male AC Hazards'!DA73)</f>
        <v>0.977491125918194</v>
      </c>
      <c r="DB73" s="0" t="n">
        <f aca="false">(2-'Male AC Hazards'!DB73)/(2+'Male AC Hazards'!DB73)</f>
        <v>0.977491125918194</v>
      </c>
      <c r="DC73" s="0" t="n">
        <f aca="false">(2-'Male AC Hazards'!DC73)/(2+'Male AC Hazards'!DC73)</f>
        <v>0.977491125918194</v>
      </c>
      <c r="DD73" s="0" t="n">
        <f aca="false">(2-'Male AC Hazards'!DD73)/(2+'Male AC Hazards'!DD73)</f>
        <v>0.977491125918194</v>
      </c>
      <c r="DE73" s="0" t="n">
        <f aca="false">(2-'Male AC Hazards'!DE73)/(2+'Male AC Hazards'!DE73)</f>
        <v>0.977491125918194</v>
      </c>
      <c r="DF73" s="0" t="n">
        <f aca="false">(2-'Male AC Hazards'!DF73)/(2+'Male AC Hazards'!DF73)</f>
        <v>0.977491125918194</v>
      </c>
      <c r="DG73" s="0" t="n">
        <f aca="false">(2-'Male AC Hazards'!DG73)/(2+'Male AC Hazards'!DG73)</f>
        <v>0.977491125918194</v>
      </c>
      <c r="DH73" s="0" t="n">
        <f aca="false">(2-'Male AC Hazards'!DH73)/(2+'Male AC Hazards'!DH73)</f>
        <v>0.977491125918194</v>
      </c>
      <c r="DI73" s="0" t="n">
        <f aca="false">(2-'Male AC Hazards'!DI73)/(2+'Male AC Hazards'!DI73)</f>
        <v>0.977491125918194</v>
      </c>
      <c r="DJ73" s="0" t="n">
        <f aca="false">(2-'Male AC Hazards'!DJ73)/(2+'Male AC Hazards'!DJ73)</f>
        <v>0.977491125918194</v>
      </c>
      <c r="DK73" s="0" t="n">
        <f aca="false">(2-'Male AC Hazards'!DK73)/(2+'Male AC Hazards'!DK73)</f>
        <v>0.977491125918194</v>
      </c>
      <c r="DL73" s="0" t="n">
        <f aca="false">(2-'Male AC Hazards'!DL73)/(2+'Male AC Hazards'!DL73)</f>
        <v>0.977491125918194</v>
      </c>
      <c r="DM73" s="0" t="n">
        <f aca="false">(2-'Male AC Hazards'!DM73)/(2+'Male AC Hazards'!DM73)</f>
        <v>0.977491125918194</v>
      </c>
      <c r="DN73" s="0" t="n">
        <f aca="false">(2-'Male AC Hazards'!DN73)/(2+'Male AC Hazards'!DN73)</f>
        <v>0.977491125918194</v>
      </c>
      <c r="DO73" s="0" t="n">
        <f aca="false">(2-'Male AC Hazards'!DO73)/(2+'Male AC Hazards'!DO73)</f>
        <v>0.977491125918194</v>
      </c>
      <c r="DP73" s="0" t="n">
        <f aca="false">(2-'Male AC Hazards'!DP73)/(2+'Male AC Hazards'!DP73)</f>
        <v>0.977491125918194</v>
      </c>
    </row>
    <row r="74" customFormat="false" ht="12.75" hidden="false" customHeight="false" outlineLevel="0" collapsed="false">
      <c r="A74" s="0" t="n">
        <v>71</v>
      </c>
      <c r="B74" s="0" t="n">
        <f aca="false">(2-'Male AC Hazards'!B74)/(2+'Male AC Hazards'!B74)</f>
        <v>0.975169565115351</v>
      </c>
      <c r="C74" s="0" t="n">
        <f aca="false">(2-'Male AC Hazards'!C74)/(2+'Male AC Hazards'!C74)</f>
        <v>0.975169565115351</v>
      </c>
      <c r="D74" s="0" t="n">
        <f aca="false">(2-'Male AC Hazards'!D74)/(2+'Male AC Hazards'!D74)</f>
        <v>0.975169565115351</v>
      </c>
      <c r="E74" s="0" t="n">
        <f aca="false">(2-'Male AC Hazards'!E74)/(2+'Male AC Hazards'!E74)</f>
        <v>0.975169565115351</v>
      </c>
      <c r="F74" s="0" t="n">
        <f aca="false">(2-'Male AC Hazards'!F74)/(2+'Male AC Hazards'!F74)</f>
        <v>0.975169565115351</v>
      </c>
      <c r="G74" s="0" t="n">
        <f aca="false">(2-'Male AC Hazards'!G74)/(2+'Male AC Hazards'!G74)</f>
        <v>0.975169565115351</v>
      </c>
      <c r="H74" s="0" t="n">
        <f aca="false">(2-'Male AC Hazards'!H74)/(2+'Male AC Hazards'!H74)</f>
        <v>0.975169565115351</v>
      </c>
      <c r="I74" s="0" t="n">
        <f aca="false">(2-'Male AC Hazards'!I74)/(2+'Male AC Hazards'!I74)</f>
        <v>0.975169565115351</v>
      </c>
      <c r="J74" s="0" t="n">
        <f aca="false">(2-'Male AC Hazards'!J74)/(2+'Male AC Hazards'!J74)</f>
        <v>0.975169565115351</v>
      </c>
      <c r="K74" s="0" t="n">
        <f aca="false">(2-'Male AC Hazards'!K74)/(2+'Male AC Hazards'!K74)</f>
        <v>0.975169565115351</v>
      </c>
      <c r="L74" s="0" t="n">
        <f aca="false">(2-'Male AC Hazards'!L74)/(2+'Male AC Hazards'!L74)</f>
        <v>0.975169565115351</v>
      </c>
      <c r="M74" s="0" t="n">
        <f aca="false">(2-'Male AC Hazards'!M74)/(2+'Male AC Hazards'!M74)</f>
        <v>0.975169565115351</v>
      </c>
      <c r="N74" s="0" t="n">
        <f aca="false">(2-'Male AC Hazards'!N74)/(2+'Male AC Hazards'!N74)</f>
        <v>0.975169565115351</v>
      </c>
      <c r="O74" s="0" t="n">
        <f aca="false">(2-'Male AC Hazards'!O74)/(2+'Male AC Hazards'!O74)</f>
        <v>0.975169565115351</v>
      </c>
      <c r="P74" s="0" t="n">
        <f aca="false">(2-'Male AC Hazards'!P74)/(2+'Male AC Hazards'!P74)</f>
        <v>0.975169565115351</v>
      </c>
      <c r="Q74" s="0" t="n">
        <f aca="false">(2-'Male AC Hazards'!Q74)/(2+'Male AC Hazards'!Q74)</f>
        <v>0.975169565115351</v>
      </c>
      <c r="R74" s="0" t="n">
        <f aca="false">(2-'Male AC Hazards'!R74)/(2+'Male AC Hazards'!R74)</f>
        <v>0.975169565115351</v>
      </c>
      <c r="S74" s="0" t="n">
        <f aca="false">(2-'Male AC Hazards'!S74)/(2+'Male AC Hazards'!S74)</f>
        <v>0.975169565115351</v>
      </c>
      <c r="T74" s="0" t="n">
        <f aca="false">(2-'Male AC Hazards'!T74)/(2+'Male AC Hazards'!T74)</f>
        <v>0.975169565115351</v>
      </c>
      <c r="U74" s="0" t="n">
        <f aca="false">(2-'Male AC Hazards'!U74)/(2+'Male AC Hazards'!U74)</f>
        <v>0.975169565115351</v>
      </c>
      <c r="V74" s="0" t="n">
        <f aca="false">(2-'Male AC Hazards'!V74)/(2+'Male AC Hazards'!V74)</f>
        <v>0.975169565115351</v>
      </c>
      <c r="W74" s="0" t="n">
        <f aca="false">(2-'Male AC Hazards'!W74)/(2+'Male AC Hazards'!W74)</f>
        <v>0.975169565115351</v>
      </c>
      <c r="X74" s="0" t="n">
        <f aca="false">(2-'Male AC Hazards'!X74)/(2+'Male AC Hazards'!X74)</f>
        <v>0.975169565115351</v>
      </c>
      <c r="Y74" s="0" t="n">
        <f aca="false">(2-'Male AC Hazards'!Y74)/(2+'Male AC Hazards'!Y74)</f>
        <v>0.975169565115351</v>
      </c>
      <c r="Z74" s="0" t="n">
        <f aca="false">(2-'Male AC Hazards'!Z74)/(2+'Male AC Hazards'!Z74)</f>
        <v>0.975169565115351</v>
      </c>
      <c r="AA74" s="0" t="n">
        <f aca="false">(2-'Male AC Hazards'!AA74)/(2+'Male AC Hazards'!AA74)</f>
        <v>0.975169565115351</v>
      </c>
      <c r="AB74" s="0" t="n">
        <f aca="false">(2-'Male AC Hazards'!AB74)/(2+'Male AC Hazards'!AB74)</f>
        <v>0.975169565115351</v>
      </c>
      <c r="AC74" s="0" t="n">
        <f aca="false">(2-'Male AC Hazards'!AC74)/(2+'Male AC Hazards'!AC74)</f>
        <v>0.975169565115351</v>
      </c>
      <c r="AD74" s="0" t="n">
        <f aca="false">(2-'Male AC Hazards'!AD74)/(2+'Male AC Hazards'!AD74)</f>
        <v>0.975169565115351</v>
      </c>
      <c r="AE74" s="0" t="n">
        <f aca="false">(2-'Male AC Hazards'!AE74)/(2+'Male AC Hazards'!AE74)</f>
        <v>0.975169565115351</v>
      </c>
      <c r="AF74" s="0" t="n">
        <f aca="false">(2-'Male AC Hazards'!AF74)/(2+'Male AC Hazards'!AF74)</f>
        <v>0.975169565115351</v>
      </c>
      <c r="AG74" s="0" t="n">
        <f aca="false">(2-'Male AC Hazards'!AG74)/(2+'Male AC Hazards'!AG74)</f>
        <v>0.975169565115351</v>
      </c>
      <c r="AH74" s="0" t="n">
        <f aca="false">(2-'Male AC Hazards'!AH74)/(2+'Male AC Hazards'!AH74)</f>
        <v>0.975169565115351</v>
      </c>
      <c r="AI74" s="0" t="n">
        <f aca="false">(2-'Male AC Hazards'!AI74)/(2+'Male AC Hazards'!AI74)</f>
        <v>0.975169565115351</v>
      </c>
      <c r="AJ74" s="0" t="n">
        <f aca="false">(2-'Male AC Hazards'!AJ74)/(2+'Male AC Hazards'!AJ74)</f>
        <v>0.975169565115351</v>
      </c>
      <c r="AK74" s="0" t="n">
        <f aca="false">(2-'Male AC Hazards'!AK74)/(2+'Male AC Hazards'!AK74)</f>
        <v>0.975169565115351</v>
      </c>
      <c r="AL74" s="0" t="n">
        <f aca="false">(2-'Male AC Hazards'!AL74)/(2+'Male AC Hazards'!AL74)</f>
        <v>0.975169565115351</v>
      </c>
      <c r="AM74" s="0" t="n">
        <f aca="false">(2-'Male AC Hazards'!AM74)/(2+'Male AC Hazards'!AM74)</f>
        <v>0.975169565115351</v>
      </c>
      <c r="AN74" s="0" t="n">
        <f aca="false">(2-'Male AC Hazards'!AN74)/(2+'Male AC Hazards'!AN74)</f>
        <v>0.975169565115351</v>
      </c>
      <c r="AO74" s="0" t="n">
        <f aca="false">(2-'Male AC Hazards'!AO74)/(2+'Male AC Hazards'!AO74)</f>
        <v>0.975169565115351</v>
      </c>
      <c r="AP74" s="0" t="n">
        <f aca="false">(2-'Male AC Hazards'!AP74)/(2+'Male AC Hazards'!AP74)</f>
        <v>0.975169565115351</v>
      </c>
      <c r="AQ74" s="0" t="n">
        <f aca="false">(2-'Male AC Hazards'!AQ74)/(2+'Male AC Hazards'!AQ74)</f>
        <v>0.975169565115351</v>
      </c>
      <c r="AR74" s="0" t="n">
        <f aca="false">(2-'Male AC Hazards'!AR74)/(2+'Male AC Hazards'!AR74)</f>
        <v>0.975169565115351</v>
      </c>
      <c r="AS74" s="0" t="n">
        <f aca="false">(2-'Male AC Hazards'!AS74)/(2+'Male AC Hazards'!AS74)</f>
        <v>0.975169565115351</v>
      </c>
      <c r="AT74" s="0" t="n">
        <f aca="false">(2-'Male AC Hazards'!AT74)/(2+'Male AC Hazards'!AT74)</f>
        <v>0.975169565115351</v>
      </c>
      <c r="AU74" s="0" t="n">
        <f aca="false">(2-'Male AC Hazards'!AU74)/(2+'Male AC Hazards'!AU74)</f>
        <v>0.975169565115351</v>
      </c>
      <c r="AV74" s="0" t="n">
        <f aca="false">(2-'Male AC Hazards'!AV74)/(2+'Male AC Hazards'!AV74)</f>
        <v>0.975169565115351</v>
      </c>
      <c r="AW74" s="0" t="n">
        <f aca="false">(2-'Male AC Hazards'!AW74)/(2+'Male AC Hazards'!AW74)</f>
        <v>0.975169565115351</v>
      </c>
      <c r="AX74" s="0" t="n">
        <f aca="false">(2-'Male AC Hazards'!AX74)/(2+'Male AC Hazards'!AX74)</f>
        <v>0.975169565115351</v>
      </c>
      <c r="AY74" s="0" t="n">
        <f aca="false">(2-'Male AC Hazards'!AY74)/(2+'Male AC Hazards'!AY74)</f>
        <v>0.975169565115351</v>
      </c>
      <c r="AZ74" s="0" t="n">
        <f aca="false">(2-'Male AC Hazards'!AZ74)/(2+'Male AC Hazards'!AZ74)</f>
        <v>0.975169565115351</v>
      </c>
      <c r="BA74" s="0" t="n">
        <f aca="false">(2-'Male AC Hazards'!BA74)/(2+'Male AC Hazards'!BA74)</f>
        <v>0.975169565115351</v>
      </c>
      <c r="BB74" s="0" t="n">
        <f aca="false">(2-'Male AC Hazards'!BB74)/(2+'Male AC Hazards'!BB74)</f>
        <v>0.975169565115351</v>
      </c>
      <c r="BC74" s="0" t="n">
        <f aca="false">(2-'Male AC Hazards'!BC74)/(2+'Male AC Hazards'!BC74)</f>
        <v>0.975169565115351</v>
      </c>
      <c r="BD74" s="0" t="n">
        <f aca="false">(2-'Male AC Hazards'!BD74)/(2+'Male AC Hazards'!BD74)</f>
        <v>0.975169565115351</v>
      </c>
      <c r="BE74" s="0" t="n">
        <f aca="false">(2-'Male AC Hazards'!BE74)/(2+'Male AC Hazards'!BE74)</f>
        <v>0.975169565115351</v>
      </c>
      <c r="BF74" s="0" t="n">
        <f aca="false">(2-'Male AC Hazards'!BF74)/(2+'Male AC Hazards'!BF74)</f>
        <v>0.975169565115351</v>
      </c>
      <c r="BG74" s="0" t="n">
        <f aca="false">(2-'Male AC Hazards'!BG74)/(2+'Male AC Hazards'!BG74)</f>
        <v>0.975169565115351</v>
      </c>
      <c r="BH74" s="0" t="n">
        <f aca="false">(2-'Male AC Hazards'!BH74)/(2+'Male AC Hazards'!BH74)</f>
        <v>0.975169565115351</v>
      </c>
      <c r="BI74" s="0" t="n">
        <f aca="false">(2-'Male AC Hazards'!BI74)/(2+'Male AC Hazards'!BI74)</f>
        <v>0.975169565115351</v>
      </c>
      <c r="BJ74" s="0" t="n">
        <f aca="false">(2-'Male AC Hazards'!BJ74)/(2+'Male AC Hazards'!BJ74)</f>
        <v>0.975169565115351</v>
      </c>
      <c r="BK74" s="0" t="n">
        <f aca="false">(2-'Male AC Hazards'!BK74)/(2+'Male AC Hazards'!BK74)</f>
        <v>0.975169565115351</v>
      </c>
      <c r="BL74" s="0" t="n">
        <f aca="false">(2-'Male AC Hazards'!BL74)/(2+'Male AC Hazards'!BL74)</f>
        <v>0.975169565115351</v>
      </c>
      <c r="BM74" s="0" t="n">
        <f aca="false">(2-'Male AC Hazards'!BM74)/(2+'Male AC Hazards'!BM74)</f>
        <v>0.975169565115351</v>
      </c>
      <c r="BN74" s="0" t="n">
        <f aca="false">(2-'Male AC Hazards'!BN74)/(2+'Male AC Hazards'!BN74)</f>
        <v>0.975169565115351</v>
      </c>
      <c r="BO74" s="0" t="n">
        <f aca="false">(2-'Male AC Hazards'!BO74)/(2+'Male AC Hazards'!BO74)</f>
        <v>0.975169565115351</v>
      </c>
      <c r="BP74" s="0" t="n">
        <f aca="false">(2-'Male AC Hazards'!BP74)/(2+'Male AC Hazards'!BP74)</f>
        <v>0.975169565115351</v>
      </c>
      <c r="BQ74" s="0" t="n">
        <f aca="false">(2-'Male AC Hazards'!BQ74)/(2+'Male AC Hazards'!BQ74)</f>
        <v>0.975169565115351</v>
      </c>
      <c r="BR74" s="0" t="n">
        <f aca="false">(2-'Male AC Hazards'!BR74)/(2+'Male AC Hazards'!BR74)</f>
        <v>0.975169565115351</v>
      </c>
      <c r="BS74" s="0" t="n">
        <f aca="false">(2-'Male AC Hazards'!BS74)/(2+'Male AC Hazards'!BS74)</f>
        <v>0.975169565115351</v>
      </c>
      <c r="BT74" s="0" t="n">
        <f aca="false">(2-'Male AC Hazards'!BT74)/(2+'Male AC Hazards'!BT74)</f>
        <v>0.975169565115351</v>
      </c>
      <c r="BU74" s="0" t="n">
        <f aca="false">(2-'Male AC Hazards'!BU74)/(2+'Male AC Hazards'!BU74)</f>
        <v>0.975169565115351</v>
      </c>
      <c r="BV74" s="0" t="n">
        <f aca="false">(2-'Male AC Hazards'!BV74)/(2+'Male AC Hazards'!BV74)</f>
        <v>0.975169565115351</v>
      </c>
      <c r="BW74" s="0" t="n">
        <f aca="false">(2-'Male AC Hazards'!BW74)/(2+'Male AC Hazards'!BW74)</f>
        <v>0.975169565115351</v>
      </c>
      <c r="BX74" s="0" t="n">
        <f aca="false">(2-'Male AC Hazards'!BX74)/(2+'Male AC Hazards'!BX74)</f>
        <v>0.975169565115351</v>
      </c>
      <c r="BY74" s="0" t="n">
        <f aca="false">(2-'Male AC Hazards'!BY74)/(2+'Male AC Hazards'!BY74)</f>
        <v>0.975169565115351</v>
      </c>
      <c r="BZ74" s="0" t="n">
        <f aca="false">(2-'Male AC Hazards'!BZ74)/(2+'Male AC Hazards'!BZ74)</f>
        <v>0.975169565115351</v>
      </c>
      <c r="CA74" s="0" t="n">
        <f aca="false">(2-'Male AC Hazards'!CA74)/(2+'Male AC Hazards'!CA74)</f>
        <v>0.975169565115351</v>
      </c>
      <c r="CB74" s="0" t="n">
        <f aca="false">(2-'Male AC Hazards'!CB74)/(2+'Male AC Hazards'!CB74)</f>
        <v>0.975169565115351</v>
      </c>
      <c r="CC74" s="0" t="n">
        <f aca="false">(2-'Male AC Hazards'!CC74)/(2+'Male AC Hazards'!CC74)</f>
        <v>0.975169565115351</v>
      </c>
      <c r="CD74" s="0" t="n">
        <f aca="false">(2-'Male AC Hazards'!CD74)/(2+'Male AC Hazards'!CD74)</f>
        <v>0.975169565115351</v>
      </c>
      <c r="CE74" s="0" t="n">
        <f aca="false">(2-'Male AC Hazards'!CE74)/(2+'Male AC Hazards'!CE74)</f>
        <v>0.975169565115351</v>
      </c>
      <c r="CF74" s="0" t="n">
        <f aca="false">(2-'Male AC Hazards'!CF74)/(2+'Male AC Hazards'!CF74)</f>
        <v>0.975169565115351</v>
      </c>
      <c r="CG74" s="0" t="n">
        <f aca="false">(2-'Male AC Hazards'!CG74)/(2+'Male AC Hazards'!CG74)</f>
        <v>0.975169565115351</v>
      </c>
      <c r="CH74" s="0" t="n">
        <f aca="false">(2-'Male AC Hazards'!CH74)/(2+'Male AC Hazards'!CH74)</f>
        <v>0.975169565115351</v>
      </c>
      <c r="CI74" s="0" t="n">
        <f aca="false">(2-'Male AC Hazards'!CI74)/(2+'Male AC Hazards'!CI74)</f>
        <v>0.975169565115351</v>
      </c>
      <c r="CJ74" s="0" t="n">
        <f aca="false">(2-'Male AC Hazards'!CJ74)/(2+'Male AC Hazards'!CJ74)</f>
        <v>0.975169565115351</v>
      </c>
      <c r="CK74" s="0" t="n">
        <f aca="false">(2-'Male AC Hazards'!CK74)/(2+'Male AC Hazards'!CK74)</f>
        <v>0.975169565115351</v>
      </c>
      <c r="CL74" s="0" t="n">
        <f aca="false">(2-'Male AC Hazards'!CL74)/(2+'Male AC Hazards'!CL74)</f>
        <v>0.975169565115351</v>
      </c>
      <c r="CM74" s="0" t="n">
        <f aca="false">(2-'Male AC Hazards'!CM74)/(2+'Male AC Hazards'!CM74)</f>
        <v>0.975169565115351</v>
      </c>
      <c r="CN74" s="0" t="n">
        <f aca="false">(2-'Male AC Hazards'!CN74)/(2+'Male AC Hazards'!CN74)</f>
        <v>0.975169565115351</v>
      </c>
      <c r="CO74" s="0" t="n">
        <f aca="false">(2-'Male AC Hazards'!CO74)/(2+'Male AC Hazards'!CO74)</f>
        <v>0.975169565115351</v>
      </c>
      <c r="CP74" s="0" t="n">
        <f aca="false">(2-'Male AC Hazards'!CP74)/(2+'Male AC Hazards'!CP74)</f>
        <v>0.975169565115351</v>
      </c>
      <c r="CQ74" s="0" t="n">
        <f aca="false">(2-'Male AC Hazards'!CQ74)/(2+'Male AC Hazards'!CQ74)</f>
        <v>0.975169565115351</v>
      </c>
      <c r="CR74" s="0" t="n">
        <f aca="false">(2-'Male AC Hazards'!CR74)/(2+'Male AC Hazards'!CR74)</f>
        <v>0.975169565115351</v>
      </c>
      <c r="CS74" s="0" t="n">
        <f aca="false">(2-'Male AC Hazards'!CS74)/(2+'Male AC Hazards'!CS74)</f>
        <v>0.975169565115351</v>
      </c>
      <c r="CT74" s="0" t="n">
        <f aca="false">(2-'Male AC Hazards'!CT74)/(2+'Male AC Hazards'!CT74)</f>
        <v>0.975169565115351</v>
      </c>
      <c r="CU74" s="0" t="n">
        <f aca="false">(2-'Male AC Hazards'!CU74)/(2+'Male AC Hazards'!CU74)</f>
        <v>0.975169565115351</v>
      </c>
      <c r="CV74" s="0" t="n">
        <f aca="false">(2-'Male AC Hazards'!CV74)/(2+'Male AC Hazards'!CV74)</f>
        <v>0.975169565115351</v>
      </c>
      <c r="CW74" s="0" t="n">
        <f aca="false">(2-'Male AC Hazards'!CW74)/(2+'Male AC Hazards'!CW74)</f>
        <v>0.975169565115351</v>
      </c>
      <c r="CX74" s="0" t="n">
        <f aca="false">(2-'Male AC Hazards'!CX74)/(2+'Male AC Hazards'!CX74)</f>
        <v>0.975169565115351</v>
      </c>
      <c r="CY74" s="0" t="n">
        <f aca="false">(2-'Male AC Hazards'!CY74)/(2+'Male AC Hazards'!CY74)</f>
        <v>0.975169565115351</v>
      </c>
      <c r="CZ74" s="0" t="n">
        <f aca="false">(2-'Male AC Hazards'!CZ74)/(2+'Male AC Hazards'!CZ74)</f>
        <v>0.975169565115351</v>
      </c>
      <c r="DA74" s="0" t="n">
        <f aca="false">(2-'Male AC Hazards'!DA74)/(2+'Male AC Hazards'!DA74)</f>
        <v>0.975169565115351</v>
      </c>
      <c r="DB74" s="0" t="n">
        <f aca="false">(2-'Male AC Hazards'!DB74)/(2+'Male AC Hazards'!DB74)</f>
        <v>0.975169565115351</v>
      </c>
      <c r="DC74" s="0" t="n">
        <f aca="false">(2-'Male AC Hazards'!DC74)/(2+'Male AC Hazards'!DC74)</f>
        <v>0.975169565115351</v>
      </c>
      <c r="DD74" s="0" t="n">
        <f aca="false">(2-'Male AC Hazards'!DD74)/(2+'Male AC Hazards'!DD74)</f>
        <v>0.975169565115351</v>
      </c>
      <c r="DE74" s="0" t="n">
        <f aca="false">(2-'Male AC Hazards'!DE74)/(2+'Male AC Hazards'!DE74)</f>
        <v>0.975169565115351</v>
      </c>
      <c r="DF74" s="0" t="n">
        <f aca="false">(2-'Male AC Hazards'!DF74)/(2+'Male AC Hazards'!DF74)</f>
        <v>0.975169565115351</v>
      </c>
      <c r="DG74" s="0" t="n">
        <f aca="false">(2-'Male AC Hazards'!DG74)/(2+'Male AC Hazards'!DG74)</f>
        <v>0.975169565115351</v>
      </c>
      <c r="DH74" s="0" t="n">
        <f aca="false">(2-'Male AC Hazards'!DH74)/(2+'Male AC Hazards'!DH74)</f>
        <v>0.975169565115351</v>
      </c>
      <c r="DI74" s="0" t="n">
        <f aca="false">(2-'Male AC Hazards'!DI74)/(2+'Male AC Hazards'!DI74)</f>
        <v>0.975169565115351</v>
      </c>
      <c r="DJ74" s="0" t="n">
        <f aca="false">(2-'Male AC Hazards'!DJ74)/(2+'Male AC Hazards'!DJ74)</f>
        <v>0.975169565115351</v>
      </c>
      <c r="DK74" s="0" t="n">
        <f aca="false">(2-'Male AC Hazards'!DK74)/(2+'Male AC Hazards'!DK74)</f>
        <v>0.975169565115351</v>
      </c>
      <c r="DL74" s="0" t="n">
        <f aca="false">(2-'Male AC Hazards'!DL74)/(2+'Male AC Hazards'!DL74)</f>
        <v>0.975169565115351</v>
      </c>
      <c r="DM74" s="0" t="n">
        <f aca="false">(2-'Male AC Hazards'!DM74)/(2+'Male AC Hazards'!DM74)</f>
        <v>0.975169565115351</v>
      </c>
      <c r="DN74" s="0" t="n">
        <f aca="false">(2-'Male AC Hazards'!DN74)/(2+'Male AC Hazards'!DN74)</f>
        <v>0.975169565115351</v>
      </c>
      <c r="DO74" s="0" t="n">
        <f aca="false">(2-'Male AC Hazards'!DO74)/(2+'Male AC Hazards'!DO74)</f>
        <v>0.975169565115351</v>
      </c>
      <c r="DP74" s="0" t="n">
        <f aca="false">(2-'Male AC Hazards'!DP74)/(2+'Male AC Hazards'!DP74)</f>
        <v>0.975169565115351</v>
      </c>
    </row>
    <row r="75" customFormat="false" ht="12.75" hidden="false" customHeight="false" outlineLevel="0" collapsed="false">
      <c r="A75" s="0" t="n">
        <v>72</v>
      </c>
      <c r="B75" s="0" t="n">
        <f aca="false">(2-'Male AC Hazards'!B75)/(2+'Male AC Hazards'!B75)</f>
        <v>0.972692592828983</v>
      </c>
      <c r="C75" s="0" t="n">
        <f aca="false">(2-'Male AC Hazards'!C75)/(2+'Male AC Hazards'!C75)</f>
        <v>0.972692592828983</v>
      </c>
      <c r="D75" s="0" t="n">
        <f aca="false">(2-'Male AC Hazards'!D75)/(2+'Male AC Hazards'!D75)</f>
        <v>0.972692592828983</v>
      </c>
      <c r="E75" s="0" t="n">
        <f aca="false">(2-'Male AC Hazards'!E75)/(2+'Male AC Hazards'!E75)</f>
        <v>0.972692592828983</v>
      </c>
      <c r="F75" s="0" t="n">
        <f aca="false">(2-'Male AC Hazards'!F75)/(2+'Male AC Hazards'!F75)</f>
        <v>0.972692592828983</v>
      </c>
      <c r="G75" s="0" t="n">
        <f aca="false">(2-'Male AC Hazards'!G75)/(2+'Male AC Hazards'!G75)</f>
        <v>0.972692592828983</v>
      </c>
      <c r="H75" s="0" t="n">
        <f aca="false">(2-'Male AC Hazards'!H75)/(2+'Male AC Hazards'!H75)</f>
        <v>0.972692592828983</v>
      </c>
      <c r="I75" s="0" t="n">
        <f aca="false">(2-'Male AC Hazards'!I75)/(2+'Male AC Hazards'!I75)</f>
        <v>0.972692592828983</v>
      </c>
      <c r="J75" s="0" t="n">
        <f aca="false">(2-'Male AC Hazards'!J75)/(2+'Male AC Hazards'!J75)</f>
        <v>0.972692592828983</v>
      </c>
      <c r="K75" s="0" t="n">
        <f aca="false">(2-'Male AC Hazards'!K75)/(2+'Male AC Hazards'!K75)</f>
        <v>0.972692592828983</v>
      </c>
      <c r="L75" s="0" t="n">
        <f aca="false">(2-'Male AC Hazards'!L75)/(2+'Male AC Hazards'!L75)</f>
        <v>0.972692592828983</v>
      </c>
      <c r="M75" s="0" t="n">
        <f aca="false">(2-'Male AC Hazards'!M75)/(2+'Male AC Hazards'!M75)</f>
        <v>0.972692592828983</v>
      </c>
      <c r="N75" s="0" t="n">
        <f aca="false">(2-'Male AC Hazards'!N75)/(2+'Male AC Hazards'!N75)</f>
        <v>0.972692592828983</v>
      </c>
      <c r="O75" s="0" t="n">
        <f aca="false">(2-'Male AC Hazards'!O75)/(2+'Male AC Hazards'!O75)</f>
        <v>0.972692592828983</v>
      </c>
      <c r="P75" s="0" t="n">
        <f aca="false">(2-'Male AC Hazards'!P75)/(2+'Male AC Hazards'!P75)</f>
        <v>0.972692592828983</v>
      </c>
      <c r="Q75" s="0" t="n">
        <f aca="false">(2-'Male AC Hazards'!Q75)/(2+'Male AC Hazards'!Q75)</f>
        <v>0.972692592828983</v>
      </c>
      <c r="R75" s="0" t="n">
        <f aca="false">(2-'Male AC Hazards'!R75)/(2+'Male AC Hazards'!R75)</f>
        <v>0.972692592828983</v>
      </c>
      <c r="S75" s="0" t="n">
        <f aca="false">(2-'Male AC Hazards'!S75)/(2+'Male AC Hazards'!S75)</f>
        <v>0.972692592828983</v>
      </c>
      <c r="T75" s="0" t="n">
        <f aca="false">(2-'Male AC Hazards'!T75)/(2+'Male AC Hazards'!T75)</f>
        <v>0.972692592828983</v>
      </c>
      <c r="U75" s="0" t="n">
        <f aca="false">(2-'Male AC Hazards'!U75)/(2+'Male AC Hazards'!U75)</f>
        <v>0.972692592828983</v>
      </c>
      <c r="V75" s="0" t="n">
        <f aca="false">(2-'Male AC Hazards'!V75)/(2+'Male AC Hazards'!V75)</f>
        <v>0.972692592828983</v>
      </c>
      <c r="W75" s="0" t="n">
        <f aca="false">(2-'Male AC Hazards'!W75)/(2+'Male AC Hazards'!W75)</f>
        <v>0.972692592828983</v>
      </c>
      <c r="X75" s="0" t="n">
        <f aca="false">(2-'Male AC Hazards'!X75)/(2+'Male AC Hazards'!X75)</f>
        <v>0.972692592828983</v>
      </c>
      <c r="Y75" s="0" t="n">
        <f aca="false">(2-'Male AC Hazards'!Y75)/(2+'Male AC Hazards'!Y75)</f>
        <v>0.972692592828983</v>
      </c>
      <c r="Z75" s="0" t="n">
        <f aca="false">(2-'Male AC Hazards'!Z75)/(2+'Male AC Hazards'!Z75)</f>
        <v>0.972692592828983</v>
      </c>
      <c r="AA75" s="0" t="n">
        <f aca="false">(2-'Male AC Hazards'!AA75)/(2+'Male AC Hazards'!AA75)</f>
        <v>0.972692592828983</v>
      </c>
      <c r="AB75" s="0" t="n">
        <f aca="false">(2-'Male AC Hazards'!AB75)/(2+'Male AC Hazards'!AB75)</f>
        <v>0.972692592828983</v>
      </c>
      <c r="AC75" s="0" t="n">
        <f aca="false">(2-'Male AC Hazards'!AC75)/(2+'Male AC Hazards'!AC75)</f>
        <v>0.972692592828983</v>
      </c>
      <c r="AD75" s="0" t="n">
        <f aca="false">(2-'Male AC Hazards'!AD75)/(2+'Male AC Hazards'!AD75)</f>
        <v>0.972692592828983</v>
      </c>
      <c r="AE75" s="0" t="n">
        <f aca="false">(2-'Male AC Hazards'!AE75)/(2+'Male AC Hazards'!AE75)</f>
        <v>0.972692592828983</v>
      </c>
      <c r="AF75" s="0" t="n">
        <f aca="false">(2-'Male AC Hazards'!AF75)/(2+'Male AC Hazards'!AF75)</f>
        <v>0.972692592828983</v>
      </c>
      <c r="AG75" s="0" t="n">
        <f aca="false">(2-'Male AC Hazards'!AG75)/(2+'Male AC Hazards'!AG75)</f>
        <v>0.972692592828983</v>
      </c>
      <c r="AH75" s="0" t="n">
        <f aca="false">(2-'Male AC Hazards'!AH75)/(2+'Male AC Hazards'!AH75)</f>
        <v>0.972692592828983</v>
      </c>
      <c r="AI75" s="0" t="n">
        <f aca="false">(2-'Male AC Hazards'!AI75)/(2+'Male AC Hazards'!AI75)</f>
        <v>0.972692592828983</v>
      </c>
      <c r="AJ75" s="0" t="n">
        <f aca="false">(2-'Male AC Hazards'!AJ75)/(2+'Male AC Hazards'!AJ75)</f>
        <v>0.972692592828983</v>
      </c>
      <c r="AK75" s="0" t="n">
        <f aca="false">(2-'Male AC Hazards'!AK75)/(2+'Male AC Hazards'!AK75)</f>
        <v>0.972692592828983</v>
      </c>
      <c r="AL75" s="0" t="n">
        <f aca="false">(2-'Male AC Hazards'!AL75)/(2+'Male AC Hazards'!AL75)</f>
        <v>0.972692592828983</v>
      </c>
      <c r="AM75" s="0" t="n">
        <f aca="false">(2-'Male AC Hazards'!AM75)/(2+'Male AC Hazards'!AM75)</f>
        <v>0.972692592828983</v>
      </c>
      <c r="AN75" s="0" t="n">
        <f aca="false">(2-'Male AC Hazards'!AN75)/(2+'Male AC Hazards'!AN75)</f>
        <v>0.972692592828983</v>
      </c>
      <c r="AO75" s="0" t="n">
        <f aca="false">(2-'Male AC Hazards'!AO75)/(2+'Male AC Hazards'!AO75)</f>
        <v>0.972692592828983</v>
      </c>
      <c r="AP75" s="0" t="n">
        <f aca="false">(2-'Male AC Hazards'!AP75)/(2+'Male AC Hazards'!AP75)</f>
        <v>0.972692592828983</v>
      </c>
      <c r="AQ75" s="0" t="n">
        <f aca="false">(2-'Male AC Hazards'!AQ75)/(2+'Male AC Hazards'!AQ75)</f>
        <v>0.972692592828983</v>
      </c>
      <c r="AR75" s="0" t="n">
        <f aca="false">(2-'Male AC Hazards'!AR75)/(2+'Male AC Hazards'!AR75)</f>
        <v>0.972692592828983</v>
      </c>
      <c r="AS75" s="0" t="n">
        <f aca="false">(2-'Male AC Hazards'!AS75)/(2+'Male AC Hazards'!AS75)</f>
        <v>0.972692592828983</v>
      </c>
      <c r="AT75" s="0" t="n">
        <f aca="false">(2-'Male AC Hazards'!AT75)/(2+'Male AC Hazards'!AT75)</f>
        <v>0.972692592828983</v>
      </c>
      <c r="AU75" s="0" t="n">
        <f aca="false">(2-'Male AC Hazards'!AU75)/(2+'Male AC Hazards'!AU75)</f>
        <v>0.972692592828983</v>
      </c>
      <c r="AV75" s="0" t="n">
        <f aca="false">(2-'Male AC Hazards'!AV75)/(2+'Male AC Hazards'!AV75)</f>
        <v>0.972692592828983</v>
      </c>
      <c r="AW75" s="0" t="n">
        <f aca="false">(2-'Male AC Hazards'!AW75)/(2+'Male AC Hazards'!AW75)</f>
        <v>0.972692592828983</v>
      </c>
      <c r="AX75" s="0" t="n">
        <f aca="false">(2-'Male AC Hazards'!AX75)/(2+'Male AC Hazards'!AX75)</f>
        <v>0.972692592828983</v>
      </c>
      <c r="AY75" s="0" t="n">
        <f aca="false">(2-'Male AC Hazards'!AY75)/(2+'Male AC Hazards'!AY75)</f>
        <v>0.972692592828983</v>
      </c>
      <c r="AZ75" s="0" t="n">
        <f aca="false">(2-'Male AC Hazards'!AZ75)/(2+'Male AC Hazards'!AZ75)</f>
        <v>0.972692592828983</v>
      </c>
      <c r="BA75" s="0" t="n">
        <f aca="false">(2-'Male AC Hazards'!BA75)/(2+'Male AC Hazards'!BA75)</f>
        <v>0.972692592828983</v>
      </c>
      <c r="BB75" s="0" t="n">
        <f aca="false">(2-'Male AC Hazards'!BB75)/(2+'Male AC Hazards'!BB75)</f>
        <v>0.972692592828983</v>
      </c>
      <c r="BC75" s="0" t="n">
        <f aca="false">(2-'Male AC Hazards'!BC75)/(2+'Male AC Hazards'!BC75)</f>
        <v>0.972692592828983</v>
      </c>
      <c r="BD75" s="0" t="n">
        <f aca="false">(2-'Male AC Hazards'!BD75)/(2+'Male AC Hazards'!BD75)</f>
        <v>0.972692592828983</v>
      </c>
      <c r="BE75" s="0" t="n">
        <f aca="false">(2-'Male AC Hazards'!BE75)/(2+'Male AC Hazards'!BE75)</f>
        <v>0.972692592828983</v>
      </c>
      <c r="BF75" s="0" t="n">
        <f aca="false">(2-'Male AC Hazards'!BF75)/(2+'Male AC Hazards'!BF75)</f>
        <v>0.972692592828983</v>
      </c>
      <c r="BG75" s="0" t="n">
        <f aca="false">(2-'Male AC Hazards'!BG75)/(2+'Male AC Hazards'!BG75)</f>
        <v>0.972692592828983</v>
      </c>
      <c r="BH75" s="0" t="n">
        <f aca="false">(2-'Male AC Hazards'!BH75)/(2+'Male AC Hazards'!BH75)</f>
        <v>0.972692592828983</v>
      </c>
      <c r="BI75" s="0" t="n">
        <f aca="false">(2-'Male AC Hazards'!BI75)/(2+'Male AC Hazards'!BI75)</f>
        <v>0.972692592828983</v>
      </c>
      <c r="BJ75" s="0" t="n">
        <f aca="false">(2-'Male AC Hazards'!BJ75)/(2+'Male AC Hazards'!BJ75)</f>
        <v>0.972692592828983</v>
      </c>
      <c r="BK75" s="0" t="n">
        <f aca="false">(2-'Male AC Hazards'!BK75)/(2+'Male AC Hazards'!BK75)</f>
        <v>0.972692592828983</v>
      </c>
      <c r="BL75" s="0" t="n">
        <f aca="false">(2-'Male AC Hazards'!BL75)/(2+'Male AC Hazards'!BL75)</f>
        <v>0.972692592828983</v>
      </c>
      <c r="BM75" s="0" t="n">
        <f aca="false">(2-'Male AC Hazards'!BM75)/(2+'Male AC Hazards'!BM75)</f>
        <v>0.972692592828983</v>
      </c>
      <c r="BN75" s="0" t="n">
        <f aca="false">(2-'Male AC Hazards'!BN75)/(2+'Male AC Hazards'!BN75)</f>
        <v>0.972692592828983</v>
      </c>
      <c r="BO75" s="0" t="n">
        <f aca="false">(2-'Male AC Hazards'!BO75)/(2+'Male AC Hazards'!BO75)</f>
        <v>0.972692592828983</v>
      </c>
      <c r="BP75" s="0" t="n">
        <f aca="false">(2-'Male AC Hazards'!BP75)/(2+'Male AC Hazards'!BP75)</f>
        <v>0.972692592828983</v>
      </c>
      <c r="BQ75" s="0" t="n">
        <f aca="false">(2-'Male AC Hazards'!BQ75)/(2+'Male AC Hazards'!BQ75)</f>
        <v>0.972692592828983</v>
      </c>
      <c r="BR75" s="0" t="n">
        <f aca="false">(2-'Male AC Hazards'!BR75)/(2+'Male AC Hazards'!BR75)</f>
        <v>0.972692592828983</v>
      </c>
      <c r="BS75" s="0" t="n">
        <f aca="false">(2-'Male AC Hazards'!BS75)/(2+'Male AC Hazards'!BS75)</f>
        <v>0.972692592828983</v>
      </c>
      <c r="BT75" s="0" t="n">
        <f aca="false">(2-'Male AC Hazards'!BT75)/(2+'Male AC Hazards'!BT75)</f>
        <v>0.972692592828983</v>
      </c>
      <c r="BU75" s="0" t="n">
        <f aca="false">(2-'Male AC Hazards'!BU75)/(2+'Male AC Hazards'!BU75)</f>
        <v>0.972692592828983</v>
      </c>
      <c r="BV75" s="0" t="n">
        <f aca="false">(2-'Male AC Hazards'!BV75)/(2+'Male AC Hazards'!BV75)</f>
        <v>0.972692592828983</v>
      </c>
      <c r="BW75" s="0" t="n">
        <f aca="false">(2-'Male AC Hazards'!BW75)/(2+'Male AC Hazards'!BW75)</f>
        <v>0.972692592828983</v>
      </c>
      <c r="BX75" s="0" t="n">
        <f aca="false">(2-'Male AC Hazards'!BX75)/(2+'Male AC Hazards'!BX75)</f>
        <v>0.972692592828983</v>
      </c>
      <c r="BY75" s="0" t="n">
        <f aca="false">(2-'Male AC Hazards'!BY75)/(2+'Male AC Hazards'!BY75)</f>
        <v>0.972692592828983</v>
      </c>
      <c r="BZ75" s="0" t="n">
        <f aca="false">(2-'Male AC Hazards'!BZ75)/(2+'Male AC Hazards'!BZ75)</f>
        <v>0.972692592828983</v>
      </c>
      <c r="CA75" s="0" t="n">
        <f aca="false">(2-'Male AC Hazards'!CA75)/(2+'Male AC Hazards'!CA75)</f>
        <v>0.972692592828983</v>
      </c>
      <c r="CB75" s="0" t="n">
        <f aca="false">(2-'Male AC Hazards'!CB75)/(2+'Male AC Hazards'!CB75)</f>
        <v>0.972692592828983</v>
      </c>
      <c r="CC75" s="0" t="n">
        <f aca="false">(2-'Male AC Hazards'!CC75)/(2+'Male AC Hazards'!CC75)</f>
        <v>0.972692592828983</v>
      </c>
      <c r="CD75" s="0" t="n">
        <f aca="false">(2-'Male AC Hazards'!CD75)/(2+'Male AC Hazards'!CD75)</f>
        <v>0.972692592828983</v>
      </c>
      <c r="CE75" s="0" t="n">
        <f aca="false">(2-'Male AC Hazards'!CE75)/(2+'Male AC Hazards'!CE75)</f>
        <v>0.972692592828983</v>
      </c>
      <c r="CF75" s="0" t="n">
        <f aca="false">(2-'Male AC Hazards'!CF75)/(2+'Male AC Hazards'!CF75)</f>
        <v>0.972692592828983</v>
      </c>
      <c r="CG75" s="0" t="n">
        <f aca="false">(2-'Male AC Hazards'!CG75)/(2+'Male AC Hazards'!CG75)</f>
        <v>0.972692592828983</v>
      </c>
      <c r="CH75" s="0" t="n">
        <f aca="false">(2-'Male AC Hazards'!CH75)/(2+'Male AC Hazards'!CH75)</f>
        <v>0.972692592828983</v>
      </c>
      <c r="CI75" s="0" t="n">
        <f aca="false">(2-'Male AC Hazards'!CI75)/(2+'Male AC Hazards'!CI75)</f>
        <v>0.972692592828983</v>
      </c>
      <c r="CJ75" s="0" t="n">
        <f aca="false">(2-'Male AC Hazards'!CJ75)/(2+'Male AC Hazards'!CJ75)</f>
        <v>0.972692592828983</v>
      </c>
      <c r="CK75" s="0" t="n">
        <f aca="false">(2-'Male AC Hazards'!CK75)/(2+'Male AC Hazards'!CK75)</f>
        <v>0.972692592828983</v>
      </c>
      <c r="CL75" s="0" t="n">
        <f aca="false">(2-'Male AC Hazards'!CL75)/(2+'Male AC Hazards'!CL75)</f>
        <v>0.972692592828983</v>
      </c>
      <c r="CM75" s="0" t="n">
        <f aca="false">(2-'Male AC Hazards'!CM75)/(2+'Male AC Hazards'!CM75)</f>
        <v>0.972692592828983</v>
      </c>
      <c r="CN75" s="0" t="n">
        <f aca="false">(2-'Male AC Hazards'!CN75)/(2+'Male AC Hazards'!CN75)</f>
        <v>0.972692592828983</v>
      </c>
      <c r="CO75" s="0" t="n">
        <f aca="false">(2-'Male AC Hazards'!CO75)/(2+'Male AC Hazards'!CO75)</f>
        <v>0.972692592828983</v>
      </c>
      <c r="CP75" s="0" t="n">
        <f aca="false">(2-'Male AC Hazards'!CP75)/(2+'Male AC Hazards'!CP75)</f>
        <v>0.972692592828983</v>
      </c>
      <c r="CQ75" s="0" t="n">
        <f aca="false">(2-'Male AC Hazards'!CQ75)/(2+'Male AC Hazards'!CQ75)</f>
        <v>0.972692592828983</v>
      </c>
      <c r="CR75" s="0" t="n">
        <f aca="false">(2-'Male AC Hazards'!CR75)/(2+'Male AC Hazards'!CR75)</f>
        <v>0.972692592828983</v>
      </c>
      <c r="CS75" s="0" t="n">
        <f aca="false">(2-'Male AC Hazards'!CS75)/(2+'Male AC Hazards'!CS75)</f>
        <v>0.972692592828983</v>
      </c>
      <c r="CT75" s="0" t="n">
        <f aca="false">(2-'Male AC Hazards'!CT75)/(2+'Male AC Hazards'!CT75)</f>
        <v>0.972692592828983</v>
      </c>
      <c r="CU75" s="0" t="n">
        <f aca="false">(2-'Male AC Hazards'!CU75)/(2+'Male AC Hazards'!CU75)</f>
        <v>0.972692592828983</v>
      </c>
      <c r="CV75" s="0" t="n">
        <f aca="false">(2-'Male AC Hazards'!CV75)/(2+'Male AC Hazards'!CV75)</f>
        <v>0.972692592828983</v>
      </c>
      <c r="CW75" s="0" t="n">
        <f aca="false">(2-'Male AC Hazards'!CW75)/(2+'Male AC Hazards'!CW75)</f>
        <v>0.972692592828983</v>
      </c>
      <c r="CX75" s="0" t="n">
        <f aca="false">(2-'Male AC Hazards'!CX75)/(2+'Male AC Hazards'!CX75)</f>
        <v>0.972692592828983</v>
      </c>
      <c r="CY75" s="0" t="n">
        <f aca="false">(2-'Male AC Hazards'!CY75)/(2+'Male AC Hazards'!CY75)</f>
        <v>0.972692592828983</v>
      </c>
      <c r="CZ75" s="0" t="n">
        <f aca="false">(2-'Male AC Hazards'!CZ75)/(2+'Male AC Hazards'!CZ75)</f>
        <v>0.972692592828983</v>
      </c>
      <c r="DA75" s="0" t="n">
        <f aca="false">(2-'Male AC Hazards'!DA75)/(2+'Male AC Hazards'!DA75)</f>
        <v>0.972692592828983</v>
      </c>
      <c r="DB75" s="0" t="n">
        <f aca="false">(2-'Male AC Hazards'!DB75)/(2+'Male AC Hazards'!DB75)</f>
        <v>0.972692592828983</v>
      </c>
      <c r="DC75" s="0" t="n">
        <f aca="false">(2-'Male AC Hazards'!DC75)/(2+'Male AC Hazards'!DC75)</f>
        <v>0.972692592828983</v>
      </c>
      <c r="DD75" s="0" t="n">
        <f aca="false">(2-'Male AC Hazards'!DD75)/(2+'Male AC Hazards'!DD75)</f>
        <v>0.972692592828983</v>
      </c>
      <c r="DE75" s="0" t="n">
        <f aca="false">(2-'Male AC Hazards'!DE75)/(2+'Male AC Hazards'!DE75)</f>
        <v>0.972692592828983</v>
      </c>
      <c r="DF75" s="0" t="n">
        <f aca="false">(2-'Male AC Hazards'!DF75)/(2+'Male AC Hazards'!DF75)</f>
        <v>0.972692592828983</v>
      </c>
      <c r="DG75" s="0" t="n">
        <f aca="false">(2-'Male AC Hazards'!DG75)/(2+'Male AC Hazards'!DG75)</f>
        <v>0.972692592828983</v>
      </c>
      <c r="DH75" s="0" t="n">
        <f aca="false">(2-'Male AC Hazards'!DH75)/(2+'Male AC Hazards'!DH75)</f>
        <v>0.972692592828983</v>
      </c>
      <c r="DI75" s="0" t="n">
        <f aca="false">(2-'Male AC Hazards'!DI75)/(2+'Male AC Hazards'!DI75)</f>
        <v>0.972692592828983</v>
      </c>
      <c r="DJ75" s="0" t="n">
        <f aca="false">(2-'Male AC Hazards'!DJ75)/(2+'Male AC Hazards'!DJ75)</f>
        <v>0.972692592828983</v>
      </c>
      <c r="DK75" s="0" t="n">
        <f aca="false">(2-'Male AC Hazards'!DK75)/(2+'Male AC Hazards'!DK75)</f>
        <v>0.972692592828983</v>
      </c>
      <c r="DL75" s="0" t="n">
        <f aca="false">(2-'Male AC Hazards'!DL75)/(2+'Male AC Hazards'!DL75)</f>
        <v>0.972692592828983</v>
      </c>
      <c r="DM75" s="0" t="n">
        <f aca="false">(2-'Male AC Hazards'!DM75)/(2+'Male AC Hazards'!DM75)</f>
        <v>0.972692592828983</v>
      </c>
      <c r="DN75" s="0" t="n">
        <f aca="false">(2-'Male AC Hazards'!DN75)/(2+'Male AC Hazards'!DN75)</f>
        <v>0.972692592828983</v>
      </c>
      <c r="DO75" s="0" t="n">
        <f aca="false">(2-'Male AC Hazards'!DO75)/(2+'Male AC Hazards'!DO75)</f>
        <v>0.972692592828983</v>
      </c>
      <c r="DP75" s="0" t="n">
        <f aca="false">(2-'Male AC Hazards'!DP75)/(2+'Male AC Hazards'!DP75)</f>
        <v>0.972692592828983</v>
      </c>
    </row>
    <row r="76" customFormat="false" ht="12.75" hidden="false" customHeight="false" outlineLevel="0" collapsed="false">
      <c r="A76" s="0" t="n">
        <v>73</v>
      </c>
      <c r="B76" s="0" t="n">
        <f aca="false">(2-'Male AC Hazards'!B76)/(2+'Male AC Hazards'!B76)</f>
        <v>0.969212340879227</v>
      </c>
      <c r="C76" s="0" t="n">
        <f aca="false">(2-'Male AC Hazards'!C76)/(2+'Male AC Hazards'!C76)</f>
        <v>0.969212340879227</v>
      </c>
      <c r="D76" s="0" t="n">
        <f aca="false">(2-'Male AC Hazards'!D76)/(2+'Male AC Hazards'!D76)</f>
        <v>0.969212340879227</v>
      </c>
      <c r="E76" s="0" t="n">
        <f aca="false">(2-'Male AC Hazards'!E76)/(2+'Male AC Hazards'!E76)</f>
        <v>0.969212340879227</v>
      </c>
      <c r="F76" s="0" t="n">
        <f aca="false">(2-'Male AC Hazards'!F76)/(2+'Male AC Hazards'!F76)</f>
        <v>0.969212340879227</v>
      </c>
      <c r="G76" s="0" t="n">
        <f aca="false">(2-'Male AC Hazards'!G76)/(2+'Male AC Hazards'!G76)</f>
        <v>0.969212340879227</v>
      </c>
      <c r="H76" s="0" t="n">
        <f aca="false">(2-'Male AC Hazards'!H76)/(2+'Male AC Hazards'!H76)</f>
        <v>0.969212340879227</v>
      </c>
      <c r="I76" s="0" t="n">
        <f aca="false">(2-'Male AC Hazards'!I76)/(2+'Male AC Hazards'!I76)</f>
        <v>0.969212340879227</v>
      </c>
      <c r="J76" s="0" t="n">
        <f aca="false">(2-'Male AC Hazards'!J76)/(2+'Male AC Hazards'!J76)</f>
        <v>0.969212340879227</v>
      </c>
      <c r="K76" s="0" t="n">
        <f aca="false">(2-'Male AC Hazards'!K76)/(2+'Male AC Hazards'!K76)</f>
        <v>0.969212340879227</v>
      </c>
      <c r="L76" s="0" t="n">
        <f aca="false">(2-'Male AC Hazards'!L76)/(2+'Male AC Hazards'!L76)</f>
        <v>0.969212340879227</v>
      </c>
      <c r="M76" s="0" t="n">
        <f aca="false">(2-'Male AC Hazards'!M76)/(2+'Male AC Hazards'!M76)</f>
        <v>0.969212340879227</v>
      </c>
      <c r="N76" s="0" t="n">
        <f aca="false">(2-'Male AC Hazards'!N76)/(2+'Male AC Hazards'!N76)</f>
        <v>0.969212340879227</v>
      </c>
      <c r="O76" s="0" t="n">
        <f aca="false">(2-'Male AC Hazards'!O76)/(2+'Male AC Hazards'!O76)</f>
        <v>0.969212340879227</v>
      </c>
      <c r="P76" s="0" t="n">
        <f aca="false">(2-'Male AC Hazards'!P76)/(2+'Male AC Hazards'!P76)</f>
        <v>0.969212340879227</v>
      </c>
      <c r="Q76" s="0" t="n">
        <f aca="false">(2-'Male AC Hazards'!Q76)/(2+'Male AC Hazards'!Q76)</f>
        <v>0.969212340879227</v>
      </c>
      <c r="R76" s="0" t="n">
        <f aca="false">(2-'Male AC Hazards'!R76)/(2+'Male AC Hazards'!R76)</f>
        <v>0.969212340879227</v>
      </c>
      <c r="S76" s="0" t="n">
        <f aca="false">(2-'Male AC Hazards'!S76)/(2+'Male AC Hazards'!S76)</f>
        <v>0.969212340879227</v>
      </c>
      <c r="T76" s="0" t="n">
        <f aca="false">(2-'Male AC Hazards'!T76)/(2+'Male AC Hazards'!T76)</f>
        <v>0.969212340879227</v>
      </c>
      <c r="U76" s="0" t="n">
        <f aca="false">(2-'Male AC Hazards'!U76)/(2+'Male AC Hazards'!U76)</f>
        <v>0.969212340879227</v>
      </c>
      <c r="V76" s="0" t="n">
        <f aca="false">(2-'Male AC Hazards'!V76)/(2+'Male AC Hazards'!V76)</f>
        <v>0.969212340879227</v>
      </c>
      <c r="W76" s="0" t="n">
        <f aca="false">(2-'Male AC Hazards'!W76)/(2+'Male AC Hazards'!W76)</f>
        <v>0.969212340879227</v>
      </c>
      <c r="X76" s="0" t="n">
        <f aca="false">(2-'Male AC Hazards'!X76)/(2+'Male AC Hazards'!X76)</f>
        <v>0.969212340879227</v>
      </c>
      <c r="Y76" s="0" t="n">
        <f aca="false">(2-'Male AC Hazards'!Y76)/(2+'Male AC Hazards'!Y76)</f>
        <v>0.969212340879227</v>
      </c>
      <c r="Z76" s="0" t="n">
        <f aca="false">(2-'Male AC Hazards'!Z76)/(2+'Male AC Hazards'!Z76)</f>
        <v>0.969212340879227</v>
      </c>
      <c r="AA76" s="0" t="n">
        <f aca="false">(2-'Male AC Hazards'!AA76)/(2+'Male AC Hazards'!AA76)</f>
        <v>0.969212340879227</v>
      </c>
      <c r="AB76" s="0" t="n">
        <f aca="false">(2-'Male AC Hazards'!AB76)/(2+'Male AC Hazards'!AB76)</f>
        <v>0.969212340879227</v>
      </c>
      <c r="AC76" s="0" t="n">
        <f aca="false">(2-'Male AC Hazards'!AC76)/(2+'Male AC Hazards'!AC76)</f>
        <v>0.969212340879227</v>
      </c>
      <c r="AD76" s="0" t="n">
        <f aca="false">(2-'Male AC Hazards'!AD76)/(2+'Male AC Hazards'!AD76)</f>
        <v>0.969212340879227</v>
      </c>
      <c r="AE76" s="0" t="n">
        <f aca="false">(2-'Male AC Hazards'!AE76)/(2+'Male AC Hazards'!AE76)</f>
        <v>0.969212340879227</v>
      </c>
      <c r="AF76" s="0" t="n">
        <f aca="false">(2-'Male AC Hazards'!AF76)/(2+'Male AC Hazards'!AF76)</f>
        <v>0.969212340879227</v>
      </c>
      <c r="AG76" s="0" t="n">
        <f aca="false">(2-'Male AC Hazards'!AG76)/(2+'Male AC Hazards'!AG76)</f>
        <v>0.969212340879227</v>
      </c>
      <c r="AH76" s="0" t="n">
        <f aca="false">(2-'Male AC Hazards'!AH76)/(2+'Male AC Hazards'!AH76)</f>
        <v>0.969212340879227</v>
      </c>
      <c r="AI76" s="0" t="n">
        <f aca="false">(2-'Male AC Hazards'!AI76)/(2+'Male AC Hazards'!AI76)</f>
        <v>0.969212340879227</v>
      </c>
      <c r="AJ76" s="0" t="n">
        <f aca="false">(2-'Male AC Hazards'!AJ76)/(2+'Male AC Hazards'!AJ76)</f>
        <v>0.969212340879227</v>
      </c>
      <c r="AK76" s="0" t="n">
        <f aca="false">(2-'Male AC Hazards'!AK76)/(2+'Male AC Hazards'!AK76)</f>
        <v>0.969212340879227</v>
      </c>
      <c r="AL76" s="0" t="n">
        <f aca="false">(2-'Male AC Hazards'!AL76)/(2+'Male AC Hazards'!AL76)</f>
        <v>0.969212340879227</v>
      </c>
      <c r="AM76" s="0" t="n">
        <f aca="false">(2-'Male AC Hazards'!AM76)/(2+'Male AC Hazards'!AM76)</f>
        <v>0.969212340879227</v>
      </c>
      <c r="AN76" s="0" t="n">
        <f aca="false">(2-'Male AC Hazards'!AN76)/(2+'Male AC Hazards'!AN76)</f>
        <v>0.969212340879227</v>
      </c>
      <c r="AO76" s="0" t="n">
        <f aca="false">(2-'Male AC Hazards'!AO76)/(2+'Male AC Hazards'!AO76)</f>
        <v>0.969212340879227</v>
      </c>
      <c r="AP76" s="0" t="n">
        <f aca="false">(2-'Male AC Hazards'!AP76)/(2+'Male AC Hazards'!AP76)</f>
        <v>0.969212340879227</v>
      </c>
      <c r="AQ76" s="0" t="n">
        <f aca="false">(2-'Male AC Hazards'!AQ76)/(2+'Male AC Hazards'!AQ76)</f>
        <v>0.969212340879227</v>
      </c>
      <c r="AR76" s="0" t="n">
        <f aca="false">(2-'Male AC Hazards'!AR76)/(2+'Male AC Hazards'!AR76)</f>
        <v>0.969212340879227</v>
      </c>
      <c r="AS76" s="0" t="n">
        <f aca="false">(2-'Male AC Hazards'!AS76)/(2+'Male AC Hazards'!AS76)</f>
        <v>0.969212340879227</v>
      </c>
      <c r="AT76" s="0" t="n">
        <f aca="false">(2-'Male AC Hazards'!AT76)/(2+'Male AC Hazards'!AT76)</f>
        <v>0.969212340879227</v>
      </c>
      <c r="AU76" s="0" t="n">
        <f aca="false">(2-'Male AC Hazards'!AU76)/(2+'Male AC Hazards'!AU76)</f>
        <v>0.969212340879227</v>
      </c>
      <c r="AV76" s="0" t="n">
        <f aca="false">(2-'Male AC Hazards'!AV76)/(2+'Male AC Hazards'!AV76)</f>
        <v>0.969212340879227</v>
      </c>
      <c r="AW76" s="0" t="n">
        <f aca="false">(2-'Male AC Hazards'!AW76)/(2+'Male AC Hazards'!AW76)</f>
        <v>0.969212340879227</v>
      </c>
      <c r="AX76" s="0" t="n">
        <f aca="false">(2-'Male AC Hazards'!AX76)/(2+'Male AC Hazards'!AX76)</f>
        <v>0.969212340879227</v>
      </c>
      <c r="AY76" s="0" t="n">
        <f aca="false">(2-'Male AC Hazards'!AY76)/(2+'Male AC Hazards'!AY76)</f>
        <v>0.969212340879227</v>
      </c>
      <c r="AZ76" s="0" t="n">
        <f aca="false">(2-'Male AC Hazards'!AZ76)/(2+'Male AC Hazards'!AZ76)</f>
        <v>0.969212340879227</v>
      </c>
      <c r="BA76" s="0" t="n">
        <f aca="false">(2-'Male AC Hazards'!BA76)/(2+'Male AC Hazards'!BA76)</f>
        <v>0.969212340879227</v>
      </c>
      <c r="BB76" s="0" t="n">
        <f aca="false">(2-'Male AC Hazards'!BB76)/(2+'Male AC Hazards'!BB76)</f>
        <v>0.969212340879227</v>
      </c>
      <c r="BC76" s="0" t="n">
        <f aca="false">(2-'Male AC Hazards'!BC76)/(2+'Male AC Hazards'!BC76)</f>
        <v>0.969212340879227</v>
      </c>
      <c r="BD76" s="0" t="n">
        <f aca="false">(2-'Male AC Hazards'!BD76)/(2+'Male AC Hazards'!BD76)</f>
        <v>0.969212340879227</v>
      </c>
      <c r="BE76" s="0" t="n">
        <f aca="false">(2-'Male AC Hazards'!BE76)/(2+'Male AC Hazards'!BE76)</f>
        <v>0.969212340879227</v>
      </c>
      <c r="BF76" s="0" t="n">
        <f aca="false">(2-'Male AC Hazards'!BF76)/(2+'Male AC Hazards'!BF76)</f>
        <v>0.969212340879227</v>
      </c>
      <c r="BG76" s="0" t="n">
        <f aca="false">(2-'Male AC Hazards'!BG76)/(2+'Male AC Hazards'!BG76)</f>
        <v>0.969212340879227</v>
      </c>
      <c r="BH76" s="0" t="n">
        <f aca="false">(2-'Male AC Hazards'!BH76)/(2+'Male AC Hazards'!BH76)</f>
        <v>0.969212340879227</v>
      </c>
      <c r="BI76" s="0" t="n">
        <f aca="false">(2-'Male AC Hazards'!BI76)/(2+'Male AC Hazards'!BI76)</f>
        <v>0.969212340879227</v>
      </c>
      <c r="BJ76" s="0" t="n">
        <f aca="false">(2-'Male AC Hazards'!BJ76)/(2+'Male AC Hazards'!BJ76)</f>
        <v>0.969212340879227</v>
      </c>
      <c r="BK76" s="0" t="n">
        <f aca="false">(2-'Male AC Hazards'!BK76)/(2+'Male AC Hazards'!BK76)</f>
        <v>0.969212340879227</v>
      </c>
      <c r="BL76" s="0" t="n">
        <f aca="false">(2-'Male AC Hazards'!BL76)/(2+'Male AC Hazards'!BL76)</f>
        <v>0.969212340879227</v>
      </c>
      <c r="BM76" s="0" t="n">
        <f aca="false">(2-'Male AC Hazards'!BM76)/(2+'Male AC Hazards'!BM76)</f>
        <v>0.969212340879227</v>
      </c>
      <c r="BN76" s="0" t="n">
        <f aca="false">(2-'Male AC Hazards'!BN76)/(2+'Male AC Hazards'!BN76)</f>
        <v>0.969212340879227</v>
      </c>
      <c r="BO76" s="0" t="n">
        <f aca="false">(2-'Male AC Hazards'!BO76)/(2+'Male AC Hazards'!BO76)</f>
        <v>0.969212340879227</v>
      </c>
      <c r="BP76" s="0" t="n">
        <f aca="false">(2-'Male AC Hazards'!BP76)/(2+'Male AC Hazards'!BP76)</f>
        <v>0.969212340879227</v>
      </c>
      <c r="BQ76" s="0" t="n">
        <f aca="false">(2-'Male AC Hazards'!BQ76)/(2+'Male AC Hazards'!BQ76)</f>
        <v>0.969212340879227</v>
      </c>
      <c r="BR76" s="0" t="n">
        <f aca="false">(2-'Male AC Hazards'!BR76)/(2+'Male AC Hazards'!BR76)</f>
        <v>0.969212340879227</v>
      </c>
      <c r="BS76" s="0" t="n">
        <f aca="false">(2-'Male AC Hazards'!BS76)/(2+'Male AC Hazards'!BS76)</f>
        <v>0.969212340879227</v>
      </c>
      <c r="BT76" s="0" t="n">
        <f aca="false">(2-'Male AC Hazards'!BT76)/(2+'Male AC Hazards'!BT76)</f>
        <v>0.969212340879227</v>
      </c>
      <c r="BU76" s="0" t="n">
        <f aca="false">(2-'Male AC Hazards'!BU76)/(2+'Male AC Hazards'!BU76)</f>
        <v>0.969212340879227</v>
      </c>
      <c r="BV76" s="0" t="n">
        <f aca="false">(2-'Male AC Hazards'!BV76)/(2+'Male AC Hazards'!BV76)</f>
        <v>0.969212340879227</v>
      </c>
      <c r="BW76" s="0" t="n">
        <f aca="false">(2-'Male AC Hazards'!BW76)/(2+'Male AC Hazards'!BW76)</f>
        <v>0.969212340879227</v>
      </c>
      <c r="BX76" s="0" t="n">
        <f aca="false">(2-'Male AC Hazards'!BX76)/(2+'Male AC Hazards'!BX76)</f>
        <v>0.969212340879227</v>
      </c>
      <c r="BY76" s="0" t="n">
        <f aca="false">(2-'Male AC Hazards'!BY76)/(2+'Male AC Hazards'!BY76)</f>
        <v>0.969212340879227</v>
      </c>
      <c r="BZ76" s="0" t="n">
        <f aca="false">(2-'Male AC Hazards'!BZ76)/(2+'Male AC Hazards'!BZ76)</f>
        <v>0.969212340879227</v>
      </c>
      <c r="CA76" s="0" t="n">
        <f aca="false">(2-'Male AC Hazards'!CA76)/(2+'Male AC Hazards'!CA76)</f>
        <v>0.969212340879227</v>
      </c>
      <c r="CB76" s="0" t="n">
        <f aca="false">(2-'Male AC Hazards'!CB76)/(2+'Male AC Hazards'!CB76)</f>
        <v>0.969212340879227</v>
      </c>
      <c r="CC76" s="0" t="n">
        <f aca="false">(2-'Male AC Hazards'!CC76)/(2+'Male AC Hazards'!CC76)</f>
        <v>0.969212340879227</v>
      </c>
      <c r="CD76" s="0" t="n">
        <f aca="false">(2-'Male AC Hazards'!CD76)/(2+'Male AC Hazards'!CD76)</f>
        <v>0.969212340879227</v>
      </c>
      <c r="CE76" s="0" t="n">
        <f aca="false">(2-'Male AC Hazards'!CE76)/(2+'Male AC Hazards'!CE76)</f>
        <v>0.969212340879227</v>
      </c>
      <c r="CF76" s="0" t="n">
        <f aca="false">(2-'Male AC Hazards'!CF76)/(2+'Male AC Hazards'!CF76)</f>
        <v>0.969212340879227</v>
      </c>
      <c r="CG76" s="0" t="n">
        <f aca="false">(2-'Male AC Hazards'!CG76)/(2+'Male AC Hazards'!CG76)</f>
        <v>0.969212340879227</v>
      </c>
      <c r="CH76" s="0" t="n">
        <f aca="false">(2-'Male AC Hazards'!CH76)/(2+'Male AC Hazards'!CH76)</f>
        <v>0.969212340879227</v>
      </c>
      <c r="CI76" s="0" t="n">
        <f aca="false">(2-'Male AC Hazards'!CI76)/(2+'Male AC Hazards'!CI76)</f>
        <v>0.969212340879227</v>
      </c>
      <c r="CJ76" s="0" t="n">
        <f aca="false">(2-'Male AC Hazards'!CJ76)/(2+'Male AC Hazards'!CJ76)</f>
        <v>0.969212340879227</v>
      </c>
      <c r="CK76" s="0" t="n">
        <f aca="false">(2-'Male AC Hazards'!CK76)/(2+'Male AC Hazards'!CK76)</f>
        <v>0.969212340879227</v>
      </c>
      <c r="CL76" s="0" t="n">
        <f aca="false">(2-'Male AC Hazards'!CL76)/(2+'Male AC Hazards'!CL76)</f>
        <v>0.969212340879227</v>
      </c>
      <c r="CM76" s="0" t="n">
        <f aca="false">(2-'Male AC Hazards'!CM76)/(2+'Male AC Hazards'!CM76)</f>
        <v>0.969212340879227</v>
      </c>
      <c r="CN76" s="0" t="n">
        <f aca="false">(2-'Male AC Hazards'!CN76)/(2+'Male AC Hazards'!CN76)</f>
        <v>0.969212340879227</v>
      </c>
      <c r="CO76" s="0" t="n">
        <f aca="false">(2-'Male AC Hazards'!CO76)/(2+'Male AC Hazards'!CO76)</f>
        <v>0.969212340879227</v>
      </c>
      <c r="CP76" s="0" t="n">
        <f aca="false">(2-'Male AC Hazards'!CP76)/(2+'Male AC Hazards'!CP76)</f>
        <v>0.969212340879227</v>
      </c>
      <c r="CQ76" s="0" t="n">
        <f aca="false">(2-'Male AC Hazards'!CQ76)/(2+'Male AC Hazards'!CQ76)</f>
        <v>0.969212340879227</v>
      </c>
      <c r="CR76" s="0" t="n">
        <f aca="false">(2-'Male AC Hazards'!CR76)/(2+'Male AC Hazards'!CR76)</f>
        <v>0.969212340879227</v>
      </c>
      <c r="CS76" s="0" t="n">
        <f aca="false">(2-'Male AC Hazards'!CS76)/(2+'Male AC Hazards'!CS76)</f>
        <v>0.969212340879227</v>
      </c>
      <c r="CT76" s="0" t="n">
        <f aca="false">(2-'Male AC Hazards'!CT76)/(2+'Male AC Hazards'!CT76)</f>
        <v>0.969212340879227</v>
      </c>
      <c r="CU76" s="0" t="n">
        <f aca="false">(2-'Male AC Hazards'!CU76)/(2+'Male AC Hazards'!CU76)</f>
        <v>0.969212340879227</v>
      </c>
      <c r="CV76" s="0" t="n">
        <f aca="false">(2-'Male AC Hazards'!CV76)/(2+'Male AC Hazards'!CV76)</f>
        <v>0.969212340879227</v>
      </c>
      <c r="CW76" s="0" t="n">
        <f aca="false">(2-'Male AC Hazards'!CW76)/(2+'Male AC Hazards'!CW76)</f>
        <v>0.969212340879227</v>
      </c>
      <c r="CX76" s="0" t="n">
        <f aca="false">(2-'Male AC Hazards'!CX76)/(2+'Male AC Hazards'!CX76)</f>
        <v>0.969212340879227</v>
      </c>
      <c r="CY76" s="0" t="n">
        <f aca="false">(2-'Male AC Hazards'!CY76)/(2+'Male AC Hazards'!CY76)</f>
        <v>0.969212340879227</v>
      </c>
      <c r="CZ76" s="0" t="n">
        <f aca="false">(2-'Male AC Hazards'!CZ76)/(2+'Male AC Hazards'!CZ76)</f>
        <v>0.969212340879227</v>
      </c>
      <c r="DA76" s="0" t="n">
        <f aca="false">(2-'Male AC Hazards'!DA76)/(2+'Male AC Hazards'!DA76)</f>
        <v>0.969212340879227</v>
      </c>
      <c r="DB76" s="0" t="n">
        <f aca="false">(2-'Male AC Hazards'!DB76)/(2+'Male AC Hazards'!DB76)</f>
        <v>0.969212340879227</v>
      </c>
      <c r="DC76" s="0" t="n">
        <f aca="false">(2-'Male AC Hazards'!DC76)/(2+'Male AC Hazards'!DC76)</f>
        <v>0.969212340879227</v>
      </c>
      <c r="DD76" s="0" t="n">
        <f aca="false">(2-'Male AC Hazards'!DD76)/(2+'Male AC Hazards'!DD76)</f>
        <v>0.969212340879227</v>
      </c>
      <c r="DE76" s="0" t="n">
        <f aca="false">(2-'Male AC Hazards'!DE76)/(2+'Male AC Hazards'!DE76)</f>
        <v>0.969212340879227</v>
      </c>
      <c r="DF76" s="0" t="n">
        <f aca="false">(2-'Male AC Hazards'!DF76)/(2+'Male AC Hazards'!DF76)</f>
        <v>0.969212340879227</v>
      </c>
      <c r="DG76" s="0" t="n">
        <f aca="false">(2-'Male AC Hazards'!DG76)/(2+'Male AC Hazards'!DG76)</f>
        <v>0.969212340879227</v>
      </c>
      <c r="DH76" s="0" t="n">
        <f aca="false">(2-'Male AC Hazards'!DH76)/(2+'Male AC Hazards'!DH76)</f>
        <v>0.969212340879227</v>
      </c>
      <c r="DI76" s="0" t="n">
        <f aca="false">(2-'Male AC Hazards'!DI76)/(2+'Male AC Hazards'!DI76)</f>
        <v>0.969212340879227</v>
      </c>
      <c r="DJ76" s="0" t="n">
        <f aca="false">(2-'Male AC Hazards'!DJ76)/(2+'Male AC Hazards'!DJ76)</f>
        <v>0.969212340879227</v>
      </c>
      <c r="DK76" s="0" t="n">
        <f aca="false">(2-'Male AC Hazards'!DK76)/(2+'Male AC Hazards'!DK76)</f>
        <v>0.969212340879227</v>
      </c>
      <c r="DL76" s="0" t="n">
        <f aca="false">(2-'Male AC Hazards'!DL76)/(2+'Male AC Hazards'!DL76)</f>
        <v>0.969212340879227</v>
      </c>
      <c r="DM76" s="0" t="n">
        <f aca="false">(2-'Male AC Hazards'!DM76)/(2+'Male AC Hazards'!DM76)</f>
        <v>0.969212340879227</v>
      </c>
      <c r="DN76" s="0" t="n">
        <f aca="false">(2-'Male AC Hazards'!DN76)/(2+'Male AC Hazards'!DN76)</f>
        <v>0.969212340879227</v>
      </c>
      <c r="DO76" s="0" t="n">
        <f aca="false">(2-'Male AC Hazards'!DO76)/(2+'Male AC Hazards'!DO76)</f>
        <v>0.969212340879227</v>
      </c>
      <c r="DP76" s="0" t="n">
        <f aca="false">(2-'Male AC Hazards'!DP76)/(2+'Male AC Hazards'!DP76)</f>
        <v>0.969212340879227</v>
      </c>
    </row>
    <row r="77" customFormat="false" ht="12.75" hidden="false" customHeight="false" outlineLevel="0" collapsed="false">
      <c r="A77" s="0" t="n">
        <v>74</v>
      </c>
      <c r="B77" s="0" t="n">
        <f aca="false">(2-'Male AC Hazards'!B77)/(2+'Male AC Hazards'!B77)</f>
        <v>0.967285833102301</v>
      </c>
      <c r="C77" s="0" t="n">
        <f aca="false">(2-'Male AC Hazards'!C77)/(2+'Male AC Hazards'!C77)</f>
        <v>0.967285833102301</v>
      </c>
      <c r="D77" s="0" t="n">
        <f aca="false">(2-'Male AC Hazards'!D77)/(2+'Male AC Hazards'!D77)</f>
        <v>0.967285833102301</v>
      </c>
      <c r="E77" s="0" t="n">
        <f aca="false">(2-'Male AC Hazards'!E77)/(2+'Male AC Hazards'!E77)</f>
        <v>0.967285833102301</v>
      </c>
      <c r="F77" s="0" t="n">
        <f aca="false">(2-'Male AC Hazards'!F77)/(2+'Male AC Hazards'!F77)</f>
        <v>0.967285833102301</v>
      </c>
      <c r="G77" s="0" t="n">
        <f aca="false">(2-'Male AC Hazards'!G77)/(2+'Male AC Hazards'!G77)</f>
        <v>0.967285833102301</v>
      </c>
      <c r="H77" s="0" t="n">
        <f aca="false">(2-'Male AC Hazards'!H77)/(2+'Male AC Hazards'!H77)</f>
        <v>0.967285833102301</v>
      </c>
      <c r="I77" s="0" t="n">
        <f aca="false">(2-'Male AC Hazards'!I77)/(2+'Male AC Hazards'!I77)</f>
        <v>0.967285833102301</v>
      </c>
      <c r="J77" s="0" t="n">
        <f aca="false">(2-'Male AC Hazards'!J77)/(2+'Male AC Hazards'!J77)</f>
        <v>0.967285833102301</v>
      </c>
      <c r="K77" s="0" t="n">
        <f aca="false">(2-'Male AC Hazards'!K77)/(2+'Male AC Hazards'!K77)</f>
        <v>0.967285833102301</v>
      </c>
      <c r="L77" s="0" t="n">
        <f aca="false">(2-'Male AC Hazards'!L77)/(2+'Male AC Hazards'!L77)</f>
        <v>0.967285833102301</v>
      </c>
      <c r="M77" s="0" t="n">
        <f aca="false">(2-'Male AC Hazards'!M77)/(2+'Male AC Hazards'!M77)</f>
        <v>0.967285833102301</v>
      </c>
      <c r="N77" s="0" t="n">
        <f aca="false">(2-'Male AC Hazards'!N77)/(2+'Male AC Hazards'!N77)</f>
        <v>0.967285833102301</v>
      </c>
      <c r="O77" s="0" t="n">
        <f aca="false">(2-'Male AC Hazards'!O77)/(2+'Male AC Hazards'!O77)</f>
        <v>0.967285833102301</v>
      </c>
      <c r="P77" s="0" t="n">
        <f aca="false">(2-'Male AC Hazards'!P77)/(2+'Male AC Hazards'!P77)</f>
        <v>0.967285833102301</v>
      </c>
      <c r="Q77" s="0" t="n">
        <f aca="false">(2-'Male AC Hazards'!Q77)/(2+'Male AC Hazards'!Q77)</f>
        <v>0.967285833102301</v>
      </c>
      <c r="R77" s="0" t="n">
        <f aca="false">(2-'Male AC Hazards'!R77)/(2+'Male AC Hazards'!R77)</f>
        <v>0.967285833102301</v>
      </c>
      <c r="S77" s="0" t="n">
        <f aca="false">(2-'Male AC Hazards'!S77)/(2+'Male AC Hazards'!S77)</f>
        <v>0.967285833102301</v>
      </c>
      <c r="T77" s="0" t="n">
        <f aca="false">(2-'Male AC Hazards'!T77)/(2+'Male AC Hazards'!T77)</f>
        <v>0.967285833102301</v>
      </c>
      <c r="U77" s="0" t="n">
        <f aca="false">(2-'Male AC Hazards'!U77)/(2+'Male AC Hazards'!U77)</f>
        <v>0.967285833102301</v>
      </c>
      <c r="V77" s="0" t="n">
        <f aca="false">(2-'Male AC Hazards'!V77)/(2+'Male AC Hazards'!V77)</f>
        <v>0.967285833102301</v>
      </c>
      <c r="W77" s="0" t="n">
        <f aca="false">(2-'Male AC Hazards'!W77)/(2+'Male AC Hazards'!W77)</f>
        <v>0.967285833102301</v>
      </c>
      <c r="X77" s="0" t="n">
        <f aca="false">(2-'Male AC Hazards'!X77)/(2+'Male AC Hazards'!X77)</f>
        <v>0.967285833102301</v>
      </c>
      <c r="Y77" s="0" t="n">
        <f aca="false">(2-'Male AC Hazards'!Y77)/(2+'Male AC Hazards'!Y77)</f>
        <v>0.967285833102301</v>
      </c>
      <c r="Z77" s="0" t="n">
        <f aca="false">(2-'Male AC Hazards'!Z77)/(2+'Male AC Hazards'!Z77)</f>
        <v>0.967285833102301</v>
      </c>
      <c r="AA77" s="0" t="n">
        <f aca="false">(2-'Male AC Hazards'!AA77)/(2+'Male AC Hazards'!AA77)</f>
        <v>0.967285833102301</v>
      </c>
      <c r="AB77" s="0" t="n">
        <f aca="false">(2-'Male AC Hazards'!AB77)/(2+'Male AC Hazards'!AB77)</f>
        <v>0.967285833102301</v>
      </c>
      <c r="AC77" s="0" t="n">
        <f aca="false">(2-'Male AC Hazards'!AC77)/(2+'Male AC Hazards'!AC77)</f>
        <v>0.967285833102301</v>
      </c>
      <c r="AD77" s="0" t="n">
        <f aca="false">(2-'Male AC Hazards'!AD77)/(2+'Male AC Hazards'!AD77)</f>
        <v>0.967285833102301</v>
      </c>
      <c r="AE77" s="0" t="n">
        <f aca="false">(2-'Male AC Hazards'!AE77)/(2+'Male AC Hazards'!AE77)</f>
        <v>0.967285833102301</v>
      </c>
      <c r="AF77" s="0" t="n">
        <f aca="false">(2-'Male AC Hazards'!AF77)/(2+'Male AC Hazards'!AF77)</f>
        <v>0.967285833102301</v>
      </c>
      <c r="AG77" s="0" t="n">
        <f aca="false">(2-'Male AC Hazards'!AG77)/(2+'Male AC Hazards'!AG77)</f>
        <v>0.967285833102301</v>
      </c>
      <c r="AH77" s="0" t="n">
        <f aca="false">(2-'Male AC Hazards'!AH77)/(2+'Male AC Hazards'!AH77)</f>
        <v>0.967285833102301</v>
      </c>
      <c r="AI77" s="0" t="n">
        <f aca="false">(2-'Male AC Hazards'!AI77)/(2+'Male AC Hazards'!AI77)</f>
        <v>0.967285833102301</v>
      </c>
      <c r="AJ77" s="0" t="n">
        <f aca="false">(2-'Male AC Hazards'!AJ77)/(2+'Male AC Hazards'!AJ77)</f>
        <v>0.967285833102301</v>
      </c>
      <c r="AK77" s="0" t="n">
        <f aca="false">(2-'Male AC Hazards'!AK77)/(2+'Male AC Hazards'!AK77)</f>
        <v>0.967285833102301</v>
      </c>
      <c r="AL77" s="0" t="n">
        <f aca="false">(2-'Male AC Hazards'!AL77)/(2+'Male AC Hazards'!AL77)</f>
        <v>0.967285833102301</v>
      </c>
      <c r="AM77" s="0" t="n">
        <f aca="false">(2-'Male AC Hazards'!AM77)/(2+'Male AC Hazards'!AM77)</f>
        <v>0.967285833102301</v>
      </c>
      <c r="AN77" s="0" t="n">
        <f aca="false">(2-'Male AC Hazards'!AN77)/(2+'Male AC Hazards'!AN77)</f>
        <v>0.967285833102301</v>
      </c>
      <c r="AO77" s="0" t="n">
        <f aca="false">(2-'Male AC Hazards'!AO77)/(2+'Male AC Hazards'!AO77)</f>
        <v>0.967285833102301</v>
      </c>
      <c r="AP77" s="0" t="n">
        <f aca="false">(2-'Male AC Hazards'!AP77)/(2+'Male AC Hazards'!AP77)</f>
        <v>0.967285833102301</v>
      </c>
      <c r="AQ77" s="0" t="n">
        <f aca="false">(2-'Male AC Hazards'!AQ77)/(2+'Male AC Hazards'!AQ77)</f>
        <v>0.967285833102301</v>
      </c>
      <c r="AR77" s="0" t="n">
        <f aca="false">(2-'Male AC Hazards'!AR77)/(2+'Male AC Hazards'!AR77)</f>
        <v>0.967285833102301</v>
      </c>
      <c r="AS77" s="0" t="n">
        <f aca="false">(2-'Male AC Hazards'!AS77)/(2+'Male AC Hazards'!AS77)</f>
        <v>0.967285833102301</v>
      </c>
      <c r="AT77" s="0" t="n">
        <f aca="false">(2-'Male AC Hazards'!AT77)/(2+'Male AC Hazards'!AT77)</f>
        <v>0.967285833102301</v>
      </c>
      <c r="AU77" s="0" t="n">
        <f aca="false">(2-'Male AC Hazards'!AU77)/(2+'Male AC Hazards'!AU77)</f>
        <v>0.967285833102301</v>
      </c>
      <c r="AV77" s="0" t="n">
        <f aca="false">(2-'Male AC Hazards'!AV77)/(2+'Male AC Hazards'!AV77)</f>
        <v>0.967285833102301</v>
      </c>
      <c r="AW77" s="0" t="n">
        <f aca="false">(2-'Male AC Hazards'!AW77)/(2+'Male AC Hazards'!AW77)</f>
        <v>0.967285833102301</v>
      </c>
      <c r="AX77" s="0" t="n">
        <f aca="false">(2-'Male AC Hazards'!AX77)/(2+'Male AC Hazards'!AX77)</f>
        <v>0.967285833102301</v>
      </c>
      <c r="AY77" s="0" t="n">
        <f aca="false">(2-'Male AC Hazards'!AY77)/(2+'Male AC Hazards'!AY77)</f>
        <v>0.967285833102301</v>
      </c>
      <c r="AZ77" s="0" t="n">
        <f aca="false">(2-'Male AC Hazards'!AZ77)/(2+'Male AC Hazards'!AZ77)</f>
        <v>0.967285833102301</v>
      </c>
      <c r="BA77" s="0" t="n">
        <f aca="false">(2-'Male AC Hazards'!BA77)/(2+'Male AC Hazards'!BA77)</f>
        <v>0.967285833102301</v>
      </c>
      <c r="BB77" s="0" t="n">
        <f aca="false">(2-'Male AC Hazards'!BB77)/(2+'Male AC Hazards'!BB77)</f>
        <v>0.967285833102301</v>
      </c>
      <c r="BC77" s="0" t="n">
        <f aca="false">(2-'Male AC Hazards'!BC77)/(2+'Male AC Hazards'!BC77)</f>
        <v>0.967285833102301</v>
      </c>
      <c r="BD77" s="0" t="n">
        <f aca="false">(2-'Male AC Hazards'!BD77)/(2+'Male AC Hazards'!BD77)</f>
        <v>0.967285833102301</v>
      </c>
      <c r="BE77" s="0" t="n">
        <f aca="false">(2-'Male AC Hazards'!BE77)/(2+'Male AC Hazards'!BE77)</f>
        <v>0.967285833102301</v>
      </c>
      <c r="BF77" s="0" t="n">
        <f aca="false">(2-'Male AC Hazards'!BF77)/(2+'Male AC Hazards'!BF77)</f>
        <v>0.967285833102301</v>
      </c>
      <c r="BG77" s="0" t="n">
        <f aca="false">(2-'Male AC Hazards'!BG77)/(2+'Male AC Hazards'!BG77)</f>
        <v>0.967285833102301</v>
      </c>
      <c r="BH77" s="0" t="n">
        <f aca="false">(2-'Male AC Hazards'!BH77)/(2+'Male AC Hazards'!BH77)</f>
        <v>0.967285833102301</v>
      </c>
      <c r="BI77" s="0" t="n">
        <f aca="false">(2-'Male AC Hazards'!BI77)/(2+'Male AC Hazards'!BI77)</f>
        <v>0.967285833102301</v>
      </c>
      <c r="BJ77" s="0" t="n">
        <f aca="false">(2-'Male AC Hazards'!BJ77)/(2+'Male AC Hazards'!BJ77)</f>
        <v>0.967285833102301</v>
      </c>
      <c r="BK77" s="0" t="n">
        <f aca="false">(2-'Male AC Hazards'!BK77)/(2+'Male AC Hazards'!BK77)</f>
        <v>0.967285833102301</v>
      </c>
      <c r="BL77" s="0" t="n">
        <f aca="false">(2-'Male AC Hazards'!BL77)/(2+'Male AC Hazards'!BL77)</f>
        <v>0.967285833102301</v>
      </c>
      <c r="BM77" s="0" t="n">
        <f aca="false">(2-'Male AC Hazards'!BM77)/(2+'Male AC Hazards'!BM77)</f>
        <v>0.967285833102301</v>
      </c>
      <c r="BN77" s="0" t="n">
        <f aca="false">(2-'Male AC Hazards'!BN77)/(2+'Male AC Hazards'!BN77)</f>
        <v>0.967285833102301</v>
      </c>
      <c r="BO77" s="0" t="n">
        <f aca="false">(2-'Male AC Hazards'!BO77)/(2+'Male AC Hazards'!BO77)</f>
        <v>0.967285833102301</v>
      </c>
      <c r="BP77" s="0" t="n">
        <f aca="false">(2-'Male AC Hazards'!BP77)/(2+'Male AC Hazards'!BP77)</f>
        <v>0.967285833102301</v>
      </c>
      <c r="BQ77" s="0" t="n">
        <f aca="false">(2-'Male AC Hazards'!BQ77)/(2+'Male AC Hazards'!BQ77)</f>
        <v>0.967285833102301</v>
      </c>
      <c r="BR77" s="0" t="n">
        <f aca="false">(2-'Male AC Hazards'!BR77)/(2+'Male AC Hazards'!BR77)</f>
        <v>0.967285833102301</v>
      </c>
      <c r="BS77" s="0" t="n">
        <f aca="false">(2-'Male AC Hazards'!BS77)/(2+'Male AC Hazards'!BS77)</f>
        <v>0.967285833102301</v>
      </c>
      <c r="BT77" s="0" t="n">
        <f aca="false">(2-'Male AC Hazards'!BT77)/(2+'Male AC Hazards'!BT77)</f>
        <v>0.967285833102301</v>
      </c>
      <c r="BU77" s="0" t="n">
        <f aca="false">(2-'Male AC Hazards'!BU77)/(2+'Male AC Hazards'!BU77)</f>
        <v>0.967285833102301</v>
      </c>
      <c r="BV77" s="0" t="n">
        <f aca="false">(2-'Male AC Hazards'!BV77)/(2+'Male AC Hazards'!BV77)</f>
        <v>0.967285833102301</v>
      </c>
      <c r="BW77" s="0" t="n">
        <f aca="false">(2-'Male AC Hazards'!BW77)/(2+'Male AC Hazards'!BW77)</f>
        <v>0.967285833102301</v>
      </c>
      <c r="BX77" s="0" t="n">
        <f aca="false">(2-'Male AC Hazards'!BX77)/(2+'Male AC Hazards'!BX77)</f>
        <v>0.967285833102301</v>
      </c>
      <c r="BY77" s="0" t="n">
        <f aca="false">(2-'Male AC Hazards'!BY77)/(2+'Male AC Hazards'!BY77)</f>
        <v>0.967285833102301</v>
      </c>
      <c r="BZ77" s="0" t="n">
        <f aca="false">(2-'Male AC Hazards'!BZ77)/(2+'Male AC Hazards'!BZ77)</f>
        <v>0.967285833102301</v>
      </c>
      <c r="CA77" s="0" t="n">
        <f aca="false">(2-'Male AC Hazards'!CA77)/(2+'Male AC Hazards'!CA77)</f>
        <v>0.967285833102301</v>
      </c>
      <c r="CB77" s="0" t="n">
        <f aca="false">(2-'Male AC Hazards'!CB77)/(2+'Male AC Hazards'!CB77)</f>
        <v>0.967285833102301</v>
      </c>
      <c r="CC77" s="0" t="n">
        <f aca="false">(2-'Male AC Hazards'!CC77)/(2+'Male AC Hazards'!CC77)</f>
        <v>0.967285833102301</v>
      </c>
      <c r="CD77" s="0" t="n">
        <f aca="false">(2-'Male AC Hazards'!CD77)/(2+'Male AC Hazards'!CD77)</f>
        <v>0.967285833102301</v>
      </c>
      <c r="CE77" s="0" t="n">
        <f aca="false">(2-'Male AC Hazards'!CE77)/(2+'Male AC Hazards'!CE77)</f>
        <v>0.967285833102301</v>
      </c>
      <c r="CF77" s="0" t="n">
        <f aca="false">(2-'Male AC Hazards'!CF77)/(2+'Male AC Hazards'!CF77)</f>
        <v>0.967285833102301</v>
      </c>
      <c r="CG77" s="0" t="n">
        <f aca="false">(2-'Male AC Hazards'!CG77)/(2+'Male AC Hazards'!CG77)</f>
        <v>0.967285833102301</v>
      </c>
      <c r="CH77" s="0" t="n">
        <f aca="false">(2-'Male AC Hazards'!CH77)/(2+'Male AC Hazards'!CH77)</f>
        <v>0.967285833102301</v>
      </c>
      <c r="CI77" s="0" t="n">
        <f aca="false">(2-'Male AC Hazards'!CI77)/(2+'Male AC Hazards'!CI77)</f>
        <v>0.967285833102301</v>
      </c>
      <c r="CJ77" s="0" t="n">
        <f aca="false">(2-'Male AC Hazards'!CJ77)/(2+'Male AC Hazards'!CJ77)</f>
        <v>0.967285833102301</v>
      </c>
      <c r="CK77" s="0" t="n">
        <f aca="false">(2-'Male AC Hazards'!CK77)/(2+'Male AC Hazards'!CK77)</f>
        <v>0.967285833102301</v>
      </c>
      <c r="CL77" s="0" t="n">
        <f aca="false">(2-'Male AC Hazards'!CL77)/(2+'Male AC Hazards'!CL77)</f>
        <v>0.967285833102301</v>
      </c>
      <c r="CM77" s="0" t="n">
        <f aca="false">(2-'Male AC Hazards'!CM77)/(2+'Male AC Hazards'!CM77)</f>
        <v>0.967285833102301</v>
      </c>
      <c r="CN77" s="0" t="n">
        <f aca="false">(2-'Male AC Hazards'!CN77)/(2+'Male AC Hazards'!CN77)</f>
        <v>0.967285833102301</v>
      </c>
      <c r="CO77" s="0" t="n">
        <f aca="false">(2-'Male AC Hazards'!CO77)/(2+'Male AC Hazards'!CO77)</f>
        <v>0.967285833102301</v>
      </c>
      <c r="CP77" s="0" t="n">
        <f aca="false">(2-'Male AC Hazards'!CP77)/(2+'Male AC Hazards'!CP77)</f>
        <v>0.967285833102301</v>
      </c>
      <c r="CQ77" s="0" t="n">
        <f aca="false">(2-'Male AC Hazards'!CQ77)/(2+'Male AC Hazards'!CQ77)</f>
        <v>0.967285833102301</v>
      </c>
      <c r="CR77" s="0" t="n">
        <f aca="false">(2-'Male AC Hazards'!CR77)/(2+'Male AC Hazards'!CR77)</f>
        <v>0.967285833102301</v>
      </c>
      <c r="CS77" s="0" t="n">
        <f aca="false">(2-'Male AC Hazards'!CS77)/(2+'Male AC Hazards'!CS77)</f>
        <v>0.967285833102301</v>
      </c>
      <c r="CT77" s="0" t="n">
        <f aca="false">(2-'Male AC Hazards'!CT77)/(2+'Male AC Hazards'!CT77)</f>
        <v>0.967285833102301</v>
      </c>
      <c r="CU77" s="0" t="n">
        <f aca="false">(2-'Male AC Hazards'!CU77)/(2+'Male AC Hazards'!CU77)</f>
        <v>0.967285833102301</v>
      </c>
      <c r="CV77" s="0" t="n">
        <f aca="false">(2-'Male AC Hazards'!CV77)/(2+'Male AC Hazards'!CV77)</f>
        <v>0.967285833102301</v>
      </c>
      <c r="CW77" s="0" t="n">
        <f aca="false">(2-'Male AC Hazards'!CW77)/(2+'Male AC Hazards'!CW77)</f>
        <v>0.967285833102301</v>
      </c>
      <c r="CX77" s="0" t="n">
        <f aca="false">(2-'Male AC Hazards'!CX77)/(2+'Male AC Hazards'!CX77)</f>
        <v>0.967285833102301</v>
      </c>
      <c r="CY77" s="0" t="n">
        <f aca="false">(2-'Male AC Hazards'!CY77)/(2+'Male AC Hazards'!CY77)</f>
        <v>0.967285833102301</v>
      </c>
      <c r="CZ77" s="0" t="n">
        <f aca="false">(2-'Male AC Hazards'!CZ77)/(2+'Male AC Hazards'!CZ77)</f>
        <v>0.967285833102301</v>
      </c>
      <c r="DA77" s="0" t="n">
        <f aca="false">(2-'Male AC Hazards'!DA77)/(2+'Male AC Hazards'!DA77)</f>
        <v>0.967285833102301</v>
      </c>
      <c r="DB77" s="0" t="n">
        <f aca="false">(2-'Male AC Hazards'!DB77)/(2+'Male AC Hazards'!DB77)</f>
        <v>0.967285833102301</v>
      </c>
      <c r="DC77" s="0" t="n">
        <f aca="false">(2-'Male AC Hazards'!DC77)/(2+'Male AC Hazards'!DC77)</f>
        <v>0.967285833102301</v>
      </c>
      <c r="DD77" s="0" t="n">
        <f aca="false">(2-'Male AC Hazards'!DD77)/(2+'Male AC Hazards'!DD77)</f>
        <v>0.967285833102301</v>
      </c>
      <c r="DE77" s="0" t="n">
        <f aca="false">(2-'Male AC Hazards'!DE77)/(2+'Male AC Hazards'!DE77)</f>
        <v>0.967285833102301</v>
      </c>
      <c r="DF77" s="0" t="n">
        <f aca="false">(2-'Male AC Hazards'!DF77)/(2+'Male AC Hazards'!DF77)</f>
        <v>0.967285833102301</v>
      </c>
      <c r="DG77" s="0" t="n">
        <f aca="false">(2-'Male AC Hazards'!DG77)/(2+'Male AC Hazards'!DG77)</f>
        <v>0.967285833102301</v>
      </c>
      <c r="DH77" s="0" t="n">
        <f aca="false">(2-'Male AC Hazards'!DH77)/(2+'Male AC Hazards'!DH77)</f>
        <v>0.967285833102301</v>
      </c>
      <c r="DI77" s="0" t="n">
        <f aca="false">(2-'Male AC Hazards'!DI77)/(2+'Male AC Hazards'!DI77)</f>
        <v>0.967285833102301</v>
      </c>
      <c r="DJ77" s="0" t="n">
        <f aca="false">(2-'Male AC Hazards'!DJ77)/(2+'Male AC Hazards'!DJ77)</f>
        <v>0.967285833102301</v>
      </c>
      <c r="DK77" s="0" t="n">
        <f aca="false">(2-'Male AC Hazards'!DK77)/(2+'Male AC Hazards'!DK77)</f>
        <v>0.967285833102301</v>
      </c>
      <c r="DL77" s="0" t="n">
        <f aca="false">(2-'Male AC Hazards'!DL77)/(2+'Male AC Hazards'!DL77)</f>
        <v>0.967285833102301</v>
      </c>
      <c r="DM77" s="0" t="n">
        <f aca="false">(2-'Male AC Hazards'!DM77)/(2+'Male AC Hazards'!DM77)</f>
        <v>0.967285833102301</v>
      </c>
      <c r="DN77" s="0" t="n">
        <f aca="false">(2-'Male AC Hazards'!DN77)/(2+'Male AC Hazards'!DN77)</f>
        <v>0.967285833102301</v>
      </c>
      <c r="DO77" s="0" t="n">
        <f aca="false">(2-'Male AC Hazards'!DO77)/(2+'Male AC Hazards'!DO77)</f>
        <v>0.967285833102301</v>
      </c>
      <c r="DP77" s="0" t="n">
        <f aca="false">(2-'Male AC Hazards'!DP77)/(2+'Male AC Hazards'!DP77)</f>
        <v>0.967285833102301</v>
      </c>
    </row>
    <row r="78" customFormat="false" ht="12.75" hidden="false" customHeight="false" outlineLevel="0" collapsed="false">
      <c r="A78" s="0" t="n">
        <v>75</v>
      </c>
      <c r="B78" s="0" t="n">
        <f aca="false">(2-'Male AC Hazards'!B78)/(2+'Male AC Hazards'!B78)</f>
        <v>0.96277031009482</v>
      </c>
      <c r="C78" s="0" t="n">
        <f aca="false">(2-'Male AC Hazards'!C78)/(2+'Male AC Hazards'!C78)</f>
        <v>0.96277031009482</v>
      </c>
      <c r="D78" s="0" t="n">
        <f aca="false">(2-'Male AC Hazards'!D78)/(2+'Male AC Hazards'!D78)</f>
        <v>0.96277031009482</v>
      </c>
      <c r="E78" s="0" t="n">
        <f aca="false">(2-'Male AC Hazards'!E78)/(2+'Male AC Hazards'!E78)</f>
        <v>0.96277031009482</v>
      </c>
      <c r="F78" s="0" t="n">
        <f aca="false">(2-'Male AC Hazards'!F78)/(2+'Male AC Hazards'!F78)</f>
        <v>0.96277031009482</v>
      </c>
      <c r="G78" s="0" t="n">
        <f aca="false">(2-'Male AC Hazards'!G78)/(2+'Male AC Hazards'!G78)</f>
        <v>0.96277031009482</v>
      </c>
      <c r="H78" s="0" t="n">
        <f aca="false">(2-'Male AC Hazards'!H78)/(2+'Male AC Hazards'!H78)</f>
        <v>0.96277031009482</v>
      </c>
      <c r="I78" s="0" t="n">
        <f aca="false">(2-'Male AC Hazards'!I78)/(2+'Male AC Hazards'!I78)</f>
        <v>0.96277031009482</v>
      </c>
      <c r="J78" s="0" t="n">
        <f aca="false">(2-'Male AC Hazards'!J78)/(2+'Male AC Hazards'!J78)</f>
        <v>0.96277031009482</v>
      </c>
      <c r="K78" s="0" t="n">
        <f aca="false">(2-'Male AC Hazards'!K78)/(2+'Male AC Hazards'!K78)</f>
        <v>0.96277031009482</v>
      </c>
      <c r="L78" s="0" t="n">
        <f aca="false">(2-'Male AC Hazards'!L78)/(2+'Male AC Hazards'!L78)</f>
        <v>0.96277031009482</v>
      </c>
      <c r="M78" s="0" t="n">
        <f aca="false">(2-'Male AC Hazards'!M78)/(2+'Male AC Hazards'!M78)</f>
        <v>0.96277031009482</v>
      </c>
      <c r="N78" s="0" t="n">
        <f aca="false">(2-'Male AC Hazards'!N78)/(2+'Male AC Hazards'!N78)</f>
        <v>0.96277031009482</v>
      </c>
      <c r="O78" s="0" t="n">
        <f aca="false">(2-'Male AC Hazards'!O78)/(2+'Male AC Hazards'!O78)</f>
        <v>0.96277031009482</v>
      </c>
      <c r="P78" s="0" t="n">
        <f aca="false">(2-'Male AC Hazards'!P78)/(2+'Male AC Hazards'!P78)</f>
        <v>0.96277031009482</v>
      </c>
      <c r="Q78" s="0" t="n">
        <f aca="false">(2-'Male AC Hazards'!Q78)/(2+'Male AC Hazards'!Q78)</f>
        <v>0.96277031009482</v>
      </c>
      <c r="R78" s="0" t="n">
        <f aca="false">(2-'Male AC Hazards'!R78)/(2+'Male AC Hazards'!R78)</f>
        <v>0.96277031009482</v>
      </c>
      <c r="S78" s="0" t="n">
        <f aca="false">(2-'Male AC Hazards'!S78)/(2+'Male AC Hazards'!S78)</f>
        <v>0.96277031009482</v>
      </c>
      <c r="T78" s="0" t="n">
        <f aca="false">(2-'Male AC Hazards'!T78)/(2+'Male AC Hazards'!T78)</f>
        <v>0.96277031009482</v>
      </c>
      <c r="U78" s="0" t="n">
        <f aca="false">(2-'Male AC Hazards'!U78)/(2+'Male AC Hazards'!U78)</f>
        <v>0.96277031009482</v>
      </c>
      <c r="V78" s="0" t="n">
        <f aca="false">(2-'Male AC Hazards'!V78)/(2+'Male AC Hazards'!V78)</f>
        <v>0.96277031009482</v>
      </c>
      <c r="W78" s="0" t="n">
        <f aca="false">(2-'Male AC Hazards'!W78)/(2+'Male AC Hazards'!W78)</f>
        <v>0.96277031009482</v>
      </c>
      <c r="X78" s="0" t="n">
        <f aca="false">(2-'Male AC Hazards'!X78)/(2+'Male AC Hazards'!X78)</f>
        <v>0.96277031009482</v>
      </c>
      <c r="Y78" s="0" t="n">
        <f aca="false">(2-'Male AC Hazards'!Y78)/(2+'Male AC Hazards'!Y78)</f>
        <v>0.96277031009482</v>
      </c>
      <c r="Z78" s="0" t="n">
        <f aca="false">(2-'Male AC Hazards'!Z78)/(2+'Male AC Hazards'!Z78)</f>
        <v>0.96277031009482</v>
      </c>
      <c r="AA78" s="0" t="n">
        <f aca="false">(2-'Male AC Hazards'!AA78)/(2+'Male AC Hazards'!AA78)</f>
        <v>0.96277031009482</v>
      </c>
      <c r="AB78" s="0" t="n">
        <f aca="false">(2-'Male AC Hazards'!AB78)/(2+'Male AC Hazards'!AB78)</f>
        <v>0.96277031009482</v>
      </c>
      <c r="AC78" s="0" t="n">
        <f aca="false">(2-'Male AC Hazards'!AC78)/(2+'Male AC Hazards'!AC78)</f>
        <v>0.96277031009482</v>
      </c>
      <c r="AD78" s="0" t="n">
        <f aca="false">(2-'Male AC Hazards'!AD78)/(2+'Male AC Hazards'!AD78)</f>
        <v>0.96277031009482</v>
      </c>
      <c r="AE78" s="0" t="n">
        <f aca="false">(2-'Male AC Hazards'!AE78)/(2+'Male AC Hazards'!AE78)</f>
        <v>0.96277031009482</v>
      </c>
      <c r="AF78" s="0" t="n">
        <f aca="false">(2-'Male AC Hazards'!AF78)/(2+'Male AC Hazards'!AF78)</f>
        <v>0.96277031009482</v>
      </c>
      <c r="AG78" s="0" t="n">
        <f aca="false">(2-'Male AC Hazards'!AG78)/(2+'Male AC Hazards'!AG78)</f>
        <v>0.96277031009482</v>
      </c>
      <c r="AH78" s="0" t="n">
        <f aca="false">(2-'Male AC Hazards'!AH78)/(2+'Male AC Hazards'!AH78)</f>
        <v>0.96277031009482</v>
      </c>
      <c r="AI78" s="0" t="n">
        <f aca="false">(2-'Male AC Hazards'!AI78)/(2+'Male AC Hazards'!AI78)</f>
        <v>0.96277031009482</v>
      </c>
      <c r="AJ78" s="0" t="n">
        <f aca="false">(2-'Male AC Hazards'!AJ78)/(2+'Male AC Hazards'!AJ78)</f>
        <v>0.96277031009482</v>
      </c>
      <c r="AK78" s="0" t="n">
        <f aca="false">(2-'Male AC Hazards'!AK78)/(2+'Male AC Hazards'!AK78)</f>
        <v>0.96277031009482</v>
      </c>
      <c r="AL78" s="0" t="n">
        <f aca="false">(2-'Male AC Hazards'!AL78)/(2+'Male AC Hazards'!AL78)</f>
        <v>0.96277031009482</v>
      </c>
      <c r="AM78" s="0" t="n">
        <f aca="false">(2-'Male AC Hazards'!AM78)/(2+'Male AC Hazards'!AM78)</f>
        <v>0.96277031009482</v>
      </c>
      <c r="AN78" s="0" t="n">
        <f aca="false">(2-'Male AC Hazards'!AN78)/(2+'Male AC Hazards'!AN78)</f>
        <v>0.96277031009482</v>
      </c>
      <c r="AO78" s="0" t="n">
        <f aca="false">(2-'Male AC Hazards'!AO78)/(2+'Male AC Hazards'!AO78)</f>
        <v>0.96277031009482</v>
      </c>
      <c r="AP78" s="0" t="n">
        <f aca="false">(2-'Male AC Hazards'!AP78)/(2+'Male AC Hazards'!AP78)</f>
        <v>0.96277031009482</v>
      </c>
      <c r="AQ78" s="0" t="n">
        <f aca="false">(2-'Male AC Hazards'!AQ78)/(2+'Male AC Hazards'!AQ78)</f>
        <v>0.96277031009482</v>
      </c>
      <c r="AR78" s="0" t="n">
        <f aca="false">(2-'Male AC Hazards'!AR78)/(2+'Male AC Hazards'!AR78)</f>
        <v>0.96277031009482</v>
      </c>
      <c r="AS78" s="0" t="n">
        <f aca="false">(2-'Male AC Hazards'!AS78)/(2+'Male AC Hazards'!AS78)</f>
        <v>0.96277031009482</v>
      </c>
      <c r="AT78" s="0" t="n">
        <f aca="false">(2-'Male AC Hazards'!AT78)/(2+'Male AC Hazards'!AT78)</f>
        <v>0.96277031009482</v>
      </c>
      <c r="AU78" s="0" t="n">
        <f aca="false">(2-'Male AC Hazards'!AU78)/(2+'Male AC Hazards'!AU78)</f>
        <v>0.96277031009482</v>
      </c>
      <c r="AV78" s="0" t="n">
        <f aca="false">(2-'Male AC Hazards'!AV78)/(2+'Male AC Hazards'!AV78)</f>
        <v>0.96277031009482</v>
      </c>
      <c r="AW78" s="0" t="n">
        <f aca="false">(2-'Male AC Hazards'!AW78)/(2+'Male AC Hazards'!AW78)</f>
        <v>0.96277031009482</v>
      </c>
      <c r="AX78" s="0" t="n">
        <f aca="false">(2-'Male AC Hazards'!AX78)/(2+'Male AC Hazards'!AX78)</f>
        <v>0.96277031009482</v>
      </c>
      <c r="AY78" s="0" t="n">
        <f aca="false">(2-'Male AC Hazards'!AY78)/(2+'Male AC Hazards'!AY78)</f>
        <v>0.96277031009482</v>
      </c>
      <c r="AZ78" s="0" t="n">
        <f aca="false">(2-'Male AC Hazards'!AZ78)/(2+'Male AC Hazards'!AZ78)</f>
        <v>0.96277031009482</v>
      </c>
      <c r="BA78" s="0" t="n">
        <f aca="false">(2-'Male AC Hazards'!BA78)/(2+'Male AC Hazards'!BA78)</f>
        <v>0.96277031009482</v>
      </c>
      <c r="BB78" s="0" t="n">
        <f aca="false">(2-'Male AC Hazards'!BB78)/(2+'Male AC Hazards'!BB78)</f>
        <v>0.96277031009482</v>
      </c>
      <c r="BC78" s="0" t="n">
        <f aca="false">(2-'Male AC Hazards'!BC78)/(2+'Male AC Hazards'!BC78)</f>
        <v>0.96277031009482</v>
      </c>
      <c r="BD78" s="0" t="n">
        <f aca="false">(2-'Male AC Hazards'!BD78)/(2+'Male AC Hazards'!BD78)</f>
        <v>0.96277031009482</v>
      </c>
      <c r="BE78" s="0" t="n">
        <f aca="false">(2-'Male AC Hazards'!BE78)/(2+'Male AC Hazards'!BE78)</f>
        <v>0.96277031009482</v>
      </c>
      <c r="BF78" s="0" t="n">
        <f aca="false">(2-'Male AC Hazards'!BF78)/(2+'Male AC Hazards'!BF78)</f>
        <v>0.96277031009482</v>
      </c>
      <c r="BG78" s="0" t="n">
        <f aca="false">(2-'Male AC Hazards'!BG78)/(2+'Male AC Hazards'!BG78)</f>
        <v>0.96277031009482</v>
      </c>
      <c r="BH78" s="0" t="n">
        <f aca="false">(2-'Male AC Hazards'!BH78)/(2+'Male AC Hazards'!BH78)</f>
        <v>0.96277031009482</v>
      </c>
      <c r="BI78" s="0" t="n">
        <f aca="false">(2-'Male AC Hazards'!BI78)/(2+'Male AC Hazards'!BI78)</f>
        <v>0.96277031009482</v>
      </c>
      <c r="BJ78" s="0" t="n">
        <f aca="false">(2-'Male AC Hazards'!BJ78)/(2+'Male AC Hazards'!BJ78)</f>
        <v>0.96277031009482</v>
      </c>
      <c r="BK78" s="0" t="n">
        <f aca="false">(2-'Male AC Hazards'!BK78)/(2+'Male AC Hazards'!BK78)</f>
        <v>0.96277031009482</v>
      </c>
      <c r="BL78" s="0" t="n">
        <f aca="false">(2-'Male AC Hazards'!BL78)/(2+'Male AC Hazards'!BL78)</f>
        <v>0.96277031009482</v>
      </c>
      <c r="BM78" s="0" t="n">
        <f aca="false">(2-'Male AC Hazards'!BM78)/(2+'Male AC Hazards'!BM78)</f>
        <v>0.96277031009482</v>
      </c>
      <c r="BN78" s="0" t="n">
        <f aca="false">(2-'Male AC Hazards'!BN78)/(2+'Male AC Hazards'!BN78)</f>
        <v>0.96277031009482</v>
      </c>
      <c r="BO78" s="0" t="n">
        <f aca="false">(2-'Male AC Hazards'!BO78)/(2+'Male AC Hazards'!BO78)</f>
        <v>0.96277031009482</v>
      </c>
      <c r="BP78" s="0" t="n">
        <f aca="false">(2-'Male AC Hazards'!BP78)/(2+'Male AC Hazards'!BP78)</f>
        <v>0.96277031009482</v>
      </c>
      <c r="BQ78" s="0" t="n">
        <f aca="false">(2-'Male AC Hazards'!BQ78)/(2+'Male AC Hazards'!BQ78)</f>
        <v>0.96277031009482</v>
      </c>
      <c r="BR78" s="0" t="n">
        <f aca="false">(2-'Male AC Hazards'!BR78)/(2+'Male AC Hazards'!BR78)</f>
        <v>0.96277031009482</v>
      </c>
      <c r="BS78" s="0" t="n">
        <f aca="false">(2-'Male AC Hazards'!BS78)/(2+'Male AC Hazards'!BS78)</f>
        <v>0.96277031009482</v>
      </c>
      <c r="BT78" s="0" t="n">
        <f aca="false">(2-'Male AC Hazards'!BT78)/(2+'Male AC Hazards'!BT78)</f>
        <v>0.96277031009482</v>
      </c>
      <c r="BU78" s="0" t="n">
        <f aca="false">(2-'Male AC Hazards'!BU78)/(2+'Male AC Hazards'!BU78)</f>
        <v>0.96277031009482</v>
      </c>
      <c r="BV78" s="0" t="n">
        <f aca="false">(2-'Male AC Hazards'!BV78)/(2+'Male AC Hazards'!BV78)</f>
        <v>0.96277031009482</v>
      </c>
      <c r="BW78" s="0" t="n">
        <f aca="false">(2-'Male AC Hazards'!BW78)/(2+'Male AC Hazards'!BW78)</f>
        <v>0.96277031009482</v>
      </c>
      <c r="BX78" s="0" t="n">
        <f aca="false">(2-'Male AC Hazards'!BX78)/(2+'Male AC Hazards'!BX78)</f>
        <v>0.96277031009482</v>
      </c>
      <c r="BY78" s="0" t="n">
        <f aca="false">(2-'Male AC Hazards'!BY78)/(2+'Male AC Hazards'!BY78)</f>
        <v>0.96277031009482</v>
      </c>
      <c r="BZ78" s="0" t="n">
        <f aca="false">(2-'Male AC Hazards'!BZ78)/(2+'Male AC Hazards'!BZ78)</f>
        <v>0.96277031009482</v>
      </c>
      <c r="CA78" s="0" t="n">
        <f aca="false">(2-'Male AC Hazards'!CA78)/(2+'Male AC Hazards'!CA78)</f>
        <v>0.96277031009482</v>
      </c>
      <c r="CB78" s="0" t="n">
        <f aca="false">(2-'Male AC Hazards'!CB78)/(2+'Male AC Hazards'!CB78)</f>
        <v>0.96277031009482</v>
      </c>
      <c r="CC78" s="0" t="n">
        <f aca="false">(2-'Male AC Hazards'!CC78)/(2+'Male AC Hazards'!CC78)</f>
        <v>0.96277031009482</v>
      </c>
      <c r="CD78" s="0" t="n">
        <f aca="false">(2-'Male AC Hazards'!CD78)/(2+'Male AC Hazards'!CD78)</f>
        <v>0.96277031009482</v>
      </c>
      <c r="CE78" s="0" t="n">
        <f aca="false">(2-'Male AC Hazards'!CE78)/(2+'Male AC Hazards'!CE78)</f>
        <v>0.96277031009482</v>
      </c>
      <c r="CF78" s="0" t="n">
        <f aca="false">(2-'Male AC Hazards'!CF78)/(2+'Male AC Hazards'!CF78)</f>
        <v>0.96277031009482</v>
      </c>
      <c r="CG78" s="0" t="n">
        <f aca="false">(2-'Male AC Hazards'!CG78)/(2+'Male AC Hazards'!CG78)</f>
        <v>0.96277031009482</v>
      </c>
      <c r="CH78" s="0" t="n">
        <f aca="false">(2-'Male AC Hazards'!CH78)/(2+'Male AC Hazards'!CH78)</f>
        <v>0.96277031009482</v>
      </c>
      <c r="CI78" s="0" t="n">
        <f aca="false">(2-'Male AC Hazards'!CI78)/(2+'Male AC Hazards'!CI78)</f>
        <v>0.96277031009482</v>
      </c>
      <c r="CJ78" s="0" t="n">
        <f aca="false">(2-'Male AC Hazards'!CJ78)/(2+'Male AC Hazards'!CJ78)</f>
        <v>0.96277031009482</v>
      </c>
      <c r="CK78" s="0" t="n">
        <f aca="false">(2-'Male AC Hazards'!CK78)/(2+'Male AC Hazards'!CK78)</f>
        <v>0.96277031009482</v>
      </c>
      <c r="CL78" s="0" t="n">
        <f aca="false">(2-'Male AC Hazards'!CL78)/(2+'Male AC Hazards'!CL78)</f>
        <v>0.96277031009482</v>
      </c>
      <c r="CM78" s="0" t="n">
        <f aca="false">(2-'Male AC Hazards'!CM78)/(2+'Male AC Hazards'!CM78)</f>
        <v>0.96277031009482</v>
      </c>
      <c r="CN78" s="0" t="n">
        <f aca="false">(2-'Male AC Hazards'!CN78)/(2+'Male AC Hazards'!CN78)</f>
        <v>0.96277031009482</v>
      </c>
      <c r="CO78" s="0" t="n">
        <f aca="false">(2-'Male AC Hazards'!CO78)/(2+'Male AC Hazards'!CO78)</f>
        <v>0.96277031009482</v>
      </c>
      <c r="CP78" s="0" t="n">
        <f aca="false">(2-'Male AC Hazards'!CP78)/(2+'Male AC Hazards'!CP78)</f>
        <v>0.96277031009482</v>
      </c>
      <c r="CQ78" s="0" t="n">
        <f aca="false">(2-'Male AC Hazards'!CQ78)/(2+'Male AC Hazards'!CQ78)</f>
        <v>0.96277031009482</v>
      </c>
      <c r="CR78" s="0" t="n">
        <f aca="false">(2-'Male AC Hazards'!CR78)/(2+'Male AC Hazards'!CR78)</f>
        <v>0.96277031009482</v>
      </c>
      <c r="CS78" s="0" t="n">
        <f aca="false">(2-'Male AC Hazards'!CS78)/(2+'Male AC Hazards'!CS78)</f>
        <v>0.96277031009482</v>
      </c>
      <c r="CT78" s="0" t="n">
        <f aca="false">(2-'Male AC Hazards'!CT78)/(2+'Male AC Hazards'!CT78)</f>
        <v>0.96277031009482</v>
      </c>
      <c r="CU78" s="0" t="n">
        <f aca="false">(2-'Male AC Hazards'!CU78)/(2+'Male AC Hazards'!CU78)</f>
        <v>0.96277031009482</v>
      </c>
      <c r="CV78" s="0" t="n">
        <f aca="false">(2-'Male AC Hazards'!CV78)/(2+'Male AC Hazards'!CV78)</f>
        <v>0.96277031009482</v>
      </c>
      <c r="CW78" s="0" t="n">
        <f aca="false">(2-'Male AC Hazards'!CW78)/(2+'Male AC Hazards'!CW78)</f>
        <v>0.96277031009482</v>
      </c>
      <c r="CX78" s="0" t="n">
        <f aca="false">(2-'Male AC Hazards'!CX78)/(2+'Male AC Hazards'!CX78)</f>
        <v>0.96277031009482</v>
      </c>
      <c r="CY78" s="0" t="n">
        <f aca="false">(2-'Male AC Hazards'!CY78)/(2+'Male AC Hazards'!CY78)</f>
        <v>0.96277031009482</v>
      </c>
      <c r="CZ78" s="0" t="n">
        <f aca="false">(2-'Male AC Hazards'!CZ78)/(2+'Male AC Hazards'!CZ78)</f>
        <v>0.96277031009482</v>
      </c>
      <c r="DA78" s="0" t="n">
        <f aca="false">(2-'Male AC Hazards'!DA78)/(2+'Male AC Hazards'!DA78)</f>
        <v>0.96277031009482</v>
      </c>
      <c r="DB78" s="0" t="n">
        <f aca="false">(2-'Male AC Hazards'!DB78)/(2+'Male AC Hazards'!DB78)</f>
        <v>0.96277031009482</v>
      </c>
      <c r="DC78" s="0" t="n">
        <f aca="false">(2-'Male AC Hazards'!DC78)/(2+'Male AC Hazards'!DC78)</f>
        <v>0.96277031009482</v>
      </c>
      <c r="DD78" s="0" t="n">
        <f aca="false">(2-'Male AC Hazards'!DD78)/(2+'Male AC Hazards'!DD78)</f>
        <v>0.96277031009482</v>
      </c>
      <c r="DE78" s="0" t="n">
        <f aca="false">(2-'Male AC Hazards'!DE78)/(2+'Male AC Hazards'!DE78)</f>
        <v>0.96277031009482</v>
      </c>
      <c r="DF78" s="0" t="n">
        <f aca="false">(2-'Male AC Hazards'!DF78)/(2+'Male AC Hazards'!DF78)</f>
        <v>0.96277031009482</v>
      </c>
      <c r="DG78" s="0" t="n">
        <f aca="false">(2-'Male AC Hazards'!DG78)/(2+'Male AC Hazards'!DG78)</f>
        <v>0.96277031009482</v>
      </c>
      <c r="DH78" s="0" t="n">
        <f aca="false">(2-'Male AC Hazards'!DH78)/(2+'Male AC Hazards'!DH78)</f>
        <v>0.96277031009482</v>
      </c>
      <c r="DI78" s="0" t="n">
        <f aca="false">(2-'Male AC Hazards'!DI78)/(2+'Male AC Hazards'!DI78)</f>
        <v>0.96277031009482</v>
      </c>
      <c r="DJ78" s="0" t="n">
        <f aca="false">(2-'Male AC Hazards'!DJ78)/(2+'Male AC Hazards'!DJ78)</f>
        <v>0.96277031009482</v>
      </c>
      <c r="DK78" s="0" t="n">
        <f aca="false">(2-'Male AC Hazards'!DK78)/(2+'Male AC Hazards'!DK78)</f>
        <v>0.96277031009482</v>
      </c>
      <c r="DL78" s="0" t="n">
        <f aca="false">(2-'Male AC Hazards'!DL78)/(2+'Male AC Hazards'!DL78)</f>
        <v>0.96277031009482</v>
      </c>
      <c r="DM78" s="0" t="n">
        <f aca="false">(2-'Male AC Hazards'!DM78)/(2+'Male AC Hazards'!DM78)</f>
        <v>0.96277031009482</v>
      </c>
      <c r="DN78" s="0" t="n">
        <f aca="false">(2-'Male AC Hazards'!DN78)/(2+'Male AC Hazards'!DN78)</f>
        <v>0.96277031009482</v>
      </c>
      <c r="DO78" s="0" t="n">
        <f aca="false">(2-'Male AC Hazards'!DO78)/(2+'Male AC Hazards'!DO78)</f>
        <v>0.96277031009482</v>
      </c>
      <c r="DP78" s="0" t="n">
        <f aca="false">(2-'Male AC Hazards'!DP78)/(2+'Male AC Hazards'!DP78)</f>
        <v>0.96277031009482</v>
      </c>
    </row>
    <row r="79" customFormat="false" ht="12.75" hidden="false" customHeight="false" outlineLevel="0" collapsed="false">
      <c r="A79" s="0" t="n">
        <v>76</v>
      </c>
      <c r="B79" s="0" t="n">
        <f aca="false">(2-'Male AC Hazards'!B79)/(2+'Male AC Hazards'!B79)</f>
        <v>0.958566513592133</v>
      </c>
      <c r="C79" s="0" t="n">
        <f aca="false">(2-'Male AC Hazards'!C79)/(2+'Male AC Hazards'!C79)</f>
        <v>0.958566513592133</v>
      </c>
      <c r="D79" s="0" t="n">
        <f aca="false">(2-'Male AC Hazards'!D79)/(2+'Male AC Hazards'!D79)</f>
        <v>0.958566513592133</v>
      </c>
      <c r="E79" s="0" t="n">
        <f aca="false">(2-'Male AC Hazards'!E79)/(2+'Male AC Hazards'!E79)</f>
        <v>0.958566513592133</v>
      </c>
      <c r="F79" s="0" t="n">
        <f aca="false">(2-'Male AC Hazards'!F79)/(2+'Male AC Hazards'!F79)</f>
        <v>0.958566513592133</v>
      </c>
      <c r="G79" s="0" t="n">
        <f aca="false">(2-'Male AC Hazards'!G79)/(2+'Male AC Hazards'!G79)</f>
        <v>0.958566513592133</v>
      </c>
      <c r="H79" s="0" t="n">
        <f aca="false">(2-'Male AC Hazards'!H79)/(2+'Male AC Hazards'!H79)</f>
        <v>0.958566513592133</v>
      </c>
      <c r="I79" s="0" t="n">
        <f aca="false">(2-'Male AC Hazards'!I79)/(2+'Male AC Hazards'!I79)</f>
        <v>0.958566513592133</v>
      </c>
      <c r="J79" s="0" t="n">
        <f aca="false">(2-'Male AC Hazards'!J79)/(2+'Male AC Hazards'!J79)</f>
        <v>0.958566513592133</v>
      </c>
      <c r="K79" s="0" t="n">
        <f aca="false">(2-'Male AC Hazards'!K79)/(2+'Male AC Hazards'!K79)</f>
        <v>0.958566513592133</v>
      </c>
      <c r="L79" s="0" t="n">
        <f aca="false">(2-'Male AC Hazards'!L79)/(2+'Male AC Hazards'!L79)</f>
        <v>0.958566513592133</v>
      </c>
      <c r="M79" s="0" t="n">
        <f aca="false">(2-'Male AC Hazards'!M79)/(2+'Male AC Hazards'!M79)</f>
        <v>0.958566513592133</v>
      </c>
      <c r="N79" s="0" t="n">
        <f aca="false">(2-'Male AC Hazards'!N79)/(2+'Male AC Hazards'!N79)</f>
        <v>0.958566513592133</v>
      </c>
      <c r="O79" s="0" t="n">
        <f aca="false">(2-'Male AC Hazards'!O79)/(2+'Male AC Hazards'!O79)</f>
        <v>0.958566513592133</v>
      </c>
      <c r="P79" s="0" t="n">
        <f aca="false">(2-'Male AC Hazards'!P79)/(2+'Male AC Hazards'!P79)</f>
        <v>0.958566513592133</v>
      </c>
      <c r="Q79" s="0" t="n">
        <f aca="false">(2-'Male AC Hazards'!Q79)/(2+'Male AC Hazards'!Q79)</f>
        <v>0.958566513592133</v>
      </c>
      <c r="R79" s="0" t="n">
        <f aca="false">(2-'Male AC Hazards'!R79)/(2+'Male AC Hazards'!R79)</f>
        <v>0.958566513592133</v>
      </c>
      <c r="S79" s="0" t="n">
        <f aca="false">(2-'Male AC Hazards'!S79)/(2+'Male AC Hazards'!S79)</f>
        <v>0.958566513592133</v>
      </c>
      <c r="T79" s="0" t="n">
        <f aca="false">(2-'Male AC Hazards'!T79)/(2+'Male AC Hazards'!T79)</f>
        <v>0.958566513592133</v>
      </c>
      <c r="U79" s="0" t="n">
        <f aca="false">(2-'Male AC Hazards'!U79)/(2+'Male AC Hazards'!U79)</f>
        <v>0.958566513592133</v>
      </c>
      <c r="V79" s="0" t="n">
        <f aca="false">(2-'Male AC Hazards'!V79)/(2+'Male AC Hazards'!V79)</f>
        <v>0.958566513592133</v>
      </c>
      <c r="W79" s="0" t="n">
        <f aca="false">(2-'Male AC Hazards'!W79)/(2+'Male AC Hazards'!W79)</f>
        <v>0.958566513592133</v>
      </c>
      <c r="X79" s="0" t="n">
        <f aca="false">(2-'Male AC Hazards'!X79)/(2+'Male AC Hazards'!X79)</f>
        <v>0.958566513592133</v>
      </c>
      <c r="Y79" s="0" t="n">
        <f aca="false">(2-'Male AC Hazards'!Y79)/(2+'Male AC Hazards'!Y79)</f>
        <v>0.958566513592133</v>
      </c>
      <c r="Z79" s="0" t="n">
        <f aca="false">(2-'Male AC Hazards'!Z79)/(2+'Male AC Hazards'!Z79)</f>
        <v>0.958566513592133</v>
      </c>
      <c r="AA79" s="0" t="n">
        <f aca="false">(2-'Male AC Hazards'!AA79)/(2+'Male AC Hazards'!AA79)</f>
        <v>0.958566513592133</v>
      </c>
      <c r="AB79" s="0" t="n">
        <f aca="false">(2-'Male AC Hazards'!AB79)/(2+'Male AC Hazards'!AB79)</f>
        <v>0.958566513592133</v>
      </c>
      <c r="AC79" s="0" t="n">
        <f aca="false">(2-'Male AC Hazards'!AC79)/(2+'Male AC Hazards'!AC79)</f>
        <v>0.958566513592133</v>
      </c>
      <c r="AD79" s="0" t="n">
        <f aca="false">(2-'Male AC Hazards'!AD79)/(2+'Male AC Hazards'!AD79)</f>
        <v>0.958566513592133</v>
      </c>
      <c r="AE79" s="0" t="n">
        <f aca="false">(2-'Male AC Hazards'!AE79)/(2+'Male AC Hazards'!AE79)</f>
        <v>0.958566513592133</v>
      </c>
      <c r="AF79" s="0" t="n">
        <f aca="false">(2-'Male AC Hazards'!AF79)/(2+'Male AC Hazards'!AF79)</f>
        <v>0.958566513592133</v>
      </c>
      <c r="AG79" s="0" t="n">
        <f aca="false">(2-'Male AC Hazards'!AG79)/(2+'Male AC Hazards'!AG79)</f>
        <v>0.958566513592133</v>
      </c>
      <c r="AH79" s="0" t="n">
        <f aca="false">(2-'Male AC Hazards'!AH79)/(2+'Male AC Hazards'!AH79)</f>
        <v>0.958566513592133</v>
      </c>
      <c r="AI79" s="0" t="n">
        <f aca="false">(2-'Male AC Hazards'!AI79)/(2+'Male AC Hazards'!AI79)</f>
        <v>0.958566513592133</v>
      </c>
      <c r="AJ79" s="0" t="n">
        <f aca="false">(2-'Male AC Hazards'!AJ79)/(2+'Male AC Hazards'!AJ79)</f>
        <v>0.958566513592133</v>
      </c>
      <c r="AK79" s="0" t="n">
        <f aca="false">(2-'Male AC Hazards'!AK79)/(2+'Male AC Hazards'!AK79)</f>
        <v>0.958566513592133</v>
      </c>
      <c r="AL79" s="0" t="n">
        <f aca="false">(2-'Male AC Hazards'!AL79)/(2+'Male AC Hazards'!AL79)</f>
        <v>0.958566513592133</v>
      </c>
      <c r="AM79" s="0" t="n">
        <f aca="false">(2-'Male AC Hazards'!AM79)/(2+'Male AC Hazards'!AM79)</f>
        <v>0.958566513592133</v>
      </c>
      <c r="AN79" s="0" t="n">
        <f aca="false">(2-'Male AC Hazards'!AN79)/(2+'Male AC Hazards'!AN79)</f>
        <v>0.958566513592133</v>
      </c>
      <c r="AO79" s="0" t="n">
        <f aca="false">(2-'Male AC Hazards'!AO79)/(2+'Male AC Hazards'!AO79)</f>
        <v>0.958566513592133</v>
      </c>
      <c r="AP79" s="0" t="n">
        <f aca="false">(2-'Male AC Hazards'!AP79)/(2+'Male AC Hazards'!AP79)</f>
        <v>0.958566513592133</v>
      </c>
      <c r="AQ79" s="0" t="n">
        <f aca="false">(2-'Male AC Hazards'!AQ79)/(2+'Male AC Hazards'!AQ79)</f>
        <v>0.958566513592133</v>
      </c>
      <c r="AR79" s="0" t="n">
        <f aca="false">(2-'Male AC Hazards'!AR79)/(2+'Male AC Hazards'!AR79)</f>
        <v>0.958566513592133</v>
      </c>
      <c r="AS79" s="0" t="n">
        <f aca="false">(2-'Male AC Hazards'!AS79)/(2+'Male AC Hazards'!AS79)</f>
        <v>0.958566513592133</v>
      </c>
      <c r="AT79" s="0" t="n">
        <f aca="false">(2-'Male AC Hazards'!AT79)/(2+'Male AC Hazards'!AT79)</f>
        <v>0.958566513592133</v>
      </c>
      <c r="AU79" s="0" t="n">
        <f aca="false">(2-'Male AC Hazards'!AU79)/(2+'Male AC Hazards'!AU79)</f>
        <v>0.958566513592133</v>
      </c>
      <c r="AV79" s="0" t="n">
        <f aca="false">(2-'Male AC Hazards'!AV79)/(2+'Male AC Hazards'!AV79)</f>
        <v>0.958566513592133</v>
      </c>
      <c r="AW79" s="0" t="n">
        <f aca="false">(2-'Male AC Hazards'!AW79)/(2+'Male AC Hazards'!AW79)</f>
        <v>0.958566513592133</v>
      </c>
      <c r="AX79" s="0" t="n">
        <f aca="false">(2-'Male AC Hazards'!AX79)/(2+'Male AC Hazards'!AX79)</f>
        <v>0.958566513592133</v>
      </c>
      <c r="AY79" s="0" t="n">
        <f aca="false">(2-'Male AC Hazards'!AY79)/(2+'Male AC Hazards'!AY79)</f>
        <v>0.958566513592133</v>
      </c>
      <c r="AZ79" s="0" t="n">
        <f aca="false">(2-'Male AC Hazards'!AZ79)/(2+'Male AC Hazards'!AZ79)</f>
        <v>0.958566513592133</v>
      </c>
      <c r="BA79" s="0" t="n">
        <f aca="false">(2-'Male AC Hazards'!BA79)/(2+'Male AC Hazards'!BA79)</f>
        <v>0.958566513592133</v>
      </c>
      <c r="BB79" s="0" t="n">
        <f aca="false">(2-'Male AC Hazards'!BB79)/(2+'Male AC Hazards'!BB79)</f>
        <v>0.958566513592133</v>
      </c>
      <c r="BC79" s="0" t="n">
        <f aca="false">(2-'Male AC Hazards'!BC79)/(2+'Male AC Hazards'!BC79)</f>
        <v>0.958566513592133</v>
      </c>
      <c r="BD79" s="0" t="n">
        <f aca="false">(2-'Male AC Hazards'!BD79)/(2+'Male AC Hazards'!BD79)</f>
        <v>0.958566513592133</v>
      </c>
      <c r="BE79" s="0" t="n">
        <f aca="false">(2-'Male AC Hazards'!BE79)/(2+'Male AC Hazards'!BE79)</f>
        <v>0.958566513592133</v>
      </c>
      <c r="BF79" s="0" t="n">
        <f aca="false">(2-'Male AC Hazards'!BF79)/(2+'Male AC Hazards'!BF79)</f>
        <v>0.958566513592133</v>
      </c>
      <c r="BG79" s="0" t="n">
        <f aca="false">(2-'Male AC Hazards'!BG79)/(2+'Male AC Hazards'!BG79)</f>
        <v>0.958566513592133</v>
      </c>
      <c r="BH79" s="0" t="n">
        <f aca="false">(2-'Male AC Hazards'!BH79)/(2+'Male AC Hazards'!BH79)</f>
        <v>0.958566513592133</v>
      </c>
      <c r="BI79" s="0" t="n">
        <f aca="false">(2-'Male AC Hazards'!BI79)/(2+'Male AC Hazards'!BI79)</f>
        <v>0.958566513592133</v>
      </c>
      <c r="BJ79" s="0" t="n">
        <f aca="false">(2-'Male AC Hazards'!BJ79)/(2+'Male AC Hazards'!BJ79)</f>
        <v>0.958566513592133</v>
      </c>
      <c r="BK79" s="0" t="n">
        <f aca="false">(2-'Male AC Hazards'!BK79)/(2+'Male AC Hazards'!BK79)</f>
        <v>0.958566513592133</v>
      </c>
      <c r="BL79" s="0" t="n">
        <f aca="false">(2-'Male AC Hazards'!BL79)/(2+'Male AC Hazards'!BL79)</f>
        <v>0.958566513592133</v>
      </c>
      <c r="BM79" s="0" t="n">
        <f aca="false">(2-'Male AC Hazards'!BM79)/(2+'Male AC Hazards'!BM79)</f>
        <v>0.958566513592133</v>
      </c>
      <c r="BN79" s="0" t="n">
        <f aca="false">(2-'Male AC Hazards'!BN79)/(2+'Male AC Hazards'!BN79)</f>
        <v>0.958566513592133</v>
      </c>
      <c r="BO79" s="0" t="n">
        <f aca="false">(2-'Male AC Hazards'!BO79)/(2+'Male AC Hazards'!BO79)</f>
        <v>0.958566513592133</v>
      </c>
      <c r="BP79" s="0" t="n">
        <f aca="false">(2-'Male AC Hazards'!BP79)/(2+'Male AC Hazards'!BP79)</f>
        <v>0.958566513592133</v>
      </c>
      <c r="BQ79" s="0" t="n">
        <f aca="false">(2-'Male AC Hazards'!BQ79)/(2+'Male AC Hazards'!BQ79)</f>
        <v>0.958566513592133</v>
      </c>
      <c r="BR79" s="0" t="n">
        <f aca="false">(2-'Male AC Hazards'!BR79)/(2+'Male AC Hazards'!BR79)</f>
        <v>0.958566513592133</v>
      </c>
      <c r="BS79" s="0" t="n">
        <f aca="false">(2-'Male AC Hazards'!BS79)/(2+'Male AC Hazards'!BS79)</f>
        <v>0.958566513592133</v>
      </c>
      <c r="BT79" s="0" t="n">
        <f aca="false">(2-'Male AC Hazards'!BT79)/(2+'Male AC Hazards'!BT79)</f>
        <v>0.958566513592133</v>
      </c>
      <c r="BU79" s="0" t="n">
        <f aca="false">(2-'Male AC Hazards'!BU79)/(2+'Male AC Hazards'!BU79)</f>
        <v>0.958566513592133</v>
      </c>
      <c r="BV79" s="0" t="n">
        <f aca="false">(2-'Male AC Hazards'!BV79)/(2+'Male AC Hazards'!BV79)</f>
        <v>0.958566513592133</v>
      </c>
      <c r="BW79" s="0" t="n">
        <f aca="false">(2-'Male AC Hazards'!BW79)/(2+'Male AC Hazards'!BW79)</f>
        <v>0.958566513592133</v>
      </c>
      <c r="BX79" s="0" t="n">
        <f aca="false">(2-'Male AC Hazards'!BX79)/(2+'Male AC Hazards'!BX79)</f>
        <v>0.958566513592133</v>
      </c>
      <c r="BY79" s="0" t="n">
        <f aca="false">(2-'Male AC Hazards'!BY79)/(2+'Male AC Hazards'!BY79)</f>
        <v>0.958566513592133</v>
      </c>
      <c r="BZ79" s="0" t="n">
        <f aca="false">(2-'Male AC Hazards'!BZ79)/(2+'Male AC Hazards'!BZ79)</f>
        <v>0.958566513592133</v>
      </c>
      <c r="CA79" s="0" t="n">
        <f aca="false">(2-'Male AC Hazards'!CA79)/(2+'Male AC Hazards'!CA79)</f>
        <v>0.958566513592133</v>
      </c>
      <c r="CB79" s="0" t="n">
        <f aca="false">(2-'Male AC Hazards'!CB79)/(2+'Male AC Hazards'!CB79)</f>
        <v>0.958566513592133</v>
      </c>
      <c r="CC79" s="0" t="n">
        <f aca="false">(2-'Male AC Hazards'!CC79)/(2+'Male AC Hazards'!CC79)</f>
        <v>0.958566513592133</v>
      </c>
      <c r="CD79" s="0" t="n">
        <f aca="false">(2-'Male AC Hazards'!CD79)/(2+'Male AC Hazards'!CD79)</f>
        <v>0.958566513592133</v>
      </c>
      <c r="CE79" s="0" t="n">
        <f aca="false">(2-'Male AC Hazards'!CE79)/(2+'Male AC Hazards'!CE79)</f>
        <v>0.958566513592133</v>
      </c>
      <c r="CF79" s="0" t="n">
        <f aca="false">(2-'Male AC Hazards'!CF79)/(2+'Male AC Hazards'!CF79)</f>
        <v>0.958566513592133</v>
      </c>
      <c r="CG79" s="0" t="n">
        <f aca="false">(2-'Male AC Hazards'!CG79)/(2+'Male AC Hazards'!CG79)</f>
        <v>0.958566513592133</v>
      </c>
      <c r="CH79" s="0" t="n">
        <f aca="false">(2-'Male AC Hazards'!CH79)/(2+'Male AC Hazards'!CH79)</f>
        <v>0.958566513592133</v>
      </c>
      <c r="CI79" s="0" t="n">
        <f aca="false">(2-'Male AC Hazards'!CI79)/(2+'Male AC Hazards'!CI79)</f>
        <v>0.958566513592133</v>
      </c>
      <c r="CJ79" s="0" t="n">
        <f aca="false">(2-'Male AC Hazards'!CJ79)/(2+'Male AC Hazards'!CJ79)</f>
        <v>0.958566513592133</v>
      </c>
      <c r="CK79" s="0" t="n">
        <f aca="false">(2-'Male AC Hazards'!CK79)/(2+'Male AC Hazards'!CK79)</f>
        <v>0.958566513592133</v>
      </c>
      <c r="CL79" s="0" t="n">
        <f aca="false">(2-'Male AC Hazards'!CL79)/(2+'Male AC Hazards'!CL79)</f>
        <v>0.958566513592133</v>
      </c>
      <c r="CM79" s="0" t="n">
        <f aca="false">(2-'Male AC Hazards'!CM79)/(2+'Male AC Hazards'!CM79)</f>
        <v>0.958566513592133</v>
      </c>
      <c r="CN79" s="0" t="n">
        <f aca="false">(2-'Male AC Hazards'!CN79)/(2+'Male AC Hazards'!CN79)</f>
        <v>0.958566513592133</v>
      </c>
      <c r="CO79" s="0" t="n">
        <f aca="false">(2-'Male AC Hazards'!CO79)/(2+'Male AC Hazards'!CO79)</f>
        <v>0.958566513592133</v>
      </c>
      <c r="CP79" s="0" t="n">
        <f aca="false">(2-'Male AC Hazards'!CP79)/(2+'Male AC Hazards'!CP79)</f>
        <v>0.958566513592133</v>
      </c>
      <c r="CQ79" s="0" t="n">
        <f aca="false">(2-'Male AC Hazards'!CQ79)/(2+'Male AC Hazards'!CQ79)</f>
        <v>0.958566513592133</v>
      </c>
      <c r="CR79" s="0" t="n">
        <f aca="false">(2-'Male AC Hazards'!CR79)/(2+'Male AC Hazards'!CR79)</f>
        <v>0.958566513592133</v>
      </c>
      <c r="CS79" s="0" t="n">
        <f aca="false">(2-'Male AC Hazards'!CS79)/(2+'Male AC Hazards'!CS79)</f>
        <v>0.958566513592133</v>
      </c>
      <c r="CT79" s="0" t="n">
        <f aca="false">(2-'Male AC Hazards'!CT79)/(2+'Male AC Hazards'!CT79)</f>
        <v>0.958566513592133</v>
      </c>
      <c r="CU79" s="0" t="n">
        <f aca="false">(2-'Male AC Hazards'!CU79)/(2+'Male AC Hazards'!CU79)</f>
        <v>0.958566513592133</v>
      </c>
      <c r="CV79" s="0" t="n">
        <f aca="false">(2-'Male AC Hazards'!CV79)/(2+'Male AC Hazards'!CV79)</f>
        <v>0.958566513592133</v>
      </c>
      <c r="CW79" s="0" t="n">
        <f aca="false">(2-'Male AC Hazards'!CW79)/(2+'Male AC Hazards'!CW79)</f>
        <v>0.958566513592133</v>
      </c>
      <c r="CX79" s="0" t="n">
        <f aca="false">(2-'Male AC Hazards'!CX79)/(2+'Male AC Hazards'!CX79)</f>
        <v>0.958566513592133</v>
      </c>
      <c r="CY79" s="0" t="n">
        <f aca="false">(2-'Male AC Hazards'!CY79)/(2+'Male AC Hazards'!CY79)</f>
        <v>0.958566513592133</v>
      </c>
      <c r="CZ79" s="0" t="n">
        <f aca="false">(2-'Male AC Hazards'!CZ79)/(2+'Male AC Hazards'!CZ79)</f>
        <v>0.958566513592133</v>
      </c>
      <c r="DA79" s="0" t="n">
        <f aca="false">(2-'Male AC Hazards'!DA79)/(2+'Male AC Hazards'!DA79)</f>
        <v>0.958566513592133</v>
      </c>
      <c r="DB79" s="0" t="n">
        <f aca="false">(2-'Male AC Hazards'!DB79)/(2+'Male AC Hazards'!DB79)</f>
        <v>0.958566513592133</v>
      </c>
      <c r="DC79" s="0" t="n">
        <f aca="false">(2-'Male AC Hazards'!DC79)/(2+'Male AC Hazards'!DC79)</f>
        <v>0.958566513592133</v>
      </c>
      <c r="DD79" s="0" t="n">
        <f aca="false">(2-'Male AC Hazards'!DD79)/(2+'Male AC Hazards'!DD79)</f>
        <v>0.958566513592133</v>
      </c>
      <c r="DE79" s="0" t="n">
        <f aca="false">(2-'Male AC Hazards'!DE79)/(2+'Male AC Hazards'!DE79)</f>
        <v>0.958566513592133</v>
      </c>
      <c r="DF79" s="0" t="n">
        <f aca="false">(2-'Male AC Hazards'!DF79)/(2+'Male AC Hazards'!DF79)</f>
        <v>0.958566513592133</v>
      </c>
      <c r="DG79" s="0" t="n">
        <f aca="false">(2-'Male AC Hazards'!DG79)/(2+'Male AC Hazards'!DG79)</f>
        <v>0.958566513592133</v>
      </c>
      <c r="DH79" s="0" t="n">
        <f aca="false">(2-'Male AC Hazards'!DH79)/(2+'Male AC Hazards'!DH79)</f>
        <v>0.958566513592133</v>
      </c>
      <c r="DI79" s="0" t="n">
        <f aca="false">(2-'Male AC Hazards'!DI79)/(2+'Male AC Hazards'!DI79)</f>
        <v>0.958566513592133</v>
      </c>
      <c r="DJ79" s="0" t="n">
        <f aca="false">(2-'Male AC Hazards'!DJ79)/(2+'Male AC Hazards'!DJ79)</f>
        <v>0.958566513592133</v>
      </c>
      <c r="DK79" s="0" t="n">
        <f aca="false">(2-'Male AC Hazards'!DK79)/(2+'Male AC Hazards'!DK79)</f>
        <v>0.958566513592133</v>
      </c>
      <c r="DL79" s="0" t="n">
        <f aca="false">(2-'Male AC Hazards'!DL79)/(2+'Male AC Hazards'!DL79)</f>
        <v>0.958566513592133</v>
      </c>
      <c r="DM79" s="0" t="n">
        <f aca="false">(2-'Male AC Hazards'!DM79)/(2+'Male AC Hazards'!DM79)</f>
        <v>0.958566513592133</v>
      </c>
      <c r="DN79" s="0" t="n">
        <f aca="false">(2-'Male AC Hazards'!DN79)/(2+'Male AC Hazards'!DN79)</f>
        <v>0.958566513592133</v>
      </c>
      <c r="DO79" s="0" t="n">
        <f aca="false">(2-'Male AC Hazards'!DO79)/(2+'Male AC Hazards'!DO79)</f>
        <v>0.958566513592133</v>
      </c>
      <c r="DP79" s="0" t="n">
        <f aca="false">(2-'Male AC Hazards'!DP79)/(2+'Male AC Hazards'!DP79)</f>
        <v>0.958566513592133</v>
      </c>
    </row>
    <row r="80" customFormat="false" ht="12.75" hidden="false" customHeight="false" outlineLevel="0" collapsed="false">
      <c r="A80" s="0" t="n">
        <v>77</v>
      </c>
      <c r="B80" s="0" t="n">
        <f aca="false">(2-'Male AC Hazards'!B80)/(2+'Male AC Hazards'!B80)</f>
        <v>0.953786614286988</v>
      </c>
      <c r="C80" s="0" t="n">
        <f aca="false">(2-'Male AC Hazards'!C80)/(2+'Male AC Hazards'!C80)</f>
        <v>0.953786614286988</v>
      </c>
      <c r="D80" s="0" t="n">
        <f aca="false">(2-'Male AC Hazards'!D80)/(2+'Male AC Hazards'!D80)</f>
        <v>0.953786614286988</v>
      </c>
      <c r="E80" s="0" t="n">
        <f aca="false">(2-'Male AC Hazards'!E80)/(2+'Male AC Hazards'!E80)</f>
        <v>0.953786614286988</v>
      </c>
      <c r="F80" s="0" t="n">
        <f aca="false">(2-'Male AC Hazards'!F80)/(2+'Male AC Hazards'!F80)</f>
        <v>0.953786614286988</v>
      </c>
      <c r="G80" s="0" t="n">
        <f aca="false">(2-'Male AC Hazards'!G80)/(2+'Male AC Hazards'!G80)</f>
        <v>0.953786614286988</v>
      </c>
      <c r="H80" s="0" t="n">
        <f aca="false">(2-'Male AC Hazards'!H80)/(2+'Male AC Hazards'!H80)</f>
        <v>0.953786614286988</v>
      </c>
      <c r="I80" s="0" t="n">
        <f aca="false">(2-'Male AC Hazards'!I80)/(2+'Male AC Hazards'!I80)</f>
        <v>0.953786614286988</v>
      </c>
      <c r="J80" s="0" t="n">
        <f aca="false">(2-'Male AC Hazards'!J80)/(2+'Male AC Hazards'!J80)</f>
        <v>0.953786614286988</v>
      </c>
      <c r="K80" s="0" t="n">
        <f aca="false">(2-'Male AC Hazards'!K80)/(2+'Male AC Hazards'!K80)</f>
        <v>0.953786614286988</v>
      </c>
      <c r="L80" s="0" t="n">
        <f aca="false">(2-'Male AC Hazards'!L80)/(2+'Male AC Hazards'!L80)</f>
        <v>0.953786614286988</v>
      </c>
      <c r="M80" s="0" t="n">
        <f aca="false">(2-'Male AC Hazards'!M80)/(2+'Male AC Hazards'!M80)</f>
        <v>0.953786614286988</v>
      </c>
      <c r="N80" s="0" t="n">
        <f aca="false">(2-'Male AC Hazards'!N80)/(2+'Male AC Hazards'!N80)</f>
        <v>0.953786614286988</v>
      </c>
      <c r="O80" s="0" t="n">
        <f aca="false">(2-'Male AC Hazards'!O80)/(2+'Male AC Hazards'!O80)</f>
        <v>0.953786614286988</v>
      </c>
      <c r="P80" s="0" t="n">
        <f aca="false">(2-'Male AC Hazards'!P80)/(2+'Male AC Hazards'!P80)</f>
        <v>0.953786614286988</v>
      </c>
      <c r="Q80" s="0" t="n">
        <f aca="false">(2-'Male AC Hazards'!Q80)/(2+'Male AC Hazards'!Q80)</f>
        <v>0.953786614286988</v>
      </c>
      <c r="R80" s="0" t="n">
        <f aca="false">(2-'Male AC Hazards'!R80)/(2+'Male AC Hazards'!R80)</f>
        <v>0.953786614286988</v>
      </c>
      <c r="S80" s="0" t="n">
        <f aca="false">(2-'Male AC Hazards'!S80)/(2+'Male AC Hazards'!S80)</f>
        <v>0.953786614286988</v>
      </c>
      <c r="T80" s="0" t="n">
        <f aca="false">(2-'Male AC Hazards'!T80)/(2+'Male AC Hazards'!T80)</f>
        <v>0.953786614286988</v>
      </c>
      <c r="U80" s="0" t="n">
        <f aca="false">(2-'Male AC Hazards'!U80)/(2+'Male AC Hazards'!U80)</f>
        <v>0.953786614286988</v>
      </c>
      <c r="V80" s="0" t="n">
        <f aca="false">(2-'Male AC Hazards'!V80)/(2+'Male AC Hazards'!V80)</f>
        <v>0.953786614286988</v>
      </c>
      <c r="W80" s="0" t="n">
        <f aca="false">(2-'Male AC Hazards'!W80)/(2+'Male AC Hazards'!W80)</f>
        <v>0.953786614286988</v>
      </c>
      <c r="X80" s="0" t="n">
        <f aca="false">(2-'Male AC Hazards'!X80)/(2+'Male AC Hazards'!X80)</f>
        <v>0.953786614286988</v>
      </c>
      <c r="Y80" s="0" t="n">
        <f aca="false">(2-'Male AC Hazards'!Y80)/(2+'Male AC Hazards'!Y80)</f>
        <v>0.953786614286988</v>
      </c>
      <c r="Z80" s="0" t="n">
        <f aca="false">(2-'Male AC Hazards'!Z80)/(2+'Male AC Hazards'!Z80)</f>
        <v>0.953786614286988</v>
      </c>
      <c r="AA80" s="0" t="n">
        <f aca="false">(2-'Male AC Hazards'!AA80)/(2+'Male AC Hazards'!AA80)</f>
        <v>0.953786614286988</v>
      </c>
      <c r="AB80" s="0" t="n">
        <f aca="false">(2-'Male AC Hazards'!AB80)/(2+'Male AC Hazards'!AB80)</f>
        <v>0.953786614286988</v>
      </c>
      <c r="AC80" s="0" t="n">
        <f aca="false">(2-'Male AC Hazards'!AC80)/(2+'Male AC Hazards'!AC80)</f>
        <v>0.953786614286988</v>
      </c>
      <c r="AD80" s="0" t="n">
        <f aca="false">(2-'Male AC Hazards'!AD80)/(2+'Male AC Hazards'!AD80)</f>
        <v>0.953786614286988</v>
      </c>
      <c r="AE80" s="0" t="n">
        <f aca="false">(2-'Male AC Hazards'!AE80)/(2+'Male AC Hazards'!AE80)</f>
        <v>0.953786614286988</v>
      </c>
      <c r="AF80" s="0" t="n">
        <f aca="false">(2-'Male AC Hazards'!AF80)/(2+'Male AC Hazards'!AF80)</f>
        <v>0.953786614286988</v>
      </c>
      <c r="AG80" s="0" t="n">
        <f aca="false">(2-'Male AC Hazards'!AG80)/(2+'Male AC Hazards'!AG80)</f>
        <v>0.953786614286988</v>
      </c>
      <c r="AH80" s="0" t="n">
        <f aca="false">(2-'Male AC Hazards'!AH80)/(2+'Male AC Hazards'!AH80)</f>
        <v>0.953786614286988</v>
      </c>
      <c r="AI80" s="0" t="n">
        <f aca="false">(2-'Male AC Hazards'!AI80)/(2+'Male AC Hazards'!AI80)</f>
        <v>0.953786614286988</v>
      </c>
      <c r="AJ80" s="0" t="n">
        <f aca="false">(2-'Male AC Hazards'!AJ80)/(2+'Male AC Hazards'!AJ80)</f>
        <v>0.953786614286988</v>
      </c>
      <c r="AK80" s="0" t="n">
        <f aca="false">(2-'Male AC Hazards'!AK80)/(2+'Male AC Hazards'!AK80)</f>
        <v>0.953786614286988</v>
      </c>
      <c r="AL80" s="0" t="n">
        <f aca="false">(2-'Male AC Hazards'!AL80)/(2+'Male AC Hazards'!AL80)</f>
        <v>0.953786614286988</v>
      </c>
      <c r="AM80" s="0" t="n">
        <f aca="false">(2-'Male AC Hazards'!AM80)/(2+'Male AC Hazards'!AM80)</f>
        <v>0.953786614286988</v>
      </c>
      <c r="AN80" s="0" t="n">
        <f aca="false">(2-'Male AC Hazards'!AN80)/(2+'Male AC Hazards'!AN80)</f>
        <v>0.953786614286988</v>
      </c>
      <c r="AO80" s="0" t="n">
        <f aca="false">(2-'Male AC Hazards'!AO80)/(2+'Male AC Hazards'!AO80)</f>
        <v>0.953786614286988</v>
      </c>
      <c r="AP80" s="0" t="n">
        <f aca="false">(2-'Male AC Hazards'!AP80)/(2+'Male AC Hazards'!AP80)</f>
        <v>0.953786614286988</v>
      </c>
      <c r="AQ80" s="0" t="n">
        <f aca="false">(2-'Male AC Hazards'!AQ80)/(2+'Male AC Hazards'!AQ80)</f>
        <v>0.953786614286988</v>
      </c>
      <c r="AR80" s="0" t="n">
        <f aca="false">(2-'Male AC Hazards'!AR80)/(2+'Male AC Hazards'!AR80)</f>
        <v>0.953786614286988</v>
      </c>
      <c r="AS80" s="0" t="n">
        <f aca="false">(2-'Male AC Hazards'!AS80)/(2+'Male AC Hazards'!AS80)</f>
        <v>0.953786614286988</v>
      </c>
      <c r="AT80" s="0" t="n">
        <f aca="false">(2-'Male AC Hazards'!AT80)/(2+'Male AC Hazards'!AT80)</f>
        <v>0.953786614286988</v>
      </c>
      <c r="AU80" s="0" t="n">
        <f aca="false">(2-'Male AC Hazards'!AU80)/(2+'Male AC Hazards'!AU80)</f>
        <v>0.953786614286988</v>
      </c>
      <c r="AV80" s="0" t="n">
        <f aca="false">(2-'Male AC Hazards'!AV80)/(2+'Male AC Hazards'!AV80)</f>
        <v>0.953786614286988</v>
      </c>
      <c r="AW80" s="0" t="n">
        <f aca="false">(2-'Male AC Hazards'!AW80)/(2+'Male AC Hazards'!AW80)</f>
        <v>0.953786614286988</v>
      </c>
      <c r="AX80" s="0" t="n">
        <f aca="false">(2-'Male AC Hazards'!AX80)/(2+'Male AC Hazards'!AX80)</f>
        <v>0.953786614286988</v>
      </c>
      <c r="AY80" s="0" t="n">
        <f aca="false">(2-'Male AC Hazards'!AY80)/(2+'Male AC Hazards'!AY80)</f>
        <v>0.953786614286988</v>
      </c>
      <c r="AZ80" s="0" t="n">
        <f aca="false">(2-'Male AC Hazards'!AZ80)/(2+'Male AC Hazards'!AZ80)</f>
        <v>0.953786614286988</v>
      </c>
      <c r="BA80" s="0" t="n">
        <f aca="false">(2-'Male AC Hazards'!BA80)/(2+'Male AC Hazards'!BA80)</f>
        <v>0.953786614286988</v>
      </c>
      <c r="BB80" s="0" t="n">
        <f aca="false">(2-'Male AC Hazards'!BB80)/(2+'Male AC Hazards'!BB80)</f>
        <v>0.953786614286988</v>
      </c>
      <c r="BC80" s="0" t="n">
        <f aca="false">(2-'Male AC Hazards'!BC80)/(2+'Male AC Hazards'!BC80)</f>
        <v>0.953786614286988</v>
      </c>
      <c r="BD80" s="0" t="n">
        <f aca="false">(2-'Male AC Hazards'!BD80)/(2+'Male AC Hazards'!BD80)</f>
        <v>0.953786614286988</v>
      </c>
      <c r="BE80" s="0" t="n">
        <f aca="false">(2-'Male AC Hazards'!BE80)/(2+'Male AC Hazards'!BE80)</f>
        <v>0.953786614286988</v>
      </c>
      <c r="BF80" s="0" t="n">
        <f aca="false">(2-'Male AC Hazards'!BF80)/(2+'Male AC Hazards'!BF80)</f>
        <v>0.953786614286988</v>
      </c>
      <c r="BG80" s="0" t="n">
        <f aca="false">(2-'Male AC Hazards'!BG80)/(2+'Male AC Hazards'!BG80)</f>
        <v>0.953786614286988</v>
      </c>
      <c r="BH80" s="0" t="n">
        <f aca="false">(2-'Male AC Hazards'!BH80)/(2+'Male AC Hazards'!BH80)</f>
        <v>0.953786614286988</v>
      </c>
      <c r="BI80" s="0" t="n">
        <f aca="false">(2-'Male AC Hazards'!BI80)/(2+'Male AC Hazards'!BI80)</f>
        <v>0.953786614286988</v>
      </c>
      <c r="BJ80" s="0" t="n">
        <f aca="false">(2-'Male AC Hazards'!BJ80)/(2+'Male AC Hazards'!BJ80)</f>
        <v>0.953786614286988</v>
      </c>
      <c r="BK80" s="0" t="n">
        <f aca="false">(2-'Male AC Hazards'!BK80)/(2+'Male AC Hazards'!BK80)</f>
        <v>0.953786614286988</v>
      </c>
      <c r="BL80" s="0" t="n">
        <f aca="false">(2-'Male AC Hazards'!BL80)/(2+'Male AC Hazards'!BL80)</f>
        <v>0.953786614286988</v>
      </c>
      <c r="BM80" s="0" t="n">
        <f aca="false">(2-'Male AC Hazards'!BM80)/(2+'Male AC Hazards'!BM80)</f>
        <v>0.953786614286988</v>
      </c>
      <c r="BN80" s="0" t="n">
        <f aca="false">(2-'Male AC Hazards'!BN80)/(2+'Male AC Hazards'!BN80)</f>
        <v>0.953786614286988</v>
      </c>
      <c r="BO80" s="0" t="n">
        <f aca="false">(2-'Male AC Hazards'!BO80)/(2+'Male AC Hazards'!BO80)</f>
        <v>0.953786614286988</v>
      </c>
      <c r="BP80" s="0" t="n">
        <f aca="false">(2-'Male AC Hazards'!BP80)/(2+'Male AC Hazards'!BP80)</f>
        <v>0.953786614286988</v>
      </c>
      <c r="BQ80" s="0" t="n">
        <f aca="false">(2-'Male AC Hazards'!BQ80)/(2+'Male AC Hazards'!BQ80)</f>
        <v>0.953786614286988</v>
      </c>
      <c r="BR80" s="0" t="n">
        <f aca="false">(2-'Male AC Hazards'!BR80)/(2+'Male AC Hazards'!BR80)</f>
        <v>0.953786614286988</v>
      </c>
      <c r="BS80" s="0" t="n">
        <f aca="false">(2-'Male AC Hazards'!BS80)/(2+'Male AC Hazards'!BS80)</f>
        <v>0.953786614286988</v>
      </c>
      <c r="BT80" s="0" t="n">
        <f aca="false">(2-'Male AC Hazards'!BT80)/(2+'Male AC Hazards'!BT80)</f>
        <v>0.953786614286988</v>
      </c>
      <c r="BU80" s="0" t="n">
        <f aca="false">(2-'Male AC Hazards'!BU80)/(2+'Male AC Hazards'!BU80)</f>
        <v>0.953786614286988</v>
      </c>
      <c r="BV80" s="0" t="n">
        <f aca="false">(2-'Male AC Hazards'!BV80)/(2+'Male AC Hazards'!BV80)</f>
        <v>0.953786614286988</v>
      </c>
      <c r="BW80" s="0" t="n">
        <f aca="false">(2-'Male AC Hazards'!BW80)/(2+'Male AC Hazards'!BW80)</f>
        <v>0.953786614286988</v>
      </c>
      <c r="BX80" s="0" t="n">
        <f aca="false">(2-'Male AC Hazards'!BX80)/(2+'Male AC Hazards'!BX80)</f>
        <v>0.953786614286988</v>
      </c>
      <c r="BY80" s="0" t="n">
        <f aca="false">(2-'Male AC Hazards'!BY80)/(2+'Male AC Hazards'!BY80)</f>
        <v>0.953786614286988</v>
      </c>
      <c r="BZ80" s="0" t="n">
        <f aca="false">(2-'Male AC Hazards'!BZ80)/(2+'Male AC Hazards'!BZ80)</f>
        <v>0.953786614286988</v>
      </c>
      <c r="CA80" s="0" t="n">
        <f aca="false">(2-'Male AC Hazards'!CA80)/(2+'Male AC Hazards'!CA80)</f>
        <v>0.953786614286988</v>
      </c>
      <c r="CB80" s="0" t="n">
        <f aca="false">(2-'Male AC Hazards'!CB80)/(2+'Male AC Hazards'!CB80)</f>
        <v>0.953786614286988</v>
      </c>
      <c r="CC80" s="0" t="n">
        <f aca="false">(2-'Male AC Hazards'!CC80)/(2+'Male AC Hazards'!CC80)</f>
        <v>0.953786614286988</v>
      </c>
      <c r="CD80" s="0" t="n">
        <f aca="false">(2-'Male AC Hazards'!CD80)/(2+'Male AC Hazards'!CD80)</f>
        <v>0.953786614286988</v>
      </c>
      <c r="CE80" s="0" t="n">
        <f aca="false">(2-'Male AC Hazards'!CE80)/(2+'Male AC Hazards'!CE80)</f>
        <v>0.953786614286988</v>
      </c>
      <c r="CF80" s="0" t="n">
        <f aca="false">(2-'Male AC Hazards'!CF80)/(2+'Male AC Hazards'!CF80)</f>
        <v>0.953786614286988</v>
      </c>
      <c r="CG80" s="0" t="n">
        <f aca="false">(2-'Male AC Hazards'!CG80)/(2+'Male AC Hazards'!CG80)</f>
        <v>0.953786614286988</v>
      </c>
      <c r="CH80" s="0" t="n">
        <f aca="false">(2-'Male AC Hazards'!CH80)/(2+'Male AC Hazards'!CH80)</f>
        <v>0.953786614286988</v>
      </c>
      <c r="CI80" s="0" t="n">
        <f aca="false">(2-'Male AC Hazards'!CI80)/(2+'Male AC Hazards'!CI80)</f>
        <v>0.953786614286988</v>
      </c>
      <c r="CJ80" s="0" t="n">
        <f aca="false">(2-'Male AC Hazards'!CJ80)/(2+'Male AC Hazards'!CJ80)</f>
        <v>0.953786614286988</v>
      </c>
      <c r="CK80" s="0" t="n">
        <f aca="false">(2-'Male AC Hazards'!CK80)/(2+'Male AC Hazards'!CK80)</f>
        <v>0.953786614286988</v>
      </c>
      <c r="CL80" s="0" t="n">
        <f aca="false">(2-'Male AC Hazards'!CL80)/(2+'Male AC Hazards'!CL80)</f>
        <v>0.953786614286988</v>
      </c>
      <c r="CM80" s="0" t="n">
        <f aca="false">(2-'Male AC Hazards'!CM80)/(2+'Male AC Hazards'!CM80)</f>
        <v>0.953786614286988</v>
      </c>
      <c r="CN80" s="0" t="n">
        <f aca="false">(2-'Male AC Hazards'!CN80)/(2+'Male AC Hazards'!CN80)</f>
        <v>0.953786614286988</v>
      </c>
      <c r="CO80" s="0" t="n">
        <f aca="false">(2-'Male AC Hazards'!CO80)/(2+'Male AC Hazards'!CO80)</f>
        <v>0.953786614286988</v>
      </c>
      <c r="CP80" s="0" t="n">
        <f aca="false">(2-'Male AC Hazards'!CP80)/(2+'Male AC Hazards'!CP80)</f>
        <v>0.953786614286988</v>
      </c>
      <c r="CQ80" s="0" t="n">
        <f aca="false">(2-'Male AC Hazards'!CQ80)/(2+'Male AC Hazards'!CQ80)</f>
        <v>0.953786614286988</v>
      </c>
      <c r="CR80" s="0" t="n">
        <f aca="false">(2-'Male AC Hazards'!CR80)/(2+'Male AC Hazards'!CR80)</f>
        <v>0.953786614286988</v>
      </c>
      <c r="CS80" s="0" t="n">
        <f aca="false">(2-'Male AC Hazards'!CS80)/(2+'Male AC Hazards'!CS80)</f>
        <v>0.953786614286988</v>
      </c>
      <c r="CT80" s="0" t="n">
        <f aca="false">(2-'Male AC Hazards'!CT80)/(2+'Male AC Hazards'!CT80)</f>
        <v>0.953786614286988</v>
      </c>
      <c r="CU80" s="0" t="n">
        <f aca="false">(2-'Male AC Hazards'!CU80)/(2+'Male AC Hazards'!CU80)</f>
        <v>0.953786614286988</v>
      </c>
      <c r="CV80" s="0" t="n">
        <f aca="false">(2-'Male AC Hazards'!CV80)/(2+'Male AC Hazards'!CV80)</f>
        <v>0.953786614286988</v>
      </c>
      <c r="CW80" s="0" t="n">
        <f aca="false">(2-'Male AC Hazards'!CW80)/(2+'Male AC Hazards'!CW80)</f>
        <v>0.953786614286988</v>
      </c>
      <c r="CX80" s="0" t="n">
        <f aca="false">(2-'Male AC Hazards'!CX80)/(2+'Male AC Hazards'!CX80)</f>
        <v>0.953786614286988</v>
      </c>
      <c r="CY80" s="0" t="n">
        <f aca="false">(2-'Male AC Hazards'!CY80)/(2+'Male AC Hazards'!CY80)</f>
        <v>0.953786614286988</v>
      </c>
      <c r="CZ80" s="0" t="n">
        <f aca="false">(2-'Male AC Hazards'!CZ80)/(2+'Male AC Hazards'!CZ80)</f>
        <v>0.953786614286988</v>
      </c>
      <c r="DA80" s="0" t="n">
        <f aca="false">(2-'Male AC Hazards'!DA80)/(2+'Male AC Hazards'!DA80)</f>
        <v>0.953786614286988</v>
      </c>
      <c r="DB80" s="0" t="n">
        <f aca="false">(2-'Male AC Hazards'!DB80)/(2+'Male AC Hazards'!DB80)</f>
        <v>0.953786614286988</v>
      </c>
      <c r="DC80" s="0" t="n">
        <f aca="false">(2-'Male AC Hazards'!DC80)/(2+'Male AC Hazards'!DC80)</f>
        <v>0.953786614286988</v>
      </c>
      <c r="DD80" s="0" t="n">
        <f aca="false">(2-'Male AC Hazards'!DD80)/(2+'Male AC Hazards'!DD80)</f>
        <v>0.953786614286988</v>
      </c>
      <c r="DE80" s="0" t="n">
        <f aca="false">(2-'Male AC Hazards'!DE80)/(2+'Male AC Hazards'!DE80)</f>
        <v>0.953786614286988</v>
      </c>
      <c r="DF80" s="0" t="n">
        <f aca="false">(2-'Male AC Hazards'!DF80)/(2+'Male AC Hazards'!DF80)</f>
        <v>0.953786614286988</v>
      </c>
      <c r="DG80" s="0" t="n">
        <f aca="false">(2-'Male AC Hazards'!DG80)/(2+'Male AC Hazards'!DG80)</f>
        <v>0.953786614286988</v>
      </c>
      <c r="DH80" s="0" t="n">
        <f aca="false">(2-'Male AC Hazards'!DH80)/(2+'Male AC Hazards'!DH80)</f>
        <v>0.953786614286988</v>
      </c>
      <c r="DI80" s="0" t="n">
        <f aca="false">(2-'Male AC Hazards'!DI80)/(2+'Male AC Hazards'!DI80)</f>
        <v>0.953786614286988</v>
      </c>
      <c r="DJ80" s="0" t="n">
        <f aca="false">(2-'Male AC Hazards'!DJ80)/(2+'Male AC Hazards'!DJ80)</f>
        <v>0.953786614286988</v>
      </c>
      <c r="DK80" s="0" t="n">
        <f aca="false">(2-'Male AC Hazards'!DK80)/(2+'Male AC Hazards'!DK80)</f>
        <v>0.953786614286988</v>
      </c>
      <c r="DL80" s="0" t="n">
        <f aca="false">(2-'Male AC Hazards'!DL80)/(2+'Male AC Hazards'!DL80)</f>
        <v>0.953786614286988</v>
      </c>
      <c r="DM80" s="0" t="n">
        <f aca="false">(2-'Male AC Hazards'!DM80)/(2+'Male AC Hazards'!DM80)</f>
        <v>0.953786614286988</v>
      </c>
      <c r="DN80" s="0" t="n">
        <f aca="false">(2-'Male AC Hazards'!DN80)/(2+'Male AC Hazards'!DN80)</f>
        <v>0.953786614286988</v>
      </c>
      <c r="DO80" s="0" t="n">
        <f aca="false">(2-'Male AC Hazards'!DO80)/(2+'Male AC Hazards'!DO80)</f>
        <v>0.953786614286988</v>
      </c>
      <c r="DP80" s="0" t="n">
        <f aca="false">(2-'Male AC Hazards'!DP80)/(2+'Male AC Hazards'!DP80)</f>
        <v>0.953786614286988</v>
      </c>
    </row>
    <row r="81" customFormat="false" ht="12.75" hidden="false" customHeight="false" outlineLevel="0" collapsed="false">
      <c r="A81" s="0" t="n">
        <v>78</v>
      </c>
      <c r="B81" s="0" t="n">
        <f aca="false">(2-'Male AC Hazards'!B81)/(2+'Male AC Hazards'!B81)</f>
        <v>0.948728774425079</v>
      </c>
      <c r="C81" s="0" t="n">
        <f aca="false">(2-'Male AC Hazards'!C81)/(2+'Male AC Hazards'!C81)</f>
        <v>0.948728774425079</v>
      </c>
      <c r="D81" s="0" t="n">
        <f aca="false">(2-'Male AC Hazards'!D81)/(2+'Male AC Hazards'!D81)</f>
        <v>0.948728774425079</v>
      </c>
      <c r="E81" s="0" t="n">
        <f aca="false">(2-'Male AC Hazards'!E81)/(2+'Male AC Hazards'!E81)</f>
        <v>0.948728774425079</v>
      </c>
      <c r="F81" s="0" t="n">
        <f aca="false">(2-'Male AC Hazards'!F81)/(2+'Male AC Hazards'!F81)</f>
        <v>0.948728774425079</v>
      </c>
      <c r="G81" s="0" t="n">
        <f aca="false">(2-'Male AC Hazards'!G81)/(2+'Male AC Hazards'!G81)</f>
        <v>0.948728774425079</v>
      </c>
      <c r="H81" s="0" t="n">
        <f aca="false">(2-'Male AC Hazards'!H81)/(2+'Male AC Hazards'!H81)</f>
        <v>0.948728774425079</v>
      </c>
      <c r="I81" s="0" t="n">
        <f aca="false">(2-'Male AC Hazards'!I81)/(2+'Male AC Hazards'!I81)</f>
        <v>0.948728774425079</v>
      </c>
      <c r="J81" s="0" t="n">
        <f aca="false">(2-'Male AC Hazards'!J81)/(2+'Male AC Hazards'!J81)</f>
        <v>0.948728774425079</v>
      </c>
      <c r="K81" s="0" t="n">
        <f aca="false">(2-'Male AC Hazards'!K81)/(2+'Male AC Hazards'!K81)</f>
        <v>0.948728774425079</v>
      </c>
      <c r="L81" s="0" t="n">
        <f aca="false">(2-'Male AC Hazards'!L81)/(2+'Male AC Hazards'!L81)</f>
        <v>0.948728774425079</v>
      </c>
      <c r="M81" s="0" t="n">
        <f aca="false">(2-'Male AC Hazards'!M81)/(2+'Male AC Hazards'!M81)</f>
        <v>0.948728774425079</v>
      </c>
      <c r="N81" s="0" t="n">
        <f aca="false">(2-'Male AC Hazards'!N81)/(2+'Male AC Hazards'!N81)</f>
        <v>0.948728774425079</v>
      </c>
      <c r="O81" s="0" t="n">
        <f aca="false">(2-'Male AC Hazards'!O81)/(2+'Male AC Hazards'!O81)</f>
        <v>0.948728774425079</v>
      </c>
      <c r="P81" s="0" t="n">
        <f aca="false">(2-'Male AC Hazards'!P81)/(2+'Male AC Hazards'!P81)</f>
        <v>0.948728774425079</v>
      </c>
      <c r="Q81" s="0" t="n">
        <f aca="false">(2-'Male AC Hazards'!Q81)/(2+'Male AC Hazards'!Q81)</f>
        <v>0.948728774425079</v>
      </c>
      <c r="R81" s="0" t="n">
        <f aca="false">(2-'Male AC Hazards'!R81)/(2+'Male AC Hazards'!R81)</f>
        <v>0.948728774425079</v>
      </c>
      <c r="S81" s="0" t="n">
        <f aca="false">(2-'Male AC Hazards'!S81)/(2+'Male AC Hazards'!S81)</f>
        <v>0.948728774425079</v>
      </c>
      <c r="T81" s="0" t="n">
        <f aca="false">(2-'Male AC Hazards'!T81)/(2+'Male AC Hazards'!T81)</f>
        <v>0.948728774425079</v>
      </c>
      <c r="U81" s="0" t="n">
        <f aca="false">(2-'Male AC Hazards'!U81)/(2+'Male AC Hazards'!U81)</f>
        <v>0.948728774425079</v>
      </c>
      <c r="V81" s="0" t="n">
        <f aca="false">(2-'Male AC Hazards'!V81)/(2+'Male AC Hazards'!V81)</f>
        <v>0.948728774425079</v>
      </c>
      <c r="W81" s="0" t="n">
        <f aca="false">(2-'Male AC Hazards'!W81)/(2+'Male AC Hazards'!W81)</f>
        <v>0.948728774425079</v>
      </c>
      <c r="X81" s="0" t="n">
        <f aca="false">(2-'Male AC Hazards'!X81)/(2+'Male AC Hazards'!X81)</f>
        <v>0.948728774425079</v>
      </c>
      <c r="Y81" s="0" t="n">
        <f aca="false">(2-'Male AC Hazards'!Y81)/(2+'Male AC Hazards'!Y81)</f>
        <v>0.948728774425079</v>
      </c>
      <c r="Z81" s="0" t="n">
        <f aca="false">(2-'Male AC Hazards'!Z81)/(2+'Male AC Hazards'!Z81)</f>
        <v>0.948728774425079</v>
      </c>
      <c r="AA81" s="0" t="n">
        <f aca="false">(2-'Male AC Hazards'!AA81)/(2+'Male AC Hazards'!AA81)</f>
        <v>0.948728774425079</v>
      </c>
      <c r="AB81" s="0" t="n">
        <f aca="false">(2-'Male AC Hazards'!AB81)/(2+'Male AC Hazards'!AB81)</f>
        <v>0.948728774425079</v>
      </c>
      <c r="AC81" s="0" t="n">
        <f aca="false">(2-'Male AC Hazards'!AC81)/(2+'Male AC Hazards'!AC81)</f>
        <v>0.948728774425079</v>
      </c>
      <c r="AD81" s="0" t="n">
        <f aca="false">(2-'Male AC Hazards'!AD81)/(2+'Male AC Hazards'!AD81)</f>
        <v>0.948728774425079</v>
      </c>
      <c r="AE81" s="0" t="n">
        <f aca="false">(2-'Male AC Hazards'!AE81)/(2+'Male AC Hazards'!AE81)</f>
        <v>0.948728774425079</v>
      </c>
      <c r="AF81" s="0" t="n">
        <f aca="false">(2-'Male AC Hazards'!AF81)/(2+'Male AC Hazards'!AF81)</f>
        <v>0.948728774425079</v>
      </c>
      <c r="AG81" s="0" t="n">
        <f aca="false">(2-'Male AC Hazards'!AG81)/(2+'Male AC Hazards'!AG81)</f>
        <v>0.948728774425079</v>
      </c>
      <c r="AH81" s="0" t="n">
        <f aca="false">(2-'Male AC Hazards'!AH81)/(2+'Male AC Hazards'!AH81)</f>
        <v>0.948728774425079</v>
      </c>
      <c r="AI81" s="0" t="n">
        <f aca="false">(2-'Male AC Hazards'!AI81)/(2+'Male AC Hazards'!AI81)</f>
        <v>0.948728774425079</v>
      </c>
      <c r="AJ81" s="0" t="n">
        <f aca="false">(2-'Male AC Hazards'!AJ81)/(2+'Male AC Hazards'!AJ81)</f>
        <v>0.948728774425079</v>
      </c>
      <c r="AK81" s="0" t="n">
        <f aca="false">(2-'Male AC Hazards'!AK81)/(2+'Male AC Hazards'!AK81)</f>
        <v>0.948728774425079</v>
      </c>
      <c r="AL81" s="0" t="n">
        <f aca="false">(2-'Male AC Hazards'!AL81)/(2+'Male AC Hazards'!AL81)</f>
        <v>0.948728774425079</v>
      </c>
      <c r="AM81" s="0" t="n">
        <f aca="false">(2-'Male AC Hazards'!AM81)/(2+'Male AC Hazards'!AM81)</f>
        <v>0.948728774425079</v>
      </c>
      <c r="AN81" s="0" t="n">
        <f aca="false">(2-'Male AC Hazards'!AN81)/(2+'Male AC Hazards'!AN81)</f>
        <v>0.948728774425079</v>
      </c>
      <c r="AO81" s="0" t="n">
        <f aca="false">(2-'Male AC Hazards'!AO81)/(2+'Male AC Hazards'!AO81)</f>
        <v>0.948728774425079</v>
      </c>
      <c r="AP81" s="0" t="n">
        <f aca="false">(2-'Male AC Hazards'!AP81)/(2+'Male AC Hazards'!AP81)</f>
        <v>0.948728774425079</v>
      </c>
      <c r="AQ81" s="0" t="n">
        <f aca="false">(2-'Male AC Hazards'!AQ81)/(2+'Male AC Hazards'!AQ81)</f>
        <v>0.948728774425079</v>
      </c>
      <c r="AR81" s="0" t="n">
        <f aca="false">(2-'Male AC Hazards'!AR81)/(2+'Male AC Hazards'!AR81)</f>
        <v>0.948728774425079</v>
      </c>
      <c r="AS81" s="0" t="n">
        <f aca="false">(2-'Male AC Hazards'!AS81)/(2+'Male AC Hazards'!AS81)</f>
        <v>0.948728774425079</v>
      </c>
      <c r="AT81" s="0" t="n">
        <f aca="false">(2-'Male AC Hazards'!AT81)/(2+'Male AC Hazards'!AT81)</f>
        <v>0.948728774425079</v>
      </c>
      <c r="AU81" s="0" t="n">
        <f aca="false">(2-'Male AC Hazards'!AU81)/(2+'Male AC Hazards'!AU81)</f>
        <v>0.948728774425079</v>
      </c>
      <c r="AV81" s="0" t="n">
        <f aca="false">(2-'Male AC Hazards'!AV81)/(2+'Male AC Hazards'!AV81)</f>
        <v>0.948728774425079</v>
      </c>
      <c r="AW81" s="0" t="n">
        <f aca="false">(2-'Male AC Hazards'!AW81)/(2+'Male AC Hazards'!AW81)</f>
        <v>0.948728774425079</v>
      </c>
      <c r="AX81" s="0" t="n">
        <f aca="false">(2-'Male AC Hazards'!AX81)/(2+'Male AC Hazards'!AX81)</f>
        <v>0.948728774425079</v>
      </c>
      <c r="AY81" s="0" t="n">
        <f aca="false">(2-'Male AC Hazards'!AY81)/(2+'Male AC Hazards'!AY81)</f>
        <v>0.948728774425079</v>
      </c>
      <c r="AZ81" s="0" t="n">
        <f aca="false">(2-'Male AC Hazards'!AZ81)/(2+'Male AC Hazards'!AZ81)</f>
        <v>0.948728774425079</v>
      </c>
      <c r="BA81" s="0" t="n">
        <f aca="false">(2-'Male AC Hazards'!BA81)/(2+'Male AC Hazards'!BA81)</f>
        <v>0.948728774425079</v>
      </c>
      <c r="BB81" s="0" t="n">
        <f aca="false">(2-'Male AC Hazards'!BB81)/(2+'Male AC Hazards'!BB81)</f>
        <v>0.948728774425079</v>
      </c>
      <c r="BC81" s="0" t="n">
        <f aca="false">(2-'Male AC Hazards'!BC81)/(2+'Male AC Hazards'!BC81)</f>
        <v>0.948728774425079</v>
      </c>
      <c r="BD81" s="0" t="n">
        <f aca="false">(2-'Male AC Hazards'!BD81)/(2+'Male AC Hazards'!BD81)</f>
        <v>0.948728774425079</v>
      </c>
      <c r="BE81" s="0" t="n">
        <f aca="false">(2-'Male AC Hazards'!BE81)/(2+'Male AC Hazards'!BE81)</f>
        <v>0.948728774425079</v>
      </c>
      <c r="BF81" s="0" t="n">
        <f aca="false">(2-'Male AC Hazards'!BF81)/(2+'Male AC Hazards'!BF81)</f>
        <v>0.948728774425079</v>
      </c>
      <c r="BG81" s="0" t="n">
        <f aca="false">(2-'Male AC Hazards'!BG81)/(2+'Male AC Hazards'!BG81)</f>
        <v>0.948728774425079</v>
      </c>
      <c r="BH81" s="0" t="n">
        <f aca="false">(2-'Male AC Hazards'!BH81)/(2+'Male AC Hazards'!BH81)</f>
        <v>0.948728774425079</v>
      </c>
      <c r="BI81" s="0" t="n">
        <f aca="false">(2-'Male AC Hazards'!BI81)/(2+'Male AC Hazards'!BI81)</f>
        <v>0.948728774425079</v>
      </c>
      <c r="BJ81" s="0" t="n">
        <f aca="false">(2-'Male AC Hazards'!BJ81)/(2+'Male AC Hazards'!BJ81)</f>
        <v>0.948728774425079</v>
      </c>
      <c r="BK81" s="0" t="n">
        <f aca="false">(2-'Male AC Hazards'!BK81)/(2+'Male AC Hazards'!BK81)</f>
        <v>0.948728774425079</v>
      </c>
      <c r="BL81" s="0" t="n">
        <f aca="false">(2-'Male AC Hazards'!BL81)/(2+'Male AC Hazards'!BL81)</f>
        <v>0.948728774425079</v>
      </c>
      <c r="BM81" s="0" t="n">
        <f aca="false">(2-'Male AC Hazards'!BM81)/(2+'Male AC Hazards'!BM81)</f>
        <v>0.948728774425079</v>
      </c>
      <c r="BN81" s="0" t="n">
        <f aca="false">(2-'Male AC Hazards'!BN81)/(2+'Male AC Hazards'!BN81)</f>
        <v>0.948728774425079</v>
      </c>
      <c r="BO81" s="0" t="n">
        <f aca="false">(2-'Male AC Hazards'!BO81)/(2+'Male AC Hazards'!BO81)</f>
        <v>0.948728774425079</v>
      </c>
      <c r="BP81" s="0" t="n">
        <f aca="false">(2-'Male AC Hazards'!BP81)/(2+'Male AC Hazards'!BP81)</f>
        <v>0.948728774425079</v>
      </c>
      <c r="BQ81" s="0" t="n">
        <f aca="false">(2-'Male AC Hazards'!BQ81)/(2+'Male AC Hazards'!BQ81)</f>
        <v>0.948728774425079</v>
      </c>
      <c r="BR81" s="0" t="n">
        <f aca="false">(2-'Male AC Hazards'!BR81)/(2+'Male AC Hazards'!BR81)</f>
        <v>0.948728774425079</v>
      </c>
      <c r="BS81" s="0" t="n">
        <f aca="false">(2-'Male AC Hazards'!BS81)/(2+'Male AC Hazards'!BS81)</f>
        <v>0.948728774425079</v>
      </c>
      <c r="BT81" s="0" t="n">
        <f aca="false">(2-'Male AC Hazards'!BT81)/(2+'Male AC Hazards'!BT81)</f>
        <v>0.948728774425079</v>
      </c>
      <c r="BU81" s="0" t="n">
        <f aca="false">(2-'Male AC Hazards'!BU81)/(2+'Male AC Hazards'!BU81)</f>
        <v>0.948728774425079</v>
      </c>
      <c r="BV81" s="0" t="n">
        <f aca="false">(2-'Male AC Hazards'!BV81)/(2+'Male AC Hazards'!BV81)</f>
        <v>0.948728774425079</v>
      </c>
      <c r="BW81" s="0" t="n">
        <f aca="false">(2-'Male AC Hazards'!BW81)/(2+'Male AC Hazards'!BW81)</f>
        <v>0.948728774425079</v>
      </c>
      <c r="BX81" s="0" t="n">
        <f aca="false">(2-'Male AC Hazards'!BX81)/(2+'Male AC Hazards'!BX81)</f>
        <v>0.948728774425079</v>
      </c>
      <c r="BY81" s="0" t="n">
        <f aca="false">(2-'Male AC Hazards'!BY81)/(2+'Male AC Hazards'!BY81)</f>
        <v>0.948728774425079</v>
      </c>
      <c r="BZ81" s="0" t="n">
        <f aca="false">(2-'Male AC Hazards'!BZ81)/(2+'Male AC Hazards'!BZ81)</f>
        <v>0.948728774425079</v>
      </c>
      <c r="CA81" s="0" t="n">
        <f aca="false">(2-'Male AC Hazards'!CA81)/(2+'Male AC Hazards'!CA81)</f>
        <v>0.948728774425079</v>
      </c>
      <c r="CB81" s="0" t="n">
        <f aca="false">(2-'Male AC Hazards'!CB81)/(2+'Male AC Hazards'!CB81)</f>
        <v>0.948728774425079</v>
      </c>
      <c r="CC81" s="0" t="n">
        <f aca="false">(2-'Male AC Hazards'!CC81)/(2+'Male AC Hazards'!CC81)</f>
        <v>0.948728774425079</v>
      </c>
      <c r="CD81" s="0" t="n">
        <f aca="false">(2-'Male AC Hazards'!CD81)/(2+'Male AC Hazards'!CD81)</f>
        <v>0.948728774425079</v>
      </c>
      <c r="CE81" s="0" t="n">
        <f aca="false">(2-'Male AC Hazards'!CE81)/(2+'Male AC Hazards'!CE81)</f>
        <v>0.948728774425079</v>
      </c>
      <c r="CF81" s="0" t="n">
        <f aca="false">(2-'Male AC Hazards'!CF81)/(2+'Male AC Hazards'!CF81)</f>
        <v>0.948728774425079</v>
      </c>
      <c r="CG81" s="0" t="n">
        <f aca="false">(2-'Male AC Hazards'!CG81)/(2+'Male AC Hazards'!CG81)</f>
        <v>0.948728774425079</v>
      </c>
      <c r="CH81" s="0" t="n">
        <f aca="false">(2-'Male AC Hazards'!CH81)/(2+'Male AC Hazards'!CH81)</f>
        <v>0.948728774425079</v>
      </c>
      <c r="CI81" s="0" t="n">
        <f aca="false">(2-'Male AC Hazards'!CI81)/(2+'Male AC Hazards'!CI81)</f>
        <v>0.948728774425079</v>
      </c>
      <c r="CJ81" s="0" t="n">
        <f aca="false">(2-'Male AC Hazards'!CJ81)/(2+'Male AC Hazards'!CJ81)</f>
        <v>0.948728774425079</v>
      </c>
      <c r="CK81" s="0" t="n">
        <f aca="false">(2-'Male AC Hazards'!CK81)/(2+'Male AC Hazards'!CK81)</f>
        <v>0.948728774425079</v>
      </c>
      <c r="CL81" s="0" t="n">
        <f aca="false">(2-'Male AC Hazards'!CL81)/(2+'Male AC Hazards'!CL81)</f>
        <v>0.948728774425079</v>
      </c>
      <c r="CM81" s="0" t="n">
        <f aca="false">(2-'Male AC Hazards'!CM81)/(2+'Male AC Hazards'!CM81)</f>
        <v>0.948728774425079</v>
      </c>
      <c r="CN81" s="0" t="n">
        <f aca="false">(2-'Male AC Hazards'!CN81)/(2+'Male AC Hazards'!CN81)</f>
        <v>0.948728774425079</v>
      </c>
      <c r="CO81" s="0" t="n">
        <f aca="false">(2-'Male AC Hazards'!CO81)/(2+'Male AC Hazards'!CO81)</f>
        <v>0.948728774425079</v>
      </c>
      <c r="CP81" s="0" t="n">
        <f aca="false">(2-'Male AC Hazards'!CP81)/(2+'Male AC Hazards'!CP81)</f>
        <v>0.948728774425079</v>
      </c>
      <c r="CQ81" s="0" t="n">
        <f aca="false">(2-'Male AC Hazards'!CQ81)/(2+'Male AC Hazards'!CQ81)</f>
        <v>0.948728774425079</v>
      </c>
      <c r="CR81" s="0" t="n">
        <f aca="false">(2-'Male AC Hazards'!CR81)/(2+'Male AC Hazards'!CR81)</f>
        <v>0.948728774425079</v>
      </c>
      <c r="CS81" s="0" t="n">
        <f aca="false">(2-'Male AC Hazards'!CS81)/(2+'Male AC Hazards'!CS81)</f>
        <v>0.948728774425079</v>
      </c>
      <c r="CT81" s="0" t="n">
        <f aca="false">(2-'Male AC Hazards'!CT81)/(2+'Male AC Hazards'!CT81)</f>
        <v>0.948728774425079</v>
      </c>
      <c r="CU81" s="0" t="n">
        <f aca="false">(2-'Male AC Hazards'!CU81)/(2+'Male AC Hazards'!CU81)</f>
        <v>0.948728774425079</v>
      </c>
      <c r="CV81" s="0" t="n">
        <f aca="false">(2-'Male AC Hazards'!CV81)/(2+'Male AC Hazards'!CV81)</f>
        <v>0.948728774425079</v>
      </c>
      <c r="CW81" s="0" t="n">
        <f aca="false">(2-'Male AC Hazards'!CW81)/(2+'Male AC Hazards'!CW81)</f>
        <v>0.948728774425079</v>
      </c>
      <c r="CX81" s="0" t="n">
        <f aca="false">(2-'Male AC Hazards'!CX81)/(2+'Male AC Hazards'!CX81)</f>
        <v>0.948728774425079</v>
      </c>
      <c r="CY81" s="0" t="n">
        <f aca="false">(2-'Male AC Hazards'!CY81)/(2+'Male AC Hazards'!CY81)</f>
        <v>0.948728774425079</v>
      </c>
      <c r="CZ81" s="0" t="n">
        <f aca="false">(2-'Male AC Hazards'!CZ81)/(2+'Male AC Hazards'!CZ81)</f>
        <v>0.948728774425079</v>
      </c>
      <c r="DA81" s="0" t="n">
        <f aca="false">(2-'Male AC Hazards'!DA81)/(2+'Male AC Hazards'!DA81)</f>
        <v>0.948728774425079</v>
      </c>
      <c r="DB81" s="0" t="n">
        <f aca="false">(2-'Male AC Hazards'!DB81)/(2+'Male AC Hazards'!DB81)</f>
        <v>0.948728774425079</v>
      </c>
      <c r="DC81" s="0" t="n">
        <f aca="false">(2-'Male AC Hazards'!DC81)/(2+'Male AC Hazards'!DC81)</f>
        <v>0.948728774425079</v>
      </c>
      <c r="DD81" s="0" t="n">
        <f aca="false">(2-'Male AC Hazards'!DD81)/(2+'Male AC Hazards'!DD81)</f>
        <v>0.948728774425079</v>
      </c>
      <c r="DE81" s="0" t="n">
        <f aca="false">(2-'Male AC Hazards'!DE81)/(2+'Male AC Hazards'!DE81)</f>
        <v>0.948728774425079</v>
      </c>
      <c r="DF81" s="0" t="n">
        <f aca="false">(2-'Male AC Hazards'!DF81)/(2+'Male AC Hazards'!DF81)</f>
        <v>0.948728774425079</v>
      </c>
      <c r="DG81" s="0" t="n">
        <f aca="false">(2-'Male AC Hazards'!DG81)/(2+'Male AC Hazards'!DG81)</f>
        <v>0.948728774425079</v>
      </c>
      <c r="DH81" s="0" t="n">
        <f aca="false">(2-'Male AC Hazards'!DH81)/(2+'Male AC Hazards'!DH81)</f>
        <v>0.948728774425079</v>
      </c>
      <c r="DI81" s="0" t="n">
        <f aca="false">(2-'Male AC Hazards'!DI81)/(2+'Male AC Hazards'!DI81)</f>
        <v>0.948728774425079</v>
      </c>
      <c r="DJ81" s="0" t="n">
        <f aca="false">(2-'Male AC Hazards'!DJ81)/(2+'Male AC Hazards'!DJ81)</f>
        <v>0.948728774425079</v>
      </c>
      <c r="DK81" s="0" t="n">
        <f aca="false">(2-'Male AC Hazards'!DK81)/(2+'Male AC Hazards'!DK81)</f>
        <v>0.948728774425079</v>
      </c>
      <c r="DL81" s="0" t="n">
        <f aca="false">(2-'Male AC Hazards'!DL81)/(2+'Male AC Hazards'!DL81)</f>
        <v>0.948728774425079</v>
      </c>
      <c r="DM81" s="0" t="n">
        <f aca="false">(2-'Male AC Hazards'!DM81)/(2+'Male AC Hazards'!DM81)</f>
        <v>0.948728774425079</v>
      </c>
      <c r="DN81" s="0" t="n">
        <f aca="false">(2-'Male AC Hazards'!DN81)/(2+'Male AC Hazards'!DN81)</f>
        <v>0.948728774425079</v>
      </c>
      <c r="DO81" s="0" t="n">
        <f aca="false">(2-'Male AC Hazards'!DO81)/(2+'Male AC Hazards'!DO81)</f>
        <v>0.948728774425079</v>
      </c>
      <c r="DP81" s="0" t="n">
        <f aca="false">(2-'Male AC Hazards'!DP81)/(2+'Male AC Hazards'!DP81)</f>
        <v>0.948728774425079</v>
      </c>
    </row>
    <row r="82" customFormat="false" ht="12.75" hidden="false" customHeight="false" outlineLevel="0" collapsed="false">
      <c r="A82" s="0" t="n">
        <v>79</v>
      </c>
      <c r="B82" s="0" t="n">
        <f aca="false">(2-'Male AC Hazards'!B82)/(2+'Male AC Hazards'!B82)</f>
        <v>0.941275347805873</v>
      </c>
      <c r="C82" s="0" t="n">
        <f aca="false">(2-'Male AC Hazards'!C82)/(2+'Male AC Hazards'!C82)</f>
        <v>0.941275347805873</v>
      </c>
      <c r="D82" s="0" t="n">
        <f aca="false">(2-'Male AC Hazards'!D82)/(2+'Male AC Hazards'!D82)</f>
        <v>0.941275347805873</v>
      </c>
      <c r="E82" s="0" t="n">
        <f aca="false">(2-'Male AC Hazards'!E82)/(2+'Male AC Hazards'!E82)</f>
        <v>0.941275347805873</v>
      </c>
      <c r="F82" s="0" t="n">
        <f aca="false">(2-'Male AC Hazards'!F82)/(2+'Male AC Hazards'!F82)</f>
        <v>0.941275347805873</v>
      </c>
      <c r="G82" s="0" t="n">
        <f aca="false">(2-'Male AC Hazards'!G82)/(2+'Male AC Hazards'!G82)</f>
        <v>0.941275347805873</v>
      </c>
      <c r="H82" s="0" t="n">
        <f aca="false">(2-'Male AC Hazards'!H82)/(2+'Male AC Hazards'!H82)</f>
        <v>0.941275347805873</v>
      </c>
      <c r="I82" s="0" t="n">
        <f aca="false">(2-'Male AC Hazards'!I82)/(2+'Male AC Hazards'!I82)</f>
        <v>0.941275347805873</v>
      </c>
      <c r="J82" s="0" t="n">
        <f aca="false">(2-'Male AC Hazards'!J82)/(2+'Male AC Hazards'!J82)</f>
        <v>0.941275347805873</v>
      </c>
      <c r="K82" s="0" t="n">
        <f aca="false">(2-'Male AC Hazards'!K82)/(2+'Male AC Hazards'!K82)</f>
        <v>0.941275347805873</v>
      </c>
      <c r="L82" s="0" t="n">
        <f aca="false">(2-'Male AC Hazards'!L82)/(2+'Male AC Hazards'!L82)</f>
        <v>0.941275347805873</v>
      </c>
      <c r="M82" s="0" t="n">
        <f aca="false">(2-'Male AC Hazards'!M82)/(2+'Male AC Hazards'!M82)</f>
        <v>0.941275347805873</v>
      </c>
      <c r="N82" s="0" t="n">
        <f aca="false">(2-'Male AC Hazards'!N82)/(2+'Male AC Hazards'!N82)</f>
        <v>0.941275347805873</v>
      </c>
      <c r="O82" s="0" t="n">
        <f aca="false">(2-'Male AC Hazards'!O82)/(2+'Male AC Hazards'!O82)</f>
        <v>0.941275347805873</v>
      </c>
      <c r="P82" s="0" t="n">
        <f aca="false">(2-'Male AC Hazards'!P82)/(2+'Male AC Hazards'!P82)</f>
        <v>0.941275347805873</v>
      </c>
      <c r="Q82" s="0" t="n">
        <f aca="false">(2-'Male AC Hazards'!Q82)/(2+'Male AC Hazards'!Q82)</f>
        <v>0.941275347805873</v>
      </c>
      <c r="R82" s="0" t="n">
        <f aca="false">(2-'Male AC Hazards'!R82)/(2+'Male AC Hazards'!R82)</f>
        <v>0.941275347805873</v>
      </c>
      <c r="S82" s="0" t="n">
        <f aca="false">(2-'Male AC Hazards'!S82)/(2+'Male AC Hazards'!S82)</f>
        <v>0.941275347805873</v>
      </c>
      <c r="T82" s="0" t="n">
        <f aca="false">(2-'Male AC Hazards'!T82)/(2+'Male AC Hazards'!T82)</f>
        <v>0.941275347805873</v>
      </c>
      <c r="U82" s="0" t="n">
        <f aca="false">(2-'Male AC Hazards'!U82)/(2+'Male AC Hazards'!U82)</f>
        <v>0.941275347805873</v>
      </c>
      <c r="V82" s="0" t="n">
        <f aca="false">(2-'Male AC Hazards'!V82)/(2+'Male AC Hazards'!V82)</f>
        <v>0.941275347805873</v>
      </c>
      <c r="W82" s="0" t="n">
        <f aca="false">(2-'Male AC Hazards'!W82)/(2+'Male AC Hazards'!W82)</f>
        <v>0.941275347805873</v>
      </c>
      <c r="X82" s="0" t="n">
        <f aca="false">(2-'Male AC Hazards'!X82)/(2+'Male AC Hazards'!X82)</f>
        <v>0.941275347805873</v>
      </c>
      <c r="Y82" s="0" t="n">
        <f aca="false">(2-'Male AC Hazards'!Y82)/(2+'Male AC Hazards'!Y82)</f>
        <v>0.941275347805873</v>
      </c>
      <c r="Z82" s="0" t="n">
        <f aca="false">(2-'Male AC Hazards'!Z82)/(2+'Male AC Hazards'!Z82)</f>
        <v>0.941275347805873</v>
      </c>
      <c r="AA82" s="0" t="n">
        <f aca="false">(2-'Male AC Hazards'!AA82)/(2+'Male AC Hazards'!AA82)</f>
        <v>0.941275347805873</v>
      </c>
      <c r="AB82" s="0" t="n">
        <f aca="false">(2-'Male AC Hazards'!AB82)/(2+'Male AC Hazards'!AB82)</f>
        <v>0.941275347805873</v>
      </c>
      <c r="AC82" s="0" t="n">
        <f aca="false">(2-'Male AC Hazards'!AC82)/(2+'Male AC Hazards'!AC82)</f>
        <v>0.941275347805873</v>
      </c>
      <c r="AD82" s="0" t="n">
        <f aca="false">(2-'Male AC Hazards'!AD82)/(2+'Male AC Hazards'!AD82)</f>
        <v>0.941275347805873</v>
      </c>
      <c r="AE82" s="0" t="n">
        <f aca="false">(2-'Male AC Hazards'!AE82)/(2+'Male AC Hazards'!AE82)</f>
        <v>0.941275347805873</v>
      </c>
      <c r="AF82" s="0" t="n">
        <f aca="false">(2-'Male AC Hazards'!AF82)/(2+'Male AC Hazards'!AF82)</f>
        <v>0.941275347805873</v>
      </c>
      <c r="AG82" s="0" t="n">
        <f aca="false">(2-'Male AC Hazards'!AG82)/(2+'Male AC Hazards'!AG82)</f>
        <v>0.941275347805873</v>
      </c>
      <c r="AH82" s="0" t="n">
        <f aca="false">(2-'Male AC Hazards'!AH82)/(2+'Male AC Hazards'!AH82)</f>
        <v>0.941275347805873</v>
      </c>
      <c r="AI82" s="0" t="n">
        <f aca="false">(2-'Male AC Hazards'!AI82)/(2+'Male AC Hazards'!AI82)</f>
        <v>0.941275347805873</v>
      </c>
      <c r="AJ82" s="0" t="n">
        <f aca="false">(2-'Male AC Hazards'!AJ82)/(2+'Male AC Hazards'!AJ82)</f>
        <v>0.941275347805873</v>
      </c>
      <c r="AK82" s="0" t="n">
        <f aca="false">(2-'Male AC Hazards'!AK82)/(2+'Male AC Hazards'!AK82)</f>
        <v>0.941275347805873</v>
      </c>
      <c r="AL82" s="0" t="n">
        <f aca="false">(2-'Male AC Hazards'!AL82)/(2+'Male AC Hazards'!AL82)</f>
        <v>0.941275347805873</v>
      </c>
      <c r="AM82" s="0" t="n">
        <f aca="false">(2-'Male AC Hazards'!AM82)/(2+'Male AC Hazards'!AM82)</f>
        <v>0.941275347805873</v>
      </c>
      <c r="AN82" s="0" t="n">
        <f aca="false">(2-'Male AC Hazards'!AN82)/(2+'Male AC Hazards'!AN82)</f>
        <v>0.941275347805873</v>
      </c>
      <c r="AO82" s="0" t="n">
        <f aca="false">(2-'Male AC Hazards'!AO82)/(2+'Male AC Hazards'!AO82)</f>
        <v>0.941275347805873</v>
      </c>
      <c r="AP82" s="0" t="n">
        <f aca="false">(2-'Male AC Hazards'!AP82)/(2+'Male AC Hazards'!AP82)</f>
        <v>0.941275347805873</v>
      </c>
      <c r="AQ82" s="0" t="n">
        <f aca="false">(2-'Male AC Hazards'!AQ82)/(2+'Male AC Hazards'!AQ82)</f>
        <v>0.941275347805873</v>
      </c>
      <c r="AR82" s="0" t="n">
        <f aca="false">(2-'Male AC Hazards'!AR82)/(2+'Male AC Hazards'!AR82)</f>
        <v>0.941275347805873</v>
      </c>
      <c r="AS82" s="0" t="n">
        <f aca="false">(2-'Male AC Hazards'!AS82)/(2+'Male AC Hazards'!AS82)</f>
        <v>0.941275347805873</v>
      </c>
      <c r="AT82" s="0" t="n">
        <f aca="false">(2-'Male AC Hazards'!AT82)/(2+'Male AC Hazards'!AT82)</f>
        <v>0.941275347805873</v>
      </c>
      <c r="AU82" s="0" t="n">
        <f aca="false">(2-'Male AC Hazards'!AU82)/(2+'Male AC Hazards'!AU82)</f>
        <v>0.941275347805873</v>
      </c>
      <c r="AV82" s="0" t="n">
        <f aca="false">(2-'Male AC Hazards'!AV82)/(2+'Male AC Hazards'!AV82)</f>
        <v>0.941275347805873</v>
      </c>
      <c r="AW82" s="0" t="n">
        <f aca="false">(2-'Male AC Hazards'!AW82)/(2+'Male AC Hazards'!AW82)</f>
        <v>0.941275347805873</v>
      </c>
      <c r="AX82" s="0" t="n">
        <f aca="false">(2-'Male AC Hazards'!AX82)/(2+'Male AC Hazards'!AX82)</f>
        <v>0.941275347805873</v>
      </c>
      <c r="AY82" s="0" t="n">
        <f aca="false">(2-'Male AC Hazards'!AY82)/(2+'Male AC Hazards'!AY82)</f>
        <v>0.941275347805873</v>
      </c>
      <c r="AZ82" s="0" t="n">
        <f aca="false">(2-'Male AC Hazards'!AZ82)/(2+'Male AC Hazards'!AZ82)</f>
        <v>0.941275347805873</v>
      </c>
      <c r="BA82" s="0" t="n">
        <f aca="false">(2-'Male AC Hazards'!BA82)/(2+'Male AC Hazards'!BA82)</f>
        <v>0.941275347805873</v>
      </c>
      <c r="BB82" s="0" t="n">
        <f aca="false">(2-'Male AC Hazards'!BB82)/(2+'Male AC Hazards'!BB82)</f>
        <v>0.941275347805873</v>
      </c>
      <c r="BC82" s="0" t="n">
        <f aca="false">(2-'Male AC Hazards'!BC82)/(2+'Male AC Hazards'!BC82)</f>
        <v>0.941275347805873</v>
      </c>
      <c r="BD82" s="0" t="n">
        <f aca="false">(2-'Male AC Hazards'!BD82)/(2+'Male AC Hazards'!BD82)</f>
        <v>0.941275347805873</v>
      </c>
      <c r="BE82" s="0" t="n">
        <f aca="false">(2-'Male AC Hazards'!BE82)/(2+'Male AC Hazards'!BE82)</f>
        <v>0.941275347805873</v>
      </c>
      <c r="BF82" s="0" t="n">
        <f aca="false">(2-'Male AC Hazards'!BF82)/(2+'Male AC Hazards'!BF82)</f>
        <v>0.941275347805873</v>
      </c>
      <c r="BG82" s="0" t="n">
        <f aca="false">(2-'Male AC Hazards'!BG82)/(2+'Male AC Hazards'!BG82)</f>
        <v>0.941275347805873</v>
      </c>
      <c r="BH82" s="0" t="n">
        <f aca="false">(2-'Male AC Hazards'!BH82)/(2+'Male AC Hazards'!BH82)</f>
        <v>0.941275347805873</v>
      </c>
      <c r="BI82" s="0" t="n">
        <f aca="false">(2-'Male AC Hazards'!BI82)/(2+'Male AC Hazards'!BI82)</f>
        <v>0.941275347805873</v>
      </c>
      <c r="BJ82" s="0" t="n">
        <f aca="false">(2-'Male AC Hazards'!BJ82)/(2+'Male AC Hazards'!BJ82)</f>
        <v>0.941275347805873</v>
      </c>
      <c r="BK82" s="0" t="n">
        <f aca="false">(2-'Male AC Hazards'!BK82)/(2+'Male AC Hazards'!BK82)</f>
        <v>0.941275347805873</v>
      </c>
      <c r="BL82" s="0" t="n">
        <f aca="false">(2-'Male AC Hazards'!BL82)/(2+'Male AC Hazards'!BL82)</f>
        <v>0.941275347805873</v>
      </c>
      <c r="BM82" s="0" t="n">
        <f aca="false">(2-'Male AC Hazards'!BM82)/(2+'Male AC Hazards'!BM82)</f>
        <v>0.941275347805873</v>
      </c>
      <c r="BN82" s="0" t="n">
        <f aca="false">(2-'Male AC Hazards'!BN82)/(2+'Male AC Hazards'!BN82)</f>
        <v>0.941275347805873</v>
      </c>
      <c r="BO82" s="0" t="n">
        <f aca="false">(2-'Male AC Hazards'!BO82)/(2+'Male AC Hazards'!BO82)</f>
        <v>0.941275347805873</v>
      </c>
      <c r="BP82" s="0" t="n">
        <f aca="false">(2-'Male AC Hazards'!BP82)/(2+'Male AC Hazards'!BP82)</f>
        <v>0.941275347805873</v>
      </c>
      <c r="BQ82" s="0" t="n">
        <f aca="false">(2-'Male AC Hazards'!BQ82)/(2+'Male AC Hazards'!BQ82)</f>
        <v>0.941275347805873</v>
      </c>
      <c r="BR82" s="0" t="n">
        <f aca="false">(2-'Male AC Hazards'!BR82)/(2+'Male AC Hazards'!BR82)</f>
        <v>0.941275347805873</v>
      </c>
      <c r="BS82" s="0" t="n">
        <f aca="false">(2-'Male AC Hazards'!BS82)/(2+'Male AC Hazards'!BS82)</f>
        <v>0.941275347805873</v>
      </c>
      <c r="BT82" s="0" t="n">
        <f aca="false">(2-'Male AC Hazards'!BT82)/(2+'Male AC Hazards'!BT82)</f>
        <v>0.941275347805873</v>
      </c>
      <c r="BU82" s="0" t="n">
        <f aca="false">(2-'Male AC Hazards'!BU82)/(2+'Male AC Hazards'!BU82)</f>
        <v>0.941275347805873</v>
      </c>
      <c r="BV82" s="0" t="n">
        <f aca="false">(2-'Male AC Hazards'!BV82)/(2+'Male AC Hazards'!BV82)</f>
        <v>0.941275347805873</v>
      </c>
      <c r="BW82" s="0" t="n">
        <f aca="false">(2-'Male AC Hazards'!BW82)/(2+'Male AC Hazards'!BW82)</f>
        <v>0.941275347805873</v>
      </c>
      <c r="BX82" s="0" t="n">
        <f aca="false">(2-'Male AC Hazards'!BX82)/(2+'Male AC Hazards'!BX82)</f>
        <v>0.941275347805873</v>
      </c>
      <c r="BY82" s="0" t="n">
        <f aca="false">(2-'Male AC Hazards'!BY82)/(2+'Male AC Hazards'!BY82)</f>
        <v>0.941275347805873</v>
      </c>
      <c r="BZ82" s="0" t="n">
        <f aca="false">(2-'Male AC Hazards'!BZ82)/(2+'Male AC Hazards'!BZ82)</f>
        <v>0.941275347805873</v>
      </c>
      <c r="CA82" s="0" t="n">
        <f aca="false">(2-'Male AC Hazards'!CA82)/(2+'Male AC Hazards'!CA82)</f>
        <v>0.941275347805873</v>
      </c>
      <c r="CB82" s="0" t="n">
        <f aca="false">(2-'Male AC Hazards'!CB82)/(2+'Male AC Hazards'!CB82)</f>
        <v>0.941275347805873</v>
      </c>
      <c r="CC82" s="0" t="n">
        <f aca="false">(2-'Male AC Hazards'!CC82)/(2+'Male AC Hazards'!CC82)</f>
        <v>0.941275347805873</v>
      </c>
      <c r="CD82" s="0" t="n">
        <f aca="false">(2-'Male AC Hazards'!CD82)/(2+'Male AC Hazards'!CD82)</f>
        <v>0.941275347805873</v>
      </c>
      <c r="CE82" s="0" t="n">
        <f aca="false">(2-'Male AC Hazards'!CE82)/(2+'Male AC Hazards'!CE82)</f>
        <v>0.941275347805873</v>
      </c>
      <c r="CF82" s="0" t="n">
        <f aca="false">(2-'Male AC Hazards'!CF82)/(2+'Male AC Hazards'!CF82)</f>
        <v>0.941275347805873</v>
      </c>
      <c r="CG82" s="0" t="n">
        <f aca="false">(2-'Male AC Hazards'!CG82)/(2+'Male AC Hazards'!CG82)</f>
        <v>0.941275347805873</v>
      </c>
      <c r="CH82" s="0" t="n">
        <f aca="false">(2-'Male AC Hazards'!CH82)/(2+'Male AC Hazards'!CH82)</f>
        <v>0.941275347805873</v>
      </c>
      <c r="CI82" s="0" t="n">
        <f aca="false">(2-'Male AC Hazards'!CI82)/(2+'Male AC Hazards'!CI82)</f>
        <v>0.941275347805873</v>
      </c>
      <c r="CJ82" s="0" t="n">
        <f aca="false">(2-'Male AC Hazards'!CJ82)/(2+'Male AC Hazards'!CJ82)</f>
        <v>0.941275347805873</v>
      </c>
      <c r="CK82" s="0" t="n">
        <f aca="false">(2-'Male AC Hazards'!CK82)/(2+'Male AC Hazards'!CK82)</f>
        <v>0.941275347805873</v>
      </c>
      <c r="CL82" s="0" t="n">
        <f aca="false">(2-'Male AC Hazards'!CL82)/(2+'Male AC Hazards'!CL82)</f>
        <v>0.941275347805873</v>
      </c>
      <c r="CM82" s="0" t="n">
        <f aca="false">(2-'Male AC Hazards'!CM82)/(2+'Male AC Hazards'!CM82)</f>
        <v>0.941275347805873</v>
      </c>
      <c r="CN82" s="0" t="n">
        <f aca="false">(2-'Male AC Hazards'!CN82)/(2+'Male AC Hazards'!CN82)</f>
        <v>0.941275347805873</v>
      </c>
      <c r="CO82" s="0" t="n">
        <f aca="false">(2-'Male AC Hazards'!CO82)/(2+'Male AC Hazards'!CO82)</f>
        <v>0.941275347805873</v>
      </c>
      <c r="CP82" s="0" t="n">
        <f aca="false">(2-'Male AC Hazards'!CP82)/(2+'Male AC Hazards'!CP82)</f>
        <v>0.941275347805873</v>
      </c>
      <c r="CQ82" s="0" t="n">
        <f aca="false">(2-'Male AC Hazards'!CQ82)/(2+'Male AC Hazards'!CQ82)</f>
        <v>0.941275347805873</v>
      </c>
      <c r="CR82" s="0" t="n">
        <f aca="false">(2-'Male AC Hazards'!CR82)/(2+'Male AC Hazards'!CR82)</f>
        <v>0.941275347805873</v>
      </c>
      <c r="CS82" s="0" t="n">
        <f aca="false">(2-'Male AC Hazards'!CS82)/(2+'Male AC Hazards'!CS82)</f>
        <v>0.941275347805873</v>
      </c>
      <c r="CT82" s="0" t="n">
        <f aca="false">(2-'Male AC Hazards'!CT82)/(2+'Male AC Hazards'!CT82)</f>
        <v>0.941275347805873</v>
      </c>
      <c r="CU82" s="0" t="n">
        <f aca="false">(2-'Male AC Hazards'!CU82)/(2+'Male AC Hazards'!CU82)</f>
        <v>0.941275347805873</v>
      </c>
      <c r="CV82" s="0" t="n">
        <f aca="false">(2-'Male AC Hazards'!CV82)/(2+'Male AC Hazards'!CV82)</f>
        <v>0.941275347805873</v>
      </c>
      <c r="CW82" s="0" t="n">
        <f aca="false">(2-'Male AC Hazards'!CW82)/(2+'Male AC Hazards'!CW82)</f>
        <v>0.941275347805873</v>
      </c>
      <c r="CX82" s="0" t="n">
        <f aca="false">(2-'Male AC Hazards'!CX82)/(2+'Male AC Hazards'!CX82)</f>
        <v>0.941275347805873</v>
      </c>
      <c r="CY82" s="0" t="n">
        <f aca="false">(2-'Male AC Hazards'!CY82)/(2+'Male AC Hazards'!CY82)</f>
        <v>0.941275347805873</v>
      </c>
      <c r="CZ82" s="0" t="n">
        <f aca="false">(2-'Male AC Hazards'!CZ82)/(2+'Male AC Hazards'!CZ82)</f>
        <v>0.941275347805873</v>
      </c>
      <c r="DA82" s="0" t="n">
        <f aca="false">(2-'Male AC Hazards'!DA82)/(2+'Male AC Hazards'!DA82)</f>
        <v>0.941275347805873</v>
      </c>
      <c r="DB82" s="0" t="n">
        <f aca="false">(2-'Male AC Hazards'!DB82)/(2+'Male AC Hazards'!DB82)</f>
        <v>0.941275347805873</v>
      </c>
      <c r="DC82" s="0" t="n">
        <f aca="false">(2-'Male AC Hazards'!DC82)/(2+'Male AC Hazards'!DC82)</f>
        <v>0.941275347805873</v>
      </c>
      <c r="DD82" s="0" t="n">
        <f aca="false">(2-'Male AC Hazards'!DD82)/(2+'Male AC Hazards'!DD82)</f>
        <v>0.941275347805873</v>
      </c>
      <c r="DE82" s="0" t="n">
        <f aca="false">(2-'Male AC Hazards'!DE82)/(2+'Male AC Hazards'!DE82)</f>
        <v>0.941275347805873</v>
      </c>
      <c r="DF82" s="0" t="n">
        <f aca="false">(2-'Male AC Hazards'!DF82)/(2+'Male AC Hazards'!DF82)</f>
        <v>0.941275347805873</v>
      </c>
      <c r="DG82" s="0" t="n">
        <f aca="false">(2-'Male AC Hazards'!DG82)/(2+'Male AC Hazards'!DG82)</f>
        <v>0.941275347805873</v>
      </c>
      <c r="DH82" s="0" t="n">
        <f aca="false">(2-'Male AC Hazards'!DH82)/(2+'Male AC Hazards'!DH82)</f>
        <v>0.941275347805873</v>
      </c>
      <c r="DI82" s="0" t="n">
        <f aca="false">(2-'Male AC Hazards'!DI82)/(2+'Male AC Hazards'!DI82)</f>
        <v>0.941275347805873</v>
      </c>
      <c r="DJ82" s="0" t="n">
        <f aca="false">(2-'Male AC Hazards'!DJ82)/(2+'Male AC Hazards'!DJ82)</f>
        <v>0.941275347805873</v>
      </c>
      <c r="DK82" s="0" t="n">
        <f aca="false">(2-'Male AC Hazards'!DK82)/(2+'Male AC Hazards'!DK82)</f>
        <v>0.941275347805873</v>
      </c>
      <c r="DL82" s="0" t="n">
        <f aca="false">(2-'Male AC Hazards'!DL82)/(2+'Male AC Hazards'!DL82)</f>
        <v>0.941275347805873</v>
      </c>
      <c r="DM82" s="0" t="n">
        <f aca="false">(2-'Male AC Hazards'!DM82)/(2+'Male AC Hazards'!DM82)</f>
        <v>0.941275347805873</v>
      </c>
      <c r="DN82" s="0" t="n">
        <f aca="false">(2-'Male AC Hazards'!DN82)/(2+'Male AC Hazards'!DN82)</f>
        <v>0.941275347805873</v>
      </c>
      <c r="DO82" s="0" t="n">
        <f aca="false">(2-'Male AC Hazards'!DO82)/(2+'Male AC Hazards'!DO82)</f>
        <v>0.941275347805873</v>
      </c>
      <c r="DP82" s="0" t="n">
        <f aca="false">(2-'Male AC Hazards'!DP82)/(2+'Male AC Hazards'!DP82)</f>
        <v>0.941275347805873</v>
      </c>
    </row>
    <row r="83" customFormat="false" ht="12.75" hidden="false" customHeight="false" outlineLevel="0" collapsed="false">
      <c r="A83" s="0" t="n">
        <v>80</v>
      </c>
      <c r="B83" s="0" t="n">
        <f aca="false">(2-'Male AC Hazards'!B83)/(2+'Male AC Hazards'!B83)</f>
        <v>0.935615003361529</v>
      </c>
      <c r="C83" s="0" t="n">
        <f aca="false">(2-'Male AC Hazards'!C83)/(2+'Male AC Hazards'!C83)</f>
        <v>0.935615003361529</v>
      </c>
      <c r="D83" s="0" t="n">
        <f aca="false">(2-'Male AC Hazards'!D83)/(2+'Male AC Hazards'!D83)</f>
        <v>0.935615003361529</v>
      </c>
      <c r="E83" s="0" t="n">
        <f aca="false">(2-'Male AC Hazards'!E83)/(2+'Male AC Hazards'!E83)</f>
        <v>0.935615003361529</v>
      </c>
      <c r="F83" s="0" t="n">
        <f aca="false">(2-'Male AC Hazards'!F83)/(2+'Male AC Hazards'!F83)</f>
        <v>0.935615003361529</v>
      </c>
      <c r="G83" s="0" t="n">
        <f aca="false">(2-'Male AC Hazards'!G83)/(2+'Male AC Hazards'!G83)</f>
        <v>0.935615003361529</v>
      </c>
      <c r="H83" s="0" t="n">
        <f aca="false">(2-'Male AC Hazards'!H83)/(2+'Male AC Hazards'!H83)</f>
        <v>0.935615003361529</v>
      </c>
      <c r="I83" s="0" t="n">
        <f aca="false">(2-'Male AC Hazards'!I83)/(2+'Male AC Hazards'!I83)</f>
        <v>0.935615003361529</v>
      </c>
      <c r="J83" s="0" t="n">
        <f aca="false">(2-'Male AC Hazards'!J83)/(2+'Male AC Hazards'!J83)</f>
        <v>0.935615003361529</v>
      </c>
      <c r="K83" s="0" t="n">
        <f aca="false">(2-'Male AC Hazards'!K83)/(2+'Male AC Hazards'!K83)</f>
        <v>0.935615003361529</v>
      </c>
      <c r="L83" s="0" t="n">
        <f aca="false">(2-'Male AC Hazards'!L83)/(2+'Male AC Hazards'!L83)</f>
        <v>0.935615003361529</v>
      </c>
      <c r="M83" s="0" t="n">
        <f aca="false">(2-'Male AC Hazards'!M83)/(2+'Male AC Hazards'!M83)</f>
        <v>0.935615003361529</v>
      </c>
      <c r="N83" s="0" t="n">
        <f aca="false">(2-'Male AC Hazards'!N83)/(2+'Male AC Hazards'!N83)</f>
        <v>0.935615003361529</v>
      </c>
      <c r="O83" s="0" t="n">
        <f aca="false">(2-'Male AC Hazards'!O83)/(2+'Male AC Hazards'!O83)</f>
        <v>0.935615003361529</v>
      </c>
      <c r="P83" s="0" t="n">
        <f aca="false">(2-'Male AC Hazards'!P83)/(2+'Male AC Hazards'!P83)</f>
        <v>0.935615003361529</v>
      </c>
      <c r="Q83" s="0" t="n">
        <f aca="false">(2-'Male AC Hazards'!Q83)/(2+'Male AC Hazards'!Q83)</f>
        <v>0.935615003361529</v>
      </c>
      <c r="R83" s="0" t="n">
        <f aca="false">(2-'Male AC Hazards'!R83)/(2+'Male AC Hazards'!R83)</f>
        <v>0.935615003361529</v>
      </c>
      <c r="S83" s="0" t="n">
        <f aca="false">(2-'Male AC Hazards'!S83)/(2+'Male AC Hazards'!S83)</f>
        <v>0.935615003361529</v>
      </c>
      <c r="T83" s="0" t="n">
        <f aca="false">(2-'Male AC Hazards'!T83)/(2+'Male AC Hazards'!T83)</f>
        <v>0.935615003361529</v>
      </c>
      <c r="U83" s="0" t="n">
        <f aca="false">(2-'Male AC Hazards'!U83)/(2+'Male AC Hazards'!U83)</f>
        <v>0.935615003361529</v>
      </c>
      <c r="V83" s="0" t="n">
        <f aca="false">(2-'Male AC Hazards'!V83)/(2+'Male AC Hazards'!V83)</f>
        <v>0.935615003361529</v>
      </c>
      <c r="W83" s="0" t="n">
        <f aca="false">(2-'Male AC Hazards'!W83)/(2+'Male AC Hazards'!W83)</f>
        <v>0.935615003361529</v>
      </c>
      <c r="X83" s="0" t="n">
        <f aca="false">(2-'Male AC Hazards'!X83)/(2+'Male AC Hazards'!X83)</f>
        <v>0.935615003361529</v>
      </c>
      <c r="Y83" s="0" t="n">
        <f aca="false">(2-'Male AC Hazards'!Y83)/(2+'Male AC Hazards'!Y83)</f>
        <v>0.935615003361529</v>
      </c>
      <c r="Z83" s="0" t="n">
        <f aca="false">(2-'Male AC Hazards'!Z83)/(2+'Male AC Hazards'!Z83)</f>
        <v>0.935615003361529</v>
      </c>
      <c r="AA83" s="0" t="n">
        <f aca="false">(2-'Male AC Hazards'!AA83)/(2+'Male AC Hazards'!AA83)</f>
        <v>0.935615003361529</v>
      </c>
      <c r="AB83" s="0" t="n">
        <f aca="false">(2-'Male AC Hazards'!AB83)/(2+'Male AC Hazards'!AB83)</f>
        <v>0.935615003361529</v>
      </c>
      <c r="AC83" s="0" t="n">
        <f aca="false">(2-'Male AC Hazards'!AC83)/(2+'Male AC Hazards'!AC83)</f>
        <v>0.935615003361529</v>
      </c>
      <c r="AD83" s="0" t="n">
        <f aca="false">(2-'Male AC Hazards'!AD83)/(2+'Male AC Hazards'!AD83)</f>
        <v>0.935615003361529</v>
      </c>
      <c r="AE83" s="0" t="n">
        <f aca="false">(2-'Male AC Hazards'!AE83)/(2+'Male AC Hazards'!AE83)</f>
        <v>0.935615003361529</v>
      </c>
      <c r="AF83" s="0" t="n">
        <f aca="false">(2-'Male AC Hazards'!AF83)/(2+'Male AC Hazards'!AF83)</f>
        <v>0.935615003361529</v>
      </c>
      <c r="AG83" s="0" t="n">
        <f aca="false">(2-'Male AC Hazards'!AG83)/(2+'Male AC Hazards'!AG83)</f>
        <v>0.935615003361529</v>
      </c>
      <c r="AH83" s="0" t="n">
        <f aca="false">(2-'Male AC Hazards'!AH83)/(2+'Male AC Hazards'!AH83)</f>
        <v>0.935615003361529</v>
      </c>
      <c r="AI83" s="0" t="n">
        <f aca="false">(2-'Male AC Hazards'!AI83)/(2+'Male AC Hazards'!AI83)</f>
        <v>0.935615003361529</v>
      </c>
      <c r="AJ83" s="0" t="n">
        <f aca="false">(2-'Male AC Hazards'!AJ83)/(2+'Male AC Hazards'!AJ83)</f>
        <v>0.935615003361529</v>
      </c>
      <c r="AK83" s="0" t="n">
        <f aca="false">(2-'Male AC Hazards'!AK83)/(2+'Male AC Hazards'!AK83)</f>
        <v>0.935615003361529</v>
      </c>
      <c r="AL83" s="0" t="n">
        <f aca="false">(2-'Male AC Hazards'!AL83)/(2+'Male AC Hazards'!AL83)</f>
        <v>0.935615003361529</v>
      </c>
      <c r="AM83" s="0" t="n">
        <f aca="false">(2-'Male AC Hazards'!AM83)/(2+'Male AC Hazards'!AM83)</f>
        <v>0.935615003361529</v>
      </c>
      <c r="AN83" s="0" t="n">
        <f aca="false">(2-'Male AC Hazards'!AN83)/(2+'Male AC Hazards'!AN83)</f>
        <v>0.935615003361529</v>
      </c>
      <c r="AO83" s="0" t="n">
        <f aca="false">(2-'Male AC Hazards'!AO83)/(2+'Male AC Hazards'!AO83)</f>
        <v>0.935615003361529</v>
      </c>
      <c r="AP83" s="0" t="n">
        <f aca="false">(2-'Male AC Hazards'!AP83)/(2+'Male AC Hazards'!AP83)</f>
        <v>0.935615003361529</v>
      </c>
      <c r="AQ83" s="0" t="n">
        <f aca="false">(2-'Male AC Hazards'!AQ83)/(2+'Male AC Hazards'!AQ83)</f>
        <v>0.935615003361529</v>
      </c>
      <c r="AR83" s="0" t="n">
        <f aca="false">(2-'Male AC Hazards'!AR83)/(2+'Male AC Hazards'!AR83)</f>
        <v>0.935615003361529</v>
      </c>
      <c r="AS83" s="0" t="n">
        <f aca="false">(2-'Male AC Hazards'!AS83)/(2+'Male AC Hazards'!AS83)</f>
        <v>0.935615003361529</v>
      </c>
      <c r="AT83" s="0" t="n">
        <f aca="false">(2-'Male AC Hazards'!AT83)/(2+'Male AC Hazards'!AT83)</f>
        <v>0.935615003361529</v>
      </c>
      <c r="AU83" s="0" t="n">
        <f aca="false">(2-'Male AC Hazards'!AU83)/(2+'Male AC Hazards'!AU83)</f>
        <v>0.935615003361529</v>
      </c>
      <c r="AV83" s="0" t="n">
        <f aca="false">(2-'Male AC Hazards'!AV83)/(2+'Male AC Hazards'!AV83)</f>
        <v>0.935615003361529</v>
      </c>
      <c r="AW83" s="0" t="n">
        <f aca="false">(2-'Male AC Hazards'!AW83)/(2+'Male AC Hazards'!AW83)</f>
        <v>0.935615003361529</v>
      </c>
      <c r="AX83" s="0" t="n">
        <f aca="false">(2-'Male AC Hazards'!AX83)/(2+'Male AC Hazards'!AX83)</f>
        <v>0.935615003361529</v>
      </c>
      <c r="AY83" s="0" t="n">
        <f aca="false">(2-'Male AC Hazards'!AY83)/(2+'Male AC Hazards'!AY83)</f>
        <v>0.935615003361529</v>
      </c>
      <c r="AZ83" s="0" t="n">
        <f aca="false">(2-'Male AC Hazards'!AZ83)/(2+'Male AC Hazards'!AZ83)</f>
        <v>0.935615003361529</v>
      </c>
      <c r="BA83" s="0" t="n">
        <f aca="false">(2-'Male AC Hazards'!BA83)/(2+'Male AC Hazards'!BA83)</f>
        <v>0.935615003361529</v>
      </c>
      <c r="BB83" s="0" t="n">
        <f aca="false">(2-'Male AC Hazards'!BB83)/(2+'Male AC Hazards'!BB83)</f>
        <v>0.935615003361529</v>
      </c>
      <c r="BC83" s="0" t="n">
        <f aca="false">(2-'Male AC Hazards'!BC83)/(2+'Male AC Hazards'!BC83)</f>
        <v>0.935615003361529</v>
      </c>
      <c r="BD83" s="0" t="n">
        <f aca="false">(2-'Male AC Hazards'!BD83)/(2+'Male AC Hazards'!BD83)</f>
        <v>0.935615003361529</v>
      </c>
      <c r="BE83" s="0" t="n">
        <f aca="false">(2-'Male AC Hazards'!BE83)/(2+'Male AC Hazards'!BE83)</f>
        <v>0.935615003361529</v>
      </c>
      <c r="BF83" s="0" t="n">
        <f aca="false">(2-'Male AC Hazards'!BF83)/(2+'Male AC Hazards'!BF83)</f>
        <v>0.935615003361529</v>
      </c>
      <c r="BG83" s="0" t="n">
        <f aca="false">(2-'Male AC Hazards'!BG83)/(2+'Male AC Hazards'!BG83)</f>
        <v>0.935615003361529</v>
      </c>
      <c r="BH83" s="0" t="n">
        <f aca="false">(2-'Male AC Hazards'!BH83)/(2+'Male AC Hazards'!BH83)</f>
        <v>0.935615003361529</v>
      </c>
      <c r="BI83" s="0" t="n">
        <f aca="false">(2-'Male AC Hazards'!BI83)/(2+'Male AC Hazards'!BI83)</f>
        <v>0.935615003361529</v>
      </c>
      <c r="BJ83" s="0" t="n">
        <f aca="false">(2-'Male AC Hazards'!BJ83)/(2+'Male AC Hazards'!BJ83)</f>
        <v>0.935615003361529</v>
      </c>
      <c r="BK83" s="0" t="n">
        <f aca="false">(2-'Male AC Hazards'!BK83)/(2+'Male AC Hazards'!BK83)</f>
        <v>0.935615003361529</v>
      </c>
      <c r="BL83" s="0" t="n">
        <f aca="false">(2-'Male AC Hazards'!BL83)/(2+'Male AC Hazards'!BL83)</f>
        <v>0.935615003361529</v>
      </c>
      <c r="BM83" s="0" t="n">
        <f aca="false">(2-'Male AC Hazards'!BM83)/(2+'Male AC Hazards'!BM83)</f>
        <v>0.935615003361529</v>
      </c>
      <c r="BN83" s="0" t="n">
        <f aca="false">(2-'Male AC Hazards'!BN83)/(2+'Male AC Hazards'!BN83)</f>
        <v>0.935615003361529</v>
      </c>
      <c r="BO83" s="0" t="n">
        <f aca="false">(2-'Male AC Hazards'!BO83)/(2+'Male AC Hazards'!BO83)</f>
        <v>0.935615003361529</v>
      </c>
      <c r="BP83" s="0" t="n">
        <f aca="false">(2-'Male AC Hazards'!BP83)/(2+'Male AC Hazards'!BP83)</f>
        <v>0.935615003361529</v>
      </c>
      <c r="BQ83" s="0" t="n">
        <f aca="false">(2-'Male AC Hazards'!BQ83)/(2+'Male AC Hazards'!BQ83)</f>
        <v>0.935615003361529</v>
      </c>
      <c r="BR83" s="0" t="n">
        <f aca="false">(2-'Male AC Hazards'!BR83)/(2+'Male AC Hazards'!BR83)</f>
        <v>0.935615003361529</v>
      </c>
      <c r="BS83" s="0" t="n">
        <f aca="false">(2-'Male AC Hazards'!BS83)/(2+'Male AC Hazards'!BS83)</f>
        <v>0.935615003361529</v>
      </c>
      <c r="BT83" s="0" t="n">
        <f aca="false">(2-'Male AC Hazards'!BT83)/(2+'Male AC Hazards'!BT83)</f>
        <v>0.935615003361529</v>
      </c>
      <c r="BU83" s="0" t="n">
        <f aca="false">(2-'Male AC Hazards'!BU83)/(2+'Male AC Hazards'!BU83)</f>
        <v>0.935615003361529</v>
      </c>
      <c r="BV83" s="0" t="n">
        <f aca="false">(2-'Male AC Hazards'!BV83)/(2+'Male AC Hazards'!BV83)</f>
        <v>0.935615003361529</v>
      </c>
      <c r="BW83" s="0" t="n">
        <f aca="false">(2-'Male AC Hazards'!BW83)/(2+'Male AC Hazards'!BW83)</f>
        <v>0.935615003361529</v>
      </c>
      <c r="BX83" s="0" t="n">
        <f aca="false">(2-'Male AC Hazards'!BX83)/(2+'Male AC Hazards'!BX83)</f>
        <v>0.935615003361529</v>
      </c>
      <c r="BY83" s="0" t="n">
        <f aca="false">(2-'Male AC Hazards'!BY83)/(2+'Male AC Hazards'!BY83)</f>
        <v>0.935615003361529</v>
      </c>
      <c r="BZ83" s="0" t="n">
        <f aca="false">(2-'Male AC Hazards'!BZ83)/(2+'Male AC Hazards'!BZ83)</f>
        <v>0.935615003361529</v>
      </c>
      <c r="CA83" s="0" t="n">
        <f aca="false">(2-'Male AC Hazards'!CA83)/(2+'Male AC Hazards'!CA83)</f>
        <v>0.935615003361529</v>
      </c>
      <c r="CB83" s="0" t="n">
        <f aca="false">(2-'Male AC Hazards'!CB83)/(2+'Male AC Hazards'!CB83)</f>
        <v>0.935615003361529</v>
      </c>
      <c r="CC83" s="0" t="n">
        <f aca="false">(2-'Male AC Hazards'!CC83)/(2+'Male AC Hazards'!CC83)</f>
        <v>0.935615003361529</v>
      </c>
      <c r="CD83" s="0" t="n">
        <f aca="false">(2-'Male AC Hazards'!CD83)/(2+'Male AC Hazards'!CD83)</f>
        <v>0.935615003361529</v>
      </c>
      <c r="CE83" s="0" t="n">
        <f aca="false">(2-'Male AC Hazards'!CE83)/(2+'Male AC Hazards'!CE83)</f>
        <v>0.935615003361529</v>
      </c>
      <c r="CF83" s="0" t="n">
        <f aca="false">(2-'Male AC Hazards'!CF83)/(2+'Male AC Hazards'!CF83)</f>
        <v>0.935615003361529</v>
      </c>
      <c r="CG83" s="0" t="n">
        <f aca="false">(2-'Male AC Hazards'!CG83)/(2+'Male AC Hazards'!CG83)</f>
        <v>0.935615003361529</v>
      </c>
      <c r="CH83" s="0" t="n">
        <f aca="false">(2-'Male AC Hazards'!CH83)/(2+'Male AC Hazards'!CH83)</f>
        <v>0.935615003361529</v>
      </c>
      <c r="CI83" s="0" t="n">
        <f aca="false">(2-'Male AC Hazards'!CI83)/(2+'Male AC Hazards'!CI83)</f>
        <v>0.935615003361529</v>
      </c>
      <c r="CJ83" s="0" t="n">
        <f aca="false">(2-'Male AC Hazards'!CJ83)/(2+'Male AC Hazards'!CJ83)</f>
        <v>0.935615003361529</v>
      </c>
      <c r="CK83" s="0" t="n">
        <f aca="false">(2-'Male AC Hazards'!CK83)/(2+'Male AC Hazards'!CK83)</f>
        <v>0.935615003361529</v>
      </c>
      <c r="CL83" s="0" t="n">
        <f aca="false">(2-'Male AC Hazards'!CL83)/(2+'Male AC Hazards'!CL83)</f>
        <v>0.935615003361529</v>
      </c>
      <c r="CM83" s="0" t="n">
        <f aca="false">(2-'Male AC Hazards'!CM83)/(2+'Male AC Hazards'!CM83)</f>
        <v>0.935615003361529</v>
      </c>
      <c r="CN83" s="0" t="n">
        <f aca="false">(2-'Male AC Hazards'!CN83)/(2+'Male AC Hazards'!CN83)</f>
        <v>0.935615003361529</v>
      </c>
      <c r="CO83" s="0" t="n">
        <f aca="false">(2-'Male AC Hazards'!CO83)/(2+'Male AC Hazards'!CO83)</f>
        <v>0.935615003361529</v>
      </c>
      <c r="CP83" s="0" t="n">
        <f aca="false">(2-'Male AC Hazards'!CP83)/(2+'Male AC Hazards'!CP83)</f>
        <v>0.935615003361529</v>
      </c>
      <c r="CQ83" s="0" t="n">
        <f aca="false">(2-'Male AC Hazards'!CQ83)/(2+'Male AC Hazards'!CQ83)</f>
        <v>0.935615003361529</v>
      </c>
      <c r="CR83" s="0" t="n">
        <f aca="false">(2-'Male AC Hazards'!CR83)/(2+'Male AC Hazards'!CR83)</f>
        <v>0.935615003361529</v>
      </c>
      <c r="CS83" s="0" t="n">
        <f aca="false">(2-'Male AC Hazards'!CS83)/(2+'Male AC Hazards'!CS83)</f>
        <v>0.935615003361529</v>
      </c>
      <c r="CT83" s="0" t="n">
        <f aca="false">(2-'Male AC Hazards'!CT83)/(2+'Male AC Hazards'!CT83)</f>
        <v>0.935615003361529</v>
      </c>
      <c r="CU83" s="0" t="n">
        <f aca="false">(2-'Male AC Hazards'!CU83)/(2+'Male AC Hazards'!CU83)</f>
        <v>0.935615003361529</v>
      </c>
      <c r="CV83" s="0" t="n">
        <f aca="false">(2-'Male AC Hazards'!CV83)/(2+'Male AC Hazards'!CV83)</f>
        <v>0.935615003361529</v>
      </c>
      <c r="CW83" s="0" t="n">
        <f aca="false">(2-'Male AC Hazards'!CW83)/(2+'Male AC Hazards'!CW83)</f>
        <v>0.935615003361529</v>
      </c>
      <c r="CX83" s="0" t="n">
        <f aca="false">(2-'Male AC Hazards'!CX83)/(2+'Male AC Hazards'!CX83)</f>
        <v>0.935615003361529</v>
      </c>
      <c r="CY83" s="0" t="n">
        <f aca="false">(2-'Male AC Hazards'!CY83)/(2+'Male AC Hazards'!CY83)</f>
        <v>0.935615003361529</v>
      </c>
      <c r="CZ83" s="0" t="n">
        <f aca="false">(2-'Male AC Hazards'!CZ83)/(2+'Male AC Hazards'!CZ83)</f>
        <v>0.935615003361529</v>
      </c>
      <c r="DA83" s="0" t="n">
        <f aca="false">(2-'Male AC Hazards'!DA83)/(2+'Male AC Hazards'!DA83)</f>
        <v>0.935615003361529</v>
      </c>
      <c r="DB83" s="0" t="n">
        <f aca="false">(2-'Male AC Hazards'!DB83)/(2+'Male AC Hazards'!DB83)</f>
        <v>0.935615003361529</v>
      </c>
      <c r="DC83" s="0" t="n">
        <f aca="false">(2-'Male AC Hazards'!DC83)/(2+'Male AC Hazards'!DC83)</f>
        <v>0.935615003361529</v>
      </c>
      <c r="DD83" s="0" t="n">
        <f aca="false">(2-'Male AC Hazards'!DD83)/(2+'Male AC Hazards'!DD83)</f>
        <v>0.935615003361529</v>
      </c>
      <c r="DE83" s="0" t="n">
        <f aca="false">(2-'Male AC Hazards'!DE83)/(2+'Male AC Hazards'!DE83)</f>
        <v>0.935615003361529</v>
      </c>
      <c r="DF83" s="0" t="n">
        <f aca="false">(2-'Male AC Hazards'!DF83)/(2+'Male AC Hazards'!DF83)</f>
        <v>0.935615003361529</v>
      </c>
      <c r="DG83" s="0" t="n">
        <f aca="false">(2-'Male AC Hazards'!DG83)/(2+'Male AC Hazards'!DG83)</f>
        <v>0.935615003361529</v>
      </c>
      <c r="DH83" s="0" t="n">
        <f aca="false">(2-'Male AC Hazards'!DH83)/(2+'Male AC Hazards'!DH83)</f>
        <v>0.935615003361529</v>
      </c>
      <c r="DI83" s="0" t="n">
        <f aca="false">(2-'Male AC Hazards'!DI83)/(2+'Male AC Hazards'!DI83)</f>
        <v>0.935615003361529</v>
      </c>
      <c r="DJ83" s="0" t="n">
        <f aca="false">(2-'Male AC Hazards'!DJ83)/(2+'Male AC Hazards'!DJ83)</f>
        <v>0.935615003361529</v>
      </c>
      <c r="DK83" s="0" t="n">
        <f aca="false">(2-'Male AC Hazards'!DK83)/(2+'Male AC Hazards'!DK83)</f>
        <v>0.935615003361529</v>
      </c>
      <c r="DL83" s="0" t="n">
        <f aca="false">(2-'Male AC Hazards'!DL83)/(2+'Male AC Hazards'!DL83)</f>
        <v>0.935615003361529</v>
      </c>
      <c r="DM83" s="0" t="n">
        <f aca="false">(2-'Male AC Hazards'!DM83)/(2+'Male AC Hazards'!DM83)</f>
        <v>0.935615003361529</v>
      </c>
      <c r="DN83" s="0" t="n">
        <f aca="false">(2-'Male AC Hazards'!DN83)/(2+'Male AC Hazards'!DN83)</f>
        <v>0.935615003361529</v>
      </c>
      <c r="DO83" s="0" t="n">
        <f aca="false">(2-'Male AC Hazards'!DO83)/(2+'Male AC Hazards'!DO83)</f>
        <v>0.935615003361529</v>
      </c>
      <c r="DP83" s="0" t="n">
        <f aca="false">(2-'Male AC Hazards'!DP83)/(2+'Male AC Hazards'!DP83)</f>
        <v>0.935615003361529</v>
      </c>
    </row>
    <row r="84" customFormat="false" ht="12.75" hidden="false" customHeight="false" outlineLevel="0" collapsed="false">
      <c r="A84" s="0" t="n">
        <v>81</v>
      </c>
      <c r="B84" s="0" t="n">
        <f aca="false">(2-'Male AC Hazards'!B84)/(2+'Male AC Hazards'!B84)</f>
        <v>0.927992161277545</v>
      </c>
      <c r="C84" s="0" t="n">
        <f aca="false">(2-'Male AC Hazards'!C84)/(2+'Male AC Hazards'!C84)</f>
        <v>0.927992161277545</v>
      </c>
      <c r="D84" s="0" t="n">
        <f aca="false">(2-'Male AC Hazards'!D84)/(2+'Male AC Hazards'!D84)</f>
        <v>0.927992161277545</v>
      </c>
      <c r="E84" s="0" t="n">
        <f aca="false">(2-'Male AC Hazards'!E84)/(2+'Male AC Hazards'!E84)</f>
        <v>0.927992161277545</v>
      </c>
      <c r="F84" s="0" t="n">
        <f aca="false">(2-'Male AC Hazards'!F84)/(2+'Male AC Hazards'!F84)</f>
        <v>0.927992161277545</v>
      </c>
      <c r="G84" s="0" t="n">
        <f aca="false">(2-'Male AC Hazards'!G84)/(2+'Male AC Hazards'!G84)</f>
        <v>0.927992161277545</v>
      </c>
      <c r="H84" s="0" t="n">
        <f aca="false">(2-'Male AC Hazards'!H84)/(2+'Male AC Hazards'!H84)</f>
        <v>0.927992161277545</v>
      </c>
      <c r="I84" s="0" t="n">
        <f aca="false">(2-'Male AC Hazards'!I84)/(2+'Male AC Hazards'!I84)</f>
        <v>0.927992161277545</v>
      </c>
      <c r="J84" s="0" t="n">
        <f aca="false">(2-'Male AC Hazards'!J84)/(2+'Male AC Hazards'!J84)</f>
        <v>0.927992161277545</v>
      </c>
      <c r="K84" s="0" t="n">
        <f aca="false">(2-'Male AC Hazards'!K84)/(2+'Male AC Hazards'!K84)</f>
        <v>0.927992161277545</v>
      </c>
      <c r="L84" s="0" t="n">
        <f aca="false">(2-'Male AC Hazards'!L84)/(2+'Male AC Hazards'!L84)</f>
        <v>0.927992161277545</v>
      </c>
      <c r="M84" s="0" t="n">
        <f aca="false">(2-'Male AC Hazards'!M84)/(2+'Male AC Hazards'!M84)</f>
        <v>0.927992161277545</v>
      </c>
      <c r="N84" s="0" t="n">
        <f aca="false">(2-'Male AC Hazards'!N84)/(2+'Male AC Hazards'!N84)</f>
        <v>0.927992161277545</v>
      </c>
      <c r="O84" s="0" t="n">
        <f aca="false">(2-'Male AC Hazards'!O84)/(2+'Male AC Hazards'!O84)</f>
        <v>0.927992161277545</v>
      </c>
      <c r="P84" s="0" t="n">
        <f aca="false">(2-'Male AC Hazards'!P84)/(2+'Male AC Hazards'!P84)</f>
        <v>0.927992161277545</v>
      </c>
      <c r="Q84" s="0" t="n">
        <f aca="false">(2-'Male AC Hazards'!Q84)/(2+'Male AC Hazards'!Q84)</f>
        <v>0.927992161277545</v>
      </c>
      <c r="R84" s="0" t="n">
        <f aca="false">(2-'Male AC Hazards'!R84)/(2+'Male AC Hazards'!R84)</f>
        <v>0.927992161277545</v>
      </c>
      <c r="S84" s="0" t="n">
        <f aca="false">(2-'Male AC Hazards'!S84)/(2+'Male AC Hazards'!S84)</f>
        <v>0.927992161277545</v>
      </c>
      <c r="T84" s="0" t="n">
        <f aca="false">(2-'Male AC Hazards'!T84)/(2+'Male AC Hazards'!T84)</f>
        <v>0.927992161277545</v>
      </c>
      <c r="U84" s="0" t="n">
        <f aca="false">(2-'Male AC Hazards'!U84)/(2+'Male AC Hazards'!U84)</f>
        <v>0.927992161277545</v>
      </c>
      <c r="V84" s="0" t="n">
        <f aca="false">(2-'Male AC Hazards'!V84)/(2+'Male AC Hazards'!V84)</f>
        <v>0.927992161277545</v>
      </c>
      <c r="W84" s="0" t="n">
        <f aca="false">(2-'Male AC Hazards'!W84)/(2+'Male AC Hazards'!W84)</f>
        <v>0.927992161277545</v>
      </c>
      <c r="X84" s="0" t="n">
        <f aca="false">(2-'Male AC Hazards'!X84)/(2+'Male AC Hazards'!X84)</f>
        <v>0.927992161277545</v>
      </c>
      <c r="Y84" s="0" t="n">
        <f aca="false">(2-'Male AC Hazards'!Y84)/(2+'Male AC Hazards'!Y84)</f>
        <v>0.927992161277545</v>
      </c>
      <c r="Z84" s="0" t="n">
        <f aca="false">(2-'Male AC Hazards'!Z84)/(2+'Male AC Hazards'!Z84)</f>
        <v>0.927992161277545</v>
      </c>
      <c r="AA84" s="0" t="n">
        <f aca="false">(2-'Male AC Hazards'!AA84)/(2+'Male AC Hazards'!AA84)</f>
        <v>0.927992161277545</v>
      </c>
      <c r="AB84" s="0" t="n">
        <f aca="false">(2-'Male AC Hazards'!AB84)/(2+'Male AC Hazards'!AB84)</f>
        <v>0.927992161277545</v>
      </c>
      <c r="AC84" s="0" t="n">
        <f aca="false">(2-'Male AC Hazards'!AC84)/(2+'Male AC Hazards'!AC84)</f>
        <v>0.927992161277545</v>
      </c>
      <c r="AD84" s="0" t="n">
        <f aca="false">(2-'Male AC Hazards'!AD84)/(2+'Male AC Hazards'!AD84)</f>
        <v>0.927992161277545</v>
      </c>
      <c r="AE84" s="0" t="n">
        <f aca="false">(2-'Male AC Hazards'!AE84)/(2+'Male AC Hazards'!AE84)</f>
        <v>0.927992161277545</v>
      </c>
      <c r="AF84" s="0" t="n">
        <f aca="false">(2-'Male AC Hazards'!AF84)/(2+'Male AC Hazards'!AF84)</f>
        <v>0.927992161277545</v>
      </c>
      <c r="AG84" s="0" t="n">
        <f aca="false">(2-'Male AC Hazards'!AG84)/(2+'Male AC Hazards'!AG84)</f>
        <v>0.927992161277545</v>
      </c>
      <c r="AH84" s="0" t="n">
        <f aca="false">(2-'Male AC Hazards'!AH84)/(2+'Male AC Hazards'!AH84)</f>
        <v>0.927992161277545</v>
      </c>
      <c r="AI84" s="0" t="n">
        <f aca="false">(2-'Male AC Hazards'!AI84)/(2+'Male AC Hazards'!AI84)</f>
        <v>0.927992161277545</v>
      </c>
      <c r="AJ84" s="0" t="n">
        <f aca="false">(2-'Male AC Hazards'!AJ84)/(2+'Male AC Hazards'!AJ84)</f>
        <v>0.927992161277545</v>
      </c>
      <c r="AK84" s="0" t="n">
        <f aca="false">(2-'Male AC Hazards'!AK84)/(2+'Male AC Hazards'!AK84)</f>
        <v>0.927992161277545</v>
      </c>
      <c r="AL84" s="0" t="n">
        <f aca="false">(2-'Male AC Hazards'!AL84)/(2+'Male AC Hazards'!AL84)</f>
        <v>0.927992161277545</v>
      </c>
      <c r="AM84" s="0" t="n">
        <f aca="false">(2-'Male AC Hazards'!AM84)/(2+'Male AC Hazards'!AM84)</f>
        <v>0.927992161277545</v>
      </c>
      <c r="AN84" s="0" t="n">
        <f aca="false">(2-'Male AC Hazards'!AN84)/(2+'Male AC Hazards'!AN84)</f>
        <v>0.927992161277545</v>
      </c>
      <c r="AO84" s="0" t="n">
        <f aca="false">(2-'Male AC Hazards'!AO84)/(2+'Male AC Hazards'!AO84)</f>
        <v>0.927992161277545</v>
      </c>
      <c r="AP84" s="0" t="n">
        <f aca="false">(2-'Male AC Hazards'!AP84)/(2+'Male AC Hazards'!AP84)</f>
        <v>0.927992161277545</v>
      </c>
      <c r="AQ84" s="0" t="n">
        <f aca="false">(2-'Male AC Hazards'!AQ84)/(2+'Male AC Hazards'!AQ84)</f>
        <v>0.927992161277545</v>
      </c>
      <c r="AR84" s="0" t="n">
        <f aca="false">(2-'Male AC Hazards'!AR84)/(2+'Male AC Hazards'!AR84)</f>
        <v>0.927992161277545</v>
      </c>
      <c r="AS84" s="0" t="n">
        <f aca="false">(2-'Male AC Hazards'!AS84)/(2+'Male AC Hazards'!AS84)</f>
        <v>0.927992161277545</v>
      </c>
      <c r="AT84" s="0" t="n">
        <f aca="false">(2-'Male AC Hazards'!AT84)/(2+'Male AC Hazards'!AT84)</f>
        <v>0.927992161277545</v>
      </c>
      <c r="AU84" s="0" t="n">
        <f aca="false">(2-'Male AC Hazards'!AU84)/(2+'Male AC Hazards'!AU84)</f>
        <v>0.927992161277545</v>
      </c>
      <c r="AV84" s="0" t="n">
        <f aca="false">(2-'Male AC Hazards'!AV84)/(2+'Male AC Hazards'!AV84)</f>
        <v>0.927992161277545</v>
      </c>
      <c r="AW84" s="0" t="n">
        <f aca="false">(2-'Male AC Hazards'!AW84)/(2+'Male AC Hazards'!AW84)</f>
        <v>0.927992161277545</v>
      </c>
      <c r="AX84" s="0" t="n">
        <f aca="false">(2-'Male AC Hazards'!AX84)/(2+'Male AC Hazards'!AX84)</f>
        <v>0.927992161277545</v>
      </c>
      <c r="AY84" s="0" t="n">
        <f aca="false">(2-'Male AC Hazards'!AY84)/(2+'Male AC Hazards'!AY84)</f>
        <v>0.927992161277545</v>
      </c>
      <c r="AZ84" s="0" t="n">
        <f aca="false">(2-'Male AC Hazards'!AZ84)/(2+'Male AC Hazards'!AZ84)</f>
        <v>0.927992161277545</v>
      </c>
      <c r="BA84" s="0" t="n">
        <f aca="false">(2-'Male AC Hazards'!BA84)/(2+'Male AC Hazards'!BA84)</f>
        <v>0.927992161277545</v>
      </c>
      <c r="BB84" s="0" t="n">
        <f aca="false">(2-'Male AC Hazards'!BB84)/(2+'Male AC Hazards'!BB84)</f>
        <v>0.927992161277545</v>
      </c>
      <c r="BC84" s="0" t="n">
        <f aca="false">(2-'Male AC Hazards'!BC84)/(2+'Male AC Hazards'!BC84)</f>
        <v>0.927992161277545</v>
      </c>
      <c r="BD84" s="0" t="n">
        <f aca="false">(2-'Male AC Hazards'!BD84)/(2+'Male AC Hazards'!BD84)</f>
        <v>0.927992161277545</v>
      </c>
      <c r="BE84" s="0" t="n">
        <f aca="false">(2-'Male AC Hazards'!BE84)/(2+'Male AC Hazards'!BE84)</f>
        <v>0.927992161277545</v>
      </c>
      <c r="BF84" s="0" t="n">
        <f aca="false">(2-'Male AC Hazards'!BF84)/(2+'Male AC Hazards'!BF84)</f>
        <v>0.927992161277545</v>
      </c>
      <c r="BG84" s="0" t="n">
        <f aca="false">(2-'Male AC Hazards'!BG84)/(2+'Male AC Hazards'!BG84)</f>
        <v>0.927992161277545</v>
      </c>
      <c r="BH84" s="0" t="n">
        <f aca="false">(2-'Male AC Hazards'!BH84)/(2+'Male AC Hazards'!BH84)</f>
        <v>0.927992161277545</v>
      </c>
      <c r="BI84" s="0" t="n">
        <f aca="false">(2-'Male AC Hazards'!BI84)/(2+'Male AC Hazards'!BI84)</f>
        <v>0.927992161277545</v>
      </c>
      <c r="BJ84" s="0" t="n">
        <f aca="false">(2-'Male AC Hazards'!BJ84)/(2+'Male AC Hazards'!BJ84)</f>
        <v>0.927992161277545</v>
      </c>
      <c r="BK84" s="0" t="n">
        <f aca="false">(2-'Male AC Hazards'!BK84)/(2+'Male AC Hazards'!BK84)</f>
        <v>0.927992161277545</v>
      </c>
      <c r="BL84" s="0" t="n">
        <f aca="false">(2-'Male AC Hazards'!BL84)/(2+'Male AC Hazards'!BL84)</f>
        <v>0.927992161277545</v>
      </c>
      <c r="BM84" s="0" t="n">
        <f aca="false">(2-'Male AC Hazards'!BM84)/(2+'Male AC Hazards'!BM84)</f>
        <v>0.927992161277545</v>
      </c>
      <c r="BN84" s="0" t="n">
        <f aca="false">(2-'Male AC Hazards'!BN84)/(2+'Male AC Hazards'!BN84)</f>
        <v>0.927992161277545</v>
      </c>
      <c r="BO84" s="0" t="n">
        <f aca="false">(2-'Male AC Hazards'!BO84)/(2+'Male AC Hazards'!BO84)</f>
        <v>0.927992161277545</v>
      </c>
      <c r="BP84" s="0" t="n">
        <f aca="false">(2-'Male AC Hazards'!BP84)/(2+'Male AC Hazards'!BP84)</f>
        <v>0.927992161277545</v>
      </c>
      <c r="BQ84" s="0" t="n">
        <f aca="false">(2-'Male AC Hazards'!BQ84)/(2+'Male AC Hazards'!BQ84)</f>
        <v>0.927992161277545</v>
      </c>
      <c r="BR84" s="0" t="n">
        <f aca="false">(2-'Male AC Hazards'!BR84)/(2+'Male AC Hazards'!BR84)</f>
        <v>0.927992161277545</v>
      </c>
      <c r="BS84" s="0" t="n">
        <f aca="false">(2-'Male AC Hazards'!BS84)/(2+'Male AC Hazards'!BS84)</f>
        <v>0.927992161277545</v>
      </c>
      <c r="BT84" s="0" t="n">
        <f aca="false">(2-'Male AC Hazards'!BT84)/(2+'Male AC Hazards'!BT84)</f>
        <v>0.927992161277545</v>
      </c>
      <c r="BU84" s="0" t="n">
        <f aca="false">(2-'Male AC Hazards'!BU84)/(2+'Male AC Hazards'!BU84)</f>
        <v>0.927992161277545</v>
      </c>
      <c r="BV84" s="0" t="n">
        <f aca="false">(2-'Male AC Hazards'!BV84)/(2+'Male AC Hazards'!BV84)</f>
        <v>0.927992161277545</v>
      </c>
      <c r="BW84" s="0" t="n">
        <f aca="false">(2-'Male AC Hazards'!BW84)/(2+'Male AC Hazards'!BW84)</f>
        <v>0.927992161277545</v>
      </c>
      <c r="BX84" s="0" t="n">
        <f aca="false">(2-'Male AC Hazards'!BX84)/(2+'Male AC Hazards'!BX84)</f>
        <v>0.927992161277545</v>
      </c>
      <c r="BY84" s="0" t="n">
        <f aca="false">(2-'Male AC Hazards'!BY84)/(2+'Male AC Hazards'!BY84)</f>
        <v>0.927992161277545</v>
      </c>
      <c r="BZ84" s="0" t="n">
        <f aca="false">(2-'Male AC Hazards'!BZ84)/(2+'Male AC Hazards'!BZ84)</f>
        <v>0.927992161277545</v>
      </c>
      <c r="CA84" s="0" t="n">
        <f aca="false">(2-'Male AC Hazards'!CA84)/(2+'Male AC Hazards'!CA84)</f>
        <v>0.927992161277545</v>
      </c>
      <c r="CB84" s="0" t="n">
        <f aca="false">(2-'Male AC Hazards'!CB84)/(2+'Male AC Hazards'!CB84)</f>
        <v>0.927992161277545</v>
      </c>
      <c r="CC84" s="0" t="n">
        <f aca="false">(2-'Male AC Hazards'!CC84)/(2+'Male AC Hazards'!CC84)</f>
        <v>0.927992161277545</v>
      </c>
      <c r="CD84" s="0" t="n">
        <f aca="false">(2-'Male AC Hazards'!CD84)/(2+'Male AC Hazards'!CD84)</f>
        <v>0.927992161277545</v>
      </c>
      <c r="CE84" s="0" t="n">
        <f aca="false">(2-'Male AC Hazards'!CE84)/(2+'Male AC Hazards'!CE84)</f>
        <v>0.927992161277545</v>
      </c>
      <c r="CF84" s="0" t="n">
        <f aca="false">(2-'Male AC Hazards'!CF84)/(2+'Male AC Hazards'!CF84)</f>
        <v>0.927992161277545</v>
      </c>
      <c r="CG84" s="0" t="n">
        <f aca="false">(2-'Male AC Hazards'!CG84)/(2+'Male AC Hazards'!CG84)</f>
        <v>0.927992161277545</v>
      </c>
      <c r="CH84" s="0" t="n">
        <f aca="false">(2-'Male AC Hazards'!CH84)/(2+'Male AC Hazards'!CH84)</f>
        <v>0.927992161277545</v>
      </c>
      <c r="CI84" s="0" t="n">
        <f aca="false">(2-'Male AC Hazards'!CI84)/(2+'Male AC Hazards'!CI84)</f>
        <v>0.927992161277545</v>
      </c>
      <c r="CJ84" s="0" t="n">
        <f aca="false">(2-'Male AC Hazards'!CJ84)/(2+'Male AC Hazards'!CJ84)</f>
        <v>0.927992161277545</v>
      </c>
      <c r="CK84" s="0" t="n">
        <f aca="false">(2-'Male AC Hazards'!CK84)/(2+'Male AC Hazards'!CK84)</f>
        <v>0.927992161277545</v>
      </c>
      <c r="CL84" s="0" t="n">
        <f aca="false">(2-'Male AC Hazards'!CL84)/(2+'Male AC Hazards'!CL84)</f>
        <v>0.927992161277545</v>
      </c>
      <c r="CM84" s="0" t="n">
        <f aca="false">(2-'Male AC Hazards'!CM84)/(2+'Male AC Hazards'!CM84)</f>
        <v>0.927992161277545</v>
      </c>
      <c r="CN84" s="0" t="n">
        <f aca="false">(2-'Male AC Hazards'!CN84)/(2+'Male AC Hazards'!CN84)</f>
        <v>0.927992161277545</v>
      </c>
      <c r="CO84" s="0" t="n">
        <f aca="false">(2-'Male AC Hazards'!CO84)/(2+'Male AC Hazards'!CO84)</f>
        <v>0.927992161277545</v>
      </c>
      <c r="CP84" s="0" t="n">
        <f aca="false">(2-'Male AC Hazards'!CP84)/(2+'Male AC Hazards'!CP84)</f>
        <v>0.927992161277545</v>
      </c>
      <c r="CQ84" s="0" t="n">
        <f aca="false">(2-'Male AC Hazards'!CQ84)/(2+'Male AC Hazards'!CQ84)</f>
        <v>0.927992161277545</v>
      </c>
      <c r="CR84" s="0" t="n">
        <f aca="false">(2-'Male AC Hazards'!CR84)/(2+'Male AC Hazards'!CR84)</f>
        <v>0.927992161277545</v>
      </c>
      <c r="CS84" s="0" t="n">
        <f aca="false">(2-'Male AC Hazards'!CS84)/(2+'Male AC Hazards'!CS84)</f>
        <v>0.927992161277545</v>
      </c>
      <c r="CT84" s="0" t="n">
        <f aca="false">(2-'Male AC Hazards'!CT84)/(2+'Male AC Hazards'!CT84)</f>
        <v>0.927992161277545</v>
      </c>
      <c r="CU84" s="0" t="n">
        <f aca="false">(2-'Male AC Hazards'!CU84)/(2+'Male AC Hazards'!CU84)</f>
        <v>0.927992161277545</v>
      </c>
      <c r="CV84" s="0" t="n">
        <f aca="false">(2-'Male AC Hazards'!CV84)/(2+'Male AC Hazards'!CV84)</f>
        <v>0.927992161277545</v>
      </c>
      <c r="CW84" s="0" t="n">
        <f aca="false">(2-'Male AC Hazards'!CW84)/(2+'Male AC Hazards'!CW84)</f>
        <v>0.927992161277545</v>
      </c>
      <c r="CX84" s="0" t="n">
        <f aca="false">(2-'Male AC Hazards'!CX84)/(2+'Male AC Hazards'!CX84)</f>
        <v>0.927992161277545</v>
      </c>
      <c r="CY84" s="0" t="n">
        <f aca="false">(2-'Male AC Hazards'!CY84)/(2+'Male AC Hazards'!CY84)</f>
        <v>0.927992161277545</v>
      </c>
      <c r="CZ84" s="0" t="n">
        <f aca="false">(2-'Male AC Hazards'!CZ84)/(2+'Male AC Hazards'!CZ84)</f>
        <v>0.927992161277545</v>
      </c>
      <c r="DA84" s="0" t="n">
        <f aca="false">(2-'Male AC Hazards'!DA84)/(2+'Male AC Hazards'!DA84)</f>
        <v>0.927992161277545</v>
      </c>
      <c r="DB84" s="0" t="n">
        <f aca="false">(2-'Male AC Hazards'!DB84)/(2+'Male AC Hazards'!DB84)</f>
        <v>0.927992161277545</v>
      </c>
      <c r="DC84" s="0" t="n">
        <f aca="false">(2-'Male AC Hazards'!DC84)/(2+'Male AC Hazards'!DC84)</f>
        <v>0.927992161277545</v>
      </c>
      <c r="DD84" s="0" t="n">
        <f aca="false">(2-'Male AC Hazards'!DD84)/(2+'Male AC Hazards'!DD84)</f>
        <v>0.927992161277545</v>
      </c>
      <c r="DE84" s="0" t="n">
        <f aca="false">(2-'Male AC Hazards'!DE84)/(2+'Male AC Hazards'!DE84)</f>
        <v>0.927992161277545</v>
      </c>
      <c r="DF84" s="0" t="n">
        <f aca="false">(2-'Male AC Hazards'!DF84)/(2+'Male AC Hazards'!DF84)</f>
        <v>0.927992161277545</v>
      </c>
      <c r="DG84" s="0" t="n">
        <f aca="false">(2-'Male AC Hazards'!DG84)/(2+'Male AC Hazards'!DG84)</f>
        <v>0.927992161277545</v>
      </c>
      <c r="DH84" s="0" t="n">
        <f aca="false">(2-'Male AC Hazards'!DH84)/(2+'Male AC Hazards'!DH84)</f>
        <v>0.927992161277545</v>
      </c>
      <c r="DI84" s="0" t="n">
        <f aca="false">(2-'Male AC Hazards'!DI84)/(2+'Male AC Hazards'!DI84)</f>
        <v>0.927992161277545</v>
      </c>
      <c r="DJ84" s="0" t="n">
        <f aca="false">(2-'Male AC Hazards'!DJ84)/(2+'Male AC Hazards'!DJ84)</f>
        <v>0.927992161277545</v>
      </c>
      <c r="DK84" s="0" t="n">
        <f aca="false">(2-'Male AC Hazards'!DK84)/(2+'Male AC Hazards'!DK84)</f>
        <v>0.927992161277545</v>
      </c>
      <c r="DL84" s="0" t="n">
        <f aca="false">(2-'Male AC Hazards'!DL84)/(2+'Male AC Hazards'!DL84)</f>
        <v>0.927992161277545</v>
      </c>
      <c r="DM84" s="0" t="n">
        <f aca="false">(2-'Male AC Hazards'!DM84)/(2+'Male AC Hazards'!DM84)</f>
        <v>0.927992161277545</v>
      </c>
      <c r="DN84" s="0" t="n">
        <f aca="false">(2-'Male AC Hazards'!DN84)/(2+'Male AC Hazards'!DN84)</f>
        <v>0.927992161277545</v>
      </c>
      <c r="DO84" s="0" t="n">
        <f aca="false">(2-'Male AC Hazards'!DO84)/(2+'Male AC Hazards'!DO84)</f>
        <v>0.927992161277545</v>
      </c>
      <c r="DP84" s="0" t="n">
        <f aca="false">(2-'Male AC Hazards'!DP84)/(2+'Male AC Hazards'!DP84)</f>
        <v>0.927992161277545</v>
      </c>
    </row>
    <row r="85" customFormat="false" ht="12.75" hidden="false" customHeight="false" outlineLevel="0" collapsed="false">
      <c r="A85" s="0" t="n">
        <v>82</v>
      </c>
      <c r="B85" s="0" t="n">
        <f aca="false">(2-'Male AC Hazards'!B85)/(2+'Male AC Hazards'!B85)</f>
        <v>0.921189238053061</v>
      </c>
      <c r="C85" s="0" t="n">
        <f aca="false">(2-'Male AC Hazards'!C85)/(2+'Male AC Hazards'!C85)</f>
        <v>0.921189238053061</v>
      </c>
      <c r="D85" s="0" t="n">
        <f aca="false">(2-'Male AC Hazards'!D85)/(2+'Male AC Hazards'!D85)</f>
        <v>0.921189238053061</v>
      </c>
      <c r="E85" s="0" t="n">
        <f aca="false">(2-'Male AC Hazards'!E85)/(2+'Male AC Hazards'!E85)</f>
        <v>0.921189238053061</v>
      </c>
      <c r="F85" s="0" t="n">
        <f aca="false">(2-'Male AC Hazards'!F85)/(2+'Male AC Hazards'!F85)</f>
        <v>0.921189238053061</v>
      </c>
      <c r="G85" s="0" t="n">
        <f aca="false">(2-'Male AC Hazards'!G85)/(2+'Male AC Hazards'!G85)</f>
        <v>0.921189238053061</v>
      </c>
      <c r="H85" s="0" t="n">
        <f aca="false">(2-'Male AC Hazards'!H85)/(2+'Male AC Hazards'!H85)</f>
        <v>0.921189238053061</v>
      </c>
      <c r="I85" s="0" t="n">
        <f aca="false">(2-'Male AC Hazards'!I85)/(2+'Male AC Hazards'!I85)</f>
        <v>0.921189238053061</v>
      </c>
      <c r="J85" s="0" t="n">
        <f aca="false">(2-'Male AC Hazards'!J85)/(2+'Male AC Hazards'!J85)</f>
        <v>0.921189238053061</v>
      </c>
      <c r="K85" s="0" t="n">
        <f aca="false">(2-'Male AC Hazards'!K85)/(2+'Male AC Hazards'!K85)</f>
        <v>0.921189238053061</v>
      </c>
      <c r="L85" s="0" t="n">
        <f aca="false">(2-'Male AC Hazards'!L85)/(2+'Male AC Hazards'!L85)</f>
        <v>0.921189238053061</v>
      </c>
      <c r="M85" s="0" t="n">
        <f aca="false">(2-'Male AC Hazards'!M85)/(2+'Male AC Hazards'!M85)</f>
        <v>0.921189238053061</v>
      </c>
      <c r="N85" s="0" t="n">
        <f aca="false">(2-'Male AC Hazards'!N85)/(2+'Male AC Hazards'!N85)</f>
        <v>0.921189238053061</v>
      </c>
      <c r="O85" s="0" t="n">
        <f aca="false">(2-'Male AC Hazards'!O85)/(2+'Male AC Hazards'!O85)</f>
        <v>0.921189238053061</v>
      </c>
      <c r="P85" s="0" t="n">
        <f aca="false">(2-'Male AC Hazards'!P85)/(2+'Male AC Hazards'!P85)</f>
        <v>0.921189238053061</v>
      </c>
      <c r="Q85" s="0" t="n">
        <f aca="false">(2-'Male AC Hazards'!Q85)/(2+'Male AC Hazards'!Q85)</f>
        <v>0.921189238053061</v>
      </c>
      <c r="R85" s="0" t="n">
        <f aca="false">(2-'Male AC Hazards'!R85)/(2+'Male AC Hazards'!R85)</f>
        <v>0.921189238053061</v>
      </c>
      <c r="S85" s="0" t="n">
        <f aca="false">(2-'Male AC Hazards'!S85)/(2+'Male AC Hazards'!S85)</f>
        <v>0.921189238053061</v>
      </c>
      <c r="T85" s="0" t="n">
        <f aca="false">(2-'Male AC Hazards'!T85)/(2+'Male AC Hazards'!T85)</f>
        <v>0.921189238053061</v>
      </c>
      <c r="U85" s="0" t="n">
        <f aca="false">(2-'Male AC Hazards'!U85)/(2+'Male AC Hazards'!U85)</f>
        <v>0.921189238053061</v>
      </c>
      <c r="V85" s="0" t="n">
        <f aca="false">(2-'Male AC Hazards'!V85)/(2+'Male AC Hazards'!V85)</f>
        <v>0.921189238053061</v>
      </c>
      <c r="W85" s="0" t="n">
        <f aca="false">(2-'Male AC Hazards'!W85)/(2+'Male AC Hazards'!W85)</f>
        <v>0.921189238053061</v>
      </c>
      <c r="X85" s="0" t="n">
        <f aca="false">(2-'Male AC Hazards'!X85)/(2+'Male AC Hazards'!X85)</f>
        <v>0.921189238053061</v>
      </c>
      <c r="Y85" s="0" t="n">
        <f aca="false">(2-'Male AC Hazards'!Y85)/(2+'Male AC Hazards'!Y85)</f>
        <v>0.921189238053061</v>
      </c>
      <c r="Z85" s="0" t="n">
        <f aca="false">(2-'Male AC Hazards'!Z85)/(2+'Male AC Hazards'!Z85)</f>
        <v>0.921189238053061</v>
      </c>
      <c r="AA85" s="0" t="n">
        <f aca="false">(2-'Male AC Hazards'!AA85)/(2+'Male AC Hazards'!AA85)</f>
        <v>0.921189238053061</v>
      </c>
      <c r="AB85" s="0" t="n">
        <f aca="false">(2-'Male AC Hazards'!AB85)/(2+'Male AC Hazards'!AB85)</f>
        <v>0.921189238053061</v>
      </c>
      <c r="AC85" s="0" t="n">
        <f aca="false">(2-'Male AC Hazards'!AC85)/(2+'Male AC Hazards'!AC85)</f>
        <v>0.921189238053061</v>
      </c>
      <c r="AD85" s="0" t="n">
        <f aca="false">(2-'Male AC Hazards'!AD85)/(2+'Male AC Hazards'!AD85)</f>
        <v>0.921189238053061</v>
      </c>
      <c r="AE85" s="0" t="n">
        <f aca="false">(2-'Male AC Hazards'!AE85)/(2+'Male AC Hazards'!AE85)</f>
        <v>0.921189238053061</v>
      </c>
      <c r="AF85" s="0" t="n">
        <f aca="false">(2-'Male AC Hazards'!AF85)/(2+'Male AC Hazards'!AF85)</f>
        <v>0.921189238053061</v>
      </c>
      <c r="AG85" s="0" t="n">
        <f aca="false">(2-'Male AC Hazards'!AG85)/(2+'Male AC Hazards'!AG85)</f>
        <v>0.921189238053061</v>
      </c>
      <c r="AH85" s="0" t="n">
        <f aca="false">(2-'Male AC Hazards'!AH85)/(2+'Male AC Hazards'!AH85)</f>
        <v>0.921189238053061</v>
      </c>
      <c r="AI85" s="0" t="n">
        <f aca="false">(2-'Male AC Hazards'!AI85)/(2+'Male AC Hazards'!AI85)</f>
        <v>0.921189238053061</v>
      </c>
      <c r="AJ85" s="0" t="n">
        <f aca="false">(2-'Male AC Hazards'!AJ85)/(2+'Male AC Hazards'!AJ85)</f>
        <v>0.921189238053061</v>
      </c>
      <c r="AK85" s="0" t="n">
        <f aca="false">(2-'Male AC Hazards'!AK85)/(2+'Male AC Hazards'!AK85)</f>
        <v>0.921189238053061</v>
      </c>
      <c r="AL85" s="0" t="n">
        <f aca="false">(2-'Male AC Hazards'!AL85)/(2+'Male AC Hazards'!AL85)</f>
        <v>0.921189238053061</v>
      </c>
      <c r="AM85" s="0" t="n">
        <f aca="false">(2-'Male AC Hazards'!AM85)/(2+'Male AC Hazards'!AM85)</f>
        <v>0.921189238053061</v>
      </c>
      <c r="AN85" s="0" t="n">
        <f aca="false">(2-'Male AC Hazards'!AN85)/(2+'Male AC Hazards'!AN85)</f>
        <v>0.921189238053061</v>
      </c>
      <c r="AO85" s="0" t="n">
        <f aca="false">(2-'Male AC Hazards'!AO85)/(2+'Male AC Hazards'!AO85)</f>
        <v>0.921189238053061</v>
      </c>
      <c r="AP85" s="0" t="n">
        <f aca="false">(2-'Male AC Hazards'!AP85)/(2+'Male AC Hazards'!AP85)</f>
        <v>0.921189238053061</v>
      </c>
      <c r="AQ85" s="0" t="n">
        <f aca="false">(2-'Male AC Hazards'!AQ85)/(2+'Male AC Hazards'!AQ85)</f>
        <v>0.921189238053061</v>
      </c>
      <c r="AR85" s="0" t="n">
        <f aca="false">(2-'Male AC Hazards'!AR85)/(2+'Male AC Hazards'!AR85)</f>
        <v>0.921189238053061</v>
      </c>
      <c r="AS85" s="0" t="n">
        <f aca="false">(2-'Male AC Hazards'!AS85)/(2+'Male AC Hazards'!AS85)</f>
        <v>0.921189238053061</v>
      </c>
      <c r="AT85" s="0" t="n">
        <f aca="false">(2-'Male AC Hazards'!AT85)/(2+'Male AC Hazards'!AT85)</f>
        <v>0.921189238053061</v>
      </c>
      <c r="AU85" s="0" t="n">
        <f aca="false">(2-'Male AC Hazards'!AU85)/(2+'Male AC Hazards'!AU85)</f>
        <v>0.921189238053061</v>
      </c>
      <c r="AV85" s="0" t="n">
        <f aca="false">(2-'Male AC Hazards'!AV85)/(2+'Male AC Hazards'!AV85)</f>
        <v>0.921189238053061</v>
      </c>
      <c r="AW85" s="0" t="n">
        <f aca="false">(2-'Male AC Hazards'!AW85)/(2+'Male AC Hazards'!AW85)</f>
        <v>0.921189238053061</v>
      </c>
      <c r="AX85" s="0" t="n">
        <f aca="false">(2-'Male AC Hazards'!AX85)/(2+'Male AC Hazards'!AX85)</f>
        <v>0.921189238053061</v>
      </c>
      <c r="AY85" s="0" t="n">
        <f aca="false">(2-'Male AC Hazards'!AY85)/(2+'Male AC Hazards'!AY85)</f>
        <v>0.921189238053061</v>
      </c>
      <c r="AZ85" s="0" t="n">
        <f aca="false">(2-'Male AC Hazards'!AZ85)/(2+'Male AC Hazards'!AZ85)</f>
        <v>0.921189238053061</v>
      </c>
      <c r="BA85" s="0" t="n">
        <f aca="false">(2-'Male AC Hazards'!BA85)/(2+'Male AC Hazards'!BA85)</f>
        <v>0.921189238053061</v>
      </c>
      <c r="BB85" s="0" t="n">
        <f aca="false">(2-'Male AC Hazards'!BB85)/(2+'Male AC Hazards'!BB85)</f>
        <v>0.921189238053061</v>
      </c>
      <c r="BC85" s="0" t="n">
        <f aca="false">(2-'Male AC Hazards'!BC85)/(2+'Male AC Hazards'!BC85)</f>
        <v>0.921189238053061</v>
      </c>
      <c r="BD85" s="0" t="n">
        <f aca="false">(2-'Male AC Hazards'!BD85)/(2+'Male AC Hazards'!BD85)</f>
        <v>0.921189238053061</v>
      </c>
      <c r="BE85" s="0" t="n">
        <f aca="false">(2-'Male AC Hazards'!BE85)/(2+'Male AC Hazards'!BE85)</f>
        <v>0.921189238053061</v>
      </c>
      <c r="BF85" s="0" t="n">
        <f aca="false">(2-'Male AC Hazards'!BF85)/(2+'Male AC Hazards'!BF85)</f>
        <v>0.921189238053061</v>
      </c>
      <c r="BG85" s="0" t="n">
        <f aca="false">(2-'Male AC Hazards'!BG85)/(2+'Male AC Hazards'!BG85)</f>
        <v>0.921189238053061</v>
      </c>
      <c r="BH85" s="0" t="n">
        <f aca="false">(2-'Male AC Hazards'!BH85)/(2+'Male AC Hazards'!BH85)</f>
        <v>0.921189238053061</v>
      </c>
      <c r="BI85" s="0" t="n">
        <f aca="false">(2-'Male AC Hazards'!BI85)/(2+'Male AC Hazards'!BI85)</f>
        <v>0.921189238053061</v>
      </c>
      <c r="BJ85" s="0" t="n">
        <f aca="false">(2-'Male AC Hazards'!BJ85)/(2+'Male AC Hazards'!BJ85)</f>
        <v>0.921189238053061</v>
      </c>
      <c r="BK85" s="0" t="n">
        <f aca="false">(2-'Male AC Hazards'!BK85)/(2+'Male AC Hazards'!BK85)</f>
        <v>0.921189238053061</v>
      </c>
      <c r="BL85" s="0" t="n">
        <f aca="false">(2-'Male AC Hazards'!BL85)/(2+'Male AC Hazards'!BL85)</f>
        <v>0.921189238053061</v>
      </c>
      <c r="BM85" s="0" t="n">
        <f aca="false">(2-'Male AC Hazards'!BM85)/(2+'Male AC Hazards'!BM85)</f>
        <v>0.921189238053061</v>
      </c>
      <c r="BN85" s="0" t="n">
        <f aca="false">(2-'Male AC Hazards'!BN85)/(2+'Male AC Hazards'!BN85)</f>
        <v>0.921189238053061</v>
      </c>
      <c r="BO85" s="0" t="n">
        <f aca="false">(2-'Male AC Hazards'!BO85)/(2+'Male AC Hazards'!BO85)</f>
        <v>0.921189238053061</v>
      </c>
      <c r="BP85" s="0" t="n">
        <f aca="false">(2-'Male AC Hazards'!BP85)/(2+'Male AC Hazards'!BP85)</f>
        <v>0.921189238053061</v>
      </c>
      <c r="BQ85" s="0" t="n">
        <f aca="false">(2-'Male AC Hazards'!BQ85)/(2+'Male AC Hazards'!BQ85)</f>
        <v>0.921189238053061</v>
      </c>
      <c r="BR85" s="0" t="n">
        <f aca="false">(2-'Male AC Hazards'!BR85)/(2+'Male AC Hazards'!BR85)</f>
        <v>0.921189238053061</v>
      </c>
      <c r="BS85" s="0" t="n">
        <f aca="false">(2-'Male AC Hazards'!BS85)/(2+'Male AC Hazards'!BS85)</f>
        <v>0.921189238053061</v>
      </c>
      <c r="BT85" s="0" t="n">
        <f aca="false">(2-'Male AC Hazards'!BT85)/(2+'Male AC Hazards'!BT85)</f>
        <v>0.921189238053061</v>
      </c>
      <c r="BU85" s="0" t="n">
        <f aca="false">(2-'Male AC Hazards'!BU85)/(2+'Male AC Hazards'!BU85)</f>
        <v>0.921189238053061</v>
      </c>
      <c r="BV85" s="0" t="n">
        <f aca="false">(2-'Male AC Hazards'!BV85)/(2+'Male AC Hazards'!BV85)</f>
        <v>0.921189238053061</v>
      </c>
      <c r="BW85" s="0" t="n">
        <f aca="false">(2-'Male AC Hazards'!BW85)/(2+'Male AC Hazards'!BW85)</f>
        <v>0.921189238053061</v>
      </c>
      <c r="BX85" s="0" t="n">
        <f aca="false">(2-'Male AC Hazards'!BX85)/(2+'Male AC Hazards'!BX85)</f>
        <v>0.921189238053061</v>
      </c>
      <c r="BY85" s="0" t="n">
        <f aca="false">(2-'Male AC Hazards'!BY85)/(2+'Male AC Hazards'!BY85)</f>
        <v>0.921189238053061</v>
      </c>
      <c r="BZ85" s="0" t="n">
        <f aca="false">(2-'Male AC Hazards'!BZ85)/(2+'Male AC Hazards'!BZ85)</f>
        <v>0.921189238053061</v>
      </c>
      <c r="CA85" s="0" t="n">
        <f aca="false">(2-'Male AC Hazards'!CA85)/(2+'Male AC Hazards'!CA85)</f>
        <v>0.921189238053061</v>
      </c>
      <c r="CB85" s="0" t="n">
        <f aca="false">(2-'Male AC Hazards'!CB85)/(2+'Male AC Hazards'!CB85)</f>
        <v>0.921189238053061</v>
      </c>
      <c r="CC85" s="0" t="n">
        <f aca="false">(2-'Male AC Hazards'!CC85)/(2+'Male AC Hazards'!CC85)</f>
        <v>0.921189238053061</v>
      </c>
      <c r="CD85" s="0" t="n">
        <f aca="false">(2-'Male AC Hazards'!CD85)/(2+'Male AC Hazards'!CD85)</f>
        <v>0.921189238053061</v>
      </c>
      <c r="CE85" s="0" t="n">
        <f aca="false">(2-'Male AC Hazards'!CE85)/(2+'Male AC Hazards'!CE85)</f>
        <v>0.921189238053061</v>
      </c>
      <c r="CF85" s="0" t="n">
        <f aca="false">(2-'Male AC Hazards'!CF85)/(2+'Male AC Hazards'!CF85)</f>
        <v>0.921189238053061</v>
      </c>
      <c r="CG85" s="0" t="n">
        <f aca="false">(2-'Male AC Hazards'!CG85)/(2+'Male AC Hazards'!CG85)</f>
        <v>0.921189238053061</v>
      </c>
      <c r="CH85" s="0" t="n">
        <f aca="false">(2-'Male AC Hazards'!CH85)/(2+'Male AC Hazards'!CH85)</f>
        <v>0.921189238053061</v>
      </c>
      <c r="CI85" s="0" t="n">
        <f aca="false">(2-'Male AC Hazards'!CI85)/(2+'Male AC Hazards'!CI85)</f>
        <v>0.921189238053061</v>
      </c>
      <c r="CJ85" s="0" t="n">
        <f aca="false">(2-'Male AC Hazards'!CJ85)/(2+'Male AC Hazards'!CJ85)</f>
        <v>0.921189238053061</v>
      </c>
      <c r="CK85" s="0" t="n">
        <f aca="false">(2-'Male AC Hazards'!CK85)/(2+'Male AC Hazards'!CK85)</f>
        <v>0.921189238053061</v>
      </c>
      <c r="CL85" s="0" t="n">
        <f aca="false">(2-'Male AC Hazards'!CL85)/(2+'Male AC Hazards'!CL85)</f>
        <v>0.921189238053061</v>
      </c>
      <c r="CM85" s="0" t="n">
        <f aca="false">(2-'Male AC Hazards'!CM85)/(2+'Male AC Hazards'!CM85)</f>
        <v>0.921189238053061</v>
      </c>
      <c r="CN85" s="0" t="n">
        <f aca="false">(2-'Male AC Hazards'!CN85)/(2+'Male AC Hazards'!CN85)</f>
        <v>0.921189238053061</v>
      </c>
      <c r="CO85" s="0" t="n">
        <f aca="false">(2-'Male AC Hazards'!CO85)/(2+'Male AC Hazards'!CO85)</f>
        <v>0.921189238053061</v>
      </c>
      <c r="CP85" s="0" t="n">
        <f aca="false">(2-'Male AC Hazards'!CP85)/(2+'Male AC Hazards'!CP85)</f>
        <v>0.921189238053061</v>
      </c>
      <c r="CQ85" s="0" t="n">
        <f aca="false">(2-'Male AC Hazards'!CQ85)/(2+'Male AC Hazards'!CQ85)</f>
        <v>0.921189238053061</v>
      </c>
      <c r="CR85" s="0" t="n">
        <f aca="false">(2-'Male AC Hazards'!CR85)/(2+'Male AC Hazards'!CR85)</f>
        <v>0.921189238053061</v>
      </c>
      <c r="CS85" s="0" t="n">
        <f aca="false">(2-'Male AC Hazards'!CS85)/(2+'Male AC Hazards'!CS85)</f>
        <v>0.921189238053061</v>
      </c>
      <c r="CT85" s="0" t="n">
        <f aca="false">(2-'Male AC Hazards'!CT85)/(2+'Male AC Hazards'!CT85)</f>
        <v>0.921189238053061</v>
      </c>
      <c r="CU85" s="0" t="n">
        <f aca="false">(2-'Male AC Hazards'!CU85)/(2+'Male AC Hazards'!CU85)</f>
        <v>0.921189238053061</v>
      </c>
      <c r="CV85" s="0" t="n">
        <f aca="false">(2-'Male AC Hazards'!CV85)/(2+'Male AC Hazards'!CV85)</f>
        <v>0.921189238053061</v>
      </c>
      <c r="CW85" s="0" t="n">
        <f aca="false">(2-'Male AC Hazards'!CW85)/(2+'Male AC Hazards'!CW85)</f>
        <v>0.921189238053061</v>
      </c>
      <c r="CX85" s="0" t="n">
        <f aca="false">(2-'Male AC Hazards'!CX85)/(2+'Male AC Hazards'!CX85)</f>
        <v>0.921189238053061</v>
      </c>
      <c r="CY85" s="0" t="n">
        <f aca="false">(2-'Male AC Hazards'!CY85)/(2+'Male AC Hazards'!CY85)</f>
        <v>0.921189238053061</v>
      </c>
      <c r="CZ85" s="0" t="n">
        <f aca="false">(2-'Male AC Hazards'!CZ85)/(2+'Male AC Hazards'!CZ85)</f>
        <v>0.921189238053061</v>
      </c>
      <c r="DA85" s="0" t="n">
        <f aca="false">(2-'Male AC Hazards'!DA85)/(2+'Male AC Hazards'!DA85)</f>
        <v>0.921189238053061</v>
      </c>
      <c r="DB85" s="0" t="n">
        <f aca="false">(2-'Male AC Hazards'!DB85)/(2+'Male AC Hazards'!DB85)</f>
        <v>0.921189238053061</v>
      </c>
      <c r="DC85" s="0" t="n">
        <f aca="false">(2-'Male AC Hazards'!DC85)/(2+'Male AC Hazards'!DC85)</f>
        <v>0.921189238053061</v>
      </c>
      <c r="DD85" s="0" t="n">
        <f aca="false">(2-'Male AC Hazards'!DD85)/(2+'Male AC Hazards'!DD85)</f>
        <v>0.921189238053061</v>
      </c>
      <c r="DE85" s="0" t="n">
        <f aca="false">(2-'Male AC Hazards'!DE85)/(2+'Male AC Hazards'!DE85)</f>
        <v>0.921189238053061</v>
      </c>
      <c r="DF85" s="0" t="n">
        <f aca="false">(2-'Male AC Hazards'!DF85)/(2+'Male AC Hazards'!DF85)</f>
        <v>0.921189238053061</v>
      </c>
      <c r="DG85" s="0" t="n">
        <f aca="false">(2-'Male AC Hazards'!DG85)/(2+'Male AC Hazards'!DG85)</f>
        <v>0.921189238053061</v>
      </c>
      <c r="DH85" s="0" t="n">
        <f aca="false">(2-'Male AC Hazards'!DH85)/(2+'Male AC Hazards'!DH85)</f>
        <v>0.921189238053061</v>
      </c>
      <c r="DI85" s="0" t="n">
        <f aca="false">(2-'Male AC Hazards'!DI85)/(2+'Male AC Hazards'!DI85)</f>
        <v>0.921189238053061</v>
      </c>
      <c r="DJ85" s="0" t="n">
        <f aca="false">(2-'Male AC Hazards'!DJ85)/(2+'Male AC Hazards'!DJ85)</f>
        <v>0.921189238053061</v>
      </c>
      <c r="DK85" s="0" t="n">
        <f aca="false">(2-'Male AC Hazards'!DK85)/(2+'Male AC Hazards'!DK85)</f>
        <v>0.921189238053061</v>
      </c>
      <c r="DL85" s="0" t="n">
        <f aca="false">(2-'Male AC Hazards'!DL85)/(2+'Male AC Hazards'!DL85)</f>
        <v>0.921189238053061</v>
      </c>
      <c r="DM85" s="0" t="n">
        <f aca="false">(2-'Male AC Hazards'!DM85)/(2+'Male AC Hazards'!DM85)</f>
        <v>0.921189238053061</v>
      </c>
      <c r="DN85" s="0" t="n">
        <f aca="false">(2-'Male AC Hazards'!DN85)/(2+'Male AC Hazards'!DN85)</f>
        <v>0.921189238053061</v>
      </c>
      <c r="DO85" s="0" t="n">
        <f aca="false">(2-'Male AC Hazards'!DO85)/(2+'Male AC Hazards'!DO85)</f>
        <v>0.921189238053061</v>
      </c>
      <c r="DP85" s="0" t="n">
        <f aca="false">(2-'Male AC Hazards'!DP85)/(2+'Male AC Hazards'!DP85)</f>
        <v>0.921189238053061</v>
      </c>
    </row>
    <row r="86" customFormat="false" ht="12.75" hidden="false" customHeight="false" outlineLevel="0" collapsed="false">
      <c r="A86" s="0" t="n">
        <v>83</v>
      </c>
      <c r="B86" s="0" t="n">
        <f aca="false">(2-'Male AC Hazards'!B86)/(2+'Male AC Hazards'!B86)</f>
        <v>0.912381496637515</v>
      </c>
      <c r="C86" s="0" t="n">
        <f aca="false">(2-'Male AC Hazards'!C86)/(2+'Male AC Hazards'!C86)</f>
        <v>0.912381496637515</v>
      </c>
      <c r="D86" s="0" t="n">
        <f aca="false">(2-'Male AC Hazards'!D86)/(2+'Male AC Hazards'!D86)</f>
        <v>0.912381496637515</v>
      </c>
      <c r="E86" s="0" t="n">
        <f aca="false">(2-'Male AC Hazards'!E86)/(2+'Male AC Hazards'!E86)</f>
        <v>0.912381496637515</v>
      </c>
      <c r="F86" s="0" t="n">
        <f aca="false">(2-'Male AC Hazards'!F86)/(2+'Male AC Hazards'!F86)</f>
        <v>0.912381496637515</v>
      </c>
      <c r="G86" s="0" t="n">
        <f aca="false">(2-'Male AC Hazards'!G86)/(2+'Male AC Hazards'!G86)</f>
        <v>0.912381496637515</v>
      </c>
      <c r="H86" s="0" t="n">
        <f aca="false">(2-'Male AC Hazards'!H86)/(2+'Male AC Hazards'!H86)</f>
        <v>0.912381496637515</v>
      </c>
      <c r="I86" s="0" t="n">
        <f aca="false">(2-'Male AC Hazards'!I86)/(2+'Male AC Hazards'!I86)</f>
        <v>0.912381496637515</v>
      </c>
      <c r="J86" s="0" t="n">
        <f aca="false">(2-'Male AC Hazards'!J86)/(2+'Male AC Hazards'!J86)</f>
        <v>0.912381496637515</v>
      </c>
      <c r="K86" s="0" t="n">
        <f aca="false">(2-'Male AC Hazards'!K86)/(2+'Male AC Hazards'!K86)</f>
        <v>0.912381496637515</v>
      </c>
      <c r="L86" s="0" t="n">
        <f aca="false">(2-'Male AC Hazards'!L86)/(2+'Male AC Hazards'!L86)</f>
        <v>0.912381496637515</v>
      </c>
      <c r="M86" s="0" t="n">
        <f aca="false">(2-'Male AC Hazards'!M86)/(2+'Male AC Hazards'!M86)</f>
        <v>0.912381496637515</v>
      </c>
      <c r="N86" s="0" t="n">
        <f aca="false">(2-'Male AC Hazards'!N86)/(2+'Male AC Hazards'!N86)</f>
        <v>0.912381496637515</v>
      </c>
      <c r="O86" s="0" t="n">
        <f aca="false">(2-'Male AC Hazards'!O86)/(2+'Male AC Hazards'!O86)</f>
        <v>0.912381496637515</v>
      </c>
      <c r="P86" s="0" t="n">
        <f aca="false">(2-'Male AC Hazards'!P86)/(2+'Male AC Hazards'!P86)</f>
        <v>0.912381496637515</v>
      </c>
      <c r="Q86" s="0" t="n">
        <f aca="false">(2-'Male AC Hazards'!Q86)/(2+'Male AC Hazards'!Q86)</f>
        <v>0.912381496637515</v>
      </c>
      <c r="R86" s="0" t="n">
        <f aca="false">(2-'Male AC Hazards'!R86)/(2+'Male AC Hazards'!R86)</f>
        <v>0.912381496637515</v>
      </c>
      <c r="S86" s="0" t="n">
        <f aca="false">(2-'Male AC Hazards'!S86)/(2+'Male AC Hazards'!S86)</f>
        <v>0.912381496637515</v>
      </c>
      <c r="T86" s="0" t="n">
        <f aca="false">(2-'Male AC Hazards'!T86)/(2+'Male AC Hazards'!T86)</f>
        <v>0.912381496637515</v>
      </c>
      <c r="U86" s="0" t="n">
        <f aca="false">(2-'Male AC Hazards'!U86)/(2+'Male AC Hazards'!U86)</f>
        <v>0.912381496637515</v>
      </c>
      <c r="V86" s="0" t="n">
        <f aca="false">(2-'Male AC Hazards'!V86)/(2+'Male AC Hazards'!V86)</f>
        <v>0.912381496637515</v>
      </c>
      <c r="W86" s="0" t="n">
        <f aca="false">(2-'Male AC Hazards'!W86)/(2+'Male AC Hazards'!W86)</f>
        <v>0.912381496637515</v>
      </c>
      <c r="X86" s="0" t="n">
        <f aca="false">(2-'Male AC Hazards'!X86)/(2+'Male AC Hazards'!X86)</f>
        <v>0.912381496637515</v>
      </c>
      <c r="Y86" s="0" t="n">
        <f aca="false">(2-'Male AC Hazards'!Y86)/(2+'Male AC Hazards'!Y86)</f>
        <v>0.912381496637515</v>
      </c>
      <c r="Z86" s="0" t="n">
        <f aca="false">(2-'Male AC Hazards'!Z86)/(2+'Male AC Hazards'!Z86)</f>
        <v>0.912381496637515</v>
      </c>
      <c r="AA86" s="0" t="n">
        <f aca="false">(2-'Male AC Hazards'!AA86)/(2+'Male AC Hazards'!AA86)</f>
        <v>0.912381496637515</v>
      </c>
      <c r="AB86" s="0" t="n">
        <f aca="false">(2-'Male AC Hazards'!AB86)/(2+'Male AC Hazards'!AB86)</f>
        <v>0.912381496637515</v>
      </c>
      <c r="AC86" s="0" t="n">
        <f aca="false">(2-'Male AC Hazards'!AC86)/(2+'Male AC Hazards'!AC86)</f>
        <v>0.912381496637515</v>
      </c>
      <c r="AD86" s="0" t="n">
        <f aca="false">(2-'Male AC Hazards'!AD86)/(2+'Male AC Hazards'!AD86)</f>
        <v>0.912381496637515</v>
      </c>
      <c r="AE86" s="0" t="n">
        <f aca="false">(2-'Male AC Hazards'!AE86)/(2+'Male AC Hazards'!AE86)</f>
        <v>0.912381496637515</v>
      </c>
      <c r="AF86" s="0" t="n">
        <f aca="false">(2-'Male AC Hazards'!AF86)/(2+'Male AC Hazards'!AF86)</f>
        <v>0.912381496637515</v>
      </c>
      <c r="AG86" s="0" t="n">
        <f aca="false">(2-'Male AC Hazards'!AG86)/(2+'Male AC Hazards'!AG86)</f>
        <v>0.912381496637515</v>
      </c>
      <c r="AH86" s="0" t="n">
        <f aca="false">(2-'Male AC Hazards'!AH86)/(2+'Male AC Hazards'!AH86)</f>
        <v>0.912381496637515</v>
      </c>
      <c r="AI86" s="0" t="n">
        <f aca="false">(2-'Male AC Hazards'!AI86)/(2+'Male AC Hazards'!AI86)</f>
        <v>0.912381496637515</v>
      </c>
      <c r="AJ86" s="0" t="n">
        <f aca="false">(2-'Male AC Hazards'!AJ86)/(2+'Male AC Hazards'!AJ86)</f>
        <v>0.912381496637515</v>
      </c>
      <c r="AK86" s="0" t="n">
        <f aca="false">(2-'Male AC Hazards'!AK86)/(2+'Male AC Hazards'!AK86)</f>
        <v>0.912381496637515</v>
      </c>
      <c r="AL86" s="0" t="n">
        <f aca="false">(2-'Male AC Hazards'!AL86)/(2+'Male AC Hazards'!AL86)</f>
        <v>0.912381496637515</v>
      </c>
      <c r="AM86" s="0" t="n">
        <f aca="false">(2-'Male AC Hazards'!AM86)/(2+'Male AC Hazards'!AM86)</f>
        <v>0.912381496637515</v>
      </c>
      <c r="AN86" s="0" t="n">
        <f aca="false">(2-'Male AC Hazards'!AN86)/(2+'Male AC Hazards'!AN86)</f>
        <v>0.912381496637515</v>
      </c>
      <c r="AO86" s="0" t="n">
        <f aca="false">(2-'Male AC Hazards'!AO86)/(2+'Male AC Hazards'!AO86)</f>
        <v>0.912381496637515</v>
      </c>
      <c r="AP86" s="0" t="n">
        <f aca="false">(2-'Male AC Hazards'!AP86)/(2+'Male AC Hazards'!AP86)</f>
        <v>0.912381496637515</v>
      </c>
      <c r="AQ86" s="0" t="n">
        <f aca="false">(2-'Male AC Hazards'!AQ86)/(2+'Male AC Hazards'!AQ86)</f>
        <v>0.912381496637515</v>
      </c>
      <c r="AR86" s="0" t="n">
        <f aca="false">(2-'Male AC Hazards'!AR86)/(2+'Male AC Hazards'!AR86)</f>
        <v>0.912381496637515</v>
      </c>
      <c r="AS86" s="0" t="n">
        <f aca="false">(2-'Male AC Hazards'!AS86)/(2+'Male AC Hazards'!AS86)</f>
        <v>0.912381496637515</v>
      </c>
      <c r="AT86" s="0" t="n">
        <f aca="false">(2-'Male AC Hazards'!AT86)/(2+'Male AC Hazards'!AT86)</f>
        <v>0.912381496637515</v>
      </c>
      <c r="AU86" s="0" t="n">
        <f aca="false">(2-'Male AC Hazards'!AU86)/(2+'Male AC Hazards'!AU86)</f>
        <v>0.912381496637515</v>
      </c>
      <c r="AV86" s="0" t="n">
        <f aca="false">(2-'Male AC Hazards'!AV86)/(2+'Male AC Hazards'!AV86)</f>
        <v>0.912381496637515</v>
      </c>
      <c r="AW86" s="0" t="n">
        <f aca="false">(2-'Male AC Hazards'!AW86)/(2+'Male AC Hazards'!AW86)</f>
        <v>0.912381496637515</v>
      </c>
      <c r="AX86" s="0" t="n">
        <f aca="false">(2-'Male AC Hazards'!AX86)/(2+'Male AC Hazards'!AX86)</f>
        <v>0.912381496637515</v>
      </c>
      <c r="AY86" s="0" t="n">
        <f aca="false">(2-'Male AC Hazards'!AY86)/(2+'Male AC Hazards'!AY86)</f>
        <v>0.912381496637515</v>
      </c>
      <c r="AZ86" s="0" t="n">
        <f aca="false">(2-'Male AC Hazards'!AZ86)/(2+'Male AC Hazards'!AZ86)</f>
        <v>0.912381496637515</v>
      </c>
      <c r="BA86" s="0" t="n">
        <f aca="false">(2-'Male AC Hazards'!BA86)/(2+'Male AC Hazards'!BA86)</f>
        <v>0.912381496637515</v>
      </c>
      <c r="BB86" s="0" t="n">
        <f aca="false">(2-'Male AC Hazards'!BB86)/(2+'Male AC Hazards'!BB86)</f>
        <v>0.912381496637515</v>
      </c>
      <c r="BC86" s="0" t="n">
        <f aca="false">(2-'Male AC Hazards'!BC86)/(2+'Male AC Hazards'!BC86)</f>
        <v>0.912381496637515</v>
      </c>
      <c r="BD86" s="0" t="n">
        <f aca="false">(2-'Male AC Hazards'!BD86)/(2+'Male AC Hazards'!BD86)</f>
        <v>0.912381496637515</v>
      </c>
      <c r="BE86" s="0" t="n">
        <f aca="false">(2-'Male AC Hazards'!BE86)/(2+'Male AC Hazards'!BE86)</f>
        <v>0.912381496637515</v>
      </c>
      <c r="BF86" s="0" t="n">
        <f aca="false">(2-'Male AC Hazards'!BF86)/(2+'Male AC Hazards'!BF86)</f>
        <v>0.912381496637515</v>
      </c>
      <c r="BG86" s="0" t="n">
        <f aca="false">(2-'Male AC Hazards'!BG86)/(2+'Male AC Hazards'!BG86)</f>
        <v>0.912381496637515</v>
      </c>
      <c r="BH86" s="0" t="n">
        <f aca="false">(2-'Male AC Hazards'!BH86)/(2+'Male AC Hazards'!BH86)</f>
        <v>0.912381496637515</v>
      </c>
      <c r="BI86" s="0" t="n">
        <f aca="false">(2-'Male AC Hazards'!BI86)/(2+'Male AC Hazards'!BI86)</f>
        <v>0.912381496637515</v>
      </c>
      <c r="BJ86" s="0" t="n">
        <f aca="false">(2-'Male AC Hazards'!BJ86)/(2+'Male AC Hazards'!BJ86)</f>
        <v>0.912381496637515</v>
      </c>
      <c r="BK86" s="0" t="n">
        <f aca="false">(2-'Male AC Hazards'!BK86)/(2+'Male AC Hazards'!BK86)</f>
        <v>0.912381496637515</v>
      </c>
      <c r="BL86" s="0" t="n">
        <f aca="false">(2-'Male AC Hazards'!BL86)/(2+'Male AC Hazards'!BL86)</f>
        <v>0.912381496637515</v>
      </c>
      <c r="BM86" s="0" t="n">
        <f aca="false">(2-'Male AC Hazards'!BM86)/(2+'Male AC Hazards'!BM86)</f>
        <v>0.912381496637515</v>
      </c>
      <c r="BN86" s="0" t="n">
        <f aca="false">(2-'Male AC Hazards'!BN86)/(2+'Male AC Hazards'!BN86)</f>
        <v>0.912381496637515</v>
      </c>
      <c r="BO86" s="0" t="n">
        <f aca="false">(2-'Male AC Hazards'!BO86)/(2+'Male AC Hazards'!BO86)</f>
        <v>0.912381496637515</v>
      </c>
      <c r="BP86" s="0" t="n">
        <f aca="false">(2-'Male AC Hazards'!BP86)/(2+'Male AC Hazards'!BP86)</f>
        <v>0.912381496637515</v>
      </c>
      <c r="BQ86" s="0" t="n">
        <f aca="false">(2-'Male AC Hazards'!BQ86)/(2+'Male AC Hazards'!BQ86)</f>
        <v>0.912381496637515</v>
      </c>
      <c r="BR86" s="0" t="n">
        <f aca="false">(2-'Male AC Hazards'!BR86)/(2+'Male AC Hazards'!BR86)</f>
        <v>0.912381496637515</v>
      </c>
      <c r="BS86" s="0" t="n">
        <f aca="false">(2-'Male AC Hazards'!BS86)/(2+'Male AC Hazards'!BS86)</f>
        <v>0.912381496637515</v>
      </c>
      <c r="BT86" s="0" t="n">
        <f aca="false">(2-'Male AC Hazards'!BT86)/(2+'Male AC Hazards'!BT86)</f>
        <v>0.912381496637515</v>
      </c>
      <c r="BU86" s="0" t="n">
        <f aca="false">(2-'Male AC Hazards'!BU86)/(2+'Male AC Hazards'!BU86)</f>
        <v>0.912381496637515</v>
      </c>
      <c r="BV86" s="0" t="n">
        <f aca="false">(2-'Male AC Hazards'!BV86)/(2+'Male AC Hazards'!BV86)</f>
        <v>0.912381496637515</v>
      </c>
      <c r="BW86" s="0" t="n">
        <f aca="false">(2-'Male AC Hazards'!BW86)/(2+'Male AC Hazards'!BW86)</f>
        <v>0.912381496637515</v>
      </c>
      <c r="BX86" s="0" t="n">
        <f aca="false">(2-'Male AC Hazards'!BX86)/(2+'Male AC Hazards'!BX86)</f>
        <v>0.912381496637515</v>
      </c>
      <c r="BY86" s="0" t="n">
        <f aca="false">(2-'Male AC Hazards'!BY86)/(2+'Male AC Hazards'!BY86)</f>
        <v>0.912381496637515</v>
      </c>
      <c r="BZ86" s="0" t="n">
        <f aca="false">(2-'Male AC Hazards'!BZ86)/(2+'Male AC Hazards'!BZ86)</f>
        <v>0.912381496637515</v>
      </c>
      <c r="CA86" s="0" t="n">
        <f aca="false">(2-'Male AC Hazards'!CA86)/(2+'Male AC Hazards'!CA86)</f>
        <v>0.912381496637515</v>
      </c>
      <c r="CB86" s="0" t="n">
        <f aca="false">(2-'Male AC Hazards'!CB86)/(2+'Male AC Hazards'!CB86)</f>
        <v>0.912381496637515</v>
      </c>
      <c r="CC86" s="0" t="n">
        <f aca="false">(2-'Male AC Hazards'!CC86)/(2+'Male AC Hazards'!CC86)</f>
        <v>0.912381496637515</v>
      </c>
      <c r="CD86" s="0" t="n">
        <f aca="false">(2-'Male AC Hazards'!CD86)/(2+'Male AC Hazards'!CD86)</f>
        <v>0.912381496637515</v>
      </c>
      <c r="CE86" s="0" t="n">
        <f aca="false">(2-'Male AC Hazards'!CE86)/(2+'Male AC Hazards'!CE86)</f>
        <v>0.912381496637515</v>
      </c>
      <c r="CF86" s="0" t="n">
        <f aca="false">(2-'Male AC Hazards'!CF86)/(2+'Male AC Hazards'!CF86)</f>
        <v>0.912381496637515</v>
      </c>
      <c r="CG86" s="0" t="n">
        <f aca="false">(2-'Male AC Hazards'!CG86)/(2+'Male AC Hazards'!CG86)</f>
        <v>0.912381496637515</v>
      </c>
      <c r="CH86" s="0" t="n">
        <f aca="false">(2-'Male AC Hazards'!CH86)/(2+'Male AC Hazards'!CH86)</f>
        <v>0.912381496637515</v>
      </c>
      <c r="CI86" s="0" t="n">
        <f aca="false">(2-'Male AC Hazards'!CI86)/(2+'Male AC Hazards'!CI86)</f>
        <v>0.912381496637515</v>
      </c>
      <c r="CJ86" s="0" t="n">
        <f aca="false">(2-'Male AC Hazards'!CJ86)/(2+'Male AC Hazards'!CJ86)</f>
        <v>0.912381496637515</v>
      </c>
      <c r="CK86" s="0" t="n">
        <f aca="false">(2-'Male AC Hazards'!CK86)/(2+'Male AC Hazards'!CK86)</f>
        <v>0.912381496637515</v>
      </c>
      <c r="CL86" s="0" t="n">
        <f aca="false">(2-'Male AC Hazards'!CL86)/(2+'Male AC Hazards'!CL86)</f>
        <v>0.912381496637515</v>
      </c>
      <c r="CM86" s="0" t="n">
        <f aca="false">(2-'Male AC Hazards'!CM86)/(2+'Male AC Hazards'!CM86)</f>
        <v>0.912381496637515</v>
      </c>
      <c r="CN86" s="0" t="n">
        <f aca="false">(2-'Male AC Hazards'!CN86)/(2+'Male AC Hazards'!CN86)</f>
        <v>0.912381496637515</v>
      </c>
      <c r="CO86" s="0" t="n">
        <f aca="false">(2-'Male AC Hazards'!CO86)/(2+'Male AC Hazards'!CO86)</f>
        <v>0.912381496637515</v>
      </c>
      <c r="CP86" s="0" t="n">
        <f aca="false">(2-'Male AC Hazards'!CP86)/(2+'Male AC Hazards'!CP86)</f>
        <v>0.912381496637515</v>
      </c>
      <c r="CQ86" s="0" t="n">
        <f aca="false">(2-'Male AC Hazards'!CQ86)/(2+'Male AC Hazards'!CQ86)</f>
        <v>0.912381496637515</v>
      </c>
      <c r="CR86" s="0" t="n">
        <f aca="false">(2-'Male AC Hazards'!CR86)/(2+'Male AC Hazards'!CR86)</f>
        <v>0.912381496637515</v>
      </c>
      <c r="CS86" s="0" t="n">
        <f aca="false">(2-'Male AC Hazards'!CS86)/(2+'Male AC Hazards'!CS86)</f>
        <v>0.912381496637515</v>
      </c>
      <c r="CT86" s="0" t="n">
        <f aca="false">(2-'Male AC Hazards'!CT86)/(2+'Male AC Hazards'!CT86)</f>
        <v>0.912381496637515</v>
      </c>
      <c r="CU86" s="0" t="n">
        <f aca="false">(2-'Male AC Hazards'!CU86)/(2+'Male AC Hazards'!CU86)</f>
        <v>0.912381496637515</v>
      </c>
      <c r="CV86" s="0" t="n">
        <f aca="false">(2-'Male AC Hazards'!CV86)/(2+'Male AC Hazards'!CV86)</f>
        <v>0.912381496637515</v>
      </c>
      <c r="CW86" s="0" t="n">
        <f aca="false">(2-'Male AC Hazards'!CW86)/(2+'Male AC Hazards'!CW86)</f>
        <v>0.912381496637515</v>
      </c>
      <c r="CX86" s="0" t="n">
        <f aca="false">(2-'Male AC Hazards'!CX86)/(2+'Male AC Hazards'!CX86)</f>
        <v>0.912381496637515</v>
      </c>
      <c r="CY86" s="0" t="n">
        <f aca="false">(2-'Male AC Hazards'!CY86)/(2+'Male AC Hazards'!CY86)</f>
        <v>0.912381496637515</v>
      </c>
      <c r="CZ86" s="0" t="n">
        <f aca="false">(2-'Male AC Hazards'!CZ86)/(2+'Male AC Hazards'!CZ86)</f>
        <v>0.912381496637515</v>
      </c>
      <c r="DA86" s="0" t="n">
        <f aca="false">(2-'Male AC Hazards'!DA86)/(2+'Male AC Hazards'!DA86)</f>
        <v>0.912381496637515</v>
      </c>
      <c r="DB86" s="0" t="n">
        <f aca="false">(2-'Male AC Hazards'!DB86)/(2+'Male AC Hazards'!DB86)</f>
        <v>0.912381496637515</v>
      </c>
      <c r="DC86" s="0" t="n">
        <f aca="false">(2-'Male AC Hazards'!DC86)/(2+'Male AC Hazards'!DC86)</f>
        <v>0.912381496637515</v>
      </c>
      <c r="DD86" s="0" t="n">
        <f aca="false">(2-'Male AC Hazards'!DD86)/(2+'Male AC Hazards'!DD86)</f>
        <v>0.912381496637515</v>
      </c>
      <c r="DE86" s="0" t="n">
        <f aca="false">(2-'Male AC Hazards'!DE86)/(2+'Male AC Hazards'!DE86)</f>
        <v>0.912381496637515</v>
      </c>
      <c r="DF86" s="0" t="n">
        <f aca="false">(2-'Male AC Hazards'!DF86)/(2+'Male AC Hazards'!DF86)</f>
        <v>0.912381496637515</v>
      </c>
      <c r="DG86" s="0" t="n">
        <f aca="false">(2-'Male AC Hazards'!DG86)/(2+'Male AC Hazards'!DG86)</f>
        <v>0.912381496637515</v>
      </c>
      <c r="DH86" s="0" t="n">
        <f aca="false">(2-'Male AC Hazards'!DH86)/(2+'Male AC Hazards'!DH86)</f>
        <v>0.912381496637515</v>
      </c>
      <c r="DI86" s="0" t="n">
        <f aca="false">(2-'Male AC Hazards'!DI86)/(2+'Male AC Hazards'!DI86)</f>
        <v>0.912381496637515</v>
      </c>
      <c r="DJ86" s="0" t="n">
        <f aca="false">(2-'Male AC Hazards'!DJ86)/(2+'Male AC Hazards'!DJ86)</f>
        <v>0.912381496637515</v>
      </c>
      <c r="DK86" s="0" t="n">
        <f aca="false">(2-'Male AC Hazards'!DK86)/(2+'Male AC Hazards'!DK86)</f>
        <v>0.912381496637515</v>
      </c>
      <c r="DL86" s="0" t="n">
        <f aca="false">(2-'Male AC Hazards'!DL86)/(2+'Male AC Hazards'!DL86)</f>
        <v>0.912381496637515</v>
      </c>
      <c r="DM86" s="0" t="n">
        <f aca="false">(2-'Male AC Hazards'!DM86)/(2+'Male AC Hazards'!DM86)</f>
        <v>0.912381496637515</v>
      </c>
      <c r="DN86" s="0" t="n">
        <f aca="false">(2-'Male AC Hazards'!DN86)/(2+'Male AC Hazards'!DN86)</f>
        <v>0.912381496637515</v>
      </c>
      <c r="DO86" s="0" t="n">
        <f aca="false">(2-'Male AC Hazards'!DO86)/(2+'Male AC Hazards'!DO86)</f>
        <v>0.912381496637515</v>
      </c>
      <c r="DP86" s="0" t="n">
        <f aca="false">(2-'Male AC Hazards'!DP86)/(2+'Male AC Hazards'!DP86)</f>
        <v>0.912381496637515</v>
      </c>
    </row>
    <row r="87" customFormat="false" ht="12.75" hidden="false" customHeight="false" outlineLevel="0" collapsed="false">
      <c r="A87" s="0" t="n">
        <v>84</v>
      </c>
      <c r="B87" s="0" t="n">
        <f aca="false">(2-'Male AC Hazards'!B87)/(2+'Male AC Hazards'!B87)</f>
        <v>0.900040830175225</v>
      </c>
      <c r="C87" s="0" t="n">
        <f aca="false">(2-'Male AC Hazards'!C87)/(2+'Male AC Hazards'!C87)</f>
        <v>0.900040830175225</v>
      </c>
      <c r="D87" s="0" t="n">
        <f aca="false">(2-'Male AC Hazards'!D87)/(2+'Male AC Hazards'!D87)</f>
        <v>0.900040830175225</v>
      </c>
      <c r="E87" s="0" t="n">
        <f aca="false">(2-'Male AC Hazards'!E87)/(2+'Male AC Hazards'!E87)</f>
        <v>0.900040830175225</v>
      </c>
      <c r="F87" s="0" t="n">
        <f aca="false">(2-'Male AC Hazards'!F87)/(2+'Male AC Hazards'!F87)</f>
        <v>0.900040830175225</v>
      </c>
      <c r="G87" s="0" t="n">
        <f aca="false">(2-'Male AC Hazards'!G87)/(2+'Male AC Hazards'!G87)</f>
        <v>0.900040830175225</v>
      </c>
      <c r="H87" s="0" t="n">
        <f aca="false">(2-'Male AC Hazards'!H87)/(2+'Male AC Hazards'!H87)</f>
        <v>0.900040830175225</v>
      </c>
      <c r="I87" s="0" t="n">
        <f aca="false">(2-'Male AC Hazards'!I87)/(2+'Male AC Hazards'!I87)</f>
        <v>0.900040830175225</v>
      </c>
      <c r="J87" s="0" t="n">
        <f aca="false">(2-'Male AC Hazards'!J87)/(2+'Male AC Hazards'!J87)</f>
        <v>0.900040830175225</v>
      </c>
      <c r="K87" s="0" t="n">
        <f aca="false">(2-'Male AC Hazards'!K87)/(2+'Male AC Hazards'!K87)</f>
        <v>0.900040830175225</v>
      </c>
      <c r="L87" s="0" t="n">
        <f aca="false">(2-'Male AC Hazards'!L87)/(2+'Male AC Hazards'!L87)</f>
        <v>0.900040830175225</v>
      </c>
      <c r="M87" s="0" t="n">
        <f aca="false">(2-'Male AC Hazards'!M87)/(2+'Male AC Hazards'!M87)</f>
        <v>0.900040830175225</v>
      </c>
      <c r="N87" s="0" t="n">
        <f aca="false">(2-'Male AC Hazards'!N87)/(2+'Male AC Hazards'!N87)</f>
        <v>0.900040830175225</v>
      </c>
      <c r="O87" s="0" t="n">
        <f aca="false">(2-'Male AC Hazards'!O87)/(2+'Male AC Hazards'!O87)</f>
        <v>0.900040830175225</v>
      </c>
      <c r="P87" s="0" t="n">
        <f aca="false">(2-'Male AC Hazards'!P87)/(2+'Male AC Hazards'!P87)</f>
        <v>0.900040830175225</v>
      </c>
      <c r="Q87" s="0" t="n">
        <f aca="false">(2-'Male AC Hazards'!Q87)/(2+'Male AC Hazards'!Q87)</f>
        <v>0.900040830175225</v>
      </c>
      <c r="R87" s="0" t="n">
        <f aca="false">(2-'Male AC Hazards'!R87)/(2+'Male AC Hazards'!R87)</f>
        <v>0.900040830175225</v>
      </c>
      <c r="S87" s="0" t="n">
        <f aca="false">(2-'Male AC Hazards'!S87)/(2+'Male AC Hazards'!S87)</f>
        <v>0.900040830175225</v>
      </c>
      <c r="T87" s="0" t="n">
        <f aca="false">(2-'Male AC Hazards'!T87)/(2+'Male AC Hazards'!T87)</f>
        <v>0.900040830175225</v>
      </c>
      <c r="U87" s="0" t="n">
        <f aca="false">(2-'Male AC Hazards'!U87)/(2+'Male AC Hazards'!U87)</f>
        <v>0.900040830175225</v>
      </c>
      <c r="V87" s="0" t="n">
        <f aca="false">(2-'Male AC Hazards'!V87)/(2+'Male AC Hazards'!V87)</f>
        <v>0.900040830175225</v>
      </c>
      <c r="W87" s="0" t="n">
        <f aca="false">(2-'Male AC Hazards'!W87)/(2+'Male AC Hazards'!W87)</f>
        <v>0.900040830175225</v>
      </c>
      <c r="X87" s="0" t="n">
        <f aca="false">(2-'Male AC Hazards'!X87)/(2+'Male AC Hazards'!X87)</f>
        <v>0.900040830175225</v>
      </c>
      <c r="Y87" s="0" t="n">
        <f aca="false">(2-'Male AC Hazards'!Y87)/(2+'Male AC Hazards'!Y87)</f>
        <v>0.900040830175225</v>
      </c>
      <c r="Z87" s="0" t="n">
        <f aca="false">(2-'Male AC Hazards'!Z87)/(2+'Male AC Hazards'!Z87)</f>
        <v>0.900040830175225</v>
      </c>
      <c r="AA87" s="0" t="n">
        <f aca="false">(2-'Male AC Hazards'!AA87)/(2+'Male AC Hazards'!AA87)</f>
        <v>0.900040830175225</v>
      </c>
      <c r="AB87" s="0" t="n">
        <f aca="false">(2-'Male AC Hazards'!AB87)/(2+'Male AC Hazards'!AB87)</f>
        <v>0.900040830175225</v>
      </c>
      <c r="AC87" s="0" t="n">
        <f aca="false">(2-'Male AC Hazards'!AC87)/(2+'Male AC Hazards'!AC87)</f>
        <v>0.900040830175225</v>
      </c>
      <c r="AD87" s="0" t="n">
        <f aca="false">(2-'Male AC Hazards'!AD87)/(2+'Male AC Hazards'!AD87)</f>
        <v>0.900040830175225</v>
      </c>
      <c r="AE87" s="0" t="n">
        <f aca="false">(2-'Male AC Hazards'!AE87)/(2+'Male AC Hazards'!AE87)</f>
        <v>0.900040830175225</v>
      </c>
      <c r="AF87" s="0" t="n">
        <f aca="false">(2-'Male AC Hazards'!AF87)/(2+'Male AC Hazards'!AF87)</f>
        <v>0.900040830175225</v>
      </c>
      <c r="AG87" s="0" t="n">
        <f aca="false">(2-'Male AC Hazards'!AG87)/(2+'Male AC Hazards'!AG87)</f>
        <v>0.900040830175225</v>
      </c>
      <c r="AH87" s="0" t="n">
        <f aca="false">(2-'Male AC Hazards'!AH87)/(2+'Male AC Hazards'!AH87)</f>
        <v>0.900040830175225</v>
      </c>
      <c r="AI87" s="0" t="n">
        <f aca="false">(2-'Male AC Hazards'!AI87)/(2+'Male AC Hazards'!AI87)</f>
        <v>0.900040830175225</v>
      </c>
      <c r="AJ87" s="0" t="n">
        <f aca="false">(2-'Male AC Hazards'!AJ87)/(2+'Male AC Hazards'!AJ87)</f>
        <v>0.900040830175225</v>
      </c>
      <c r="AK87" s="0" t="n">
        <f aca="false">(2-'Male AC Hazards'!AK87)/(2+'Male AC Hazards'!AK87)</f>
        <v>0.900040830175225</v>
      </c>
      <c r="AL87" s="0" t="n">
        <f aca="false">(2-'Male AC Hazards'!AL87)/(2+'Male AC Hazards'!AL87)</f>
        <v>0.900040830175225</v>
      </c>
      <c r="AM87" s="0" t="n">
        <f aca="false">(2-'Male AC Hazards'!AM87)/(2+'Male AC Hazards'!AM87)</f>
        <v>0.900040830175225</v>
      </c>
      <c r="AN87" s="0" t="n">
        <f aca="false">(2-'Male AC Hazards'!AN87)/(2+'Male AC Hazards'!AN87)</f>
        <v>0.900040830175225</v>
      </c>
      <c r="AO87" s="0" t="n">
        <f aca="false">(2-'Male AC Hazards'!AO87)/(2+'Male AC Hazards'!AO87)</f>
        <v>0.900040830175225</v>
      </c>
      <c r="AP87" s="0" t="n">
        <f aca="false">(2-'Male AC Hazards'!AP87)/(2+'Male AC Hazards'!AP87)</f>
        <v>0.900040830175225</v>
      </c>
      <c r="AQ87" s="0" t="n">
        <f aca="false">(2-'Male AC Hazards'!AQ87)/(2+'Male AC Hazards'!AQ87)</f>
        <v>0.900040830175225</v>
      </c>
      <c r="AR87" s="0" t="n">
        <f aca="false">(2-'Male AC Hazards'!AR87)/(2+'Male AC Hazards'!AR87)</f>
        <v>0.900040830175225</v>
      </c>
      <c r="AS87" s="0" t="n">
        <f aca="false">(2-'Male AC Hazards'!AS87)/(2+'Male AC Hazards'!AS87)</f>
        <v>0.900040830175225</v>
      </c>
      <c r="AT87" s="0" t="n">
        <f aca="false">(2-'Male AC Hazards'!AT87)/(2+'Male AC Hazards'!AT87)</f>
        <v>0.900040830175225</v>
      </c>
      <c r="AU87" s="0" t="n">
        <f aca="false">(2-'Male AC Hazards'!AU87)/(2+'Male AC Hazards'!AU87)</f>
        <v>0.900040830175225</v>
      </c>
      <c r="AV87" s="0" t="n">
        <f aca="false">(2-'Male AC Hazards'!AV87)/(2+'Male AC Hazards'!AV87)</f>
        <v>0.900040830175225</v>
      </c>
      <c r="AW87" s="0" t="n">
        <f aca="false">(2-'Male AC Hazards'!AW87)/(2+'Male AC Hazards'!AW87)</f>
        <v>0.900040830175225</v>
      </c>
      <c r="AX87" s="0" t="n">
        <f aca="false">(2-'Male AC Hazards'!AX87)/(2+'Male AC Hazards'!AX87)</f>
        <v>0.900040830175225</v>
      </c>
      <c r="AY87" s="0" t="n">
        <f aca="false">(2-'Male AC Hazards'!AY87)/(2+'Male AC Hazards'!AY87)</f>
        <v>0.900040830175225</v>
      </c>
      <c r="AZ87" s="0" t="n">
        <f aca="false">(2-'Male AC Hazards'!AZ87)/(2+'Male AC Hazards'!AZ87)</f>
        <v>0.900040830175225</v>
      </c>
      <c r="BA87" s="0" t="n">
        <f aca="false">(2-'Male AC Hazards'!BA87)/(2+'Male AC Hazards'!BA87)</f>
        <v>0.900040830175225</v>
      </c>
      <c r="BB87" s="0" t="n">
        <f aca="false">(2-'Male AC Hazards'!BB87)/(2+'Male AC Hazards'!BB87)</f>
        <v>0.900040830175225</v>
      </c>
      <c r="BC87" s="0" t="n">
        <f aca="false">(2-'Male AC Hazards'!BC87)/(2+'Male AC Hazards'!BC87)</f>
        <v>0.900040830175225</v>
      </c>
      <c r="BD87" s="0" t="n">
        <f aca="false">(2-'Male AC Hazards'!BD87)/(2+'Male AC Hazards'!BD87)</f>
        <v>0.900040830175225</v>
      </c>
      <c r="BE87" s="0" t="n">
        <f aca="false">(2-'Male AC Hazards'!BE87)/(2+'Male AC Hazards'!BE87)</f>
        <v>0.900040830175225</v>
      </c>
      <c r="BF87" s="0" t="n">
        <f aca="false">(2-'Male AC Hazards'!BF87)/(2+'Male AC Hazards'!BF87)</f>
        <v>0.900040830175225</v>
      </c>
      <c r="BG87" s="0" t="n">
        <f aca="false">(2-'Male AC Hazards'!BG87)/(2+'Male AC Hazards'!BG87)</f>
        <v>0.900040830175225</v>
      </c>
      <c r="BH87" s="0" t="n">
        <f aca="false">(2-'Male AC Hazards'!BH87)/(2+'Male AC Hazards'!BH87)</f>
        <v>0.900040830175225</v>
      </c>
      <c r="BI87" s="0" t="n">
        <f aca="false">(2-'Male AC Hazards'!BI87)/(2+'Male AC Hazards'!BI87)</f>
        <v>0.900040830175225</v>
      </c>
      <c r="BJ87" s="0" t="n">
        <f aca="false">(2-'Male AC Hazards'!BJ87)/(2+'Male AC Hazards'!BJ87)</f>
        <v>0.900040830175225</v>
      </c>
      <c r="BK87" s="0" t="n">
        <f aca="false">(2-'Male AC Hazards'!BK87)/(2+'Male AC Hazards'!BK87)</f>
        <v>0.900040830175225</v>
      </c>
      <c r="BL87" s="0" t="n">
        <f aca="false">(2-'Male AC Hazards'!BL87)/(2+'Male AC Hazards'!BL87)</f>
        <v>0.900040830175225</v>
      </c>
      <c r="BM87" s="0" t="n">
        <f aca="false">(2-'Male AC Hazards'!BM87)/(2+'Male AC Hazards'!BM87)</f>
        <v>0.900040830175225</v>
      </c>
      <c r="BN87" s="0" t="n">
        <f aca="false">(2-'Male AC Hazards'!BN87)/(2+'Male AC Hazards'!BN87)</f>
        <v>0.900040830175225</v>
      </c>
      <c r="BO87" s="0" t="n">
        <f aca="false">(2-'Male AC Hazards'!BO87)/(2+'Male AC Hazards'!BO87)</f>
        <v>0.900040830175225</v>
      </c>
      <c r="BP87" s="0" t="n">
        <f aca="false">(2-'Male AC Hazards'!BP87)/(2+'Male AC Hazards'!BP87)</f>
        <v>0.900040830175225</v>
      </c>
      <c r="BQ87" s="0" t="n">
        <f aca="false">(2-'Male AC Hazards'!BQ87)/(2+'Male AC Hazards'!BQ87)</f>
        <v>0.900040830175225</v>
      </c>
      <c r="BR87" s="0" t="n">
        <f aca="false">(2-'Male AC Hazards'!BR87)/(2+'Male AC Hazards'!BR87)</f>
        <v>0.900040830175225</v>
      </c>
      <c r="BS87" s="0" t="n">
        <f aca="false">(2-'Male AC Hazards'!BS87)/(2+'Male AC Hazards'!BS87)</f>
        <v>0.900040830175225</v>
      </c>
      <c r="BT87" s="0" t="n">
        <f aca="false">(2-'Male AC Hazards'!BT87)/(2+'Male AC Hazards'!BT87)</f>
        <v>0.900040830175225</v>
      </c>
      <c r="BU87" s="0" t="n">
        <f aca="false">(2-'Male AC Hazards'!BU87)/(2+'Male AC Hazards'!BU87)</f>
        <v>0.900040830175225</v>
      </c>
      <c r="BV87" s="0" t="n">
        <f aca="false">(2-'Male AC Hazards'!BV87)/(2+'Male AC Hazards'!BV87)</f>
        <v>0.900040830175225</v>
      </c>
      <c r="BW87" s="0" t="n">
        <f aca="false">(2-'Male AC Hazards'!BW87)/(2+'Male AC Hazards'!BW87)</f>
        <v>0.900040830175225</v>
      </c>
      <c r="BX87" s="0" t="n">
        <f aca="false">(2-'Male AC Hazards'!BX87)/(2+'Male AC Hazards'!BX87)</f>
        <v>0.900040830175225</v>
      </c>
      <c r="BY87" s="0" t="n">
        <f aca="false">(2-'Male AC Hazards'!BY87)/(2+'Male AC Hazards'!BY87)</f>
        <v>0.900040830175225</v>
      </c>
      <c r="BZ87" s="0" t="n">
        <f aca="false">(2-'Male AC Hazards'!BZ87)/(2+'Male AC Hazards'!BZ87)</f>
        <v>0.900040830175225</v>
      </c>
      <c r="CA87" s="0" t="n">
        <f aca="false">(2-'Male AC Hazards'!CA87)/(2+'Male AC Hazards'!CA87)</f>
        <v>0.900040830175225</v>
      </c>
      <c r="CB87" s="0" t="n">
        <f aca="false">(2-'Male AC Hazards'!CB87)/(2+'Male AC Hazards'!CB87)</f>
        <v>0.900040830175225</v>
      </c>
      <c r="CC87" s="0" t="n">
        <f aca="false">(2-'Male AC Hazards'!CC87)/(2+'Male AC Hazards'!CC87)</f>
        <v>0.900040830175225</v>
      </c>
      <c r="CD87" s="0" t="n">
        <f aca="false">(2-'Male AC Hazards'!CD87)/(2+'Male AC Hazards'!CD87)</f>
        <v>0.900040830175225</v>
      </c>
      <c r="CE87" s="0" t="n">
        <f aca="false">(2-'Male AC Hazards'!CE87)/(2+'Male AC Hazards'!CE87)</f>
        <v>0.900040830175225</v>
      </c>
      <c r="CF87" s="0" t="n">
        <f aca="false">(2-'Male AC Hazards'!CF87)/(2+'Male AC Hazards'!CF87)</f>
        <v>0.900040830175225</v>
      </c>
      <c r="CG87" s="0" t="n">
        <f aca="false">(2-'Male AC Hazards'!CG87)/(2+'Male AC Hazards'!CG87)</f>
        <v>0.900040830175225</v>
      </c>
      <c r="CH87" s="0" t="n">
        <f aca="false">(2-'Male AC Hazards'!CH87)/(2+'Male AC Hazards'!CH87)</f>
        <v>0.900040830175225</v>
      </c>
      <c r="CI87" s="0" t="n">
        <f aca="false">(2-'Male AC Hazards'!CI87)/(2+'Male AC Hazards'!CI87)</f>
        <v>0.900040830175225</v>
      </c>
      <c r="CJ87" s="0" t="n">
        <f aca="false">(2-'Male AC Hazards'!CJ87)/(2+'Male AC Hazards'!CJ87)</f>
        <v>0.900040830175225</v>
      </c>
      <c r="CK87" s="0" t="n">
        <f aca="false">(2-'Male AC Hazards'!CK87)/(2+'Male AC Hazards'!CK87)</f>
        <v>0.900040830175225</v>
      </c>
      <c r="CL87" s="0" t="n">
        <f aca="false">(2-'Male AC Hazards'!CL87)/(2+'Male AC Hazards'!CL87)</f>
        <v>0.900040830175225</v>
      </c>
      <c r="CM87" s="0" t="n">
        <f aca="false">(2-'Male AC Hazards'!CM87)/(2+'Male AC Hazards'!CM87)</f>
        <v>0.900040830175225</v>
      </c>
      <c r="CN87" s="0" t="n">
        <f aca="false">(2-'Male AC Hazards'!CN87)/(2+'Male AC Hazards'!CN87)</f>
        <v>0.900040830175225</v>
      </c>
      <c r="CO87" s="0" t="n">
        <f aca="false">(2-'Male AC Hazards'!CO87)/(2+'Male AC Hazards'!CO87)</f>
        <v>0.900040830175225</v>
      </c>
      <c r="CP87" s="0" t="n">
        <f aca="false">(2-'Male AC Hazards'!CP87)/(2+'Male AC Hazards'!CP87)</f>
        <v>0.900040830175225</v>
      </c>
      <c r="CQ87" s="0" t="n">
        <f aca="false">(2-'Male AC Hazards'!CQ87)/(2+'Male AC Hazards'!CQ87)</f>
        <v>0.900040830175225</v>
      </c>
      <c r="CR87" s="0" t="n">
        <f aca="false">(2-'Male AC Hazards'!CR87)/(2+'Male AC Hazards'!CR87)</f>
        <v>0.900040830175225</v>
      </c>
      <c r="CS87" s="0" t="n">
        <f aca="false">(2-'Male AC Hazards'!CS87)/(2+'Male AC Hazards'!CS87)</f>
        <v>0.900040830175225</v>
      </c>
      <c r="CT87" s="0" t="n">
        <f aca="false">(2-'Male AC Hazards'!CT87)/(2+'Male AC Hazards'!CT87)</f>
        <v>0.900040830175225</v>
      </c>
      <c r="CU87" s="0" t="n">
        <f aca="false">(2-'Male AC Hazards'!CU87)/(2+'Male AC Hazards'!CU87)</f>
        <v>0.900040830175225</v>
      </c>
      <c r="CV87" s="0" t="n">
        <f aca="false">(2-'Male AC Hazards'!CV87)/(2+'Male AC Hazards'!CV87)</f>
        <v>0.900040830175225</v>
      </c>
      <c r="CW87" s="0" t="n">
        <f aca="false">(2-'Male AC Hazards'!CW87)/(2+'Male AC Hazards'!CW87)</f>
        <v>0.900040830175225</v>
      </c>
      <c r="CX87" s="0" t="n">
        <f aca="false">(2-'Male AC Hazards'!CX87)/(2+'Male AC Hazards'!CX87)</f>
        <v>0.900040830175225</v>
      </c>
      <c r="CY87" s="0" t="n">
        <f aca="false">(2-'Male AC Hazards'!CY87)/(2+'Male AC Hazards'!CY87)</f>
        <v>0.900040830175225</v>
      </c>
      <c r="CZ87" s="0" t="n">
        <f aca="false">(2-'Male AC Hazards'!CZ87)/(2+'Male AC Hazards'!CZ87)</f>
        <v>0.900040830175225</v>
      </c>
      <c r="DA87" s="0" t="n">
        <f aca="false">(2-'Male AC Hazards'!DA87)/(2+'Male AC Hazards'!DA87)</f>
        <v>0.900040830175225</v>
      </c>
      <c r="DB87" s="0" t="n">
        <f aca="false">(2-'Male AC Hazards'!DB87)/(2+'Male AC Hazards'!DB87)</f>
        <v>0.900040830175225</v>
      </c>
      <c r="DC87" s="0" t="n">
        <f aca="false">(2-'Male AC Hazards'!DC87)/(2+'Male AC Hazards'!DC87)</f>
        <v>0.900040830175225</v>
      </c>
      <c r="DD87" s="0" t="n">
        <f aca="false">(2-'Male AC Hazards'!DD87)/(2+'Male AC Hazards'!DD87)</f>
        <v>0.900040830175225</v>
      </c>
      <c r="DE87" s="0" t="n">
        <f aca="false">(2-'Male AC Hazards'!DE87)/(2+'Male AC Hazards'!DE87)</f>
        <v>0.900040830175225</v>
      </c>
      <c r="DF87" s="0" t="n">
        <f aca="false">(2-'Male AC Hazards'!DF87)/(2+'Male AC Hazards'!DF87)</f>
        <v>0.900040830175225</v>
      </c>
      <c r="DG87" s="0" t="n">
        <f aca="false">(2-'Male AC Hazards'!DG87)/(2+'Male AC Hazards'!DG87)</f>
        <v>0.900040830175225</v>
      </c>
      <c r="DH87" s="0" t="n">
        <f aca="false">(2-'Male AC Hazards'!DH87)/(2+'Male AC Hazards'!DH87)</f>
        <v>0.900040830175225</v>
      </c>
      <c r="DI87" s="0" t="n">
        <f aca="false">(2-'Male AC Hazards'!DI87)/(2+'Male AC Hazards'!DI87)</f>
        <v>0.900040830175225</v>
      </c>
      <c r="DJ87" s="0" t="n">
        <f aca="false">(2-'Male AC Hazards'!DJ87)/(2+'Male AC Hazards'!DJ87)</f>
        <v>0.900040830175225</v>
      </c>
      <c r="DK87" s="0" t="n">
        <f aca="false">(2-'Male AC Hazards'!DK87)/(2+'Male AC Hazards'!DK87)</f>
        <v>0.900040830175225</v>
      </c>
      <c r="DL87" s="0" t="n">
        <f aca="false">(2-'Male AC Hazards'!DL87)/(2+'Male AC Hazards'!DL87)</f>
        <v>0.900040830175225</v>
      </c>
      <c r="DM87" s="0" t="n">
        <f aca="false">(2-'Male AC Hazards'!DM87)/(2+'Male AC Hazards'!DM87)</f>
        <v>0.900040830175225</v>
      </c>
      <c r="DN87" s="0" t="n">
        <f aca="false">(2-'Male AC Hazards'!DN87)/(2+'Male AC Hazards'!DN87)</f>
        <v>0.900040830175225</v>
      </c>
      <c r="DO87" s="0" t="n">
        <f aca="false">(2-'Male AC Hazards'!DO87)/(2+'Male AC Hazards'!DO87)</f>
        <v>0.900040830175225</v>
      </c>
      <c r="DP87" s="0" t="n">
        <f aca="false">(2-'Male AC Hazards'!DP87)/(2+'Male AC Hazards'!DP87)</f>
        <v>0.900040830175225</v>
      </c>
    </row>
    <row r="88" customFormat="false" ht="12.75" hidden="false" customHeight="false" outlineLevel="0" collapsed="false">
      <c r="A88" s="0" t="n">
        <v>85</v>
      </c>
      <c r="B88" s="0" t="n">
        <f aca="false">(2-'Male AC Hazards'!B88)/(2+'Male AC Hazards'!B88)</f>
        <v>0.890502995015829</v>
      </c>
      <c r="C88" s="0" t="n">
        <f aca="false">(2-'Male AC Hazards'!C88)/(2+'Male AC Hazards'!C88)</f>
        <v>0.890502995015829</v>
      </c>
      <c r="D88" s="0" t="n">
        <f aca="false">(2-'Male AC Hazards'!D88)/(2+'Male AC Hazards'!D88)</f>
        <v>0.890502995015829</v>
      </c>
      <c r="E88" s="0" t="n">
        <f aca="false">(2-'Male AC Hazards'!E88)/(2+'Male AC Hazards'!E88)</f>
        <v>0.890502995015829</v>
      </c>
      <c r="F88" s="0" t="n">
        <f aca="false">(2-'Male AC Hazards'!F88)/(2+'Male AC Hazards'!F88)</f>
        <v>0.890502995015829</v>
      </c>
      <c r="G88" s="0" t="n">
        <f aca="false">(2-'Male AC Hazards'!G88)/(2+'Male AC Hazards'!G88)</f>
        <v>0.890502995015829</v>
      </c>
      <c r="H88" s="0" t="n">
        <f aca="false">(2-'Male AC Hazards'!H88)/(2+'Male AC Hazards'!H88)</f>
        <v>0.890502995015829</v>
      </c>
      <c r="I88" s="0" t="n">
        <f aca="false">(2-'Male AC Hazards'!I88)/(2+'Male AC Hazards'!I88)</f>
        <v>0.890502995015829</v>
      </c>
      <c r="J88" s="0" t="n">
        <f aca="false">(2-'Male AC Hazards'!J88)/(2+'Male AC Hazards'!J88)</f>
        <v>0.890502995015829</v>
      </c>
      <c r="K88" s="0" t="n">
        <f aca="false">(2-'Male AC Hazards'!K88)/(2+'Male AC Hazards'!K88)</f>
        <v>0.890502995015829</v>
      </c>
      <c r="L88" s="0" t="n">
        <f aca="false">(2-'Male AC Hazards'!L88)/(2+'Male AC Hazards'!L88)</f>
        <v>0.890502995015829</v>
      </c>
      <c r="M88" s="0" t="n">
        <f aca="false">(2-'Male AC Hazards'!M88)/(2+'Male AC Hazards'!M88)</f>
        <v>0.890502995015829</v>
      </c>
      <c r="N88" s="0" t="n">
        <f aca="false">(2-'Male AC Hazards'!N88)/(2+'Male AC Hazards'!N88)</f>
        <v>0.890502995015829</v>
      </c>
      <c r="O88" s="0" t="n">
        <f aca="false">(2-'Male AC Hazards'!O88)/(2+'Male AC Hazards'!O88)</f>
        <v>0.890502995015829</v>
      </c>
      <c r="P88" s="0" t="n">
        <f aca="false">(2-'Male AC Hazards'!P88)/(2+'Male AC Hazards'!P88)</f>
        <v>0.890502995015829</v>
      </c>
      <c r="Q88" s="0" t="n">
        <f aca="false">(2-'Male AC Hazards'!Q88)/(2+'Male AC Hazards'!Q88)</f>
        <v>0.890502995015829</v>
      </c>
      <c r="R88" s="0" t="n">
        <f aca="false">(2-'Male AC Hazards'!R88)/(2+'Male AC Hazards'!R88)</f>
        <v>0.890502995015829</v>
      </c>
      <c r="S88" s="0" t="n">
        <f aca="false">(2-'Male AC Hazards'!S88)/(2+'Male AC Hazards'!S88)</f>
        <v>0.890502995015829</v>
      </c>
      <c r="T88" s="0" t="n">
        <f aca="false">(2-'Male AC Hazards'!T88)/(2+'Male AC Hazards'!T88)</f>
        <v>0.890502995015829</v>
      </c>
      <c r="U88" s="0" t="n">
        <f aca="false">(2-'Male AC Hazards'!U88)/(2+'Male AC Hazards'!U88)</f>
        <v>0.890502995015829</v>
      </c>
      <c r="V88" s="0" t="n">
        <f aca="false">(2-'Male AC Hazards'!V88)/(2+'Male AC Hazards'!V88)</f>
        <v>0.890502995015829</v>
      </c>
      <c r="W88" s="0" t="n">
        <f aca="false">(2-'Male AC Hazards'!W88)/(2+'Male AC Hazards'!W88)</f>
        <v>0.890502995015829</v>
      </c>
      <c r="X88" s="0" t="n">
        <f aca="false">(2-'Male AC Hazards'!X88)/(2+'Male AC Hazards'!X88)</f>
        <v>0.890502995015829</v>
      </c>
      <c r="Y88" s="0" t="n">
        <f aca="false">(2-'Male AC Hazards'!Y88)/(2+'Male AC Hazards'!Y88)</f>
        <v>0.890502995015829</v>
      </c>
      <c r="Z88" s="0" t="n">
        <f aca="false">(2-'Male AC Hazards'!Z88)/(2+'Male AC Hazards'!Z88)</f>
        <v>0.890502995015829</v>
      </c>
      <c r="AA88" s="0" t="n">
        <f aca="false">(2-'Male AC Hazards'!AA88)/(2+'Male AC Hazards'!AA88)</f>
        <v>0.890502995015829</v>
      </c>
      <c r="AB88" s="0" t="n">
        <f aca="false">(2-'Male AC Hazards'!AB88)/(2+'Male AC Hazards'!AB88)</f>
        <v>0.890502995015829</v>
      </c>
      <c r="AC88" s="0" t="n">
        <f aca="false">(2-'Male AC Hazards'!AC88)/(2+'Male AC Hazards'!AC88)</f>
        <v>0.890502995015829</v>
      </c>
      <c r="AD88" s="0" t="n">
        <f aca="false">(2-'Male AC Hazards'!AD88)/(2+'Male AC Hazards'!AD88)</f>
        <v>0.890502995015829</v>
      </c>
      <c r="AE88" s="0" t="n">
        <f aca="false">(2-'Male AC Hazards'!AE88)/(2+'Male AC Hazards'!AE88)</f>
        <v>0.890502995015829</v>
      </c>
      <c r="AF88" s="0" t="n">
        <f aca="false">(2-'Male AC Hazards'!AF88)/(2+'Male AC Hazards'!AF88)</f>
        <v>0.890502995015829</v>
      </c>
      <c r="AG88" s="0" t="n">
        <f aca="false">(2-'Male AC Hazards'!AG88)/(2+'Male AC Hazards'!AG88)</f>
        <v>0.890502995015829</v>
      </c>
      <c r="AH88" s="0" t="n">
        <f aca="false">(2-'Male AC Hazards'!AH88)/(2+'Male AC Hazards'!AH88)</f>
        <v>0.890502995015829</v>
      </c>
      <c r="AI88" s="0" t="n">
        <f aca="false">(2-'Male AC Hazards'!AI88)/(2+'Male AC Hazards'!AI88)</f>
        <v>0.890502995015829</v>
      </c>
      <c r="AJ88" s="0" t="n">
        <f aca="false">(2-'Male AC Hazards'!AJ88)/(2+'Male AC Hazards'!AJ88)</f>
        <v>0.890502995015829</v>
      </c>
      <c r="AK88" s="0" t="n">
        <f aca="false">(2-'Male AC Hazards'!AK88)/(2+'Male AC Hazards'!AK88)</f>
        <v>0.890502995015829</v>
      </c>
      <c r="AL88" s="0" t="n">
        <f aca="false">(2-'Male AC Hazards'!AL88)/(2+'Male AC Hazards'!AL88)</f>
        <v>0.890502995015829</v>
      </c>
      <c r="AM88" s="0" t="n">
        <f aca="false">(2-'Male AC Hazards'!AM88)/(2+'Male AC Hazards'!AM88)</f>
        <v>0.890502995015829</v>
      </c>
      <c r="AN88" s="0" t="n">
        <f aca="false">(2-'Male AC Hazards'!AN88)/(2+'Male AC Hazards'!AN88)</f>
        <v>0.890502995015829</v>
      </c>
      <c r="AO88" s="0" t="n">
        <f aca="false">(2-'Male AC Hazards'!AO88)/(2+'Male AC Hazards'!AO88)</f>
        <v>0.890502995015829</v>
      </c>
      <c r="AP88" s="0" t="n">
        <f aca="false">(2-'Male AC Hazards'!AP88)/(2+'Male AC Hazards'!AP88)</f>
        <v>0.890502995015829</v>
      </c>
      <c r="AQ88" s="0" t="n">
        <f aca="false">(2-'Male AC Hazards'!AQ88)/(2+'Male AC Hazards'!AQ88)</f>
        <v>0.890502995015829</v>
      </c>
      <c r="AR88" s="0" t="n">
        <f aca="false">(2-'Male AC Hazards'!AR88)/(2+'Male AC Hazards'!AR88)</f>
        <v>0.890502995015829</v>
      </c>
      <c r="AS88" s="0" t="n">
        <f aca="false">(2-'Male AC Hazards'!AS88)/(2+'Male AC Hazards'!AS88)</f>
        <v>0.890502995015829</v>
      </c>
      <c r="AT88" s="0" t="n">
        <f aca="false">(2-'Male AC Hazards'!AT88)/(2+'Male AC Hazards'!AT88)</f>
        <v>0.890502995015829</v>
      </c>
      <c r="AU88" s="0" t="n">
        <f aca="false">(2-'Male AC Hazards'!AU88)/(2+'Male AC Hazards'!AU88)</f>
        <v>0.890502995015829</v>
      </c>
      <c r="AV88" s="0" t="n">
        <f aca="false">(2-'Male AC Hazards'!AV88)/(2+'Male AC Hazards'!AV88)</f>
        <v>0.890502995015829</v>
      </c>
      <c r="AW88" s="0" t="n">
        <f aca="false">(2-'Male AC Hazards'!AW88)/(2+'Male AC Hazards'!AW88)</f>
        <v>0.890502995015829</v>
      </c>
      <c r="AX88" s="0" t="n">
        <f aca="false">(2-'Male AC Hazards'!AX88)/(2+'Male AC Hazards'!AX88)</f>
        <v>0.890502995015829</v>
      </c>
      <c r="AY88" s="0" t="n">
        <f aca="false">(2-'Male AC Hazards'!AY88)/(2+'Male AC Hazards'!AY88)</f>
        <v>0.890502995015829</v>
      </c>
      <c r="AZ88" s="0" t="n">
        <f aca="false">(2-'Male AC Hazards'!AZ88)/(2+'Male AC Hazards'!AZ88)</f>
        <v>0.890502995015829</v>
      </c>
      <c r="BA88" s="0" t="n">
        <f aca="false">(2-'Male AC Hazards'!BA88)/(2+'Male AC Hazards'!BA88)</f>
        <v>0.890502995015829</v>
      </c>
      <c r="BB88" s="0" t="n">
        <f aca="false">(2-'Male AC Hazards'!BB88)/(2+'Male AC Hazards'!BB88)</f>
        <v>0.890502995015829</v>
      </c>
      <c r="BC88" s="0" t="n">
        <f aca="false">(2-'Male AC Hazards'!BC88)/(2+'Male AC Hazards'!BC88)</f>
        <v>0.890502995015829</v>
      </c>
      <c r="BD88" s="0" t="n">
        <f aca="false">(2-'Male AC Hazards'!BD88)/(2+'Male AC Hazards'!BD88)</f>
        <v>0.890502995015829</v>
      </c>
      <c r="BE88" s="0" t="n">
        <f aca="false">(2-'Male AC Hazards'!BE88)/(2+'Male AC Hazards'!BE88)</f>
        <v>0.890502995015829</v>
      </c>
      <c r="BF88" s="0" t="n">
        <f aca="false">(2-'Male AC Hazards'!BF88)/(2+'Male AC Hazards'!BF88)</f>
        <v>0.890502995015829</v>
      </c>
      <c r="BG88" s="0" t="n">
        <f aca="false">(2-'Male AC Hazards'!BG88)/(2+'Male AC Hazards'!BG88)</f>
        <v>0.890502995015829</v>
      </c>
      <c r="BH88" s="0" t="n">
        <f aca="false">(2-'Male AC Hazards'!BH88)/(2+'Male AC Hazards'!BH88)</f>
        <v>0.890502995015829</v>
      </c>
      <c r="BI88" s="0" t="n">
        <f aca="false">(2-'Male AC Hazards'!BI88)/(2+'Male AC Hazards'!BI88)</f>
        <v>0.890502995015829</v>
      </c>
      <c r="BJ88" s="0" t="n">
        <f aca="false">(2-'Male AC Hazards'!BJ88)/(2+'Male AC Hazards'!BJ88)</f>
        <v>0.890502995015829</v>
      </c>
      <c r="BK88" s="0" t="n">
        <f aca="false">(2-'Male AC Hazards'!BK88)/(2+'Male AC Hazards'!BK88)</f>
        <v>0.890502995015829</v>
      </c>
      <c r="BL88" s="0" t="n">
        <f aca="false">(2-'Male AC Hazards'!BL88)/(2+'Male AC Hazards'!BL88)</f>
        <v>0.890502995015829</v>
      </c>
      <c r="BM88" s="0" t="n">
        <f aca="false">(2-'Male AC Hazards'!BM88)/(2+'Male AC Hazards'!BM88)</f>
        <v>0.890502995015829</v>
      </c>
      <c r="BN88" s="0" t="n">
        <f aca="false">(2-'Male AC Hazards'!BN88)/(2+'Male AC Hazards'!BN88)</f>
        <v>0.890502995015829</v>
      </c>
      <c r="BO88" s="0" t="n">
        <f aca="false">(2-'Male AC Hazards'!BO88)/(2+'Male AC Hazards'!BO88)</f>
        <v>0.890502995015829</v>
      </c>
      <c r="BP88" s="0" t="n">
        <f aca="false">(2-'Male AC Hazards'!BP88)/(2+'Male AC Hazards'!BP88)</f>
        <v>0.890502995015829</v>
      </c>
      <c r="BQ88" s="0" t="n">
        <f aca="false">(2-'Male AC Hazards'!BQ88)/(2+'Male AC Hazards'!BQ88)</f>
        <v>0.890502995015829</v>
      </c>
      <c r="BR88" s="0" t="n">
        <f aca="false">(2-'Male AC Hazards'!BR88)/(2+'Male AC Hazards'!BR88)</f>
        <v>0.890502995015829</v>
      </c>
      <c r="BS88" s="0" t="n">
        <f aca="false">(2-'Male AC Hazards'!BS88)/(2+'Male AC Hazards'!BS88)</f>
        <v>0.890502995015829</v>
      </c>
      <c r="BT88" s="0" t="n">
        <f aca="false">(2-'Male AC Hazards'!BT88)/(2+'Male AC Hazards'!BT88)</f>
        <v>0.890502995015829</v>
      </c>
      <c r="BU88" s="0" t="n">
        <f aca="false">(2-'Male AC Hazards'!BU88)/(2+'Male AC Hazards'!BU88)</f>
        <v>0.890502995015829</v>
      </c>
      <c r="BV88" s="0" t="n">
        <f aca="false">(2-'Male AC Hazards'!BV88)/(2+'Male AC Hazards'!BV88)</f>
        <v>0.890502995015829</v>
      </c>
      <c r="BW88" s="0" t="n">
        <f aca="false">(2-'Male AC Hazards'!BW88)/(2+'Male AC Hazards'!BW88)</f>
        <v>0.890502995015829</v>
      </c>
      <c r="BX88" s="0" t="n">
        <f aca="false">(2-'Male AC Hazards'!BX88)/(2+'Male AC Hazards'!BX88)</f>
        <v>0.890502995015829</v>
      </c>
      <c r="BY88" s="0" t="n">
        <f aca="false">(2-'Male AC Hazards'!BY88)/(2+'Male AC Hazards'!BY88)</f>
        <v>0.890502995015829</v>
      </c>
      <c r="BZ88" s="0" t="n">
        <f aca="false">(2-'Male AC Hazards'!BZ88)/(2+'Male AC Hazards'!BZ88)</f>
        <v>0.890502995015829</v>
      </c>
      <c r="CA88" s="0" t="n">
        <f aca="false">(2-'Male AC Hazards'!CA88)/(2+'Male AC Hazards'!CA88)</f>
        <v>0.890502995015829</v>
      </c>
      <c r="CB88" s="0" t="n">
        <f aca="false">(2-'Male AC Hazards'!CB88)/(2+'Male AC Hazards'!CB88)</f>
        <v>0.890502995015829</v>
      </c>
      <c r="CC88" s="0" t="n">
        <f aca="false">(2-'Male AC Hazards'!CC88)/(2+'Male AC Hazards'!CC88)</f>
        <v>0.890502995015829</v>
      </c>
      <c r="CD88" s="0" t="n">
        <f aca="false">(2-'Male AC Hazards'!CD88)/(2+'Male AC Hazards'!CD88)</f>
        <v>0.890502995015829</v>
      </c>
      <c r="CE88" s="0" t="n">
        <f aca="false">(2-'Male AC Hazards'!CE88)/(2+'Male AC Hazards'!CE88)</f>
        <v>0.890502995015829</v>
      </c>
      <c r="CF88" s="0" t="n">
        <f aca="false">(2-'Male AC Hazards'!CF88)/(2+'Male AC Hazards'!CF88)</f>
        <v>0.890502995015829</v>
      </c>
      <c r="CG88" s="0" t="n">
        <f aca="false">(2-'Male AC Hazards'!CG88)/(2+'Male AC Hazards'!CG88)</f>
        <v>0.890502995015829</v>
      </c>
      <c r="CH88" s="0" t="n">
        <f aca="false">(2-'Male AC Hazards'!CH88)/(2+'Male AC Hazards'!CH88)</f>
        <v>0.890502995015829</v>
      </c>
      <c r="CI88" s="0" t="n">
        <f aca="false">(2-'Male AC Hazards'!CI88)/(2+'Male AC Hazards'!CI88)</f>
        <v>0.890502995015829</v>
      </c>
      <c r="CJ88" s="0" t="n">
        <f aca="false">(2-'Male AC Hazards'!CJ88)/(2+'Male AC Hazards'!CJ88)</f>
        <v>0.890502995015829</v>
      </c>
      <c r="CK88" s="0" t="n">
        <f aca="false">(2-'Male AC Hazards'!CK88)/(2+'Male AC Hazards'!CK88)</f>
        <v>0.890502995015829</v>
      </c>
      <c r="CL88" s="0" t="n">
        <f aca="false">(2-'Male AC Hazards'!CL88)/(2+'Male AC Hazards'!CL88)</f>
        <v>0.890502995015829</v>
      </c>
      <c r="CM88" s="0" t="n">
        <f aca="false">(2-'Male AC Hazards'!CM88)/(2+'Male AC Hazards'!CM88)</f>
        <v>0.890502995015829</v>
      </c>
      <c r="CN88" s="0" t="n">
        <f aca="false">(2-'Male AC Hazards'!CN88)/(2+'Male AC Hazards'!CN88)</f>
        <v>0.890502995015829</v>
      </c>
      <c r="CO88" s="0" t="n">
        <f aca="false">(2-'Male AC Hazards'!CO88)/(2+'Male AC Hazards'!CO88)</f>
        <v>0.890502995015829</v>
      </c>
      <c r="CP88" s="0" t="n">
        <f aca="false">(2-'Male AC Hazards'!CP88)/(2+'Male AC Hazards'!CP88)</f>
        <v>0.890502995015829</v>
      </c>
      <c r="CQ88" s="0" t="n">
        <f aca="false">(2-'Male AC Hazards'!CQ88)/(2+'Male AC Hazards'!CQ88)</f>
        <v>0.890502995015829</v>
      </c>
      <c r="CR88" s="0" t="n">
        <f aca="false">(2-'Male AC Hazards'!CR88)/(2+'Male AC Hazards'!CR88)</f>
        <v>0.890502995015829</v>
      </c>
      <c r="CS88" s="0" t="n">
        <f aca="false">(2-'Male AC Hazards'!CS88)/(2+'Male AC Hazards'!CS88)</f>
        <v>0.890502995015829</v>
      </c>
      <c r="CT88" s="0" t="n">
        <f aca="false">(2-'Male AC Hazards'!CT88)/(2+'Male AC Hazards'!CT88)</f>
        <v>0.890502995015829</v>
      </c>
      <c r="CU88" s="0" t="n">
        <f aca="false">(2-'Male AC Hazards'!CU88)/(2+'Male AC Hazards'!CU88)</f>
        <v>0.890502995015829</v>
      </c>
      <c r="CV88" s="0" t="n">
        <f aca="false">(2-'Male AC Hazards'!CV88)/(2+'Male AC Hazards'!CV88)</f>
        <v>0.890502995015829</v>
      </c>
      <c r="CW88" s="0" t="n">
        <f aca="false">(2-'Male AC Hazards'!CW88)/(2+'Male AC Hazards'!CW88)</f>
        <v>0.890502995015829</v>
      </c>
      <c r="CX88" s="0" t="n">
        <f aca="false">(2-'Male AC Hazards'!CX88)/(2+'Male AC Hazards'!CX88)</f>
        <v>0.890502995015829</v>
      </c>
      <c r="CY88" s="0" t="n">
        <f aca="false">(2-'Male AC Hazards'!CY88)/(2+'Male AC Hazards'!CY88)</f>
        <v>0.890502995015829</v>
      </c>
      <c r="CZ88" s="0" t="n">
        <f aca="false">(2-'Male AC Hazards'!CZ88)/(2+'Male AC Hazards'!CZ88)</f>
        <v>0.890502995015829</v>
      </c>
      <c r="DA88" s="0" t="n">
        <f aca="false">(2-'Male AC Hazards'!DA88)/(2+'Male AC Hazards'!DA88)</f>
        <v>0.890502995015829</v>
      </c>
      <c r="DB88" s="0" t="n">
        <f aca="false">(2-'Male AC Hazards'!DB88)/(2+'Male AC Hazards'!DB88)</f>
        <v>0.890502995015829</v>
      </c>
      <c r="DC88" s="0" t="n">
        <f aca="false">(2-'Male AC Hazards'!DC88)/(2+'Male AC Hazards'!DC88)</f>
        <v>0.890502995015829</v>
      </c>
      <c r="DD88" s="0" t="n">
        <f aca="false">(2-'Male AC Hazards'!DD88)/(2+'Male AC Hazards'!DD88)</f>
        <v>0.890502995015829</v>
      </c>
      <c r="DE88" s="0" t="n">
        <f aca="false">(2-'Male AC Hazards'!DE88)/(2+'Male AC Hazards'!DE88)</f>
        <v>0.890502995015829</v>
      </c>
      <c r="DF88" s="0" t="n">
        <f aca="false">(2-'Male AC Hazards'!DF88)/(2+'Male AC Hazards'!DF88)</f>
        <v>0.890502995015829</v>
      </c>
      <c r="DG88" s="0" t="n">
        <f aca="false">(2-'Male AC Hazards'!DG88)/(2+'Male AC Hazards'!DG88)</f>
        <v>0.890502995015829</v>
      </c>
      <c r="DH88" s="0" t="n">
        <f aca="false">(2-'Male AC Hazards'!DH88)/(2+'Male AC Hazards'!DH88)</f>
        <v>0.890502995015829</v>
      </c>
      <c r="DI88" s="0" t="n">
        <f aca="false">(2-'Male AC Hazards'!DI88)/(2+'Male AC Hazards'!DI88)</f>
        <v>0.890502995015829</v>
      </c>
      <c r="DJ88" s="0" t="n">
        <f aca="false">(2-'Male AC Hazards'!DJ88)/(2+'Male AC Hazards'!DJ88)</f>
        <v>0.890502995015829</v>
      </c>
      <c r="DK88" s="0" t="n">
        <f aca="false">(2-'Male AC Hazards'!DK88)/(2+'Male AC Hazards'!DK88)</f>
        <v>0.890502995015829</v>
      </c>
      <c r="DL88" s="0" t="n">
        <f aca="false">(2-'Male AC Hazards'!DL88)/(2+'Male AC Hazards'!DL88)</f>
        <v>0.890502995015829</v>
      </c>
      <c r="DM88" s="0" t="n">
        <f aca="false">(2-'Male AC Hazards'!DM88)/(2+'Male AC Hazards'!DM88)</f>
        <v>0.890502995015829</v>
      </c>
      <c r="DN88" s="0" t="n">
        <f aca="false">(2-'Male AC Hazards'!DN88)/(2+'Male AC Hazards'!DN88)</f>
        <v>0.890502995015829</v>
      </c>
      <c r="DO88" s="0" t="n">
        <f aca="false">(2-'Male AC Hazards'!DO88)/(2+'Male AC Hazards'!DO88)</f>
        <v>0.890502995015829</v>
      </c>
      <c r="DP88" s="0" t="n">
        <f aca="false">(2-'Male AC Hazards'!DP88)/(2+'Male AC Hazards'!DP88)</f>
        <v>0.890502995015829</v>
      </c>
    </row>
    <row r="89" customFormat="false" ht="12.75" hidden="false" customHeight="false" outlineLevel="0" collapsed="false">
      <c r="A89" s="0" t="n">
        <v>86</v>
      </c>
      <c r="B89" s="0" t="n">
        <f aca="false">(2-'Male AC Hazards'!B89)/(2+'Male AC Hazards'!B89)</f>
        <v>0.877589626670243</v>
      </c>
      <c r="C89" s="0" t="n">
        <f aca="false">(2-'Male AC Hazards'!C89)/(2+'Male AC Hazards'!C89)</f>
        <v>0.877589626670243</v>
      </c>
      <c r="D89" s="0" t="n">
        <f aca="false">(2-'Male AC Hazards'!D89)/(2+'Male AC Hazards'!D89)</f>
        <v>0.877589626670243</v>
      </c>
      <c r="E89" s="0" t="n">
        <f aca="false">(2-'Male AC Hazards'!E89)/(2+'Male AC Hazards'!E89)</f>
        <v>0.877589626670243</v>
      </c>
      <c r="F89" s="0" t="n">
        <f aca="false">(2-'Male AC Hazards'!F89)/(2+'Male AC Hazards'!F89)</f>
        <v>0.877589626670243</v>
      </c>
      <c r="G89" s="0" t="n">
        <f aca="false">(2-'Male AC Hazards'!G89)/(2+'Male AC Hazards'!G89)</f>
        <v>0.877589626670243</v>
      </c>
      <c r="H89" s="0" t="n">
        <f aca="false">(2-'Male AC Hazards'!H89)/(2+'Male AC Hazards'!H89)</f>
        <v>0.877589626670243</v>
      </c>
      <c r="I89" s="0" t="n">
        <f aca="false">(2-'Male AC Hazards'!I89)/(2+'Male AC Hazards'!I89)</f>
        <v>0.877589626670243</v>
      </c>
      <c r="J89" s="0" t="n">
        <f aca="false">(2-'Male AC Hazards'!J89)/(2+'Male AC Hazards'!J89)</f>
        <v>0.877589626670243</v>
      </c>
      <c r="K89" s="0" t="n">
        <f aca="false">(2-'Male AC Hazards'!K89)/(2+'Male AC Hazards'!K89)</f>
        <v>0.877589626670243</v>
      </c>
      <c r="L89" s="0" t="n">
        <f aca="false">(2-'Male AC Hazards'!L89)/(2+'Male AC Hazards'!L89)</f>
        <v>0.877589626670243</v>
      </c>
      <c r="M89" s="0" t="n">
        <f aca="false">(2-'Male AC Hazards'!M89)/(2+'Male AC Hazards'!M89)</f>
        <v>0.877589626670243</v>
      </c>
      <c r="N89" s="0" t="n">
        <f aca="false">(2-'Male AC Hazards'!N89)/(2+'Male AC Hazards'!N89)</f>
        <v>0.877589626670243</v>
      </c>
      <c r="O89" s="0" t="n">
        <f aca="false">(2-'Male AC Hazards'!O89)/(2+'Male AC Hazards'!O89)</f>
        <v>0.877589626670243</v>
      </c>
      <c r="P89" s="0" t="n">
        <f aca="false">(2-'Male AC Hazards'!P89)/(2+'Male AC Hazards'!P89)</f>
        <v>0.877589626670243</v>
      </c>
      <c r="Q89" s="0" t="n">
        <f aca="false">(2-'Male AC Hazards'!Q89)/(2+'Male AC Hazards'!Q89)</f>
        <v>0.877589626670243</v>
      </c>
      <c r="R89" s="0" t="n">
        <f aca="false">(2-'Male AC Hazards'!R89)/(2+'Male AC Hazards'!R89)</f>
        <v>0.877589626670243</v>
      </c>
      <c r="S89" s="0" t="n">
        <f aca="false">(2-'Male AC Hazards'!S89)/(2+'Male AC Hazards'!S89)</f>
        <v>0.877589626670243</v>
      </c>
      <c r="T89" s="0" t="n">
        <f aca="false">(2-'Male AC Hazards'!T89)/(2+'Male AC Hazards'!T89)</f>
        <v>0.877589626670243</v>
      </c>
      <c r="U89" s="0" t="n">
        <f aca="false">(2-'Male AC Hazards'!U89)/(2+'Male AC Hazards'!U89)</f>
        <v>0.877589626670243</v>
      </c>
      <c r="V89" s="0" t="n">
        <f aca="false">(2-'Male AC Hazards'!V89)/(2+'Male AC Hazards'!V89)</f>
        <v>0.877589626670243</v>
      </c>
      <c r="W89" s="0" t="n">
        <f aca="false">(2-'Male AC Hazards'!W89)/(2+'Male AC Hazards'!W89)</f>
        <v>0.877589626670243</v>
      </c>
      <c r="X89" s="0" t="n">
        <f aca="false">(2-'Male AC Hazards'!X89)/(2+'Male AC Hazards'!X89)</f>
        <v>0.877589626670243</v>
      </c>
      <c r="Y89" s="0" t="n">
        <f aca="false">(2-'Male AC Hazards'!Y89)/(2+'Male AC Hazards'!Y89)</f>
        <v>0.877589626670243</v>
      </c>
      <c r="Z89" s="0" t="n">
        <f aca="false">(2-'Male AC Hazards'!Z89)/(2+'Male AC Hazards'!Z89)</f>
        <v>0.877589626670243</v>
      </c>
      <c r="AA89" s="0" t="n">
        <f aca="false">(2-'Male AC Hazards'!AA89)/(2+'Male AC Hazards'!AA89)</f>
        <v>0.877589626670243</v>
      </c>
      <c r="AB89" s="0" t="n">
        <f aca="false">(2-'Male AC Hazards'!AB89)/(2+'Male AC Hazards'!AB89)</f>
        <v>0.877589626670243</v>
      </c>
      <c r="AC89" s="0" t="n">
        <f aca="false">(2-'Male AC Hazards'!AC89)/(2+'Male AC Hazards'!AC89)</f>
        <v>0.877589626670243</v>
      </c>
      <c r="AD89" s="0" t="n">
        <f aca="false">(2-'Male AC Hazards'!AD89)/(2+'Male AC Hazards'!AD89)</f>
        <v>0.877589626670243</v>
      </c>
      <c r="AE89" s="0" t="n">
        <f aca="false">(2-'Male AC Hazards'!AE89)/(2+'Male AC Hazards'!AE89)</f>
        <v>0.877589626670243</v>
      </c>
      <c r="AF89" s="0" t="n">
        <f aca="false">(2-'Male AC Hazards'!AF89)/(2+'Male AC Hazards'!AF89)</f>
        <v>0.877589626670243</v>
      </c>
      <c r="AG89" s="0" t="n">
        <f aca="false">(2-'Male AC Hazards'!AG89)/(2+'Male AC Hazards'!AG89)</f>
        <v>0.877589626670243</v>
      </c>
      <c r="AH89" s="0" t="n">
        <f aca="false">(2-'Male AC Hazards'!AH89)/(2+'Male AC Hazards'!AH89)</f>
        <v>0.877589626670243</v>
      </c>
      <c r="AI89" s="0" t="n">
        <f aca="false">(2-'Male AC Hazards'!AI89)/(2+'Male AC Hazards'!AI89)</f>
        <v>0.877589626670243</v>
      </c>
      <c r="AJ89" s="0" t="n">
        <f aca="false">(2-'Male AC Hazards'!AJ89)/(2+'Male AC Hazards'!AJ89)</f>
        <v>0.877589626670243</v>
      </c>
      <c r="AK89" s="0" t="n">
        <f aca="false">(2-'Male AC Hazards'!AK89)/(2+'Male AC Hazards'!AK89)</f>
        <v>0.877589626670243</v>
      </c>
      <c r="AL89" s="0" t="n">
        <f aca="false">(2-'Male AC Hazards'!AL89)/(2+'Male AC Hazards'!AL89)</f>
        <v>0.877589626670243</v>
      </c>
      <c r="AM89" s="0" t="n">
        <f aca="false">(2-'Male AC Hazards'!AM89)/(2+'Male AC Hazards'!AM89)</f>
        <v>0.877589626670243</v>
      </c>
      <c r="AN89" s="0" t="n">
        <f aca="false">(2-'Male AC Hazards'!AN89)/(2+'Male AC Hazards'!AN89)</f>
        <v>0.877589626670243</v>
      </c>
      <c r="AO89" s="0" t="n">
        <f aca="false">(2-'Male AC Hazards'!AO89)/(2+'Male AC Hazards'!AO89)</f>
        <v>0.877589626670243</v>
      </c>
      <c r="AP89" s="0" t="n">
        <f aca="false">(2-'Male AC Hazards'!AP89)/(2+'Male AC Hazards'!AP89)</f>
        <v>0.877589626670243</v>
      </c>
      <c r="AQ89" s="0" t="n">
        <f aca="false">(2-'Male AC Hazards'!AQ89)/(2+'Male AC Hazards'!AQ89)</f>
        <v>0.877589626670243</v>
      </c>
      <c r="AR89" s="0" t="n">
        <f aca="false">(2-'Male AC Hazards'!AR89)/(2+'Male AC Hazards'!AR89)</f>
        <v>0.877589626670243</v>
      </c>
      <c r="AS89" s="0" t="n">
        <f aca="false">(2-'Male AC Hazards'!AS89)/(2+'Male AC Hazards'!AS89)</f>
        <v>0.877589626670243</v>
      </c>
      <c r="AT89" s="0" t="n">
        <f aca="false">(2-'Male AC Hazards'!AT89)/(2+'Male AC Hazards'!AT89)</f>
        <v>0.877589626670243</v>
      </c>
      <c r="AU89" s="0" t="n">
        <f aca="false">(2-'Male AC Hazards'!AU89)/(2+'Male AC Hazards'!AU89)</f>
        <v>0.877589626670243</v>
      </c>
      <c r="AV89" s="0" t="n">
        <f aca="false">(2-'Male AC Hazards'!AV89)/(2+'Male AC Hazards'!AV89)</f>
        <v>0.877589626670243</v>
      </c>
      <c r="AW89" s="0" t="n">
        <f aca="false">(2-'Male AC Hazards'!AW89)/(2+'Male AC Hazards'!AW89)</f>
        <v>0.877589626670243</v>
      </c>
      <c r="AX89" s="0" t="n">
        <f aca="false">(2-'Male AC Hazards'!AX89)/(2+'Male AC Hazards'!AX89)</f>
        <v>0.877589626670243</v>
      </c>
      <c r="AY89" s="0" t="n">
        <f aca="false">(2-'Male AC Hazards'!AY89)/(2+'Male AC Hazards'!AY89)</f>
        <v>0.877589626670243</v>
      </c>
      <c r="AZ89" s="0" t="n">
        <f aca="false">(2-'Male AC Hazards'!AZ89)/(2+'Male AC Hazards'!AZ89)</f>
        <v>0.877589626670243</v>
      </c>
      <c r="BA89" s="0" t="n">
        <f aca="false">(2-'Male AC Hazards'!BA89)/(2+'Male AC Hazards'!BA89)</f>
        <v>0.877589626670243</v>
      </c>
      <c r="BB89" s="0" t="n">
        <f aca="false">(2-'Male AC Hazards'!BB89)/(2+'Male AC Hazards'!BB89)</f>
        <v>0.877589626670243</v>
      </c>
      <c r="BC89" s="0" t="n">
        <f aca="false">(2-'Male AC Hazards'!BC89)/(2+'Male AC Hazards'!BC89)</f>
        <v>0.877589626670243</v>
      </c>
      <c r="BD89" s="0" t="n">
        <f aca="false">(2-'Male AC Hazards'!BD89)/(2+'Male AC Hazards'!BD89)</f>
        <v>0.877589626670243</v>
      </c>
      <c r="BE89" s="0" t="n">
        <f aca="false">(2-'Male AC Hazards'!BE89)/(2+'Male AC Hazards'!BE89)</f>
        <v>0.877589626670243</v>
      </c>
      <c r="BF89" s="0" t="n">
        <f aca="false">(2-'Male AC Hazards'!BF89)/(2+'Male AC Hazards'!BF89)</f>
        <v>0.877589626670243</v>
      </c>
      <c r="BG89" s="0" t="n">
        <f aca="false">(2-'Male AC Hazards'!BG89)/(2+'Male AC Hazards'!BG89)</f>
        <v>0.877589626670243</v>
      </c>
      <c r="BH89" s="0" t="n">
        <f aca="false">(2-'Male AC Hazards'!BH89)/(2+'Male AC Hazards'!BH89)</f>
        <v>0.877589626670243</v>
      </c>
      <c r="BI89" s="0" t="n">
        <f aca="false">(2-'Male AC Hazards'!BI89)/(2+'Male AC Hazards'!BI89)</f>
        <v>0.877589626670243</v>
      </c>
      <c r="BJ89" s="0" t="n">
        <f aca="false">(2-'Male AC Hazards'!BJ89)/(2+'Male AC Hazards'!BJ89)</f>
        <v>0.877589626670243</v>
      </c>
      <c r="BK89" s="0" t="n">
        <f aca="false">(2-'Male AC Hazards'!BK89)/(2+'Male AC Hazards'!BK89)</f>
        <v>0.877589626670243</v>
      </c>
      <c r="BL89" s="0" t="n">
        <f aca="false">(2-'Male AC Hazards'!BL89)/(2+'Male AC Hazards'!BL89)</f>
        <v>0.877589626670243</v>
      </c>
      <c r="BM89" s="0" t="n">
        <f aca="false">(2-'Male AC Hazards'!BM89)/(2+'Male AC Hazards'!BM89)</f>
        <v>0.877589626670243</v>
      </c>
      <c r="BN89" s="0" t="n">
        <f aca="false">(2-'Male AC Hazards'!BN89)/(2+'Male AC Hazards'!BN89)</f>
        <v>0.877589626670243</v>
      </c>
      <c r="BO89" s="0" t="n">
        <f aca="false">(2-'Male AC Hazards'!BO89)/(2+'Male AC Hazards'!BO89)</f>
        <v>0.877589626670243</v>
      </c>
      <c r="BP89" s="0" t="n">
        <f aca="false">(2-'Male AC Hazards'!BP89)/(2+'Male AC Hazards'!BP89)</f>
        <v>0.877589626670243</v>
      </c>
      <c r="BQ89" s="0" t="n">
        <f aca="false">(2-'Male AC Hazards'!BQ89)/(2+'Male AC Hazards'!BQ89)</f>
        <v>0.877589626670243</v>
      </c>
      <c r="BR89" s="0" t="n">
        <f aca="false">(2-'Male AC Hazards'!BR89)/(2+'Male AC Hazards'!BR89)</f>
        <v>0.877589626670243</v>
      </c>
      <c r="BS89" s="0" t="n">
        <f aca="false">(2-'Male AC Hazards'!BS89)/(2+'Male AC Hazards'!BS89)</f>
        <v>0.877589626670243</v>
      </c>
      <c r="BT89" s="0" t="n">
        <f aca="false">(2-'Male AC Hazards'!BT89)/(2+'Male AC Hazards'!BT89)</f>
        <v>0.877589626670243</v>
      </c>
      <c r="BU89" s="0" t="n">
        <f aca="false">(2-'Male AC Hazards'!BU89)/(2+'Male AC Hazards'!BU89)</f>
        <v>0.877589626670243</v>
      </c>
      <c r="BV89" s="0" t="n">
        <f aca="false">(2-'Male AC Hazards'!BV89)/(2+'Male AC Hazards'!BV89)</f>
        <v>0.877589626670243</v>
      </c>
      <c r="BW89" s="0" t="n">
        <f aca="false">(2-'Male AC Hazards'!BW89)/(2+'Male AC Hazards'!BW89)</f>
        <v>0.877589626670243</v>
      </c>
      <c r="BX89" s="0" t="n">
        <f aca="false">(2-'Male AC Hazards'!BX89)/(2+'Male AC Hazards'!BX89)</f>
        <v>0.877589626670243</v>
      </c>
      <c r="BY89" s="0" t="n">
        <f aca="false">(2-'Male AC Hazards'!BY89)/(2+'Male AC Hazards'!BY89)</f>
        <v>0.877589626670243</v>
      </c>
      <c r="BZ89" s="0" t="n">
        <f aca="false">(2-'Male AC Hazards'!BZ89)/(2+'Male AC Hazards'!BZ89)</f>
        <v>0.877589626670243</v>
      </c>
      <c r="CA89" s="0" t="n">
        <f aca="false">(2-'Male AC Hazards'!CA89)/(2+'Male AC Hazards'!CA89)</f>
        <v>0.877589626670243</v>
      </c>
      <c r="CB89" s="0" t="n">
        <f aca="false">(2-'Male AC Hazards'!CB89)/(2+'Male AC Hazards'!CB89)</f>
        <v>0.877589626670243</v>
      </c>
      <c r="CC89" s="0" t="n">
        <f aca="false">(2-'Male AC Hazards'!CC89)/(2+'Male AC Hazards'!CC89)</f>
        <v>0.877589626670243</v>
      </c>
      <c r="CD89" s="0" t="n">
        <f aca="false">(2-'Male AC Hazards'!CD89)/(2+'Male AC Hazards'!CD89)</f>
        <v>0.877589626670243</v>
      </c>
      <c r="CE89" s="0" t="n">
        <f aca="false">(2-'Male AC Hazards'!CE89)/(2+'Male AC Hazards'!CE89)</f>
        <v>0.877589626670243</v>
      </c>
      <c r="CF89" s="0" t="n">
        <f aca="false">(2-'Male AC Hazards'!CF89)/(2+'Male AC Hazards'!CF89)</f>
        <v>0.877589626670243</v>
      </c>
      <c r="CG89" s="0" t="n">
        <f aca="false">(2-'Male AC Hazards'!CG89)/(2+'Male AC Hazards'!CG89)</f>
        <v>0.877589626670243</v>
      </c>
      <c r="CH89" s="0" t="n">
        <f aca="false">(2-'Male AC Hazards'!CH89)/(2+'Male AC Hazards'!CH89)</f>
        <v>0.877589626670243</v>
      </c>
      <c r="CI89" s="0" t="n">
        <f aca="false">(2-'Male AC Hazards'!CI89)/(2+'Male AC Hazards'!CI89)</f>
        <v>0.877589626670243</v>
      </c>
      <c r="CJ89" s="0" t="n">
        <f aca="false">(2-'Male AC Hazards'!CJ89)/(2+'Male AC Hazards'!CJ89)</f>
        <v>0.877589626670243</v>
      </c>
      <c r="CK89" s="0" t="n">
        <f aca="false">(2-'Male AC Hazards'!CK89)/(2+'Male AC Hazards'!CK89)</f>
        <v>0.877589626670243</v>
      </c>
      <c r="CL89" s="0" t="n">
        <f aca="false">(2-'Male AC Hazards'!CL89)/(2+'Male AC Hazards'!CL89)</f>
        <v>0.877589626670243</v>
      </c>
      <c r="CM89" s="0" t="n">
        <f aca="false">(2-'Male AC Hazards'!CM89)/(2+'Male AC Hazards'!CM89)</f>
        <v>0.877589626670243</v>
      </c>
      <c r="CN89" s="0" t="n">
        <f aca="false">(2-'Male AC Hazards'!CN89)/(2+'Male AC Hazards'!CN89)</f>
        <v>0.877589626670243</v>
      </c>
      <c r="CO89" s="0" t="n">
        <f aca="false">(2-'Male AC Hazards'!CO89)/(2+'Male AC Hazards'!CO89)</f>
        <v>0.877589626670243</v>
      </c>
      <c r="CP89" s="0" t="n">
        <f aca="false">(2-'Male AC Hazards'!CP89)/(2+'Male AC Hazards'!CP89)</f>
        <v>0.877589626670243</v>
      </c>
      <c r="CQ89" s="0" t="n">
        <f aca="false">(2-'Male AC Hazards'!CQ89)/(2+'Male AC Hazards'!CQ89)</f>
        <v>0.877589626670243</v>
      </c>
      <c r="CR89" s="0" t="n">
        <f aca="false">(2-'Male AC Hazards'!CR89)/(2+'Male AC Hazards'!CR89)</f>
        <v>0.877589626670243</v>
      </c>
      <c r="CS89" s="0" t="n">
        <f aca="false">(2-'Male AC Hazards'!CS89)/(2+'Male AC Hazards'!CS89)</f>
        <v>0.877589626670243</v>
      </c>
      <c r="CT89" s="0" t="n">
        <f aca="false">(2-'Male AC Hazards'!CT89)/(2+'Male AC Hazards'!CT89)</f>
        <v>0.877589626670243</v>
      </c>
      <c r="CU89" s="0" t="n">
        <f aca="false">(2-'Male AC Hazards'!CU89)/(2+'Male AC Hazards'!CU89)</f>
        <v>0.877589626670243</v>
      </c>
      <c r="CV89" s="0" t="n">
        <f aca="false">(2-'Male AC Hazards'!CV89)/(2+'Male AC Hazards'!CV89)</f>
        <v>0.877589626670243</v>
      </c>
      <c r="CW89" s="0" t="n">
        <f aca="false">(2-'Male AC Hazards'!CW89)/(2+'Male AC Hazards'!CW89)</f>
        <v>0.877589626670243</v>
      </c>
      <c r="CX89" s="0" t="n">
        <f aca="false">(2-'Male AC Hazards'!CX89)/(2+'Male AC Hazards'!CX89)</f>
        <v>0.877589626670243</v>
      </c>
      <c r="CY89" s="0" t="n">
        <f aca="false">(2-'Male AC Hazards'!CY89)/(2+'Male AC Hazards'!CY89)</f>
        <v>0.877589626670243</v>
      </c>
      <c r="CZ89" s="0" t="n">
        <f aca="false">(2-'Male AC Hazards'!CZ89)/(2+'Male AC Hazards'!CZ89)</f>
        <v>0.877589626670243</v>
      </c>
      <c r="DA89" s="0" t="n">
        <f aca="false">(2-'Male AC Hazards'!DA89)/(2+'Male AC Hazards'!DA89)</f>
        <v>0.877589626670243</v>
      </c>
      <c r="DB89" s="0" t="n">
        <f aca="false">(2-'Male AC Hazards'!DB89)/(2+'Male AC Hazards'!DB89)</f>
        <v>0.877589626670243</v>
      </c>
      <c r="DC89" s="0" t="n">
        <f aca="false">(2-'Male AC Hazards'!DC89)/(2+'Male AC Hazards'!DC89)</f>
        <v>0.877589626670243</v>
      </c>
      <c r="DD89" s="0" t="n">
        <f aca="false">(2-'Male AC Hazards'!DD89)/(2+'Male AC Hazards'!DD89)</f>
        <v>0.877589626670243</v>
      </c>
      <c r="DE89" s="0" t="n">
        <f aca="false">(2-'Male AC Hazards'!DE89)/(2+'Male AC Hazards'!DE89)</f>
        <v>0.877589626670243</v>
      </c>
      <c r="DF89" s="0" t="n">
        <f aca="false">(2-'Male AC Hazards'!DF89)/(2+'Male AC Hazards'!DF89)</f>
        <v>0.877589626670243</v>
      </c>
      <c r="DG89" s="0" t="n">
        <f aca="false">(2-'Male AC Hazards'!DG89)/(2+'Male AC Hazards'!DG89)</f>
        <v>0.877589626670243</v>
      </c>
      <c r="DH89" s="0" t="n">
        <f aca="false">(2-'Male AC Hazards'!DH89)/(2+'Male AC Hazards'!DH89)</f>
        <v>0.877589626670243</v>
      </c>
      <c r="DI89" s="0" t="n">
        <f aca="false">(2-'Male AC Hazards'!DI89)/(2+'Male AC Hazards'!DI89)</f>
        <v>0.877589626670243</v>
      </c>
      <c r="DJ89" s="0" t="n">
        <f aca="false">(2-'Male AC Hazards'!DJ89)/(2+'Male AC Hazards'!DJ89)</f>
        <v>0.877589626670243</v>
      </c>
      <c r="DK89" s="0" t="n">
        <f aca="false">(2-'Male AC Hazards'!DK89)/(2+'Male AC Hazards'!DK89)</f>
        <v>0.877589626670243</v>
      </c>
      <c r="DL89" s="0" t="n">
        <f aca="false">(2-'Male AC Hazards'!DL89)/(2+'Male AC Hazards'!DL89)</f>
        <v>0.877589626670243</v>
      </c>
      <c r="DM89" s="0" t="n">
        <f aca="false">(2-'Male AC Hazards'!DM89)/(2+'Male AC Hazards'!DM89)</f>
        <v>0.877589626670243</v>
      </c>
      <c r="DN89" s="0" t="n">
        <f aca="false">(2-'Male AC Hazards'!DN89)/(2+'Male AC Hazards'!DN89)</f>
        <v>0.877589626670243</v>
      </c>
      <c r="DO89" s="0" t="n">
        <f aca="false">(2-'Male AC Hazards'!DO89)/(2+'Male AC Hazards'!DO89)</f>
        <v>0.877589626670243</v>
      </c>
      <c r="DP89" s="0" t="n">
        <f aca="false">(2-'Male AC Hazards'!DP89)/(2+'Male AC Hazards'!DP89)</f>
        <v>0.877589626670243</v>
      </c>
    </row>
    <row r="90" customFormat="false" ht="12.75" hidden="false" customHeight="false" outlineLevel="0" collapsed="false">
      <c r="A90" s="0" t="n">
        <v>87</v>
      </c>
      <c r="B90" s="0" t="n">
        <f aca="false">(2-'Male AC Hazards'!B90)/(2+'Male AC Hazards'!B90)</f>
        <v>0.871968511258155</v>
      </c>
      <c r="C90" s="0" t="n">
        <f aca="false">(2-'Male AC Hazards'!C90)/(2+'Male AC Hazards'!C90)</f>
        <v>0.871968511258155</v>
      </c>
      <c r="D90" s="0" t="n">
        <f aca="false">(2-'Male AC Hazards'!D90)/(2+'Male AC Hazards'!D90)</f>
        <v>0.871968511258155</v>
      </c>
      <c r="E90" s="0" t="n">
        <f aca="false">(2-'Male AC Hazards'!E90)/(2+'Male AC Hazards'!E90)</f>
        <v>0.871968511258155</v>
      </c>
      <c r="F90" s="0" t="n">
        <f aca="false">(2-'Male AC Hazards'!F90)/(2+'Male AC Hazards'!F90)</f>
        <v>0.871968511258155</v>
      </c>
      <c r="G90" s="0" t="n">
        <f aca="false">(2-'Male AC Hazards'!G90)/(2+'Male AC Hazards'!G90)</f>
        <v>0.871968511258155</v>
      </c>
      <c r="H90" s="0" t="n">
        <f aca="false">(2-'Male AC Hazards'!H90)/(2+'Male AC Hazards'!H90)</f>
        <v>0.871968511258155</v>
      </c>
      <c r="I90" s="0" t="n">
        <f aca="false">(2-'Male AC Hazards'!I90)/(2+'Male AC Hazards'!I90)</f>
        <v>0.871968511258155</v>
      </c>
      <c r="J90" s="0" t="n">
        <f aca="false">(2-'Male AC Hazards'!J90)/(2+'Male AC Hazards'!J90)</f>
        <v>0.871968511258155</v>
      </c>
      <c r="K90" s="0" t="n">
        <f aca="false">(2-'Male AC Hazards'!K90)/(2+'Male AC Hazards'!K90)</f>
        <v>0.871968511258155</v>
      </c>
      <c r="L90" s="0" t="n">
        <f aca="false">(2-'Male AC Hazards'!L90)/(2+'Male AC Hazards'!L90)</f>
        <v>0.871968511258155</v>
      </c>
      <c r="M90" s="0" t="n">
        <f aca="false">(2-'Male AC Hazards'!M90)/(2+'Male AC Hazards'!M90)</f>
        <v>0.871968511258155</v>
      </c>
      <c r="N90" s="0" t="n">
        <f aca="false">(2-'Male AC Hazards'!N90)/(2+'Male AC Hazards'!N90)</f>
        <v>0.871968511258155</v>
      </c>
      <c r="O90" s="0" t="n">
        <f aca="false">(2-'Male AC Hazards'!O90)/(2+'Male AC Hazards'!O90)</f>
        <v>0.871968511258155</v>
      </c>
      <c r="P90" s="0" t="n">
        <f aca="false">(2-'Male AC Hazards'!P90)/(2+'Male AC Hazards'!P90)</f>
        <v>0.871968511258155</v>
      </c>
      <c r="Q90" s="0" t="n">
        <f aca="false">(2-'Male AC Hazards'!Q90)/(2+'Male AC Hazards'!Q90)</f>
        <v>0.871968511258155</v>
      </c>
      <c r="R90" s="0" t="n">
        <f aca="false">(2-'Male AC Hazards'!R90)/(2+'Male AC Hazards'!R90)</f>
        <v>0.871968511258155</v>
      </c>
      <c r="S90" s="0" t="n">
        <f aca="false">(2-'Male AC Hazards'!S90)/(2+'Male AC Hazards'!S90)</f>
        <v>0.871968511258155</v>
      </c>
      <c r="T90" s="0" t="n">
        <f aca="false">(2-'Male AC Hazards'!T90)/(2+'Male AC Hazards'!T90)</f>
        <v>0.871968511258155</v>
      </c>
      <c r="U90" s="0" t="n">
        <f aca="false">(2-'Male AC Hazards'!U90)/(2+'Male AC Hazards'!U90)</f>
        <v>0.871968511258155</v>
      </c>
      <c r="V90" s="0" t="n">
        <f aca="false">(2-'Male AC Hazards'!V90)/(2+'Male AC Hazards'!V90)</f>
        <v>0.871968511258155</v>
      </c>
      <c r="W90" s="0" t="n">
        <f aca="false">(2-'Male AC Hazards'!W90)/(2+'Male AC Hazards'!W90)</f>
        <v>0.871968511258155</v>
      </c>
      <c r="X90" s="0" t="n">
        <f aca="false">(2-'Male AC Hazards'!X90)/(2+'Male AC Hazards'!X90)</f>
        <v>0.871968511258155</v>
      </c>
      <c r="Y90" s="0" t="n">
        <f aca="false">(2-'Male AC Hazards'!Y90)/(2+'Male AC Hazards'!Y90)</f>
        <v>0.871968511258155</v>
      </c>
      <c r="Z90" s="0" t="n">
        <f aca="false">(2-'Male AC Hazards'!Z90)/(2+'Male AC Hazards'!Z90)</f>
        <v>0.871968511258155</v>
      </c>
      <c r="AA90" s="0" t="n">
        <f aca="false">(2-'Male AC Hazards'!AA90)/(2+'Male AC Hazards'!AA90)</f>
        <v>0.871968511258155</v>
      </c>
      <c r="AB90" s="0" t="n">
        <f aca="false">(2-'Male AC Hazards'!AB90)/(2+'Male AC Hazards'!AB90)</f>
        <v>0.871968511258155</v>
      </c>
      <c r="AC90" s="0" t="n">
        <f aca="false">(2-'Male AC Hazards'!AC90)/(2+'Male AC Hazards'!AC90)</f>
        <v>0.871968511258155</v>
      </c>
      <c r="AD90" s="0" t="n">
        <f aca="false">(2-'Male AC Hazards'!AD90)/(2+'Male AC Hazards'!AD90)</f>
        <v>0.871968511258155</v>
      </c>
      <c r="AE90" s="0" t="n">
        <f aca="false">(2-'Male AC Hazards'!AE90)/(2+'Male AC Hazards'!AE90)</f>
        <v>0.871968511258155</v>
      </c>
      <c r="AF90" s="0" t="n">
        <f aca="false">(2-'Male AC Hazards'!AF90)/(2+'Male AC Hazards'!AF90)</f>
        <v>0.871968511258155</v>
      </c>
      <c r="AG90" s="0" t="n">
        <f aca="false">(2-'Male AC Hazards'!AG90)/(2+'Male AC Hazards'!AG90)</f>
        <v>0.871968511258155</v>
      </c>
      <c r="AH90" s="0" t="n">
        <f aca="false">(2-'Male AC Hazards'!AH90)/(2+'Male AC Hazards'!AH90)</f>
        <v>0.871968511258155</v>
      </c>
      <c r="AI90" s="0" t="n">
        <f aca="false">(2-'Male AC Hazards'!AI90)/(2+'Male AC Hazards'!AI90)</f>
        <v>0.871968511258155</v>
      </c>
      <c r="AJ90" s="0" t="n">
        <f aca="false">(2-'Male AC Hazards'!AJ90)/(2+'Male AC Hazards'!AJ90)</f>
        <v>0.871968511258155</v>
      </c>
      <c r="AK90" s="0" t="n">
        <f aca="false">(2-'Male AC Hazards'!AK90)/(2+'Male AC Hazards'!AK90)</f>
        <v>0.871968511258155</v>
      </c>
      <c r="AL90" s="0" t="n">
        <f aca="false">(2-'Male AC Hazards'!AL90)/(2+'Male AC Hazards'!AL90)</f>
        <v>0.871968511258155</v>
      </c>
      <c r="AM90" s="0" t="n">
        <f aca="false">(2-'Male AC Hazards'!AM90)/(2+'Male AC Hazards'!AM90)</f>
        <v>0.871968511258155</v>
      </c>
      <c r="AN90" s="0" t="n">
        <f aca="false">(2-'Male AC Hazards'!AN90)/(2+'Male AC Hazards'!AN90)</f>
        <v>0.871968511258155</v>
      </c>
      <c r="AO90" s="0" t="n">
        <f aca="false">(2-'Male AC Hazards'!AO90)/(2+'Male AC Hazards'!AO90)</f>
        <v>0.871968511258155</v>
      </c>
      <c r="AP90" s="0" t="n">
        <f aca="false">(2-'Male AC Hazards'!AP90)/(2+'Male AC Hazards'!AP90)</f>
        <v>0.871968511258155</v>
      </c>
      <c r="AQ90" s="0" t="n">
        <f aca="false">(2-'Male AC Hazards'!AQ90)/(2+'Male AC Hazards'!AQ90)</f>
        <v>0.871968511258155</v>
      </c>
      <c r="AR90" s="0" t="n">
        <f aca="false">(2-'Male AC Hazards'!AR90)/(2+'Male AC Hazards'!AR90)</f>
        <v>0.871968511258155</v>
      </c>
      <c r="AS90" s="0" t="n">
        <f aca="false">(2-'Male AC Hazards'!AS90)/(2+'Male AC Hazards'!AS90)</f>
        <v>0.871968511258155</v>
      </c>
      <c r="AT90" s="0" t="n">
        <f aca="false">(2-'Male AC Hazards'!AT90)/(2+'Male AC Hazards'!AT90)</f>
        <v>0.871968511258155</v>
      </c>
      <c r="AU90" s="0" t="n">
        <f aca="false">(2-'Male AC Hazards'!AU90)/(2+'Male AC Hazards'!AU90)</f>
        <v>0.871968511258155</v>
      </c>
      <c r="AV90" s="0" t="n">
        <f aca="false">(2-'Male AC Hazards'!AV90)/(2+'Male AC Hazards'!AV90)</f>
        <v>0.871968511258155</v>
      </c>
      <c r="AW90" s="0" t="n">
        <f aca="false">(2-'Male AC Hazards'!AW90)/(2+'Male AC Hazards'!AW90)</f>
        <v>0.871968511258155</v>
      </c>
      <c r="AX90" s="0" t="n">
        <f aca="false">(2-'Male AC Hazards'!AX90)/(2+'Male AC Hazards'!AX90)</f>
        <v>0.871968511258155</v>
      </c>
      <c r="AY90" s="0" t="n">
        <f aca="false">(2-'Male AC Hazards'!AY90)/(2+'Male AC Hazards'!AY90)</f>
        <v>0.871968511258155</v>
      </c>
      <c r="AZ90" s="0" t="n">
        <f aca="false">(2-'Male AC Hazards'!AZ90)/(2+'Male AC Hazards'!AZ90)</f>
        <v>0.871968511258155</v>
      </c>
      <c r="BA90" s="0" t="n">
        <f aca="false">(2-'Male AC Hazards'!BA90)/(2+'Male AC Hazards'!BA90)</f>
        <v>0.871968511258155</v>
      </c>
      <c r="BB90" s="0" t="n">
        <f aca="false">(2-'Male AC Hazards'!BB90)/(2+'Male AC Hazards'!BB90)</f>
        <v>0.871968511258155</v>
      </c>
      <c r="BC90" s="0" t="n">
        <f aca="false">(2-'Male AC Hazards'!BC90)/(2+'Male AC Hazards'!BC90)</f>
        <v>0.871968511258155</v>
      </c>
      <c r="BD90" s="0" t="n">
        <f aca="false">(2-'Male AC Hazards'!BD90)/(2+'Male AC Hazards'!BD90)</f>
        <v>0.871968511258155</v>
      </c>
      <c r="BE90" s="0" t="n">
        <f aca="false">(2-'Male AC Hazards'!BE90)/(2+'Male AC Hazards'!BE90)</f>
        <v>0.871968511258155</v>
      </c>
      <c r="BF90" s="0" t="n">
        <f aca="false">(2-'Male AC Hazards'!BF90)/(2+'Male AC Hazards'!BF90)</f>
        <v>0.871968511258155</v>
      </c>
      <c r="BG90" s="0" t="n">
        <f aca="false">(2-'Male AC Hazards'!BG90)/(2+'Male AC Hazards'!BG90)</f>
        <v>0.871968511258155</v>
      </c>
      <c r="BH90" s="0" t="n">
        <f aca="false">(2-'Male AC Hazards'!BH90)/(2+'Male AC Hazards'!BH90)</f>
        <v>0.871968511258155</v>
      </c>
      <c r="BI90" s="0" t="n">
        <f aca="false">(2-'Male AC Hazards'!BI90)/(2+'Male AC Hazards'!BI90)</f>
        <v>0.871968511258155</v>
      </c>
      <c r="BJ90" s="0" t="n">
        <f aca="false">(2-'Male AC Hazards'!BJ90)/(2+'Male AC Hazards'!BJ90)</f>
        <v>0.871968511258155</v>
      </c>
      <c r="BK90" s="0" t="n">
        <f aca="false">(2-'Male AC Hazards'!BK90)/(2+'Male AC Hazards'!BK90)</f>
        <v>0.871968511258155</v>
      </c>
      <c r="BL90" s="0" t="n">
        <f aca="false">(2-'Male AC Hazards'!BL90)/(2+'Male AC Hazards'!BL90)</f>
        <v>0.871968511258155</v>
      </c>
      <c r="BM90" s="0" t="n">
        <f aca="false">(2-'Male AC Hazards'!BM90)/(2+'Male AC Hazards'!BM90)</f>
        <v>0.871968511258155</v>
      </c>
      <c r="BN90" s="0" t="n">
        <f aca="false">(2-'Male AC Hazards'!BN90)/(2+'Male AC Hazards'!BN90)</f>
        <v>0.871968511258155</v>
      </c>
      <c r="BO90" s="0" t="n">
        <f aca="false">(2-'Male AC Hazards'!BO90)/(2+'Male AC Hazards'!BO90)</f>
        <v>0.871968511258155</v>
      </c>
      <c r="BP90" s="0" t="n">
        <f aca="false">(2-'Male AC Hazards'!BP90)/(2+'Male AC Hazards'!BP90)</f>
        <v>0.871968511258155</v>
      </c>
      <c r="BQ90" s="0" t="n">
        <f aca="false">(2-'Male AC Hazards'!BQ90)/(2+'Male AC Hazards'!BQ90)</f>
        <v>0.871968511258155</v>
      </c>
      <c r="BR90" s="0" t="n">
        <f aca="false">(2-'Male AC Hazards'!BR90)/(2+'Male AC Hazards'!BR90)</f>
        <v>0.871968511258155</v>
      </c>
      <c r="BS90" s="0" t="n">
        <f aca="false">(2-'Male AC Hazards'!BS90)/(2+'Male AC Hazards'!BS90)</f>
        <v>0.871968511258155</v>
      </c>
      <c r="BT90" s="0" t="n">
        <f aca="false">(2-'Male AC Hazards'!BT90)/(2+'Male AC Hazards'!BT90)</f>
        <v>0.871968511258155</v>
      </c>
      <c r="BU90" s="0" t="n">
        <f aca="false">(2-'Male AC Hazards'!BU90)/(2+'Male AC Hazards'!BU90)</f>
        <v>0.871968511258155</v>
      </c>
      <c r="BV90" s="0" t="n">
        <f aca="false">(2-'Male AC Hazards'!BV90)/(2+'Male AC Hazards'!BV90)</f>
        <v>0.871968511258155</v>
      </c>
      <c r="BW90" s="0" t="n">
        <f aca="false">(2-'Male AC Hazards'!BW90)/(2+'Male AC Hazards'!BW90)</f>
        <v>0.871968511258155</v>
      </c>
      <c r="BX90" s="0" t="n">
        <f aca="false">(2-'Male AC Hazards'!BX90)/(2+'Male AC Hazards'!BX90)</f>
        <v>0.871968511258155</v>
      </c>
      <c r="BY90" s="0" t="n">
        <f aca="false">(2-'Male AC Hazards'!BY90)/(2+'Male AC Hazards'!BY90)</f>
        <v>0.871968511258155</v>
      </c>
      <c r="BZ90" s="0" t="n">
        <f aca="false">(2-'Male AC Hazards'!BZ90)/(2+'Male AC Hazards'!BZ90)</f>
        <v>0.871968511258155</v>
      </c>
      <c r="CA90" s="0" t="n">
        <f aca="false">(2-'Male AC Hazards'!CA90)/(2+'Male AC Hazards'!CA90)</f>
        <v>0.871968511258155</v>
      </c>
      <c r="CB90" s="0" t="n">
        <f aca="false">(2-'Male AC Hazards'!CB90)/(2+'Male AC Hazards'!CB90)</f>
        <v>0.871968511258155</v>
      </c>
      <c r="CC90" s="0" t="n">
        <f aca="false">(2-'Male AC Hazards'!CC90)/(2+'Male AC Hazards'!CC90)</f>
        <v>0.871968511258155</v>
      </c>
      <c r="CD90" s="0" t="n">
        <f aca="false">(2-'Male AC Hazards'!CD90)/(2+'Male AC Hazards'!CD90)</f>
        <v>0.871968511258155</v>
      </c>
      <c r="CE90" s="0" t="n">
        <f aca="false">(2-'Male AC Hazards'!CE90)/(2+'Male AC Hazards'!CE90)</f>
        <v>0.871968511258155</v>
      </c>
      <c r="CF90" s="0" t="n">
        <f aca="false">(2-'Male AC Hazards'!CF90)/(2+'Male AC Hazards'!CF90)</f>
        <v>0.871968511258155</v>
      </c>
      <c r="CG90" s="0" t="n">
        <f aca="false">(2-'Male AC Hazards'!CG90)/(2+'Male AC Hazards'!CG90)</f>
        <v>0.871968511258155</v>
      </c>
      <c r="CH90" s="0" t="n">
        <f aca="false">(2-'Male AC Hazards'!CH90)/(2+'Male AC Hazards'!CH90)</f>
        <v>0.871968511258155</v>
      </c>
      <c r="CI90" s="0" t="n">
        <f aca="false">(2-'Male AC Hazards'!CI90)/(2+'Male AC Hazards'!CI90)</f>
        <v>0.871968511258155</v>
      </c>
      <c r="CJ90" s="0" t="n">
        <f aca="false">(2-'Male AC Hazards'!CJ90)/(2+'Male AC Hazards'!CJ90)</f>
        <v>0.871968511258155</v>
      </c>
      <c r="CK90" s="0" t="n">
        <f aca="false">(2-'Male AC Hazards'!CK90)/(2+'Male AC Hazards'!CK90)</f>
        <v>0.871968511258155</v>
      </c>
      <c r="CL90" s="0" t="n">
        <f aca="false">(2-'Male AC Hazards'!CL90)/(2+'Male AC Hazards'!CL90)</f>
        <v>0.871968511258155</v>
      </c>
      <c r="CM90" s="0" t="n">
        <f aca="false">(2-'Male AC Hazards'!CM90)/(2+'Male AC Hazards'!CM90)</f>
        <v>0.871968511258155</v>
      </c>
      <c r="CN90" s="0" t="n">
        <f aca="false">(2-'Male AC Hazards'!CN90)/(2+'Male AC Hazards'!CN90)</f>
        <v>0.871968511258155</v>
      </c>
      <c r="CO90" s="0" t="n">
        <f aca="false">(2-'Male AC Hazards'!CO90)/(2+'Male AC Hazards'!CO90)</f>
        <v>0.871968511258155</v>
      </c>
      <c r="CP90" s="0" t="n">
        <f aca="false">(2-'Male AC Hazards'!CP90)/(2+'Male AC Hazards'!CP90)</f>
        <v>0.871968511258155</v>
      </c>
      <c r="CQ90" s="0" t="n">
        <f aca="false">(2-'Male AC Hazards'!CQ90)/(2+'Male AC Hazards'!CQ90)</f>
        <v>0.871968511258155</v>
      </c>
      <c r="CR90" s="0" t="n">
        <f aca="false">(2-'Male AC Hazards'!CR90)/(2+'Male AC Hazards'!CR90)</f>
        <v>0.871968511258155</v>
      </c>
      <c r="CS90" s="0" t="n">
        <f aca="false">(2-'Male AC Hazards'!CS90)/(2+'Male AC Hazards'!CS90)</f>
        <v>0.871968511258155</v>
      </c>
      <c r="CT90" s="0" t="n">
        <f aca="false">(2-'Male AC Hazards'!CT90)/(2+'Male AC Hazards'!CT90)</f>
        <v>0.871968511258155</v>
      </c>
      <c r="CU90" s="0" t="n">
        <f aca="false">(2-'Male AC Hazards'!CU90)/(2+'Male AC Hazards'!CU90)</f>
        <v>0.871968511258155</v>
      </c>
      <c r="CV90" s="0" t="n">
        <f aca="false">(2-'Male AC Hazards'!CV90)/(2+'Male AC Hazards'!CV90)</f>
        <v>0.871968511258155</v>
      </c>
      <c r="CW90" s="0" t="n">
        <f aca="false">(2-'Male AC Hazards'!CW90)/(2+'Male AC Hazards'!CW90)</f>
        <v>0.871968511258155</v>
      </c>
      <c r="CX90" s="0" t="n">
        <f aca="false">(2-'Male AC Hazards'!CX90)/(2+'Male AC Hazards'!CX90)</f>
        <v>0.871968511258155</v>
      </c>
      <c r="CY90" s="0" t="n">
        <f aca="false">(2-'Male AC Hazards'!CY90)/(2+'Male AC Hazards'!CY90)</f>
        <v>0.871968511258155</v>
      </c>
      <c r="CZ90" s="0" t="n">
        <f aca="false">(2-'Male AC Hazards'!CZ90)/(2+'Male AC Hazards'!CZ90)</f>
        <v>0.871968511258155</v>
      </c>
      <c r="DA90" s="0" t="n">
        <f aca="false">(2-'Male AC Hazards'!DA90)/(2+'Male AC Hazards'!DA90)</f>
        <v>0.871968511258155</v>
      </c>
      <c r="DB90" s="0" t="n">
        <f aca="false">(2-'Male AC Hazards'!DB90)/(2+'Male AC Hazards'!DB90)</f>
        <v>0.871968511258155</v>
      </c>
      <c r="DC90" s="0" t="n">
        <f aca="false">(2-'Male AC Hazards'!DC90)/(2+'Male AC Hazards'!DC90)</f>
        <v>0.871968511258155</v>
      </c>
      <c r="DD90" s="0" t="n">
        <f aca="false">(2-'Male AC Hazards'!DD90)/(2+'Male AC Hazards'!DD90)</f>
        <v>0.871968511258155</v>
      </c>
      <c r="DE90" s="0" t="n">
        <f aca="false">(2-'Male AC Hazards'!DE90)/(2+'Male AC Hazards'!DE90)</f>
        <v>0.871968511258155</v>
      </c>
      <c r="DF90" s="0" t="n">
        <f aca="false">(2-'Male AC Hazards'!DF90)/(2+'Male AC Hazards'!DF90)</f>
        <v>0.871968511258155</v>
      </c>
      <c r="DG90" s="0" t="n">
        <f aca="false">(2-'Male AC Hazards'!DG90)/(2+'Male AC Hazards'!DG90)</f>
        <v>0.871968511258155</v>
      </c>
      <c r="DH90" s="0" t="n">
        <f aca="false">(2-'Male AC Hazards'!DH90)/(2+'Male AC Hazards'!DH90)</f>
        <v>0.871968511258155</v>
      </c>
      <c r="DI90" s="0" t="n">
        <f aca="false">(2-'Male AC Hazards'!DI90)/(2+'Male AC Hazards'!DI90)</f>
        <v>0.871968511258155</v>
      </c>
      <c r="DJ90" s="0" t="n">
        <f aca="false">(2-'Male AC Hazards'!DJ90)/(2+'Male AC Hazards'!DJ90)</f>
        <v>0.871968511258155</v>
      </c>
      <c r="DK90" s="0" t="n">
        <f aca="false">(2-'Male AC Hazards'!DK90)/(2+'Male AC Hazards'!DK90)</f>
        <v>0.871968511258155</v>
      </c>
      <c r="DL90" s="0" t="n">
        <f aca="false">(2-'Male AC Hazards'!DL90)/(2+'Male AC Hazards'!DL90)</f>
        <v>0.871968511258155</v>
      </c>
      <c r="DM90" s="0" t="n">
        <f aca="false">(2-'Male AC Hazards'!DM90)/(2+'Male AC Hazards'!DM90)</f>
        <v>0.871968511258155</v>
      </c>
      <c r="DN90" s="0" t="n">
        <f aca="false">(2-'Male AC Hazards'!DN90)/(2+'Male AC Hazards'!DN90)</f>
        <v>0.871968511258155</v>
      </c>
      <c r="DO90" s="0" t="n">
        <f aca="false">(2-'Male AC Hazards'!DO90)/(2+'Male AC Hazards'!DO90)</f>
        <v>0.871968511258155</v>
      </c>
      <c r="DP90" s="0" t="n">
        <f aca="false">(2-'Male AC Hazards'!DP90)/(2+'Male AC Hazards'!DP90)</f>
        <v>0.871968511258155</v>
      </c>
    </row>
    <row r="91" customFormat="false" ht="12.75" hidden="false" customHeight="false" outlineLevel="0" collapsed="false">
      <c r="A91" s="0" t="n">
        <v>88</v>
      </c>
      <c r="B91" s="0" t="n">
        <f aca="false">(2-'Male AC Hazards'!B91)/(2+'Male AC Hazards'!B91)</f>
        <v>0.853211184091364</v>
      </c>
      <c r="C91" s="0" t="n">
        <f aca="false">(2-'Male AC Hazards'!C91)/(2+'Male AC Hazards'!C91)</f>
        <v>0.853211184091364</v>
      </c>
      <c r="D91" s="0" t="n">
        <f aca="false">(2-'Male AC Hazards'!D91)/(2+'Male AC Hazards'!D91)</f>
        <v>0.853211184091364</v>
      </c>
      <c r="E91" s="0" t="n">
        <f aca="false">(2-'Male AC Hazards'!E91)/(2+'Male AC Hazards'!E91)</f>
        <v>0.853211184091364</v>
      </c>
      <c r="F91" s="0" t="n">
        <f aca="false">(2-'Male AC Hazards'!F91)/(2+'Male AC Hazards'!F91)</f>
        <v>0.853211184091364</v>
      </c>
      <c r="G91" s="0" t="n">
        <f aca="false">(2-'Male AC Hazards'!G91)/(2+'Male AC Hazards'!G91)</f>
        <v>0.853211184091364</v>
      </c>
      <c r="H91" s="0" t="n">
        <f aca="false">(2-'Male AC Hazards'!H91)/(2+'Male AC Hazards'!H91)</f>
        <v>0.853211184091364</v>
      </c>
      <c r="I91" s="0" t="n">
        <f aca="false">(2-'Male AC Hazards'!I91)/(2+'Male AC Hazards'!I91)</f>
        <v>0.853211184091364</v>
      </c>
      <c r="J91" s="0" t="n">
        <f aca="false">(2-'Male AC Hazards'!J91)/(2+'Male AC Hazards'!J91)</f>
        <v>0.853211184091364</v>
      </c>
      <c r="K91" s="0" t="n">
        <f aca="false">(2-'Male AC Hazards'!K91)/(2+'Male AC Hazards'!K91)</f>
        <v>0.853211184091364</v>
      </c>
      <c r="L91" s="0" t="n">
        <f aca="false">(2-'Male AC Hazards'!L91)/(2+'Male AC Hazards'!L91)</f>
        <v>0.853211184091364</v>
      </c>
      <c r="M91" s="0" t="n">
        <f aca="false">(2-'Male AC Hazards'!M91)/(2+'Male AC Hazards'!M91)</f>
        <v>0.853211184091364</v>
      </c>
      <c r="N91" s="0" t="n">
        <f aca="false">(2-'Male AC Hazards'!N91)/(2+'Male AC Hazards'!N91)</f>
        <v>0.853211184091364</v>
      </c>
      <c r="O91" s="0" t="n">
        <f aca="false">(2-'Male AC Hazards'!O91)/(2+'Male AC Hazards'!O91)</f>
        <v>0.853211184091364</v>
      </c>
      <c r="P91" s="0" t="n">
        <f aca="false">(2-'Male AC Hazards'!P91)/(2+'Male AC Hazards'!P91)</f>
        <v>0.853211184091364</v>
      </c>
      <c r="Q91" s="0" t="n">
        <f aca="false">(2-'Male AC Hazards'!Q91)/(2+'Male AC Hazards'!Q91)</f>
        <v>0.853211184091364</v>
      </c>
      <c r="R91" s="0" t="n">
        <f aca="false">(2-'Male AC Hazards'!R91)/(2+'Male AC Hazards'!R91)</f>
        <v>0.853211184091364</v>
      </c>
      <c r="S91" s="0" t="n">
        <f aca="false">(2-'Male AC Hazards'!S91)/(2+'Male AC Hazards'!S91)</f>
        <v>0.853211184091364</v>
      </c>
      <c r="T91" s="0" t="n">
        <f aca="false">(2-'Male AC Hazards'!T91)/(2+'Male AC Hazards'!T91)</f>
        <v>0.853211184091364</v>
      </c>
      <c r="U91" s="0" t="n">
        <f aca="false">(2-'Male AC Hazards'!U91)/(2+'Male AC Hazards'!U91)</f>
        <v>0.853211184091364</v>
      </c>
      <c r="V91" s="0" t="n">
        <f aca="false">(2-'Male AC Hazards'!V91)/(2+'Male AC Hazards'!V91)</f>
        <v>0.853211184091364</v>
      </c>
      <c r="W91" s="0" t="n">
        <f aca="false">(2-'Male AC Hazards'!W91)/(2+'Male AC Hazards'!W91)</f>
        <v>0.853211184091364</v>
      </c>
      <c r="X91" s="0" t="n">
        <f aca="false">(2-'Male AC Hazards'!X91)/(2+'Male AC Hazards'!X91)</f>
        <v>0.853211184091364</v>
      </c>
      <c r="Y91" s="0" t="n">
        <f aca="false">(2-'Male AC Hazards'!Y91)/(2+'Male AC Hazards'!Y91)</f>
        <v>0.853211184091364</v>
      </c>
      <c r="Z91" s="0" t="n">
        <f aca="false">(2-'Male AC Hazards'!Z91)/(2+'Male AC Hazards'!Z91)</f>
        <v>0.853211184091364</v>
      </c>
      <c r="AA91" s="0" t="n">
        <f aca="false">(2-'Male AC Hazards'!AA91)/(2+'Male AC Hazards'!AA91)</f>
        <v>0.853211184091364</v>
      </c>
      <c r="AB91" s="0" t="n">
        <f aca="false">(2-'Male AC Hazards'!AB91)/(2+'Male AC Hazards'!AB91)</f>
        <v>0.853211184091364</v>
      </c>
      <c r="AC91" s="0" t="n">
        <f aca="false">(2-'Male AC Hazards'!AC91)/(2+'Male AC Hazards'!AC91)</f>
        <v>0.853211184091364</v>
      </c>
      <c r="AD91" s="0" t="n">
        <f aca="false">(2-'Male AC Hazards'!AD91)/(2+'Male AC Hazards'!AD91)</f>
        <v>0.853211184091364</v>
      </c>
      <c r="AE91" s="0" t="n">
        <f aca="false">(2-'Male AC Hazards'!AE91)/(2+'Male AC Hazards'!AE91)</f>
        <v>0.853211184091364</v>
      </c>
      <c r="AF91" s="0" t="n">
        <f aca="false">(2-'Male AC Hazards'!AF91)/(2+'Male AC Hazards'!AF91)</f>
        <v>0.853211184091364</v>
      </c>
      <c r="AG91" s="0" t="n">
        <f aca="false">(2-'Male AC Hazards'!AG91)/(2+'Male AC Hazards'!AG91)</f>
        <v>0.853211184091364</v>
      </c>
      <c r="AH91" s="0" t="n">
        <f aca="false">(2-'Male AC Hazards'!AH91)/(2+'Male AC Hazards'!AH91)</f>
        <v>0.853211184091364</v>
      </c>
      <c r="AI91" s="0" t="n">
        <f aca="false">(2-'Male AC Hazards'!AI91)/(2+'Male AC Hazards'!AI91)</f>
        <v>0.853211184091364</v>
      </c>
      <c r="AJ91" s="0" t="n">
        <f aca="false">(2-'Male AC Hazards'!AJ91)/(2+'Male AC Hazards'!AJ91)</f>
        <v>0.853211184091364</v>
      </c>
      <c r="AK91" s="0" t="n">
        <f aca="false">(2-'Male AC Hazards'!AK91)/(2+'Male AC Hazards'!AK91)</f>
        <v>0.853211184091364</v>
      </c>
      <c r="AL91" s="0" t="n">
        <f aca="false">(2-'Male AC Hazards'!AL91)/(2+'Male AC Hazards'!AL91)</f>
        <v>0.853211184091364</v>
      </c>
      <c r="AM91" s="0" t="n">
        <f aca="false">(2-'Male AC Hazards'!AM91)/(2+'Male AC Hazards'!AM91)</f>
        <v>0.853211184091364</v>
      </c>
      <c r="AN91" s="0" t="n">
        <f aca="false">(2-'Male AC Hazards'!AN91)/(2+'Male AC Hazards'!AN91)</f>
        <v>0.853211184091364</v>
      </c>
      <c r="AO91" s="0" t="n">
        <f aca="false">(2-'Male AC Hazards'!AO91)/(2+'Male AC Hazards'!AO91)</f>
        <v>0.853211184091364</v>
      </c>
      <c r="AP91" s="0" t="n">
        <f aca="false">(2-'Male AC Hazards'!AP91)/(2+'Male AC Hazards'!AP91)</f>
        <v>0.853211184091364</v>
      </c>
      <c r="AQ91" s="0" t="n">
        <f aca="false">(2-'Male AC Hazards'!AQ91)/(2+'Male AC Hazards'!AQ91)</f>
        <v>0.853211184091364</v>
      </c>
      <c r="AR91" s="0" t="n">
        <f aca="false">(2-'Male AC Hazards'!AR91)/(2+'Male AC Hazards'!AR91)</f>
        <v>0.853211184091364</v>
      </c>
      <c r="AS91" s="0" t="n">
        <f aca="false">(2-'Male AC Hazards'!AS91)/(2+'Male AC Hazards'!AS91)</f>
        <v>0.853211184091364</v>
      </c>
      <c r="AT91" s="0" t="n">
        <f aca="false">(2-'Male AC Hazards'!AT91)/(2+'Male AC Hazards'!AT91)</f>
        <v>0.853211184091364</v>
      </c>
      <c r="AU91" s="0" t="n">
        <f aca="false">(2-'Male AC Hazards'!AU91)/(2+'Male AC Hazards'!AU91)</f>
        <v>0.853211184091364</v>
      </c>
      <c r="AV91" s="0" t="n">
        <f aca="false">(2-'Male AC Hazards'!AV91)/(2+'Male AC Hazards'!AV91)</f>
        <v>0.853211184091364</v>
      </c>
      <c r="AW91" s="0" t="n">
        <f aca="false">(2-'Male AC Hazards'!AW91)/(2+'Male AC Hazards'!AW91)</f>
        <v>0.853211184091364</v>
      </c>
      <c r="AX91" s="0" t="n">
        <f aca="false">(2-'Male AC Hazards'!AX91)/(2+'Male AC Hazards'!AX91)</f>
        <v>0.853211184091364</v>
      </c>
      <c r="AY91" s="0" t="n">
        <f aca="false">(2-'Male AC Hazards'!AY91)/(2+'Male AC Hazards'!AY91)</f>
        <v>0.853211184091364</v>
      </c>
      <c r="AZ91" s="0" t="n">
        <f aca="false">(2-'Male AC Hazards'!AZ91)/(2+'Male AC Hazards'!AZ91)</f>
        <v>0.853211184091364</v>
      </c>
      <c r="BA91" s="0" t="n">
        <f aca="false">(2-'Male AC Hazards'!BA91)/(2+'Male AC Hazards'!BA91)</f>
        <v>0.853211184091364</v>
      </c>
      <c r="BB91" s="0" t="n">
        <f aca="false">(2-'Male AC Hazards'!BB91)/(2+'Male AC Hazards'!BB91)</f>
        <v>0.853211184091364</v>
      </c>
      <c r="BC91" s="0" t="n">
        <f aca="false">(2-'Male AC Hazards'!BC91)/(2+'Male AC Hazards'!BC91)</f>
        <v>0.853211184091364</v>
      </c>
      <c r="BD91" s="0" t="n">
        <f aca="false">(2-'Male AC Hazards'!BD91)/(2+'Male AC Hazards'!BD91)</f>
        <v>0.853211184091364</v>
      </c>
      <c r="BE91" s="0" t="n">
        <f aca="false">(2-'Male AC Hazards'!BE91)/(2+'Male AC Hazards'!BE91)</f>
        <v>0.853211184091364</v>
      </c>
      <c r="BF91" s="0" t="n">
        <f aca="false">(2-'Male AC Hazards'!BF91)/(2+'Male AC Hazards'!BF91)</f>
        <v>0.853211184091364</v>
      </c>
      <c r="BG91" s="0" t="n">
        <f aca="false">(2-'Male AC Hazards'!BG91)/(2+'Male AC Hazards'!BG91)</f>
        <v>0.853211184091364</v>
      </c>
      <c r="BH91" s="0" t="n">
        <f aca="false">(2-'Male AC Hazards'!BH91)/(2+'Male AC Hazards'!BH91)</f>
        <v>0.853211184091364</v>
      </c>
      <c r="BI91" s="0" t="n">
        <f aca="false">(2-'Male AC Hazards'!BI91)/(2+'Male AC Hazards'!BI91)</f>
        <v>0.853211184091364</v>
      </c>
      <c r="BJ91" s="0" t="n">
        <f aca="false">(2-'Male AC Hazards'!BJ91)/(2+'Male AC Hazards'!BJ91)</f>
        <v>0.853211184091364</v>
      </c>
      <c r="BK91" s="0" t="n">
        <f aca="false">(2-'Male AC Hazards'!BK91)/(2+'Male AC Hazards'!BK91)</f>
        <v>0.853211184091364</v>
      </c>
      <c r="BL91" s="0" t="n">
        <f aca="false">(2-'Male AC Hazards'!BL91)/(2+'Male AC Hazards'!BL91)</f>
        <v>0.853211184091364</v>
      </c>
      <c r="BM91" s="0" t="n">
        <f aca="false">(2-'Male AC Hazards'!BM91)/(2+'Male AC Hazards'!BM91)</f>
        <v>0.853211184091364</v>
      </c>
      <c r="BN91" s="0" t="n">
        <f aca="false">(2-'Male AC Hazards'!BN91)/(2+'Male AC Hazards'!BN91)</f>
        <v>0.853211184091364</v>
      </c>
      <c r="BO91" s="0" t="n">
        <f aca="false">(2-'Male AC Hazards'!BO91)/(2+'Male AC Hazards'!BO91)</f>
        <v>0.853211184091364</v>
      </c>
      <c r="BP91" s="0" t="n">
        <f aca="false">(2-'Male AC Hazards'!BP91)/(2+'Male AC Hazards'!BP91)</f>
        <v>0.853211184091364</v>
      </c>
      <c r="BQ91" s="0" t="n">
        <f aca="false">(2-'Male AC Hazards'!BQ91)/(2+'Male AC Hazards'!BQ91)</f>
        <v>0.853211184091364</v>
      </c>
      <c r="BR91" s="0" t="n">
        <f aca="false">(2-'Male AC Hazards'!BR91)/(2+'Male AC Hazards'!BR91)</f>
        <v>0.853211184091364</v>
      </c>
      <c r="BS91" s="0" t="n">
        <f aca="false">(2-'Male AC Hazards'!BS91)/(2+'Male AC Hazards'!BS91)</f>
        <v>0.853211184091364</v>
      </c>
      <c r="BT91" s="0" t="n">
        <f aca="false">(2-'Male AC Hazards'!BT91)/(2+'Male AC Hazards'!BT91)</f>
        <v>0.853211184091364</v>
      </c>
      <c r="BU91" s="0" t="n">
        <f aca="false">(2-'Male AC Hazards'!BU91)/(2+'Male AC Hazards'!BU91)</f>
        <v>0.853211184091364</v>
      </c>
      <c r="BV91" s="0" t="n">
        <f aca="false">(2-'Male AC Hazards'!BV91)/(2+'Male AC Hazards'!BV91)</f>
        <v>0.853211184091364</v>
      </c>
      <c r="BW91" s="0" t="n">
        <f aca="false">(2-'Male AC Hazards'!BW91)/(2+'Male AC Hazards'!BW91)</f>
        <v>0.853211184091364</v>
      </c>
      <c r="BX91" s="0" t="n">
        <f aca="false">(2-'Male AC Hazards'!BX91)/(2+'Male AC Hazards'!BX91)</f>
        <v>0.853211184091364</v>
      </c>
      <c r="BY91" s="0" t="n">
        <f aca="false">(2-'Male AC Hazards'!BY91)/(2+'Male AC Hazards'!BY91)</f>
        <v>0.853211184091364</v>
      </c>
      <c r="BZ91" s="0" t="n">
        <f aca="false">(2-'Male AC Hazards'!BZ91)/(2+'Male AC Hazards'!BZ91)</f>
        <v>0.853211184091364</v>
      </c>
      <c r="CA91" s="0" t="n">
        <f aca="false">(2-'Male AC Hazards'!CA91)/(2+'Male AC Hazards'!CA91)</f>
        <v>0.853211184091364</v>
      </c>
      <c r="CB91" s="0" t="n">
        <f aca="false">(2-'Male AC Hazards'!CB91)/(2+'Male AC Hazards'!CB91)</f>
        <v>0.853211184091364</v>
      </c>
      <c r="CC91" s="0" t="n">
        <f aca="false">(2-'Male AC Hazards'!CC91)/(2+'Male AC Hazards'!CC91)</f>
        <v>0.853211184091364</v>
      </c>
      <c r="CD91" s="0" t="n">
        <f aca="false">(2-'Male AC Hazards'!CD91)/(2+'Male AC Hazards'!CD91)</f>
        <v>0.853211184091364</v>
      </c>
      <c r="CE91" s="0" t="n">
        <f aca="false">(2-'Male AC Hazards'!CE91)/(2+'Male AC Hazards'!CE91)</f>
        <v>0.853211184091364</v>
      </c>
      <c r="CF91" s="0" t="n">
        <f aca="false">(2-'Male AC Hazards'!CF91)/(2+'Male AC Hazards'!CF91)</f>
        <v>0.853211184091364</v>
      </c>
      <c r="CG91" s="0" t="n">
        <f aca="false">(2-'Male AC Hazards'!CG91)/(2+'Male AC Hazards'!CG91)</f>
        <v>0.853211184091364</v>
      </c>
      <c r="CH91" s="0" t="n">
        <f aca="false">(2-'Male AC Hazards'!CH91)/(2+'Male AC Hazards'!CH91)</f>
        <v>0.853211184091364</v>
      </c>
      <c r="CI91" s="0" t="n">
        <f aca="false">(2-'Male AC Hazards'!CI91)/(2+'Male AC Hazards'!CI91)</f>
        <v>0.853211184091364</v>
      </c>
      <c r="CJ91" s="0" t="n">
        <f aca="false">(2-'Male AC Hazards'!CJ91)/(2+'Male AC Hazards'!CJ91)</f>
        <v>0.853211184091364</v>
      </c>
      <c r="CK91" s="0" t="n">
        <f aca="false">(2-'Male AC Hazards'!CK91)/(2+'Male AC Hazards'!CK91)</f>
        <v>0.853211184091364</v>
      </c>
      <c r="CL91" s="0" t="n">
        <f aca="false">(2-'Male AC Hazards'!CL91)/(2+'Male AC Hazards'!CL91)</f>
        <v>0.853211184091364</v>
      </c>
      <c r="CM91" s="0" t="n">
        <f aca="false">(2-'Male AC Hazards'!CM91)/(2+'Male AC Hazards'!CM91)</f>
        <v>0.853211184091364</v>
      </c>
      <c r="CN91" s="0" t="n">
        <f aca="false">(2-'Male AC Hazards'!CN91)/(2+'Male AC Hazards'!CN91)</f>
        <v>0.853211184091364</v>
      </c>
      <c r="CO91" s="0" t="n">
        <f aca="false">(2-'Male AC Hazards'!CO91)/(2+'Male AC Hazards'!CO91)</f>
        <v>0.853211184091364</v>
      </c>
      <c r="CP91" s="0" t="n">
        <f aca="false">(2-'Male AC Hazards'!CP91)/(2+'Male AC Hazards'!CP91)</f>
        <v>0.853211184091364</v>
      </c>
      <c r="CQ91" s="0" t="n">
        <f aca="false">(2-'Male AC Hazards'!CQ91)/(2+'Male AC Hazards'!CQ91)</f>
        <v>0.853211184091364</v>
      </c>
      <c r="CR91" s="0" t="n">
        <f aca="false">(2-'Male AC Hazards'!CR91)/(2+'Male AC Hazards'!CR91)</f>
        <v>0.853211184091364</v>
      </c>
      <c r="CS91" s="0" t="n">
        <f aca="false">(2-'Male AC Hazards'!CS91)/(2+'Male AC Hazards'!CS91)</f>
        <v>0.853211184091364</v>
      </c>
      <c r="CT91" s="0" t="n">
        <f aca="false">(2-'Male AC Hazards'!CT91)/(2+'Male AC Hazards'!CT91)</f>
        <v>0.853211184091364</v>
      </c>
      <c r="CU91" s="0" t="n">
        <f aca="false">(2-'Male AC Hazards'!CU91)/(2+'Male AC Hazards'!CU91)</f>
        <v>0.853211184091364</v>
      </c>
      <c r="CV91" s="0" t="n">
        <f aca="false">(2-'Male AC Hazards'!CV91)/(2+'Male AC Hazards'!CV91)</f>
        <v>0.853211184091364</v>
      </c>
      <c r="CW91" s="0" t="n">
        <f aca="false">(2-'Male AC Hazards'!CW91)/(2+'Male AC Hazards'!CW91)</f>
        <v>0.853211184091364</v>
      </c>
      <c r="CX91" s="0" t="n">
        <f aca="false">(2-'Male AC Hazards'!CX91)/(2+'Male AC Hazards'!CX91)</f>
        <v>0.853211184091364</v>
      </c>
      <c r="CY91" s="0" t="n">
        <f aca="false">(2-'Male AC Hazards'!CY91)/(2+'Male AC Hazards'!CY91)</f>
        <v>0.853211184091364</v>
      </c>
      <c r="CZ91" s="0" t="n">
        <f aca="false">(2-'Male AC Hazards'!CZ91)/(2+'Male AC Hazards'!CZ91)</f>
        <v>0.853211184091364</v>
      </c>
      <c r="DA91" s="0" t="n">
        <f aca="false">(2-'Male AC Hazards'!DA91)/(2+'Male AC Hazards'!DA91)</f>
        <v>0.853211184091364</v>
      </c>
      <c r="DB91" s="0" t="n">
        <f aca="false">(2-'Male AC Hazards'!DB91)/(2+'Male AC Hazards'!DB91)</f>
        <v>0.853211184091364</v>
      </c>
      <c r="DC91" s="0" t="n">
        <f aca="false">(2-'Male AC Hazards'!DC91)/(2+'Male AC Hazards'!DC91)</f>
        <v>0.853211184091364</v>
      </c>
      <c r="DD91" s="0" t="n">
        <f aca="false">(2-'Male AC Hazards'!DD91)/(2+'Male AC Hazards'!DD91)</f>
        <v>0.853211184091364</v>
      </c>
      <c r="DE91" s="0" t="n">
        <f aca="false">(2-'Male AC Hazards'!DE91)/(2+'Male AC Hazards'!DE91)</f>
        <v>0.853211184091364</v>
      </c>
      <c r="DF91" s="0" t="n">
        <f aca="false">(2-'Male AC Hazards'!DF91)/(2+'Male AC Hazards'!DF91)</f>
        <v>0.853211184091364</v>
      </c>
      <c r="DG91" s="0" t="n">
        <f aca="false">(2-'Male AC Hazards'!DG91)/(2+'Male AC Hazards'!DG91)</f>
        <v>0.853211184091364</v>
      </c>
      <c r="DH91" s="0" t="n">
        <f aca="false">(2-'Male AC Hazards'!DH91)/(2+'Male AC Hazards'!DH91)</f>
        <v>0.853211184091364</v>
      </c>
      <c r="DI91" s="0" t="n">
        <f aca="false">(2-'Male AC Hazards'!DI91)/(2+'Male AC Hazards'!DI91)</f>
        <v>0.853211184091364</v>
      </c>
      <c r="DJ91" s="0" t="n">
        <f aca="false">(2-'Male AC Hazards'!DJ91)/(2+'Male AC Hazards'!DJ91)</f>
        <v>0.853211184091364</v>
      </c>
      <c r="DK91" s="0" t="n">
        <f aca="false">(2-'Male AC Hazards'!DK91)/(2+'Male AC Hazards'!DK91)</f>
        <v>0.853211184091364</v>
      </c>
      <c r="DL91" s="0" t="n">
        <f aca="false">(2-'Male AC Hazards'!DL91)/(2+'Male AC Hazards'!DL91)</f>
        <v>0.853211184091364</v>
      </c>
      <c r="DM91" s="0" t="n">
        <f aca="false">(2-'Male AC Hazards'!DM91)/(2+'Male AC Hazards'!DM91)</f>
        <v>0.853211184091364</v>
      </c>
      <c r="DN91" s="0" t="n">
        <f aca="false">(2-'Male AC Hazards'!DN91)/(2+'Male AC Hazards'!DN91)</f>
        <v>0.853211184091364</v>
      </c>
      <c r="DO91" s="0" t="n">
        <f aca="false">(2-'Male AC Hazards'!DO91)/(2+'Male AC Hazards'!DO91)</f>
        <v>0.853211184091364</v>
      </c>
      <c r="DP91" s="0" t="n">
        <f aca="false">(2-'Male AC Hazards'!DP91)/(2+'Male AC Hazards'!DP91)</f>
        <v>0.853211184091364</v>
      </c>
    </row>
    <row r="92" customFormat="false" ht="12.75" hidden="false" customHeight="false" outlineLevel="0" collapsed="false">
      <c r="A92" s="0" t="n">
        <v>89</v>
      </c>
      <c r="B92" s="0" t="n">
        <f aca="false">(2-'Male AC Hazards'!B92)/(2+'Male AC Hazards'!B92)</f>
        <v>0.871515277543116</v>
      </c>
      <c r="C92" s="0" t="n">
        <f aca="false">(2-'Male AC Hazards'!C92)/(2+'Male AC Hazards'!C92)</f>
        <v>0.871515277543116</v>
      </c>
      <c r="D92" s="0" t="n">
        <f aca="false">(2-'Male AC Hazards'!D92)/(2+'Male AC Hazards'!D92)</f>
        <v>0.871515277543116</v>
      </c>
      <c r="E92" s="0" t="n">
        <f aca="false">(2-'Male AC Hazards'!E92)/(2+'Male AC Hazards'!E92)</f>
        <v>0.871515277543116</v>
      </c>
      <c r="F92" s="0" t="n">
        <f aca="false">(2-'Male AC Hazards'!F92)/(2+'Male AC Hazards'!F92)</f>
        <v>0.871515277543116</v>
      </c>
      <c r="G92" s="0" t="n">
        <f aca="false">(2-'Male AC Hazards'!G92)/(2+'Male AC Hazards'!G92)</f>
        <v>0.871515277543116</v>
      </c>
      <c r="H92" s="0" t="n">
        <f aca="false">(2-'Male AC Hazards'!H92)/(2+'Male AC Hazards'!H92)</f>
        <v>0.871515277543116</v>
      </c>
      <c r="I92" s="0" t="n">
        <f aca="false">(2-'Male AC Hazards'!I92)/(2+'Male AC Hazards'!I92)</f>
        <v>0.871515277543116</v>
      </c>
      <c r="J92" s="0" t="n">
        <f aca="false">(2-'Male AC Hazards'!J92)/(2+'Male AC Hazards'!J92)</f>
        <v>0.871515277543116</v>
      </c>
      <c r="K92" s="0" t="n">
        <f aca="false">(2-'Male AC Hazards'!K92)/(2+'Male AC Hazards'!K92)</f>
        <v>0.871515277543116</v>
      </c>
      <c r="L92" s="0" t="n">
        <f aca="false">(2-'Male AC Hazards'!L92)/(2+'Male AC Hazards'!L92)</f>
        <v>0.871515277543116</v>
      </c>
      <c r="M92" s="0" t="n">
        <f aca="false">(2-'Male AC Hazards'!M92)/(2+'Male AC Hazards'!M92)</f>
        <v>0.871515277543116</v>
      </c>
      <c r="N92" s="0" t="n">
        <f aca="false">(2-'Male AC Hazards'!N92)/(2+'Male AC Hazards'!N92)</f>
        <v>0.871515277543116</v>
      </c>
      <c r="O92" s="0" t="n">
        <f aca="false">(2-'Male AC Hazards'!O92)/(2+'Male AC Hazards'!O92)</f>
        <v>0.871515277543116</v>
      </c>
      <c r="P92" s="0" t="n">
        <f aca="false">(2-'Male AC Hazards'!P92)/(2+'Male AC Hazards'!P92)</f>
        <v>0.871515277543116</v>
      </c>
      <c r="Q92" s="0" t="n">
        <f aca="false">(2-'Male AC Hazards'!Q92)/(2+'Male AC Hazards'!Q92)</f>
        <v>0.871515277543116</v>
      </c>
      <c r="R92" s="0" t="n">
        <f aca="false">(2-'Male AC Hazards'!R92)/(2+'Male AC Hazards'!R92)</f>
        <v>0.871515277543116</v>
      </c>
      <c r="S92" s="0" t="n">
        <f aca="false">(2-'Male AC Hazards'!S92)/(2+'Male AC Hazards'!S92)</f>
        <v>0.871515277543116</v>
      </c>
      <c r="T92" s="0" t="n">
        <f aca="false">(2-'Male AC Hazards'!T92)/(2+'Male AC Hazards'!T92)</f>
        <v>0.871515277543116</v>
      </c>
      <c r="U92" s="0" t="n">
        <f aca="false">(2-'Male AC Hazards'!U92)/(2+'Male AC Hazards'!U92)</f>
        <v>0.871515277543116</v>
      </c>
      <c r="V92" s="0" t="n">
        <f aca="false">(2-'Male AC Hazards'!V92)/(2+'Male AC Hazards'!V92)</f>
        <v>0.871515277543116</v>
      </c>
      <c r="W92" s="0" t="n">
        <f aca="false">(2-'Male AC Hazards'!W92)/(2+'Male AC Hazards'!W92)</f>
        <v>0.871515277543116</v>
      </c>
      <c r="X92" s="0" t="n">
        <f aca="false">(2-'Male AC Hazards'!X92)/(2+'Male AC Hazards'!X92)</f>
        <v>0.871515277543116</v>
      </c>
      <c r="Y92" s="0" t="n">
        <f aca="false">(2-'Male AC Hazards'!Y92)/(2+'Male AC Hazards'!Y92)</f>
        <v>0.871515277543116</v>
      </c>
      <c r="Z92" s="0" t="n">
        <f aca="false">(2-'Male AC Hazards'!Z92)/(2+'Male AC Hazards'!Z92)</f>
        <v>0.871515277543116</v>
      </c>
      <c r="AA92" s="0" t="n">
        <f aca="false">(2-'Male AC Hazards'!AA92)/(2+'Male AC Hazards'!AA92)</f>
        <v>0.871515277543116</v>
      </c>
      <c r="AB92" s="0" t="n">
        <f aca="false">(2-'Male AC Hazards'!AB92)/(2+'Male AC Hazards'!AB92)</f>
        <v>0.871515277543116</v>
      </c>
      <c r="AC92" s="0" t="n">
        <f aca="false">(2-'Male AC Hazards'!AC92)/(2+'Male AC Hazards'!AC92)</f>
        <v>0.871515277543116</v>
      </c>
      <c r="AD92" s="0" t="n">
        <f aca="false">(2-'Male AC Hazards'!AD92)/(2+'Male AC Hazards'!AD92)</f>
        <v>0.871515277543116</v>
      </c>
      <c r="AE92" s="0" t="n">
        <f aca="false">(2-'Male AC Hazards'!AE92)/(2+'Male AC Hazards'!AE92)</f>
        <v>0.871515277543116</v>
      </c>
      <c r="AF92" s="0" t="n">
        <f aca="false">(2-'Male AC Hazards'!AF92)/(2+'Male AC Hazards'!AF92)</f>
        <v>0.871515277543116</v>
      </c>
      <c r="AG92" s="0" t="n">
        <f aca="false">(2-'Male AC Hazards'!AG92)/(2+'Male AC Hazards'!AG92)</f>
        <v>0.871515277543116</v>
      </c>
      <c r="AH92" s="0" t="n">
        <f aca="false">(2-'Male AC Hazards'!AH92)/(2+'Male AC Hazards'!AH92)</f>
        <v>0.871515277543116</v>
      </c>
      <c r="AI92" s="0" t="n">
        <f aca="false">(2-'Male AC Hazards'!AI92)/(2+'Male AC Hazards'!AI92)</f>
        <v>0.871515277543116</v>
      </c>
      <c r="AJ92" s="0" t="n">
        <f aca="false">(2-'Male AC Hazards'!AJ92)/(2+'Male AC Hazards'!AJ92)</f>
        <v>0.871515277543116</v>
      </c>
      <c r="AK92" s="0" t="n">
        <f aca="false">(2-'Male AC Hazards'!AK92)/(2+'Male AC Hazards'!AK92)</f>
        <v>0.871515277543116</v>
      </c>
      <c r="AL92" s="0" t="n">
        <f aca="false">(2-'Male AC Hazards'!AL92)/(2+'Male AC Hazards'!AL92)</f>
        <v>0.871515277543116</v>
      </c>
      <c r="AM92" s="0" t="n">
        <f aca="false">(2-'Male AC Hazards'!AM92)/(2+'Male AC Hazards'!AM92)</f>
        <v>0.871515277543116</v>
      </c>
      <c r="AN92" s="0" t="n">
        <f aca="false">(2-'Male AC Hazards'!AN92)/(2+'Male AC Hazards'!AN92)</f>
        <v>0.871515277543116</v>
      </c>
      <c r="AO92" s="0" t="n">
        <f aca="false">(2-'Male AC Hazards'!AO92)/(2+'Male AC Hazards'!AO92)</f>
        <v>0.871515277543116</v>
      </c>
      <c r="AP92" s="0" t="n">
        <f aca="false">(2-'Male AC Hazards'!AP92)/(2+'Male AC Hazards'!AP92)</f>
        <v>0.871515277543116</v>
      </c>
      <c r="AQ92" s="0" t="n">
        <f aca="false">(2-'Male AC Hazards'!AQ92)/(2+'Male AC Hazards'!AQ92)</f>
        <v>0.871515277543116</v>
      </c>
      <c r="AR92" s="0" t="n">
        <f aca="false">(2-'Male AC Hazards'!AR92)/(2+'Male AC Hazards'!AR92)</f>
        <v>0.871515277543116</v>
      </c>
      <c r="AS92" s="0" t="n">
        <f aca="false">(2-'Male AC Hazards'!AS92)/(2+'Male AC Hazards'!AS92)</f>
        <v>0.871515277543116</v>
      </c>
      <c r="AT92" s="0" t="n">
        <f aca="false">(2-'Male AC Hazards'!AT92)/(2+'Male AC Hazards'!AT92)</f>
        <v>0.871515277543116</v>
      </c>
      <c r="AU92" s="0" t="n">
        <f aca="false">(2-'Male AC Hazards'!AU92)/(2+'Male AC Hazards'!AU92)</f>
        <v>0.871515277543116</v>
      </c>
      <c r="AV92" s="0" t="n">
        <f aca="false">(2-'Male AC Hazards'!AV92)/(2+'Male AC Hazards'!AV92)</f>
        <v>0.871515277543116</v>
      </c>
      <c r="AW92" s="0" t="n">
        <f aca="false">(2-'Male AC Hazards'!AW92)/(2+'Male AC Hazards'!AW92)</f>
        <v>0.871515277543116</v>
      </c>
      <c r="AX92" s="0" t="n">
        <f aca="false">(2-'Male AC Hazards'!AX92)/(2+'Male AC Hazards'!AX92)</f>
        <v>0.871515277543116</v>
      </c>
      <c r="AY92" s="0" t="n">
        <f aca="false">(2-'Male AC Hazards'!AY92)/(2+'Male AC Hazards'!AY92)</f>
        <v>0.871515277543116</v>
      </c>
      <c r="AZ92" s="0" t="n">
        <f aca="false">(2-'Male AC Hazards'!AZ92)/(2+'Male AC Hazards'!AZ92)</f>
        <v>0.871515277543116</v>
      </c>
      <c r="BA92" s="0" t="n">
        <f aca="false">(2-'Male AC Hazards'!BA92)/(2+'Male AC Hazards'!BA92)</f>
        <v>0.871515277543116</v>
      </c>
      <c r="BB92" s="0" t="n">
        <f aca="false">(2-'Male AC Hazards'!BB92)/(2+'Male AC Hazards'!BB92)</f>
        <v>0.871515277543116</v>
      </c>
      <c r="BC92" s="0" t="n">
        <f aca="false">(2-'Male AC Hazards'!BC92)/(2+'Male AC Hazards'!BC92)</f>
        <v>0.871515277543116</v>
      </c>
      <c r="BD92" s="0" t="n">
        <f aca="false">(2-'Male AC Hazards'!BD92)/(2+'Male AC Hazards'!BD92)</f>
        <v>0.871515277543116</v>
      </c>
      <c r="BE92" s="0" t="n">
        <f aca="false">(2-'Male AC Hazards'!BE92)/(2+'Male AC Hazards'!BE92)</f>
        <v>0.871515277543116</v>
      </c>
      <c r="BF92" s="0" t="n">
        <f aca="false">(2-'Male AC Hazards'!BF92)/(2+'Male AC Hazards'!BF92)</f>
        <v>0.871515277543116</v>
      </c>
      <c r="BG92" s="0" t="n">
        <f aca="false">(2-'Male AC Hazards'!BG92)/(2+'Male AC Hazards'!BG92)</f>
        <v>0.871515277543116</v>
      </c>
      <c r="BH92" s="0" t="n">
        <f aca="false">(2-'Male AC Hazards'!BH92)/(2+'Male AC Hazards'!BH92)</f>
        <v>0.871515277543116</v>
      </c>
      <c r="BI92" s="0" t="n">
        <f aca="false">(2-'Male AC Hazards'!BI92)/(2+'Male AC Hazards'!BI92)</f>
        <v>0.871515277543116</v>
      </c>
      <c r="BJ92" s="0" t="n">
        <f aca="false">(2-'Male AC Hazards'!BJ92)/(2+'Male AC Hazards'!BJ92)</f>
        <v>0.871515277543116</v>
      </c>
      <c r="BK92" s="0" t="n">
        <f aca="false">(2-'Male AC Hazards'!BK92)/(2+'Male AC Hazards'!BK92)</f>
        <v>0.871515277543116</v>
      </c>
      <c r="BL92" s="0" t="n">
        <f aca="false">(2-'Male AC Hazards'!BL92)/(2+'Male AC Hazards'!BL92)</f>
        <v>0.871515277543116</v>
      </c>
      <c r="BM92" s="0" t="n">
        <f aca="false">(2-'Male AC Hazards'!BM92)/(2+'Male AC Hazards'!BM92)</f>
        <v>0.871515277543116</v>
      </c>
      <c r="BN92" s="0" t="n">
        <f aca="false">(2-'Male AC Hazards'!BN92)/(2+'Male AC Hazards'!BN92)</f>
        <v>0.871515277543116</v>
      </c>
      <c r="BO92" s="0" t="n">
        <f aca="false">(2-'Male AC Hazards'!BO92)/(2+'Male AC Hazards'!BO92)</f>
        <v>0.871515277543116</v>
      </c>
      <c r="BP92" s="0" t="n">
        <f aca="false">(2-'Male AC Hazards'!BP92)/(2+'Male AC Hazards'!BP92)</f>
        <v>0.871515277543116</v>
      </c>
      <c r="BQ92" s="0" t="n">
        <f aca="false">(2-'Male AC Hazards'!BQ92)/(2+'Male AC Hazards'!BQ92)</f>
        <v>0.871515277543116</v>
      </c>
      <c r="BR92" s="0" t="n">
        <f aca="false">(2-'Male AC Hazards'!BR92)/(2+'Male AC Hazards'!BR92)</f>
        <v>0.871515277543116</v>
      </c>
      <c r="BS92" s="0" t="n">
        <f aca="false">(2-'Male AC Hazards'!BS92)/(2+'Male AC Hazards'!BS92)</f>
        <v>0.871515277543116</v>
      </c>
      <c r="BT92" s="0" t="n">
        <f aca="false">(2-'Male AC Hazards'!BT92)/(2+'Male AC Hazards'!BT92)</f>
        <v>0.871515277543116</v>
      </c>
      <c r="BU92" s="0" t="n">
        <f aca="false">(2-'Male AC Hazards'!BU92)/(2+'Male AC Hazards'!BU92)</f>
        <v>0.871515277543116</v>
      </c>
      <c r="BV92" s="0" t="n">
        <f aca="false">(2-'Male AC Hazards'!BV92)/(2+'Male AC Hazards'!BV92)</f>
        <v>0.871515277543116</v>
      </c>
      <c r="BW92" s="0" t="n">
        <f aca="false">(2-'Male AC Hazards'!BW92)/(2+'Male AC Hazards'!BW92)</f>
        <v>0.871515277543116</v>
      </c>
      <c r="BX92" s="0" t="n">
        <f aca="false">(2-'Male AC Hazards'!BX92)/(2+'Male AC Hazards'!BX92)</f>
        <v>0.871515277543116</v>
      </c>
      <c r="BY92" s="0" t="n">
        <f aca="false">(2-'Male AC Hazards'!BY92)/(2+'Male AC Hazards'!BY92)</f>
        <v>0.871515277543116</v>
      </c>
      <c r="BZ92" s="0" t="n">
        <f aca="false">(2-'Male AC Hazards'!BZ92)/(2+'Male AC Hazards'!BZ92)</f>
        <v>0.871515277543116</v>
      </c>
      <c r="CA92" s="0" t="n">
        <f aca="false">(2-'Male AC Hazards'!CA92)/(2+'Male AC Hazards'!CA92)</f>
        <v>0.871515277543116</v>
      </c>
      <c r="CB92" s="0" t="n">
        <f aca="false">(2-'Male AC Hazards'!CB92)/(2+'Male AC Hazards'!CB92)</f>
        <v>0.871515277543116</v>
      </c>
      <c r="CC92" s="0" t="n">
        <f aca="false">(2-'Male AC Hazards'!CC92)/(2+'Male AC Hazards'!CC92)</f>
        <v>0.871515277543116</v>
      </c>
      <c r="CD92" s="0" t="n">
        <f aca="false">(2-'Male AC Hazards'!CD92)/(2+'Male AC Hazards'!CD92)</f>
        <v>0.871515277543116</v>
      </c>
      <c r="CE92" s="0" t="n">
        <f aca="false">(2-'Male AC Hazards'!CE92)/(2+'Male AC Hazards'!CE92)</f>
        <v>0.871515277543116</v>
      </c>
      <c r="CF92" s="0" t="n">
        <f aca="false">(2-'Male AC Hazards'!CF92)/(2+'Male AC Hazards'!CF92)</f>
        <v>0.871515277543116</v>
      </c>
      <c r="CG92" s="0" t="n">
        <f aca="false">(2-'Male AC Hazards'!CG92)/(2+'Male AC Hazards'!CG92)</f>
        <v>0.871515277543116</v>
      </c>
      <c r="CH92" s="0" t="n">
        <f aca="false">(2-'Male AC Hazards'!CH92)/(2+'Male AC Hazards'!CH92)</f>
        <v>0.871515277543116</v>
      </c>
      <c r="CI92" s="0" t="n">
        <f aca="false">(2-'Male AC Hazards'!CI92)/(2+'Male AC Hazards'!CI92)</f>
        <v>0.871515277543116</v>
      </c>
      <c r="CJ92" s="0" t="n">
        <f aca="false">(2-'Male AC Hazards'!CJ92)/(2+'Male AC Hazards'!CJ92)</f>
        <v>0.871515277543116</v>
      </c>
      <c r="CK92" s="0" t="n">
        <f aca="false">(2-'Male AC Hazards'!CK92)/(2+'Male AC Hazards'!CK92)</f>
        <v>0.871515277543116</v>
      </c>
      <c r="CL92" s="0" t="n">
        <f aca="false">(2-'Male AC Hazards'!CL92)/(2+'Male AC Hazards'!CL92)</f>
        <v>0.871515277543116</v>
      </c>
      <c r="CM92" s="0" t="n">
        <f aca="false">(2-'Male AC Hazards'!CM92)/(2+'Male AC Hazards'!CM92)</f>
        <v>0.871515277543116</v>
      </c>
      <c r="CN92" s="0" t="n">
        <f aca="false">(2-'Male AC Hazards'!CN92)/(2+'Male AC Hazards'!CN92)</f>
        <v>0.871515277543116</v>
      </c>
      <c r="CO92" s="0" t="n">
        <f aca="false">(2-'Male AC Hazards'!CO92)/(2+'Male AC Hazards'!CO92)</f>
        <v>0.871515277543116</v>
      </c>
      <c r="CP92" s="0" t="n">
        <f aca="false">(2-'Male AC Hazards'!CP92)/(2+'Male AC Hazards'!CP92)</f>
        <v>0.871515277543116</v>
      </c>
      <c r="CQ92" s="0" t="n">
        <f aca="false">(2-'Male AC Hazards'!CQ92)/(2+'Male AC Hazards'!CQ92)</f>
        <v>0.871515277543116</v>
      </c>
      <c r="CR92" s="0" t="n">
        <f aca="false">(2-'Male AC Hazards'!CR92)/(2+'Male AC Hazards'!CR92)</f>
        <v>0.871515277543116</v>
      </c>
      <c r="CS92" s="0" t="n">
        <f aca="false">(2-'Male AC Hazards'!CS92)/(2+'Male AC Hazards'!CS92)</f>
        <v>0.871515277543116</v>
      </c>
      <c r="CT92" s="0" t="n">
        <f aca="false">(2-'Male AC Hazards'!CT92)/(2+'Male AC Hazards'!CT92)</f>
        <v>0.871515277543116</v>
      </c>
      <c r="CU92" s="0" t="n">
        <f aca="false">(2-'Male AC Hazards'!CU92)/(2+'Male AC Hazards'!CU92)</f>
        <v>0.871515277543116</v>
      </c>
      <c r="CV92" s="0" t="n">
        <f aca="false">(2-'Male AC Hazards'!CV92)/(2+'Male AC Hazards'!CV92)</f>
        <v>0.871515277543116</v>
      </c>
      <c r="CW92" s="0" t="n">
        <f aca="false">(2-'Male AC Hazards'!CW92)/(2+'Male AC Hazards'!CW92)</f>
        <v>0.871515277543116</v>
      </c>
      <c r="CX92" s="0" t="n">
        <f aca="false">(2-'Male AC Hazards'!CX92)/(2+'Male AC Hazards'!CX92)</f>
        <v>0.871515277543116</v>
      </c>
      <c r="CY92" s="0" t="n">
        <f aca="false">(2-'Male AC Hazards'!CY92)/(2+'Male AC Hazards'!CY92)</f>
        <v>0.871515277543116</v>
      </c>
      <c r="CZ92" s="0" t="n">
        <f aca="false">(2-'Male AC Hazards'!CZ92)/(2+'Male AC Hazards'!CZ92)</f>
        <v>0.871515277543116</v>
      </c>
      <c r="DA92" s="0" t="n">
        <f aca="false">(2-'Male AC Hazards'!DA92)/(2+'Male AC Hazards'!DA92)</f>
        <v>0.871515277543116</v>
      </c>
      <c r="DB92" s="0" t="n">
        <f aca="false">(2-'Male AC Hazards'!DB92)/(2+'Male AC Hazards'!DB92)</f>
        <v>0.871515277543116</v>
      </c>
      <c r="DC92" s="0" t="n">
        <f aca="false">(2-'Male AC Hazards'!DC92)/(2+'Male AC Hazards'!DC92)</f>
        <v>0.871515277543116</v>
      </c>
      <c r="DD92" s="0" t="n">
        <f aca="false">(2-'Male AC Hazards'!DD92)/(2+'Male AC Hazards'!DD92)</f>
        <v>0.871515277543116</v>
      </c>
      <c r="DE92" s="0" t="n">
        <f aca="false">(2-'Male AC Hazards'!DE92)/(2+'Male AC Hazards'!DE92)</f>
        <v>0.871515277543116</v>
      </c>
      <c r="DF92" s="0" t="n">
        <f aca="false">(2-'Male AC Hazards'!DF92)/(2+'Male AC Hazards'!DF92)</f>
        <v>0.871515277543116</v>
      </c>
      <c r="DG92" s="0" t="n">
        <f aca="false">(2-'Male AC Hazards'!DG92)/(2+'Male AC Hazards'!DG92)</f>
        <v>0.871515277543116</v>
      </c>
      <c r="DH92" s="0" t="n">
        <f aca="false">(2-'Male AC Hazards'!DH92)/(2+'Male AC Hazards'!DH92)</f>
        <v>0.871515277543116</v>
      </c>
      <c r="DI92" s="0" t="n">
        <f aca="false">(2-'Male AC Hazards'!DI92)/(2+'Male AC Hazards'!DI92)</f>
        <v>0.871515277543116</v>
      </c>
      <c r="DJ92" s="0" t="n">
        <f aca="false">(2-'Male AC Hazards'!DJ92)/(2+'Male AC Hazards'!DJ92)</f>
        <v>0.871515277543116</v>
      </c>
      <c r="DK92" s="0" t="n">
        <f aca="false">(2-'Male AC Hazards'!DK92)/(2+'Male AC Hazards'!DK92)</f>
        <v>0.871515277543116</v>
      </c>
      <c r="DL92" s="0" t="n">
        <f aca="false">(2-'Male AC Hazards'!DL92)/(2+'Male AC Hazards'!DL92)</f>
        <v>0.871515277543116</v>
      </c>
      <c r="DM92" s="0" t="n">
        <f aca="false">(2-'Male AC Hazards'!DM92)/(2+'Male AC Hazards'!DM92)</f>
        <v>0.871515277543116</v>
      </c>
      <c r="DN92" s="0" t="n">
        <f aca="false">(2-'Male AC Hazards'!DN92)/(2+'Male AC Hazards'!DN92)</f>
        <v>0.871515277543116</v>
      </c>
      <c r="DO92" s="0" t="n">
        <f aca="false">(2-'Male AC Hazards'!DO92)/(2+'Male AC Hazards'!DO92)</f>
        <v>0.871515277543116</v>
      </c>
      <c r="DP92" s="0" t="n">
        <f aca="false">(2-'Male AC Hazards'!DP92)/(2+'Male AC Hazards'!DP92)</f>
        <v>0.871515277543116</v>
      </c>
    </row>
    <row r="93" customFormat="false" ht="12.75" hidden="false" customHeight="false" outlineLevel="0" collapsed="false">
      <c r="A93" s="5" t="n">
        <v>90</v>
      </c>
      <c r="B93" s="0" t="n">
        <f aca="false">(2-'Male AC Hazards'!B93)/(2+'Male AC Hazards'!B93)</f>
        <v>0.784729442611094</v>
      </c>
      <c r="C93" s="0" t="n">
        <f aca="false">(2-'Male AC Hazards'!C93)/(2+'Male AC Hazards'!C93)</f>
        <v>0.784729442611094</v>
      </c>
      <c r="D93" s="0" t="n">
        <f aca="false">(2-'Male AC Hazards'!D93)/(2+'Male AC Hazards'!D93)</f>
        <v>0.784729442611094</v>
      </c>
      <c r="E93" s="0" t="n">
        <f aca="false">(2-'Male AC Hazards'!E93)/(2+'Male AC Hazards'!E93)</f>
        <v>0.784729442611094</v>
      </c>
      <c r="F93" s="0" t="n">
        <f aca="false">(2-'Male AC Hazards'!F93)/(2+'Male AC Hazards'!F93)</f>
        <v>0.784729442611094</v>
      </c>
      <c r="G93" s="0" t="n">
        <f aca="false">(2-'Male AC Hazards'!G93)/(2+'Male AC Hazards'!G93)</f>
        <v>0.784729442611094</v>
      </c>
      <c r="H93" s="0" t="n">
        <f aca="false">(2-'Male AC Hazards'!H93)/(2+'Male AC Hazards'!H93)</f>
        <v>0.784729442611094</v>
      </c>
      <c r="I93" s="0" t="n">
        <f aca="false">(2-'Male AC Hazards'!I93)/(2+'Male AC Hazards'!I93)</f>
        <v>0.784729442611094</v>
      </c>
      <c r="J93" s="0" t="n">
        <f aca="false">(2-'Male AC Hazards'!J93)/(2+'Male AC Hazards'!J93)</f>
        <v>0.784729442611094</v>
      </c>
      <c r="K93" s="0" t="n">
        <f aca="false">(2-'Male AC Hazards'!K93)/(2+'Male AC Hazards'!K93)</f>
        <v>0.784729442611094</v>
      </c>
      <c r="L93" s="0" t="n">
        <f aca="false">(2-'Male AC Hazards'!L93)/(2+'Male AC Hazards'!L93)</f>
        <v>0.784729442611094</v>
      </c>
      <c r="M93" s="0" t="n">
        <f aca="false">(2-'Male AC Hazards'!M93)/(2+'Male AC Hazards'!M93)</f>
        <v>0.784729442611094</v>
      </c>
      <c r="N93" s="0" t="n">
        <f aca="false">(2-'Male AC Hazards'!N93)/(2+'Male AC Hazards'!N93)</f>
        <v>0.784729442611094</v>
      </c>
      <c r="O93" s="0" t="n">
        <f aca="false">(2-'Male AC Hazards'!O93)/(2+'Male AC Hazards'!O93)</f>
        <v>0.784729442611094</v>
      </c>
      <c r="P93" s="0" t="n">
        <f aca="false">(2-'Male AC Hazards'!P93)/(2+'Male AC Hazards'!P93)</f>
        <v>0.784729442611094</v>
      </c>
      <c r="Q93" s="0" t="n">
        <f aca="false">(2-'Male AC Hazards'!Q93)/(2+'Male AC Hazards'!Q93)</f>
        <v>0.784729442611094</v>
      </c>
      <c r="R93" s="0" t="n">
        <f aca="false">(2-'Male AC Hazards'!R93)/(2+'Male AC Hazards'!R93)</f>
        <v>0.784729442611094</v>
      </c>
      <c r="S93" s="0" t="n">
        <f aca="false">(2-'Male AC Hazards'!S93)/(2+'Male AC Hazards'!S93)</f>
        <v>0.784729442611094</v>
      </c>
      <c r="T93" s="0" t="n">
        <f aca="false">(2-'Male AC Hazards'!T93)/(2+'Male AC Hazards'!T93)</f>
        <v>0.784729442611094</v>
      </c>
      <c r="U93" s="0" t="n">
        <f aca="false">(2-'Male AC Hazards'!U93)/(2+'Male AC Hazards'!U93)</f>
        <v>0.784729442611094</v>
      </c>
      <c r="V93" s="0" t="n">
        <f aca="false">(2-'Male AC Hazards'!V93)/(2+'Male AC Hazards'!V93)</f>
        <v>0.784729442611094</v>
      </c>
      <c r="W93" s="0" t="n">
        <f aca="false">(2-'Male AC Hazards'!W93)/(2+'Male AC Hazards'!W93)</f>
        <v>0.784729442611094</v>
      </c>
      <c r="X93" s="0" t="n">
        <f aca="false">(2-'Male AC Hazards'!X93)/(2+'Male AC Hazards'!X93)</f>
        <v>0.784729442611094</v>
      </c>
      <c r="Y93" s="0" t="n">
        <f aca="false">(2-'Male AC Hazards'!Y93)/(2+'Male AC Hazards'!Y93)</f>
        <v>0.784729442611094</v>
      </c>
      <c r="Z93" s="0" t="n">
        <f aca="false">(2-'Male AC Hazards'!Z93)/(2+'Male AC Hazards'!Z93)</f>
        <v>0.784729442611094</v>
      </c>
      <c r="AA93" s="0" t="n">
        <f aca="false">(2-'Male AC Hazards'!AA93)/(2+'Male AC Hazards'!AA93)</f>
        <v>0.784729442611094</v>
      </c>
      <c r="AB93" s="0" t="n">
        <f aca="false">(2-'Male AC Hazards'!AB93)/(2+'Male AC Hazards'!AB93)</f>
        <v>0.784729442611094</v>
      </c>
      <c r="AC93" s="0" t="n">
        <f aca="false">(2-'Male AC Hazards'!AC93)/(2+'Male AC Hazards'!AC93)</f>
        <v>0.784729442611094</v>
      </c>
      <c r="AD93" s="0" t="n">
        <f aca="false">(2-'Male AC Hazards'!AD93)/(2+'Male AC Hazards'!AD93)</f>
        <v>0.784729442611094</v>
      </c>
      <c r="AE93" s="0" t="n">
        <f aca="false">(2-'Male AC Hazards'!AE93)/(2+'Male AC Hazards'!AE93)</f>
        <v>0.784729442611094</v>
      </c>
      <c r="AF93" s="0" t="n">
        <f aca="false">(2-'Male AC Hazards'!AF93)/(2+'Male AC Hazards'!AF93)</f>
        <v>0.784729442611094</v>
      </c>
      <c r="AG93" s="0" t="n">
        <f aca="false">(2-'Male AC Hazards'!AG93)/(2+'Male AC Hazards'!AG93)</f>
        <v>0.784729442611094</v>
      </c>
      <c r="AH93" s="0" t="n">
        <f aca="false">(2-'Male AC Hazards'!AH93)/(2+'Male AC Hazards'!AH93)</f>
        <v>0.784729442611094</v>
      </c>
      <c r="AI93" s="0" t="n">
        <f aca="false">(2-'Male AC Hazards'!AI93)/(2+'Male AC Hazards'!AI93)</f>
        <v>0.784729442611094</v>
      </c>
      <c r="AJ93" s="0" t="n">
        <f aca="false">(2-'Male AC Hazards'!AJ93)/(2+'Male AC Hazards'!AJ93)</f>
        <v>0.784729442611094</v>
      </c>
      <c r="AK93" s="0" t="n">
        <f aca="false">(2-'Male AC Hazards'!AK93)/(2+'Male AC Hazards'!AK93)</f>
        <v>0.784729442611094</v>
      </c>
      <c r="AL93" s="0" t="n">
        <f aca="false">(2-'Male AC Hazards'!AL93)/(2+'Male AC Hazards'!AL93)</f>
        <v>0.784729442611094</v>
      </c>
      <c r="AM93" s="0" t="n">
        <f aca="false">(2-'Male AC Hazards'!AM93)/(2+'Male AC Hazards'!AM93)</f>
        <v>0.784729442611094</v>
      </c>
      <c r="AN93" s="0" t="n">
        <f aca="false">(2-'Male AC Hazards'!AN93)/(2+'Male AC Hazards'!AN93)</f>
        <v>0.784729442611094</v>
      </c>
      <c r="AO93" s="0" t="n">
        <f aca="false">(2-'Male AC Hazards'!AO93)/(2+'Male AC Hazards'!AO93)</f>
        <v>0.784729442611094</v>
      </c>
      <c r="AP93" s="0" t="n">
        <f aca="false">(2-'Male AC Hazards'!AP93)/(2+'Male AC Hazards'!AP93)</f>
        <v>0.784729442611094</v>
      </c>
      <c r="AQ93" s="0" t="n">
        <f aca="false">(2-'Male AC Hazards'!AQ93)/(2+'Male AC Hazards'!AQ93)</f>
        <v>0.784729442611094</v>
      </c>
      <c r="AR93" s="0" t="n">
        <f aca="false">(2-'Male AC Hazards'!AR93)/(2+'Male AC Hazards'!AR93)</f>
        <v>0.784729442611094</v>
      </c>
      <c r="AS93" s="0" t="n">
        <f aca="false">(2-'Male AC Hazards'!AS93)/(2+'Male AC Hazards'!AS93)</f>
        <v>0.784729442611094</v>
      </c>
      <c r="AT93" s="0" t="n">
        <f aca="false">(2-'Male AC Hazards'!AT93)/(2+'Male AC Hazards'!AT93)</f>
        <v>0.784729442611094</v>
      </c>
      <c r="AU93" s="0" t="n">
        <f aca="false">(2-'Male AC Hazards'!AU93)/(2+'Male AC Hazards'!AU93)</f>
        <v>0.784729442611094</v>
      </c>
      <c r="AV93" s="0" t="n">
        <f aca="false">(2-'Male AC Hazards'!AV93)/(2+'Male AC Hazards'!AV93)</f>
        <v>0.784729442611094</v>
      </c>
      <c r="AW93" s="0" t="n">
        <f aca="false">(2-'Male AC Hazards'!AW93)/(2+'Male AC Hazards'!AW93)</f>
        <v>0.784729442611094</v>
      </c>
      <c r="AX93" s="0" t="n">
        <f aca="false">(2-'Male AC Hazards'!AX93)/(2+'Male AC Hazards'!AX93)</f>
        <v>0.784729442611094</v>
      </c>
      <c r="AY93" s="0" t="n">
        <f aca="false">(2-'Male AC Hazards'!AY93)/(2+'Male AC Hazards'!AY93)</f>
        <v>0.784729442611094</v>
      </c>
      <c r="AZ93" s="0" t="n">
        <f aca="false">(2-'Male AC Hazards'!AZ93)/(2+'Male AC Hazards'!AZ93)</f>
        <v>0.784729442611094</v>
      </c>
      <c r="BA93" s="0" t="n">
        <f aca="false">(2-'Male AC Hazards'!BA93)/(2+'Male AC Hazards'!BA93)</f>
        <v>0.784729442611094</v>
      </c>
      <c r="BB93" s="0" t="n">
        <f aca="false">(2-'Male AC Hazards'!BB93)/(2+'Male AC Hazards'!BB93)</f>
        <v>0.784729442611094</v>
      </c>
      <c r="BC93" s="0" t="n">
        <f aca="false">(2-'Male AC Hazards'!BC93)/(2+'Male AC Hazards'!BC93)</f>
        <v>0.784729442611094</v>
      </c>
      <c r="BD93" s="0" t="n">
        <f aca="false">(2-'Male AC Hazards'!BD93)/(2+'Male AC Hazards'!BD93)</f>
        <v>0.784729442611094</v>
      </c>
      <c r="BE93" s="0" t="n">
        <f aca="false">(2-'Male AC Hazards'!BE93)/(2+'Male AC Hazards'!BE93)</f>
        <v>0.784729442611094</v>
      </c>
      <c r="BF93" s="0" t="n">
        <f aca="false">(2-'Male AC Hazards'!BF93)/(2+'Male AC Hazards'!BF93)</f>
        <v>0.784729442611094</v>
      </c>
      <c r="BG93" s="0" t="n">
        <f aca="false">(2-'Male AC Hazards'!BG93)/(2+'Male AC Hazards'!BG93)</f>
        <v>0.784729442611094</v>
      </c>
      <c r="BH93" s="0" t="n">
        <f aca="false">(2-'Male AC Hazards'!BH93)/(2+'Male AC Hazards'!BH93)</f>
        <v>0.784729442611094</v>
      </c>
      <c r="BI93" s="0" t="n">
        <f aca="false">(2-'Male AC Hazards'!BI93)/(2+'Male AC Hazards'!BI93)</f>
        <v>0.784729442611094</v>
      </c>
      <c r="BJ93" s="0" t="n">
        <f aca="false">(2-'Male AC Hazards'!BJ93)/(2+'Male AC Hazards'!BJ93)</f>
        <v>0.784729442611094</v>
      </c>
      <c r="BK93" s="0" t="n">
        <f aca="false">(2-'Male AC Hazards'!BK93)/(2+'Male AC Hazards'!BK93)</f>
        <v>0.784729442611094</v>
      </c>
      <c r="BL93" s="0" t="n">
        <f aca="false">(2-'Male AC Hazards'!BL93)/(2+'Male AC Hazards'!BL93)</f>
        <v>0.784729442611094</v>
      </c>
      <c r="BM93" s="0" t="n">
        <f aca="false">(2-'Male AC Hazards'!BM93)/(2+'Male AC Hazards'!BM93)</f>
        <v>0.784729442611094</v>
      </c>
      <c r="BN93" s="0" t="n">
        <f aca="false">(2-'Male AC Hazards'!BN93)/(2+'Male AC Hazards'!BN93)</f>
        <v>0.784729442611094</v>
      </c>
      <c r="BO93" s="0" t="n">
        <f aca="false">(2-'Male AC Hazards'!BO93)/(2+'Male AC Hazards'!BO93)</f>
        <v>0.784729442611094</v>
      </c>
      <c r="BP93" s="0" t="n">
        <f aca="false">(2-'Male AC Hazards'!BP93)/(2+'Male AC Hazards'!BP93)</f>
        <v>0.784729442611094</v>
      </c>
      <c r="BQ93" s="0" t="n">
        <f aca="false">(2-'Male AC Hazards'!BQ93)/(2+'Male AC Hazards'!BQ93)</f>
        <v>0.784729442611094</v>
      </c>
      <c r="BR93" s="0" t="n">
        <f aca="false">(2-'Male AC Hazards'!BR93)/(2+'Male AC Hazards'!BR93)</f>
        <v>0.784729442611094</v>
      </c>
      <c r="BS93" s="0" t="n">
        <f aca="false">(2-'Male AC Hazards'!BS93)/(2+'Male AC Hazards'!BS93)</f>
        <v>0.784729442611094</v>
      </c>
      <c r="BT93" s="0" t="n">
        <f aca="false">(2-'Male AC Hazards'!BT93)/(2+'Male AC Hazards'!BT93)</f>
        <v>0.784729442611094</v>
      </c>
      <c r="BU93" s="0" t="n">
        <f aca="false">(2-'Male AC Hazards'!BU93)/(2+'Male AC Hazards'!BU93)</f>
        <v>0.784729442611094</v>
      </c>
      <c r="BV93" s="0" t="n">
        <f aca="false">(2-'Male AC Hazards'!BV93)/(2+'Male AC Hazards'!BV93)</f>
        <v>0.784729442611094</v>
      </c>
      <c r="BW93" s="0" t="n">
        <f aca="false">(2-'Male AC Hazards'!BW93)/(2+'Male AC Hazards'!BW93)</f>
        <v>0.784729442611094</v>
      </c>
      <c r="BX93" s="0" t="n">
        <f aca="false">(2-'Male AC Hazards'!BX93)/(2+'Male AC Hazards'!BX93)</f>
        <v>0.784729442611094</v>
      </c>
      <c r="BY93" s="0" t="n">
        <f aca="false">(2-'Male AC Hazards'!BY93)/(2+'Male AC Hazards'!BY93)</f>
        <v>0.784729442611094</v>
      </c>
      <c r="BZ93" s="0" t="n">
        <f aca="false">(2-'Male AC Hazards'!BZ93)/(2+'Male AC Hazards'!BZ93)</f>
        <v>0.784729442611094</v>
      </c>
      <c r="CA93" s="0" t="n">
        <f aca="false">(2-'Male AC Hazards'!CA93)/(2+'Male AC Hazards'!CA93)</f>
        <v>0.784729442611094</v>
      </c>
      <c r="CB93" s="0" t="n">
        <f aca="false">(2-'Male AC Hazards'!CB93)/(2+'Male AC Hazards'!CB93)</f>
        <v>0.784729442611094</v>
      </c>
      <c r="CC93" s="0" t="n">
        <f aca="false">(2-'Male AC Hazards'!CC93)/(2+'Male AC Hazards'!CC93)</f>
        <v>0.784729442611094</v>
      </c>
      <c r="CD93" s="0" t="n">
        <f aca="false">(2-'Male AC Hazards'!CD93)/(2+'Male AC Hazards'!CD93)</f>
        <v>0.784729442611094</v>
      </c>
      <c r="CE93" s="0" t="n">
        <f aca="false">(2-'Male AC Hazards'!CE93)/(2+'Male AC Hazards'!CE93)</f>
        <v>0.784729442611094</v>
      </c>
      <c r="CF93" s="0" t="n">
        <f aca="false">(2-'Male AC Hazards'!CF93)/(2+'Male AC Hazards'!CF93)</f>
        <v>0.784729442611094</v>
      </c>
      <c r="CG93" s="0" t="n">
        <f aca="false">(2-'Male AC Hazards'!CG93)/(2+'Male AC Hazards'!CG93)</f>
        <v>0.784729442611094</v>
      </c>
      <c r="CH93" s="0" t="n">
        <f aca="false">(2-'Male AC Hazards'!CH93)/(2+'Male AC Hazards'!CH93)</f>
        <v>0.784729442611094</v>
      </c>
      <c r="CI93" s="0" t="n">
        <f aca="false">(2-'Male AC Hazards'!CI93)/(2+'Male AC Hazards'!CI93)</f>
        <v>0.784729442611094</v>
      </c>
      <c r="CJ93" s="0" t="n">
        <f aca="false">(2-'Male AC Hazards'!CJ93)/(2+'Male AC Hazards'!CJ93)</f>
        <v>0.784729442611094</v>
      </c>
      <c r="CK93" s="0" t="n">
        <f aca="false">(2-'Male AC Hazards'!CK93)/(2+'Male AC Hazards'!CK93)</f>
        <v>0.784729442611094</v>
      </c>
      <c r="CL93" s="0" t="n">
        <f aca="false">(2-'Male AC Hazards'!CL93)/(2+'Male AC Hazards'!CL93)</f>
        <v>0.784729442611094</v>
      </c>
      <c r="CM93" s="0" t="n">
        <f aca="false">(2-'Male AC Hazards'!CM93)/(2+'Male AC Hazards'!CM93)</f>
        <v>0.784729442611094</v>
      </c>
      <c r="CN93" s="0" t="n">
        <f aca="false">(2-'Male AC Hazards'!CN93)/(2+'Male AC Hazards'!CN93)</f>
        <v>0.784729442611094</v>
      </c>
      <c r="CO93" s="0" t="n">
        <f aca="false">(2-'Male AC Hazards'!CO93)/(2+'Male AC Hazards'!CO93)</f>
        <v>0.784729442611094</v>
      </c>
      <c r="CP93" s="0" t="n">
        <f aca="false">(2-'Male AC Hazards'!CP93)/(2+'Male AC Hazards'!CP93)</f>
        <v>0.784729442611094</v>
      </c>
      <c r="CQ93" s="0" t="n">
        <f aca="false">(2-'Male AC Hazards'!CQ93)/(2+'Male AC Hazards'!CQ93)</f>
        <v>0.784729442611094</v>
      </c>
      <c r="CR93" s="0" t="n">
        <f aca="false">(2-'Male AC Hazards'!CR93)/(2+'Male AC Hazards'!CR93)</f>
        <v>0.784729442611094</v>
      </c>
      <c r="CS93" s="0" t="n">
        <f aca="false">(2-'Male AC Hazards'!CS93)/(2+'Male AC Hazards'!CS93)</f>
        <v>0.784729442611094</v>
      </c>
      <c r="CT93" s="0" t="n">
        <f aca="false">(2-'Male AC Hazards'!CT93)/(2+'Male AC Hazards'!CT93)</f>
        <v>0.784729442611094</v>
      </c>
      <c r="CU93" s="0" t="n">
        <f aca="false">(2-'Male AC Hazards'!CU93)/(2+'Male AC Hazards'!CU93)</f>
        <v>0.784729442611094</v>
      </c>
      <c r="CV93" s="0" t="n">
        <f aca="false">(2-'Male AC Hazards'!CV93)/(2+'Male AC Hazards'!CV93)</f>
        <v>0.784729442611094</v>
      </c>
      <c r="CW93" s="0" t="n">
        <f aca="false">(2-'Male AC Hazards'!CW93)/(2+'Male AC Hazards'!CW93)</f>
        <v>0.784729442611094</v>
      </c>
      <c r="CX93" s="0" t="n">
        <f aca="false">(2-'Male AC Hazards'!CX93)/(2+'Male AC Hazards'!CX93)</f>
        <v>0.784729442611094</v>
      </c>
      <c r="CY93" s="0" t="n">
        <f aca="false">(2-'Male AC Hazards'!CY93)/(2+'Male AC Hazards'!CY93)</f>
        <v>0.784729442611094</v>
      </c>
      <c r="CZ93" s="0" t="n">
        <f aca="false">(2-'Male AC Hazards'!CZ93)/(2+'Male AC Hazards'!CZ93)</f>
        <v>0.784729442611094</v>
      </c>
      <c r="DA93" s="0" t="n">
        <f aca="false">(2-'Male AC Hazards'!DA93)/(2+'Male AC Hazards'!DA93)</f>
        <v>0.784729442611094</v>
      </c>
      <c r="DB93" s="0" t="n">
        <f aca="false">(2-'Male AC Hazards'!DB93)/(2+'Male AC Hazards'!DB93)</f>
        <v>0.784729442611094</v>
      </c>
      <c r="DC93" s="0" t="n">
        <f aca="false">(2-'Male AC Hazards'!DC93)/(2+'Male AC Hazards'!DC93)</f>
        <v>0.784729442611094</v>
      </c>
      <c r="DD93" s="0" t="n">
        <f aca="false">(2-'Male AC Hazards'!DD93)/(2+'Male AC Hazards'!DD93)</f>
        <v>0.784729442611094</v>
      </c>
      <c r="DE93" s="0" t="n">
        <f aca="false">(2-'Male AC Hazards'!DE93)/(2+'Male AC Hazards'!DE93)</f>
        <v>0.784729442611094</v>
      </c>
      <c r="DF93" s="0" t="n">
        <f aca="false">(2-'Male AC Hazards'!DF93)/(2+'Male AC Hazards'!DF93)</f>
        <v>0.784729442611094</v>
      </c>
      <c r="DG93" s="0" t="n">
        <f aca="false">(2-'Male AC Hazards'!DG93)/(2+'Male AC Hazards'!DG93)</f>
        <v>0.784729442611094</v>
      </c>
      <c r="DH93" s="0" t="n">
        <f aca="false">(2-'Male AC Hazards'!DH93)/(2+'Male AC Hazards'!DH93)</f>
        <v>0.784729442611094</v>
      </c>
      <c r="DI93" s="0" t="n">
        <f aca="false">(2-'Male AC Hazards'!DI93)/(2+'Male AC Hazards'!DI93)</f>
        <v>0.784729442611094</v>
      </c>
      <c r="DJ93" s="0" t="n">
        <f aca="false">(2-'Male AC Hazards'!DJ93)/(2+'Male AC Hazards'!DJ93)</f>
        <v>0.784729442611094</v>
      </c>
      <c r="DK93" s="0" t="n">
        <f aca="false">(2-'Male AC Hazards'!DK93)/(2+'Male AC Hazards'!DK93)</f>
        <v>0.784729442611094</v>
      </c>
      <c r="DL93" s="0" t="n">
        <f aca="false">(2-'Male AC Hazards'!DL93)/(2+'Male AC Hazards'!DL93)</f>
        <v>0.784729442611094</v>
      </c>
      <c r="DM93" s="0" t="n">
        <f aca="false">(2-'Male AC Hazards'!DM93)/(2+'Male AC Hazards'!DM93)</f>
        <v>0.784729442611094</v>
      </c>
      <c r="DN93" s="0" t="n">
        <f aca="false">(2-'Male AC Hazards'!DN93)/(2+'Male AC Hazards'!DN93)</f>
        <v>0.784729442611094</v>
      </c>
      <c r="DO93" s="0" t="n">
        <f aca="false">(2-'Male AC Hazards'!DO93)/(2+'Male AC Hazards'!DO93)</f>
        <v>0.784729442611094</v>
      </c>
      <c r="DP93" s="0" t="n">
        <f aca="false">(2-'Male AC Hazards'!DP93)/(2+'Male AC Hazards'!DP93)</f>
        <v>0.784729442611094</v>
      </c>
    </row>
    <row r="94" customFormat="false" ht="12.75" hidden="false" customHeight="false" outlineLevel="0" collapsed="false">
      <c r="A94" s="0" t="n">
        <v>91</v>
      </c>
      <c r="B94" s="0" t="n">
        <f aca="false">(2-'Male AC Hazards'!B94)/(2+'Male AC Hazards'!B94)</f>
        <v>0.784729442611094</v>
      </c>
      <c r="C94" s="0" t="n">
        <f aca="false">(2-'Male AC Hazards'!C94)/(2+'Male AC Hazards'!C94)</f>
        <v>0.784729442611094</v>
      </c>
      <c r="D94" s="0" t="n">
        <f aca="false">(2-'Male AC Hazards'!D94)/(2+'Male AC Hazards'!D94)</f>
        <v>0.784729442611094</v>
      </c>
      <c r="E94" s="0" t="n">
        <f aca="false">(2-'Male AC Hazards'!E94)/(2+'Male AC Hazards'!E94)</f>
        <v>0.784729442611094</v>
      </c>
      <c r="F94" s="0" t="n">
        <f aca="false">(2-'Male AC Hazards'!F94)/(2+'Male AC Hazards'!F94)</f>
        <v>0.784729442611094</v>
      </c>
      <c r="G94" s="0" t="n">
        <f aca="false">(2-'Male AC Hazards'!G94)/(2+'Male AC Hazards'!G94)</f>
        <v>0.784729442611094</v>
      </c>
      <c r="H94" s="0" t="n">
        <f aca="false">(2-'Male AC Hazards'!H94)/(2+'Male AC Hazards'!H94)</f>
        <v>0.784729442611094</v>
      </c>
      <c r="I94" s="0" t="n">
        <f aca="false">(2-'Male AC Hazards'!I94)/(2+'Male AC Hazards'!I94)</f>
        <v>0.784729442611094</v>
      </c>
      <c r="J94" s="0" t="n">
        <f aca="false">(2-'Male AC Hazards'!J94)/(2+'Male AC Hazards'!J94)</f>
        <v>0.784729442611094</v>
      </c>
      <c r="K94" s="0" t="n">
        <f aca="false">(2-'Male AC Hazards'!K94)/(2+'Male AC Hazards'!K94)</f>
        <v>0.784729442611094</v>
      </c>
      <c r="L94" s="0" t="n">
        <f aca="false">(2-'Male AC Hazards'!L94)/(2+'Male AC Hazards'!L94)</f>
        <v>0.784729442611094</v>
      </c>
      <c r="M94" s="0" t="n">
        <f aca="false">(2-'Male AC Hazards'!M94)/(2+'Male AC Hazards'!M94)</f>
        <v>0.784729442611094</v>
      </c>
      <c r="N94" s="0" t="n">
        <f aca="false">(2-'Male AC Hazards'!N94)/(2+'Male AC Hazards'!N94)</f>
        <v>0.784729442611094</v>
      </c>
      <c r="O94" s="0" t="n">
        <f aca="false">(2-'Male AC Hazards'!O94)/(2+'Male AC Hazards'!O94)</f>
        <v>0.784729442611094</v>
      </c>
      <c r="P94" s="0" t="n">
        <f aca="false">(2-'Male AC Hazards'!P94)/(2+'Male AC Hazards'!P94)</f>
        <v>0.784729442611094</v>
      </c>
      <c r="Q94" s="0" t="n">
        <f aca="false">(2-'Male AC Hazards'!Q94)/(2+'Male AC Hazards'!Q94)</f>
        <v>0.784729442611094</v>
      </c>
      <c r="R94" s="0" t="n">
        <f aca="false">(2-'Male AC Hazards'!R94)/(2+'Male AC Hazards'!R94)</f>
        <v>0.784729442611094</v>
      </c>
      <c r="S94" s="0" t="n">
        <f aca="false">(2-'Male AC Hazards'!S94)/(2+'Male AC Hazards'!S94)</f>
        <v>0.784729442611094</v>
      </c>
      <c r="T94" s="0" t="n">
        <f aca="false">(2-'Male AC Hazards'!T94)/(2+'Male AC Hazards'!T94)</f>
        <v>0.784729442611094</v>
      </c>
      <c r="U94" s="0" t="n">
        <f aca="false">(2-'Male AC Hazards'!U94)/(2+'Male AC Hazards'!U94)</f>
        <v>0.784729442611094</v>
      </c>
      <c r="V94" s="0" t="n">
        <f aca="false">(2-'Male AC Hazards'!V94)/(2+'Male AC Hazards'!V94)</f>
        <v>0.784729442611094</v>
      </c>
      <c r="W94" s="0" t="n">
        <f aca="false">(2-'Male AC Hazards'!W94)/(2+'Male AC Hazards'!W94)</f>
        <v>0.784729442611094</v>
      </c>
      <c r="X94" s="0" t="n">
        <f aca="false">(2-'Male AC Hazards'!X94)/(2+'Male AC Hazards'!X94)</f>
        <v>0.784729442611094</v>
      </c>
      <c r="Y94" s="0" t="n">
        <f aca="false">(2-'Male AC Hazards'!Y94)/(2+'Male AC Hazards'!Y94)</f>
        <v>0.784729442611094</v>
      </c>
      <c r="Z94" s="0" t="n">
        <f aca="false">(2-'Male AC Hazards'!Z94)/(2+'Male AC Hazards'!Z94)</f>
        <v>0.784729442611094</v>
      </c>
      <c r="AA94" s="0" t="n">
        <f aca="false">(2-'Male AC Hazards'!AA94)/(2+'Male AC Hazards'!AA94)</f>
        <v>0.784729442611094</v>
      </c>
      <c r="AB94" s="0" t="n">
        <f aca="false">(2-'Male AC Hazards'!AB94)/(2+'Male AC Hazards'!AB94)</f>
        <v>0.784729442611094</v>
      </c>
      <c r="AC94" s="0" t="n">
        <f aca="false">(2-'Male AC Hazards'!AC94)/(2+'Male AC Hazards'!AC94)</f>
        <v>0.784729442611094</v>
      </c>
      <c r="AD94" s="0" t="n">
        <f aca="false">(2-'Male AC Hazards'!AD94)/(2+'Male AC Hazards'!AD94)</f>
        <v>0.784729442611094</v>
      </c>
      <c r="AE94" s="0" t="n">
        <f aca="false">(2-'Male AC Hazards'!AE94)/(2+'Male AC Hazards'!AE94)</f>
        <v>0.784729442611094</v>
      </c>
      <c r="AF94" s="0" t="n">
        <f aca="false">(2-'Male AC Hazards'!AF94)/(2+'Male AC Hazards'!AF94)</f>
        <v>0.784729442611094</v>
      </c>
      <c r="AG94" s="0" t="n">
        <f aca="false">(2-'Male AC Hazards'!AG94)/(2+'Male AC Hazards'!AG94)</f>
        <v>0.784729442611094</v>
      </c>
      <c r="AH94" s="0" t="n">
        <f aca="false">(2-'Male AC Hazards'!AH94)/(2+'Male AC Hazards'!AH94)</f>
        <v>0.784729442611094</v>
      </c>
      <c r="AI94" s="0" t="n">
        <f aca="false">(2-'Male AC Hazards'!AI94)/(2+'Male AC Hazards'!AI94)</f>
        <v>0.784729442611094</v>
      </c>
      <c r="AJ94" s="0" t="n">
        <f aca="false">(2-'Male AC Hazards'!AJ94)/(2+'Male AC Hazards'!AJ94)</f>
        <v>0.784729442611094</v>
      </c>
      <c r="AK94" s="0" t="n">
        <f aca="false">(2-'Male AC Hazards'!AK94)/(2+'Male AC Hazards'!AK94)</f>
        <v>0.784729442611094</v>
      </c>
      <c r="AL94" s="0" t="n">
        <f aca="false">(2-'Male AC Hazards'!AL94)/(2+'Male AC Hazards'!AL94)</f>
        <v>0.784729442611094</v>
      </c>
      <c r="AM94" s="0" t="n">
        <f aca="false">(2-'Male AC Hazards'!AM94)/(2+'Male AC Hazards'!AM94)</f>
        <v>0.784729442611094</v>
      </c>
      <c r="AN94" s="0" t="n">
        <f aca="false">(2-'Male AC Hazards'!AN94)/(2+'Male AC Hazards'!AN94)</f>
        <v>0.784729442611094</v>
      </c>
      <c r="AO94" s="0" t="n">
        <f aca="false">(2-'Male AC Hazards'!AO94)/(2+'Male AC Hazards'!AO94)</f>
        <v>0.784729442611094</v>
      </c>
      <c r="AP94" s="0" t="n">
        <f aca="false">(2-'Male AC Hazards'!AP94)/(2+'Male AC Hazards'!AP94)</f>
        <v>0.784729442611094</v>
      </c>
      <c r="AQ94" s="0" t="n">
        <f aca="false">(2-'Male AC Hazards'!AQ94)/(2+'Male AC Hazards'!AQ94)</f>
        <v>0.784729442611094</v>
      </c>
      <c r="AR94" s="0" t="n">
        <f aca="false">(2-'Male AC Hazards'!AR94)/(2+'Male AC Hazards'!AR94)</f>
        <v>0.784729442611094</v>
      </c>
      <c r="AS94" s="0" t="n">
        <f aca="false">(2-'Male AC Hazards'!AS94)/(2+'Male AC Hazards'!AS94)</f>
        <v>0.784729442611094</v>
      </c>
      <c r="AT94" s="0" t="n">
        <f aca="false">(2-'Male AC Hazards'!AT94)/(2+'Male AC Hazards'!AT94)</f>
        <v>0.784729442611094</v>
      </c>
      <c r="AU94" s="0" t="n">
        <f aca="false">(2-'Male AC Hazards'!AU94)/(2+'Male AC Hazards'!AU94)</f>
        <v>0.784729442611094</v>
      </c>
      <c r="AV94" s="0" t="n">
        <f aca="false">(2-'Male AC Hazards'!AV94)/(2+'Male AC Hazards'!AV94)</f>
        <v>0.784729442611094</v>
      </c>
      <c r="AW94" s="0" t="n">
        <f aca="false">(2-'Male AC Hazards'!AW94)/(2+'Male AC Hazards'!AW94)</f>
        <v>0.784729442611094</v>
      </c>
      <c r="AX94" s="0" t="n">
        <f aca="false">(2-'Male AC Hazards'!AX94)/(2+'Male AC Hazards'!AX94)</f>
        <v>0.784729442611094</v>
      </c>
      <c r="AY94" s="0" t="n">
        <f aca="false">(2-'Male AC Hazards'!AY94)/(2+'Male AC Hazards'!AY94)</f>
        <v>0.784729442611094</v>
      </c>
      <c r="AZ94" s="0" t="n">
        <f aca="false">(2-'Male AC Hazards'!AZ94)/(2+'Male AC Hazards'!AZ94)</f>
        <v>0.784729442611094</v>
      </c>
      <c r="BA94" s="0" t="n">
        <f aca="false">(2-'Male AC Hazards'!BA94)/(2+'Male AC Hazards'!BA94)</f>
        <v>0.784729442611094</v>
      </c>
      <c r="BB94" s="0" t="n">
        <f aca="false">(2-'Male AC Hazards'!BB94)/(2+'Male AC Hazards'!BB94)</f>
        <v>0.784729442611094</v>
      </c>
      <c r="BC94" s="0" t="n">
        <f aca="false">(2-'Male AC Hazards'!BC94)/(2+'Male AC Hazards'!BC94)</f>
        <v>0.784729442611094</v>
      </c>
      <c r="BD94" s="0" t="n">
        <f aca="false">(2-'Male AC Hazards'!BD94)/(2+'Male AC Hazards'!BD94)</f>
        <v>0.784729442611094</v>
      </c>
      <c r="BE94" s="0" t="n">
        <f aca="false">(2-'Male AC Hazards'!BE94)/(2+'Male AC Hazards'!BE94)</f>
        <v>0.784729442611094</v>
      </c>
      <c r="BF94" s="0" t="n">
        <f aca="false">(2-'Male AC Hazards'!BF94)/(2+'Male AC Hazards'!BF94)</f>
        <v>0.784729442611094</v>
      </c>
      <c r="BG94" s="0" t="n">
        <f aca="false">(2-'Male AC Hazards'!BG94)/(2+'Male AC Hazards'!BG94)</f>
        <v>0.784729442611094</v>
      </c>
      <c r="BH94" s="0" t="n">
        <f aca="false">(2-'Male AC Hazards'!BH94)/(2+'Male AC Hazards'!BH94)</f>
        <v>0.784729442611094</v>
      </c>
      <c r="BI94" s="0" t="n">
        <f aca="false">(2-'Male AC Hazards'!BI94)/(2+'Male AC Hazards'!BI94)</f>
        <v>0.784729442611094</v>
      </c>
      <c r="BJ94" s="0" t="n">
        <f aca="false">(2-'Male AC Hazards'!BJ94)/(2+'Male AC Hazards'!BJ94)</f>
        <v>0.784729442611094</v>
      </c>
      <c r="BK94" s="0" t="n">
        <f aca="false">(2-'Male AC Hazards'!BK94)/(2+'Male AC Hazards'!BK94)</f>
        <v>0.784729442611094</v>
      </c>
      <c r="BL94" s="0" t="n">
        <f aca="false">(2-'Male AC Hazards'!BL94)/(2+'Male AC Hazards'!BL94)</f>
        <v>0.784729442611094</v>
      </c>
      <c r="BM94" s="0" t="n">
        <f aca="false">(2-'Male AC Hazards'!BM94)/(2+'Male AC Hazards'!BM94)</f>
        <v>0.784729442611094</v>
      </c>
      <c r="BN94" s="0" t="n">
        <f aca="false">(2-'Male AC Hazards'!BN94)/(2+'Male AC Hazards'!BN94)</f>
        <v>0.784729442611094</v>
      </c>
      <c r="BO94" s="0" t="n">
        <f aca="false">(2-'Male AC Hazards'!BO94)/(2+'Male AC Hazards'!BO94)</f>
        <v>0.784729442611094</v>
      </c>
      <c r="BP94" s="0" t="n">
        <f aca="false">(2-'Male AC Hazards'!BP94)/(2+'Male AC Hazards'!BP94)</f>
        <v>0.784729442611094</v>
      </c>
      <c r="BQ94" s="0" t="n">
        <f aca="false">(2-'Male AC Hazards'!BQ94)/(2+'Male AC Hazards'!BQ94)</f>
        <v>0.784729442611094</v>
      </c>
      <c r="BR94" s="0" t="n">
        <f aca="false">(2-'Male AC Hazards'!BR94)/(2+'Male AC Hazards'!BR94)</f>
        <v>0.784729442611094</v>
      </c>
      <c r="BS94" s="0" t="n">
        <f aca="false">(2-'Male AC Hazards'!BS94)/(2+'Male AC Hazards'!BS94)</f>
        <v>0.784729442611094</v>
      </c>
      <c r="BT94" s="0" t="n">
        <f aca="false">(2-'Male AC Hazards'!BT94)/(2+'Male AC Hazards'!BT94)</f>
        <v>0.784729442611094</v>
      </c>
      <c r="BU94" s="0" t="n">
        <f aca="false">(2-'Male AC Hazards'!BU94)/(2+'Male AC Hazards'!BU94)</f>
        <v>0.784729442611094</v>
      </c>
      <c r="BV94" s="0" t="n">
        <f aca="false">(2-'Male AC Hazards'!BV94)/(2+'Male AC Hazards'!BV94)</f>
        <v>0.784729442611094</v>
      </c>
      <c r="BW94" s="0" t="n">
        <f aca="false">(2-'Male AC Hazards'!BW94)/(2+'Male AC Hazards'!BW94)</f>
        <v>0.784729442611094</v>
      </c>
      <c r="BX94" s="0" t="n">
        <f aca="false">(2-'Male AC Hazards'!BX94)/(2+'Male AC Hazards'!BX94)</f>
        <v>0.784729442611094</v>
      </c>
      <c r="BY94" s="0" t="n">
        <f aca="false">(2-'Male AC Hazards'!BY94)/(2+'Male AC Hazards'!BY94)</f>
        <v>0.784729442611094</v>
      </c>
      <c r="BZ94" s="0" t="n">
        <f aca="false">(2-'Male AC Hazards'!BZ94)/(2+'Male AC Hazards'!BZ94)</f>
        <v>0.784729442611094</v>
      </c>
      <c r="CA94" s="0" t="n">
        <f aca="false">(2-'Male AC Hazards'!CA94)/(2+'Male AC Hazards'!CA94)</f>
        <v>0.784729442611094</v>
      </c>
      <c r="CB94" s="0" t="n">
        <f aca="false">(2-'Male AC Hazards'!CB94)/(2+'Male AC Hazards'!CB94)</f>
        <v>0.784729442611094</v>
      </c>
      <c r="CC94" s="0" t="n">
        <f aca="false">(2-'Male AC Hazards'!CC94)/(2+'Male AC Hazards'!CC94)</f>
        <v>0.784729442611094</v>
      </c>
      <c r="CD94" s="0" t="n">
        <f aca="false">(2-'Male AC Hazards'!CD94)/(2+'Male AC Hazards'!CD94)</f>
        <v>0.784729442611094</v>
      </c>
      <c r="CE94" s="0" t="n">
        <f aca="false">(2-'Male AC Hazards'!CE94)/(2+'Male AC Hazards'!CE94)</f>
        <v>0.784729442611094</v>
      </c>
      <c r="CF94" s="0" t="n">
        <f aca="false">(2-'Male AC Hazards'!CF94)/(2+'Male AC Hazards'!CF94)</f>
        <v>0.784729442611094</v>
      </c>
      <c r="CG94" s="0" t="n">
        <f aca="false">(2-'Male AC Hazards'!CG94)/(2+'Male AC Hazards'!CG94)</f>
        <v>0.784729442611094</v>
      </c>
      <c r="CH94" s="0" t="n">
        <f aca="false">(2-'Male AC Hazards'!CH94)/(2+'Male AC Hazards'!CH94)</f>
        <v>0.784729442611094</v>
      </c>
      <c r="CI94" s="0" t="n">
        <f aca="false">(2-'Male AC Hazards'!CI94)/(2+'Male AC Hazards'!CI94)</f>
        <v>0.784729442611094</v>
      </c>
      <c r="CJ94" s="0" t="n">
        <f aca="false">(2-'Male AC Hazards'!CJ94)/(2+'Male AC Hazards'!CJ94)</f>
        <v>0.784729442611094</v>
      </c>
      <c r="CK94" s="0" t="n">
        <f aca="false">(2-'Male AC Hazards'!CK94)/(2+'Male AC Hazards'!CK94)</f>
        <v>0.784729442611094</v>
      </c>
      <c r="CL94" s="0" t="n">
        <f aca="false">(2-'Male AC Hazards'!CL94)/(2+'Male AC Hazards'!CL94)</f>
        <v>0.784729442611094</v>
      </c>
      <c r="CM94" s="0" t="n">
        <f aca="false">(2-'Male AC Hazards'!CM94)/(2+'Male AC Hazards'!CM94)</f>
        <v>0.784729442611094</v>
      </c>
      <c r="CN94" s="0" t="n">
        <f aca="false">(2-'Male AC Hazards'!CN94)/(2+'Male AC Hazards'!CN94)</f>
        <v>0.784729442611094</v>
      </c>
      <c r="CO94" s="0" t="n">
        <f aca="false">(2-'Male AC Hazards'!CO94)/(2+'Male AC Hazards'!CO94)</f>
        <v>0.784729442611094</v>
      </c>
      <c r="CP94" s="0" t="n">
        <f aca="false">(2-'Male AC Hazards'!CP94)/(2+'Male AC Hazards'!CP94)</f>
        <v>0.784729442611094</v>
      </c>
      <c r="CQ94" s="0" t="n">
        <f aca="false">(2-'Male AC Hazards'!CQ94)/(2+'Male AC Hazards'!CQ94)</f>
        <v>0.784729442611094</v>
      </c>
      <c r="CR94" s="0" t="n">
        <f aca="false">(2-'Male AC Hazards'!CR94)/(2+'Male AC Hazards'!CR94)</f>
        <v>0.784729442611094</v>
      </c>
      <c r="CS94" s="0" t="n">
        <f aca="false">(2-'Male AC Hazards'!CS94)/(2+'Male AC Hazards'!CS94)</f>
        <v>0.784729442611094</v>
      </c>
      <c r="CT94" s="0" t="n">
        <f aca="false">(2-'Male AC Hazards'!CT94)/(2+'Male AC Hazards'!CT94)</f>
        <v>0.784729442611094</v>
      </c>
      <c r="CU94" s="0" t="n">
        <f aca="false">(2-'Male AC Hazards'!CU94)/(2+'Male AC Hazards'!CU94)</f>
        <v>0.784729442611094</v>
      </c>
      <c r="CV94" s="0" t="n">
        <f aca="false">(2-'Male AC Hazards'!CV94)/(2+'Male AC Hazards'!CV94)</f>
        <v>0.784729442611094</v>
      </c>
      <c r="CW94" s="0" t="n">
        <f aca="false">(2-'Male AC Hazards'!CW94)/(2+'Male AC Hazards'!CW94)</f>
        <v>0.784729442611094</v>
      </c>
      <c r="CX94" s="0" t="n">
        <f aca="false">(2-'Male AC Hazards'!CX94)/(2+'Male AC Hazards'!CX94)</f>
        <v>0.784729442611094</v>
      </c>
      <c r="CY94" s="0" t="n">
        <f aca="false">(2-'Male AC Hazards'!CY94)/(2+'Male AC Hazards'!CY94)</f>
        <v>0.784729442611094</v>
      </c>
      <c r="CZ94" s="0" t="n">
        <f aca="false">(2-'Male AC Hazards'!CZ94)/(2+'Male AC Hazards'!CZ94)</f>
        <v>0.784729442611094</v>
      </c>
      <c r="DA94" s="0" t="n">
        <f aca="false">(2-'Male AC Hazards'!DA94)/(2+'Male AC Hazards'!DA94)</f>
        <v>0.784729442611094</v>
      </c>
      <c r="DB94" s="0" t="n">
        <f aca="false">(2-'Male AC Hazards'!DB94)/(2+'Male AC Hazards'!DB94)</f>
        <v>0.784729442611094</v>
      </c>
      <c r="DC94" s="0" t="n">
        <f aca="false">(2-'Male AC Hazards'!DC94)/(2+'Male AC Hazards'!DC94)</f>
        <v>0.784729442611094</v>
      </c>
      <c r="DD94" s="0" t="n">
        <f aca="false">(2-'Male AC Hazards'!DD94)/(2+'Male AC Hazards'!DD94)</f>
        <v>0.784729442611094</v>
      </c>
      <c r="DE94" s="0" t="n">
        <f aca="false">(2-'Male AC Hazards'!DE94)/(2+'Male AC Hazards'!DE94)</f>
        <v>0.784729442611094</v>
      </c>
      <c r="DF94" s="0" t="n">
        <f aca="false">(2-'Male AC Hazards'!DF94)/(2+'Male AC Hazards'!DF94)</f>
        <v>0.784729442611094</v>
      </c>
      <c r="DG94" s="0" t="n">
        <f aca="false">(2-'Male AC Hazards'!DG94)/(2+'Male AC Hazards'!DG94)</f>
        <v>0.784729442611094</v>
      </c>
      <c r="DH94" s="0" t="n">
        <f aca="false">(2-'Male AC Hazards'!DH94)/(2+'Male AC Hazards'!DH94)</f>
        <v>0.784729442611094</v>
      </c>
      <c r="DI94" s="0" t="n">
        <f aca="false">(2-'Male AC Hazards'!DI94)/(2+'Male AC Hazards'!DI94)</f>
        <v>0.784729442611094</v>
      </c>
      <c r="DJ94" s="0" t="n">
        <f aca="false">(2-'Male AC Hazards'!DJ94)/(2+'Male AC Hazards'!DJ94)</f>
        <v>0.784729442611094</v>
      </c>
      <c r="DK94" s="0" t="n">
        <f aca="false">(2-'Male AC Hazards'!DK94)/(2+'Male AC Hazards'!DK94)</f>
        <v>0.784729442611094</v>
      </c>
      <c r="DL94" s="0" t="n">
        <f aca="false">(2-'Male AC Hazards'!DL94)/(2+'Male AC Hazards'!DL94)</f>
        <v>0.784729442611094</v>
      </c>
      <c r="DM94" s="0" t="n">
        <f aca="false">(2-'Male AC Hazards'!DM94)/(2+'Male AC Hazards'!DM94)</f>
        <v>0.784729442611094</v>
      </c>
      <c r="DN94" s="0" t="n">
        <f aca="false">(2-'Male AC Hazards'!DN94)/(2+'Male AC Hazards'!DN94)</f>
        <v>0.784729442611094</v>
      </c>
      <c r="DO94" s="0" t="n">
        <f aca="false">(2-'Male AC Hazards'!DO94)/(2+'Male AC Hazards'!DO94)</f>
        <v>0.784729442611094</v>
      </c>
      <c r="DP94" s="0" t="n">
        <f aca="false">(2-'Male AC Hazards'!DP94)/(2+'Male AC Hazards'!DP94)</f>
        <v>0.784729442611094</v>
      </c>
    </row>
    <row r="95" customFormat="false" ht="12.75" hidden="false" customHeight="false" outlineLevel="0" collapsed="false">
      <c r="A95" s="0" t="n">
        <v>92</v>
      </c>
      <c r="B95" s="0" t="n">
        <f aca="false">(2-'Male AC Hazards'!B95)/(2+'Male AC Hazards'!B95)</f>
        <v>0.784729442611094</v>
      </c>
      <c r="C95" s="0" t="n">
        <f aca="false">(2-'Male AC Hazards'!C95)/(2+'Male AC Hazards'!C95)</f>
        <v>0.784729442611094</v>
      </c>
      <c r="D95" s="0" t="n">
        <f aca="false">(2-'Male AC Hazards'!D95)/(2+'Male AC Hazards'!D95)</f>
        <v>0.784729442611094</v>
      </c>
      <c r="E95" s="0" t="n">
        <f aca="false">(2-'Male AC Hazards'!E95)/(2+'Male AC Hazards'!E95)</f>
        <v>0.784729442611094</v>
      </c>
      <c r="F95" s="0" t="n">
        <f aca="false">(2-'Male AC Hazards'!F95)/(2+'Male AC Hazards'!F95)</f>
        <v>0.784729442611094</v>
      </c>
      <c r="G95" s="0" t="n">
        <f aca="false">(2-'Male AC Hazards'!G95)/(2+'Male AC Hazards'!G95)</f>
        <v>0.784729442611094</v>
      </c>
      <c r="H95" s="0" t="n">
        <f aca="false">(2-'Male AC Hazards'!H95)/(2+'Male AC Hazards'!H95)</f>
        <v>0.784729442611094</v>
      </c>
      <c r="I95" s="0" t="n">
        <f aca="false">(2-'Male AC Hazards'!I95)/(2+'Male AC Hazards'!I95)</f>
        <v>0.784729442611094</v>
      </c>
      <c r="J95" s="0" t="n">
        <f aca="false">(2-'Male AC Hazards'!J95)/(2+'Male AC Hazards'!J95)</f>
        <v>0.784729442611094</v>
      </c>
      <c r="K95" s="0" t="n">
        <f aca="false">(2-'Male AC Hazards'!K95)/(2+'Male AC Hazards'!K95)</f>
        <v>0.784729442611094</v>
      </c>
      <c r="L95" s="0" t="n">
        <f aca="false">(2-'Male AC Hazards'!L95)/(2+'Male AC Hazards'!L95)</f>
        <v>0.784729442611094</v>
      </c>
      <c r="M95" s="0" t="n">
        <f aca="false">(2-'Male AC Hazards'!M95)/(2+'Male AC Hazards'!M95)</f>
        <v>0.784729442611094</v>
      </c>
      <c r="N95" s="0" t="n">
        <f aca="false">(2-'Male AC Hazards'!N95)/(2+'Male AC Hazards'!N95)</f>
        <v>0.784729442611094</v>
      </c>
      <c r="O95" s="0" t="n">
        <f aca="false">(2-'Male AC Hazards'!O95)/(2+'Male AC Hazards'!O95)</f>
        <v>0.784729442611094</v>
      </c>
      <c r="P95" s="0" t="n">
        <f aca="false">(2-'Male AC Hazards'!P95)/(2+'Male AC Hazards'!P95)</f>
        <v>0.784729442611094</v>
      </c>
      <c r="Q95" s="0" t="n">
        <f aca="false">(2-'Male AC Hazards'!Q95)/(2+'Male AC Hazards'!Q95)</f>
        <v>0.784729442611094</v>
      </c>
      <c r="R95" s="0" t="n">
        <f aca="false">(2-'Male AC Hazards'!R95)/(2+'Male AC Hazards'!R95)</f>
        <v>0.784729442611094</v>
      </c>
      <c r="S95" s="0" t="n">
        <f aca="false">(2-'Male AC Hazards'!S95)/(2+'Male AC Hazards'!S95)</f>
        <v>0.784729442611094</v>
      </c>
      <c r="T95" s="0" t="n">
        <f aca="false">(2-'Male AC Hazards'!T95)/(2+'Male AC Hazards'!T95)</f>
        <v>0.784729442611094</v>
      </c>
      <c r="U95" s="0" t="n">
        <f aca="false">(2-'Male AC Hazards'!U95)/(2+'Male AC Hazards'!U95)</f>
        <v>0.784729442611094</v>
      </c>
      <c r="V95" s="0" t="n">
        <f aca="false">(2-'Male AC Hazards'!V95)/(2+'Male AC Hazards'!V95)</f>
        <v>0.784729442611094</v>
      </c>
      <c r="W95" s="0" t="n">
        <f aca="false">(2-'Male AC Hazards'!W95)/(2+'Male AC Hazards'!W95)</f>
        <v>0.784729442611094</v>
      </c>
      <c r="X95" s="0" t="n">
        <f aca="false">(2-'Male AC Hazards'!X95)/(2+'Male AC Hazards'!X95)</f>
        <v>0.784729442611094</v>
      </c>
      <c r="Y95" s="0" t="n">
        <f aca="false">(2-'Male AC Hazards'!Y95)/(2+'Male AC Hazards'!Y95)</f>
        <v>0.784729442611094</v>
      </c>
      <c r="Z95" s="0" t="n">
        <f aca="false">(2-'Male AC Hazards'!Z95)/(2+'Male AC Hazards'!Z95)</f>
        <v>0.784729442611094</v>
      </c>
      <c r="AA95" s="0" t="n">
        <f aca="false">(2-'Male AC Hazards'!AA95)/(2+'Male AC Hazards'!AA95)</f>
        <v>0.784729442611094</v>
      </c>
      <c r="AB95" s="0" t="n">
        <f aca="false">(2-'Male AC Hazards'!AB95)/(2+'Male AC Hazards'!AB95)</f>
        <v>0.784729442611094</v>
      </c>
      <c r="AC95" s="0" t="n">
        <f aca="false">(2-'Male AC Hazards'!AC95)/(2+'Male AC Hazards'!AC95)</f>
        <v>0.784729442611094</v>
      </c>
      <c r="AD95" s="0" t="n">
        <f aca="false">(2-'Male AC Hazards'!AD95)/(2+'Male AC Hazards'!AD95)</f>
        <v>0.784729442611094</v>
      </c>
      <c r="AE95" s="0" t="n">
        <f aca="false">(2-'Male AC Hazards'!AE95)/(2+'Male AC Hazards'!AE95)</f>
        <v>0.784729442611094</v>
      </c>
      <c r="AF95" s="0" t="n">
        <f aca="false">(2-'Male AC Hazards'!AF95)/(2+'Male AC Hazards'!AF95)</f>
        <v>0.784729442611094</v>
      </c>
      <c r="AG95" s="0" t="n">
        <f aca="false">(2-'Male AC Hazards'!AG95)/(2+'Male AC Hazards'!AG95)</f>
        <v>0.784729442611094</v>
      </c>
      <c r="AH95" s="0" t="n">
        <f aca="false">(2-'Male AC Hazards'!AH95)/(2+'Male AC Hazards'!AH95)</f>
        <v>0.784729442611094</v>
      </c>
      <c r="AI95" s="0" t="n">
        <f aca="false">(2-'Male AC Hazards'!AI95)/(2+'Male AC Hazards'!AI95)</f>
        <v>0.784729442611094</v>
      </c>
      <c r="AJ95" s="0" t="n">
        <f aca="false">(2-'Male AC Hazards'!AJ95)/(2+'Male AC Hazards'!AJ95)</f>
        <v>0.784729442611094</v>
      </c>
      <c r="AK95" s="0" t="n">
        <f aca="false">(2-'Male AC Hazards'!AK95)/(2+'Male AC Hazards'!AK95)</f>
        <v>0.784729442611094</v>
      </c>
      <c r="AL95" s="0" t="n">
        <f aca="false">(2-'Male AC Hazards'!AL95)/(2+'Male AC Hazards'!AL95)</f>
        <v>0.784729442611094</v>
      </c>
      <c r="AM95" s="0" t="n">
        <f aca="false">(2-'Male AC Hazards'!AM95)/(2+'Male AC Hazards'!AM95)</f>
        <v>0.784729442611094</v>
      </c>
      <c r="AN95" s="0" t="n">
        <f aca="false">(2-'Male AC Hazards'!AN95)/(2+'Male AC Hazards'!AN95)</f>
        <v>0.784729442611094</v>
      </c>
      <c r="AO95" s="0" t="n">
        <f aca="false">(2-'Male AC Hazards'!AO95)/(2+'Male AC Hazards'!AO95)</f>
        <v>0.784729442611094</v>
      </c>
      <c r="AP95" s="0" t="n">
        <f aca="false">(2-'Male AC Hazards'!AP95)/(2+'Male AC Hazards'!AP95)</f>
        <v>0.784729442611094</v>
      </c>
      <c r="AQ95" s="0" t="n">
        <f aca="false">(2-'Male AC Hazards'!AQ95)/(2+'Male AC Hazards'!AQ95)</f>
        <v>0.784729442611094</v>
      </c>
      <c r="AR95" s="0" t="n">
        <f aca="false">(2-'Male AC Hazards'!AR95)/(2+'Male AC Hazards'!AR95)</f>
        <v>0.784729442611094</v>
      </c>
      <c r="AS95" s="0" t="n">
        <f aca="false">(2-'Male AC Hazards'!AS95)/(2+'Male AC Hazards'!AS95)</f>
        <v>0.784729442611094</v>
      </c>
      <c r="AT95" s="0" t="n">
        <f aca="false">(2-'Male AC Hazards'!AT95)/(2+'Male AC Hazards'!AT95)</f>
        <v>0.784729442611094</v>
      </c>
      <c r="AU95" s="0" t="n">
        <f aca="false">(2-'Male AC Hazards'!AU95)/(2+'Male AC Hazards'!AU95)</f>
        <v>0.784729442611094</v>
      </c>
      <c r="AV95" s="0" t="n">
        <f aca="false">(2-'Male AC Hazards'!AV95)/(2+'Male AC Hazards'!AV95)</f>
        <v>0.784729442611094</v>
      </c>
      <c r="AW95" s="0" t="n">
        <f aca="false">(2-'Male AC Hazards'!AW95)/(2+'Male AC Hazards'!AW95)</f>
        <v>0.784729442611094</v>
      </c>
      <c r="AX95" s="0" t="n">
        <f aca="false">(2-'Male AC Hazards'!AX95)/(2+'Male AC Hazards'!AX95)</f>
        <v>0.784729442611094</v>
      </c>
      <c r="AY95" s="0" t="n">
        <f aca="false">(2-'Male AC Hazards'!AY95)/(2+'Male AC Hazards'!AY95)</f>
        <v>0.784729442611094</v>
      </c>
      <c r="AZ95" s="0" t="n">
        <f aca="false">(2-'Male AC Hazards'!AZ95)/(2+'Male AC Hazards'!AZ95)</f>
        <v>0.784729442611094</v>
      </c>
      <c r="BA95" s="0" t="n">
        <f aca="false">(2-'Male AC Hazards'!BA95)/(2+'Male AC Hazards'!BA95)</f>
        <v>0.784729442611094</v>
      </c>
      <c r="BB95" s="0" t="n">
        <f aca="false">(2-'Male AC Hazards'!BB95)/(2+'Male AC Hazards'!BB95)</f>
        <v>0.784729442611094</v>
      </c>
      <c r="BC95" s="0" t="n">
        <f aca="false">(2-'Male AC Hazards'!BC95)/(2+'Male AC Hazards'!BC95)</f>
        <v>0.784729442611094</v>
      </c>
      <c r="BD95" s="0" t="n">
        <f aca="false">(2-'Male AC Hazards'!BD95)/(2+'Male AC Hazards'!BD95)</f>
        <v>0.784729442611094</v>
      </c>
      <c r="BE95" s="0" t="n">
        <f aca="false">(2-'Male AC Hazards'!BE95)/(2+'Male AC Hazards'!BE95)</f>
        <v>0.784729442611094</v>
      </c>
      <c r="BF95" s="0" t="n">
        <f aca="false">(2-'Male AC Hazards'!BF95)/(2+'Male AC Hazards'!BF95)</f>
        <v>0.784729442611094</v>
      </c>
      <c r="BG95" s="0" t="n">
        <f aca="false">(2-'Male AC Hazards'!BG95)/(2+'Male AC Hazards'!BG95)</f>
        <v>0.784729442611094</v>
      </c>
      <c r="BH95" s="0" t="n">
        <f aca="false">(2-'Male AC Hazards'!BH95)/(2+'Male AC Hazards'!BH95)</f>
        <v>0.784729442611094</v>
      </c>
      <c r="BI95" s="0" t="n">
        <f aca="false">(2-'Male AC Hazards'!BI95)/(2+'Male AC Hazards'!BI95)</f>
        <v>0.784729442611094</v>
      </c>
      <c r="BJ95" s="0" t="n">
        <f aca="false">(2-'Male AC Hazards'!BJ95)/(2+'Male AC Hazards'!BJ95)</f>
        <v>0.784729442611094</v>
      </c>
      <c r="BK95" s="0" t="n">
        <f aca="false">(2-'Male AC Hazards'!BK95)/(2+'Male AC Hazards'!BK95)</f>
        <v>0.784729442611094</v>
      </c>
      <c r="BL95" s="0" t="n">
        <f aca="false">(2-'Male AC Hazards'!BL95)/(2+'Male AC Hazards'!BL95)</f>
        <v>0.784729442611094</v>
      </c>
      <c r="BM95" s="0" t="n">
        <f aca="false">(2-'Male AC Hazards'!BM95)/(2+'Male AC Hazards'!BM95)</f>
        <v>0.784729442611094</v>
      </c>
      <c r="BN95" s="0" t="n">
        <f aca="false">(2-'Male AC Hazards'!BN95)/(2+'Male AC Hazards'!BN95)</f>
        <v>0.784729442611094</v>
      </c>
      <c r="BO95" s="0" t="n">
        <f aca="false">(2-'Male AC Hazards'!BO95)/(2+'Male AC Hazards'!BO95)</f>
        <v>0.784729442611094</v>
      </c>
      <c r="BP95" s="0" t="n">
        <f aca="false">(2-'Male AC Hazards'!BP95)/(2+'Male AC Hazards'!BP95)</f>
        <v>0.784729442611094</v>
      </c>
      <c r="BQ95" s="0" t="n">
        <f aca="false">(2-'Male AC Hazards'!BQ95)/(2+'Male AC Hazards'!BQ95)</f>
        <v>0.784729442611094</v>
      </c>
      <c r="BR95" s="0" t="n">
        <f aca="false">(2-'Male AC Hazards'!BR95)/(2+'Male AC Hazards'!BR95)</f>
        <v>0.784729442611094</v>
      </c>
      <c r="BS95" s="0" t="n">
        <f aca="false">(2-'Male AC Hazards'!BS95)/(2+'Male AC Hazards'!BS95)</f>
        <v>0.784729442611094</v>
      </c>
      <c r="BT95" s="0" t="n">
        <f aca="false">(2-'Male AC Hazards'!BT95)/(2+'Male AC Hazards'!BT95)</f>
        <v>0.784729442611094</v>
      </c>
      <c r="BU95" s="0" t="n">
        <f aca="false">(2-'Male AC Hazards'!BU95)/(2+'Male AC Hazards'!BU95)</f>
        <v>0.784729442611094</v>
      </c>
      <c r="BV95" s="0" t="n">
        <f aca="false">(2-'Male AC Hazards'!BV95)/(2+'Male AC Hazards'!BV95)</f>
        <v>0.784729442611094</v>
      </c>
      <c r="BW95" s="0" t="n">
        <f aca="false">(2-'Male AC Hazards'!BW95)/(2+'Male AC Hazards'!BW95)</f>
        <v>0.784729442611094</v>
      </c>
      <c r="BX95" s="0" t="n">
        <f aca="false">(2-'Male AC Hazards'!BX95)/(2+'Male AC Hazards'!BX95)</f>
        <v>0.784729442611094</v>
      </c>
      <c r="BY95" s="0" t="n">
        <f aca="false">(2-'Male AC Hazards'!BY95)/(2+'Male AC Hazards'!BY95)</f>
        <v>0.784729442611094</v>
      </c>
      <c r="BZ95" s="0" t="n">
        <f aca="false">(2-'Male AC Hazards'!BZ95)/(2+'Male AC Hazards'!BZ95)</f>
        <v>0.784729442611094</v>
      </c>
      <c r="CA95" s="0" t="n">
        <f aca="false">(2-'Male AC Hazards'!CA95)/(2+'Male AC Hazards'!CA95)</f>
        <v>0.784729442611094</v>
      </c>
      <c r="CB95" s="0" t="n">
        <f aca="false">(2-'Male AC Hazards'!CB95)/(2+'Male AC Hazards'!CB95)</f>
        <v>0.784729442611094</v>
      </c>
      <c r="CC95" s="0" t="n">
        <f aca="false">(2-'Male AC Hazards'!CC95)/(2+'Male AC Hazards'!CC95)</f>
        <v>0.784729442611094</v>
      </c>
      <c r="CD95" s="0" t="n">
        <f aca="false">(2-'Male AC Hazards'!CD95)/(2+'Male AC Hazards'!CD95)</f>
        <v>0.784729442611094</v>
      </c>
      <c r="CE95" s="0" t="n">
        <f aca="false">(2-'Male AC Hazards'!CE95)/(2+'Male AC Hazards'!CE95)</f>
        <v>0.784729442611094</v>
      </c>
      <c r="CF95" s="0" t="n">
        <f aca="false">(2-'Male AC Hazards'!CF95)/(2+'Male AC Hazards'!CF95)</f>
        <v>0.784729442611094</v>
      </c>
      <c r="CG95" s="0" t="n">
        <f aca="false">(2-'Male AC Hazards'!CG95)/(2+'Male AC Hazards'!CG95)</f>
        <v>0.784729442611094</v>
      </c>
      <c r="CH95" s="0" t="n">
        <f aca="false">(2-'Male AC Hazards'!CH95)/(2+'Male AC Hazards'!CH95)</f>
        <v>0.784729442611094</v>
      </c>
      <c r="CI95" s="0" t="n">
        <f aca="false">(2-'Male AC Hazards'!CI95)/(2+'Male AC Hazards'!CI95)</f>
        <v>0.784729442611094</v>
      </c>
      <c r="CJ95" s="0" t="n">
        <f aca="false">(2-'Male AC Hazards'!CJ95)/(2+'Male AC Hazards'!CJ95)</f>
        <v>0.784729442611094</v>
      </c>
      <c r="CK95" s="0" t="n">
        <f aca="false">(2-'Male AC Hazards'!CK95)/(2+'Male AC Hazards'!CK95)</f>
        <v>0.784729442611094</v>
      </c>
      <c r="CL95" s="0" t="n">
        <f aca="false">(2-'Male AC Hazards'!CL95)/(2+'Male AC Hazards'!CL95)</f>
        <v>0.784729442611094</v>
      </c>
      <c r="CM95" s="0" t="n">
        <f aca="false">(2-'Male AC Hazards'!CM95)/(2+'Male AC Hazards'!CM95)</f>
        <v>0.784729442611094</v>
      </c>
      <c r="CN95" s="0" t="n">
        <f aca="false">(2-'Male AC Hazards'!CN95)/(2+'Male AC Hazards'!CN95)</f>
        <v>0.784729442611094</v>
      </c>
      <c r="CO95" s="0" t="n">
        <f aca="false">(2-'Male AC Hazards'!CO95)/(2+'Male AC Hazards'!CO95)</f>
        <v>0.784729442611094</v>
      </c>
      <c r="CP95" s="0" t="n">
        <f aca="false">(2-'Male AC Hazards'!CP95)/(2+'Male AC Hazards'!CP95)</f>
        <v>0.784729442611094</v>
      </c>
      <c r="CQ95" s="0" t="n">
        <f aca="false">(2-'Male AC Hazards'!CQ95)/(2+'Male AC Hazards'!CQ95)</f>
        <v>0.784729442611094</v>
      </c>
      <c r="CR95" s="0" t="n">
        <f aca="false">(2-'Male AC Hazards'!CR95)/(2+'Male AC Hazards'!CR95)</f>
        <v>0.784729442611094</v>
      </c>
      <c r="CS95" s="0" t="n">
        <f aca="false">(2-'Male AC Hazards'!CS95)/(2+'Male AC Hazards'!CS95)</f>
        <v>0.784729442611094</v>
      </c>
      <c r="CT95" s="0" t="n">
        <f aca="false">(2-'Male AC Hazards'!CT95)/(2+'Male AC Hazards'!CT95)</f>
        <v>0.784729442611094</v>
      </c>
      <c r="CU95" s="0" t="n">
        <f aca="false">(2-'Male AC Hazards'!CU95)/(2+'Male AC Hazards'!CU95)</f>
        <v>0.784729442611094</v>
      </c>
      <c r="CV95" s="0" t="n">
        <f aca="false">(2-'Male AC Hazards'!CV95)/(2+'Male AC Hazards'!CV95)</f>
        <v>0.784729442611094</v>
      </c>
      <c r="CW95" s="0" t="n">
        <f aca="false">(2-'Male AC Hazards'!CW95)/(2+'Male AC Hazards'!CW95)</f>
        <v>0.784729442611094</v>
      </c>
      <c r="CX95" s="0" t="n">
        <f aca="false">(2-'Male AC Hazards'!CX95)/(2+'Male AC Hazards'!CX95)</f>
        <v>0.784729442611094</v>
      </c>
      <c r="CY95" s="0" t="n">
        <f aca="false">(2-'Male AC Hazards'!CY95)/(2+'Male AC Hazards'!CY95)</f>
        <v>0.784729442611094</v>
      </c>
      <c r="CZ95" s="0" t="n">
        <f aca="false">(2-'Male AC Hazards'!CZ95)/(2+'Male AC Hazards'!CZ95)</f>
        <v>0.784729442611094</v>
      </c>
      <c r="DA95" s="0" t="n">
        <f aca="false">(2-'Male AC Hazards'!DA95)/(2+'Male AC Hazards'!DA95)</f>
        <v>0.784729442611094</v>
      </c>
      <c r="DB95" s="0" t="n">
        <f aca="false">(2-'Male AC Hazards'!DB95)/(2+'Male AC Hazards'!DB95)</f>
        <v>0.784729442611094</v>
      </c>
      <c r="DC95" s="0" t="n">
        <f aca="false">(2-'Male AC Hazards'!DC95)/(2+'Male AC Hazards'!DC95)</f>
        <v>0.784729442611094</v>
      </c>
      <c r="DD95" s="0" t="n">
        <f aca="false">(2-'Male AC Hazards'!DD95)/(2+'Male AC Hazards'!DD95)</f>
        <v>0.784729442611094</v>
      </c>
      <c r="DE95" s="0" t="n">
        <f aca="false">(2-'Male AC Hazards'!DE95)/(2+'Male AC Hazards'!DE95)</f>
        <v>0.784729442611094</v>
      </c>
      <c r="DF95" s="0" t="n">
        <f aca="false">(2-'Male AC Hazards'!DF95)/(2+'Male AC Hazards'!DF95)</f>
        <v>0.784729442611094</v>
      </c>
      <c r="DG95" s="0" t="n">
        <f aca="false">(2-'Male AC Hazards'!DG95)/(2+'Male AC Hazards'!DG95)</f>
        <v>0.784729442611094</v>
      </c>
      <c r="DH95" s="0" t="n">
        <f aca="false">(2-'Male AC Hazards'!DH95)/(2+'Male AC Hazards'!DH95)</f>
        <v>0.784729442611094</v>
      </c>
      <c r="DI95" s="0" t="n">
        <f aca="false">(2-'Male AC Hazards'!DI95)/(2+'Male AC Hazards'!DI95)</f>
        <v>0.784729442611094</v>
      </c>
      <c r="DJ95" s="0" t="n">
        <f aca="false">(2-'Male AC Hazards'!DJ95)/(2+'Male AC Hazards'!DJ95)</f>
        <v>0.784729442611094</v>
      </c>
      <c r="DK95" s="0" t="n">
        <f aca="false">(2-'Male AC Hazards'!DK95)/(2+'Male AC Hazards'!DK95)</f>
        <v>0.784729442611094</v>
      </c>
      <c r="DL95" s="0" t="n">
        <f aca="false">(2-'Male AC Hazards'!DL95)/(2+'Male AC Hazards'!DL95)</f>
        <v>0.784729442611094</v>
      </c>
      <c r="DM95" s="0" t="n">
        <f aca="false">(2-'Male AC Hazards'!DM95)/(2+'Male AC Hazards'!DM95)</f>
        <v>0.784729442611094</v>
      </c>
      <c r="DN95" s="0" t="n">
        <f aca="false">(2-'Male AC Hazards'!DN95)/(2+'Male AC Hazards'!DN95)</f>
        <v>0.784729442611094</v>
      </c>
      <c r="DO95" s="0" t="n">
        <f aca="false">(2-'Male AC Hazards'!DO95)/(2+'Male AC Hazards'!DO95)</f>
        <v>0.784729442611094</v>
      </c>
      <c r="DP95" s="0" t="n">
        <f aca="false">(2-'Male AC Hazards'!DP95)/(2+'Male AC Hazards'!DP95)</f>
        <v>0.784729442611094</v>
      </c>
    </row>
    <row r="96" customFormat="false" ht="12.75" hidden="false" customHeight="false" outlineLevel="0" collapsed="false">
      <c r="A96" s="0" t="n">
        <v>93</v>
      </c>
      <c r="B96" s="0" t="n">
        <f aca="false">(2-'Male AC Hazards'!B96)/(2+'Male AC Hazards'!B96)</f>
        <v>0.784729442611094</v>
      </c>
      <c r="C96" s="0" t="n">
        <f aca="false">(2-'Male AC Hazards'!C96)/(2+'Male AC Hazards'!C96)</f>
        <v>0.784729442611094</v>
      </c>
      <c r="D96" s="0" t="n">
        <f aca="false">(2-'Male AC Hazards'!D96)/(2+'Male AC Hazards'!D96)</f>
        <v>0.784729442611094</v>
      </c>
      <c r="E96" s="0" t="n">
        <f aca="false">(2-'Male AC Hazards'!E96)/(2+'Male AC Hazards'!E96)</f>
        <v>0.784729442611094</v>
      </c>
      <c r="F96" s="0" t="n">
        <f aca="false">(2-'Male AC Hazards'!F96)/(2+'Male AC Hazards'!F96)</f>
        <v>0.784729442611094</v>
      </c>
      <c r="G96" s="0" t="n">
        <f aca="false">(2-'Male AC Hazards'!G96)/(2+'Male AC Hazards'!G96)</f>
        <v>0.784729442611094</v>
      </c>
      <c r="H96" s="0" t="n">
        <f aca="false">(2-'Male AC Hazards'!H96)/(2+'Male AC Hazards'!H96)</f>
        <v>0.784729442611094</v>
      </c>
      <c r="I96" s="0" t="n">
        <f aca="false">(2-'Male AC Hazards'!I96)/(2+'Male AC Hazards'!I96)</f>
        <v>0.784729442611094</v>
      </c>
      <c r="J96" s="0" t="n">
        <f aca="false">(2-'Male AC Hazards'!J96)/(2+'Male AC Hazards'!J96)</f>
        <v>0.784729442611094</v>
      </c>
      <c r="K96" s="0" t="n">
        <f aca="false">(2-'Male AC Hazards'!K96)/(2+'Male AC Hazards'!K96)</f>
        <v>0.784729442611094</v>
      </c>
      <c r="L96" s="0" t="n">
        <f aca="false">(2-'Male AC Hazards'!L96)/(2+'Male AC Hazards'!L96)</f>
        <v>0.784729442611094</v>
      </c>
      <c r="M96" s="0" t="n">
        <f aca="false">(2-'Male AC Hazards'!M96)/(2+'Male AC Hazards'!M96)</f>
        <v>0.784729442611094</v>
      </c>
      <c r="N96" s="0" t="n">
        <f aca="false">(2-'Male AC Hazards'!N96)/(2+'Male AC Hazards'!N96)</f>
        <v>0.784729442611094</v>
      </c>
      <c r="O96" s="0" t="n">
        <f aca="false">(2-'Male AC Hazards'!O96)/(2+'Male AC Hazards'!O96)</f>
        <v>0.784729442611094</v>
      </c>
      <c r="P96" s="0" t="n">
        <f aca="false">(2-'Male AC Hazards'!P96)/(2+'Male AC Hazards'!P96)</f>
        <v>0.784729442611094</v>
      </c>
      <c r="Q96" s="0" t="n">
        <f aca="false">(2-'Male AC Hazards'!Q96)/(2+'Male AC Hazards'!Q96)</f>
        <v>0.784729442611094</v>
      </c>
      <c r="R96" s="0" t="n">
        <f aca="false">(2-'Male AC Hazards'!R96)/(2+'Male AC Hazards'!R96)</f>
        <v>0.784729442611094</v>
      </c>
      <c r="S96" s="0" t="n">
        <f aca="false">(2-'Male AC Hazards'!S96)/(2+'Male AC Hazards'!S96)</f>
        <v>0.784729442611094</v>
      </c>
      <c r="T96" s="0" t="n">
        <f aca="false">(2-'Male AC Hazards'!T96)/(2+'Male AC Hazards'!T96)</f>
        <v>0.784729442611094</v>
      </c>
      <c r="U96" s="0" t="n">
        <f aca="false">(2-'Male AC Hazards'!U96)/(2+'Male AC Hazards'!U96)</f>
        <v>0.784729442611094</v>
      </c>
      <c r="V96" s="0" t="n">
        <f aca="false">(2-'Male AC Hazards'!V96)/(2+'Male AC Hazards'!V96)</f>
        <v>0.784729442611094</v>
      </c>
      <c r="W96" s="0" t="n">
        <f aca="false">(2-'Male AC Hazards'!W96)/(2+'Male AC Hazards'!W96)</f>
        <v>0.784729442611094</v>
      </c>
      <c r="X96" s="0" t="n">
        <f aca="false">(2-'Male AC Hazards'!X96)/(2+'Male AC Hazards'!X96)</f>
        <v>0.784729442611094</v>
      </c>
      <c r="Y96" s="0" t="n">
        <f aca="false">(2-'Male AC Hazards'!Y96)/(2+'Male AC Hazards'!Y96)</f>
        <v>0.784729442611094</v>
      </c>
      <c r="Z96" s="0" t="n">
        <f aca="false">(2-'Male AC Hazards'!Z96)/(2+'Male AC Hazards'!Z96)</f>
        <v>0.784729442611094</v>
      </c>
      <c r="AA96" s="0" t="n">
        <f aca="false">(2-'Male AC Hazards'!AA96)/(2+'Male AC Hazards'!AA96)</f>
        <v>0.784729442611094</v>
      </c>
      <c r="AB96" s="0" t="n">
        <f aca="false">(2-'Male AC Hazards'!AB96)/(2+'Male AC Hazards'!AB96)</f>
        <v>0.784729442611094</v>
      </c>
      <c r="AC96" s="0" t="n">
        <f aca="false">(2-'Male AC Hazards'!AC96)/(2+'Male AC Hazards'!AC96)</f>
        <v>0.784729442611094</v>
      </c>
      <c r="AD96" s="0" t="n">
        <f aca="false">(2-'Male AC Hazards'!AD96)/(2+'Male AC Hazards'!AD96)</f>
        <v>0.784729442611094</v>
      </c>
      <c r="AE96" s="0" t="n">
        <f aca="false">(2-'Male AC Hazards'!AE96)/(2+'Male AC Hazards'!AE96)</f>
        <v>0.784729442611094</v>
      </c>
      <c r="AF96" s="0" t="n">
        <f aca="false">(2-'Male AC Hazards'!AF96)/(2+'Male AC Hazards'!AF96)</f>
        <v>0.784729442611094</v>
      </c>
      <c r="AG96" s="0" t="n">
        <f aca="false">(2-'Male AC Hazards'!AG96)/(2+'Male AC Hazards'!AG96)</f>
        <v>0.784729442611094</v>
      </c>
      <c r="AH96" s="0" t="n">
        <f aca="false">(2-'Male AC Hazards'!AH96)/(2+'Male AC Hazards'!AH96)</f>
        <v>0.784729442611094</v>
      </c>
      <c r="AI96" s="0" t="n">
        <f aca="false">(2-'Male AC Hazards'!AI96)/(2+'Male AC Hazards'!AI96)</f>
        <v>0.784729442611094</v>
      </c>
      <c r="AJ96" s="0" t="n">
        <f aca="false">(2-'Male AC Hazards'!AJ96)/(2+'Male AC Hazards'!AJ96)</f>
        <v>0.784729442611094</v>
      </c>
      <c r="AK96" s="0" t="n">
        <f aca="false">(2-'Male AC Hazards'!AK96)/(2+'Male AC Hazards'!AK96)</f>
        <v>0.784729442611094</v>
      </c>
      <c r="AL96" s="0" t="n">
        <f aca="false">(2-'Male AC Hazards'!AL96)/(2+'Male AC Hazards'!AL96)</f>
        <v>0.784729442611094</v>
      </c>
      <c r="AM96" s="0" t="n">
        <f aca="false">(2-'Male AC Hazards'!AM96)/(2+'Male AC Hazards'!AM96)</f>
        <v>0.784729442611094</v>
      </c>
      <c r="AN96" s="0" t="n">
        <f aca="false">(2-'Male AC Hazards'!AN96)/(2+'Male AC Hazards'!AN96)</f>
        <v>0.784729442611094</v>
      </c>
      <c r="AO96" s="0" t="n">
        <f aca="false">(2-'Male AC Hazards'!AO96)/(2+'Male AC Hazards'!AO96)</f>
        <v>0.784729442611094</v>
      </c>
      <c r="AP96" s="0" t="n">
        <f aca="false">(2-'Male AC Hazards'!AP96)/(2+'Male AC Hazards'!AP96)</f>
        <v>0.784729442611094</v>
      </c>
      <c r="AQ96" s="0" t="n">
        <f aca="false">(2-'Male AC Hazards'!AQ96)/(2+'Male AC Hazards'!AQ96)</f>
        <v>0.784729442611094</v>
      </c>
      <c r="AR96" s="0" t="n">
        <f aca="false">(2-'Male AC Hazards'!AR96)/(2+'Male AC Hazards'!AR96)</f>
        <v>0.784729442611094</v>
      </c>
      <c r="AS96" s="0" t="n">
        <f aca="false">(2-'Male AC Hazards'!AS96)/(2+'Male AC Hazards'!AS96)</f>
        <v>0.784729442611094</v>
      </c>
      <c r="AT96" s="0" t="n">
        <f aca="false">(2-'Male AC Hazards'!AT96)/(2+'Male AC Hazards'!AT96)</f>
        <v>0.784729442611094</v>
      </c>
      <c r="AU96" s="0" t="n">
        <f aca="false">(2-'Male AC Hazards'!AU96)/(2+'Male AC Hazards'!AU96)</f>
        <v>0.784729442611094</v>
      </c>
      <c r="AV96" s="0" t="n">
        <f aca="false">(2-'Male AC Hazards'!AV96)/(2+'Male AC Hazards'!AV96)</f>
        <v>0.784729442611094</v>
      </c>
      <c r="AW96" s="0" t="n">
        <f aca="false">(2-'Male AC Hazards'!AW96)/(2+'Male AC Hazards'!AW96)</f>
        <v>0.784729442611094</v>
      </c>
      <c r="AX96" s="0" t="n">
        <f aca="false">(2-'Male AC Hazards'!AX96)/(2+'Male AC Hazards'!AX96)</f>
        <v>0.784729442611094</v>
      </c>
      <c r="AY96" s="0" t="n">
        <f aca="false">(2-'Male AC Hazards'!AY96)/(2+'Male AC Hazards'!AY96)</f>
        <v>0.784729442611094</v>
      </c>
      <c r="AZ96" s="0" t="n">
        <f aca="false">(2-'Male AC Hazards'!AZ96)/(2+'Male AC Hazards'!AZ96)</f>
        <v>0.784729442611094</v>
      </c>
      <c r="BA96" s="0" t="n">
        <f aca="false">(2-'Male AC Hazards'!BA96)/(2+'Male AC Hazards'!BA96)</f>
        <v>0.784729442611094</v>
      </c>
      <c r="BB96" s="0" t="n">
        <f aca="false">(2-'Male AC Hazards'!BB96)/(2+'Male AC Hazards'!BB96)</f>
        <v>0.784729442611094</v>
      </c>
      <c r="BC96" s="0" t="n">
        <f aca="false">(2-'Male AC Hazards'!BC96)/(2+'Male AC Hazards'!BC96)</f>
        <v>0.784729442611094</v>
      </c>
      <c r="BD96" s="0" t="n">
        <f aca="false">(2-'Male AC Hazards'!BD96)/(2+'Male AC Hazards'!BD96)</f>
        <v>0.784729442611094</v>
      </c>
      <c r="BE96" s="0" t="n">
        <f aca="false">(2-'Male AC Hazards'!BE96)/(2+'Male AC Hazards'!BE96)</f>
        <v>0.784729442611094</v>
      </c>
      <c r="BF96" s="0" t="n">
        <f aca="false">(2-'Male AC Hazards'!BF96)/(2+'Male AC Hazards'!BF96)</f>
        <v>0.784729442611094</v>
      </c>
      <c r="BG96" s="0" t="n">
        <f aca="false">(2-'Male AC Hazards'!BG96)/(2+'Male AC Hazards'!BG96)</f>
        <v>0.784729442611094</v>
      </c>
      <c r="BH96" s="0" t="n">
        <f aca="false">(2-'Male AC Hazards'!BH96)/(2+'Male AC Hazards'!BH96)</f>
        <v>0.784729442611094</v>
      </c>
      <c r="BI96" s="0" t="n">
        <f aca="false">(2-'Male AC Hazards'!BI96)/(2+'Male AC Hazards'!BI96)</f>
        <v>0.784729442611094</v>
      </c>
      <c r="BJ96" s="0" t="n">
        <f aca="false">(2-'Male AC Hazards'!BJ96)/(2+'Male AC Hazards'!BJ96)</f>
        <v>0.784729442611094</v>
      </c>
      <c r="BK96" s="0" t="n">
        <f aca="false">(2-'Male AC Hazards'!BK96)/(2+'Male AC Hazards'!BK96)</f>
        <v>0.784729442611094</v>
      </c>
      <c r="BL96" s="0" t="n">
        <f aca="false">(2-'Male AC Hazards'!BL96)/(2+'Male AC Hazards'!BL96)</f>
        <v>0.784729442611094</v>
      </c>
      <c r="BM96" s="0" t="n">
        <f aca="false">(2-'Male AC Hazards'!BM96)/(2+'Male AC Hazards'!BM96)</f>
        <v>0.784729442611094</v>
      </c>
      <c r="BN96" s="0" t="n">
        <f aca="false">(2-'Male AC Hazards'!BN96)/(2+'Male AC Hazards'!BN96)</f>
        <v>0.784729442611094</v>
      </c>
      <c r="BO96" s="0" t="n">
        <f aca="false">(2-'Male AC Hazards'!BO96)/(2+'Male AC Hazards'!BO96)</f>
        <v>0.784729442611094</v>
      </c>
      <c r="BP96" s="0" t="n">
        <f aca="false">(2-'Male AC Hazards'!BP96)/(2+'Male AC Hazards'!BP96)</f>
        <v>0.784729442611094</v>
      </c>
      <c r="BQ96" s="0" t="n">
        <f aca="false">(2-'Male AC Hazards'!BQ96)/(2+'Male AC Hazards'!BQ96)</f>
        <v>0.784729442611094</v>
      </c>
      <c r="BR96" s="0" t="n">
        <f aca="false">(2-'Male AC Hazards'!BR96)/(2+'Male AC Hazards'!BR96)</f>
        <v>0.784729442611094</v>
      </c>
      <c r="BS96" s="0" t="n">
        <f aca="false">(2-'Male AC Hazards'!BS96)/(2+'Male AC Hazards'!BS96)</f>
        <v>0.784729442611094</v>
      </c>
      <c r="BT96" s="0" t="n">
        <f aca="false">(2-'Male AC Hazards'!BT96)/(2+'Male AC Hazards'!BT96)</f>
        <v>0.784729442611094</v>
      </c>
      <c r="BU96" s="0" t="n">
        <f aca="false">(2-'Male AC Hazards'!BU96)/(2+'Male AC Hazards'!BU96)</f>
        <v>0.784729442611094</v>
      </c>
      <c r="BV96" s="0" t="n">
        <f aca="false">(2-'Male AC Hazards'!BV96)/(2+'Male AC Hazards'!BV96)</f>
        <v>0.784729442611094</v>
      </c>
      <c r="BW96" s="0" t="n">
        <f aca="false">(2-'Male AC Hazards'!BW96)/(2+'Male AC Hazards'!BW96)</f>
        <v>0.784729442611094</v>
      </c>
      <c r="BX96" s="0" t="n">
        <f aca="false">(2-'Male AC Hazards'!BX96)/(2+'Male AC Hazards'!BX96)</f>
        <v>0.784729442611094</v>
      </c>
      <c r="BY96" s="0" t="n">
        <f aca="false">(2-'Male AC Hazards'!BY96)/(2+'Male AC Hazards'!BY96)</f>
        <v>0.784729442611094</v>
      </c>
      <c r="BZ96" s="0" t="n">
        <f aca="false">(2-'Male AC Hazards'!BZ96)/(2+'Male AC Hazards'!BZ96)</f>
        <v>0.784729442611094</v>
      </c>
      <c r="CA96" s="0" t="n">
        <f aca="false">(2-'Male AC Hazards'!CA96)/(2+'Male AC Hazards'!CA96)</f>
        <v>0.784729442611094</v>
      </c>
      <c r="CB96" s="0" t="n">
        <f aca="false">(2-'Male AC Hazards'!CB96)/(2+'Male AC Hazards'!CB96)</f>
        <v>0.784729442611094</v>
      </c>
      <c r="CC96" s="0" t="n">
        <f aca="false">(2-'Male AC Hazards'!CC96)/(2+'Male AC Hazards'!CC96)</f>
        <v>0.784729442611094</v>
      </c>
      <c r="CD96" s="0" t="n">
        <f aca="false">(2-'Male AC Hazards'!CD96)/(2+'Male AC Hazards'!CD96)</f>
        <v>0.784729442611094</v>
      </c>
      <c r="CE96" s="0" t="n">
        <f aca="false">(2-'Male AC Hazards'!CE96)/(2+'Male AC Hazards'!CE96)</f>
        <v>0.784729442611094</v>
      </c>
      <c r="CF96" s="0" t="n">
        <f aca="false">(2-'Male AC Hazards'!CF96)/(2+'Male AC Hazards'!CF96)</f>
        <v>0.784729442611094</v>
      </c>
      <c r="CG96" s="0" t="n">
        <f aca="false">(2-'Male AC Hazards'!CG96)/(2+'Male AC Hazards'!CG96)</f>
        <v>0.784729442611094</v>
      </c>
      <c r="CH96" s="0" t="n">
        <f aca="false">(2-'Male AC Hazards'!CH96)/(2+'Male AC Hazards'!CH96)</f>
        <v>0.784729442611094</v>
      </c>
      <c r="CI96" s="0" t="n">
        <f aca="false">(2-'Male AC Hazards'!CI96)/(2+'Male AC Hazards'!CI96)</f>
        <v>0.784729442611094</v>
      </c>
      <c r="CJ96" s="0" t="n">
        <f aca="false">(2-'Male AC Hazards'!CJ96)/(2+'Male AC Hazards'!CJ96)</f>
        <v>0.784729442611094</v>
      </c>
      <c r="CK96" s="0" t="n">
        <f aca="false">(2-'Male AC Hazards'!CK96)/(2+'Male AC Hazards'!CK96)</f>
        <v>0.784729442611094</v>
      </c>
      <c r="CL96" s="0" t="n">
        <f aca="false">(2-'Male AC Hazards'!CL96)/(2+'Male AC Hazards'!CL96)</f>
        <v>0.784729442611094</v>
      </c>
      <c r="CM96" s="0" t="n">
        <f aca="false">(2-'Male AC Hazards'!CM96)/(2+'Male AC Hazards'!CM96)</f>
        <v>0.784729442611094</v>
      </c>
      <c r="CN96" s="0" t="n">
        <f aca="false">(2-'Male AC Hazards'!CN96)/(2+'Male AC Hazards'!CN96)</f>
        <v>0.784729442611094</v>
      </c>
      <c r="CO96" s="0" t="n">
        <f aca="false">(2-'Male AC Hazards'!CO96)/(2+'Male AC Hazards'!CO96)</f>
        <v>0.784729442611094</v>
      </c>
      <c r="CP96" s="0" t="n">
        <f aca="false">(2-'Male AC Hazards'!CP96)/(2+'Male AC Hazards'!CP96)</f>
        <v>0.784729442611094</v>
      </c>
      <c r="CQ96" s="0" t="n">
        <f aca="false">(2-'Male AC Hazards'!CQ96)/(2+'Male AC Hazards'!CQ96)</f>
        <v>0.784729442611094</v>
      </c>
      <c r="CR96" s="0" t="n">
        <f aca="false">(2-'Male AC Hazards'!CR96)/(2+'Male AC Hazards'!CR96)</f>
        <v>0.784729442611094</v>
      </c>
      <c r="CS96" s="0" t="n">
        <f aca="false">(2-'Male AC Hazards'!CS96)/(2+'Male AC Hazards'!CS96)</f>
        <v>0.784729442611094</v>
      </c>
      <c r="CT96" s="0" t="n">
        <f aca="false">(2-'Male AC Hazards'!CT96)/(2+'Male AC Hazards'!CT96)</f>
        <v>0.784729442611094</v>
      </c>
      <c r="CU96" s="0" t="n">
        <f aca="false">(2-'Male AC Hazards'!CU96)/(2+'Male AC Hazards'!CU96)</f>
        <v>0.784729442611094</v>
      </c>
      <c r="CV96" s="0" t="n">
        <f aca="false">(2-'Male AC Hazards'!CV96)/(2+'Male AC Hazards'!CV96)</f>
        <v>0.784729442611094</v>
      </c>
      <c r="CW96" s="0" t="n">
        <f aca="false">(2-'Male AC Hazards'!CW96)/(2+'Male AC Hazards'!CW96)</f>
        <v>0.784729442611094</v>
      </c>
      <c r="CX96" s="0" t="n">
        <f aca="false">(2-'Male AC Hazards'!CX96)/(2+'Male AC Hazards'!CX96)</f>
        <v>0.784729442611094</v>
      </c>
      <c r="CY96" s="0" t="n">
        <f aca="false">(2-'Male AC Hazards'!CY96)/(2+'Male AC Hazards'!CY96)</f>
        <v>0.784729442611094</v>
      </c>
      <c r="CZ96" s="0" t="n">
        <f aca="false">(2-'Male AC Hazards'!CZ96)/(2+'Male AC Hazards'!CZ96)</f>
        <v>0.784729442611094</v>
      </c>
      <c r="DA96" s="0" t="n">
        <f aca="false">(2-'Male AC Hazards'!DA96)/(2+'Male AC Hazards'!DA96)</f>
        <v>0.784729442611094</v>
      </c>
      <c r="DB96" s="0" t="n">
        <f aca="false">(2-'Male AC Hazards'!DB96)/(2+'Male AC Hazards'!DB96)</f>
        <v>0.784729442611094</v>
      </c>
      <c r="DC96" s="0" t="n">
        <f aca="false">(2-'Male AC Hazards'!DC96)/(2+'Male AC Hazards'!DC96)</f>
        <v>0.784729442611094</v>
      </c>
      <c r="DD96" s="0" t="n">
        <f aca="false">(2-'Male AC Hazards'!DD96)/(2+'Male AC Hazards'!DD96)</f>
        <v>0.784729442611094</v>
      </c>
      <c r="DE96" s="0" t="n">
        <f aca="false">(2-'Male AC Hazards'!DE96)/(2+'Male AC Hazards'!DE96)</f>
        <v>0.784729442611094</v>
      </c>
      <c r="DF96" s="0" t="n">
        <f aca="false">(2-'Male AC Hazards'!DF96)/(2+'Male AC Hazards'!DF96)</f>
        <v>0.784729442611094</v>
      </c>
      <c r="DG96" s="0" t="n">
        <f aca="false">(2-'Male AC Hazards'!DG96)/(2+'Male AC Hazards'!DG96)</f>
        <v>0.784729442611094</v>
      </c>
      <c r="DH96" s="0" t="n">
        <f aca="false">(2-'Male AC Hazards'!DH96)/(2+'Male AC Hazards'!DH96)</f>
        <v>0.784729442611094</v>
      </c>
      <c r="DI96" s="0" t="n">
        <f aca="false">(2-'Male AC Hazards'!DI96)/(2+'Male AC Hazards'!DI96)</f>
        <v>0.784729442611094</v>
      </c>
      <c r="DJ96" s="0" t="n">
        <f aca="false">(2-'Male AC Hazards'!DJ96)/(2+'Male AC Hazards'!DJ96)</f>
        <v>0.784729442611094</v>
      </c>
      <c r="DK96" s="0" t="n">
        <f aca="false">(2-'Male AC Hazards'!DK96)/(2+'Male AC Hazards'!DK96)</f>
        <v>0.784729442611094</v>
      </c>
      <c r="DL96" s="0" t="n">
        <f aca="false">(2-'Male AC Hazards'!DL96)/(2+'Male AC Hazards'!DL96)</f>
        <v>0.784729442611094</v>
      </c>
      <c r="DM96" s="0" t="n">
        <f aca="false">(2-'Male AC Hazards'!DM96)/(2+'Male AC Hazards'!DM96)</f>
        <v>0.784729442611094</v>
      </c>
      <c r="DN96" s="0" t="n">
        <f aca="false">(2-'Male AC Hazards'!DN96)/(2+'Male AC Hazards'!DN96)</f>
        <v>0.784729442611094</v>
      </c>
      <c r="DO96" s="0" t="n">
        <f aca="false">(2-'Male AC Hazards'!DO96)/(2+'Male AC Hazards'!DO96)</f>
        <v>0.784729442611094</v>
      </c>
      <c r="DP96" s="0" t="n">
        <f aca="false">(2-'Male AC Hazards'!DP96)/(2+'Male AC Hazards'!DP96)</f>
        <v>0.784729442611094</v>
      </c>
    </row>
    <row r="97" customFormat="false" ht="12.75" hidden="false" customHeight="false" outlineLevel="0" collapsed="false">
      <c r="A97" s="0" t="n">
        <v>94</v>
      </c>
      <c r="B97" s="0" t="n">
        <f aca="false">(2-'Male AC Hazards'!B97)/(2+'Male AC Hazards'!B97)</f>
        <v>0.784729442611094</v>
      </c>
      <c r="C97" s="0" t="n">
        <f aca="false">(2-'Male AC Hazards'!C97)/(2+'Male AC Hazards'!C97)</f>
        <v>0.784729442611094</v>
      </c>
      <c r="D97" s="0" t="n">
        <f aca="false">(2-'Male AC Hazards'!D97)/(2+'Male AC Hazards'!D97)</f>
        <v>0.784729442611094</v>
      </c>
      <c r="E97" s="0" t="n">
        <f aca="false">(2-'Male AC Hazards'!E97)/(2+'Male AC Hazards'!E97)</f>
        <v>0.784729442611094</v>
      </c>
      <c r="F97" s="0" t="n">
        <f aca="false">(2-'Male AC Hazards'!F97)/(2+'Male AC Hazards'!F97)</f>
        <v>0.784729442611094</v>
      </c>
      <c r="G97" s="0" t="n">
        <f aca="false">(2-'Male AC Hazards'!G97)/(2+'Male AC Hazards'!G97)</f>
        <v>0.784729442611094</v>
      </c>
      <c r="H97" s="0" t="n">
        <f aca="false">(2-'Male AC Hazards'!H97)/(2+'Male AC Hazards'!H97)</f>
        <v>0.784729442611094</v>
      </c>
      <c r="I97" s="0" t="n">
        <f aca="false">(2-'Male AC Hazards'!I97)/(2+'Male AC Hazards'!I97)</f>
        <v>0.784729442611094</v>
      </c>
      <c r="J97" s="0" t="n">
        <f aca="false">(2-'Male AC Hazards'!J97)/(2+'Male AC Hazards'!J97)</f>
        <v>0.784729442611094</v>
      </c>
      <c r="K97" s="0" t="n">
        <f aca="false">(2-'Male AC Hazards'!K97)/(2+'Male AC Hazards'!K97)</f>
        <v>0.784729442611094</v>
      </c>
      <c r="L97" s="0" t="n">
        <f aca="false">(2-'Male AC Hazards'!L97)/(2+'Male AC Hazards'!L97)</f>
        <v>0.784729442611094</v>
      </c>
      <c r="M97" s="0" t="n">
        <f aca="false">(2-'Male AC Hazards'!M97)/(2+'Male AC Hazards'!M97)</f>
        <v>0.784729442611094</v>
      </c>
      <c r="N97" s="0" t="n">
        <f aca="false">(2-'Male AC Hazards'!N97)/(2+'Male AC Hazards'!N97)</f>
        <v>0.784729442611094</v>
      </c>
      <c r="O97" s="0" t="n">
        <f aca="false">(2-'Male AC Hazards'!O97)/(2+'Male AC Hazards'!O97)</f>
        <v>0.784729442611094</v>
      </c>
      <c r="P97" s="0" t="n">
        <f aca="false">(2-'Male AC Hazards'!P97)/(2+'Male AC Hazards'!P97)</f>
        <v>0.784729442611094</v>
      </c>
      <c r="Q97" s="0" t="n">
        <f aca="false">(2-'Male AC Hazards'!Q97)/(2+'Male AC Hazards'!Q97)</f>
        <v>0.784729442611094</v>
      </c>
      <c r="R97" s="0" t="n">
        <f aca="false">(2-'Male AC Hazards'!R97)/(2+'Male AC Hazards'!R97)</f>
        <v>0.784729442611094</v>
      </c>
      <c r="S97" s="0" t="n">
        <f aca="false">(2-'Male AC Hazards'!S97)/(2+'Male AC Hazards'!S97)</f>
        <v>0.784729442611094</v>
      </c>
      <c r="T97" s="0" t="n">
        <f aca="false">(2-'Male AC Hazards'!T97)/(2+'Male AC Hazards'!T97)</f>
        <v>0.784729442611094</v>
      </c>
      <c r="U97" s="0" t="n">
        <f aca="false">(2-'Male AC Hazards'!U97)/(2+'Male AC Hazards'!U97)</f>
        <v>0.784729442611094</v>
      </c>
      <c r="V97" s="0" t="n">
        <f aca="false">(2-'Male AC Hazards'!V97)/(2+'Male AC Hazards'!V97)</f>
        <v>0.784729442611094</v>
      </c>
      <c r="W97" s="0" t="n">
        <f aca="false">(2-'Male AC Hazards'!W97)/(2+'Male AC Hazards'!W97)</f>
        <v>0.784729442611094</v>
      </c>
      <c r="X97" s="0" t="n">
        <f aca="false">(2-'Male AC Hazards'!X97)/(2+'Male AC Hazards'!X97)</f>
        <v>0.784729442611094</v>
      </c>
      <c r="Y97" s="0" t="n">
        <f aca="false">(2-'Male AC Hazards'!Y97)/(2+'Male AC Hazards'!Y97)</f>
        <v>0.784729442611094</v>
      </c>
      <c r="Z97" s="0" t="n">
        <f aca="false">(2-'Male AC Hazards'!Z97)/(2+'Male AC Hazards'!Z97)</f>
        <v>0.784729442611094</v>
      </c>
      <c r="AA97" s="0" t="n">
        <f aca="false">(2-'Male AC Hazards'!AA97)/(2+'Male AC Hazards'!AA97)</f>
        <v>0.784729442611094</v>
      </c>
      <c r="AB97" s="0" t="n">
        <f aca="false">(2-'Male AC Hazards'!AB97)/(2+'Male AC Hazards'!AB97)</f>
        <v>0.784729442611094</v>
      </c>
      <c r="AC97" s="0" t="n">
        <f aca="false">(2-'Male AC Hazards'!AC97)/(2+'Male AC Hazards'!AC97)</f>
        <v>0.784729442611094</v>
      </c>
      <c r="AD97" s="0" t="n">
        <f aca="false">(2-'Male AC Hazards'!AD97)/(2+'Male AC Hazards'!AD97)</f>
        <v>0.784729442611094</v>
      </c>
      <c r="AE97" s="0" t="n">
        <f aca="false">(2-'Male AC Hazards'!AE97)/(2+'Male AC Hazards'!AE97)</f>
        <v>0.784729442611094</v>
      </c>
      <c r="AF97" s="0" t="n">
        <f aca="false">(2-'Male AC Hazards'!AF97)/(2+'Male AC Hazards'!AF97)</f>
        <v>0.784729442611094</v>
      </c>
      <c r="AG97" s="0" t="n">
        <f aca="false">(2-'Male AC Hazards'!AG97)/(2+'Male AC Hazards'!AG97)</f>
        <v>0.784729442611094</v>
      </c>
      <c r="AH97" s="0" t="n">
        <f aca="false">(2-'Male AC Hazards'!AH97)/(2+'Male AC Hazards'!AH97)</f>
        <v>0.784729442611094</v>
      </c>
      <c r="AI97" s="0" t="n">
        <f aca="false">(2-'Male AC Hazards'!AI97)/(2+'Male AC Hazards'!AI97)</f>
        <v>0.784729442611094</v>
      </c>
      <c r="AJ97" s="0" t="n">
        <f aca="false">(2-'Male AC Hazards'!AJ97)/(2+'Male AC Hazards'!AJ97)</f>
        <v>0.784729442611094</v>
      </c>
      <c r="AK97" s="0" t="n">
        <f aca="false">(2-'Male AC Hazards'!AK97)/(2+'Male AC Hazards'!AK97)</f>
        <v>0.784729442611094</v>
      </c>
      <c r="AL97" s="0" t="n">
        <f aca="false">(2-'Male AC Hazards'!AL97)/(2+'Male AC Hazards'!AL97)</f>
        <v>0.784729442611094</v>
      </c>
      <c r="AM97" s="0" t="n">
        <f aca="false">(2-'Male AC Hazards'!AM97)/(2+'Male AC Hazards'!AM97)</f>
        <v>0.784729442611094</v>
      </c>
      <c r="AN97" s="0" t="n">
        <f aca="false">(2-'Male AC Hazards'!AN97)/(2+'Male AC Hazards'!AN97)</f>
        <v>0.784729442611094</v>
      </c>
      <c r="AO97" s="0" t="n">
        <f aca="false">(2-'Male AC Hazards'!AO97)/(2+'Male AC Hazards'!AO97)</f>
        <v>0.784729442611094</v>
      </c>
      <c r="AP97" s="0" t="n">
        <f aca="false">(2-'Male AC Hazards'!AP97)/(2+'Male AC Hazards'!AP97)</f>
        <v>0.784729442611094</v>
      </c>
      <c r="AQ97" s="0" t="n">
        <f aca="false">(2-'Male AC Hazards'!AQ97)/(2+'Male AC Hazards'!AQ97)</f>
        <v>0.784729442611094</v>
      </c>
      <c r="AR97" s="0" t="n">
        <f aca="false">(2-'Male AC Hazards'!AR97)/(2+'Male AC Hazards'!AR97)</f>
        <v>0.784729442611094</v>
      </c>
      <c r="AS97" s="0" t="n">
        <f aca="false">(2-'Male AC Hazards'!AS97)/(2+'Male AC Hazards'!AS97)</f>
        <v>0.784729442611094</v>
      </c>
      <c r="AT97" s="0" t="n">
        <f aca="false">(2-'Male AC Hazards'!AT97)/(2+'Male AC Hazards'!AT97)</f>
        <v>0.784729442611094</v>
      </c>
      <c r="AU97" s="0" t="n">
        <f aca="false">(2-'Male AC Hazards'!AU97)/(2+'Male AC Hazards'!AU97)</f>
        <v>0.784729442611094</v>
      </c>
      <c r="AV97" s="0" t="n">
        <f aca="false">(2-'Male AC Hazards'!AV97)/(2+'Male AC Hazards'!AV97)</f>
        <v>0.784729442611094</v>
      </c>
      <c r="AW97" s="0" t="n">
        <f aca="false">(2-'Male AC Hazards'!AW97)/(2+'Male AC Hazards'!AW97)</f>
        <v>0.784729442611094</v>
      </c>
      <c r="AX97" s="0" t="n">
        <f aca="false">(2-'Male AC Hazards'!AX97)/(2+'Male AC Hazards'!AX97)</f>
        <v>0.784729442611094</v>
      </c>
      <c r="AY97" s="0" t="n">
        <f aca="false">(2-'Male AC Hazards'!AY97)/(2+'Male AC Hazards'!AY97)</f>
        <v>0.784729442611094</v>
      </c>
      <c r="AZ97" s="0" t="n">
        <f aca="false">(2-'Male AC Hazards'!AZ97)/(2+'Male AC Hazards'!AZ97)</f>
        <v>0.784729442611094</v>
      </c>
      <c r="BA97" s="0" t="n">
        <f aca="false">(2-'Male AC Hazards'!BA97)/(2+'Male AC Hazards'!BA97)</f>
        <v>0.784729442611094</v>
      </c>
      <c r="BB97" s="0" t="n">
        <f aca="false">(2-'Male AC Hazards'!BB97)/(2+'Male AC Hazards'!BB97)</f>
        <v>0.784729442611094</v>
      </c>
      <c r="BC97" s="0" t="n">
        <f aca="false">(2-'Male AC Hazards'!BC97)/(2+'Male AC Hazards'!BC97)</f>
        <v>0.784729442611094</v>
      </c>
      <c r="BD97" s="0" t="n">
        <f aca="false">(2-'Male AC Hazards'!BD97)/(2+'Male AC Hazards'!BD97)</f>
        <v>0.784729442611094</v>
      </c>
      <c r="BE97" s="0" t="n">
        <f aca="false">(2-'Male AC Hazards'!BE97)/(2+'Male AC Hazards'!BE97)</f>
        <v>0.784729442611094</v>
      </c>
      <c r="BF97" s="0" t="n">
        <f aca="false">(2-'Male AC Hazards'!BF97)/(2+'Male AC Hazards'!BF97)</f>
        <v>0.784729442611094</v>
      </c>
      <c r="BG97" s="0" t="n">
        <f aca="false">(2-'Male AC Hazards'!BG97)/(2+'Male AC Hazards'!BG97)</f>
        <v>0.784729442611094</v>
      </c>
      <c r="BH97" s="0" t="n">
        <f aca="false">(2-'Male AC Hazards'!BH97)/(2+'Male AC Hazards'!BH97)</f>
        <v>0.784729442611094</v>
      </c>
      <c r="BI97" s="0" t="n">
        <f aca="false">(2-'Male AC Hazards'!BI97)/(2+'Male AC Hazards'!BI97)</f>
        <v>0.784729442611094</v>
      </c>
      <c r="BJ97" s="0" t="n">
        <f aca="false">(2-'Male AC Hazards'!BJ97)/(2+'Male AC Hazards'!BJ97)</f>
        <v>0.784729442611094</v>
      </c>
      <c r="BK97" s="0" t="n">
        <f aca="false">(2-'Male AC Hazards'!BK97)/(2+'Male AC Hazards'!BK97)</f>
        <v>0.784729442611094</v>
      </c>
      <c r="BL97" s="0" t="n">
        <f aca="false">(2-'Male AC Hazards'!BL97)/(2+'Male AC Hazards'!BL97)</f>
        <v>0.784729442611094</v>
      </c>
      <c r="BM97" s="0" t="n">
        <f aca="false">(2-'Male AC Hazards'!BM97)/(2+'Male AC Hazards'!BM97)</f>
        <v>0.784729442611094</v>
      </c>
      <c r="BN97" s="0" t="n">
        <f aca="false">(2-'Male AC Hazards'!BN97)/(2+'Male AC Hazards'!BN97)</f>
        <v>0.784729442611094</v>
      </c>
      <c r="BO97" s="0" t="n">
        <f aca="false">(2-'Male AC Hazards'!BO97)/(2+'Male AC Hazards'!BO97)</f>
        <v>0.784729442611094</v>
      </c>
      <c r="BP97" s="0" t="n">
        <f aca="false">(2-'Male AC Hazards'!BP97)/(2+'Male AC Hazards'!BP97)</f>
        <v>0.784729442611094</v>
      </c>
      <c r="BQ97" s="0" t="n">
        <f aca="false">(2-'Male AC Hazards'!BQ97)/(2+'Male AC Hazards'!BQ97)</f>
        <v>0.784729442611094</v>
      </c>
      <c r="BR97" s="0" t="n">
        <f aca="false">(2-'Male AC Hazards'!BR97)/(2+'Male AC Hazards'!BR97)</f>
        <v>0.784729442611094</v>
      </c>
      <c r="BS97" s="0" t="n">
        <f aca="false">(2-'Male AC Hazards'!BS97)/(2+'Male AC Hazards'!BS97)</f>
        <v>0.784729442611094</v>
      </c>
      <c r="BT97" s="0" t="n">
        <f aca="false">(2-'Male AC Hazards'!BT97)/(2+'Male AC Hazards'!BT97)</f>
        <v>0.784729442611094</v>
      </c>
      <c r="BU97" s="0" t="n">
        <f aca="false">(2-'Male AC Hazards'!BU97)/(2+'Male AC Hazards'!BU97)</f>
        <v>0.784729442611094</v>
      </c>
      <c r="BV97" s="0" t="n">
        <f aca="false">(2-'Male AC Hazards'!BV97)/(2+'Male AC Hazards'!BV97)</f>
        <v>0.784729442611094</v>
      </c>
      <c r="BW97" s="0" t="n">
        <f aca="false">(2-'Male AC Hazards'!BW97)/(2+'Male AC Hazards'!BW97)</f>
        <v>0.784729442611094</v>
      </c>
      <c r="BX97" s="0" t="n">
        <f aca="false">(2-'Male AC Hazards'!BX97)/(2+'Male AC Hazards'!BX97)</f>
        <v>0.784729442611094</v>
      </c>
      <c r="BY97" s="0" t="n">
        <f aca="false">(2-'Male AC Hazards'!BY97)/(2+'Male AC Hazards'!BY97)</f>
        <v>0.784729442611094</v>
      </c>
      <c r="BZ97" s="0" t="n">
        <f aca="false">(2-'Male AC Hazards'!BZ97)/(2+'Male AC Hazards'!BZ97)</f>
        <v>0.784729442611094</v>
      </c>
      <c r="CA97" s="0" t="n">
        <f aca="false">(2-'Male AC Hazards'!CA97)/(2+'Male AC Hazards'!CA97)</f>
        <v>0.784729442611094</v>
      </c>
      <c r="CB97" s="0" t="n">
        <f aca="false">(2-'Male AC Hazards'!CB97)/(2+'Male AC Hazards'!CB97)</f>
        <v>0.784729442611094</v>
      </c>
      <c r="CC97" s="0" t="n">
        <f aca="false">(2-'Male AC Hazards'!CC97)/(2+'Male AC Hazards'!CC97)</f>
        <v>0.784729442611094</v>
      </c>
      <c r="CD97" s="0" t="n">
        <f aca="false">(2-'Male AC Hazards'!CD97)/(2+'Male AC Hazards'!CD97)</f>
        <v>0.784729442611094</v>
      </c>
      <c r="CE97" s="0" t="n">
        <f aca="false">(2-'Male AC Hazards'!CE97)/(2+'Male AC Hazards'!CE97)</f>
        <v>0.784729442611094</v>
      </c>
      <c r="CF97" s="0" t="n">
        <f aca="false">(2-'Male AC Hazards'!CF97)/(2+'Male AC Hazards'!CF97)</f>
        <v>0.784729442611094</v>
      </c>
      <c r="CG97" s="0" t="n">
        <f aca="false">(2-'Male AC Hazards'!CG97)/(2+'Male AC Hazards'!CG97)</f>
        <v>0.784729442611094</v>
      </c>
      <c r="CH97" s="0" t="n">
        <f aca="false">(2-'Male AC Hazards'!CH97)/(2+'Male AC Hazards'!CH97)</f>
        <v>0.784729442611094</v>
      </c>
      <c r="CI97" s="0" t="n">
        <f aca="false">(2-'Male AC Hazards'!CI97)/(2+'Male AC Hazards'!CI97)</f>
        <v>0.784729442611094</v>
      </c>
      <c r="CJ97" s="0" t="n">
        <f aca="false">(2-'Male AC Hazards'!CJ97)/(2+'Male AC Hazards'!CJ97)</f>
        <v>0.784729442611094</v>
      </c>
      <c r="CK97" s="0" t="n">
        <f aca="false">(2-'Male AC Hazards'!CK97)/(2+'Male AC Hazards'!CK97)</f>
        <v>0.784729442611094</v>
      </c>
      <c r="CL97" s="0" t="n">
        <f aca="false">(2-'Male AC Hazards'!CL97)/(2+'Male AC Hazards'!CL97)</f>
        <v>0.784729442611094</v>
      </c>
      <c r="CM97" s="0" t="n">
        <f aca="false">(2-'Male AC Hazards'!CM97)/(2+'Male AC Hazards'!CM97)</f>
        <v>0.784729442611094</v>
      </c>
      <c r="CN97" s="0" t="n">
        <f aca="false">(2-'Male AC Hazards'!CN97)/(2+'Male AC Hazards'!CN97)</f>
        <v>0.784729442611094</v>
      </c>
      <c r="CO97" s="0" t="n">
        <f aca="false">(2-'Male AC Hazards'!CO97)/(2+'Male AC Hazards'!CO97)</f>
        <v>0.784729442611094</v>
      </c>
      <c r="CP97" s="0" t="n">
        <f aca="false">(2-'Male AC Hazards'!CP97)/(2+'Male AC Hazards'!CP97)</f>
        <v>0.784729442611094</v>
      </c>
      <c r="CQ97" s="0" t="n">
        <f aca="false">(2-'Male AC Hazards'!CQ97)/(2+'Male AC Hazards'!CQ97)</f>
        <v>0.784729442611094</v>
      </c>
      <c r="CR97" s="0" t="n">
        <f aca="false">(2-'Male AC Hazards'!CR97)/(2+'Male AC Hazards'!CR97)</f>
        <v>0.784729442611094</v>
      </c>
      <c r="CS97" s="0" t="n">
        <f aca="false">(2-'Male AC Hazards'!CS97)/(2+'Male AC Hazards'!CS97)</f>
        <v>0.784729442611094</v>
      </c>
      <c r="CT97" s="0" t="n">
        <f aca="false">(2-'Male AC Hazards'!CT97)/(2+'Male AC Hazards'!CT97)</f>
        <v>0.784729442611094</v>
      </c>
      <c r="CU97" s="0" t="n">
        <f aca="false">(2-'Male AC Hazards'!CU97)/(2+'Male AC Hazards'!CU97)</f>
        <v>0.784729442611094</v>
      </c>
      <c r="CV97" s="0" t="n">
        <f aca="false">(2-'Male AC Hazards'!CV97)/(2+'Male AC Hazards'!CV97)</f>
        <v>0.784729442611094</v>
      </c>
      <c r="CW97" s="0" t="n">
        <f aca="false">(2-'Male AC Hazards'!CW97)/(2+'Male AC Hazards'!CW97)</f>
        <v>0.784729442611094</v>
      </c>
      <c r="CX97" s="0" t="n">
        <f aca="false">(2-'Male AC Hazards'!CX97)/(2+'Male AC Hazards'!CX97)</f>
        <v>0.784729442611094</v>
      </c>
      <c r="CY97" s="0" t="n">
        <f aca="false">(2-'Male AC Hazards'!CY97)/(2+'Male AC Hazards'!CY97)</f>
        <v>0.784729442611094</v>
      </c>
      <c r="CZ97" s="0" t="n">
        <f aca="false">(2-'Male AC Hazards'!CZ97)/(2+'Male AC Hazards'!CZ97)</f>
        <v>0.784729442611094</v>
      </c>
      <c r="DA97" s="0" t="n">
        <f aca="false">(2-'Male AC Hazards'!DA97)/(2+'Male AC Hazards'!DA97)</f>
        <v>0.784729442611094</v>
      </c>
      <c r="DB97" s="0" t="n">
        <f aca="false">(2-'Male AC Hazards'!DB97)/(2+'Male AC Hazards'!DB97)</f>
        <v>0.784729442611094</v>
      </c>
      <c r="DC97" s="0" t="n">
        <f aca="false">(2-'Male AC Hazards'!DC97)/(2+'Male AC Hazards'!DC97)</f>
        <v>0.784729442611094</v>
      </c>
      <c r="DD97" s="0" t="n">
        <f aca="false">(2-'Male AC Hazards'!DD97)/(2+'Male AC Hazards'!DD97)</f>
        <v>0.784729442611094</v>
      </c>
      <c r="DE97" s="0" t="n">
        <f aca="false">(2-'Male AC Hazards'!DE97)/(2+'Male AC Hazards'!DE97)</f>
        <v>0.784729442611094</v>
      </c>
      <c r="DF97" s="0" t="n">
        <f aca="false">(2-'Male AC Hazards'!DF97)/(2+'Male AC Hazards'!DF97)</f>
        <v>0.784729442611094</v>
      </c>
      <c r="DG97" s="0" t="n">
        <f aca="false">(2-'Male AC Hazards'!DG97)/(2+'Male AC Hazards'!DG97)</f>
        <v>0.784729442611094</v>
      </c>
      <c r="DH97" s="0" t="n">
        <f aca="false">(2-'Male AC Hazards'!DH97)/(2+'Male AC Hazards'!DH97)</f>
        <v>0.784729442611094</v>
      </c>
      <c r="DI97" s="0" t="n">
        <f aca="false">(2-'Male AC Hazards'!DI97)/(2+'Male AC Hazards'!DI97)</f>
        <v>0.784729442611094</v>
      </c>
      <c r="DJ97" s="0" t="n">
        <f aca="false">(2-'Male AC Hazards'!DJ97)/(2+'Male AC Hazards'!DJ97)</f>
        <v>0.784729442611094</v>
      </c>
      <c r="DK97" s="0" t="n">
        <f aca="false">(2-'Male AC Hazards'!DK97)/(2+'Male AC Hazards'!DK97)</f>
        <v>0.784729442611094</v>
      </c>
      <c r="DL97" s="0" t="n">
        <f aca="false">(2-'Male AC Hazards'!DL97)/(2+'Male AC Hazards'!DL97)</f>
        <v>0.784729442611094</v>
      </c>
      <c r="DM97" s="0" t="n">
        <f aca="false">(2-'Male AC Hazards'!DM97)/(2+'Male AC Hazards'!DM97)</f>
        <v>0.784729442611094</v>
      </c>
      <c r="DN97" s="0" t="n">
        <f aca="false">(2-'Male AC Hazards'!DN97)/(2+'Male AC Hazards'!DN97)</f>
        <v>0.784729442611094</v>
      </c>
      <c r="DO97" s="0" t="n">
        <f aca="false">(2-'Male AC Hazards'!DO97)/(2+'Male AC Hazards'!DO97)</f>
        <v>0.784729442611094</v>
      </c>
      <c r="DP97" s="0" t="n">
        <f aca="false">(2-'Male AC Hazards'!DP97)/(2+'Male AC Hazards'!DP97)</f>
        <v>0.784729442611094</v>
      </c>
    </row>
    <row r="98" customFormat="false" ht="12.75" hidden="false" customHeight="false" outlineLevel="0" collapsed="false">
      <c r="A98" s="0" t="n">
        <v>95</v>
      </c>
      <c r="B98" s="0" t="n">
        <f aca="false">(2-'Male AC Hazards'!B98)/(2+'Male AC Hazards'!B98)</f>
        <v>0.784729442611094</v>
      </c>
      <c r="C98" s="0" t="n">
        <f aca="false">(2-'Male AC Hazards'!C98)/(2+'Male AC Hazards'!C98)</f>
        <v>0.784729442611094</v>
      </c>
      <c r="D98" s="0" t="n">
        <f aca="false">(2-'Male AC Hazards'!D98)/(2+'Male AC Hazards'!D98)</f>
        <v>0.784729442611094</v>
      </c>
      <c r="E98" s="0" t="n">
        <f aca="false">(2-'Male AC Hazards'!E98)/(2+'Male AC Hazards'!E98)</f>
        <v>0.784729442611094</v>
      </c>
      <c r="F98" s="0" t="n">
        <f aca="false">(2-'Male AC Hazards'!F98)/(2+'Male AC Hazards'!F98)</f>
        <v>0.784729442611094</v>
      </c>
      <c r="G98" s="0" t="n">
        <f aca="false">(2-'Male AC Hazards'!G98)/(2+'Male AC Hazards'!G98)</f>
        <v>0.784729442611094</v>
      </c>
      <c r="H98" s="0" t="n">
        <f aca="false">(2-'Male AC Hazards'!H98)/(2+'Male AC Hazards'!H98)</f>
        <v>0.784729442611094</v>
      </c>
      <c r="I98" s="0" t="n">
        <f aca="false">(2-'Male AC Hazards'!I98)/(2+'Male AC Hazards'!I98)</f>
        <v>0.784729442611094</v>
      </c>
      <c r="J98" s="0" t="n">
        <f aca="false">(2-'Male AC Hazards'!J98)/(2+'Male AC Hazards'!J98)</f>
        <v>0.784729442611094</v>
      </c>
      <c r="K98" s="0" t="n">
        <f aca="false">(2-'Male AC Hazards'!K98)/(2+'Male AC Hazards'!K98)</f>
        <v>0.784729442611094</v>
      </c>
      <c r="L98" s="0" t="n">
        <f aca="false">(2-'Male AC Hazards'!L98)/(2+'Male AC Hazards'!L98)</f>
        <v>0.784729442611094</v>
      </c>
      <c r="M98" s="0" t="n">
        <f aca="false">(2-'Male AC Hazards'!M98)/(2+'Male AC Hazards'!M98)</f>
        <v>0.784729442611094</v>
      </c>
      <c r="N98" s="0" t="n">
        <f aca="false">(2-'Male AC Hazards'!N98)/(2+'Male AC Hazards'!N98)</f>
        <v>0.784729442611094</v>
      </c>
      <c r="O98" s="0" t="n">
        <f aca="false">(2-'Male AC Hazards'!O98)/(2+'Male AC Hazards'!O98)</f>
        <v>0.784729442611094</v>
      </c>
      <c r="P98" s="0" t="n">
        <f aca="false">(2-'Male AC Hazards'!P98)/(2+'Male AC Hazards'!P98)</f>
        <v>0.784729442611094</v>
      </c>
      <c r="Q98" s="0" t="n">
        <f aca="false">(2-'Male AC Hazards'!Q98)/(2+'Male AC Hazards'!Q98)</f>
        <v>0.784729442611094</v>
      </c>
      <c r="R98" s="0" t="n">
        <f aca="false">(2-'Male AC Hazards'!R98)/(2+'Male AC Hazards'!R98)</f>
        <v>0.784729442611094</v>
      </c>
      <c r="S98" s="0" t="n">
        <f aca="false">(2-'Male AC Hazards'!S98)/(2+'Male AC Hazards'!S98)</f>
        <v>0.784729442611094</v>
      </c>
      <c r="T98" s="0" t="n">
        <f aca="false">(2-'Male AC Hazards'!T98)/(2+'Male AC Hazards'!T98)</f>
        <v>0.784729442611094</v>
      </c>
      <c r="U98" s="0" t="n">
        <f aca="false">(2-'Male AC Hazards'!U98)/(2+'Male AC Hazards'!U98)</f>
        <v>0.784729442611094</v>
      </c>
      <c r="V98" s="0" t="n">
        <f aca="false">(2-'Male AC Hazards'!V98)/(2+'Male AC Hazards'!V98)</f>
        <v>0.784729442611094</v>
      </c>
      <c r="W98" s="0" t="n">
        <f aca="false">(2-'Male AC Hazards'!W98)/(2+'Male AC Hazards'!W98)</f>
        <v>0.784729442611094</v>
      </c>
      <c r="X98" s="0" t="n">
        <f aca="false">(2-'Male AC Hazards'!X98)/(2+'Male AC Hazards'!X98)</f>
        <v>0.784729442611094</v>
      </c>
      <c r="Y98" s="0" t="n">
        <f aca="false">(2-'Male AC Hazards'!Y98)/(2+'Male AC Hazards'!Y98)</f>
        <v>0.784729442611094</v>
      </c>
      <c r="Z98" s="0" t="n">
        <f aca="false">(2-'Male AC Hazards'!Z98)/(2+'Male AC Hazards'!Z98)</f>
        <v>0.784729442611094</v>
      </c>
      <c r="AA98" s="0" t="n">
        <f aca="false">(2-'Male AC Hazards'!AA98)/(2+'Male AC Hazards'!AA98)</f>
        <v>0.784729442611094</v>
      </c>
      <c r="AB98" s="0" t="n">
        <f aca="false">(2-'Male AC Hazards'!AB98)/(2+'Male AC Hazards'!AB98)</f>
        <v>0.784729442611094</v>
      </c>
      <c r="AC98" s="0" t="n">
        <f aca="false">(2-'Male AC Hazards'!AC98)/(2+'Male AC Hazards'!AC98)</f>
        <v>0.784729442611094</v>
      </c>
      <c r="AD98" s="0" t="n">
        <f aca="false">(2-'Male AC Hazards'!AD98)/(2+'Male AC Hazards'!AD98)</f>
        <v>0.784729442611094</v>
      </c>
      <c r="AE98" s="0" t="n">
        <f aca="false">(2-'Male AC Hazards'!AE98)/(2+'Male AC Hazards'!AE98)</f>
        <v>0.784729442611094</v>
      </c>
      <c r="AF98" s="0" t="n">
        <f aca="false">(2-'Male AC Hazards'!AF98)/(2+'Male AC Hazards'!AF98)</f>
        <v>0.784729442611094</v>
      </c>
      <c r="AG98" s="0" t="n">
        <f aca="false">(2-'Male AC Hazards'!AG98)/(2+'Male AC Hazards'!AG98)</f>
        <v>0.784729442611094</v>
      </c>
      <c r="AH98" s="0" t="n">
        <f aca="false">(2-'Male AC Hazards'!AH98)/(2+'Male AC Hazards'!AH98)</f>
        <v>0.784729442611094</v>
      </c>
      <c r="AI98" s="0" t="n">
        <f aca="false">(2-'Male AC Hazards'!AI98)/(2+'Male AC Hazards'!AI98)</f>
        <v>0.784729442611094</v>
      </c>
      <c r="AJ98" s="0" t="n">
        <f aca="false">(2-'Male AC Hazards'!AJ98)/(2+'Male AC Hazards'!AJ98)</f>
        <v>0.784729442611094</v>
      </c>
      <c r="AK98" s="0" t="n">
        <f aca="false">(2-'Male AC Hazards'!AK98)/(2+'Male AC Hazards'!AK98)</f>
        <v>0.784729442611094</v>
      </c>
      <c r="AL98" s="0" t="n">
        <f aca="false">(2-'Male AC Hazards'!AL98)/(2+'Male AC Hazards'!AL98)</f>
        <v>0.784729442611094</v>
      </c>
      <c r="AM98" s="0" t="n">
        <f aca="false">(2-'Male AC Hazards'!AM98)/(2+'Male AC Hazards'!AM98)</f>
        <v>0.784729442611094</v>
      </c>
      <c r="AN98" s="0" t="n">
        <f aca="false">(2-'Male AC Hazards'!AN98)/(2+'Male AC Hazards'!AN98)</f>
        <v>0.784729442611094</v>
      </c>
      <c r="AO98" s="0" t="n">
        <f aca="false">(2-'Male AC Hazards'!AO98)/(2+'Male AC Hazards'!AO98)</f>
        <v>0.784729442611094</v>
      </c>
      <c r="AP98" s="0" t="n">
        <f aca="false">(2-'Male AC Hazards'!AP98)/(2+'Male AC Hazards'!AP98)</f>
        <v>0.784729442611094</v>
      </c>
      <c r="AQ98" s="0" t="n">
        <f aca="false">(2-'Male AC Hazards'!AQ98)/(2+'Male AC Hazards'!AQ98)</f>
        <v>0.784729442611094</v>
      </c>
      <c r="AR98" s="0" t="n">
        <f aca="false">(2-'Male AC Hazards'!AR98)/(2+'Male AC Hazards'!AR98)</f>
        <v>0.784729442611094</v>
      </c>
      <c r="AS98" s="0" t="n">
        <f aca="false">(2-'Male AC Hazards'!AS98)/(2+'Male AC Hazards'!AS98)</f>
        <v>0.784729442611094</v>
      </c>
      <c r="AT98" s="0" t="n">
        <f aca="false">(2-'Male AC Hazards'!AT98)/(2+'Male AC Hazards'!AT98)</f>
        <v>0.784729442611094</v>
      </c>
      <c r="AU98" s="0" t="n">
        <f aca="false">(2-'Male AC Hazards'!AU98)/(2+'Male AC Hazards'!AU98)</f>
        <v>0.784729442611094</v>
      </c>
      <c r="AV98" s="0" t="n">
        <f aca="false">(2-'Male AC Hazards'!AV98)/(2+'Male AC Hazards'!AV98)</f>
        <v>0.784729442611094</v>
      </c>
      <c r="AW98" s="0" t="n">
        <f aca="false">(2-'Male AC Hazards'!AW98)/(2+'Male AC Hazards'!AW98)</f>
        <v>0.784729442611094</v>
      </c>
      <c r="AX98" s="0" t="n">
        <f aca="false">(2-'Male AC Hazards'!AX98)/(2+'Male AC Hazards'!AX98)</f>
        <v>0.784729442611094</v>
      </c>
      <c r="AY98" s="0" t="n">
        <f aca="false">(2-'Male AC Hazards'!AY98)/(2+'Male AC Hazards'!AY98)</f>
        <v>0.784729442611094</v>
      </c>
      <c r="AZ98" s="0" t="n">
        <f aca="false">(2-'Male AC Hazards'!AZ98)/(2+'Male AC Hazards'!AZ98)</f>
        <v>0.784729442611094</v>
      </c>
      <c r="BA98" s="0" t="n">
        <f aca="false">(2-'Male AC Hazards'!BA98)/(2+'Male AC Hazards'!BA98)</f>
        <v>0.784729442611094</v>
      </c>
      <c r="BB98" s="0" t="n">
        <f aca="false">(2-'Male AC Hazards'!BB98)/(2+'Male AC Hazards'!BB98)</f>
        <v>0.784729442611094</v>
      </c>
      <c r="BC98" s="0" t="n">
        <f aca="false">(2-'Male AC Hazards'!BC98)/(2+'Male AC Hazards'!BC98)</f>
        <v>0.784729442611094</v>
      </c>
      <c r="BD98" s="0" t="n">
        <f aca="false">(2-'Male AC Hazards'!BD98)/(2+'Male AC Hazards'!BD98)</f>
        <v>0.784729442611094</v>
      </c>
      <c r="BE98" s="0" t="n">
        <f aca="false">(2-'Male AC Hazards'!BE98)/(2+'Male AC Hazards'!BE98)</f>
        <v>0.784729442611094</v>
      </c>
      <c r="BF98" s="0" t="n">
        <f aca="false">(2-'Male AC Hazards'!BF98)/(2+'Male AC Hazards'!BF98)</f>
        <v>0.784729442611094</v>
      </c>
      <c r="BG98" s="0" t="n">
        <f aca="false">(2-'Male AC Hazards'!BG98)/(2+'Male AC Hazards'!BG98)</f>
        <v>0.784729442611094</v>
      </c>
      <c r="BH98" s="0" t="n">
        <f aca="false">(2-'Male AC Hazards'!BH98)/(2+'Male AC Hazards'!BH98)</f>
        <v>0.784729442611094</v>
      </c>
      <c r="BI98" s="0" t="n">
        <f aca="false">(2-'Male AC Hazards'!BI98)/(2+'Male AC Hazards'!BI98)</f>
        <v>0.784729442611094</v>
      </c>
      <c r="BJ98" s="0" t="n">
        <f aca="false">(2-'Male AC Hazards'!BJ98)/(2+'Male AC Hazards'!BJ98)</f>
        <v>0.784729442611094</v>
      </c>
      <c r="BK98" s="0" t="n">
        <f aca="false">(2-'Male AC Hazards'!BK98)/(2+'Male AC Hazards'!BK98)</f>
        <v>0.784729442611094</v>
      </c>
      <c r="BL98" s="0" t="n">
        <f aca="false">(2-'Male AC Hazards'!BL98)/(2+'Male AC Hazards'!BL98)</f>
        <v>0.784729442611094</v>
      </c>
      <c r="BM98" s="0" t="n">
        <f aca="false">(2-'Male AC Hazards'!BM98)/(2+'Male AC Hazards'!BM98)</f>
        <v>0.784729442611094</v>
      </c>
      <c r="BN98" s="0" t="n">
        <f aca="false">(2-'Male AC Hazards'!BN98)/(2+'Male AC Hazards'!BN98)</f>
        <v>0.784729442611094</v>
      </c>
      <c r="BO98" s="0" t="n">
        <f aca="false">(2-'Male AC Hazards'!BO98)/(2+'Male AC Hazards'!BO98)</f>
        <v>0.784729442611094</v>
      </c>
      <c r="BP98" s="0" t="n">
        <f aca="false">(2-'Male AC Hazards'!BP98)/(2+'Male AC Hazards'!BP98)</f>
        <v>0.784729442611094</v>
      </c>
      <c r="BQ98" s="0" t="n">
        <f aca="false">(2-'Male AC Hazards'!BQ98)/(2+'Male AC Hazards'!BQ98)</f>
        <v>0.784729442611094</v>
      </c>
      <c r="BR98" s="0" t="n">
        <f aca="false">(2-'Male AC Hazards'!BR98)/(2+'Male AC Hazards'!BR98)</f>
        <v>0.784729442611094</v>
      </c>
      <c r="BS98" s="0" t="n">
        <f aca="false">(2-'Male AC Hazards'!BS98)/(2+'Male AC Hazards'!BS98)</f>
        <v>0.784729442611094</v>
      </c>
      <c r="BT98" s="0" t="n">
        <f aca="false">(2-'Male AC Hazards'!BT98)/(2+'Male AC Hazards'!BT98)</f>
        <v>0.784729442611094</v>
      </c>
      <c r="BU98" s="0" t="n">
        <f aca="false">(2-'Male AC Hazards'!BU98)/(2+'Male AC Hazards'!BU98)</f>
        <v>0.784729442611094</v>
      </c>
      <c r="BV98" s="0" t="n">
        <f aca="false">(2-'Male AC Hazards'!BV98)/(2+'Male AC Hazards'!BV98)</f>
        <v>0.784729442611094</v>
      </c>
      <c r="BW98" s="0" t="n">
        <f aca="false">(2-'Male AC Hazards'!BW98)/(2+'Male AC Hazards'!BW98)</f>
        <v>0.784729442611094</v>
      </c>
      <c r="BX98" s="0" t="n">
        <f aca="false">(2-'Male AC Hazards'!BX98)/(2+'Male AC Hazards'!BX98)</f>
        <v>0.784729442611094</v>
      </c>
      <c r="BY98" s="0" t="n">
        <f aca="false">(2-'Male AC Hazards'!BY98)/(2+'Male AC Hazards'!BY98)</f>
        <v>0.784729442611094</v>
      </c>
      <c r="BZ98" s="0" t="n">
        <f aca="false">(2-'Male AC Hazards'!BZ98)/(2+'Male AC Hazards'!BZ98)</f>
        <v>0.784729442611094</v>
      </c>
      <c r="CA98" s="0" t="n">
        <f aca="false">(2-'Male AC Hazards'!CA98)/(2+'Male AC Hazards'!CA98)</f>
        <v>0.784729442611094</v>
      </c>
      <c r="CB98" s="0" t="n">
        <f aca="false">(2-'Male AC Hazards'!CB98)/(2+'Male AC Hazards'!CB98)</f>
        <v>0.784729442611094</v>
      </c>
      <c r="CC98" s="0" t="n">
        <f aca="false">(2-'Male AC Hazards'!CC98)/(2+'Male AC Hazards'!CC98)</f>
        <v>0.784729442611094</v>
      </c>
      <c r="CD98" s="0" t="n">
        <f aca="false">(2-'Male AC Hazards'!CD98)/(2+'Male AC Hazards'!CD98)</f>
        <v>0.784729442611094</v>
      </c>
      <c r="CE98" s="0" t="n">
        <f aca="false">(2-'Male AC Hazards'!CE98)/(2+'Male AC Hazards'!CE98)</f>
        <v>0.784729442611094</v>
      </c>
      <c r="CF98" s="0" t="n">
        <f aca="false">(2-'Male AC Hazards'!CF98)/(2+'Male AC Hazards'!CF98)</f>
        <v>0.784729442611094</v>
      </c>
      <c r="CG98" s="0" t="n">
        <f aca="false">(2-'Male AC Hazards'!CG98)/(2+'Male AC Hazards'!CG98)</f>
        <v>0.784729442611094</v>
      </c>
      <c r="CH98" s="0" t="n">
        <f aca="false">(2-'Male AC Hazards'!CH98)/(2+'Male AC Hazards'!CH98)</f>
        <v>0.784729442611094</v>
      </c>
      <c r="CI98" s="0" t="n">
        <f aca="false">(2-'Male AC Hazards'!CI98)/(2+'Male AC Hazards'!CI98)</f>
        <v>0.784729442611094</v>
      </c>
      <c r="CJ98" s="0" t="n">
        <f aca="false">(2-'Male AC Hazards'!CJ98)/(2+'Male AC Hazards'!CJ98)</f>
        <v>0.784729442611094</v>
      </c>
      <c r="CK98" s="0" t="n">
        <f aca="false">(2-'Male AC Hazards'!CK98)/(2+'Male AC Hazards'!CK98)</f>
        <v>0.784729442611094</v>
      </c>
      <c r="CL98" s="0" t="n">
        <f aca="false">(2-'Male AC Hazards'!CL98)/(2+'Male AC Hazards'!CL98)</f>
        <v>0.784729442611094</v>
      </c>
      <c r="CM98" s="0" t="n">
        <f aca="false">(2-'Male AC Hazards'!CM98)/(2+'Male AC Hazards'!CM98)</f>
        <v>0.784729442611094</v>
      </c>
      <c r="CN98" s="0" t="n">
        <f aca="false">(2-'Male AC Hazards'!CN98)/(2+'Male AC Hazards'!CN98)</f>
        <v>0.784729442611094</v>
      </c>
      <c r="CO98" s="0" t="n">
        <f aca="false">(2-'Male AC Hazards'!CO98)/(2+'Male AC Hazards'!CO98)</f>
        <v>0.784729442611094</v>
      </c>
      <c r="CP98" s="0" t="n">
        <f aca="false">(2-'Male AC Hazards'!CP98)/(2+'Male AC Hazards'!CP98)</f>
        <v>0.784729442611094</v>
      </c>
      <c r="CQ98" s="0" t="n">
        <f aca="false">(2-'Male AC Hazards'!CQ98)/(2+'Male AC Hazards'!CQ98)</f>
        <v>0.784729442611094</v>
      </c>
      <c r="CR98" s="0" t="n">
        <f aca="false">(2-'Male AC Hazards'!CR98)/(2+'Male AC Hazards'!CR98)</f>
        <v>0.784729442611094</v>
      </c>
      <c r="CS98" s="0" t="n">
        <f aca="false">(2-'Male AC Hazards'!CS98)/(2+'Male AC Hazards'!CS98)</f>
        <v>0.784729442611094</v>
      </c>
      <c r="CT98" s="0" t="n">
        <f aca="false">(2-'Male AC Hazards'!CT98)/(2+'Male AC Hazards'!CT98)</f>
        <v>0.784729442611094</v>
      </c>
      <c r="CU98" s="0" t="n">
        <f aca="false">(2-'Male AC Hazards'!CU98)/(2+'Male AC Hazards'!CU98)</f>
        <v>0.784729442611094</v>
      </c>
      <c r="CV98" s="0" t="n">
        <f aca="false">(2-'Male AC Hazards'!CV98)/(2+'Male AC Hazards'!CV98)</f>
        <v>0.784729442611094</v>
      </c>
      <c r="CW98" s="0" t="n">
        <f aca="false">(2-'Male AC Hazards'!CW98)/(2+'Male AC Hazards'!CW98)</f>
        <v>0.784729442611094</v>
      </c>
      <c r="CX98" s="0" t="n">
        <f aca="false">(2-'Male AC Hazards'!CX98)/(2+'Male AC Hazards'!CX98)</f>
        <v>0.784729442611094</v>
      </c>
      <c r="CY98" s="0" t="n">
        <f aca="false">(2-'Male AC Hazards'!CY98)/(2+'Male AC Hazards'!CY98)</f>
        <v>0.784729442611094</v>
      </c>
      <c r="CZ98" s="0" t="n">
        <f aca="false">(2-'Male AC Hazards'!CZ98)/(2+'Male AC Hazards'!CZ98)</f>
        <v>0.784729442611094</v>
      </c>
      <c r="DA98" s="0" t="n">
        <f aca="false">(2-'Male AC Hazards'!DA98)/(2+'Male AC Hazards'!DA98)</f>
        <v>0.784729442611094</v>
      </c>
      <c r="DB98" s="0" t="n">
        <f aca="false">(2-'Male AC Hazards'!DB98)/(2+'Male AC Hazards'!DB98)</f>
        <v>0.784729442611094</v>
      </c>
      <c r="DC98" s="0" t="n">
        <f aca="false">(2-'Male AC Hazards'!DC98)/(2+'Male AC Hazards'!DC98)</f>
        <v>0.784729442611094</v>
      </c>
      <c r="DD98" s="0" t="n">
        <f aca="false">(2-'Male AC Hazards'!DD98)/(2+'Male AC Hazards'!DD98)</f>
        <v>0.784729442611094</v>
      </c>
      <c r="DE98" s="0" t="n">
        <f aca="false">(2-'Male AC Hazards'!DE98)/(2+'Male AC Hazards'!DE98)</f>
        <v>0.784729442611094</v>
      </c>
      <c r="DF98" s="0" t="n">
        <f aca="false">(2-'Male AC Hazards'!DF98)/(2+'Male AC Hazards'!DF98)</f>
        <v>0.784729442611094</v>
      </c>
      <c r="DG98" s="0" t="n">
        <f aca="false">(2-'Male AC Hazards'!DG98)/(2+'Male AC Hazards'!DG98)</f>
        <v>0.784729442611094</v>
      </c>
      <c r="DH98" s="0" t="n">
        <f aca="false">(2-'Male AC Hazards'!DH98)/(2+'Male AC Hazards'!DH98)</f>
        <v>0.784729442611094</v>
      </c>
      <c r="DI98" s="0" t="n">
        <f aca="false">(2-'Male AC Hazards'!DI98)/(2+'Male AC Hazards'!DI98)</f>
        <v>0.784729442611094</v>
      </c>
      <c r="DJ98" s="0" t="n">
        <f aca="false">(2-'Male AC Hazards'!DJ98)/(2+'Male AC Hazards'!DJ98)</f>
        <v>0.784729442611094</v>
      </c>
      <c r="DK98" s="0" t="n">
        <f aca="false">(2-'Male AC Hazards'!DK98)/(2+'Male AC Hazards'!DK98)</f>
        <v>0.784729442611094</v>
      </c>
      <c r="DL98" s="0" t="n">
        <f aca="false">(2-'Male AC Hazards'!DL98)/(2+'Male AC Hazards'!DL98)</f>
        <v>0.784729442611094</v>
      </c>
      <c r="DM98" s="0" t="n">
        <f aca="false">(2-'Male AC Hazards'!DM98)/(2+'Male AC Hazards'!DM98)</f>
        <v>0.784729442611094</v>
      </c>
      <c r="DN98" s="0" t="n">
        <f aca="false">(2-'Male AC Hazards'!DN98)/(2+'Male AC Hazards'!DN98)</f>
        <v>0.784729442611094</v>
      </c>
      <c r="DO98" s="0" t="n">
        <f aca="false">(2-'Male AC Hazards'!DO98)/(2+'Male AC Hazards'!DO98)</f>
        <v>0.784729442611094</v>
      </c>
      <c r="DP98" s="0" t="n">
        <f aca="false">(2-'Male AC Hazards'!DP98)/(2+'Male AC Hazards'!DP98)</f>
        <v>0.784729442611094</v>
      </c>
    </row>
    <row r="99" customFormat="false" ht="12.75" hidden="false" customHeight="false" outlineLevel="0" collapsed="false">
      <c r="A99" s="0" t="n">
        <v>96</v>
      </c>
      <c r="B99" s="0" t="n">
        <f aca="false">(2-'Male AC Hazards'!B99)/(2+'Male AC Hazards'!B99)</f>
        <v>0.784729442611094</v>
      </c>
      <c r="C99" s="0" t="n">
        <f aca="false">(2-'Male AC Hazards'!C99)/(2+'Male AC Hazards'!C99)</f>
        <v>0.784729442611094</v>
      </c>
      <c r="D99" s="0" t="n">
        <f aca="false">(2-'Male AC Hazards'!D99)/(2+'Male AC Hazards'!D99)</f>
        <v>0.784729442611094</v>
      </c>
      <c r="E99" s="0" t="n">
        <f aca="false">(2-'Male AC Hazards'!E99)/(2+'Male AC Hazards'!E99)</f>
        <v>0.784729442611094</v>
      </c>
      <c r="F99" s="0" t="n">
        <f aca="false">(2-'Male AC Hazards'!F99)/(2+'Male AC Hazards'!F99)</f>
        <v>0.784729442611094</v>
      </c>
      <c r="G99" s="0" t="n">
        <f aca="false">(2-'Male AC Hazards'!G99)/(2+'Male AC Hazards'!G99)</f>
        <v>0.784729442611094</v>
      </c>
      <c r="H99" s="0" t="n">
        <f aca="false">(2-'Male AC Hazards'!H99)/(2+'Male AC Hazards'!H99)</f>
        <v>0.784729442611094</v>
      </c>
      <c r="I99" s="0" t="n">
        <f aca="false">(2-'Male AC Hazards'!I99)/(2+'Male AC Hazards'!I99)</f>
        <v>0.784729442611094</v>
      </c>
      <c r="J99" s="0" t="n">
        <f aca="false">(2-'Male AC Hazards'!J99)/(2+'Male AC Hazards'!J99)</f>
        <v>0.784729442611094</v>
      </c>
      <c r="K99" s="0" t="n">
        <f aca="false">(2-'Male AC Hazards'!K99)/(2+'Male AC Hazards'!K99)</f>
        <v>0.784729442611094</v>
      </c>
      <c r="L99" s="0" t="n">
        <f aca="false">(2-'Male AC Hazards'!L99)/(2+'Male AC Hazards'!L99)</f>
        <v>0.784729442611094</v>
      </c>
      <c r="M99" s="0" t="n">
        <f aca="false">(2-'Male AC Hazards'!M99)/(2+'Male AC Hazards'!M99)</f>
        <v>0.784729442611094</v>
      </c>
      <c r="N99" s="0" t="n">
        <f aca="false">(2-'Male AC Hazards'!N99)/(2+'Male AC Hazards'!N99)</f>
        <v>0.784729442611094</v>
      </c>
      <c r="O99" s="0" t="n">
        <f aca="false">(2-'Male AC Hazards'!O99)/(2+'Male AC Hazards'!O99)</f>
        <v>0.784729442611094</v>
      </c>
      <c r="P99" s="0" t="n">
        <f aca="false">(2-'Male AC Hazards'!P99)/(2+'Male AC Hazards'!P99)</f>
        <v>0.784729442611094</v>
      </c>
      <c r="Q99" s="0" t="n">
        <f aca="false">(2-'Male AC Hazards'!Q99)/(2+'Male AC Hazards'!Q99)</f>
        <v>0.784729442611094</v>
      </c>
      <c r="R99" s="0" t="n">
        <f aca="false">(2-'Male AC Hazards'!R99)/(2+'Male AC Hazards'!R99)</f>
        <v>0.784729442611094</v>
      </c>
      <c r="S99" s="0" t="n">
        <f aca="false">(2-'Male AC Hazards'!S99)/(2+'Male AC Hazards'!S99)</f>
        <v>0.784729442611094</v>
      </c>
      <c r="T99" s="0" t="n">
        <f aca="false">(2-'Male AC Hazards'!T99)/(2+'Male AC Hazards'!T99)</f>
        <v>0.784729442611094</v>
      </c>
      <c r="U99" s="0" t="n">
        <f aca="false">(2-'Male AC Hazards'!U99)/(2+'Male AC Hazards'!U99)</f>
        <v>0.784729442611094</v>
      </c>
      <c r="V99" s="0" t="n">
        <f aca="false">(2-'Male AC Hazards'!V99)/(2+'Male AC Hazards'!V99)</f>
        <v>0.784729442611094</v>
      </c>
      <c r="W99" s="0" t="n">
        <f aca="false">(2-'Male AC Hazards'!W99)/(2+'Male AC Hazards'!W99)</f>
        <v>0.784729442611094</v>
      </c>
      <c r="X99" s="0" t="n">
        <f aca="false">(2-'Male AC Hazards'!X99)/(2+'Male AC Hazards'!X99)</f>
        <v>0.784729442611094</v>
      </c>
      <c r="Y99" s="0" t="n">
        <f aca="false">(2-'Male AC Hazards'!Y99)/(2+'Male AC Hazards'!Y99)</f>
        <v>0.784729442611094</v>
      </c>
      <c r="Z99" s="0" t="n">
        <f aca="false">(2-'Male AC Hazards'!Z99)/(2+'Male AC Hazards'!Z99)</f>
        <v>0.784729442611094</v>
      </c>
      <c r="AA99" s="0" t="n">
        <f aca="false">(2-'Male AC Hazards'!AA99)/(2+'Male AC Hazards'!AA99)</f>
        <v>0.784729442611094</v>
      </c>
      <c r="AB99" s="0" t="n">
        <f aca="false">(2-'Male AC Hazards'!AB99)/(2+'Male AC Hazards'!AB99)</f>
        <v>0.784729442611094</v>
      </c>
      <c r="AC99" s="0" t="n">
        <f aca="false">(2-'Male AC Hazards'!AC99)/(2+'Male AC Hazards'!AC99)</f>
        <v>0.784729442611094</v>
      </c>
      <c r="AD99" s="0" t="n">
        <f aca="false">(2-'Male AC Hazards'!AD99)/(2+'Male AC Hazards'!AD99)</f>
        <v>0.784729442611094</v>
      </c>
      <c r="AE99" s="0" t="n">
        <f aca="false">(2-'Male AC Hazards'!AE99)/(2+'Male AC Hazards'!AE99)</f>
        <v>0.784729442611094</v>
      </c>
      <c r="AF99" s="0" t="n">
        <f aca="false">(2-'Male AC Hazards'!AF99)/(2+'Male AC Hazards'!AF99)</f>
        <v>0.784729442611094</v>
      </c>
      <c r="AG99" s="0" t="n">
        <f aca="false">(2-'Male AC Hazards'!AG99)/(2+'Male AC Hazards'!AG99)</f>
        <v>0.784729442611094</v>
      </c>
      <c r="AH99" s="0" t="n">
        <f aca="false">(2-'Male AC Hazards'!AH99)/(2+'Male AC Hazards'!AH99)</f>
        <v>0.784729442611094</v>
      </c>
      <c r="AI99" s="0" t="n">
        <f aca="false">(2-'Male AC Hazards'!AI99)/(2+'Male AC Hazards'!AI99)</f>
        <v>0.784729442611094</v>
      </c>
      <c r="AJ99" s="0" t="n">
        <f aca="false">(2-'Male AC Hazards'!AJ99)/(2+'Male AC Hazards'!AJ99)</f>
        <v>0.784729442611094</v>
      </c>
      <c r="AK99" s="0" t="n">
        <f aca="false">(2-'Male AC Hazards'!AK99)/(2+'Male AC Hazards'!AK99)</f>
        <v>0.784729442611094</v>
      </c>
      <c r="AL99" s="0" t="n">
        <f aca="false">(2-'Male AC Hazards'!AL99)/(2+'Male AC Hazards'!AL99)</f>
        <v>0.784729442611094</v>
      </c>
      <c r="AM99" s="0" t="n">
        <f aca="false">(2-'Male AC Hazards'!AM99)/(2+'Male AC Hazards'!AM99)</f>
        <v>0.784729442611094</v>
      </c>
      <c r="AN99" s="0" t="n">
        <f aca="false">(2-'Male AC Hazards'!AN99)/(2+'Male AC Hazards'!AN99)</f>
        <v>0.784729442611094</v>
      </c>
      <c r="AO99" s="0" t="n">
        <f aca="false">(2-'Male AC Hazards'!AO99)/(2+'Male AC Hazards'!AO99)</f>
        <v>0.784729442611094</v>
      </c>
      <c r="AP99" s="0" t="n">
        <f aca="false">(2-'Male AC Hazards'!AP99)/(2+'Male AC Hazards'!AP99)</f>
        <v>0.784729442611094</v>
      </c>
      <c r="AQ99" s="0" t="n">
        <f aca="false">(2-'Male AC Hazards'!AQ99)/(2+'Male AC Hazards'!AQ99)</f>
        <v>0.784729442611094</v>
      </c>
      <c r="AR99" s="0" t="n">
        <f aca="false">(2-'Male AC Hazards'!AR99)/(2+'Male AC Hazards'!AR99)</f>
        <v>0.784729442611094</v>
      </c>
      <c r="AS99" s="0" t="n">
        <f aca="false">(2-'Male AC Hazards'!AS99)/(2+'Male AC Hazards'!AS99)</f>
        <v>0.784729442611094</v>
      </c>
      <c r="AT99" s="0" t="n">
        <f aca="false">(2-'Male AC Hazards'!AT99)/(2+'Male AC Hazards'!AT99)</f>
        <v>0.784729442611094</v>
      </c>
      <c r="AU99" s="0" t="n">
        <f aca="false">(2-'Male AC Hazards'!AU99)/(2+'Male AC Hazards'!AU99)</f>
        <v>0.784729442611094</v>
      </c>
      <c r="AV99" s="0" t="n">
        <f aca="false">(2-'Male AC Hazards'!AV99)/(2+'Male AC Hazards'!AV99)</f>
        <v>0.784729442611094</v>
      </c>
      <c r="AW99" s="0" t="n">
        <f aca="false">(2-'Male AC Hazards'!AW99)/(2+'Male AC Hazards'!AW99)</f>
        <v>0.784729442611094</v>
      </c>
      <c r="AX99" s="0" t="n">
        <f aca="false">(2-'Male AC Hazards'!AX99)/(2+'Male AC Hazards'!AX99)</f>
        <v>0.784729442611094</v>
      </c>
      <c r="AY99" s="0" t="n">
        <f aca="false">(2-'Male AC Hazards'!AY99)/(2+'Male AC Hazards'!AY99)</f>
        <v>0.784729442611094</v>
      </c>
      <c r="AZ99" s="0" t="n">
        <f aca="false">(2-'Male AC Hazards'!AZ99)/(2+'Male AC Hazards'!AZ99)</f>
        <v>0.784729442611094</v>
      </c>
      <c r="BA99" s="0" t="n">
        <f aca="false">(2-'Male AC Hazards'!BA99)/(2+'Male AC Hazards'!BA99)</f>
        <v>0.784729442611094</v>
      </c>
      <c r="BB99" s="0" t="n">
        <f aca="false">(2-'Male AC Hazards'!BB99)/(2+'Male AC Hazards'!BB99)</f>
        <v>0.784729442611094</v>
      </c>
      <c r="BC99" s="0" t="n">
        <f aca="false">(2-'Male AC Hazards'!BC99)/(2+'Male AC Hazards'!BC99)</f>
        <v>0.784729442611094</v>
      </c>
      <c r="BD99" s="0" t="n">
        <f aca="false">(2-'Male AC Hazards'!BD99)/(2+'Male AC Hazards'!BD99)</f>
        <v>0.784729442611094</v>
      </c>
      <c r="BE99" s="0" t="n">
        <f aca="false">(2-'Male AC Hazards'!BE99)/(2+'Male AC Hazards'!BE99)</f>
        <v>0.784729442611094</v>
      </c>
      <c r="BF99" s="0" t="n">
        <f aca="false">(2-'Male AC Hazards'!BF99)/(2+'Male AC Hazards'!BF99)</f>
        <v>0.784729442611094</v>
      </c>
      <c r="BG99" s="0" t="n">
        <f aca="false">(2-'Male AC Hazards'!BG99)/(2+'Male AC Hazards'!BG99)</f>
        <v>0.784729442611094</v>
      </c>
      <c r="BH99" s="0" t="n">
        <f aca="false">(2-'Male AC Hazards'!BH99)/(2+'Male AC Hazards'!BH99)</f>
        <v>0.784729442611094</v>
      </c>
      <c r="BI99" s="0" t="n">
        <f aca="false">(2-'Male AC Hazards'!BI99)/(2+'Male AC Hazards'!BI99)</f>
        <v>0.784729442611094</v>
      </c>
      <c r="BJ99" s="0" t="n">
        <f aca="false">(2-'Male AC Hazards'!BJ99)/(2+'Male AC Hazards'!BJ99)</f>
        <v>0.784729442611094</v>
      </c>
      <c r="BK99" s="0" t="n">
        <f aca="false">(2-'Male AC Hazards'!BK99)/(2+'Male AC Hazards'!BK99)</f>
        <v>0.784729442611094</v>
      </c>
      <c r="BL99" s="0" t="n">
        <f aca="false">(2-'Male AC Hazards'!BL99)/(2+'Male AC Hazards'!BL99)</f>
        <v>0.784729442611094</v>
      </c>
      <c r="BM99" s="0" t="n">
        <f aca="false">(2-'Male AC Hazards'!BM99)/(2+'Male AC Hazards'!BM99)</f>
        <v>0.784729442611094</v>
      </c>
      <c r="BN99" s="0" t="n">
        <f aca="false">(2-'Male AC Hazards'!BN99)/(2+'Male AC Hazards'!BN99)</f>
        <v>0.784729442611094</v>
      </c>
      <c r="BO99" s="0" t="n">
        <f aca="false">(2-'Male AC Hazards'!BO99)/(2+'Male AC Hazards'!BO99)</f>
        <v>0.784729442611094</v>
      </c>
      <c r="BP99" s="0" t="n">
        <f aca="false">(2-'Male AC Hazards'!BP99)/(2+'Male AC Hazards'!BP99)</f>
        <v>0.784729442611094</v>
      </c>
      <c r="BQ99" s="0" t="n">
        <f aca="false">(2-'Male AC Hazards'!BQ99)/(2+'Male AC Hazards'!BQ99)</f>
        <v>0.784729442611094</v>
      </c>
      <c r="BR99" s="0" t="n">
        <f aca="false">(2-'Male AC Hazards'!BR99)/(2+'Male AC Hazards'!BR99)</f>
        <v>0.784729442611094</v>
      </c>
      <c r="BS99" s="0" t="n">
        <f aca="false">(2-'Male AC Hazards'!BS99)/(2+'Male AC Hazards'!BS99)</f>
        <v>0.784729442611094</v>
      </c>
      <c r="BT99" s="0" t="n">
        <f aca="false">(2-'Male AC Hazards'!BT99)/(2+'Male AC Hazards'!BT99)</f>
        <v>0.784729442611094</v>
      </c>
      <c r="BU99" s="0" t="n">
        <f aca="false">(2-'Male AC Hazards'!BU99)/(2+'Male AC Hazards'!BU99)</f>
        <v>0.784729442611094</v>
      </c>
      <c r="BV99" s="0" t="n">
        <f aca="false">(2-'Male AC Hazards'!BV99)/(2+'Male AC Hazards'!BV99)</f>
        <v>0.784729442611094</v>
      </c>
      <c r="BW99" s="0" t="n">
        <f aca="false">(2-'Male AC Hazards'!BW99)/(2+'Male AC Hazards'!BW99)</f>
        <v>0.784729442611094</v>
      </c>
      <c r="BX99" s="0" t="n">
        <f aca="false">(2-'Male AC Hazards'!BX99)/(2+'Male AC Hazards'!BX99)</f>
        <v>0.784729442611094</v>
      </c>
      <c r="BY99" s="0" t="n">
        <f aca="false">(2-'Male AC Hazards'!BY99)/(2+'Male AC Hazards'!BY99)</f>
        <v>0.784729442611094</v>
      </c>
      <c r="BZ99" s="0" t="n">
        <f aca="false">(2-'Male AC Hazards'!BZ99)/(2+'Male AC Hazards'!BZ99)</f>
        <v>0.784729442611094</v>
      </c>
      <c r="CA99" s="0" t="n">
        <f aca="false">(2-'Male AC Hazards'!CA99)/(2+'Male AC Hazards'!CA99)</f>
        <v>0.784729442611094</v>
      </c>
      <c r="CB99" s="0" t="n">
        <f aca="false">(2-'Male AC Hazards'!CB99)/(2+'Male AC Hazards'!CB99)</f>
        <v>0.784729442611094</v>
      </c>
      <c r="CC99" s="0" t="n">
        <f aca="false">(2-'Male AC Hazards'!CC99)/(2+'Male AC Hazards'!CC99)</f>
        <v>0.784729442611094</v>
      </c>
      <c r="CD99" s="0" t="n">
        <f aca="false">(2-'Male AC Hazards'!CD99)/(2+'Male AC Hazards'!CD99)</f>
        <v>0.784729442611094</v>
      </c>
      <c r="CE99" s="0" t="n">
        <f aca="false">(2-'Male AC Hazards'!CE99)/(2+'Male AC Hazards'!CE99)</f>
        <v>0.784729442611094</v>
      </c>
      <c r="CF99" s="0" t="n">
        <f aca="false">(2-'Male AC Hazards'!CF99)/(2+'Male AC Hazards'!CF99)</f>
        <v>0.784729442611094</v>
      </c>
      <c r="CG99" s="0" t="n">
        <f aca="false">(2-'Male AC Hazards'!CG99)/(2+'Male AC Hazards'!CG99)</f>
        <v>0.784729442611094</v>
      </c>
      <c r="CH99" s="0" t="n">
        <f aca="false">(2-'Male AC Hazards'!CH99)/(2+'Male AC Hazards'!CH99)</f>
        <v>0.784729442611094</v>
      </c>
      <c r="CI99" s="0" t="n">
        <f aca="false">(2-'Male AC Hazards'!CI99)/(2+'Male AC Hazards'!CI99)</f>
        <v>0.784729442611094</v>
      </c>
      <c r="CJ99" s="0" t="n">
        <f aca="false">(2-'Male AC Hazards'!CJ99)/(2+'Male AC Hazards'!CJ99)</f>
        <v>0.784729442611094</v>
      </c>
      <c r="CK99" s="0" t="n">
        <f aca="false">(2-'Male AC Hazards'!CK99)/(2+'Male AC Hazards'!CK99)</f>
        <v>0.784729442611094</v>
      </c>
      <c r="CL99" s="0" t="n">
        <f aca="false">(2-'Male AC Hazards'!CL99)/(2+'Male AC Hazards'!CL99)</f>
        <v>0.784729442611094</v>
      </c>
      <c r="CM99" s="0" t="n">
        <f aca="false">(2-'Male AC Hazards'!CM99)/(2+'Male AC Hazards'!CM99)</f>
        <v>0.784729442611094</v>
      </c>
      <c r="CN99" s="0" t="n">
        <f aca="false">(2-'Male AC Hazards'!CN99)/(2+'Male AC Hazards'!CN99)</f>
        <v>0.784729442611094</v>
      </c>
      <c r="CO99" s="0" t="n">
        <f aca="false">(2-'Male AC Hazards'!CO99)/(2+'Male AC Hazards'!CO99)</f>
        <v>0.784729442611094</v>
      </c>
      <c r="CP99" s="0" t="n">
        <f aca="false">(2-'Male AC Hazards'!CP99)/(2+'Male AC Hazards'!CP99)</f>
        <v>0.784729442611094</v>
      </c>
      <c r="CQ99" s="0" t="n">
        <f aca="false">(2-'Male AC Hazards'!CQ99)/(2+'Male AC Hazards'!CQ99)</f>
        <v>0.784729442611094</v>
      </c>
      <c r="CR99" s="0" t="n">
        <f aca="false">(2-'Male AC Hazards'!CR99)/(2+'Male AC Hazards'!CR99)</f>
        <v>0.784729442611094</v>
      </c>
      <c r="CS99" s="0" t="n">
        <f aca="false">(2-'Male AC Hazards'!CS99)/(2+'Male AC Hazards'!CS99)</f>
        <v>0.784729442611094</v>
      </c>
      <c r="CT99" s="0" t="n">
        <f aca="false">(2-'Male AC Hazards'!CT99)/(2+'Male AC Hazards'!CT99)</f>
        <v>0.784729442611094</v>
      </c>
      <c r="CU99" s="0" t="n">
        <f aca="false">(2-'Male AC Hazards'!CU99)/(2+'Male AC Hazards'!CU99)</f>
        <v>0.784729442611094</v>
      </c>
      <c r="CV99" s="0" t="n">
        <f aca="false">(2-'Male AC Hazards'!CV99)/(2+'Male AC Hazards'!CV99)</f>
        <v>0.784729442611094</v>
      </c>
      <c r="CW99" s="0" t="n">
        <f aca="false">(2-'Male AC Hazards'!CW99)/(2+'Male AC Hazards'!CW99)</f>
        <v>0.784729442611094</v>
      </c>
      <c r="CX99" s="0" t="n">
        <f aca="false">(2-'Male AC Hazards'!CX99)/(2+'Male AC Hazards'!CX99)</f>
        <v>0.784729442611094</v>
      </c>
      <c r="CY99" s="0" t="n">
        <f aca="false">(2-'Male AC Hazards'!CY99)/(2+'Male AC Hazards'!CY99)</f>
        <v>0.784729442611094</v>
      </c>
      <c r="CZ99" s="0" t="n">
        <f aca="false">(2-'Male AC Hazards'!CZ99)/(2+'Male AC Hazards'!CZ99)</f>
        <v>0.784729442611094</v>
      </c>
      <c r="DA99" s="0" t="n">
        <f aca="false">(2-'Male AC Hazards'!DA99)/(2+'Male AC Hazards'!DA99)</f>
        <v>0.784729442611094</v>
      </c>
      <c r="DB99" s="0" t="n">
        <f aca="false">(2-'Male AC Hazards'!DB99)/(2+'Male AC Hazards'!DB99)</f>
        <v>0.784729442611094</v>
      </c>
      <c r="DC99" s="0" t="n">
        <f aca="false">(2-'Male AC Hazards'!DC99)/(2+'Male AC Hazards'!DC99)</f>
        <v>0.784729442611094</v>
      </c>
      <c r="DD99" s="0" t="n">
        <f aca="false">(2-'Male AC Hazards'!DD99)/(2+'Male AC Hazards'!DD99)</f>
        <v>0.784729442611094</v>
      </c>
      <c r="DE99" s="0" t="n">
        <f aca="false">(2-'Male AC Hazards'!DE99)/(2+'Male AC Hazards'!DE99)</f>
        <v>0.784729442611094</v>
      </c>
      <c r="DF99" s="0" t="n">
        <f aca="false">(2-'Male AC Hazards'!DF99)/(2+'Male AC Hazards'!DF99)</f>
        <v>0.784729442611094</v>
      </c>
      <c r="DG99" s="0" t="n">
        <f aca="false">(2-'Male AC Hazards'!DG99)/(2+'Male AC Hazards'!DG99)</f>
        <v>0.784729442611094</v>
      </c>
      <c r="DH99" s="0" t="n">
        <f aca="false">(2-'Male AC Hazards'!DH99)/(2+'Male AC Hazards'!DH99)</f>
        <v>0.784729442611094</v>
      </c>
      <c r="DI99" s="0" t="n">
        <f aca="false">(2-'Male AC Hazards'!DI99)/(2+'Male AC Hazards'!DI99)</f>
        <v>0.784729442611094</v>
      </c>
      <c r="DJ99" s="0" t="n">
        <f aca="false">(2-'Male AC Hazards'!DJ99)/(2+'Male AC Hazards'!DJ99)</f>
        <v>0.784729442611094</v>
      </c>
      <c r="DK99" s="0" t="n">
        <f aca="false">(2-'Male AC Hazards'!DK99)/(2+'Male AC Hazards'!DK99)</f>
        <v>0.784729442611094</v>
      </c>
      <c r="DL99" s="0" t="n">
        <f aca="false">(2-'Male AC Hazards'!DL99)/(2+'Male AC Hazards'!DL99)</f>
        <v>0.784729442611094</v>
      </c>
      <c r="DM99" s="0" t="n">
        <f aca="false">(2-'Male AC Hazards'!DM99)/(2+'Male AC Hazards'!DM99)</f>
        <v>0.784729442611094</v>
      </c>
      <c r="DN99" s="0" t="n">
        <f aca="false">(2-'Male AC Hazards'!DN99)/(2+'Male AC Hazards'!DN99)</f>
        <v>0.784729442611094</v>
      </c>
      <c r="DO99" s="0" t="n">
        <f aca="false">(2-'Male AC Hazards'!DO99)/(2+'Male AC Hazards'!DO99)</f>
        <v>0.784729442611094</v>
      </c>
      <c r="DP99" s="0" t="n">
        <f aca="false">(2-'Male AC Hazards'!DP99)/(2+'Male AC Hazards'!DP99)</f>
        <v>0.784729442611094</v>
      </c>
    </row>
    <row r="100" customFormat="false" ht="12.75" hidden="false" customHeight="false" outlineLevel="0" collapsed="false">
      <c r="A100" s="0" t="n">
        <v>97</v>
      </c>
      <c r="B100" s="0" t="n">
        <f aca="false">(2-'Male AC Hazards'!B100)/(2+'Male AC Hazards'!B100)</f>
        <v>0.784729442611094</v>
      </c>
      <c r="C100" s="0" t="n">
        <f aca="false">(2-'Male AC Hazards'!C100)/(2+'Male AC Hazards'!C100)</f>
        <v>0.784729442611094</v>
      </c>
      <c r="D100" s="0" t="n">
        <f aca="false">(2-'Male AC Hazards'!D100)/(2+'Male AC Hazards'!D100)</f>
        <v>0.784729442611094</v>
      </c>
      <c r="E100" s="0" t="n">
        <f aca="false">(2-'Male AC Hazards'!E100)/(2+'Male AC Hazards'!E100)</f>
        <v>0.784729442611094</v>
      </c>
      <c r="F100" s="0" t="n">
        <f aca="false">(2-'Male AC Hazards'!F100)/(2+'Male AC Hazards'!F100)</f>
        <v>0.784729442611094</v>
      </c>
      <c r="G100" s="0" t="n">
        <f aca="false">(2-'Male AC Hazards'!G100)/(2+'Male AC Hazards'!G100)</f>
        <v>0.784729442611094</v>
      </c>
      <c r="H100" s="0" t="n">
        <f aca="false">(2-'Male AC Hazards'!H100)/(2+'Male AC Hazards'!H100)</f>
        <v>0.784729442611094</v>
      </c>
      <c r="I100" s="0" t="n">
        <f aca="false">(2-'Male AC Hazards'!I100)/(2+'Male AC Hazards'!I100)</f>
        <v>0.784729442611094</v>
      </c>
      <c r="J100" s="0" t="n">
        <f aca="false">(2-'Male AC Hazards'!J100)/(2+'Male AC Hazards'!J100)</f>
        <v>0.784729442611094</v>
      </c>
      <c r="K100" s="0" t="n">
        <f aca="false">(2-'Male AC Hazards'!K100)/(2+'Male AC Hazards'!K100)</f>
        <v>0.784729442611094</v>
      </c>
      <c r="L100" s="0" t="n">
        <f aca="false">(2-'Male AC Hazards'!L100)/(2+'Male AC Hazards'!L100)</f>
        <v>0.784729442611094</v>
      </c>
      <c r="M100" s="0" t="n">
        <f aca="false">(2-'Male AC Hazards'!M100)/(2+'Male AC Hazards'!M100)</f>
        <v>0.784729442611094</v>
      </c>
      <c r="N100" s="0" t="n">
        <f aca="false">(2-'Male AC Hazards'!N100)/(2+'Male AC Hazards'!N100)</f>
        <v>0.784729442611094</v>
      </c>
      <c r="O100" s="0" t="n">
        <f aca="false">(2-'Male AC Hazards'!O100)/(2+'Male AC Hazards'!O100)</f>
        <v>0.784729442611094</v>
      </c>
      <c r="P100" s="0" t="n">
        <f aca="false">(2-'Male AC Hazards'!P100)/(2+'Male AC Hazards'!P100)</f>
        <v>0.784729442611094</v>
      </c>
      <c r="Q100" s="0" t="n">
        <f aca="false">(2-'Male AC Hazards'!Q100)/(2+'Male AC Hazards'!Q100)</f>
        <v>0.784729442611094</v>
      </c>
      <c r="R100" s="0" t="n">
        <f aca="false">(2-'Male AC Hazards'!R100)/(2+'Male AC Hazards'!R100)</f>
        <v>0.784729442611094</v>
      </c>
      <c r="S100" s="0" t="n">
        <f aca="false">(2-'Male AC Hazards'!S100)/(2+'Male AC Hazards'!S100)</f>
        <v>0.784729442611094</v>
      </c>
      <c r="T100" s="0" t="n">
        <f aca="false">(2-'Male AC Hazards'!T100)/(2+'Male AC Hazards'!T100)</f>
        <v>0.784729442611094</v>
      </c>
      <c r="U100" s="0" t="n">
        <f aca="false">(2-'Male AC Hazards'!U100)/(2+'Male AC Hazards'!U100)</f>
        <v>0.784729442611094</v>
      </c>
      <c r="V100" s="0" t="n">
        <f aca="false">(2-'Male AC Hazards'!V100)/(2+'Male AC Hazards'!V100)</f>
        <v>0.784729442611094</v>
      </c>
      <c r="W100" s="0" t="n">
        <f aca="false">(2-'Male AC Hazards'!W100)/(2+'Male AC Hazards'!W100)</f>
        <v>0.784729442611094</v>
      </c>
      <c r="X100" s="0" t="n">
        <f aca="false">(2-'Male AC Hazards'!X100)/(2+'Male AC Hazards'!X100)</f>
        <v>0.784729442611094</v>
      </c>
      <c r="Y100" s="0" t="n">
        <f aca="false">(2-'Male AC Hazards'!Y100)/(2+'Male AC Hazards'!Y100)</f>
        <v>0.784729442611094</v>
      </c>
      <c r="Z100" s="0" t="n">
        <f aca="false">(2-'Male AC Hazards'!Z100)/(2+'Male AC Hazards'!Z100)</f>
        <v>0.784729442611094</v>
      </c>
      <c r="AA100" s="0" t="n">
        <f aca="false">(2-'Male AC Hazards'!AA100)/(2+'Male AC Hazards'!AA100)</f>
        <v>0.784729442611094</v>
      </c>
      <c r="AB100" s="0" t="n">
        <f aca="false">(2-'Male AC Hazards'!AB100)/(2+'Male AC Hazards'!AB100)</f>
        <v>0.784729442611094</v>
      </c>
      <c r="AC100" s="0" t="n">
        <f aca="false">(2-'Male AC Hazards'!AC100)/(2+'Male AC Hazards'!AC100)</f>
        <v>0.784729442611094</v>
      </c>
      <c r="AD100" s="0" t="n">
        <f aca="false">(2-'Male AC Hazards'!AD100)/(2+'Male AC Hazards'!AD100)</f>
        <v>0.784729442611094</v>
      </c>
      <c r="AE100" s="0" t="n">
        <f aca="false">(2-'Male AC Hazards'!AE100)/(2+'Male AC Hazards'!AE100)</f>
        <v>0.784729442611094</v>
      </c>
      <c r="AF100" s="0" t="n">
        <f aca="false">(2-'Male AC Hazards'!AF100)/(2+'Male AC Hazards'!AF100)</f>
        <v>0.784729442611094</v>
      </c>
      <c r="AG100" s="0" t="n">
        <f aca="false">(2-'Male AC Hazards'!AG100)/(2+'Male AC Hazards'!AG100)</f>
        <v>0.784729442611094</v>
      </c>
      <c r="AH100" s="0" t="n">
        <f aca="false">(2-'Male AC Hazards'!AH100)/(2+'Male AC Hazards'!AH100)</f>
        <v>0.784729442611094</v>
      </c>
      <c r="AI100" s="0" t="n">
        <f aca="false">(2-'Male AC Hazards'!AI100)/(2+'Male AC Hazards'!AI100)</f>
        <v>0.784729442611094</v>
      </c>
      <c r="AJ100" s="0" t="n">
        <f aca="false">(2-'Male AC Hazards'!AJ100)/(2+'Male AC Hazards'!AJ100)</f>
        <v>0.784729442611094</v>
      </c>
      <c r="AK100" s="0" t="n">
        <f aca="false">(2-'Male AC Hazards'!AK100)/(2+'Male AC Hazards'!AK100)</f>
        <v>0.784729442611094</v>
      </c>
      <c r="AL100" s="0" t="n">
        <f aca="false">(2-'Male AC Hazards'!AL100)/(2+'Male AC Hazards'!AL100)</f>
        <v>0.784729442611094</v>
      </c>
      <c r="AM100" s="0" t="n">
        <f aca="false">(2-'Male AC Hazards'!AM100)/(2+'Male AC Hazards'!AM100)</f>
        <v>0.784729442611094</v>
      </c>
      <c r="AN100" s="0" t="n">
        <f aca="false">(2-'Male AC Hazards'!AN100)/(2+'Male AC Hazards'!AN100)</f>
        <v>0.784729442611094</v>
      </c>
      <c r="AO100" s="0" t="n">
        <f aca="false">(2-'Male AC Hazards'!AO100)/(2+'Male AC Hazards'!AO100)</f>
        <v>0.784729442611094</v>
      </c>
      <c r="AP100" s="0" t="n">
        <f aca="false">(2-'Male AC Hazards'!AP100)/(2+'Male AC Hazards'!AP100)</f>
        <v>0.784729442611094</v>
      </c>
      <c r="AQ100" s="0" t="n">
        <f aca="false">(2-'Male AC Hazards'!AQ100)/(2+'Male AC Hazards'!AQ100)</f>
        <v>0.784729442611094</v>
      </c>
      <c r="AR100" s="0" t="n">
        <f aca="false">(2-'Male AC Hazards'!AR100)/(2+'Male AC Hazards'!AR100)</f>
        <v>0.784729442611094</v>
      </c>
      <c r="AS100" s="0" t="n">
        <f aca="false">(2-'Male AC Hazards'!AS100)/(2+'Male AC Hazards'!AS100)</f>
        <v>0.784729442611094</v>
      </c>
      <c r="AT100" s="0" t="n">
        <f aca="false">(2-'Male AC Hazards'!AT100)/(2+'Male AC Hazards'!AT100)</f>
        <v>0.784729442611094</v>
      </c>
      <c r="AU100" s="0" t="n">
        <f aca="false">(2-'Male AC Hazards'!AU100)/(2+'Male AC Hazards'!AU100)</f>
        <v>0.784729442611094</v>
      </c>
      <c r="AV100" s="0" t="n">
        <f aca="false">(2-'Male AC Hazards'!AV100)/(2+'Male AC Hazards'!AV100)</f>
        <v>0.784729442611094</v>
      </c>
      <c r="AW100" s="0" t="n">
        <f aca="false">(2-'Male AC Hazards'!AW100)/(2+'Male AC Hazards'!AW100)</f>
        <v>0.784729442611094</v>
      </c>
      <c r="AX100" s="0" t="n">
        <f aca="false">(2-'Male AC Hazards'!AX100)/(2+'Male AC Hazards'!AX100)</f>
        <v>0.784729442611094</v>
      </c>
      <c r="AY100" s="0" t="n">
        <f aca="false">(2-'Male AC Hazards'!AY100)/(2+'Male AC Hazards'!AY100)</f>
        <v>0.784729442611094</v>
      </c>
      <c r="AZ100" s="0" t="n">
        <f aca="false">(2-'Male AC Hazards'!AZ100)/(2+'Male AC Hazards'!AZ100)</f>
        <v>0.784729442611094</v>
      </c>
      <c r="BA100" s="0" t="n">
        <f aca="false">(2-'Male AC Hazards'!BA100)/(2+'Male AC Hazards'!BA100)</f>
        <v>0.784729442611094</v>
      </c>
      <c r="BB100" s="0" t="n">
        <f aca="false">(2-'Male AC Hazards'!BB100)/(2+'Male AC Hazards'!BB100)</f>
        <v>0.784729442611094</v>
      </c>
      <c r="BC100" s="0" t="n">
        <f aca="false">(2-'Male AC Hazards'!BC100)/(2+'Male AC Hazards'!BC100)</f>
        <v>0.784729442611094</v>
      </c>
      <c r="BD100" s="0" t="n">
        <f aca="false">(2-'Male AC Hazards'!BD100)/(2+'Male AC Hazards'!BD100)</f>
        <v>0.784729442611094</v>
      </c>
      <c r="BE100" s="0" t="n">
        <f aca="false">(2-'Male AC Hazards'!BE100)/(2+'Male AC Hazards'!BE100)</f>
        <v>0.784729442611094</v>
      </c>
      <c r="BF100" s="0" t="n">
        <f aca="false">(2-'Male AC Hazards'!BF100)/(2+'Male AC Hazards'!BF100)</f>
        <v>0.784729442611094</v>
      </c>
      <c r="BG100" s="0" t="n">
        <f aca="false">(2-'Male AC Hazards'!BG100)/(2+'Male AC Hazards'!BG100)</f>
        <v>0.784729442611094</v>
      </c>
      <c r="BH100" s="0" t="n">
        <f aca="false">(2-'Male AC Hazards'!BH100)/(2+'Male AC Hazards'!BH100)</f>
        <v>0.784729442611094</v>
      </c>
      <c r="BI100" s="0" t="n">
        <f aca="false">(2-'Male AC Hazards'!BI100)/(2+'Male AC Hazards'!BI100)</f>
        <v>0.784729442611094</v>
      </c>
      <c r="BJ100" s="0" t="n">
        <f aca="false">(2-'Male AC Hazards'!BJ100)/(2+'Male AC Hazards'!BJ100)</f>
        <v>0.784729442611094</v>
      </c>
      <c r="BK100" s="0" t="n">
        <f aca="false">(2-'Male AC Hazards'!BK100)/(2+'Male AC Hazards'!BK100)</f>
        <v>0.784729442611094</v>
      </c>
      <c r="BL100" s="0" t="n">
        <f aca="false">(2-'Male AC Hazards'!BL100)/(2+'Male AC Hazards'!BL100)</f>
        <v>0.784729442611094</v>
      </c>
      <c r="BM100" s="0" t="n">
        <f aca="false">(2-'Male AC Hazards'!BM100)/(2+'Male AC Hazards'!BM100)</f>
        <v>0.784729442611094</v>
      </c>
      <c r="BN100" s="0" t="n">
        <f aca="false">(2-'Male AC Hazards'!BN100)/(2+'Male AC Hazards'!BN100)</f>
        <v>0.784729442611094</v>
      </c>
      <c r="BO100" s="0" t="n">
        <f aca="false">(2-'Male AC Hazards'!BO100)/(2+'Male AC Hazards'!BO100)</f>
        <v>0.784729442611094</v>
      </c>
      <c r="BP100" s="0" t="n">
        <f aca="false">(2-'Male AC Hazards'!BP100)/(2+'Male AC Hazards'!BP100)</f>
        <v>0.784729442611094</v>
      </c>
      <c r="BQ100" s="0" t="n">
        <f aca="false">(2-'Male AC Hazards'!BQ100)/(2+'Male AC Hazards'!BQ100)</f>
        <v>0.784729442611094</v>
      </c>
      <c r="BR100" s="0" t="n">
        <f aca="false">(2-'Male AC Hazards'!BR100)/(2+'Male AC Hazards'!BR100)</f>
        <v>0.784729442611094</v>
      </c>
      <c r="BS100" s="0" t="n">
        <f aca="false">(2-'Male AC Hazards'!BS100)/(2+'Male AC Hazards'!BS100)</f>
        <v>0.784729442611094</v>
      </c>
      <c r="BT100" s="0" t="n">
        <f aca="false">(2-'Male AC Hazards'!BT100)/(2+'Male AC Hazards'!BT100)</f>
        <v>0.784729442611094</v>
      </c>
      <c r="BU100" s="0" t="n">
        <f aca="false">(2-'Male AC Hazards'!BU100)/(2+'Male AC Hazards'!BU100)</f>
        <v>0.784729442611094</v>
      </c>
      <c r="BV100" s="0" t="n">
        <f aca="false">(2-'Male AC Hazards'!BV100)/(2+'Male AC Hazards'!BV100)</f>
        <v>0.784729442611094</v>
      </c>
      <c r="BW100" s="0" t="n">
        <f aca="false">(2-'Male AC Hazards'!BW100)/(2+'Male AC Hazards'!BW100)</f>
        <v>0.784729442611094</v>
      </c>
      <c r="BX100" s="0" t="n">
        <f aca="false">(2-'Male AC Hazards'!BX100)/(2+'Male AC Hazards'!BX100)</f>
        <v>0.784729442611094</v>
      </c>
      <c r="BY100" s="0" t="n">
        <f aca="false">(2-'Male AC Hazards'!BY100)/(2+'Male AC Hazards'!BY100)</f>
        <v>0.784729442611094</v>
      </c>
      <c r="BZ100" s="0" t="n">
        <f aca="false">(2-'Male AC Hazards'!BZ100)/(2+'Male AC Hazards'!BZ100)</f>
        <v>0.784729442611094</v>
      </c>
      <c r="CA100" s="0" t="n">
        <f aca="false">(2-'Male AC Hazards'!CA100)/(2+'Male AC Hazards'!CA100)</f>
        <v>0.784729442611094</v>
      </c>
      <c r="CB100" s="0" t="n">
        <f aca="false">(2-'Male AC Hazards'!CB100)/(2+'Male AC Hazards'!CB100)</f>
        <v>0.784729442611094</v>
      </c>
      <c r="CC100" s="0" t="n">
        <f aca="false">(2-'Male AC Hazards'!CC100)/(2+'Male AC Hazards'!CC100)</f>
        <v>0.784729442611094</v>
      </c>
      <c r="CD100" s="0" t="n">
        <f aca="false">(2-'Male AC Hazards'!CD100)/(2+'Male AC Hazards'!CD100)</f>
        <v>0.784729442611094</v>
      </c>
      <c r="CE100" s="0" t="n">
        <f aca="false">(2-'Male AC Hazards'!CE100)/(2+'Male AC Hazards'!CE100)</f>
        <v>0.784729442611094</v>
      </c>
      <c r="CF100" s="0" t="n">
        <f aca="false">(2-'Male AC Hazards'!CF100)/(2+'Male AC Hazards'!CF100)</f>
        <v>0.784729442611094</v>
      </c>
      <c r="CG100" s="0" t="n">
        <f aca="false">(2-'Male AC Hazards'!CG100)/(2+'Male AC Hazards'!CG100)</f>
        <v>0.784729442611094</v>
      </c>
      <c r="CH100" s="0" t="n">
        <f aca="false">(2-'Male AC Hazards'!CH100)/(2+'Male AC Hazards'!CH100)</f>
        <v>0.784729442611094</v>
      </c>
      <c r="CI100" s="0" t="n">
        <f aca="false">(2-'Male AC Hazards'!CI100)/(2+'Male AC Hazards'!CI100)</f>
        <v>0.784729442611094</v>
      </c>
      <c r="CJ100" s="0" t="n">
        <f aca="false">(2-'Male AC Hazards'!CJ100)/(2+'Male AC Hazards'!CJ100)</f>
        <v>0.784729442611094</v>
      </c>
      <c r="CK100" s="0" t="n">
        <f aca="false">(2-'Male AC Hazards'!CK100)/(2+'Male AC Hazards'!CK100)</f>
        <v>0.784729442611094</v>
      </c>
      <c r="CL100" s="0" t="n">
        <f aca="false">(2-'Male AC Hazards'!CL100)/(2+'Male AC Hazards'!CL100)</f>
        <v>0.784729442611094</v>
      </c>
      <c r="CM100" s="0" t="n">
        <f aca="false">(2-'Male AC Hazards'!CM100)/(2+'Male AC Hazards'!CM100)</f>
        <v>0.784729442611094</v>
      </c>
      <c r="CN100" s="0" t="n">
        <f aca="false">(2-'Male AC Hazards'!CN100)/(2+'Male AC Hazards'!CN100)</f>
        <v>0.784729442611094</v>
      </c>
      <c r="CO100" s="0" t="n">
        <f aca="false">(2-'Male AC Hazards'!CO100)/(2+'Male AC Hazards'!CO100)</f>
        <v>0.784729442611094</v>
      </c>
      <c r="CP100" s="0" t="n">
        <f aca="false">(2-'Male AC Hazards'!CP100)/(2+'Male AC Hazards'!CP100)</f>
        <v>0.784729442611094</v>
      </c>
      <c r="CQ100" s="0" t="n">
        <f aca="false">(2-'Male AC Hazards'!CQ100)/(2+'Male AC Hazards'!CQ100)</f>
        <v>0.784729442611094</v>
      </c>
      <c r="CR100" s="0" t="n">
        <f aca="false">(2-'Male AC Hazards'!CR100)/(2+'Male AC Hazards'!CR100)</f>
        <v>0.784729442611094</v>
      </c>
      <c r="CS100" s="0" t="n">
        <f aca="false">(2-'Male AC Hazards'!CS100)/(2+'Male AC Hazards'!CS100)</f>
        <v>0.784729442611094</v>
      </c>
      <c r="CT100" s="0" t="n">
        <f aca="false">(2-'Male AC Hazards'!CT100)/(2+'Male AC Hazards'!CT100)</f>
        <v>0.784729442611094</v>
      </c>
      <c r="CU100" s="0" t="n">
        <f aca="false">(2-'Male AC Hazards'!CU100)/(2+'Male AC Hazards'!CU100)</f>
        <v>0.784729442611094</v>
      </c>
      <c r="CV100" s="0" t="n">
        <f aca="false">(2-'Male AC Hazards'!CV100)/(2+'Male AC Hazards'!CV100)</f>
        <v>0.784729442611094</v>
      </c>
      <c r="CW100" s="0" t="n">
        <f aca="false">(2-'Male AC Hazards'!CW100)/(2+'Male AC Hazards'!CW100)</f>
        <v>0.784729442611094</v>
      </c>
      <c r="CX100" s="0" t="n">
        <f aca="false">(2-'Male AC Hazards'!CX100)/(2+'Male AC Hazards'!CX100)</f>
        <v>0.784729442611094</v>
      </c>
      <c r="CY100" s="0" t="n">
        <f aca="false">(2-'Male AC Hazards'!CY100)/(2+'Male AC Hazards'!CY100)</f>
        <v>0.784729442611094</v>
      </c>
      <c r="CZ100" s="0" t="n">
        <f aca="false">(2-'Male AC Hazards'!CZ100)/(2+'Male AC Hazards'!CZ100)</f>
        <v>0.784729442611094</v>
      </c>
      <c r="DA100" s="0" t="n">
        <f aca="false">(2-'Male AC Hazards'!DA100)/(2+'Male AC Hazards'!DA100)</f>
        <v>0.784729442611094</v>
      </c>
      <c r="DB100" s="0" t="n">
        <f aca="false">(2-'Male AC Hazards'!DB100)/(2+'Male AC Hazards'!DB100)</f>
        <v>0.784729442611094</v>
      </c>
      <c r="DC100" s="0" t="n">
        <f aca="false">(2-'Male AC Hazards'!DC100)/(2+'Male AC Hazards'!DC100)</f>
        <v>0.784729442611094</v>
      </c>
      <c r="DD100" s="0" t="n">
        <f aca="false">(2-'Male AC Hazards'!DD100)/(2+'Male AC Hazards'!DD100)</f>
        <v>0.784729442611094</v>
      </c>
      <c r="DE100" s="0" t="n">
        <f aca="false">(2-'Male AC Hazards'!DE100)/(2+'Male AC Hazards'!DE100)</f>
        <v>0.784729442611094</v>
      </c>
      <c r="DF100" s="0" t="n">
        <f aca="false">(2-'Male AC Hazards'!DF100)/(2+'Male AC Hazards'!DF100)</f>
        <v>0.784729442611094</v>
      </c>
      <c r="DG100" s="0" t="n">
        <f aca="false">(2-'Male AC Hazards'!DG100)/(2+'Male AC Hazards'!DG100)</f>
        <v>0.784729442611094</v>
      </c>
      <c r="DH100" s="0" t="n">
        <f aca="false">(2-'Male AC Hazards'!DH100)/(2+'Male AC Hazards'!DH100)</f>
        <v>0.784729442611094</v>
      </c>
      <c r="DI100" s="0" t="n">
        <f aca="false">(2-'Male AC Hazards'!DI100)/(2+'Male AC Hazards'!DI100)</f>
        <v>0.784729442611094</v>
      </c>
      <c r="DJ100" s="0" t="n">
        <f aca="false">(2-'Male AC Hazards'!DJ100)/(2+'Male AC Hazards'!DJ100)</f>
        <v>0.784729442611094</v>
      </c>
      <c r="DK100" s="0" t="n">
        <f aca="false">(2-'Male AC Hazards'!DK100)/(2+'Male AC Hazards'!DK100)</f>
        <v>0.784729442611094</v>
      </c>
      <c r="DL100" s="0" t="n">
        <f aca="false">(2-'Male AC Hazards'!DL100)/(2+'Male AC Hazards'!DL100)</f>
        <v>0.784729442611094</v>
      </c>
      <c r="DM100" s="0" t="n">
        <f aca="false">(2-'Male AC Hazards'!DM100)/(2+'Male AC Hazards'!DM100)</f>
        <v>0.784729442611094</v>
      </c>
      <c r="DN100" s="0" t="n">
        <f aca="false">(2-'Male AC Hazards'!DN100)/(2+'Male AC Hazards'!DN100)</f>
        <v>0.784729442611094</v>
      </c>
      <c r="DO100" s="0" t="n">
        <f aca="false">(2-'Male AC Hazards'!DO100)/(2+'Male AC Hazards'!DO100)</f>
        <v>0.784729442611094</v>
      </c>
      <c r="DP100" s="0" t="n">
        <f aca="false">(2-'Male AC Hazards'!DP100)/(2+'Male AC Hazards'!DP100)</f>
        <v>0.784729442611094</v>
      </c>
    </row>
    <row r="101" customFormat="false" ht="12.75" hidden="false" customHeight="false" outlineLevel="0" collapsed="false">
      <c r="A101" s="0" t="n">
        <v>98</v>
      </c>
      <c r="B101" s="0" t="n">
        <f aca="false">(2-'Male AC Hazards'!B101)/(2+'Male AC Hazards'!B101)</f>
        <v>0.784729442611094</v>
      </c>
      <c r="C101" s="0" t="n">
        <f aca="false">(2-'Male AC Hazards'!C101)/(2+'Male AC Hazards'!C101)</f>
        <v>0.784729442611094</v>
      </c>
      <c r="D101" s="0" t="n">
        <f aca="false">(2-'Male AC Hazards'!D101)/(2+'Male AC Hazards'!D101)</f>
        <v>0.784729442611094</v>
      </c>
      <c r="E101" s="0" t="n">
        <f aca="false">(2-'Male AC Hazards'!E101)/(2+'Male AC Hazards'!E101)</f>
        <v>0.784729442611094</v>
      </c>
      <c r="F101" s="0" t="n">
        <f aca="false">(2-'Male AC Hazards'!F101)/(2+'Male AC Hazards'!F101)</f>
        <v>0.784729442611094</v>
      </c>
      <c r="G101" s="0" t="n">
        <f aca="false">(2-'Male AC Hazards'!G101)/(2+'Male AC Hazards'!G101)</f>
        <v>0.784729442611094</v>
      </c>
      <c r="H101" s="0" t="n">
        <f aca="false">(2-'Male AC Hazards'!H101)/(2+'Male AC Hazards'!H101)</f>
        <v>0.784729442611094</v>
      </c>
      <c r="I101" s="0" t="n">
        <f aca="false">(2-'Male AC Hazards'!I101)/(2+'Male AC Hazards'!I101)</f>
        <v>0.784729442611094</v>
      </c>
      <c r="J101" s="0" t="n">
        <f aca="false">(2-'Male AC Hazards'!J101)/(2+'Male AC Hazards'!J101)</f>
        <v>0.784729442611094</v>
      </c>
      <c r="K101" s="0" t="n">
        <f aca="false">(2-'Male AC Hazards'!K101)/(2+'Male AC Hazards'!K101)</f>
        <v>0.784729442611094</v>
      </c>
      <c r="L101" s="0" t="n">
        <f aca="false">(2-'Male AC Hazards'!L101)/(2+'Male AC Hazards'!L101)</f>
        <v>0.784729442611094</v>
      </c>
      <c r="M101" s="0" t="n">
        <f aca="false">(2-'Male AC Hazards'!M101)/(2+'Male AC Hazards'!M101)</f>
        <v>0.784729442611094</v>
      </c>
      <c r="N101" s="0" t="n">
        <f aca="false">(2-'Male AC Hazards'!N101)/(2+'Male AC Hazards'!N101)</f>
        <v>0.784729442611094</v>
      </c>
      <c r="O101" s="0" t="n">
        <f aca="false">(2-'Male AC Hazards'!O101)/(2+'Male AC Hazards'!O101)</f>
        <v>0.784729442611094</v>
      </c>
      <c r="P101" s="0" t="n">
        <f aca="false">(2-'Male AC Hazards'!P101)/(2+'Male AC Hazards'!P101)</f>
        <v>0.784729442611094</v>
      </c>
      <c r="Q101" s="0" t="n">
        <f aca="false">(2-'Male AC Hazards'!Q101)/(2+'Male AC Hazards'!Q101)</f>
        <v>0.784729442611094</v>
      </c>
      <c r="R101" s="0" t="n">
        <f aca="false">(2-'Male AC Hazards'!R101)/(2+'Male AC Hazards'!R101)</f>
        <v>0.784729442611094</v>
      </c>
      <c r="S101" s="0" t="n">
        <f aca="false">(2-'Male AC Hazards'!S101)/(2+'Male AC Hazards'!S101)</f>
        <v>0.784729442611094</v>
      </c>
      <c r="T101" s="0" t="n">
        <f aca="false">(2-'Male AC Hazards'!T101)/(2+'Male AC Hazards'!T101)</f>
        <v>0.784729442611094</v>
      </c>
      <c r="U101" s="0" t="n">
        <f aca="false">(2-'Male AC Hazards'!U101)/(2+'Male AC Hazards'!U101)</f>
        <v>0.784729442611094</v>
      </c>
      <c r="V101" s="0" t="n">
        <f aca="false">(2-'Male AC Hazards'!V101)/(2+'Male AC Hazards'!V101)</f>
        <v>0.784729442611094</v>
      </c>
      <c r="W101" s="0" t="n">
        <f aca="false">(2-'Male AC Hazards'!W101)/(2+'Male AC Hazards'!W101)</f>
        <v>0.784729442611094</v>
      </c>
      <c r="X101" s="0" t="n">
        <f aca="false">(2-'Male AC Hazards'!X101)/(2+'Male AC Hazards'!X101)</f>
        <v>0.784729442611094</v>
      </c>
      <c r="Y101" s="0" t="n">
        <f aca="false">(2-'Male AC Hazards'!Y101)/(2+'Male AC Hazards'!Y101)</f>
        <v>0.784729442611094</v>
      </c>
      <c r="Z101" s="0" t="n">
        <f aca="false">(2-'Male AC Hazards'!Z101)/(2+'Male AC Hazards'!Z101)</f>
        <v>0.784729442611094</v>
      </c>
      <c r="AA101" s="0" t="n">
        <f aca="false">(2-'Male AC Hazards'!AA101)/(2+'Male AC Hazards'!AA101)</f>
        <v>0.784729442611094</v>
      </c>
      <c r="AB101" s="0" t="n">
        <f aca="false">(2-'Male AC Hazards'!AB101)/(2+'Male AC Hazards'!AB101)</f>
        <v>0.784729442611094</v>
      </c>
      <c r="AC101" s="0" t="n">
        <f aca="false">(2-'Male AC Hazards'!AC101)/(2+'Male AC Hazards'!AC101)</f>
        <v>0.784729442611094</v>
      </c>
      <c r="AD101" s="0" t="n">
        <f aca="false">(2-'Male AC Hazards'!AD101)/(2+'Male AC Hazards'!AD101)</f>
        <v>0.784729442611094</v>
      </c>
      <c r="AE101" s="0" t="n">
        <f aca="false">(2-'Male AC Hazards'!AE101)/(2+'Male AC Hazards'!AE101)</f>
        <v>0.784729442611094</v>
      </c>
      <c r="AF101" s="0" t="n">
        <f aca="false">(2-'Male AC Hazards'!AF101)/(2+'Male AC Hazards'!AF101)</f>
        <v>0.784729442611094</v>
      </c>
      <c r="AG101" s="0" t="n">
        <f aca="false">(2-'Male AC Hazards'!AG101)/(2+'Male AC Hazards'!AG101)</f>
        <v>0.784729442611094</v>
      </c>
      <c r="AH101" s="0" t="n">
        <f aca="false">(2-'Male AC Hazards'!AH101)/(2+'Male AC Hazards'!AH101)</f>
        <v>0.784729442611094</v>
      </c>
      <c r="AI101" s="0" t="n">
        <f aca="false">(2-'Male AC Hazards'!AI101)/(2+'Male AC Hazards'!AI101)</f>
        <v>0.784729442611094</v>
      </c>
      <c r="AJ101" s="0" t="n">
        <f aca="false">(2-'Male AC Hazards'!AJ101)/(2+'Male AC Hazards'!AJ101)</f>
        <v>0.784729442611094</v>
      </c>
      <c r="AK101" s="0" t="n">
        <f aca="false">(2-'Male AC Hazards'!AK101)/(2+'Male AC Hazards'!AK101)</f>
        <v>0.784729442611094</v>
      </c>
      <c r="AL101" s="0" t="n">
        <f aca="false">(2-'Male AC Hazards'!AL101)/(2+'Male AC Hazards'!AL101)</f>
        <v>0.784729442611094</v>
      </c>
      <c r="AM101" s="0" t="n">
        <f aca="false">(2-'Male AC Hazards'!AM101)/(2+'Male AC Hazards'!AM101)</f>
        <v>0.784729442611094</v>
      </c>
      <c r="AN101" s="0" t="n">
        <f aca="false">(2-'Male AC Hazards'!AN101)/(2+'Male AC Hazards'!AN101)</f>
        <v>0.784729442611094</v>
      </c>
      <c r="AO101" s="0" t="n">
        <f aca="false">(2-'Male AC Hazards'!AO101)/(2+'Male AC Hazards'!AO101)</f>
        <v>0.784729442611094</v>
      </c>
      <c r="AP101" s="0" t="n">
        <f aca="false">(2-'Male AC Hazards'!AP101)/(2+'Male AC Hazards'!AP101)</f>
        <v>0.784729442611094</v>
      </c>
      <c r="AQ101" s="0" t="n">
        <f aca="false">(2-'Male AC Hazards'!AQ101)/(2+'Male AC Hazards'!AQ101)</f>
        <v>0.784729442611094</v>
      </c>
      <c r="AR101" s="0" t="n">
        <f aca="false">(2-'Male AC Hazards'!AR101)/(2+'Male AC Hazards'!AR101)</f>
        <v>0.784729442611094</v>
      </c>
      <c r="AS101" s="0" t="n">
        <f aca="false">(2-'Male AC Hazards'!AS101)/(2+'Male AC Hazards'!AS101)</f>
        <v>0.784729442611094</v>
      </c>
      <c r="AT101" s="0" t="n">
        <f aca="false">(2-'Male AC Hazards'!AT101)/(2+'Male AC Hazards'!AT101)</f>
        <v>0.784729442611094</v>
      </c>
      <c r="AU101" s="0" t="n">
        <f aca="false">(2-'Male AC Hazards'!AU101)/(2+'Male AC Hazards'!AU101)</f>
        <v>0.784729442611094</v>
      </c>
      <c r="AV101" s="0" t="n">
        <f aca="false">(2-'Male AC Hazards'!AV101)/(2+'Male AC Hazards'!AV101)</f>
        <v>0.784729442611094</v>
      </c>
      <c r="AW101" s="0" t="n">
        <f aca="false">(2-'Male AC Hazards'!AW101)/(2+'Male AC Hazards'!AW101)</f>
        <v>0.784729442611094</v>
      </c>
      <c r="AX101" s="0" t="n">
        <f aca="false">(2-'Male AC Hazards'!AX101)/(2+'Male AC Hazards'!AX101)</f>
        <v>0.784729442611094</v>
      </c>
      <c r="AY101" s="0" t="n">
        <f aca="false">(2-'Male AC Hazards'!AY101)/(2+'Male AC Hazards'!AY101)</f>
        <v>0.784729442611094</v>
      </c>
      <c r="AZ101" s="0" t="n">
        <f aca="false">(2-'Male AC Hazards'!AZ101)/(2+'Male AC Hazards'!AZ101)</f>
        <v>0.784729442611094</v>
      </c>
      <c r="BA101" s="0" t="n">
        <f aca="false">(2-'Male AC Hazards'!BA101)/(2+'Male AC Hazards'!BA101)</f>
        <v>0.784729442611094</v>
      </c>
      <c r="BB101" s="0" t="n">
        <f aca="false">(2-'Male AC Hazards'!BB101)/(2+'Male AC Hazards'!BB101)</f>
        <v>0.784729442611094</v>
      </c>
      <c r="BC101" s="0" t="n">
        <f aca="false">(2-'Male AC Hazards'!BC101)/(2+'Male AC Hazards'!BC101)</f>
        <v>0.784729442611094</v>
      </c>
      <c r="BD101" s="0" t="n">
        <f aca="false">(2-'Male AC Hazards'!BD101)/(2+'Male AC Hazards'!BD101)</f>
        <v>0.784729442611094</v>
      </c>
      <c r="BE101" s="0" t="n">
        <f aca="false">(2-'Male AC Hazards'!BE101)/(2+'Male AC Hazards'!BE101)</f>
        <v>0.784729442611094</v>
      </c>
      <c r="BF101" s="0" t="n">
        <f aca="false">(2-'Male AC Hazards'!BF101)/(2+'Male AC Hazards'!BF101)</f>
        <v>0.784729442611094</v>
      </c>
      <c r="BG101" s="0" t="n">
        <f aca="false">(2-'Male AC Hazards'!BG101)/(2+'Male AC Hazards'!BG101)</f>
        <v>0.784729442611094</v>
      </c>
      <c r="BH101" s="0" t="n">
        <f aca="false">(2-'Male AC Hazards'!BH101)/(2+'Male AC Hazards'!BH101)</f>
        <v>0.784729442611094</v>
      </c>
      <c r="BI101" s="0" t="n">
        <f aca="false">(2-'Male AC Hazards'!BI101)/(2+'Male AC Hazards'!BI101)</f>
        <v>0.784729442611094</v>
      </c>
      <c r="BJ101" s="0" t="n">
        <f aca="false">(2-'Male AC Hazards'!BJ101)/(2+'Male AC Hazards'!BJ101)</f>
        <v>0.784729442611094</v>
      </c>
      <c r="BK101" s="0" t="n">
        <f aca="false">(2-'Male AC Hazards'!BK101)/(2+'Male AC Hazards'!BK101)</f>
        <v>0.784729442611094</v>
      </c>
      <c r="BL101" s="0" t="n">
        <f aca="false">(2-'Male AC Hazards'!BL101)/(2+'Male AC Hazards'!BL101)</f>
        <v>0.784729442611094</v>
      </c>
      <c r="BM101" s="0" t="n">
        <f aca="false">(2-'Male AC Hazards'!BM101)/(2+'Male AC Hazards'!BM101)</f>
        <v>0.784729442611094</v>
      </c>
      <c r="BN101" s="0" t="n">
        <f aca="false">(2-'Male AC Hazards'!BN101)/(2+'Male AC Hazards'!BN101)</f>
        <v>0.784729442611094</v>
      </c>
      <c r="BO101" s="0" t="n">
        <f aca="false">(2-'Male AC Hazards'!BO101)/(2+'Male AC Hazards'!BO101)</f>
        <v>0.784729442611094</v>
      </c>
      <c r="BP101" s="0" t="n">
        <f aca="false">(2-'Male AC Hazards'!BP101)/(2+'Male AC Hazards'!BP101)</f>
        <v>0.784729442611094</v>
      </c>
      <c r="BQ101" s="0" t="n">
        <f aca="false">(2-'Male AC Hazards'!BQ101)/(2+'Male AC Hazards'!BQ101)</f>
        <v>0.784729442611094</v>
      </c>
      <c r="BR101" s="0" t="n">
        <f aca="false">(2-'Male AC Hazards'!BR101)/(2+'Male AC Hazards'!BR101)</f>
        <v>0.784729442611094</v>
      </c>
      <c r="BS101" s="0" t="n">
        <f aca="false">(2-'Male AC Hazards'!BS101)/(2+'Male AC Hazards'!BS101)</f>
        <v>0.784729442611094</v>
      </c>
      <c r="BT101" s="0" t="n">
        <f aca="false">(2-'Male AC Hazards'!BT101)/(2+'Male AC Hazards'!BT101)</f>
        <v>0.784729442611094</v>
      </c>
      <c r="BU101" s="0" t="n">
        <f aca="false">(2-'Male AC Hazards'!BU101)/(2+'Male AC Hazards'!BU101)</f>
        <v>0.784729442611094</v>
      </c>
      <c r="BV101" s="0" t="n">
        <f aca="false">(2-'Male AC Hazards'!BV101)/(2+'Male AC Hazards'!BV101)</f>
        <v>0.784729442611094</v>
      </c>
      <c r="BW101" s="0" t="n">
        <f aca="false">(2-'Male AC Hazards'!BW101)/(2+'Male AC Hazards'!BW101)</f>
        <v>0.784729442611094</v>
      </c>
      <c r="BX101" s="0" t="n">
        <f aca="false">(2-'Male AC Hazards'!BX101)/(2+'Male AC Hazards'!BX101)</f>
        <v>0.784729442611094</v>
      </c>
      <c r="BY101" s="0" t="n">
        <f aca="false">(2-'Male AC Hazards'!BY101)/(2+'Male AC Hazards'!BY101)</f>
        <v>0.784729442611094</v>
      </c>
      <c r="BZ101" s="0" t="n">
        <f aca="false">(2-'Male AC Hazards'!BZ101)/(2+'Male AC Hazards'!BZ101)</f>
        <v>0.784729442611094</v>
      </c>
      <c r="CA101" s="0" t="n">
        <f aca="false">(2-'Male AC Hazards'!CA101)/(2+'Male AC Hazards'!CA101)</f>
        <v>0.784729442611094</v>
      </c>
      <c r="CB101" s="0" t="n">
        <f aca="false">(2-'Male AC Hazards'!CB101)/(2+'Male AC Hazards'!CB101)</f>
        <v>0.784729442611094</v>
      </c>
      <c r="CC101" s="0" t="n">
        <f aca="false">(2-'Male AC Hazards'!CC101)/(2+'Male AC Hazards'!CC101)</f>
        <v>0.784729442611094</v>
      </c>
      <c r="CD101" s="0" t="n">
        <f aca="false">(2-'Male AC Hazards'!CD101)/(2+'Male AC Hazards'!CD101)</f>
        <v>0.784729442611094</v>
      </c>
      <c r="CE101" s="0" t="n">
        <f aca="false">(2-'Male AC Hazards'!CE101)/(2+'Male AC Hazards'!CE101)</f>
        <v>0.784729442611094</v>
      </c>
      <c r="CF101" s="0" t="n">
        <f aca="false">(2-'Male AC Hazards'!CF101)/(2+'Male AC Hazards'!CF101)</f>
        <v>0.784729442611094</v>
      </c>
      <c r="CG101" s="0" t="n">
        <f aca="false">(2-'Male AC Hazards'!CG101)/(2+'Male AC Hazards'!CG101)</f>
        <v>0.784729442611094</v>
      </c>
      <c r="CH101" s="0" t="n">
        <f aca="false">(2-'Male AC Hazards'!CH101)/(2+'Male AC Hazards'!CH101)</f>
        <v>0.784729442611094</v>
      </c>
      <c r="CI101" s="0" t="n">
        <f aca="false">(2-'Male AC Hazards'!CI101)/(2+'Male AC Hazards'!CI101)</f>
        <v>0.784729442611094</v>
      </c>
      <c r="CJ101" s="0" t="n">
        <f aca="false">(2-'Male AC Hazards'!CJ101)/(2+'Male AC Hazards'!CJ101)</f>
        <v>0.784729442611094</v>
      </c>
      <c r="CK101" s="0" t="n">
        <f aca="false">(2-'Male AC Hazards'!CK101)/(2+'Male AC Hazards'!CK101)</f>
        <v>0.784729442611094</v>
      </c>
      <c r="CL101" s="0" t="n">
        <f aca="false">(2-'Male AC Hazards'!CL101)/(2+'Male AC Hazards'!CL101)</f>
        <v>0.784729442611094</v>
      </c>
      <c r="CM101" s="0" t="n">
        <f aca="false">(2-'Male AC Hazards'!CM101)/(2+'Male AC Hazards'!CM101)</f>
        <v>0.784729442611094</v>
      </c>
      <c r="CN101" s="0" t="n">
        <f aca="false">(2-'Male AC Hazards'!CN101)/(2+'Male AC Hazards'!CN101)</f>
        <v>0.784729442611094</v>
      </c>
      <c r="CO101" s="0" t="n">
        <f aca="false">(2-'Male AC Hazards'!CO101)/(2+'Male AC Hazards'!CO101)</f>
        <v>0.784729442611094</v>
      </c>
      <c r="CP101" s="0" t="n">
        <f aca="false">(2-'Male AC Hazards'!CP101)/(2+'Male AC Hazards'!CP101)</f>
        <v>0.784729442611094</v>
      </c>
      <c r="CQ101" s="0" t="n">
        <f aca="false">(2-'Male AC Hazards'!CQ101)/(2+'Male AC Hazards'!CQ101)</f>
        <v>0.784729442611094</v>
      </c>
      <c r="CR101" s="0" t="n">
        <f aca="false">(2-'Male AC Hazards'!CR101)/(2+'Male AC Hazards'!CR101)</f>
        <v>0.784729442611094</v>
      </c>
      <c r="CS101" s="0" t="n">
        <f aca="false">(2-'Male AC Hazards'!CS101)/(2+'Male AC Hazards'!CS101)</f>
        <v>0.784729442611094</v>
      </c>
      <c r="CT101" s="0" t="n">
        <f aca="false">(2-'Male AC Hazards'!CT101)/(2+'Male AC Hazards'!CT101)</f>
        <v>0.784729442611094</v>
      </c>
      <c r="CU101" s="0" t="n">
        <f aca="false">(2-'Male AC Hazards'!CU101)/(2+'Male AC Hazards'!CU101)</f>
        <v>0.784729442611094</v>
      </c>
      <c r="CV101" s="0" t="n">
        <f aca="false">(2-'Male AC Hazards'!CV101)/(2+'Male AC Hazards'!CV101)</f>
        <v>0.784729442611094</v>
      </c>
      <c r="CW101" s="0" t="n">
        <f aca="false">(2-'Male AC Hazards'!CW101)/(2+'Male AC Hazards'!CW101)</f>
        <v>0.784729442611094</v>
      </c>
      <c r="CX101" s="0" t="n">
        <f aca="false">(2-'Male AC Hazards'!CX101)/(2+'Male AC Hazards'!CX101)</f>
        <v>0.784729442611094</v>
      </c>
      <c r="CY101" s="0" t="n">
        <f aca="false">(2-'Male AC Hazards'!CY101)/(2+'Male AC Hazards'!CY101)</f>
        <v>0.784729442611094</v>
      </c>
      <c r="CZ101" s="0" t="n">
        <f aca="false">(2-'Male AC Hazards'!CZ101)/(2+'Male AC Hazards'!CZ101)</f>
        <v>0.784729442611094</v>
      </c>
      <c r="DA101" s="0" t="n">
        <f aca="false">(2-'Male AC Hazards'!DA101)/(2+'Male AC Hazards'!DA101)</f>
        <v>0.784729442611094</v>
      </c>
      <c r="DB101" s="0" t="n">
        <f aca="false">(2-'Male AC Hazards'!DB101)/(2+'Male AC Hazards'!DB101)</f>
        <v>0.784729442611094</v>
      </c>
      <c r="DC101" s="0" t="n">
        <f aca="false">(2-'Male AC Hazards'!DC101)/(2+'Male AC Hazards'!DC101)</f>
        <v>0.784729442611094</v>
      </c>
      <c r="DD101" s="0" t="n">
        <f aca="false">(2-'Male AC Hazards'!DD101)/(2+'Male AC Hazards'!DD101)</f>
        <v>0.784729442611094</v>
      </c>
      <c r="DE101" s="0" t="n">
        <f aca="false">(2-'Male AC Hazards'!DE101)/(2+'Male AC Hazards'!DE101)</f>
        <v>0.784729442611094</v>
      </c>
      <c r="DF101" s="0" t="n">
        <f aca="false">(2-'Male AC Hazards'!DF101)/(2+'Male AC Hazards'!DF101)</f>
        <v>0.784729442611094</v>
      </c>
      <c r="DG101" s="0" t="n">
        <f aca="false">(2-'Male AC Hazards'!DG101)/(2+'Male AC Hazards'!DG101)</f>
        <v>0.784729442611094</v>
      </c>
      <c r="DH101" s="0" t="n">
        <f aca="false">(2-'Male AC Hazards'!DH101)/(2+'Male AC Hazards'!DH101)</f>
        <v>0.784729442611094</v>
      </c>
      <c r="DI101" s="0" t="n">
        <f aca="false">(2-'Male AC Hazards'!DI101)/(2+'Male AC Hazards'!DI101)</f>
        <v>0.784729442611094</v>
      </c>
      <c r="DJ101" s="0" t="n">
        <f aca="false">(2-'Male AC Hazards'!DJ101)/(2+'Male AC Hazards'!DJ101)</f>
        <v>0.784729442611094</v>
      </c>
      <c r="DK101" s="0" t="n">
        <f aca="false">(2-'Male AC Hazards'!DK101)/(2+'Male AC Hazards'!DK101)</f>
        <v>0.784729442611094</v>
      </c>
      <c r="DL101" s="0" t="n">
        <f aca="false">(2-'Male AC Hazards'!DL101)/(2+'Male AC Hazards'!DL101)</f>
        <v>0.784729442611094</v>
      </c>
      <c r="DM101" s="0" t="n">
        <f aca="false">(2-'Male AC Hazards'!DM101)/(2+'Male AC Hazards'!DM101)</f>
        <v>0.784729442611094</v>
      </c>
      <c r="DN101" s="0" t="n">
        <f aca="false">(2-'Male AC Hazards'!DN101)/(2+'Male AC Hazards'!DN101)</f>
        <v>0.784729442611094</v>
      </c>
      <c r="DO101" s="0" t="n">
        <f aca="false">(2-'Male AC Hazards'!DO101)/(2+'Male AC Hazards'!DO101)</f>
        <v>0.784729442611094</v>
      </c>
      <c r="DP101" s="0" t="n">
        <f aca="false">(2-'Male AC Hazards'!DP101)/(2+'Male AC Hazards'!DP101)</f>
        <v>0.784729442611094</v>
      </c>
    </row>
    <row r="102" customFormat="false" ht="12.75" hidden="false" customHeight="false" outlineLevel="0" collapsed="false">
      <c r="A102" s="0" t="n">
        <v>99</v>
      </c>
      <c r="B102" s="0" t="n">
        <f aca="false">(2-'Male AC Hazards'!B102)/(2+'Male AC Hazards'!B102)</f>
        <v>0.784729442611094</v>
      </c>
      <c r="C102" s="0" t="n">
        <f aca="false">(2-'Male AC Hazards'!C102)/(2+'Male AC Hazards'!C102)</f>
        <v>0.784729442611094</v>
      </c>
      <c r="D102" s="0" t="n">
        <f aca="false">(2-'Male AC Hazards'!D102)/(2+'Male AC Hazards'!D102)</f>
        <v>0.784729442611094</v>
      </c>
      <c r="E102" s="0" t="n">
        <f aca="false">(2-'Male AC Hazards'!E102)/(2+'Male AC Hazards'!E102)</f>
        <v>0.784729442611094</v>
      </c>
      <c r="F102" s="0" t="n">
        <f aca="false">(2-'Male AC Hazards'!F102)/(2+'Male AC Hazards'!F102)</f>
        <v>0.784729442611094</v>
      </c>
      <c r="G102" s="0" t="n">
        <f aca="false">(2-'Male AC Hazards'!G102)/(2+'Male AC Hazards'!G102)</f>
        <v>0.784729442611094</v>
      </c>
      <c r="H102" s="0" t="n">
        <f aca="false">(2-'Male AC Hazards'!H102)/(2+'Male AC Hazards'!H102)</f>
        <v>0.784729442611094</v>
      </c>
      <c r="I102" s="0" t="n">
        <f aca="false">(2-'Male AC Hazards'!I102)/(2+'Male AC Hazards'!I102)</f>
        <v>0.784729442611094</v>
      </c>
      <c r="J102" s="0" t="n">
        <f aca="false">(2-'Male AC Hazards'!J102)/(2+'Male AC Hazards'!J102)</f>
        <v>0.784729442611094</v>
      </c>
      <c r="K102" s="0" t="n">
        <f aca="false">(2-'Male AC Hazards'!K102)/(2+'Male AC Hazards'!K102)</f>
        <v>0.784729442611094</v>
      </c>
      <c r="L102" s="0" t="n">
        <f aca="false">(2-'Male AC Hazards'!L102)/(2+'Male AC Hazards'!L102)</f>
        <v>0.784729442611094</v>
      </c>
      <c r="M102" s="0" t="n">
        <f aca="false">(2-'Male AC Hazards'!M102)/(2+'Male AC Hazards'!M102)</f>
        <v>0.784729442611094</v>
      </c>
      <c r="N102" s="0" t="n">
        <f aca="false">(2-'Male AC Hazards'!N102)/(2+'Male AC Hazards'!N102)</f>
        <v>0.784729442611094</v>
      </c>
      <c r="O102" s="0" t="n">
        <f aca="false">(2-'Male AC Hazards'!O102)/(2+'Male AC Hazards'!O102)</f>
        <v>0.784729442611094</v>
      </c>
      <c r="P102" s="0" t="n">
        <f aca="false">(2-'Male AC Hazards'!P102)/(2+'Male AC Hazards'!P102)</f>
        <v>0.784729442611094</v>
      </c>
      <c r="Q102" s="0" t="n">
        <f aca="false">(2-'Male AC Hazards'!Q102)/(2+'Male AC Hazards'!Q102)</f>
        <v>0.784729442611094</v>
      </c>
      <c r="R102" s="0" t="n">
        <f aca="false">(2-'Male AC Hazards'!R102)/(2+'Male AC Hazards'!R102)</f>
        <v>0.784729442611094</v>
      </c>
      <c r="S102" s="0" t="n">
        <f aca="false">(2-'Male AC Hazards'!S102)/(2+'Male AC Hazards'!S102)</f>
        <v>0.784729442611094</v>
      </c>
      <c r="T102" s="0" t="n">
        <f aca="false">(2-'Male AC Hazards'!T102)/(2+'Male AC Hazards'!T102)</f>
        <v>0.784729442611094</v>
      </c>
      <c r="U102" s="0" t="n">
        <f aca="false">(2-'Male AC Hazards'!U102)/(2+'Male AC Hazards'!U102)</f>
        <v>0.784729442611094</v>
      </c>
      <c r="V102" s="0" t="n">
        <f aca="false">(2-'Male AC Hazards'!V102)/(2+'Male AC Hazards'!V102)</f>
        <v>0.784729442611094</v>
      </c>
      <c r="W102" s="0" t="n">
        <f aca="false">(2-'Male AC Hazards'!W102)/(2+'Male AC Hazards'!W102)</f>
        <v>0.784729442611094</v>
      </c>
      <c r="X102" s="0" t="n">
        <f aca="false">(2-'Male AC Hazards'!X102)/(2+'Male AC Hazards'!X102)</f>
        <v>0.784729442611094</v>
      </c>
      <c r="Y102" s="0" t="n">
        <f aca="false">(2-'Male AC Hazards'!Y102)/(2+'Male AC Hazards'!Y102)</f>
        <v>0.784729442611094</v>
      </c>
      <c r="Z102" s="0" t="n">
        <f aca="false">(2-'Male AC Hazards'!Z102)/(2+'Male AC Hazards'!Z102)</f>
        <v>0.784729442611094</v>
      </c>
      <c r="AA102" s="0" t="n">
        <f aca="false">(2-'Male AC Hazards'!AA102)/(2+'Male AC Hazards'!AA102)</f>
        <v>0.784729442611094</v>
      </c>
      <c r="AB102" s="0" t="n">
        <f aca="false">(2-'Male AC Hazards'!AB102)/(2+'Male AC Hazards'!AB102)</f>
        <v>0.784729442611094</v>
      </c>
      <c r="AC102" s="0" t="n">
        <f aca="false">(2-'Male AC Hazards'!AC102)/(2+'Male AC Hazards'!AC102)</f>
        <v>0.784729442611094</v>
      </c>
      <c r="AD102" s="0" t="n">
        <f aca="false">(2-'Male AC Hazards'!AD102)/(2+'Male AC Hazards'!AD102)</f>
        <v>0.784729442611094</v>
      </c>
      <c r="AE102" s="0" t="n">
        <f aca="false">(2-'Male AC Hazards'!AE102)/(2+'Male AC Hazards'!AE102)</f>
        <v>0.784729442611094</v>
      </c>
      <c r="AF102" s="0" t="n">
        <f aca="false">(2-'Male AC Hazards'!AF102)/(2+'Male AC Hazards'!AF102)</f>
        <v>0.784729442611094</v>
      </c>
      <c r="AG102" s="0" t="n">
        <f aca="false">(2-'Male AC Hazards'!AG102)/(2+'Male AC Hazards'!AG102)</f>
        <v>0.784729442611094</v>
      </c>
      <c r="AH102" s="0" t="n">
        <f aca="false">(2-'Male AC Hazards'!AH102)/(2+'Male AC Hazards'!AH102)</f>
        <v>0.784729442611094</v>
      </c>
      <c r="AI102" s="0" t="n">
        <f aca="false">(2-'Male AC Hazards'!AI102)/(2+'Male AC Hazards'!AI102)</f>
        <v>0.784729442611094</v>
      </c>
      <c r="AJ102" s="0" t="n">
        <f aca="false">(2-'Male AC Hazards'!AJ102)/(2+'Male AC Hazards'!AJ102)</f>
        <v>0.784729442611094</v>
      </c>
      <c r="AK102" s="0" t="n">
        <f aca="false">(2-'Male AC Hazards'!AK102)/(2+'Male AC Hazards'!AK102)</f>
        <v>0.784729442611094</v>
      </c>
      <c r="AL102" s="0" t="n">
        <f aca="false">(2-'Male AC Hazards'!AL102)/(2+'Male AC Hazards'!AL102)</f>
        <v>0.784729442611094</v>
      </c>
      <c r="AM102" s="0" t="n">
        <f aca="false">(2-'Male AC Hazards'!AM102)/(2+'Male AC Hazards'!AM102)</f>
        <v>0.784729442611094</v>
      </c>
      <c r="AN102" s="0" t="n">
        <f aca="false">(2-'Male AC Hazards'!AN102)/(2+'Male AC Hazards'!AN102)</f>
        <v>0.784729442611094</v>
      </c>
      <c r="AO102" s="0" t="n">
        <f aca="false">(2-'Male AC Hazards'!AO102)/(2+'Male AC Hazards'!AO102)</f>
        <v>0.784729442611094</v>
      </c>
      <c r="AP102" s="0" t="n">
        <f aca="false">(2-'Male AC Hazards'!AP102)/(2+'Male AC Hazards'!AP102)</f>
        <v>0.784729442611094</v>
      </c>
      <c r="AQ102" s="0" t="n">
        <f aca="false">(2-'Male AC Hazards'!AQ102)/(2+'Male AC Hazards'!AQ102)</f>
        <v>0.784729442611094</v>
      </c>
      <c r="AR102" s="0" t="n">
        <f aca="false">(2-'Male AC Hazards'!AR102)/(2+'Male AC Hazards'!AR102)</f>
        <v>0.784729442611094</v>
      </c>
      <c r="AS102" s="0" t="n">
        <f aca="false">(2-'Male AC Hazards'!AS102)/(2+'Male AC Hazards'!AS102)</f>
        <v>0.784729442611094</v>
      </c>
      <c r="AT102" s="0" t="n">
        <f aca="false">(2-'Male AC Hazards'!AT102)/(2+'Male AC Hazards'!AT102)</f>
        <v>0.784729442611094</v>
      </c>
      <c r="AU102" s="0" t="n">
        <f aca="false">(2-'Male AC Hazards'!AU102)/(2+'Male AC Hazards'!AU102)</f>
        <v>0.784729442611094</v>
      </c>
      <c r="AV102" s="0" t="n">
        <f aca="false">(2-'Male AC Hazards'!AV102)/(2+'Male AC Hazards'!AV102)</f>
        <v>0.784729442611094</v>
      </c>
      <c r="AW102" s="0" t="n">
        <f aca="false">(2-'Male AC Hazards'!AW102)/(2+'Male AC Hazards'!AW102)</f>
        <v>0.784729442611094</v>
      </c>
      <c r="AX102" s="0" t="n">
        <f aca="false">(2-'Male AC Hazards'!AX102)/(2+'Male AC Hazards'!AX102)</f>
        <v>0.784729442611094</v>
      </c>
      <c r="AY102" s="0" t="n">
        <f aca="false">(2-'Male AC Hazards'!AY102)/(2+'Male AC Hazards'!AY102)</f>
        <v>0.784729442611094</v>
      </c>
      <c r="AZ102" s="0" t="n">
        <f aca="false">(2-'Male AC Hazards'!AZ102)/(2+'Male AC Hazards'!AZ102)</f>
        <v>0.784729442611094</v>
      </c>
      <c r="BA102" s="0" t="n">
        <f aca="false">(2-'Male AC Hazards'!BA102)/(2+'Male AC Hazards'!BA102)</f>
        <v>0.784729442611094</v>
      </c>
      <c r="BB102" s="0" t="n">
        <f aca="false">(2-'Male AC Hazards'!BB102)/(2+'Male AC Hazards'!BB102)</f>
        <v>0.784729442611094</v>
      </c>
      <c r="BC102" s="0" t="n">
        <f aca="false">(2-'Male AC Hazards'!BC102)/(2+'Male AC Hazards'!BC102)</f>
        <v>0.784729442611094</v>
      </c>
      <c r="BD102" s="0" t="n">
        <f aca="false">(2-'Male AC Hazards'!BD102)/(2+'Male AC Hazards'!BD102)</f>
        <v>0.784729442611094</v>
      </c>
      <c r="BE102" s="0" t="n">
        <f aca="false">(2-'Male AC Hazards'!BE102)/(2+'Male AC Hazards'!BE102)</f>
        <v>0.784729442611094</v>
      </c>
      <c r="BF102" s="0" t="n">
        <f aca="false">(2-'Male AC Hazards'!BF102)/(2+'Male AC Hazards'!BF102)</f>
        <v>0.784729442611094</v>
      </c>
      <c r="BG102" s="0" t="n">
        <f aca="false">(2-'Male AC Hazards'!BG102)/(2+'Male AC Hazards'!BG102)</f>
        <v>0.784729442611094</v>
      </c>
      <c r="BH102" s="0" t="n">
        <f aca="false">(2-'Male AC Hazards'!BH102)/(2+'Male AC Hazards'!BH102)</f>
        <v>0.784729442611094</v>
      </c>
      <c r="BI102" s="0" t="n">
        <f aca="false">(2-'Male AC Hazards'!BI102)/(2+'Male AC Hazards'!BI102)</f>
        <v>0.784729442611094</v>
      </c>
      <c r="BJ102" s="0" t="n">
        <f aca="false">(2-'Male AC Hazards'!BJ102)/(2+'Male AC Hazards'!BJ102)</f>
        <v>0.784729442611094</v>
      </c>
      <c r="BK102" s="0" t="n">
        <f aca="false">(2-'Male AC Hazards'!BK102)/(2+'Male AC Hazards'!BK102)</f>
        <v>0.784729442611094</v>
      </c>
      <c r="BL102" s="0" t="n">
        <f aca="false">(2-'Male AC Hazards'!BL102)/(2+'Male AC Hazards'!BL102)</f>
        <v>0.784729442611094</v>
      </c>
      <c r="BM102" s="0" t="n">
        <f aca="false">(2-'Male AC Hazards'!BM102)/(2+'Male AC Hazards'!BM102)</f>
        <v>0.784729442611094</v>
      </c>
      <c r="BN102" s="0" t="n">
        <f aca="false">(2-'Male AC Hazards'!BN102)/(2+'Male AC Hazards'!BN102)</f>
        <v>0.784729442611094</v>
      </c>
      <c r="BO102" s="0" t="n">
        <f aca="false">(2-'Male AC Hazards'!BO102)/(2+'Male AC Hazards'!BO102)</f>
        <v>0.784729442611094</v>
      </c>
      <c r="BP102" s="0" t="n">
        <f aca="false">(2-'Male AC Hazards'!BP102)/(2+'Male AC Hazards'!BP102)</f>
        <v>0.784729442611094</v>
      </c>
      <c r="BQ102" s="0" t="n">
        <f aca="false">(2-'Male AC Hazards'!BQ102)/(2+'Male AC Hazards'!BQ102)</f>
        <v>0.784729442611094</v>
      </c>
      <c r="BR102" s="0" t="n">
        <f aca="false">(2-'Male AC Hazards'!BR102)/(2+'Male AC Hazards'!BR102)</f>
        <v>0.784729442611094</v>
      </c>
      <c r="BS102" s="0" t="n">
        <f aca="false">(2-'Male AC Hazards'!BS102)/(2+'Male AC Hazards'!BS102)</f>
        <v>0.784729442611094</v>
      </c>
      <c r="BT102" s="0" t="n">
        <f aca="false">(2-'Male AC Hazards'!BT102)/(2+'Male AC Hazards'!BT102)</f>
        <v>0.784729442611094</v>
      </c>
      <c r="BU102" s="0" t="n">
        <f aca="false">(2-'Male AC Hazards'!BU102)/(2+'Male AC Hazards'!BU102)</f>
        <v>0.784729442611094</v>
      </c>
      <c r="BV102" s="0" t="n">
        <f aca="false">(2-'Male AC Hazards'!BV102)/(2+'Male AC Hazards'!BV102)</f>
        <v>0.784729442611094</v>
      </c>
      <c r="BW102" s="0" t="n">
        <f aca="false">(2-'Male AC Hazards'!BW102)/(2+'Male AC Hazards'!BW102)</f>
        <v>0.784729442611094</v>
      </c>
      <c r="BX102" s="0" t="n">
        <f aca="false">(2-'Male AC Hazards'!BX102)/(2+'Male AC Hazards'!BX102)</f>
        <v>0.784729442611094</v>
      </c>
      <c r="BY102" s="0" t="n">
        <f aca="false">(2-'Male AC Hazards'!BY102)/(2+'Male AC Hazards'!BY102)</f>
        <v>0.784729442611094</v>
      </c>
      <c r="BZ102" s="0" t="n">
        <f aca="false">(2-'Male AC Hazards'!BZ102)/(2+'Male AC Hazards'!BZ102)</f>
        <v>0.784729442611094</v>
      </c>
      <c r="CA102" s="0" t="n">
        <f aca="false">(2-'Male AC Hazards'!CA102)/(2+'Male AC Hazards'!CA102)</f>
        <v>0.784729442611094</v>
      </c>
      <c r="CB102" s="0" t="n">
        <f aca="false">(2-'Male AC Hazards'!CB102)/(2+'Male AC Hazards'!CB102)</f>
        <v>0.784729442611094</v>
      </c>
      <c r="CC102" s="0" t="n">
        <f aca="false">(2-'Male AC Hazards'!CC102)/(2+'Male AC Hazards'!CC102)</f>
        <v>0.784729442611094</v>
      </c>
      <c r="CD102" s="0" t="n">
        <f aca="false">(2-'Male AC Hazards'!CD102)/(2+'Male AC Hazards'!CD102)</f>
        <v>0.784729442611094</v>
      </c>
      <c r="CE102" s="0" t="n">
        <f aca="false">(2-'Male AC Hazards'!CE102)/(2+'Male AC Hazards'!CE102)</f>
        <v>0.784729442611094</v>
      </c>
      <c r="CF102" s="0" t="n">
        <f aca="false">(2-'Male AC Hazards'!CF102)/(2+'Male AC Hazards'!CF102)</f>
        <v>0.784729442611094</v>
      </c>
      <c r="CG102" s="0" t="n">
        <f aca="false">(2-'Male AC Hazards'!CG102)/(2+'Male AC Hazards'!CG102)</f>
        <v>0.784729442611094</v>
      </c>
      <c r="CH102" s="0" t="n">
        <f aca="false">(2-'Male AC Hazards'!CH102)/(2+'Male AC Hazards'!CH102)</f>
        <v>0.784729442611094</v>
      </c>
      <c r="CI102" s="0" t="n">
        <f aca="false">(2-'Male AC Hazards'!CI102)/(2+'Male AC Hazards'!CI102)</f>
        <v>0.784729442611094</v>
      </c>
      <c r="CJ102" s="0" t="n">
        <f aca="false">(2-'Male AC Hazards'!CJ102)/(2+'Male AC Hazards'!CJ102)</f>
        <v>0.784729442611094</v>
      </c>
      <c r="CK102" s="0" t="n">
        <f aca="false">(2-'Male AC Hazards'!CK102)/(2+'Male AC Hazards'!CK102)</f>
        <v>0.784729442611094</v>
      </c>
      <c r="CL102" s="0" t="n">
        <f aca="false">(2-'Male AC Hazards'!CL102)/(2+'Male AC Hazards'!CL102)</f>
        <v>0.784729442611094</v>
      </c>
      <c r="CM102" s="0" t="n">
        <f aca="false">(2-'Male AC Hazards'!CM102)/(2+'Male AC Hazards'!CM102)</f>
        <v>0.784729442611094</v>
      </c>
      <c r="CN102" s="0" t="n">
        <f aca="false">(2-'Male AC Hazards'!CN102)/(2+'Male AC Hazards'!CN102)</f>
        <v>0.784729442611094</v>
      </c>
      <c r="CO102" s="0" t="n">
        <f aca="false">(2-'Male AC Hazards'!CO102)/(2+'Male AC Hazards'!CO102)</f>
        <v>0.784729442611094</v>
      </c>
      <c r="CP102" s="0" t="n">
        <f aca="false">(2-'Male AC Hazards'!CP102)/(2+'Male AC Hazards'!CP102)</f>
        <v>0.784729442611094</v>
      </c>
      <c r="CQ102" s="0" t="n">
        <f aca="false">(2-'Male AC Hazards'!CQ102)/(2+'Male AC Hazards'!CQ102)</f>
        <v>0.784729442611094</v>
      </c>
      <c r="CR102" s="0" t="n">
        <f aca="false">(2-'Male AC Hazards'!CR102)/(2+'Male AC Hazards'!CR102)</f>
        <v>0.784729442611094</v>
      </c>
      <c r="CS102" s="0" t="n">
        <f aca="false">(2-'Male AC Hazards'!CS102)/(2+'Male AC Hazards'!CS102)</f>
        <v>0.784729442611094</v>
      </c>
      <c r="CT102" s="0" t="n">
        <f aca="false">(2-'Male AC Hazards'!CT102)/(2+'Male AC Hazards'!CT102)</f>
        <v>0.784729442611094</v>
      </c>
      <c r="CU102" s="0" t="n">
        <f aca="false">(2-'Male AC Hazards'!CU102)/(2+'Male AC Hazards'!CU102)</f>
        <v>0.784729442611094</v>
      </c>
      <c r="CV102" s="0" t="n">
        <f aca="false">(2-'Male AC Hazards'!CV102)/(2+'Male AC Hazards'!CV102)</f>
        <v>0.784729442611094</v>
      </c>
      <c r="CW102" s="0" t="n">
        <f aca="false">(2-'Male AC Hazards'!CW102)/(2+'Male AC Hazards'!CW102)</f>
        <v>0.784729442611094</v>
      </c>
      <c r="CX102" s="0" t="n">
        <f aca="false">(2-'Male AC Hazards'!CX102)/(2+'Male AC Hazards'!CX102)</f>
        <v>0.784729442611094</v>
      </c>
      <c r="CY102" s="0" t="n">
        <f aca="false">(2-'Male AC Hazards'!CY102)/(2+'Male AC Hazards'!CY102)</f>
        <v>0.784729442611094</v>
      </c>
      <c r="CZ102" s="0" t="n">
        <f aca="false">(2-'Male AC Hazards'!CZ102)/(2+'Male AC Hazards'!CZ102)</f>
        <v>0.784729442611094</v>
      </c>
      <c r="DA102" s="0" t="n">
        <f aca="false">(2-'Male AC Hazards'!DA102)/(2+'Male AC Hazards'!DA102)</f>
        <v>0.784729442611094</v>
      </c>
      <c r="DB102" s="0" t="n">
        <f aca="false">(2-'Male AC Hazards'!DB102)/(2+'Male AC Hazards'!DB102)</f>
        <v>0.784729442611094</v>
      </c>
      <c r="DC102" s="0" t="n">
        <f aca="false">(2-'Male AC Hazards'!DC102)/(2+'Male AC Hazards'!DC102)</f>
        <v>0.784729442611094</v>
      </c>
      <c r="DD102" s="0" t="n">
        <f aca="false">(2-'Male AC Hazards'!DD102)/(2+'Male AC Hazards'!DD102)</f>
        <v>0.784729442611094</v>
      </c>
      <c r="DE102" s="0" t="n">
        <f aca="false">(2-'Male AC Hazards'!DE102)/(2+'Male AC Hazards'!DE102)</f>
        <v>0.784729442611094</v>
      </c>
      <c r="DF102" s="0" t="n">
        <f aca="false">(2-'Male AC Hazards'!DF102)/(2+'Male AC Hazards'!DF102)</f>
        <v>0.784729442611094</v>
      </c>
      <c r="DG102" s="0" t="n">
        <f aca="false">(2-'Male AC Hazards'!DG102)/(2+'Male AC Hazards'!DG102)</f>
        <v>0.784729442611094</v>
      </c>
      <c r="DH102" s="0" t="n">
        <f aca="false">(2-'Male AC Hazards'!DH102)/(2+'Male AC Hazards'!DH102)</f>
        <v>0.784729442611094</v>
      </c>
      <c r="DI102" s="0" t="n">
        <f aca="false">(2-'Male AC Hazards'!DI102)/(2+'Male AC Hazards'!DI102)</f>
        <v>0.784729442611094</v>
      </c>
      <c r="DJ102" s="0" t="n">
        <f aca="false">(2-'Male AC Hazards'!DJ102)/(2+'Male AC Hazards'!DJ102)</f>
        <v>0.784729442611094</v>
      </c>
      <c r="DK102" s="0" t="n">
        <f aca="false">(2-'Male AC Hazards'!DK102)/(2+'Male AC Hazards'!DK102)</f>
        <v>0.784729442611094</v>
      </c>
      <c r="DL102" s="0" t="n">
        <f aca="false">(2-'Male AC Hazards'!DL102)/(2+'Male AC Hazards'!DL102)</f>
        <v>0.784729442611094</v>
      </c>
      <c r="DM102" s="0" t="n">
        <f aca="false">(2-'Male AC Hazards'!DM102)/(2+'Male AC Hazards'!DM102)</f>
        <v>0.784729442611094</v>
      </c>
      <c r="DN102" s="0" t="n">
        <f aca="false">(2-'Male AC Hazards'!DN102)/(2+'Male AC Hazards'!DN102)</f>
        <v>0.784729442611094</v>
      </c>
      <c r="DO102" s="0" t="n">
        <f aca="false">(2-'Male AC Hazards'!DO102)/(2+'Male AC Hazards'!DO102)</f>
        <v>0.784729442611094</v>
      </c>
      <c r="DP102" s="0" t="n">
        <f aca="false">(2-'Male AC Hazards'!DP102)/(2+'Male AC Hazards'!DP102)</f>
        <v>0.784729442611094</v>
      </c>
    </row>
    <row r="103" customFormat="false" ht="12.75" hidden="false" customHeight="false" outlineLevel="0" collapsed="false">
      <c r="A103" s="0" t="n">
        <v>100</v>
      </c>
      <c r="B103" s="0" t="n">
        <f aca="false">(2-'Male AC Hazards'!B103)/(2+'Male AC Hazards'!B103)</f>
        <v>0.784729442611094</v>
      </c>
      <c r="C103" s="0" t="n">
        <f aca="false">(2-'Male AC Hazards'!C103)/(2+'Male AC Hazards'!C103)</f>
        <v>0.784729442611094</v>
      </c>
      <c r="D103" s="0" t="n">
        <f aca="false">(2-'Male AC Hazards'!D103)/(2+'Male AC Hazards'!D103)</f>
        <v>0.784729442611094</v>
      </c>
      <c r="E103" s="0" t="n">
        <f aca="false">(2-'Male AC Hazards'!E103)/(2+'Male AC Hazards'!E103)</f>
        <v>0.784729442611094</v>
      </c>
      <c r="F103" s="0" t="n">
        <f aca="false">(2-'Male AC Hazards'!F103)/(2+'Male AC Hazards'!F103)</f>
        <v>0.784729442611094</v>
      </c>
      <c r="G103" s="0" t="n">
        <f aca="false">(2-'Male AC Hazards'!G103)/(2+'Male AC Hazards'!G103)</f>
        <v>0.784729442611094</v>
      </c>
      <c r="H103" s="0" t="n">
        <f aca="false">(2-'Male AC Hazards'!H103)/(2+'Male AC Hazards'!H103)</f>
        <v>0.784729442611094</v>
      </c>
      <c r="I103" s="0" t="n">
        <f aca="false">(2-'Male AC Hazards'!I103)/(2+'Male AC Hazards'!I103)</f>
        <v>0.784729442611094</v>
      </c>
      <c r="J103" s="0" t="n">
        <f aca="false">(2-'Male AC Hazards'!J103)/(2+'Male AC Hazards'!J103)</f>
        <v>0.784729442611094</v>
      </c>
      <c r="K103" s="0" t="n">
        <f aca="false">(2-'Male AC Hazards'!K103)/(2+'Male AC Hazards'!K103)</f>
        <v>0.784729442611094</v>
      </c>
      <c r="L103" s="0" t="n">
        <f aca="false">(2-'Male AC Hazards'!L103)/(2+'Male AC Hazards'!L103)</f>
        <v>0.784729442611094</v>
      </c>
      <c r="M103" s="0" t="n">
        <f aca="false">(2-'Male AC Hazards'!M103)/(2+'Male AC Hazards'!M103)</f>
        <v>0.784729442611094</v>
      </c>
      <c r="N103" s="0" t="n">
        <f aca="false">(2-'Male AC Hazards'!N103)/(2+'Male AC Hazards'!N103)</f>
        <v>0.784729442611094</v>
      </c>
      <c r="O103" s="0" t="n">
        <f aca="false">(2-'Male AC Hazards'!O103)/(2+'Male AC Hazards'!O103)</f>
        <v>0.784729442611094</v>
      </c>
      <c r="P103" s="0" t="n">
        <f aca="false">(2-'Male AC Hazards'!P103)/(2+'Male AC Hazards'!P103)</f>
        <v>0.784729442611094</v>
      </c>
      <c r="Q103" s="0" t="n">
        <f aca="false">(2-'Male AC Hazards'!Q103)/(2+'Male AC Hazards'!Q103)</f>
        <v>0.784729442611094</v>
      </c>
      <c r="R103" s="0" t="n">
        <f aca="false">(2-'Male AC Hazards'!R103)/(2+'Male AC Hazards'!R103)</f>
        <v>0.784729442611094</v>
      </c>
      <c r="S103" s="0" t="n">
        <f aca="false">(2-'Male AC Hazards'!S103)/(2+'Male AC Hazards'!S103)</f>
        <v>0.784729442611094</v>
      </c>
      <c r="T103" s="0" t="n">
        <f aca="false">(2-'Male AC Hazards'!T103)/(2+'Male AC Hazards'!T103)</f>
        <v>0.784729442611094</v>
      </c>
      <c r="U103" s="0" t="n">
        <f aca="false">(2-'Male AC Hazards'!U103)/(2+'Male AC Hazards'!U103)</f>
        <v>0.784729442611094</v>
      </c>
      <c r="V103" s="0" t="n">
        <f aca="false">(2-'Male AC Hazards'!V103)/(2+'Male AC Hazards'!V103)</f>
        <v>0.784729442611094</v>
      </c>
      <c r="W103" s="0" t="n">
        <f aca="false">(2-'Male AC Hazards'!W103)/(2+'Male AC Hazards'!W103)</f>
        <v>0.784729442611094</v>
      </c>
      <c r="X103" s="0" t="n">
        <f aca="false">(2-'Male AC Hazards'!X103)/(2+'Male AC Hazards'!X103)</f>
        <v>0.784729442611094</v>
      </c>
      <c r="Y103" s="0" t="n">
        <f aca="false">(2-'Male AC Hazards'!Y103)/(2+'Male AC Hazards'!Y103)</f>
        <v>0.784729442611094</v>
      </c>
      <c r="Z103" s="0" t="n">
        <f aca="false">(2-'Male AC Hazards'!Z103)/(2+'Male AC Hazards'!Z103)</f>
        <v>0.784729442611094</v>
      </c>
      <c r="AA103" s="0" t="n">
        <f aca="false">(2-'Male AC Hazards'!AA103)/(2+'Male AC Hazards'!AA103)</f>
        <v>0.784729442611094</v>
      </c>
      <c r="AB103" s="0" t="n">
        <f aca="false">(2-'Male AC Hazards'!AB103)/(2+'Male AC Hazards'!AB103)</f>
        <v>0.784729442611094</v>
      </c>
      <c r="AC103" s="0" t="n">
        <f aca="false">(2-'Male AC Hazards'!AC103)/(2+'Male AC Hazards'!AC103)</f>
        <v>0.784729442611094</v>
      </c>
      <c r="AD103" s="0" t="n">
        <f aca="false">(2-'Male AC Hazards'!AD103)/(2+'Male AC Hazards'!AD103)</f>
        <v>0.784729442611094</v>
      </c>
      <c r="AE103" s="0" t="n">
        <f aca="false">(2-'Male AC Hazards'!AE103)/(2+'Male AC Hazards'!AE103)</f>
        <v>0.784729442611094</v>
      </c>
      <c r="AF103" s="0" t="n">
        <f aca="false">(2-'Male AC Hazards'!AF103)/(2+'Male AC Hazards'!AF103)</f>
        <v>0.784729442611094</v>
      </c>
      <c r="AG103" s="0" t="n">
        <f aca="false">(2-'Male AC Hazards'!AG103)/(2+'Male AC Hazards'!AG103)</f>
        <v>0.784729442611094</v>
      </c>
      <c r="AH103" s="0" t="n">
        <f aca="false">(2-'Male AC Hazards'!AH103)/(2+'Male AC Hazards'!AH103)</f>
        <v>0.784729442611094</v>
      </c>
      <c r="AI103" s="0" t="n">
        <f aca="false">(2-'Male AC Hazards'!AI103)/(2+'Male AC Hazards'!AI103)</f>
        <v>0.784729442611094</v>
      </c>
      <c r="AJ103" s="0" t="n">
        <f aca="false">(2-'Male AC Hazards'!AJ103)/(2+'Male AC Hazards'!AJ103)</f>
        <v>0.784729442611094</v>
      </c>
      <c r="AK103" s="0" t="n">
        <f aca="false">(2-'Male AC Hazards'!AK103)/(2+'Male AC Hazards'!AK103)</f>
        <v>0.784729442611094</v>
      </c>
      <c r="AL103" s="0" t="n">
        <f aca="false">(2-'Male AC Hazards'!AL103)/(2+'Male AC Hazards'!AL103)</f>
        <v>0.784729442611094</v>
      </c>
      <c r="AM103" s="0" t="n">
        <f aca="false">(2-'Male AC Hazards'!AM103)/(2+'Male AC Hazards'!AM103)</f>
        <v>0.784729442611094</v>
      </c>
      <c r="AN103" s="0" t="n">
        <f aca="false">(2-'Male AC Hazards'!AN103)/(2+'Male AC Hazards'!AN103)</f>
        <v>0.784729442611094</v>
      </c>
      <c r="AO103" s="0" t="n">
        <f aca="false">(2-'Male AC Hazards'!AO103)/(2+'Male AC Hazards'!AO103)</f>
        <v>0.784729442611094</v>
      </c>
      <c r="AP103" s="0" t="n">
        <f aca="false">(2-'Male AC Hazards'!AP103)/(2+'Male AC Hazards'!AP103)</f>
        <v>0.784729442611094</v>
      </c>
      <c r="AQ103" s="0" t="n">
        <f aca="false">(2-'Male AC Hazards'!AQ103)/(2+'Male AC Hazards'!AQ103)</f>
        <v>0.784729442611094</v>
      </c>
      <c r="AR103" s="0" t="n">
        <f aca="false">(2-'Male AC Hazards'!AR103)/(2+'Male AC Hazards'!AR103)</f>
        <v>0.784729442611094</v>
      </c>
      <c r="AS103" s="0" t="n">
        <f aca="false">(2-'Male AC Hazards'!AS103)/(2+'Male AC Hazards'!AS103)</f>
        <v>0.784729442611094</v>
      </c>
      <c r="AT103" s="0" t="n">
        <f aca="false">(2-'Male AC Hazards'!AT103)/(2+'Male AC Hazards'!AT103)</f>
        <v>0.784729442611094</v>
      </c>
      <c r="AU103" s="0" t="n">
        <f aca="false">(2-'Male AC Hazards'!AU103)/(2+'Male AC Hazards'!AU103)</f>
        <v>0.784729442611094</v>
      </c>
      <c r="AV103" s="0" t="n">
        <f aca="false">(2-'Male AC Hazards'!AV103)/(2+'Male AC Hazards'!AV103)</f>
        <v>0.784729442611094</v>
      </c>
      <c r="AW103" s="0" t="n">
        <f aca="false">(2-'Male AC Hazards'!AW103)/(2+'Male AC Hazards'!AW103)</f>
        <v>0.784729442611094</v>
      </c>
      <c r="AX103" s="0" t="n">
        <f aca="false">(2-'Male AC Hazards'!AX103)/(2+'Male AC Hazards'!AX103)</f>
        <v>0.784729442611094</v>
      </c>
      <c r="AY103" s="0" t="n">
        <f aca="false">(2-'Male AC Hazards'!AY103)/(2+'Male AC Hazards'!AY103)</f>
        <v>0.784729442611094</v>
      </c>
      <c r="AZ103" s="0" t="n">
        <f aca="false">(2-'Male AC Hazards'!AZ103)/(2+'Male AC Hazards'!AZ103)</f>
        <v>0.784729442611094</v>
      </c>
      <c r="BA103" s="0" t="n">
        <f aca="false">(2-'Male AC Hazards'!BA103)/(2+'Male AC Hazards'!BA103)</f>
        <v>0.784729442611094</v>
      </c>
      <c r="BB103" s="0" t="n">
        <f aca="false">(2-'Male AC Hazards'!BB103)/(2+'Male AC Hazards'!BB103)</f>
        <v>0.784729442611094</v>
      </c>
      <c r="BC103" s="0" t="n">
        <f aca="false">(2-'Male AC Hazards'!BC103)/(2+'Male AC Hazards'!BC103)</f>
        <v>0.784729442611094</v>
      </c>
      <c r="BD103" s="0" t="n">
        <f aca="false">(2-'Male AC Hazards'!BD103)/(2+'Male AC Hazards'!BD103)</f>
        <v>0.784729442611094</v>
      </c>
      <c r="BE103" s="0" t="n">
        <f aca="false">(2-'Male AC Hazards'!BE103)/(2+'Male AC Hazards'!BE103)</f>
        <v>0.784729442611094</v>
      </c>
      <c r="BF103" s="0" t="n">
        <f aca="false">(2-'Male AC Hazards'!BF103)/(2+'Male AC Hazards'!BF103)</f>
        <v>0.784729442611094</v>
      </c>
      <c r="BG103" s="0" t="n">
        <f aca="false">(2-'Male AC Hazards'!BG103)/(2+'Male AC Hazards'!BG103)</f>
        <v>0.784729442611094</v>
      </c>
      <c r="BH103" s="0" t="n">
        <f aca="false">(2-'Male AC Hazards'!BH103)/(2+'Male AC Hazards'!BH103)</f>
        <v>0.784729442611094</v>
      </c>
      <c r="BI103" s="0" t="n">
        <f aca="false">(2-'Male AC Hazards'!BI103)/(2+'Male AC Hazards'!BI103)</f>
        <v>0.784729442611094</v>
      </c>
      <c r="BJ103" s="0" t="n">
        <f aca="false">(2-'Male AC Hazards'!BJ103)/(2+'Male AC Hazards'!BJ103)</f>
        <v>0.784729442611094</v>
      </c>
      <c r="BK103" s="0" t="n">
        <f aca="false">(2-'Male AC Hazards'!BK103)/(2+'Male AC Hazards'!BK103)</f>
        <v>0.784729442611094</v>
      </c>
      <c r="BL103" s="0" t="n">
        <f aca="false">(2-'Male AC Hazards'!BL103)/(2+'Male AC Hazards'!BL103)</f>
        <v>0.784729442611094</v>
      </c>
      <c r="BM103" s="0" t="n">
        <f aca="false">(2-'Male AC Hazards'!BM103)/(2+'Male AC Hazards'!BM103)</f>
        <v>0.784729442611094</v>
      </c>
      <c r="BN103" s="0" t="n">
        <f aca="false">(2-'Male AC Hazards'!BN103)/(2+'Male AC Hazards'!BN103)</f>
        <v>0.784729442611094</v>
      </c>
      <c r="BO103" s="0" t="n">
        <f aca="false">(2-'Male AC Hazards'!BO103)/(2+'Male AC Hazards'!BO103)</f>
        <v>0.784729442611094</v>
      </c>
      <c r="BP103" s="0" t="n">
        <f aca="false">(2-'Male AC Hazards'!BP103)/(2+'Male AC Hazards'!BP103)</f>
        <v>0.784729442611094</v>
      </c>
      <c r="BQ103" s="0" t="n">
        <f aca="false">(2-'Male AC Hazards'!BQ103)/(2+'Male AC Hazards'!BQ103)</f>
        <v>0.784729442611094</v>
      </c>
      <c r="BR103" s="0" t="n">
        <f aca="false">(2-'Male AC Hazards'!BR103)/(2+'Male AC Hazards'!BR103)</f>
        <v>0.784729442611094</v>
      </c>
      <c r="BS103" s="0" t="n">
        <f aca="false">(2-'Male AC Hazards'!BS103)/(2+'Male AC Hazards'!BS103)</f>
        <v>0.784729442611094</v>
      </c>
      <c r="BT103" s="0" t="n">
        <f aca="false">(2-'Male AC Hazards'!BT103)/(2+'Male AC Hazards'!BT103)</f>
        <v>0.784729442611094</v>
      </c>
      <c r="BU103" s="0" t="n">
        <f aca="false">(2-'Male AC Hazards'!BU103)/(2+'Male AC Hazards'!BU103)</f>
        <v>0.784729442611094</v>
      </c>
      <c r="BV103" s="0" t="n">
        <f aca="false">(2-'Male AC Hazards'!BV103)/(2+'Male AC Hazards'!BV103)</f>
        <v>0.784729442611094</v>
      </c>
      <c r="BW103" s="0" t="n">
        <f aca="false">(2-'Male AC Hazards'!BW103)/(2+'Male AC Hazards'!BW103)</f>
        <v>0.784729442611094</v>
      </c>
      <c r="BX103" s="0" t="n">
        <f aca="false">(2-'Male AC Hazards'!BX103)/(2+'Male AC Hazards'!BX103)</f>
        <v>0.784729442611094</v>
      </c>
      <c r="BY103" s="0" t="n">
        <f aca="false">(2-'Male AC Hazards'!BY103)/(2+'Male AC Hazards'!BY103)</f>
        <v>0.784729442611094</v>
      </c>
      <c r="BZ103" s="0" t="n">
        <f aca="false">(2-'Male AC Hazards'!BZ103)/(2+'Male AC Hazards'!BZ103)</f>
        <v>0.784729442611094</v>
      </c>
      <c r="CA103" s="0" t="n">
        <f aca="false">(2-'Male AC Hazards'!CA103)/(2+'Male AC Hazards'!CA103)</f>
        <v>0.784729442611094</v>
      </c>
      <c r="CB103" s="0" t="n">
        <f aca="false">(2-'Male AC Hazards'!CB103)/(2+'Male AC Hazards'!CB103)</f>
        <v>0.784729442611094</v>
      </c>
      <c r="CC103" s="0" t="n">
        <f aca="false">(2-'Male AC Hazards'!CC103)/(2+'Male AC Hazards'!CC103)</f>
        <v>0.784729442611094</v>
      </c>
      <c r="CD103" s="0" t="n">
        <f aca="false">(2-'Male AC Hazards'!CD103)/(2+'Male AC Hazards'!CD103)</f>
        <v>0.784729442611094</v>
      </c>
      <c r="CE103" s="0" t="n">
        <f aca="false">(2-'Male AC Hazards'!CE103)/(2+'Male AC Hazards'!CE103)</f>
        <v>0.784729442611094</v>
      </c>
      <c r="CF103" s="0" t="n">
        <f aca="false">(2-'Male AC Hazards'!CF103)/(2+'Male AC Hazards'!CF103)</f>
        <v>0.784729442611094</v>
      </c>
      <c r="CG103" s="0" t="n">
        <f aca="false">(2-'Male AC Hazards'!CG103)/(2+'Male AC Hazards'!CG103)</f>
        <v>0.784729442611094</v>
      </c>
      <c r="CH103" s="0" t="n">
        <f aca="false">(2-'Male AC Hazards'!CH103)/(2+'Male AC Hazards'!CH103)</f>
        <v>0.784729442611094</v>
      </c>
      <c r="CI103" s="0" t="n">
        <f aca="false">(2-'Male AC Hazards'!CI103)/(2+'Male AC Hazards'!CI103)</f>
        <v>0.784729442611094</v>
      </c>
      <c r="CJ103" s="0" t="n">
        <f aca="false">(2-'Male AC Hazards'!CJ103)/(2+'Male AC Hazards'!CJ103)</f>
        <v>0.784729442611094</v>
      </c>
      <c r="CK103" s="0" t="n">
        <f aca="false">(2-'Male AC Hazards'!CK103)/(2+'Male AC Hazards'!CK103)</f>
        <v>0.784729442611094</v>
      </c>
      <c r="CL103" s="0" t="n">
        <f aca="false">(2-'Male AC Hazards'!CL103)/(2+'Male AC Hazards'!CL103)</f>
        <v>0.784729442611094</v>
      </c>
      <c r="CM103" s="0" t="n">
        <f aca="false">(2-'Male AC Hazards'!CM103)/(2+'Male AC Hazards'!CM103)</f>
        <v>0.784729442611094</v>
      </c>
      <c r="CN103" s="0" t="n">
        <f aca="false">(2-'Male AC Hazards'!CN103)/(2+'Male AC Hazards'!CN103)</f>
        <v>0.784729442611094</v>
      </c>
      <c r="CO103" s="0" t="n">
        <f aca="false">(2-'Male AC Hazards'!CO103)/(2+'Male AC Hazards'!CO103)</f>
        <v>0.784729442611094</v>
      </c>
      <c r="CP103" s="0" t="n">
        <f aca="false">(2-'Male AC Hazards'!CP103)/(2+'Male AC Hazards'!CP103)</f>
        <v>0.784729442611094</v>
      </c>
      <c r="CQ103" s="0" t="n">
        <f aca="false">(2-'Male AC Hazards'!CQ103)/(2+'Male AC Hazards'!CQ103)</f>
        <v>0.784729442611094</v>
      </c>
      <c r="CR103" s="0" t="n">
        <f aca="false">(2-'Male AC Hazards'!CR103)/(2+'Male AC Hazards'!CR103)</f>
        <v>0.784729442611094</v>
      </c>
      <c r="CS103" s="0" t="n">
        <f aca="false">(2-'Male AC Hazards'!CS103)/(2+'Male AC Hazards'!CS103)</f>
        <v>0.784729442611094</v>
      </c>
      <c r="CT103" s="0" t="n">
        <f aca="false">(2-'Male AC Hazards'!CT103)/(2+'Male AC Hazards'!CT103)</f>
        <v>0.784729442611094</v>
      </c>
      <c r="CU103" s="0" t="n">
        <f aca="false">(2-'Male AC Hazards'!CU103)/(2+'Male AC Hazards'!CU103)</f>
        <v>0.784729442611094</v>
      </c>
      <c r="CV103" s="0" t="n">
        <f aca="false">(2-'Male AC Hazards'!CV103)/(2+'Male AC Hazards'!CV103)</f>
        <v>0.784729442611094</v>
      </c>
      <c r="CW103" s="0" t="n">
        <f aca="false">(2-'Male AC Hazards'!CW103)/(2+'Male AC Hazards'!CW103)</f>
        <v>0.784729442611094</v>
      </c>
      <c r="CX103" s="0" t="n">
        <f aca="false">(2-'Male AC Hazards'!CX103)/(2+'Male AC Hazards'!CX103)</f>
        <v>0.784729442611094</v>
      </c>
      <c r="CY103" s="0" t="n">
        <f aca="false">(2-'Male AC Hazards'!CY103)/(2+'Male AC Hazards'!CY103)</f>
        <v>0.784729442611094</v>
      </c>
      <c r="CZ103" s="0" t="n">
        <f aca="false">(2-'Male AC Hazards'!CZ103)/(2+'Male AC Hazards'!CZ103)</f>
        <v>0.784729442611094</v>
      </c>
      <c r="DA103" s="0" t="n">
        <f aca="false">(2-'Male AC Hazards'!DA103)/(2+'Male AC Hazards'!DA103)</f>
        <v>0.784729442611094</v>
      </c>
      <c r="DB103" s="0" t="n">
        <f aca="false">(2-'Male AC Hazards'!DB103)/(2+'Male AC Hazards'!DB103)</f>
        <v>0.784729442611094</v>
      </c>
      <c r="DC103" s="0" t="n">
        <f aca="false">(2-'Male AC Hazards'!DC103)/(2+'Male AC Hazards'!DC103)</f>
        <v>0.784729442611094</v>
      </c>
      <c r="DD103" s="0" t="n">
        <f aca="false">(2-'Male AC Hazards'!DD103)/(2+'Male AC Hazards'!DD103)</f>
        <v>0.784729442611094</v>
      </c>
      <c r="DE103" s="0" t="n">
        <f aca="false">(2-'Male AC Hazards'!DE103)/(2+'Male AC Hazards'!DE103)</f>
        <v>0.784729442611094</v>
      </c>
      <c r="DF103" s="0" t="n">
        <f aca="false">(2-'Male AC Hazards'!DF103)/(2+'Male AC Hazards'!DF103)</f>
        <v>0.784729442611094</v>
      </c>
      <c r="DG103" s="0" t="n">
        <f aca="false">(2-'Male AC Hazards'!DG103)/(2+'Male AC Hazards'!DG103)</f>
        <v>0.784729442611094</v>
      </c>
      <c r="DH103" s="0" t="n">
        <f aca="false">(2-'Male AC Hazards'!DH103)/(2+'Male AC Hazards'!DH103)</f>
        <v>0.784729442611094</v>
      </c>
      <c r="DI103" s="0" t="n">
        <f aca="false">(2-'Male AC Hazards'!DI103)/(2+'Male AC Hazards'!DI103)</f>
        <v>0.784729442611094</v>
      </c>
      <c r="DJ103" s="0" t="n">
        <f aca="false">(2-'Male AC Hazards'!DJ103)/(2+'Male AC Hazards'!DJ103)</f>
        <v>0.784729442611094</v>
      </c>
      <c r="DK103" s="0" t="n">
        <f aca="false">(2-'Male AC Hazards'!DK103)/(2+'Male AC Hazards'!DK103)</f>
        <v>0.784729442611094</v>
      </c>
      <c r="DL103" s="0" t="n">
        <f aca="false">(2-'Male AC Hazards'!DL103)/(2+'Male AC Hazards'!DL103)</f>
        <v>0.784729442611094</v>
      </c>
      <c r="DM103" s="0" t="n">
        <f aca="false">(2-'Male AC Hazards'!DM103)/(2+'Male AC Hazards'!DM103)</f>
        <v>0.784729442611094</v>
      </c>
      <c r="DN103" s="0" t="n">
        <f aca="false">(2-'Male AC Hazards'!DN103)/(2+'Male AC Hazards'!DN103)</f>
        <v>0.784729442611094</v>
      </c>
      <c r="DO103" s="0" t="n">
        <f aca="false">(2-'Male AC Hazards'!DO103)/(2+'Male AC Hazards'!DO103)</f>
        <v>0.784729442611094</v>
      </c>
      <c r="DP103" s="0" t="n">
        <f aca="false">(2-'Male AC Hazards'!DP103)/(2+'Male AC Hazards'!DP103)</f>
        <v>0.784729442611094</v>
      </c>
    </row>
    <row r="104" customFormat="false" ht="12.75" hidden="false" customHeight="false" outlineLevel="0" collapsed="false">
      <c r="A104" s="0" t="n">
        <v>101</v>
      </c>
      <c r="B104" s="0" t="n">
        <f aca="false">(2-'Male AC Hazards'!B104)/(2+'Male AC Hazards'!B104)</f>
        <v>0.784729442611094</v>
      </c>
      <c r="C104" s="0" t="n">
        <f aca="false">(2-'Male AC Hazards'!C104)/(2+'Male AC Hazards'!C104)</f>
        <v>0.784729442611094</v>
      </c>
      <c r="D104" s="0" t="n">
        <f aca="false">(2-'Male AC Hazards'!D104)/(2+'Male AC Hazards'!D104)</f>
        <v>0.784729442611094</v>
      </c>
      <c r="E104" s="0" t="n">
        <f aca="false">(2-'Male AC Hazards'!E104)/(2+'Male AC Hazards'!E104)</f>
        <v>0.784729442611094</v>
      </c>
      <c r="F104" s="0" t="n">
        <f aca="false">(2-'Male AC Hazards'!F104)/(2+'Male AC Hazards'!F104)</f>
        <v>0.784729442611094</v>
      </c>
      <c r="G104" s="0" t="n">
        <f aca="false">(2-'Male AC Hazards'!G104)/(2+'Male AC Hazards'!G104)</f>
        <v>0.784729442611094</v>
      </c>
      <c r="H104" s="0" t="n">
        <f aca="false">(2-'Male AC Hazards'!H104)/(2+'Male AC Hazards'!H104)</f>
        <v>0.784729442611094</v>
      </c>
      <c r="I104" s="0" t="n">
        <f aca="false">(2-'Male AC Hazards'!I104)/(2+'Male AC Hazards'!I104)</f>
        <v>0.784729442611094</v>
      </c>
      <c r="J104" s="0" t="n">
        <f aca="false">(2-'Male AC Hazards'!J104)/(2+'Male AC Hazards'!J104)</f>
        <v>0.784729442611094</v>
      </c>
      <c r="K104" s="0" t="n">
        <f aca="false">(2-'Male AC Hazards'!K104)/(2+'Male AC Hazards'!K104)</f>
        <v>0.784729442611094</v>
      </c>
      <c r="L104" s="0" t="n">
        <f aca="false">(2-'Male AC Hazards'!L104)/(2+'Male AC Hazards'!L104)</f>
        <v>0.784729442611094</v>
      </c>
      <c r="M104" s="0" t="n">
        <f aca="false">(2-'Male AC Hazards'!M104)/(2+'Male AC Hazards'!M104)</f>
        <v>0.784729442611094</v>
      </c>
      <c r="N104" s="0" t="n">
        <f aca="false">(2-'Male AC Hazards'!N104)/(2+'Male AC Hazards'!N104)</f>
        <v>0.784729442611094</v>
      </c>
      <c r="O104" s="0" t="n">
        <f aca="false">(2-'Male AC Hazards'!O104)/(2+'Male AC Hazards'!O104)</f>
        <v>0.784729442611094</v>
      </c>
      <c r="P104" s="0" t="n">
        <f aca="false">(2-'Male AC Hazards'!P104)/(2+'Male AC Hazards'!P104)</f>
        <v>0.784729442611094</v>
      </c>
      <c r="Q104" s="0" t="n">
        <f aca="false">(2-'Male AC Hazards'!Q104)/(2+'Male AC Hazards'!Q104)</f>
        <v>0.784729442611094</v>
      </c>
      <c r="R104" s="0" t="n">
        <f aca="false">(2-'Male AC Hazards'!R104)/(2+'Male AC Hazards'!R104)</f>
        <v>0.784729442611094</v>
      </c>
      <c r="S104" s="0" t="n">
        <f aca="false">(2-'Male AC Hazards'!S104)/(2+'Male AC Hazards'!S104)</f>
        <v>0.784729442611094</v>
      </c>
      <c r="T104" s="0" t="n">
        <f aca="false">(2-'Male AC Hazards'!T104)/(2+'Male AC Hazards'!T104)</f>
        <v>0.784729442611094</v>
      </c>
      <c r="U104" s="0" t="n">
        <f aca="false">(2-'Male AC Hazards'!U104)/(2+'Male AC Hazards'!U104)</f>
        <v>0.784729442611094</v>
      </c>
      <c r="V104" s="0" t="n">
        <f aca="false">(2-'Male AC Hazards'!V104)/(2+'Male AC Hazards'!V104)</f>
        <v>0.784729442611094</v>
      </c>
      <c r="W104" s="0" t="n">
        <f aca="false">(2-'Male AC Hazards'!W104)/(2+'Male AC Hazards'!W104)</f>
        <v>0.784729442611094</v>
      </c>
      <c r="X104" s="0" t="n">
        <f aca="false">(2-'Male AC Hazards'!X104)/(2+'Male AC Hazards'!X104)</f>
        <v>0.784729442611094</v>
      </c>
      <c r="Y104" s="0" t="n">
        <f aca="false">(2-'Male AC Hazards'!Y104)/(2+'Male AC Hazards'!Y104)</f>
        <v>0.784729442611094</v>
      </c>
      <c r="Z104" s="0" t="n">
        <f aca="false">(2-'Male AC Hazards'!Z104)/(2+'Male AC Hazards'!Z104)</f>
        <v>0.784729442611094</v>
      </c>
      <c r="AA104" s="0" t="n">
        <f aca="false">(2-'Male AC Hazards'!AA104)/(2+'Male AC Hazards'!AA104)</f>
        <v>0.784729442611094</v>
      </c>
      <c r="AB104" s="0" t="n">
        <f aca="false">(2-'Male AC Hazards'!AB104)/(2+'Male AC Hazards'!AB104)</f>
        <v>0.784729442611094</v>
      </c>
      <c r="AC104" s="0" t="n">
        <f aca="false">(2-'Male AC Hazards'!AC104)/(2+'Male AC Hazards'!AC104)</f>
        <v>0.784729442611094</v>
      </c>
      <c r="AD104" s="0" t="n">
        <f aca="false">(2-'Male AC Hazards'!AD104)/(2+'Male AC Hazards'!AD104)</f>
        <v>0.784729442611094</v>
      </c>
      <c r="AE104" s="0" t="n">
        <f aca="false">(2-'Male AC Hazards'!AE104)/(2+'Male AC Hazards'!AE104)</f>
        <v>0.784729442611094</v>
      </c>
      <c r="AF104" s="0" t="n">
        <f aca="false">(2-'Male AC Hazards'!AF104)/(2+'Male AC Hazards'!AF104)</f>
        <v>0.784729442611094</v>
      </c>
      <c r="AG104" s="0" t="n">
        <f aca="false">(2-'Male AC Hazards'!AG104)/(2+'Male AC Hazards'!AG104)</f>
        <v>0.784729442611094</v>
      </c>
      <c r="AH104" s="0" t="n">
        <f aca="false">(2-'Male AC Hazards'!AH104)/(2+'Male AC Hazards'!AH104)</f>
        <v>0.784729442611094</v>
      </c>
      <c r="AI104" s="0" t="n">
        <f aca="false">(2-'Male AC Hazards'!AI104)/(2+'Male AC Hazards'!AI104)</f>
        <v>0.784729442611094</v>
      </c>
      <c r="AJ104" s="0" t="n">
        <f aca="false">(2-'Male AC Hazards'!AJ104)/(2+'Male AC Hazards'!AJ104)</f>
        <v>0.784729442611094</v>
      </c>
      <c r="AK104" s="0" t="n">
        <f aca="false">(2-'Male AC Hazards'!AK104)/(2+'Male AC Hazards'!AK104)</f>
        <v>0.784729442611094</v>
      </c>
      <c r="AL104" s="0" t="n">
        <f aca="false">(2-'Male AC Hazards'!AL104)/(2+'Male AC Hazards'!AL104)</f>
        <v>0.784729442611094</v>
      </c>
      <c r="AM104" s="0" t="n">
        <f aca="false">(2-'Male AC Hazards'!AM104)/(2+'Male AC Hazards'!AM104)</f>
        <v>0.784729442611094</v>
      </c>
      <c r="AN104" s="0" t="n">
        <f aca="false">(2-'Male AC Hazards'!AN104)/(2+'Male AC Hazards'!AN104)</f>
        <v>0.784729442611094</v>
      </c>
      <c r="AO104" s="0" t="n">
        <f aca="false">(2-'Male AC Hazards'!AO104)/(2+'Male AC Hazards'!AO104)</f>
        <v>0.784729442611094</v>
      </c>
      <c r="AP104" s="0" t="n">
        <f aca="false">(2-'Male AC Hazards'!AP104)/(2+'Male AC Hazards'!AP104)</f>
        <v>0.784729442611094</v>
      </c>
      <c r="AQ104" s="0" t="n">
        <f aca="false">(2-'Male AC Hazards'!AQ104)/(2+'Male AC Hazards'!AQ104)</f>
        <v>0.784729442611094</v>
      </c>
      <c r="AR104" s="0" t="n">
        <f aca="false">(2-'Male AC Hazards'!AR104)/(2+'Male AC Hazards'!AR104)</f>
        <v>0.784729442611094</v>
      </c>
      <c r="AS104" s="0" t="n">
        <f aca="false">(2-'Male AC Hazards'!AS104)/(2+'Male AC Hazards'!AS104)</f>
        <v>0.784729442611094</v>
      </c>
      <c r="AT104" s="0" t="n">
        <f aca="false">(2-'Male AC Hazards'!AT104)/(2+'Male AC Hazards'!AT104)</f>
        <v>0.784729442611094</v>
      </c>
      <c r="AU104" s="0" t="n">
        <f aca="false">(2-'Male AC Hazards'!AU104)/(2+'Male AC Hazards'!AU104)</f>
        <v>0.784729442611094</v>
      </c>
      <c r="AV104" s="0" t="n">
        <f aca="false">(2-'Male AC Hazards'!AV104)/(2+'Male AC Hazards'!AV104)</f>
        <v>0.784729442611094</v>
      </c>
      <c r="AW104" s="0" t="n">
        <f aca="false">(2-'Male AC Hazards'!AW104)/(2+'Male AC Hazards'!AW104)</f>
        <v>0.784729442611094</v>
      </c>
      <c r="AX104" s="0" t="n">
        <f aca="false">(2-'Male AC Hazards'!AX104)/(2+'Male AC Hazards'!AX104)</f>
        <v>0.784729442611094</v>
      </c>
      <c r="AY104" s="0" t="n">
        <f aca="false">(2-'Male AC Hazards'!AY104)/(2+'Male AC Hazards'!AY104)</f>
        <v>0.784729442611094</v>
      </c>
      <c r="AZ104" s="0" t="n">
        <f aca="false">(2-'Male AC Hazards'!AZ104)/(2+'Male AC Hazards'!AZ104)</f>
        <v>0.784729442611094</v>
      </c>
      <c r="BA104" s="0" t="n">
        <f aca="false">(2-'Male AC Hazards'!BA104)/(2+'Male AC Hazards'!BA104)</f>
        <v>0.784729442611094</v>
      </c>
      <c r="BB104" s="0" t="n">
        <f aca="false">(2-'Male AC Hazards'!BB104)/(2+'Male AC Hazards'!BB104)</f>
        <v>0.784729442611094</v>
      </c>
      <c r="BC104" s="0" t="n">
        <f aca="false">(2-'Male AC Hazards'!BC104)/(2+'Male AC Hazards'!BC104)</f>
        <v>0.784729442611094</v>
      </c>
      <c r="BD104" s="0" t="n">
        <f aca="false">(2-'Male AC Hazards'!BD104)/(2+'Male AC Hazards'!BD104)</f>
        <v>0.784729442611094</v>
      </c>
      <c r="BE104" s="0" t="n">
        <f aca="false">(2-'Male AC Hazards'!BE104)/(2+'Male AC Hazards'!BE104)</f>
        <v>0.784729442611094</v>
      </c>
      <c r="BF104" s="0" t="n">
        <f aca="false">(2-'Male AC Hazards'!BF104)/(2+'Male AC Hazards'!BF104)</f>
        <v>0.784729442611094</v>
      </c>
      <c r="BG104" s="0" t="n">
        <f aca="false">(2-'Male AC Hazards'!BG104)/(2+'Male AC Hazards'!BG104)</f>
        <v>0.784729442611094</v>
      </c>
      <c r="BH104" s="0" t="n">
        <f aca="false">(2-'Male AC Hazards'!BH104)/(2+'Male AC Hazards'!BH104)</f>
        <v>0.784729442611094</v>
      </c>
      <c r="BI104" s="0" t="n">
        <f aca="false">(2-'Male AC Hazards'!BI104)/(2+'Male AC Hazards'!BI104)</f>
        <v>0.784729442611094</v>
      </c>
      <c r="BJ104" s="0" t="n">
        <f aca="false">(2-'Male AC Hazards'!BJ104)/(2+'Male AC Hazards'!BJ104)</f>
        <v>0.784729442611094</v>
      </c>
      <c r="BK104" s="0" t="n">
        <f aca="false">(2-'Male AC Hazards'!BK104)/(2+'Male AC Hazards'!BK104)</f>
        <v>0.784729442611094</v>
      </c>
      <c r="BL104" s="0" t="n">
        <f aca="false">(2-'Male AC Hazards'!BL104)/(2+'Male AC Hazards'!BL104)</f>
        <v>0.784729442611094</v>
      </c>
      <c r="BM104" s="0" t="n">
        <f aca="false">(2-'Male AC Hazards'!BM104)/(2+'Male AC Hazards'!BM104)</f>
        <v>0.784729442611094</v>
      </c>
      <c r="BN104" s="0" t="n">
        <f aca="false">(2-'Male AC Hazards'!BN104)/(2+'Male AC Hazards'!BN104)</f>
        <v>0.784729442611094</v>
      </c>
      <c r="BO104" s="0" t="n">
        <f aca="false">(2-'Male AC Hazards'!BO104)/(2+'Male AC Hazards'!BO104)</f>
        <v>0.784729442611094</v>
      </c>
      <c r="BP104" s="0" t="n">
        <f aca="false">(2-'Male AC Hazards'!BP104)/(2+'Male AC Hazards'!BP104)</f>
        <v>0.784729442611094</v>
      </c>
      <c r="BQ104" s="0" t="n">
        <f aca="false">(2-'Male AC Hazards'!BQ104)/(2+'Male AC Hazards'!BQ104)</f>
        <v>0.784729442611094</v>
      </c>
      <c r="BR104" s="0" t="n">
        <f aca="false">(2-'Male AC Hazards'!BR104)/(2+'Male AC Hazards'!BR104)</f>
        <v>0.784729442611094</v>
      </c>
      <c r="BS104" s="0" t="n">
        <f aca="false">(2-'Male AC Hazards'!BS104)/(2+'Male AC Hazards'!BS104)</f>
        <v>0.784729442611094</v>
      </c>
      <c r="BT104" s="0" t="n">
        <f aca="false">(2-'Male AC Hazards'!BT104)/(2+'Male AC Hazards'!BT104)</f>
        <v>0.784729442611094</v>
      </c>
      <c r="BU104" s="0" t="n">
        <f aca="false">(2-'Male AC Hazards'!BU104)/(2+'Male AC Hazards'!BU104)</f>
        <v>0.784729442611094</v>
      </c>
      <c r="BV104" s="0" t="n">
        <f aca="false">(2-'Male AC Hazards'!BV104)/(2+'Male AC Hazards'!BV104)</f>
        <v>0.784729442611094</v>
      </c>
      <c r="BW104" s="0" t="n">
        <f aca="false">(2-'Male AC Hazards'!BW104)/(2+'Male AC Hazards'!BW104)</f>
        <v>0.784729442611094</v>
      </c>
      <c r="BX104" s="0" t="n">
        <f aca="false">(2-'Male AC Hazards'!BX104)/(2+'Male AC Hazards'!BX104)</f>
        <v>0.784729442611094</v>
      </c>
      <c r="BY104" s="0" t="n">
        <f aca="false">(2-'Male AC Hazards'!BY104)/(2+'Male AC Hazards'!BY104)</f>
        <v>0.784729442611094</v>
      </c>
      <c r="BZ104" s="0" t="n">
        <f aca="false">(2-'Male AC Hazards'!BZ104)/(2+'Male AC Hazards'!BZ104)</f>
        <v>0.784729442611094</v>
      </c>
      <c r="CA104" s="0" t="n">
        <f aca="false">(2-'Male AC Hazards'!CA104)/(2+'Male AC Hazards'!CA104)</f>
        <v>0.784729442611094</v>
      </c>
      <c r="CB104" s="0" t="n">
        <f aca="false">(2-'Male AC Hazards'!CB104)/(2+'Male AC Hazards'!CB104)</f>
        <v>0.784729442611094</v>
      </c>
      <c r="CC104" s="0" t="n">
        <f aca="false">(2-'Male AC Hazards'!CC104)/(2+'Male AC Hazards'!CC104)</f>
        <v>0.784729442611094</v>
      </c>
      <c r="CD104" s="0" t="n">
        <f aca="false">(2-'Male AC Hazards'!CD104)/(2+'Male AC Hazards'!CD104)</f>
        <v>0.784729442611094</v>
      </c>
      <c r="CE104" s="0" t="n">
        <f aca="false">(2-'Male AC Hazards'!CE104)/(2+'Male AC Hazards'!CE104)</f>
        <v>0.784729442611094</v>
      </c>
      <c r="CF104" s="0" t="n">
        <f aca="false">(2-'Male AC Hazards'!CF104)/(2+'Male AC Hazards'!CF104)</f>
        <v>0.784729442611094</v>
      </c>
      <c r="CG104" s="0" t="n">
        <f aca="false">(2-'Male AC Hazards'!CG104)/(2+'Male AC Hazards'!CG104)</f>
        <v>0.784729442611094</v>
      </c>
      <c r="CH104" s="0" t="n">
        <f aca="false">(2-'Male AC Hazards'!CH104)/(2+'Male AC Hazards'!CH104)</f>
        <v>0.784729442611094</v>
      </c>
      <c r="CI104" s="0" t="n">
        <f aca="false">(2-'Male AC Hazards'!CI104)/(2+'Male AC Hazards'!CI104)</f>
        <v>0.784729442611094</v>
      </c>
      <c r="CJ104" s="0" t="n">
        <f aca="false">(2-'Male AC Hazards'!CJ104)/(2+'Male AC Hazards'!CJ104)</f>
        <v>0.784729442611094</v>
      </c>
      <c r="CK104" s="0" t="n">
        <f aca="false">(2-'Male AC Hazards'!CK104)/(2+'Male AC Hazards'!CK104)</f>
        <v>0.784729442611094</v>
      </c>
      <c r="CL104" s="0" t="n">
        <f aca="false">(2-'Male AC Hazards'!CL104)/(2+'Male AC Hazards'!CL104)</f>
        <v>0.784729442611094</v>
      </c>
      <c r="CM104" s="0" t="n">
        <f aca="false">(2-'Male AC Hazards'!CM104)/(2+'Male AC Hazards'!CM104)</f>
        <v>0.784729442611094</v>
      </c>
      <c r="CN104" s="0" t="n">
        <f aca="false">(2-'Male AC Hazards'!CN104)/(2+'Male AC Hazards'!CN104)</f>
        <v>0.784729442611094</v>
      </c>
      <c r="CO104" s="0" t="n">
        <f aca="false">(2-'Male AC Hazards'!CO104)/(2+'Male AC Hazards'!CO104)</f>
        <v>0.784729442611094</v>
      </c>
      <c r="CP104" s="0" t="n">
        <f aca="false">(2-'Male AC Hazards'!CP104)/(2+'Male AC Hazards'!CP104)</f>
        <v>0.784729442611094</v>
      </c>
      <c r="CQ104" s="0" t="n">
        <f aca="false">(2-'Male AC Hazards'!CQ104)/(2+'Male AC Hazards'!CQ104)</f>
        <v>0.784729442611094</v>
      </c>
      <c r="CR104" s="0" t="n">
        <f aca="false">(2-'Male AC Hazards'!CR104)/(2+'Male AC Hazards'!CR104)</f>
        <v>0.784729442611094</v>
      </c>
      <c r="CS104" s="0" t="n">
        <f aca="false">(2-'Male AC Hazards'!CS104)/(2+'Male AC Hazards'!CS104)</f>
        <v>0.784729442611094</v>
      </c>
      <c r="CT104" s="0" t="n">
        <f aca="false">(2-'Male AC Hazards'!CT104)/(2+'Male AC Hazards'!CT104)</f>
        <v>0.784729442611094</v>
      </c>
      <c r="CU104" s="0" t="n">
        <f aca="false">(2-'Male AC Hazards'!CU104)/(2+'Male AC Hazards'!CU104)</f>
        <v>0.784729442611094</v>
      </c>
      <c r="CV104" s="0" t="n">
        <f aca="false">(2-'Male AC Hazards'!CV104)/(2+'Male AC Hazards'!CV104)</f>
        <v>0.784729442611094</v>
      </c>
      <c r="CW104" s="0" t="n">
        <f aca="false">(2-'Male AC Hazards'!CW104)/(2+'Male AC Hazards'!CW104)</f>
        <v>0.784729442611094</v>
      </c>
      <c r="CX104" s="0" t="n">
        <f aca="false">(2-'Male AC Hazards'!CX104)/(2+'Male AC Hazards'!CX104)</f>
        <v>0.784729442611094</v>
      </c>
      <c r="CY104" s="0" t="n">
        <f aca="false">(2-'Male AC Hazards'!CY104)/(2+'Male AC Hazards'!CY104)</f>
        <v>0.784729442611094</v>
      </c>
      <c r="CZ104" s="0" t="n">
        <f aca="false">(2-'Male AC Hazards'!CZ104)/(2+'Male AC Hazards'!CZ104)</f>
        <v>0.784729442611094</v>
      </c>
      <c r="DA104" s="0" t="n">
        <f aca="false">(2-'Male AC Hazards'!DA104)/(2+'Male AC Hazards'!DA104)</f>
        <v>0.784729442611094</v>
      </c>
      <c r="DB104" s="0" t="n">
        <f aca="false">(2-'Male AC Hazards'!DB104)/(2+'Male AC Hazards'!DB104)</f>
        <v>0.784729442611094</v>
      </c>
      <c r="DC104" s="0" t="n">
        <f aca="false">(2-'Male AC Hazards'!DC104)/(2+'Male AC Hazards'!DC104)</f>
        <v>0.784729442611094</v>
      </c>
      <c r="DD104" s="0" t="n">
        <f aca="false">(2-'Male AC Hazards'!DD104)/(2+'Male AC Hazards'!DD104)</f>
        <v>0.784729442611094</v>
      </c>
      <c r="DE104" s="0" t="n">
        <f aca="false">(2-'Male AC Hazards'!DE104)/(2+'Male AC Hazards'!DE104)</f>
        <v>0.784729442611094</v>
      </c>
      <c r="DF104" s="0" t="n">
        <f aca="false">(2-'Male AC Hazards'!DF104)/(2+'Male AC Hazards'!DF104)</f>
        <v>0.784729442611094</v>
      </c>
      <c r="DG104" s="0" t="n">
        <f aca="false">(2-'Male AC Hazards'!DG104)/(2+'Male AC Hazards'!DG104)</f>
        <v>0.784729442611094</v>
      </c>
      <c r="DH104" s="0" t="n">
        <f aca="false">(2-'Male AC Hazards'!DH104)/(2+'Male AC Hazards'!DH104)</f>
        <v>0.784729442611094</v>
      </c>
      <c r="DI104" s="0" t="n">
        <f aca="false">(2-'Male AC Hazards'!DI104)/(2+'Male AC Hazards'!DI104)</f>
        <v>0.784729442611094</v>
      </c>
      <c r="DJ104" s="0" t="n">
        <f aca="false">(2-'Male AC Hazards'!DJ104)/(2+'Male AC Hazards'!DJ104)</f>
        <v>0.784729442611094</v>
      </c>
      <c r="DK104" s="0" t="n">
        <f aca="false">(2-'Male AC Hazards'!DK104)/(2+'Male AC Hazards'!DK104)</f>
        <v>0.784729442611094</v>
      </c>
      <c r="DL104" s="0" t="n">
        <f aca="false">(2-'Male AC Hazards'!DL104)/(2+'Male AC Hazards'!DL104)</f>
        <v>0.784729442611094</v>
      </c>
      <c r="DM104" s="0" t="n">
        <f aca="false">(2-'Male AC Hazards'!DM104)/(2+'Male AC Hazards'!DM104)</f>
        <v>0.784729442611094</v>
      </c>
      <c r="DN104" s="0" t="n">
        <f aca="false">(2-'Male AC Hazards'!DN104)/(2+'Male AC Hazards'!DN104)</f>
        <v>0.784729442611094</v>
      </c>
      <c r="DO104" s="0" t="n">
        <f aca="false">(2-'Male AC Hazards'!DO104)/(2+'Male AC Hazards'!DO104)</f>
        <v>0.784729442611094</v>
      </c>
      <c r="DP104" s="0" t="n">
        <f aca="false">(2-'Male AC Hazards'!DP104)/(2+'Male AC Hazards'!DP104)</f>
        <v>0.784729442611094</v>
      </c>
    </row>
    <row r="105" customFormat="false" ht="12.75" hidden="false" customHeight="false" outlineLevel="0" collapsed="false">
      <c r="A105" s="0" t="n">
        <v>102</v>
      </c>
      <c r="B105" s="0" t="n">
        <f aca="false">(2-'Male AC Hazards'!B105)/(2+'Male AC Hazards'!B105)</f>
        <v>0.784729442611094</v>
      </c>
      <c r="C105" s="0" t="n">
        <f aca="false">(2-'Male AC Hazards'!C105)/(2+'Male AC Hazards'!C105)</f>
        <v>0.784729442611094</v>
      </c>
      <c r="D105" s="0" t="n">
        <f aca="false">(2-'Male AC Hazards'!D105)/(2+'Male AC Hazards'!D105)</f>
        <v>0.784729442611094</v>
      </c>
      <c r="E105" s="0" t="n">
        <f aca="false">(2-'Male AC Hazards'!E105)/(2+'Male AC Hazards'!E105)</f>
        <v>0.784729442611094</v>
      </c>
      <c r="F105" s="0" t="n">
        <f aca="false">(2-'Male AC Hazards'!F105)/(2+'Male AC Hazards'!F105)</f>
        <v>0.784729442611094</v>
      </c>
      <c r="G105" s="0" t="n">
        <f aca="false">(2-'Male AC Hazards'!G105)/(2+'Male AC Hazards'!G105)</f>
        <v>0.784729442611094</v>
      </c>
      <c r="H105" s="0" t="n">
        <f aca="false">(2-'Male AC Hazards'!H105)/(2+'Male AC Hazards'!H105)</f>
        <v>0.784729442611094</v>
      </c>
      <c r="I105" s="0" t="n">
        <f aca="false">(2-'Male AC Hazards'!I105)/(2+'Male AC Hazards'!I105)</f>
        <v>0.784729442611094</v>
      </c>
      <c r="J105" s="0" t="n">
        <f aca="false">(2-'Male AC Hazards'!J105)/(2+'Male AC Hazards'!J105)</f>
        <v>0.784729442611094</v>
      </c>
      <c r="K105" s="0" t="n">
        <f aca="false">(2-'Male AC Hazards'!K105)/(2+'Male AC Hazards'!K105)</f>
        <v>0.784729442611094</v>
      </c>
      <c r="L105" s="0" t="n">
        <f aca="false">(2-'Male AC Hazards'!L105)/(2+'Male AC Hazards'!L105)</f>
        <v>0.784729442611094</v>
      </c>
      <c r="M105" s="0" t="n">
        <f aca="false">(2-'Male AC Hazards'!M105)/(2+'Male AC Hazards'!M105)</f>
        <v>0.784729442611094</v>
      </c>
      <c r="N105" s="0" t="n">
        <f aca="false">(2-'Male AC Hazards'!N105)/(2+'Male AC Hazards'!N105)</f>
        <v>0.784729442611094</v>
      </c>
      <c r="O105" s="0" t="n">
        <f aca="false">(2-'Male AC Hazards'!O105)/(2+'Male AC Hazards'!O105)</f>
        <v>0.784729442611094</v>
      </c>
      <c r="P105" s="0" t="n">
        <f aca="false">(2-'Male AC Hazards'!P105)/(2+'Male AC Hazards'!P105)</f>
        <v>0.784729442611094</v>
      </c>
      <c r="Q105" s="0" t="n">
        <f aca="false">(2-'Male AC Hazards'!Q105)/(2+'Male AC Hazards'!Q105)</f>
        <v>0.784729442611094</v>
      </c>
      <c r="R105" s="0" t="n">
        <f aca="false">(2-'Male AC Hazards'!R105)/(2+'Male AC Hazards'!R105)</f>
        <v>0.784729442611094</v>
      </c>
      <c r="S105" s="0" t="n">
        <f aca="false">(2-'Male AC Hazards'!S105)/(2+'Male AC Hazards'!S105)</f>
        <v>0.784729442611094</v>
      </c>
      <c r="T105" s="0" t="n">
        <f aca="false">(2-'Male AC Hazards'!T105)/(2+'Male AC Hazards'!T105)</f>
        <v>0.784729442611094</v>
      </c>
      <c r="U105" s="0" t="n">
        <f aca="false">(2-'Male AC Hazards'!U105)/(2+'Male AC Hazards'!U105)</f>
        <v>0.784729442611094</v>
      </c>
      <c r="V105" s="0" t="n">
        <f aca="false">(2-'Male AC Hazards'!V105)/(2+'Male AC Hazards'!V105)</f>
        <v>0.784729442611094</v>
      </c>
      <c r="W105" s="0" t="n">
        <f aca="false">(2-'Male AC Hazards'!W105)/(2+'Male AC Hazards'!W105)</f>
        <v>0.784729442611094</v>
      </c>
      <c r="X105" s="0" t="n">
        <f aca="false">(2-'Male AC Hazards'!X105)/(2+'Male AC Hazards'!X105)</f>
        <v>0.784729442611094</v>
      </c>
      <c r="Y105" s="0" t="n">
        <f aca="false">(2-'Male AC Hazards'!Y105)/(2+'Male AC Hazards'!Y105)</f>
        <v>0.784729442611094</v>
      </c>
      <c r="Z105" s="0" t="n">
        <f aca="false">(2-'Male AC Hazards'!Z105)/(2+'Male AC Hazards'!Z105)</f>
        <v>0.784729442611094</v>
      </c>
      <c r="AA105" s="0" t="n">
        <f aca="false">(2-'Male AC Hazards'!AA105)/(2+'Male AC Hazards'!AA105)</f>
        <v>0.784729442611094</v>
      </c>
      <c r="AB105" s="0" t="n">
        <f aca="false">(2-'Male AC Hazards'!AB105)/(2+'Male AC Hazards'!AB105)</f>
        <v>0.784729442611094</v>
      </c>
      <c r="AC105" s="0" t="n">
        <f aca="false">(2-'Male AC Hazards'!AC105)/(2+'Male AC Hazards'!AC105)</f>
        <v>0.784729442611094</v>
      </c>
      <c r="AD105" s="0" t="n">
        <f aca="false">(2-'Male AC Hazards'!AD105)/(2+'Male AC Hazards'!AD105)</f>
        <v>0.784729442611094</v>
      </c>
      <c r="AE105" s="0" t="n">
        <f aca="false">(2-'Male AC Hazards'!AE105)/(2+'Male AC Hazards'!AE105)</f>
        <v>0.784729442611094</v>
      </c>
      <c r="AF105" s="0" t="n">
        <f aca="false">(2-'Male AC Hazards'!AF105)/(2+'Male AC Hazards'!AF105)</f>
        <v>0.784729442611094</v>
      </c>
      <c r="AG105" s="0" t="n">
        <f aca="false">(2-'Male AC Hazards'!AG105)/(2+'Male AC Hazards'!AG105)</f>
        <v>0.784729442611094</v>
      </c>
      <c r="AH105" s="0" t="n">
        <f aca="false">(2-'Male AC Hazards'!AH105)/(2+'Male AC Hazards'!AH105)</f>
        <v>0.784729442611094</v>
      </c>
      <c r="AI105" s="0" t="n">
        <f aca="false">(2-'Male AC Hazards'!AI105)/(2+'Male AC Hazards'!AI105)</f>
        <v>0.784729442611094</v>
      </c>
      <c r="AJ105" s="0" t="n">
        <f aca="false">(2-'Male AC Hazards'!AJ105)/(2+'Male AC Hazards'!AJ105)</f>
        <v>0.784729442611094</v>
      </c>
      <c r="AK105" s="0" t="n">
        <f aca="false">(2-'Male AC Hazards'!AK105)/(2+'Male AC Hazards'!AK105)</f>
        <v>0.784729442611094</v>
      </c>
      <c r="AL105" s="0" t="n">
        <f aca="false">(2-'Male AC Hazards'!AL105)/(2+'Male AC Hazards'!AL105)</f>
        <v>0.784729442611094</v>
      </c>
      <c r="AM105" s="0" t="n">
        <f aca="false">(2-'Male AC Hazards'!AM105)/(2+'Male AC Hazards'!AM105)</f>
        <v>0.784729442611094</v>
      </c>
      <c r="AN105" s="0" t="n">
        <f aca="false">(2-'Male AC Hazards'!AN105)/(2+'Male AC Hazards'!AN105)</f>
        <v>0.784729442611094</v>
      </c>
      <c r="AO105" s="0" t="n">
        <f aca="false">(2-'Male AC Hazards'!AO105)/(2+'Male AC Hazards'!AO105)</f>
        <v>0.784729442611094</v>
      </c>
      <c r="AP105" s="0" t="n">
        <f aca="false">(2-'Male AC Hazards'!AP105)/(2+'Male AC Hazards'!AP105)</f>
        <v>0.784729442611094</v>
      </c>
      <c r="AQ105" s="0" t="n">
        <f aca="false">(2-'Male AC Hazards'!AQ105)/(2+'Male AC Hazards'!AQ105)</f>
        <v>0.784729442611094</v>
      </c>
      <c r="AR105" s="0" t="n">
        <f aca="false">(2-'Male AC Hazards'!AR105)/(2+'Male AC Hazards'!AR105)</f>
        <v>0.784729442611094</v>
      </c>
      <c r="AS105" s="0" t="n">
        <f aca="false">(2-'Male AC Hazards'!AS105)/(2+'Male AC Hazards'!AS105)</f>
        <v>0.784729442611094</v>
      </c>
      <c r="AT105" s="0" t="n">
        <f aca="false">(2-'Male AC Hazards'!AT105)/(2+'Male AC Hazards'!AT105)</f>
        <v>0.784729442611094</v>
      </c>
      <c r="AU105" s="0" t="n">
        <f aca="false">(2-'Male AC Hazards'!AU105)/(2+'Male AC Hazards'!AU105)</f>
        <v>0.784729442611094</v>
      </c>
      <c r="AV105" s="0" t="n">
        <f aca="false">(2-'Male AC Hazards'!AV105)/(2+'Male AC Hazards'!AV105)</f>
        <v>0.784729442611094</v>
      </c>
      <c r="AW105" s="0" t="n">
        <f aca="false">(2-'Male AC Hazards'!AW105)/(2+'Male AC Hazards'!AW105)</f>
        <v>0.784729442611094</v>
      </c>
      <c r="AX105" s="0" t="n">
        <f aca="false">(2-'Male AC Hazards'!AX105)/(2+'Male AC Hazards'!AX105)</f>
        <v>0.784729442611094</v>
      </c>
      <c r="AY105" s="0" t="n">
        <f aca="false">(2-'Male AC Hazards'!AY105)/(2+'Male AC Hazards'!AY105)</f>
        <v>0.784729442611094</v>
      </c>
      <c r="AZ105" s="0" t="n">
        <f aca="false">(2-'Male AC Hazards'!AZ105)/(2+'Male AC Hazards'!AZ105)</f>
        <v>0.784729442611094</v>
      </c>
      <c r="BA105" s="0" t="n">
        <f aca="false">(2-'Male AC Hazards'!BA105)/(2+'Male AC Hazards'!BA105)</f>
        <v>0.784729442611094</v>
      </c>
      <c r="BB105" s="0" t="n">
        <f aca="false">(2-'Male AC Hazards'!BB105)/(2+'Male AC Hazards'!BB105)</f>
        <v>0.784729442611094</v>
      </c>
      <c r="BC105" s="0" t="n">
        <f aca="false">(2-'Male AC Hazards'!BC105)/(2+'Male AC Hazards'!BC105)</f>
        <v>0.784729442611094</v>
      </c>
      <c r="BD105" s="0" t="n">
        <f aca="false">(2-'Male AC Hazards'!BD105)/(2+'Male AC Hazards'!BD105)</f>
        <v>0.784729442611094</v>
      </c>
      <c r="BE105" s="0" t="n">
        <f aca="false">(2-'Male AC Hazards'!BE105)/(2+'Male AC Hazards'!BE105)</f>
        <v>0.784729442611094</v>
      </c>
      <c r="BF105" s="0" t="n">
        <f aca="false">(2-'Male AC Hazards'!BF105)/(2+'Male AC Hazards'!BF105)</f>
        <v>0.784729442611094</v>
      </c>
      <c r="BG105" s="0" t="n">
        <f aca="false">(2-'Male AC Hazards'!BG105)/(2+'Male AC Hazards'!BG105)</f>
        <v>0.784729442611094</v>
      </c>
      <c r="BH105" s="0" t="n">
        <f aca="false">(2-'Male AC Hazards'!BH105)/(2+'Male AC Hazards'!BH105)</f>
        <v>0.784729442611094</v>
      </c>
      <c r="BI105" s="0" t="n">
        <f aca="false">(2-'Male AC Hazards'!BI105)/(2+'Male AC Hazards'!BI105)</f>
        <v>0.784729442611094</v>
      </c>
      <c r="BJ105" s="0" t="n">
        <f aca="false">(2-'Male AC Hazards'!BJ105)/(2+'Male AC Hazards'!BJ105)</f>
        <v>0.784729442611094</v>
      </c>
      <c r="BK105" s="0" t="n">
        <f aca="false">(2-'Male AC Hazards'!BK105)/(2+'Male AC Hazards'!BK105)</f>
        <v>0.784729442611094</v>
      </c>
      <c r="BL105" s="0" t="n">
        <f aca="false">(2-'Male AC Hazards'!BL105)/(2+'Male AC Hazards'!BL105)</f>
        <v>0.784729442611094</v>
      </c>
      <c r="BM105" s="0" t="n">
        <f aca="false">(2-'Male AC Hazards'!BM105)/(2+'Male AC Hazards'!BM105)</f>
        <v>0.784729442611094</v>
      </c>
      <c r="BN105" s="0" t="n">
        <f aca="false">(2-'Male AC Hazards'!BN105)/(2+'Male AC Hazards'!BN105)</f>
        <v>0.784729442611094</v>
      </c>
      <c r="BO105" s="0" t="n">
        <f aca="false">(2-'Male AC Hazards'!BO105)/(2+'Male AC Hazards'!BO105)</f>
        <v>0.784729442611094</v>
      </c>
      <c r="BP105" s="0" t="n">
        <f aca="false">(2-'Male AC Hazards'!BP105)/(2+'Male AC Hazards'!BP105)</f>
        <v>0.784729442611094</v>
      </c>
      <c r="BQ105" s="0" t="n">
        <f aca="false">(2-'Male AC Hazards'!BQ105)/(2+'Male AC Hazards'!BQ105)</f>
        <v>0.784729442611094</v>
      </c>
      <c r="BR105" s="0" t="n">
        <f aca="false">(2-'Male AC Hazards'!BR105)/(2+'Male AC Hazards'!BR105)</f>
        <v>0.784729442611094</v>
      </c>
      <c r="BS105" s="0" t="n">
        <f aca="false">(2-'Male AC Hazards'!BS105)/(2+'Male AC Hazards'!BS105)</f>
        <v>0.784729442611094</v>
      </c>
      <c r="BT105" s="0" t="n">
        <f aca="false">(2-'Male AC Hazards'!BT105)/(2+'Male AC Hazards'!BT105)</f>
        <v>0.784729442611094</v>
      </c>
      <c r="BU105" s="0" t="n">
        <f aca="false">(2-'Male AC Hazards'!BU105)/(2+'Male AC Hazards'!BU105)</f>
        <v>0.784729442611094</v>
      </c>
      <c r="BV105" s="0" t="n">
        <f aca="false">(2-'Male AC Hazards'!BV105)/(2+'Male AC Hazards'!BV105)</f>
        <v>0.784729442611094</v>
      </c>
      <c r="BW105" s="0" t="n">
        <f aca="false">(2-'Male AC Hazards'!BW105)/(2+'Male AC Hazards'!BW105)</f>
        <v>0.784729442611094</v>
      </c>
      <c r="BX105" s="0" t="n">
        <f aca="false">(2-'Male AC Hazards'!BX105)/(2+'Male AC Hazards'!BX105)</f>
        <v>0.784729442611094</v>
      </c>
      <c r="BY105" s="0" t="n">
        <f aca="false">(2-'Male AC Hazards'!BY105)/(2+'Male AC Hazards'!BY105)</f>
        <v>0.784729442611094</v>
      </c>
      <c r="BZ105" s="0" t="n">
        <f aca="false">(2-'Male AC Hazards'!BZ105)/(2+'Male AC Hazards'!BZ105)</f>
        <v>0.784729442611094</v>
      </c>
      <c r="CA105" s="0" t="n">
        <f aca="false">(2-'Male AC Hazards'!CA105)/(2+'Male AC Hazards'!CA105)</f>
        <v>0.784729442611094</v>
      </c>
      <c r="CB105" s="0" t="n">
        <f aca="false">(2-'Male AC Hazards'!CB105)/(2+'Male AC Hazards'!CB105)</f>
        <v>0.784729442611094</v>
      </c>
      <c r="CC105" s="0" t="n">
        <f aca="false">(2-'Male AC Hazards'!CC105)/(2+'Male AC Hazards'!CC105)</f>
        <v>0.784729442611094</v>
      </c>
      <c r="CD105" s="0" t="n">
        <f aca="false">(2-'Male AC Hazards'!CD105)/(2+'Male AC Hazards'!CD105)</f>
        <v>0.784729442611094</v>
      </c>
      <c r="CE105" s="0" t="n">
        <f aca="false">(2-'Male AC Hazards'!CE105)/(2+'Male AC Hazards'!CE105)</f>
        <v>0.784729442611094</v>
      </c>
      <c r="CF105" s="0" t="n">
        <f aca="false">(2-'Male AC Hazards'!CF105)/(2+'Male AC Hazards'!CF105)</f>
        <v>0.784729442611094</v>
      </c>
      <c r="CG105" s="0" t="n">
        <f aca="false">(2-'Male AC Hazards'!CG105)/(2+'Male AC Hazards'!CG105)</f>
        <v>0.784729442611094</v>
      </c>
      <c r="CH105" s="0" t="n">
        <f aca="false">(2-'Male AC Hazards'!CH105)/(2+'Male AC Hazards'!CH105)</f>
        <v>0.784729442611094</v>
      </c>
      <c r="CI105" s="0" t="n">
        <f aca="false">(2-'Male AC Hazards'!CI105)/(2+'Male AC Hazards'!CI105)</f>
        <v>0.784729442611094</v>
      </c>
      <c r="CJ105" s="0" t="n">
        <f aca="false">(2-'Male AC Hazards'!CJ105)/(2+'Male AC Hazards'!CJ105)</f>
        <v>0.784729442611094</v>
      </c>
      <c r="CK105" s="0" t="n">
        <f aca="false">(2-'Male AC Hazards'!CK105)/(2+'Male AC Hazards'!CK105)</f>
        <v>0.784729442611094</v>
      </c>
      <c r="CL105" s="0" t="n">
        <f aca="false">(2-'Male AC Hazards'!CL105)/(2+'Male AC Hazards'!CL105)</f>
        <v>0.784729442611094</v>
      </c>
      <c r="CM105" s="0" t="n">
        <f aca="false">(2-'Male AC Hazards'!CM105)/(2+'Male AC Hazards'!CM105)</f>
        <v>0.784729442611094</v>
      </c>
      <c r="CN105" s="0" t="n">
        <f aca="false">(2-'Male AC Hazards'!CN105)/(2+'Male AC Hazards'!CN105)</f>
        <v>0.784729442611094</v>
      </c>
      <c r="CO105" s="0" t="n">
        <f aca="false">(2-'Male AC Hazards'!CO105)/(2+'Male AC Hazards'!CO105)</f>
        <v>0.784729442611094</v>
      </c>
      <c r="CP105" s="0" t="n">
        <f aca="false">(2-'Male AC Hazards'!CP105)/(2+'Male AC Hazards'!CP105)</f>
        <v>0.784729442611094</v>
      </c>
      <c r="CQ105" s="0" t="n">
        <f aca="false">(2-'Male AC Hazards'!CQ105)/(2+'Male AC Hazards'!CQ105)</f>
        <v>0.784729442611094</v>
      </c>
      <c r="CR105" s="0" t="n">
        <f aca="false">(2-'Male AC Hazards'!CR105)/(2+'Male AC Hazards'!CR105)</f>
        <v>0.784729442611094</v>
      </c>
      <c r="CS105" s="0" t="n">
        <f aca="false">(2-'Male AC Hazards'!CS105)/(2+'Male AC Hazards'!CS105)</f>
        <v>0.784729442611094</v>
      </c>
      <c r="CT105" s="0" t="n">
        <f aca="false">(2-'Male AC Hazards'!CT105)/(2+'Male AC Hazards'!CT105)</f>
        <v>0.784729442611094</v>
      </c>
      <c r="CU105" s="0" t="n">
        <f aca="false">(2-'Male AC Hazards'!CU105)/(2+'Male AC Hazards'!CU105)</f>
        <v>0.784729442611094</v>
      </c>
      <c r="CV105" s="0" t="n">
        <f aca="false">(2-'Male AC Hazards'!CV105)/(2+'Male AC Hazards'!CV105)</f>
        <v>0.784729442611094</v>
      </c>
      <c r="CW105" s="0" t="n">
        <f aca="false">(2-'Male AC Hazards'!CW105)/(2+'Male AC Hazards'!CW105)</f>
        <v>0.784729442611094</v>
      </c>
      <c r="CX105" s="0" t="n">
        <f aca="false">(2-'Male AC Hazards'!CX105)/(2+'Male AC Hazards'!CX105)</f>
        <v>0.784729442611094</v>
      </c>
      <c r="CY105" s="0" t="n">
        <f aca="false">(2-'Male AC Hazards'!CY105)/(2+'Male AC Hazards'!CY105)</f>
        <v>0.784729442611094</v>
      </c>
      <c r="CZ105" s="0" t="n">
        <f aca="false">(2-'Male AC Hazards'!CZ105)/(2+'Male AC Hazards'!CZ105)</f>
        <v>0.784729442611094</v>
      </c>
      <c r="DA105" s="0" t="n">
        <f aca="false">(2-'Male AC Hazards'!DA105)/(2+'Male AC Hazards'!DA105)</f>
        <v>0.784729442611094</v>
      </c>
      <c r="DB105" s="0" t="n">
        <f aca="false">(2-'Male AC Hazards'!DB105)/(2+'Male AC Hazards'!DB105)</f>
        <v>0.784729442611094</v>
      </c>
      <c r="DC105" s="0" t="n">
        <f aca="false">(2-'Male AC Hazards'!DC105)/(2+'Male AC Hazards'!DC105)</f>
        <v>0.784729442611094</v>
      </c>
      <c r="DD105" s="0" t="n">
        <f aca="false">(2-'Male AC Hazards'!DD105)/(2+'Male AC Hazards'!DD105)</f>
        <v>0.784729442611094</v>
      </c>
      <c r="DE105" s="0" t="n">
        <f aca="false">(2-'Male AC Hazards'!DE105)/(2+'Male AC Hazards'!DE105)</f>
        <v>0.784729442611094</v>
      </c>
      <c r="DF105" s="0" t="n">
        <f aca="false">(2-'Male AC Hazards'!DF105)/(2+'Male AC Hazards'!DF105)</f>
        <v>0.784729442611094</v>
      </c>
      <c r="DG105" s="0" t="n">
        <f aca="false">(2-'Male AC Hazards'!DG105)/(2+'Male AC Hazards'!DG105)</f>
        <v>0.784729442611094</v>
      </c>
      <c r="DH105" s="0" t="n">
        <f aca="false">(2-'Male AC Hazards'!DH105)/(2+'Male AC Hazards'!DH105)</f>
        <v>0.784729442611094</v>
      </c>
      <c r="DI105" s="0" t="n">
        <f aca="false">(2-'Male AC Hazards'!DI105)/(2+'Male AC Hazards'!DI105)</f>
        <v>0.784729442611094</v>
      </c>
      <c r="DJ105" s="0" t="n">
        <f aca="false">(2-'Male AC Hazards'!DJ105)/(2+'Male AC Hazards'!DJ105)</f>
        <v>0.784729442611094</v>
      </c>
      <c r="DK105" s="0" t="n">
        <f aca="false">(2-'Male AC Hazards'!DK105)/(2+'Male AC Hazards'!DK105)</f>
        <v>0.784729442611094</v>
      </c>
      <c r="DL105" s="0" t="n">
        <f aca="false">(2-'Male AC Hazards'!DL105)/(2+'Male AC Hazards'!DL105)</f>
        <v>0.784729442611094</v>
      </c>
      <c r="DM105" s="0" t="n">
        <f aca="false">(2-'Male AC Hazards'!DM105)/(2+'Male AC Hazards'!DM105)</f>
        <v>0.784729442611094</v>
      </c>
      <c r="DN105" s="0" t="n">
        <f aca="false">(2-'Male AC Hazards'!DN105)/(2+'Male AC Hazards'!DN105)</f>
        <v>0.784729442611094</v>
      </c>
      <c r="DO105" s="0" t="n">
        <f aca="false">(2-'Male AC Hazards'!DO105)/(2+'Male AC Hazards'!DO105)</f>
        <v>0.784729442611094</v>
      </c>
      <c r="DP105" s="0" t="n">
        <f aca="false">(2-'Male AC Hazards'!DP105)/(2+'Male AC Hazards'!DP105)</f>
        <v>0.784729442611094</v>
      </c>
    </row>
    <row r="106" customFormat="false" ht="12.75" hidden="false" customHeight="false" outlineLevel="0" collapsed="false">
      <c r="A106" s="0" t="n">
        <v>103</v>
      </c>
      <c r="B106" s="0" t="n">
        <f aca="false">(2-'Male AC Hazards'!B106)/(2+'Male AC Hazards'!B106)</f>
        <v>0.784729442611094</v>
      </c>
      <c r="C106" s="0" t="n">
        <f aca="false">(2-'Male AC Hazards'!C106)/(2+'Male AC Hazards'!C106)</f>
        <v>0.784729442611094</v>
      </c>
      <c r="D106" s="0" t="n">
        <f aca="false">(2-'Male AC Hazards'!D106)/(2+'Male AC Hazards'!D106)</f>
        <v>0.784729442611094</v>
      </c>
      <c r="E106" s="0" t="n">
        <f aca="false">(2-'Male AC Hazards'!E106)/(2+'Male AC Hazards'!E106)</f>
        <v>0.784729442611094</v>
      </c>
      <c r="F106" s="0" t="n">
        <f aca="false">(2-'Male AC Hazards'!F106)/(2+'Male AC Hazards'!F106)</f>
        <v>0.784729442611094</v>
      </c>
      <c r="G106" s="0" t="n">
        <f aca="false">(2-'Male AC Hazards'!G106)/(2+'Male AC Hazards'!G106)</f>
        <v>0.784729442611094</v>
      </c>
      <c r="H106" s="0" t="n">
        <f aca="false">(2-'Male AC Hazards'!H106)/(2+'Male AC Hazards'!H106)</f>
        <v>0.784729442611094</v>
      </c>
      <c r="I106" s="0" t="n">
        <f aca="false">(2-'Male AC Hazards'!I106)/(2+'Male AC Hazards'!I106)</f>
        <v>0.784729442611094</v>
      </c>
      <c r="J106" s="0" t="n">
        <f aca="false">(2-'Male AC Hazards'!J106)/(2+'Male AC Hazards'!J106)</f>
        <v>0.784729442611094</v>
      </c>
      <c r="K106" s="0" t="n">
        <f aca="false">(2-'Male AC Hazards'!K106)/(2+'Male AC Hazards'!K106)</f>
        <v>0.784729442611094</v>
      </c>
      <c r="L106" s="0" t="n">
        <f aca="false">(2-'Male AC Hazards'!L106)/(2+'Male AC Hazards'!L106)</f>
        <v>0.784729442611094</v>
      </c>
      <c r="M106" s="0" t="n">
        <f aca="false">(2-'Male AC Hazards'!M106)/(2+'Male AC Hazards'!M106)</f>
        <v>0.784729442611094</v>
      </c>
      <c r="N106" s="0" t="n">
        <f aca="false">(2-'Male AC Hazards'!N106)/(2+'Male AC Hazards'!N106)</f>
        <v>0.784729442611094</v>
      </c>
      <c r="O106" s="0" t="n">
        <f aca="false">(2-'Male AC Hazards'!O106)/(2+'Male AC Hazards'!O106)</f>
        <v>0.784729442611094</v>
      </c>
      <c r="P106" s="0" t="n">
        <f aca="false">(2-'Male AC Hazards'!P106)/(2+'Male AC Hazards'!P106)</f>
        <v>0.784729442611094</v>
      </c>
      <c r="Q106" s="0" t="n">
        <f aca="false">(2-'Male AC Hazards'!Q106)/(2+'Male AC Hazards'!Q106)</f>
        <v>0.784729442611094</v>
      </c>
      <c r="R106" s="0" t="n">
        <f aca="false">(2-'Male AC Hazards'!R106)/(2+'Male AC Hazards'!R106)</f>
        <v>0.784729442611094</v>
      </c>
      <c r="S106" s="0" t="n">
        <f aca="false">(2-'Male AC Hazards'!S106)/(2+'Male AC Hazards'!S106)</f>
        <v>0.784729442611094</v>
      </c>
      <c r="T106" s="0" t="n">
        <f aca="false">(2-'Male AC Hazards'!T106)/(2+'Male AC Hazards'!T106)</f>
        <v>0.784729442611094</v>
      </c>
      <c r="U106" s="0" t="n">
        <f aca="false">(2-'Male AC Hazards'!U106)/(2+'Male AC Hazards'!U106)</f>
        <v>0.784729442611094</v>
      </c>
      <c r="V106" s="0" t="n">
        <f aca="false">(2-'Male AC Hazards'!V106)/(2+'Male AC Hazards'!V106)</f>
        <v>0.784729442611094</v>
      </c>
      <c r="W106" s="0" t="n">
        <f aca="false">(2-'Male AC Hazards'!W106)/(2+'Male AC Hazards'!W106)</f>
        <v>0.784729442611094</v>
      </c>
      <c r="X106" s="0" t="n">
        <f aca="false">(2-'Male AC Hazards'!X106)/(2+'Male AC Hazards'!X106)</f>
        <v>0.784729442611094</v>
      </c>
      <c r="Y106" s="0" t="n">
        <f aca="false">(2-'Male AC Hazards'!Y106)/(2+'Male AC Hazards'!Y106)</f>
        <v>0.784729442611094</v>
      </c>
      <c r="Z106" s="0" t="n">
        <f aca="false">(2-'Male AC Hazards'!Z106)/(2+'Male AC Hazards'!Z106)</f>
        <v>0.784729442611094</v>
      </c>
      <c r="AA106" s="0" t="n">
        <f aca="false">(2-'Male AC Hazards'!AA106)/(2+'Male AC Hazards'!AA106)</f>
        <v>0.784729442611094</v>
      </c>
      <c r="AB106" s="0" t="n">
        <f aca="false">(2-'Male AC Hazards'!AB106)/(2+'Male AC Hazards'!AB106)</f>
        <v>0.784729442611094</v>
      </c>
      <c r="AC106" s="0" t="n">
        <f aca="false">(2-'Male AC Hazards'!AC106)/(2+'Male AC Hazards'!AC106)</f>
        <v>0.784729442611094</v>
      </c>
      <c r="AD106" s="0" t="n">
        <f aca="false">(2-'Male AC Hazards'!AD106)/(2+'Male AC Hazards'!AD106)</f>
        <v>0.784729442611094</v>
      </c>
      <c r="AE106" s="0" t="n">
        <f aca="false">(2-'Male AC Hazards'!AE106)/(2+'Male AC Hazards'!AE106)</f>
        <v>0.784729442611094</v>
      </c>
      <c r="AF106" s="0" t="n">
        <f aca="false">(2-'Male AC Hazards'!AF106)/(2+'Male AC Hazards'!AF106)</f>
        <v>0.784729442611094</v>
      </c>
      <c r="AG106" s="0" t="n">
        <f aca="false">(2-'Male AC Hazards'!AG106)/(2+'Male AC Hazards'!AG106)</f>
        <v>0.784729442611094</v>
      </c>
      <c r="AH106" s="0" t="n">
        <f aca="false">(2-'Male AC Hazards'!AH106)/(2+'Male AC Hazards'!AH106)</f>
        <v>0.784729442611094</v>
      </c>
      <c r="AI106" s="0" t="n">
        <f aca="false">(2-'Male AC Hazards'!AI106)/(2+'Male AC Hazards'!AI106)</f>
        <v>0.784729442611094</v>
      </c>
      <c r="AJ106" s="0" t="n">
        <f aca="false">(2-'Male AC Hazards'!AJ106)/(2+'Male AC Hazards'!AJ106)</f>
        <v>0.784729442611094</v>
      </c>
      <c r="AK106" s="0" t="n">
        <f aca="false">(2-'Male AC Hazards'!AK106)/(2+'Male AC Hazards'!AK106)</f>
        <v>0.784729442611094</v>
      </c>
      <c r="AL106" s="0" t="n">
        <f aca="false">(2-'Male AC Hazards'!AL106)/(2+'Male AC Hazards'!AL106)</f>
        <v>0.784729442611094</v>
      </c>
      <c r="AM106" s="0" t="n">
        <f aca="false">(2-'Male AC Hazards'!AM106)/(2+'Male AC Hazards'!AM106)</f>
        <v>0.784729442611094</v>
      </c>
      <c r="AN106" s="0" t="n">
        <f aca="false">(2-'Male AC Hazards'!AN106)/(2+'Male AC Hazards'!AN106)</f>
        <v>0.784729442611094</v>
      </c>
      <c r="AO106" s="0" t="n">
        <f aca="false">(2-'Male AC Hazards'!AO106)/(2+'Male AC Hazards'!AO106)</f>
        <v>0.784729442611094</v>
      </c>
      <c r="AP106" s="0" t="n">
        <f aca="false">(2-'Male AC Hazards'!AP106)/(2+'Male AC Hazards'!AP106)</f>
        <v>0.784729442611094</v>
      </c>
      <c r="AQ106" s="0" t="n">
        <f aca="false">(2-'Male AC Hazards'!AQ106)/(2+'Male AC Hazards'!AQ106)</f>
        <v>0.784729442611094</v>
      </c>
      <c r="AR106" s="0" t="n">
        <f aca="false">(2-'Male AC Hazards'!AR106)/(2+'Male AC Hazards'!AR106)</f>
        <v>0.784729442611094</v>
      </c>
      <c r="AS106" s="0" t="n">
        <f aca="false">(2-'Male AC Hazards'!AS106)/(2+'Male AC Hazards'!AS106)</f>
        <v>0.784729442611094</v>
      </c>
      <c r="AT106" s="0" t="n">
        <f aca="false">(2-'Male AC Hazards'!AT106)/(2+'Male AC Hazards'!AT106)</f>
        <v>0.784729442611094</v>
      </c>
      <c r="AU106" s="0" t="n">
        <f aca="false">(2-'Male AC Hazards'!AU106)/(2+'Male AC Hazards'!AU106)</f>
        <v>0.784729442611094</v>
      </c>
      <c r="AV106" s="0" t="n">
        <f aca="false">(2-'Male AC Hazards'!AV106)/(2+'Male AC Hazards'!AV106)</f>
        <v>0.784729442611094</v>
      </c>
      <c r="AW106" s="0" t="n">
        <f aca="false">(2-'Male AC Hazards'!AW106)/(2+'Male AC Hazards'!AW106)</f>
        <v>0.784729442611094</v>
      </c>
      <c r="AX106" s="0" t="n">
        <f aca="false">(2-'Male AC Hazards'!AX106)/(2+'Male AC Hazards'!AX106)</f>
        <v>0.784729442611094</v>
      </c>
      <c r="AY106" s="0" t="n">
        <f aca="false">(2-'Male AC Hazards'!AY106)/(2+'Male AC Hazards'!AY106)</f>
        <v>0.784729442611094</v>
      </c>
      <c r="AZ106" s="0" t="n">
        <f aca="false">(2-'Male AC Hazards'!AZ106)/(2+'Male AC Hazards'!AZ106)</f>
        <v>0.784729442611094</v>
      </c>
      <c r="BA106" s="0" t="n">
        <f aca="false">(2-'Male AC Hazards'!BA106)/(2+'Male AC Hazards'!BA106)</f>
        <v>0.784729442611094</v>
      </c>
      <c r="BB106" s="0" t="n">
        <f aca="false">(2-'Male AC Hazards'!BB106)/(2+'Male AC Hazards'!BB106)</f>
        <v>0.784729442611094</v>
      </c>
      <c r="BC106" s="0" t="n">
        <f aca="false">(2-'Male AC Hazards'!BC106)/(2+'Male AC Hazards'!BC106)</f>
        <v>0.784729442611094</v>
      </c>
      <c r="BD106" s="0" t="n">
        <f aca="false">(2-'Male AC Hazards'!BD106)/(2+'Male AC Hazards'!BD106)</f>
        <v>0.784729442611094</v>
      </c>
      <c r="BE106" s="0" t="n">
        <f aca="false">(2-'Male AC Hazards'!BE106)/(2+'Male AC Hazards'!BE106)</f>
        <v>0.784729442611094</v>
      </c>
      <c r="BF106" s="0" t="n">
        <f aca="false">(2-'Male AC Hazards'!BF106)/(2+'Male AC Hazards'!BF106)</f>
        <v>0.784729442611094</v>
      </c>
      <c r="BG106" s="0" t="n">
        <f aca="false">(2-'Male AC Hazards'!BG106)/(2+'Male AC Hazards'!BG106)</f>
        <v>0.784729442611094</v>
      </c>
      <c r="BH106" s="0" t="n">
        <f aca="false">(2-'Male AC Hazards'!BH106)/(2+'Male AC Hazards'!BH106)</f>
        <v>0.784729442611094</v>
      </c>
      <c r="BI106" s="0" t="n">
        <f aca="false">(2-'Male AC Hazards'!BI106)/(2+'Male AC Hazards'!BI106)</f>
        <v>0.784729442611094</v>
      </c>
      <c r="BJ106" s="0" t="n">
        <f aca="false">(2-'Male AC Hazards'!BJ106)/(2+'Male AC Hazards'!BJ106)</f>
        <v>0.784729442611094</v>
      </c>
      <c r="BK106" s="0" t="n">
        <f aca="false">(2-'Male AC Hazards'!BK106)/(2+'Male AC Hazards'!BK106)</f>
        <v>0.784729442611094</v>
      </c>
      <c r="BL106" s="0" t="n">
        <f aca="false">(2-'Male AC Hazards'!BL106)/(2+'Male AC Hazards'!BL106)</f>
        <v>0.784729442611094</v>
      </c>
      <c r="BM106" s="0" t="n">
        <f aca="false">(2-'Male AC Hazards'!BM106)/(2+'Male AC Hazards'!BM106)</f>
        <v>0.784729442611094</v>
      </c>
      <c r="BN106" s="0" t="n">
        <f aca="false">(2-'Male AC Hazards'!BN106)/(2+'Male AC Hazards'!BN106)</f>
        <v>0.784729442611094</v>
      </c>
      <c r="BO106" s="0" t="n">
        <f aca="false">(2-'Male AC Hazards'!BO106)/(2+'Male AC Hazards'!BO106)</f>
        <v>0.784729442611094</v>
      </c>
      <c r="BP106" s="0" t="n">
        <f aca="false">(2-'Male AC Hazards'!BP106)/(2+'Male AC Hazards'!BP106)</f>
        <v>0.784729442611094</v>
      </c>
      <c r="BQ106" s="0" t="n">
        <f aca="false">(2-'Male AC Hazards'!BQ106)/(2+'Male AC Hazards'!BQ106)</f>
        <v>0.784729442611094</v>
      </c>
      <c r="BR106" s="0" t="n">
        <f aca="false">(2-'Male AC Hazards'!BR106)/(2+'Male AC Hazards'!BR106)</f>
        <v>0.784729442611094</v>
      </c>
      <c r="BS106" s="0" t="n">
        <f aca="false">(2-'Male AC Hazards'!BS106)/(2+'Male AC Hazards'!BS106)</f>
        <v>0.784729442611094</v>
      </c>
      <c r="BT106" s="0" t="n">
        <f aca="false">(2-'Male AC Hazards'!BT106)/(2+'Male AC Hazards'!BT106)</f>
        <v>0.784729442611094</v>
      </c>
      <c r="BU106" s="0" t="n">
        <f aca="false">(2-'Male AC Hazards'!BU106)/(2+'Male AC Hazards'!BU106)</f>
        <v>0.784729442611094</v>
      </c>
      <c r="BV106" s="0" t="n">
        <f aca="false">(2-'Male AC Hazards'!BV106)/(2+'Male AC Hazards'!BV106)</f>
        <v>0.784729442611094</v>
      </c>
      <c r="BW106" s="0" t="n">
        <f aca="false">(2-'Male AC Hazards'!BW106)/(2+'Male AC Hazards'!BW106)</f>
        <v>0.784729442611094</v>
      </c>
      <c r="BX106" s="0" t="n">
        <f aca="false">(2-'Male AC Hazards'!BX106)/(2+'Male AC Hazards'!BX106)</f>
        <v>0.784729442611094</v>
      </c>
      <c r="BY106" s="0" t="n">
        <f aca="false">(2-'Male AC Hazards'!BY106)/(2+'Male AC Hazards'!BY106)</f>
        <v>0.784729442611094</v>
      </c>
      <c r="BZ106" s="0" t="n">
        <f aca="false">(2-'Male AC Hazards'!BZ106)/(2+'Male AC Hazards'!BZ106)</f>
        <v>0.784729442611094</v>
      </c>
      <c r="CA106" s="0" t="n">
        <f aca="false">(2-'Male AC Hazards'!CA106)/(2+'Male AC Hazards'!CA106)</f>
        <v>0.784729442611094</v>
      </c>
      <c r="CB106" s="0" t="n">
        <f aca="false">(2-'Male AC Hazards'!CB106)/(2+'Male AC Hazards'!CB106)</f>
        <v>0.784729442611094</v>
      </c>
      <c r="CC106" s="0" t="n">
        <f aca="false">(2-'Male AC Hazards'!CC106)/(2+'Male AC Hazards'!CC106)</f>
        <v>0.784729442611094</v>
      </c>
      <c r="CD106" s="0" t="n">
        <f aca="false">(2-'Male AC Hazards'!CD106)/(2+'Male AC Hazards'!CD106)</f>
        <v>0.784729442611094</v>
      </c>
      <c r="CE106" s="0" t="n">
        <f aca="false">(2-'Male AC Hazards'!CE106)/(2+'Male AC Hazards'!CE106)</f>
        <v>0.784729442611094</v>
      </c>
      <c r="CF106" s="0" t="n">
        <f aca="false">(2-'Male AC Hazards'!CF106)/(2+'Male AC Hazards'!CF106)</f>
        <v>0.784729442611094</v>
      </c>
      <c r="CG106" s="0" t="n">
        <f aca="false">(2-'Male AC Hazards'!CG106)/(2+'Male AC Hazards'!CG106)</f>
        <v>0.784729442611094</v>
      </c>
      <c r="CH106" s="0" t="n">
        <f aca="false">(2-'Male AC Hazards'!CH106)/(2+'Male AC Hazards'!CH106)</f>
        <v>0.784729442611094</v>
      </c>
      <c r="CI106" s="0" t="n">
        <f aca="false">(2-'Male AC Hazards'!CI106)/(2+'Male AC Hazards'!CI106)</f>
        <v>0.784729442611094</v>
      </c>
      <c r="CJ106" s="0" t="n">
        <f aca="false">(2-'Male AC Hazards'!CJ106)/(2+'Male AC Hazards'!CJ106)</f>
        <v>0.784729442611094</v>
      </c>
      <c r="CK106" s="0" t="n">
        <f aca="false">(2-'Male AC Hazards'!CK106)/(2+'Male AC Hazards'!CK106)</f>
        <v>0.784729442611094</v>
      </c>
      <c r="CL106" s="0" t="n">
        <f aca="false">(2-'Male AC Hazards'!CL106)/(2+'Male AC Hazards'!CL106)</f>
        <v>0.784729442611094</v>
      </c>
      <c r="CM106" s="0" t="n">
        <f aca="false">(2-'Male AC Hazards'!CM106)/(2+'Male AC Hazards'!CM106)</f>
        <v>0.784729442611094</v>
      </c>
      <c r="CN106" s="0" t="n">
        <f aca="false">(2-'Male AC Hazards'!CN106)/(2+'Male AC Hazards'!CN106)</f>
        <v>0.784729442611094</v>
      </c>
      <c r="CO106" s="0" t="n">
        <f aca="false">(2-'Male AC Hazards'!CO106)/(2+'Male AC Hazards'!CO106)</f>
        <v>0.784729442611094</v>
      </c>
      <c r="CP106" s="0" t="n">
        <f aca="false">(2-'Male AC Hazards'!CP106)/(2+'Male AC Hazards'!CP106)</f>
        <v>0.784729442611094</v>
      </c>
      <c r="CQ106" s="0" t="n">
        <f aca="false">(2-'Male AC Hazards'!CQ106)/(2+'Male AC Hazards'!CQ106)</f>
        <v>0.784729442611094</v>
      </c>
      <c r="CR106" s="0" t="n">
        <f aca="false">(2-'Male AC Hazards'!CR106)/(2+'Male AC Hazards'!CR106)</f>
        <v>0.784729442611094</v>
      </c>
      <c r="CS106" s="0" t="n">
        <f aca="false">(2-'Male AC Hazards'!CS106)/(2+'Male AC Hazards'!CS106)</f>
        <v>0.784729442611094</v>
      </c>
      <c r="CT106" s="0" t="n">
        <f aca="false">(2-'Male AC Hazards'!CT106)/(2+'Male AC Hazards'!CT106)</f>
        <v>0.784729442611094</v>
      </c>
      <c r="CU106" s="0" t="n">
        <f aca="false">(2-'Male AC Hazards'!CU106)/(2+'Male AC Hazards'!CU106)</f>
        <v>0.784729442611094</v>
      </c>
      <c r="CV106" s="0" t="n">
        <f aca="false">(2-'Male AC Hazards'!CV106)/(2+'Male AC Hazards'!CV106)</f>
        <v>0.784729442611094</v>
      </c>
      <c r="CW106" s="0" t="n">
        <f aca="false">(2-'Male AC Hazards'!CW106)/(2+'Male AC Hazards'!CW106)</f>
        <v>0.784729442611094</v>
      </c>
      <c r="CX106" s="0" t="n">
        <f aca="false">(2-'Male AC Hazards'!CX106)/(2+'Male AC Hazards'!CX106)</f>
        <v>0.784729442611094</v>
      </c>
      <c r="CY106" s="0" t="n">
        <f aca="false">(2-'Male AC Hazards'!CY106)/(2+'Male AC Hazards'!CY106)</f>
        <v>0.784729442611094</v>
      </c>
      <c r="CZ106" s="0" t="n">
        <f aca="false">(2-'Male AC Hazards'!CZ106)/(2+'Male AC Hazards'!CZ106)</f>
        <v>0.784729442611094</v>
      </c>
      <c r="DA106" s="0" t="n">
        <f aca="false">(2-'Male AC Hazards'!DA106)/(2+'Male AC Hazards'!DA106)</f>
        <v>0.784729442611094</v>
      </c>
      <c r="DB106" s="0" t="n">
        <f aca="false">(2-'Male AC Hazards'!DB106)/(2+'Male AC Hazards'!DB106)</f>
        <v>0.784729442611094</v>
      </c>
      <c r="DC106" s="0" t="n">
        <f aca="false">(2-'Male AC Hazards'!DC106)/(2+'Male AC Hazards'!DC106)</f>
        <v>0.784729442611094</v>
      </c>
      <c r="DD106" s="0" t="n">
        <f aca="false">(2-'Male AC Hazards'!DD106)/(2+'Male AC Hazards'!DD106)</f>
        <v>0.784729442611094</v>
      </c>
      <c r="DE106" s="0" t="n">
        <f aca="false">(2-'Male AC Hazards'!DE106)/(2+'Male AC Hazards'!DE106)</f>
        <v>0.784729442611094</v>
      </c>
      <c r="DF106" s="0" t="n">
        <f aca="false">(2-'Male AC Hazards'!DF106)/(2+'Male AC Hazards'!DF106)</f>
        <v>0.784729442611094</v>
      </c>
      <c r="DG106" s="0" t="n">
        <f aca="false">(2-'Male AC Hazards'!DG106)/(2+'Male AC Hazards'!DG106)</f>
        <v>0.784729442611094</v>
      </c>
      <c r="DH106" s="0" t="n">
        <f aca="false">(2-'Male AC Hazards'!DH106)/(2+'Male AC Hazards'!DH106)</f>
        <v>0.784729442611094</v>
      </c>
      <c r="DI106" s="0" t="n">
        <f aca="false">(2-'Male AC Hazards'!DI106)/(2+'Male AC Hazards'!DI106)</f>
        <v>0.784729442611094</v>
      </c>
      <c r="DJ106" s="0" t="n">
        <f aca="false">(2-'Male AC Hazards'!DJ106)/(2+'Male AC Hazards'!DJ106)</f>
        <v>0.784729442611094</v>
      </c>
      <c r="DK106" s="0" t="n">
        <f aca="false">(2-'Male AC Hazards'!DK106)/(2+'Male AC Hazards'!DK106)</f>
        <v>0.784729442611094</v>
      </c>
      <c r="DL106" s="0" t="n">
        <f aca="false">(2-'Male AC Hazards'!DL106)/(2+'Male AC Hazards'!DL106)</f>
        <v>0.784729442611094</v>
      </c>
      <c r="DM106" s="0" t="n">
        <f aca="false">(2-'Male AC Hazards'!DM106)/(2+'Male AC Hazards'!DM106)</f>
        <v>0.784729442611094</v>
      </c>
      <c r="DN106" s="0" t="n">
        <f aca="false">(2-'Male AC Hazards'!DN106)/(2+'Male AC Hazards'!DN106)</f>
        <v>0.784729442611094</v>
      </c>
      <c r="DO106" s="0" t="n">
        <f aca="false">(2-'Male AC Hazards'!DO106)/(2+'Male AC Hazards'!DO106)</f>
        <v>0.784729442611094</v>
      </c>
      <c r="DP106" s="0" t="n">
        <f aca="false">(2-'Male AC Hazards'!DP106)/(2+'Male AC Hazards'!DP106)</f>
        <v>0.784729442611094</v>
      </c>
    </row>
    <row r="107" customFormat="false" ht="12.75" hidden="false" customHeight="false" outlineLevel="0" collapsed="false">
      <c r="A107" s="0" t="n">
        <v>104</v>
      </c>
      <c r="B107" s="0" t="n">
        <f aca="false">(2-'Male AC Hazards'!B107)/(2+'Male AC Hazards'!B107)</f>
        <v>0.784729442611094</v>
      </c>
      <c r="C107" s="0" t="n">
        <f aca="false">(2-'Male AC Hazards'!C107)/(2+'Male AC Hazards'!C107)</f>
        <v>0.784729442611094</v>
      </c>
      <c r="D107" s="0" t="n">
        <f aca="false">(2-'Male AC Hazards'!D107)/(2+'Male AC Hazards'!D107)</f>
        <v>0.784729442611094</v>
      </c>
      <c r="E107" s="0" t="n">
        <f aca="false">(2-'Male AC Hazards'!E107)/(2+'Male AC Hazards'!E107)</f>
        <v>0.784729442611094</v>
      </c>
      <c r="F107" s="0" t="n">
        <f aca="false">(2-'Male AC Hazards'!F107)/(2+'Male AC Hazards'!F107)</f>
        <v>0.784729442611094</v>
      </c>
      <c r="G107" s="0" t="n">
        <f aca="false">(2-'Male AC Hazards'!G107)/(2+'Male AC Hazards'!G107)</f>
        <v>0.784729442611094</v>
      </c>
      <c r="H107" s="0" t="n">
        <f aca="false">(2-'Male AC Hazards'!H107)/(2+'Male AC Hazards'!H107)</f>
        <v>0.784729442611094</v>
      </c>
      <c r="I107" s="0" t="n">
        <f aca="false">(2-'Male AC Hazards'!I107)/(2+'Male AC Hazards'!I107)</f>
        <v>0.784729442611094</v>
      </c>
      <c r="J107" s="0" t="n">
        <f aca="false">(2-'Male AC Hazards'!J107)/(2+'Male AC Hazards'!J107)</f>
        <v>0.784729442611094</v>
      </c>
      <c r="K107" s="0" t="n">
        <f aca="false">(2-'Male AC Hazards'!K107)/(2+'Male AC Hazards'!K107)</f>
        <v>0.784729442611094</v>
      </c>
      <c r="L107" s="0" t="n">
        <f aca="false">(2-'Male AC Hazards'!L107)/(2+'Male AC Hazards'!L107)</f>
        <v>0.784729442611094</v>
      </c>
      <c r="M107" s="0" t="n">
        <f aca="false">(2-'Male AC Hazards'!M107)/(2+'Male AC Hazards'!M107)</f>
        <v>0.784729442611094</v>
      </c>
      <c r="N107" s="0" t="n">
        <f aca="false">(2-'Male AC Hazards'!N107)/(2+'Male AC Hazards'!N107)</f>
        <v>0.784729442611094</v>
      </c>
      <c r="O107" s="0" t="n">
        <f aca="false">(2-'Male AC Hazards'!O107)/(2+'Male AC Hazards'!O107)</f>
        <v>0.784729442611094</v>
      </c>
      <c r="P107" s="0" t="n">
        <f aca="false">(2-'Male AC Hazards'!P107)/(2+'Male AC Hazards'!P107)</f>
        <v>0.784729442611094</v>
      </c>
      <c r="Q107" s="0" t="n">
        <f aca="false">(2-'Male AC Hazards'!Q107)/(2+'Male AC Hazards'!Q107)</f>
        <v>0.784729442611094</v>
      </c>
      <c r="R107" s="0" t="n">
        <f aca="false">(2-'Male AC Hazards'!R107)/(2+'Male AC Hazards'!R107)</f>
        <v>0.784729442611094</v>
      </c>
      <c r="S107" s="0" t="n">
        <f aca="false">(2-'Male AC Hazards'!S107)/(2+'Male AC Hazards'!S107)</f>
        <v>0.784729442611094</v>
      </c>
      <c r="T107" s="0" t="n">
        <f aca="false">(2-'Male AC Hazards'!T107)/(2+'Male AC Hazards'!T107)</f>
        <v>0.784729442611094</v>
      </c>
      <c r="U107" s="0" t="n">
        <f aca="false">(2-'Male AC Hazards'!U107)/(2+'Male AC Hazards'!U107)</f>
        <v>0.784729442611094</v>
      </c>
      <c r="V107" s="0" t="n">
        <f aca="false">(2-'Male AC Hazards'!V107)/(2+'Male AC Hazards'!V107)</f>
        <v>0.784729442611094</v>
      </c>
      <c r="W107" s="0" t="n">
        <f aca="false">(2-'Male AC Hazards'!W107)/(2+'Male AC Hazards'!W107)</f>
        <v>0.784729442611094</v>
      </c>
      <c r="X107" s="0" t="n">
        <f aca="false">(2-'Male AC Hazards'!X107)/(2+'Male AC Hazards'!X107)</f>
        <v>0.784729442611094</v>
      </c>
      <c r="Y107" s="0" t="n">
        <f aca="false">(2-'Male AC Hazards'!Y107)/(2+'Male AC Hazards'!Y107)</f>
        <v>0.784729442611094</v>
      </c>
      <c r="Z107" s="0" t="n">
        <f aca="false">(2-'Male AC Hazards'!Z107)/(2+'Male AC Hazards'!Z107)</f>
        <v>0.784729442611094</v>
      </c>
      <c r="AA107" s="0" t="n">
        <f aca="false">(2-'Male AC Hazards'!AA107)/(2+'Male AC Hazards'!AA107)</f>
        <v>0.784729442611094</v>
      </c>
      <c r="AB107" s="0" t="n">
        <f aca="false">(2-'Male AC Hazards'!AB107)/(2+'Male AC Hazards'!AB107)</f>
        <v>0.784729442611094</v>
      </c>
      <c r="AC107" s="0" t="n">
        <f aca="false">(2-'Male AC Hazards'!AC107)/(2+'Male AC Hazards'!AC107)</f>
        <v>0.784729442611094</v>
      </c>
      <c r="AD107" s="0" t="n">
        <f aca="false">(2-'Male AC Hazards'!AD107)/(2+'Male AC Hazards'!AD107)</f>
        <v>0.784729442611094</v>
      </c>
      <c r="AE107" s="0" t="n">
        <f aca="false">(2-'Male AC Hazards'!AE107)/(2+'Male AC Hazards'!AE107)</f>
        <v>0.784729442611094</v>
      </c>
      <c r="AF107" s="0" t="n">
        <f aca="false">(2-'Male AC Hazards'!AF107)/(2+'Male AC Hazards'!AF107)</f>
        <v>0.784729442611094</v>
      </c>
      <c r="AG107" s="0" t="n">
        <f aca="false">(2-'Male AC Hazards'!AG107)/(2+'Male AC Hazards'!AG107)</f>
        <v>0.784729442611094</v>
      </c>
      <c r="AH107" s="0" t="n">
        <f aca="false">(2-'Male AC Hazards'!AH107)/(2+'Male AC Hazards'!AH107)</f>
        <v>0.784729442611094</v>
      </c>
      <c r="AI107" s="0" t="n">
        <f aca="false">(2-'Male AC Hazards'!AI107)/(2+'Male AC Hazards'!AI107)</f>
        <v>0.784729442611094</v>
      </c>
      <c r="AJ107" s="0" t="n">
        <f aca="false">(2-'Male AC Hazards'!AJ107)/(2+'Male AC Hazards'!AJ107)</f>
        <v>0.784729442611094</v>
      </c>
      <c r="AK107" s="0" t="n">
        <f aca="false">(2-'Male AC Hazards'!AK107)/(2+'Male AC Hazards'!AK107)</f>
        <v>0.784729442611094</v>
      </c>
      <c r="AL107" s="0" t="n">
        <f aca="false">(2-'Male AC Hazards'!AL107)/(2+'Male AC Hazards'!AL107)</f>
        <v>0.784729442611094</v>
      </c>
      <c r="AM107" s="0" t="n">
        <f aca="false">(2-'Male AC Hazards'!AM107)/(2+'Male AC Hazards'!AM107)</f>
        <v>0.784729442611094</v>
      </c>
      <c r="AN107" s="0" t="n">
        <f aca="false">(2-'Male AC Hazards'!AN107)/(2+'Male AC Hazards'!AN107)</f>
        <v>0.784729442611094</v>
      </c>
      <c r="AO107" s="0" t="n">
        <f aca="false">(2-'Male AC Hazards'!AO107)/(2+'Male AC Hazards'!AO107)</f>
        <v>0.784729442611094</v>
      </c>
      <c r="AP107" s="0" t="n">
        <f aca="false">(2-'Male AC Hazards'!AP107)/(2+'Male AC Hazards'!AP107)</f>
        <v>0.784729442611094</v>
      </c>
      <c r="AQ107" s="0" t="n">
        <f aca="false">(2-'Male AC Hazards'!AQ107)/(2+'Male AC Hazards'!AQ107)</f>
        <v>0.784729442611094</v>
      </c>
      <c r="AR107" s="0" t="n">
        <f aca="false">(2-'Male AC Hazards'!AR107)/(2+'Male AC Hazards'!AR107)</f>
        <v>0.784729442611094</v>
      </c>
      <c r="AS107" s="0" t="n">
        <f aca="false">(2-'Male AC Hazards'!AS107)/(2+'Male AC Hazards'!AS107)</f>
        <v>0.784729442611094</v>
      </c>
      <c r="AT107" s="0" t="n">
        <f aca="false">(2-'Male AC Hazards'!AT107)/(2+'Male AC Hazards'!AT107)</f>
        <v>0.784729442611094</v>
      </c>
      <c r="AU107" s="0" t="n">
        <f aca="false">(2-'Male AC Hazards'!AU107)/(2+'Male AC Hazards'!AU107)</f>
        <v>0.784729442611094</v>
      </c>
      <c r="AV107" s="0" t="n">
        <f aca="false">(2-'Male AC Hazards'!AV107)/(2+'Male AC Hazards'!AV107)</f>
        <v>0.784729442611094</v>
      </c>
      <c r="AW107" s="0" t="n">
        <f aca="false">(2-'Male AC Hazards'!AW107)/(2+'Male AC Hazards'!AW107)</f>
        <v>0.784729442611094</v>
      </c>
      <c r="AX107" s="0" t="n">
        <f aca="false">(2-'Male AC Hazards'!AX107)/(2+'Male AC Hazards'!AX107)</f>
        <v>0.784729442611094</v>
      </c>
      <c r="AY107" s="0" t="n">
        <f aca="false">(2-'Male AC Hazards'!AY107)/(2+'Male AC Hazards'!AY107)</f>
        <v>0.784729442611094</v>
      </c>
      <c r="AZ107" s="0" t="n">
        <f aca="false">(2-'Male AC Hazards'!AZ107)/(2+'Male AC Hazards'!AZ107)</f>
        <v>0.784729442611094</v>
      </c>
      <c r="BA107" s="0" t="n">
        <f aca="false">(2-'Male AC Hazards'!BA107)/(2+'Male AC Hazards'!BA107)</f>
        <v>0.784729442611094</v>
      </c>
      <c r="BB107" s="0" t="n">
        <f aca="false">(2-'Male AC Hazards'!BB107)/(2+'Male AC Hazards'!BB107)</f>
        <v>0.784729442611094</v>
      </c>
      <c r="BC107" s="0" t="n">
        <f aca="false">(2-'Male AC Hazards'!BC107)/(2+'Male AC Hazards'!BC107)</f>
        <v>0.784729442611094</v>
      </c>
      <c r="BD107" s="0" t="n">
        <f aca="false">(2-'Male AC Hazards'!BD107)/(2+'Male AC Hazards'!BD107)</f>
        <v>0.784729442611094</v>
      </c>
      <c r="BE107" s="0" t="n">
        <f aca="false">(2-'Male AC Hazards'!BE107)/(2+'Male AC Hazards'!BE107)</f>
        <v>0.784729442611094</v>
      </c>
      <c r="BF107" s="0" t="n">
        <f aca="false">(2-'Male AC Hazards'!BF107)/(2+'Male AC Hazards'!BF107)</f>
        <v>0.784729442611094</v>
      </c>
      <c r="BG107" s="0" t="n">
        <f aca="false">(2-'Male AC Hazards'!BG107)/(2+'Male AC Hazards'!BG107)</f>
        <v>0.784729442611094</v>
      </c>
      <c r="BH107" s="0" t="n">
        <f aca="false">(2-'Male AC Hazards'!BH107)/(2+'Male AC Hazards'!BH107)</f>
        <v>0.784729442611094</v>
      </c>
      <c r="BI107" s="0" t="n">
        <f aca="false">(2-'Male AC Hazards'!BI107)/(2+'Male AC Hazards'!BI107)</f>
        <v>0.784729442611094</v>
      </c>
      <c r="BJ107" s="0" t="n">
        <f aca="false">(2-'Male AC Hazards'!BJ107)/(2+'Male AC Hazards'!BJ107)</f>
        <v>0.784729442611094</v>
      </c>
      <c r="BK107" s="0" t="n">
        <f aca="false">(2-'Male AC Hazards'!BK107)/(2+'Male AC Hazards'!BK107)</f>
        <v>0.784729442611094</v>
      </c>
      <c r="BL107" s="0" t="n">
        <f aca="false">(2-'Male AC Hazards'!BL107)/(2+'Male AC Hazards'!BL107)</f>
        <v>0.784729442611094</v>
      </c>
      <c r="BM107" s="0" t="n">
        <f aca="false">(2-'Male AC Hazards'!BM107)/(2+'Male AC Hazards'!BM107)</f>
        <v>0.784729442611094</v>
      </c>
      <c r="BN107" s="0" t="n">
        <f aca="false">(2-'Male AC Hazards'!BN107)/(2+'Male AC Hazards'!BN107)</f>
        <v>0.784729442611094</v>
      </c>
      <c r="BO107" s="0" t="n">
        <f aca="false">(2-'Male AC Hazards'!BO107)/(2+'Male AC Hazards'!BO107)</f>
        <v>0.784729442611094</v>
      </c>
      <c r="BP107" s="0" t="n">
        <f aca="false">(2-'Male AC Hazards'!BP107)/(2+'Male AC Hazards'!BP107)</f>
        <v>0.784729442611094</v>
      </c>
      <c r="BQ107" s="0" t="n">
        <f aca="false">(2-'Male AC Hazards'!BQ107)/(2+'Male AC Hazards'!BQ107)</f>
        <v>0.784729442611094</v>
      </c>
      <c r="BR107" s="0" t="n">
        <f aca="false">(2-'Male AC Hazards'!BR107)/(2+'Male AC Hazards'!BR107)</f>
        <v>0.784729442611094</v>
      </c>
      <c r="BS107" s="0" t="n">
        <f aca="false">(2-'Male AC Hazards'!BS107)/(2+'Male AC Hazards'!BS107)</f>
        <v>0.784729442611094</v>
      </c>
      <c r="BT107" s="0" t="n">
        <f aca="false">(2-'Male AC Hazards'!BT107)/(2+'Male AC Hazards'!BT107)</f>
        <v>0.784729442611094</v>
      </c>
      <c r="BU107" s="0" t="n">
        <f aca="false">(2-'Male AC Hazards'!BU107)/(2+'Male AC Hazards'!BU107)</f>
        <v>0.784729442611094</v>
      </c>
      <c r="BV107" s="0" t="n">
        <f aca="false">(2-'Male AC Hazards'!BV107)/(2+'Male AC Hazards'!BV107)</f>
        <v>0.784729442611094</v>
      </c>
      <c r="BW107" s="0" t="n">
        <f aca="false">(2-'Male AC Hazards'!BW107)/(2+'Male AC Hazards'!BW107)</f>
        <v>0.784729442611094</v>
      </c>
      <c r="BX107" s="0" t="n">
        <f aca="false">(2-'Male AC Hazards'!BX107)/(2+'Male AC Hazards'!BX107)</f>
        <v>0.784729442611094</v>
      </c>
      <c r="BY107" s="0" t="n">
        <f aca="false">(2-'Male AC Hazards'!BY107)/(2+'Male AC Hazards'!BY107)</f>
        <v>0.784729442611094</v>
      </c>
      <c r="BZ107" s="0" t="n">
        <f aca="false">(2-'Male AC Hazards'!BZ107)/(2+'Male AC Hazards'!BZ107)</f>
        <v>0.784729442611094</v>
      </c>
      <c r="CA107" s="0" t="n">
        <f aca="false">(2-'Male AC Hazards'!CA107)/(2+'Male AC Hazards'!CA107)</f>
        <v>0.784729442611094</v>
      </c>
      <c r="CB107" s="0" t="n">
        <f aca="false">(2-'Male AC Hazards'!CB107)/(2+'Male AC Hazards'!CB107)</f>
        <v>0.784729442611094</v>
      </c>
      <c r="CC107" s="0" t="n">
        <f aca="false">(2-'Male AC Hazards'!CC107)/(2+'Male AC Hazards'!CC107)</f>
        <v>0.784729442611094</v>
      </c>
      <c r="CD107" s="0" t="n">
        <f aca="false">(2-'Male AC Hazards'!CD107)/(2+'Male AC Hazards'!CD107)</f>
        <v>0.784729442611094</v>
      </c>
      <c r="CE107" s="0" t="n">
        <f aca="false">(2-'Male AC Hazards'!CE107)/(2+'Male AC Hazards'!CE107)</f>
        <v>0.784729442611094</v>
      </c>
      <c r="CF107" s="0" t="n">
        <f aca="false">(2-'Male AC Hazards'!CF107)/(2+'Male AC Hazards'!CF107)</f>
        <v>0.784729442611094</v>
      </c>
      <c r="CG107" s="0" t="n">
        <f aca="false">(2-'Male AC Hazards'!CG107)/(2+'Male AC Hazards'!CG107)</f>
        <v>0.784729442611094</v>
      </c>
      <c r="CH107" s="0" t="n">
        <f aca="false">(2-'Male AC Hazards'!CH107)/(2+'Male AC Hazards'!CH107)</f>
        <v>0.784729442611094</v>
      </c>
      <c r="CI107" s="0" t="n">
        <f aca="false">(2-'Male AC Hazards'!CI107)/(2+'Male AC Hazards'!CI107)</f>
        <v>0.784729442611094</v>
      </c>
      <c r="CJ107" s="0" t="n">
        <f aca="false">(2-'Male AC Hazards'!CJ107)/(2+'Male AC Hazards'!CJ107)</f>
        <v>0.784729442611094</v>
      </c>
      <c r="CK107" s="0" t="n">
        <f aca="false">(2-'Male AC Hazards'!CK107)/(2+'Male AC Hazards'!CK107)</f>
        <v>0.784729442611094</v>
      </c>
      <c r="CL107" s="0" t="n">
        <f aca="false">(2-'Male AC Hazards'!CL107)/(2+'Male AC Hazards'!CL107)</f>
        <v>0.784729442611094</v>
      </c>
      <c r="CM107" s="0" t="n">
        <f aca="false">(2-'Male AC Hazards'!CM107)/(2+'Male AC Hazards'!CM107)</f>
        <v>0.784729442611094</v>
      </c>
      <c r="CN107" s="0" t="n">
        <f aca="false">(2-'Male AC Hazards'!CN107)/(2+'Male AC Hazards'!CN107)</f>
        <v>0.784729442611094</v>
      </c>
      <c r="CO107" s="0" t="n">
        <f aca="false">(2-'Male AC Hazards'!CO107)/(2+'Male AC Hazards'!CO107)</f>
        <v>0.784729442611094</v>
      </c>
      <c r="CP107" s="0" t="n">
        <f aca="false">(2-'Male AC Hazards'!CP107)/(2+'Male AC Hazards'!CP107)</f>
        <v>0.784729442611094</v>
      </c>
      <c r="CQ107" s="0" t="n">
        <f aca="false">(2-'Male AC Hazards'!CQ107)/(2+'Male AC Hazards'!CQ107)</f>
        <v>0.784729442611094</v>
      </c>
      <c r="CR107" s="0" t="n">
        <f aca="false">(2-'Male AC Hazards'!CR107)/(2+'Male AC Hazards'!CR107)</f>
        <v>0.784729442611094</v>
      </c>
      <c r="CS107" s="0" t="n">
        <f aca="false">(2-'Male AC Hazards'!CS107)/(2+'Male AC Hazards'!CS107)</f>
        <v>0.784729442611094</v>
      </c>
      <c r="CT107" s="0" t="n">
        <f aca="false">(2-'Male AC Hazards'!CT107)/(2+'Male AC Hazards'!CT107)</f>
        <v>0.784729442611094</v>
      </c>
      <c r="CU107" s="0" t="n">
        <f aca="false">(2-'Male AC Hazards'!CU107)/(2+'Male AC Hazards'!CU107)</f>
        <v>0.784729442611094</v>
      </c>
      <c r="CV107" s="0" t="n">
        <f aca="false">(2-'Male AC Hazards'!CV107)/(2+'Male AC Hazards'!CV107)</f>
        <v>0.784729442611094</v>
      </c>
      <c r="CW107" s="0" t="n">
        <f aca="false">(2-'Male AC Hazards'!CW107)/(2+'Male AC Hazards'!CW107)</f>
        <v>0.784729442611094</v>
      </c>
      <c r="CX107" s="0" t="n">
        <f aca="false">(2-'Male AC Hazards'!CX107)/(2+'Male AC Hazards'!CX107)</f>
        <v>0.784729442611094</v>
      </c>
      <c r="CY107" s="0" t="n">
        <f aca="false">(2-'Male AC Hazards'!CY107)/(2+'Male AC Hazards'!CY107)</f>
        <v>0.784729442611094</v>
      </c>
      <c r="CZ107" s="0" t="n">
        <f aca="false">(2-'Male AC Hazards'!CZ107)/(2+'Male AC Hazards'!CZ107)</f>
        <v>0.784729442611094</v>
      </c>
      <c r="DA107" s="0" t="n">
        <f aca="false">(2-'Male AC Hazards'!DA107)/(2+'Male AC Hazards'!DA107)</f>
        <v>0.784729442611094</v>
      </c>
      <c r="DB107" s="0" t="n">
        <f aca="false">(2-'Male AC Hazards'!DB107)/(2+'Male AC Hazards'!DB107)</f>
        <v>0.784729442611094</v>
      </c>
      <c r="DC107" s="0" t="n">
        <f aca="false">(2-'Male AC Hazards'!DC107)/(2+'Male AC Hazards'!DC107)</f>
        <v>0.784729442611094</v>
      </c>
      <c r="DD107" s="0" t="n">
        <f aca="false">(2-'Male AC Hazards'!DD107)/(2+'Male AC Hazards'!DD107)</f>
        <v>0.784729442611094</v>
      </c>
      <c r="DE107" s="0" t="n">
        <f aca="false">(2-'Male AC Hazards'!DE107)/(2+'Male AC Hazards'!DE107)</f>
        <v>0.784729442611094</v>
      </c>
      <c r="DF107" s="0" t="n">
        <f aca="false">(2-'Male AC Hazards'!DF107)/(2+'Male AC Hazards'!DF107)</f>
        <v>0.784729442611094</v>
      </c>
      <c r="DG107" s="0" t="n">
        <f aca="false">(2-'Male AC Hazards'!DG107)/(2+'Male AC Hazards'!DG107)</f>
        <v>0.784729442611094</v>
      </c>
      <c r="DH107" s="0" t="n">
        <f aca="false">(2-'Male AC Hazards'!DH107)/(2+'Male AC Hazards'!DH107)</f>
        <v>0.784729442611094</v>
      </c>
      <c r="DI107" s="0" t="n">
        <f aca="false">(2-'Male AC Hazards'!DI107)/(2+'Male AC Hazards'!DI107)</f>
        <v>0.784729442611094</v>
      </c>
      <c r="DJ107" s="0" t="n">
        <f aca="false">(2-'Male AC Hazards'!DJ107)/(2+'Male AC Hazards'!DJ107)</f>
        <v>0.784729442611094</v>
      </c>
      <c r="DK107" s="0" t="n">
        <f aca="false">(2-'Male AC Hazards'!DK107)/(2+'Male AC Hazards'!DK107)</f>
        <v>0.784729442611094</v>
      </c>
      <c r="DL107" s="0" t="n">
        <f aca="false">(2-'Male AC Hazards'!DL107)/(2+'Male AC Hazards'!DL107)</f>
        <v>0.784729442611094</v>
      </c>
      <c r="DM107" s="0" t="n">
        <f aca="false">(2-'Male AC Hazards'!DM107)/(2+'Male AC Hazards'!DM107)</f>
        <v>0.784729442611094</v>
      </c>
      <c r="DN107" s="0" t="n">
        <f aca="false">(2-'Male AC Hazards'!DN107)/(2+'Male AC Hazards'!DN107)</f>
        <v>0.784729442611094</v>
      </c>
      <c r="DO107" s="0" t="n">
        <f aca="false">(2-'Male AC Hazards'!DO107)/(2+'Male AC Hazards'!DO107)</f>
        <v>0.784729442611094</v>
      </c>
      <c r="DP107" s="0" t="n">
        <f aca="false">(2-'Male AC Hazards'!DP107)/(2+'Male AC Hazards'!DP107)</f>
        <v>0.784729442611094</v>
      </c>
    </row>
    <row r="108" customFormat="false" ht="12.75" hidden="false" customHeight="false" outlineLevel="0" collapsed="false">
      <c r="A108" s="0" t="n"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  <c r="CX108" s="0" t="n">
        <v>0</v>
      </c>
      <c r="CY108" s="0" t="n">
        <v>0</v>
      </c>
      <c r="CZ108" s="0" t="n">
        <v>0</v>
      </c>
      <c r="DA108" s="0" t="n">
        <v>0</v>
      </c>
      <c r="DB108" s="0" t="n">
        <v>0</v>
      </c>
      <c r="DC108" s="0" t="n">
        <v>0</v>
      </c>
      <c r="DD108" s="0" t="n">
        <v>0</v>
      </c>
      <c r="DE108" s="0" t="n">
        <v>0</v>
      </c>
      <c r="DF108" s="0" t="n">
        <v>0</v>
      </c>
      <c r="DG108" s="0" t="n">
        <v>0</v>
      </c>
      <c r="DH108" s="0" t="n">
        <v>0</v>
      </c>
      <c r="DI108" s="0" t="n">
        <v>0</v>
      </c>
      <c r="DJ108" s="0" t="n">
        <v>0</v>
      </c>
      <c r="DK108" s="0" t="n">
        <v>0</v>
      </c>
      <c r="DL108" s="0" t="n">
        <v>0</v>
      </c>
      <c r="DM108" s="0" t="n">
        <v>0</v>
      </c>
      <c r="DN108" s="0" t="n">
        <v>0</v>
      </c>
      <c r="DO108" s="0" t="n">
        <v>0</v>
      </c>
      <c r="DP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n">
        <f aca="false">Inputs!A1</f>
        <v>2008</v>
      </c>
      <c r="C1" s="0" t="n">
        <f aca="false">B1+1</f>
        <v>2009</v>
      </c>
      <c r="D1" s="0" t="n">
        <f aca="false">C1+1</f>
        <v>2010</v>
      </c>
      <c r="E1" s="0" t="n">
        <f aca="false">D1+1</f>
        <v>2011</v>
      </c>
      <c r="F1" s="0" t="n">
        <f aca="false">E1+1</f>
        <v>2012</v>
      </c>
      <c r="G1" s="0" t="n">
        <f aca="false">F1+1</f>
        <v>2013</v>
      </c>
      <c r="H1" s="0" t="n">
        <f aca="false">G1+1</f>
        <v>2014</v>
      </c>
      <c r="I1" s="0" t="n">
        <f aca="false">H1+1</f>
        <v>2015</v>
      </c>
      <c r="J1" s="0" t="n">
        <f aca="false">I1+1</f>
        <v>2016</v>
      </c>
      <c r="K1" s="0" t="n">
        <f aca="false">J1+1</f>
        <v>2017</v>
      </c>
      <c r="L1" s="0" t="n">
        <f aca="false">K1+1</f>
        <v>2018</v>
      </c>
      <c r="M1" s="0" t="n">
        <f aca="false">L1+1</f>
        <v>2019</v>
      </c>
      <c r="N1" s="0" t="n">
        <f aca="false">M1+1</f>
        <v>2020</v>
      </c>
      <c r="O1" s="0" t="n">
        <f aca="false">N1+1</f>
        <v>2021</v>
      </c>
      <c r="P1" s="0" t="n">
        <f aca="false">O1+1</f>
        <v>2022</v>
      </c>
      <c r="Q1" s="0" t="n">
        <f aca="false">P1+1</f>
        <v>2023</v>
      </c>
      <c r="R1" s="0" t="n">
        <f aca="false">Q1+1</f>
        <v>2024</v>
      </c>
      <c r="S1" s="0" t="n">
        <f aca="false">R1+1</f>
        <v>2025</v>
      </c>
      <c r="T1" s="0" t="n">
        <f aca="false">S1+1</f>
        <v>2026</v>
      </c>
      <c r="U1" s="0" t="n">
        <f aca="false">T1+1</f>
        <v>2027</v>
      </c>
      <c r="V1" s="0" t="n">
        <f aca="false">U1+1</f>
        <v>2028</v>
      </c>
      <c r="W1" s="0" t="n">
        <f aca="false">V1+1</f>
        <v>2029</v>
      </c>
      <c r="X1" s="0" t="n">
        <f aca="false">W1+1</f>
        <v>2030</v>
      </c>
      <c r="Y1" s="0" t="n">
        <f aca="false">X1+1</f>
        <v>2031</v>
      </c>
      <c r="Z1" s="0" t="n">
        <f aca="false">Y1+1</f>
        <v>2032</v>
      </c>
      <c r="AA1" s="0" t="n">
        <f aca="false">Z1+1</f>
        <v>2033</v>
      </c>
      <c r="AB1" s="0" t="n">
        <f aca="false">AA1+1</f>
        <v>2034</v>
      </c>
      <c r="AC1" s="0" t="n">
        <f aca="false">AB1+1</f>
        <v>2035</v>
      </c>
      <c r="AD1" s="0" t="n">
        <f aca="false">AC1+1</f>
        <v>2036</v>
      </c>
      <c r="AE1" s="0" t="n">
        <f aca="false">AD1+1</f>
        <v>2037</v>
      </c>
      <c r="AF1" s="0" t="n">
        <f aca="false">AE1+1</f>
        <v>2038</v>
      </c>
      <c r="AG1" s="0" t="n">
        <f aca="false">AF1+1</f>
        <v>2039</v>
      </c>
      <c r="AH1" s="0" t="n">
        <f aca="false">AG1+1</f>
        <v>2040</v>
      </c>
      <c r="AI1" s="0" t="n">
        <f aca="false">AH1+1</f>
        <v>2041</v>
      </c>
      <c r="AJ1" s="0" t="n">
        <f aca="false">AI1+1</f>
        <v>2042</v>
      </c>
      <c r="AK1" s="0" t="n">
        <f aca="false">AJ1+1</f>
        <v>2043</v>
      </c>
      <c r="AL1" s="0" t="n">
        <f aca="false">AK1+1</f>
        <v>2044</v>
      </c>
      <c r="AM1" s="0" t="n">
        <f aca="false">AL1+1</f>
        <v>2045</v>
      </c>
      <c r="AN1" s="0" t="n">
        <f aca="false">AM1+1</f>
        <v>2046</v>
      </c>
      <c r="AO1" s="0" t="n">
        <f aca="false">AN1+1</f>
        <v>2047</v>
      </c>
      <c r="AP1" s="0" t="n">
        <f aca="false">AO1+1</f>
        <v>2048</v>
      </c>
      <c r="AQ1" s="0" t="n">
        <f aca="false">AP1+1</f>
        <v>2049</v>
      </c>
      <c r="AR1" s="0" t="n">
        <f aca="false">AQ1+1</f>
        <v>2050</v>
      </c>
      <c r="AS1" s="0" t="n">
        <f aca="false">AR1+1</f>
        <v>2051</v>
      </c>
      <c r="AT1" s="0" t="n">
        <f aca="false">AS1+1</f>
        <v>2052</v>
      </c>
      <c r="AU1" s="0" t="n">
        <f aca="false">AT1+1</f>
        <v>2053</v>
      </c>
      <c r="AV1" s="0" t="n">
        <f aca="false">AU1+1</f>
        <v>2054</v>
      </c>
      <c r="AW1" s="0" t="n">
        <f aca="false">AV1+1</f>
        <v>2055</v>
      </c>
      <c r="AX1" s="0" t="n">
        <f aca="false">AW1+1</f>
        <v>2056</v>
      </c>
      <c r="AY1" s="0" t="n">
        <f aca="false">AX1+1</f>
        <v>2057</v>
      </c>
      <c r="AZ1" s="0" t="n">
        <f aca="false">AY1+1</f>
        <v>2058</v>
      </c>
      <c r="BA1" s="0" t="n">
        <f aca="false">AZ1+1</f>
        <v>2059</v>
      </c>
      <c r="BB1" s="0" t="n">
        <f aca="false">BA1+1</f>
        <v>2060</v>
      </c>
      <c r="BC1" s="0" t="n">
        <f aca="false">BB1+1</f>
        <v>2061</v>
      </c>
      <c r="BD1" s="0" t="n">
        <f aca="false">BC1+1</f>
        <v>2062</v>
      </c>
      <c r="BE1" s="0" t="n">
        <f aca="false">BD1+1</f>
        <v>2063</v>
      </c>
      <c r="BF1" s="0" t="n">
        <f aca="false">BE1+1</f>
        <v>2064</v>
      </c>
      <c r="BG1" s="0" t="n">
        <f aca="false">BF1+1</f>
        <v>2065</v>
      </c>
      <c r="BH1" s="0" t="n">
        <f aca="false">BG1+1</f>
        <v>2066</v>
      </c>
      <c r="BI1" s="0" t="n">
        <f aca="false">BH1+1</f>
        <v>2067</v>
      </c>
      <c r="BJ1" s="0" t="n">
        <f aca="false">BI1+1</f>
        <v>2068</v>
      </c>
      <c r="BK1" s="0" t="n">
        <f aca="false">BJ1+1</f>
        <v>2069</v>
      </c>
      <c r="BL1" s="0" t="n">
        <f aca="false">BK1+1</f>
        <v>2070</v>
      </c>
      <c r="BM1" s="0" t="n">
        <f aca="false">BL1+1</f>
        <v>2071</v>
      </c>
      <c r="BN1" s="0" t="n">
        <f aca="false">BM1+1</f>
        <v>2072</v>
      </c>
      <c r="BO1" s="0" t="n">
        <f aca="false">BN1+1</f>
        <v>2073</v>
      </c>
      <c r="BP1" s="0" t="n">
        <f aca="false">BO1+1</f>
        <v>2074</v>
      </c>
      <c r="BQ1" s="0" t="n">
        <f aca="false">BP1+1</f>
        <v>2075</v>
      </c>
      <c r="BR1" s="0" t="n">
        <f aca="false">BQ1+1</f>
        <v>2076</v>
      </c>
      <c r="BS1" s="0" t="n">
        <f aca="false">BR1+1</f>
        <v>2077</v>
      </c>
      <c r="BT1" s="0" t="n">
        <f aca="false">BS1+1</f>
        <v>2078</v>
      </c>
      <c r="BU1" s="0" t="n">
        <f aca="false">BT1+1</f>
        <v>2079</v>
      </c>
      <c r="BV1" s="0" t="n">
        <f aca="false">BU1+1</f>
        <v>2080</v>
      </c>
      <c r="BW1" s="0" t="n">
        <f aca="false">BV1+1</f>
        <v>2081</v>
      </c>
      <c r="BX1" s="0" t="n">
        <f aca="false">BW1+1</f>
        <v>2082</v>
      </c>
      <c r="BY1" s="0" t="n">
        <f aca="false">BX1+1</f>
        <v>2083</v>
      </c>
      <c r="BZ1" s="0" t="n">
        <f aca="false">BY1+1</f>
        <v>2084</v>
      </c>
      <c r="CA1" s="0" t="n">
        <f aca="false">BZ1+1</f>
        <v>2085</v>
      </c>
      <c r="CB1" s="0" t="n">
        <f aca="false">CA1+1</f>
        <v>2086</v>
      </c>
      <c r="CC1" s="0" t="n">
        <f aca="false">CB1+1</f>
        <v>2087</v>
      </c>
      <c r="CD1" s="0" t="n">
        <f aca="false">CC1+1</f>
        <v>2088</v>
      </c>
      <c r="CE1" s="0" t="n">
        <f aca="false">CD1+1</f>
        <v>2089</v>
      </c>
      <c r="CF1" s="0" t="n">
        <f aca="false">CE1+1</f>
        <v>2090</v>
      </c>
      <c r="CG1" s="0" t="n">
        <f aca="false">CF1+1</f>
        <v>2091</v>
      </c>
      <c r="CH1" s="0" t="n">
        <f aca="false">CG1+1</f>
        <v>2092</v>
      </c>
      <c r="CI1" s="0" t="n">
        <f aca="false">CH1+1</f>
        <v>2093</v>
      </c>
      <c r="CJ1" s="0" t="n">
        <f aca="false">CI1+1</f>
        <v>2094</v>
      </c>
      <c r="CK1" s="0" t="n">
        <f aca="false">CJ1+1</f>
        <v>2095</v>
      </c>
      <c r="CL1" s="0" t="n">
        <f aca="false">CK1+1</f>
        <v>2096</v>
      </c>
      <c r="CM1" s="0" t="n">
        <f aca="false">CL1+1</f>
        <v>2097</v>
      </c>
      <c r="CN1" s="0" t="n">
        <f aca="false">CM1+1</f>
        <v>2098</v>
      </c>
      <c r="CO1" s="0" t="n">
        <f aca="false">CN1+1</f>
        <v>2099</v>
      </c>
      <c r="CP1" s="0" t="n">
        <f aca="false">CO1+1</f>
        <v>2100</v>
      </c>
      <c r="CQ1" s="0" t="n">
        <f aca="false">CP1+1</f>
        <v>2101</v>
      </c>
      <c r="CR1" s="0" t="n">
        <f aca="false">CQ1+1</f>
        <v>2102</v>
      </c>
      <c r="CS1" s="0" t="n">
        <f aca="false">CR1+1</f>
        <v>2103</v>
      </c>
      <c r="CT1" s="0" t="n">
        <f aca="false">CS1+1</f>
        <v>2104</v>
      </c>
      <c r="CU1" s="0" t="n">
        <f aca="false">CT1+1</f>
        <v>2105</v>
      </c>
      <c r="CV1" s="0" t="n">
        <f aca="false">CU1+1</f>
        <v>2106</v>
      </c>
      <c r="CW1" s="0" t="n">
        <f aca="false">CV1+1</f>
        <v>2107</v>
      </c>
      <c r="CX1" s="0" t="n">
        <f aca="false">CW1+1</f>
        <v>2108</v>
      </c>
      <c r="CY1" s="0" t="n">
        <f aca="false">CX1+1</f>
        <v>2109</v>
      </c>
      <c r="CZ1" s="0" t="n">
        <f aca="false">CY1+1</f>
        <v>2110</v>
      </c>
      <c r="DA1" s="0" t="n">
        <f aca="false">CZ1+1</f>
        <v>2111</v>
      </c>
      <c r="DB1" s="0" t="n">
        <f aca="false">DA1+1</f>
        <v>2112</v>
      </c>
      <c r="DC1" s="0" t="n">
        <f aca="false">DB1+1</f>
        <v>2113</v>
      </c>
      <c r="DD1" s="0" t="n">
        <f aca="false">DC1+1</f>
        <v>2114</v>
      </c>
      <c r="DE1" s="0" t="n">
        <f aca="false">DD1+1</f>
        <v>2115</v>
      </c>
      <c r="DF1" s="0" t="n">
        <f aca="false">DE1+1</f>
        <v>2116</v>
      </c>
      <c r="DG1" s="0" t="n">
        <f aca="false">DF1+1</f>
        <v>2117</v>
      </c>
      <c r="DH1" s="0" t="n">
        <f aca="false">DG1+1</f>
        <v>2118</v>
      </c>
      <c r="DI1" s="0" t="n">
        <f aca="false">DH1+1</f>
        <v>2119</v>
      </c>
      <c r="DJ1" s="0" t="n">
        <f aca="false">DI1+1</f>
        <v>2120</v>
      </c>
      <c r="DK1" s="0" t="n">
        <f aca="false">DJ1+1</f>
        <v>2121</v>
      </c>
      <c r="DL1" s="0" t="n">
        <f aca="false">DK1+1</f>
        <v>2122</v>
      </c>
      <c r="DM1" s="0" t="n">
        <f aca="false">DL1+1</f>
        <v>2123</v>
      </c>
      <c r="DN1" s="0" t="n">
        <f aca="false">DM1+1</f>
        <v>2124</v>
      </c>
      <c r="DO1" s="0" t="n">
        <f aca="false">DN1+1</f>
        <v>2125</v>
      </c>
      <c r="DP1" s="0" t="n">
        <f aca="false">DO1+1</f>
        <v>2126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n">
        <v>0</v>
      </c>
      <c r="B3" s="0" t="n">
        <f aca="false">'Male surv prob'!B3</f>
        <v>0.998304216838211</v>
      </c>
      <c r="C3" s="0" t="n">
        <f aca="false">'Male surv prob'!C3</f>
        <v>0.998304216838211</v>
      </c>
      <c r="D3" s="0" t="n">
        <f aca="false">'Male surv prob'!D3</f>
        <v>0.998304216838211</v>
      </c>
      <c r="E3" s="0" t="n">
        <f aca="false">'Male surv prob'!E3</f>
        <v>0.998304216838211</v>
      </c>
      <c r="F3" s="0" t="n">
        <f aca="false">'Male surv prob'!F3</f>
        <v>0.998304216838211</v>
      </c>
      <c r="G3" s="0" t="n">
        <f aca="false">'Male surv prob'!G3</f>
        <v>0.998304216838211</v>
      </c>
      <c r="H3" s="0" t="n">
        <f aca="false">'Male surv prob'!H3</f>
        <v>0.998304216838211</v>
      </c>
      <c r="I3" s="0" t="n">
        <f aca="false">'Male surv prob'!I3</f>
        <v>0.998304216838211</v>
      </c>
      <c r="J3" s="0" t="n">
        <f aca="false">'Male surv prob'!J3</f>
        <v>0.998304216838211</v>
      </c>
      <c r="K3" s="0" t="n">
        <f aca="false">'Male surv prob'!K3</f>
        <v>0.998304216838211</v>
      </c>
      <c r="L3" s="0" t="n">
        <f aca="false">'Male surv prob'!L3</f>
        <v>0.998304216838211</v>
      </c>
      <c r="M3" s="0" t="n">
        <f aca="false">'Male surv prob'!M3</f>
        <v>0.998304216838211</v>
      </c>
      <c r="N3" s="0" t="n">
        <f aca="false">'Male surv prob'!N3</f>
        <v>0.998304216838211</v>
      </c>
      <c r="O3" s="0" t="n">
        <f aca="false">'Male surv prob'!O3</f>
        <v>0.998304216838211</v>
      </c>
      <c r="P3" s="0" t="n">
        <f aca="false">'Male surv prob'!P3</f>
        <v>0.998304216838211</v>
      </c>
      <c r="Q3" s="0" t="n">
        <f aca="false">'Male surv prob'!Q3</f>
        <v>0.998304216838211</v>
      </c>
      <c r="R3" s="0" t="n">
        <f aca="false">'Male surv prob'!R3</f>
        <v>0.998304216838211</v>
      </c>
      <c r="S3" s="0" t="n">
        <f aca="false">'Male surv prob'!S3</f>
        <v>0.998304216838211</v>
      </c>
      <c r="T3" s="0" t="n">
        <f aca="false">'Male surv prob'!T3</f>
        <v>0.998304216838211</v>
      </c>
      <c r="U3" s="0" t="n">
        <f aca="false">'Male surv prob'!U3</f>
        <v>0.998304216838211</v>
      </c>
      <c r="V3" s="0" t="n">
        <f aca="false">'Male surv prob'!V3</f>
        <v>0.998304216838211</v>
      </c>
      <c r="W3" s="0" t="n">
        <f aca="false">'Male surv prob'!W3</f>
        <v>0.998304216838211</v>
      </c>
      <c r="X3" s="0" t="n">
        <f aca="false">'Male surv prob'!X3</f>
        <v>0.998304216838211</v>
      </c>
      <c r="Y3" s="0" t="n">
        <f aca="false">'Male surv prob'!Y3</f>
        <v>0.998304216838211</v>
      </c>
      <c r="Z3" s="0" t="n">
        <f aca="false">'Male surv prob'!Z3</f>
        <v>0.998304216838211</v>
      </c>
      <c r="AA3" s="0" t="n">
        <f aca="false">'Male surv prob'!AA3</f>
        <v>0.998304216838211</v>
      </c>
      <c r="AB3" s="0" t="n">
        <f aca="false">'Male surv prob'!AB3</f>
        <v>0.998304216838211</v>
      </c>
      <c r="AC3" s="0" t="n">
        <f aca="false">'Male surv prob'!AC3</f>
        <v>0.998304216838211</v>
      </c>
      <c r="AD3" s="0" t="n">
        <f aca="false">'Male surv prob'!AD3</f>
        <v>0.998304216838211</v>
      </c>
      <c r="AE3" s="0" t="n">
        <f aca="false">'Male surv prob'!AE3</f>
        <v>0.998304216838211</v>
      </c>
      <c r="AF3" s="0" t="n">
        <f aca="false">'Male surv prob'!AF3</f>
        <v>0.998304216838211</v>
      </c>
      <c r="AG3" s="0" t="n">
        <f aca="false">'Male surv prob'!AG3</f>
        <v>0.998304216838211</v>
      </c>
      <c r="AH3" s="0" t="n">
        <f aca="false">'Male surv prob'!AH3</f>
        <v>0.998304216838211</v>
      </c>
      <c r="AI3" s="0" t="n">
        <f aca="false">'Male surv prob'!AI3</f>
        <v>0.998304216838211</v>
      </c>
      <c r="AJ3" s="0" t="n">
        <f aca="false">'Male surv prob'!AJ3</f>
        <v>0.998304216838211</v>
      </c>
      <c r="AK3" s="0" t="n">
        <f aca="false">'Male surv prob'!AK3</f>
        <v>0.998304216838211</v>
      </c>
      <c r="AL3" s="0" t="n">
        <f aca="false">'Male surv prob'!AL3</f>
        <v>0.998304216838211</v>
      </c>
      <c r="AM3" s="0" t="n">
        <f aca="false">'Male surv prob'!AM3</f>
        <v>0.998304216838211</v>
      </c>
      <c r="AN3" s="0" t="n">
        <f aca="false">'Male surv prob'!AN3</f>
        <v>0.998304216838211</v>
      </c>
      <c r="AO3" s="0" t="n">
        <f aca="false">'Male surv prob'!AO3</f>
        <v>0.998304216838211</v>
      </c>
      <c r="AP3" s="0" t="n">
        <f aca="false">'Male surv prob'!AP3</f>
        <v>0.998304216838211</v>
      </c>
      <c r="AQ3" s="0" t="n">
        <f aca="false">'Male surv prob'!AQ3</f>
        <v>0.998304216838211</v>
      </c>
      <c r="AR3" s="0" t="n">
        <f aca="false">'Male surv prob'!AR3</f>
        <v>0.998304216838211</v>
      </c>
      <c r="AS3" s="0" t="n">
        <f aca="false">'Male surv prob'!AS3</f>
        <v>0.998304216838211</v>
      </c>
      <c r="AT3" s="0" t="n">
        <f aca="false">'Male surv prob'!AT3</f>
        <v>0.998304216838211</v>
      </c>
      <c r="AU3" s="0" t="n">
        <f aca="false">'Male surv prob'!AU3</f>
        <v>0.998304216838211</v>
      </c>
      <c r="AV3" s="0" t="n">
        <f aca="false">'Male surv prob'!AV3</f>
        <v>0.998304216838211</v>
      </c>
      <c r="AW3" s="0" t="n">
        <f aca="false">'Male surv prob'!AW3</f>
        <v>0.998304216838211</v>
      </c>
      <c r="AX3" s="0" t="n">
        <f aca="false">'Male surv prob'!AX3</f>
        <v>0.998304216838211</v>
      </c>
      <c r="AY3" s="0" t="n">
        <f aca="false">'Male surv prob'!AY3</f>
        <v>0.998304216838211</v>
      </c>
      <c r="AZ3" s="0" t="n">
        <f aca="false">'Male surv prob'!AZ3</f>
        <v>0.998304216838211</v>
      </c>
      <c r="BA3" s="0" t="n">
        <f aca="false">'Male surv prob'!BA3</f>
        <v>0.998304216838211</v>
      </c>
      <c r="BB3" s="0" t="n">
        <f aca="false">'Male surv prob'!BB3</f>
        <v>0.998304216838211</v>
      </c>
      <c r="BC3" s="0" t="n">
        <f aca="false">'Male surv prob'!BC3</f>
        <v>0.998304216838211</v>
      </c>
      <c r="BD3" s="0" t="n">
        <f aca="false">'Male surv prob'!BD3</f>
        <v>0.998304216838211</v>
      </c>
      <c r="BE3" s="0" t="n">
        <f aca="false">'Male surv prob'!BE3</f>
        <v>0.998304216838211</v>
      </c>
      <c r="BF3" s="0" t="n">
        <f aca="false">'Male surv prob'!BF3</f>
        <v>0.998304216838211</v>
      </c>
      <c r="BG3" s="0" t="n">
        <f aca="false">'Male surv prob'!BG3</f>
        <v>0.998304216838211</v>
      </c>
      <c r="BH3" s="0" t="n">
        <f aca="false">'Male surv prob'!BH3</f>
        <v>0.998304216838211</v>
      </c>
      <c r="BI3" s="0" t="n">
        <f aca="false">'Male surv prob'!BI3</f>
        <v>0.998304216838211</v>
      </c>
      <c r="BJ3" s="0" t="n">
        <f aca="false">'Male surv prob'!BJ3</f>
        <v>0.998304216838211</v>
      </c>
      <c r="BK3" s="0" t="n">
        <f aca="false">'Male surv prob'!BK3</f>
        <v>0.998304216838211</v>
      </c>
      <c r="BL3" s="0" t="n">
        <f aca="false">'Male surv prob'!BL3</f>
        <v>0.998304216838211</v>
      </c>
      <c r="BM3" s="0" t="n">
        <f aca="false">'Male surv prob'!BM3</f>
        <v>0.998304216838211</v>
      </c>
      <c r="BN3" s="0" t="n">
        <f aca="false">'Male surv prob'!BN3</f>
        <v>0.998304216838211</v>
      </c>
      <c r="BO3" s="0" t="n">
        <f aca="false">'Male surv prob'!BO3</f>
        <v>0.998304216838211</v>
      </c>
      <c r="BP3" s="0" t="n">
        <f aca="false">'Male surv prob'!BP3</f>
        <v>0.998304216838211</v>
      </c>
      <c r="BQ3" s="0" t="n">
        <f aca="false">'Male surv prob'!BQ3</f>
        <v>0.998304216838211</v>
      </c>
      <c r="BR3" s="0" t="n">
        <f aca="false">'Male surv prob'!BR3</f>
        <v>0.998304216838211</v>
      </c>
      <c r="BS3" s="0" t="n">
        <f aca="false">'Male surv prob'!BS3</f>
        <v>0.998304216838211</v>
      </c>
      <c r="BT3" s="0" t="n">
        <f aca="false">'Male surv prob'!BT3</f>
        <v>0.998304216838211</v>
      </c>
      <c r="BU3" s="0" t="n">
        <f aca="false">'Male surv prob'!BU3</f>
        <v>0.998304216838211</v>
      </c>
      <c r="BV3" s="0" t="n">
        <f aca="false">'Male surv prob'!BV3</f>
        <v>0.998304216838211</v>
      </c>
      <c r="BW3" s="0" t="n">
        <f aca="false">'Male surv prob'!BW3</f>
        <v>0.998304216838211</v>
      </c>
      <c r="BX3" s="0" t="n">
        <f aca="false">'Male surv prob'!BX3</f>
        <v>0.998304216838211</v>
      </c>
      <c r="BY3" s="0" t="n">
        <f aca="false">'Male surv prob'!BY3</f>
        <v>0.998304216838211</v>
      </c>
      <c r="BZ3" s="0" t="n">
        <f aca="false">'Male surv prob'!BZ3</f>
        <v>0.998304216838211</v>
      </c>
      <c r="CA3" s="0" t="n">
        <f aca="false">'Male surv prob'!CA3</f>
        <v>0.998304216838211</v>
      </c>
      <c r="CB3" s="0" t="n">
        <f aca="false">'Male surv prob'!CB3</f>
        <v>0.998304216838211</v>
      </c>
      <c r="CC3" s="0" t="n">
        <f aca="false">'Male surv prob'!CC3</f>
        <v>0.998304216838211</v>
      </c>
      <c r="CD3" s="0" t="n">
        <f aca="false">'Male surv prob'!CD3</f>
        <v>0.998304216838211</v>
      </c>
      <c r="CE3" s="0" t="n">
        <f aca="false">'Male surv prob'!CE3</f>
        <v>0.998304216838211</v>
      </c>
      <c r="CF3" s="0" t="n">
        <f aca="false">'Male surv prob'!CF3</f>
        <v>0.998304216838211</v>
      </c>
      <c r="CG3" s="0" t="n">
        <f aca="false">'Male surv prob'!CG3</f>
        <v>0.998304216838211</v>
      </c>
      <c r="CH3" s="0" t="n">
        <f aca="false">'Male surv prob'!CH3</f>
        <v>0.998304216838211</v>
      </c>
      <c r="CI3" s="0" t="n">
        <f aca="false">'Male surv prob'!CI3</f>
        <v>0.998304216838211</v>
      </c>
      <c r="CJ3" s="0" t="n">
        <f aca="false">'Male surv prob'!CJ3</f>
        <v>0.998304216838211</v>
      </c>
      <c r="CK3" s="0" t="n">
        <f aca="false">'Male surv prob'!CK3</f>
        <v>0.998304216838211</v>
      </c>
      <c r="CL3" s="0" t="n">
        <f aca="false">'Male surv prob'!CL3</f>
        <v>0.998304216838211</v>
      </c>
      <c r="CM3" s="0" t="n">
        <f aca="false">'Male surv prob'!CM3</f>
        <v>0.998304216838211</v>
      </c>
      <c r="CN3" s="0" t="n">
        <f aca="false">'Male surv prob'!CN3</f>
        <v>0.998304216838211</v>
      </c>
      <c r="CO3" s="0" t="n">
        <f aca="false">'Male surv prob'!CO3</f>
        <v>0.998304216838211</v>
      </c>
      <c r="CP3" s="0" t="n">
        <f aca="false">'Male surv prob'!CP3</f>
        <v>0.998304216838211</v>
      </c>
      <c r="CQ3" s="0" t="n">
        <f aca="false">'Male surv prob'!CQ3</f>
        <v>0.998304216838211</v>
      </c>
      <c r="CR3" s="0" t="n">
        <f aca="false">'Male surv prob'!CR3</f>
        <v>0.998304216838211</v>
      </c>
      <c r="CS3" s="0" t="n">
        <f aca="false">'Male surv prob'!CS3</f>
        <v>0.998304216838211</v>
      </c>
      <c r="CT3" s="0" t="n">
        <f aca="false">'Male surv prob'!CT3</f>
        <v>0.998304216838211</v>
      </c>
      <c r="CU3" s="0" t="n">
        <f aca="false">'Male surv prob'!CU3</f>
        <v>0.998304216838211</v>
      </c>
      <c r="CV3" s="0" t="n">
        <f aca="false">'Male surv prob'!CV3</f>
        <v>0.998304216838211</v>
      </c>
      <c r="CW3" s="0" t="n">
        <f aca="false">'Male surv prob'!CW3</f>
        <v>0.998304216838211</v>
      </c>
      <c r="CX3" s="0" t="n">
        <f aca="false">'Male surv prob'!CX3</f>
        <v>0.998304216838211</v>
      </c>
      <c r="CY3" s="0" t="n">
        <f aca="false">'Male surv prob'!CY3</f>
        <v>0.998304216838211</v>
      </c>
      <c r="CZ3" s="0" t="n">
        <f aca="false">'Male surv prob'!CZ3</f>
        <v>0.998304216838211</v>
      </c>
      <c r="DA3" s="0" t="n">
        <f aca="false">'Male surv prob'!DA3</f>
        <v>0.998304216838211</v>
      </c>
      <c r="DB3" s="0" t="n">
        <f aca="false">'Male surv prob'!DB3</f>
        <v>0.998304216838211</v>
      </c>
      <c r="DC3" s="0" t="n">
        <f aca="false">'Male surv prob'!DC3</f>
        <v>0.998304216838211</v>
      </c>
      <c r="DD3" s="0" t="n">
        <f aca="false">'Male surv prob'!DD3</f>
        <v>0.998304216838211</v>
      </c>
      <c r="DE3" s="0" t="n">
        <f aca="false">'Male surv prob'!DE3</f>
        <v>0.998304216838211</v>
      </c>
      <c r="DF3" s="0" t="n">
        <f aca="false">'Male surv prob'!DF3</f>
        <v>0.998304216838211</v>
      </c>
      <c r="DG3" s="0" t="n">
        <f aca="false">'Male surv prob'!DG3</f>
        <v>0.998304216838211</v>
      </c>
      <c r="DH3" s="0" t="n">
        <f aca="false">'Male surv prob'!DH3</f>
        <v>0.998304216838211</v>
      </c>
      <c r="DI3" s="0" t="n">
        <f aca="false">'Male surv prob'!DI3</f>
        <v>0.998304216838211</v>
      </c>
      <c r="DJ3" s="0" t="n">
        <f aca="false">'Male surv prob'!DJ3</f>
        <v>0.998304216838211</v>
      </c>
      <c r="DK3" s="0" t="n">
        <f aca="false">'Male surv prob'!DK3</f>
        <v>0.998304216838211</v>
      </c>
      <c r="DL3" s="0" t="n">
        <f aca="false">'Male surv prob'!DL3</f>
        <v>0.998304216838211</v>
      </c>
      <c r="DM3" s="0" t="n">
        <f aca="false">'Male surv prob'!DM3</f>
        <v>0.998304216838211</v>
      </c>
      <c r="DN3" s="0" t="n">
        <f aca="false">'Male surv prob'!DN3</f>
        <v>0.998304216838211</v>
      </c>
      <c r="DO3" s="0" t="n">
        <f aca="false">'Male surv prob'!DO3</f>
        <v>0.998304216838211</v>
      </c>
      <c r="DP3" s="0" t="n">
        <f aca="false">'Male surv prob'!DP3</f>
        <v>0.998304216838211</v>
      </c>
    </row>
    <row r="4" customFormat="false" ht="12.75" hidden="false" customHeight="false" outlineLevel="0" collapsed="false">
      <c r="A4" s="0" t="n">
        <v>1</v>
      </c>
      <c r="B4" s="0" t="n">
        <f aca="false">'Male surv prob'!B4</f>
        <v>0.999641060377118</v>
      </c>
      <c r="C4" s="0" t="n">
        <f aca="false">'Male surv prob'!C4*B3</f>
        <v>0.997945885899098</v>
      </c>
      <c r="D4" s="0" t="n">
        <f aca="false">'Male surv prob'!D4*C3</f>
        <v>0.997945885899098</v>
      </c>
      <c r="E4" s="0" t="n">
        <f aca="false">'Male surv prob'!E4*D3</f>
        <v>0.997945885899098</v>
      </c>
      <c r="F4" s="0" t="n">
        <f aca="false">'Male surv prob'!F4*E3</f>
        <v>0.997945885899098</v>
      </c>
      <c r="G4" s="0" t="n">
        <f aca="false">'Male surv prob'!G4*F3</f>
        <v>0.997945885899098</v>
      </c>
      <c r="H4" s="0" t="n">
        <f aca="false">'Male surv prob'!H4*G3</f>
        <v>0.997945885899098</v>
      </c>
      <c r="I4" s="0" t="n">
        <f aca="false">'Male surv prob'!I4*H3</f>
        <v>0.997945885899098</v>
      </c>
      <c r="J4" s="0" t="n">
        <f aca="false">'Male surv prob'!J4*I3</f>
        <v>0.997945885899098</v>
      </c>
      <c r="K4" s="0" t="n">
        <f aca="false">'Male surv prob'!K4*J3</f>
        <v>0.997945885899098</v>
      </c>
      <c r="L4" s="0" t="n">
        <f aca="false">'Male surv prob'!L4*K3</f>
        <v>0.997945885899098</v>
      </c>
      <c r="M4" s="0" t="n">
        <f aca="false">'Male surv prob'!M4*L3</f>
        <v>0.997945885899098</v>
      </c>
      <c r="N4" s="0" t="n">
        <f aca="false">'Male surv prob'!N4*M3</f>
        <v>0.997945885899098</v>
      </c>
      <c r="O4" s="0" t="n">
        <f aca="false">'Male surv prob'!O4*N3</f>
        <v>0.997945885899098</v>
      </c>
      <c r="P4" s="0" t="n">
        <f aca="false">'Male surv prob'!P4*O3</f>
        <v>0.997945885899098</v>
      </c>
      <c r="Q4" s="0" t="n">
        <f aca="false">'Male surv prob'!Q4*P3</f>
        <v>0.997945885899098</v>
      </c>
      <c r="R4" s="0" t="n">
        <f aca="false">'Male surv prob'!R4*Q3</f>
        <v>0.997945885899098</v>
      </c>
      <c r="S4" s="0" t="n">
        <f aca="false">'Male surv prob'!S4*R3</f>
        <v>0.997945885899098</v>
      </c>
      <c r="T4" s="0" t="n">
        <f aca="false">'Male surv prob'!T4*S3</f>
        <v>0.997945885899098</v>
      </c>
      <c r="U4" s="0" t="n">
        <f aca="false">'Male surv prob'!U4*T3</f>
        <v>0.997945885899098</v>
      </c>
      <c r="V4" s="0" t="n">
        <f aca="false">'Male surv prob'!V4*U3</f>
        <v>0.997945885899098</v>
      </c>
      <c r="W4" s="0" t="n">
        <f aca="false">'Male surv prob'!W4*V3</f>
        <v>0.997945885899098</v>
      </c>
      <c r="X4" s="0" t="n">
        <f aca="false">'Male surv prob'!X4*W3</f>
        <v>0.997945885899098</v>
      </c>
      <c r="Y4" s="0" t="n">
        <f aca="false">'Male surv prob'!Y4*X3</f>
        <v>0.997945885899098</v>
      </c>
      <c r="Z4" s="0" t="n">
        <f aca="false">'Male surv prob'!Z4*Y3</f>
        <v>0.997945885899098</v>
      </c>
      <c r="AA4" s="0" t="n">
        <f aca="false">'Male surv prob'!AA4*Z3</f>
        <v>0.997945885899098</v>
      </c>
      <c r="AB4" s="0" t="n">
        <f aca="false">'Male surv prob'!AB4*AA3</f>
        <v>0.997945885899098</v>
      </c>
      <c r="AC4" s="0" t="n">
        <f aca="false">'Male surv prob'!AC4*AB3</f>
        <v>0.997945885899098</v>
      </c>
      <c r="AD4" s="0" t="n">
        <f aca="false">'Male surv prob'!AD4*AC3</f>
        <v>0.997945885899098</v>
      </c>
      <c r="AE4" s="0" t="n">
        <f aca="false">'Male surv prob'!AE4*AD3</f>
        <v>0.997945885899098</v>
      </c>
      <c r="AF4" s="0" t="n">
        <f aca="false">'Male surv prob'!AF4*AE3</f>
        <v>0.997945885899098</v>
      </c>
      <c r="AG4" s="0" t="n">
        <f aca="false">'Male surv prob'!AG4*AF3</f>
        <v>0.997945885899098</v>
      </c>
      <c r="AH4" s="0" t="n">
        <f aca="false">'Male surv prob'!AH4*AG3</f>
        <v>0.997945885899098</v>
      </c>
      <c r="AI4" s="0" t="n">
        <f aca="false">'Male surv prob'!AI4*AH3</f>
        <v>0.997945885899098</v>
      </c>
      <c r="AJ4" s="0" t="n">
        <f aca="false">'Male surv prob'!AJ4*AI3</f>
        <v>0.997945885899098</v>
      </c>
      <c r="AK4" s="0" t="n">
        <f aca="false">'Male surv prob'!AK4*AJ3</f>
        <v>0.997945885899098</v>
      </c>
      <c r="AL4" s="0" t="n">
        <f aca="false">'Male surv prob'!AL4*AK3</f>
        <v>0.997945885899098</v>
      </c>
      <c r="AM4" s="0" t="n">
        <f aca="false">'Male surv prob'!AM4*AL3</f>
        <v>0.997945885899098</v>
      </c>
      <c r="AN4" s="0" t="n">
        <f aca="false">'Male surv prob'!AN4*AM3</f>
        <v>0.997945885899098</v>
      </c>
      <c r="AO4" s="0" t="n">
        <f aca="false">'Male surv prob'!AO4*AN3</f>
        <v>0.997945885899098</v>
      </c>
      <c r="AP4" s="0" t="n">
        <f aca="false">'Male surv prob'!AP4*AO3</f>
        <v>0.997945885899098</v>
      </c>
      <c r="AQ4" s="0" t="n">
        <f aca="false">'Male surv prob'!AQ4*AP3</f>
        <v>0.997945885899098</v>
      </c>
      <c r="AR4" s="0" t="n">
        <f aca="false">'Male surv prob'!AR4*AQ3</f>
        <v>0.997945885899098</v>
      </c>
      <c r="AS4" s="0" t="n">
        <f aca="false">'Male surv prob'!AS4*AR3</f>
        <v>0.997945885899098</v>
      </c>
      <c r="AT4" s="0" t="n">
        <f aca="false">'Male surv prob'!AT4*AS3</f>
        <v>0.997945885899098</v>
      </c>
      <c r="AU4" s="0" t="n">
        <f aca="false">'Male surv prob'!AU4*AT3</f>
        <v>0.997945885899098</v>
      </c>
      <c r="AV4" s="0" t="n">
        <f aca="false">'Male surv prob'!AV4*AU3</f>
        <v>0.997945885899098</v>
      </c>
      <c r="AW4" s="0" t="n">
        <f aca="false">'Male surv prob'!AW4*AV3</f>
        <v>0.997945885899098</v>
      </c>
      <c r="AX4" s="0" t="n">
        <f aca="false">'Male surv prob'!AX4*AW3</f>
        <v>0.997945885899098</v>
      </c>
      <c r="AY4" s="0" t="n">
        <f aca="false">'Male surv prob'!AY4*AX3</f>
        <v>0.997945885899098</v>
      </c>
      <c r="AZ4" s="0" t="n">
        <f aca="false">'Male surv prob'!AZ4*AY3</f>
        <v>0.997945885899098</v>
      </c>
      <c r="BA4" s="0" t="n">
        <f aca="false">'Male surv prob'!BA4*AZ3</f>
        <v>0.997945885899098</v>
      </c>
      <c r="BB4" s="0" t="n">
        <f aca="false">'Male surv prob'!BB4*BA3</f>
        <v>0.997945885899098</v>
      </c>
      <c r="BC4" s="0" t="n">
        <f aca="false">'Male surv prob'!BC4*BB3</f>
        <v>0.997945885899098</v>
      </c>
      <c r="BD4" s="0" t="n">
        <f aca="false">'Male surv prob'!BD4*BC3</f>
        <v>0.997945885899098</v>
      </c>
      <c r="BE4" s="0" t="n">
        <f aca="false">'Male surv prob'!BE4*BD3</f>
        <v>0.997945885899098</v>
      </c>
      <c r="BF4" s="0" t="n">
        <f aca="false">'Male surv prob'!BF4*BE3</f>
        <v>0.997945885899098</v>
      </c>
      <c r="BG4" s="0" t="n">
        <f aca="false">'Male surv prob'!BG4*BF3</f>
        <v>0.997945885899098</v>
      </c>
      <c r="BH4" s="0" t="n">
        <f aca="false">'Male surv prob'!BH4*BG3</f>
        <v>0.997945885899098</v>
      </c>
      <c r="BI4" s="0" t="n">
        <f aca="false">'Male surv prob'!BI4*BH3</f>
        <v>0.997945885899098</v>
      </c>
      <c r="BJ4" s="0" t="n">
        <f aca="false">'Male surv prob'!BJ4*BI3</f>
        <v>0.997945885899098</v>
      </c>
      <c r="BK4" s="0" t="n">
        <f aca="false">'Male surv prob'!BK4*BJ3</f>
        <v>0.997945885899098</v>
      </c>
      <c r="BL4" s="0" t="n">
        <f aca="false">'Male surv prob'!BL4*BK3</f>
        <v>0.997945885899098</v>
      </c>
      <c r="BM4" s="0" t="n">
        <f aca="false">'Male surv prob'!BM4*BL3</f>
        <v>0.997945885899098</v>
      </c>
      <c r="BN4" s="0" t="n">
        <f aca="false">'Male surv prob'!BN4*BM3</f>
        <v>0.997945885899098</v>
      </c>
      <c r="BO4" s="0" t="n">
        <f aca="false">'Male surv prob'!BO4*BN3</f>
        <v>0.997945885899098</v>
      </c>
      <c r="BP4" s="0" t="n">
        <f aca="false">'Male surv prob'!BP4*BO3</f>
        <v>0.997945885899098</v>
      </c>
      <c r="BQ4" s="0" t="n">
        <f aca="false">'Male surv prob'!BQ4*BP3</f>
        <v>0.997945885899098</v>
      </c>
      <c r="BR4" s="0" t="n">
        <f aca="false">'Male surv prob'!BR4*BQ3</f>
        <v>0.997945885899098</v>
      </c>
      <c r="BS4" s="0" t="n">
        <f aca="false">'Male surv prob'!BS4*BR3</f>
        <v>0.997945885899098</v>
      </c>
      <c r="BT4" s="0" t="n">
        <f aca="false">'Male surv prob'!BT4*BS3</f>
        <v>0.997945885899098</v>
      </c>
      <c r="BU4" s="0" t="n">
        <f aca="false">'Male surv prob'!BU4*BT3</f>
        <v>0.997945885899098</v>
      </c>
      <c r="BV4" s="0" t="n">
        <f aca="false">'Male surv prob'!BV4*BU3</f>
        <v>0.997945885899098</v>
      </c>
      <c r="BW4" s="0" t="n">
        <f aca="false">'Male surv prob'!BW4*BV3</f>
        <v>0.997945885899098</v>
      </c>
      <c r="BX4" s="0" t="n">
        <f aca="false">'Male surv prob'!BX4*BW3</f>
        <v>0.997945885899098</v>
      </c>
      <c r="BY4" s="0" t="n">
        <f aca="false">'Male surv prob'!BY4*BX3</f>
        <v>0.997945885899098</v>
      </c>
      <c r="BZ4" s="0" t="n">
        <f aca="false">'Male surv prob'!BZ4*BY3</f>
        <v>0.997945885899098</v>
      </c>
      <c r="CA4" s="0" t="n">
        <f aca="false">'Male surv prob'!CA4*BZ3</f>
        <v>0.997945885899098</v>
      </c>
      <c r="CB4" s="0" t="n">
        <f aca="false">'Male surv prob'!CB4*CA3</f>
        <v>0.997945885899098</v>
      </c>
      <c r="CC4" s="0" t="n">
        <f aca="false">'Male surv prob'!CC4*CB3</f>
        <v>0.997945885899098</v>
      </c>
      <c r="CD4" s="0" t="n">
        <f aca="false">'Male surv prob'!CD4*CC3</f>
        <v>0.997945885899098</v>
      </c>
      <c r="CE4" s="0" t="n">
        <f aca="false">'Male surv prob'!CE4*CD3</f>
        <v>0.997945885899098</v>
      </c>
      <c r="CF4" s="0" t="n">
        <f aca="false">'Male surv prob'!CF4*CE3</f>
        <v>0.997945885899098</v>
      </c>
      <c r="CG4" s="0" t="n">
        <f aca="false">'Male surv prob'!CG4*CF3</f>
        <v>0.997945885899098</v>
      </c>
      <c r="CH4" s="0" t="n">
        <f aca="false">'Male surv prob'!CH4*CG3</f>
        <v>0.997945885899098</v>
      </c>
      <c r="CI4" s="0" t="n">
        <f aca="false">'Male surv prob'!CI4*CH3</f>
        <v>0.997945885899098</v>
      </c>
      <c r="CJ4" s="0" t="n">
        <f aca="false">'Male surv prob'!CJ4*CI3</f>
        <v>0.997945885899098</v>
      </c>
      <c r="CK4" s="0" t="n">
        <f aca="false">'Male surv prob'!CK4*CJ3</f>
        <v>0.997945885899098</v>
      </c>
      <c r="CL4" s="0" t="n">
        <f aca="false">'Male surv prob'!CL4*CK3</f>
        <v>0.997945885899098</v>
      </c>
      <c r="CM4" s="0" t="n">
        <f aca="false">'Male surv prob'!CM4*CL3</f>
        <v>0.997945885899098</v>
      </c>
      <c r="CN4" s="0" t="n">
        <f aca="false">'Male surv prob'!CN4*CM3</f>
        <v>0.997945885899098</v>
      </c>
      <c r="CO4" s="0" t="n">
        <f aca="false">'Male surv prob'!CO4*CN3</f>
        <v>0.997945885899098</v>
      </c>
      <c r="CP4" s="0" t="n">
        <f aca="false">'Male surv prob'!CP4*CO3</f>
        <v>0.997945885899098</v>
      </c>
      <c r="CQ4" s="0" t="n">
        <f aca="false">'Male surv prob'!CQ4*CP3</f>
        <v>0.997945885899098</v>
      </c>
      <c r="CR4" s="0" t="n">
        <f aca="false">'Male surv prob'!CR4*CQ3</f>
        <v>0.997945885899098</v>
      </c>
      <c r="CS4" s="0" t="n">
        <f aca="false">'Male surv prob'!CS4*CR3</f>
        <v>0.997945885899098</v>
      </c>
      <c r="CT4" s="0" t="n">
        <f aca="false">'Male surv prob'!CT4*CS3</f>
        <v>0.997945885899098</v>
      </c>
      <c r="CU4" s="0" t="n">
        <f aca="false">'Male surv prob'!CU4*CT3</f>
        <v>0.997945885899098</v>
      </c>
      <c r="CV4" s="0" t="n">
        <f aca="false">'Male surv prob'!CV4*CU3</f>
        <v>0.997945885899098</v>
      </c>
      <c r="CW4" s="0" t="n">
        <f aca="false">'Male surv prob'!CW4*CV3</f>
        <v>0.997945885899098</v>
      </c>
      <c r="CX4" s="0" t="n">
        <f aca="false">'Male surv prob'!CX4*CW3</f>
        <v>0.997945885899098</v>
      </c>
      <c r="CY4" s="0" t="n">
        <f aca="false">'Male surv prob'!CY4*CX3</f>
        <v>0.997945885899098</v>
      </c>
      <c r="CZ4" s="0" t="n">
        <f aca="false">'Male surv prob'!CZ4*CY3</f>
        <v>0.997945885899098</v>
      </c>
      <c r="DA4" s="0" t="n">
        <f aca="false">'Male surv prob'!DA4*CZ3</f>
        <v>0.997945885899098</v>
      </c>
      <c r="DB4" s="0" t="n">
        <f aca="false">'Male surv prob'!DB4*DA3</f>
        <v>0.997945885899098</v>
      </c>
      <c r="DC4" s="0" t="n">
        <f aca="false">'Male surv prob'!DC4*DB3</f>
        <v>0.997945885899098</v>
      </c>
      <c r="DD4" s="0" t="n">
        <f aca="false">'Male surv prob'!DD4*DC3</f>
        <v>0.997945885899098</v>
      </c>
      <c r="DE4" s="0" t="n">
        <f aca="false">'Male surv prob'!DE4*DD3</f>
        <v>0.997945885899098</v>
      </c>
      <c r="DF4" s="0" t="n">
        <f aca="false">'Male surv prob'!DF4*DE3</f>
        <v>0.997945885899098</v>
      </c>
      <c r="DG4" s="0" t="n">
        <f aca="false">'Male surv prob'!DG4*DF3</f>
        <v>0.997945885899098</v>
      </c>
      <c r="DH4" s="0" t="n">
        <f aca="false">'Male surv prob'!DH4*DG3</f>
        <v>0.997945885899098</v>
      </c>
      <c r="DI4" s="0" t="n">
        <f aca="false">'Male surv prob'!DI4*DH3</f>
        <v>0.997945885899098</v>
      </c>
      <c r="DJ4" s="0" t="n">
        <f aca="false">'Male surv prob'!DJ4*DI3</f>
        <v>0.997945885899098</v>
      </c>
      <c r="DK4" s="0" t="n">
        <f aca="false">'Male surv prob'!DK4*DJ3</f>
        <v>0.997945885899098</v>
      </c>
      <c r="DL4" s="0" t="n">
        <f aca="false">'Male surv prob'!DL4*DK3</f>
        <v>0.997945885899098</v>
      </c>
      <c r="DM4" s="0" t="n">
        <f aca="false">'Male surv prob'!DM4*DL3</f>
        <v>0.997945885899098</v>
      </c>
      <c r="DN4" s="0" t="n">
        <f aca="false">'Male surv prob'!DN4*DM3</f>
        <v>0.997945885899098</v>
      </c>
      <c r="DO4" s="0" t="n">
        <f aca="false">'Male surv prob'!DO4*DN3</f>
        <v>0.997945885899098</v>
      </c>
      <c r="DP4" s="0" t="n">
        <f aca="false">'Male surv prob'!DP4*DO3</f>
        <v>0.997945885899098</v>
      </c>
    </row>
    <row r="5" customFormat="false" ht="12.75" hidden="false" customHeight="false" outlineLevel="0" collapsed="false">
      <c r="A5" s="0" t="n">
        <v>2</v>
      </c>
      <c r="B5" s="0" t="n">
        <f aca="false">'Male surv prob'!B5</f>
        <v>0.999814499552705</v>
      </c>
      <c r="C5" s="0" t="n">
        <f aca="false">'Male surv prob'!C5*B4</f>
        <v>0.999455626513284</v>
      </c>
      <c r="D5" s="0" t="n">
        <f aca="false">'Male surv prob'!D5*C4</f>
        <v>0.997760766490887</v>
      </c>
      <c r="E5" s="0" t="n">
        <f aca="false">'Male surv prob'!E5*D4</f>
        <v>0.997760766490887</v>
      </c>
      <c r="F5" s="0" t="n">
        <f aca="false">'Male surv prob'!F5*E4</f>
        <v>0.997760766490887</v>
      </c>
      <c r="G5" s="0" t="n">
        <f aca="false">'Male surv prob'!G5*F4</f>
        <v>0.997760766490887</v>
      </c>
      <c r="H5" s="0" t="n">
        <f aca="false">'Male surv prob'!H5*G4</f>
        <v>0.997760766490887</v>
      </c>
      <c r="I5" s="0" t="n">
        <f aca="false">'Male surv prob'!I5*H4</f>
        <v>0.997760766490887</v>
      </c>
      <c r="J5" s="0" t="n">
        <f aca="false">'Male surv prob'!J5*I4</f>
        <v>0.997760766490887</v>
      </c>
      <c r="K5" s="0" t="n">
        <f aca="false">'Male surv prob'!K5*J4</f>
        <v>0.997760766490887</v>
      </c>
      <c r="L5" s="0" t="n">
        <f aca="false">'Male surv prob'!L5*K4</f>
        <v>0.997760766490887</v>
      </c>
      <c r="M5" s="0" t="n">
        <f aca="false">'Male surv prob'!M5*L4</f>
        <v>0.997760766490887</v>
      </c>
      <c r="N5" s="0" t="n">
        <f aca="false">'Male surv prob'!N5*M4</f>
        <v>0.997760766490887</v>
      </c>
      <c r="O5" s="0" t="n">
        <f aca="false">'Male surv prob'!O5*N4</f>
        <v>0.997760766490887</v>
      </c>
      <c r="P5" s="0" t="n">
        <f aca="false">'Male surv prob'!P5*O4</f>
        <v>0.997760766490887</v>
      </c>
      <c r="Q5" s="0" t="n">
        <f aca="false">'Male surv prob'!Q5*P4</f>
        <v>0.997760766490887</v>
      </c>
      <c r="R5" s="0" t="n">
        <f aca="false">'Male surv prob'!R5*Q4</f>
        <v>0.997760766490887</v>
      </c>
      <c r="S5" s="0" t="n">
        <f aca="false">'Male surv prob'!S5*R4</f>
        <v>0.997760766490887</v>
      </c>
      <c r="T5" s="0" t="n">
        <f aca="false">'Male surv prob'!T5*S4</f>
        <v>0.997760766490887</v>
      </c>
      <c r="U5" s="0" t="n">
        <f aca="false">'Male surv prob'!U5*T4</f>
        <v>0.997760766490887</v>
      </c>
      <c r="V5" s="0" t="n">
        <f aca="false">'Male surv prob'!V5*U4</f>
        <v>0.997760766490887</v>
      </c>
      <c r="W5" s="0" t="n">
        <f aca="false">'Male surv prob'!W5*V4</f>
        <v>0.997760766490887</v>
      </c>
      <c r="X5" s="0" t="n">
        <f aca="false">'Male surv prob'!X5*W4</f>
        <v>0.997760766490887</v>
      </c>
      <c r="Y5" s="0" t="n">
        <f aca="false">'Male surv prob'!Y5*X4</f>
        <v>0.997760766490887</v>
      </c>
      <c r="Z5" s="0" t="n">
        <f aca="false">'Male surv prob'!Z5*Y4</f>
        <v>0.997760766490887</v>
      </c>
      <c r="AA5" s="0" t="n">
        <f aca="false">'Male surv prob'!AA5*Z4</f>
        <v>0.997760766490887</v>
      </c>
      <c r="AB5" s="0" t="n">
        <f aca="false">'Male surv prob'!AB5*AA4</f>
        <v>0.997760766490887</v>
      </c>
      <c r="AC5" s="0" t="n">
        <f aca="false">'Male surv prob'!AC5*AB4</f>
        <v>0.997760766490887</v>
      </c>
      <c r="AD5" s="0" t="n">
        <f aca="false">'Male surv prob'!AD5*AC4</f>
        <v>0.997760766490887</v>
      </c>
      <c r="AE5" s="0" t="n">
        <f aca="false">'Male surv prob'!AE5*AD4</f>
        <v>0.997760766490887</v>
      </c>
      <c r="AF5" s="0" t="n">
        <f aca="false">'Male surv prob'!AF5*AE4</f>
        <v>0.997760766490887</v>
      </c>
      <c r="AG5" s="0" t="n">
        <f aca="false">'Male surv prob'!AG5*AF4</f>
        <v>0.997760766490887</v>
      </c>
      <c r="AH5" s="0" t="n">
        <f aca="false">'Male surv prob'!AH5*AG4</f>
        <v>0.997760766490887</v>
      </c>
      <c r="AI5" s="0" t="n">
        <f aca="false">'Male surv prob'!AI5*AH4</f>
        <v>0.997760766490887</v>
      </c>
      <c r="AJ5" s="0" t="n">
        <f aca="false">'Male surv prob'!AJ5*AI4</f>
        <v>0.997760766490887</v>
      </c>
      <c r="AK5" s="0" t="n">
        <f aca="false">'Male surv prob'!AK5*AJ4</f>
        <v>0.997760766490887</v>
      </c>
      <c r="AL5" s="0" t="n">
        <f aca="false">'Male surv prob'!AL5*AK4</f>
        <v>0.997760766490887</v>
      </c>
      <c r="AM5" s="0" t="n">
        <f aca="false">'Male surv prob'!AM5*AL4</f>
        <v>0.997760766490887</v>
      </c>
      <c r="AN5" s="0" t="n">
        <f aca="false">'Male surv prob'!AN5*AM4</f>
        <v>0.997760766490887</v>
      </c>
      <c r="AO5" s="0" t="n">
        <f aca="false">'Male surv prob'!AO5*AN4</f>
        <v>0.997760766490887</v>
      </c>
      <c r="AP5" s="0" t="n">
        <f aca="false">'Male surv prob'!AP5*AO4</f>
        <v>0.997760766490887</v>
      </c>
      <c r="AQ5" s="0" t="n">
        <f aca="false">'Male surv prob'!AQ5*AP4</f>
        <v>0.997760766490887</v>
      </c>
      <c r="AR5" s="0" t="n">
        <f aca="false">'Male surv prob'!AR5*AQ4</f>
        <v>0.997760766490887</v>
      </c>
      <c r="AS5" s="0" t="n">
        <f aca="false">'Male surv prob'!AS5*AR4</f>
        <v>0.997760766490887</v>
      </c>
      <c r="AT5" s="0" t="n">
        <f aca="false">'Male surv prob'!AT5*AS4</f>
        <v>0.997760766490887</v>
      </c>
      <c r="AU5" s="0" t="n">
        <f aca="false">'Male surv prob'!AU5*AT4</f>
        <v>0.997760766490887</v>
      </c>
      <c r="AV5" s="0" t="n">
        <f aca="false">'Male surv prob'!AV5*AU4</f>
        <v>0.997760766490887</v>
      </c>
      <c r="AW5" s="0" t="n">
        <f aca="false">'Male surv prob'!AW5*AV4</f>
        <v>0.997760766490887</v>
      </c>
      <c r="AX5" s="0" t="n">
        <f aca="false">'Male surv prob'!AX5*AW4</f>
        <v>0.997760766490887</v>
      </c>
      <c r="AY5" s="0" t="n">
        <f aca="false">'Male surv prob'!AY5*AX4</f>
        <v>0.997760766490887</v>
      </c>
      <c r="AZ5" s="0" t="n">
        <f aca="false">'Male surv prob'!AZ5*AY4</f>
        <v>0.997760766490887</v>
      </c>
      <c r="BA5" s="0" t="n">
        <f aca="false">'Male surv prob'!BA5*AZ4</f>
        <v>0.997760766490887</v>
      </c>
      <c r="BB5" s="0" t="n">
        <f aca="false">'Male surv prob'!BB5*BA4</f>
        <v>0.997760766490887</v>
      </c>
      <c r="BC5" s="0" t="n">
        <f aca="false">'Male surv prob'!BC5*BB4</f>
        <v>0.997760766490887</v>
      </c>
      <c r="BD5" s="0" t="n">
        <f aca="false">'Male surv prob'!BD5*BC4</f>
        <v>0.997760766490887</v>
      </c>
      <c r="BE5" s="0" t="n">
        <f aca="false">'Male surv prob'!BE5*BD4</f>
        <v>0.997760766490887</v>
      </c>
      <c r="BF5" s="0" t="n">
        <f aca="false">'Male surv prob'!BF5*BE4</f>
        <v>0.997760766490887</v>
      </c>
      <c r="BG5" s="0" t="n">
        <f aca="false">'Male surv prob'!BG5*BF4</f>
        <v>0.997760766490887</v>
      </c>
      <c r="BH5" s="0" t="n">
        <f aca="false">'Male surv prob'!BH5*BG4</f>
        <v>0.997760766490887</v>
      </c>
      <c r="BI5" s="0" t="n">
        <f aca="false">'Male surv prob'!BI5*BH4</f>
        <v>0.997760766490887</v>
      </c>
      <c r="BJ5" s="0" t="n">
        <f aca="false">'Male surv prob'!BJ5*BI4</f>
        <v>0.997760766490887</v>
      </c>
      <c r="BK5" s="0" t="n">
        <f aca="false">'Male surv prob'!BK5*BJ4</f>
        <v>0.997760766490887</v>
      </c>
      <c r="BL5" s="0" t="n">
        <f aca="false">'Male surv prob'!BL5*BK4</f>
        <v>0.997760766490887</v>
      </c>
      <c r="BM5" s="0" t="n">
        <f aca="false">'Male surv prob'!BM5*BL4</f>
        <v>0.997760766490887</v>
      </c>
      <c r="BN5" s="0" t="n">
        <f aca="false">'Male surv prob'!BN5*BM4</f>
        <v>0.997760766490887</v>
      </c>
      <c r="BO5" s="0" t="n">
        <f aca="false">'Male surv prob'!BO5*BN4</f>
        <v>0.997760766490887</v>
      </c>
      <c r="BP5" s="0" t="n">
        <f aca="false">'Male surv prob'!BP5*BO4</f>
        <v>0.997760766490887</v>
      </c>
      <c r="BQ5" s="0" t="n">
        <f aca="false">'Male surv prob'!BQ5*BP4</f>
        <v>0.997760766490887</v>
      </c>
      <c r="BR5" s="0" t="n">
        <f aca="false">'Male surv prob'!BR5*BQ4</f>
        <v>0.997760766490887</v>
      </c>
      <c r="BS5" s="0" t="n">
        <f aca="false">'Male surv prob'!BS5*BR4</f>
        <v>0.997760766490887</v>
      </c>
      <c r="BT5" s="0" t="n">
        <f aca="false">'Male surv prob'!BT5*BS4</f>
        <v>0.997760766490887</v>
      </c>
      <c r="BU5" s="0" t="n">
        <f aca="false">'Male surv prob'!BU5*BT4</f>
        <v>0.997760766490887</v>
      </c>
      <c r="BV5" s="0" t="n">
        <f aca="false">'Male surv prob'!BV5*BU4</f>
        <v>0.997760766490887</v>
      </c>
      <c r="BW5" s="0" t="n">
        <f aca="false">'Male surv prob'!BW5*BV4</f>
        <v>0.997760766490887</v>
      </c>
      <c r="BX5" s="0" t="n">
        <f aca="false">'Male surv prob'!BX5*BW4</f>
        <v>0.997760766490887</v>
      </c>
      <c r="BY5" s="0" t="n">
        <f aca="false">'Male surv prob'!BY5*BX4</f>
        <v>0.997760766490887</v>
      </c>
      <c r="BZ5" s="0" t="n">
        <f aca="false">'Male surv prob'!BZ5*BY4</f>
        <v>0.997760766490887</v>
      </c>
      <c r="CA5" s="0" t="n">
        <f aca="false">'Male surv prob'!CA5*BZ4</f>
        <v>0.997760766490887</v>
      </c>
      <c r="CB5" s="0" t="n">
        <f aca="false">'Male surv prob'!CB5*CA4</f>
        <v>0.997760766490887</v>
      </c>
      <c r="CC5" s="0" t="n">
        <f aca="false">'Male surv prob'!CC5*CB4</f>
        <v>0.997760766490887</v>
      </c>
      <c r="CD5" s="0" t="n">
        <f aca="false">'Male surv prob'!CD5*CC4</f>
        <v>0.997760766490887</v>
      </c>
      <c r="CE5" s="0" t="n">
        <f aca="false">'Male surv prob'!CE5*CD4</f>
        <v>0.997760766490887</v>
      </c>
      <c r="CF5" s="0" t="n">
        <f aca="false">'Male surv prob'!CF5*CE4</f>
        <v>0.997760766490887</v>
      </c>
      <c r="CG5" s="0" t="n">
        <f aca="false">'Male surv prob'!CG5*CF4</f>
        <v>0.997760766490887</v>
      </c>
      <c r="CH5" s="0" t="n">
        <f aca="false">'Male surv prob'!CH5*CG4</f>
        <v>0.997760766490887</v>
      </c>
      <c r="CI5" s="0" t="n">
        <f aca="false">'Male surv prob'!CI5*CH4</f>
        <v>0.997760766490887</v>
      </c>
      <c r="CJ5" s="0" t="n">
        <f aca="false">'Male surv prob'!CJ5*CI4</f>
        <v>0.997760766490887</v>
      </c>
      <c r="CK5" s="0" t="n">
        <f aca="false">'Male surv prob'!CK5*CJ4</f>
        <v>0.997760766490887</v>
      </c>
      <c r="CL5" s="0" t="n">
        <f aca="false">'Male surv prob'!CL5*CK4</f>
        <v>0.997760766490887</v>
      </c>
      <c r="CM5" s="0" t="n">
        <f aca="false">'Male surv prob'!CM5*CL4</f>
        <v>0.997760766490887</v>
      </c>
      <c r="CN5" s="0" t="n">
        <f aca="false">'Male surv prob'!CN5*CM4</f>
        <v>0.997760766490887</v>
      </c>
      <c r="CO5" s="0" t="n">
        <f aca="false">'Male surv prob'!CO5*CN4</f>
        <v>0.997760766490887</v>
      </c>
      <c r="CP5" s="0" t="n">
        <f aca="false">'Male surv prob'!CP5*CO4</f>
        <v>0.997760766490887</v>
      </c>
      <c r="CQ5" s="0" t="n">
        <f aca="false">'Male surv prob'!CQ5*CP4</f>
        <v>0.997760766490887</v>
      </c>
      <c r="CR5" s="0" t="n">
        <f aca="false">'Male surv prob'!CR5*CQ4</f>
        <v>0.997760766490887</v>
      </c>
      <c r="CS5" s="0" t="n">
        <f aca="false">'Male surv prob'!CS5*CR4</f>
        <v>0.997760766490887</v>
      </c>
      <c r="CT5" s="0" t="n">
        <f aca="false">'Male surv prob'!CT5*CS4</f>
        <v>0.997760766490887</v>
      </c>
      <c r="CU5" s="0" t="n">
        <f aca="false">'Male surv prob'!CU5*CT4</f>
        <v>0.997760766490887</v>
      </c>
      <c r="CV5" s="0" t="n">
        <f aca="false">'Male surv prob'!CV5*CU4</f>
        <v>0.997760766490887</v>
      </c>
      <c r="CW5" s="0" t="n">
        <f aca="false">'Male surv prob'!CW5*CV4</f>
        <v>0.997760766490887</v>
      </c>
      <c r="CX5" s="0" t="n">
        <f aca="false">'Male surv prob'!CX5*CW4</f>
        <v>0.997760766490887</v>
      </c>
      <c r="CY5" s="0" t="n">
        <f aca="false">'Male surv prob'!CY5*CX4</f>
        <v>0.997760766490887</v>
      </c>
      <c r="CZ5" s="0" t="n">
        <f aca="false">'Male surv prob'!CZ5*CY4</f>
        <v>0.997760766490887</v>
      </c>
      <c r="DA5" s="0" t="n">
        <f aca="false">'Male surv prob'!DA5*CZ4</f>
        <v>0.997760766490887</v>
      </c>
      <c r="DB5" s="0" t="n">
        <f aca="false">'Male surv prob'!DB5*DA4</f>
        <v>0.997760766490887</v>
      </c>
      <c r="DC5" s="0" t="n">
        <f aca="false">'Male surv prob'!DC5*DB4</f>
        <v>0.997760766490887</v>
      </c>
      <c r="DD5" s="0" t="n">
        <f aca="false">'Male surv prob'!DD5*DC4</f>
        <v>0.997760766490887</v>
      </c>
      <c r="DE5" s="0" t="n">
        <f aca="false">'Male surv prob'!DE5*DD4</f>
        <v>0.997760766490887</v>
      </c>
      <c r="DF5" s="0" t="n">
        <f aca="false">'Male surv prob'!DF5*DE4</f>
        <v>0.997760766490887</v>
      </c>
      <c r="DG5" s="0" t="n">
        <f aca="false">'Male surv prob'!DG5*DF4</f>
        <v>0.997760766490887</v>
      </c>
      <c r="DH5" s="0" t="n">
        <f aca="false">'Male surv prob'!DH5*DG4</f>
        <v>0.997760766490887</v>
      </c>
      <c r="DI5" s="0" t="n">
        <f aca="false">'Male surv prob'!DI5*DH4</f>
        <v>0.997760766490887</v>
      </c>
      <c r="DJ5" s="0" t="n">
        <f aca="false">'Male surv prob'!DJ5*DI4</f>
        <v>0.997760766490887</v>
      </c>
      <c r="DK5" s="0" t="n">
        <f aca="false">'Male surv prob'!DK5*DJ4</f>
        <v>0.997760766490887</v>
      </c>
      <c r="DL5" s="0" t="n">
        <f aca="false">'Male surv prob'!DL5*DK4</f>
        <v>0.997760766490887</v>
      </c>
      <c r="DM5" s="0" t="n">
        <f aca="false">'Male surv prob'!DM5*DL4</f>
        <v>0.997760766490887</v>
      </c>
      <c r="DN5" s="0" t="n">
        <f aca="false">'Male surv prob'!DN5*DM4</f>
        <v>0.997760766490887</v>
      </c>
      <c r="DO5" s="0" t="n">
        <f aca="false">'Male surv prob'!DO5*DN4</f>
        <v>0.997760766490887</v>
      </c>
      <c r="DP5" s="0" t="n">
        <f aca="false">'Male surv prob'!DP5*DO4</f>
        <v>0.997760766490887</v>
      </c>
    </row>
    <row r="6" customFormat="false" ht="12.75" hidden="false" customHeight="false" outlineLevel="0" collapsed="false">
      <c r="A6" s="0" t="n">
        <v>3</v>
      </c>
      <c r="B6" s="0" t="n">
        <f aca="false">'Male surv prob'!B6</f>
        <v>0.999828603609118</v>
      </c>
      <c r="C6" s="0" t="n">
        <f aca="false">'Male surv prob'!C6*B5</f>
        <v>0.99964313495593</v>
      </c>
      <c r="D6" s="0" t="n">
        <f aca="false">'Male surv prob'!D6*C5</f>
        <v>0.999284323426053</v>
      </c>
      <c r="E6" s="0" t="n">
        <f aca="false">'Male surv prob'!E6*D5</f>
        <v>0.997589753896547</v>
      </c>
      <c r="F6" s="0" t="n">
        <f aca="false">'Male surv prob'!F6*E5</f>
        <v>0.997589753896547</v>
      </c>
      <c r="G6" s="0" t="n">
        <f aca="false">'Male surv prob'!G6*F5</f>
        <v>0.997589753896547</v>
      </c>
      <c r="H6" s="0" t="n">
        <f aca="false">'Male surv prob'!H6*G5</f>
        <v>0.997589753896547</v>
      </c>
      <c r="I6" s="0" t="n">
        <f aca="false">'Male surv prob'!I6*H5</f>
        <v>0.997589753896547</v>
      </c>
      <c r="J6" s="0" t="n">
        <f aca="false">'Male surv prob'!J6*I5</f>
        <v>0.997589753896547</v>
      </c>
      <c r="K6" s="0" t="n">
        <f aca="false">'Male surv prob'!K6*J5</f>
        <v>0.997589753896547</v>
      </c>
      <c r="L6" s="0" t="n">
        <f aca="false">'Male surv prob'!L6*K5</f>
        <v>0.997589753896547</v>
      </c>
      <c r="M6" s="0" t="n">
        <f aca="false">'Male surv prob'!M6*L5</f>
        <v>0.997589753896547</v>
      </c>
      <c r="N6" s="0" t="n">
        <f aca="false">'Male surv prob'!N6*M5</f>
        <v>0.997589753896547</v>
      </c>
      <c r="O6" s="0" t="n">
        <f aca="false">'Male surv prob'!O6*N5</f>
        <v>0.997589753896547</v>
      </c>
      <c r="P6" s="0" t="n">
        <f aca="false">'Male surv prob'!P6*O5</f>
        <v>0.997589753896547</v>
      </c>
      <c r="Q6" s="0" t="n">
        <f aca="false">'Male surv prob'!Q6*P5</f>
        <v>0.997589753896547</v>
      </c>
      <c r="R6" s="0" t="n">
        <f aca="false">'Male surv prob'!R6*Q5</f>
        <v>0.997589753896547</v>
      </c>
      <c r="S6" s="0" t="n">
        <f aca="false">'Male surv prob'!S6*R5</f>
        <v>0.997589753896547</v>
      </c>
      <c r="T6" s="0" t="n">
        <f aca="false">'Male surv prob'!T6*S5</f>
        <v>0.997589753896547</v>
      </c>
      <c r="U6" s="0" t="n">
        <f aca="false">'Male surv prob'!U6*T5</f>
        <v>0.997589753896547</v>
      </c>
      <c r="V6" s="0" t="n">
        <f aca="false">'Male surv prob'!V6*U5</f>
        <v>0.997589753896547</v>
      </c>
      <c r="W6" s="0" t="n">
        <f aca="false">'Male surv prob'!W6*V5</f>
        <v>0.997589753896547</v>
      </c>
      <c r="X6" s="0" t="n">
        <f aca="false">'Male surv prob'!X6*W5</f>
        <v>0.997589753896547</v>
      </c>
      <c r="Y6" s="0" t="n">
        <f aca="false">'Male surv prob'!Y6*X5</f>
        <v>0.997589753896547</v>
      </c>
      <c r="Z6" s="0" t="n">
        <f aca="false">'Male surv prob'!Z6*Y5</f>
        <v>0.997589753896547</v>
      </c>
      <c r="AA6" s="0" t="n">
        <f aca="false">'Male surv prob'!AA6*Z5</f>
        <v>0.997589753896547</v>
      </c>
      <c r="AB6" s="0" t="n">
        <f aca="false">'Male surv prob'!AB6*AA5</f>
        <v>0.997589753896547</v>
      </c>
      <c r="AC6" s="0" t="n">
        <f aca="false">'Male surv prob'!AC6*AB5</f>
        <v>0.997589753896547</v>
      </c>
      <c r="AD6" s="0" t="n">
        <f aca="false">'Male surv prob'!AD6*AC5</f>
        <v>0.997589753896547</v>
      </c>
      <c r="AE6" s="0" t="n">
        <f aca="false">'Male surv prob'!AE6*AD5</f>
        <v>0.997589753896547</v>
      </c>
      <c r="AF6" s="0" t="n">
        <f aca="false">'Male surv prob'!AF6*AE5</f>
        <v>0.997589753896547</v>
      </c>
      <c r="AG6" s="0" t="n">
        <f aca="false">'Male surv prob'!AG6*AF5</f>
        <v>0.997589753896547</v>
      </c>
      <c r="AH6" s="0" t="n">
        <f aca="false">'Male surv prob'!AH6*AG5</f>
        <v>0.997589753896547</v>
      </c>
      <c r="AI6" s="0" t="n">
        <f aca="false">'Male surv prob'!AI6*AH5</f>
        <v>0.997589753896547</v>
      </c>
      <c r="AJ6" s="0" t="n">
        <f aca="false">'Male surv prob'!AJ6*AI5</f>
        <v>0.997589753896547</v>
      </c>
      <c r="AK6" s="0" t="n">
        <f aca="false">'Male surv prob'!AK6*AJ5</f>
        <v>0.997589753896547</v>
      </c>
      <c r="AL6" s="0" t="n">
        <f aca="false">'Male surv prob'!AL6*AK5</f>
        <v>0.997589753896547</v>
      </c>
      <c r="AM6" s="0" t="n">
        <f aca="false">'Male surv prob'!AM6*AL5</f>
        <v>0.997589753896547</v>
      </c>
      <c r="AN6" s="0" t="n">
        <f aca="false">'Male surv prob'!AN6*AM5</f>
        <v>0.997589753896547</v>
      </c>
      <c r="AO6" s="0" t="n">
        <f aca="false">'Male surv prob'!AO6*AN5</f>
        <v>0.997589753896547</v>
      </c>
      <c r="AP6" s="0" t="n">
        <f aca="false">'Male surv prob'!AP6*AO5</f>
        <v>0.997589753896547</v>
      </c>
      <c r="AQ6" s="0" t="n">
        <f aca="false">'Male surv prob'!AQ6*AP5</f>
        <v>0.997589753896547</v>
      </c>
      <c r="AR6" s="0" t="n">
        <f aca="false">'Male surv prob'!AR6*AQ5</f>
        <v>0.997589753896547</v>
      </c>
      <c r="AS6" s="0" t="n">
        <f aca="false">'Male surv prob'!AS6*AR5</f>
        <v>0.997589753896547</v>
      </c>
      <c r="AT6" s="0" t="n">
        <f aca="false">'Male surv prob'!AT6*AS5</f>
        <v>0.997589753896547</v>
      </c>
      <c r="AU6" s="0" t="n">
        <f aca="false">'Male surv prob'!AU6*AT5</f>
        <v>0.997589753896547</v>
      </c>
      <c r="AV6" s="0" t="n">
        <f aca="false">'Male surv prob'!AV6*AU5</f>
        <v>0.997589753896547</v>
      </c>
      <c r="AW6" s="0" t="n">
        <f aca="false">'Male surv prob'!AW6*AV5</f>
        <v>0.997589753896547</v>
      </c>
      <c r="AX6" s="0" t="n">
        <f aca="false">'Male surv prob'!AX6*AW5</f>
        <v>0.997589753896547</v>
      </c>
      <c r="AY6" s="0" t="n">
        <f aca="false">'Male surv prob'!AY6*AX5</f>
        <v>0.997589753896547</v>
      </c>
      <c r="AZ6" s="0" t="n">
        <f aca="false">'Male surv prob'!AZ6*AY5</f>
        <v>0.997589753896547</v>
      </c>
      <c r="BA6" s="0" t="n">
        <f aca="false">'Male surv prob'!BA6*AZ5</f>
        <v>0.997589753896547</v>
      </c>
      <c r="BB6" s="0" t="n">
        <f aca="false">'Male surv prob'!BB6*BA5</f>
        <v>0.997589753896547</v>
      </c>
      <c r="BC6" s="0" t="n">
        <f aca="false">'Male surv prob'!BC6*BB5</f>
        <v>0.997589753896547</v>
      </c>
      <c r="BD6" s="0" t="n">
        <f aca="false">'Male surv prob'!BD6*BC5</f>
        <v>0.997589753896547</v>
      </c>
      <c r="BE6" s="0" t="n">
        <f aca="false">'Male surv prob'!BE6*BD5</f>
        <v>0.997589753896547</v>
      </c>
      <c r="BF6" s="0" t="n">
        <f aca="false">'Male surv prob'!BF6*BE5</f>
        <v>0.997589753896547</v>
      </c>
      <c r="BG6" s="0" t="n">
        <f aca="false">'Male surv prob'!BG6*BF5</f>
        <v>0.997589753896547</v>
      </c>
      <c r="BH6" s="0" t="n">
        <f aca="false">'Male surv prob'!BH6*BG5</f>
        <v>0.997589753896547</v>
      </c>
      <c r="BI6" s="0" t="n">
        <f aca="false">'Male surv prob'!BI6*BH5</f>
        <v>0.997589753896547</v>
      </c>
      <c r="BJ6" s="0" t="n">
        <f aca="false">'Male surv prob'!BJ6*BI5</f>
        <v>0.997589753896547</v>
      </c>
      <c r="BK6" s="0" t="n">
        <f aca="false">'Male surv prob'!BK6*BJ5</f>
        <v>0.997589753896547</v>
      </c>
      <c r="BL6" s="0" t="n">
        <f aca="false">'Male surv prob'!BL6*BK5</f>
        <v>0.997589753896547</v>
      </c>
      <c r="BM6" s="0" t="n">
        <f aca="false">'Male surv prob'!BM6*BL5</f>
        <v>0.997589753896547</v>
      </c>
      <c r="BN6" s="0" t="n">
        <f aca="false">'Male surv prob'!BN6*BM5</f>
        <v>0.997589753896547</v>
      </c>
      <c r="BO6" s="0" t="n">
        <f aca="false">'Male surv prob'!BO6*BN5</f>
        <v>0.997589753896547</v>
      </c>
      <c r="BP6" s="0" t="n">
        <f aca="false">'Male surv prob'!BP6*BO5</f>
        <v>0.997589753896547</v>
      </c>
      <c r="BQ6" s="0" t="n">
        <f aca="false">'Male surv prob'!BQ6*BP5</f>
        <v>0.997589753896547</v>
      </c>
      <c r="BR6" s="0" t="n">
        <f aca="false">'Male surv prob'!BR6*BQ5</f>
        <v>0.997589753896547</v>
      </c>
      <c r="BS6" s="0" t="n">
        <f aca="false">'Male surv prob'!BS6*BR5</f>
        <v>0.997589753896547</v>
      </c>
      <c r="BT6" s="0" t="n">
        <f aca="false">'Male surv prob'!BT6*BS5</f>
        <v>0.997589753896547</v>
      </c>
      <c r="BU6" s="0" t="n">
        <f aca="false">'Male surv prob'!BU6*BT5</f>
        <v>0.997589753896547</v>
      </c>
      <c r="BV6" s="0" t="n">
        <f aca="false">'Male surv prob'!BV6*BU5</f>
        <v>0.997589753896547</v>
      </c>
      <c r="BW6" s="0" t="n">
        <f aca="false">'Male surv prob'!BW6*BV5</f>
        <v>0.997589753896547</v>
      </c>
      <c r="BX6" s="0" t="n">
        <f aca="false">'Male surv prob'!BX6*BW5</f>
        <v>0.997589753896547</v>
      </c>
      <c r="BY6" s="0" t="n">
        <f aca="false">'Male surv prob'!BY6*BX5</f>
        <v>0.997589753896547</v>
      </c>
      <c r="BZ6" s="0" t="n">
        <f aca="false">'Male surv prob'!BZ6*BY5</f>
        <v>0.997589753896547</v>
      </c>
      <c r="CA6" s="0" t="n">
        <f aca="false">'Male surv prob'!CA6*BZ5</f>
        <v>0.997589753896547</v>
      </c>
      <c r="CB6" s="0" t="n">
        <f aca="false">'Male surv prob'!CB6*CA5</f>
        <v>0.997589753896547</v>
      </c>
      <c r="CC6" s="0" t="n">
        <f aca="false">'Male surv prob'!CC6*CB5</f>
        <v>0.997589753896547</v>
      </c>
      <c r="CD6" s="0" t="n">
        <f aca="false">'Male surv prob'!CD6*CC5</f>
        <v>0.997589753896547</v>
      </c>
      <c r="CE6" s="0" t="n">
        <f aca="false">'Male surv prob'!CE6*CD5</f>
        <v>0.997589753896547</v>
      </c>
      <c r="CF6" s="0" t="n">
        <f aca="false">'Male surv prob'!CF6*CE5</f>
        <v>0.997589753896547</v>
      </c>
      <c r="CG6" s="0" t="n">
        <f aca="false">'Male surv prob'!CG6*CF5</f>
        <v>0.997589753896547</v>
      </c>
      <c r="CH6" s="0" t="n">
        <f aca="false">'Male surv prob'!CH6*CG5</f>
        <v>0.997589753896547</v>
      </c>
      <c r="CI6" s="0" t="n">
        <f aca="false">'Male surv prob'!CI6*CH5</f>
        <v>0.997589753896547</v>
      </c>
      <c r="CJ6" s="0" t="n">
        <f aca="false">'Male surv prob'!CJ6*CI5</f>
        <v>0.997589753896547</v>
      </c>
      <c r="CK6" s="0" t="n">
        <f aca="false">'Male surv prob'!CK6*CJ5</f>
        <v>0.997589753896547</v>
      </c>
      <c r="CL6" s="0" t="n">
        <f aca="false">'Male surv prob'!CL6*CK5</f>
        <v>0.997589753896547</v>
      </c>
      <c r="CM6" s="0" t="n">
        <f aca="false">'Male surv prob'!CM6*CL5</f>
        <v>0.997589753896547</v>
      </c>
      <c r="CN6" s="0" t="n">
        <f aca="false">'Male surv prob'!CN6*CM5</f>
        <v>0.997589753896547</v>
      </c>
      <c r="CO6" s="0" t="n">
        <f aca="false">'Male surv prob'!CO6*CN5</f>
        <v>0.997589753896547</v>
      </c>
      <c r="CP6" s="0" t="n">
        <f aca="false">'Male surv prob'!CP6*CO5</f>
        <v>0.997589753896547</v>
      </c>
      <c r="CQ6" s="0" t="n">
        <f aca="false">'Male surv prob'!CQ6*CP5</f>
        <v>0.997589753896547</v>
      </c>
      <c r="CR6" s="0" t="n">
        <f aca="false">'Male surv prob'!CR6*CQ5</f>
        <v>0.997589753896547</v>
      </c>
      <c r="CS6" s="0" t="n">
        <f aca="false">'Male surv prob'!CS6*CR5</f>
        <v>0.997589753896547</v>
      </c>
      <c r="CT6" s="0" t="n">
        <f aca="false">'Male surv prob'!CT6*CS5</f>
        <v>0.997589753896547</v>
      </c>
      <c r="CU6" s="0" t="n">
        <f aca="false">'Male surv prob'!CU6*CT5</f>
        <v>0.997589753896547</v>
      </c>
      <c r="CV6" s="0" t="n">
        <f aca="false">'Male surv prob'!CV6*CU5</f>
        <v>0.997589753896547</v>
      </c>
      <c r="CW6" s="0" t="n">
        <f aca="false">'Male surv prob'!CW6*CV5</f>
        <v>0.997589753896547</v>
      </c>
      <c r="CX6" s="0" t="n">
        <f aca="false">'Male surv prob'!CX6*CW5</f>
        <v>0.997589753896547</v>
      </c>
      <c r="CY6" s="0" t="n">
        <f aca="false">'Male surv prob'!CY6*CX5</f>
        <v>0.997589753896547</v>
      </c>
      <c r="CZ6" s="0" t="n">
        <f aca="false">'Male surv prob'!CZ6*CY5</f>
        <v>0.997589753896547</v>
      </c>
      <c r="DA6" s="0" t="n">
        <f aca="false">'Male surv prob'!DA6*CZ5</f>
        <v>0.997589753896547</v>
      </c>
      <c r="DB6" s="0" t="n">
        <f aca="false">'Male surv prob'!DB6*DA5</f>
        <v>0.997589753896547</v>
      </c>
      <c r="DC6" s="0" t="n">
        <f aca="false">'Male surv prob'!DC6*DB5</f>
        <v>0.997589753896547</v>
      </c>
      <c r="DD6" s="0" t="n">
        <f aca="false">'Male surv prob'!DD6*DC5</f>
        <v>0.997589753896547</v>
      </c>
      <c r="DE6" s="0" t="n">
        <f aca="false">'Male surv prob'!DE6*DD5</f>
        <v>0.997589753896547</v>
      </c>
      <c r="DF6" s="0" t="n">
        <f aca="false">'Male surv prob'!DF6*DE5</f>
        <v>0.997589753896547</v>
      </c>
      <c r="DG6" s="0" t="n">
        <f aca="false">'Male surv prob'!DG6*DF5</f>
        <v>0.997589753896547</v>
      </c>
      <c r="DH6" s="0" t="n">
        <f aca="false">'Male surv prob'!DH6*DG5</f>
        <v>0.997589753896547</v>
      </c>
      <c r="DI6" s="0" t="n">
        <f aca="false">'Male surv prob'!DI6*DH5</f>
        <v>0.997589753896547</v>
      </c>
      <c r="DJ6" s="0" t="n">
        <f aca="false">'Male surv prob'!DJ6*DI5</f>
        <v>0.997589753896547</v>
      </c>
      <c r="DK6" s="0" t="n">
        <f aca="false">'Male surv prob'!DK6*DJ5</f>
        <v>0.997589753896547</v>
      </c>
      <c r="DL6" s="0" t="n">
        <f aca="false">'Male surv prob'!DL6*DK5</f>
        <v>0.997589753896547</v>
      </c>
      <c r="DM6" s="0" t="n">
        <f aca="false">'Male surv prob'!DM6*DL5</f>
        <v>0.997589753896547</v>
      </c>
      <c r="DN6" s="0" t="n">
        <f aca="false">'Male surv prob'!DN6*DM5</f>
        <v>0.997589753896547</v>
      </c>
      <c r="DO6" s="0" t="n">
        <f aca="false">'Male surv prob'!DO6*DN5</f>
        <v>0.997589753896547</v>
      </c>
      <c r="DP6" s="0" t="n">
        <f aca="false">'Male surv prob'!DP6*DO5</f>
        <v>0.997589753896547</v>
      </c>
    </row>
    <row r="7" customFormat="false" ht="12.75" hidden="false" customHeight="false" outlineLevel="0" collapsed="false">
      <c r="A7" s="0" t="n">
        <v>4</v>
      </c>
      <c r="B7" s="0" t="n">
        <f aca="false">'Male surv prob'!B7</f>
        <v>0.9998696951176</v>
      </c>
      <c r="C7" s="0" t="n">
        <f aca="false">'Male surv prob'!C7*B6</f>
        <v>0.999698321060505</v>
      </c>
      <c r="D7" s="0" t="n">
        <f aca="false">'Male surv prob'!D7*C6</f>
        <v>0.999512876574788</v>
      </c>
      <c r="E7" s="0" t="n">
        <f aca="false">'Male surv prob'!E7*D6</f>
        <v>0.999154111799805</v>
      </c>
      <c r="F7" s="0" t="n">
        <f aca="false">'Male surv prob'!F7*E6</f>
        <v>0.997459763080982</v>
      </c>
      <c r="G7" s="0" t="n">
        <f aca="false">'Male surv prob'!G7*F6</f>
        <v>0.997459763080982</v>
      </c>
      <c r="H7" s="0" t="n">
        <f aca="false">'Male surv prob'!H7*G6</f>
        <v>0.997459763080982</v>
      </c>
      <c r="I7" s="0" t="n">
        <f aca="false">'Male surv prob'!I7*H6</f>
        <v>0.997459763080982</v>
      </c>
      <c r="J7" s="0" t="n">
        <f aca="false">'Male surv prob'!J7*I6</f>
        <v>0.997459763080982</v>
      </c>
      <c r="K7" s="0" t="n">
        <f aca="false">'Male surv prob'!K7*J6</f>
        <v>0.997459763080982</v>
      </c>
      <c r="L7" s="0" t="n">
        <f aca="false">'Male surv prob'!L7*K6</f>
        <v>0.997459763080982</v>
      </c>
      <c r="M7" s="0" t="n">
        <f aca="false">'Male surv prob'!M7*L6</f>
        <v>0.997459763080982</v>
      </c>
      <c r="N7" s="0" t="n">
        <f aca="false">'Male surv prob'!N7*M6</f>
        <v>0.997459763080982</v>
      </c>
      <c r="O7" s="0" t="n">
        <f aca="false">'Male surv prob'!O7*N6</f>
        <v>0.997459763080982</v>
      </c>
      <c r="P7" s="0" t="n">
        <f aca="false">'Male surv prob'!P7*O6</f>
        <v>0.997459763080982</v>
      </c>
      <c r="Q7" s="0" t="n">
        <f aca="false">'Male surv prob'!Q7*P6</f>
        <v>0.997459763080982</v>
      </c>
      <c r="R7" s="0" t="n">
        <f aca="false">'Male surv prob'!R7*Q6</f>
        <v>0.997459763080982</v>
      </c>
      <c r="S7" s="0" t="n">
        <f aca="false">'Male surv prob'!S7*R6</f>
        <v>0.997459763080982</v>
      </c>
      <c r="T7" s="0" t="n">
        <f aca="false">'Male surv prob'!T7*S6</f>
        <v>0.997459763080982</v>
      </c>
      <c r="U7" s="0" t="n">
        <f aca="false">'Male surv prob'!U7*T6</f>
        <v>0.997459763080982</v>
      </c>
      <c r="V7" s="0" t="n">
        <f aca="false">'Male surv prob'!V7*U6</f>
        <v>0.997459763080982</v>
      </c>
      <c r="W7" s="0" t="n">
        <f aca="false">'Male surv prob'!W7*V6</f>
        <v>0.997459763080982</v>
      </c>
      <c r="X7" s="0" t="n">
        <f aca="false">'Male surv prob'!X7*W6</f>
        <v>0.997459763080982</v>
      </c>
      <c r="Y7" s="0" t="n">
        <f aca="false">'Male surv prob'!Y7*X6</f>
        <v>0.997459763080982</v>
      </c>
      <c r="Z7" s="0" t="n">
        <f aca="false">'Male surv prob'!Z7*Y6</f>
        <v>0.997459763080982</v>
      </c>
      <c r="AA7" s="0" t="n">
        <f aca="false">'Male surv prob'!AA7*Z6</f>
        <v>0.997459763080982</v>
      </c>
      <c r="AB7" s="0" t="n">
        <f aca="false">'Male surv prob'!AB7*AA6</f>
        <v>0.997459763080982</v>
      </c>
      <c r="AC7" s="0" t="n">
        <f aca="false">'Male surv prob'!AC7*AB6</f>
        <v>0.997459763080982</v>
      </c>
      <c r="AD7" s="0" t="n">
        <f aca="false">'Male surv prob'!AD7*AC6</f>
        <v>0.997459763080982</v>
      </c>
      <c r="AE7" s="0" t="n">
        <f aca="false">'Male surv prob'!AE7*AD6</f>
        <v>0.997459763080982</v>
      </c>
      <c r="AF7" s="0" t="n">
        <f aca="false">'Male surv prob'!AF7*AE6</f>
        <v>0.997459763080982</v>
      </c>
      <c r="AG7" s="0" t="n">
        <f aca="false">'Male surv prob'!AG7*AF6</f>
        <v>0.997459763080982</v>
      </c>
      <c r="AH7" s="0" t="n">
        <f aca="false">'Male surv prob'!AH7*AG6</f>
        <v>0.997459763080982</v>
      </c>
      <c r="AI7" s="0" t="n">
        <f aca="false">'Male surv prob'!AI7*AH6</f>
        <v>0.997459763080982</v>
      </c>
      <c r="AJ7" s="0" t="n">
        <f aca="false">'Male surv prob'!AJ7*AI6</f>
        <v>0.997459763080982</v>
      </c>
      <c r="AK7" s="0" t="n">
        <f aca="false">'Male surv prob'!AK7*AJ6</f>
        <v>0.997459763080982</v>
      </c>
      <c r="AL7" s="0" t="n">
        <f aca="false">'Male surv prob'!AL7*AK6</f>
        <v>0.997459763080982</v>
      </c>
      <c r="AM7" s="0" t="n">
        <f aca="false">'Male surv prob'!AM7*AL6</f>
        <v>0.997459763080982</v>
      </c>
      <c r="AN7" s="0" t="n">
        <f aca="false">'Male surv prob'!AN7*AM6</f>
        <v>0.997459763080982</v>
      </c>
      <c r="AO7" s="0" t="n">
        <f aca="false">'Male surv prob'!AO7*AN6</f>
        <v>0.997459763080982</v>
      </c>
      <c r="AP7" s="0" t="n">
        <f aca="false">'Male surv prob'!AP7*AO6</f>
        <v>0.997459763080982</v>
      </c>
      <c r="AQ7" s="0" t="n">
        <f aca="false">'Male surv prob'!AQ7*AP6</f>
        <v>0.997459763080982</v>
      </c>
      <c r="AR7" s="0" t="n">
        <f aca="false">'Male surv prob'!AR7*AQ6</f>
        <v>0.997459763080982</v>
      </c>
      <c r="AS7" s="0" t="n">
        <f aca="false">'Male surv prob'!AS7*AR6</f>
        <v>0.997459763080982</v>
      </c>
      <c r="AT7" s="0" t="n">
        <f aca="false">'Male surv prob'!AT7*AS6</f>
        <v>0.997459763080982</v>
      </c>
      <c r="AU7" s="0" t="n">
        <f aca="false">'Male surv prob'!AU7*AT6</f>
        <v>0.997459763080982</v>
      </c>
      <c r="AV7" s="0" t="n">
        <f aca="false">'Male surv prob'!AV7*AU6</f>
        <v>0.997459763080982</v>
      </c>
      <c r="AW7" s="0" t="n">
        <f aca="false">'Male surv prob'!AW7*AV6</f>
        <v>0.997459763080982</v>
      </c>
      <c r="AX7" s="0" t="n">
        <f aca="false">'Male surv prob'!AX7*AW6</f>
        <v>0.997459763080982</v>
      </c>
      <c r="AY7" s="0" t="n">
        <f aca="false">'Male surv prob'!AY7*AX6</f>
        <v>0.997459763080982</v>
      </c>
      <c r="AZ7" s="0" t="n">
        <f aca="false">'Male surv prob'!AZ7*AY6</f>
        <v>0.997459763080982</v>
      </c>
      <c r="BA7" s="0" t="n">
        <f aca="false">'Male surv prob'!BA7*AZ6</f>
        <v>0.997459763080982</v>
      </c>
      <c r="BB7" s="0" t="n">
        <f aca="false">'Male surv prob'!BB7*BA6</f>
        <v>0.997459763080982</v>
      </c>
      <c r="BC7" s="0" t="n">
        <f aca="false">'Male surv prob'!BC7*BB6</f>
        <v>0.997459763080982</v>
      </c>
      <c r="BD7" s="0" t="n">
        <f aca="false">'Male surv prob'!BD7*BC6</f>
        <v>0.997459763080982</v>
      </c>
      <c r="BE7" s="0" t="n">
        <f aca="false">'Male surv prob'!BE7*BD6</f>
        <v>0.997459763080982</v>
      </c>
      <c r="BF7" s="0" t="n">
        <f aca="false">'Male surv prob'!BF7*BE6</f>
        <v>0.997459763080982</v>
      </c>
      <c r="BG7" s="0" t="n">
        <f aca="false">'Male surv prob'!BG7*BF6</f>
        <v>0.997459763080982</v>
      </c>
      <c r="BH7" s="0" t="n">
        <f aca="false">'Male surv prob'!BH7*BG6</f>
        <v>0.997459763080982</v>
      </c>
      <c r="BI7" s="0" t="n">
        <f aca="false">'Male surv prob'!BI7*BH6</f>
        <v>0.997459763080982</v>
      </c>
      <c r="BJ7" s="0" t="n">
        <f aca="false">'Male surv prob'!BJ7*BI6</f>
        <v>0.997459763080982</v>
      </c>
      <c r="BK7" s="0" t="n">
        <f aca="false">'Male surv prob'!BK7*BJ6</f>
        <v>0.997459763080982</v>
      </c>
      <c r="BL7" s="0" t="n">
        <f aca="false">'Male surv prob'!BL7*BK6</f>
        <v>0.997459763080982</v>
      </c>
      <c r="BM7" s="0" t="n">
        <f aca="false">'Male surv prob'!BM7*BL6</f>
        <v>0.997459763080982</v>
      </c>
      <c r="BN7" s="0" t="n">
        <f aca="false">'Male surv prob'!BN7*BM6</f>
        <v>0.997459763080982</v>
      </c>
      <c r="BO7" s="0" t="n">
        <f aca="false">'Male surv prob'!BO7*BN6</f>
        <v>0.997459763080982</v>
      </c>
      <c r="BP7" s="0" t="n">
        <f aca="false">'Male surv prob'!BP7*BO6</f>
        <v>0.997459763080982</v>
      </c>
      <c r="BQ7" s="0" t="n">
        <f aca="false">'Male surv prob'!BQ7*BP6</f>
        <v>0.997459763080982</v>
      </c>
      <c r="BR7" s="0" t="n">
        <f aca="false">'Male surv prob'!BR7*BQ6</f>
        <v>0.997459763080982</v>
      </c>
      <c r="BS7" s="0" t="n">
        <f aca="false">'Male surv prob'!BS7*BR6</f>
        <v>0.997459763080982</v>
      </c>
      <c r="BT7" s="0" t="n">
        <f aca="false">'Male surv prob'!BT7*BS6</f>
        <v>0.997459763080982</v>
      </c>
      <c r="BU7" s="0" t="n">
        <f aca="false">'Male surv prob'!BU7*BT6</f>
        <v>0.997459763080982</v>
      </c>
      <c r="BV7" s="0" t="n">
        <f aca="false">'Male surv prob'!BV7*BU6</f>
        <v>0.997459763080982</v>
      </c>
      <c r="BW7" s="0" t="n">
        <f aca="false">'Male surv prob'!BW7*BV6</f>
        <v>0.997459763080982</v>
      </c>
      <c r="BX7" s="0" t="n">
        <f aca="false">'Male surv prob'!BX7*BW6</f>
        <v>0.997459763080982</v>
      </c>
      <c r="BY7" s="0" t="n">
        <f aca="false">'Male surv prob'!BY7*BX6</f>
        <v>0.997459763080982</v>
      </c>
      <c r="BZ7" s="0" t="n">
        <f aca="false">'Male surv prob'!BZ7*BY6</f>
        <v>0.997459763080982</v>
      </c>
      <c r="CA7" s="0" t="n">
        <f aca="false">'Male surv prob'!CA7*BZ6</f>
        <v>0.997459763080982</v>
      </c>
      <c r="CB7" s="0" t="n">
        <f aca="false">'Male surv prob'!CB7*CA6</f>
        <v>0.997459763080982</v>
      </c>
      <c r="CC7" s="0" t="n">
        <f aca="false">'Male surv prob'!CC7*CB6</f>
        <v>0.997459763080982</v>
      </c>
      <c r="CD7" s="0" t="n">
        <f aca="false">'Male surv prob'!CD7*CC6</f>
        <v>0.997459763080982</v>
      </c>
      <c r="CE7" s="0" t="n">
        <f aca="false">'Male surv prob'!CE7*CD6</f>
        <v>0.997459763080982</v>
      </c>
      <c r="CF7" s="0" t="n">
        <f aca="false">'Male surv prob'!CF7*CE6</f>
        <v>0.997459763080982</v>
      </c>
      <c r="CG7" s="0" t="n">
        <f aca="false">'Male surv prob'!CG7*CF6</f>
        <v>0.997459763080982</v>
      </c>
      <c r="CH7" s="0" t="n">
        <f aca="false">'Male surv prob'!CH7*CG6</f>
        <v>0.997459763080982</v>
      </c>
      <c r="CI7" s="0" t="n">
        <f aca="false">'Male surv prob'!CI7*CH6</f>
        <v>0.997459763080982</v>
      </c>
      <c r="CJ7" s="0" t="n">
        <f aca="false">'Male surv prob'!CJ7*CI6</f>
        <v>0.997459763080982</v>
      </c>
      <c r="CK7" s="0" t="n">
        <f aca="false">'Male surv prob'!CK7*CJ6</f>
        <v>0.997459763080982</v>
      </c>
      <c r="CL7" s="0" t="n">
        <f aca="false">'Male surv prob'!CL7*CK6</f>
        <v>0.997459763080982</v>
      </c>
      <c r="CM7" s="0" t="n">
        <f aca="false">'Male surv prob'!CM7*CL6</f>
        <v>0.997459763080982</v>
      </c>
      <c r="CN7" s="0" t="n">
        <f aca="false">'Male surv prob'!CN7*CM6</f>
        <v>0.997459763080982</v>
      </c>
      <c r="CO7" s="0" t="n">
        <f aca="false">'Male surv prob'!CO7*CN6</f>
        <v>0.997459763080982</v>
      </c>
      <c r="CP7" s="0" t="n">
        <f aca="false">'Male surv prob'!CP7*CO6</f>
        <v>0.997459763080982</v>
      </c>
      <c r="CQ7" s="0" t="n">
        <f aca="false">'Male surv prob'!CQ7*CP6</f>
        <v>0.997459763080982</v>
      </c>
      <c r="CR7" s="0" t="n">
        <f aca="false">'Male surv prob'!CR7*CQ6</f>
        <v>0.997459763080982</v>
      </c>
      <c r="CS7" s="0" t="n">
        <f aca="false">'Male surv prob'!CS7*CR6</f>
        <v>0.997459763080982</v>
      </c>
      <c r="CT7" s="0" t="n">
        <f aca="false">'Male surv prob'!CT7*CS6</f>
        <v>0.997459763080982</v>
      </c>
      <c r="CU7" s="0" t="n">
        <f aca="false">'Male surv prob'!CU7*CT6</f>
        <v>0.997459763080982</v>
      </c>
      <c r="CV7" s="0" t="n">
        <f aca="false">'Male surv prob'!CV7*CU6</f>
        <v>0.997459763080982</v>
      </c>
      <c r="CW7" s="0" t="n">
        <f aca="false">'Male surv prob'!CW7*CV6</f>
        <v>0.997459763080982</v>
      </c>
      <c r="CX7" s="0" t="n">
        <f aca="false">'Male surv prob'!CX7*CW6</f>
        <v>0.997459763080982</v>
      </c>
      <c r="CY7" s="0" t="n">
        <f aca="false">'Male surv prob'!CY7*CX6</f>
        <v>0.997459763080982</v>
      </c>
      <c r="CZ7" s="0" t="n">
        <f aca="false">'Male surv prob'!CZ7*CY6</f>
        <v>0.997459763080982</v>
      </c>
      <c r="DA7" s="0" t="n">
        <f aca="false">'Male surv prob'!DA7*CZ6</f>
        <v>0.997459763080982</v>
      </c>
      <c r="DB7" s="0" t="n">
        <f aca="false">'Male surv prob'!DB7*DA6</f>
        <v>0.997459763080982</v>
      </c>
      <c r="DC7" s="0" t="n">
        <f aca="false">'Male surv prob'!DC7*DB6</f>
        <v>0.997459763080982</v>
      </c>
      <c r="DD7" s="0" t="n">
        <f aca="false">'Male surv prob'!DD7*DC6</f>
        <v>0.997459763080982</v>
      </c>
      <c r="DE7" s="0" t="n">
        <f aca="false">'Male surv prob'!DE7*DD6</f>
        <v>0.997459763080982</v>
      </c>
      <c r="DF7" s="0" t="n">
        <f aca="false">'Male surv prob'!DF7*DE6</f>
        <v>0.997459763080982</v>
      </c>
      <c r="DG7" s="0" t="n">
        <f aca="false">'Male surv prob'!DG7*DF6</f>
        <v>0.997459763080982</v>
      </c>
      <c r="DH7" s="0" t="n">
        <f aca="false">'Male surv prob'!DH7*DG6</f>
        <v>0.997459763080982</v>
      </c>
      <c r="DI7" s="0" t="n">
        <f aca="false">'Male surv prob'!DI7*DH6</f>
        <v>0.997459763080982</v>
      </c>
      <c r="DJ7" s="0" t="n">
        <f aca="false">'Male surv prob'!DJ7*DI6</f>
        <v>0.997459763080982</v>
      </c>
      <c r="DK7" s="0" t="n">
        <f aca="false">'Male surv prob'!DK7*DJ6</f>
        <v>0.997459763080982</v>
      </c>
      <c r="DL7" s="0" t="n">
        <f aca="false">'Male surv prob'!DL7*DK6</f>
        <v>0.997459763080982</v>
      </c>
      <c r="DM7" s="0" t="n">
        <f aca="false">'Male surv prob'!DM7*DL6</f>
        <v>0.997459763080982</v>
      </c>
      <c r="DN7" s="0" t="n">
        <f aca="false">'Male surv prob'!DN7*DM6</f>
        <v>0.997459763080982</v>
      </c>
      <c r="DO7" s="0" t="n">
        <f aca="false">'Male surv prob'!DO7*DN6</f>
        <v>0.997459763080982</v>
      </c>
      <c r="DP7" s="0" t="n">
        <f aca="false">'Male surv prob'!DP7*DO6</f>
        <v>0.997459763080982</v>
      </c>
    </row>
    <row r="8" customFormat="false" ht="12.75" hidden="false" customHeight="false" outlineLevel="0" collapsed="false">
      <c r="A8" s="0" t="n">
        <v>5</v>
      </c>
      <c r="B8" s="0" t="n">
        <f aca="false">'Male surv prob'!B8</f>
        <v>0.999852527707159</v>
      </c>
      <c r="C8" s="0" t="n">
        <f aca="false">'Male surv prob'!C8*B7</f>
        <v>0.999722242041118</v>
      </c>
      <c r="D8" s="0" t="n">
        <f aca="false">'Male surv prob'!D8*C7</f>
        <v>0.999550893256949</v>
      </c>
      <c r="E8" s="0" t="n">
        <f aca="false">'Male surv prob'!E8*D7</f>
        <v>0.999365476119155</v>
      </c>
      <c r="F8" s="0" t="n">
        <f aca="false">'Male surv prob'!F8*E7</f>
        <v>0.999006764252036</v>
      </c>
      <c r="G8" s="0" t="n">
        <f aca="false">'Male surv prob'!G8*F7</f>
        <v>0.997312665402704</v>
      </c>
      <c r="H8" s="0" t="n">
        <f aca="false">'Male surv prob'!H8*G7</f>
        <v>0.997312665402704</v>
      </c>
      <c r="I8" s="0" t="n">
        <f aca="false">'Male surv prob'!I8*H7</f>
        <v>0.997312665402704</v>
      </c>
      <c r="J8" s="0" t="n">
        <f aca="false">'Male surv prob'!J8*I7</f>
        <v>0.997312665402704</v>
      </c>
      <c r="K8" s="0" t="n">
        <f aca="false">'Male surv prob'!K8*J7</f>
        <v>0.997312665402704</v>
      </c>
      <c r="L8" s="0" t="n">
        <f aca="false">'Male surv prob'!L8*K7</f>
        <v>0.997312665402704</v>
      </c>
      <c r="M8" s="0" t="n">
        <f aca="false">'Male surv prob'!M8*L7</f>
        <v>0.997312665402704</v>
      </c>
      <c r="N8" s="0" t="n">
        <f aca="false">'Male surv prob'!N8*M7</f>
        <v>0.997312665402704</v>
      </c>
      <c r="O8" s="0" t="n">
        <f aca="false">'Male surv prob'!O8*N7</f>
        <v>0.997312665402704</v>
      </c>
      <c r="P8" s="0" t="n">
        <f aca="false">'Male surv prob'!P8*O7</f>
        <v>0.997312665402704</v>
      </c>
      <c r="Q8" s="0" t="n">
        <f aca="false">'Male surv prob'!Q8*P7</f>
        <v>0.997312665402704</v>
      </c>
      <c r="R8" s="0" t="n">
        <f aca="false">'Male surv prob'!R8*Q7</f>
        <v>0.997312665402704</v>
      </c>
      <c r="S8" s="0" t="n">
        <f aca="false">'Male surv prob'!S8*R7</f>
        <v>0.997312665402704</v>
      </c>
      <c r="T8" s="0" t="n">
        <f aca="false">'Male surv prob'!T8*S7</f>
        <v>0.997312665402704</v>
      </c>
      <c r="U8" s="0" t="n">
        <f aca="false">'Male surv prob'!U8*T7</f>
        <v>0.997312665402704</v>
      </c>
      <c r="V8" s="0" t="n">
        <f aca="false">'Male surv prob'!V8*U7</f>
        <v>0.997312665402704</v>
      </c>
      <c r="W8" s="0" t="n">
        <f aca="false">'Male surv prob'!W8*V7</f>
        <v>0.997312665402704</v>
      </c>
      <c r="X8" s="0" t="n">
        <f aca="false">'Male surv prob'!X8*W7</f>
        <v>0.997312665402704</v>
      </c>
      <c r="Y8" s="0" t="n">
        <f aca="false">'Male surv prob'!Y8*X7</f>
        <v>0.997312665402704</v>
      </c>
      <c r="Z8" s="0" t="n">
        <f aca="false">'Male surv prob'!Z8*Y7</f>
        <v>0.997312665402704</v>
      </c>
      <c r="AA8" s="0" t="n">
        <f aca="false">'Male surv prob'!AA8*Z7</f>
        <v>0.997312665402704</v>
      </c>
      <c r="AB8" s="0" t="n">
        <f aca="false">'Male surv prob'!AB8*AA7</f>
        <v>0.997312665402704</v>
      </c>
      <c r="AC8" s="0" t="n">
        <f aca="false">'Male surv prob'!AC8*AB7</f>
        <v>0.997312665402704</v>
      </c>
      <c r="AD8" s="0" t="n">
        <f aca="false">'Male surv prob'!AD8*AC7</f>
        <v>0.997312665402704</v>
      </c>
      <c r="AE8" s="0" t="n">
        <f aca="false">'Male surv prob'!AE8*AD7</f>
        <v>0.997312665402704</v>
      </c>
      <c r="AF8" s="0" t="n">
        <f aca="false">'Male surv prob'!AF8*AE7</f>
        <v>0.997312665402704</v>
      </c>
      <c r="AG8" s="0" t="n">
        <f aca="false">'Male surv prob'!AG8*AF7</f>
        <v>0.997312665402704</v>
      </c>
      <c r="AH8" s="0" t="n">
        <f aca="false">'Male surv prob'!AH8*AG7</f>
        <v>0.997312665402704</v>
      </c>
      <c r="AI8" s="0" t="n">
        <f aca="false">'Male surv prob'!AI8*AH7</f>
        <v>0.997312665402704</v>
      </c>
      <c r="AJ8" s="0" t="n">
        <f aca="false">'Male surv prob'!AJ8*AI7</f>
        <v>0.997312665402704</v>
      </c>
      <c r="AK8" s="0" t="n">
        <f aca="false">'Male surv prob'!AK8*AJ7</f>
        <v>0.997312665402704</v>
      </c>
      <c r="AL8" s="0" t="n">
        <f aca="false">'Male surv prob'!AL8*AK7</f>
        <v>0.997312665402704</v>
      </c>
      <c r="AM8" s="0" t="n">
        <f aca="false">'Male surv prob'!AM8*AL7</f>
        <v>0.997312665402704</v>
      </c>
      <c r="AN8" s="0" t="n">
        <f aca="false">'Male surv prob'!AN8*AM7</f>
        <v>0.997312665402704</v>
      </c>
      <c r="AO8" s="0" t="n">
        <f aca="false">'Male surv prob'!AO8*AN7</f>
        <v>0.997312665402704</v>
      </c>
      <c r="AP8" s="0" t="n">
        <f aca="false">'Male surv prob'!AP8*AO7</f>
        <v>0.997312665402704</v>
      </c>
      <c r="AQ8" s="0" t="n">
        <f aca="false">'Male surv prob'!AQ8*AP7</f>
        <v>0.997312665402704</v>
      </c>
      <c r="AR8" s="0" t="n">
        <f aca="false">'Male surv prob'!AR8*AQ7</f>
        <v>0.997312665402704</v>
      </c>
      <c r="AS8" s="0" t="n">
        <f aca="false">'Male surv prob'!AS8*AR7</f>
        <v>0.997312665402704</v>
      </c>
      <c r="AT8" s="0" t="n">
        <f aca="false">'Male surv prob'!AT8*AS7</f>
        <v>0.997312665402704</v>
      </c>
      <c r="AU8" s="0" t="n">
        <f aca="false">'Male surv prob'!AU8*AT7</f>
        <v>0.997312665402704</v>
      </c>
      <c r="AV8" s="0" t="n">
        <f aca="false">'Male surv prob'!AV8*AU7</f>
        <v>0.997312665402704</v>
      </c>
      <c r="AW8" s="0" t="n">
        <f aca="false">'Male surv prob'!AW8*AV7</f>
        <v>0.997312665402704</v>
      </c>
      <c r="AX8" s="0" t="n">
        <f aca="false">'Male surv prob'!AX8*AW7</f>
        <v>0.997312665402704</v>
      </c>
      <c r="AY8" s="0" t="n">
        <f aca="false">'Male surv prob'!AY8*AX7</f>
        <v>0.997312665402704</v>
      </c>
      <c r="AZ8" s="0" t="n">
        <f aca="false">'Male surv prob'!AZ8*AY7</f>
        <v>0.997312665402704</v>
      </c>
      <c r="BA8" s="0" t="n">
        <f aca="false">'Male surv prob'!BA8*AZ7</f>
        <v>0.997312665402704</v>
      </c>
      <c r="BB8" s="0" t="n">
        <f aca="false">'Male surv prob'!BB8*BA7</f>
        <v>0.997312665402704</v>
      </c>
      <c r="BC8" s="0" t="n">
        <f aca="false">'Male surv prob'!BC8*BB7</f>
        <v>0.997312665402704</v>
      </c>
      <c r="BD8" s="0" t="n">
        <f aca="false">'Male surv prob'!BD8*BC7</f>
        <v>0.997312665402704</v>
      </c>
      <c r="BE8" s="0" t="n">
        <f aca="false">'Male surv prob'!BE8*BD7</f>
        <v>0.997312665402704</v>
      </c>
      <c r="BF8" s="0" t="n">
        <f aca="false">'Male surv prob'!BF8*BE7</f>
        <v>0.997312665402704</v>
      </c>
      <c r="BG8" s="0" t="n">
        <f aca="false">'Male surv prob'!BG8*BF7</f>
        <v>0.997312665402704</v>
      </c>
      <c r="BH8" s="0" t="n">
        <f aca="false">'Male surv prob'!BH8*BG7</f>
        <v>0.997312665402704</v>
      </c>
      <c r="BI8" s="0" t="n">
        <f aca="false">'Male surv prob'!BI8*BH7</f>
        <v>0.997312665402704</v>
      </c>
      <c r="BJ8" s="0" t="n">
        <f aca="false">'Male surv prob'!BJ8*BI7</f>
        <v>0.997312665402704</v>
      </c>
      <c r="BK8" s="0" t="n">
        <f aca="false">'Male surv prob'!BK8*BJ7</f>
        <v>0.997312665402704</v>
      </c>
      <c r="BL8" s="0" t="n">
        <f aca="false">'Male surv prob'!BL8*BK7</f>
        <v>0.997312665402704</v>
      </c>
      <c r="BM8" s="0" t="n">
        <f aca="false">'Male surv prob'!BM8*BL7</f>
        <v>0.997312665402704</v>
      </c>
      <c r="BN8" s="0" t="n">
        <f aca="false">'Male surv prob'!BN8*BM7</f>
        <v>0.997312665402704</v>
      </c>
      <c r="BO8" s="0" t="n">
        <f aca="false">'Male surv prob'!BO8*BN7</f>
        <v>0.997312665402704</v>
      </c>
      <c r="BP8" s="0" t="n">
        <f aca="false">'Male surv prob'!BP8*BO7</f>
        <v>0.997312665402704</v>
      </c>
      <c r="BQ8" s="0" t="n">
        <f aca="false">'Male surv prob'!BQ8*BP7</f>
        <v>0.997312665402704</v>
      </c>
      <c r="BR8" s="0" t="n">
        <f aca="false">'Male surv prob'!BR8*BQ7</f>
        <v>0.997312665402704</v>
      </c>
      <c r="BS8" s="0" t="n">
        <f aca="false">'Male surv prob'!BS8*BR7</f>
        <v>0.997312665402704</v>
      </c>
      <c r="BT8" s="0" t="n">
        <f aca="false">'Male surv prob'!BT8*BS7</f>
        <v>0.997312665402704</v>
      </c>
      <c r="BU8" s="0" t="n">
        <f aca="false">'Male surv prob'!BU8*BT7</f>
        <v>0.997312665402704</v>
      </c>
      <c r="BV8" s="0" t="n">
        <f aca="false">'Male surv prob'!BV8*BU7</f>
        <v>0.997312665402704</v>
      </c>
      <c r="BW8" s="0" t="n">
        <f aca="false">'Male surv prob'!BW8*BV7</f>
        <v>0.997312665402704</v>
      </c>
      <c r="BX8" s="0" t="n">
        <f aca="false">'Male surv prob'!BX8*BW7</f>
        <v>0.997312665402704</v>
      </c>
      <c r="BY8" s="0" t="n">
        <f aca="false">'Male surv prob'!BY8*BX7</f>
        <v>0.997312665402704</v>
      </c>
      <c r="BZ8" s="0" t="n">
        <f aca="false">'Male surv prob'!BZ8*BY7</f>
        <v>0.997312665402704</v>
      </c>
      <c r="CA8" s="0" t="n">
        <f aca="false">'Male surv prob'!CA8*BZ7</f>
        <v>0.997312665402704</v>
      </c>
      <c r="CB8" s="0" t="n">
        <f aca="false">'Male surv prob'!CB8*CA7</f>
        <v>0.997312665402704</v>
      </c>
      <c r="CC8" s="0" t="n">
        <f aca="false">'Male surv prob'!CC8*CB7</f>
        <v>0.997312665402704</v>
      </c>
      <c r="CD8" s="0" t="n">
        <f aca="false">'Male surv prob'!CD8*CC7</f>
        <v>0.997312665402704</v>
      </c>
      <c r="CE8" s="0" t="n">
        <f aca="false">'Male surv prob'!CE8*CD7</f>
        <v>0.997312665402704</v>
      </c>
      <c r="CF8" s="0" t="n">
        <f aca="false">'Male surv prob'!CF8*CE7</f>
        <v>0.997312665402704</v>
      </c>
      <c r="CG8" s="0" t="n">
        <f aca="false">'Male surv prob'!CG8*CF7</f>
        <v>0.997312665402704</v>
      </c>
      <c r="CH8" s="0" t="n">
        <f aca="false">'Male surv prob'!CH8*CG7</f>
        <v>0.997312665402704</v>
      </c>
      <c r="CI8" s="0" t="n">
        <f aca="false">'Male surv prob'!CI8*CH7</f>
        <v>0.997312665402704</v>
      </c>
      <c r="CJ8" s="0" t="n">
        <f aca="false">'Male surv prob'!CJ8*CI7</f>
        <v>0.997312665402704</v>
      </c>
      <c r="CK8" s="0" t="n">
        <f aca="false">'Male surv prob'!CK8*CJ7</f>
        <v>0.997312665402704</v>
      </c>
      <c r="CL8" s="0" t="n">
        <f aca="false">'Male surv prob'!CL8*CK7</f>
        <v>0.997312665402704</v>
      </c>
      <c r="CM8" s="0" t="n">
        <f aca="false">'Male surv prob'!CM8*CL7</f>
        <v>0.997312665402704</v>
      </c>
      <c r="CN8" s="0" t="n">
        <f aca="false">'Male surv prob'!CN8*CM7</f>
        <v>0.997312665402704</v>
      </c>
      <c r="CO8" s="0" t="n">
        <f aca="false">'Male surv prob'!CO8*CN7</f>
        <v>0.997312665402704</v>
      </c>
      <c r="CP8" s="0" t="n">
        <f aca="false">'Male surv prob'!CP8*CO7</f>
        <v>0.997312665402704</v>
      </c>
      <c r="CQ8" s="0" t="n">
        <f aca="false">'Male surv prob'!CQ8*CP7</f>
        <v>0.997312665402704</v>
      </c>
      <c r="CR8" s="0" t="n">
        <f aca="false">'Male surv prob'!CR8*CQ7</f>
        <v>0.997312665402704</v>
      </c>
      <c r="CS8" s="0" t="n">
        <f aca="false">'Male surv prob'!CS8*CR7</f>
        <v>0.997312665402704</v>
      </c>
      <c r="CT8" s="0" t="n">
        <f aca="false">'Male surv prob'!CT8*CS7</f>
        <v>0.997312665402704</v>
      </c>
      <c r="CU8" s="0" t="n">
        <f aca="false">'Male surv prob'!CU8*CT7</f>
        <v>0.997312665402704</v>
      </c>
      <c r="CV8" s="0" t="n">
        <f aca="false">'Male surv prob'!CV8*CU7</f>
        <v>0.997312665402704</v>
      </c>
      <c r="CW8" s="0" t="n">
        <f aca="false">'Male surv prob'!CW8*CV7</f>
        <v>0.997312665402704</v>
      </c>
      <c r="CX8" s="0" t="n">
        <f aca="false">'Male surv prob'!CX8*CW7</f>
        <v>0.997312665402704</v>
      </c>
      <c r="CY8" s="0" t="n">
        <f aca="false">'Male surv prob'!CY8*CX7</f>
        <v>0.997312665402704</v>
      </c>
      <c r="CZ8" s="0" t="n">
        <f aca="false">'Male surv prob'!CZ8*CY7</f>
        <v>0.997312665402704</v>
      </c>
      <c r="DA8" s="0" t="n">
        <f aca="false">'Male surv prob'!DA8*CZ7</f>
        <v>0.997312665402704</v>
      </c>
      <c r="DB8" s="0" t="n">
        <f aca="false">'Male surv prob'!DB8*DA7</f>
        <v>0.997312665402704</v>
      </c>
      <c r="DC8" s="0" t="n">
        <f aca="false">'Male surv prob'!DC8*DB7</f>
        <v>0.997312665402704</v>
      </c>
      <c r="DD8" s="0" t="n">
        <f aca="false">'Male surv prob'!DD8*DC7</f>
        <v>0.997312665402704</v>
      </c>
      <c r="DE8" s="0" t="n">
        <f aca="false">'Male surv prob'!DE8*DD7</f>
        <v>0.997312665402704</v>
      </c>
      <c r="DF8" s="0" t="n">
        <f aca="false">'Male surv prob'!DF8*DE7</f>
        <v>0.997312665402704</v>
      </c>
      <c r="DG8" s="0" t="n">
        <f aca="false">'Male surv prob'!DG8*DF7</f>
        <v>0.997312665402704</v>
      </c>
      <c r="DH8" s="0" t="n">
        <f aca="false">'Male surv prob'!DH8*DG7</f>
        <v>0.997312665402704</v>
      </c>
      <c r="DI8" s="0" t="n">
        <f aca="false">'Male surv prob'!DI8*DH7</f>
        <v>0.997312665402704</v>
      </c>
      <c r="DJ8" s="0" t="n">
        <f aca="false">'Male surv prob'!DJ8*DI7</f>
        <v>0.997312665402704</v>
      </c>
      <c r="DK8" s="0" t="n">
        <f aca="false">'Male surv prob'!DK8*DJ7</f>
        <v>0.997312665402704</v>
      </c>
      <c r="DL8" s="0" t="n">
        <f aca="false">'Male surv prob'!DL8*DK7</f>
        <v>0.997312665402704</v>
      </c>
      <c r="DM8" s="0" t="n">
        <f aca="false">'Male surv prob'!DM8*DL7</f>
        <v>0.997312665402704</v>
      </c>
      <c r="DN8" s="0" t="n">
        <f aca="false">'Male surv prob'!DN8*DM7</f>
        <v>0.997312665402704</v>
      </c>
      <c r="DO8" s="0" t="n">
        <f aca="false">'Male surv prob'!DO8*DN7</f>
        <v>0.997312665402704</v>
      </c>
      <c r="DP8" s="0" t="n">
        <f aca="false">'Male surv prob'!DP8*DO7</f>
        <v>0.997312665402704</v>
      </c>
    </row>
    <row r="9" customFormat="false" ht="12.75" hidden="false" customHeight="false" outlineLevel="0" collapsed="false">
      <c r="A9" s="0" t="n">
        <v>6</v>
      </c>
      <c r="B9" s="0" t="n">
        <f aca="false">'Male surv prob'!B9</f>
        <v>0.999897117805092</v>
      </c>
      <c r="C9" s="0" t="n">
        <f aca="false">'Male surv prob'!C9*B8</f>
        <v>0.999749660684523</v>
      </c>
      <c r="D9" s="0" t="n">
        <f aca="false">'Male surv prob'!D9*C8</f>
        <v>0.999619388422558</v>
      </c>
      <c r="E9" s="0" t="n">
        <f aca="false">'Male surv prob'!E9*D8</f>
        <v>0.999448057267127</v>
      </c>
      <c r="F9" s="0" t="n">
        <f aca="false">'Male surv prob'!F9*E8</f>
        <v>0.999262659205456</v>
      </c>
      <c r="G9" s="0" t="n">
        <f aca="false">'Male surv prob'!G9*F8</f>
        <v>0.998903984243401</v>
      </c>
      <c r="H9" s="0" t="n">
        <f aca="false">'Male surv prob'!H9*G8</f>
        <v>0.997210059686677</v>
      </c>
      <c r="I9" s="0" t="n">
        <f aca="false">'Male surv prob'!I9*H8</f>
        <v>0.997210059686677</v>
      </c>
      <c r="J9" s="0" t="n">
        <f aca="false">'Male surv prob'!J9*I8</f>
        <v>0.997210059686677</v>
      </c>
      <c r="K9" s="0" t="n">
        <f aca="false">'Male surv prob'!K9*J8</f>
        <v>0.997210059686677</v>
      </c>
      <c r="L9" s="0" t="n">
        <f aca="false">'Male surv prob'!L9*K8</f>
        <v>0.997210059686677</v>
      </c>
      <c r="M9" s="0" t="n">
        <f aca="false">'Male surv prob'!M9*L8</f>
        <v>0.997210059686677</v>
      </c>
      <c r="N9" s="0" t="n">
        <f aca="false">'Male surv prob'!N9*M8</f>
        <v>0.997210059686677</v>
      </c>
      <c r="O9" s="0" t="n">
        <f aca="false">'Male surv prob'!O9*N8</f>
        <v>0.997210059686677</v>
      </c>
      <c r="P9" s="0" t="n">
        <f aca="false">'Male surv prob'!P9*O8</f>
        <v>0.997210059686677</v>
      </c>
      <c r="Q9" s="0" t="n">
        <f aca="false">'Male surv prob'!Q9*P8</f>
        <v>0.997210059686677</v>
      </c>
      <c r="R9" s="0" t="n">
        <f aca="false">'Male surv prob'!R9*Q8</f>
        <v>0.997210059686677</v>
      </c>
      <c r="S9" s="0" t="n">
        <f aca="false">'Male surv prob'!S9*R8</f>
        <v>0.997210059686677</v>
      </c>
      <c r="T9" s="0" t="n">
        <f aca="false">'Male surv prob'!T9*S8</f>
        <v>0.997210059686677</v>
      </c>
      <c r="U9" s="0" t="n">
        <f aca="false">'Male surv prob'!U9*T8</f>
        <v>0.997210059686677</v>
      </c>
      <c r="V9" s="0" t="n">
        <f aca="false">'Male surv prob'!V9*U8</f>
        <v>0.997210059686677</v>
      </c>
      <c r="W9" s="0" t="n">
        <f aca="false">'Male surv prob'!W9*V8</f>
        <v>0.997210059686677</v>
      </c>
      <c r="X9" s="0" t="n">
        <f aca="false">'Male surv prob'!X9*W8</f>
        <v>0.997210059686677</v>
      </c>
      <c r="Y9" s="0" t="n">
        <f aca="false">'Male surv prob'!Y9*X8</f>
        <v>0.997210059686677</v>
      </c>
      <c r="Z9" s="0" t="n">
        <f aca="false">'Male surv prob'!Z9*Y8</f>
        <v>0.997210059686677</v>
      </c>
      <c r="AA9" s="0" t="n">
        <f aca="false">'Male surv prob'!AA9*Z8</f>
        <v>0.997210059686677</v>
      </c>
      <c r="AB9" s="0" t="n">
        <f aca="false">'Male surv prob'!AB9*AA8</f>
        <v>0.997210059686677</v>
      </c>
      <c r="AC9" s="0" t="n">
        <f aca="false">'Male surv prob'!AC9*AB8</f>
        <v>0.997210059686677</v>
      </c>
      <c r="AD9" s="0" t="n">
        <f aca="false">'Male surv prob'!AD9*AC8</f>
        <v>0.997210059686677</v>
      </c>
      <c r="AE9" s="0" t="n">
        <f aca="false">'Male surv prob'!AE9*AD8</f>
        <v>0.997210059686677</v>
      </c>
      <c r="AF9" s="0" t="n">
        <f aca="false">'Male surv prob'!AF9*AE8</f>
        <v>0.997210059686677</v>
      </c>
      <c r="AG9" s="0" t="n">
        <f aca="false">'Male surv prob'!AG9*AF8</f>
        <v>0.997210059686677</v>
      </c>
      <c r="AH9" s="0" t="n">
        <f aca="false">'Male surv prob'!AH9*AG8</f>
        <v>0.997210059686677</v>
      </c>
      <c r="AI9" s="0" t="n">
        <f aca="false">'Male surv prob'!AI9*AH8</f>
        <v>0.997210059686677</v>
      </c>
      <c r="AJ9" s="0" t="n">
        <f aca="false">'Male surv prob'!AJ9*AI8</f>
        <v>0.997210059686677</v>
      </c>
      <c r="AK9" s="0" t="n">
        <f aca="false">'Male surv prob'!AK9*AJ8</f>
        <v>0.997210059686677</v>
      </c>
      <c r="AL9" s="0" t="n">
        <f aca="false">'Male surv prob'!AL9*AK8</f>
        <v>0.997210059686677</v>
      </c>
      <c r="AM9" s="0" t="n">
        <f aca="false">'Male surv prob'!AM9*AL8</f>
        <v>0.997210059686677</v>
      </c>
      <c r="AN9" s="0" t="n">
        <f aca="false">'Male surv prob'!AN9*AM8</f>
        <v>0.997210059686677</v>
      </c>
      <c r="AO9" s="0" t="n">
        <f aca="false">'Male surv prob'!AO9*AN8</f>
        <v>0.997210059686677</v>
      </c>
      <c r="AP9" s="0" t="n">
        <f aca="false">'Male surv prob'!AP9*AO8</f>
        <v>0.997210059686677</v>
      </c>
      <c r="AQ9" s="0" t="n">
        <f aca="false">'Male surv prob'!AQ9*AP8</f>
        <v>0.997210059686677</v>
      </c>
      <c r="AR9" s="0" t="n">
        <f aca="false">'Male surv prob'!AR9*AQ8</f>
        <v>0.997210059686677</v>
      </c>
      <c r="AS9" s="0" t="n">
        <f aca="false">'Male surv prob'!AS9*AR8</f>
        <v>0.997210059686677</v>
      </c>
      <c r="AT9" s="0" t="n">
        <f aca="false">'Male surv prob'!AT9*AS8</f>
        <v>0.997210059686677</v>
      </c>
      <c r="AU9" s="0" t="n">
        <f aca="false">'Male surv prob'!AU9*AT8</f>
        <v>0.997210059686677</v>
      </c>
      <c r="AV9" s="0" t="n">
        <f aca="false">'Male surv prob'!AV9*AU8</f>
        <v>0.997210059686677</v>
      </c>
      <c r="AW9" s="0" t="n">
        <f aca="false">'Male surv prob'!AW9*AV8</f>
        <v>0.997210059686677</v>
      </c>
      <c r="AX9" s="0" t="n">
        <f aca="false">'Male surv prob'!AX9*AW8</f>
        <v>0.997210059686677</v>
      </c>
      <c r="AY9" s="0" t="n">
        <f aca="false">'Male surv prob'!AY9*AX8</f>
        <v>0.997210059686677</v>
      </c>
      <c r="AZ9" s="0" t="n">
        <f aca="false">'Male surv prob'!AZ9*AY8</f>
        <v>0.997210059686677</v>
      </c>
      <c r="BA9" s="0" t="n">
        <f aca="false">'Male surv prob'!BA9*AZ8</f>
        <v>0.997210059686677</v>
      </c>
      <c r="BB9" s="0" t="n">
        <f aca="false">'Male surv prob'!BB9*BA8</f>
        <v>0.997210059686677</v>
      </c>
      <c r="BC9" s="0" t="n">
        <f aca="false">'Male surv prob'!BC9*BB8</f>
        <v>0.997210059686677</v>
      </c>
      <c r="BD9" s="0" t="n">
        <f aca="false">'Male surv prob'!BD9*BC8</f>
        <v>0.997210059686677</v>
      </c>
      <c r="BE9" s="0" t="n">
        <f aca="false">'Male surv prob'!BE9*BD8</f>
        <v>0.997210059686677</v>
      </c>
      <c r="BF9" s="0" t="n">
        <f aca="false">'Male surv prob'!BF9*BE8</f>
        <v>0.997210059686677</v>
      </c>
      <c r="BG9" s="0" t="n">
        <f aca="false">'Male surv prob'!BG9*BF8</f>
        <v>0.997210059686677</v>
      </c>
      <c r="BH9" s="0" t="n">
        <f aca="false">'Male surv prob'!BH9*BG8</f>
        <v>0.997210059686677</v>
      </c>
      <c r="BI9" s="0" t="n">
        <f aca="false">'Male surv prob'!BI9*BH8</f>
        <v>0.997210059686677</v>
      </c>
      <c r="BJ9" s="0" t="n">
        <f aca="false">'Male surv prob'!BJ9*BI8</f>
        <v>0.997210059686677</v>
      </c>
      <c r="BK9" s="0" t="n">
        <f aca="false">'Male surv prob'!BK9*BJ8</f>
        <v>0.997210059686677</v>
      </c>
      <c r="BL9" s="0" t="n">
        <f aca="false">'Male surv prob'!BL9*BK8</f>
        <v>0.997210059686677</v>
      </c>
      <c r="BM9" s="0" t="n">
        <f aca="false">'Male surv prob'!BM9*BL8</f>
        <v>0.997210059686677</v>
      </c>
      <c r="BN9" s="0" t="n">
        <f aca="false">'Male surv prob'!BN9*BM8</f>
        <v>0.997210059686677</v>
      </c>
      <c r="BO9" s="0" t="n">
        <f aca="false">'Male surv prob'!BO9*BN8</f>
        <v>0.997210059686677</v>
      </c>
      <c r="BP9" s="0" t="n">
        <f aca="false">'Male surv prob'!BP9*BO8</f>
        <v>0.997210059686677</v>
      </c>
      <c r="BQ9" s="0" t="n">
        <f aca="false">'Male surv prob'!BQ9*BP8</f>
        <v>0.997210059686677</v>
      </c>
      <c r="BR9" s="0" t="n">
        <f aca="false">'Male surv prob'!BR9*BQ8</f>
        <v>0.997210059686677</v>
      </c>
      <c r="BS9" s="0" t="n">
        <f aca="false">'Male surv prob'!BS9*BR8</f>
        <v>0.997210059686677</v>
      </c>
      <c r="BT9" s="0" t="n">
        <f aca="false">'Male surv prob'!BT9*BS8</f>
        <v>0.997210059686677</v>
      </c>
      <c r="BU9" s="0" t="n">
        <f aca="false">'Male surv prob'!BU9*BT8</f>
        <v>0.997210059686677</v>
      </c>
      <c r="BV9" s="0" t="n">
        <f aca="false">'Male surv prob'!BV9*BU8</f>
        <v>0.997210059686677</v>
      </c>
      <c r="BW9" s="0" t="n">
        <f aca="false">'Male surv prob'!BW9*BV8</f>
        <v>0.997210059686677</v>
      </c>
      <c r="BX9" s="0" t="n">
        <f aca="false">'Male surv prob'!BX9*BW8</f>
        <v>0.997210059686677</v>
      </c>
      <c r="BY9" s="0" t="n">
        <f aca="false">'Male surv prob'!BY9*BX8</f>
        <v>0.997210059686677</v>
      </c>
      <c r="BZ9" s="0" t="n">
        <f aca="false">'Male surv prob'!BZ9*BY8</f>
        <v>0.997210059686677</v>
      </c>
      <c r="CA9" s="0" t="n">
        <f aca="false">'Male surv prob'!CA9*BZ8</f>
        <v>0.997210059686677</v>
      </c>
      <c r="CB9" s="0" t="n">
        <f aca="false">'Male surv prob'!CB9*CA8</f>
        <v>0.997210059686677</v>
      </c>
      <c r="CC9" s="0" t="n">
        <f aca="false">'Male surv prob'!CC9*CB8</f>
        <v>0.997210059686677</v>
      </c>
      <c r="CD9" s="0" t="n">
        <f aca="false">'Male surv prob'!CD9*CC8</f>
        <v>0.997210059686677</v>
      </c>
      <c r="CE9" s="0" t="n">
        <f aca="false">'Male surv prob'!CE9*CD8</f>
        <v>0.997210059686677</v>
      </c>
      <c r="CF9" s="0" t="n">
        <f aca="false">'Male surv prob'!CF9*CE8</f>
        <v>0.997210059686677</v>
      </c>
      <c r="CG9" s="0" t="n">
        <f aca="false">'Male surv prob'!CG9*CF8</f>
        <v>0.997210059686677</v>
      </c>
      <c r="CH9" s="0" t="n">
        <f aca="false">'Male surv prob'!CH9*CG8</f>
        <v>0.997210059686677</v>
      </c>
      <c r="CI9" s="0" t="n">
        <f aca="false">'Male surv prob'!CI9*CH8</f>
        <v>0.997210059686677</v>
      </c>
      <c r="CJ9" s="0" t="n">
        <f aca="false">'Male surv prob'!CJ9*CI8</f>
        <v>0.997210059686677</v>
      </c>
      <c r="CK9" s="0" t="n">
        <f aca="false">'Male surv prob'!CK9*CJ8</f>
        <v>0.997210059686677</v>
      </c>
      <c r="CL9" s="0" t="n">
        <f aca="false">'Male surv prob'!CL9*CK8</f>
        <v>0.997210059686677</v>
      </c>
      <c r="CM9" s="0" t="n">
        <f aca="false">'Male surv prob'!CM9*CL8</f>
        <v>0.997210059686677</v>
      </c>
      <c r="CN9" s="0" t="n">
        <f aca="false">'Male surv prob'!CN9*CM8</f>
        <v>0.997210059686677</v>
      </c>
      <c r="CO9" s="0" t="n">
        <f aca="false">'Male surv prob'!CO9*CN8</f>
        <v>0.997210059686677</v>
      </c>
      <c r="CP9" s="0" t="n">
        <f aca="false">'Male surv prob'!CP9*CO8</f>
        <v>0.997210059686677</v>
      </c>
      <c r="CQ9" s="0" t="n">
        <f aca="false">'Male surv prob'!CQ9*CP8</f>
        <v>0.997210059686677</v>
      </c>
      <c r="CR9" s="0" t="n">
        <f aca="false">'Male surv prob'!CR9*CQ8</f>
        <v>0.997210059686677</v>
      </c>
      <c r="CS9" s="0" t="n">
        <f aca="false">'Male surv prob'!CS9*CR8</f>
        <v>0.997210059686677</v>
      </c>
      <c r="CT9" s="0" t="n">
        <f aca="false">'Male surv prob'!CT9*CS8</f>
        <v>0.997210059686677</v>
      </c>
      <c r="CU9" s="0" t="n">
        <f aca="false">'Male surv prob'!CU9*CT8</f>
        <v>0.997210059686677</v>
      </c>
      <c r="CV9" s="0" t="n">
        <f aca="false">'Male surv prob'!CV9*CU8</f>
        <v>0.997210059686677</v>
      </c>
      <c r="CW9" s="0" t="n">
        <f aca="false">'Male surv prob'!CW9*CV8</f>
        <v>0.997210059686677</v>
      </c>
      <c r="CX9" s="0" t="n">
        <f aca="false">'Male surv prob'!CX9*CW8</f>
        <v>0.997210059686677</v>
      </c>
      <c r="CY9" s="0" t="n">
        <f aca="false">'Male surv prob'!CY9*CX8</f>
        <v>0.997210059686677</v>
      </c>
      <c r="CZ9" s="0" t="n">
        <f aca="false">'Male surv prob'!CZ9*CY8</f>
        <v>0.997210059686677</v>
      </c>
      <c r="DA9" s="0" t="n">
        <f aca="false">'Male surv prob'!DA9*CZ8</f>
        <v>0.997210059686677</v>
      </c>
      <c r="DB9" s="0" t="n">
        <f aca="false">'Male surv prob'!DB9*DA8</f>
        <v>0.997210059686677</v>
      </c>
      <c r="DC9" s="0" t="n">
        <f aca="false">'Male surv prob'!DC9*DB8</f>
        <v>0.997210059686677</v>
      </c>
      <c r="DD9" s="0" t="n">
        <f aca="false">'Male surv prob'!DD9*DC8</f>
        <v>0.997210059686677</v>
      </c>
      <c r="DE9" s="0" t="n">
        <f aca="false">'Male surv prob'!DE9*DD8</f>
        <v>0.997210059686677</v>
      </c>
      <c r="DF9" s="0" t="n">
        <f aca="false">'Male surv prob'!DF9*DE8</f>
        <v>0.997210059686677</v>
      </c>
      <c r="DG9" s="0" t="n">
        <f aca="false">'Male surv prob'!DG9*DF8</f>
        <v>0.997210059686677</v>
      </c>
      <c r="DH9" s="0" t="n">
        <f aca="false">'Male surv prob'!DH9*DG8</f>
        <v>0.997210059686677</v>
      </c>
      <c r="DI9" s="0" t="n">
        <f aca="false">'Male surv prob'!DI9*DH8</f>
        <v>0.997210059686677</v>
      </c>
      <c r="DJ9" s="0" t="n">
        <f aca="false">'Male surv prob'!DJ9*DI8</f>
        <v>0.997210059686677</v>
      </c>
      <c r="DK9" s="0" t="n">
        <f aca="false">'Male surv prob'!DK9*DJ8</f>
        <v>0.997210059686677</v>
      </c>
      <c r="DL9" s="0" t="n">
        <f aca="false">'Male surv prob'!DL9*DK8</f>
        <v>0.997210059686677</v>
      </c>
      <c r="DM9" s="0" t="n">
        <f aca="false">'Male surv prob'!DM9*DL8</f>
        <v>0.997210059686677</v>
      </c>
      <c r="DN9" s="0" t="n">
        <f aca="false">'Male surv prob'!DN9*DM8</f>
        <v>0.997210059686677</v>
      </c>
      <c r="DO9" s="0" t="n">
        <f aca="false">'Male surv prob'!DO9*DN8</f>
        <v>0.997210059686677</v>
      </c>
      <c r="DP9" s="0" t="n">
        <f aca="false">'Male surv prob'!DP9*DO8</f>
        <v>0.997210059686677</v>
      </c>
    </row>
    <row r="10" customFormat="false" ht="12.75" hidden="false" customHeight="false" outlineLevel="0" collapsed="false">
      <c r="A10" s="0" t="n">
        <v>7</v>
      </c>
      <c r="B10" s="0" t="n">
        <f aca="false">'Male surv prob'!B10</f>
        <v>0.999890189057839</v>
      </c>
      <c r="C10" s="0" t="n">
        <f aca="false">'Male surv prob'!C10*B9</f>
        <v>0.999787318160521</v>
      </c>
      <c r="D10" s="0" t="n">
        <f aca="false">'Male surv prob'!D10*C9</f>
        <v>0.999639877232358</v>
      </c>
      <c r="E10" s="0" t="n">
        <f aca="false">'Male surv prob'!E10*D9</f>
        <v>0.999509619275713</v>
      </c>
      <c r="F10" s="0" t="n">
        <f aca="false">'Male surv prob'!F10*E9</f>
        <v>0.999338306934318</v>
      </c>
      <c r="G10" s="0" t="n">
        <f aca="false">'Male surv prob'!G10*F9</f>
        <v>0.999152929231382</v>
      </c>
      <c r="H10" s="0" t="n">
        <f aca="false">'Male surv prob'!H10*G9</f>
        <v>0.998794293655762</v>
      </c>
      <c r="I10" s="0" t="n">
        <f aca="false">'Male surv prob'!I10*H9</f>
        <v>0.99710055511049</v>
      </c>
      <c r="J10" s="0" t="n">
        <f aca="false">'Male surv prob'!J10*I9</f>
        <v>0.99710055511049</v>
      </c>
      <c r="K10" s="0" t="n">
        <f aca="false">'Male surv prob'!K10*J9</f>
        <v>0.99710055511049</v>
      </c>
      <c r="L10" s="0" t="n">
        <f aca="false">'Male surv prob'!L10*K9</f>
        <v>0.99710055511049</v>
      </c>
      <c r="M10" s="0" t="n">
        <f aca="false">'Male surv prob'!M10*L9</f>
        <v>0.99710055511049</v>
      </c>
      <c r="N10" s="0" t="n">
        <f aca="false">'Male surv prob'!N10*M9</f>
        <v>0.99710055511049</v>
      </c>
      <c r="O10" s="0" t="n">
        <f aca="false">'Male surv prob'!O10*N9</f>
        <v>0.99710055511049</v>
      </c>
      <c r="P10" s="0" t="n">
        <f aca="false">'Male surv prob'!P10*O9</f>
        <v>0.99710055511049</v>
      </c>
      <c r="Q10" s="0" t="n">
        <f aca="false">'Male surv prob'!Q10*P9</f>
        <v>0.99710055511049</v>
      </c>
      <c r="R10" s="0" t="n">
        <f aca="false">'Male surv prob'!R10*Q9</f>
        <v>0.99710055511049</v>
      </c>
      <c r="S10" s="0" t="n">
        <f aca="false">'Male surv prob'!S10*R9</f>
        <v>0.99710055511049</v>
      </c>
      <c r="T10" s="0" t="n">
        <f aca="false">'Male surv prob'!T10*S9</f>
        <v>0.99710055511049</v>
      </c>
      <c r="U10" s="0" t="n">
        <f aca="false">'Male surv prob'!U10*T9</f>
        <v>0.99710055511049</v>
      </c>
      <c r="V10" s="0" t="n">
        <f aca="false">'Male surv prob'!V10*U9</f>
        <v>0.99710055511049</v>
      </c>
      <c r="W10" s="0" t="n">
        <f aca="false">'Male surv prob'!W10*V9</f>
        <v>0.99710055511049</v>
      </c>
      <c r="X10" s="0" t="n">
        <f aca="false">'Male surv prob'!X10*W9</f>
        <v>0.99710055511049</v>
      </c>
      <c r="Y10" s="0" t="n">
        <f aca="false">'Male surv prob'!Y10*X9</f>
        <v>0.99710055511049</v>
      </c>
      <c r="Z10" s="0" t="n">
        <f aca="false">'Male surv prob'!Z10*Y9</f>
        <v>0.99710055511049</v>
      </c>
      <c r="AA10" s="0" t="n">
        <f aca="false">'Male surv prob'!AA10*Z9</f>
        <v>0.99710055511049</v>
      </c>
      <c r="AB10" s="0" t="n">
        <f aca="false">'Male surv prob'!AB10*AA9</f>
        <v>0.99710055511049</v>
      </c>
      <c r="AC10" s="0" t="n">
        <f aca="false">'Male surv prob'!AC10*AB9</f>
        <v>0.99710055511049</v>
      </c>
      <c r="AD10" s="0" t="n">
        <f aca="false">'Male surv prob'!AD10*AC9</f>
        <v>0.99710055511049</v>
      </c>
      <c r="AE10" s="0" t="n">
        <f aca="false">'Male surv prob'!AE10*AD9</f>
        <v>0.99710055511049</v>
      </c>
      <c r="AF10" s="0" t="n">
        <f aca="false">'Male surv prob'!AF10*AE9</f>
        <v>0.99710055511049</v>
      </c>
      <c r="AG10" s="0" t="n">
        <f aca="false">'Male surv prob'!AG10*AF9</f>
        <v>0.99710055511049</v>
      </c>
      <c r="AH10" s="0" t="n">
        <f aca="false">'Male surv prob'!AH10*AG9</f>
        <v>0.99710055511049</v>
      </c>
      <c r="AI10" s="0" t="n">
        <f aca="false">'Male surv prob'!AI10*AH9</f>
        <v>0.99710055511049</v>
      </c>
      <c r="AJ10" s="0" t="n">
        <f aca="false">'Male surv prob'!AJ10*AI9</f>
        <v>0.99710055511049</v>
      </c>
      <c r="AK10" s="0" t="n">
        <f aca="false">'Male surv prob'!AK10*AJ9</f>
        <v>0.99710055511049</v>
      </c>
      <c r="AL10" s="0" t="n">
        <f aca="false">'Male surv prob'!AL10*AK9</f>
        <v>0.99710055511049</v>
      </c>
      <c r="AM10" s="0" t="n">
        <f aca="false">'Male surv prob'!AM10*AL9</f>
        <v>0.99710055511049</v>
      </c>
      <c r="AN10" s="0" t="n">
        <f aca="false">'Male surv prob'!AN10*AM9</f>
        <v>0.99710055511049</v>
      </c>
      <c r="AO10" s="0" t="n">
        <f aca="false">'Male surv prob'!AO10*AN9</f>
        <v>0.99710055511049</v>
      </c>
      <c r="AP10" s="0" t="n">
        <f aca="false">'Male surv prob'!AP10*AO9</f>
        <v>0.99710055511049</v>
      </c>
      <c r="AQ10" s="0" t="n">
        <f aca="false">'Male surv prob'!AQ10*AP9</f>
        <v>0.99710055511049</v>
      </c>
      <c r="AR10" s="0" t="n">
        <f aca="false">'Male surv prob'!AR10*AQ9</f>
        <v>0.99710055511049</v>
      </c>
      <c r="AS10" s="0" t="n">
        <f aca="false">'Male surv prob'!AS10*AR9</f>
        <v>0.99710055511049</v>
      </c>
      <c r="AT10" s="0" t="n">
        <f aca="false">'Male surv prob'!AT10*AS9</f>
        <v>0.99710055511049</v>
      </c>
      <c r="AU10" s="0" t="n">
        <f aca="false">'Male surv prob'!AU10*AT9</f>
        <v>0.99710055511049</v>
      </c>
      <c r="AV10" s="0" t="n">
        <f aca="false">'Male surv prob'!AV10*AU9</f>
        <v>0.99710055511049</v>
      </c>
      <c r="AW10" s="0" t="n">
        <f aca="false">'Male surv prob'!AW10*AV9</f>
        <v>0.99710055511049</v>
      </c>
      <c r="AX10" s="0" t="n">
        <f aca="false">'Male surv prob'!AX10*AW9</f>
        <v>0.99710055511049</v>
      </c>
      <c r="AY10" s="0" t="n">
        <f aca="false">'Male surv prob'!AY10*AX9</f>
        <v>0.99710055511049</v>
      </c>
      <c r="AZ10" s="0" t="n">
        <f aca="false">'Male surv prob'!AZ10*AY9</f>
        <v>0.99710055511049</v>
      </c>
      <c r="BA10" s="0" t="n">
        <f aca="false">'Male surv prob'!BA10*AZ9</f>
        <v>0.99710055511049</v>
      </c>
      <c r="BB10" s="0" t="n">
        <f aca="false">'Male surv prob'!BB10*BA9</f>
        <v>0.99710055511049</v>
      </c>
      <c r="BC10" s="0" t="n">
        <f aca="false">'Male surv prob'!BC10*BB9</f>
        <v>0.99710055511049</v>
      </c>
      <c r="BD10" s="0" t="n">
        <f aca="false">'Male surv prob'!BD10*BC9</f>
        <v>0.99710055511049</v>
      </c>
      <c r="BE10" s="0" t="n">
        <f aca="false">'Male surv prob'!BE10*BD9</f>
        <v>0.99710055511049</v>
      </c>
      <c r="BF10" s="0" t="n">
        <f aca="false">'Male surv prob'!BF10*BE9</f>
        <v>0.99710055511049</v>
      </c>
      <c r="BG10" s="0" t="n">
        <f aca="false">'Male surv prob'!BG10*BF9</f>
        <v>0.99710055511049</v>
      </c>
      <c r="BH10" s="0" t="n">
        <f aca="false">'Male surv prob'!BH10*BG9</f>
        <v>0.99710055511049</v>
      </c>
      <c r="BI10" s="0" t="n">
        <f aca="false">'Male surv prob'!BI10*BH9</f>
        <v>0.99710055511049</v>
      </c>
      <c r="BJ10" s="0" t="n">
        <f aca="false">'Male surv prob'!BJ10*BI9</f>
        <v>0.99710055511049</v>
      </c>
      <c r="BK10" s="0" t="n">
        <f aca="false">'Male surv prob'!BK10*BJ9</f>
        <v>0.99710055511049</v>
      </c>
      <c r="BL10" s="0" t="n">
        <f aca="false">'Male surv prob'!BL10*BK9</f>
        <v>0.99710055511049</v>
      </c>
      <c r="BM10" s="0" t="n">
        <f aca="false">'Male surv prob'!BM10*BL9</f>
        <v>0.99710055511049</v>
      </c>
      <c r="BN10" s="0" t="n">
        <f aca="false">'Male surv prob'!BN10*BM9</f>
        <v>0.99710055511049</v>
      </c>
      <c r="BO10" s="0" t="n">
        <f aca="false">'Male surv prob'!BO10*BN9</f>
        <v>0.99710055511049</v>
      </c>
      <c r="BP10" s="0" t="n">
        <f aca="false">'Male surv prob'!BP10*BO9</f>
        <v>0.99710055511049</v>
      </c>
      <c r="BQ10" s="0" t="n">
        <f aca="false">'Male surv prob'!BQ10*BP9</f>
        <v>0.99710055511049</v>
      </c>
      <c r="BR10" s="0" t="n">
        <f aca="false">'Male surv prob'!BR10*BQ9</f>
        <v>0.99710055511049</v>
      </c>
      <c r="BS10" s="0" t="n">
        <f aca="false">'Male surv prob'!BS10*BR9</f>
        <v>0.99710055511049</v>
      </c>
      <c r="BT10" s="0" t="n">
        <f aca="false">'Male surv prob'!BT10*BS9</f>
        <v>0.99710055511049</v>
      </c>
      <c r="BU10" s="0" t="n">
        <f aca="false">'Male surv prob'!BU10*BT9</f>
        <v>0.99710055511049</v>
      </c>
      <c r="BV10" s="0" t="n">
        <f aca="false">'Male surv prob'!BV10*BU9</f>
        <v>0.99710055511049</v>
      </c>
      <c r="BW10" s="0" t="n">
        <f aca="false">'Male surv prob'!BW10*BV9</f>
        <v>0.99710055511049</v>
      </c>
      <c r="BX10" s="0" t="n">
        <f aca="false">'Male surv prob'!BX10*BW9</f>
        <v>0.99710055511049</v>
      </c>
      <c r="BY10" s="0" t="n">
        <f aca="false">'Male surv prob'!BY10*BX9</f>
        <v>0.99710055511049</v>
      </c>
      <c r="BZ10" s="0" t="n">
        <f aca="false">'Male surv prob'!BZ10*BY9</f>
        <v>0.99710055511049</v>
      </c>
      <c r="CA10" s="0" t="n">
        <f aca="false">'Male surv prob'!CA10*BZ9</f>
        <v>0.99710055511049</v>
      </c>
      <c r="CB10" s="0" t="n">
        <f aca="false">'Male surv prob'!CB10*CA9</f>
        <v>0.99710055511049</v>
      </c>
      <c r="CC10" s="0" t="n">
        <f aca="false">'Male surv prob'!CC10*CB9</f>
        <v>0.99710055511049</v>
      </c>
      <c r="CD10" s="0" t="n">
        <f aca="false">'Male surv prob'!CD10*CC9</f>
        <v>0.99710055511049</v>
      </c>
      <c r="CE10" s="0" t="n">
        <f aca="false">'Male surv prob'!CE10*CD9</f>
        <v>0.99710055511049</v>
      </c>
      <c r="CF10" s="0" t="n">
        <f aca="false">'Male surv prob'!CF10*CE9</f>
        <v>0.99710055511049</v>
      </c>
      <c r="CG10" s="0" t="n">
        <f aca="false">'Male surv prob'!CG10*CF9</f>
        <v>0.99710055511049</v>
      </c>
      <c r="CH10" s="0" t="n">
        <f aca="false">'Male surv prob'!CH10*CG9</f>
        <v>0.99710055511049</v>
      </c>
      <c r="CI10" s="0" t="n">
        <f aca="false">'Male surv prob'!CI10*CH9</f>
        <v>0.99710055511049</v>
      </c>
      <c r="CJ10" s="0" t="n">
        <f aca="false">'Male surv prob'!CJ10*CI9</f>
        <v>0.99710055511049</v>
      </c>
      <c r="CK10" s="0" t="n">
        <f aca="false">'Male surv prob'!CK10*CJ9</f>
        <v>0.99710055511049</v>
      </c>
      <c r="CL10" s="0" t="n">
        <f aca="false">'Male surv prob'!CL10*CK9</f>
        <v>0.99710055511049</v>
      </c>
      <c r="CM10" s="0" t="n">
        <f aca="false">'Male surv prob'!CM10*CL9</f>
        <v>0.99710055511049</v>
      </c>
      <c r="CN10" s="0" t="n">
        <f aca="false">'Male surv prob'!CN10*CM9</f>
        <v>0.99710055511049</v>
      </c>
      <c r="CO10" s="0" t="n">
        <f aca="false">'Male surv prob'!CO10*CN9</f>
        <v>0.99710055511049</v>
      </c>
      <c r="CP10" s="0" t="n">
        <f aca="false">'Male surv prob'!CP10*CO9</f>
        <v>0.99710055511049</v>
      </c>
      <c r="CQ10" s="0" t="n">
        <f aca="false">'Male surv prob'!CQ10*CP9</f>
        <v>0.99710055511049</v>
      </c>
      <c r="CR10" s="0" t="n">
        <f aca="false">'Male surv prob'!CR10*CQ9</f>
        <v>0.99710055511049</v>
      </c>
      <c r="CS10" s="0" t="n">
        <f aca="false">'Male surv prob'!CS10*CR9</f>
        <v>0.99710055511049</v>
      </c>
      <c r="CT10" s="0" t="n">
        <f aca="false">'Male surv prob'!CT10*CS9</f>
        <v>0.99710055511049</v>
      </c>
      <c r="CU10" s="0" t="n">
        <f aca="false">'Male surv prob'!CU10*CT9</f>
        <v>0.99710055511049</v>
      </c>
      <c r="CV10" s="0" t="n">
        <f aca="false">'Male surv prob'!CV10*CU9</f>
        <v>0.99710055511049</v>
      </c>
      <c r="CW10" s="0" t="n">
        <f aca="false">'Male surv prob'!CW10*CV9</f>
        <v>0.99710055511049</v>
      </c>
      <c r="CX10" s="0" t="n">
        <f aca="false">'Male surv prob'!CX10*CW9</f>
        <v>0.99710055511049</v>
      </c>
      <c r="CY10" s="0" t="n">
        <f aca="false">'Male surv prob'!CY10*CX9</f>
        <v>0.99710055511049</v>
      </c>
      <c r="CZ10" s="0" t="n">
        <f aca="false">'Male surv prob'!CZ10*CY9</f>
        <v>0.99710055511049</v>
      </c>
      <c r="DA10" s="0" t="n">
        <f aca="false">'Male surv prob'!DA10*CZ9</f>
        <v>0.99710055511049</v>
      </c>
      <c r="DB10" s="0" t="n">
        <f aca="false">'Male surv prob'!DB10*DA9</f>
        <v>0.99710055511049</v>
      </c>
      <c r="DC10" s="0" t="n">
        <f aca="false">'Male surv prob'!DC10*DB9</f>
        <v>0.99710055511049</v>
      </c>
      <c r="DD10" s="0" t="n">
        <f aca="false">'Male surv prob'!DD10*DC9</f>
        <v>0.99710055511049</v>
      </c>
      <c r="DE10" s="0" t="n">
        <f aca="false">'Male surv prob'!DE10*DD9</f>
        <v>0.99710055511049</v>
      </c>
      <c r="DF10" s="0" t="n">
        <f aca="false">'Male surv prob'!DF10*DE9</f>
        <v>0.99710055511049</v>
      </c>
      <c r="DG10" s="0" t="n">
        <f aca="false">'Male surv prob'!DG10*DF9</f>
        <v>0.99710055511049</v>
      </c>
      <c r="DH10" s="0" t="n">
        <f aca="false">'Male surv prob'!DH10*DG9</f>
        <v>0.99710055511049</v>
      </c>
      <c r="DI10" s="0" t="n">
        <f aca="false">'Male surv prob'!DI10*DH9</f>
        <v>0.99710055511049</v>
      </c>
      <c r="DJ10" s="0" t="n">
        <f aca="false">'Male surv prob'!DJ10*DI9</f>
        <v>0.99710055511049</v>
      </c>
      <c r="DK10" s="0" t="n">
        <f aca="false">'Male surv prob'!DK10*DJ9</f>
        <v>0.99710055511049</v>
      </c>
      <c r="DL10" s="0" t="n">
        <f aca="false">'Male surv prob'!DL10*DK9</f>
        <v>0.99710055511049</v>
      </c>
      <c r="DM10" s="0" t="n">
        <f aca="false">'Male surv prob'!DM10*DL9</f>
        <v>0.99710055511049</v>
      </c>
      <c r="DN10" s="0" t="n">
        <f aca="false">'Male surv prob'!DN10*DM9</f>
        <v>0.99710055511049</v>
      </c>
      <c r="DO10" s="0" t="n">
        <f aca="false">'Male surv prob'!DO10*DN9</f>
        <v>0.99710055511049</v>
      </c>
      <c r="DP10" s="0" t="n">
        <f aca="false">'Male surv prob'!DP10*DO9</f>
        <v>0.99710055511049</v>
      </c>
    </row>
    <row r="11" customFormat="false" ht="12.75" hidden="false" customHeight="false" outlineLevel="0" collapsed="false">
      <c r="A11" s="0" t="n">
        <v>8</v>
      </c>
      <c r="B11" s="0" t="n">
        <f aca="false">'Male surv prob'!B11</f>
        <v>0.999880227309145</v>
      </c>
      <c r="C11" s="0" t="n">
        <f aca="false">'Male surv prob'!C11*B10</f>
        <v>0.999770429519335</v>
      </c>
      <c r="D11" s="0" t="n">
        <f aca="false">'Male surv prob'!D11*C10</f>
        <v>0.999667570943142</v>
      </c>
      <c r="E11" s="0" t="n">
        <f aca="false">'Male surv prob'!E11*D10</f>
        <v>0.999520147674376</v>
      </c>
      <c r="F11" s="0" t="n">
        <f aca="false">'Male surv prob'!F11*E10</f>
        <v>0.999389905319077</v>
      </c>
      <c r="G11" s="0" t="n">
        <f aca="false">'Male surv prob'!G11*F10</f>
        <v>0.999218613496221</v>
      </c>
      <c r="H11" s="0" t="n">
        <f aca="false">'Male surv prob'!H11*G10</f>
        <v>0.999033257996472</v>
      </c>
      <c r="I11" s="0" t="n">
        <f aca="false">'Male surv prob'!I11*H10</f>
        <v>0.9986746653756</v>
      </c>
      <c r="J11" s="0" t="n">
        <f aca="false">'Male surv prob'!J11*I10</f>
        <v>0.996981129693951</v>
      </c>
      <c r="K11" s="0" t="n">
        <f aca="false">'Male surv prob'!K11*J10</f>
        <v>0.996981129693951</v>
      </c>
      <c r="L11" s="0" t="n">
        <f aca="false">'Male surv prob'!L11*K10</f>
        <v>0.996981129693951</v>
      </c>
      <c r="M11" s="0" t="n">
        <f aca="false">'Male surv prob'!M11*L10</f>
        <v>0.996981129693951</v>
      </c>
      <c r="N11" s="0" t="n">
        <f aca="false">'Male surv prob'!N11*M10</f>
        <v>0.996981129693951</v>
      </c>
      <c r="O11" s="0" t="n">
        <f aca="false">'Male surv prob'!O11*N10</f>
        <v>0.996981129693951</v>
      </c>
      <c r="P11" s="0" t="n">
        <f aca="false">'Male surv prob'!P11*O10</f>
        <v>0.996981129693951</v>
      </c>
      <c r="Q11" s="0" t="n">
        <f aca="false">'Male surv prob'!Q11*P10</f>
        <v>0.996981129693951</v>
      </c>
      <c r="R11" s="0" t="n">
        <f aca="false">'Male surv prob'!R11*Q10</f>
        <v>0.996981129693951</v>
      </c>
      <c r="S11" s="0" t="n">
        <f aca="false">'Male surv prob'!S11*R10</f>
        <v>0.996981129693951</v>
      </c>
      <c r="T11" s="0" t="n">
        <f aca="false">'Male surv prob'!T11*S10</f>
        <v>0.996981129693951</v>
      </c>
      <c r="U11" s="0" t="n">
        <f aca="false">'Male surv prob'!U11*T10</f>
        <v>0.996981129693951</v>
      </c>
      <c r="V11" s="0" t="n">
        <f aca="false">'Male surv prob'!V11*U10</f>
        <v>0.996981129693951</v>
      </c>
      <c r="W11" s="0" t="n">
        <f aca="false">'Male surv prob'!W11*V10</f>
        <v>0.996981129693951</v>
      </c>
      <c r="X11" s="0" t="n">
        <f aca="false">'Male surv prob'!X11*W10</f>
        <v>0.996981129693951</v>
      </c>
      <c r="Y11" s="0" t="n">
        <f aca="false">'Male surv prob'!Y11*X10</f>
        <v>0.996981129693951</v>
      </c>
      <c r="Z11" s="0" t="n">
        <f aca="false">'Male surv prob'!Z11*Y10</f>
        <v>0.996981129693951</v>
      </c>
      <c r="AA11" s="0" t="n">
        <f aca="false">'Male surv prob'!AA11*Z10</f>
        <v>0.996981129693951</v>
      </c>
      <c r="AB11" s="0" t="n">
        <f aca="false">'Male surv prob'!AB11*AA10</f>
        <v>0.996981129693951</v>
      </c>
      <c r="AC11" s="0" t="n">
        <f aca="false">'Male surv prob'!AC11*AB10</f>
        <v>0.996981129693951</v>
      </c>
      <c r="AD11" s="0" t="n">
        <f aca="false">'Male surv prob'!AD11*AC10</f>
        <v>0.996981129693951</v>
      </c>
      <c r="AE11" s="0" t="n">
        <f aca="false">'Male surv prob'!AE11*AD10</f>
        <v>0.996981129693951</v>
      </c>
      <c r="AF11" s="0" t="n">
        <f aca="false">'Male surv prob'!AF11*AE10</f>
        <v>0.996981129693951</v>
      </c>
      <c r="AG11" s="0" t="n">
        <f aca="false">'Male surv prob'!AG11*AF10</f>
        <v>0.996981129693951</v>
      </c>
      <c r="AH11" s="0" t="n">
        <f aca="false">'Male surv prob'!AH11*AG10</f>
        <v>0.996981129693951</v>
      </c>
      <c r="AI11" s="0" t="n">
        <f aca="false">'Male surv prob'!AI11*AH10</f>
        <v>0.996981129693951</v>
      </c>
      <c r="AJ11" s="0" t="n">
        <f aca="false">'Male surv prob'!AJ11*AI10</f>
        <v>0.996981129693951</v>
      </c>
      <c r="AK11" s="0" t="n">
        <f aca="false">'Male surv prob'!AK11*AJ10</f>
        <v>0.996981129693951</v>
      </c>
      <c r="AL11" s="0" t="n">
        <f aca="false">'Male surv prob'!AL11*AK10</f>
        <v>0.996981129693951</v>
      </c>
      <c r="AM11" s="0" t="n">
        <f aca="false">'Male surv prob'!AM11*AL10</f>
        <v>0.996981129693951</v>
      </c>
      <c r="AN11" s="0" t="n">
        <f aca="false">'Male surv prob'!AN11*AM10</f>
        <v>0.996981129693951</v>
      </c>
      <c r="AO11" s="0" t="n">
        <f aca="false">'Male surv prob'!AO11*AN10</f>
        <v>0.996981129693951</v>
      </c>
      <c r="AP11" s="0" t="n">
        <f aca="false">'Male surv prob'!AP11*AO10</f>
        <v>0.996981129693951</v>
      </c>
      <c r="AQ11" s="0" t="n">
        <f aca="false">'Male surv prob'!AQ11*AP10</f>
        <v>0.996981129693951</v>
      </c>
      <c r="AR11" s="0" t="n">
        <f aca="false">'Male surv prob'!AR11*AQ10</f>
        <v>0.996981129693951</v>
      </c>
      <c r="AS11" s="0" t="n">
        <f aca="false">'Male surv prob'!AS11*AR10</f>
        <v>0.996981129693951</v>
      </c>
      <c r="AT11" s="0" t="n">
        <f aca="false">'Male surv prob'!AT11*AS10</f>
        <v>0.996981129693951</v>
      </c>
      <c r="AU11" s="0" t="n">
        <f aca="false">'Male surv prob'!AU11*AT10</f>
        <v>0.996981129693951</v>
      </c>
      <c r="AV11" s="0" t="n">
        <f aca="false">'Male surv prob'!AV11*AU10</f>
        <v>0.996981129693951</v>
      </c>
      <c r="AW11" s="0" t="n">
        <f aca="false">'Male surv prob'!AW11*AV10</f>
        <v>0.996981129693951</v>
      </c>
      <c r="AX11" s="0" t="n">
        <f aca="false">'Male surv prob'!AX11*AW10</f>
        <v>0.996981129693951</v>
      </c>
      <c r="AY11" s="0" t="n">
        <f aca="false">'Male surv prob'!AY11*AX10</f>
        <v>0.996981129693951</v>
      </c>
      <c r="AZ11" s="0" t="n">
        <f aca="false">'Male surv prob'!AZ11*AY10</f>
        <v>0.996981129693951</v>
      </c>
      <c r="BA11" s="0" t="n">
        <f aca="false">'Male surv prob'!BA11*AZ10</f>
        <v>0.996981129693951</v>
      </c>
      <c r="BB11" s="0" t="n">
        <f aca="false">'Male surv prob'!BB11*BA10</f>
        <v>0.996981129693951</v>
      </c>
      <c r="BC11" s="0" t="n">
        <f aca="false">'Male surv prob'!BC11*BB10</f>
        <v>0.996981129693951</v>
      </c>
      <c r="BD11" s="0" t="n">
        <f aca="false">'Male surv prob'!BD11*BC10</f>
        <v>0.996981129693951</v>
      </c>
      <c r="BE11" s="0" t="n">
        <f aca="false">'Male surv prob'!BE11*BD10</f>
        <v>0.996981129693951</v>
      </c>
      <c r="BF11" s="0" t="n">
        <f aca="false">'Male surv prob'!BF11*BE10</f>
        <v>0.996981129693951</v>
      </c>
      <c r="BG11" s="0" t="n">
        <f aca="false">'Male surv prob'!BG11*BF10</f>
        <v>0.996981129693951</v>
      </c>
      <c r="BH11" s="0" t="n">
        <f aca="false">'Male surv prob'!BH11*BG10</f>
        <v>0.996981129693951</v>
      </c>
      <c r="BI11" s="0" t="n">
        <f aca="false">'Male surv prob'!BI11*BH10</f>
        <v>0.996981129693951</v>
      </c>
      <c r="BJ11" s="0" t="n">
        <f aca="false">'Male surv prob'!BJ11*BI10</f>
        <v>0.996981129693951</v>
      </c>
      <c r="BK11" s="0" t="n">
        <f aca="false">'Male surv prob'!BK11*BJ10</f>
        <v>0.996981129693951</v>
      </c>
      <c r="BL11" s="0" t="n">
        <f aca="false">'Male surv prob'!BL11*BK10</f>
        <v>0.996981129693951</v>
      </c>
      <c r="BM11" s="0" t="n">
        <f aca="false">'Male surv prob'!BM11*BL10</f>
        <v>0.996981129693951</v>
      </c>
      <c r="BN11" s="0" t="n">
        <f aca="false">'Male surv prob'!BN11*BM10</f>
        <v>0.996981129693951</v>
      </c>
      <c r="BO11" s="0" t="n">
        <f aca="false">'Male surv prob'!BO11*BN10</f>
        <v>0.996981129693951</v>
      </c>
      <c r="BP11" s="0" t="n">
        <f aca="false">'Male surv prob'!BP11*BO10</f>
        <v>0.996981129693951</v>
      </c>
      <c r="BQ11" s="0" t="n">
        <f aca="false">'Male surv prob'!BQ11*BP10</f>
        <v>0.996981129693951</v>
      </c>
      <c r="BR11" s="0" t="n">
        <f aca="false">'Male surv prob'!BR11*BQ10</f>
        <v>0.996981129693951</v>
      </c>
      <c r="BS11" s="0" t="n">
        <f aca="false">'Male surv prob'!BS11*BR10</f>
        <v>0.996981129693951</v>
      </c>
      <c r="BT11" s="0" t="n">
        <f aca="false">'Male surv prob'!BT11*BS10</f>
        <v>0.996981129693951</v>
      </c>
      <c r="BU11" s="0" t="n">
        <f aca="false">'Male surv prob'!BU11*BT10</f>
        <v>0.996981129693951</v>
      </c>
      <c r="BV11" s="0" t="n">
        <f aca="false">'Male surv prob'!BV11*BU10</f>
        <v>0.996981129693951</v>
      </c>
      <c r="BW11" s="0" t="n">
        <f aca="false">'Male surv prob'!BW11*BV10</f>
        <v>0.996981129693951</v>
      </c>
      <c r="BX11" s="0" t="n">
        <f aca="false">'Male surv prob'!BX11*BW10</f>
        <v>0.996981129693951</v>
      </c>
      <c r="BY11" s="0" t="n">
        <f aca="false">'Male surv prob'!BY11*BX10</f>
        <v>0.996981129693951</v>
      </c>
      <c r="BZ11" s="0" t="n">
        <f aca="false">'Male surv prob'!BZ11*BY10</f>
        <v>0.996981129693951</v>
      </c>
      <c r="CA11" s="0" t="n">
        <f aca="false">'Male surv prob'!CA11*BZ10</f>
        <v>0.996981129693951</v>
      </c>
      <c r="CB11" s="0" t="n">
        <f aca="false">'Male surv prob'!CB11*CA10</f>
        <v>0.996981129693951</v>
      </c>
      <c r="CC11" s="0" t="n">
        <f aca="false">'Male surv prob'!CC11*CB10</f>
        <v>0.996981129693951</v>
      </c>
      <c r="CD11" s="0" t="n">
        <f aca="false">'Male surv prob'!CD11*CC10</f>
        <v>0.996981129693951</v>
      </c>
      <c r="CE11" s="0" t="n">
        <f aca="false">'Male surv prob'!CE11*CD10</f>
        <v>0.996981129693951</v>
      </c>
      <c r="CF11" s="0" t="n">
        <f aca="false">'Male surv prob'!CF11*CE10</f>
        <v>0.996981129693951</v>
      </c>
      <c r="CG11" s="0" t="n">
        <f aca="false">'Male surv prob'!CG11*CF10</f>
        <v>0.996981129693951</v>
      </c>
      <c r="CH11" s="0" t="n">
        <f aca="false">'Male surv prob'!CH11*CG10</f>
        <v>0.996981129693951</v>
      </c>
      <c r="CI11" s="0" t="n">
        <f aca="false">'Male surv prob'!CI11*CH10</f>
        <v>0.996981129693951</v>
      </c>
      <c r="CJ11" s="0" t="n">
        <f aca="false">'Male surv prob'!CJ11*CI10</f>
        <v>0.996981129693951</v>
      </c>
      <c r="CK11" s="0" t="n">
        <f aca="false">'Male surv prob'!CK11*CJ10</f>
        <v>0.996981129693951</v>
      </c>
      <c r="CL11" s="0" t="n">
        <f aca="false">'Male surv prob'!CL11*CK10</f>
        <v>0.996981129693951</v>
      </c>
      <c r="CM11" s="0" t="n">
        <f aca="false">'Male surv prob'!CM11*CL10</f>
        <v>0.996981129693951</v>
      </c>
      <c r="CN11" s="0" t="n">
        <f aca="false">'Male surv prob'!CN11*CM10</f>
        <v>0.996981129693951</v>
      </c>
      <c r="CO11" s="0" t="n">
        <f aca="false">'Male surv prob'!CO11*CN10</f>
        <v>0.996981129693951</v>
      </c>
      <c r="CP11" s="0" t="n">
        <f aca="false">'Male surv prob'!CP11*CO10</f>
        <v>0.996981129693951</v>
      </c>
      <c r="CQ11" s="0" t="n">
        <f aca="false">'Male surv prob'!CQ11*CP10</f>
        <v>0.996981129693951</v>
      </c>
      <c r="CR11" s="0" t="n">
        <f aca="false">'Male surv prob'!CR11*CQ10</f>
        <v>0.996981129693951</v>
      </c>
      <c r="CS11" s="0" t="n">
        <f aca="false">'Male surv prob'!CS11*CR10</f>
        <v>0.996981129693951</v>
      </c>
      <c r="CT11" s="0" t="n">
        <f aca="false">'Male surv prob'!CT11*CS10</f>
        <v>0.996981129693951</v>
      </c>
      <c r="CU11" s="0" t="n">
        <f aca="false">'Male surv prob'!CU11*CT10</f>
        <v>0.996981129693951</v>
      </c>
      <c r="CV11" s="0" t="n">
        <f aca="false">'Male surv prob'!CV11*CU10</f>
        <v>0.996981129693951</v>
      </c>
      <c r="CW11" s="0" t="n">
        <f aca="false">'Male surv prob'!CW11*CV10</f>
        <v>0.996981129693951</v>
      </c>
      <c r="CX11" s="0" t="n">
        <f aca="false">'Male surv prob'!CX11*CW10</f>
        <v>0.996981129693951</v>
      </c>
      <c r="CY11" s="0" t="n">
        <f aca="false">'Male surv prob'!CY11*CX10</f>
        <v>0.996981129693951</v>
      </c>
      <c r="CZ11" s="0" t="n">
        <f aca="false">'Male surv prob'!CZ11*CY10</f>
        <v>0.996981129693951</v>
      </c>
      <c r="DA11" s="0" t="n">
        <f aca="false">'Male surv prob'!DA11*CZ10</f>
        <v>0.996981129693951</v>
      </c>
      <c r="DB11" s="0" t="n">
        <f aca="false">'Male surv prob'!DB11*DA10</f>
        <v>0.996981129693951</v>
      </c>
      <c r="DC11" s="0" t="n">
        <f aca="false">'Male surv prob'!DC11*DB10</f>
        <v>0.996981129693951</v>
      </c>
      <c r="DD11" s="0" t="n">
        <f aca="false">'Male surv prob'!DD11*DC10</f>
        <v>0.996981129693951</v>
      </c>
      <c r="DE11" s="0" t="n">
        <f aca="false">'Male surv prob'!DE11*DD10</f>
        <v>0.996981129693951</v>
      </c>
      <c r="DF11" s="0" t="n">
        <f aca="false">'Male surv prob'!DF11*DE10</f>
        <v>0.996981129693951</v>
      </c>
      <c r="DG11" s="0" t="n">
        <f aca="false">'Male surv prob'!DG11*DF10</f>
        <v>0.996981129693951</v>
      </c>
      <c r="DH11" s="0" t="n">
        <f aca="false">'Male surv prob'!DH11*DG10</f>
        <v>0.996981129693951</v>
      </c>
      <c r="DI11" s="0" t="n">
        <f aca="false">'Male surv prob'!DI11*DH10</f>
        <v>0.996981129693951</v>
      </c>
      <c r="DJ11" s="0" t="n">
        <f aca="false">'Male surv prob'!DJ11*DI10</f>
        <v>0.996981129693951</v>
      </c>
      <c r="DK11" s="0" t="n">
        <f aca="false">'Male surv prob'!DK11*DJ10</f>
        <v>0.996981129693951</v>
      </c>
      <c r="DL11" s="0" t="n">
        <f aca="false">'Male surv prob'!DL11*DK10</f>
        <v>0.996981129693951</v>
      </c>
      <c r="DM11" s="0" t="n">
        <f aca="false">'Male surv prob'!DM11*DL10</f>
        <v>0.996981129693951</v>
      </c>
      <c r="DN11" s="0" t="n">
        <f aca="false">'Male surv prob'!DN11*DM10</f>
        <v>0.996981129693951</v>
      </c>
      <c r="DO11" s="0" t="n">
        <f aca="false">'Male surv prob'!DO11*DN10</f>
        <v>0.996981129693951</v>
      </c>
      <c r="DP11" s="0" t="n">
        <f aca="false">'Male surv prob'!DP11*DO10</f>
        <v>0.996981129693951</v>
      </c>
    </row>
    <row r="12" customFormat="false" ht="12.75" hidden="false" customHeight="false" outlineLevel="0" collapsed="false">
      <c r="A12" s="0" t="n">
        <v>9</v>
      </c>
      <c r="B12" s="0" t="n">
        <f aca="false">'Male surv prob'!B12</f>
        <v>0.999895937297492</v>
      </c>
      <c r="C12" s="0" t="n">
        <f aca="false">'Male surv prob'!C12*B11</f>
        <v>0.999776177070506</v>
      </c>
      <c r="D12" s="0" t="n">
        <f aca="false">'Male surv prob'!D12*C11</f>
        <v>0.999666390706552</v>
      </c>
      <c r="E12" s="0" t="n">
        <f aca="false">'Male surv prob'!E12*D11</f>
        <v>0.999563542834099</v>
      </c>
      <c r="F12" s="0" t="n">
        <f aca="false">'Male surv prob'!F12*E11</f>
        <v>0.999416134906597</v>
      </c>
      <c r="G12" s="0" t="n">
        <f aca="false">'Male surv prob'!G12*F11</f>
        <v>0.999285906104669</v>
      </c>
      <c r="H12" s="0" t="n">
        <f aca="false">'Male surv prob'!H12*G11</f>
        <v>0.999114632106904</v>
      </c>
      <c r="I12" s="0" t="n">
        <f aca="false">'Male surv prob'!I12*H11</f>
        <v>0.998929295895749</v>
      </c>
      <c r="J12" s="0" t="n">
        <f aca="false">'Male surv prob'!J12*I11</f>
        <v>0.998570740590995</v>
      </c>
      <c r="K12" s="0" t="n">
        <f aca="false">'Male surv prob'!K12*J11</f>
        <v>0.996877381143245</v>
      </c>
      <c r="L12" s="0" t="n">
        <f aca="false">'Male surv prob'!L12*K11</f>
        <v>0.996877381143245</v>
      </c>
      <c r="M12" s="0" t="n">
        <f aca="false">'Male surv prob'!M12*L11</f>
        <v>0.996877381143245</v>
      </c>
      <c r="N12" s="0" t="n">
        <f aca="false">'Male surv prob'!N12*M11</f>
        <v>0.996877381143245</v>
      </c>
      <c r="O12" s="0" t="n">
        <f aca="false">'Male surv prob'!O12*N11</f>
        <v>0.996877381143245</v>
      </c>
      <c r="P12" s="0" t="n">
        <f aca="false">'Male surv prob'!P12*O11</f>
        <v>0.996877381143245</v>
      </c>
      <c r="Q12" s="0" t="n">
        <f aca="false">'Male surv prob'!Q12*P11</f>
        <v>0.996877381143245</v>
      </c>
      <c r="R12" s="0" t="n">
        <f aca="false">'Male surv prob'!R12*Q11</f>
        <v>0.996877381143245</v>
      </c>
      <c r="S12" s="0" t="n">
        <f aca="false">'Male surv prob'!S12*R11</f>
        <v>0.996877381143245</v>
      </c>
      <c r="T12" s="0" t="n">
        <f aca="false">'Male surv prob'!T12*S11</f>
        <v>0.996877381143245</v>
      </c>
      <c r="U12" s="0" t="n">
        <f aca="false">'Male surv prob'!U12*T11</f>
        <v>0.996877381143245</v>
      </c>
      <c r="V12" s="0" t="n">
        <f aca="false">'Male surv prob'!V12*U11</f>
        <v>0.996877381143245</v>
      </c>
      <c r="W12" s="0" t="n">
        <f aca="false">'Male surv prob'!W12*V11</f>
        <v>0.996877381143245</v>
      </c>
      <c r="X12" s="0" t="n">
        <f aca="false">'Male surv prob'!X12*W11</f>
        <v>0.996877381143245</v>
      </c>
      <c r="Y12" s="0" t="n">
        <f aca="false">'Male surv prob'!Y12*X11</f>
        <v>0.996877381143245</v>
      </c>
      <c r="Z12" s="0" t="n">
        <f aca="false">'Male surv prob'!Z12*Y11</f>
        <v>0.996877381143245</v>
      </c>
      <c r="AA12" s="0" t="n">
        <f aca="false">'Male surv prob'!AA12*Z11</f>
        <v>0.996877381143245</v>
      </c>
      <c r="AB12" s="0" t="n">
        <f aca="false">'Male surv prob'!AB12*AA11</f>
        <v>0.996877381143245</v>
      </c>
      <c r="AC12" s="0" t="n">
        <f aca="false">'Male surv prob'!AC12*AB11</f>
        <v>0.996877381143245</v>
      </c>
      <c r="AD12" s="0" t="n">
        <f aca="false">'Male surv prob'!AD12*AC11</f>
        <v>0.996877381143245</v>
      </c>
      <c r="AE12" s="0" t="n">
        <f aca="false">'Male surv prob'!AE12*AD11</f>
        <v>0.996877381143245</v>
      </c>
      <c r="AF12" s="0" t="n">
        <f aca="false">'Male surv prob'!AF12*AE11</f>
        <v>0.996877381143245</v>
      </c>
      <c r="AG12" s="0" t="n">
        <f aca="false">'Male surv prob'!AG12*AF11</f>
        <v>0.996877381143245</v>
      </c>
      <c r="AH12" s="0" t="n">
        <f aca="false">'Male surv prob'!AH12*AG11</f>
        <v>0.996877381143245</v>
      </c>
      <c r="AI12" s="0" t="n">
        <f aca="false">'Male surv prob'!AI12*AH11</f>
        <v>0.996877381143245</v>
      </c>
      <c r="AJ12" s="0" t="n">
        <f aca="false">'Male surv prob'!AJ12*AI11</f>
        <v>0.996877381143245</v>
      </c>
      <c r="AK12" s="0" t="n">
        <f aca="false">'Male surv prob'!AK12*AJ11</f>
        <v>0.996877381143245</v>
      </c>
      <c r="AL12" s="0" t="n">
        <f aca="false">'Male surv prob'!AL12*AK11</f>
        <v>0.996877381143245</v>
      </c>
      <c r="AM12" s="0" t="n">
        <f aca="false">'Male surv prob'!AM12*AL11</f>
        <v>0.996877381143245</v>
      </c>
      <c r="AN12" s="0" t="n">
        <f aca="false">'Male surv prob'!AN12*AM11</f>
        <v>0.996877381143245</v>
      </c>
      <c r="AO12" s="0" t="n">
        <f aca="false">'Male surv prob'!AO12*AN11</f>
        <v>0.996877381143245</v>
      </c>
      <c r="AP12" s="0" t="n">
        <f aca="false">'Male surv prob'!AP12*AO11</f>
        <v>0.996877381143245</v>
      </c>
      <c r="AQ12" s="0" t="n">
        <f aca="false">'Male surv prob'!AQ12*AP11</f>
        <v>0.996877381143245</v>
      </c>
      <c r="AR12" s="0" t="n">
        <f aca="false">'Male surv prob'!AR12*AQ11</f>
        <v>0.996877381143245</v>
      </c>
      <c r="AS12" s="0" t="n">
        <f aca="false">'Male surv prob'!AS12*AR11</f>
        <v>0.996877381143245</v>
      </c>
      <c r="AT12" s="0" t="n">
        <f aca="false">'Male surv prob'!AT12*AS11</f>
        <v>0.996877381143245</v>
      </c>
      <c r="AU12" s="0" t="n">
        <f aca="false">'Male surv prob'!AU12*AT11</f>
        <v>0.996877381143245</v>
      </c>
      <c r="AV12" s="0" t="n">
        <f aca="false">'Male surv prob'!AV12*AU11</f>
        <v>0.996877381143245</v>
      </c>
      <c r="AW12" s="0" t="n">
        <f aca="false">'Male surv prob'!AW12*AV11</f>
        <v>0.996877381143245</v>
      </c>
      <c r="AX12" s="0" t="n">
        <f aca="false">'Male surv prob'!AX12*AW11</f>
        <v>0.996877381143245</v>
      </c>
      <c r="AY12" s="0" t="n">
        <f aca="false">'Male surv prob'!AY12*AX11</f>
        <v>0.996877381143245</v>
      </c>
      <c r="AZ12" s="0" t="n">
        <f aca="false">'Male surv prob'!AZ12*AY11</f>
        <v>0.996877381143245</v>
      </c>
      <c r="BA12" s="0" t="n">
        <f aca="false">'Male surv prob'!BA12*AZ11</f>
        <v>0.996877381143245</v>
      </c>
      <c r="BB12" s="0" t="n">
        <f aca="false">'Male surv prob'!BB12*BA11</f>
        <v>0.996877381143245</v>
      </c>
      <c r="BC12" s="0" t="n">
        <f aca="false">'Male surv prob'!BC12*BB11</f>
        <v>0.996877381143245</v>
      </c>
      <c r="BD12" s="0" t="n">
        <f aca="false">'Male surv prob'!BD12*BC11</f>
        <v>0.996877381143245</v>
      </c>
      <c r="BE12" s="0" t="n">
        <f aca="false">'Male surv prob'!BE12*BD11</f>
        <v>0.996877381143245</v>
      </c>
      <c r="BF12" s="0" t="n">
        <f aca="false">'Male surv prob'!BF12*BE11</f>
        <v>0.996877381143245</v>
      </c>
      <c r="BG12" s="0" t="n">
        <f aca="false">'Male surv prob'!BG12*BF11</f>
        <v>0.996877381143245</v>
      </c>
      <c r="BH12" s="0" t="n">
        <f aca="false">'Male surv prob'!BH12*BG11</f>
        <v>0.996877381143245</v>
      </c>
      <c r="BI12" s="0" t="n">
        <f aca="false">'Male surv prob'!BI12*BH11</f>
        <v>0.996877381143245</v>
      </c>
      <c r="BJ12" s="0" t="n">
        <f aca="false">'Male surv prob'!BJ12*BI11</f>
        <v>0.996877381143245</v>
      </c>
      <c r="BK12" s="0" t="n">
        <f aca="false">'Male surv prob'!BK12*BJ11</f>
        <v>0.996877381143245</v>
      </c>
      <c r="BL12" s="0" t="n">
        <f aca="false">'Male surv prob'!BL12*BK11</f>
        <v>0.996877381143245</v>
      </c>
      <c r="BM12" s="0" t="n">
        <f aca="false">'Male surv prob'!BM12*BL11</f>
        <v>0.996877381143245</v>
      </c>
      <c r="BN12" s="0" t="n">
        <f aca="false">'Male surv prob'!BN12*BM11</f>
        <v>0.996877381143245</v>
      </c>
      <c r="BO12" s="0" t="n">
        <f aca="false">'Male surv prob'!BO12*BN11</f>
        <v>0.996877381143245</v>
      </c>
      <c r="BP12" s="0" t="n">
        <f aca="false">'Male surv prob'!BP12*BO11</f>
        <v>0.996877381143245</v>
      </c>
      <c r="BQ12" s="0" t="n">
        <f aca="false">'Male surv prob'!BQ12*BP11</f>
        <v>0.996877381143245</v>
      </c>
      <c r="BR12" s="0" t="n">
        <f aca="false">'Male surv prob'!BR12*BQ11</f>
        <v>0.996877381143245</v>
      </c>
      <c r="BS12" s="0" t="n">
        <f aca="false">'Male surv prob'!BS12*BR11</f>
        <v>0.996877381143245</v>
      </c>
      <c r="BT12" s="0" t="n">
        <f aca="false">'Male surv prob'!BT12*BS11</f>
        <v>0.996877381143245</v>
      </c>
      <c r="BU12" s="0" t="n">
        <f aca="false">'Male surv prob'!BU12*BT11</f>
        <v>0.996877381143245</v>
      </c>
      <c r="BV12" s="0" t="n">
        <f aca="false">'Male surv prob'!BV12*BU11</f>
        <v>0.996877381143245</v>
      </c>
      <c r="BW12" s="0" t="n">
        <f aca="false">'Male surv prob'!BW12*BV11</f>
        <v>0.996877381143245</v>
      </c>
      <c r="BX12" s="0" t="n">
        <f aca="false">'Male surv prob'!BX12*BW11</f>
        <v>0.996877381143245</v>
      </c>
      <c r="BY12" s="0" t="n">
        <f aca="false">'Male surv prob'!BY12*BX11</f>
        <v>0.996877381143245</v>
      </c>
      <c r="BZ12" s="0" t="n">
        <f aca="false">'Male surv prob'!BZ12*BY11</f>
        <v>0.996877381143245</v>
      </c>
      <c r="CA12" s="0" t="n">
        <f aca="false">'Male surv prob'!CA12*BZ11</f>
        <v>0.996877381143245</v>
      </c>
      <c r="CB12" s="0" t="n">
        <f aca="false">'Male surv prob'!CB12*CA11</f>
        <v>0.996877381143245</v>
      </c>
      <c r="CC12" s="0" t="n">
        <f aca="false">'Male surv prob'!CC12*CB11</f>
        <v>0.996877381143245</v>
      </c>
      <c r="CD12" s="0" t="n">
        <f aca="false">'Male surv prob'!CD12*CC11</f>
        <v>0.996877381143245</v>
      </c>
      <c r="CE12" s="0" t="n">
        <f aca="false">'Male surv prob'!CE12*CD11</f>
        <v>0.996877381143245</v>
      </c>
      <c r="CF12" s="0" t="n">
        <f aca="false">'Male surv prob'!CF12*CE11</f>
        <v>0.996877381143245</v>
      </c>
      <c r="CG12" s="0" t="n">
        <f aca="false">'Male surv prob'!CG12*CF11</f>
        <v>0.996877381143245</v>
      </c>
      <c r="CH12" s="0" t="n">
        <f aca="false">'Male surv prob'!CH12*CG11</f>
        <v>0.996877381143245</v>
      </c>
      <c r="CI12" s="0" t="n">
        <f aca="false">'Male surv prob'!CI12*CH11</f>
        <v>0.996877381143245</v>
      </c>
      <c r="CJ12" s="0" t="n">
        <f aca="false">'Male surv prob'!CJ12*CI11</f>
        <v>0.996877381143245</v>
      </c>
      <c r="CK12" s="0" t="n">
        <f aca="false">'Male surv prob'!CK12*CJ11</f>
        <v>0.996877381143245</v>
      </c>
      <c r="CL12" s="0" t="n">
        <f aca="false">'Male surv prob'!CL12*CK11</f>
        <v>0.996877381143245</v>
      </c>
      <c r="CM12" s="0" t="n">
        <f aca="false">'Male surv prob'!CM12*CL11</f>
        <v>0.996877381143245</v>
      </c>
      <c r="CN12" s="0" t="n">
        <f aca="false">'Male surv prob'!CN12*CM11</f>
        <v>0.996877381143245</v>
      </c>
      <c r="CO12" s="0" t="n">
        <f aca="false">'Male surv prob'!CO12*CN11</f>
        <v>0.996877381143245</v>
      </c>
      <c r="CP12" s="0" t="n">
        <f aca="false">'Male surv prob'!CP12*CO11</f>
        <v>0.996877381143245</v>
      </c>
      <c r="CQ12" s="0" t="n">
        <f aca="false">'Male surv prob'!CQ12*CP11</f>
        <v>0.996877381143245</v>
      </c>
      <c r="CR12" s="0" t="n">
        <f aca="false">'Male surv prob'!CR12*CQ11</f>
        <v>0.996877381143245</v>
      </c>
      <c r="CS12" s="0" t="n">
        <f aca="false">'Male surv prob'!CS12*CR11</f>
        <v>0.996877381143245</v>
      </c>
      <c r="CT12" s="0" t="n">
        <f aca="false">'Male surv prob'!CT12*CS11</f>
        <v>0.996877381143245</v>
      </c>
      <c r="CU12" s="0" t="n">
        <f aca="false">'Male surv prob'!CU12*CT11</f>
        <v>0.996877381143245</v>
      </c>
      <c r="CV12" s="0" t="n">
        <f aca="false">'Male surv prob'!CV12*CU11</f>
        <v>0.996877381143245</v>
      </c>
      <c r="CW12" s="0" t="n">
        <f aca="false">'Male surv prob'!CW12*CV11</f>
        <v>0.996877381143245</v>
      </c>
      <c r="CX12" s="0" t="n">
        <f aca="false">'Male surv prob'!CX12*CW11</f>
        <v>0.996877381143245</v>
      </c>
      <c r="CY12" s="0" t="n">
        <f aca="false">'Male surv prob'!CY12*CX11</f>
        <v>0.996877381143245</v>
      </c>
      <c r="CZ12" s="0" t="n">
        <f aca="false">'Male surv prob'!CZ12*CY11</f>
        <v>0.996877381143245</v>
      </c>
      <c r="DA12" s="0" t="n">
        <f aca="false">'Male surv prob'!DA12*CZ11</f>
        <v>0.996877381143245</v>
      </c>
      <c r="DB12" s="0" t="n">
        <f aca="false">'Male surv prob'!DB12*DA11</f>
        <v>0.996877381143245</v>
      </c>
      <c r="DC12" s="0" t="n">
        <f aca="false">'Male surv prob'!DC12*DB11</f>
        <v>0.996877381143245</v>
      </c>
      <c r="DD12" s="0" t="n">
        <f aca="false">'Male surv prob'!DD12*DC11</f>
        <v>0.996877381143245</v>
      </c>
      <c r="DE12" s="0" t="n">
        <f aca="false">'Male surv prob'!DE12*DD11</f>
        <v>0.996877381143245</v>
      </c>
      <c r="DF12" s="0" t="n">
        <f aca="false">'Male surv prob'!DF12*DE11</f>
        <v>0.996877381143245</v>
      </c>
      <c r="DG12" s="0" t="n">
        <f aca="false">'Male surv prob'!DG12*DF11</f>
        <v>0.996877381143245</v>
      </c>
      <c r="DH12" s="0" t="n">
        <f aca="false">'Male surv prob'!DH12*DG11</f>
        <v>0.996877381143245</v>
      </c>
      <c r="DI12" s="0" t="n">
        <f aca="false">'Male surv prob'!DI12*DH11</f>
        <v>0.996877381143245</v>
      </c>
      <c r="DJ12" s="0" t="n">
        <f aca="false">'Male surv prob'!DJ12*DI11</f>
        <v>0.996877381143245</v>
      </c>
      <c r="DK12" s="0" t="n">
        <f aca="false">'Male surv prob'!DK12*DJ11</f>
        <v>0.996877381143245</v>
      </c>
      <c r="DL12" s="0" t="n">
        <f aca="false">'Male surv prob'!DL12*DK11</f>
        <v>0.996877381143245</v>
      </c>
      <c r="DM12" s="0" t="n">
        <f aca="false">'Male surv prob'!DM12*DL11</f>
        <v>0.996877381143245</v>
      </c>
      <c r="DN12" s="0" t="n">
        <f aca="false">'Male surv prob'!DN12*DM11</f>
        <v>0.996877381143245</v>
      </c>
      <c r="DO12" s="0" t="n">
        <f aca="false">'Male surv prob'!DO12*DN11</f>
        <v>0.996877381143245</v>
      </c>
      <c r="DP12" s="0" t="n">
        <f aca="false">'Male surv prob'!DP12*DO11</f>
        <v>0.996877381143245</v>
      </c>
    </row>
    <row r="13" customFormat="false" ht="12.75" hidden="false" customHeight="false" outlineLevel="0" collapsed="false">
      <c r="A13" s="0" t="n">
        <v>10</v>
      </c>
      <c r="B13" s="0" t="n">
        <f aca="false">'Male surv prob'!B13</f>
        <v>0.999882067786195</v>
      </c>
      <c r="C13" s="0" t="n">
        <f aca="false">'Male surv prob'!C13*B12</f>
        <v>0.999778017356032</v>
      </c>
      <c r="D13" s="0" t="n">
        <f aca="false">'Male surv prob'!D13*C12</f>
        <v>0.999658271252635</v>
      </c>
      <c r="E13" s="0" t="n">
        <f aca="false">'Male surv prob'!E13*D12</f>
        <v>0.999548497836029</v>
      </c>
      <c r="F13" s="0" t="n">
        <f aca="false">'Male surv prob'!F13*E12</f>
        <v>0.999445662092654</v>
      </c>
      <c r="G13" s="0" t="n">
        <f aca="false">'Male surv prob'!G13*F12</f>
        <v>0.999298271549295</v>
      </c>
      <c r="H13" s="0" t="n">
        <f aca="false">'Male surv prob'!H13*G12</f>
        <v>0.999168058105538</v>
      </c>
      <c r="I13" s="0" t="n">
        <f aca="false">'Male surv prob'!I13*H12</f>
        <v>0.998996804306495</v>
      </c>
      <c r="J13" s="0" t="n">
        <f aca="false">'Male surv prob'!J13*I12</f>
        <v>0.998811489952449</v>
      </c>
      <c r="K13" s="0" t="n">
        <f aca="false">'Male surv prob'!K13*J12</f>
        <v>0.998452976932916</v>
      </c>
      <c r="L13" s="0" t="n">
        <f aca="false">'Male surv prob'!L13*K12</f>
        <v>0.996759817186795</v>
      </c>
      <c r="M13" s="0" t="n">
        <f aca="false">'Male surv prob'!M13*L12</f>
        <v>0.996759817186795</v>
      </c>
      <c r="N13" s="0" t="n">
        <f aca="false">'Male surv prob'!N13*M12</f>
        <v>0.996759817186795</v>
      </c>
      <c r="O13" s="0" t="n">
        <f aca="false">'Male surv prob'!O13*N12</f>
        <v>0.996759817186795</v>
      </c>
      <c r="P13" s="0" t="n">
        <f aca="false">'Male surv prob'!P13*O12</f>
        <v>0.996759817186795</v>
      </c>
      <c r="Q13" s="0" t="n">
        <f aca="false">'Male surv prob'!Q13*P12</f>
        <v>0.996759817186795</v>
      </c>
      <c r="R13" s="0" t="n">
        <f aca="false">'Male surv prob'!R13*Q12</f>
        <v>0.996759817186795</v>
      </c>
      <c r="S13" s="0" t="n">
        <f aca="false">'Male surv prob'!S13*R12</f>
        <v>0.996759817186795</v>
      </c>
      <c r="T13" s="0" t="n">
        <f aca="false">'Male surv prob'!T13*S12</f>
        <v>0.996759817186795</v>
      </c>
      <c r="U13" s="0" t="n">
        <f aca="false">'Male surv prob'!U13*T12</f>
        <v>0.996759817186795</v>
      </c>
      <c r="V13" s="0" t="n">
        <f aca="false">'Male surv prob'!V13*U12</f>
        <v>0.996759817186795</v>
      </c>
      <c r="W13" s="0" t="n">
        <f aca="false">'Male surv prob'!W13*V12</f>
        <v>0.996759817186795</v>
      </c>
      <c r="X13" s="0" t="n">
        <f aca="false">'Male surv prob'!X13*W12</f>
        <v>0.996759817186795</v>
      </c>
      <c r="Y13" s="0" t="n">
        <f aca="false">'Male surv prob'!Y13*X12</f>
        <v>0.996759817186795</v>
      </c>
      <c r="Z13" s="0" t="n">
        <f aca="false">'Male surv prob'!Z13*Y12</f>
        <v>0.996759817186795</v>
      </c>
      <c r="AA13" s="0" t="n">
        <f aca="false">'Male surv prob'!AA13*Z12</f>
        <v>0.996759817186795</v>
      </c>
      <c r="AB13" s="0" t="n">
        <f aca="false">'Male surv prob'!AB13*AA12</f>
        <v>0.996759817186795</v>
      </c>
      <c r="AC13" s="0" t="n">
        <f aca="false">'Male surv prob'!AC13*AB12</f>
        <v>0.996759817186795</v>
      </c>
      <c r="AD13" s="0" t="n">
        <f aca="false">'Male surv prob'!AD13*AC12</f>
        <v>0.996759817186795</v>
      </c>
      <c r="AE13" s="0" t="n">
        <f aca="false">'Male surv prob'!AE13*AD12</f>
        <v>0.996759817186795</v>
      </c>
      <c r="AF13" s="0" t="n">
        <f aca="false">'Male surv prob'!AF13*AE12</f>
        <v>0.996759817186795</v>
      </c>
      <c r="AG13" s="0" t="n">
        <f aca="false">'Male surv prob'!AG13*AF12</f>
        <v>0.996759817186795</v>
      </c>
      <c r="AH13" s="0" t="n">
        <f aca="false">'Male surv prob'!AH13*AG12</f>
        <v>0.996759817186795</v>
      </c>
      <c r="AI13" s="0" t="n">
        <f aca="false">'Male surv prob'!AI13*AH12</f>
        <v>0.996759817186795</v>
      </c>
      <c r="AJ13" s="0" t="n">
        <f aca="false">'Male surv prob'!AJ13*AI12</f>
        <v>0.996759817186795</v>
      </c>
      <c r="AK13" s="0" t="n">
        <f aca="false">'Male surv prob'!AK13*AJ12</f>
        <v>0.996759817186795</v>
      </c>
      <c r="AL13" s="0" t="n">
        <f aca="false">'Male surv prob'!AL13*AK12</f>
        <v>0.996759817186795</v>
      </c>
      <c r="AM13" s="0" t="n">
        <f aca="false">'Male surv prob'!AM13*AL12</f>
        <v>0.996759817186795</v>
      </c>
      <c r="AN13" s="0" t="n">
        <f aca="false">'Male surv prob'!AN13*AM12</f>
        <v>0.996759817186795</v>
      </c>
      <c r="AO13" s="0" t="n">
        <f aca="false">'Male surv prob'!AO13*AN12</f>
        <v>0.996759817186795</v>
      </c>
      <c r="AP13" s="0" t="n">
        <f aca="false">'Male surv prob'!AP13*AO12</f>
        <v>0.996759817186795</v>
      </c>
      <c r="AQ13" s="0" t="n">
        <f aca="false">'Male surv prob'!AQ13*AP12</f>
        <v>0.996759817186795</v>
      </c>
      <c r="AR13" s="0" t="n">
        <f aca="false">'Male surv prob'!AR13*AQ12</f>
        <v>0.996759817186795</v>
      </c>
      <c r="AS13" s="0" t="n">
        <f aca="false">'Male surv prob'!AS13*AR12</f>
        <v>0.996759817186795</v>
      </c>
      <c r="AT13" s="0" t="n">
        <f aca="false">'Male surv prob'!AT13*AS12</f>
        <v>0.996759817186795</v>
      </c>
      <c r="AU13" s="0" t="n">
        <f aca="false">'Male surv prob'!AU13*AT12</f>
        <v>0.996759817186795</v>
      </c>
      <c r="AV13" s="0" t="n">
        <f aca="false">'Male surv prob'!AV13*AU12</f>
        <v>0.996759817186795</v>
      </c>
      <c r="AW13" s="0" t="n">
        <f aca="false">'Male surv prob'!AW13*AV12</f>
        <v>0.996759817186795</v>
      </c>
      <c r="AX13" s="0" t="n">
        <f aca="false">'Male surv prob'!AX13*AW12</f>
        <v>0.996759817186795</v>
      </c>
      <c r="AY13" s="0" t="n">
        <f aca="false">'Male surv prob'!AY13*AX12</f>
        <v>0.996759817186795</v>
      </c>
      <c r="AZ13" s="0" t="n">
        <f aca="false">'Male surv prob'!AZ13*AY12</f>
        <v>0.996759817186795</v>
      </c>
      <c r="BA13" s="0" t="n">
        <f aca="false">'Male surv prob'!BA13*AZ12</f>
        <v>0.996759817186795</v>
      </c>
      <c r="BB13" s="0" t="n">
        <f aca="false">'Male surv prob'!BB13*BA12</f>
        <v>0.996759817186795</v>
      </c>
      <c r="BC13" s="0" t="n">
        <f aca="false">'Male surv prob'!BC13*BB12</f>
        <v>0.996759817186795</v>
      </c>
      <c r="BD13" s="0" t="n">
        <f aca="false">'Male surv prob'!BD13*BC12</f>
        <v>0.996759817186795</v>
      </c>
      <c r="BE13" s="0" t="n">
        <f aca="false">'Male surv prob'!BE13*BD12</f>
        <v>0.996759817186795</v>
      </c>
      <c r="BF13" s="0" t="n">
        <f aca="false">'Male surv prob'!BF13*BE12</f>
        <v>0.996759817186795</v>
      </c>
      <c r="BG13" s="0" t="n">
        <f aca="false">'Male surv prob'!BG13*BF12</f>
        <v>0.996759817186795</v>
      </c>
      <c r="BH13" s="0" t="n">
        <f aca="false">'Male surv prob'!BH13*BG12</f>
        <v>0.996759817186795</v>
      </c>
      <c r="BI13" s="0" t="n">
        <f aca="false">'Male surv prob'!BI13*BH12</f>
        <v>0.996759817186795</v>
      </c>
      <c r="BJ13" s="0" t="n">
        <f aca="false">'Male surv prob'!BJ13*BI12</f>
        <v>0.996759817186795</v>
      </c>
      <c r="BK13" s="0" t="n">
        <f aca="false">'Male surv prob'!BK13*BJ12</f>
        <v>0.996759817186795</v>
      </c>
      <c r="BL13" s="0" t="n">
        <f aca="false">'Male surv prob'!BL13*BK12</f>
        <v>0.996759817186795</v>
      </c>
      <c r="BM13" s="0" t="n">
        <f aca="false">'Male surv prob'!BM13*BL12</f>
        <v>0.996759817186795</v>
      </c>
      <c r="BN13" s="0" t="n">
        <f aca="false">'Male surv prob'!BN13*BM12</f>
        <v>0.996759817186795</v>
      </c>
      <c r="BO13" s="0" t="n">
        <f aca="false">'Male surv prob'!BO13*BN12</f>
        <v>0.996759817186795</v>
      </c>
      <c r="BP13" s="0" t="n">
        <f aca="false">'Male surv prob'!BP13*BO12</f>
        <v>0.996759817186795</v>
      </c>
      <c r="BQ13" s="0" t="n">
        <f aca="false">'Male surv prob'!BQ13*BP12</f>
        <v>0.996759817186795</v>
      </c>
      <c r="BR13" s="0" t="n">
        <f aca="false">'Male surv prob'!BR13*BQ12</f>
        <v>0.996759817186795</v>
      </c>
      <c r="BS13" s="0" t="n">
        <f aca="false">'Male surv prob'!BS13*BR12</f>
        <v>0.996759817186795</v>
      </c>
      <c r="BT13" s="0" t="n">
        <f aca="false">'Male surv prob'!BT13*BS12</f>
        <v>0.996759817186795</v>
      </c>
      <c r="BU13" s="0" t="n">
        <f aca="false">'Male surv prob'!BU13*BT12</f>
        <v>0.996759817186795</v>
      </c>
      <c r="BV13" s="0" t="n">
        <f aca="false">'Male surv prob'!BV13*BU12</f>
        <v>0.996759817186795</v>
      </c>
      <c r="BW13" s="0" t="n">
        <f aca="false">'Male surv prob'!BW13*BV12</f>
        <v>0.996759817186795</v>
      </c>
      <c r="BX13" s="0" t="n">
        <f aca="false">'Male surv prob'!BX13*BW12</f>
        <v>0.996759817186795</v>
      </c>
      <c r="BY13" s="0" t="n">
        <f aca="false">'Male surv prob'!BY13*BX12</f>
        <v>0.996759817186795</v>
      </c>
      <c r="BZ13" s="0" t="n">
        <f aca="false">'Male surv prob'!BZ13*BY12</f>
        <v>0.996759817186795</v>
      </c>
      <c r="CA13" s="0" t="n">
        <f aca="false">'Male surv prob'!CA13*BZ12</f>
        <v>0.996759817186795</v>
      </c>
      <c r="CB13" s="0" t="n">
        <f aca="false">'Male surv prob'!CB13*CA12</f>
        <v>0.996759817186795</v>
      </c>
      <c r="CC13" s="0" t="n">
        <f aca="false">'Male surv prob'!CC13*CB12</f>
        <v>0.996759817186795</v>
      </c>
      <c r="CD13" s="0" t="n">
        <f aca="false">'Male surv prob'!CD13*CC12</f>
        <v>0.996759817186795</v>
      </c>
      <c r="CE13" s="0" t="n">
        <f aca="false">'Male surv prob'!CE13*CD12</f>
        <v>0.996759817186795</v>
      </c>
      <c r="CF13" s="0" t="n">
        <f aca="false">'Male surv prob'!CF13*CE12</f>
        <v>0.996759817186795</v>
      </c>
      <c r="CG13" s="0" t="n">
        <f aca="false">'Male surv prob'!CG13*CF12</f>
        <v>0.996759817186795</v>
      </c>
      <c r="CH13" s="0" t="n">
        <f aca="false">'Male surv prob'!CH13*CG12</f>
        <v>0.996759817186795</v>
      </c>
      <c r="CI13" s="0" t="n">
        <f aca="false">'Male surv prob'!CI13*CH12</f>
        <v>0.996759817186795</v>
      </c>
      <c r="CJ13" s="0" t="n">
        <f aca="false">'Male surv prob'!CJ13*CI12</f>
        <v>0.996759817186795</v>
      </c>
      <c r="CK13" s="0" t="n">
        <f aca="false">'Male surv prob'!CK13*CJ12</f>
        <v>0.996759817186795</v>
      </c>
      <c r="CL13" s="0" t="n">
        <f aca="false">'Male surv prob'!CL13*CK12</f>
        <v>0.996759817186795</v>
      </c>
      <c r="CM13" s="0" t="n">
        <f aca="false">'Male surv prob'!CM13*CL12</f>
        <v>0.996759817186795</v>
      </c>
      <c r="CN13" s="0" t="n">
        <f aca="false">'Male surv prob'!CN13*CM12</f>
        <v>0.996759817186795</v>
      </c>
      <c r="CO13" s="0" t="n">
        <f aca="false">'Male surv prob'!CO13*CN12</f>
        <v>0.996759817186795</v>
      </c>
      <c r="CP13" s="0" t="n">
        <f aca="false">'Male surv prob'!CP13*CO12</f>
        <v>0.996759817186795</v>
      </c>
      <c r="CQ13" s="0" t="n">
        <f aca="false">'Male surv prob'!CQ13*CP12</f>
        <v>0.996759817186795</v>
      </c>
      <c r="CR13" s="0" t="n">
        <f aca="false">'Male surv prob'!CR13*CQ12</f>
        <v>0.996759817186795</v>
      </c>
      <c r="CS13" s="0" t="n">
        <f aca="false">'Male surv prob'!CS13*CR12</f>
        <v>0.996759817186795</v>
      </c>
      <c r="CT13" s="0" t="n">
        <f aca="false">'Male surv prob'!CT13*CS12</f>
        <v>0.996759817186795</v>
      </c>
      <c r="CU13" s="0" t="n">
        <f aca="false">'Male surv prob'!CU13*CT12</f>
        <v>0.996759817186795</v>
      </c>
      <c r="CV13" s="0" t="n">
        <f aca="false">'Male surv prob'!CV13*CU12</f>
        <v>0.996759817186795</v>
      </c>
      <c r="CW13" s="0" t="n">
        <f aca="false">'Male surv prob'!CW13*CV12</f>
        <v>0.996759817186795</v>
      </c>
      <c r="CX13" s="0" t="n">
        <f aca="false">'Male surv prob'!CX13*CW12</f>
        <v>0.996759817186795</v>
      </c>
      <c r="CY13" s="0" t="n">
        <f aca="false">'Male surv prob'!CY13*CX12</f>
        <v>0.996759817186795</v>
      </c>
      <c r="CZ13" s="0" t="n">
        <f aca="false">'Male surv prob'!CZ13*CY12</f>
        <v>0.996759817186795</v>
      </c>
      <c r="DA13" s="0" t="n">
        <f aca="false">'Male surv prob'!DA13*CZ12</f>
        <v>0.996759817186795</v>
      </c>
      <c r="DB13" s="0" t="n">
        <f aca="false">'Male surv prob'!DB13*DA12</f>
        <v>0.996759817186795</v>
      </c>
      <c r="DC13" s="0" t="n">
        <f aca="false">'Male surv prob'!DC13*DB12</f>
        <v>0.996759817186795</v>
      </c>
      <c r="DD13" s="0" t="n">
        <f aca="false">'Male surv prob'!DD13*DC12</f>
        <v>0.996759817186795</v>
      </c>
      <c r="DE13" s="0" t="n">
        <f aca="false">'Male surv prob'!DE13*DD12</f>
        <v>0.996759817186795</v>
      </c>
      <c r="DF13" s="0" t="n">
        <f aca="false">'Male surv prob'!DF13*DE12</f>
        <v>0.996759817186795</v>
      </c>
      <c r="DG13" s="0" t="n">
        <f aca="false">'Male surv prob'!DG13*DF12</f>
        <v>0.996759817186795</v>
      </c>
      <c r="DH13" s="0" t="n">
        <f aca="false">'Male surv prob'!DH13*DG12</f>
        <v>0.996759817186795</v>
      </c>
      <c r="DI13" s="0" t="n">
        <f aca="false">'Male surv prob'!DI13*DH12</f>
        <v>0.996759817186795</v>
      </c>
      <c r="DJ13" s="0" t="n">
        <f aca="false">'Male surv prob'!DJ13*DI12</f>
        <v>0.996759817186795</v>
      </c>
      <c r="DK13" s="0" t="n">
        <f aca="false">'Male surv prob'!DK13*DJ12</f>
        <v>0.996759817186795</v>
      </c>
      <c r="DL13" s="0" t="n">
        <f aca="false">'Male surv prob'!DL13*DK12</f>
        <v>0.996759817186795</v>
      </c>
      <c r="DM13" s="0" t="n">
        <f aca="false">'Male surv prob'!DM13*DL12</f>
        <v>0.996759817186795</v>
      </c>
      <c r="DN13" s="0" t="n">
        <f aca="false">'Male surv prob'!DN13*DM12</f>
        <v>0.996759817186795</v>
      </c>
      <c r="DO13" s="0" t="n">
        <f aca="false">'Male surv prob'!DO13*DN12</f>
        <v>0.996759817186795</v>
      </c>
      <c r="DP13" s="0" t="n">
        <f aca="false">'Male surv prob'!DP13*DO12</f>
        <v>0.996759817186795</v>
      </c>
    </row>
    <row r="14" customFormat="false" ht="12.75" hidden="false" customHeight="false" outlineLevel="0" collapsed="false">
      <c r="A14" s="0" t="n">
        <v>11</v>
      </c>
      <c r="B14" s="0" t="n">
        <f aca="false">'Male surv prob'!B14</f>
        <v>0.999906518241759</v>
      </c>
      <c r="C14" s="0" t="n">
        <f aca="false">'Male surv prob'!C14*B13</f>
        <v>0.999788597052465</v>
      </c>
      <c r="D14" s="0" t="n">
        <f aca="false">'Male surv prob'!D14*C13</f>
        <v>0.999684556349118</v>
      </c>
      <c r="E14" s="0" t="n">
        <f aca="false">'Male surv prob'!E14*D13</f>
        <v>0.999564821439798</v>
      </c>
      <c r="F14" s="0" t="n">
        <f aca="false">'Male surv prob'!F14*E13</f>
        <v>0.999455058285004</v>
      </c>
      <c r="G14" s="0" t="n">
        <f aca="false">'Male surv prob'!G14*F13</f>
        <v>0.999352232154895</v>
      </c>
      <c r="H14" s="0" t="n">
        <f aca="false">'Male surv prob'!H14*G13</f>
        <v>0.999204855389863</v>
      </c>
      <c r="I14" s="0" t="n">
        <f aca="false">'Male surv prob'!I14*H13</f>
        <v>0.999074654118688</v>
      </c>
      <c r="J14" s="0" t="n">
        <f aca="false">'Male surv prob'!J14*I13</f>
        <v>0.998903416328751</v>
      </c>
      <c r="K14" s="0" t="n">
        <f aca="false">'Male surv prob'!K14*J13</f>
        <v>0.998718119298217</v>
      </c>
      <c r="L14" s="0" t="n">
        <f aca="false">'Male surv prob'!L14*K13</f>
        <v>0.998359639793111</v>
      </c>
      <c r="M14" s="0" t="n">
        <f aca="false">'Male surv prob'!M14*L13</f>
        <v>0.99666663832654</v>
      </c>
      <c r="N14" s="0" t="n">
        <f aca="false">'Male surv prob'!N14*M13</f>
        <v>0.99666663832654</v>
      </c>
      <c r="O14" s="0" t="n">
        <f aca="false">'Male surv prob'!O14*N13</f>
        <v>0.99666663832654</v>
      </c>
      <c r="P14" s="0" t="n">
        <f aca="false">'Male surv prob'!P14*O13</f>
        <v>0.99666663832654</v>
      </c>
      <c r="Q14" s="0" t="n">
        <f aca="false">'Male surv prob'!Q14*P13</f>
        <v>0.99666663832654</v>
      </c>
      <c r="R14" s="0" t="n">
        <f aca="false">'Male surv prob'!R14*Q13</f>
        <v>0.99666663832654</v>
      </c>
      <c r="S14" s="0" t="n">
        <f aca="false">'Male surv prob'!S14*R13</f>
        <v>0.99666663832654</v>
      </c>
      <c r="T14" s="0" t="n">
        <f aca="false">'Male surv prob'!T14*S13</f>
        <v>0.99666663832654</v>
      </c>
      <c r="U14" s="0" t="n">
        <f aca="false">'Male surv prob'!U14*T13</f>
        <v>0.99666663832654</v>
      </c>
      <c r="V14" s="0" t="n">
        <f aca="false">'Male surv prob'!V14*U13</f>
        <v>0.99666663832654</v>
      </c>
      <c r="W14" s="0" t="n">
        <f aca="false">'Male surv prob'!W14*V13</f>
        <v>0.99666663832654</v>
      </c>
      <c r="X14" s="0" t="n">
        <f aca="false">'Male surv prob'!X14*W13</f>
        <v>0.99666663832654</v>
      </c>
      <c r="Y14" s="0" t="n">
        <f aca="false">'Male surv prob'!Y14*X13</f>
        <v>0.99666663832654</v>
      </c>
      <c r="Z14" s="0" t="n">
        <f aca="false">'Male surv prob'!Z14*Y13</f>
        <v>0.99666663832654</v>
      </c>
      <c r="AA14" s="0" t="n">
        <f aca="false">'Male surv prob'!AA14*Z13</f>
        <v>0.99666663832654</v>
      </c>
      <c r="AB14" s="0" t="n">
        <f aca="false">'Male surv prob'!AB14*AA13</f>
        <v>0.99666663832654</v>
      </c>
      <c r="AC14" s="0" t="n">
        <f aca="false">'Male surv prob'!AC14*AB13</f>
        <v>0.99666663832654</v>
      </c>
      <c r="AD14" s="0" t="n">
        <f aca="false">'Male surv prob'!AD14*AC13</f>
        <v>0.99666663832654</v>
      </c>
      <c r="AE14" s="0" t="n">
        <f aca="false">'Male surv prob'!AE14*AD13</f>
        <v>0.99666663832654</v>
      </c>
      <c r="AF14" s="0" t="n">
        <f aca="false">'Male surv prob'!AF14*AE13</f>
        <v>0.99666663832654</v>
      </c>
      <c r="AG14" s="0" t="n">
        <f aca="false">'Male surv prob'!AG14*AF13</f>
        <v>0.99666663832654</v>
      </c>
      <c r="AH14" s="0" t="n">
        <f aca="false">'Male surv prob'!AH14*AG13</f>
        <v>0.99666663832654</v>
      </c>
      <c r="AI14" s="0" t="n">
        <f aca="false">'Male surv prob'!AI14*AH13</f>
        <v>0.99666663832654</v>
      </c>
      <c r="AJ14" s="0" t="n">
        <f aca="false">'Male surv prob'!AJ14*AI13</f>
        <v>0.99666663832654</v>
      </c>
      <c r="AK14" s="0" t="n">
        <f aca="false">'Male surv prob'!AK14*AJ13</f>
        <v>0.99666663832654</v>
      </c>
      <c r="AL14" s="0" t="n">
        <f aca="false">'Male surv prob'!AL14*AK13</f>
        <v>0.99666663832654</v>
      </c>
      <c r="AM14" s="0" t="n">
        <f aca="false">'Male surv prob'!AM14*AL13</f>
        <v>0.99666663832654</v>
      </c>
      <c r="AN14" s="0" t="n">
        <f aca="false">'Male surv prob'!AN14*AM13</f>
        <v>0.99666663832654</v>
      </c>
      <c r="AO14" s="0" t="n">
        <f aca="false">'Male surv prob'!AO14*AN13</f>
        <v>0.99666663832654</v>
      </c>
      <c r="AP14" s="0" t="n">
        <f aca="false">'Male surv prob'!AP14*AO13</f>
        <v>0.99666663832654</v>
      </c>
      <c r="AQ14" s="0" t="n">
        <f aca="false">'Male surv prob'!AQ14*AP13</f>
        <v>0.99666663832654</v>
      </c>
      <c r="AR14" s="0" t="n">
        <f aca="false">'Male surv prob'!AR14*AQ13</f>
        <v>0.99666663832654</v>
      </c>
      <c r="AS14" s="0" t="n">
        <f aca="false">'Male surv prob'!AS14*AR13</f>
        <v>0.99666663832654</v>
      </c>
      <c r="AT14" s="0" t="n">
        <f aca="false">'Male surv prob'!AT14*AS13</f>
        <v>0.99666663832654</v>
      </c>
      <c r="AU14" s="0" t="n">
        <f aca="false">'Male surv prob'!AU14*AT13</f>
        <v>0.99666663832654</v>
      </c>
      <c r="AV14" s="0" t="n">
        <f aca="false">'Male surv prob'!AV14*AU13</f>
        <v>0.99666663832654</v>
      </c>
      <c r="AW14" s="0" t="n">
        <f aca="false">'Male surv prob'!AW14*AV13</f>
        <v>0.99666663832654</v>
      </c>
      <c r="AX14" s="0" t="n">
        <f aca="false">'Male surv prob'!AX14*AW13</f>
        <v>0.99666663832654</v>
      </c>
      <c r="AY14" s="0" t="n">
        <f aca="false">'Male surv prob'!AY14*AX13</f>
        <v>0.99666663832654</v>
      </c>
      <c r="AZ14" s="0" t="n">
        <f aca="false">'Male surv prob'!AZ14*AY13</f>
        <v>0.99666663832654</v>
      </c>
      <c r="BA14" s="0" t="n">
        <f aca="false">'Male surv prob'!BA14*AZ13</f>
        <v>0.99666663832654</v>
      </c>
      <c r="BB14" s="0" t="n">
        <f aca="false">'Male surv prob'!BB14*BA13</f>
        <v>0.99666663832654</v>
      </c>
      <c r="BC14" s="0" t="n">
        <f aca="false">'Male surv prob'!BC14*BB13</f>
        <v>0.99666663832654</v>
      </c>
      <c r="BD14" s="0" t="n">
        <f aca="false">'Male surv prob'!BD14*BC13</f>
        <v>0.99666663832654</v>
      </c>
      <c r="BE14" s="0" t="n">
        <f aca="false">'Male surv prob'!BE14*BD13</f>
        <v>0.99666663832654</v>
      </c>
      <c r="BF14" s="0" t="n">
        <f aca="false">'Male surv prob'!BF14*BE13</f>
        <v>0.99666663832654</v>
      </c>
      <c r="BG14" s="0" t="n">
        <f aca="false">'Male surv prob'!BG14*BF13</f>
        <v>0.99666663832654</v>
      </c>
      <c r="BH14" s="0" t="n">
        <f aca="false">'Male surv prob'!BH14*BG13</f>
        <v>0.99666663832654</v>
      </c>
      <c r="BI14" s="0" t="n">
        <f aca="false">'Male surv prob'!BI14*BH13</f>
        <v>0.99666663832654</v>
      </c>
      <c r="BJ14" s="0" t="n">
        <f aca="false">'Male surv prob'!BJ14*BI13</f>
        <v>0.99666663832654</v>
      </c>
      <c r="BK14" s="0" t="n">
        <f aca="false">'Male surv prob'!BK14*BJ13</f>
        <v>0.99666663832654</v>
      </c>
      <c r="BL14" s="0" t="n">
        <f aca="false">'Male surv prob'!BL14*BK13</f>
        <v>0.99666663832654</v>
      </c>
      <c r="BM14" s="0" t="n">
        <f aca="false">'Male surv prob'!BM14*BL13</f>
        <v>0.99666663832654</v>
      </c>
      <c r="BN14" s="0" t="n">
        <f aca="false">'Male surv prob'!BN14*BM13</f>
        <v>0.99666663832654</v>
      </c>
      <c r="BO14" s="0" t="n">
        <f aca="false">'Male surv prob'!BO14*BN13</f>
        <v>0.99666663832654</v>
      </c>
      <c r="BP14" s="0" t="n">
        <f aca="false">'Male surv prob'!BP14*BO13</f>
        <v>0.99666663832654</v>
      </c>
      <c r="BQ14" s="0" t="n">
        <f aca="false">'Male surv prob'!BQ14*BP13</f>
        <v>0.99666663832654</v>
      </c>
      <c r="BR14" s="0" t="n">
        <f aca="false">'Male surv prob'!BR14*BQ13</f>
        <v>0.99666663832654</v>
      </c>
      <c r="BS14" s="0" t="n">
        <f aca="false">'Male surv prob'!BS14*BR13</f>
        <v>0.99666663832654</v>
      </c>
      <c r="BT14" s="0" t="n">
        <f aca="false">'Male surv prob'!BT14*BS13</f>
        <v>0.99666663832654</v>
      </c>
      <c r="BU14" s="0" t="n">
        <f aca="false">'Male surv prob'!BU14*BT13</f>
        <v>0.99666663832654</v>
      </c>
      <c r="BV14" s="0" t="n">
        <f aca="false">'Male surv prob'!BV14*BU13</f>
        <v>0.99666663832654</v>
      </c>
      <c r="BW14" s="0" t="n">
        <f aca="false">'Male surv prob'!BW14*BV13</f>
        <v>0.99666663832654</v>
      </c>
      <c r="BX14" s="0" t="n">
        <f aca="false">'Male surv prob'!BX14*BW13</f>
        <v>0.99666663832654</v>
      </c>
      <c r="BY14" s="0" t="n">
        <f aca="false">'Male surv prob'!BY14*BX13</f>
        <v>0.99666663832654</v>
      </c>
      <c r="BZ14" s="0" t="n">
        <f aca="false">'Male surv prob'!BZ14*BY13</f>
        <v>0.99666663832654</v>
      </c>
      <c r="CA14" s="0" t="n">
        <f aca="false">'Male surv prob'!CA14*BZ13</f>
        <v>0.99666663832654</v>
      </c>
      <c r="CB14" s="0" t="n">
        <f aca="false">'Male surv prob'!CB14*CA13</f>
        <v>0.99666663832654</v>
      </c>
      <c r="CC14" s="0" t="n">
        <f aca="false">'Male surv prob'!CC14*CB13</f>
        <v>0.99666663832654</v>
      </c>
      <c r="CD14" s="0" t="n">
        <f aca="false">'Male surv prob'!CD14*CC13</f>
        <v>0.99666663832654</v>
      </c>
      <c r="CE14" s="0" t="n">
        <f aca="false">'Male surv prob'!CE14*CD13</f>
        <v>0.99666663832654</v>
      </c>
      <c r="CF14" s="0" t="n">
        <f aca="false">'Male surv prob'!CF14*CE13</f>
        <v>0.99666663832654</v>
      </c>
      <c r="CG14" s="0" t="n">
        <f aca="false">'Male surv prob'!CG14*CF13</f>
        <v>0.99666663832654</v>
      </c>
      <c r="CH14" s="0" t="n">
        <f aca="false">'Male surv prob'!CH14*CG13</f>
        <v>0.99666663832654</v>
      </c>
      <c r="CI14" s="0" t="n">
        <f aca="false">'Male surv prob'!CI14*CH13</f>
        <v>0.99666663832654</v>
      </c>
      <c r="CJ14" s="0" t="n">
        <f aca="false">'Male surv prob'!CJ14*CI13</f>
        <v>0.99666663832654</v>
      </c>
      <c r="CK14" s="0" t="n">
        <f aca="false">'Male surv prob'!CK14*CJ13</f>
        <v>0.99666663832654</v>
      </c>
      <c r="CL14" s="0" t="n">
        <f aca="false">'Male surv prob'!CL14*CK13</f>
        <v>0.99666663832654</v>
      </c>
      <c r="CM14" s="0" t="n">
        <f aca="false">'Male surv prob'!CM14*CL13</f>
        <v>0.99666663832654</v>
      </c>
      <c r="CN14" s="0" t="n">
        <f aca="false">'Male surv prob'!CN14*CM13</f>
        <v>0.99666663832654</v>
      </c>
      <c r="CO14" s="0" t="n">
        <f aca="false">'Male surv prob'!CO14*CN13</f>
        <v>0.99666663832654</v>
      </c>
      <c r="CP14" s="0" t="n">
        <f aca="false">'Male surv prob'!CP14*CO13</f>
        <v>0.99666663832654</v>
      </c>
      <c r="CQ14" s="0" t="n">
        <f aca="false">'Male surv prob'!CQ14*CP13</f>
        <v>0.99666663832654</v>
      </c>
      <c r="CR14" s="0" t="n">
        <f aca="false">'Male surv prob'!CR14*CQ13</f>
        <v>0.99666663832654</v>
      </c>
      <c r="CS14" s="0" t="n">
        <f aca="false">'Male surv prob'!CS14*CR13</f>
        <v>0.99666663832654</v>
      </c>
      <c r="CT14" s="0" t="n">
        <f aca="false">'Male surv prob'!CT14*CS13</f>
        <v>0.99666663832654</v>
      </c>
      <c r="CU14" s="0" t="n">
        <f aca="false">'Male surv prob'!CU14*CT13</f>
        <v>0.99666663832654</v>
      </c>
      <c r="CV14" s="0" t="n">
        <f aca="false">'Male surv prob'!CV14*CU13</f>
        <v>0.99666663832654</v>
      </c>
      <c r="CW14" s="0" t="n">
        <f aca="false">'Male surv prob'!CW14*CV13</f>
        <v>0.99666663832654</v>
      </c>
      <c r="CX14" s="0" t="n">
        <f aca="false">'Male surv prob'!CX14*CW13</f>
        <v>0.99666663832654</v>
      </c>
      <c r="CY14" s="0" t="n">
        <f aca="false">'Male surv prob'!CY14*CX13</f>
        <v>0.99666663832654</v>
      </c>
      <c r="CZ14" s="0" t="n">
        <f aca="false">'Male surv prob'!CZ14*CY13</f>
        <v>0.99666663832654</v>
      </c>
      <c r="DA14" s="0" t="n">
        <f aca="false">'Male surv prob'!DA14*CZ13</f>
        <v>0.99666663832654</v>
      </c>
      <c r="DB14" s="0" t="n">
        <f aca="false">'Male surv prob'!DB14*DA13</f>
        <v>0.99666663832654</v>
      </c>
      <c r="DC14" s="0" t="n">
        <f aca="false">'Male surv prob'!DC14*DB13</f>
        <v>0.99666663832654</v>
      </c>
      <c r="DD14" s="0" t="n">
        <f aca="false">'Male surv prob'!DD14*DC13</f>
        <v>0.99666663832654</v>
      </c>
      <c r="DE14" s="0" t="n">
        <f aca="false">'Male surv prob'!DE14*DD13</f>
        <v>0.99666663832654</v>
      </c>
      <c r="DF14" s="0" t="n">
        <f aca="false">'Male surv prob'!DF14*DE13</f>
        <v>0.99666663832654</v>
      </c>
      <c r="DG14" s="0" t="n">
        <f aca="false">'Male surv prob'!DG14*DF13</f>
        <v>0.99666663832654</v>
      </c>
      <c r="DH14" s="0" t="n">
        <f aca="false">'Male surv prob'!DH14*DG13</f>
        <v>0.99666663832654</v>
      </c>
      <c r="DI14" s="0" t="n">
        <f aca="false">'Male surv prob'!DI14*DH13</f>
        <v>0.99666663832654</v>
      </c>
      <c r="DJ14" s="0" t="n">
        <f aca="false">'Male surv prob'!DJ14*DI13</f>
        <v>0.99666663832654</v>
      </c>
      <c r="DK14" s="0" t="n">
        <f aca="false">'Male surv prob'!DK14*DJ13</f>
        <v>0.99666663832654</v>
      </c>
      <c r="DL14" s="0" t="n">
        <f aca="false">'Male surv prob'!DL14*DK13</f>
        <v>0.99666663832654</v>
      </c>
      <c r="DM14" s="0" t="n">
        <f aca="false">'Male surv prob'!DM14*DL13</f>
        <v>0.99666663832654</v>
      </c>
      <c r="DN14" s="0" t="n">
        <f aca="false">'Male surv prob'!DN14*DM13</f>
        <v>0.99666663832654</v>
      </c>
      <c r="DO14" s="0" t="n">
        <f aca="false">'Male surv prob'!DO14*DN13</f>
        <v>0.99666663832654</v>
      </c>
      <c r="DP14" s="0" t="n">
        <f aca="false">'Male surv prob'!DP14*DO13</f>
        <v>0.99666663832654</v>
      </c>
    </row>
    <row r="15" customFormat="false" ht="12.75" hidden="false" customHeight="false" outlineLevel="0" collapsed="false">
      <c r="A15" s="0" t="n">
        <v>12</v>
      </c>
      <c r="B15" s="0" t="n">
        <f aca="false">'Male surv prob'!B15</f>
        <v>0.999905951024755</v>
      </c>
      <c r="C15" s="0" t="n">
        <f aca="false">'Male surv prob'!C15*B14</f>
        <v>0.999812478058377</v>
      </c>
      <c r="D15" s="0" t="n">
        <f aca="false">'Male surv prob'!D15*C14</f>
        <v>0.99969456795945</v>
      </c>
      <c r="E15" s="0" t="n">
        <f aca="false">'Male surv prob'!E15*D14</f>
        <v>0.999590537041025</v>
      </c>
      <c r="F15" s="0" t="n">
        <f aca="false">'Male surv prob'!F15*E14</f>
        <v>0.99947081339265</v>
      </c>
      <c r="G15" s="0" t="n">
        <f aca="false">'Male surv prob'!G15*F14</f>
        <v>0.999361060560969</v>
      </c>
      <c r="H15" s="0" t="n">
        <f aca="false">'Male surv prob'!H15*G14</f>
        <v>0.999258244101552</v>
      </c>
      <c r="I15" s="0" t="n">
        <f aca="false">'Male surv prob'!I15*H14</f>
        <v>0.999110881197154</v>
      </c>
      <c r="J15" s="0" t="n">
        <f aca="false">'Male surv prob'!J15*I14</f>
        <v>0.998980692171275</v>
      </c>
      <c r="K15" s="0" t="n">
        <f aca="false">'Male surv prob'!K15*J14</f>
        <v>0.998809470486076</v>
      </c>
      <c r="L15" s="0" t="n">
        <f aca="false">'Male surv prob'!L15*K14</f>
        <v>0.998624190882538</v>
      </c>
      <c r="M15" s="0" t="n">
        <f aca="false">'Male surv prob'!M15*L14</f>
        <v>0.998265745092062</v>
      </c>
      <c r="N15" s="0" t="n">
        <f aca="false">'Male surv prob'!N15*M14</f>
        <v>0.996572902850544</v>
      </c>
      <c r="O15" s="0" t="n">
        <f aca="false">'Male surv prob'!O15*N14</f>
        <v>0.996572902850544</v>
      </c>
      <c r="P15" s="0" t="n">
        <f aca="false">'Male surv prob'!P15*O14</f>
        <v>0.996572902850544</v>
      </c>
      <c r="Q15" s="0" t="n">
        <f aca="false">'Male surv prob'!Q15*P14</f>
        <v>0.996572902850544</v>
      </c>
      <c r="R15" s="0" t="n">
        <f aca="false">'Male surv prob'!R15*Q14</f>
        <v>0.996572902850544</v>
      </c>
      <c r="S15" s="0" t="n">
        <f aca="false">'Male surv prob'!S15*R14</f>
        <v>0.996572902850544</v>
      </c>
      <c r="T15" s="0" t="n">
        <f aca="false">'Male surv prob'!T15*S14</f>
        <v>0.996572902850544</v>
      </c>
      <c r="U15" s="0" t="n">
        <f aca="false">'Male surv prob'!U15*T14</f>
        <v>0.996572902850544</v>
      </c>
      <c r="V15" s="0" t="n">
        <f aca="false">'Male surv prob'!V15*U14</f>
        <v>0.996572902850544</v>
      </c>
      <c r="W15" s="0" t="n">
        <f aca="false">'Male surv prob'!W15*V14</f>
        <v>0.996572902850544</v>
      </c>
      <c r="X15" s="0" t="n">
        <f aca="false">'Male surv prob'!X15*W14</f>
        <v>0.996572902850544</v>
      </c>
      <c r="Y15" s="0" t="n">
        <f aca="false">'Male surv prob'!Y15*X14</f>
        <v>0.996572902850544</v>
      </c>
      <c r="Z15" s="0" t="n">
        <f aca="false">'Male surv prob'!Z15*Y14</f>
        <v>0.996572902850544</v>
      </c>
      <c r="AA15" s="0" t="n">
        <f aca="false">'Male surv prob'!AA15*Z14</f>
        <v>0.996572902850544</v>
      </c>
      <c r="AB15" s="0" t="n">
        <f aca="false">'Male surv prob'!AB15*AA14</f>
        <v>0.996572902850544</v>
      </c>
      <c r="AC15" s="0" t="n">
        <f aca="false">'Male surv prob'!AC15*AB14</f>
        <v>0.996572902850544</v>
      </c>
      <c r="AD15" s="0" t="n">
        <f aca="false">'Male surv prob'!AD15*AC14</f>
        <v>0.996572902850544</v>
      </c>
      <c r="AE15" s="0" t="n">
        <f aca="false">'Male surv prob'!AE15*AD14</f>
        <v>0.996572902850544</v>
      </c>
      <c r="AF15" s="0" t="n">
        <f aca="false">'Male surv prob'!AF15*AE14</f>
        <v>0.996572902850544</v>
      </c>
      <c r="AG15" s="0" t="n">
        <f aca="false">'Male surv prob'!AG15*AF14</f>
        <v>0.996572902850544</v>
      </c>
      <c r="AH15" s="0" t="n">
        <f aca="false">'Male surv prob'!AH15*AG14</f>
        <v>0.996572902850544</v>
      </c>
      <c r="AI15" s="0" t="n">
        <f aca="false">'Male surv prob'!AI15*AH14</f>
        <v>0.996572902850544</v>
      </c>
      <c r="AJ15" s="0" t="n">
        <f aca="false">'Male surv prob'!AJ15*AI14</f>
        <v>0.996572902850544</v>
      </c>
      <c r="AK15" s="0" t="n">
        <f aca="false">'Male surv prob'!AK15*AJ14</f>
        <v>0.996572902850544</v>
      </c>
      <c r="AL15" s="0" t="n">
        <f aca="false">'Male surv prob'!AL15*AK14</f>
        <v>0.996572902850544</v>
      </c>
      <c r="AM15" s="0" t="n">
        <f aca="false">'Male surv prob'!AM15*AL14</f>
        <v>0.996572902850544</v>
      </c>
      <c r="AN15" s="0" t="n">
        <f aca="false">'Male surv prob'!AN15*AM14</f>
        <v>0.996572902850544</v>
      </c>
      <c r="AO15" s="0" t="n">
        <f aca="false">'Male surv prob'!AO15*AN14</f>
        <v>0.996572902850544</v>
      </c>
      <c r="AP15" s="0" t="n">
        <f aca="false">'Male surv prob'!AP15*AO14</f>
        <v>0.996572902850544</v>
      </c>
      <c r="AQ15" s="0" t="n">
        <f aca="false">'Male surv prob'!AQ15*AP14</f>
        <v>0.996572902850544</v>
      </c>
      <c r="AR15" s="0" t="n">
        <f aca="false">'Male surv prob'!AR15*AQ14</f>
        <v>0.996572902850544</v>
      </c>
      <c r="AS15" s="0" t="n">
        <f aca="false">'Male surv prob'!AS15*AR14</f>
        <v>0.996572902850544</v>
      </c>
      <c r="AT15" s="0" t="n">
        <f aca="false">'Male surv prob'!AT15*AS14</f>
        <v>0.996572902850544</v>
      </c>
      <c r="AU15" s="0" t="n">
        <f aca="false">'Male surv prob'!AU15*AT14</f>
        <v>0.996572902850544</v>
      </c>
      <c r="AV15" s="0" t="n">
        <f aca="false">'Male surv prob'!AV15*AU14</f>
        <v>0.996572902850544</v>
      </c>
      <c r="AW15" s="0" t="n">
        <f aca="false">'Male surv prob'!AW15*AV14</f>
        <v>0.996572902850544</v>
      </c>
      <c r="AX15" s="0" t="n">
        <f aca="false">'Male surv prob'!AX15*AW14</f>
        <v>0.996572902850544</v>
      </c>
      <c r="AY15" s="0" t="n">
        <f aca="false">'Male surv prob'!AY15*AX14</f>
        <v>0.996572902850544</v>
      </c>
      <c r="AZ15" s="0" t="n">
        <f aca="false">'Male surv prob'!AZ15*AY14</f>
        <v>0.996572902850544</v>
      </c>
      <c r="BA15" s="0" t="n">
        <f aca="false">'Male surv prob'!BA15*AZ14</f>
        <v>0.996572902850544</v>
      </c>
      <c r="BB15" s="0" t="n">
        <f aca="false">'Male surv prob'!BB15*BA14</f>
        <v>0.996572902850544</v>
      </c>
      <c r="BC15" s="0" t="n">
        <f aca="false">'Male surv prob'!BC15*BB14</f>
        <v>0.996572902850544</v>
      </c>
      <c r="BD15" s="0" t="n">
        <f aca="false">'Male surv prob'!BD15*BC14</f>
        <v>0.996572902850544</v>
      </c>
      <c r="BE15" s="0" t="n">
        <f aca="false">'Male surv prob'!BE15*BD14</f>
        <v>0.996572902850544</v>
      </c>
      <c r="BF15" s="0" t="n">
        <f aca="false">'Male surv prob'!BF15*BE14</f>
        <v>0.996572902850544</v>
      </c>
      <c r="BG15" s="0" t="n">
        <f aca="false">'Male surv prob'!BG15*BF14</f>
        <v>0.996572902850544</v>
      </c>
      <c r="BH15" s="0" t="n">
        <f aca="false">'Male surv prob'!BH15*BG14</f>
        <v>0.996572902850544</v>
      </c>
      <c r="BI15" s="0" t="n">
        <f aca="false">'Male surv prob'!BI15*BH14</f>
        <v>0.996572902850544</v>
      </c>
      <c r="BJ15" s="0" t="n">
        <f aca="false">'Male surv prob'!BJ15*BI14</f>
        <v>0.996572902850544</v>
      </c>
      <c r="BK15" s="0" t="n">
        <f aca="false">'Male surv prob'!BK15*BJ14</f>
        <v>0.996572902850544</v>
      </c>
      <c r="BL15" s="0" t="n">
        <f aca="false">'Male surv prob'!BL15*BK14</f>
        <v>0.996572902850544</v>
      </c>
      <c r="BM15" s="0" t="n">
        <f aca="false">'Male surv prob'!BM15*BL14</f>
        <v>0.996572902850544</v>
      </c>
      <c r="BN15" s="0" t="n">
        <f aca="false">'Male surv prob'!BN15*BM14</f>
        <v>0.996572902850544</v>
      </c>
      <c r="BO15" s="0" t="n">
        <f aca="false">'Male surv prob'!BO15*BN14</f>
        <v>0.996572902850544</v>
      </c>
      <c r="BP15" s="0" t="n">
        <f aca="false">'Male surv prob'!BP15*BO14</f>
        <v>0.996572902850544</v>
      </c>
      <c r="BQ15" s="0" t="n">
        <f aca="false">'Male surv prob'!BQ15*BP14</f>
        <v>0.996572902850544</v>
      </c>
      <c r="BR15" s="0" t="n">
        <f aca="false">'Male surv prob'!BR15*BQ14</f>
        <v>0.996572902850544</v>
      </c>
      <c r="BS15" s="0" t="n">
        <f aca="false">'Male surv prob'!BS15*BR14</f>
        <v>0.996572902850544</v>
      </c>
      <c r="BT15" s="0" t="n">
        <f aca="false">'Male surv prob'!BT15*BS14</f>
        <v>0.996572902850544</v>
      </c>
      <c r="BU15" s="0" t="n">
        <f aca="false">'Male surv prob'!BU15*BT14</f>
        <v>0.996572902850544</v>
      </c>
      <c r="BV15" s="0" t="n">
        <f aca="false">'Male surv prob'!BV15*BU14</f>
        <v>0.996572902850544</v>
      </c>
      <c r="BW15" s="0" t="n">
        <f aca="false">'Male surv prob'!BW15*BV14</f>
        <v>0.996572902850544</v>
      </c>
      <c r="BX15" s="0" t="n">
        <f aca="false">'Male surv prob'!BX15*BW14</f>
        <v>0.996572902850544</v>
      </c>
      <c r="BY15" s="0" t="n">
        <f aca="false">'Male surv prob'!BY15*BX14</f>
        <v>0.996572902850544</v>
      </c>
      <c r="BZ15" s="0" t="n">
        <f aca="false">'Male surv prob'!BZ15*BY14</f>
        <v>0.996572902850544</v>
      </c>
      <c r="CA15" s="0" t="n">
        <f aca="false">'Male surv prob'!CA15*BZ14</f>
        <v>0.996572902850544</v>
      </c>
      <c r="CB15" s="0" t="n">
        <f aca="false">'Male surv prob'!CB15*CA14</f>
        <v>0.996572902850544</v>
      </c>
      <c r="CC15" s="0" t="n">
        <f aca="false">'Male surv prob'!CC15*CB14</f>
        <v>0.996572902850544</v>
      </c>
      <c r="CD15" s="0" t="n">
        <f aca="false">'Male surv prob'!CD15*CC14</f>
        <v>0.996572902850544</v>
      </c>
      <c r="CE15" s="0" t="n">
        <f aca="false">'Male surv prob'!CE15*CD14</f>
        <v>0.996572902850544</v>
      </c>
      <c r="CF15" s="0" t="n">
        <f aca="false">'Male surv prob'!CF15*CE14</f>
        <v>0.996572902850544</v>
      </c>
      <c r="CG15" s="0" t="n">
        <f aca="false">'Male surv prob'!CG15*CF14</f>
        <v>0.996572902850544</v>
      </c>
      <c r="CH15" s="0" t="n">
        <f aca="false">'Male surv prob'!CH15*CG14</f>
        <v>0.996572902850544</v>
      </c>
      <c r="CI15" s="0" t="n">
        <f aca="false">'Male surv prob'!CI15*CH14</f>
        <v>0.996572902850544</v>
      </c>
      <c r="CJ15" s="0" t="n">
        <f aca="false">'Male surv prob'!CJ15*CI14</f>
        <v>0.996572902850544</v>
      </c>
      <c r="CK15" s="0" t="n">
        <f aca="false">'Male surv prob'!CK15*CJ14</f>
        <v>0.996572902850544</v>
      </c>
      <c r="CL15" s="0" t="n">
        <f aca="false">'Male surv prob'!CL15*CK14</f>
        <v>0.996572902850544</v>
      </c>
      <c r="CM15" s="0" t="n">
        <f aca="false">'Male surv prob'!CM15*CL14</f>
        <v>0.996572902850544</v>
      </c>
      <c r="CN15" s="0" t="n">
        <f aca="false">'Male surv prob'!CN15*CM14</f>
        <v>0.996572902850544</v>
      </c>
      <c r="CO15" s="0" t="n">
        <f aca="false">'Male surv prob'!CO15*CN14</f>
        <v>0.996572902850544</v>
      </c>
      <c r="CP15" s="0" t="n">
        <f aca="false">'Male surv prob'!CP15*CO14</f>
        <v>0.996572902850544</v>
      </c>
      <c r="CQ15" s="0" t="n">
        <f aca="false">'Male surv prob'!CQ15*CP14</f>
        <v>0.996572902850544</v>
      </c>
      <c r="CR15" s="0" t="n">
        <f aca="false">'Male surv prob'!CR15*CQ14</f>
        <v>0.996572902850544</v>
      </c>
      <c r="CS15" s="0" t="n">
        <f aca="false">'Male surv prob'!CS15*CR14</f>
        <v>0.996572902850544</v>
      </c>
      <c r="CT15" s="0" t="n">
        <f aca="false">'Male surv prob'!CT15*CS14</f>
        <v>0.996572902850544</v>
      </c>
      <c r="CU15" s="0" t="n">
        <f aca="false">'Male surv prob'!CU15*CT14</f>
        <v>0.996572902850544</v>
      </c>
      <c r="CV15" s="0" t="n">
        <f aca="false">'Male surv prob'!CV15*CU14</f>
        <v>0.996572902850544</v>
      </c>
      <c r="CW15" s="0" t="n">
        <f aca="false">'Male surv prob'!CW15*CV14</f>
        <v>0.996572902850544</v>
      </c>
      <c r="CX15" s="0" t="n">
        <f aca="false">'Male surv prob'!CX15*CW14</f>
        <v>0.996572902850544</v>
      </c>
      <c r="CY15" s="0" t="n">
        <f aca="false">'Male surv prob'!CY15*CX14</f>
        <v>0.996572902850544</v>
      </c>
      <c r="CZ15" s="0" t="n">
        <f aca="false">'Male surv prob'!CZ15*CY14</f>
        <v>0.996572902850544</v>
      </c>
      <c r="DA15" s="0" t="n">
        <f aca="false">'Male surv prob'!DA15*CZ14</f>
        <v>0.996572902850544</v>
      </c>
      <c r="DB15" s="0" t="n">
        <f aca="false">'Male surv prob'!DB15*DA14</f>
        <v>0.996572902850544</v>
      </c>
      <c r="DC15" s="0" t="n">
        <f aca="false">'Male surv prob'!DC15*DB14</f>
        <v>0.996572902850544</v>
      </c>
      <c r="DD15" s="0" t="n">
        <f aca="false">'Male surv prob'!DD15*DC14</f>
        <v>0.996572902850544</v>
      </c>
      <c r="DE15" s="0" t="n">
        <f aca="false">'Male surv prob'!DE15*DD14</f>
        <v>0.996572902850544</v>
      </c>
      <c r="DF15" s="0" t="n">
        <f aca="false">'Male surv prob'!DF15*DE14</f>
        <v>0.996572902850544</v>
      </c>
      <c r="DG15" s="0" t="n">
        <f aca="false">'Male surv prob'!DG15*DF14</f>
        <v>0.996572902850544</v>
      </c>
      <c r="DH15" s="0" t="n">
        <f aca="false">'Male surv prob'!DH15*DG14</f>
        <v>0.996572902850544</v>
      </c>
      <c r="DI15" s="0" t="n">
        <f aca="false">'Male surv prob'!DI15*DH14</f>
        <v>0.996572902850544</v>
      </c>
      <c r="DJ15" s="0" t="n">
        <f aca="false">'Male surv prob'!DJ15*DI14</f>
        <v>0.996572902850544</v>
      </c>
      <c r="DK15" s="0" t="n">
        <f aca="false">'Male surv prob'!DK15*DJ14</f>
        <v>0.996572902850544</v>
      </c>
      <c r="DL15" s="0" t="n">
        <f aca="false">'Male surv prob'!DL15*DK14</f>
        <v>0.996572902850544</v>
      </c>
      <c r="DM15" s="0" t="n">
        <f aca="false">'Male surv prob'!DM15*DL14</f>
        <v>0.996572902850544</v>
      </c>
      <c r="DN15" s="0" t="n">
        <f aca="false">'Male surv prob'!DN15*DM14</f>
        <v>0.996572902850544</v>
      </c>
      <c r="DO15" s="0" t="n">
        <f aca="false">'Male surv prob'!DO15*DN14</f>
        <v>0.996572902850544</v>
      </c>
      <c r="DP15" s="0" t="n">
        <f aca="false">'Male surv prob'!DP15*DO14</f>
        <v>0.996572902850544</v>
      </c>
    </row>
    <row r="16" customFormat="false" ht="12.75" hidden="false" customHeight="false" outlineLevel="0" collapsed="false">
      <c r="A16" s="0" t="n">
        <v>13</v>
      </c>
      <c r="B16" s="0" t="n">
        <f aca="false">'Male surv prob'!B16</f>
        <v>0.999879670296613</v>
      </c>
      <c r="C16" s="0" t="n">
        <f aca="false">'Male surv prob'!C16*B15</f>
        <v>0.999785632638253</v>
      </c>
      <c r="D16" s="0" t="n">
        <f aca="false">'Male surv prob'!D16*C15</f>
        <v>0.99969217091945</v>
      </c>
      <c r="E16" s="0" t="n">
        <f aca="false">'Male surv prob'!E16*D15</f>
        <v>0.99957427500861</v>
      </c>
      <c r="F16" s="0" t="n">
        <f aca="false">'Male surv prob'!F16*E15</f>
        <v>0.999470256608194</v>
      </c>
      <c r="G16" s="0" t="n">
        <f aca="false">'Male surv prob'!G16*F15</f>
        <v>0.99935054736613</v>
      </c>
      <c r="H16" s="0" t="n">
        <f aca="false">'Male surv prob'!H16*G15</f>
        <v>0.999240807740975</v>
      </c>
      <c r="I16" s="0" t="n">
        <f aca="false">'Male surv prob'!I16*H15</f>
        <v>0.999138003653432</v>
      </c>
      <c r="J16" s="0" t="n">
        <f aca="false">'Male surv prob'!J16*I15</f>
        <v>0.998990658481168</v>
      </c>
      <c r="K16" s="0" t="n">
        <f aca="false">'Male surv prob'!K16*J15</f>
        <v>0.998860485120896</v>
      </c>
      <c r="L16" s="0" t="n">
        <f aca="false">'Male surv prob'!L16*K15</f>
        <v>0.998689284038752</v>
      </c>
      <c r="M16" s="0" t="n">
        <f aca="false">'Male surv prob'!M16*L15</f>
        <v>0.998504026729854</v>
      </c>
      <c r="N16" s="0" t="n">
        <f aca="false">'Male surv prob'!N16*M15</f>
        <v>0.998145624071054</v>
      </c>
      <c r="O16" s="0" t="n">
        <f aca="false">'Male surv prob'!O16*N15</f>
        <v>0.996452985528741</v>
      </c>
      <c r="P16" s="0" t="n">
        <f aca="false">'Male surv prob'!P16*O15</f>
        <v>0.996452985528741</v>
      </c>
      <c r="Q16" s="0" t="n">
        <f aca="false">'Male surv prob'!Q16*P15</f>
        <v>0.996452985528741</v>
      </c>
      <c r="R16" s="0" t="n">
        <f aca="false">'Male surv prob'!R16*Q15</f>
        <v>0.996452985528741</v>
      </c>
      <c r="S16" s="0" t="n">
        <f aca="false">'Male surv prob'!S16*R15</f>
        <v>0.996452985528741</v>
      </c>
      <c r="T16" s="0" t="n">
        <f aca="false">'Male surv prob'!T16*S15</f>
        <v>0.996452985528741</v>
      </c>
      <c r="U16" s="0" t="n">
        <f aca="false">'Male surv prob'!U16*T15</f>
        <v>0.996452985528741</v>
      </c>
      <c r="V16" s="0" t="n">
        <f aca="false">'Male surv prob'!V16*U15</f>
        <v>0.996452985528741</v>
      </c>
      <c r="W16" s="0" t="n">
        <f aca="false">'Male surv prob'!W16*V15</f>
        <v>0.996452985528741</v>
      </c>
      <c r="X16" s="0" t="n">
        <f aca="false">'Male surv prob'!X16*W15</f>
        <v>0.996452985528741</v>
      </c>
      <c r="Y16" s="0" t="n">
        <f aca="false">'Male surv prob'!Y16*X15</f>
        <v>0.996452985528741</v>
      </c>
      <c r="Z16" s="0" t="n">
        <f aca="false">'Male surv prob'!Z16*Y15</f>
        <v>0.996452985528741</v>
      </c>
      <c r="AA16" s="0" t="n">
        <f aca="false">'Male surv prob'!AA16*Z15</f>
        <v>0.996452985528741</v>
      </c>
      <c r="AB16" s="0" t="n">
        <f aca="false">'Male surv prob'!AB16*AA15</f>
        <v>0.996452985528741</v>
      </c>
      <c r="AC16" s="0" t="n">
        <f aca="false">'Male surv prob'!AC16*AB15</f>
        <v>0.996452985528741</v>
      </c>
      <c r="AD16" s="0" t="n">
        <f aca="false">'Male surv prob'!AD16*AC15</f>
        <v>0.996452985528741</v>
      </c>
      <c r="AE16" s="0" t="n">
        <f aca="false">'Male surv prob'!AE16*AD15</f>
        <v>0.996452985528741</v>
      </c>
      <c r="AF16" s="0" t="n">
        <f aca="false">'Male surv prob'!AF16*AE15</f>
        <v>0.996452985528741</v>
      </c>
      <c r="AG16" s="0" t="n">
        <f aca="false">'Male surv prob'!AG16*AF15</f>
        <v>0.996452985528741</v>
      </c>
      <c r="AH16" s="0" t="n">
        <f aca="false">'Male surv prob'!AH16*AG15</f>
        <v>0.996452985528741</v>
      </c>
      <c r="AI16" s="0" t="n">
        <f aca="false">'Male surv prob'!AI16*AH15</f>
        <v>0.996452985528741</v>
      </c>
      <c r="AJ16" s="0" t="n">
        <f aca="false">'Male surv prob'!AJ16*AI15</f>
        <v>0.996452985528741</v>
      </c>
      <c r="AK16" s="0" t="n">
        <f aca="false">'Male surv prob'!AK16*AJ15</f>
        <v>0.996452985528741</v>
      </c>
      <c r="AL16" s="0" t="n">
        <f aca="false">'Male surv prob'!AL16*AK15</f>
        <v>0.996452985528741</v>
      </c>
      <c r="AM16" s="0" t="n">
        <f aca="false">'Male surv prob'!AM16*AL15</f>
        <v>0.996452985528741</v>
      </c>
      <c r="AN16" s="0" t="n">
        <f aca="false">'Male surv prob'!AN16*AM15</f>
        <v>0.996452985528741</v>
      </c>
      <c r="AO16" s="0" t="n">
        <f aca="false">'Male surv prob'!AO16*AN15</f>
        <v>0.996452985528741</v>
      </c>
      <c r="AP16" s="0" t="n">
        <f aca="false">'Male surv prob'!AP16*AO15</f>
        <v>0.996452985528741</v>
      </c>
      <c r="AQ16" s="0" t="n">
        <f aca="false">'Male surv prob'!AQ16*AP15</f>
        <v>0.996452985528741</v>
      </c>
      <c r="AR16" s="0" t="n">
        <f aca="false">'Male surv prob'!AR16*AQ15</f>
        <v>0.996452985528741</v>
      </c>
      <c r="AS16" s="0" t="n">
        <f aca="false">'Male surv prob'!AS16*AR15</f>
        <v>0.996452985528741</v>
      </c>
      <c r="AT16" s="0" t="n">
        <f aca="false">'Male surv prob'!AT16*AS15</f>
        <v>0.996452985528741</v>
      </c>
      <c r="AU16" s="0" t="n">
        <f aca="false">'Male surv prob'!AU16*AT15</f>
        <v>0.996452985528741</v>
      </c>
      <c r="AV16" s="0" t="n">
        <f aca="false">'Male surv prob'!AV16*AU15</f>
        <v>0.996452985528741</v>
      </c>
      <c r="AW16" s="0" t="n">
        <f aca="false">'Male surv prob'!AW16*AV15</f>
        <v>0.996452985528741</v>
      </c>
      <c r="AX16" s="0" t="n">
        <f aca="false">'Male surv prob'!AX16*AW15</f>
        <v>0.996452985528741</v>
      </c>
      <c r="AY16" s="0" t="n">
        <f aca="false">'Male surv prob'!AY16*AX15</f>
        <v>0.996452985528741</v>
      </c>
      <c r="AZ16" s="0" t="n">
        <f aca="false">'Male surv prob'!AZ16*AY15</f>
        <v>0.996452985528741</v>
      </c>
      <c r="BA16" s="0" t="n">
        <f aca="false">'Male surv prob'!BA16*AZ15</f>
        <v>0.996452985528741</v>
      </c>
      <c r="BB16" s="0" t="n">
        <f aca="false">'Male surv prob'!BB16*BA15</f>
        <v>0.996452985528741</v>
      </c>
      <c r="BC16" s="0" t="n">
        <f aca="false">'Male surv prob'!BC16*BB15</f>
        <v>0.996452985528741</v>
      </c>
      <c r="BD16" s="0" t="n">
        <f aca="false">'Male surv prob'!BD16*BC15</f>
        <v>0.996452985528741</v>
      </c>
      <c r="BE16" s="0" t="n">
        <f aca="false">'Male surv prob'!BE16*BD15</f>
        <v>0.996452985528741</v>
      </c>
      <c r="BF16" s="0" t="n">
        <f aca="false">'Male surv prob'!BF16*BE15</f>
        <v>0.996452985528741</v>
      </c>
      <c r="BG16" s="0" t="n">
        <f aca="false">'Male surv prob'!BG16*BF15</f>
        <v>0.996452985528741</v>
      </c>
      <c r="BH16" s="0" t="n">
        <f aca="false">'Male surv prob'!BH16*BG15</f>
        <v>0.996452985528741</v>
      </c>
      <c r="BI16" s="0" t="n">
        <f aca="false">'Male surv prob'!BI16*BH15</f>
        <v>0.996452985528741</v>
      </c>
      <c r="BJ16" s="0" t="n">
        <f aca="false">'Male surv prob'!BJ16*BI15</f>
        <v>0.996452985528741</v>
      </c>
      <c r="BK16" s="0" t="n">
        <f aca="false">'Male surv prob'!BK16*BJ15</f>
        <v>0.996452985528741</v>
      </c>
      <c r="BL16" s="0" t="n">
        <f aca="false">'Male surv prob'!BL16*BK15</f>
        <v>0.996452985528741</v>
      </c>
      <c r="BM16" s="0" t="n">
        <f aca="false">'Male surv prob'!BM16*BL15</f>
        <v>0.996452985528741</v>
      </c>
      <c r="BN16" s="0" t="n">
        <f aca="false">'Male surv prob'!BN16*BM15</f>
        <v>0.996452985528741</v>
      </c>
      <c r="BO16" s="0" t="n">
        <f aca="false">'Male surv prob'!BO16*BN15</f>
        <v>0.996452985528741</v>
      </c>
      <c r="BP16" s="0" t="n">
        <f aca="false">'Male surv prob'!BP16*BO15</f>
        <v>0.996452985528741</v>
      </c>
      <c r="BQ16" s="0" t="n">
        <f aca="false">'Male surv prob'!BQ16*BP15</f>
        <v>0.996452985528741</v>
      </c>
      <c r="BR16" s="0" t="n">
        <f aca="false">'Male surv prob'!BR16*BQ15</f>
        <v>0.996452985528741</v>
      </c>
      <c r="BS16" s="0" t="n">
        <f aca="false">'Male surv prob'!BS16*BR15</f>
        <v>0.996452985528741</v>
      </c>
      <c r="BT16" s="0" t="n">
        <f aca="false">'Male surv prob'!BT16*BS15</f>
        <v>0.996452985528741</v>
      </c>
      <c r="BU16" s="0" t="n">
        <f aca="false">'Male surv prob'!BU16*BT15</f>
        <v>0.996452985528741</v>
      </c>
      <c r="BV16" s="0" t="n">
        <f aca="false">'Male surv prob'!BV16*BU15</f>
        <v>0.996452985528741</v>
      </c>
      <c r="BW16" s="0" t="n">
        <f aca="false">'Male surv prob'!BW16*BV15</f>
        <v>0.996452985528741</v>
      </c>
      <c r="BX16" s="0" t="n">
        <f aca="false">'Male surv prob'!BX16*BW15</f>
        <v>0.996452985528741</v>
      </c>
      <c r="BY16" s="0" t="n">
        <f aca="false">'Male surv prob'!BY16*BX15</f>
        <v>0.996452985528741</v>
      </c>
      <c r="BZ16" s="0" t="n">
        <f aca="false">'Male surv prob'!BZ16*BY15</f>
        <v>0.996452985528741</v>
      </c>
      <c r="CA16" s="0" t="n">
        <f aca="false">'Male surv prob'!CA16*BZ15</f>
        <v>0.996452985528741</v>
      </c>
      <c r="CB16" s="0" t="n">
        <f aca="false">'Male surv prob'!CB16*CA15</f>
        <v>0.996452985528741</v>
      </c>
      <c r="CC16" s="0" t="n">
        <f aca="false">'Male surv prob'!CC16*CB15</f>
        <v>0.996452985528741</v>
      </c>
      <c r="CD16" s="0" t="n">
        <f aca="false">'Male surv prob'!CD16*CC15</f>
        <v>0.996452985528741</v>
      </c>
      <c r="CE16" s="0" t="n">
        <f aca="false">'Male surv prob'!CE16*CD15</f>
        <v>0.996452985528741</v>
      </c>
      <c r="CF16" s="0" t="n">
        <f aca="false">'Male surv prob'!CF16*CE15</f>
        <v>0.996452985528741</v>
      </c>
      <c r="CG16" s="0" t="n">
        <f aca="false">'Male surv prob'!CG16*CF15</f>
        <v>0.996452985528741</v>
      </c>
      <c r="CH16" s="0" t="n">
        <f aca="false">'Male surv prob'!CH16*CG15</f>
        <v>0.996452985528741</v>
      </c>
      <c r="CI16" s="0" t="n">
        <f aca="false">'Male surv prob'!CI16*CH15</f>
        <v>0.996452985528741</v>
      </c>
      <c r="CJ16" s="0" t="n">
        <f aca="false">'Male surv prob'!CJ16*CI15</f>
        <v>0.996452985528741</v>
      </c>
      <c r="CK16" s="0" t="n">
        <f aca="false">'Male surv prob'!CK16*CJ15</f>
        <v>0.996452985528741</v>
      </c>
      <c r="CL16" s="0" t="n">
        <f aca="false">'Male surv prob'!CL16*CK15</f>
        <v>0.996452985528741</v>
      </c>
      <c r="CM16" s="0" t="n">
        <f aca="false">'Male surv prob'!CM16*CL15</f>
        <v>0.996452985528741</v>
      </c>
      <c r="CN16" s="0" t="n">
        <f aca="false">'Male surv prob'!CN16*CM15</f>
        <v>0.996452985528741</v>
      </c>
      <c r="CO16" s="0" t="n">
        <f aca="false">'Male surv prob'!CO16*CN15</f>
        <v>0.996452985528741</v>
      </c>
      <c r="CP16" s="0" t="n">
        <f aca="false">'Male surv prob'!CP16*CO15</f>
        <v>0.996452985528741</v>
      </c>
      <c r="CQ16" s="0" t="n">
        <f aca="false">'Male surv prob'!CQ16*CP15</f>
        <v>0.996452985528741</v>
      </c>
      <c r="CR16" s="0" t="n">
        <f aca="false">'Male surv prob'!CR16*CQ15</f>
        <v>0.996452985528741</v>
      </c>
      <c r="CS16" s="0" t="n">
        <f aca="false">'Male surv prob'!CS16*CR15</f>
        <v>0.996452985528741</v>
      </c>
      <c r="CT16" s="0" t="n">
        <f aca="false">'Male surv prob'!CT16*CS15</f>
        <v>0.996452985528741</v>
      </c>
      <c r="CU16" s="0" t="n">
        <f aca="false">'Male surv prob'!CU16*CT15</f>
        <v>0.996452985528741</v>
      </c>
      <c r="CV16" s="0" t="n">
        <f aca="false">'Male surv prob'!CV16*CU15</f>
        <v>0.996452985528741</v>
      </c>
      <c r="CW16" s="0" t="n">
        <f aca="false">'Male surv prob'!CW16*CV15</f>
        <v>0.996452985528741</v>
      </c>
      <c r="CX16" s="0" t="n">
        <f aca="false">'Male surv prob'!CX16*CW15</f>
        <v>0.996452985528741</v>
      </c>
      <c r="CY16" s="0" t="n">
        <f aca="false">'Male surv prob'!CY16*CX15</f>
        <v>0.996452985528741</v>
      </c>
      <c r="CZ16" s="0" t="n">
        <f aca="false">'Male surv prob'!CZ16*CY15</f>
        <v>0.996452985528741</v>
      </c>
      <c r="DA16" s="0" t="n">
        <f aca="false">'Male surv prob'!DA16*CZ15</f>
        <v>0.996452985528741</v>
      </c>
      <c r="DB16" s="0" t="n">
        <f aca="false">'Male surv prob'!DB16*DA15</f>
        <v>0.996452985528741</v>
      </c>
      <c r="DC16" s="0" t="n">
        <f aca="false">'Male surv prob'!DC16*DB15</f>
        <v>0.996452985528741</v>
      </c>
      <c r="DD16" s="0" t="n">
        <f aca="false">'Male surv prob'!DD16*DC15</f>
        <v>0.996452985528741</v>
      </c>
      <c r="DE16" s="0" t="n">
        <f aca="false">'Male surv prob'!DE16*DD15</f>
        <v>0.996452985528741</v>
      </c>
      <c r="DF16" s="0" t="n">
        <f aca="false">'Male surv prob'!DF16*DE15</f>
        <v>0.996452985528741</v>
      </c>
      <c r="DG16" s="0" t="n">
        <f aca="false">'Male surv prob'!DG16*DF15</f>
        <v>0.996452985528741</v>
      </c>
      <c r="DH16" s="0" t="n">
        <f aca="false">'Male surv prob'!DH16*DG15</f>
        <v>0.996452985528741</v>
      </c>
      <c r="DI16" s="0" t="n">
        <f aca="false">'Male surv prob'!DI16*DH15</f>
        <v>0.996452985528741</v>
      </c>
      <c r="DJ16" s="0" t="n">
        <f aca="false">'Male surv prob'!DJ16*DI15</f>
        <v>0.996452985528741</v>
      </c>
      <c r="DK16" s="0" t="n">
        <f aca="false">'Male surv prob'!DK16*DJ15</f>
        <v>0.996452985528741</v>
      </c>
      <c r="DL16" s="0" t="n">
        <f aca="false">'Male surv prob'!DL16*DK15</f>
        <v>0.996452985528741</v>
      </c>
      <c r="DM16" s="0" t="n">
        <f aca="false">'Male surv prob'!DM16*DL15</f>
        <v>0.996452985528741</v>
      </c>
      <c r="DN16" s="0" t="n">
        <f aca="false">'Male surv prob'!DN16*DM15</f>
        <v>0.996452985528741</v>
      </c>
      <c r="DO16" s="0" t="n">
        <f aca="false">'Male surv prob'!DO16*DN15</f>
        <v>0.996452985528741</v>
      </c>
      <c r="DP16" s="0" t="n">
        <f aca="false">'Male surv prob'!DP16*DO15</f>
        <v>0.996452985528741</v>
      </c>
    </row>
    <row r="17" customFormat="false" ht="12.75" hidden="false" customHeight="false" outlineLevel="0" collapsed="false">
      <c r="A17" s="0" t="n">
        <v>14</v>
      </c>
      <c r="B17" s="0" t="n">
        <f aca="false">'Male surv prob'!B17</f>
        <v>0.999852995222345</v>
      </c>
      <c r="C17" s="0" t="n">
        <f aca="false">'Male surv prob'!C17*B16</f>
        <v>0.999732683207999</v>
      </c>
      <c r="D17" s="0" t="n">
        <f aca="false">'Male surv prob'!D17*C16</f>
        <v>0.999638659373624</v>
      </c>
      <c r="E17" s="0" t="n">
        <f aca="false">'Male surv prob'!E17*D16</f>
        <v>0.99954521139414</v>
      </c>
      <c r="F17" s="0" t="n">
        <f aca="false">'Male surv prob'!F17*E16</f>
        <v>0.999427332814562</v>
      </c>
      <c r="G17" s="0" t="n">
        <f aca="false">'Male surv prob'!G17*F16</f>
        <v>0.999323329705348</v>
      </c>
      <c r="H17" s="0" t="n">
        <f aca="false">'Male surv prob'!H17*G16</f>
        <v>0.999203638061115</v>
      </c>
      <c r="I17" s="0" t="n">
        <f aca="false">'Male surv prob'!I17*H16</f>
        <v>0.999093914568209</v>
      </c>
      <c r="J17" s="0" t="n">
        <f aca="false">'Male surv prob'!J17*I16</f>
        <v>0.998991125593358</v>
      </c>
      <c r="K17" s="0" t="n">
        <f aca="false">'Male surv prob'!K17*J16</f>
        <v>0.998843802081538</v>
      </c>
      <c r="L17" s="0" t="n">
        <f aca="false">'Male surv prob'!L17*K16</f>
        <v>0.998713647857372</v>
      </c>
      <c r="M17" s="0" t="n">
        <f aca="false">'Male surv prob'!M17*L16</f>
        <v>0.998542471942605</v>
      </c>
      <c r="N17" s="0" t="n">
        <f aca="false">'Male surv prob'!N17*M16</f>
        <v>0.998357241867417</v>
      </c>
      <c r="O17" s="0" t="n">
        <f aca="false">'Male surv prob'!O17*N16</f>
        <v>0.99799889189552</v>
      </c>
      <c r="P17" s="0" t="n">
        <f aca="false">'Male surv prob'!P17*O16</f>
        <v>0.996306502179159</v>
      </c>
      <c r="Q17" s="0" t="n">
        <f aca="false">'Male surv prob'!Q17*P16</f>
        <v>0.996306502179159</v>
      </c>
      <c r="R17" s="0" t="n">
        <f aca="false">'Male surv prob'!R17*Q16</f>
        <v>0.996306502179159</v>
      </c>
      <c r="S17" s="0" t="n">
        <f aca="false">'Male surv prob'!S17*R16</f>
        <v>0.996306502179159</v>
      </c>
      <c r="T17" s="0" t="n">
        <f aca="false">'Male surv prob'!T17*S16</f>
        <v>0.996306502179159</v>
      </c>
      <c r="U17" s="0" t="n">
        <f aca="false">'Male surv prob'!U17*T16</f>
        <v>0.996306502179159</v>
      </c>
      <c r="V17" s="0" t="n">
        <f aca="false">'Male surv prob'!V17*U16</f>
        <v>0.996306502179159</v>
      </c>
      <c r="W17" s="0" t="n">
        <f aca="false">'Male surv prob'!W17*V16</f>
        <v>0.996306502179159</v>
      </c>
      <c r="X17" s="0" t="n">
        <f aca="false">'Male surv prob'!X17*W16</f>
        <v>0.996306502179159</v>
      </c>
      <c r="Y17" s="0" t="n">
        <f aca="false">'Male surv prob'!Y17*X16</f>
        <v>0.996306502179159</v>
      </c>
      <c r="Z17" s="0" t="n">
        <f aca="false">'Male surv prob'!Z17*Y16</f>
        <v>0.996306502179159</v>
      </c>
      <c r="AA17" s="0" t="n">
        <f aca="false">'Male surv prob'!AA17*Z16</f>
        <v>0.996306502179159</v>
      </c>
      <c r="AB17" s="0" t="n">
        <f aca="false">'Male surv prob'!AB17*AA16</f>
        <v>0.996306502179159</v>
      </c>
      <c r="AC17" s="0" t="n">
        <f aca="false">'Male surv prob'!AC17*AB16</f>
        <v>0.996306502179159</v>
      </c>
      <c r="AD17" s="0" t="n">
        <f aca="false">'Male surv prob'!AD17*AC16</f>
        <v>0.996306502179159</v>
      </c>
      <c r="AE17" s="0" t="n">
        <f aca="false">'Male surv prob'!AE17*AD16</f>
        <v>0.996306502179159</v>
      </c>
      <c r="AF17" s="0" t="n">
        <f aca="false">'Male surv prob'!AF17*AE16</f>
        <v>0.996306502179159</v>
      </c>
      <c r="AG17" s="0" t="n">
        <f aca="false">'Male surv prob'!AG17*AF16</f>
        <v>0.996306502179159</v>
      </c>
      <c r="AH17" s="0" t="n">
        <f aca="false">'Male surv prob'!AH17*AG16</f>
        <v>0.996306502179159</v>
      </c>
      <c r="AI17" s="0" t="n">
        <f aca="false">'Male surv prob'!AI17*AH16</f>
        <v>0.996306502179159</v>
      </c>
      <c r="AJ17" s="0" t="n">
        <f aca="false">'Male surv prob'!AJ17*AI16</f>
        <v>0.996306502179159</v>
      </c>
      <c r="AK17" s="0" t="n">
        <f aca="false">'Male surv prob'!AK17*AJ16</f>
        <v>0.996306502179159</v>
      </c>
      <c r="AL17" s="0" t="n">
        <f aca="false">'Male surv prob'!AL17*AK16</f>
        <v>0.996306502179159</v>
      </c>
      <c r="AM17" s="0" t="n">
        <f aca="false">'Male surv prob'!AM17*AL16</f>
        <v>0.996306502179159</v>
      </c>
      <c r="AN17" s="0" t="n">
        <f aca="false">'Male surv prob'!AN17*AM16</f>
        <v>0.996306502179159</v>
      </c>
      <c r="AO17" s="0" t="n">
        <f aca="false">'Male surv prob'!AO17*AN16</f>
        <v>0.996306502179159</v>
      </c>
      <c r="AP17" s="0" t="n">
        <f aca="false">'Male surv prob'!AP17*AO16</f>
        <v>0.996306502179159</v>
      </c>
      <c r="AQ17" s="0" t="n">
        <f aca="false">'Male surv prob'!AQ17*AP16</f>
        <v>0.996306502179159</v>
      </c>
      <c r="AR17" s="0" t="n">
        <f aca="false">'Male surv prob'!AR17*AQ16</f>
        <v>0.996306502179159</v>
      </c>
      <c r="AS17" s="0" t="n">
        <f aca="false">'Male surv prob'!AS17*AR16</f>
        <v>0.996306502179159</v>
      </c>
      <c r="AT17" s="0" t="n">
        <f aca="false">'Male surv prob'!AT17*AS16</f>
        <v>0.996306502179159</v>
      </c>
      <c r="AU17" s="0" t="n">
        <f aca="false">'Male surv prob'!AU17*AT16</f>
        <v>0.996306502179159</v>
      </c>
      <c r="AV17" s="0" t="n">
        <f aca="false">'Male surv prob'!AV17*AU16</f>
        <v>0.996306502179159</v>
      </c>
      <c r="AW17" s="0" t="n">
        <f aca="false">'Male surv prob'!AW17*AV16</f>
        <v>0.996306502179159</v>
      </c>
      <c r="AX17" s="0" t="n">
        <f aca="false">'Male surv prob'!AX17*AW16</f>
        <v>0.996306502179159</v>
      </c>
      <c r="AY17" s="0" t="n">
        <f aca="false">'Male surv prob'!AY17*AX16</f>
        <v>0.996306502179159</v>
      </c>
      <c r="AZ17" s="0" t="n">
        <f aca="false">'Male surv prob'!AZ17*AY16</f>
        <v>0.996306502179159</v>
      </c>
      <c r="BA17" s="0" t="n">
        <f aca="false">'Male surv prob'!BA17*AZ16</f>
        <v>0.996306502179159</v>
      </c>
      <c r="BB17" s="0" t="n">
        <f aca="false">'Male surv prob'!BB17*BA16</f>
        <v>0.996306502179159</v>
      </c>
      <c r="BC17" s="0" t="n">
        <f aca="false">'Male surv prob'!BC17*BB16</f>
        <v>0.996306502179159</v>
      </c>
      <c r="BD17" s="0" t="n">
        <f aca="false">'Male surv prob'!BD17*BC16</f>
        <v>0.996306502179159</v>
      </c>
      <c r="BE17" s="0" t="n">
        <f aca="false">'Male surv prob'!BE17*BD16</f>
        <v>0.996306502179159</v>
      </c>
      <c r="BF17" s="0" t="n">
        <f aca="false">'Male surv prob'!BF17*BE16</f>
        <v>0.996306502179159</v>
      </c>
      <c r="BG17" s="0" t="n">
        <f aca="false">'Male surv prob'!BG17*BF16</f>
        <v>0.996306502179159</v>
      </c>
      <c r="BH17" s="0" t="n">
        <f aca="false">'Male surv prob'!BH17*BG16</f>
        <v>0.996306502179159</v>
      </c>
      <c r="BI17" s="0" t="n">
        <f aca="false">'Male surv prob'!BI17*BH16</f>
        <v>0.996306502179159</v>
      </c>
      <c r="BJ17" s="0" t="n">
        <f aca="false">'Male surv prob'!BJ17*BI16</f>
        <v>0.996306502179159</v>
      </c>
      <c r="BK17" s="0" t="n">
        <f aca="false">'Male surv prob'!BK17*BJ16</f>
        <v>0.996306502179159</v>
      </c>
      <c r="BL17" s="0" t="n">
        <f aca="false">'Male surv prob'!BL17*BK16</f>
        <v>0.996306502179159</v>
      </c>
      <c r="BM17" s="0" t="n">
        <f aca="false">'Male surv prob'!BM17*BL16</f>
        <v>0.996306502179159</v>
      </c>
      <c r="BN17" s="0" t="n">
        <f aca="false">'Male surv prob'!BN17*BM16</f>
        <v>0.996306502179159</v>
      </c>
      <c r="BO17" s="0" t="n">
        <f aca="false">'Male surv prob'!BO17*BN16</f>
        <v>0.996306502179159</v>
      </c>
      <c r="BP17" s="0" t="n">
        <f aca="false">'Male surv prob'!BP17*BO16</f>
        <v>0.996306502179159</v>
      </c>
      <c r="BQ17" s="0" t="n">
        <f aca="false">'Male surv prob'!BQ17*BP16</f>
        <v>0.996306502179159</v>
      </c>
      <c r="BR17" s="0" t="n">
        <f aca="false">'Male surv prob'!BR17*BQ16</f>
        <v>0.996306502179159</v>
      </c>
      <c r="BS17" s="0" t="n">
        <f aca="false">'Male surv prob'!BS17*BR16</f>
        <v>0.996306502179159</v>
      </c>
      <c r="BT17" s="0" t="n">
        <f aca="false">'Male surv prob'!BT17*BS16</f>
        <v>0.996306502179159</v>
      </c>
      <c r="BU17" s="0" t="n">
        <f aca="false">'Male surv prob'!BU17*BT16</f>
        <v>0.996306502179159</v>
      </c>
      <c r="BV17" s="0" t="n">
        <f aca="false">'Male surv prob'!BV17*BU16</f>
        <v>0.996306502179159</v>
      </c>
      <c r="BW17" s="0" t="n">
        <f aca="false">'Male surv prob'!BW17*BV16</f>
        <v>0.996306502179159</v>
      </c>
      <c r="BX17" s="0" t="n">
        <f aca="false">'Male surv prob'!BX17*BW16</f>
        <v>0.996306502179159</v>
      </c>
      <c r="BY17" s="0" t="n">
        <f aca="false">'Male surv prob'!BY17*BX16</f>
        <v>0.996306502179159</v>
      </c>
      <c r="BZ17" s="0" t="n">
        <f aca="false">'Male surv prob'!BZ17*BY16</f>
        <v>0.996306502179159</v>
      </c>
      <c r="CA17" s="0" t="n">
        <f aca="false">'Male surv prob'!CA17*BZ16</f>
        <v>0.996306502179159</v>
      </c>
      <c r="CB17" s="0" t="n">
        <f aca="false">'Male surv prob'!CB17*CA16</f>
        <v>0.996306502179159</v>
      </c>
      <c r="CC17" s="0" t="n">
        <f aca="false">'Male surv prob'!CC17*CB16</f>
        <v>0.996306502179159</v>
      </c>
      <c r="CD17" s="0" t="n">
        <f aca="false">'Male surv prob'!CD17*CC16</f>
        <v>0.996306502179159</v>
      </c>
      <c r="CE17" s="0" t="n">
        <f aca="false">'Male surv prob'!CE17*CD16</f>
        <v>0.996306502179159</v>
      </c>
      <c r="CF17" s="0" t="n">
        <f aca="false">'Male surv prob'!CF17*CE16</f>
        <v>0.996306502179159</v>
      </c>
      <c r="CG17" s="0" t="n">
        <f aca="false">'Male surv prob'!CG17*CF16</f>
        <v>0.996306502179159</v>
      </c>
      <c r="CH17" s="0" t="n">
        <f aca="false">'Male surv prob'!CH17*CG16</f>
        <v>0.996306502179159</v>
      </c>
      <c r="CI17" s="0" t="n">
        <f aca="false">'Male surv prob'!CI17*CH16</f>
        <v>0.996306502179159</v>
      </c>
      <c r="CJ17" s="0" t="n">
        <f aca="false">'Male surv prob'!CJ17*CI16</f>
        <v>0.996306502179159</v>
      </c>
      <c r="CK17" s="0" t="n">
        <f aca="false">'Male surv prob'!CK17*CJ16</f>
        <v>0.996306502179159</v>
      </c>
      <c r="CL17" s="0" t="n">
        <f aca="false">'Male surv prob'!CL17*CK16</f>
        <v>0.996306502179159</v>
      </c>
      <c r="CM17" s="0" t="n">
        <f aca="false">'Male surv prob'!CM17*CL16</f>
        <v>0.996306502179159</v>
      </c>
      <c r="CN17" s="0" t="n">
        <f aca="false">'Male surv prob'!CN17*CM16</f>
        <v>0.996306502179159</v>
      </c>
      <c r="CO17" s="0" t="n">
        <f aca="false">'Male surv prob'!CO17*CN16</f>
        <v>0.996306502179159</v>
      </c>
      <c r="CP17" s="0" t="n">
        <f aca="false">'Male surv prob'!CP17*CO16</f>
        <v>0.996306502179159</v>
      </c>
      <c r="CQ17" s="0" t="n">
        <f aca="false">'Male surv prob'!CQ17*CP16</f>
        <v>0.996306502179159</v>
      </c>
      <c r="CR17" s="0" t="n">
        <f aca="false">'Male surv prob'!CR17*CQ16</f>
        <v>0.996306502179159</v>
      </c>
      <c r="CS17" s="0" t="n">
        <f aca="false">'Male surv prob'!CS17*CR16</f>
        <v>0.996306502179159</v>
      </c>
      <c r="CT17" s="0" t="n">
        <f aca="false">'Male surv prob'!CT17*CS16</f>
        <v>0.996306502179159</v>
      </c>
      <c r="CU17" s="0" t="n">
        <f aca="false">'Male surv prob'!CU17*CT16</f>
        <v>0.996306502179159</v>
      </c>
      <c r="CV17" s="0" t="n">
        <f aca="false">'Male surv prob'!CV17*CU16</f>
        <v>0.996306502179159</v>
      </c>
      <c r="CW17" s="0" t="n">
        <f aca="false">'Male surv prob'!CW17*CV16</f>
        <v>0.996306502179159</v>
      </c>
      <c r="CX17" s="0" t="n">
        <f aca="false">'Male surv prob'!CX17*CW16</f>
        <v>0.996306502179159</v>
      </c>
      <c r="CY17" s="0" t="n">
        <f aca="false">'Male surv prob'!CY17*CX16</f>
        <v>0.996306502179159</v>
      </c>
      <c r="CZ17" s="0" t="n">
        <f aca="false">'Male surv prob'!CZ17*CY16</f>
        <v>0.996306502179159</v>
      </c>
      <c r="DA17" s="0" t="n">
        <f aca="false">'Male surv prob'!DA17*CZ16</f>
        <v>0.996306502179159</v>
      </c>
      <c r="DB17" s="0" t="n">
        <f aca="false">'Male surv prob'!DB17*DA16</f>
        <v>0.996306502179159</v>
      </c>
      <c r="DC17" s="0" t="n">
        <f aca="false">'Male surv prob'!DC17*DB16</f>
        <v>0.996306502179159</v>
      </c>
      <c r="DD17" s="0" t="n">
        <f aca="false">'Male surv prob'!DD17*DC16</f>
        <v>0.996306502179159</v>
      </c>
      <c r="DE17" s="0" t="n">
        <f aca="false">'Male surv prob'!DE17*DD16</f>
        <v>0.996306502179159</v>
      </c>
      <c r="DF17" s="0" t="n">
        <f aca="false">'Male surv prob'!DF17*DE16</f>
        <v>0.996306502179159</v>
      </c>
      <c r="DG17" s="0" t="n">
        <f aca="false">'Male surv prob'!DG17*DF16</f>
        <v>0.996306502179159</v>
      </c>
      <c r="DH17" s="0" t="n">
        <f aca="false">'Male surv prob'!DH17*DG16</f>
        <v>0.996306502179159</v>
      </c>
      <c r="DI17" s="0" t="n">
        <f aca="false">'Male surv prob'!DI17*DH16</f>
        <v>0.996306502179159</v>
      </c>
      <c r="DJ17" s="0" t="n">
        <f aca="false">'Male surv prob'!DJ17*DI16</f>
        <v>0.996306502179159</v>
      </c>
      <c r="DK17" s="0" t="n">
        <f aca="false">'Male surv prob'!DK17*DJ16</f>
        <v>0.996306502179159</v>
      </c>
      <c r="DL17" s="0" t="n">
        <f aca="false">'Male surv prob'!DL17*DK16</f>
        <v>0.996306502179159</v>
      </c>
      <c r="DM17" s="0" t="n">
        <f aca="false">'Male surv prob'!DM17*DL16</f>
        <v>0.996306502179159</v>
      </c>
      <c r="DN17" s="0" t="n">
        <f aca="false">'Male surv prob'!DN17*DM16</f>
        <v>0.996306502179159</v>
      </c>
      <c r="DO17" s="0" t="n">
        <f aca="false">'Male surv prob'!DO17*DN16</f>
        <v>0.996306502179159</v>
      </c>
      <c r="DP17" s="0" t="n">
        <f aca="false">'Male surv prob'!DP17*DO16</f>
        <v>0.996306502179159</v>
      </c>
    </row>
    <row r="18" customFormat="false" ht="12.75" hidden="false" customHeight="false" outlineLevel="0" collapsed="false">
      <c r="A18" s="0" t="n">
        <v>15</v>
      </c>
      <c r="B18" s="0" t="n">
        <f aca="false">'Male surv prob'!B18</f>
        <v>0.999792349222463</v>
      </c>
      <c r="C18" s="0" t="n">
        <f aca="false">'Male surv prob'!C18*B17</f>
        <v>0.999645374970464</v>
      </c>
      <c r="D18" s="0" t="n">
        <f aca="false">'Male surv prob'!D18*C17</f>
        <v>0.999525087939002</v>
      </c>
      <c r="E18" s="0" t="n">
        <f aca="false">'Male surv prob'!E18*D17</f>
        <v>0.999431083628749</v>
      </c>
      <c r="F18" s="0" t="n">
        <f aca="false">'Male surv prob'!F18*E17</f>
        <v>0.999337655053811</v>
      </c>
      <c r="G18" s="0" t="n">
        <f aca="false">'Male surv prob'!G18*F17</f>
        <v>0.999219800951812</v>
      </c>
      <c r="H18" s="0" t="n">
        <f aca="false">'Male surv prob'!H18*G17</f>
        <v>0.999115819438925</v>
      </c>
      <c r="I18" s="0" t="n">
        <f aca="false">'Male surv prob'!I18*H17</f>
        <v>0.998996152648754</v>
      </c>
      <c r="J18" s="0" t="n">
        <f aca="false">'Male surv prob'!J18*I17</f>
        <v>0.998886451940016</v>
      </c>
      <c r="K18" s="0" t="n">
        <f aca="false">'Male surv prob'!K18*J17</f>
        <v>0.998783684309376</v>
      </c>
      <c r="L18" s="0" t="n">
        <f aca="false">'Male surv prob'!L18*K17</f>
        <v>0.998636391389398</v>
      </c>
      <c r="M18" s="0" t="n">
        <f aca="false">'Male surv prob'!M18*L17</f>
        <v>0.998506264191858</v>
      </c>
      <c r="N18" s="0" t="n">
        <f aca="false">'Male surv prob'!N18*M17</f>
        <v>0.998335123821903</v>
      </c>
      <c r="O18" s="0" t="n">
        <f aca="false">'Male surv prob'!O18*N17</f>
        <v>0.998149932209883</v>
      </c>
      <c r="P18" s="0" t="n">
        <f aca="false">'Male surv prob'!P18*O17</f>
        <v>0.997791656649637</v>
      </c>
      <c r="Q18" s="0" t="n">
        <f aca="false">'Male surv prob'!Q18*P17</f>
        <v>0.996099618359317</v>
      </c>
      <c r="R18" s="0" t="n">
        <f aca="false">'Male surv prob'!R18*Q17</f>
        <v>0.996099618359317</v>
      </c>
      <c r="S18" s="0" t="n">
        <f aca="false">'Male surv prob'!S18*R17</f>
        <v>0.996099618359317</v>
      </c>
      <c r="T18" s="0" t="n">
        <f aca="false">'Male surv prob'!T18*S17</f>
        <v>0.996099618359317</v>
      </c>
      <c r="U18" s="0" t="n">
        <f aca="false">'Male surv prob'!U18*T17</f>
        <v>0.996099618359317</v>
      </c>
      <c r="V18" s="0" t="n">
        <f aca="false">'Male surv prob'!V18*U17</f>
        <v>0.996099618359317</v>
      </c>
      <c r="W18" s="0" t="n">
        <f aca="false">'Male surv prob'!W18*V17</f>
        <v>0.996099618359317</v>
      </c>
      <c r="X18" s="0" t="n">
        <f aca="false">'Male surv prob'!X18*W17</f>
        <v>0.996099618359317</v>
      </c>
      <c r="Y18" s="0" t="n">
        <f aca="false">'Male surv prob'!Y18*X17</f>
        <v>0.996099618359317</v>
      </c>
      <c r="Z18" s="0" t="n">
        <f aca="false">'Male surv prob'!Z18*Y17</f>
        <v>0.996099618359317</v>
      </c>
      <c r="AA18" s="0" t="n">
        <f aca="false">'Male surv prob'!AA18*Z17</f>
        <v>0.996099618359317</v>
      </c>
      <c r="AB18" s="0" t="n">
        <f aca="false">'Male surv prob'!AB18*AA17</f>
        <v>0.996099618359317</v>
      </c>
      <c r="AC18" s="0" t="n">
        <f aca="false">'Male surv prob'!AC18*AB17</f>
        <v>0.996099618359317</v>
      </c>
      <c r="AD18" s="0" t="n">
        <f aca="false">'Male surv prob'!AD18*AC17</f>
        <v>0.996099618359317</v>
      </c>
      <c r="AE18" s="0" t="n">
        <f aca="false">'Male surv prob'!AE18*AD17</f>
        <v>0.996099618359317</v>
      </c>
      <c r="AF18" s="0" t="n">
        <f aca="false">'Male surv prob'!AF18*AE17</f>
        <v>0.996099618359317</v>
      </c>
      <c r="AG18" s="0" t="n">
        <f aca="false">'Male surv prob'!AG18*AF17</f>
        <v>0.996099618359317</v>
      </c>
      <c r="AH18" s="0" t="n">
        <f aca="false">'Male surv prob'!AH18*AG17</f>
        <v>0.996099618359317</v>
      </c>
      <c r="AI18" s="0" t="n">
        <f aca="false">'Male surv prob'!AI18*AH17</f>
        <v>0.996099618359317</v>
      </c>
      <c r="AJ18" s="0" t="n">
        <f aca="false">'Male surv prob'!AJ18*AI17</f>
        <v>0.996099618359317</v>
      </c>
      <c r="AK18" s="0" t="n">
        <f aca="false">'Male surv prob'!AK18*AJ17</f>
        <v>0.996099618359317</v>
      </c>
      <c r="AL18" s="0" t="n">
        <f aca="false">'Male surv prob'!AL18*AK17</f>
        <v>0.996099618359317</v>
      </c>
      <c r="AM18" s="0" t="n">
        <f aca="false">'Male surv prob'!AM18*AL17</f>
        <v>0.996099618359317</v>
      </c>
      <c r="AN18" s="0" t="n">
        <f aca="false">'Male surv prob'!AN18*AM17</f>
        <v>0.996099618359317</v>
      </c>
      <c r="AO18" s="0" t="n">
        <f aca="false">'Male surv prob'!AO18*AN17</f>
        <v>0.996099618359317</v>
      </c>
      <c r="AP18" s="0" t="n">
        <f aca="false">'Male surv prob'!AP18*AO17</f>
        <v>0.996099618359317</v>
      </c>
      <c r="AQ18" s="0" t="n">
        <f aca="false">'Male surv prob'!AQ18*AP17</f>
        <v>0.996099618359317</v>
      </c>
      <c r="AR18" s="0" t="n">
        <f aca="false">'Male surv prob'!AR18*AQ17</f>
        <v>0.996099618359317</v>
      </c>
      <c r="AS18" s="0" t="n">
        <f aca="false">'Male surv prob'!AS18*AR17</f>
        <v>0.996099618359317</v>
      </c>
      <c r="AT18" s="0" t="n">
        <f aca="false">'Male surv prob'!AT18*AS17</f>
        <v>0.996099618359317</v>
      </c>
      <c r="AU18" s="0" t="n">
        <f aca="false">'Male surv prob'!AU18*AT17</f>
        <v>0.996099618359317</v>
      </c>
      <c r="AV18" s="0" t="n">
        <f aca="false">'Male surv prob'!AV18*AU17</f>
        <v>0.996099618359317</v>
      </c>
      <c r="AW18" s="0" t="n">
        <f aca="false">'Male surv prob'!AW18*AV17</f>
        <v>0.996099618359317</v>
      </c>
      <c r="AX18" s="0" t="n">
        <f aca="false">'Male surv prob'!AX18*AW17</f>
        <v>0.996099618359317</v>
      </c>
      <c r="AY18" s="0" t="n">
        <f aca="false">'Male surv prob'!AY18*AX17</f>
        <v>0.996099618359317</v>
      </c>
      <c r="AZ18" s="0" t="n">
        <f aca="false">'Male surv prob'!AZ18*AY17</f>
        <v>0.996099618359317</v>
      </c>
      <c r="BA18" s="0" t="n">
        <f aca="false">'Male surv prob'!BA18*AZ17</f>
        <v>0.996099618359317</v>
      </c>
      <c r="BB18" s="0" t="n">
        <f aca="false">'Male surv prob'!BB18*BA17</f>
        <v>0.996099618359317</v>
      </c>
      <c r="BC18" s="0" t="n">
        <f aca="false">'Male surv prob'!BC18*BB17</f>
        <v>0.996099618359317</v>
      </c>
      <c r="BD18" s="0" t="n">
        <f aca="false">'Male surv prob'!BD18*BC17</f>
        <v>0.996099618359317</v>
      </c>
      <c r="BE18" s="0" t="n">
        <f aca="false">'Male surv prob'!BE18*BD17</f>
        <v>0.996099618359317</v>
      </c>
      <c r="BF18" s="0" t="n">
        <f aca="false">'Male surv prob'!BF18*BE17</f>
        <v>0.996099618359317</v>
      </c>
      <c r="BG18" s="0" t="n">
        <f aca="false">'Male surv prob'!BG18*BF17</f>
        <v>0.996099618359317</v>
      </c>
      <c r="BH18" s="0" t="n">
        <f aca="false">'Male surv prob'!BH18*BG17</f>
        <v>0.996099618359317</v>
      </c>
      <c r="BI18" s="0" t="n">
        <f aca="false">'Male surv prob'!BI18*BH17</f>
        <v>0.996099618359317</v>
      </c>
      <c r="BJ18" s="0" t="n">
        <f aca="false">'Male surv prob'!BJ18*BI17</f>
        <v>0.996099618359317</v>
      </c>
      <c r="BK18" s="0" t="n">
        <f aca="false">'Male surv prob'!BK18*BJ17</f>
        <v>0.996099618359317</v>
      </c>
      <c r="BL18" s="0" t="n">
        <f aca="false">'Male surv prob'!BL18*BK17</f>
        <v>0.996099618359317</v>
      </c>
      <c r="BM18" s="0" t="n">
        <f aca="false">'Male surv prob'!BM18*BL17</f>
        <v>0.996099618359317</v>
      </c>
      <c r="BN18" s="0" t="n">
        <f aca="false">'Male surv prob'!BN18*BM17</f>
        <v>0.996099618359317</v>
      </c>
      <c r="BO18" s="0" t="n">
        <f aca="false">'Male surv prob'!BO18*BN17</f>
        <v>0.996099618359317</v>
      </c>
      <c r="BP18" s="0" t="n">
        <f aca="false">'Male surv prob'!BP18*BO17</f>
        <v>0.996099618359317</v>
      </c>
      <c r="BQ18" s="0" t="n">
        <f aca="false">'Male surv prob'!BQ18*BP17</f>
        <v>0.996099618359317</v>
      </c>
      <c r="BR18" s="0" t="n">
        <f aca="false">'Male surv prob'!BR18*BQ17</f>
        <v>0.996099618359317</v>
      </c>
      <c r="BS18" s="0" t="n">
        <f aca="false">'Male surv prob'!BS18*BR17</f>
        <v>0.996099618359317</v>
      </c>
      <c r="BT18" s="0" t="n">
        <f aca="false">'Male surv prob'!BT18*BS17</f>
        <v>0.996099618359317</v>
      </c>
      <c r="BU18" s="0" t="n">
        <f aca="false">'Male surv prob'!BU18*BT17</f>
        <v>0.996099618359317</v>
      </c>
      <c r="BV18" s="0" t="n">
        <f aca="false">'Male surv prob'!BV18*BU17</f>
        <v>0.996099618359317</v>
      </c>
      <c r="BW18" s="0" t="n">
        <f aca="false">'Male surv prob'!BW18*BV17</f>
        <v>0.996099618359317</v>
      </c>
      <c r="BX18" s="0" t="n">
        <f aca="false">'Male surv prob'!BX18*BW17</f>
        <v>0.996099618359317</v>
      </c>
      <c r="BY18" s="0" t="n">
        <f aca="false">'Male surv prob'!BY18*BX17</f>
        <v>0.996099618359317</v>
      </c>
      <c r="BZ18" s="0" t="n">
        <f aca="false">'Male surv prob'!BZ18*BY17</f>
        <v>0.996099618359317</v>
      </c>
      <c r="CA18" s="0" t="n">
        <f aca="false">'Male surv prob'!CA18*BZ17</f>
        <v>0.996099618359317</v>
      </c>
      <c r="CB18" s="0" t="n">
        <f aca="false">'Male surv prob'!CB18*CA17</f>
        <v>0.996099618359317</v>
      </c>
      <c r="CC18" s="0" t="n">
        <f aca="false">'Male surv prob'!CC18*CB17</f>
        <v>0.996099618359317</v>
      </c>
      <c r="CD18" s="0" t="n">
        <f aca="false">'Male surv prob'!CD18*CC17</f>
        <v>0.996099618359317</v>
      </c>
      <c r="CE18" s="0" t="n">
        <f aca="false">'Male surv prob'!CE18*CD17</f>
        <v>0.996099618359317</v>
      </c>
      <c r="CF18" s="0" t="n">
        <f aca="false">'Male surv prob'!CF18*CE17</f>
        <v>0.996099618359317</v>
      </c>
      <c r="CG18" s="0" t="n">
        <f aca="false">'Male surv prob'!CG18*CF17</f>
        <v>0.996099618359317</v>
      </c>
      <c r="CH18" s="0" t="n">
        <f aca="false">'Male surv prob'!CH18*CG17</f>
        <v>0.996099618359317</v>
      </c>
      <c r="CI18" s="0" t="n">
        <f aca="false">'Male surv prob'!CI18*CH17</f>
        <v>0.996099618359317</v>
      </c>
      <c r="CJ18" s="0" t="n">
        <f aca="false">'Male surv prob'!CJ18*CI17</f>
        <v>0.996099618359317</v>
      </c>
      <c r="CK18" s="0" t="n">
        <f aca="false">'Male surv prob'!CK18*CJ17</f>
        <v>0.996099618359317</v>
      </c>
      <c r="CL18" s="0" t="n">
        <f aca="false">'Male surv prob'!CL18*CK17</f>
        <v>0.996099618359317</v>
      </c>
      <c r="CM18" s="0" t="n">
        <f aca="false">'Male surv prob'!CM18*CL17</f>
        <v>0.996099618359317</v>
      </c>
      <c r="CN18" s="0" t="n">
        <f aca="false">'Male surv prob'!CN18*CM17</f>
        <v>0.996099618359317</v>
      </c>
      <c r="CO18" s="0" t="n">
        <f aca="false">'Male surv prob'!CO18*CN17</f>
        <v>0.996099618359317</v>
      </c>
      <c r="CP18" s="0" t="n">
        <f aca="false">'Male surv prob'!CP18*CO17</f>
        <v>0.996099618359317</v>
      </c>
      <c r="CQ18" s="0" t="n">
        <f aca="false">'Male surv prob'!CQ18*CP17</f>
        <v>0.996099618359317</v>
      </c>
      <c r="CR18" s="0" t="n">
        <f aca="false">'Male surv prob'!CR18*CQ17</f>
        <v>0.996099618359317</v>
      </c>
      <c r="CS18" s="0" t="n">
        <f aca="false">'Male surv prob'!CS18*CR17</f>
        <v>0.996099618359317</v>
      </c>
      <c r="CT18" s="0" t="n">
        <f aca="false">'Male surv prob'!CT18*CS17</f>
        <v>0.996099618359317</v>
      </c>
      <c r="CU18" s="0" t="n">
        <f aca="false">'Male surv prob'!CU18*CT17</f>
        <v>0.996099618359317</v>
      </c>
      <c r="CV18" s="0" t="n">
        <f aca="false">'Male surv prob'!CV18*CU17</f>
        <v>0.996099618359317</v>
      </c>
      <c r="CW18" s="0" t="n">
        <f aca="false">'Male surv prob'!CW18*CV17</f>
        <v>0.996099618359317</v>
      </c>
      <c r="CX18" s="0" t="n">
        <f aca="false">'Male surv prob'!CX18*CW17</f>
        <v>0.996099618359317</v>
      </c>
      <c r="CY18" s="0" t="n">
        <f aca="false">'Male surv prob'!CY18*CX17</f>
        <v>0.996099618359317</v>
      </c>
      <c r="CZ18" s="0" t="n">
        <f aca="false">'Male surv prob'!CZ18*CY17</f>
        <v>0.996099618359317</v>
      </c>
      <c r="DA18" s="0" t="n">
        <f aca="false">'Male surv prob'!DA18*CZ17</f>
        <v>0.996099618359317</v>
      </c>
      <c r="DB18" s="0" t="n">
        <f aca="false">'Male surv prob'!DB18*DA17</f>
        <v>0.996099618359317</v>
      </c>
      <c r="DC18" s="0" t="n">
        <f aca="false">'Male surv prob'!DC18*DB17</f>
        <v>0.996099618359317</v>
      </c>
      <c r="DD18" s="0" t="n">
        <f aca="false">'Male surv prob'!DD18*DC17</f>
        <v>0.996099618359317</v>
      </c>
      <c r="DE18" s="0" t="n">
        <f aca="false">'Male surv prob'!DE18*DD17</f>
        <v>0.996099618359317</v>
      </c>
      <c r="DF18" s="0" t="n">
        <f aca="false">'Male surv prob'!DF18*DE17</f>
        <v>0.996099618359317</v>
      </c>
      <c r="DG18" s="0" t="n">
        <f aca="false">'Male surv prob'!DG18*DF17</f>
        <v>0.996099618359317</v>
      </c>
      <c r="DH18" s="0" t="n">
        <f aca="false">'Male surv prob'!DH18*DG17</f>
        <v>0.996099618359317</v>
      </c>
      <c r="DI18" s="0" t="n">
        <f aca="false">'Male surv prob'!DI18*DH17</f>
        <v>0.996099618359317</v>
      </c>
      <c r="DJ18" s="0" t="n">
        <f aca="false">'Male surv prob'!DJ18*DI17</f>
        <v>0.996099618359317</v>
      </c>
      <c r="DK18" s="0" t="n">
        <f aca="false">'Male surv prob'!DK18*DJ17</f>
        <v>0.996099618359317</v>
      </c>
      <c r="DL18" s="0" t="n">
        <f aca="false">'Male surv prob'!DL18*DK17</f>
        <v>0.996099618359317</v>
      </c>
      <c r="DM18" s="0" t="n">
        <f aca="false">'Male surv prob'!DM18*DL17</f>
        <v>0.996099618359317</v>
      </c>
      <c r="DN18" s="0" t="n">
        <f aca="false">'Male surv prob'!DN18*DM17</f>
        <v>0.996099618359317</v>
      </c>
      <c r="DO18" s="0" t="n">
        <f aca="false">'Male surv prob'!DO18*DN17</f>
        <v>0.996099618359317</v>
      </c>
      <c r="DP18" s="0" t="n">
        <f aca="false">'Male surv prob'!DP18*DO17</f>
        <v>0.996099618359317</v>
      </c>
    </row>
    <row r="19" customFormat="false" ht="12.75" hidden="false" customHeight="false" outlineLevel="0" collapsed="false">
      <c r="A19" s="0" t="n">
        <v>16</v>
      </c>
      <c r="B19" s="0" t="n">
        <f aca="false">'Male surv prob'!B19</f>
        <v>0.999661450600925</v>
      </c>
      <c r="C19" s="0" t="n">
        <f aca="false">'Male surv prob'!C19*B18</f>
        <v>0.999453870123434</v>
      </c>
      <c r="D19" s="0" t="n">
        <f aca="false">'Male surv prob'!D19*C18</f>
        <v>0.99930694562948</v>
      </c>
      <c r="E19" s="0" t="n">
        <f aca="false">'Male surv prob'!E19*D18</f>
        <v>0.99918669932112</v>
      </c>
      <c r="F19" s="0" t="n">
        <f aca="false">'Male surv prob'!F19*E18</f>
        <v>0.99909272683597</v>
      </c>
      <c r="G19" s="0" t="n">
        <f aca="false">'Male surv prob'!G19*F18</f>
        <v>0.998999329891219</v>
      </c>
      <c r="H19" s="0" t="n">
        <f aca="false">'Male surv prob'!H19*G18</f>
        <v>0.998881515688656</v>
      </c>
      <c r="I19" s="0" t="n">
        <f aca="false">'Male surv prob'!I19*H18</f>
        <v>0.998777569378647</v>
      </c>
      <c r="J19" s="0" t="n">
        <f aca="false">'Male surv prob'!J19*I18</f>
        <v>0.998657943101597</v>
      </c>
      <c r="K19" s="0" t="n">
        <f aca="false">'Male surv prob'!K19*J18</f>
        <v>0.998548279531968</v>
      </c>
      <c r="L19" s="0" t="n">
        <f aca="false">'Male surv prob'!L19*K18</f>
        <v>0.998445546693248</v>
      </c>
      <c r="M19" s="0" t="n">
        <f aca="false">'Male surv prob'!M19*L18</f>
        <v>0.998298303639199</v>
      </c>
      <c r="N19" s="0" t="n">
        <f aca="false">'Male surv prob'!N19*M18</f>
        <v>0.998168220496143</v>
      </c>
      <c r="O19" s="0" t="n">
        <f aca="false">'Male surv prob'!O19*N18</f>
        <v>0.997997138065658</v>
      </c>
      <c r="P19" s="0" t="n">
        <f aca="false">'Male surv prob'!P19*O18</f>
        <v>0.997812009150147</v>
      </c>
      <c r="Q19" s="0" t="n">
        <f aca="false">'Male surv prob'!Q19*P18</f>
        <v>0.997453854883876</v>
      </c>
      <c r="R19" s="0" t="n">
        <f aca="false">'Male surv prob'!R19*Q18</f>
        <v>0.995762389432102</v>
      </c>
      <c r="S19" s="0" t="n">
        <f aca="false">'Male surv prob'!S19*R18</f>
        <v>0.995762389432102</v>
      </c>
      <c r="T19" s="0" t="n">
        <f aca="false">'Male surv prob'!T19*S18</f>
        <v>0.995762389432102</v>
      </c>
      <c r="U19" s="0" t="n">
        <f aca="false">'Male surv prob'!U19*T18</f>
        <v>0.995762389432102</v>
      </c>
      <c r="V19" s="0" t="n">
        <f aca="false">'Male surv prob'!V19*U18</f>
        <v>0.995762389432102</v>
      </c>
      <c r="W19" s="0" t="n">
        <f aca="false">'Male surv prob'!W19*V18</f>
        <v>0.995762389432102</v>
      </c>
      <c r="X19" s="0" t="n">
        <f aca="false">'Male surv prob'!X19*W18</f>
        <v>0.995762389432102</v>
      </c>
      <c r="Y19" s="0" t="n">
        <f aca="false">'Male surv prob'!Y19*X18</f>
        <v>0.995762389432102</v>
      </c>
      <c r="Z19" s="0" t="n">
        <f aca="false">'Male surv prob'!Z19*Y18</f>
        <v>0.995762389432102</v>
      </c>
      <c r="AA19" s="0" t="n">
        <f aca="false">'Male surv prob'!AA19*Z18</f>
        <v>0.995762389432102</v>
      </c>
      <c r="AB19" s="0" t="n">
        <f aca="false">'Male surv prob'!AB19*AA18</f>
        <v>0.995762389432102</v>
      </c>
      <c r="AC19" s="0" t="n">
        <f aca="false">'Male surv prob'!AC19*AB18</f>
        <v>0.995762389432102</v>
      </c>
      <c r="AD19" s="0" t="n">
        <f aca="false">'Male surv prob'!AD19*AC18</f>
        <v>0.995762389432102</v>
      </c>
      <c r="AE19" s="0" t="n">
        <f aca="false">'Male surv prob'!AE19*AD18</f>
        <v>0.995762389432102</v>
      </c>
      <c r="AF19" s="0" t="n">
        <f aca="false">'Male surv prob'!AF19*AE18</f>
        <v>0.995762389432102</v>
      </c>
      <c r="AG19" s="0" t="n">
        <f aca="false">'Male surv prob'!AG19*AF18</f>
        <v>0.995762389432102</v>
      </c>
      <c r="AH19" s="0" t="n">
        <f aca="false">'Male surv prob'!AH19*AG18</f>
        <v>0.995762389432102</v>
      </c>
      <c r="AI19" s="0" t="n">
        <f aca="false">'Male surv prob'!AI19*AH18</f>
        <v>0.995762389432102</v>
      </c>
      <c r="AJ19" s="0" t="n">
        <f aca="false">'Male surv prob'!AJ19*AI18</f>
        <v>0.995762389432102</v>
      </c>
      <c r="AK19" s="0" t="n">
        <f aca="false">'Male surv prob'!AK19*AJ18</f>
        <v>0.995762389432102</v>
      </c>
      <c r="AL19" s="0" t="n">
        <f aca="false">'Male surv prob'!AL19*AK18</f>
        <v>0.995762389432102</v>
      </c>
      <c r="AM19" s="0" t="n">
        <f aca="false">'Male surv prob'!AM19*AL18</f>
        <v>0.995762389432102</v>
      </c>
      <c r="AN19" s="0" t="n">
        <f aca="false">'Male surv prob'!AN19*AM18</f>
        <v>0.995762389432102</v>
      </c>
      <c r="AO19" s="0" t="n">
        <f aca="false">'Male surv prob'!AO19*AN18</f>
        <v>0.995762389432102</v>
      </c>
      <c r="AP19" s="0" t="n">
        <f aca="false">'Male surv prob'!AP19*AO18</f>
        <v>0.995762389432102</v>
      </c>
      <c r="AQ19" s="0" t="n">
        <f aca="false">'Male surv prob'!AQ19*AP18</f>
        <v>0.995762389432102</v>
      </c>
      <c r="AR19" s="0" t="n">
        <f aca="false">'Male surv prob'!AR19*AQ18</f>
        <v>0.995762389432102</v>
      </c>
      <c r="AS19" s="0" t="n">
        <f aca="false">'Male surv prob'!AS19*AR18</f>
        <v>0.995762389432102</v>
      </c>
      <c r="AT19" s="0" t="n">
        <f aca="false">'Male surv prob'!AT19*AS18</f>
        <v>0.995762389432102</v>
      </c>
      <c r="AU19" s="0" t="n">
        <f aca="false">'Male surv prob'!AU19*AT18</f>
        <v>0.995762389432102</v>
      </c>
      <c r="AV19" s="0" t="n">
        <f aca="false">'Male surv prob'!AV19*AU18</f>
        <v>0.995762389432102</v>
      </c>
      <c r="AW19" s="0" t="n">
        <f aca="false">'Male surv prob'!AW19*AV18</f>
        <v>0.995762389432102</v>
      </c>
      <c r="AX19" s="0" t="n">
        <f aca="false">'Male surv prob'!AX19*AW18</f>
        <v>0.995762389432102</v>
      </c>
      <c r="AY19" s="0" t="n">
        <f aca="false">'Male surv prob'!AY19*AX18</f>
        <v>0.995762389432102</v>
      </c>
      <c r="AZ19" s="0" t="n">
        <f aca="false">'Male surv prob'!AZ19*AY18</f>
        <v>0.995762389432102</v>
      </c>
      <c r="BA19" s="0" t="n">
        <f aca="false">'Male surv prob'!BA19*AZ18</f>
        <v>0.995762389432102</v>
      </c>
      <c r="BB19" s="0" t="n">
        <f aca="false">'Male surv prob'!BB19*BA18</f>
        <v>0.995762389432102</v>
      </c>
      <c r="BC19" s="0" t="n">
        <f aca="false">'Male surv prob'!BC19*BB18</f>
        <v>0.995762389432102</v>
      </c>
      <c r="BD19" s="0" t="n">
        <f aca="false">'Male surv prob'!BD19*BC18</f>
        <v>0.995762389432102</v>
      </c>
      <c r="BE19" s="0" t="n">
        <f aca="false">'Male surv prob'!BE19*BD18</f>
        <v>0.995762389432102</v>
      </c>
      <c r="BF19" s="0" t="n">
        <f aca="false">'Male surv prob'!BF19*BE18</f>
        <v>0.995762389432102</v>
      </c>
      <c r="BG19" s="0" t="n">
        <f aca="false">'Male surv prob'!BG19*BF18</f>
        <v>0.995762389432102</v>
      </c>
      <c r="BH19" s="0" t="n">
        <f aca="false">'Male surv prob'!BH19*BG18</f>
        <v>0.995762389432102</v>
      </c>
      <c r="BI19" s="0" t="n">
        <f aca="false">'Male surv prob'!BI19*BH18</f>
        <v>0.995762389432102</v>
      </c>
      <c r="BJ19" s="0" t="n">
        <f aca="false">'Male surv prob'!BJ19*BI18</f>
        <v>0.995762389432102</v>
      </c>
      <c r="BK19" s="0" t="n">
        <f aca="false">'Male surv prob'!BK19*BJ18</f>
        <v>0.995762389432102</v>
      </c>
      <c r="BL19" s="0" t="n">
        <f aca="false">'Male surv prob'!BL19*BK18</f>
        <v>0.995762389432102</v>
      </c>
      <c r="BM19" s="0" t="n">
        <f aca="false">'Male surv prob'!BM19*BL18</f>
        <v>0.995762389432102</v>
      </c>
      <c r="BN19" s="0" t="n">
        <f aca="false">'Male surv prob'!BN19*BM18</f>
        <v>0.995762389432102</v>
      </c>
      <c r="BO19" s="0" t="n">
        <f aca="false">'Male surv prob'!BO19*BN18</f>
        <v>0.995762389432102</v>
      </c>
      <c r="BP19" s="0" t="n">
        <f aca="false">'Male surv prob'!BP19*BO18</f>
        <v>0.995762389432102</v>
      </c>
      <c r="BQ19" s="0" t="n">
        <f aca="false">'Male surv prob'!BQ19*BP18</f>
        <v>0.995762389432102</v>
      </c>
      <c r="BR19" s="0" t="n">
        <f aca="false">'Male surv prob'!BR19*BQ18</f>
        <v>0.995762389432102</v>
      </c>
      <c r="BS19" s="0" t="n">
        <f aca="false">'Male surv prob'!BS19*BR18</f>
        <v>0.995762389432102</v>
      </c>
      <c r="BT19" s="0" t="n">
        <f aca="false">'Male surv prob'!BT19*BS18</f>
        <v>0.995762389432102</v>
      </c>
      <c r="BU19" s="0" t="n">
        <f aca="false">'Male surv prob'!BU19*BT18</f>
        <v>0.995762389432102</v>
      </c>
      <c r="BV19" s="0" t="n">
        <f aca="false">'Male surv prob'!BV19*BU18</f>
        <v>0.995762389432102</v>
      </c>
      <c r="BW19" s="0" t="n">
        <f aca="false">'Male surv prob'!BW19*BV18</f>
        <v>0.995762389432102</v>
      </c>
      <c r="BX19" s="0" t="n">
        <f aca="false">'Male surv prob'!BX19*BW18</f>
        <v>0.995762389432102</v>
      </c>
      <c r="BY19" s="0" t="n">
        <f aca="false">'Male surv prob'!BY19*BX18</f>
        <v>0.995762389432102</v>
      </c>
      <c r="BZ19" s="0" t="n">
        <f aca="false">'Male surv prob'!BZ19*BY18</f>
        <v>0.995762389432102</v>
      </c>
      <c r="CA19" s="0" t="n">
        <f aca="false">'Male surv prob'!CA19*BZ18</f>
        <v>0.995762389432102</v>
      </c>
      <c r="CB19" s="0" t="n">
        <f aca="false">'Male surv prob'!CB19*CA18</f>
        <v>0.995762389432102</v>
      </c>
      <c r="CC19" s="0" t="n">
        <f aca="false">'Male surv prob'!CC19*CB18</f>
        <v>0.995762389432102</v>
      </c>
      <c r="CD19" s="0" t="n">
        <f aca="false">'Male surv prob'!CD19*CC18</f>
        <v>0.995762389432102</v>
      </c>
      <c r="CE19" s="0" t="n">
        <f aca="false">'Male surv prob'!CE19*CD18</f>
        <v>0.995762389432102</v>
      </c>
      <c r="CF19" s="0" t="n">
        <f aca="false">'Male surv prob'!CF19*CE18</f>
        <v>0.995762389432102</v>
      </c>
      <c r="CG19" s="0" t="n">
        <f aca="false">'Male surv prob'!CG19*CF18</f>
        <v>0.995762389432102</v>
      </c>
      <c r="CH19" s="0" t="n">
        <f aca="false">'Male surv prob'!CH19*CG18</f>
        <v>0.995762389432102</v>
      </c>
      <c r="CI19" s="0" t="n">
        <f aca="false">'Male surv prob'!CI19*CH18</f>
        <v>0.995762389432102</v>
      </c>
      <c r="CJ19" s="0" t="n">
        <f aca="false">'Male surv prob'!CJ19*CI18</f>
        <v>0.995762389432102</v>
      </c>
      <c r="CK19" s="0" t="n">
        <f aca="false">'Male surv prob'!CK19*CJ18</f>
        <v>0.995762389432102</v>
      </c>
      <c r="CL19" s="0" t="n">
        <f aca="false">'Male surv prob'!CL19*CK18</f>
        <v>0.995762389432102</v>
      </c>
      <c r="CM19" s="0" t="n">
        <f aca="false">'Male surv prob'!CM19*CL18</f>
        <v>0.995762389432102</v>
      </c>
      <c r="CN19" s="0" t="n">
        <f aca="false">'Male surv prob'!CN19*CM18</f>
        <v>0.995762389432102</v>
      </c>
      <c r="CO19" s="0" t="n">
        <f aca="false">'Male surv prob'!CO19*CN18</f>
        <v>0.995762389432102</v>
      </c>
      <c r="CP19" s="0" t="n">
        <f aca="false">'Male surv prob'!CP19*CO18</f>
        <v>0.995762389432102</v>
      </c>
      <c r="CQ19" s="0" t="n">
        <f aca="false">'Male surv prob'!CQ19*CP18</f>
        <v>0.995762389432102</v>
      </c>
      <c r="CR19" s="0" t="n">
        <f aca="false">'Male surv prob'!CR19*CQ18</f>
        <v>0.995762389432102</v>
      </c>
      <c r="CS19" s="0" t="n">
        <f aca="false">'Male surv prob'!CS19*CR18</f>
        <v>0.995762389432102</v>
      </c>
      <c r="CT19" s="0" t="n">
        <f aca="false">'Male surv prob'!CT19*CS18</f>
        <v>0.995762389432102</v>
      </c>
      <c r="CU19" s="0" t="n">
        <f aca="false">'Male surv prob'!CU19*CT18</f>
        <v>0.995762389432102</v>
      </c>
      <c r="CV19" s="0" t="n">
        <f aca="false">'Male surv prob'!CV19*CU18</f>
        <v>0.995762389432102</v>
      </c>
      <c r="CW19" s="0" t="n">
        <f aca="false">'Male surv prob'!CW19*CV18</f>
        <v>0.995762389432102</v>
      </c>
      <c r="CX19" s="0" t="n">
        <f aca="false">'Male surv prob'!CX19*CW18</f>
        <v>0.995762389432102</v>
      </c>
      <c r="CY19" s="0" t="n">
        <f aca="false">'Male surv prob'!CY19*CX18</f>
        <v>0.995762389432102</v>
      </c>
      <c r="CZ19" s="0" t="n">
        <f aca="false">'Male surv prob'!CZ19*CY18</f>
        <v>0.995762389432102</v>
      </c>
      <c r="DA19" s="0" t="n">
        <f aca="false">'Male surv prob'!DA19*CZ18</f>
        <v>0.995762389432102</v>
      </c>
      <c r="DB19" s="0" t="n">
        <f aca="false">'Male surv prob'!DB19*DA18</f>
        <v>0.995762389432102</v>
      </c>
      <c r="DC19" s="0" t="n">
        <f aca="false">'Male surv prob'!DC19*DB18</f>
        <v>0.995762389432102</v>
      </c>
      <c r="DD19" s="0" t="n">
        <f aca="false">'Male surv prob'!DD19*DC18</f>
        <v>0.995762389432102</v>
      </c>
      <c r="DE19" s="0" t="n">
        <f aca="false">'Male surv prob'!DE19*DD18</f>
        <v>0.995762389432102</v>
      </c>
      <c r="DF19" s="0" t="n">
        <f aca="false">'Male surv prob'!DF19*DE18</f>
        <v>0.995762389432102</v>
      </c>
      <c r="DG19" s="0" t="n">
        <f aca="false">'Male surv prob'!DG19*DF18</f>
        <v>0.995762389432102</v>
      </c>
      <c r="DH19" s="0" t="n">
        <f aca="false">'Male surv prob'!DH19*DG18</f>
        <v>0.995762389432102</v>
      </c>
      <c r="DI19" s="0" t="n">
        <f aca="false">'Male surv prob'!DI19*DH18</f>
        <v>0.995762389432102</v>
      </c>
      <c r="DJ19" s="0" t="n">
        <f aca="false">'Male surv prob'!DJ19*DI18</f>
        <v>0.995762389432102</v>
      </c>
      <c r="DK19" s="0" t="n">
        <f aca="false">'Male surv prob'!DK19*DJ18</f>
        <v>0.995762389432102</v>
      </c>
      <c r="DL19" s="0" t="n">
        <f aca="false">'Male surv prob'!DL19*DK18</f>
        <v>0.995762389432102</v>
      </c>
      <c r="DM19" s="0" t="n">
        <f aca="false">'Male surv prob'!DM19*DL18</f>
        <v>0.995762389432102</v>
      </c>
      <c r="DN19" s="0" t="n">
        <f aca="false">'Male surv prob'!DN19*DM18</f>
        <v>0.995762389432102</v>
      </c>
      <c r="DO19" s="0" t="n">
        <f aca="false">'Male surv prob'!DO19*DN18</f>
        <v>0.995762389432102</v>
      </c>
      <c r="DP19" s="0" t="n">
        <f aca="false">'Male surv prob'!DP19*DO18</f>
        <v>0.995762389432102</v>
      </c>
    </row>
    <row r="20" customFormat="false" ht="12.75" hidden="false" customHeight="false" outlineLevel="0" collapsed="false">
      <c r="A20" s="0" t="n">
        <v>17</v>
      </c>
      <c r="B20" s="0" t="n">
        <f aca="false">'Male surv prob'!B20</f>
        <v>0.999530601288958</v>
      </c>
      <c r="C20" s="0" t="n">
        <f aca="false">'Male surv prob'!C20*B19</f>
        <v>0.999192210804535</v>
      </c>
      <c r="D20" s="0" t="n">
        <f aca="false">'Male surv prob'!D20*C19</f>
        <v>0.998984727765052</v>
      </c>
      <c r="E20" s="0" t="n">
        <f aca="false">'Male surv prob'!E20*D19</f>
        <v>0.998837872237266</v>
      </c>
      <c r="F20" s="0" t="n">
        <f aca="false">'Male surv prob'!F20*E19</f>
        <v>0.998717682372368</v>
      </c>
      <c r="G20" s="0" t="n">
        <f aca="false">'Male surv prob'!G20*F19</f>
        <v>0.998623753997781</v>
      </c>
      <c r="H20" s="0" t="n">
        <f aca="false">'Male surv prob'!H20*G19</f>
        <v>0.998530400893437</v>
      </c>
      <c r="I20" s="0" t="n">
        <f aca="false">'Male surv prob'!I20*H19</f>
        <v>0.998412641992708</v>
      </c>
      <c r="J20" s="0" t="n">
        <f aca="false">'Male surv prob'!J20*I19</f>
        <v>0.998308744474963</v>
      </c>
      <c r="K20" s="0" t="n">
        <f aca="false">'Male surv prob'!K20*J19</f>
        <v>0.998189174350333</v>
      </c>
      <c r="L20" s="0" t="n">
        <f aca="false">'Male surv prob'!L20*K19</f>
        <v>0.998079562256642</v>
      </c>
      <c r="M20" s="0" t="n">
        <f aca="false">'Male surv prob'!M20*L19</f>
        <v>0.997976877640584</v>
      </c>
      <c r="N20" s="0" t="n">
        <f aca="false">'Male surv prob'!N20*M19</f>
        <v>0.997829703702236</v>
      </c>
      <c r="O20" s="0" t="n">
        <f aca="false">'Male surv prob'!O20*N19</f>
        <v>0.997699681620039</v>
      </c>
      <c r="P20" s="0" t="n">
        <f aca="false">'Male surv prob'!P20*O19</f>
        <v>0.997528679495426</v>
      </c>
      <c r="Q20" s="0" t="n">
        <f aca="false">'Male surv prob'!Q20*P19</f>
        <v>0.99734363747919</v>
      </c>
      <c r="R20" s="0" t="n">
        <f aca="false">'Male surv prob'!R20*Q19</f>
        <v>0.99698565133007</v>
      </c>
      <c r="S20" s="0" t="n">
        <f aca="false">'Male surv prob'!S20*R19</f>
        <v>0.995294979849999</v>
      </c>
      <c r="T20" s="0" t="n">
        <f aca="false">'Male surv prob'!T20*S19</f>
        <v>0.995294979849999</v>
      </c>
      <c r="U20" s="0" t="n">
        <f aca="false">'Male surv prob'!U20*T19</f>
        <v>0.995294979849999</v>
      </c>
      <c r="V20" s="0" t="n">
        <f aca="false">'Male surv prob'!V20*U19</f>
        <v>0.995294979849999</v>
      </c>
      <c r="W20" s="0" t="n">
        <f aca="false">'Male surv prob'!W20*V19</f>
        <v>0.995294979849999</v>
      </c>
      <c r="X20" s="0" t="n">
        <f aca="false">'Male surv prob'!X20*W19</f>
        <v>0.995294979849999</v>
      </c>
      <c r="Y20" s="0" t="n">
        <f aca="false">'Male surv prob'!Y20*X19</f>
        <v>0.995294979849999</v>
      </c>
      <c r="Z20" s="0" t="n">
        <f aca="false">'Male surv prob'!Z20*Y19</f>
        <v>0.995294979849999</v>
      </c>
      <c r="AA20" s="0" t="n">
        <f aca="false">'Male surv prob'!AA20*Z19</f>
        <v>0.995294979849999</v>
      </c>
      <c r="AB20" s="0" t="n">
        <f aca="false">'Male surv prob'!AB20*AA19</f>
        <v>0.995294979849999</v>
      </c>
      <c r="AC20" s="0" t="n">
        <f aca="false">'Male surv prob'!AC20*AB19</f>
        <v>0.995294979849999</v>
      </c>
      <c r="AD20" s="0" t="n">
        <f aca="false">'Male surv prob'!AD20*AC19</f>
        <v>0.995294979849999</v>
      </c>
      <c r="AE20" s="0" t="n">
        <f aca="false">'Male surv prob'!AE20*AD19</f>
        <v>0.995294979849999</v>
      </c>
      <c r="AF20" s="0" t="n">
        <f aca="false">'Male surv prob'!AF20*AE19</f>
        <v>0.995294979849999</v>
      </c>
      <c r="AG20" s="0" t="n">
        <f aca="false">'Male surv prob'!AG20*AF19</f>
        <v>0.995294979849999</v>
      </c>
      <c r="AH20" s="0" t="n">
        <f aca="false">'Male surv prob'!AH20*AG19</f>
        <v>0.995294979849999</v>
      </c>
      <c r="AI20" s="0" t="n">
        <f aca="false">'Male surv prob'!AI20*AH19</f>
        <v>0.995294979849999</v>
      </c>
      <c r="AJ20" s="0" t="n">
        <f aca="false">'Male surv prob'!AJ20*AI19</f>
        <v>0.995294979849999</v>
      </c>
      <c r="AK20" s="0" t="n">
        <f aca="false">'Male surv prob'!AK20*AJ19</f>
        <v>0.995294979849999</v>
      </c>
      <c r="AL20" s="0" t="n">
        <f aca="false">'Male surv prob'!AL20*AK19</f>
        <v>0.995294979849999</v>
      </c>
      <c r="AM20" s="0" t="n">
        <f aca="false">'Male surv prob'!AM20*AL19</f>
        <v>0.995294979849999</v>
      </c>
      <c r="AN20" s="0" t="n">
        <f aca="false">'Male surv prob'!AN20*AM19</f>
        <v>0.995294979849999</v>
      </c>
      <c r="AO20" s="0" t="n">
        <f aca="false">'Male surv prob'!AO20*AN19</f>
        <v>0.995294979849999</v>
      </c>
      <c r="AP20" s="0" t="n">
        <f aca="false">'Male surv prob'!AP20*AO19</f>
        <v>0.995294979849999</v>
      </c>
      <c r="AQ20" s="0" t="n">
        <f aca="false">'Male surv prob'!AQ20*AP19</f>
        <v>0.995294979849999</v>
      </c>
      <c r="AR20" s="0" t="n">
        <f aca="false">'Male surv prob'!AR20*AQ19</f>
        <v>0.995294979849999</v>
      </c>
      <c r="AS20" s="0" t="n">
        <f aca="false">'Male surv prob'!AS20*AR19</f>
        <v>0.995294979849999</v>
      </c>
      <c r="AT20" s="0" t="n">
        <f aca="false">'Male surv prob'!AT20*AS19</f>
        <v>0.995294979849999</v>
      </c>
      <c r="AU20" s="0" t="n">
        <f aca="false">'Male surv prob'!AU20*AT19</f>
        <v>0.995294979849999</v>
      </c>
      <c r="AV20" s="0" t="n">
        <f aca="false">'Male surv prob'!AV20*AU19</f>
        <v>0.995294979849999</v>
      </c>
      <c r="AW20" s="0" t="n">
        <f aca="false">'Male surv prob'!AW20*AV19</f>
        <v>0.995294979849999</v>
      </c>
      <c r="AX20" s="0" t="n">
        <f aca="false">'Male surv prob'!AX20*AW19</f>
        <v>0.995294979849999</v>
      </c>
      <c r="AY20" s="0" t="n">
        <f aca="false">'Male surv prob'!AY20*AX19</f>
        <v>0.995294979849999</v>
      </c>
      <c r="AZ20" s="0" t="n">
        <f aca="false">'Male surv prob'!AZ20*AY19</f>
        <v>0.995294979849999</v>
      </c>
      <c r="BA20" s="0" t="n">
        <f aca="false">'Male surv prob'!BA20*AZ19</f>
        <v>0.995294979849999</v>
      </c>
      <c r="BB20" s="0" t="n">
        <f aca="false">'Male surv prob'!BB20*BA19</f>
        <v>0.995294979849999</v>
      </c>
      <c r="BC20" s="0" t="n">
        <f aca="false">'Male surv prob'!BC20*BB19</f>
        <v>0.995294979849999</v>
      </c>
      <c r="BD20" s="0" t="n">
        <f aca="false">'Male surv prob'!BD20*BC19</f>
        <v>0.995294979849999</v>
      </c>
      <c r="BE20" s="0" t="n">
        <f aca="false">'Male surv prob'!BE20*BD19</f>
        <v>0.995294979849999</v>
      </c>
      <c r="BF20" s="0" t="n">
        <f aca="false">'Male surv prob'!BF20*BE19</f>
        <v>0.995294979849999</v>
      </c>
      <c r="BG20" s="0" t="n">
        <f aca="false">'Male surv prob'!BG20*BF19</f>
        <v>0.995294979849999</v>
      </c>
      <c r="BH20" s="0" t="n">
        <f aca="false">'Male surv prob'!BH20*BG19</f>
        <v>0.995294979849999</v>
      </c>
      <c r="BI20" s="0" t="n">
        <f aca="false">'Male surv prob'!BI20*BH19</f>
        <v>0.995294979849999</v>
      </c>
      <c r="BJ20" s="0" t="n">
        <f aca="false">'Male surv prob'!BJ20*BI19</f>
        <v>0.995294979849999</v>
      </c>
      <c r="BK20" s="0" t="n">
        <f aca="false">'Male surv prob'!BK20*BJ19</f>
        <v>0.995294979849999</v>
      </c>
      <c r="BL20" s="0" t="n">
        <f aca="false">'Male surv prob'!BL20*BK19</f>
        <v>0.995294979849999</v>
      </c>
      <c r="BM20" s="0" t="n">
        <f aca="false">'Male surv prob'!BM20*BL19</f>
        <v>0.995294979849999</v>
      </c>
      <c r="BN20" s="0" t="n">
        <f aca="false">'Male surv prob'!BN20*BM19</f>
        <v>0.995294979849999</v>
      </c>
      <c r="BO20" s="0" t="n">
        <f aca="false">'Male surv prob'!BO20*BN19</f>
        <v>0.995294979849999</v>
      </c>
      <c r="BP20" s="0" t="n">
        <f aca="false">'Male surv prob'!BP20*BO19</f>
        <v>0.995294979849999</v>
      </c>
      <c r="BQ20" s="0" t="n">
        <f aca="false">'Male surv prob'!BQ20*BP19</f>
        <v>0.995294979849999</v>
      </c>
      <c r="BR20" s="0" t="n">
        <f aca="false">'Male surv prob'!BR20*BQ19</f>
        <v>0.995294979849999</v>
      </c>
      <c r="BS20" s="0" t="n">
        <f aca="false">'Male surv prob'!BS20*BR19</f>
        <v>0.995294979849999</v>
      </c>
      <c r="BT20" s="0" t="n">
        <f aca="false">'Male surv prob'!BT20*BS19</f>
        <v>0.995294979849999</v>
      </c>
      <c r="BU20" s="0" t="n">
        <f aca="false">'Male surv prob'!BU20*BT19</f>
        <v>0.995294979849999</v>
      </c>
      <c r="BV20" s="0" t="n">
        <f aca="false">'Male surv prob'!BV20*BU19</f>
        <v>0.995294979849999</v>
      </c>
      <c r="BW20" s="0" t="n">
        <f aca="false">'Male surv prob'!BW20*BV19</f>
        <v>0.995294979849999</v>
      </c>
      <c r="BX20" s="0" t="n">
        <f aca="false">'Male surv prob'!BX20*BW19</f>
        <v>0.995294979849999</v>
      </c>
      <c r="BY20" s="0" t="n">
        <f aca="false">'Male surv prob'!BY20*BX19</f>
        <v>0.995294979849999</v>
      </c>
      <c r="BZ20" s="0" t="n">
        <f aca="false">'Male surv prob'!BZ20*BY19</f>
        <v>0.995294979849999</v>
      </c>
      <c r="CA20" s="0" t="n">
        <f aca="false">'Male surv prob'!CA20*BZ19</f>
        <v>0.995294979849999</v>
      </c>
      <c r="CB20" s="0" t="n">
        <f aca="false">'Male surv prob'!CB20*CA19</f>
        <v>0.995294979849999</v>
      </c>
      <c r="CC20" s="0" t="n">
        <f aca="false">'Male surv prob'!CC20*CB19</f>
        <v>0.995294979849999</v>
      </c>
      <c r="CD20" s="0" t="n">
        <f aca="false">'Male surv prob'!CD20*CC19</f>
        <v>0.995294979849999</v>
      </c>
      <c r="CE20" s="0" t="n">
        <f aca="false">'Male surv prob'!CE20*CD19</f>
        <v>0.995294979849999</v>
      </c>
      <c r="CF20" s="0" t="n">
        <f aca="false">'Male surv prob'!CF20*CE19</f>
        <v>0.995294979849999</v>
      </c>
      <c r="CG20" s="0" t="n">
        <f aca="false">'Male surv prob'!CG20*CF19</f>
        <v>0.995294979849999</v>
      </c>
      <c r="CH20" s="0" t="n">
        <f aca="false">'Male surv prob'!CH20*CG19</f>
        <v>0.995294979849999</v>
      </c>
      <c r="CI20" s="0" t="n">
        <f aca="false">'Male surv prob'!CI20*CH19</f>
        <v>0.995294979849999</v>
      </c>
      <c r="CJ20" s="0" t="n">
        <f aca="false">'Male surv prob'!CJ20*CI19</f>
        <v>0.995294979849999</v>
      </c>
      <c r="CK20" s="0" t="n">
        <f aca="false">'Male surv prob'!CK20*CJ19</f>
        <v>0.995294979849999</v>
      </c>
      <c r="CL20" s="0" t="n">
        <f aca="false">'Male surv prob'!CL20*CK19</f>
        <v>0.995294979849999</v>
      </c>
      <c r="CM20" s="0" t="n">
        <f aca="false">'Male surv prob'!CM20*CL19</f>
        <v>0.995294979849999</v>
      </c>
      <c r="CN20" s="0" t="n">
        <f aca="false">'Male surv prob'!CN20*CM19</f>
        <v>0.995294979849999</v>
      </c>
      <c r="CO20" s="0" t="n">
        <f aca="false">'Male surv prob'!CO20*CN19</f>
        <v>0.995294979849999</v>
      </c>
      <c r="CP20" s="0" t="n">
        <f aca="false">'Male surv prob'!CP20*CO19</f>
        <v>0.995294979849999</v>
      </c>
      <c r="CQ20" s="0" t="n">
        <f aca="false">'Male surv prob'!CQ20*CP19</f>
        <v>0.995294979849999</v>
      </c>
      <c r="CR20" s="0" t="n">
        <f aca="false">'Male surv prob'!CR20*CQ19</f>
        <v>0.995294979849999</v>
      </c>
      <c r="CS20" s="0" t="n">
        <f aca="false">'Male surv prob'!CS20*CR19</f>
        <v>0.995294979849999</v>
      </c>
      <c r="CT20" s="0" t="n">
        <f aca="false">'Male surv prob'!CT20*CS19</f>
        <v>0.995294979849999</v>
      </c>
      <c r="CU20" s="0" t="n">
        <f aca="false">'Male surv prob'!CU20*CT19</f>
        <v>0.995294979849999</v>
      </c>
      <c r="CV20" s="0" t="n">
        <f aca="false">'Male surv prob'!CV20*CU19</f>
        <v>0.995294979849999</v>
      </c>
      <c r="CW20" s="0" t="n">
        <f aca="false">'Male surv prob'!CW20*CV19</f>
        <v>0.995294979849999</v>
      </c>
      <c r="CX20" s="0" t="n">
        <f aca="false">'Male surv prob'!CX20*CW19</f>
        <v>0.995294979849999</v>
      </c>
      <c r="CY20" s="0" t="n">
        <f aca="false">'Male surv prob'!CY20*CX19</f>
        <v>0.995294979849999</v>
      </c>
      <c r="CZ20" s="0" t="n">
        <f aca="false">'Male surv prob'!CZ20*CY19</f>
        <v>0.995294979849999</v>
      </c>
      <c r="DA20" s="0" t="n">
        <f aca="false">'Male surv prob'!DA20*CZ19</f>
        <v>0.995294979849999</v>
      </c>
      <c r="DB20" s="0" t="n">
        <f aca="false">'Male surv prob'!DB20*DA19</f>
        <v>0.995294979849999</v>
      </c>
      <c r="DC20" s="0" t="n">
        <f aca="false">'Male surv prob'!DC20*DB19</f>
        <v>0.995294979849999</v>
      </c>
      <c r="DD20" s="0" t="n">
        <f aca="false">'Male surv prob'!DD20*DC19</f>
        <v>0.995294979849999</v>
      </c>
      <c r="DE20" s="0" t="n">
        <f aca="false">'Male surv prob'!DE20*DD19</f>
        <v>0.995294979849999</v>
      </c>
      <c r="DF20" s="0" t="n">
        <f aca="false">'Male surv prob'!DF20*DE19</f>
        <v>0.995294979849999</v>
      </c>
      <c r="DG20" s="0" t="n">
        <f aca="false">'Male surv prob'!DG20*DF19</f>
        <v>0.995294979849999</v>
      </c>
      <c r="DH20" s="0" t="n">
        <f aca="false">'Male surv prob'!DH20*DG19</f>
        <v>0.995294979849999</v>
      </c>
      <c r="DI20" s="0" t="n">
        <f aca="false">'Male surv prob'!DI20*DH19</f>
        <v>0.995294979849999</v>
      </c>
      <c r="DJ20" s="0" t="n">
        <f aca="false">'Male surv prob'!DJ20*DI19</f>
        <v>0.995294979849999</v>
      </c>
      <c r="DK20" s="0" t="n">
        <f aca="false">'Male surv prob'!DK20*DJ19</f>
        <v>0.995294979849999</v>
      </c>
      <c r="DL20" s="0" t="n">
        <f aca="false">'Male surv prob'!DL20*DK19</f>
        <v>0.995294979849999</v>
      </c>
      <c r="DM20" s="0" t="n">
        <f aca="false">'Male surv prob'!DM20*DL19</f>
        <v>0.995294979849999</v>
      </c>
      <c r="DN20" s="0" t="n">
        <f aca="false">'Male surv prob'!DN20*DM19</f>
        <v>0.995294979849999</v>
      </c>
      <c r="DO20" s="0" t="n">
        <f aca="false">'Male surv prob'!DO20*DN19</f>
        <v>0.995294979849999</v>
      </c>
      <c r="DP20" s="0" t="n">
        <f aca="false">'Male surv prob'!DP20*DO19</f>
        <v>0.995294979849999</v>
      </c>
    </row>
    <row r="21" customFormat="false" ht="12.75" hidden="false" customHeight="false" outlineLevel="0" collapsed="false">
      <c r="A21" s="0" t="n">
        <v>18</v>
      </c>
      <c r="B21" s="0" t="n">
        <f aca="false">'Male surv prob'!B21</f>
        <v>0.999462101228202</v>
      </c>
      <c r="C21" s="0" t="n">
        <f aca="false">'Male surv prob'!C21*B20</f>
        <v>0.99899295500615</v>
      </c>
      <c r="D21" s="0" t="n">
        <f aca="false">'Male surv prob'!D21*C20</f>
        <v>0.998654746541553</v>
      </c>
      <c r="E21" s="0" t="n">
        <f aca="false">'Male surv prob'!E21*D20</f>
        <v>0.998447375106943</v>
      </c>
      <c r="F21" s="0" t="n">
        <f aca="false">'Male surv prob'!F21*E20</f>
        <v>0.998300598572565</v>
      </c>
      <c r="G21" s="0" t="n">
        <f aca="false">'Male surv prob'!G21*F20</f>
        <v>0.998180473357647</v>
      </c>
      <c r="H21" s="0" t="n">
        <f aca="false">'Male surv prob'!H21*G20</f>
        <v>0.998086595507018</v>
      </c>
      <c r="I21" s="0" t="n">
        <f aca="false">'Male surv prob'!I21*H20</f>
        <v>0.997993292617193</v>
      </c>
      <c r="J21" s="0" t="n">
        <f aca="false">'Male surv prob'!J21*I20</f>
        <v>0.997875597058832</v>
      </c>
      <c r="K21" s="0" t="n">
        <f aca="false">'Male surv prob'!K21*J20</f>
        <v>0.997771755427435</v>
      </c>
      <c r="L21" s="0" t="n">
        <f aca="false">'Male surv prob'!L21*K20</f>
        <v>0.997652249619428</v>
      </c>
      <c r="M21" s="0" t="n">
        <f aca="false">'Male surv prob'!M21*L20</f>
        <v>0.997542696485948</v>
      </c>
      <c r="N21" s="0" t="n">
        <f aca="false">'Male surv prob'!N21*M20</f>
        <v>0.997440067103819</v>
      </c>
      <c r="O21" s="0" t="n">
        <f aca="false">'Male surv prob'!O21*N20</f>
        <v>0.997292972330151</v>
      </c>
      <c r="P21" s="0" t="n">
        <f aca="false">'Male surv prob'!P21*O20</f>
        <v>0.997163020186673</v>
      </c>
      <c r="Q21" s="0" t="n">
        <f aca="false">'Male surv prob'!Q21*P20</f>
        <v>0.996992110043892</v>
      </c>
      <c r="R21" s="0" t="n">
        <f aca="false">'Male surv prob'!R21*Q20</f>
        <v>0.996807167561529</v>
      </c>
      <c r="S21" s="0" t="n">
        <f aca="false">'Male surv prob'!S21*R20</f>
        <v>0.996449373972719</v>
      </c>
      <c r="T21" s="0" t="n">
        <f aca="false">'Male surv prob'!T21*S20</f>
        <v>0.994759611902761</v>
      </c>
      <c r="U21" s="0" t="n">
        <f aca="false">'Male surv prob'!U21*T20</f>
        <v>0.994759611902761</v>
      </c>
      <c r="V21" s="0" t="n">
        <f aca="false">'Male surv prob'!V21*U20</f>
        <v>0.994759611902761</v>
      </c>
      <c r="W21" s="0" t="n">
        <f aca="false">'Male surv prob'!W21*V20</f>
        <v>0.994759611902761</v>
      </c>
      <c r="X21" s="0" t="n">
        <f aca="false">'Male surv prob'!X21*W20</f>
        <v>0.994759611902761</v>
      </c>
      <c r="Y21" s="0" t="n">
        <f aca="false">'Male surv prob'!Y21*X20</f>
        <v>0.994759611902761</v>
      </c>
      <c r="Z21" s="0" t="n">
        <f aca="false">'Male surv prob'!Z21*Y20</f>
        <v>0.994759611902761</v>
      </c>
      <c r="AA21" s="0" t="n">
        <f aca="false">'Male surv prob'!AA21*Z20</f>
        <v>0.994759611902761</v>
      </c>
      <c r="AB21" s="0" t="n">
        <f aca="false">'Male surv prob'!AB21*AA20</f>
        <v>0.994759611902761</v>
      </c>
      <c r="AC21" s="0" t="n">
        <f aca="false">'Male surv prob'!AC21*AB20</f>
        <v>0.994759611902761</v>
      </c>
      <c r="AD21" s="0" t="n">
        <f aca="false">'Male surv prob'!AD21*AC20</f>
        <v>0.994759611902761</v>
      </c>
      <c r="AE21" s="0" t="n">
        <f aca="false">'Male surv prob'!AE21*AD20</f>
        <v>0.994759611902761</v>
      </c>
      <c r="AF21" s="0" t="n">
        <f aca="false">'Male surv prob'!AF21*AE20</f>
        <v>0.994759611902761</v>
      </c>
      <c r="AG21" s="0" t="n">
        <f aca="false">'Male surv prob'!AG21*AF20</f>
        <v>0.994759611902761</v>
      </c>
      <c r="AH21" s="0" t="n">
        <f aca="false">'Male surv prob'!AH21*AG20</f>
        <v>0.994759611902761</v>
      </c>
      <c r="AI21" s="0" t="n">
        <f aca="false">'Male surv prob'!AI21*AH20</f>
        <v>0.994759611902761</v>
      </c>
      <c r="AJ21" s="0" t="n">
        <f aca="false">'Male surv prob'!AJ21*AI20</f>
        <v>0.994759611902761</v>
      </c>
      <c r="AK21" s="0" t="n">
        <f aca="false">'Male surv prob'!AK21*AJ20</f>
        <v>0.994759611902761</v>
      </c>
      <c r="AL21" s="0" t="n">
        <f aca="false">'Male surv prob'!AL21*AK20</f>
        <v>0.994759611902761</v>
      </c>
      <c r="AM21" s="0" t="n">
        <f aca="false">'Male surv prob'!AM21*AL20</f>
        <v>0.994759611902761</v>
      </c>
      <c r="AN21" s="0" t="n">
        <f aca="false">'Male surv prob'!AN21*AM20</f>
        <v>0.994759611902761</v>
      </c>
      <c r="AO21" s="0" t="n">
        <f aca="false">'Male surv prob'!AO21*AN20</f>
        <v>0.994759611902761</v>
      </c>
      <c r="AP21" s="0" t="n">
        <f aca="false">'Male surv prob'!AP21*AO20</f>
        <v>0.994759611902761</v>
      </c>
      <c r="AQ21" s="0" t="n">
        <f aca="false">'Male surv prob'!AQ21*AP20</f>
        <v>0.994759611902761</v>
      </c>
      <c r="AR21" s="0" t="n">
        <f aca="false">'Male surv prob'!AR21*AQ20</f>
        <v>0.994759611902761</v>
      </c>
      <c r="AS21" s="0" t="n">
        <f aca="false">'Male surv prob'!AS21*AR20</f>
        <v>0.994759611902761</v>
      </c>
      <c r="AT21" s="0" t="n">
        <f aca="false">'Male surv prob'!AT21*AS20</f>
        <v>0.994759611902761</v>
      </c>
      <c r="AU21" s="0" t="n">
        <f aca="false">'Male surv prob'!AU21*AT20</f>
        <v>0.994759611902761</v>
      </c>
      <c r="AV21" s="0" t="n">
        <f aca="false">'Male surv prob'!AV21*AU20</f>
        <v>0.994759611902761</v>
      </c>
      <c r="AW21" s="0" t="n">
        <f aca="false">'Male surv prob'!AW21*AV20</f>
        <v>0.994759611902761</v>
      </c>
      <c r="AX21" s="0" t="n">
        <f aca="false">'Male surv prob'!AX21*AW20</f>
        <v>0.994759611902761</v>
      </c>
      <c r="AY21" s="0" t="n">
        <f aca="false">'Male surv prob'!AY21*AX20</f>
        <v>0.994759611902761</v>
      </c>
      <c r="AZ21" s="0" t="n">
        <f aca="false">'Male surv prob'!AZ21*AY20</f>
        <v>0.994759611902761</v>
      </c>
      <c r="BA21" s="0" t="n">
        <f aca="false">'Male surv prob'!BA21*AZ20</f>
        <v>0.994759611902761</v>
      </c>
      <c r="BB21" s="0" t="n">
        <f aca="false">'Male surv prob'!BB21*BA20</f>
        <v>0.994759611902761</v>
      </c>
      <c r="BC21" s="0" t="n">
        <f aca="false">'Male surv prob'!BC21*BB20</f>
        <v>0.994759611902761</v>
      </c>
      <c r="BD21" s="0" t="n">
        <f aca="false">'Male surv prob'!BD21*BC20</f>
        <v>0.994759611902761</v>
      </c>
      <c r="BE21" s="0" t="n">
        <f aca="false">'Male surv prob'!BE21*BD20</f>
        <v>0.994759611902761</v>
      </c>
      <c r="BF21" s="0" t="n">
        <f aca="false">'Male surv prob'!BF21*BE20</f>
        <v>0.994759611902761</v>
      </c>
      <c r="BG21" s="0" t="n">
        <f aca="false">'Male surv prob'!BG21*BF20</f>
        <v>0.994759611902761</v>
      </c>
      <c r="BH21" s="0" t="n">
        <f aca="false">'Male surv prob'!BH21*BG20</f>
        <v>0.994759611902761</v>
      </c>
      <c r="BI21" s="0" t="n">
        <f aca="false">'Male surv prob'!BI21*BH20</f>
        <v>0.994759611902761</v>
      </c>
      <c r="BJ21" s="0" t="n">
        <f aca="false">'Male surv prob'!BJ21*BI20</f>
        <v>0.994759611902761</v>
      </c>
      <c r="BK21" s="0" t="n">
        <f aca="false">'Male surv prob'!BK21*BJ20</f>
        <v>0.994759611902761</v>
      </c>
      <c r="BL21" s="0" t="n">
        <f aca="false">'Male surv prob'!BL21*BK20</f>
        <v>0.994759611902761</v>
      </c>
      <c r="BM21" s="0" t="n">
        <f aca="false">'Male surv prob'!BM21*BL20</f>
        <v>0.994759611902761</v>
      </c>
      <c r="BN21" s="0" t="n">
        <f aca="false">'Male surv prob'!BN21*BM20</f>
        <v>0.994759611902761</v>
      </c>
      <c r="BO21" s="0" t="n">
        <f aca="false">'Male surv prob'!BO21*BN20</f>
        <v>0.994759611902761</v>
      </c>
      <c r="BP21" s="0" t="n">
        <f aca="false">'Male surv prob'!BP21*BO20</f>
        <v>0.994759611902761</v>
      </c>
      <c r="BQ21" s="0" t="n">
        <f aca="false">'Male surv prob'!BQ21*BP20</f>
        <v>0.994759611902761</v>
      </c>
      <c r="BR21" s="0" t="n">
        <f aca="false">'Male surv prob'!BR21*BQ20</f>
        <v>0.994759611902761</v>
      </c>
      <c r="BS21" s="0" t="n">
        <f aca="false">'Male surv prob'!BS21*BR20</f>
        <v>0.994759611902761</v>
      </c>
      <c r="BT21" s="0" t="n">
        <f aca="false">'Male surv prob'!BT21*BS20</f>
        <v>0.994759611902761</v>
      </c>
      <c r="BU21" s="0" t="n">
        <f aca="false">'Male surv prob'!BU21*BT20</f>
        <v>0.994759611902761</v>
      </c>
      <c r="BV21" s="0" t="n">
        <f aca="false">'Male surv prob'!BV21*BU20</f>
        <v>0.994759611902761</v>
      </c>
      <c r="BW21" s="0" t="n">
        <f aca="false">'Male surv prob'!BW21*BV20</f>
        <v>0.994759611902761</v>
      </c>
      <c r="BX21" s="0" t="n">
        <f aca="false">'Male surv prob'!BX21*BW20</f>
        <v>0.994759611902761</v>
      </c>
      <c r="BY21" s="0" t="n">
        <f aca="false">'Male surv prob'!BY21*BX20</f>
        <v>0.994759611902761</v>
      </c>
      <c r="BZ21" s="0" t="n">
        <f aca="false">'Male surv prob'!BZ21*BY20</f>
        <v>0.994759611902761</v>
      </c>
      <c r="CA21" s="0" t="n">
        <f aca="false">'Male surv prob'!CA21*BZ20</f>
        <v>0.994759611902761</v>
      </c>
      <c r="CB21" s="0" t="n">
        <f aca="false">'Male surv prob'!CB21*CA20</f>
        <v>0.994759611902761</v>
      </c>
      <c r="CC21" s="0" t="n">
        <f aca="false">'Male surv prob'!CC21*CB20</f>
        <v>0.994759611902761</v>
      </c>
      <c r="CD21" s="0" t="n">
        <f aca="false">'Male surv prob'!CD21*CC20</f>
        <v>0.994759611902761</v>
      </c>
      <c r="CE21" s="0" t="n">
        <f aca="false">'Male surv prob'!CE21*CD20</f>
        <v>0.994759611902761</v>
      </c>
      <c r="CF21" s="0" t="n">
        <f aca="false">'Male surv prob'!CF21*CE20</f>
        <v>0.994759611902761</v>
      </c>
      <c r="CG21" s="0" t="n">
        <f aca="false">'Male surv prob'!CG21*CF20</f>
        <v>0.994759611902761</v>
      </c>
      <c r="CH21" s="0" t="n">
        <f aca="false">'Male surv prob'!CH21*CG20</f>
        <v>0.994759611902761</v>
      </c>
      <c r="CI21" s="0" t="n">
        <f aca="false">'Male surv prob'!CI21*CH20</f>
        <v>0.994759611902761</v>
      </c>
      <c r="CJ21" s="0" t="n">
        <f aca="false">'Male surv prob'!CJ21*CI20</f>
        <v>0.994759611902761</v>
      </c>
      <c r="CK21" s="0" t="n">
        <f aca="false">'Male surv prob'!CK21*CJ20</f>
        <v>0.994759611902761</v>
      </c>
      <c r="CL21" s="0" t="n">
        <f aca="false">'Male surv prob'!CL21*CK20</f>
        <v>0.994759611902761</v>
      </c>
      <c r="CM21" s="0" t="n">
        <f aca="false">'Male surv prob'!CM21*CL20</f>
        <v>0.994759611902761</v>
      </c>
      <c r="CN21" s="0" t="n">
        <f aca="false">'Male surv prob'!CN21*CM20</f>
        <v>0.994759611902761</v>
      </c>
      <c r="CO21" s="0" t="n">
        <f aca="false">'Male surv prob'!CO21*CN20</f>
        <v>0.994759611902761</v>
      </c>
      <c r="CP21" s="0" t="n">
        <f aca="false">'Male surv prob'!CP21*CO20</f>
        <v>0.994759611902761</v>
      </c>
      <c r="CQ21" s="0" t="n">
        <f aca="false">'Male surv prob'!CQ21*CP20</f>
        <v>0.994759611902761</v>
      </c>
      <c r="CR21" s="0" t="n">
        <f aca="false">'Male surv prob'!CR21*CQ20</f>
        <v>0.994759611902761</v>
      </c>
      <c r="CS21" s="0" t="n">
        <f aca="false">'Male surv prob'!CS21*CR20</f>
        <v>0.994759611902761</v>
      </c>
      <c r="CT21" s="0" t="n">
        <f aca="false">'Male surv prob'!CT21*CS20</f>
        <v>0.994759611902761</v>
      </c>
      <c r="CU21" s="0" t="n">
        <f aca="false">'Male surv prob'!CU21*CT20</f>
        <v>0.994759611902761</v>
      </c>
      <c r="CV21" s="0" t="n">
        <f aca="false">'Male surv prob'!CV21*CU20</f>
        <v>0.994759611902761</v>
      </c>
      <c r="CW21" s="0" t="n">
        <f aca="false">'Male surv prob'!CW21*CV20</f>
        <v>0.994759611902761</v>
      </c>
      <c r="CX21" s="0" t="n">
        <f aca="false">'Male surv prob'!CX21*CW20</f>
        <v>0.994759611902761</v>
      </c>
      <c r="CY21" s="0" t="n">
        <f aca="false">'Male surv prob'!CY21*CX20</f>
        <v>0.994759611902761</v>
      </c>
      <c r="CZ21" s="0" t="n">
        <f aca="false">'Male surv prob'!CZ21*CY20</f>
        <v>0.994759611902761</v>
      </c>
      <c r="DA21" s="0" t="n">
        <f aca="false">'Male surv prob'!DA21*CZ20</f>
        <v>0.994759611902761</v>
      </c>
      <c r="DB21" s="0" t="n">
        <f aca="false">'Male surv prob'!DB21*DA20</f>
        <v>0.994759611902761</v>
      </c>
      <c r="DC21" s="0" t="n">
        <f aca="false">'Male surv prob'!DC21*DB20</f>
        <v>0.994759611902761</v>
      </c>
      <c r="DD21" s="0" t="n">
        <f aca="false">'Male surv prob'!DD21*DC20</f>
        <v>0.994759611902761</v>
      </c>
      <c r="DE21" s="0" t="n">
        <f aca="false">'Male surv prob'!DE21*DD20</f>
        <v>0.994759611902761</v>
      </c>
      <c r="DF21" s="0" t="n">
        <f aca="false">'Male surv prob'!DF21*DE20</f>
        <v>0.994759611902761</v>
      </c>
      <c r="DG21" s="0" t="n">
        <f aca="false">'Male surv prob'!DG21*DF20</f>
        <v>0.994759611902761</v>
      </c>
      <c r="DH21" s="0" t="n">
        <f aca="false">'Male surv prob'!DH21*DG20</f>
        <v>0.994759611902761</v>
      </c>
      <c r="DI21" s="0" t="n">
        <f aca="false">'Male surv prob'!DI21*DH20</f>
        <v>0.994759611902761</v>
      </c>
      <c r="DJ21" s="0" t="n">
        <f aca="false">'Male surv prob'!DJ21*DI20</f>
        <v>0.994759611902761</v>
      </c>
      <c r="DK21" s="0" t="n">
        <f aca="false">'Male surv prob'!DK21*DJ20</f>
        <v>0.994759611902761</v>
      </c>
      <c r="DL21" s="0" t="n">
        <f aca="false">'Male surv prob'!DL21*DK20</f>
        <v>0.994759611902761</v>
      </c>
      <c r="DM21" s="0" t="n">
        <f aca="false">'Male surv prob'!DM21*DL20</f>
        <v>0.994759611902761</v>
      </c>
      <c r="DN21" s="0" t="n">
        <f aca="false">'Male surv prob'!DN21*DM20</f>
        <v>0.994759611902761</v>
      </c>
      <c r="DO21" s="0" t="n">
        <f aca="false">'Male surv prob'!DO21*DN20</f>
        <v>0.994759611902761</v>
      </c>
      <c r="DP21" s="0" t="n">
        <f aca="false">'Male surv prob'!DP21*DO20</f>
        <v>0.994759611902761</v>
      </c>
    </row>
    <row r="22" customFormat="false" ht="12.75" hidden="false" customHeight="false" outlineLevel="0" collapsed="false">
      <c r="A22" s="0" t="n">
        <v>19</v>
      </c>
      <c r="B22" s="0" t="n">
        <f aca="false">'Male surv prob'!B22</f>
        <v>0.999425576412495</v>
      </c>
      <c r="C22" s="0" t="n">
        <f aca="false">'Male surv prob'!C22*B21</f>
        <v>0.99888798662244</v>
      </c>
      <c r="D22" s="0" t="n">
        <f aca="false">'Male surv prob'!D22*C21</f>
        <v>0.998419109889044</v>
      </c>
      <c r="E22" s="0" t="n">
        <f aca="false">'Male surv prob'!E22*D21</f>
        <v>0.998081095699366</v>
      </c>
      <c r="F22" s="0" t="n">
        <f aca="false">'Male surv prob'!F22*E21</f>
        <v>0.9978738433838</v>
      </c>
      <c r="G22" s="0" t="n">
        <f aca="false">'Male surv prob'!G22*F21</f>
        <v>0.997727151161325</v>
      </c>
      <c r="H22" s="0" t="n">
        <f aca="false">'Male surv prob'!H22*G21</f>
        <v>0.997607094949164</v>
      </c>
      <c r="I22" s="0" t="n">
        <f aca="false">'Male surv prob'!I22*H21</f>
        <v>0.997513271024186</v>
      </c>
      <c r="J22" s="0" t="n">
        <f aca="false">'Male surv prob'!J22*I21</f>
        <v>0.997420021729742</v>
      </c>
      <c r="K22" s="0" t="n">
        <f aca="false">'Male surv prob'!K22*J21</f>
        <v>0.997302393778487</v>
      </c>
      <c r="L22" s="0" t="n">
        <f aca="false">'Male surv prob'!L22*K21</f>
        <v>0.997198611796172</v>
      </c>
      <c r="M22" s="0" t="n">
        <f aca="false">'Male surv prob'!M22*L21</f>
        <v>0.99707917463512</v>
      </c>
      <c r="N22" s="0" t="n">
        <f aca="false">'Male surv prob'!N22*M21</f>
        <v>0.996969684431544</v>
      </c>
      <c r="O22" s="0" t="n">
        <f aca="false">'Male surv prob'!O22*N21</f>
        <v>0.996867114002152</v>
      </c>
      <c r="P22" s="0" t="n">
        <f aca="false">'Male surv prob'!P22*O21</f>
        <v>0.996720103723192</v>
      </c>
      <c r="Q22" s="0" t="n">
        <f aca="false">'Male surv prob'!Q22*P21</f>
        <v>0.99659022622729</v>
      </c>
      <c r="R22" s="0" t="n">
        <f aca="false">'Male surv prob'!R22*Q21</f>
        <v>0.996419414259327</v>
      </c>
      <c r="S22" s="0" t="n">
        <f aca="false">'Male surv prob'!S22*R21</f>
        <v>0.996234578012288</v>
      </c>
      <c r="T22" s="0" t="n">
        <f aca="false">'Male surv prob'!T22*S21</f>
        <v>0.995876989948555</v>
      </c>
      <c r="U22" s="0" t="n">
        <f aca="false">'Male surv prob'!U22*T21</f>
        <v>0.994188198517787</v>
      </c>
      <c r="V22" s="0" t="n">
        <f aca="false">'Male surv prob'!V22*U21</f>
        <v>0.994188198517787</v>
      </c>
      <c r="W22" s="0" t="n">
        <f aca="false">'Male surv prob'!W22*V21</f>
        <v>0.994188198517787</v>
      </c>
      <c r="X22" s="0" t="n">
        <f aca="false">'Male surv prob'!X22*W21</f>
        <v>0.994188198517787</v>
      </c>
      <c r="Y22" s="0" t="n">
        <f aca="false">'Male surv prob'!Y22*X21</f>
        <v>0.994188198517787</v>
      </c>
      <c r="Z22" s="0" t="n">
        <f aca="false">'Male surv prob'!Z22*Y21</f>
        <v>0.994188198517787</v>
      </c>
      <c r="AA22" s="0" t="n">
        <f aca="false">'Male surv prob'!AA22*Z21</f>
        <v>0.994188198517787</v>
      </c>
      <c r="AB22" s="0" t="n">
        <f aca="false">'Male surv prob'!AB22*AA21</f>
        <v>0.994188198517787</v>
      </c>
      <c r="AC22" s="0" t="n">
        <f aca="false">'Male surv prob'!AC22*AB21</f>
        <v>0.994188198517787</v>
      </c>
      <c r="AD22" s="0" t="n">
        <f aca="false">'Male surv prob'!AD22*AC21</f>
        <v>0.994188198517787</v>
      </c>
      <c r="AE22" s="0" t="n">
        <f aca="false">'Male surv prob'!AE22*AD21</f>
        <v>0.994188198517787</v>
      </c>
      <c r="AF22" s="0" t="n">
        <f aca="false">'Male surv prob'!AF22*AE21</f>
        <v>0.994188198517787</v>
      </c>
      <c r="AG22" s="0" t="n">
        <f aca="false">'Male surv prob'!AG22*AF21</f>
        <v>0.994188198517787</v>
      </c>
      <c r="AH22" s="0" t="n">
        <f aca="false">'Male surv prob'!AH22*AG21</f>
        <v>0.994188198517787</v>
      </c>
      <c r="AI22" s="0" t="n">
        <f aca="false">'Male surv prob'!AI22*AH21</f>
        <v>0.994188198517787</v>
      </c>
      <c r="AJ22" s="0" t="n">
        <f aca="false">'Male surv prob'!AJ22*AI21</f>
        <v>0.994188198517787</v>
      </c>
      <c r="AK22" s="0" t="n">
        <f aca="false">'Male surv prob'!AK22*AJ21</f>
        <v>0.994188198517787</v>
      </c>
      <c r="AL22" s="0" t="n">
        <f aca="false">'Male surv prob'!AL22*AK21</f>
        <v>0.994188198517787</v>
      </c>
      <c r="AM22" s="0" t="n">
        <f aca="false">'Male surv prob'!AM22*AL21</f>
        <v>0.994188198517787</v>
      </c>
      <c r="AN22" s="0" t="n">
        <f aca="false">'Male surv prob'!AN22*AM21</f>
        <v>0.994188198517787</v>
      </c>
      <c r="AO22" s="0" t="n">
        <f aca="false">'Male surv prob'!AO22*AN21</f>
        <v>0.994188198517787</v>
      </c>
      <c r="AP22" s="0" t="n">
        <f aca="false">'Male surv prob'!AP22*AO21</f>
        <v>0.994188198517787</v>
      </c>
      <c r="AQ22" s="0" t="n">
        <f aca="false">'Male surv prob'!AQ22*AP21</f>
        <v>0.994188198517787</v>
      </c>
      <c r="AR22" s="0" t="n">
        <f aca="false">'Male surv prob'!AR22*AQ21</f>
        <v>0.994188198517787</v>
      </c>
      <c r="AS22" s="0" t="n">
        <f aca="false">'Male surv prob'!AS22*AR21</f>
        <v>0.994188198517787</v>
      </c>
      <c r="AT22" s="0" t="n">
        <f aca="false">'Male surv prob'!AT22*AS21</f>
        <v>0.994188198517787</v>
      </c>
      <c r="AU22" s="0" t="n">
        <f aca="false">'Male surv prob'!AU22*AT21</f>
        <v>0.994188198517787</v>
      </c>
      <c r="AV22" s="0" t="n">
        <f aca="false">'Male surv prob'!AV22*AU21</f>
        <v>0.994188198517787</v>
      </c>
      <c r="AW22" s="0" t="n">
        <f aca="false">'Male surv prob'!AW22*AV21</f>
        <v>0.994188198517787</v>
      </c>
      <c r="AX22" s="0" t="n">
        <f aca="false">'Male surv prob'!AX22*AW21</f>
        <v>0.994188198517787</v>
      </c>
      <c r="AY22" s="0" t="n">
        <f aca="false">'Male surv prob'!AY22*AX21</f>
        <v>0.994188198517787</v>
      </c>
      <c r="AZ22" s="0" t="n">
        <f aca="false">'Male surv prob'!AZ22*AY21</f>
        <v>0.994188198517787</v>
      </c>
      <c r="BA22" s="0" t="n">
        <f aca="false">'Male surv prob'!BA22*AZ21</f>
        <v>0.994188198517787</v>
      </c>
      <c r="BB22" s="0" t="n">
        <f aca="false">'Male surv prob'!BB22*BA21</f>
        <v>0.994188198517787</v>
      </c>
      <c r="BC22" s="0" t="n">
        <f aca="false">'Male surv prob'!BC22*BB21</f>
        <v>0.994188198517787</v>
      </c>
      <c r="BD22" s="0" t="n">
        <f aca="false">'Male surv prob'!BD22*BC21</f>
        <v>0.994188198517787</v>
      </c>
      <c r="BE22" s="0" t="n">
        <f aca="false">'Male surv prob'!BE22*BD21</f>
        <v>0.994188198517787</v>
      </c>
      <c r="BF22" s="0" t="n">
        <f aca="false">'Male surv prob'!BF22*BE21</f>
        <v>0.994188198517787</v>
      </c>
      <c r="BG22" s="0" t="n">
        <f aca="false">'Male surv prob'!BG22*BF21</f>
        <v>0.994188198517787</v>
      </c>
      <c r="BH22" s="0" t="n">
        <f aca="false">'Male surv prob'!BH22*BG21</f>
        <v>0.994188198517787</v>
      </c>
      <c r="BI22" s="0" t="n">
        <f aca="false">'Male surv prob'!BI22*BH21</f>
        <v>0.994188198517787</v>
      </c>
      <c r="BJ22" s="0" t="n">
        <f aca="false">'Male surv prob'!BJ22*BI21</f>
        <v>0.994188198517787</v>
      </c>
      <c r="BK22" s="0" t="n">
        <f aca="false">'Male surv prob'!BK22*BJ21</f>
        <v>0.994188198517787</v>
      </c>
      <c r="BL22" s="0" t="n">
        <f aca="false">'Male surv prob'!BL22*BK21</f>
        <v>0.994188198517787</v>
      </c>
      <c r="BM22" s="0" t="n">
        <f aca="false">'Male surv prob'!BM22*BL21</f>
        <v>0.994188198517787</v>
      </c>
      <c r="BN22" s="0" t="n">
        <f aca="false">'Male surv prob'!BN22*BM21</f>
        <v>0.994188198517787</v>
      </c>
      <c r="BO22" s="0" t="n">
        <f aca="false">'Male surv prob'!BO22*BN21</f>
        <v>0.994188198517787</v>
      </c>
      <c r="BP22" s="0" t="n">
        <f aca="false">'Male surv prob'!BP22*BO21</f>
        <v>0.994188198517787</v>
      </c>
      <c r="BQ22" s="0" t="n">
        <f aca="false">'Male surv prob'!BQ22*BP21</f>
        <v>0.994188198517787</v>
      </c>
      <c r="BR22" s="0" t="n">
        <f aca="false">'Male surv prob'!BR22*BQ21</f>
        <v>0.994188198517787</v>
      </c>
      <c r="BS22" s="0" t="n">
        <f aca="false">'Male surv prob'!BS22*BR21</f>
        <v>0.994188198517787</v>
      </c>
      <c r="BT22" s="0" t="n">
        <f aca="false">'Male surv prob'!BT22*BS21</f>
        <v>0.994188198517787</v>
      </c>
      <c r="BU22" s="0" t="n">
        <f aca="false">'Male surv prob'!BU22*BT21</f>
        <v>0.994188198517787</v>
      </c>
      <c r="BV22" s="0" t="n">
        <f aca="false">'Male surv prob'!BV22*BU21</f>
        <v>0.994188198517787</v>
      </c>
      <c r="BW22" s="0" t="n">
        <f aca="false">'Male surv prob'!BW22*BV21</f>
        <v>0.994188198517787</v>
      </c>
      <c r="BX22" s="0" t="n">
        <f aca="false">'Male surv prob'!BX22*BW21</f>
        <v>0.994188198517787</v>
      </c>
      <c r="BY22" s="0" t="n">
        <f aca="false">'Male surv prob'!BY22*BX21</f>
        <v>0.994188198517787</v>
      </c>
      <c r="BZ22" s="0" t="n">
        <f aca="false">'Male surv prob'!BZ22*BY21</f>
        <v>0.994188198517787</v>
      </c>
      <c r="CA22" s="0" t="n">
        <f aca="false">'Male surv prob'!CA22*BZ21</f>
        <v>0.994188198517787</v>
      </c>
      <c r="CB22" s="0" t="n">
        <f aca="false">'Male surv prob'!CB22*CA21</f>
        <v>0.994188198517787</v>
      </c>
      <c r="CC22" s="0" t="n">
        <f aca="false">'Male surv prob'!CC22*CB21</f>
        <v>0.994188198517787</v>
      </c>
      <c r="CD22" s="0" t="n">
        <f aca="false">'Male surv prob'!CD22*CC21</f>
        <v>0.994188198517787</v>
      </c>
      <c r="CE22" s="0" t="n">
        <f aca="false">'Male surv prob'!CE22*CD21</f>
        <v>0.994188198517787</v>
      </c>
      <c r="CF22" s="0" t="n">
        <f aca="false">'Male surv prob'!CF22*CE21</f>
        <v>0.994188198517787</v>
      </c>
      <c r="CG22" s="0" t="n">
        <f aca="false">'Male surv prob'!CG22*CF21</f>
        <v>0.994188198517787</v>
      </c>
      <c r="CH22" s="0" t="n">
        <f aca="false">'Male surv prob'!CH22*CG21</f>
        <v>0.994188198517787</v>
      </c>
      <c r="CI22" s="0" t="n">
        <f aca="false">'Male surv prob'!CI22*CH21</f>
        <v>0.994188198517787</v>
      </c>
      <c r="CJ22" s="0" t="n">
        <f aca="false">'Male surv prob'!CJ22*CI21</f>
        <v>0.994188198517787</v>
      </c>
      <c r="CK22" s="0" t="n">
        <f aca="false">'Male surv prob'!CK22*CJ21</f>
        <v>0.994188198517787</v>
      </c>
      <c r="CL22" s="0" t="n">
        <f aca="false">'Male surv prob'!CL22*CK21</f>
        <v>0.994188198517787</v>
      </c>
      <c r="CM22" s="0" t="n">
        <f aca="false">'Male surv prob'!CM22*CL21</f>
        <v>0.994188198517787</v>
      </c>
      <c r="CN22" s="0" t="n">
        <f aca="false">'Male surv prob'!CN22*CM21</f>
        <v>0.994188198517787</v>
      </c>
      <c r="CO22" s="0" t="n">
        <f aca="false">'Male surv prob'!CO22*CN21</f>
        <v>0.994188198517787</v>
      </c>
      <c r="CP22" s="0" t="n">
        <f aca="false">'Male surv prob'!CP22*CO21</f>
        <v>0.994188198517787</v>
      </c>
      <c r="CQ22" s="0" t="n">
        <f aca="false">'Male surv prob'!CQ22*CP21</f>
        <v>0.994188198517787</v>
      </c>
      <c r="CR22" s="0" t="n">
        <f aca="false">'Male surv prob'!CR22*CQ21</f>
        <v>0.994188198517787</v>
      </c>
      <c r="CS22" s="0" t="n">
        <f aca="false">'Male surv prob'!CS22*CR21</f>
        <v>0.994188198517787</v>
      </c>
      <c r="CT22" s="0" t="n">
        <f aca="false">'Male surv prob'!CT22*CS21</f>
        <v>0.994188198517787</v>
      </c>
      <c r="CU22" s="0" t="n">
        <f aca="false">'Male surv prob'!CU22*CT21</f>
        <v>0.994188198517787</v>
      </c>
      <c r="CV22" s="0" t="n">
        <f aca="false">'Male surv prob'!CV22*CU21</f>
        <v>0.994188198517787</v>
      </c>
      <c r="CW22" s="0" t="n">
        <f aca="false">'Male surv prob'!CW22*CV21</f>
        <v>0.994188198517787</v>
      </c>
      <c r="CX22" s="0" t="n">
        <f aca="false">'Male surv prob'!CX22*CW21</f>
        <v>0.994188198517787</v>
      </c>
      <c r="CY22" s="0" t="n">
        <f aca="false">'Male surv prob'!CY22*CX21</f>
        <v>0.994188198517787</v>
      </c>
      <c r="CZ22" s="0" t="n">
        <f aca="false">'Male surv prob'!CZ22*CY21</f>
        <v>0.994188198517787</v>
      </c>
      <c r="DA22" s="0" t="n">
        <f aca="false">'Male surv prob'!DA22*CZ21</f>
        <v>0.994188198517787</v>
      </c>
      <c r="DB22" s="0" t="n">
        <f aca="false">'Male surv prob'!DB22*DA21</f>
        <v>0.994188198517787</v>
      </c>
      <c r="DC22" s="0" t="n">
        <f aca="false">'Male surv prob'!DC22*DB21</f>
        <v>0.994188198517787</v>
      </c>
      <c r="DD22" s="0" t="n">
        <f aca="false">'Male surv prob'!DD22*DC21</f>
        <v>0.994188198517787</v>
      </c>
      <c r="DE22" s="0" t="n">
        <f aca="false">'Male surv prob'!DE22*DD21</f>
        <v>0.994188198517787</v>
      </c>
      <c r="DF22" s="0" t="n">
        <f aca="false">'Male surv prob'!DF22*DE21</f>
        <v>0.994188198517787</v>
      </c>
      <c r="DG22" s="0" t="n">
        <f aca="false">'Male surv prob'!DG22*DF21</f>
        <v>0.994188198517787</v>
      </c>
      <c r="DH22" s="0" t="n">
        <f aca="false">'Male surv prob'!DH22*DG21</f>
        <v>0.994188198517787</v>
      </c>
      <c r="DI22" s="0" t="n">
        <f aca="false">'Male surv prob'!DI22*DH21</f>
        <v>0.994188198517787</v>
      </c>
      <c r="DJ22" s="0" t="n">
        <f aca="false">'Male surv prob'!DJ22*DI21</f>
        <v>0.994188198517787</v>
      </c>
      <c r="DK22" s="0" t="n">
        <f aca="false">'Male surv prob'!DK22*DJ21</f>
        <v>0.994188198517787</v>
      </c>
      <c r="DL22" s="0" t="n">
        <f aca="false">'Male surv prob'!DL22*DK21</f>
        <v>0.994188198517787</v>
      </c>
      <c r="DM22" s="0" t="n">
        <f aca="false">'Male surv prob'!DM22*DL21</f>
        <v>0.994188198517787</v>
      </c>
      <c r="DN22" s="0" t="n">
        <f aca="false">'Male surv prob'!DN22*DM21</f>
        <v>0.994188198517787</v>
      </c>
      <c r="DO22" s="0" t="n">
        <f aca="false">'Male surv prob'!DO22*DN21</f>
        <v>0.994188198517787</v>
      </c>
      <c r="DP22" s="0" t="n">
        <f aca="false">'Male surv prob'!DP22*DO21</f>
        <v>0.994188198517787</v>
      </c>
    </row>
    <row r="23" customFormat="false" ht="12.75" hidden="false" customHeight="false" outlineLevel="0" collapsed="false">
      <c r="A23" s="0" t="n">
        <v>20</v>
      </c>
      <c r="B23" s="0" t="n">
        <f aca="false">'Male surv prob'!B23</f>
        <v>0.999302446942698</v>
      </c>
      <c r="C23" s="0" t="n">
        <f aca="false">'Male surv prob'!C23*B22</f>
        <v>0.998728424046124</v>
      </c>
      <c r="D23" s="0" t="n">
        <f aca="false">'Male surv prob'!D23*C22</f>
        <v>0.99819120925347</v>
      </c>
      <c r="E23" s="0" t="n">
        <f aca="false">'Male surv prob'!E23*D22</f>
        <v>0.997722659586473</v>
      </c>
      <c r="F23" s="0" t="n">
        <f aca="false">'Male surv prob'!F23*E22</f>
        <v>0.997384881179626</v>
      </c>
      <c r="G23" s="0" t="n">
        <f aca="false">'Male surv prob'!G23*F22</f>
        <v>0.997177773433546</v>
      </c>
      <c r="H23" s="0" t="n">
        <f aca="false">'Male surv prob'!H23*G22</f>
        <v>0.997031183536679</v>
      </c>
      <c r="I23" s="0" t="n">
        <f aca="false">'Male surv prob'!I23*H22</f>
        <v>0.996911211070097</v>
      </c>
      <c r="J23" s="0" t="n">
        <f aca="false">'Male surv prob'!J23*I22</f>
        <v>0.996817452592285</v>
      </c>
      <c r="K23" s="0" t="n">
        <f aca="false">'Male surv prob'!K23*J22</f>
        <v>0.996724268344171</v>
      </c>
      <c r="L23" s="0" t="n">
        <f aca="false">'Male surv prob'!L23*K22</f>
        <v>0.996606722444652</v>
      </c>
      <c r="M23" s="0" t="n">
        <f aca="false">'Male surv prob'!M23*L22</f>
        <v>0.996503012855777</v>
      </c>
      <c r="N23" s="0" t="n">
        <f aca="false">'Male surv prob'!N23*M22</f>
        <v>0.996383659008481</v>
      </c>
      <c r="O23" s="0" t="n">
        <f aca="false">'Male surv prob'!O23*N22</f>
        <v>0.996274245180131</v>
      </c>
      <c r="P23" s="0" t="n">
        <f aca="false">'Male surv prob'!P23*O22</f>
        <v>0.996171746299057</v>
      </c>
      <c r="Q23" s="0" t="n">
        <f aca="false">'Male surv prob'!Q23*P22</f>
        <v>0.996024838567566</v>
      </c>
      <c r="R23" s="0" t="n">
        <f aca="false">'Male surv prob'!R23*Q22</f>
        <v>0.995895051668109</v>
      </c>
      <c r="S23" s="0" t="n">
        <f aca="false">'Male surv prob'!S23*R22</f>
        <v>0.995724358850556</v>
      </c>
      <c r="T23" s="0" t="n">
        <f aca="false">'Male surv prob'!T23*S22</f>
        <v>0.995539651536606</v>
      </c>
      <c r="U23" s="0" t="n">
        <f aca="false">'Male surv prob'!U23*T22</f>
        <v>0.99518231290952</v>
      </c>
      <c r="V23" s="0" t="n">
        <f aca="false">'Male surv prob'!V23*U22</f>
        <v>0.993494699500378</v>
      </c>
      <c r="W23" s="0" t="n">
        <f aca="false">'Male surv prob'!W23*V22</f>
        <v>0.993494699500378</v>
      </c>
      <c r="X23" s="0" t="n">
        <f aca="false">'Male surv prob'!X23*W22</f>
        <v>0.993494699500378</v>
      </c>
      <c r="Y23" s="0" t="n">
        <f aca="false">'Male surv prob'!Y23*X22</f>
        <v>0.993494699500378</v>
      </c>
      <c r="Z23" s="0" t="n">
        <f aca="false">'Male surv prob'!Z23*Y22</f>
        <v>0.993494699500378</v>
      </c>
      <c r="AA23" s="0" t="n">
        <f aca="false">'Male surv prob'!AA23*Z22</f>
        <v>0.993494699500378</v>
      </c>
      <c r="AB23" s="0" t="n">
        <f aca="false">'Male surv prob'!AB23*AA22</f>
        <v>0.993494699500378</v>
      </c>
      <c r="AC23" s="0" t="n">
        <f aca="false">'Male surv prob'!AC23*AB22</f>
        <v>0.993494699500378</v>
      </c>
      <c r="AD23" s="0" t="n">
        <f aca="false">'Male surv prob'!AD23*AC22</f>
        <v>0.993494699500378</v>
      </c>
      <c r="AE23" s="0" t="n">
        <f aca="false">'Male surv prob'!AE23*AD22</f>
        <v>0.993494699500378</v>
      </c>
      <c r="AF23" s="0" t="n">
        <f aca="false">'Male surv prob'!AF23*AE22</f>
        <v>0.993494699500378</v>
      </c>
      <c r="AG23" s="0" t="n">
        <f aca="false">'Male surv prob'!AG23*AF22</f>
        <v>0.993494699500378</v>
      </c>
      <c r="AH23" s="0" t="n">
        <f aca="false">'Male surv prob'!AH23*AG22</f>
        <v>0.993494699500378</v>
      </c>
      <c r="AI23" s="0" t="n">
        <f aca="false">'Male surv prob'!AI23*AH22</f>
        <v>0.993494699500378</v>
      </c>
      <c r="AJ23" s="0" t="n">
        <f aca="false">'Male surv prob'!AJ23*AI22</f>
        <v>0.993494699500378</v>
      </c>
      <c r="AK23" s="0" t="n">
        <f aca="false">'Male surv prob'!AK23*AJ22</f>
        <v>0.993494699500378</v>
      </c>
      <c r="AL23" s="0" t="n">
        <f aca="false">'Male surv prob'!AL23*AK22</f>
        <v>0.993494699500378</v>
      </c>
      <c r="AM23" s="0" t="n">
        <f aca="false">'Male surv prob'!AM23*AL22</f>
        <v>0.993494699500378</v>
      </c>
      <c r="AN23" s="0" t="n">
        <f aca="false">'Male surv prob'!AN23*AM22</f>
        <v>0.993494699500378</v>
      </c>
      <c r="AO23" s="0" t="n">
        <f aca="false">'Male surv prob'!AO23*AN22</f>
        <v>0.993494699500378</v>
      </c>
      <c r="AP23" s="0" t="n">
        <f aca="false">'Male surv prob'!AP23*AO22</f>
        <v>0.993494699500378</v>
      </c>
      <c r="AQ23" s="0" t="n">
        <f aca="false">'Male surv prob'!AQ23*AP22</f>
        <v>0.993494699500378</v>
      </c>
      <c r="AR23" s="0" t="n">
        <f aca="false">'Male surv prob'!AR23*AQ22</f>
        <v>0.993494699500378</v>
      </c>
      <c r="AS23" s="0" t="n">
        <f aca="false">'Male surv prob'!AS23*AR22</f>
        <v>0.993494699500378</v>
      </c>
      <c r="AT23" s="0" t="n">
        <f aca="false">'Male surv prob'!AT23*AS22</f>
        <v>0.993494699500378</v>
      </c>
      <c r="AU23" s="0" t="n">
        <f aca="false">'Male surv prob'!AU23*AT22</f>
        <v>0.993494699500378</v>
      </c>
      <c r="AV23" s="0" t="n">
        <f aca="false">'Male surv prob'!AV23*AU22</f>
        <v>0.993494699500378</v>
      </c>
      <c r="AW23" s="0" t="n">
        <f aca="false">'Male surv prob'!AW23*AV22</f>
        <v>0.993494699500378</v>
      </c>
      <c r="AX23" s="0" t="n">
        <f aca="false">'Male surv prob'!AX23*AW22</f>
        <v>0.993494699500378</v>
      </c>
      <c r="AY23" s="0" t="n">
        <f aca="false">'Male surv prob'!AY23*AX22</f>
        <v>0.993494699500378</v>
      </c>
      <c r="AZ23" s="0" t="n">
        <f aca="false">'Male surv prob'!AZ23*AY22</f>
        <v>0.993494699500378</v>
      </c>
      <c r="BA23" s="0" t="n">
        <f aca="false">'Male surv prob'!BA23*AZ22</f>
        <v>0.993494699500378</v>
      </c>
      <c r="BB23" s="0" t="n">
        <f aca="false">'Male surv prob'!BB23*BA22</f>
        <v>0.993494699500378</v>
      </c>
      <c r="BC23" s="0" t="n">
        <f aca="false">'Male surv prob'!BC23*BB22</f>
        <v>0.993494699500378</v>
      </c>
      <c r="BD23" s="0" t="n">
        <f aca="false">'Male surv prob'!BD23*BC22</f>
        <v>0.993494699500378</v>
      </c>
      <c r="BE23" s="0" t="n">
        <f aca="false">'Male surv prob'!BE23*BD22</f>
        <v>0.993494699500378</v>
      </c>
      <c r="BF23" s="0" t="n">
        <f aca="false">'Male surv prob'!BF23*BE22</f>
        <v>0.993494699500378</v>
      </c>
      <c r="BG23" s="0" t="n">
        <f aca="false">'Male surv prob'!BG23*BF22</f>
        <v>0.993494699500378</v>
      </c>
      <c r="BH23" s="0" t="n">
        <f aca="false">'Male surv prob'!BH23*BG22</f>
        <v>0.993494699500378</v>
      </c>
      <c r="BI23" s="0" t="n">
        <f aca="false">'Male surv prob'!BI23*BH22</f>
        <v>0.993494699500378</v>
      </c>
      <c r="BJ23" s="0" t="n">
        <f aca="false">'Male surv prob'!BJ23*BI22</f>
        <v>0.993494699500378</v>
      </c>
      <c r="BK23" s="0" t="n">
        <f aca="false">'Male surv prob'!BK23*BJ22</f>
        <v>0.993494699500378</v>
      </c>
      <c r="BL23" s="0" t="n">
        <f aca="false">'Male surv prob'!BL23*BK22</f>
        <v>0.993494699500378</v>
      </c>
      <c r="BM23" s="0" t="n">
        <f aca="false">'Male surv prob'!BM23*BL22</f>
        <v>0.993494699500378</v>
      </c>
      <c r="BN23" s="0" t="n">
        <f aca="false">'Male surv prob'!BN23*BM22</f>
        <v>0.993494699500378</v>
      </c>
      <c r="BO23" s="0" t="n">
        <f aca="false">'Male surv prob'!BO23*BN22</f>
        <v>0.993494699500378</v>
      </c>
      <c r="BP23" s="0" t="n">
        <f aca="false">'Male surv prob'!BP23*BO22</f>
        <v>0.993494699500378</v>
      </c>
      <c r="BQ23" s="0" t="n">
        <f aca="false">'Male surv prob'!BQ23*BP22</f>
        <v>0.993494699500378</v>
      </c>
      <c r="BR23" s="0" t="n">
        <f aca="false">'Male surv prob'!BR23*BQ22</f>
        <v>0.993494699500378</v>
      </c>
      <c r="BS23" s="0" t="n">
        <f aca="false">'Male surv prob'!BS23*BR22</f>
        <v>0.993494699500378</v>
      </c>
      <c r="BT23" s="0" t="n">
        <f aca="false">'Male surv prob'!BT23*BS22</f>
        <v>0.993494699500378</v>
      </c>
      <c r="BU23" s="0" t="n">
        <f aca="false">'Male surv prob'!BU23*BT22</f>
        <v>0.993494699500378</v>
      </c>
      <c r="BV23" s="0" t="n">
        <f aca="false">'Male surv prob'!BV23*BU22</f>
        <v>0.993494699500378</v>
      </c>
      <c r="BW23" s="0" t="n">
        <f aca="false">'Male surv prob'!BW23*BV22</f>
        <v>0.993494699500378</v>
      </c>
      <c r="BX23" s="0" t="n">
        <f aca="false">'Male surv prob'!BX23*BW22</f>
        <v>0.993494699500378</v>
      </c>
      <c r="BY23" s="0" t="n">
        <f aca="false">'Male surv prob'!BY23*BX22</f>
        <v>0.993494699500378</v>
      </c>
      <c r="BZ23" s="0" t="n">
        <f aca="false">'Male surv prob'!BZ23*BY22</f>
        <v>0.993494699500378</v>
      </c>
      <c r="CA23" s="0" t="n">
        <f aca="false">'Male surv prob'!CA23*BZ22</f>
        <v>0.993494699500378</v>
      </c>
      <c r="CB23" s="0" t="n">
        <f aca="false">'Male surv prob'!CB23*CA22</f>
        <v>0.993494699500378</v>
      </c>
      <c r="CC23" s="0" t="n">
        <f aca="false">'Male surv prob'!CC23*CB22</f>
        <v>0.993494699500378</v>
      </c>
      <c r="CD23" s="0" t="n">
        <f aca="false">'Male surv prob'!CD23*CC22</f>
        <v>0.993494699500378</v>
      </c>
      <c r="CE23" s="0" t="n">
        <f aca="false">'Male surv prob'!CE23*CD22</f>
        <v>0.993494699500378</v>
      </c>
      <c r="CF23" s="0" t="n">
        <f aca="false">'Male surv prob'!CF23*CE22</f>
        <v>0.993494699500378</v>
      </c>
      <c r="CG23" s="0" t="n">
        <f aca="false">'Male surv prob'!CG23*CF22</f>
        <v>0.993494699500378</v>
      </c>
      <c r="CH23" s="0" t="n">
        <f aca="false">'Male surv prob'!CH23*CG22</f>
        <v>0.993494699500378</v>
      </c>
      <c r="CI23" s="0" t="n">
        <f aca="false">'Male surv prob'!CI23*CH22</f>
        <v>0.993494699500378</v>
      </c>
      <c r="CJ23" s="0" t="n">
        <f aca="false">'Male surv prob'!CJ23*CI22</f>
        <v>0.993494699500378</v>
      </c>
      <c r="CK23" s="0" t="n">
        <f aca="false">'Male surv prob'!CK23*CJ22</f>
        <v>0.993494699500378</v>
      </c>
      <c r="CL23" s="0" t="n">
        <f aca="false">'Male surv prob'!CL23*CK22</f>
        <v>0.993494699500378</v>
      </c>
      <c r="CM23" s="0" t="n">
        <f aca="false">'Male surv prob'!CM23*CL22</f>
        <v>0.993494699500378</v>
      </c>
      <c r="CN23" s="0" t="n">
        <f aca="false">'Male surv prob'!CN23*CM22</f>
        <v>0.993494699500378</v>
      </c>
      <c r="CO23" s="0" t="n">
        <f aca="false">'Male surv prob'!CO23*CN22</f>
        <v>0.993494699500378</v>
      </c>
      <c r="CP23" s="0" t="n">
        <f aca="false">'Male surv prob'!CP23*CO22</f>
        <v>0.993494699500378</v>
      </c>
      <c r="CQ23" s="0" t="n">
        <f aca="false">'Male surv prob'!CQ23*CP22</f>
        <v>0.993494699500378</v>
      </c>
      <c r="CR23" s="0" t="n">
        <f aca="false">'Male surv prob'!CR23*CQ22</f>
        <v>0.993494699500378</v>
      </c>
      <c r="CS23" s="0" t="n">
        <f aca="false">'Male surv prob'!CS23*CR22</f>
        <v>0.993494699500378</v>
      </c>
      <c r="CT23" s="0" t="n">
        <f aca="false">'Male surv prob'!CT23*CS22</f>
        <v>0.993494699500378</v>
      </c>
      <c r="CU23" s="0" t="n">
        <f aca="false">'Male surv prob'!CU23*CT22</f>
        <v>0.993494699500378</v>
      </c>
      <c r="CV23" s="0" t="n">
        <f aca="false">'Male surv prob'!CV23*CU22</f>
        <v>0.993494699500378</v>
      </c>
      <c r="CW23" s="0" t="n">
        <f aca="false">'Male surv prob'!CW23*CV22</f>
        <v>0.993494699500378</v>
      </c>
      <c r="CX23" s="0" t="n">
        <f aca="false">'Male surv prob'!CX23*CW22</f>
        <v>0.993494699500378</v>
      </c>
      <c r="CY23" s="0" t="n">
        <f aca="false">'Male surv prob'!CY23*CX22</f>
        <v>0.993494699500378</v>
      </c>
      <c r="CZ23" s="0" t="n">
        <f aca="false">'Male surv prob'!CZ23*CY22</f>
        <v>0.993494699500378</v>
      </c>
      <c r="DA23" s="0" t="n">
        <f aca="false">'Male surv prob'!DA23*CZ22</f>
        <v>0.993494699500378</v>
      </c>
      <c r="DB23" s="0" t="n">
        <f aca="false">'Male surv prob'!DB23*DA22</f>
        <v>0.993494699500378</v>
      </c>
      <c r="DC23" s="0" t="n">
        <f aca="false">'Male surv prob'!DC23*DB22</f>
        <v>0.993494699500378</v>
      </c>
      <c r="DD23" s="0" t="n">
        <f aca="false">'Male surv prob'!DD23*DC22</f>
        <v>0.993494699500378</v>
      </c>
      <c r="DE23" s="0" t="n">
        <f aca="false">'Male surv prob'!DE23*DD22</f>
        <v>0.993494699500378</v>
      </c>
      <c r="DF23" s="0" t="n">
        <f aca="false">'Male surv prob'!DF23*DE22</f>
        <v>0.993494699500378</v>
      </c>
      <c r="DG23" s="0" t="n">
        <f aca="false">'Male surv prob'!DG23*DF22</f>
        <v>0.993494699500378</v>
      </c>
      <c r="DH23" s="0" t="n">
        <f aca="false">'Male surv prob'!DH23*DG22</f>
        <v>0.993494699500378</v>
      </c>
      <c r="DI23" s="0" t="n">
        <f aca="false">'Male surv prob'!DI23*DH22</f>
        <v>0.993494699500378</v>
      </c>
      <c r="DJ23" s="0" t="n">
        <f aca="false">'Male surv prob'!DJ23*DI22</f>
        <v>0.993494699500378</v>
      </c>
      <c r="DK23" s="0" t="n">
        <f aca="false">'Male surv prob'!DK23*DJ22</f>
        <v>0.993494699500378</v>
      </c>
      <c r="DL23" s="0" t="n">
        <f aca="false">'Male surv prob'!DL23*DK22</f>
        <v>0.993494699500378</v>
      </c>
      <c r="DM23" s="0" t="n">
        <f aca="false">'Male surv prob'!DM23*DL22</f>
        <v>0.993494699500378</v>
      </c>
      <c r="DN23" s="0" t="n">
        <f aca="false">'Male surv prob'!DN23*DM22</f>
        <v>0.993494699500378</v>
      </c>
      <c r="DO23" s="0" t="n">
        <f aca="false">'Male surv prob'!DO23*DN22</f>
        <v>0.993494699500378</v>
      </c>
      <c r="DP23" s="0" t="n">
        <f aca="false">'Male surv prob'!DP23*DO22</f>
        <v>0.993494699500378</v>
      </c>
    </row>
    <row r="24" customFormat="false" ht="12.75" hidden="false" customHeight="false" outlineLevel="0" collapsed="false">
      <c r="A24" s="0" t="n">
        <v>21</v>
      </c>
      <c r="B24" s="0" t="n">
        <f aca="false">'Male surv prob'!B24</f>
        <v>0.999416113684244</v>
      </c>
      <c r="C24" s="0" t="n">
        <f aca="false">'Male surv prob'!C24*B23</f>
        <v>0.998718967918627</v>
      </c>
      <c r="D24" s="0" t="n">
        <f aca="false">'Male surv prob'!D24*C23</f>
        <v>0.998145280186166</v>
      </c>
      <c r="E24" s="0" t="n">
        <f aca="false">'Male surv prob'!E24*D23</f>
        <v>0.997608379065878</v>
      </c>
      <c r="F24" s="0" t="n">
        <f aca="false">'Male surv prob'!F24*E23</f>
        <v>0.99714010297862</v>
      </c>
      <c r="G24" s="0" t="n">
        <f aca="false">'Male surv prob'!G24*F23</f>
        <v>0.996802521795963</v>
      </c>
      <c r="H24" s="0" t="n">
        <f aca="false">'Male surv prob'!H24*G23</f>
        <v>0.996595534977262</v>
      </c>
      <c r="I24" s="0" t="n">
        <f aca="false">'Male surv prob'!I24*H23</f>
        <v>0.99644903067223</v>
      </c>
      <c r="J24" s="0" t="n">
        <f aca="false">'Male surv prob'!J24*I23</f>
        <v>0.996329128255929</v>
      </c>
      <c r="K24" s="0" t="n">
        <f aca="false">'Male surv prob'!K24*J23</f>
        <v>0.996235424522409</v>
      </c>
      <c r="L24" s="0" t="n">
        <f aca="false">'Male surv prob'!L24*K23</f>
        <v>0.996142294683303</v>
      </c>
      <c r="M24" s="0" t="n">
        <f aca="false">'Male surv prob'!M24*L23</f>
        <v>0.996024817417226</v>
      </c>
      <c r="N24" s="0" t="n">
        <f aca="false">'Male surv prob'!N24*M23</f>
        <v>0.99592116838296</v>
      </c>
      <c r="O24" s="0" t="n">
        <f aca="false">'Male surv prob'!O24*N23</f>
        <v>0.995801884224743</v>
      </c>
      <c r="P24" s="0" t="n">
        <f aca="false">'Male surv prob'!P24*O23</f>
        <v>0.99569253428163</v>
      </c>
      <c r="Q24" s="0" t="n">
        <f aca="false">'Male surv prob'!Q24*P23</f>
        <v>0.99559009524825</v>
      </c>
      <c r="R24" s="0" t="n">
        <f aca="false">'Male surv prob'!R24*Q23</f>
        <v>0.995443273294173</v>
      </c>
      <c r="S24" s="0" t="n">
        <f aca="false">'Male surv prob'!S24*R23</f>
        <v>0.99531356217551</v>
      </c>
      <c r="T24" s="0" t="n">
        <f aca="false">'Male surv prob'!T24*S23</f>
        <v>0.995142969023158</v>
      </c>
      <c r="U24" s="0" t="n">
        <f aca="false">'Male surv prob'!U24*T23</f>
        <v>0.994958369557281</v>
      </c>
      <c r="V24" s="0" t="n">
        <f aca="false">'Male surv prob'!V24*U23</f>
        <v>0.994601239575329</v>
      </c>
      <c r="W24" s="0" t="n">
        <f aca="false">'Male surv prob'!W24*V23</f>
        <v>0.992914611540563</v>
      </c>
      <c r="X24" s="0" t="n">
        <f aca="false">'Male surv prob'!X24*W23</f>
        <v>0.992914611540563</v>
      </c>
      <c r="Y24" s="0" t="n">
        <f aca="false">'Male surv prob'!Y24*X23</f>
        <v>0.992914611540563</v>
      </c>
      <c r="Z24" s="0" t="n">
        <f aca="false">'Male surv prob'!Z24*Y23</f>
        <v>0.992914611540563</v>
      </c>
      <c r="AA24" s="0" t="n">
        <f aca="false">'Male surv prob'!AA24*Z23</f>
        <v>0.992914611540563</v>
      </c>
      <c r="AB24" s="0" t="n">
        <f aca="false">'Male surv prob'!AB24*AA23</f>
        <v>0.992914611540563</v>
      </c>
      <c r="AC24" s="0" t="n">
        <f aca="false">'Male surv prob'!AC24*AB23</f>
        <v>0.992914611540563</v>
      </c>
      <c r="AD24" s="0" t="n">
        <f aca="false">'Male surv prob'!AD24*AC23</f>
        <v>0.992914611540563</v>
      </c>
      <c r="AE24" s="0" t="n">
        <f aca="false">'Male surv prob'!AE24*AD23</f>
        <v>0.992914611540563</v>
      </c>
      <c r="AF24" s="0" t="n">
        <f aca="false">'Male surv prob'!AF24*AE23</f>
        <v>0.992914611540563</v>
      </c>
      <c r="AG24" s="0" t="n">
        <f aca="false">'Male surv prob'!AG24*AF23</f>
        <v>0.992914611540563</v>
      </c>
      <c r="AH24" s="0" t="n">
        <f aca="false">'Male surv prob'!AH24*AG23</f>
        <v>0.992914611540563</v>
      </c>
      <c r="AI24" s="0" t="n">
        <f aca="false">'Male surv prob'!AI24*AH23</f>
        <v>0.992914611540563</v>
      </c>
      <c r="AJ24" s="0" t="n">
        <f aca="false">'Male surv prob'!AJ24*AI23</f>
        <v>0.992914611540563</v>
      </c>
      <c r="AK24" s="0" t="n">
        <f aca="false">'Male surv prob'!AK24*AJ23</f>
        <v>0.992914611540563</v>
      </c>
      <c r="AL24" s="0" t="n">
        <f aca="false">'Male surv prob'!AL24*AK23</f>
        <v>0.992914611540563</v>
      </c>
      <c r="AM24" s="0" t="n">
        <f aca="false">'Male surv prob'!AM24*AL23</f>
        <v>0.992914611540563</v>
      </c>
      <c r="AN24" s="0" t="n">
        <f aca="false">'Male surv prob'!AN24*AM23</f>
        <v>0.992914611540563</v>
      </c>
      <c r="AO24" s="0" t="n">
        <f aca="false">'Male surv prob'!AO24*AN23</f>
        <v>0.992914611540563</v>
      </c>
      <c r="AP24" s="0" t="n">
        <f aca="false">'Male surv prob'!AP24*AO23</f>
        <v>0.992914611540563</v>
      </c>
      <c r="AQ24" s="0" t="n">
        <f aca="false">'Male surv prob'!AQ24*AP23</f>
        <v>0.992914611540563</v>
      </c>
      <c r="AR24" s="0" t="n">
        <f aca="false">'Male surv prob'!AR24*AQ23</f>
        <v>0.992914611540563</v>
      </c>
      <c r="AS24" s="0" t="n">
        <f aca="false">'Male surv prob'!AS24*AR23</f>
        <v>0.992914611540563</v>
      </c>
      <c r="AT24" s="0" t="n">
        <f aca="false">'Male surv prob'!AT24*AS23</f>
        <v>0.992914611540563</v>
      </c>
      <c r="AU24" s="0" t="n">
        <f aca="false">'Male surv prob'!AU24*AT23</f>
        <v>0.992914611540563</v>
      </c>
      <c r="AV24" s="0" t="n">
        <f aca="false">'Male surv prob'!AV24*AU23</f>
        <v>0.992914611540563</v>
      </c>
      <c r="AW24" s="0" t="n">
        <f aca="false">'Male surv prob'!AW24*AV23</f>
        <v>0.992914611540563</v>
      </c>
      <c r="AX24" s="0" t="n">
        <f aca="false">'Male surv prob'!AX24*AW23</f>
        <v>0.992914611540563</v>
      </c>
      <c r="AY24" s="0" t="n">
        <f aca="false">'Male surv prob'!AY24*AX23</f>
        <v>0.992914611540563</v>
      </c>
      <c r="AZ24" s="0" t="n">
        <f aca="false">'Male surv prob'!AZ24*AY23</f>
        <v>0.992914611540563</v>
      </c>
      <c r="BA24" s="0" t="n">
        <f aca="false">'Male surv prob'!BA24*AZ23</f>
        <v>0.992914611540563</v>
      </c>
      <c r="BB24" s="0" t="n">
        <f aca="false">'Male surv prob'!BB24*BA23</f>
        <v>0.992914611540563</v>
      </c>
      <c r="BC24" s="0" t="n">
        <f aca="false">'Male surv prob'!BC24*BB23</f>
        <v>0.992914611540563</v>
      </c>
      <c r="BD24" s="0" t="n">
        <f aca="false">'Male surv prob'!BD24*BC23</f>
        <v>0.992914611540563</v>
      </c>
      <c r="BE24" s="0" t="n">
        <f aca="false">'Male surv prob'!BE24*BD23</f>
        <v>0.992914611540563</v>
      </c>
      <c r="BF24" s="0" t="n">
        <f aca="false">'Male surv prob'!BF24*BE23</f>
        <v>0.992914611540563</v>
      </c>
      <c r="BG24" s="0" t="n">
        <f aca="false">'Male surv prob'!BG24*BF23</f>
        <v>0.992914611540563</v>
      </c>
      <c r="BH24" s="0" t="n">
        <f aca="false">'Male surv prob'!BH24*BG23</f>
        <v>0.992914611540563</v>
      </c>
      <c r="BI24" s="0" t="n">
        <f aca="false">'Male surv prob'!BI24*BH23</f>
        <v>0.992914611540563</v>
      </c>
      <c r="BJ24" s="0" t="n">
        <f aca="false">'Male surv prob'!BJ24*BI23</f>
        <v>0.992914611540563</v>
      </c>
      <c r="BK24" s="0" t="n">
        <f aca="false">'Male surv prob'!BK24*BJ23</f>
        <v>0.992914611540563</v>
      </c>
      <c r="BL24" s="0" t="n">
        <f aca="false">'Male surv prob'!BL24*BK23</f>
        <v>0.992914611540563</v>
      </c>
      <c r="BM24" s="0" t="n">
        <f aca="false">'Male surv prob'!BM24*BL23</f>
        <v>0.992914611540563</v>
      </c>
      <c r="BN24" s="0" t="n">
        <f aca="false">'Male surv prob'!BN24*BM23</f>
        <v>0.992914611540563</v>
      </c>
      <c r="BO24" s="0" t="n">
        <f aca="false">'Male surv prob'!BO24*BN23</f>
        <v>0.992914611540563</v>
      </c>
      <c r="BP24" s="0" t="n">
        <f aca="false">'Male surv prob'!BP24*BO23</f>
        <v>0.992914611540563</v>
      </c>
      <c r="BQ24" s="0" t="n">
        <f aca="false">'Male surv prob'!BQ24*BP23</f>
        <v>0.992914611540563</v>
      </c>
      <c r="BR24" s="0" t="n">
        <f aca="false">'Male surv prob'!BR24*BQ23</f>
        <v>0.992914611540563</v>
      </c>
      <c r="BS24" s="0" t="n">
        <f aca="false">'Male surv prob'!BS24*BR23</f>
        <v>0.992914611540563</v>
      </c>
      <c r="BT24" s="0" t="n">
        <f aca="false">'Male surv prob'!BT24*BS23</f>
        <v>0.992914611540563</v>
      </c>
      <c r="BU24" s="0" t="n">
        <f aca="false">'Male surv prob'!BU24*BT23</f>
        <v>0.992914611540563</v>
      </c>
      <c r="BV24" s="0" t="n">
        <f aca="false">'Male surv prob'!BV24*BU23</f>
        <v>0.992914611540563</v>
      </c>
      <c r="BW24" s="0" t="n">
        <f aca="false">'Male surv prob'!BW24*BV23</f>
        <v>0.992914611540563</v>
      </c>
      <c r="BX24" s="0" t="n">
        <f aca="false">'Male surv prob'!BX24*BW23</f>
        <v>0.992914611540563</v>
      </c>
      <c r="BY24" s="0" t="n">
        <f aca="false">'Male surv prob'!BY24*BX23</f>
        <v>0.992914611540563</v>
      </c>
      <c r="BZ24" s="0" t="n">
        <f aca="false">'Male surv prob'!BZ24*BY23</f>
        <v>0.992914611540563</v>
      </c>
      <c r="CA24" s="0" t="n">
        <f aca="false">'Male surv prob'!CA24*BZ23</f>
        <v>0.992914611540563</v>
      </c>
      <c r="CB24" s="0" t="n">
        <f aca="false">'Male surv prob'!CB24*CA23</f>
        <v>0.992914611540563</v>
      </c>
      <c r="CC24" s="0" t="n">
        <f aca="false">'Male surv prob'!CC24*CB23</f>
        <v>0.992914611540563</v>
      </c>
      <c r="CD24" s="0" t="n">
        <f aca="false">'Male surv prob'!CD24*CC23</f>
        <v>0.992914611540563</v>
      </c>
      <c r="CE24" s="0" t="n">
        <f aca="false">'Male surv prob'!CE24*CD23</f>
        <v>0.992914611540563</v>
      </c>
      <c r="CF24" s="0" t="n">
        <f aca="false">'Male surv prob'!CF24*CE23</f>
        <v>0.992914611540563</v>
      </c>
      <c r="CG24" s="0" t="n">
        <f aca="false">'Male surv prob'!CG24*CF23</f>
        <v>0.992914611540563</v>
      </c>
      <c r="CH24" s="0" t="n">
        <f aca="false">'Male surv prob'!CH24*CG23</f>
        <v>0.992914611540563</v>
      </c>
      <c r="CI24" s="0" t="n">
        <f aca="false">'Male surv prob'!CI24*CH23</f>
        <v>0.992914611540563</v>
      </c>
      <c r="CJ24" s="0" t="n">
        <f aca="false">'Male surv prob'!CJ24*CI23</f>
        <v>0.992914611540563</v>
      </c>
      <c r="CK24" s="0" t="n">
        <f aca="false">'Male surv prob'!CK24*CJ23</f>
        <v>0.992914611540563</v>
      </c>
      <c r="CL24" s="0" t="n">
        <f aca="false">'Male surv prob'!CL24*CK23</f>
        <v>0.992914611540563</v>
      </c>
      <c r="CM24" s="0" t="n">
        <f aca="false">'Male surv prob'!CM24*CL23</f>
        <v>0.992914611540563</v>
      </c>
      <c r="CN24" s="0" t="n">
        <f aca="false">'Male surv prob'!CN24*CM23</f>
        <v>0.992914611540563</v>
      </c>
      <c r="CO24" s="0" t="n">
        <f aca="false">'Male surv prob'!CO24*CN23</f>
        <v>0.992914611540563</v>
      </c>
      <c r="CP24" s="0" t="n">
        <f aca="false">'Male surv prob'!CP24*CO23</f>
        <v>0.992914611540563</v>
      </c>
      <c r="CQ24" s="0" t="n">
        <f aca="false">'Male surv prob'!CQ24*CP23</f>
        <v>0.992914611540563</v>
      </c>
      <c r="CR24" s="0" t="n">
        <f aca="false">'Male surv prob'!CR24*CQ23</f>
        <v>0.992914611540563</v>
      </c>
      <c r="CS24" s="0" t="n">
        <f aca="false">'Male surv prob'!CS24*CR23</f>
        <v>0.992914611540563</v>
      </c>
      <c r="CT24" s="0" t="n">
        <f aca="false">'Male surv prob'!CT24*CS23</f>
        <v>0.992914611540563</v>
      </c>
      <c r="CU24" s="0" t="n">
        <f aca="false">'Male surv prob'!CU24*CT23</f>
        <v>0.992914611540563</v>
      </c>
      <c r="CV24" s="0" t="n">
        <f aca="false">'Male surv prob'!CV24*CU23</f>
        <v>0.992914611540563</v>
      </c>
      <c r="CW24" s="0" t="n">
        <f aca="false">'Male surv prob'!CW24*CV23</f>
        <v>0.992914611540563</v>
      </c>
      <c r="CX24" s="0" t="n">
        <f aca="false">'Male surv prob'!CX24*CW23</f>
        <v>0.992914611540563</v>
      </c>
      <c r="CY24" s="0" t="n">
        <f aca="false">'Male surv prob'!CY24*CX23</f>
        <v>0.992914611540563</v>
      </c>
      <c r="CZ24" s="0" t="n">
        <f aca="false">'Male surv prob'!CZ24*CY23</f>
        <v>0.992914611540563</v>
      </c>
      <c r="DA24" s="0" t="n">
        <f aca="false">'Male surv prob'!DA24*CZ23</f>
        <v>0.992914611540563</v>
      </c>
      <c r="DB24" s="0" t="n">
        <f aca="false">'Male surv prob'!DB24*DA23</f>
        <v>0.992914611540563</v>
      </c>
      <c r="DC24" s="0" t="n">
        <f aca="false">'Male surv prob'!DC24*DB23</f>
        <v>0.992914611540563</v>
      </c>
      <c r="DD24" s="0" t="n">
        <f aca="false">'Male surv prob'!DD24*DC23</f>
        <v>0.992914611540563</v>
      </c>
      <c r="DE24" s="0" t="n">
        <f aca="false">'Male surv prob'!DE24*DD23</f>
        <v>0.992914611540563</v>
      </c>
      <c r="DF24" s="0" t="n">
        <f aca="false">'Male surv prob'!DF24*DE23</f>
        <v>0.992914611540563</v>
      </c>
      <c r="DG24" s="0" t="n">
        <f aca="false">'Male surv prob'!DG24*DF23</f>
        <v>0.992914611540563</v>
      </c>
      <c r="DH24" s="0" t="n">
        <f aca="false">'Male surv prob'!DH24*DG23</f>
        <v>0.992914611540563</v>
      </c>
      <c r="DI24" s="0" t="n">
        <f aca="false">'Male surv prob'!DI24*DH23</f>
        <v>0.992914611540563</v>
      </c>
      <c r="DJ24" s="0" t="n">
        <f aca="false">'Male surv prob'!DJ24*DI23</f>
        <v>0.992914611540563</v>
      </c>
      <c r="DK24" s="0" t="n">
        <f aca="false">'Male surv prob'!DK24*DJ23</f>
        <v>0.992914611540563</v>
      </c>
      <c r="DL24" s="0" t="n">
        <f aca="false">'Male surv prob'!DL24*DK23</f>
        <v>0.992914611540563</v>
      </c>
      <c r="DM24" s="0" t="n">
        <f aca="false">'Male surv prob'!DM24*DL23</f>
        <v>0.992914611540563</v>
      </c>
      <c r="DN24" s="0" t="n">
        <f aca="false">'Male surv prob'!DN24*DM23</f>
        <v>0.992914611540563</v>
      </c>
      <c r="DO24" s="0" t="n">
        <f aca="false">'Male surv prob'!DO24*DN23</f>
        <v>0.992914611540563</v>
      </c>
      <c r="DP24" s="0" t="n">
        <f aca="false">'Male surv prob'!DP24*DO23</f>
        <v>0.992914611540563</v>
      </c>
    </row>
    <row r="25" customFormat="false" ht="12.75" hidden="false" customHeight="false" outlineLevel="0" collapsed="false">
      <c r="A25" s="0" t="n">
        <v>22</v>
      </c>
      <c r="B25" s="0" t="n">
        <f aca="false">'Male surv prob'!B25</f>
        <v>0.999355301330842</v>
      </c>
      <c r="C25" s="0" t="n">
        <f aca="false">'Male surv prob'!C25*B24</f>
        <v>0.998771791445817</v>
      </c>
      <c r="D25" s="0" t="n">
        <f aca="false">'Male surv prob'!D25*C24</f>
        <v>0.998075095129147</v>
      </c>
      <c r="E25" s="0" t="n">
        <f aca="false">'Male surv prob'!E25*D24</f>
        <v>0.997501777252404</v>
      </c>
      <c r="F25" s="0" t="n">
        <f aca="false">'Male surv prob'!F25*E24</f>
        <v>0.996965222271554</v>
      </c>
      <c r="G25" s="0" t="n">
        <f aca="false">'Male surv prob'!G25*F24</f>
        <v>0.996497248081266</v>
      </c>
      <c r="H25" s="0" t="n">
        <f aca="false">'Male surv prob'!H25*G24</f>
        <v>0.996159884536748</v>
      </c>
      <c r="I25" s="0" t="n">
        <f aca="false">'Male surv prob'!I25*H24</f>
        <v>0.995953031162173</v>
      </c>
      <c r="J25" s="0" t="n">
        <f aca="false">'Male surv prob'!J25*I24</f>
        <v>0.995806621308272</v>
      </c>
      <c r="K25" s="0" t="n">
        <f aca="false">'Male surv prob'!K25*J24</f>
        <v>0.995686796192899</v>
      </c>
      <c r="L25" s="0" t="n">
        <f aca="false">'Male surv prob'!L25*K24</f>
        <v>0.995593152870052</v>
      </c>
      <c r="M25" s="0" t="n">
        <f aca="false">'Male surv prob'!M25*L24</f>
        <v>0.995500083071629</v>
      </c>
      <c r="N25" s="0" t="n">
        <f aca="false">'Male surv prob'!N25*M24</f>
        <v>0.995382681542989</v>
      </c>
      <c r="O25" s="0" t="n">
        <f aca="false">'Male surv prob'!O25*N24</f>
        <v>0.995279099331118</v>
      </c>
      <c r="P25" s="0" t="n">
        <f aca="false">'Male surv prob'!P25*O24</f>
        <v>0.995159892075238</v>
      </c>
      <c r="Q25" s="0" t="n">
        <f aca="false">'Male surv prob'!Q25*P24</f>
        <v>0.995050612629889</v>
      </c>
      <c r="R25" s="0" t="n">
        <f aca="false">'Male surv prob'!R25*Q24</f>
        <v>0.994948239638816</v>
      </c>
      <c r="S25" s="0" t="n">
        <f aca="false">'Male surv prob'!S25*R24</f>
        <v>0.994801512340658</v>
      </c>
      <c r="T25" s="0" t="n">
        <f aca="false">'Male surv prob'!T25*S24</f>
        <v>0.994671884846581</v>
      </c>
      <c r="U25" s="0" t="n">
        <f aca="false">'Male surv prob'!U25*T24</f>
        <v>0.994501401675407</v>
      </c>
      <c r="V25" s="0" t="n">
        <f aca="false">'Male surv prob'!V25*U24</f>
        <v>0.99431692122056</v>
      </c>
      <c r="W25" s="0" t="n">
        <f aca="false">'Male surv prob'!W25*V24</f>
        <v>0.993960021479833</v>
      </c>
      <c r="X25" s="0" t="n">
        <f aca="false">'Male surv prob'!X25*W24</f>
        <v>0.992274480811916</v>
      </c>
      <c r="Y25" s="0" t="n">
        <f aca="false">'Male surv prob'!Y25*X24</f>
        <v>0.992274480811916</v>
      </c>
      <c r="Z25" s="0" t="n">
        <f aca="false">'Male surv prob'!Z25*Y24</f>
        <v>0.992274480811916</v>
      </c>
      <c r="AA25" s="0" t="n">
        <f aca="false">'Male surv prob'!AA25*Z24</f>
        <v>0.992274480811916</v>
      </c>
      <c r="AB25" s="0" t="n">
        <f aca="false">'Male surv prob'!AB25*AA24</f>
        <v>0.992274480811916</v>
      </c>
      <c r="AC25" s="0" t="n">
        <f aca="false">'Male surv prob'!AC25*AB24</f>
        <v>0.992274480811916</v>
      </c>
      <c r="AD25" s="0" t="n">
        <f aca="false">'Male surv prob'!AD25*AC24</f>
        <v>0.992274480811916</v>
      </c>
      <c r="AE25" s="0" t="n">
        <f aca="false">'Male surv prob'!AE25*AD24</f>
        <v>0.992274480811916</v>
      </c>
      <c r="AF25" s="0" t="n">
        <f aca="false">'Male surv prob'!AF25*AE24</f>
        <v>0.992274480811916</v>
      </c>
      <c r="AG25" s="0" t="n">
        <f aca="false">'Male surv prob'!AG25*AF24</f>
        <v>0.992274480811916</v>
      </c>
      <c r="AH25" s="0" t="n">
        <f aca="false">'Male surv prob'!AH25*AG24</f>
        <v>0.992274480811916</v>
      </c>
      <c r="AI25" s="0" t="n">
        <f aca="false">'Male surv prob'!AI25*AH24</f>
        <v>0.992274480811916</v>
      </c>
      <c r="AJ25" s="0" t="n">
        <f aca="false">'Male surv prob'!AJ25*AI24</f>
        <v>0.992274480811916</v>
      </c>
      <c r="AK25" s="0" t="n">
        <f aca="false">'Male surv prob'!AK25*AJ24</f>
        <v>0.992274480811916</v>
      </c>
      <c r="AL25" s="0" t="n">
        <f aca="false">'Male surv prob'!AL25*AK24</f>
        <v>0.992274480811916</v>
      </c>
      <c r="AM25" s="0" t="n">
        <f aca="false">'Male surv prob'!AM25*AL24</f>
        <v>0.992274480811916</v>
      </c>
      <c r="AN25" s="0" t="n">
        <f aca="false">'Male surv prob'!AN25*AM24</f>
        <v>0.992274480811916</v>
      </c>
      <c r="AO25" s="0" t="n">
        <f aca="false">'Male surv prob'!AO25*AN24</f>
        <v>0.992274480811916</v>
      </c>
      <c r="AP25" s="0" t="n">
        <f aca="false">'Male surv prob'!AP25*AO24</f>
        <v>0.992274480811916</v>
      </c>
      <c r="AQ25" s="0" t="n">
        <f aca="false">'Male surv prob'!AQ25*AP24</f>
        <v>0.992274480811916</v>
      </c>
      <c r="AR25" s="0" t="n">
        <f aca="false">'Male surv prob'!AR25*AQ24</f>
        <v>0.992274480811916</v>
      </c>
      <c r="AS25" s="0" t="n">
        <f aca="false">'Male surv prob'!AS25*AR24</f>
        <v>0.992274480811916</v>
      </c>
      <c r="AT25" s="0" t="n">
        <f aca="false">'Male surv prob'!AT25*AS24</f>
        <v>0.992274480811916</v>
      </c>
      <c r="AU25" s="0" t="n">
        <f aca="false">'Male surv prob'!AU25*AT24</f>
        <v>0.992274480811916</v>
      </c>
      <c r="AV25" s="0" t="n">
        <f aca="false">'Male surv prob'!AV25*AU24</f>
        <v>0.992274480811916</v>
      </c>
      <c r="AW25" s="0" t="n">
        <f aca="false">'Male surv prob'!AW25*AV24</f>
        <v>0.992274480811916</v>
      </c>
      <c r="AX25" s="0" t="n">
        <f aca="false">'Male surv prob'!AX25*AW24</f>
        <v>0.992274480811916</v>
      </c>
      <c r="AY25" s="0" t="n">
        <f aca="false">'Male surv prob'!AY25*AX24</f>
        <v>0.992274480811916</v>
      </c>
      <c r="AZ25" s="0" t="n">
        <f aca="false">'Male surv prob'!AZ25*AY24</f>
        <v>0.992274480811916</v>
      </c>
      <c r="BA25" s="0" t="n">
        <f aca="false">'Male surv prob'!BA25*AZ24</f>
        <v>0.992274480811916</v>
      </c>
      <c r="BB25" s="0" t="n">
        <f aca="false">'Male surv prob'!BB25*BA24</f>
        <v>0.992274480811916</v>
      </c>
      <c r="BC25" s="0" t="n">
        <f aca="false">'Male surv prob'!BC25*BB24</f>
        <v>0.992274480811916</v>
      </c>
      <c r="BD25" s="0" t="n">
        <f aca="false">'Male surv prob'!BD25*BC24</f>
        <v>0.992274480811916</v>
      </c>
      <c r="BE25" s="0" t="n">
        <f aca="false">'Male surv prob'!BE25*BD24</f>
        <v>0.992274480811916</v>
      </c>
      <c r="BF25" s="0" t="n">
        <f aca="false">'Male surv prob'!BF25*BE24</f>
        <v>0.992274480811916</v>
      </c>
      <c r="BG25" s="0" t="n">
        <f aca="false">'Male surv prob'!BG25*BF24</f>
        <v>0.992274480811916</v>
      </c>
      <c r="BH25" s="0" t="n">
        <f aca="false">'Male surv prob'!BH25*BG24</f>
        <v>0.992274480811916</v>
      </c>
      <c r="BI25" s="0" t="n">
        <f aca="false">'Male surv prob'!BI25*BH24</f>
        <v>0.992274480811916</v>
      </c>
      <c r="BJ25" s="0" t="n">
        <f aca="false">'Male surv prob'!BJ25*BI24</f>
        <v>0.992274480811916</v>
      </c>
      <c r="BK25" s="0" t="n">
        <f aca="false">'Male surv prob'!BK25*BJ24</f>
        <v>0.992274480811916</v>
      </c>
      <c r="BL25" s="0" t="n">
        <f aca="false">'Male surv prob'!BL25*BK24</f>
        <v>0.992274480811916</v>
      </c>
      <c r="BM25" s="0" t="n">
        <f aca="false">'Male surv prob'!BM25*BL24</f>
        <v>0.992274480811916</v>
      </c>
      <c r="BN25" s="0" t="n">
        <f aca="false">'Male surv prob'!BN25*BM24</f>
        <v>0.992274480811916</v>
      </c>
      <c r="BO25" s="0" t="n">
        <f aca="false">'Male surv prob'!BO25*BN24</f>
        <v>0.992274480811916</v>
      </c>
      <c r="BP25" s="0" t="n">
        <f aca="false">'Male surv prob'!BP25*BO24</f>
        <v>0.992274480811916</v>
      </c>
      <c r="BQ25" s="0" t="n">
        <f aca="false">'Male surv prob'!BQ25*BP24</f>
        <v>0.992274480811916</v>
      </c>
      <c r="BR25" s="0" t="n">
        <f aca="false">'Male surv prob'!BR25*BQ24</f>
        <v>0.992274480811916</v>
      </c>
      <c r="BS25" s="0" t="n">
        <f aca="false">'Male surv prob'!BS25*BR24</f>
        <v>0.992274480811916</v>
      </c>
      <c r="BT25" s="0" t="n">
        <f aca="false">'Male surv prob'!BT25*BS24</f>
        <v>0.992274480811916</v>
      </c>
      <c r="BU25" s="0" t="n">
        <f aca="false">'Male surv prob'!BU25*BT24</f>
        <v>0.992274480811916</v>
      </c>
      <c r="BV25" s="0" t="n">
        <f aca="false">'Male surv prob'!BV25*BU24</f>
        <v>0.992274480811916</v>
      </c>
      <c r="BW25" s="0" t="n">
        <f aca="false">'Male surv prob'!BW25*BV24</f>
        <v>0.992274480811916</v>
      </c>
      <c r="BX25" s="0" t="n">
        <f aca="false">'Male surv prob'!BX25*BW24</f>
        <v>0.992274480811916</v>
      </c>
      <c r="BY25" s="0" t="n">
        <f aca="false">'Male surv prob'!BY25*BX24</f>
        <v>0.992274480811916</v>
      </c>
      <c r="BZ25" s="0" t="n">
        <f aca="false">'Male surv prob'!BZ25*BY24</f>
        <v>0.992274480811916</v>
      </c>
      <c r="CA25" s="0" t="n">
        <f aca="false">'Male surv prob'!CA25*BZ24</f>
        <v>0.992274480811916</v>
      </c>
      <c r="CB25" s="0" t="n">
        <f aca="false">'Male surv prob'!CB25*CA24</f>
        <v>0.992274480811916</v>
      </c>
      <c r="CC25" s="0" t="n">
        <f aca="false">'Male surv prob'!CC25*CB24</f>
        <v>0.992274480811916</v>
      </c>
      <c r="CD25" s="0" t="n">
        <f aca="false">'Male surv prob'!CD25*CC24</f>
        <v>0.992274480811916</v>
      </c>
      <c r="CE25" s="0" t="n">
        <f aca="false">'Male surv prob'!CE25*CD24</f>
        <v>0.992274480811916</v>
      </c>
      <c r="CF25" s="0" t="n">
        <f aca="false">'Male surv prob'!CF25*CE24</f>
        <v>0.992274480811916</v>
      </c>
      <c r="CG25" s="0" t="n">
        <f aca="false">'Male surv prob'!CG25*CF24</f>
        <v>0.992274480811916</v>
      </c>
      <c r="CH25" s="0" t="n">
        <f aca="false">'Male surv prob'!CH25*CG24</f>
        <v>0.992274480811916</v>
      </c>
      <c r="CI25" s="0" t="n">
        <f aca="false">'Male surv prob'!CI25*CH24</f>
        <v>0.992274480811916</v>
      </c>
      <c r="CJ25" s="0" t="n">
        <f aca="false">'Male surv prob'!CJ25*CI24</f>
        <v>0.992274480811916</v>
      </c>
      <c r="CK25" s="0" t="n">
        <f aca="false">'Male surv prob'!CK25*CJ24</f>
        <v>0.992274480811916</v>
      </c>
      <c r="CL25" s="0" t="n">
        <f aca="false">'Male surv prob'!CL25*CK24</f>
        <v>0.992274480811916</v>
      </c>
      <c r="CM25" s="0" t="n">
        <f aca="false">'Male surv prob'!CM25*CL24</f>
        <v>0.992274480811916</v>
      </c>
      <c r="CN25" s="0" t="n">
        <f aca="false">'Male surv prob'!CN25*CM24</f>
        <v>0.992274480811916</v>
      </c>
      <c r="CO25" s="0" t="n">
        <f aca="false">'Male surv prob'!CO25*CN24</f>
        <v>0.992274480811916</v>
      </c>
      <c r="CP25" s="0" t="n">
        <f aca="false">'Male surv prob'!CP25*CO24</f>
        <v>0.992274480811916</v>
      </c>
      <c r="CQ25" s="0" t="n">
        <f aca="false">'Male surv prob'!CQ25*CP24</f>
        <v>0.992274480811916</v>
      </c>
      <c r="CR25" s="0" t="n">
        <f aca="false">'Male surv prob'!CR25*CQ24</f>
        <v>0.992274480811916</v>
      </c>
      <c r="CS25" s="0" t="n">
        <f aca="false">'Male surv prob'!CS25*CR24</f>
        <v>0.992274480811916</v>
      </c>
      <c r="CT25" s="0" t="n">
        <f aca="false">'Male surv prob'!CT25*CS24</f>
        <v>0.992274480811916</v>
      </c>
      <c r="CU25" s="0" t="n">
        <f aca="false">'Male surv prob'!CU25*CT24</f>
        <v>0.992274480811916</v>
      </c>
      <c r="CV25" s="0" t="n">
        <f aca="false">'Male surv prob'!CV25*CU24</f>
        <v>0.992274480811916</v>
      </c>
      <c r="CW25" s="0" t="n">
        <f aca="false">'Male surv prob'!CW25*CV24</f>
        <v>0.992274480811916</v>
      </c>
      <c r="CX25" s="0" t="n">
        <f aca="false">'Male surv prob'!CX25*CW24</f>
        <v>0.992274480811916</v>
      </c>
      <c r="CY25" s="0" t="n">
        <f aca="false">'Male surv prob'!CY25*CX24</f>
        <v>0.992274480811916</v>
      </c>
      <c r="CZ25" s="0" t="n">
        <f aca="false">'Male surv prob'!CZ25*CY24</f>
        <v>0.992274480811916</v>
      </c>
      <c r="DA25" s="0" t="n">
        <f aca="false">'Male surv prob'!DA25*CZ24</f>
        <v>0.992274480811916</v>
      </c>
      <c r="DB25" s="0" t="n">
        <f aca="false">'Male surv prob'!DB25*DA24</f>
        <v>0.992274480811916</v>
      </c>
      <c r="DC25" s="0" t="n">
        <f aca="false">'Male surv prob'!DC25*DB24</f>
        <v>0.992274480811916</v>
      </c>
      <c r="DD25" s="0" t="n">
        <f aca="false">'Male surv prob'!DD25*DC24</f>
        <v>0.992274480811916</v>
      </c>
      <c r="DE25" s="0" t="n">
        <f aca="false">'Male surv prob'!DE25*DD24</f>
        <v>0.992274480811916</v>
      </c>
      <c r="DF25" s="0" t="n">
        <f aca="false">'Male surv prob'!DF25*DE24</f>
        <v>0.992274480811916</v>
      </c>
      <c r="DG25" s="0" t="n">
        <f aca="false">'Male surv prob'!DG25*DF24</f>
        <v>0.992274480811916</v>
      </c>
      <c r="DH25" s="0" t="n">
        <f aca="false">'Male surv prob'!DH25*DG24</f>
        <v>0.992274480811916</v>
      </c>
      <c r="DI25" s="0" t="n">
        <f aca="false">'Male surv prob'!DI25*DH24</f>
        <v>0.992274480811916</v>
      </c>
      <c r="DJ25" s="0" t="n">
        <f aca="false">'Male surv prob'!DJ25*DI24</f>
        <v>0.992274480811916</v>
      </c>
      <c r="DK25" s="0" t="n">
        <f aca="false">'Male surv prob'!DK25*DJ24</f>
        <v>0.992274480811916</v>
      </c>
      <c r="DL25" s="0" t="n">
        <f aca="false">'Male surv prob'!DL25*DK24</f>
        <v>0.992274480811916</v>
      </c>
      <c r="DM25" s="0" t="n">
        <f aca="false">'Male surv prob'!DM25*DL24</f>
        <v>0.992274480811916</v>
      </c>
      <c r="DN25" s="0" t="n">
        <f aca="false">'Male surv prob'!DN25*DM24</f>
        <v>0.992274480811916</v>
      </c>
      <c r="DO25" s="0" t="n">
        <f aca="false">'Male surv prob'!DO25*DN24</f>
        <v>0.992274480811916</v>
      </c>
      <c r="DP25" s="0" t="n">
        <f aca="false">'Male surv prob'!DP25*DO24</f>
        <v>0.992274480811916</v>
      </c>
    </row>
    <row r="26" customFormat="false" ht="12.75" hidden="false" customHeight="false" outlineLevel="0" collapsed="false">
      <c r="A26" s="0" t="n">
        <v>23</v>
      </c>
      <c r="B26" s="0" t="n">
        <f aca="false">'Male surv prob'!B26</f>
        <v>0.999326928960411</v>
      </c>
      <c r="C26" s="0" t="n">
        <f aca="false">'Male surv prob'!C26*B25</f>
        <v>0.998682664219257</v>
      </c>
      <c r="D26" s="0" t="n">
        <f aca="false">'Male surv prob'!D26*C25</f>
        <v>0.998099547077836</v>
      </c>
      <c r="E26" s="0" t="n">
        <f aca="false">'Male surv prob'!E26*D25</f>
        <v>0.997403319687281</v>
      </c>
      <c r="F26" s="0" t="n">
        <f aca="false">'Male surv prob'!F26*E25</f>
        <v>0.996830387694197</v>
      </c>
      <c r="G26" s="0" t="n">
        <f aca="false">'Male surv prob'!G26*F25</f>
        <v>0.996294193852965</v>
      </c>
      <c r="H26" s="0" t="n">
        <f aca="false">'Male surv prob'!H26*G25</f>
        <v>0.995826534642552</v>
      </c>
      <c r="I26" s="0" t="n">
        <f aca="false">'Male surv prob'!I26*H25</f>
        <v>0.995489398167666</v>
      </c>
      <c r="J26" s="0" t="n">
        <f aca="false">'Male surv prob'!J26*I25</f>
        <v>0.995282684020107</v>
      </c>
      <c r="K26" s="0" t="n">
        <f aca="false">'Male surv prob'!K26*J25</f>
        <v>0.995136372710439</v>
      </c>
      <c r="L26" s="0" t="n">
        <f aca="false">'Male surv prob'!L26*K25</f>
        <v>0.995016628245881</v>
      </c>
      <c r="M26" s="0" t="n">
        <f aca="false">'Male surv prob'!M26*L25</f>
        <v>0.994923047951642</v>
      </c>
      <c r="N26" s="0" t="n">
        <f aca="false">'Male surv prob'!N26*M25</f>
        <v>0.994830040795805</v>
      </c>
      <c r="O26" s="0" t="n">
        <f aca="false">'Male surv prob'!O26*N25</f>
        <v>0.994712718286734</v>
      </c>
      <c r="P26" s="0" t="n">
        <f aca="false">'Male surv prob'!P26*O25</f>
        <v>0.99460920579305</v>
      </c>
      <c r="Q26" s="0" t="n">
        <f aca="false">'Male surv prob'!Q26*P25</f>
        <v>0.994490078772122</v>
      </c>
      <c r="R26" s="0" t="n">
        <f aca="false">'Male surv prob'!R26*Q25</f>
        <v>0.994380872879602</v>
      </c>
      <c r="S26" s="0" t="n">
        <f aca="false">'Male surv prob'!S26*R25</f>
        <v>0.994278568792825</v>
      </c>
      <c r="T26" s="0" t="n">
        <f aca="false">'Male surv prob'!T26*S25</f>
        <v>0.994131940252562</v>
      </c>
      <c r="U26" s="0" t="n">
        <f aca="false">'Male surv prob'!U26*T25</f>
        <v>0.994002400006998</v>
      </c>
      <c r="V26" s="0" t="n">
        <f aca="false">'Male surv prob'!V26*U25</f>
        <v>0.993832031583109</v>
      </c>
      <c r="W26" s="0" t="n">
        <f aca="false">'Male surv prob'!W26*V25</f>
        <v>0.993647675296714</v>
      </c>
      <c r="X26" s="0" t="n">
        <f aca="false">'Male surv prob'!X26*W25</f>
        <v>0.993291015774865</v>
      </c>
      <c r="Y26" s="0" t="n">
        <f aca="false">'Male surv prob'!Y26*X25</f>
        <v>0.991606609595558</v>
      </c>
      <c r="Z26" s="0" t="n">
        <f aca="false">'Male surv prob'!Z26*Y25</f>
        <v>0.991606609595558</v>
      </c>
      <c r="AA26" s="0" t="n">
        <f aca="false">'Male surv prob'!AA26*Z25</f>
        <v>0.991606609595558</v>
      </c>
      <c r="AB26" s="0" t="n">
        <f aca="false">'Male surv prob'!AB26*AA25</f>
        <v>0.991606609595558</v>
      </c>
      <c r="AC26" s="0" t="n">
        <f aca="false">'Male surv prob'!AC26*AB25</f>
        <v>0.991606609595558</v>
      </c>
      <c r="AD26" s="0" t="n">
        <f aca="false">'Male surv prob'!AD26*AC25</f>
        <v>0.991606609595558</v>
      </c>
      <c r="AE26" s="0" t="n">
        <f aca="false">'Male surv prob'!AE26*AD25</f>
        <v>0.991606609595558</v>
      </c>
      <c r="AF26" s="0" t="n">
        <f aca="false">'Male surv prob'!AF26*AE25</f>
        <v>0.991606609595558</v>
      </c>
      <c r="AG26" s="0" t="n">
        <f aca="false">'Male surv prob'!AG26*AF25</f>
        <v>0.991606609595558</v>
      </c>
      <c r="AH26" s="0" t="n">
        <f aca="false">'Male surv prob'!AH26*AG25</f>
        <v>0.991606609595558</v>
      </c>
      <c r="AI26" s="0" t="n">
        <f aca="false">'Male surv prob'!AI26*AH25</f>
        <v>0.991606609595558</v>
      </c>
      <c r="AJ26" s="0" t="n">
        <f aca="false">'Male surv prob'!AJ26*AI25</f>
        <v>0.991606609595558</v>
      </c>
      <c r="AK26" s="0" t="n">
        <f aca="false">'Male surv prob'!AK26*AJ25</f>
        <v>0.991606609595558</v>
      </c>
      <c r="AL26" s="0" t="n">
        <f aca="false">'Male surv prob'!AL26*AK25</f>
        <v>0.991606609595558</v>
      </c>
      <c r="AM26" s="0" t="n">
        <f aca="false">'Male surv prob'!AM26*AL25</f>
        <v>0.991606609595558</v>
      </c>
      <c r="AN26" s="0" t="n">
        <f aca="false">'Male surv prob'!AN26*AM25</f>
        <v>0.991606609595558</v>
      </c>
      <c r="AO26" s="0" t="n">
        <f aca="false">'Male surv prob'!AO26*AN25</f>
        <v>0.991606609595558</v>
      </c>
      <c r="AP26" s="0" t="n">
        <f aca="false">'Male surv prob'!AP26*AO25</f>
        <v>0.991606609595558</v>
      </c>
      <c r="AQ26" s="0" t="n">
        <f aca="false">'Male surv prob'!AQ26*AP25</f>
        <v>0.991606609595558</v>
      </c>
      <c r="AR26" s="0" t="n">
        <f aca="false">'Male surv prob'!AR26*AQ25</f>
        <v>0.991606609595558</v>
      </c>
      <c r="AS26" s="0" t="n">
        <f aca="false">'Male surv prob'!AS26*AR25</f>
        <v>0.991606609595558</v>
      </c>
      <c r="AT26" s="0" t="n">
        <f aca="false">'Male surv prob'!AT26*AS25</f>
        <v>0.991606609595558</v>
      </c>
      <c r="AU26" s="0" t="n">
        <f aca="false">'Male surv prob'!AU26*AT25</f>
        <v>0.991606609595558</v>
      </c>
      <c r="AV26" s="0" t="n">
        <f aca="false">'Male surv prob'!AV26*AU25</f>
        <v>0.991606609595558</v>
      </c>
      <c r="AW26" s="0" t="n">
        <f aca="false">'Male surv prob'!AW26*AV25</f>
        <v>0.991606609595558</v>
      </c>
      <c r="AX26" s="0" t="n">
        <f aca="false">'Male surv prob'!AX26*AW25</f>
        <v>0.991606609595558</v>
      </c>
      <c r="AY26" s="0" t="n">
        <f aca="false">'Male surv prob'!AY26*AX25</f>
        <v>0.991606609595558</v>
      </c>
      <c r="AZ26" s="0" t="n">
        <f aca="false">'Male surv prob'!AZ26*AY25</f>
        <v>0.991606609595558</v>
      </c>
      <c r="BA26" s="0" t="n">
        <f aca="false">'Male surv prob'!BA26*AZ25</f>
        <v>0.991606609595558</v>
      </c>
      <c r="BB26" s="0" t="n">
        <f aca="false">'Male surv prob'!BB26*BA25</f>
        <v>0.991606609595558</v>
      </c>
      <c r="BC26" s="0" t="n">
        <f aca="false">'Male surv prob'!BC26*BB25</f>
        <v>0.991606609595558</v>
      </c>
      <c r="BD26" s="0" t="n">
        <f aca="false">'Male surv prob'!BD26*BC25</f>
        <v>0.991606609595558</v>
      </c>
      <c r="BE26" s="0" t="n">
        <f aca="false">'Male surv prob'!BE26*BD25</f>
        <v>0.991606609595558</v>
      </c>
      <c r="BF26" s="0" t="n">
        <f aca="false">'Male surv prob'!BF26*BE25</f>
        <v>0.991606609595558</v>
      </c>
      <c r="BG26" s="0" t="n">
        <f aca="false">'Male surv prob'!BG26*BF25</f>
        <v>0.991606609595558</v>
      </c>
      <c r="BH26" s="0" t="n">
        <f aca="false">'Male surv prob'!BH26*BG25</f>
        <v>0.991606609595558</v>
      </c>
      <c r="BI26" s="0" t="n">
        <f aca="false">'Male surv prob'!BI26*BH25</f>
        <v>0.991606609595558</v>
      </c>
      <c r="BJ26" s="0" t="n">
        <f aca="false">'Male surv prob'!BJ26*BI25</f>
        <v>0.991606609595558</v>
      </c>
      <c r="BK26" s="0" t="n">
        <f aca="false">'Male surv prob'!BK26*BJ25</f>
        <v>0.991606609595558</v>
      </c>
      <c r="BL26" s="0" t="n">
        <f aca="false">'Male surv prob'!BL26*BK25</f>
        <v>0.991606609595558</v>
      </c>
      <c r="BM26" s="0" t="n">
        <f aca="false">'Male surv prob'!BM26*BL25</f>
        <v>0.991606609595558</v>
      </c>
      <c r="BN26" s="0" t="n">
        <f aca="false">'Male surv prob'!BN26*BM25</f>
        <v>0.991606609595558</v>
      </c>
      <c r="BO26" s="0" t="n">
        <f aca="false">'Male surv prob'!BO26*BN25</f>
        <v>0.991606609595558</v>
      </c>
      <c r="BP26" s="0" t="n">
        <f aca="false">'Male surv prob'!BP26*BO25</f>
        <v>0.991606609595558</v>
      </c>
      <c r="BQ26" s="0" t="n">
        <f aca="false">'Male surv prob'!BQ26*BP25</f>
        <v>0.991606609595558</v>
      </c>
      <c r="BR26" s="0" t="n">
        <f aca="false">'Male surv prob'!BR26*BQ25</f>
        <v>0.991606609595558</v>
      </c>
      <c r="BS26" s="0" t="n">
        <f aca="false">'Male surv prob'!BS26*BR25</f>
        <v>0.991606609595558</v>
      </c>
      <c r="BT26" s="0" t="n">
        <f aca="false">'Male surv prob'!BT26*BS25</f>
        <v>0.991606609595558</v>
      </c>
      <c r="BU26" s="0" t="n">
        <f aca="false">'Male surv prob'!BU26*BT25</f>
        <v>0.991606609595558</v>
      </c>
      <c r="BV26" s="0" t="n">
        <f aca="false">'Male surv prob'!BV26*BU25</f>
        <v>0.991606609595558</v>
      </c>
      <c r="BW26" s="0" t="n">
        <f aca="false">'Male surv prob'!BW26*BV25</f>
        <v>0.991606609595558</v>
      </c>
      <c r="BX26" s="0" t="n">
        <f aca="false">'Male surv prob'!BX26*BW25</f>
        <v>0.991606609595558</v>
      </c>
      <c r="BY26" s="0" t="n">
        <f aca="false">'Male surv prob'!BY26*BX25</f>
        <v>0.991606609595558</v>
      </c>
      <c r="BZ26" s="0" t="n">
        <f aca="false">'Male surv prob'!BZ26*BY25</f>
        <v>0.991606609595558</v>
      </c>
      <c r="CA26" s="0" t="n">
        <f aca="false">'Male surv prob'!CA26*BZ25</f>
        <v>0.991606609595558</v>
      </c>
      <c r="CB26" s="0" t="n">
        <f aca="false">'Male surv prob'!CB26*CA25</f>
        <v>0.991606609595558</v>
      </c>
      <c r="CC26" s="0" t="n">
        <f aca="false">'Male surv prob'!CC26*CB25</f>
        <v>0.991606609595558</v>
      </c>
      <c r="CD26" s="0" t="n">
        <f aca="false">'Male surv prob'!CD26*CC25</f>
        <v>0.991606609595558</v>
      </c>
      <c r="CE26" s="0" t="n">
        <f aca="false">'Male surv prob'!CE26*CD25</f>
        <v>0.991606609595558</v>
      </c>
      <c r="CF26" s="0" t="n">
        <f aca="false">'Male surv prob'!CF26*CE25</f>
        <v>0.991606609595558</v>
      </c>
      <c r="CG26" s="0" t="n">
        <f aca="false">'Male surv prob'!CG26*CF25</f>
        <v>0.991606609595558</v>
      </c>
      <c r="CH26" s="0" t="n">
        <f aca="false">'Male surv prob'!CH26*CG25</f>
        <v>0.991606609595558</v>
      </c>
      <c r="CI26" s="0" t="n">
        <f aca="false">'Male surv prob'!CI26*CH25</f>
        <v>0.991606609595558</v>
      </c>
      <c r="CJ26" s="0" t="n">
        <f aca="false">'Male surv prob'!CJ26*CI25</f>
        <v>0.991606609595558</v>
      </c>
      <c r="CK26" s="0" t="n">
        <f aca="false">'Male surv prob'!CK26*CJ25</f>
        <v>0.991606609595558</v>
      </c>
      <c r="CL26" s="0" t="n">
        <f aca="false">'Male surv prob'!CL26*CK25</f>
        <v>0.991606609595558</v>
      </c>
      <c r="CM26" s="0" t="n">
        <f aca="false">'Male surv prob'!CM26*CL25</f>
        <v>0.991606609595558</v>
      </c>
      <c r="CN26" s="0" t="n">
        <f aca="false">'Male surv prob'!CN26*CM25</f>
        <v>0.991606609595558</v>
      </c>
      <c r="CO26" s="0" t="n">
        <f aca="false">'Male surv prob'!CO26*CN25</f>
        <v>0.991606609595558</v>
      </c>
      <c r="CP26" s="0" t="n">
        <f aca="false">'Male surv prob'!CP26*CO25</f>
        <v>0.991606609595558</v>
      </c>
      <c r="CQ26" s="0" t="n">
        <f aca="false">'Male surv prob'!CQ26*CP25</f>
        <v>0.991606609595558</v>
      </c>
      <c r="CR26" s="0" t="n">
        <f aca="false">'Male surv prob'!CR26*CQ25</f>
        <v>0.991606609595558</v>
      </c>
      <c r="CS26" s="0" t="n">
        <f aca="false">'Male surv prob'!CS26*CR25</f>
        <v>0.991606609595558</v>
      </c>
      <c r="CT26" s="0" t="n">
        <f aca="false">'Male surv prob'!CT26*CS25</f>
        <v>0.991606609595558</v>
      </c>
      <c r="CU26" s="0" t="n">
        <f aca="false">'Male surv prob'!CU26*CT25</f>
        <v>0.991606609595558</v>
      </c>
      <c r="CV26" s="0" t="n">
        <f aca="false">'Male surv prob'!CV26*CU25</f>
        <v>0.991606609595558</v>
      </c>
      <c r="CW26" s="0" t="n">
        <f aca="false">'Male surv prob'!CW26*CV25</f>
        <v>0.991606609595558</v>
      </c>
      <c r="CX26" s="0" t="n">
        <f aca="false">'Male surv prob'!CX26*CW25</f>
        <v>0.991606609595558</v>
      </c>
      <c r="CY26" s="0" t="n">
        <f aca="false">'Male surv prob'!CY26*CX25</f>
        <v>0.991606609595558</v>
      </c>
      <c r="CZ26" s="0" t="n">
        <f aca="false">'Male surv prob'!CZ26*CY25</f>
        <v>0.991606609595558</v>
      </c>
      <c r="DA26" s="0" t="n">
        <f aca="false">'Male surv prob'!DA26*CZ25</f>
        <v>0.991606609595558</v>
      </c>
      <c r="DB26" s="0" t="n">
        <f aca="false">'Male surv prob'!DB26*DA25</f>
        <v>0.991606609595558</v>
      </c>
      <c r="DC26" s="0" t="n">
        <f aca="false">'Male surv prob'!DC26*DB25</f>
        <v>0.991606609595558</v>
      </c>
      <c r="DD26" s="0" t="n">
        <f aca="false">'Male surv prob'!DD26*DC25</f>
        <v>0.991606609595558</v>
      </c>
      <c r="DE26" s="0" t="n">
        <f aca="false">'Male surv prob'!DE26*DD25</f>
        <v>0.991606609595558</v>
      </c>
      <c r="DF26" s="0" t="n">
        <f aca="false">'Male surv prob'!DF26*DE25</f>
        <v>0.991606609595558</v>
      </c>
      <c r="DG26" s="0" t="n">
        <f aca="false">'Male surv prob'!DG26*DF25</f>
        <v>0.991606609595558</v>
      </c>
      <c r="DH26" s="0" t="n">
        <f aca="false">'Male surv prob'!DH26*DG25</f>
        <v>0.991606609595558</v>
      </c>
      <c r="DI26" s="0" t="n">
        <f aca="false">'Male surv prob'!DI26*DH25</f>
        <v>0.991606609595558</v>
      </c>
      <c r="DJ26" s="0" t="n">
        <f aca="false">'Male surv prob'!DJ26*DI25</f>
        <v>0.991606609595558</v>
      </c>
      <c r="DK26" s="0" t="n">
        <f aca="false">'Male surv prob'!DK26*DJ25</f>
        <v>0.991606609595558</v>
      </c>
      <c r="DL26" s="0" t="n">
        <f aca="false">'Male surv prob'!DL26*DK25</f>
        <v>0.991606609595558</v>
      </c>
      <c r="DM26" s="0" t="n">
        <f aca="false">'Male surv prob'!DM26*DL25</f>
        <v>0.991606609595558</v>
      </c>
      <c r="DN26" s="0" t="n">
        <f aca="false">'Male surv prob'!DN26*DM25</f>
        <v>0.991606609595558</v>
      </c>
      <c r="DO26" s="0" t="n">
        <f aca="false">'Male surv prob'!DO26*DN25</f>
        <v>0.991606609595558</v>
      </c>
      <c r="DP26" s="0" t="n">
        <f aca="false">'Male surv prob'!DP26*DO25</f>
        <v>0.991606609595558</v>
      </c>
    </row>
    <row r="27" customFormat="false" ht="12.75" hidden="false" customHeight="false" outlineLevel="0" collapsed="false">
      <c r="A27" s="0" t="n">
        <v>24</v>
      </c>
      <c r="B27" s="0" t="n">
        <f aca="false">'Male surv prob'!B27</f>
        <v>0.999332866167264</v>
      </c>
      <c r="C27" s="0" t="n">
        <f aca="false">'Male surv prob'!C27*B26</f>
        <v>0.998660244156138</v>
      </c>
      <c r="D27" s="0" t="n">
        <f aca="false">'Male surv prob'!D27*C26</f>
        <v>0.99801640922579</v>
      </c>
      <c r="E27" s="0" t="n">
        <f aca="false">'Male surv prob'!E27*D26</f>
        <v>0.997433681101542</v>
      </c>
      <c r="F27" s="0" t="n">
        <f aca="false">'Male surv prob'!F27*E26</f>
        <v>0.996737918187834</v>
      </c>
      <c r="G27" s="0" t="n">
        <f aca="false">'Male surv prob'!G27*F26</f>
        <v>0.996165368417067</v>
      </c>
      <c r="H27" s="0" t="n">
        <f aca="false">'Male surv prob'!H27*G26</f>
        <v>0.995629532288888</v>
      </c>
      <c r="I27" s="0" t="n">
        <f aca="false">'Male surv prob'!I27*H26</f>
        <v>0.995162185069756</v>
      </c>
      <c r="J27" s="0" t="n">
        <f aca="false">'Male surv prob'!J27*I26</f>
        <v>0.994825273510019</v>
      </c>
      <c r="K27" s="0" t="n">
        <f aca="false">'Male surv prob'!K27*J26</f>
        <v>0.994618697268461</v>
      </c>
      <c r="L27" s="0" t="n">
        <f aca="false">'Male surv prob'!L27*K26</f>
        <v>0.994472483568018</v>
      </c>
      <c r="M27" s="0" t="n">
        <f aca="false">'Male surv prob'!M27*L26</f>
        <v>0.994352818989043</v>
      </c>
      <c r="N27" s="0" t="n">
        <f aca="false">'Male surv prob'!N27*M26</f>
        <v>0.994259301125385</v>
      </c>
      <c r="O27" s="0" t="n">
        <f aca="false">'Male surv prob'!O27*N26</f>
        <v>0.994166356017768</v>
      </c>
      <c r="P27" s="0" t="n">
        <f aca="false">'Male surv prob'!P27*O26</f>
        <v>0.994049111778513</v>
      </c>
      <c r="Q27" s="0" t="n">
        <f aca="false">'Male surv prob'!Q27*P26</f>
        <v>0.993945668341515</v>
      </c>
      <c r="R27" s="0" t="n">
        <f aca="false">'Male surv prob'!R27*Q26</f>
        <v>0.993826620794253</v>
      </c>
      <c r="S27" s="0" t="n">
        <f aca="false">'Male surv prob'!S27*R26</f>
        <v>0.993717487756679</v>
      </c>
      <c r="T27" s="0" t="n">
        <f aca="false">'Male surv prob'!T27*S26</f>
        <v>0.99361525192042</v>
      </c>
      <c r="U27" s="0" t="n">
        <f aca="false">'Male surv prob'!U27*T26</f>
        <v>0.993468721201017</v>
      </c>
      <c r="V27" s="0" t="n">
        <f aca="false">'Male surv prob'!V27*U26</f>
        <v>0.993339267376132</v>
      </c>
      <c r="W27" s="0" t="n">
        <f aca="false">'Male surv prob'!W27*V26</f>
        <v>0.993169012610783</v>
      </c>
      <c r="X27" s="0" t="n">
        <f aca="false">'Male surv prob'!X27*W26</f>
        <v>0.992984779314704</v>
      </c>
      <c r="Y27" s="0" t="n">
        <f aca="false">'Male surv prob'!Y27*X26</f>
        <v>0.99262835773249</v>
      </c>
      <c r="Z27" s="0" t="n">
        <f aca="false">'Male surv prob'!Z27*Y26</f>
        <v>0.990945075277533</v>
      </c>
      <c r="AA27" s="0" t="n">
        <f aca="false">'Male surv prob'!AA27*Z26</f>
        <v>0.990945075277533</v>
      </c>
      <c r="AB27" s="0" t="n">
        <f aca="false">'Male surv prob'!AB27*AA26</f>
        <v>0.990945075277533</v>
      </c>
      <c r="AC27" s="0" t="n">
        <f aca="false">'Male surv prob'!AC27*AB26</f>
        <v>0.990945075277533</v>
      </c>
      <c r="AD27" s="0" t="n">
        <f aca="false">'Male surv prob'!AD27*AC26</f>
        <v>0.990945075277533</v>
      </c>
      <c r="AE27" s="0" t="n">
        <f aca="false">'Male surv prob'!AE27*AD26</f>
        <v>0.990945075277533</v>
      </c>
      <c r="AF27" s="0" t="n">
        <f aca="false">'Male surv prob'!AF27*AE26</f>
        <v>0.990945075277533</v>
      </c>
      <c r="AG27" s="0" t="n">
        <f aca="false">'Male surv prob'!AG27*AF26</f>
        <v>0.990945075277533</v>
      </c>
      <c r="AH27" s="0" t="n">
        <f aca="false">'Male surv prob'!AH27*AG26</f>
        <v>0.990945075277533</v>
      </c>
      <c r="AI27" s="0" t="n">
        <f aca="false">'Male surv prob'!AI27*AH26</f>
        <v>0.990945075277533</v>
      </c>
      <c r="AJ27" s="0" t="n">
        <f aca="false">'Male surv prob'!AJ27*AI26</f>
        <v>0.990945075277533</v>
      </c>
      <c r="AK27" s="0" t="n">
        <f aca="false">'Male surv prob'!AK27*AJ26</f>
        <v>0.990945075277533</v>
      </c>
      <c r="AL27" s="0" t="n">
        <f aca="false">'Male surv prob'!AL27*AK26</f>
        <v>0.990945075277533</v>
      </c>
      <c r="AM27" s="0" t="n">
        <f aca="false">'Male surv prob'!AM27*AL26</f>
        <v>0.990945075277533</v>
      </c>
      <c r="AN27" s="0" t="n">
        <f aca="false">'Male surv prob'!AN27*AM26</f>
        <v>0.990945075277533</v>
      </c>
      <c r="AO27" s="0" t="n">
        <f aca="false">'Male surv prob'!AO27*AN26</f>
        <v>0.990945075277533</v>
      </c>
      <c r="AP27" s="0" t="n">
        <f aca="false">'Male surv prob'!AP27*AO26</f>
        <v>0.990945075277533</v>
      </c>
      <c r="AQ27" s="0" t="n">
        <f aca="false">'Male surv prob'!AQ27*AP26</f>
        <v>0.990945075277533</v>
      </c>
      <c r="AR27" s="0" t="n">
        <f aca="false">'Male surv prob'!AR27*AQ26</f>
        <v>0.990945075277533</v>
      </c>
      <c r="AS27" s="0" t="n">
        <f aca="false">'Male surv prob'!AS27*AR26</f>
        <v>0.990945075277533</v>
      </c>
      <c r="AT27" s="0" t="n">
        <f aca="false">'Male surv prob'!AT27*AS26</f>
        <v>0.990945075277533</v>
      </c>
      <c r="AU27" s="0" t="n">
        <f aca="false">'Male surv prob'!AU27*AT26</f>
        <v>0.990945075277533</v>
      </c>
      <c r="AV27" s="0" t="n">
        <f aca="false">'Male surv prob'!AV27*AU26</f>
        <v>0.990945075277533</v>
      </c>
      <c r="AW27" s="0" t="n">
        <f aca="false">'Male surv prob'!AW27*AV26</f>
        <v>0.990945075277533</v>
      </c>
      <c r="AX27" s="0" t="n">
        <f aca="false">'Male surv prob'!AX27*AW26</f>
        <v>0.990945075277533</v>
      </c>
      <c r="AY27" s="0" t="n">
        <f aca="false">'Male surv prob'!AY27*AX26</f>
        <v>0.990945075277533</v>
      </c>
      <c r="AZ27" s="0" t="n">
        <f aca="false">'Male surv prob'!AZ27*AY26</f>
        <v>0.990945075277533</v>
      </c>
      <c r="BA27" s="0" t="n">
        <f aca="false">'Male surv prob'!BA27*AZ26</f>
        <v>0.990945075277533</v>
      </c>
      <c r="BB27" s="0" t="n">
        <f aca="false">'Male surv prob'!BB27*BA26</f>
        <v>0.990945075277533</v>
      </c>
      <c r="BC27" s="0" t="n">
        <f aca="false">'Male surv prob'!BC27*BB26</f>
        <v>0.990945075277533</v>
      </c>
      <c r="BD27" s="0" t="n">
        <f aca="false">'Male surv prob'!BD27*BC26</f>
        <v>0.990945075277533</v>
      </c>
      <c r="BE27" s="0" t="n">
        <f aca="false">'Male surv prob'!BE27*BD26</f>
        <v>0.990945075277533</v>
      </c>
      <c r="BF27" s="0" t="n">
        <f aca="false">'Male surv prob'!BF27*BE26</f>
        <v>0.990945075277533</v>
      </c>
      <c r="BG27" s="0" t="n">
        <f aca="false">'Male surv prob'!BG27*BF26</f>
        <v>0.990945075277533</v>
      </c>
      <c r="BH27" s="0" t="n">
        <f aca="false">'Male surv prob'!BH27*BG26</f>
        <v>0.990945075277533</v>
      </c>
      <c r="BI27" s="0" t="n">
        <f aca="false">'Male surv prob'!BI27*BH26</f>
        <v>0.990945075277533</v>
      </c>
      <c r="BJ27" s="0" t="n">
        <f aca="false">'Male surv prob'!BJ27*BI26</f>
        <v>0.990945075277533</v>
      </c>
      <c r="BK27" s="0" t="n">
        <f aca="false">'Male surv prob'!BK27*BJ26</f>
        <v>0.990945075277533</v>
      </c>
      <c r="BL27" s="0" t="n">
        <f aca="false">'Male surv prob'!BL27*BK26</f>
        <v>0.990945075277533</v>
      </c>
      <c r="BM27" s="0" t="n">
        <f aca="false">'Male surv prob'!BM27*BL26</f>
        <v>0.990945075277533</v>
      </c>
      <c r="BN27" s="0" t="n">
        <f aca="false">'Male surv prob'!BN27*BM26</f>
        <v>0.990945075277533</v>
      </c>
      <c r="BO27" s="0" t="n">
        <f aca="false">'Male surv prob'!BO27*BN26</f>
        <v>0.990945075277533</v>
      </c>
      <c r="BP27" s="0" t="n">
        <f aca="false">'Male surv prob'!BP27*BO26</f>
        <v>0.990945075277533</v>
      </c>
      <c r="BQ27" s="0" t="n">
        <f aca="false">'Male surv prob'!BQ27*BP26</f>
        <v>0.990945075277533</v>
      </c>
      <c r="BR27" s="0" t="n">
        <f aca="false">'Male surv prob'!BR27*BQ26</f>
        <v>0.990945075277533</v>
      </c>
      <c r="BS27" s="0" t="n">
        <f aca="false">'Male surv prob'!BS27*BR26</f>
        <v>0.990945075277533</v>
      </c>
      <c r="BT27" s="0" t="n">
        <f aca="false">'Male surv prob'!BT27*BS26</f>
        <v>0.990945075277533</v>
      </c>
      <c r="BU27" s="0" t="n">
        <f aca="false">'Male surv prob'!BU27*BT26</f>
        <v>0.990945075277533</v>
      </c>
      <c r="BV27" s="0" t="n">
        <f aca="false">'Male surv prob'!BV27*BU26</f>
        <v>0.990945075277533</v>
      </c>
      <c r="BW27" s="0" t="n">
        <f aca="false">'Male surv prob'!BW27*BV26</f>
        <v>0.990945075277533</v>
      </c>
      <c r="BX27" s="0" t="n">
        <f aca="false">'Male surv prob'!BX27*BW26</f>
        <v>0.990945075277533</v>
      </c>
      <c r="BY27" s="0" t="n">
        <f aca="false">'Male surv prob'!BY27*BX26</f>
        <v>0.990945075277533</v>
      </c>
      <c r="BZ27" s="0" t="n">
        <f aca="false">'Male surv prob'!BZ27*BY26</f>
        <v>0.990945075277533</v>
      </c>
      <c r="CA27" s="0" t="n">
        <f aca="false">'Male surv prob'!CA27*BZ26</f>
        <v>0.990945075277533</v>
      </c>
      <c r="CB27" s="0" t="n">
        <f aca="false">'Male surv prob'!CB27*CA26</f>
        <v>0.990945075277533</v>
      </c>
      <c r="CC27" s="0" t="n">
        <f aca="false">'Male surv prob'!CC27*CB26</f>
        <v>0.990945075277533</v>
      </c>
      <c r="CD27" s="0" t="n">
        <f aca="false">'Male surv prob'!CD27*CC26</f>
        <v>0.990945075277533</v>
      </c>
      <c r="CE27" s="0" t="n">
        <f aca="false">'Male surv prob'!CE27*CD26</f>
        <v>0.990945075277533</v>
      </c>
      <c r="CF27" s="0" t="n">
        <f aca="false">'Male surv prob'!CF27*CE26</f>
        <v>0.990945075277533</v>
      </c>
      <c r="CG27" s="0" t="n">
        <f aca="false">'Male surv prob'!CG27*CF26</f>
        <v>0.990945075277533</v>
      </c>
      <c r="CH27" s="0" t="n">
        <f aca="false">'Male surv prob'!CH27*CG26</f>
        <v>0.990945075277533</v>
      </c>
      <c r="CI27" s="0" t="n">
        <f aca="false">'Male surv prob'!CI27*CH26</f>
        <v>0.990945075277533</v>
      </c>
      <c r="CJ27" s="0" t="n">
        <f aca="false">'Male surv prob'!CJ27*CI26</f>
        <v>0.990945075277533</v>
      </c>
      <c r="CK27" s="0" t="n">
        <f aca="false">'Male surv prob'!CK27*CJ26</f>
        <v>0.990945075277533</v>
      </c>
      <c r="CL27" s="0" t="n">
        <f aca="false">'Male surv prob'!CL27*CK26</f>
        <v>0.990945075277533</v>
      </c>
      <c r="CM27" s="0" t="n">
        <f aca="false">'Male surv prob'!CM27*CL26</f>
        <v>0.990945075277533</v>
      </c>
      <c r="CN27" s="0" t="n">
        <f aca="false">'Male surv prob'!CN27*CM26</f>
        <v>0.990945075277533</v>
      </c>
      <c r="CO27" s="0" t="n">
        <f aca="false">'Male surv prob'!CO27*CN26</f>
        <v>0.990945075277533</v>
      </c>
      <c r="CP27" s="0" t="n">
        <f aca="false">'Male surv prob'!CP27*CO26</f>
        <v>0.990945075277533</v>
      </c>
      <c r="CQ27" s="0" t="n">
        <f aca="false">'Male surv prob'!CQ27*CP26</f>
        <v>0.990945075277533</v>
      </c>
      <c r="CR27" s="0" t="n">
        <f aca="false">'Male surv prob'!CR27*CQ26</f>
        <v>0.990945075277533</v>
      </c>
      <c r="CS27" s="0" t="n">
        <f aca="false">'Male surv prob'!CS27*CR26</f>
        <v>0.990945075277533</v>
      </c>
      <c r="CT27" s="0" t="n">
        <f aca="false">'Male surv prob'!CT27*CS26</f>
        <v>0.990945075277533</v>
      </c>
      <c r="CU27" s="0" t="n">
        <f aca="false">'Male surv prob'!CU27*CT26</f>
        <v>0.990945075277533</v>
      </c>
      <c r="CV27" s="0" t="n">
        <f aca="false">'Male surv prob'!CV27*CU26</f>
        <v>0.990945075277533</v>
      </c>
      <c r="CW27" s="0" t="n">
        <f aca="false">'Male surv prob'!CW27*CV26</f>
        <v>0.990945075277533</v>
      </c>
      <c r="CX27" s="0" t="n">
        <f aca="false">'Male surv prob'!CX27*CW26</f>
        <v>0.990945075277533</v>
      </c>
      <c r="CY27" s="0" t="n">
        <f aca="false">'Male surv prob'!CY27*CX26</f>
        <v>0.990945075277533</v>
      </c>
      <c r="CZ27" s="0" t="n">
        <f aca="false">'Male surv prob'!CZ27*CY26</f>
        <v>0.990945075277533</v>
      </c>
      <c r="DA27" s="0" t="n">
        <f aca="false">'Male surv prob'!DA27*CZ26</f>
        <v>0.990945075277533</v>
      </c>
      <c r="DB27" s="0" t="n">
        <f aca="false">'Male surv prob'!DB27*DA26</f>
        <v>0.990945075277533</v>
      </c>
      <c r="DC27" s="0" t="n">
        <f aca="false">'Male surv prob'!DC27*DB26</f>
        <v>0.990945075277533</v>
      </c>
      <c r="DD27" s="0" t="n">
        <f aca="false">'Male surv prob'!DD27*DC26</f>
        <v>0.990945075277533</v>
      </c>
      <c r="DE27" s="0" t="n">
        <f aca="false">'Male surv prob'!DE27*DD26</f>
        <v>0.990945075277533</v>
      </c>
      <c r="DF27" s="0" t="n">
        <f aca="false">'Male surv prob'!DF27*DE26</f>
        <v>0.990945075277533</v>
      </c>
      <c r="DG27" s="0" t="n">
        <f aca="false">'Male surv prob'!DG27*DF26</f>
        <v>0.990945075277533</v>
      </c>
      <c r="DH27" s="0" t="n">
        <f aca="false">'Male surv prob'!DH27*DG26</f>
        <v>0.990945075277533</v>
      </c>
      <c r="DI27" s="0" t="n">
        <f aca="false">'Male surv prob'!DI27*DH26</f>
        <v>0.990945075277533</v>
      </c>
      <c r="DJ27" s="0" t="n">
        <f aca="false">'Male surv prob'!DJ27*DI26</f>
        <v>0.990945075277533</v>
      </c>
      <c r="DK27" s="0" t="n">
        <f aca="false">'Male surv prob'!DK27*DJ26</f>
        <v>0.990945075277533</v>
      </c>
      <c r="DL27" s="0" t="n">
        <f aca="false">'Male surv prob'!DL27*DK26</f>
        <v>0.990945075277533</v>
      </c>
      <c r="DM27" s="0" t="n">
        <f aca="false">'Male surv prob'!DM27*DL26</f>
        <v>0.990945075277533</v>
      </c>
      <c r="DN27" s="0" t="n">
        <f aca="false">'Male surv prob'!DN27*DM26</f>
        <v>0.990945075277533</v>
      </c>
      <c r="DO27" s="0" t="n">
        <f aca="false">'Male surv prob'!DO27*DN26</f>
        <v>0.990945075277533</v>
      </c>
      <c r="DP27" s="0" t="n">
        <f aca="false">'Male surv prob'!DP27*DO26</f>
        <v>0.990945075277533</v>
      </c>
    </row>
    <row r="28" customFormat="false" ht="12.75" hidden="false" customHeight="false" outlineLevel="0" collapsed="false">
      <c r="A28" s="0" t="n">
        <v>25</v>
      </c>
      <c r="B28" s="0" t="n">
        <f aca="false">'Male surv prob'!B28</f>
        <v>0.999374035191954</v>
      </c>
      <c r="C28" s="0" t="n">
        <f aca="false">'Male surv prob'!C28*B27</f>
        <v>0.99870731896152</v>
      </c>
      <c r="D28" s="0" t="n">
        <f aca="false">'Male surv prob'!D28*C27</f>
        <v>0.998035117988101</v>
      </c>
      <c r="E28" s="0" t="n">
        <f aca="false">'Male surv prob'!E28*D27</f>
        <v>0.997391686075761</v>
      </c>
      <c r="F28" s="0" t="n">
        <f aca="false">'Male surv prob'!F28*E27</f>
        <v>0.996809322718813</v>
      </c>
      <c r="G28" s="0" t="n">
        <f aca="false">'Male surv prob'!G28*F27</f>
        <v>0.996113995328203</v>
      </c>
      <c r="H28" s="0" t="n">
        <f aca="false">'Male surv prob'!H28*G27</f>
        <v>0.995541803953444</v>
      </c>
      <c r="I28" s="0" t="n">
        <f aca="false">'Male surv prob'!I28*H27</f>
        <v>0.995006303239824</v>
      </c>
      <c r="J28" s="0" t="n">
        <f aca="false">'Male surv prob'!J28*I27</f>
        <v>0.994539248563604</v>
      </c>
      <c r="K28" s="0" t="n">
        <f aca="false">'Male surv prob'!K28*J27</f>
        <v>0.994202547898647</v>
      </c>
      <c r="L28" s="0" t="n">
        <f aca="false">'Male surv prob'!L28*K27</f>
        <v>0.993996100966546</v>
      </c>
      <c r="M28" s="0" t="n">
        <f aca="false">'Male surv prob'!M28*L27</f>
        <v>0.993849978790734</v>
      </c>
      <c r="N28" s="0" t="n">
        <f aca="false">'Male surv prob'!N28*M27</f>
        <v>0.993730389117574</v>
      </c>
      <c r="O28" s="0" t="n">
        <f aca="false">'Male surv prob'!O28*N27</f>
        <v>0.993636929792807</v>
      </c>
      <c r="P28" s="0" t="n">
        <f aca="false">'Male surv prob'!P28*O27</f>
        <v>0.993544042865557</v>
      </c>
      <c r="Q28" s="0" t="n">
        <f aca="false">'Male surv prob'!Q28*P27</f>
        <v>0.99342687201707</v>
      </c>
      <c r="R28" s="0" t="n">
        <f aca="false">'Male surv prob'!R28*Q27</f>
        <v>0.993323493332023</v>
      </c>
      <c r="S28" s="0" t="n">
        <f aca="false">'Male surv prob'!S28*R27</f>
        <v>0.993204520304337</v>
      </c>
      <c r="T28" s="0" t="n">
        <f aca="false">'Male surv prob'!T28*S27</f>
        <v>0.993095455580203</v>
      </c>
      <c r="U28" s="0" t="n">
        <f aca="false">'Male surv prob'!U28*T27</f>
        <v>0.99299328373998</v>
      </c>
      <c r="V28" s="0" t="n">
        <f aca="false">'Male surv prob'!V28*U27</f>
        <v>0.99284684474365</v>
      </c>
      <c r="W28" s="0" t="n">
        <f aca="false">'Male surv prob'!W28*V27</f>
        <v>0.992717471952304</v>
      </c>
      <c r="X28" s="0" t="n">
        <f aca="false">'Male surv prob'!X28*W27</f>
        <v>0.992547323760447</v>
      </c>
      <c r="Y28" s="0" t="n">
        <f aca="false">'Male surv prob'!Y28*X27</f>
        <v>0.992363205787927</v>
      </c>
      <c r="Z28" s="0" t="n">
        <f aca="false">'Male surv prob'!Z28*Y27</f>
        <v>0.99200700731308</v>
      </c>
      <c r="AA28" s="0" t="n">
        <f aca="false">'Male surv prob'!AA28*Z27</f>
        <v>0.990324778533702</v>
      </c>
      <c r="AB28" s="0" t="n">
        <f aca="false">'Male surv prob'!AB28*AA27</f>
        <v>0.990324778533702</v>
      </c>
      <c r="AC28" s="0" t="n">
        <f aca="false">'Male surv prob'!AC28*AB27</f>
        <v>0.990324778533702</v>
      </c>
      <c r="AD28" s="0" t="n">
        <f aca="false">'Male surv prob'!AD28*AC27</f>
        <v>0.990324778533702</v>
      </c>
      <c r="AE28" s="0" t="n">
        <f aca="false">'Male surv prob'!AE28*AD27</f>
        <v>0.990324778533702</v>
      </c>
      <c r="AF28" s="0" t="n">
        <f aca="false">'Male surv prob'!AF28*AE27</f>
        <v>0.990324778533702</v>
      </c>
      <c r="AG28" s="0" t="n">
        <f aca="false">'Male surv prob'!AG28*AF27</f>
        <v>0.990324778533702</v>
      </c>
      <c r="AH28" s="0" t="n">
        <f aca="false">'Male surv prob'!AH28*AG27</f>
        <v>0.990324778533702</v>
      </c>
      <c r="AI28" s="0" t="n">
        <f aca="false">'Male surv prob'!AI28*AH27</f>
        <v>0.990324778533702</v>
      </c>
      <c r="AJ28" s="0" t="n">
        <f aca="false">'Male surv prob'!AJ28*AI27</f>
        <v>0.990324778533702</v>
      </c>
      <c r="AK28" s="0" t="n">
        <f aca="false">'Male surv prob'!AK28*AJ27</f>
        <v>0.990324778533702</v>
      </c>
      <c r="AL28" s="0" t="n">
        <f aca="false">'Male surv prob'!AL28*AK27</f>
        <v>0.990324778533702</v>
      </c>
      <c r="AM28" s="0" t="n">
        <f aca="false">'Male surv prob'!AM28*AL27</f>
        <v>0.990324778533702</v>
      </c>
      <c r="AN28" s="0" t="n">
        <f aca="false">'Male surv prob'!AN28*AM27</f>
        <v>0.990324778533702</v>
      </c>
      <c r="AO28" s="0" t="n">
        <f aca="false">'Male surv prob'!AO28*AN27</f>
        <v>0.990324778533702</v>
      </c>
      <c r="AP28" s="0" t="n">
        <f aca="false">'Male surv prob'!AP28*AO27</f>
        <v>0.990324778533702</v>
      </c>
      <c r="AQ28" s="0" t="n">
        <f aca="false">'Male surv prob'!AQ28*AP27</f>
        <v>0.990324778533702</v>
      </c>
      <c r="AR28" s="0" t="n">
        <f aca="false">'Male surv prob'!AR28*AQ27</f>
        <v>0.990324778533702</v>
      </c>
      <c r="AS28" s="0" t="n">
        <f aca="false">'Male surv prob'!AS28*AR27</f>
        <v>0.990324778533702</v>
      </c>
      <c r="AT28" s="0" t="n">
        <f aca="false">'Male surv prob'!AT28*AS27</f>
        <v>0.990324778533702</v>
      </c>
      <c r="AU28" s="0" t="n">
        <f aca="false">'Male surv prob'!AU28*AT27</f>
        <v>0.990324778533702</v>
      </c>
      <c r="AV28" s="0" t="n">
        <f aca="false">'Male surv prob'!AV28*AU27</f>
        <v>0.990324778533702</v>
      </c>
      <c r="AW28" s="0" t="n">
        <f aca="false">'Male surv prob'!AW28*AV27</f>
        <v>0.990324778533702</v>
      </c>
      <c r="AX28" s="0" t="n">
        <f aca="false">'Male surv prob'!AX28*AW27</f>
        <v>0.990324778533702</v>
      </c>
      <c r="AY28" s="0" t="n">
        <f aca="false">'Male surv prob'!AY28*AX27</f>
        <v>0.990324778533702</v>
      </c>
      <c r="AZ28" s="0" t="n">
        <f aca="false">'Male surv prob'!AZ28*AY27</f>
        <v>0.990324778533702</v>
      </c>
      <c r="BA28" s="0" t="n">
        <f aca="false">'Male surv prob'!BA28*AZ27</f>
        <v>0.990324778533702</v>
      </c>
      <c r="BB28" s="0" t="n">
        <f aca="false">'Male surv prob'!BB28*BA27</f>
        <v>0.990324778533702</v>
      </c>
      <c r="BC28" s="0" t="n">
        <f aca="false">'Male surv prob'!BC28*BB27</f>
        <v>0.990324778533702</v>
      </c>
      <c r="BD28" s="0" t="n">
        <f aca="false">'Male surv prob'!BD28*BC27</f>
        <v>0.990324778533702</v>
      </c>
      <c r="BE28" s="0" t="n">
        <f aca="false">'Male surv prob'!BE28*BD27</f>
        <v>0.990324778533702</v>
      </c>
      <c r="BF28" s="0" t="n">
        <f aca="false">'Male surv prob'!BF28*BE27</f>
        <v>0.990324778533702</v>
      </c>
      <c r="BG28" s="0" t="n">
        <f aca="false">'Male surv prob'!BG28*BF27</f>
        <v>0.990324778533702</v>
      </c>
      <c r="BH28" s="0" t="n">
        <f aca="false">'Male surv prob'!BH28*BG27</f>
        <v>0.990324778533702</v>
      </c>
      <c r="BI28" s="0" t="n">
        <f aca="false">'Male surv prob'!BI28*BH27</f>
        <v>0.990324778533702</v>
      </c>
      <c r="BJ28" s="0" t="n">
        <f aca="false">'Male surv prob'!BJ28*BI27</f>
        <v>0.990324778533702</v>
      </c>
      <c r="BK28" s="0" t="n">
        <f aca="false">'Male surv prob'!BK28*BJ27</f>
        <v>0.990324778533702</v>
      </c>
      <c r="BL28" s="0" t="n">
        <f aca="false">'Male surv prob'!BL28*BK27</f>
        <v>0.990324778533702</v>
      </c>
      <c r="BM28" s="0" t="n">
        <f aca="false">'Male surv prob'!BM28*BL27</f>
        <v>0.990324778533702</v>
      </c>
      <c r="BN28" s="0" t="n">
        <f aca="false">'Male surv prob'!BN28*BM27</f>
        <v>0.990324778533702</v>
      </c>
      <c r="BO28" s="0" t="n">
        <f aca="false">'Male surv prob'!BO28*BN27</f>
        <v>0.990324778533702</v>
      </c>
      <c r="BP28" s="0" t="n">
        <f aca="false">'Male surv prob'!BP28*BO27</f>
        <v>0.990324778533702</v>
      </c>
      <c r="BQ28" s="0" t="n">
        <f aca="false">'Male surv prob'!BQ28*BP27</f>
        <v>0.990324778533702</v>
      </c>
      <c r="BR28" s="0" t="n">
        <f aca="false">'Male surv prob'!BR28*BQ27</f>
        <v>0.990324778533702</v>
      </c>
      <c r="BS28" s="0" t="n">
        <f aca="false">'Male surv prob'!BS28*BR27</f>
        <v>0.990324778533702</v>
      </c>
      <c r="BT28" s="0" t="n">
        <f aca="false">'Male surv prob'!BT28*BS27</f>
        <v>0.990324778533702</v>
      </c>
      <c r="BU28" s="0" t="n">
        <f aca="false">'Male surv prob'!BU28*BT27</f>
        <v>0.990324778533702</v>
      </c>
      <c r="BV28" s="0" t="n">
        <f aca="false">'Male surv prob'!BV28*BU27</f>
        <v>0.990324778533702</v>
      </c>
      <c r="BW28" s="0" t="n">
        <f aca="false">'Male surv prob'!BW28*BV27</f>
        <v>0.990324778533702</v>
      </c>
      <c r="BX28" s="0" t="n">
        <f aca="false">'Male surv prob'!BX28*BW27</f>
        <v>0.990324778533702</v>
      </c>
      <c r="BY28" s="0" t="n">
        <f aca="false">'Male surv prob'!BY28*BX27</f>
        <v>0.990324778533702</v>
      </c>
      <c r="BZ28" s="0" t="n">
        <f aca="false">'Male surv prob'!BZ28*BY27</f>
        <v>0.990324778533702</v>
      </c>
      <c r="CA28" s="0" t="n">
        <f aca="false">'Male surv prob'!CA28*BZ27</f>
        <v>0.990324778533702</v>
      </c>
      <c r="CB28" s="0" t="n">
        <f aca="false">'Male surv prob'!CB28*CA27</f>
        <v>0.990324778533702</v>
      </c>
      <c r="CC28" s="0" t="n">
        <f aca="false">'Male surv prob'!CC28*CB27</f>
        <v>0.990324778533702</v>
      </c>
      <c r="CD28" s="0" t="n">
        <f aca="false">'Male surv prob'!CD28*CC27</f>
        <v>0.990324778533702</v>
      </c>
      <c r="CE28" s="0" t="n">
        <f aca="false">'Male surv prob'!CE28*CD27</f>
        <v>0.990324778533702</v>
      </c>
      <c r="CF28" s="0" t="n">
        <f aca="false">'Male surv prob'!CF28*CE27</f>
        <v>0.990324778533702</v>
      </c>
      <c r="CG28" s="0" t="n">
        <f aca="false">'Male surv prob'!CG28*CF27</f>
        <v>0.990324778533702</v>
      </c>
      <c r="CH28" s="0" t="n">
        <f aca="false">'Male surv prob'!CH28*CG27</f>
        <v>0.990324778533702</v>
      </c>
      <c r="CI28" s="0" t="n">
        <f aca="false">'Male surv prob'!CI28*CH27</f>
        <v>0.990324778533702</v>
      </c>
      <c r="CJ28" s="0" t="n">
        <f aca="false">'Male surv prob'!CJ28*CI27</f>
        <v>0.990324778533702</v>
      </c>
      <c r="CK28" s="0" t="n">
        <f aca="false">'Male surv prob'!CK28*CJ27</f>
        <v>0.990324778533702</v>
      </c>
      <c r="CL28" s="0" t="n">
        <f aca="false">'Male surv prob'!CL28*CK27</f>
        <v>0.990324778533702</v>
      </c>
      <c r="CM28" s="0" t="n">
        <f aca="false">'Male surv prob'!CM28*CL27</f>
        <v>0.990324778533702</v>
      </c>
      <c r="CN28" s="0" t="n">
        <f aca="false">'Male surv prob'!CN28*CM27</f>
        <v>0.990324778533702</v>
      </c>
      <c r="CO28" s="0" t="n">
        <f aca="false">'Male surv prob'!CO28*CN27</f>
        <v>0.990324778533702</v>
      </c>
      <c r="CP28" s="0" t="n">
        <f aca="false">'Male surv prob'!CP28*CO27</f>
        <v>0.990324778533702</v>
      </c>
      <c r="CQ28" s="0" t="n">
        <f aca="false">'Male surv prob'!CQ28*CP27</f>
        <v>0.990324778533702</v>
      </c>
      <c r="CR28" s="0" t="n">
        <f aca="false">'Male surv prob'!CR28*CQ27</f>
        <v>0.990324778533702</v>
      </c>
      <c r="CS28" s="0" t="n">
        <f aca="false">'Male surv prob'!CS28*CR27</f>
        <v>0.990324778533702</v>
      </c>
      <c r="CT28" s="0" t="n">
        <f aca="false">'Male surv prob'!CT28*CS27</f>
        <v>0.990324778533702</v>
      </c>
      <c r="CU28" s="0" t="n">
        <f aca="false">'Male surv prob'!CU28*CT27</f>
        <v>0.990324778533702</v>
      </c>
      <c r="CV28" s="0" t="n">
        <f aca="false">'Male surv prob'!CV28*CU27</f>
        <v>0.990324778533702</v>
      </c>
      <c r="CW28" s="0" t="n">
        <f aca="false">'Male surv prob'!CW28*CV27</f>
        <v>0.990324778533702</v>
      </c>
      <c r="CX28" s="0" t="n">
        <f aca="false">'Male surv prob'!CX28*CW27</f>
        <v>0.990324778533702</v>
      </c>
      <c r="CY28" s="0" t="n">
        <f aca="false">'Male surv prob'!CY28*CX27</f>
        <v>0.990324778533702</v>
      </c>
      <c r="CZ28" s="0" t="n">
        <f aca="false">'Male surv prob'!CZ28*CY27</f>
        <v>0.990324778533702</v>
      </c>
      <c r="DA28" s="0" t="n">
        <f aca="false">'Male surv prob'!DA28*CZ27</f>
        <v>0.990324778533702</v>
      </c>
      <c r="DB28" s="0" t="n">
        <f aca="false">'Male surv prob'!DB28*DA27</f>
        <v>0.990324778533702</v>
      </c>
      <c r="DC28" s="0" t="n">
        <f aca="false">'Male surv prob'!DC28*DB27</f>
        <v>0.990324778533702</v>
      </c>
      <c r="DD28" s="0" t="n">
        <f aca="false">'Male surv prob'!DD28*DC27</f>
        <v>0.990324778533702</v>
      </c>
      <c r="DE28" s="0" t="n">
        <f aca="false">'Male surv prob'!DE28*DD27</f>
        <v>0.990324778533702</v>
      </c>
      <c r="DF28" s="0" t="n">
        <f aca="false">'Male surv prob'!DF28*DE27</f>
        <v>0.990324778533702</v>
      </c>
      <c r="DG28" s="0" t="n">
        <f aca="false">'Male surv prob'!DG28*DF27</f>
        <v>0.990324778533702</v>
      </c>
      <c r="DH28" s="0" t="n">
        <f aca="false">'Male surv prob'!DH28*DG27</f>
        <v>0.990324778533702</v>
      </c>
      <c r="DI28" s="0" t="n">
        <f aca="false">'Male surv prob'!DI28*DH27</f>
        <v>0.990324778533702</v>
      </c>
      <c r="DJ28" s="0" t="n">
        <f aca="false">'Male surv prob'!DJ28*DI27</f>
        <v>0.990324778533702</v>
      </c>
      <c r="DK28" s="0" t="n">
        <f aca="false">'Male surv prob'!DK28*DJ27</f>
        <v>0.990324778533702</v>
      </c>
      <c r="DL28" s="0" t="n">
        <f aca="false">'Male surv prob'!DL28*DK27</f>
        <v>0.990324778533702</v>
      </c>
      <c r="DM28" s="0" t="n">
        <f aca="false">'Male surv prob'!DM28*DL27</f>
        <v>0.990324778533702</v>
      </c>
      <c r="DN28" s="0" t="n">
        <f aca="false">'Male surv prob'!DN28*DM27</f>
        <v>0.990324778533702</v>
      </c>
      <c r="DO28" s="0" t="n">
        <f aca="false">'Male surv prob'!DO28*DN27</f>
        <v>0.990324778533702</v>
      </c>
      <c r="DP28" s="0" t="n">
        <f aca="false">'Male surv prob'!DP28*DO27</f>
        <v>0.990324778533702</v>
      </c>
    </row>
    <row r="29" customFormat="false" ht="12.75" hidden="false" customHeight="false" outlineLevel="0" collapsed="false">
      <c r="A29" s="0" t="n">
        <v>26</v>
      </c>
      <c r="B29" s="0" t="n">
        <f aca="false">'Male surv prob'!B29</f>
        <v>0.999210113845438</v>
      </c>
      <c r="C29" s="0" t="n">
        <f aca="false">'Male surv prob'!C29*B28</f>
        <v>0.998584643478327</v>
      </c>
      <c r="D29" s="0" t="n">
        <f aca="false">'Male surv prob'!D29*C28</f>
        <v>0.997918453877812</v>
      </c>
      <c r="E29" s="0" t="n">
        <f aca="false">'Male surv prob'!E29*D28</f>
        <v>0.997246783866636</v>
      </c>
      <c r="F29" s="0" t="n">
        <f aca="false">'Male surv prob'!F29*E28</f>
        <v>0.996603860192255</v>
      </c>
      <c r="G29" s="0" t="n">
        <f aca="false">'Male surv prob'!G29*F28</f>
        <v>0.996021956836059</v>
      </c>
      <c r="H29" s="0" t="n">
        <f aca="false">'Male surv prob'!H29*G28</f>
        <v>0.995327178674929</v>
      </c>
      <c r="I29" s="0" t="n">
        <f aca="false">'Male surv prob'!I29*H28</f>
        <v>0.994755439266213</v>
      </c>
      <c r="J29" s="0" t="n">
        <f aca="false">'Male surv prob'!J29*I28</f>
        <v>0.994220361537193</v>
      </c>
      <c r="K29" s="0" t="n">
        <f aca="false">'Male surv prob'!K29*J28</f>
        <v>0.993753675780996</v>
      </c>
      <c r="L29" s="0" t="n">
        <f aca="false">'Male surv prob'!L29*K28</f>
        <v>0.993417241071232</v>
      </c>
      <c r="M29" s="0" t="n">
        <f aca="false">'Male surv prob'!M29*L28</f>
        <v>0.993210957208705</v>
      </c>
      <c r="N29" s="0" t="n">
        <f aca="false">'Male surv prob'!N29*M28</f>
        <v>0.993064950452775</v>
      </c>
      <c r="O29" s="0" t="n">
        <f aca="false">'Male surv prob'!O29*N28</f>
        <v>0.992945455241843</v>
      </c>
      <c r="P29" s="0" t="n">
        <f aca="false">'Male surv prob'!P29*O28</f>
        <v>0.992852069739303</v>
      </c>
      <c r="Q29" s="0" t="n">
        <f aca="false">'Male surv prob'!Q29*P28</f>
        <v>0.99275925618215</v>
      </c>
      <c r="R29" s="0" t="n">
        <f aca="false">'Male surv prob'!R29*Q28</f>
        <v>0.992642177885294</v>
      </c>
      <c r="S29" s="0" t="n">
        <f aca="false">'Male surv prob'!S29*R28</f>
        <v>0.992538880857639</v>
      </c>
      <c r="T29" s="0" t="n">
        <f aca="false">'Male surv prob'!T29*S28</f>
        <v>0.9924200018051</v>
      </c>
      <c r="U29" s="0" t="n">
        <f aca="false">'Male surv prob'!U29*T28</f>
        <v>0.992311023229682</v>
      </c>
      <c r="V29" s="0" t="n">
        <f aca="false">'Male surv prob'!V29*U28</f>
        <v>0.992208932093581</v>
      </c>
      <c r="W29" s="0" t="n">
        <f aca="false">'Male surv prob'!W29*V28</f>
        <v>0.992062608767387</v>
      </c>
      <c r="X29" s="0" t="n">
        <f aca="false">'Male surv prob'!X29*W28</f>
        <v>0.991933338165818</v>
      </c>
      <c r="Y29" s="0" t="n">
        <f aca="false">'Male surv prob'!Y29*X28</f>
        <v>0.991763324371661</v>
      </c>
      <c r="Z29" s="0" t="n">
        <f aca="false">'Male surv prob'!Z29*Y28</f>
        <v>0.991579351831379</v>
      </c>
      <c r="AA29" s="0" t="n">
        <f aca="false">'Male surv prob'!AA29*Z28</f>
        <v>0.991223434712775</v>
      </c>
      <c r="AB29" s="0" t="n">
        <f aca="false">'Male surv prob'!AB29*AA28</f>
        <v>0.989542534702619</v>
      </c>
      <c r="AC29" s="0" t="n">
        <f aca="false">'Male surv prob'!AC29*AB28</f>
        <v>0.989542534702619</v>
      </c>
      <c r="AD29" s="0" t="n">
        <f aca="false">'Male surv prob'!AD29*AC28</f>
        <v>0.989542534702619</v>
      </c>
      <c r="AE29" s="0" t="n">
        <f aca="false">'Male surv prob'!AE29*AD28</f>
        <v>0.989542534702619</v>
      </c>
      <c r="AF29" s="0" t="n">
        <f aca="false">'Male surv prob'!AF29*AE28</f>
        <v>0.989542534702619</v>
      </c>
      <c r="AG29" s="0" t="n">
        <f aca="false">'Male surv prob'!AG29*AF28</f>
        <v>0.989542534702619</v>
      </c>
      <c r="AH29" s="0" t="n">
        <f aca="false">'Male surv prob'!AH29*AG28</f>
        <v>0.989542534702619</v>
      </c>
      <c r="AI29" s="0" t="n">
        <f aca="false">'Male surv prob'!AI29*AH28</f>
        <v>0.989542534702619</v>
      </c>
      <c r="AJ29" s="0" t="n">
        <f aca="false">'Male surv prob'!AJ29*AI28</f>
        <v>0.989542534702619</v>
      </c>
      <c r="AK29" s="0" t="n">
        <f aca="false">'Male surv prob'!AK29*AJ28</f>
        <v>0.989542534702619</v>
      </c>
      <c r="AL29" s="0" t="n">
        <f aca="false">'Male surv prob'!AL29*AK28</f>
        <v>0.989542534702619</v>
      </c>
      <c r="AM29" s="0" t="n">
        <f aca="false">'Male surv prob'!AM29*AL28</f>
        <v>0.989542534702619</v>
      </c>
      <c r="AN29" s="0" t="n">
        <f aca="false">'Male surv prob'!AN29*AM28</f>
        <v>0.989542534702619</v>
      </c>
      <c r="AO29" s="0" t="n">
        <f aca="false">'Male surv prob'!AO29*AN28</f>
        <v>0.989542534702619</v>
      </c>
      <c r="AP29" s="0" t="n">
        <f aca="false">'Male surv prob'!AP29*AO28</f>
        <v>0.989542534702619</v>
      </c>
      <c r="AQ29" s="0" t="n">
        <f aca="false">'Male surv prob'!AQ29*AP28</f>
        <v>0.989542534702619</v>
      </c>
      <c r="AR29" s="0" t="n">
        <f aca="false">'Male surv prob'!AR29*AQ28</f>
        <v>0.989542534702619</v>
      </c>
      <c r="AS29" s="0" t="n">
        <f aca="false">'Male surv prob'!AS29*AR28</f>
        <v>0.989542534702619</v>
      </c>
      <c r="AT29" s="0" t="n">
        <f aca="false">'Male surv prob'!AT29*AS28</f>
        <v>0.989542534702619</v>
      </c>
      <c r="AU29" s="0" t="n">
        <f aca="false">'Male surv prob'!AU29*AT28</f>
        <v>0.989542534702619</v>
      </c>
      <c r="AV29" s="0" t="n">
        <f aca="false">'Male surv prob'!AV29*AU28</f>
        <v>0.989542534702619</v>
      </c>
      <c r="AW29" s="0" t="n">
        <f aca="false">'Male surv prob'!AW29*AV28</f>
        <v>0.989542534702619</v>
      </c>
      <c r="AX29" s="0" t="n">
        <f aca="false">'Male surv prob'!AX29*AW28</f>
        <v>0.989542534702619</v>
      </c>
      <c r="AY29" s="0" t="n">
        <f aca="false">'Male surv prob'!AY29*AX28</f>
        <v>0.989542534702619</v>
      </c>
      <c r="AZ29" s="0" t="n">
        <f aca="false">'Male surv prob'!AZ29*AY28</f>
        <v>0.989542534702619</v>
      </c>
      <c r="BA29" s="0" t="n">
        <f aca="false">'Male surv prob'!BA29*AZ28</f>
        <v>0.989542534702619</v>
      </c>
      <c r="BB29" s="0" t="n">
        <f aca="false">'Male surv prob'!BB29*BA28</f>
        <v>0.989542534702619</v>
      </c>
      <c r="BC29" s="0" t="n">
        <f aca="false">'Male surv prob'!BC29*BB28</f>
        <v>0.989542534702619</v>
      </c>
      <c r="BD29" s="0" t="n">
        <f aca="false">'Male surv prob'!BD29*BC28</f>
        <v>0.989542534702619</v>
      </c>
      <c r="BE29" s="0" t="n">
        <f aca="false">'Male surv prob'!BE29*BD28</f>
        <v>0.989542534702619</v>
      </c>
      <c r="BF29" s="0" t="n">
        <f aca="false">'Male surv prob'!BF29*BE28</f>
        <v>0.989542534702619</v>
      </c>
      <c r="BG29" s="0" t="n">
        <f aca="false">'Male surv prob'!BG29*BF28</f>
        <v>0.989542534702619</v>
      </c>
      <c r="BH29" s="0" t="n">
        <f aca="false">'Male surv prob'!BH29*BG28</f>
        <v>0.989542534702619</v>
      </c>
      <c r="BI29" s="0" t="n">
        <f aca="false">'Male surv prob'!BI29*BH28</f>
        <v>0.989542534702619</v>
      </c>
      <c r="BJ29" s="0" t="n">
        <f aca="false">'Male surv prob'!BJ29*BI28</f>
        <v>0.989542534702619</v>
      </c>
      <c r="BK29" s="0" t="n">
        <f aca="false">'Male surv prob'!BK29*BJ28</f>
        <v>0.989542534702619</v>
      </c>
      <c r="BL29" s="0" t="n">
        <f aca="false">'Male surv prob'!BL29*BK28</f>
        <v>0.989542534702619</v>
      </c>
      <c r="BM29" s="0" t="n">
        <f aca="false">'Male surv prob'!BM29*BL28</f>
        <v>0.989542534702619</v>
      </c>
      <c r="BN29" s="0" t="n">
        <f aca="false">'Male surv prob'!BN29*BM28</f>
        <v>0.989542534702619</v>
      </c>
      <c r="BO29" s="0" t="n">
        <f aca="false">'Male surv prob'!BO29*BN28</f>
        <v>0.989542534702619</v>
      </c>
      <c r="BP29" s="0" t="n">
        <f aca="false">'Male surv prob'!BP29*BO28</f>
        <v>0.989542534702619</v>
      </c>
      <c r="BQ29" s="0" t="n">
        <f aca="false">'Male surv prob'!BQ29*BP28</f>
        <v>0.989542534702619</v>
      </c>
      <c r="BR29" s="0" t="n">
        <f aca="false">'Male surv prob'!BR29*BQ28</f>
        <v>0.989542534702619</v>
      </c>
      <c r="BS29" s="0" t="n">
        <f aca="false">'Male surv prob'!BS29*BR28</f>
        <v>0.989542534702619</v>
      </c>
      <c r="BT29" s="0" t="n">
        <f aca="false">'Male surv prob'!BT29*BS28</f>
        <v>0.989542534702619</v>
      </c>
      <c r="BU29" s="0" t="n">
        <f aca="false">'Male surv prob'!BU29*BT28</f>
        <v>0.989542534702619</v>
      </c>
      <c r="BV29" s="0" t="n">
        <f aca="false">'Male surv prob'!BV29*BU28</f>
        <v>0.989542534702619</v>
      </c>
      <c r="BW29" s="0" t="n">
        <f aca="false">'Male surv prob'!BW29*BV28</f>
        <v>0.989542534702619</v>
      </c>
      <c r="BX29" s="0" t="n">
        <f aca="false">'Male surv prob'!BX29*BW28</f>
        <v>0.989542534702619</v>
      </c>
      <c r="BY29" s="0" t="n">
        <f aca="false">'Male surv prob'!BY29*BX28</f>
        <v>0.989542534702619</v>
      </c>
      <c r="BZ29" s="0" t="n">
        <f aca="false">'Male surv prob'!BZ29*BY28</f>
        <v>0.989542534702619</v>
      </c>
      <c r="CA29" s="0" t="n">
        <f aca="false">'Male surv prob'!CA29*BZ28</f>
        <v>0.989542534702619</v>
      </c>
      <c r="CB29" s="0" t="n">
        <f aca="false">'Male surv prob'!CB29*CA28</f>
        <v>0.989542534702619</v>
      </c>
      <c r="CC29" s="0" t="n">
        <f aca="false">'Male surv prob'!CC29*CB28</f>
        <v>0.989542534702619</v>
      </c>
      <c r="CD29" s="0" t="n">
        <f aca="false">'Male surv prob'!CD29*CC28</f>
        <v>0.989542534702619</v>
      </c>
      <c r="CE29" s="0" t="n">
        <f aca="false">'Male surv prob'!CE29*CD28</f>
        <v>0.989542534702619</v>
      </c>
      <c r="CF29" s="0" t="n">
        <f aca="false">'Male surv prob'!CF29*CE28</f>
        <v>0.989542534702619</v>
      </c>
      <c r="CG29" s="0" t="n">
        <f aca="false">'Male surv prob'!CG29*CF28</f>
        <v>0.989542534702619</v>
      </c>
      <c r="CH29" s="0" t="n">
        <f aca="false">'Male surv prob'!CH29*CG28</f>
        <v>0.989542534702619</v>
      </c>
      <c r="CI29" s="0" t="n">
        <f aca="false">'Male surv prob'!CI29*CH28</f>
        <v>0.989542534702619</v>
      </c>
      <c r="CJ29" s="0" t="n">
        <f aca="false">'Male surv prob'!CJ29*CI28</f>
        <v>0.989542534702619</v>
      </c>
      <c r="CK29" s="0" t="n">
        <f aca="false">'Male surv prob'!CK29*CJ28</f>
        <v>0.989542534702619</v>
      </c>
      <c r="CL29" s="0" t="n">
        <f aca="false">'Male surv prob'!CL29*CK28</f>
        <v>0.989542534702619</v>
      </c>
      <c r="CM29" s="0" t="n">
        <f aca="false">'Male surv prob'!CM29*CL28</f>
        <v>0.989542534702619</v>
      </c>
      <c r="CN29" s="0" t="n">
        <f aca="false">'Male surv prob'!CN29*CM28</f>
        <v>0.989542534702619</v>
      </c>
      <c r="CO29" s="0" t="n">
        <f aca="false">'Male surv prob'!CO29*CN28</f>
        <v>0.989542534702619</v>
      </c>
      <c r="CP29" s="0" t="n">
        <f aca="false">'Male surv prob'!CP29*CO28</f>
        <v>0.989542534702619</v>
      </c>
      <c r="CQ29" s="0" t="n">
        <f aca="false">'Male surv prob'!CQ29*CP28</f>
        <v>0.989542534702619</v>
      </c>
      <c r="CR29" s="0" t="n">
        <f aca="false">'Male surv prob'!CR29*CQ28</f>
        <v>0.989542534702619</v>
      </c>
      <c r="CS29" s="0" t="n">
        <f aca="false">'Male surv prob'!CS29*CR28</f>
        <v>0.989542534702619</v>
      </c>
      <c r="CT29" s="0" t="n">
        <f aca="false">'Male surv prob'!CT29*CS28</f>
        <v>0.989542534702619</v>
      </c>
      <c r="CU29" s="0" t="n">
        <f aca="false">'Male surv prob'!CU29*CT28</f>
        <v>0.989542534702619</v>
      </c>
      <c r="CV29" s="0" t="n">
        <f aca="false">'Male surv prob'!CV29*CU28</f>
        <v>0.989542534702619</v>
      </c>
      <c r="CW29" s="0" t="n">
        <f aca="false">'Male surv prob'!CW29*CV28</f>
        <v>0.989542534702619</v>
      </c>
      <c r="CX29" s="0" t="n">
        <f aca="false">'Male surv prob'!CX29*CW28</f>
        <v>0.989542534702619</v>
      </c>
      <c r="CY29" s="0" t="n">
        <f aca="false">'Male surv prob'!CY29*CX28</f>
        <v>0.989542534702619</v>
      </c>
      <c r="CZ29" s="0" t="n">
        <f aca="false">'Male surv prob'!CZ29*CY28</f>
        <v>0.989542534702619</v>
      </c>
      <c r="DA29" s="0" t="n">
        <f aca="false">'Male surv prob'!DA29*CZ28</f>
        <v>0.989542534702619</v>
      </c>
      <c r="DB29" s="0" t="n">
        <f aca="false">'Male surv prob'!DB29*DA28</f>
        <v>0.989542534702619</v>
      </c>
      <c r="DC29" s="0" t="n">
        <f aca="false">'Male surv prob'!DC29*DB28</f>
        <v>0.989542534702619</v>
      </c>
      <c r="DD29" s="0" t="n">
        <f aca="false">'Male surv prob'!DD29*DC28</f>
        <v>0.989542534702619</v>
      </c>
      <c r="DE29" s="0" t="n">
        <f aca="false">'Male surv prob'!DE29*DD28</f>
        <v>0.989542534702619</v>
      </c>
      <c r="DF29" s="0" t="n">
        <f aca="false">'Male surv prob'!DF29*DE28</f>
        <v>0.989542534702619</v>
      </c>
      <c r="DG29" s="0" t="n">
        <f aca="false">'Male surv prob'!DG29*DF28</f>
        <v>0.989542534702619</v>
      </c>
      <c r="DH29" s="0" t="n">
        <f aca="false">'Male surv prob'!DH29*DG28</f>
        <v>0.989542534702619</v>
      </c>
      <c r="DI29" s="0" t="n">
        <f aca="false">'Male surv prob'!DI29*DH28</f>
        <v>0.989542534702619</v>
      </c>
      <c r="DJ29" s="0" t="n">
        <f aca="false">'Male surv prob'!DJ29*DI28</f>
        <v>0.989542534702619</v>
      </c>
      <c r="DK29" s="0" t="n">
        <f aca="false">'Male surv prob'!DK29*DJ28</f>
        <v>0.989542534702619</v>
      </c>
      <c r="DL29" s="0" t="n">
        <f aca="false">'Male surv prob'!DL29*DK28</f>
        <v>0.989542534702619</v>
      </c>
      <c r="DM29" s="0" t="n">
        <f aca="false">'Male surv prob'!DM29*DL28</f>
        <v>0.989542534702619</v>
      </c>
      <c r="DN29" s="0" t="n">
        <f aca="false">'Male surv prob'!DN29*DM28</f>
        <v>0.989542534702619</v>
      </c>
      <c r="DO29" s="0" t="n">
        <f aca="false">'Male surv prob'!DO29*DN28</f>
        <v>0.989542534702619</v>
      </c>
      <c r="DP29" s="0" t="n">
        <f aca="false">'Male surv prob'!DP29*DO28</f>
        <v>0.989542534702619</v>
      </c>
    </row>
    <row r="30" customFormat="false" ht="12.75" hidden="false" customHeight="false" outlineLevel="0" collapsed="false">
      <c r="A30" s="0" t="n">
        <v>27</v>
      </c>
      <c r="B30" s="0" t="n">
        <f aca="false">'Male surv prob'!B30</f>
        <v>0.999257648299492</v>
      </c>
      <c r="C30" s="0" t="n">
        <f aca="false">'Male surv prob'!C30*B29</f>
        <v>0.99846834851826</v>
      </c>
      <c r="D30" s="0" t="n">
        <f aca="false">'Male surv prob'!D30*C29</f>
        <v>0.99784334247014</v>
      </c>
      <c r="E30" s="0" t="n">
        <f aca="false">'Male surv prob'!E30*D29</f>
        <v>0.997177647416608</v>
      </c>
      <c r="F30" s="0" t="n">
        <f aca="false">'Male surv prob'!F30*E29</f>
        <v>0.996506476020807</v>
      </c>
      <c r="G30" s="0" t="n">
        <f aca="false">'Male surv prob'!G30*F29</f>
        <v>0.995864029621909</v>
      </c>
      <c r="H30" s="0" t="n">
        <f aca="false">'Male surv prob'!H30*G29</f>
        <v>0.995282558242659</v>
      </c>
      <c r="I30" s="0" t="n">
        <f aca="false">'Male surv prob'!I30*H29</f>
        <v>0.994588295851278</v>
      </c>
      <c r="J30" s="0" t="n">
        <f aca="false">'Male surv prob'!J30*I29</f>
        <v>0.994016980874285</v>
      </c>
      <c r="K30" s="0" t="n">
        <f aca="false">'Male surv prob'!K30*J29</f>
        <v>0.993482300361126</v>
      </c>
      <c r="L30" s="0" t="n">
        <f aca="false">'Male surv prob'!L30*K29</f>
        <v>0.993015961049894</v>
      </c>
      <c r="M30" s="0" t="n">
        <f aca="false">'Male surv prob'!M30*L29</f>
        <v>0.992679776093009</v>
      </c>
      <c r="N30" s="0" t="n">
        <f aca="false">'Male surv prob'!N30*M29</f>
        <v>0.992473645365658</v>
      </c>
      <c r="O30" s="0" t="n">
        <f aca="false">'Male surv prob'!O30*N29</f>
        <v>0.992327746998092</v>
      </c>
      <c r="P30" s="0" t="n">
        <f aca="false">'Male surv prob'!P30*O29</f>
        <v>0.992208340494633</v>
      </c>
      <c r="Q30" s="0" t="n">
        <f aca="false">'Male surv prob'!Q30*P29</f>
        <v>0.992115024316979</v>
      </c>
      <c r="R30" s="0" t="n">
        <f aca="false">'Male surv prob'!R30*Q29</f>
        <v>0.992022279660129</v>
      </c>
      <c r="S30" s="0" t="n">
        <f aca="false">'Male surv prob'!S30*R29</f>
        <v>0.991905288276545</v>
      </c>
      <c r="T30" s="0" t="n">
        <f aca="false">'Male surv prob'!T30*S29</f>
        <v>0.991802067931614</v>
      </c>
      <c r="U30" s="0" t="n">
        <f aca="false">'Male surv prob'!U30*T29</f>
        <v>0.991683277129142</v>
      </c>
      <c r="V30" s="0" t="n">
        <f aca="false">'Male surv prob'!V30*U29</f>
        <v>0.991574379454155</v>
      </c>
      <c r="W30" s="0" t="n">
        <f aca="false">'Male surv prob'!W30*V29</f>
        <v>0.991472364105582</v>
      </c>
      <c r="X30" s="0" t="n">
        <f aca="false">'Male surv prob'!X30*W29</f>
        <v>0.991326149402758</v>
      </c>
      <c r="Y30" s="0" t="n">
        <f aca="false">'Male surv prob'!Y30*X29</f>
        <v>0.99119697476544</v>
      </c>
      <c r="Z30" s="0" t="n">
        <f aca="false">'Male surv prob'!Z30*Y29</f>
        <v>0.991027087181313</v>
      </c>
      <c r="AA30" s="0" t="n">
        <f aca="false">'Male surv prob'!AA30*Z29</f>
        <v>0.990843251213358</v>
      </c>
      <c r="AB30" s="0" t="n">
        <f aca="false">'Male surv prob'!AB30*AA29</f>
        <v>0.990487598310433</v>
      </c>
      <c r="AC30" s="0" t="n">
        <f aca="false">'Male surv prob'!AC30*AB29</f>
        <v>0.988807946119257</v>
      </c>
      <c r="AD30" s="0" t="n">
        <f aca="false">'Male surv prob'!AD30*AC29</f>
        <v>0.988807946119257</v>
      </c>
      <c r="AE30" s="0" t="n">
        <f aca="false">'Male surv prob'!AE30*AD29</f>
        <v>0.988807946119257</v>
      </c>
      <c r="AF30" s="0" t="n">
        <f aca="false">'Male surv prob'!AF30*AE29</f>
        <v>0.988807946119257</v>
      </c>
      <c r="AG30" s="0" t="n">
        <f aca="false">'Male surv prob'!AG30*AF29</f>
        <v>0.988807946119257</v>
      </c>
      <c r="AH30" s="0" t="n">
        <f aca="false">'Male surv prob'!AH30*AG29</f>
        <v>0.988807946119257</v>
      </c>
      <c r="AI30" s="0" t="n">
        <f aca="false">'Male surv prob'!AI30*AH29</f>
        <v>0.988807946119257</v>
      </c>
      <c r="AJ30" s="0" t="n">
        <f aca="false">'Male surv prob'!AJ30*AI29</f>
        <v>0.988807946119257</v>
      </c>
      <c r="AK30" s="0" t="n">
        <f aca="false">'Male surv prob'!AK30*AJ29</f>
        <v>0.988807946119257</v>
      </c>
      <c r="AL30" s="0" t="n">
        <f aca="false">'Male surv prob'!AL30*AK29</f>
        <v>0.988807946119257</v>
      </c>
      <c r="AM30" s="0" t="n">
        <f aca="false">'Male surv prob'!AM30*AL29</f>
        <v>0.988807946119257</v>
      </c>
      <c r="AN30" s="0" t="n">
        <f aca="false">'Male surv prob'!AN30*AM29</f>
        <v>0.988807946119257</v>
      </c>
      <c r="AO30" s="0" t="n">
        <f aca="false">'Male surv prob'!AO30*AN29</f>
        <v>0.988807946119257</v>
      </c>
      <c r="AP30" s="0" t="n">
        <f aca="false">'Male surv prob'!AP30*AO29</f>
        <v>0.988807946119257</v>
      </c>
      <c r="AQ30" s="0" t="n">
        <f aca="false">'Male surv prob'!AQ30*AP29</f>
        <v>0.988807946119257</v>
      </c>
      <c r="AR30" s="0" t="n">
        <f aca="false">'Male surv prob'!AR30*AQ29</f>
        <v>0.988807946119257</v>
      </c>
      <c r="AS30" s="0" t="n">
        <f aca="false">'Male surv prob'!AS30*AR29</f>
        <v>0.988807946119257</v>
      </c>
      <c r="AT30" s="0" t="n">
        <f aca="false">'Male surv prob'!AT30*AS29</f>
        <v>0.988807946119257</v>
      </c>
      <c r="AU30" s="0" t="n">
        <f aca="false">'Male surv prob'!AU30*AT29</f>
        <v>0.988807946119257</v>
      </c>
      <c r="AV30" s="0" t="n">
        <f aca="false">'Male surv prob'!AV30*AU29</f>
        <v>0.988807946119257</v>
      </c>
      <c r="AW30" s="0" t="n">
        <f aca="false">'Male surv prob'!AW30*AV29</f>
        <v>0.988807946119257</v>
      </c>
      <c r="AX30" s="0" t="n">
        <f aca="false">'Male surv prob'!AX30*AW29</f>
        <v>0.988807946119257</v>
      </c>
      <c r="AY30" s="0" t="n">
        <f aca="false">'Male surv prob'!AY30*AX29</f>
        <v>0.988807946119257</v>
      </c>
      <c r="AZ30" s="0" t="n">
        <f aca="false">'Male surv prob'!AZ30*AY29</f>
        <v>0.988807946119257</v>
      </c>
      <c r="BA30" s="0" t="n">
        <f aca="false">'Male surv prob'!BA30*AZ29</f>
        <v>0.988807946119257</v>
      </c>
      <c r="BB30" s="0" t="n">
        <f aca="false">'Male surv prob'!BB30*BA29</f>
        <v>0.988807946119257</v>
      </c>
      <c r="BC30" s="0" t="n">
        <f aca="false">'Male surv prob'!BC30*BB29</f>
        <v>0.988807946119257</v>
      </c>
      <c r="BD30" s="0" t="n">
        <f aca="false">'Male surv prob'!BD30*BC29</f>
        <v>0.988807946119257</v>
      </c>
      <c r="BE30" s="0" t="n">
        <f aca="false">'Male surv prob'!BE30*BD29</f>
        <v>0.988807946119257</v>
      </c>
      <c r="BF30" s="0" t="n">
        <f aca="false">'Male surv prob'!BF30*BE29</f>
        <v>0.988807946119257</v>
      </c>
      <c r="BG30" s="0" t="n">
        <f aca="false">'Male surv prob'!BG30*BF29</f>
        <v>0.988807946119257</v>
      </c>
      <c r="BH30" s="0" t="n">
        <f aca="false">'Male surv prob'!BH30*BG29</f>
        <v>0.988807946119257</v>
      </c>
      <c r="BI30" s="0" t="n">
        <f aca="false">'Male surv prob'!BI30*BH29</f>
        <v>0.988807946119257</v>
      </c>
      <c r="BJ30" s="0" t="n">
        <f aca="false">'Male surv prob'!BJ30*BI29</f>
        <v>0.988807946119257</v>
      </c>
      <c r="BK30" s="0" t="n">
        <f aca="false">'Male surv prob'!BK30*BJ29</f>
        <v>0.988807946119257</v>
      </c>
      <c r="BL30" s="0" t="n">
        <f aca="false">'Male surv prob'!BL30*BK29</f>
        <v>0.988807946119257</v>
      </c>
      <c r="BM30" s="0" t="n">
        <f aca="false">'Male surv prob'!BM30*BL29</f>
        <v>0.988807946119257</v>
      </c>
      <c r="BN30" s="0" t="n">
        <f aca="false">'Male surv prob'!BN30*BM29</f>
        <v>0.988807946119257</v>
      </c>
      <c r="BO30" s="0" t="n">
        <f aca="false">'Male surv prob'!BO30*BN29</f>
        <v>0.988807946119257</v>
      </c>
      <c r="BP30" s="0" t="n">
        <f aca="false">'Male surv prob'!BP30*BO29</f>
        <v>0.988807946119257</v>
      </c>
      <c r="BQ30" s="0" t="n">
        <f aca="false">'Male surv prob'!BQ30*BP29</f>
        <v>0.988807946119257</v>
      </c>
      <c r="BR30" s="0" t="n">
        <f aca="false">'Male surv prob'!BR30*BQ29</f>
        <v>0.988807946119257</v>
      </c>
      <c r="BS30" s="0" t="n">
        <f aca="false">'Male surv prob'!BS30*BR29</f>
        <v>0.988807946119257</v>
      </c>
      <c r="BT30" s="0" t="n">
        <f aca="false">'Male surv prob'!BT30*BS29</f>
        <v>0.988807946119257</v>
      </c>
      <c r="BU30" s="0" t="n">
        <f aca="false">'Male surv prob'!BU30*BT29</f>
        <v>0.988807946119257</v>
      </c>
      <c r="BV30" s="0" t="n">
        <f aca="false">'Male surv prob'!BV30*BU29</f>
        <v>0.988807946119257</v>
      </c>
      <c r="BW30" s="0" t="n">
        <f aca="false">'Male surv prob'!BW30*BV29</f>
        <v>0.988807946119257</v>
      </c>
      <c r="BX30" s="0" t="n">
        <f aca="false">'Male surv prob'!BX30*BW29</f>
        <v>0.988807946119257</v>
      </c>
      <c r="BY30" s="0" t="n">
        <f aca="false">'Male surv prob'!BY30*BX29</f>
        <v>0.988807946119257</v>
      </c>
      <c r="BZ30" s="0" t="n">
        <f aca="false">'Male surv prob'!BZ30*BY29</f>
        <v>0.988807946119257</v>
      </c>
      <c r="CA30" s="0" t="n">
        <f aca="false">'Male surv prob'!CA30*BZ29</f>
        <v>0.988807946119257</v>
      </c>
      <c r="CB30" s="0" t="n">
        <f aca="false">'Male surv prob'!CB30*CA29</f>
        <v>0.988807946119257</v>
      </c>
      <c r="CC30" s="0" t="n">
        <f aca="false">'Male surv prob'!CC30*CB29</f>
        <v>0.988807946119257</v>
      </c>
      <c r="CD30" s="0" t="n">
        <f aca="false">'Male surv prob'!CD30*CC29</f>
        <v>0.988807946119257</v>
      </c>
      <c r="CE30" s="0" t="n">
        <f aca="false">'Male surv prob'!CE30*CD29</f>
        <v>0.988807946119257</v>
      </c>
      <c r="CF30" s="0" t="n">
        <f aca="false">'Male surv prob'!CF30*CE29</f>
        <v>0.988807946119257</v>
      </c>
      <c r="CG30" s="0" t="n">
        <f aca="false">'Male surv prob'!CG30*CF29</f>
        <v>0.988807946119257</v>
      </c>
      <c r="CH30" s="0" t="n">
        <f aca="false">'Male surv prob'!CH30*CG29</f>
        <v>0.988807946119257</v>
      </c>
      <c r="CI30" s="0" t="n">
        <f aca="false">'Male surv prob'!CI30*CH29</f>
        <v>0.988807946119257</v>
      </c>
      <c r="CJ30" s="0" t="n">
        <f aca="false">'Male surv prob'!CJ30*CI29</f>
        <v>0.988807946119257</v>
      </c>
      <c r="CK30" s="0" t="n">
        <f aca="false">'Male surv prob'!CK30*CJ29</f>
        <v>0.988807946119257</v>
      </c>
      <c r="CL30" s="0" t="n">
        <f aca="false">'Male surv prob'!CL30*CK29</f>
        <v>0.988807946119257</v>
      </c>
      <c r="CM30" s="0" t="n">
        <f aca="false">'Male surv prob'!CM30*CL29</f>
        <v>0.988807946119257</v>
      </c>
      <c r="CN30" s="0" t="n">
        <f aca="false">'Male surv prob'!CN30*CM29</f>
        <v>0.988807946119257</v>
      </c>
      <c r="CO30" s="0" t="n">
        <f aca="false">'Male surv prob'!CO30*CN29</f>
        <v>0.988807946119257</v>
      </c>
      <c r="CP30" s="0" t="n">
        <f aca="false">'Male surv prob'!CP30*CO29</f>
        <v>0.988807946119257</v>
      </c>
      <c r="CQ30" s="0" t="n">
        <f aca="false">'Male surv prob'!CQ30*CP29</f>
        <v>0.988807946119257</v>
      </c>
      <c r="CR30" s="0" t="n">
        <f aca="false">'Male surv prob'!CR30*CQ29</f>
        <v>0.988807946119257</v>
      </c>
      <c r="CS30" s="0" t="n">
        <f aca="false">'Male surv prob'!CS30*CR29</f>
        <v>0.988807946119257</v>
      </c>
      <c r="CT30" s="0" t="n">
        <f aca="false">'Male surv prob'!CT30*CS29</f>
        <v>0.988807946119257</v>
      </c>
      <c r="CU30" s="0" t="n">
        <f aca="false">'Male surv prob'!CU30*CT29</f>
        <v>0.988807946119257</v>
      </c>
      <c r="CV30" s="0" t="n">
        <f aca="false">'Male surv prob'!CV30*CU29</f>
        <v>0.988807946119257</v>
      </c>
      <c r="CW30" s="0" t="n">
        <f aca="false">'Male surv prob'!CW30*CV29</f>
        <v>0.988807946119257</v>
      </c>
      <c r="CX30" s="0" t="n">
        <f aca="false">'Male surv prob'!CX30*CW29</f>
        <v>0.988807946119257</v>
      </c>
      <c r="CY30" s="0" t="n">
        <f aca="false">'Male surv prob'!CY30*CX29</f>
        <v>0.988807946119257</v>
      </c>
      <c r="CZ30" s="0" t="n">
        <f aca="false">'Male surv prob'!CZ30*CY29</f>
        <v>0.988807946119257</v>
      </c>
      <c r="DA30" s="0" t="n">
        <f aca="false">'Male surv prob'!DA30*CZ29</f>
        <v>0.988807946119257</v>
      </c>
      <c r="DB30" s="0" t="n">
        <f aca="false">'Male surv prob'!DB30*DA29</f>
        <v>0.988807946119257</v>
      </c>
      <c r="DC30" s="0" t="n">
        <f aca="false">'Male surv prob'!DC30*DB29</f>
        <v>0.988807946119257</v>
      </c>
      <c r="DD30" s="0" t="n">
        <f aca="false">'Male surv prob'!DD30*DC29</f>
        <v>0.988807946119257</v>
      </c>
      <c r="DE30" s="0" t="n">
        <f aca="false">'Male surv prob'!DE30*DD29</f>
        <v>0.988807946119257</v>
      </c>
      <c r="DF30" s="0" t="n">
        <f aca="false">'Male surv prob'!DF30*DE29</f>
        <v>0.988807946119257</v>
      </c>
      <c r="DG30" s="0" t="n">
        <f aca="false">'Male surv prob'!DG30*DF29</f>
        <v>0.988807946119257</v>
      </c>
      <c r="DH30" s="0" t="n">
        <f aca="false">'Male surv prob'!DH30*DG29</f>
        <v>0.988807946119257</v>
      </c>
      <c r="DI30" s="0" t="n">
        <f aca="false">'Male surv prob'!DI30*DH29</f>
        <v>0.988807946119257</v>
      </c>
      <c r="DJ30" s="0" t="n">
        <f aca="false">'Male surv prob'!DJ30*DI29</f>
        <v>0.988807946119257</v>
      </c>
      <c r="DK30" s="0" t="n">
        <f aca="false">'Male surv prob'!DK30*DJ29</f>
        <v>0.988807946119257</v>
      </c>
      <c r="DL30" s="0" t="n">
        <f aca="false">'Male surv prob'!DL30*DK29</f>
        <v>0.988807946119257</v>
      </c>
      <c r="DM30" s="0" t="n">
        <f aca="false">'Male surv prob'!DM30*DL29</f>
        <v>0.988807946119257</v>
      </c>
      <c r="DN30" s="0" t="n">
        <f aca="false">'Male surv prob'!DN30*DM29</f>
        <v>0.988807946119257</v>
      </c>
      <c r="DO30" s="0" t="n">
        <f aca="false">'Male surv prob'!DO30*DN29</f>
        <v>0.988807946119257</v>
      </c>
      <c r="DP30" s="0" t="n">
        <f aca="false">'Male surv prob'!DP30*DO29</f>
        <v>0.988807946119257</v>
      </c>
    </row>
    <row r="31" customFormat="false" ht="12.75" hidden="false" customHeight="false" outlineLevel="0" collapsed="false">
      <c r="A31" s="0" t="n">
        <v>28</v>
      </c>
      <c r="B31" s="0" t="n">
        <f aca="false">'Male surv prob'!B31</f>
        <v>0.999184500668144</v>
      </c>
      <c r="C31" s="0" t="n">
        <f aca="false">'Male surv prob'!C31*B30</f>
        <v>0.998442754354952</v>
      </c>
      <c r="D31" s="0" t="n">
        <f aca="false">'Male surv prob'!D31*C30</f>
        <v>0.997654098247165</v>
      </c>
      <c r="E31" s="0" t="n">
        <f aca="false">'Male surv prob'!E31*D30</f>
        <v>0.997029601891059</v>
      </c>
      <c r="F31" s="0" t="n">
        <f aca="false">'Male surv prob'!F31*E30</f>
        <v>0.996364449711398</v>
      </c>
      <c r="G31" s="0" t="n">
        <f aca="false">'Male surv prob'!G31*F30</f>
        <v>0.995693825655422</v>
      </c>
      <c r="H31" s="0" t="n">
        <f aca="false">'Male surv prob'!H31*G30</f>
        <v>0.995051903171133</v>
      </c>
      <c r="I31" s="0" t="n">
        <f aca="false">'Male surv prob'!I31*H30</f>
        <v>0.994470905981404</v>
      </c>
      <c r="J31" s="0" t="n">
        <f aca="false">'Male surv prob'!J31*I30</f>
        <v>0.993777209760539</v>
      </c>
      <c r="K31" s="0" t="n">
        <f aca="false">'Male surv prob'!K31*J30</f>
        <v>0.993206360690528</v>
      </c>
      <c r="L31" s="0" t="n">
        <f aca="false">'Male surv prob'!L31*K30</f>
        <v>0.992672116208971</v>
      </c>
      <c r="M31" s="0" t="n">
        <f aca="false">'Male surv prob'!M31*L30</f>
        <v>0.992206157197135</v>
      </c>
      <c r="N31" s="0" t="n">
        <f aca="false">'Male surv prob'!N31*M30</f>
        <v>0.991870246398858</v>
      </c>
      <c r="O31" s="0" t="n">
        <f aca="false">'Male surv prob'!O31*N30</f>
        <v>0.991664283770978</v>
      </c>
      <c r="P31" s="0" t="n">
        <f aca="false">'Male surv prob'!P31*O30</f>
        <v>0.991518504383433</v>
      </c>
      <c r="Q31" s="0" t="n">
        <f aca="false">'Male surv prob'!Q31*P30</f>
        <v>0.991399195255898</v>
      </c>
      <c r="R31" s="0" t="n">
        <f aca="false">'Male surv prob'!R31*Q30</f>
        <v>0.991305955177525</v>
      </c>
      <c r="S31" s="0" t="n">
        <f aca="false">'Male surv prob'!S31*R30</f>
        <v>0.99121328615388</v>
      </c>
      <c r="T31" s="0" t="n">
        <f aca="false">'Male surv prob'!T31*S30</f>
        <v>0.991096390176691</v>
      </c>
      <c r="U31" s="0" t="n">
        <f aca="false">'Male surv prob'!U31*T30</f>
        <v>0.990993254007883</v>
      </c>
      <c r="V31" s="0" t="n">
        <f aca="false">'Male surv prob'!V31*U30</f>
        <v>0.990874560079231</v>
      </c>
      <c r="W31" s="0" t="n">
        <f aca="false">'Male surv prob'!W31*V30</f>
        <v>0.990765751210225</v>
      </c>
      <c r="X31" s="0" t="n">
        <f aca="false">'Male surv prob'!X31*W30</f>
        <v>0.9906638190551</v>
      </c>
      <c r="Y31" s="0" t="n">
        <f aca="false">'Male surv prob'!Y31*X30</f>
        <v>0.990517723590269</v>
      </c>
      <c r="Z31" s="0" t="n">
        <f aca="false">'Male surv prob'!Z31*Y30</f>
        <v>0.990388654294781</v>
      </c>
      <c r="AA31" s="0" t="n">
        <f aca="false">'Male surv prob'!AA31*Z30</f>
        <v>0.990218905253865</v>
      </c>
      <c r="AB31" s="0" t="n">
        <f aca="false">'Male surv prob'!AB31*AA30</f>
        <v>0.99003521920402</v>
      </c>
      <c r="AC31" s="0" t="n">
        <f aca="false">'Male surv prob'!AC31*AB30</f>
        <v>0.9896798563358</v>
      </c>
      <c r="AD31" s="0" t="n">
        <f aca="false">'Male surv prob'!AD31*AC30</f>
        <v>0.988001573899863</v>
      </c>
      <c r="AE31" s="0" t="n">
        <f aca="false">'Male surv prob'!AE31*AD30</f>
        <v>0.988001573899863</v>
      </c>
      <c r="AF31" s="0" t="n">
        <f aca="false">'Male surv prob'!AF31*AE30</f>
        <v>0.988001573899863</v>
      </c>
      <c r="AG31" s="0" t="n">
        <f aca="false">'Male surv prob'!AG31*AF30</f>
        <v>0.988001573899863</v>
      </c>
      <c r="AH31" s="0" t="n">
        <f aca="false">'Male surv prob'!AH31*AG30</f>
        <v>0.988001573899863</v>
      </c>
      <c r="AI31" s="0" t="n">
        <f aca="false">'Male surv prob'!AI31*AH30</f>
        <v>0.988001573899863</v>
      </c>
      <c r="AJ31" s="0" t="n">
        <f aca="false">'Male surv prob'!AJ31*AI30</f>
        <v>0.988001573899863</v>
      </c>
      <c r="AK31" s="0" t="n">
        <f aca="false">'Male surv prob'!AK31*AJ30</f>
        <v>0.988001573899863</v>
      </c>
      <c r="AL31" s="0" t="n">
        <f aca="false">'Male surv prob'!AL31*AK30</f>
        <v>0.988001573899863</v>
      </c>
      <c r="AM31" s="0" t="n">
        <f aca="false">'Male surv prob'!AM31*AL30</f>
        <v>0.988001573899863</v>
      </c>
      <c r="AN31" s="0" t="n">
        <f aca="false">'Male surv prob'!AN31*AM30</f>
        <v>0.988001573899863</v>
      </c>
      <c r="AO31" s="0" t="n">
        <f aca="false">'Male surv prob'!AO31*AN30</f>
        <v>0.988001573899863</v>
      </c>
      <c r="AP31" s="0" t="n">
        <f aca="false">'Male surv prob'!AP31*AO30</f>
        <v>0.988001573899863</v>
      </c>
      <c r="AQ31" s="0" t="n">
        <f aca="false">'Male surv prob'!AQ31*AP30</f>
        <v>0.988001573899863</v>
      </c>
      <c r="AR31" s="0" t="n">
        <f aca="false">'Male surv prob'!AR31*AQ30</f>
        <v>0.988001573899863</v>
      </c>
      <c r="AS31" s="0" t="n">
        <f aca="false">'Male surv prob'!AS31*AR30</f>
        <v>0.988001573899863</v>
      </c>
      <c r="AT31" s="0" t="n">
        <f aca="false">'Male surv prob'!AT31*AS30</f>
        <v>0.988001573899863</v>
      </c>
      <c r="AU31" s="0" t="n">
        <f aca="false">'Male surv prob'!AU31*AT30</f>
        <v>0.988001573899863</v>
      </c>
      <c r="AV31" s="0" t="n">
        <f aca="false">'Male surv prob'!AV31*AU30</f>
        <v>0.988001573899863</v>
      </c>
      <c r="AW31" s="0" t="n">
        <f aca="false">'Male surv prob'!AW31*AV30</f>
        <v>0.988001573899863</v>
      </c>
      <c r="AX31" s="0" t="n">
        <f aca="false">'Male surv prob'!AX31*AW30</f>
        <v>0.988001573899863</v>
      </c>
      <c r="AY31" s="0" t="n">
        <f aca="false">'Male surv prob'!AY31*AX30</f>
        <v>0.988001573899863</v>
      </c>
      <c r="AZ31" s="0" t="n">
        <f aca="false">'Male surv prob'!AZ31*AY30</f>
        <v>0.988001573899863</v>
      </c>
      <c r="BA31" s="0" t="n">
        <f aca="false">'Male surv prob'!BA31*AZ30</f>
        <v>0.988001573899863</v>
      </c>
      <c r="BB31" s="0" t="n">
        <f aca="false">'Male surv prob'!BB31*BA30</f>
        <v>0.988001573899863</v>
      </c>
      <c r="BC31" s="0" t="n">
        <f aca="false">'Male surv prob'!BC31*BB30</f>
        <v>0.988001573899863</v>
      </c>
      <c r="BD31" s="0" t="n">
        <f aca="false">'Male surv prob'!BD31*BC30</f>
        <v>0.988001573899863</v>
      </c>
      <c r="BE31" s="0" t="n">
        <f aca="false">'Male surv prob'!BE31*BD30</f>
        <v>0.988001573899863</v>
      </c>
      <c r="BF31" s="0" t="n">
        <f aca="false">'Male surv prob'!BF31*BE30</f>
        <v>0.988001573899863</v>
      </c>
      <c r="BG31" s="0" t="n">
        <f aca="false">'Male surv prob'!BG31*BF30</f>
        <v>0.988001573899863</v>
      </c>
      <c r="BH31" s="0" t="n">
        <f aca="false">'Male surv prob'!BH31*BG30</f>
        <v>0.988001573899863</v>
      </c>
      <c r="BI31" s="0" t="n">
        <f aca="false">'Male surv prob'!BI31*BH30</f>
        <v>0.988001573899863</v>
      </c>
      <c r="BJ31" s="0" t="n">
        <f aca="false">'Male surv prob'!BJ31*BI30</f>
        <v>0.988001573899863</v>
      </c>
      <c r="BK31" s="0" t="n">
        <f aca="false">'Male surv prob'!BK31*BJ30</f>
        <v>0.988001573899863</v>
      </c>
      <c r="BL31" s="0" t="n">
        <f aca="false">'Male surv prob'!BL31*BK30</f>
        <v>0.988001573899863</v>
      </c>
      <c r="BM31" s="0" t="n">
        <f aca="false">'Male surv prob'!BM31*BL30</f>
        <v>0.988001573899863</v>
      </c>
      <c r="BN31" s="0" t="n">
        <f aca="false">'Male surv prob'!BN31*BM30</f>
        <v>0.988001573899863</v>
      </c>
      <c r="BO31" s="0" t="n">
        <f aca="false">'Male surv prob'!BO31*BN30</f>
        <v>0.988001573899863</v>
      </c>
      <c r="BP31" s="0" t="n">
        <f aca="false">'Male surv prob'!BP31*BO30</f>
        <v>0.988001573899863</v>
      </c>
      <c r="BQ31" s="0" t="n">
        <f aca="false">'Male surv prob'!BQ31*BP30</f>
        <v>0.988001573899863</v>
      </c>
      <c r="BR31" s="0" t="n">
        <f aca="false">'Male surv prob'!BR31*BQ30</f>
        <v>0.988001573899863</v>
      </c>
      <c r="BS31" s="0" t="n">
        <f aca="false">'Male surv prob'!BS31*BR30</f>
        <v>0.988001573899863</v>
      </c>
      <c r="BT31" s="0" t="n">
        <f aca="false">'Male surv prob'!BT31*BS30</f>
        <v>0.988001573899863</v>
      </c>
      <c r="BU31" s="0" t="n">
        <f aca="false">'Male surv prob'!BU31*BT30</f>
        <v>0.988001573899863</v>
      </c>
      <c r="BV31" s="0" t="n">
        <f aca="false">'Male surv prob'!BV31*BU30</f>
        <v>0.988001573899863</v>
      </c>
      <c r="BW31" s="0" t="n">
        <f aca="false">'Male surv prob'!BW31*BV30</f>
        <v>0.988001573899863</v>
      </c>
      <c r="BX31" s="0" t="n">
        <f aca="false">'Male surv prob'!BX31*BW30</f>
        <v>0.988001573899863</v>
      </c>
      <c r="BY31" s="0" t="n">
        <f aca="false">'Male surv prob'!BY31*BX30</f>
        <v>0.988001573899863</v>
      </c>
      <c r="BZ31" s="0" t="n">
        <f aca="false">'Male surv prob'!BZ31*BY30</f>
        <v>0.988001573899863</v>
      </c>
      <c r="CA31" s="0" t="n">
        <f aca="false">'Male surv prob'!CA31*BZ30</f>
        <v>0.988001573899863</v>
      </c>
      <c r="CB31" s="0" t="n">
        <f aca="false">'Male surv prob'!CB31*CA30</f>
        <v>0.988001573899863</v>
      </c>
      <c r="CC31" s="0" t="n">
        <f aca="false">'Male surv prob'!CC31*CB30</f>
        <v>0.988001573899863</v>
      </c>
      <c r="CD31" s="0" t="n">
        <f aca="false">'Male surv prob'!CD31*CC30</f>
        <v>0.988001573899863</v>
      </c>
      <c r="CE31" s="0" t="n">
        <f aca="false">'Male surv prob'!CE31*CD30</f>
        <v>0.988001573899863</v>
      </c>
      <c r="CF31" s="0" t="n">
        <f aca="false">'Male surv prob'!CF31*CE30</f>
        <v>0.988001573899863</v>
      </c>
      <c r="CG31" s="0" t="n">
        <f aca="false">'Male surv prob'!CG31*CF30</f>
        <v>0.988001573899863</v>
      </c>
      <c r="CH31" s="0" t="n">
        <f aca="false">'Male surv prob'!CH31*CG30</f>
        <v>0.988001573899863</v>
      </c>
      <c r="CI31" s="0" t="n">
        <f aca="false">'Male surv prob'!CI31*CH30</f>
        <v>0.988001573899863</v>
      </c>
      <c r="CJ31" s="0" t="n">
        <f aca="false">'Male surv prob'!CJ31*CI30</f>
        <v>0.988001573899863</v>
      </c>
      <c r="CK31" s="0" t="n">
        <f aca="false">'Male surv prob'!CK31*CJ30</f>
        <v>0.988001573899863</v>
      </c>
      <c r="CL31" s="0" t="n">
        <f aca="false">'Male surv prob'!CL31*CK30</f>
        <v>0.988001573899863</v>
      </c>
      <c r="CM31" s="0" t="n">
        <f aca="false">'Male surv prob'!CM31*CL30</f>
        <v>0.988001573899863</v>
      </c>
      <c r="CN31" s="0" t="n">
        <f aca="false">'Male surv prob'!CN31*CM30</f>
        <v>0.988001573899863</v>
      </c>
      <c r="CO31" s="0" t="n">
        <f aca="false">'Male surv prob'!CO31*CN30</f>
        <v>0.988001573899863</v>
      </c>
      <c r="CP31" s="0" t="n">
        <f aca="false">'Male surv prob'!CP31*CO30</f>
        <v>0.988001573899863</v>
      </c>
      <c r="CQ31" s="0" t="n">
        <f aca="false">'Male surv prob'!CQ31*CP30</f>
        <v>0.988001573899863</v>
      </c>
      <c r="CR31" s="0" t="n">
        <f aca="false">'Male surv prob'!CR31*CQ30</f>
        <v>0.988001573899863</v>
      </c>
      <c r="CS31" s="0" t="n">
        <f aca="false">'Male surv prob'!CS31*CR30</f>
        <v>0.988001573899863</v>
      </c>
      <c r="CT31" s="0" t="n">
        <f aca="false">'Male surv prob'!CT31*CS30</f>
        <v>0.988001573899863</v>
      </c>
      <c r="CU31" s="0" t="n">
        <f aca="false">'Male surv prob'!CU31*CT30</f>
        <v>0.988001573899863</v>
      </c>
      <c r="CV31" s="0" t="n">
        <f aca="false">'Male surv prob'!CV31*CU30</f>
        <v>0.988001573899863</v>
      </c>
      <c r="CW31" s="0" t="n">
        <f aca="false">'Male surv prob'!CW31*CV30</f>
        <v>0.988001573899863</v>
      </c>
      <c r="CX31" s="0" t="n">
        <f aca="false">'Male surv prob'!CX31*CW30</f>
        <v>0.988001573899863</v>
      </c>
      <c r="CY31" s="0" t="n">
        <f aca="false">'Male surv prob'!CY31*CX30</f>
        <v>0.988001573899863</v>
      </c>
      <c r="CZ31" s="0" t="n">
        <f aca="false">'Male surv prob'!CZ31*CY30</f>
        <v>0.988001573899863</v>
      </c>
      <c r="DA31" s="0" t="n">
        <f aca="false">'Male surv prob'!DA31*CZ30</f>
        <v>0.988001573899863</v>
      </c>
      <c r="DB31" s="0" t="n">
        <f aca="false">'Male surv prob'!DB31*DA30</f>
        <v>0.988001573899863</v>
      </c>
      <c r="DC31" s="0" t="n">
        <f aca="false">'Male surv prob'!DC31*DB30</f>
        <v>0.988001573899863</v>
      </c>
      <c r="DD31" s="0" t="n">
        <f aca="false">'Male surv prob'!DD31*DC30</f>
        <v>0.988001573899863</v>
      </c>
      <c r="DE31" s="0" t="n">
        <f aca="false">'Male surv prob'!DE31*DD30</f>
        <v>0.988001573899863</v>
      </c>
      <c r="DF31" s="0" t="n">
        <f aca="false">'Male surv prob'!DF31*DE30</f>
        <v>0.988001573899863</v>
      </c>
      <c r="DG31" s="0" t="n">
        <f aca="false">'Male surv prob'!DG31*DF30</f>
        <v>0.988001573899863</v>
      </c>
      <c r="DH31" s="0" t="n">
        <f aca="false">'Male surv prob'!DH31*DG30</f>
        <v>0.988001573899863</v>
      </c>
      <c r="DI31" s="0" t="n">
        <f aca="false">'Male surv prob'!DI31*DH30</f>
        <v>0.988001573899863</v>
      </c>
      <c r="DJ31" s="0" t="n">
        <f aca="false">'Male surv prob'!DJ31*DI30</f>
        <v>0.988001573899863</v>
      </c>
      <c r="DK31" s="0" t="n">
        <f aca="false">'Male surv prob'!DK31*DJ30</f>
        <v>0.988001573899863</v>
      </c>
      <c r="DL31" s="0" t="n">
        <f aca="false">'Male surv prob'!DL31*DK30</f>
        <v>0.988001573899863</v>
      </c>
      <c r="DM31" s="0" t="n">
        <f aca="false">'Male surv prob'!DM31*DL30</f>
        <v>0.988001573899863</v>
      </c>
      <c r="DN31" s="0" t="n">
        <f aca="false">'Male surv prob'!DN31*DM30</f>
        <v>0.988001573899863</v>
      </c>
      <c r="DO31" s="0" t="n">
        <f aca="false">'Male surv prob'!DO31*DN30</f>
        <v>0.988001573899863</v>
      </c>
      <c r="DP31" s="0" t="n">
        <f aca="false">'Male surv prob'!DP31*DO30</f>
        <v>0.988001573899863</v>
      </c>
    </row>
    <row r="32" customFormat="false" ht="12.75" hidden="false" customHeight="false" outlineLevel="0" collapsed="false">
      <c r="A32" s="0" t="n">
        <v>29</v>
      </c>
      <c r="B32" s="0" t="n">
        <f aca="false">'Male surv prob'!B32</f>
        <v>0.999187759220136</v>
      </c>
      <c r="C32" s="0" t="n">
        <f aca="false">'Male surv prob'!C32*B31</f>
        <v>0.998372922270093</v>
      </c>
      <c r="D32" s="0" t="n">
        <f aca="false">'Male surv prob'!D32*C31</f>
        <v>0.997631778433505</v>
      </c>
      <c r="E32" s="0" t="n">
        <f aca="false">'Male surv prob'!E32*D31</f>
        <v>0.99684376290437</v>
      </c>
      <c r="F32" s="0" t="n">
        <f aca="false">'Male surv prob'!F32*E31</f>
        <v>0.996219773789671</v>
      </c>
      <c r="G32" s="0" t="n">
        <f aca="false">'Male surv prob'!G32*F31</f>
        <v>0.995555161873736</v>
      </c>
      <c r="H32" s="0" t="n">
        <f aca="false">'Male surv prob'!H32*G31</f>
        <v>0.994885082525965</v>
      </c>
      <c r="I32" s="0" t="n">
        <f aca="false">'Male surv prob'!I32*H31</f>
        <v>0.994243681437296</v>
      </c>
      <c r="J32" s="0" t="n">
        <f aca="false">'Male surv prob'!J32*I31</f>
        <v>0.993663156157177</v>
      </c>
      <c r="K32" s="0" t="n">
        <f aca="false">'Male surv prob'!K32*J31</f>
        <v>0.992970023384672</v>
      </c>
      <c r="L32" s="0" t="n">
        <f aca="false">'Male surv prob'!L32*K31</f>
        <v>0.992399637981555</v>
      </c>
      <c r="M32" s="0" t="n">
        <f aca="false">'Male surv prob'!M32*L31</f>
        <v>0.991865827435152</v>
      </c>
      <c r="N32" s="0" t="n">
        <f aca="false">'Male surv prob'!N32*M31</f>
        <v>0.991400246894227</v>
      </c>
      <c r="O32" s="0" t="n">
        <f aca="false">'Male surv prob'!O32*N31</f>
        <v>0.991064608936399</v>
      </c>
      <c r="P32" s="0" t="n">
        <f aca="false">'Male surv prob'!P32*O31</f>
        <v>0.990858813599764</v>
      </c>
      <c r="Q32" s="0" t="n">
        <f aca="false">'Male surv prob'!Q32*P31</f>
        <v>0.990713152620183</v>
      </c>
      <c r="R32" s="0" t="n">
        <f aca="false">'Male surv prob'!R32*Q31</f>
        <v>0.990593940400386</v>
      </c>
      <c r="S32" s="0" t="n">
        <f aca="false">'Male surv prob'!S32*R31</f>
        <v>0.990500776055407</v>
      </c>
      <c r="T32" s="0" t="n">
        <f aca="false">'Male surv prob'!T32*S31</f>
        <v>0.990408182301322</v>
      </c>
      <c r="U32" s="0" t="n">
        <f aca="false">'Male surv prob'!U32*T31</f>
        <v>0.990291381271813</v>
      </c>
      <c r="V32" s="0" t="n">
        <f aca="false">'Male surv prob'!V32*U31</f>
        <v>0.990188328874407</v>
      </c>
      <c r="W32" s="0" t="n">
        <f aca="false">'Male surv prob'!W32*V31</f>
        <v>0.990069731353804</v>
      </c>
      <c r="X32" s="0" t="n">
        <f aca="false">'Male surv prob'!X32*W31</f>
        <v>0.989961010863799</v>
      </c>
      <c r="Y32" s="0" t="n">
        <f aca="false">'Male surv prob'!Y32*X31</f>
        <v>0.989859161502128</v>
      </c>
      <c r="Z32" s="0" t="n">
        <f aca="false">'Male surv prob'!Z32*Y31</f>
        <v>0.98971318470199</v>
      </c>
      <c r="AA32" s="0" t="n">
        <f aca="false">'Male surv prob'!AA32*Z31</f>
        <v>0.989584220241848</v>
      </c>
      <c r="AB32" s="0" t="n">
        <f aca="false">'Male surv prob'!AB32*AA31</f>
        <v>0.989414609078025</v>
      </c>
      <c r="AC32" s="0" t="n">
        <f aca="false">'Male surv prob'!AC32*AB31</f>
        <v>0.989231072225481</v>
      </c>
      <c r="AD32" s="0" t="n">
        <f aca="false">'Male surv prob'!AD32*AC31</f>
        <v>0.988875997997473</v>
      </c>
      <c r="AE32" s="0" t="n">
        <f aca="false">'Male surv prob'!AE32*AD31</f>
        <v>0.987199078730972</v>
      </c>
      <c r="AF32" s="0" t="n">
        <f aca="false">'Male surv prob'!AF32*AE31</f>
        <v>0.987199078730972</v>
      </c>
      <c r="AG32" s="0" t="n">
        <f aca="false">'Male surv prob'!AG32*AF31</f>
        <v>0.987199078730972</v>
      </c>
      <c r="AH32" s="0" t="n">
        <f aca="false">'Male surv prob'!AH32*AG31</f>
        <v>0.987199078730972</v>
      </c>
      <c r="AI32" s="0" t="n">
        <f aca="false">'Male surv prob'!AI32*AH31</f>
        <v>0.987199078730972</v>
      </c>
      <c r="AJ32" s="0" t="n">
        <f aca="false">'Male surv prob'!AJ32*AI31</f>
        <v>0.987199078730972</v>
      </c>
      <c r="AK32" s="0" t="n">
        <f aca="false">'Male surv prob'!AK32*AJ31</f>
        <v>0.987199078730972</v>
      </c>
      <c r="AL32" s="0" t="n">
        <f aca="false">'Male surv prob'!AL32*AK31</f>
        <v>0.987199078730972</v>
      </c>
      <c r="AM32" s="0" t="n">
        <f aca="false">'Male surv prob'!AM32*AL31</f>
        <v>0.987199078730972</v>
      </c>
      <c r="AN32" s="0" t="n">
        <f aca="false">'Male surv prob'!AN32*AM31</f>
        <v>0.987199078730972</v>
      </c>
      <c r="AO32" s="0" t="n">
        <f aca="false">'Male surv prob'!AO32*AN31</f>
        <v>0.987199078730972</v>
      </c>
      <c r="AP32" s="0" t="n">
        <f aca="false">'Male surv prob'!AP32*AO31</f>
        <v>0.987199078730972</v>
      </c>
      <c r="AQ32" s="0" t="n">
        <f aca="false">'Male surv prob'!AQ32*AP31</f>
        <v>0.987199078730972</v>
      </c>
      <c r="AR32" s="0" t="n">
        <f aca="false">'Male surv prob'!AR32*AQ31</f>
        <v>0.987199078730972</v>
      </c>
      <c r="AS32" s="0" t="n">
        <f aca="false">'Male surv prob'!AS32*AR31</f>
        <v>0.987199078730972</v>
      </c>
      <c r="AT32" s="0" t="n">
        <f aca="false">'Male surv prob'!AT32*AS31</f>
        <v>0.987199078730972</v>
      </c>
      <c r="AU32" s="0" t="n">
        <f aca="false">'Male surv prob'!AU32*AT31</f>
        <v>0.987199078730972</v>
      </c>
      <c r="AV32" s="0" t="n">
        <f aca="false">'Male surv prob'!AV32*AU31</f>
        <v>0.987199078730972</v>
      </c>
      <c r="AW32" s="0" t="n">
        <f aca="false">'Male surv prob'!AW32*AV31</f>
        <v>0.987199078730972</v>
      </c>
      <c r="AX32" s="0" t="n">
        <f aca="false">'Male surv prob'!AX32*AW31</f>
        <v>0.987199078730972</v>
      </c>
      <c r="AY32" s="0" t="n">
        <f aca="false">'Male surv prob'!AY32*AX31</f>
        <v>0.987199078730972</v>
      </c>
      <c r="AZ32" s="0" t="n">
        <f aca="false">'Male surv prob'!AZ32*AY31</f>
        <v>0.987199078730972</v>
      </c>
      <c r="BA32" s="0" t="n">
        <f aca="false">'Male surv prob'!BA32*AZ31</f>
        <v>0.987199078730972</v>
      </c>
      <c r="BB32" s="0" t="n">
        <f aca="false">'Male surv prob'!BB32*BA31</f>
        <v>0.987199078730972</v>
      </c>
      <c r="BC32" s="0" t="n">
        <f aca="false">'Male surv prob'!BC32*BB31</f>
        <v>0.987199078730972</v>
      </c>
      <c r="BD32" s="0" t="n">
        <f aca="false">'Male surv prob'!BD32*BC31</f>
        <v>0.987199078730972</v>
      </c>
      <c r="BE32" s="0" t="n">
        <f aca="false">'Male surv prob'!BE32*BD31</f>
        <v>0.987199078730972</v>
      </c>
      <c r="BF32" s="0" t="n">
        <f aca="false">'Male surv prob'!BF32*BE31</f>
        <v>0.987199078730972</v>
      </c>
      <c r="BG32" s="0" t="n">
        <f aca="false">'Male surv prob'!BG32*BF31</f>
        <v>0.987199078730972</v>
      </c>
      <c r="BH32" s="0" t="n">
        <f aca="false">'Male surv prob'!BH32*BG31</f>
        <v>0.987199078730972</v>
      </c>
      <c r="BI32" s="0" t="n">
        <f aca="false">'Male surv prob'!BI32*BH31</f>
        <v>0.987199078730972</v>
      </c>
      <c r="BJ32" s="0" t="n">
        <f aca="false">'Male surv prob'!BJ32*BI31</f>
        <v>0.987199078730972</v>
      </c>
      <c r="BK32" s="0" t="n">
        <f aca="false">'Male surv prob'!BK32*BJ31</f>
        <v>0.987199078730972</v>
      </c>
      <c r="BL32" s="0" t="n">
        <f aca="false">'Male surv prob'!BL32*BK31</f>
        <v>0.987199078730972</v>
      </c>
      <c r="BM32" s="0" t="n">
        <f aca="false">'Male surv prob'!BM32*BL31</f>
        <v>0.987199078730972</v>
      </c>
      <c r="BN32" s="0" t="n">
        <f aca="false">'Male surv prob'!BN32*BM31</f>
        <v>0.987199078730972</v>
      </c>
      <c r="BO32" s="0" t="n">
        <f aca="false">'Male surv prob'!BO32*BN31</f>
        <v>0.987199078730972</v>
      </c>
      <c r="BP32" s="0" t="n">
        <f aca="false">'Male surv prob'!BP32*BO31</f>
        <v>0.987199078730972</v>
      </c>
      <c r="BQ32" s="0" t="n">
        <f aca="false">'Male surv prob'!BQ32*BP31</f>
        <v>0.987199078730972</v>
      </c>
      <c r="BR32" s="0" t="n">
        <f aca="false">'Male surv prob'!BR32*BQ31</f>
        <v>0.987199078730972</v>
      </c>
      <c r="BS32" s="0" t="n">
        <f aca="false">'Male surv prob'!BS32*BR31</f>
        <v>0.987199078730972</v>
      </c>
      <c r="BT32" s="0" t="n">
        <f aca="false">'Male surv prob'!BT32*BS31</f>
        <v>0.987199078730972</v>
      </c>
      <c r="BU32" s="0" t="n">
        <f aca="false">'Male surv prob'!BU32*BT31</f>
        <v>0.987199078730972</v>
      </c>
      <c r="BV32" s="0" t="n">
        <f aca="false">'Male surv prob'!BV32*BU31</f>
        <v>0.987199078730972</v>
      </c>
      <c r="BW32" s="0" t="n">
        <f aca="false">'Male surv prob'!BW32*BV31</f>
        <v>0.987199078730972</v>
      </c>
      <c r="BX32" s="0" t="n">
        <f aca="false">'Male surv prob'!BX32*BW31</f>
        <v>0.987199078730972</v>
      </c>
      <c r="BY32" s="0" t="n">
        <f aca="false">'Male surv prob'!BY32*BX31</f>
        <v>0.987199078730972</v>
      </c>
      <c r="BZ32" s="0" t="n">
        <f aca="false">'Male surv prob'!BZ32*BY31</f>
        <v>0.987199078730972</v>
      </c>
      <c r="CA32" s="0" t="n">
        <f aca="false">'Male surv prob'!CA32*BZ31</f>
        <v>0.987199078730972</v>
      </c>
      <c r="CB32" s="0" t="n">
        <f aca="false">'Male surv prob'!CB32*CA31</f>
        <v>0.987199078730972</v>
      </c>
      <c r="CC32" s="0" t="n">
        <f aca="false">'Male surv prob'!CC32*CB31</f>
        <v>0.987199078730972</v>
      </c>
      <c r="CD32" s="0" t="n">
        <f aca="false">'Male surv prob'!CD32*CC31</f>
        <v>0.987199078730972</v>
      </c>
      <c r="CE32" s="0" t="n">
        <f aca="false">'Male surv prob'!CE32*CD31</f>
        <v>0.987199078730972</v>
      </c>
      <c r="CF32" s="0" t="n">
        <f aca="false">'Male surv prob'!CF32*CE31</f>
        <v>0.987199078730972</v>
      </c>
      <c r="CG32" s="0" t="n">
        <f aca="false">'Male surv prob'!CG32*CF31</f>
        <v>0.987199078730972</v>
      </c>
      <c r="CH32" s="0" t="n">
        <f aca="false">'Male surv prob'!CH32*CG31</f>
        <v>0.987199078730972</v>
      </c>
      <c r="CI32" s="0" t="n">
        <f aca="false">'Male surv prob'!CI32*CH31</f>
        <v>0.987199078730972</v>
      </c>
      <c r="CJ32" s="0" t="n">
        <f aca="false">'Male surv prob'!CJ32*CI31</f>
        <v>0.987199078730972</v>
      </c>
      <c r="CK32" s="0" t="n">
        <f aca="false">'Male surv prob'!CK32*CJ31</f>
        <v>0.987199078730972</v>
      </c>
      <c r="CL32" s="0" t="n">
        <f aca="false">'Male surv prob'!CL32*CK31</f>
        <v>0.987199078730972</v>
      </c>
      <c r="CM32" s="0" t="n">
        <f aca="false">'Male surv prob'!CM32*CL31</f>
        <v>0.987199078730972</v>
      </c>
      <c r="CN32" s="0" t="n">
        <f aca="false">'Male surv prob'!CN32*CM31</f>
        <v>0.987199078730972</v>
      </c>
      <c r="CO32" s="0" t="n">
        <f aca="false">'Male surv prob'!CO32*CN31</f>
        <v>0.987199078730972</v>
      </c>
      <c r="CP32" s="0" t="n">
        <f aca="false">'Male surv prob'!CP32*CO31</f>
        <v>0.987199078730972</v>
      </c>
      <c r="CQ32" s="0" t="n">
        <f aca="false">'Male surv prob'!CQ32*CP31</f>
        <v>0.987199078730972</v>
      </c>
      <c r="CR32" s="0" t="n">
        <f aca="false">'Male surv prob'!CR32*CQ31</f>
        <v>0.987199078730972</v>
      </c>
      <c r="CS32" s="0" t="n">
        <f aca="false">'Male surv prob'!CS32*CR31</f>
        <v>0.987199078730972</v>
      </c>
      <c r="CT32" s="0" t="n">
        <f aca="false">'Male surv prob'!CT32*CS31</f>
        <v>0.987199078730972</v>
      </c>
      <c r="CU32" s="0" t="n">
        <f aca="false">'Male surv prob'!CU32*CT31</f>
        <v>0.987199078730972</v>
      </c>
      <c r="CV32" s="0" t="n">
        <f aca="false">'Male surv prob'!CV32*CU31</f>
        <v>0.987199078730972</v>
      </c>
      <c r="CW32" s="0" t="n">
        <f aca="false">'Male surv prob'!CW32*CV31</f>
        <v>0.987199078730972</v>
      </c>
      <c r="CX32" s="0" t="n">
        <f aca="false">'Male surv prob'!CX32*CW31</f>
        <v>0.987199078730972</v>
      </c>
      <c r="CY32" s="0" t="n">
        <f aca="false">'Male surv prob'!CY32*CX31</f>
        <v>0.987199078730972</v>
      </c>
      <c r="CZ32" s="0" t="n">
        <f aca="false">'Male surv prob'!CZ32*CY31</f>
        <v>0.987199078730972</v>
      </c>
      <c r="DA32" s="0" t="n">
        <f aca="false">'Male surv prob'!DA32*CZ31</f>
        <v>0.987199078730972</v>
      </c>
      <c r="DB32" s="0" t="n">
        <f aca="false">'Male surv prob'!DB32*DA31</f>
        <v>0.987199078730972</v>
      </c>
      <c r="DC32" s="0" t="n">
        <f aca="false">'Male surv prob'!DC32*DB31</f>
        <v>0.987199078730972</v>
      </c>
      <c r="DD32" s="0" t="n">
        <f aca="false">'Male surv prob'!DD32*DC31</f>
        <v>0.987199078730972</v>
      </c>
      <c r="DE32" s="0" t="n">
        <f aca="false">'Male surv prob'!DE32*DD31</f>
        <v>0.987199078730972</v>
      </c>
      <c r="DF32" s="0" t="n">
        <f aca="false">'Male surv prob'!DF32*DE31</f>
        <v>0.987199078730972</v>
      </c>
      <c r="DG32" s="0" t="n">
        <f aca="false">'Male surv prob'!DG32*DF31</f>
        <v>0.987199078730972</v>
      </c>
      <c r="DH32" s="0" t="n">
        <f aca="false">'Male surv prob'!DH32*DG31</f>
        <v>0.987199078730972</v>
      </c>
      <c r="DI32" s="0" t="n">
        <f aca="false">'Male surv prob'!DI32*DH31</f>
        <v>0.987199078730972</v>
      </c>
      <c r="DJ32" s="0" t="n">
        <f aca="false">'Male surv prob'!DJ32*DI31</f>
        <v>0.987199078730972</v>
      </c>
      <c r="DK32" s="0" t="n">
        <f aca="false">'Male surv prob'!DK32*DJ31</f>
        <v>0.987199078730972</v>
      </c>
      <c r="DL32" s="0" t="n">
        <f aca="false">'Male surv prob'!DL32*DK31</f>
        <v>0.987199078730972</v>
      </c>
      <c r="DM32" s="0" t="n">
        <f aca="false">'Male surv prob'!DM32*DL31</f>
        <v>0.987199078730972</v>
      </c>
      <c r="DN32" s="0" t="n">
        <f aca="false">'Male surv prob'!DN32*DM31</f>
        <v>0.987199078730972</v>
      </c>
      <c r="DO32" s="0" t="n">
        <f aca="false">'Male surv prob'!DO32*DN31</f>
        <v>0.987199078730972</v>
      </c>
      <c r="DP32" s="0" t="n">
        <f aca="false">'Male surv prob'!DP32*DO31</f>
        <v>0.987199078730972</v>
      </c>
    </row>
    <row r="33" customFormat="false" ht="12.75" hidden="false" customHeight="false" outlineLevel="0" collapsed="false">
      <c r="A33" s="0" t="n">
        <v>30</v>
      </c>
      <c r="B33" s="0" t="n">
        <f aca="false">'Male surv prob'!B33</f>
        <v>0.999141527635235</v>
      </c>
      <c r="C33" s="0" t="n">
        <f aca="false">'Male surv prob'!C33*B32</f>
        <v>0.998329984141634</v>
      </c>
      <c r="D33" s="0" t="n">
        <f aca="false">'Male surv prob'!D33*C32</f>
        <v>0.997515846706595</v>
      </c>
      <c r="E33" s="0" t="n">
        <f aca="false">'Male surv prob'!E33*D32</f>
        <v>0.996775339121509</v>
      </c>
      <c r="F33" s="0" t="n">
        <f aca="false">'Male surv prob'!F33*E32</f>
        <v>0.995988000081928</v>
      </c>
      <c r="G33" s="0" t="n">
        <f aca="false">'Male surv prob'!G33*F32</f>
        <v>0.995364546644641</v>
      </c>
      <c r="H33" s="0" t="n">
        <f aca="false">'Male surv prob'!H33*G32</f>
        <v>0.994700505279668</v>
      </c>
      <c r="I33" s="0" t="n">
        <f aca="false">'Male surv prob'!I33*H32</f>
        <v>0.9940310011765</v>
      </c>
      <c r="J33" s="0" t="n">
        <f aca="false">'Male surv prob'!J33*I32</f>
        <v>0.99339015071294</v>
      </c>
      <c r="K33" s="0" t="n">
        <f aca="false">'Male surv prob'!K33*J32</f>
        <v>0.992810123797732</v>
      </c>
      <c r="L33" s="0" t="n">
        <f aca="false">'Male surv prob'!L33*K32</f>
        <v>0.992117586060556</v>
      </c>
      <c r="M33" s="0" t="n">
        <f aca="false">'Male surv prob'!M33*L32</f>
        <v>0.991547690317545</v>
      </c>
      <c r="N33" s="0" t="n">
        <f aca="false">'Male surv prob'!N33*M32</f>
        <v>0.991014338032744</v>
      </c>
      <c r="O33" s="0" t="n">
        <f aca="false">'Male surv prob'!O33*N32</f>
        <v>0.990549157179848</v>
      </c>
      <c r="P33" s="0" t="n">
        <f aca="false">'Male surv prob'!P33*O32</f>
        <v>0.990213807357931</v>
      </c>
      <c r="Q33" s="0" t="n">
        <f aca="false">'Male surv prob'!Q33*P32</f>
        <v>0.990008188690905</v>
      </c>
      <c r="R33" s="0" t="n">
        <f aca="false">'Male surv prob'!R33*Q32</f>
        <v>0.98986265275725</v>
      </c>
      <c r="S33" s="0" t="n">
        <f aca="false">'Male surv prob'!S33*R32</f>
        <v>0.989743542877849</v>
      </c>
      <c r="T33" s="0" t="n">
        <f aca="false">'Male surv prob'!T33*S32</f>
        <v>0.989650458511886</v>
      </c>
      <c r="U33" s="0" t="n">
        <f aca="false">'Male surv prob'!U33*T32</f>
        <v>0.98955794424698</v>
      </c>
      <c r="V33" s="0" t="n">
        <f aca="false">'Male surv prob'!V33*U32</f>
        <v>0.989441243487927</v>
      </c>
      <c r="W33" s="0" t="n">
        <f aca="false">'Male surv prob'!W33*V32</f>
        <v>0.989338279558156</v>
      </c>
      <c r="X33" s="0" t="n">
        <f aca="false">'Male surv prob'!X33*W32</f>
        <v>0.989219783850247</v>
      </c>
      <c r="Y33" s="0" t="n">
        <f aca="false">'Male surv prob'!Y33*X32</f>
        <v>0.989111156693778</v>
      </c>
      <c r="Z33" s="0" t="n">
        <f aca="false">'Male surv prob'!Z33*Y32</f>
        <v>0.989009394766969</v>
      </c>
      <c r="AA33" s="0" t="n">
        <f aca="false">'Male surv prob'!AA33*Z32</f>
        <v>0.988863543283881</v>
      </c>
      <c r="AB33" s="0" t="n">
        <f aca="false">'Male surv prob'!AB33*AA32</f>
        <v>0.988734689536163</v>
      </c>
      <c r="AC33" s="0" t="n">
        <f aca="false">'Male surv prob'!AC33*AB32</f>
        <v>0.988565223978837</v>
      </c>
      <c r="AD33" s="0" t="n">
        <f aca="false">'Male surv prob'!AD33*AC32</f>
        <v>0.988381844687609</v>
      </c>
      <c r="AE33" s="0" t="n">
        <f aca="false">'Male surv prob'!AE33*AD32</f>
        <v>0.988027075281014</v>
      </c>
      <c r="AF33" s="0" t="n">
        <f aca="false">'Male surv prob'!AF33*AE32</f>
        <v>0.98635159560336</v>
      </c>
      <c r="AG33" s="0" t="n">
        <f aca="false">'Male surv prob'!AG33*AF32</f>
        <v>0.98635159560336</v>
      </c>
      <c r="AH33" s="0" t="n">
        <f aca="false">'Male surv prob'!AH33*AG32</f>
        <v>0.98635159560336</v>
      </c>
      <c r="AI33" s="0" t="n">
        <f aca="false">'Male surv prob'!AI33*AH32</f>
        <v>0.98635159560336</v>
      </c>
      <c r="AJ33" s="0" t="n">
        <f aca="false">'Male surv prob'!AJ33*AI32</f>
        <v>0.98635159560336</v>
      </c>
      <c r="AK33" s="0" t="n">
        <f aca="false">'Male surv prob'!AK33*AJ32</f>
        <v>0.98635159560336</v>
      </c>
      <c r="AL33" s="0" t="n">
        <f aca="false">'Male surv prob'!AL33*AK32</f>
        <v>0.98635159560336</v>
      </c>
      <c r="AM33" s="0" t="n">
        <f aca="false">'Male surv prob'!AM33*AL32</f>
        <v>0.98635159560336</v>
      </c>
      <c r="AN33" s="0" t="n">
        <f aca="false">'Male surv prob'!AN33*AM32</f>
        <v>0.98635159560336</v>
      </c>
      <c r="AO33" s="0" t="n">
        <f aca="false">'Male surv prob'!AO33*AN32</f>
        <v>0.98635159560336</v>
      </c>
      <c r="AP33" s="0" t="n">
        <f aca="false">'Male surv prob'!AP33*AO32</f>
        <v>0.98635159560336</v>
      </c>
      <c r="AQ33" s="0" t="n">
        <f aca="false">'Male surv prob'!AQ33*AP32</f>
        <v>0.98635159560336</v>
      </c>
      <c r="AR33" s="0" t="n">
        <f aca="false">'Male surv prob'!AR33*AQ32</f>
        <v>0.98635159560336</v>
      </c>
      <c r="AS33" s="0" t="n">
        <f aca="false">'Male surv prob'!AS33*AR32</f>
        <v>0.98635159560336</v>
      </c>
      <c r="AT33" s="0" t="n">
        <f aca="false">'Male surv prob'!AT33*AS32</f>
        <v>0.98635159560336</v>
      </c>
      <c r="AU33" s="0" t="n">
        <f aca="false">'Male surv prob'!AU33*AT32</f>
        <v>0.98635159560336</v>
      </c>
      <c r="AV33" s="0" t="n">
        <f aca="false">'Male surv prob'!AV33*AU32</f>
        <v>0.98635159560336</v>
      </c>
      <c r="AW33" s="0" t="n">
        <f aca="false">'Male surv prob'!AW33*AV32</f>
        <v>0.98635159560336</v>
      </c>
      <c r="AX33" s="0" t="n">
        <f aca="false">'Male surv prob'!AX33*AW32</f>
        <v>0.98635159560336</v>
      </c>
      <c r="AY33" s="0" t="n">
        <f aca="false">'Male surv prob'!AY33*AX32</f>
        <v>0.98635159560336</v>
      </c>
      <c r="AZ33" s="0" t="n">
        <f aca="false">'Male surv prob'!AZ33*AY32</f>
        <v>0.98635159560336</v>
      </c>
      <c r="BA33" s="0" t="n">
        <f aca="false">'Male surv prob'!BA33*AZ32</f>
        <v>0.98635159560336</v>
      </c>
      <c r="BB33" s="0" t="n">
        <f aca="false">'Male surv prob'!BB33*BA32</f>
        <v>0.98635159560336</v>
      </c>
      <c r="BC33" s="0" t="n">
        <f aca="false">'Male surv prob'!BC33*BB32</f>
        <v>0.98635159560336</v>
      </c>
      <c r="BD33" s="0" t="n">
        <f aca="false">'Male surv prob'!BD33*BC32</f>
        <v>0.98635159560336</v>
      </c>
      <c r="BE33" s="0" t="n">
        <f aca="false">'Male surv prob'!BE33*BD32</f>
        <v>0.98635159560336</v>
      </c>
      <c r="BF33" s="0" t="n">
        <f aca="false">'Male surv prob'!BF33*BE32</f>
        <v>0.98635159560336</v>
      </c>
      <c r="BG33" s="0" t="n">
        <f aca="false">'Male surv prob'!BG33*BF32</f>
        <v>0.98635159560336</v>
      </c>
      <c r="BH33" s="0" t="n">
        <f aca="false">'Male surv prob'!BH33*BG32</f>
        <v>0.98635159560336</v>
      </c>
      <c r="BI33" s="0" t="n">
        <f aca="false">'Male surv prob'!BI33*BH32</f>
        <v>0.98635159560336</v>
      </c>
      <c r="BJ33" s="0" t="n">
        <f aca="false">'Male surv prob'!BJ33*BI32</f>
        <v>0.98635159560336</v>
      </c>
      <c r="BK33" s="0" t="n">
        <f aca="false">'Male surv prob'!BK33*BJ32</f>
        <v>0.98635159560336</v>
      </c>
      <c r="BL33" s="0" t="n">
        <f aca="false">'Male surv prob'!BL33*BK32</f>
        <v>0.98635159560336</v>
      </c>
      <c r="BM33" s="0" t="n">
        <f aca="false">'Male surv prob'!BM33*BL32</f>
        <v>0.98635159560336</v>
      </c>
      <c r="BN33" s="0" t="n">
        <f aca="false">'Male surv prob'!BN33*BM32</f>
        <v>0.98635159560336</v>
      </c>
      <c r="BO33" s="0" t="n">
        <f aca="false">'Male surv prob'!BO33*BN32</f>
        <v>0.98635159560336</v>
      </c>
      <c r="BP33" s="0" t="n">
        <f aca="false">'Male surv prob'!BP33*BO32</f>
        <v>0.98635159560336</v>
      </c>
      <c r="BQ33" s="0" t="n">
        <f aca="false">'Male surv prob'!BQ33*BP32</f>
        <v>0.98635159560336</v>
      </c>
      <c r="BR33" s="0" t="n">
        <f aca="false">'Male surv prob'!BR33*BQ32</f>
        <v>0.98635159560336</v>
      </c>
      <c r="BS33" s="0" t="n">
        <f aca="false">'Male surv prob'!BS33*BR32</f>
        <v>0.98635159560336</v>
      </c>
      <c r="BT33" s="0" t="n">
        <f aca="false">'Male surv prob'!BT33*BS32</f>
        <v>0.98635159560336</v>
      </c>
      <c r="BU33" s="0" t="n">
        <f aca="false">'Male surv prob'!BU33*BT32</f>
        <v>0.98635159560336</v>
      </c>
      <c r="BV33" s="0" t="n">
        <f aca="false">'Male surv prob'!BV33*BU32</f>
        <v>0.98635159560336</v>
      </c>
      <c r="BW33" s="0" t="n">
        <f aca="false">'Male surv prob'!BW33*BV32</f>
        <v>0.98635159560336</v>
      </c>
      <c r="BX33" s="0" t="n">
        <f aca="false">'Male surv prob'!BX33*BW32</f>
        <v>0.98635159560336</v>
      </c>
      <c r="BY33" s="0" t="n">
        <f aca="false">'Male surv prob'!BY33*BX32</f>
        <v>0.98635159560336</v>
      </c>
      <c r="BZ33" s="0" t="n">
        <f aca="false">'Male surv prob'!BZ33*BY32</f>
        <v>0.98635159560336</v>
      </c>
      <c r="CA33" s="0" t="n">
        <f aca="false">'Male surv prob'!CA33*BZ32</f>
        <v>0.98635159560336</v>
      </c>
      <c r="CB33" s="0" t="n">
        <f aca="false">'Male surv prob'!CB33*CA32</f>
        <v>0.98635159560336</v>
      </c>
      <c r="CC33" s="0" t="n">
        <f aca="false">'Male surv prob'!CC33*CB32</f>
        <v>0.98635159560336</v>
      </c>
      <c r="CD33" s="0" t="n">
        <f aca="false">'Male surv prob'!CD33*CC32</f>
        <v>0.98635159560336</v>
      </c>
      <c r="CE33" s="0" t="n">
        <f aca="false">'Male surv prob'!CE33*CD32</f>
        <v>0.98635159560336</v>
      </c>
      <c r="CF33" s="0" t="n">
        <f aca="false">'Male surv prob'!CF33*CE32</f>
        <v>0.98635159560336</v>
      </c>
      <c r="CG33" s="0" t="n">
        <f aca="false">'Male surv prob'!CG33*CF32</f>
        <v>0.98635159560336</v>
      </c>
      <c r="CH33" s="0" t="n">
        <f aca="false">'Male surv prob'!CH33*CG32</f>
        <v>0.98635159560336</v>
      </c>
      <c r="CI33" s="0" t="n">
        <f aca="false">'Male surv prob'!CI33*CH32</f>
        <v>0.98635159560336</v>
      </c>
      <c r="CJ33" s="0" t="n">
        <f aca="false">'Male surv prob'!CJ33*CI32</f>
        <v>0.98635159560336</v>
      </c>
      <c r="CK33" s="0" t="n">
        <f aca="false">'Male surv prob'!CK33*CJ32</f>
        <v>0.98635159560336</v>
      </c>
      <c r="CL33" s="0" t="n">
        <f aca="false">'Male surv prob'!CL33*CK32</f>
        <v>0.98635159560336</v>
      </c>
      <c r="CM33" s="0" t="n">
        <f aca="false">'Male surv prob'!CM33*CL32</f>
        <v>0.98635159560336</v>
      </c>
      <c r="CN33" s="0" t="n">
        <f aca="false">'Male surv prob'!CN33*CM32</f>
        <v>0.98635159560336</v>
      </c>
      <c r="CO33" s="0" t="n">
        <f aca="false">'Male surv prob'!CO33*CN32</f>
        <v>0.98635159560336</v>
      </c>
      <c r="CP33" s="0" t="n">
        <f aca="false">'Male surv prob'!CP33*CO32</f>
        <v>0.98635159560336</v>
      </c>
      <c r="CQ33" s="0" t="n">
        <f aca="false">'Male surv prob'!CQ33*CP32</f>
        <v>0.98635159560336</v>
      </c>
      <c r="CR33" s="0" t="n">
        <f aca="false">'Male surv prob'!CR33*CQ32</f>
        <v>0.98635159560336</v>
      </c>
      <c r="CS33" s="0" t="n">
        <f aca="false">'Male surv prob'!CS33*CR32</f>
        <v>0.98635159560336</v>
      </c>
      <c r="CT33" s="0" t="n">
        <f aca="false">'Male surv prob'!CT33*CS32</f>
        <v>0.98635159560336</v>
      </c>
      <c r="CU33" s="0" t="n">
        <f aca="false">'Male surv prob'!CU33*CT32</f>
        <v>0.98635159560336</v>
      </c>
      <c r="CV33" s="0" t="n">
        <f aca="false">'Male surv prob'!CV33*CU32</f>
        <v>0.98635159560336</v>
      </c>
      <c r="CW33" s="0" t="n">
        <f aca="false">'Male surv prob'!CW33*CV32</f>
        <v>0.98635159560336</v>
      </c>
      <c r="CX33" s="0" t="n">
        <f aca="false">'Male surv prob'!CX33*CW32</f>
        <v>0.98635159560336</v>
      </c>
      <c r="CY33" s="0" t="n">
        <f aca="false">'Male surv prob'!CY33*CX32</f>
        <v>0.98635159560336</v>
      </c>
      <c r="CZ33" s="0" t="n">
        <f aca="false">'Male surv prob'!CZ33*CY32</f>
        <v>0.98635159560336</v>
      </c>
      <c r="DA33" s="0" t="n">
        <f aca="false">'Male surv prob'!DA33*CZ32</f>
        <v>0.98635159560336</v>
      </c>
      <c r="DB33" s="0" t="n">
        <f aca="false">'Male surv prob'!DB33*DA32</f>
        <v>0.98635159560336</v>
      </c>
      <c r="DC33" s="0" t="n">
        <f aca="false">'Male surv prob'!DC33*DB32</f>
        <v>0.98635159560336</v>
      </c>
      <c r="DD33" s="0" t="n">
        <f aca="false">'Male surv prob'!DD33*DC32</f>
        <v>0.98635159560336</v>
      </c>
      <c r="DE33" s="0" t="n">
        <f aca="false">'Male surv prob'!DE33*DD32</f>
        <v>0.98635159560336</v>
      </c>
      <c r="DF33" s="0" t="n">
        <f aca="false">'Male surv prob'!DF33*DE32</f>
        <v>0.98635159560336</v>
      </c>
      <c r="DG33" s="0" t="n">
        <f aca="false">'Male surv prob'!DG33*DF32</f>
        <v>0.98635159560336</v>
      </c>
      <c r="DH33" s="0" t="n">
        <f aca="false">'Male surv prob'!DH33*DG32</f>
        <v>0.98635159560336</v>
      </c>
      <c r="DI33" s="0" t="n">
        <f aca="false">'Male surv prob'!DI33*DH32</f>
        <v>0.98635159560336</v>
      </c>
      <c r="DJ33" s="0" t="n">
        <f aca="false">'Male surv prob'!DJ33*DI32</f>
        <v>0.98635159560336</v>
      </c>
      <c r="DK33" s="0" t="n">
        <f aca="false">'Male surv prob'!DK33*DJ32</f>
        <v>0.98635159560336</v>
      </c>
      <c r="DL33" s="0" t="n">
        <f aca="false">'Male surv prob'!DL33*DK32</f>
        <v>0.98635159560336</v>
      </c>
      <c r="DM33" s="0" t="n">
        <f aca="false">'Male surv prob'!DM33*DL32</f>
        <v>0.98635159560336</v>
      </c>
      <c r="DN33" s="0" t="n">
        <f aca="false">'Male surv prob'!DN33*DM32</f>
        <v>0.98635159560336</v>
      </c>
      <c r="DO33" s="0" t="n">
        <f aca="false">'Male surv prob'!DO33*DN32</f>
        <v>0.98635159560336</v>
      </c>
      <c r="DP33" s="0" t="n">
        <f aca="false">'Male surv prob'!DP33*DO32</f>
        <v>0.98635159560336</v>
      </c>
    </row>
    <row r="34" customFormat="false" ht="12.75" hidden="false" customHeight="false" outlineLevel="0" collapsed="false">
      <c r="A34" s="0" t="n">
        <v>31</v>
      </c>
      <c r="B34" s="0" t="n">
        <f aca="false">'Male surv prob'!B34</f>
        <v>0.99907628473899</v>
      </c>
      <c r="C34" s="0" t="n">
        <f aca="false">'Male surv prob'!C34*B33</f>
        <v>0.99821860535825</v>
      </c>
      <c r="D34" s="0" t="n">
        <f aca="false">'Male surv prob'!D34*C33</f>
        <v>0.997407811499759</v>
      </c>
      <c r="E34" s="0" t="n">
        <f aca="false">'Male surv prob'!E34*D33</f>
        <v>0.996594426095893</v>
      </c>
      <c r="F34" s="0" t="n">
        <f aca="false">'Male surv prob'!F34*E33</f>
        <v>0.995854602528964</v>
      </c>
      <c r="G34" s="0" t="n">
        <f aca="false">'Male surv prob'!G34*F33</f>
        <v>0.99506799076647</v>
      </c>
      <c r="H34" s="0" t="n">
        <f aca="false">'Male surv prob'!H34*G33</f>
        <v>0.994445113222637</v>
      </c>
      <c r="I34" s="0" t="n">
        <f aca="false">'Male surv prob'!I34*H33</f>
        <v>0.993781685242807</v>
      </c>
      <c r="J34" s="0" t="n">
        <f aca="false">'Male surv prob'!J34*I33</f>
        <v>0.993112799570797</v>
      </c>
      <c r="K34" s="0" t="n">
        <f aca="false">'Male surv prob'!K34*J33</f>
        <v>0.99247254107059</v>
      </c>
      <c r="L34" s="0" t="n">
        <f aca="false">'Male surv prob'!L34*K33</f>
        <v>0.991893049935095</v>
      </c>
      <c r="M34" s="0" t="n">
        <f aca="false">'Male surv prob'!M34*L33</f>
        <v>0.991201151905596</v>
      </c>
      <c r="N34" s="0" t="n">
        <f aca="false">'Male surv prob'!N34*M33</f>
        <v>0.99063178258398</v>
      </c>
      <c r="O34" s="0" t="n">
        <f aca="false">'Male surv prob'!O34*N33</f>
        <v>0.990098922964824</v>
      </c>
      <c r="P34" s="0" t="n">
        <f aca="false">'Male surv prob'!P34*O33</f>
        <v>0.98963417180658</v>
      </c>
      <c r="Q34" s="0" t="n">
        <f aca="false">'Male surv prob'!Q34*P33</f>
        <v>0.989299131752412</v>
      </c>
      <c r="R34" s="0" t="n">
        <f aca="false">'Male surv prob'!R34*Q33</f>
        <v>0.989093703018486</v>
      </c>
      <c r="S34" s="0" t="n">
        <f aca="false">'Male surv prob'!S34*R33</f>
        <v>0.988948301518594</v>
      </c>
      <c r="T34" s="0" t="n">
        <f aca="false">'Male surv prob'!T34*S33</f>
        <v>0.988829301662807</v>
      </c>
      <c r="U34" s="0" t="n">
        <f aca="false">'Male surv prob'!U34*T33</f>
        <v>0.988736303280293</v>
      </c>
      <c r="V34" s="0" t="n">
        <f aca="false">'Male surv prob'!V34*U33</f>
        <v>0.988643874472225</v>
      </c>
      <c r="W34" s="0" t="n">
        <f aca="false">'Male surv prob'!W34*V33</f>
        <v>0.988527281511445</v>
      </c>
      <c r="X34" s="0" t="n">
        <f aca="false">'Male surv prob'!X34*W33</f>
        <v>0.988424412691027</v>
      </c>
      <c r="Y34" s="0" t="n">
        <f aca="false">'Male surv prob'!Y34*X33</f>
        <v>0.988306026439412</v>
      </c>
      <c r="Z34" s="0" t="n">
        <f aca="false">'Male surv prob'!Z34*Y33</f>
        <v>0.988197499623505</v>
      </c>
      <c r="AA34" s="0" t="n">
        <f aca="false">'Male surv prob'!AA34*Z33</f>
        <v>0.988095831695741</v>
      </c>
      <c r="AB34" s="0" t="n">
        <f aca="false">'Male surv prob'!AB34*AA33</f>
        <v>0.987950114937893</v>
      </c>
      <c r="AC34" s="0" t="n">
        <f aca="false">'Male surv prob'!AC34*AB33</f>
        <v>0.987821380214349</v>
      </c>
      <c r="AD34" s="0" t="n">
        <f aca="false">'Male surv prob'!AD34*AC33</f>
        <v>0.987652071194945</v>
      </c>
      <c r="AE34" s="0" t="n">
        <f aca="false">'Male surv prob'!AE34*AD33</f>
        <v>0.987468861293966</v>
      </c>
      <c r="AF34" s="0" t="n">
        <f aca="false">'Male surv prob'!AF34*AE33</f>
        <v>0.987114419593286</v>
      </c>
      <c r="AG34" s="0" t="n">
        <f aca="false">'Male surv prob'!AG34*AF33</f>
        <v>0.98544048758178</v>
      </c>
      <c r="AH34" s="0" t="n">
        <f aca="false">'Male surv prob'!AH34*AG33</f>
        <v>0.98544048758178</v>
      </c>
      <c r="AI34" s="0" t="n">
        <f aca="false">'Male surv prob'!AI34*AH33</f>
        <v>0.98544048758178</v>
      </c>
      <c r="AJ34" s="0" t="n">
        <f aca="false">'Male surv prob'!AJ34*AI33</f>
        <v>0.98544048758178</v>
      </c>
      <c r="AK34" s="0" t="n">
        <f aca="false">'Male surv prob'!AK34*AJ33</f>
        <v>0.98544048758178</v>
      </c>
      <c r="AL34" s="0" t="n">
        <f aca="false">'Male surv prob'!AL34*AK33</f>
        <v>0.98544048758178</v>
      </c>
      <c r="AM34" s="0" t="n">
        <f aca="false">'Male surv prob'!AM34*AL33</f>
        <v>0.98544048758178</v>
      </c>
      <c r="AN34" s="0" t="n">
        <f aca="false">'Male surv prob'!AN34*AM33</f>
        <v>0.98544048758178</v>
      </c>
      <c r="AO34" s="0" t="n">
        <f aca="false">'Male surv prob'!AO34*AN33</f>
        <v>0.98544048758178</v>
      </c>
      <c r="AP34" s="0" t="n">
        <f aca="false">'Male surv prob'!AP34*AO33</f>
        <v>0.98544048758178</v>
      </c>
      <c r="AQ34" s="0" t="n">
        <f aca="false">'Male surv prob'!AQ34*AP33</f>
        <v>0.98544048758178</v>
      </c>
      <c r="AR34" s="0" t="n">
        <f aca="false">'Male surv prob'!AR34*AQ33</f>
        <v>0.98544048758178</v>
      </c>
      <c r="AS34" s="0" t="n">
        <f aca="false">'Male surv prob'!AS34*AR33</f>
        <v>0.98544048758178</v>
      </c>
      <c r="AT34" s="0" t="n">
        <f aca="false">'Male surv prob'!AT34*AS33</f>
        <v>0.98544048758178</v>
      </c>
      <c r="AU34" s="0" t="n">
        <f aca="false">'Male surv prob'!AU34*AT33</f>
        <v>0.98544048758178</v>
      </c>
      <c r="AV34" s="0" t="n">
        <f aca="false">'Male surv prob'!AV34*AU33</f>
        <v>0.98544048758178</v>
      </c>
      <c r="AW34" s="0" t="n">
        <f aca="false">'Male surv prob'!AW34*AV33</f>
        <v>0.98544048758178</v>
      </c>
      <c r="AX34" s="0" t="n">
        <f aca="false">'Male surv prob'!AX34*AW33</f>
        <v>0.98544048758178</v>
      </c>
      <c r="AY34" s="0" t="n">
        <f aca="false">'Male surv prob'!AY34*AX33</f>
        <v>0.98544048758178</v>
      </c>
      <c r="AZ34" s="0" t="n">
        <f aca="false">'Male surv prob'!AZ34*AY33</f>
        <v>0.98544048758178</v>
      </c>
      <c r="BA34" s="0" t="n">
        <f aca="false">'Male surv prob'!BA34*AZ33</f>
        <v>0.98544048758178</v>
      </c>
      <c r="BB34" s="0" t="n">
        <f aca="false">'Male surv prob'!BB34*BA33</f>
        <v>0.98544048758178</v>
      </c>
      <c r="BC34" s="0" t="n">
        <f aca="false">'Male surv prob'!BC34*BB33</f>
        <v>0.98544048758178</v>
      </c>
      <c r="BD34" s="0" t="n">
        <f aca="false">'Male surv prob'!BD34*BC33</f>
        <v>0.98544048758178</v>
      </c>
      <c r="BE34" s="0" t="n">
        <f aca="false">'Male surv prob'!BE34*BD33</f>
        <v>0.98544048758178</v>
      </c>
      <c r="BF34" s="0" t="n">
        <f aca="false">'Male surv prob'!BF34*BE33</f>
        <v>0.98544048758178</v>
      </c>
      <c r="BG34" s="0" t="n">
        <f aca="false">'Male surv prob'!BG34*BF33</f>
        <v>0.98544048758178</v>
      </c>
      <c r="BH34" s="0" t="n">
        <f aca="false">'Male surv prob'!BH34*BG33</f>
        <v>0.98544048758178</v>
      </c>
      <c r="BI34" s="0" t="n">
        <f aca="false">'Male surv prob'!BI34*BH33</f>
        <v>0.98544048758178</v>
      </c>
      <c r="BJ34" s="0" t="n">
        <f aca="false">'Male surv prob'!BJ34*BI33</f>
        <v>0.98544048758178</v>
      </c>
      <c r="BK34" s="0" t="n">
        <f aca="false">'Male surv prob'!BK34*BJ33</f>
        <v>0.98544048758178</v>
      </c>
      <c r="BL34" s="0" t="n">
        <f aca="false">'Male surv prob'!BL34*BK33</f>
        <v>0.98544048758178</v>
      </c>
      <c r="BM34" s="0" t="n">
        <f aca="false">'Male surv prob'!BM34*BL33</f>
        <v>0.98544048758178</v>
      </c>
      <c r="BN34" s="0" t="n">
        <f aca="false">'Male surv prob'!BN34*BM33</f>
        <v>0.98544048758178</v>
      </c>
      <c r="BO34" s="0" t="n">
        <f aca="false">'Male surv prob'!BO34*BN33</f>
        <v>0.98544048758178</v>
      </c>
      <c r="BP34" s="0" t="n">
        <f aca="false">'Male surv prob'!BP34*BO33</f>
        <v>0.98544048758178</v>
      </c>
      <c r="BQ34" s="0" t="n">
        <f aca="false">'Male surv prob'!BQ34*BP33</f>
        <v>0.98544048758178</v>
      </c>
      <c r="BR34" s="0" t="n">
        <f aca="false">'Male surv prob'!BR34*BQ33</f>
        <v>0.98544048758178</v>
      </c>
      <c r="BS34" s="0" t="n">
        <f aca="false">'Male surv prob'!BS34*BR33</f>
        <v>0.98544048758178</v>
      </c>
      <c r="BT34" s="0" t="n">
        <f aca="false">'Male surv prob'!BT34*BS33</f>
        <v>0.98544048758178</v>
      </c>
      <c r="BU34" s="0" t="n">
        <f aca="false">'Male surv prob'!BU34*BT33</f>
        <v>0.98544048758178</v>
      </c>
      <c r="BV34" s="0" t="n">
        <f aca="false">'Male surv prob'!BV34*BU33</f>
        <v>0.98544048758178</v>
      </c>
      <c r="BW34" s="0" t="n">
        <f aca="false">'Male surv prob'!BW34*BV33</f>
        <v>0.98544048758178</v>
      </c>
      <c r="BX34" s="0" t="n">
        <f aca="false">'Male surv prob'!BX34*BW33</f>
        <v>0.98544048758178</v>
      </c>
      <c r="BY34" s="0" t="n">
        <f aca="false">'Male surv prob'!BY34*BX33</f>
        <v>0.98544048758178</v>
      </c>
      <c r="BZ34" s="0" t="n">
        <f aca="false">'Male surv prob'!BZ34*BY33</f>
        <v>0.98544048758178</v>
      </c>
      <c r="CA34" s="0" t="n">
        <f aca="false">'Male surv prob'!CA34*BZ33</f>
        <v>0.98544048758178</v>
      </c>
      <c r="CB34" s="0" t="n">
        <f aca="false">'Male surv prob'!CB34*CA33</f>
        <v>0.98544048758178</v>
      </c>
      <c r="CC34" s="0" t="n">
        <f aca="false">'Male surv prob'!CC34*CB33</f>
        <v>0.98544048758178</v>
      </c>
      <c r="CD34" s="0" t="n">
        <f aca="false">'Male surv prob'!CD34*CC33</f>
        <v>0.98544048758178</v>
      </c>
      <c r="CE34" s="0" t="n">
        <f aca="false">'Male surv prob'!CE34*CD33</f>
        <v>0.98544048758178</v>
      </c>
      <c r="CF34" s="0" t="n">
        <f aca="false">'Male surv prob'!CF34*CE33</f>
        <v>0.98544048758178</v>
      </c>
      <c r="CG34" s="0" t="n">
        <f aca="false">'Male surv prob'!CG34*CF33</f>
        <v>0.98544048758178</v>
      </c>
      <c r="CH34" s="0" t="n">
        <f aca="false">'Male surv prob'!CH34*CG33</f>
        <v>0.98544048758178</v>
      </c>
      <c r="CI34" s="0" t="n">
        <f aca="false">'Male surv prob'!CI34*CH33</f>
        <v>0.98544048758178</v>
      </c>
      <c r="CJ34" s="0" t="n">
        <f aca="false">'Male surv prob'!CJ34*CI33</f>
        <v>0.98544048758178</v>
      </c>
      <c r="CK34" s="0" t="n">
        <f aca="false">'Male surv prob'!CK34*CJ33</f>
        <v>0.98544048758178</v>
      </c>
      <c r="CL34" s="0" t="n">
        <f aca="false">'Male surv prob'!CL34*CK33</f>
        <v>0.98544048758178</v>
      </c>
      <c r="CM34" s="0" t="n">
        <f aca="false">'Male surv prob'!CM34*CL33</f>
        <v>0.98544048758178</v>
      </c>
      <c r="CN34" s="0" t="n">
        <f aca="false">'Male surv prob'!CN34*CM33</f>
        <v>0.98544048758178</v>
      </c>
      <c r="CO34" s="0" t="n">
        <f aca="false">'Male surv prob'!CO34*CN33</f>
        <v>0.98544048758178</v>
      </c>
      <c r="CP34" s="0" t="n">
        <f aca="false">'Male surv prob'!CP34*CO33</f>
        <v>0.98544048758178</v>
      </c>
      <c r="CQ34" s="0" t="n">
        <f aca="false">'Male surv prob'!CQ34*CP33</f>
        <v>0.98544048758178</v>
      </c>
      <c r="CR34" s="0" t="n">
        <f aca="false">'Male surv prob'!CR34*CQ33</f>
        <v>0.98544048758178</v>
      </c>
      <c r="CS34" s="0" t="n">
        <f aca="false">'Male surv prob'!CS34*CR33</f>
        <v>0.98544048758178</v>
      </c>
      <c r="CT34" s="0" t="n">
        <f aca="false">'Male surv prob'!CT34*CS33</f>
        <v>0.98544048758178</v>
      </c>
      <c r="CU34" s="0" t="n">
        <f aca="false">'Male surv prob'!CU34*CT33</f>
        <v>0.98544048758178</v>
      </c>
      <c r="CV34" s="0" t="n">
        <f aca="false">'Male surv prob'!CV34*CU33</f>
        <v>0.98544048758178</v>
      </c>
      <c r="CW34" s="0" t="n">
        <f aca="false">'Male surv prob'!CW34*CV33</f>
        <v>0.98544048758178</v>
      </c>
      <c r="CX34" s="0" t="n">
        <f aca="false">'Male surv prob'!CX34*CW33</f>
        <v>0.98544048758178</v>
      </c>
      <c r="CY34" s="0" t="n">
        <f aca="false">'Male surv prob'!CY34*CX33</f>
        <v>0.98544048758178</v>
      </c>
      <c r="CZ34" s="0" t="n">
        <f aca="false">'Male surv prob'!CZ34*CY33</f>
        <v>0.98544048758178</v>
      </c>
      <c r="DA34" s="0" t="n">
        <f aca="false">'Male surv prob'!DA34*CZ33</f>
        <v>0.98544048758178</v>
      </c>
      <c r="DB34" s="0" t="n">
        <f aca="false">'Male surv prob'!DB34*DA33</f>
        <v>0.98544048758178</v>
      </c>
      <c r="DC34" s="0" t="n">
        <f aca="false">'Male surv prob'!DC34*DB33</f>
        <v>0.98544048758178</v>
      </c>
      <c r="DD34" s="0" t="n">
        <f aca="false">'Male surv prob'!DD34*DC33</f>
        <v>0.98544048758178</v>
      </c>
      <c r="DE34" s="0" t="n">
        <f aca="false">'Male surv prob'!DE34*DD33</f>
        <v>0.98544048758178</v>
      </c>
      <c r="DF34" s="0" t="n">
        <f aca="false">'Male surv prob'!DF34*DE33</f>
        <v>0.98544048758178</v>
      </c>
      <c r="DG34" s="0" t="n">
        <f aca="false">'Male surv prob'!DG34*DF33</f>
        <v>0.98544048758178</v>
      </c>
      <c r="DH34" s="0" t="n">
        <f aca="false">'Male surv prob'!DH34*DG33</f>
        <v>0.98544048758178</v>
      </c>
      <c r="DI34" s="0" t="n">
        <f aca="false">'Male surv prob'!DI34*DH33</f>
        <v>0.98544048758178</v>
      </c>
      <c r="DJ34" s="0" t="n">
        <f aca="false">'Male surv prob'!DJ34*DI33</f>
        <v>0.98544048758178</v>
      </c>
      <c r="DK34" s="0" t="n">
        <f aca="false">'Male surv prob'!DK34*DJ33</f>
        <v>0.98544048758178</v>
      </c>
      <c r="DL34" s="0" t="n">
        <f aca="false">'Male surv prob'!DL34*DK33</f>
        <v>0.98544048758178</v>
      </c>
      <c r="DM34" s="0" t="n">
        <f aca="false">'Male surv prob'!DM34*DL33</f>
        <v>0.98544048758178</v>
      </c>
      <c r="DN34" s="0" t="n">
        <f aca="false">'Male surv prob'!DN34*DM33</f>
        <v>0.98544048758178</v>
      </c>
      <c r="DO34" s="0" t="n">
        <f aca="false">'Male surv prob'!DO34*DN33</f>
        <v>0.98544048758178</v>
      </c>
      <c r="DP34" s="0" t="n">
        <f aca="false">'Male surv prob'!DP34*DO33</f>
        <v>0.98544048758178</v>
      </c>
    </row>
    <row r="35" customFormat="false" ht="12.75" hidden="false" customHeight="false" outlineLevel="0" collapsed="false">
      <c r="A35" s="0" t="n">
        <v>32</v>
      </c>
      <c r="B35" s="0" t="n">
        <f aca="false">'Male surv prob'!B35</f>
        <v>0.999118554429264</v>
      </c>
      <c r="C35" s="0" t="n">
        <f aca="false">'Male surv prob'!C35*B34</f>
        <v>0.99819565337298</v>
      </c>
      <c r="D35" s="0" t="n">
        <f aca="false">'Male surv prob'!D35*C34</f>
        <v>0.997338729989931</v>
      </c>
      <c r="E35" s="0" t="n">
        <f aca="false">'Male surv prob'!E35*D34</f>
        <v>0.996528650802095</v>
      </c>
      <c r="F35" s="0" t="n">
        <f aca="false">'Male surv prob'!F35*E34</f>
        <v>0.995715982353191</v>
      </c>
      <c r="G35" s="0" t="n">
        <f aca="false">'Male surv prob'!G35*F34</f>
        <v>0.994976810900468</v>
      </c>
      <c r="H35" s="0" t="n">
        <f aca="false">'Male surv prob'!H35*G34</f>
        <v>0.994190892493428</v>
      </c>
      <c r="I35" s="0" t="n">
        <f aca="false">'Male surv prob'!I35*H34</f>
        <v>0.993568563982247</v>
      </c>
      <c r="J35" s="0" t="n">
        <f aca="false">'Male surv prob'!J35*I34</f>
        <v>0.992905720778071</v>
      </c>
      <c r="K35" s="0" t="n">
        <f aca="false">'Male surv prob'!K35*J34</f>
        <v>0.992237424692373</v>
      </c>
      <c r="L35" s="0" t="n">
        <f aca="false">'Male surv prob'!L35*K34</f>
        <v>0.991597730545186</v>
      </c>
      <c r="M35" s="0" t="n">
        <f aca="false">'Male surv prob'!M35*L34</f>
        <v>0.991018750199585</v>
      </c>
      <c r="N35" s="0" t="n">
        <f aca="false">'Male surv prob'!N35*M34</f>
        <v>0.99032746204054</v>
      </c>
      <c r="O35" s="0" t="n">
        <f aca="false">'Male surv prob'!O35*N34</f>
        <v>0.989758594586991</v>
      </c>
      <c r="P35" s="0" t="n">
        <f aca="false">'Male surv prob'!P35*O34</f>
        <v>0.989226204654586</v>
      </c>
      <c r="Q35" s="0" t="n">
        <f aca="false">'Male surv prob'!Q35*P34</f>
        <v>0.988761863149192</v>
      </c>
      <c r="R35" s="0" t="n">
        <f aca="false">'Male surv prob'!R35*Q34</f>
        <v>0.988427118414595</v>
      </c>
      <c r="S35" s="0" t="n">
        <f aca="false">'Male surv prob'!S35*R34</f>
        <v>0.988221870754918</v>
      </c>
      <c r="T35" s="0" t="n">
        <f aca="false">'Male surv prob'!T35*S34</f>
        <v>0.988076597418534</v>
      </c>
      <c r="U35" s="0" t="n">
        <f aca="false">'Male surv prob'!U35*T34</f>
        <v>0.987957702454642</v>
      </c>
      <c r="V35" s="0" t="n">
        <f aca="false">'Male surv prob'!V35*U34</f>
        <v>0.98786478604514</v>
      </c>
      <c r="W35" s="0" t="n">
        <f aca="false">'Male surv prob'!W35*V34</f>
        <v>0.987772438708036</v>
      </c>
      <c r="X35" s="0" t="n">
        <f aca="false">'Male surv prob'!X35*W34</f>
        <v>0.987655948517605</v>
      </c>
      <c r="Y35" s="0" t="n">
        <f aca="false">'Male surv prob'!Y35*X34</f>
        <v>0.987553170370453</v>
      </c>
      <c r="Z35" s="0" t="n">
        <f aca="false">'Male surv prob'!Z35*Y34</f>
        <v>0.987434888469875</v>
      </c>
      <c r="AA35" s="0" t="n">
        <f aca="false">'Male surv prob'!AA35*Z34</f>
        <v>0.987326457314449</v>
      </c>
      <c r="AB35" s="0" t="n">
        <f aca="false">'Male surv prob'!AB35*AA34</f>
        <v>0.98722487900143</v>
      </c>
      <c r="AC35" s="0" t="n">
        <f aca="false">'Male surv prob'!AC35*AB34</f>
        <v>0.987079290684973</v>
      </c>
      <c r="AD35" s="0" t="n">
        <f aca="false">'Male surv prob'!AD35*AC34</f>
        <v>0.98695066943408</v>
      </c>
      <c r="AE35" s="0" t="n">
        <f aca="false">'Male surv prob'!AE35*AD34</f>
        <v>0.986781509651362</v>
      </c>
      <c r="AF35" s="0" t="n">
        <f aca="false">'Male surv prob'!AF35*AE34</f>
        <v>0.986598461239938</v>
      </c>
      <c r="AG35" s="0" t="n">
        <f aca="false">'Male surv prob'!AG35*AF34</f>
        <v>0.986244331960325</v>
      </c>
      <c r="AH35" s="0" t="n">
        <f aca="false">'Male surv prob'!AH35*AG34</f>
        <v>0.984571875428777</v>
      </c>
      <c r="AI35" s="0" t="n">
        <f aca="false">'Male surv prob'!AI35*AH34</f>
        <v>0.984571875428777</v>
      </c>
      <c r="AJ35" s="0" t="n">
        <f aca="false">'Male surv prob'!AJ35*AI34</f>
        <v>0.984571875428777</v>
      </c>
      <c r="AK35" s="0" t="n">
        <f aca="false">'Male surv prob'!AK35*AJ34</f>
        <v>0.984571875428777</v>
      </c>
      <c r="AL35" s="0" t="n">
        <f aca="false">'Male surv prob'!AL35*AK34</f>
        <v>0.984571875428777</v>
      </c>
      <c r="AM35" s="0" t="n">
        <f aca="false">'Male surv prob'!AM35*AL34</f>
        <v>0.984571875428777</v>
      </c>
      <c r="AN35" s="0" t="n">
        <f aca="false">'Male surv prob'!AN35*AM34</f>
        <v>0.984571875428777</v>
      </c>
      <c r="AO35" s="0" t="n">
        <f aca="false">'Male surv prob'!AO35*AN34</f>
        <v>0.984571875428777</v>
      </c>
      <c r="AP35" s="0" t="n">
        <f aca="false">'Male surv prob'!AP35*AO34</f>
        <v>0.984571875428777</v>
      </c>
      <c r="AQ35" s="0" t="n">
        <f aca="false">'Male surv prob'!AQ35*AP34</f>
        <v>0.984571875428777</v>
      </c>
      <c r="AR35" s="0" t="n">
        <f aca="false">'Male surv prob'!AR35*AQ34</f>
        <v>0.984571875428777</v>
      </c>
      <c r="AS35" s="0" t="n">
        <f aca="false">'Male surv prob'!AS35*AR34</f>
        <v>0.984571875428777</v>
      </c>
      <c r="AT35" s="0" t="n">
        <f aca="false">'Male surv prob'!AT35*AS34</f>
        <v>0.984571875428777</v>
      </c>
      <c r="AU35" s="0" t="n">
        <f aca="false">'Male surv prob'!AU35*AT34</f>
        <v>0.984571875428777</v>
      </c>
      <c r="AV35" s="0" t="n">
        <f aca="false">'Male surv prob'!AV35*AU34</f>
        <v>0.984571875428777</v>
      </c>
      <c r="AW35" s="0" t="n">
        <f aca="false">'Male surv prob'!AW35*AV34</f>
        <v>0.984571875428777</v>
      </c>
      <c r="AX35" s="0" t="n">
        <f aca="false">'Male surv prob'!AX35*AW34</f>
        <v>0.984571875428777</v>
      </c>
      <c r="AY35" s="0" t="n">
        <f aca="false">'Male surv prob'!AY35*AX34</f>
        <v>0.984571875428777</v>
      </c>
      <c r="AZ35" s="0" t="n">
        <f aca="false">'Male surv prob'!AZ35*AY34</f>
        <v>0.984571875428777</v>
      </c>
      <c r="BA35" s="0" t="n">
        <f aca="false">'Male surv prob'!BA35*AZ34</f>
        <v>0.984571875428777</v>
      </c>
      <c r="BB35" s="0" t="n">
        <f aca="false">'Male surv prob'!BB35*BA34</f>
        <v>0.984571875428777</v>
      </c>
      <c r="BC35" s="0" t="n">
        <f aca="false">'Male surv prob'!BC35*BB34</f>
        <v>0.984571875428777</v>
      </c>
      <c r="BD35" s="0" t="n">
        <f aca="false">'Male surv prob'!BD35*BC34</f>
        <v>0.984571875428777</v>
      </c>
      <c r="BE35" s="0" t="n">
        <f aca="false">'Male surv prob'!BE35*BD34</f>
        <v>0.984571875428777</v>
      </c>
      <c r="BF35" s="0" t="n">
        <f aca="false">'Male surv prob'!BF35*BE34</f>
        <v>0.984571875428777</v>
      </c>
      <c r="BG35" s="0" t="n">
        <f aca="false">'Male surv prob'!BG35*BF34</f>
        <v>0.984571875428777</v>
      </c>
      <c r="BH35" s="0" t="n">
        <f aca="false">'Male surv prob'!BH35*BG34</f>
        <v>0.984571875428777</v>
      </c>
      <c r="BI35" s="0" t="n">
        <f aca="false">'Male surv prob'!BI35*BH34</f>
        <v>0.984571875428777</v>
      </c>
      <c r="BJ35" s="0" t="n">
        <f aca="false">'Male surv prob'!BJ35*BI34</f>
        <v>0.984571875428777</v>
      </c>
      <c r="BK35" s="0" t="n">
        <f aca="false">'Male surv prob'!BK35*BJ34</f>
        <v>0.984571875428777</v>
      </c>
      <c r="BL35" s="0" t="n">
        <f aca="false">'Male surv prob'!BL35*BK34</f>
        <v>0.984571875428777</v>
      </c>
      <c r="BM35" s="0" t="n">
        <f aca="false">'Male surv prob'!BM35*BL34</f>
        <v>0.984571875428777</v>
      </c>
      <c r="BN35" s="0" t="n">
        <f aca="false">'Male surv prob'!BN35*BM34</f>
        <v>0.984571875428777</v>
      </c>
      <c r="BO35" s="0" t="n">
        <f aca="false">'Male surv prob'!BO35*BN34</f>
        <v>0.984571875428777</v>
      </c>
      <c r="BP35" s="0" t="n">
        <f aca="false">'Male surv prob'!BP35*BO34</f>
        <v>0.984571875428777</v>
      </c>
      <c r="BQ35" s="0" t="n">
        <f aca="false">'Male surv prob'!BQ35*BP34</f>
        <v>0.984571875428777</v>
      </c>
      <c r="BR35" s="0" t="n">
        <f aca="false">'Male surv prob'!BR35*BQ34</f>
        <v>0.984571875428777</v>
      </c>
      <c r="BS35" s="0" t="n">
        <f aca="false">'Male surv prob'!BS35*BR34</f>
        <v>0.984571875428777</v>
      </c>
      <c r="BT35" s="0" t="n">
        <f aca="false">'Male surv prob'!BT35*BS34</f>
        <v>0.984571875428777</v>
      </c>
      <c r="BU35" s="0" t="n">
        <f aca="false">'Male surv prob'!BU35*BT34</f>
        <v>0.984571875428777</v>
      </c>
      <c r="BV35" s="0" t="n">
        <f aca="false">'Male surv prob'!BV35*BU34</f>
        <v>0.984571875428777</v>
      </c>
      <c r="BW35" s="0" t="n">
        <f aca="false">'Male surv prob'!BW35*BV34</f>
        <v>0.984571875428777</v>
      </c>
      <c r="BX35" s="0" t="n">
        <f aca="false">'Male surv prob'!BX35*BW34</f>
        <v>0.984571875428777</v>
      </c>
      <c r="BY35" s="0" t="n">
        <f aca="false">'Male surv prob'!BY35*BX34</f>
        <v>0.984571875428777</v>
      </c>
      <c r="BZ35" s="0" t="n">
        <f aca="false">'Male surv prob'!BZ35*BY34</f>
        <v>0.984571875428777</v>
      </c>
      <c r="CA35" s="0" t="n">
        <f aca="false">'Male surv prob'!CA35*BZ34</f>
        <v>0.984571875428777</v>
      </c>
      <c r="CB35" s="0" t="n">
        <f aca="false">'Male surv prob'!CB35*CA34</f>
        <v>0.984571875428777</v>
      </c>
      <c r="CC35" s="0" t="n">
        <f aca="false">'Male surv prob'!CC35*CB34</f>
        <v>0.984571875428777</v>
      </c>
      <c r="CD35" s="0" t="n">
        <f aca="false">'Male surv prob'!CD35*CC34</f>
        <v>0.984571875428777</v>
      </c>
      <c r="CE35" s="0" t="n">
        <f aca="false">'Male surv prob'!CE35*CD34</f>
        <v>0.984571875428777</v>
      </c>
      <c r="CF35" s="0" t="n">
        <f aca="false">'Male surv prob'!CF35*CE34</f>
        <v>0.984571875428777</v>
      </c>
      <c r="CG35" s="0" t="n">
        <f aca="false">'Male surv prob'!CG35*CF34</f>
        <v>0.984571875428777</v>
      </c>
      <c r="CH35" s="0" t="n">
        <f aca="false">'Male surv prob'!CH35*CG34</f>
        <v>0.984571875428777</v>
      </c>
      <c r="CI35" s="0" t="n">
        <f aca="false">'Male surv prob'!CI35*CH34</f>
        <v>0.984571875428777</v>
      </c>
      <c r="CJ35" s="0" t="n">
        <f aca="false">'Male surv prob'!CJ35*CI34</f>
        <v>0.984571875428777</v>
      </c>
      <c r="CK35" s="0" t="n">
        <f aca="false">'Male surv prob'!CK35*CJ34</f>
        <v>0.984571875428777</v>
      </c>
      <c r="CL35" s="0" t="n">
        <f aca="false">'Male surv prob'!CL35*CK34</f>
        <v>0.984571875428777</v>
      </c>
      <c r="CM35" s="0" t="n">
        <f aca="false">'Male surv prob'!CM35*CL34</f>
        <v>0.984571875428777</v>
      </c>
      <c r="CN35" s="0" t="n">
        <f aca="false">'Male surv prob'!CN35*CM34</f>
        <v>0.984571875428777</v>
      </c>
      <c r="CO35" s="0" t="n">
        <f aca="false">'Male surv prob'!CO35*CN34</f>
        <v>0.984571875428777</v>
      </c>
      <c r="CP35" s="0" t="n">
        <f aca="false">'Male surv prob'!CP35*CO34</f>
        <v>0.984571875428777</v>
      </c>
      <c r="CQ35" s="0" t="n">
        <f aca="false">'Male surv prob'!CQ35*CP34</f>
        <v>0.984571875428777</v>
      </c>
      <c r="CR35" s="0" t="n">
        <f aca="false">'Male surv prob'!CR35*CQ34</f>
        <v>0.984571875428777</v>
      </c>
      <c r="CS35" s="0" t="n">
        <f aca="false">'Male surv prob'!CS35*CR34</f>
        <v>0.984571875428777</v>
      </c>
      <c r="CT35" s="0" t="n">
        <f aca="false">'Male surv prob'!CT35*CS34</f>
        <v>0.984571875428777</v>
      </c>
      <c r="CU35" s="0" t="n">
        <f aca="false">'Male surv prob'!CU35*CT34</f>
        <v>0.984571875428777</v>
      </c>
      <c r="CV35" s="0" t="n">
        <f aca="false">'Male surv prob'!CV35*CU34</f>
        <v>0.984571875428777</v>
      </c>
      <c r="CW35" s="0" t="n">
        <f aca="false">'Male surv prob'!CW35*CV34</f>
        <v>0.984571875428777</v>
      </c>
      <c r="CX35" s="0" t="n">
        <f aca="false">'Male surv prob'!CX35*CW34</f>
        <v>0.984571875428777</v>
      </c>
      <c r="CY35" s="0" t="n">
        <f aca="false">'Male surv prob'!CY35*CX34</f>
        <v>0.984571875428777</v>
      </c>
      <c r="CZ35" s="0" t="n">
        <f aca="false">'Male surv prob'!CZ35*CY34</f>
        <v>0.984571875428777</v>
      </c>
      <c r="DA35" s="0" t="n">
        <f aca="false">'Male surv prob'!DA35*CZ34</f>
        <v>0.984571875428777</v>
      </c>
      <c r="DB35" s="0" t="n">
        <f aca="false">'Male surv prob'!DB35*DA34</f>
        <v>0.984571875428777</v>
      </c>
      <c r="DC35" s="0" t="n">
        <f aca="false">'Male surv prob'!DC35*DB34</f>
        <v>0.984571875428777</v>
      </c>
      <c r="DD35" s="0" t="n">
        <f aca="false">'Male surv prob'!DD35*DC34</f>
        <v>0.984571875428777</v>
      </c>
      <c r="DE35" s="0" t="n">
        <f aca="false">'Male surv prob'!DE35*DD34</f>
        <v>0.984571875428777</v>
      </c>
      <c r="DF35" s="0" t="n">
        <f aca="false">'Male surv prob'!DF35*DE34</f>
        <v>0.984571875428777</v>
      </c>
      <c r="DG35" s="0" t="n">
        <f aca="false">'Male surv prob'!DG35*DF34</f>
        <v>0.984571875428777</v>
      </c>
      <c r="DH35" s="0" t="n">
        <f aca="false">'Male surv prob'!DH35*DG34</f>
        <v>0.984571875428777</v>
      </c>
      <c r="DI35" s="0" t="n">
        <f aca="false">'Male surv prob'!DI35*DH34</f>
        <v>0.984571875428777</v>
      </c>
      <c r="DJ35" s="0" t="n">
        <f aca="false">'Male surv prob'!DJ35*DI34</f>
        <v>0.984571875428777</v>
      </c>
      <c r="DK35" s="0" t="n">
        <f aca="false">'Male surv prob'!DK35*DJ34</f>
        <v>0.984571875428777</v>
      </c>
      <c r="DL35" s="0" t="n">
        <f aca="false">'Male surv prob'!DL35*DK34</f>
        <v>0.984571875428777</v>
      </c>
      <c r="DM35" s="0" t="n">
        <f aca="false">'Male surv prob'!DM35*DL34</f>
        <v>0.984571875428777</v>
      </c>
      <c r="DN35" s="0" t="n">
        <f aca="false">'Male surv prob'!DN35*DM34</f>
        <v>0.984571875428777</v>
      </c>
      <c r="DO35" s="0" t="n">
        <f aca="false">'Male surv prob'!DO35*DN34</f>
        <v>0.984571875428777</v>
      </c>
      <c r="DP35" s="0" t="n">
        <f aca="false">'Male surv prob'!DP35*DO34</f>
        <v>0.984571875428777</v>
      </c>
    </row>
    <row r="36" customFormat="false" ht="12.75" hidden="false" customHeight="false" outlineLevel="0" collapsed="false">
      <c r="A36" s="0" t="n">
        <v>33</v>
      </c>
      <c r="B36" s="0" t="n">
        <f aca="false">'Male surv prob'!B36</f>
        <v>0.998917491673564</v>
      </c>
      <c r="C36" s="0" t="n">
        <f aca="false">'Male surv prob'!C36*B35</f>
        <v>0.998037000274997</v>
      </c>
      <c r="D36" s="0" t="n">
        <f aca="false">'Male surv prob'!D36*C35</f>
        <v>0.997115098266791</v>
      </c>
      <c r="E36" s="0" t="n">
        <f aca="false">'Male surv prob'!E36*D35</f>
        <v>0.996259102510439</v>
      </c>
      <c r="F36" s="0" t="n">
        <f aca="false">'Male surv prob'!F36*E35</f>
        <v>0.995449900240069</v>
      </c>
      <c r="G36" s="0" t="n">
        <f aca="false">'Male surv prob'!G36*F35</f>
        <v>0.994638111511528</v>
      </c>
      <c r="H36" s="0" t="n">
        <f aca="false">'Male surv prob'!H36*G35</f>
        <v>0.993899740218057</v>
      </c>
      <c r="I36" s="0" t="n">
        <f aca="false">'Male surv prob'!I36*H35</f>
        <v>0.993114672574236</v>
      </c>
      <c r="J36" s="0" t="n">
        <f aca="false">'Male surv prob'!J36*I35</f>
        <v>0.99249301773885</v>
      </c>
      <c r="K36" s="0" t="n">
        <f aca="false">'Male surv prob'!K36*J35</f>
        <v>0.991830892067963</v>
      </c>
      <c r="L36" s="0" t="n">
        <f aca="false">'Male surv prob'!L36*K35</f>
        <v>0.991163319418342</v>
      </c>
      <c r="M36" s="0" t="n">
        <f aca="false">'Male surv prob'!M36*L35</f>
        <v>0.990524317745395</v>
      </c>
      <c r="N36" s="0" t="n">
        <f aca="false">'Male surv prob'!N36*M35</f>
        <v>0.98994596415084</v>
      </c>
      <c r="O36" s="0" t="n">
        <f aca="false">'Male surv prob'!O36*N35</f>
        <v>0.989255424316983</v>
      </c>
      <c r="P36" s="0" t="n">
        <f aca="false">'Male surv prob'!P36*O35</f>
        <v>0.988687172667189</v>
      </c>
      <c r="Q36" s="0" t="n">
        <f aca="false">'Male surv prob'!Q36*P35</f>
        <v>0.988155359051319</v>
      </c>
      <c r="R36" s="0" t="n">
        <f aca="false">'Male surv prob'!R36*Q35</f>
        <v>0.987691520199471</v>
      </c>
      <c r="S36" s="0" t="n">
        <f aca="false">'Male surv prob'!S36*R35</f>
        <v>0.987357137828836</v>
      </c>
      <c r="T36" s="0" t="n">
        <f aca="false">'Male surv prob'!T36*S35</f>
        <v>0.987152112351459</v>
      </c>
      <c r="U36" s="0" t="n">
        <f aca="false">'Male surv prob'!U36*T35</f>
        <v>0.987006996274671</v>
      </c>
      <c r="V36" s="0" t="n">
        <f aca="false">'Male surv prob'!V36*U35</f>
        <v>0.986888230015568</v>
      </c>
      <c r="W36" s="0" t="n">
        <f aca="false">'Male surv prob'!W36*V35</f>
        <v>0.986795414188853</v>
      </c>
      <c r="X36" s="0" t="n">
        <f aca="false">'Male surv prob'!X36*W35</f>
        <v>0.986703166818511</v>
      </c>
      <c r="Y36" s="0" t="n">
        <f aca="false">'Male surv prob'!Y36*X35</f>
        <v>0.98658680272968</v>
      </c>
      <c r="Z36" s="0" t="n">
        <f aca="false">'Male surv prob'!Z36*Y35</f>
        <v>0.986484135840728</v>
      </c>
      <c r="AA36" s="0" t="n">
        <f aca="false">'Male surv prob'!AA36*Z35</f>
        <v>0.986365981981292</v>
      </c>
      <c r="AB36" s="0" t="n">
        <f aca="false">'Male surv prob'!AB36*AA35</f>
        <v>0.986257668203495</v>
      </c>
      <c r="AC36" s="0" t="n">
        <f aca="false">'Male surv prob'!AC36*AB35</f>
        <v>0.986156199849846</v>
      </c>
      <c r="AD36" s="0" t="n">
        <f aca="false">'Male surv prob'!AD36*AC35</f>
        <v>0.986010769133954</v>
      </c>
      <c r="AE36" s="0" t="n">
        <f aca="false">'Male surv prob'!AE36*AD35</f>
        <v>0.985882287116636</v>
      </c>
      <c r="AF36" s="0" t="n">
        <f aca="false">'Male surv prob'!AF36*AE35</f>
        <v>0.985713310450791</v>
      </c>
      <c r="AG36" s="0" t="n">
        <f aca="false">'Male surv prob'!AG36*AF35</f>
        <v>0.985530460190797</v>
      </c>
      <c r="AH36" s="0" t="n">
        <f aca="false">'Male surv prob'!AH36*AG35</f>
        <v>0.985176714259078</v>
      </c>
      <c r="AI36" s="0" t="n">
        <f aca="false">'Male surv prob'!AI36*AH35</f>
        <v>0.98350606817565</v>
      </c>
      <c r="AJ36" s="0" t="n">
        <f aca="false">'Male surv prob'!AJ36*AI35</f>
        <v>0.98350606817565</v>
      </c>
      <c r="AK36" s="0" t="n">
        <f aca="false">'Male surv prob'!AK36*AJ35</f>
        <v>0.98350606817565</v>
      </c>
      <c r="AL36" s="0" t="n">
        <f aca="false">'Male surv prob'!AL36*AK35</f>
        <v>0.98350606817565</v>
      </c>
      <c r="AM36" s="0" t="n">
        <f aca="false">'Male surv prob'!AM36*AL35</f>
        <v>0.98350606817565</v>
      </c>
      <c r="AN36" s="0" t="n">
        <f aca="false">'Male surv prob'!AN36*AM35</f>
        <v>0.98350606817565</v>
      </c>
      <c r="AO36" s="0" t="n">
        <f aca="false">'Male surv prob'!AO36*AN35</f>
        <v>0.98350606817565</v>
      </c>
      <c r="AP36" s="0" t="n">
        <f aca="false">'Male surv prob'!AP36*AO35</f>
        <v>0.98350606817565</v>
      </c>
      <c r="AQ36" s="0" t="n">
        <f aca="false">'Male surv prob'!AQ36*AP35</f>
        <v>0.98350606817565</v>
      </c>
      <c r="AR36" s="0" t="n">
        <f aca="false">'Male surv prob'!AR36*AQ35</f>
        <v>0.98350606817565</v>
      </c>
      <c r="AS36" s="0" t="n">
        <f aca="false">'Male surv prob'!AS36*AR35</f>
        <v>0.98350606817565</v>
      </c>
      <c r="AT36" s="0" t="n">
        <f aca="false">'Male surv prob'!AT36*AS35</f>
        <v>0.98350606817565</v>
      </c>
      <c r="AU36" s="0" t="n">
        <f aca="false">'Male surv prob'!AU36*AT35</f>
        <v>0.98350606817565</v>
      </c>
      <c r="AV36" s="0" t="n">
        <f aca="false">'Male surv prob'!AV36*AU35</f>
        <v>0.98350606817565</v>
      </c>
      <c r="AW36" s="0" t="n">
        <f aca="false">'Male surv prob'!AW36*AV35</f>
        <v>0.98350606817565</v>
      </c>
      <c r="AX36" s="0" t="n">
        <f aca="false">'Male surv prob'!AX36*AW35</f>
        <v>0.98350606817565</v>
      </c>
      <c r="AY36" s="0" t="n">
        <f aca="false">'Male surv prob'!AY36*AX35</f>
        <v>0.98350606817565</v>
      </c>
      <c r="AZ36" s="0" t="n">
        <f aca="false">'Male surv prob'!AZ36*AY35</f>
        <v>0.98350606817565</v>
      </c>
      <c r="BA36" s="0" t="n">
        <f aca="false">'Male surv prob'!BA36*AZ35</f>
        <v>0.98350606817565</v>
      </c>
      <c r="BB36" s="0" t="n">
        <f aca="false">'Male surv prob'!BB36*BA35</f>
        <v>0.98350606817565</v>
      </c>
      <c r="BC36" s="0" t="n">
        <f aca="false">'Male surv prob'!BC36*BB35</f>
        <v>0.98350606817565</v>
      </c>
      <c r="BD36" s="0" t="n">
        <f aca="false">'Male surv prob'!BD36*BC35</f>
        <v>0.98350606817565</v>
      </c>
      <c r="BE36" s="0" t="n">
        <f aca="false">'Male surv prob'!BE36*BD35</f>
        <v>0.98350606817565</v>
      </c>
      <c r="BF36" s="0" t="n">
        <f aca="false">'Male surv prob'!BF36*BE35</f>
        <v>0.98350606817565</v>
      </c>
      <c r="BG36" s="0" t="n">
        <f aca="false">'Male surv prob'!BG36*BF35</f>
        <v>0.98350606817565</v>
      </c>
      <c r="BH36" s="0" t="n">
        <f aca="false">'Male surv prob'!BH36*BG35</f>
        <v>0.98350606817565</v>
      </c>
      <c r="BI36" s="0" t="n">
        <f aca="false">'Male surv prob'!BI36*BH35</f>
        <v>0.98350606817565</v>
      </c>
      <c r="BJ36" s="0" t="n">
        <f aca="false">'Male surv prob'!BJ36*BI35</f>
        <v>0.98350606817565</v>
      </c>
      <c r="BK36" s="0" t="n">
        <f aca="false">'Male surv prob'!BK36*BJ35</f>
        <v>0.98350606817565</v>
      </c>
      <c r="BL36" s="0" t="n">
        <f aca="false">'Male surv prob'!BL36*BK35</f>
        <v>0.98350606817565</v>
      </c>
      <c r="BM36" s="0" t="n">
        <f aca="false">'Male surv prob'!BM36*BL35</f>
        <v>0.98350606817565</v>
      </c>
      <c r="BN36" s="0" t="n">
        <f aca="false">'Male surv prob'!BN36*BM35</f>
        <v>0.98350606817565</v>
      </c>
      <c r="BO36" s="0" t="n">
        <f aca="false">'Male surv prob'!BO36*BN35</f>
        <v>0.98350606817565</v>
      </c>
      <c r="BP36" s="0" t="n">
        <f aca="false">'Male surv prob'!BP36*BO35</f>
        <v>0.98350606817565</v>
      </c>
      <c r="BQ36" s="0" t="n">
        <f aca="false">'Male surv prob'!BQ36*BP35</f>
        <v>0.98350606817565</v>
      </c>
      <c r="BR36" s="0" t="n">
        <f aca="false">'Male surv prob'!BR36*BQ35</f>
        <v>0.98350606817565</v>
      </c>
      <c r="BS36" s="0" t="n">
        <f aca="false">'Male surv prob'!BS36*BR35</f>
        <v>0.98350606817565</v>
      </c>
      <c r="BT36" s="0" t="n">
        <f aca="false">'Male surv prob'!BT36*BS35</f>
        <v>0.98350606817565</v>
      </c>
      <c r="BU36" s="0" t="n">
        <f aca="false">'Male surv prob'!BU36*BT35</f>
        <v>0.98350606817565</v>
      </c>
      <c r="BV36" s="0" t="n">
        <f aca="false">'Male surv prob'!BV36*BU35</f>
        <v>0.98350606817565</v>
      </c>
      <c r="BW36" s="0" t="n">
        <f aca="false">'Male surv prob'!BW36*BV35</f>
        <v>0.98350606817565</v>
      </c>
      <c r="BX36" s="0" t="n">
        <f aca="false">'Male surv prob'!BX36*BW35</f>
        <v>0.98350606817565</v>
      </c>
      <c r="BY36" s="0" t="n">
        <f aca="false">'Male surv prob'!BY36*BX35</f>
        <v>0.98350606817565</v>
      </c>
      <c r="BZ36" s="0" t="n">
        <f aca="false">'Male surv prob'!BZ36*BY35</f>
        <v>0.98350606817565</v>
      </c>
      <c r="CA36" s="0" t="n">
        <f aca="false">'Male surv prob'!CA36*BZ35</f>
        <v>0.98350606817565</v>
      </c>
      <c r="CB36" s="0" t="n">
        <f aca="false">'Male surv prob'!CB36*CA35</f>
        <v>0.98350606817565</v>
      </c>
      <c r="CC36" s="0" t="n">
        <f aca="false">'Male surv prob'!CC36*CB35</f>
        <v>0.98350606817565</v>
      </c>
      <c r="CD36" s="0" t="n">
        <f aca="false">'Male surv prob'!CD36*CC35</f>
        <v>0.98350606817565</v>
      </c>
      <c r="CE36" s="0" t="n">
        <f aca="false">'Male surv prob'!CE36*CD35</f>
        <v>0.98350606817565</v>
      </c>
      <c r="CF36" s="0" t="n">
        <f aca="false">'Male surv prob'!CF36*CE35</f>
        <v>0.98350606817565</v>
      </c>
      <c r="CG36" s="0" t="n">
        <f aca="false">'Male surv prob'!CG36*CF35</f>
        <v>0.98350606817565</v>
      </c>
      <c r="CH36" s="0" t="n">
        <f aca="false">'Male surv prob'!CH36*CG35</f>
        <v>0.98350606817565</v>
      </c>
      <c r="CI36" s="0" t="n">
        <f aca="false">'Male surv prob'!CI36*CH35</f>
        <v>0.98350606817565</v>
      </c>
      <c r="CJ36" s="0" t="n">
        <f aca="false">'Male surv prob'!CJ36*CI35</f>
        <v>0.98350606817565</v>
      </c>
      <c r="CK36" s="0" t="n">
        <f aca="false">'Male surv prob'!CK36*CJ35</f>
        <v>0.98350606817565</v>
      </c>
      <c r="CL36" s="0" t="n">
        <f aca="false">'Male surv prob'!CL36*CK35</f>
        <v>0.98350606817565</v>
      </c>
      <c r="CM36" s="0" t="n">
        <f aca="false">'Male surv prob'!CM36*CL35</f>
        <v>0.98350606817565</v>
      </c>
      <c r="CN36" s="0" t="n">
        <f aca="false">'Male surv prob'!CN36*CM35</f>
        <v>0.98350606817565</v>
      </c>
      <c r="CO36" s="0" t="n">
        <f aca="false">'Male surv prob'!CO36*CN35</f>
        <v>0.98350606817565</v>
      </c>
      <c r="CP36" s="0" t="n">
        <f aca="false">'Male surv prob'!CP36*CO35</f>
        <v>0.98350606817565</v>
      </c>
      <c r="CQ36" s="0" t="n">
        <f aca="false">'Male surv prob'!CQ36*CP35</f>
        <v>0.98350606817565</v>
      </c>
      <c r="CR36" s="0" t="n">
        <f aca="false">'Male surv prob'!CR36*CQ35</f>
        <v>0.98350606817565</v>
      </c>
      <c r="CS36" s="0" t="n">
        <f aca="false">'Male surv prob'!CS36*CR35</f>
        <v>0.98350606817565</v>
      </c>
      <c r="CT36" s="0" t="n">
        <f aca="false">'Male surv prob'!CT36*CS35</f>
        <v>0.98350606817565</v>
      </c>
      <c r="CU36" s="0" t="n">
        <f aca="false">'Male surv prob'!CU36*CT35</f>
        <v>0.98350606817565</v>
      </c>
      <c r="CV36" s="0" t="n">
        <f aca="false">'Male surv prob'!CV36*CU35</f>
        <v>0.98350606817565</v>
      </c>
      <c r="CW36" s="0" t="n">
        <f aca="false">'Male surv prob'!CW36*CV35</f>
        <v>0.98350606817565</v>
      </c>
      <c r="CX36" s="0" t="n">
        <f aca="false">'Male surv prob'!CX36*CW35</f>
        <v>0.98350606817565</v>
      </c>
      <c r="CY36" s="0" t="n">
        <f aca="false">'Male surv prob'!CY36*CX35</f>
        <v>0.98350606817565</v>
      </c>
      <c r="CZ36" s="0" t="n">
        <f aca="false">'Male surv prob'!CZ36*CY35</f>
        <v>0.98350606817565</v>
      </c>
      <c r="DA36" s="0" t="n">
        <f aca="false">'Male surv prob'!DA36*CZ35</f>
        <v>0.98350606817565</v>
      </c>
      <c r="DB36" s="0" t="n">
        <f aca="false">'Male surv prob'!DB36*DA35</f>
        <v>0.98350606817565</v>
      </c>
      <c r="DC36" s="0" t="n">
        <f aca="false">'Male surv prob'!DC36*DB35</f>
        <v>0.98350606817565</v>
      </c>
      <c r="DD36" s="0" t="n">
        <f aca="false">'Male surv prob'!DD36*DC35</f>
        <v>0.98350606817565</v>
      </c>
      <c r="DE36" s="0" t="n">
        <f aca="false">'Male surv prob'!DE36*DD35</f>
        <v>0.98350606817565</v>
      </c>
      <c r="DF36" s="0" t="n">
        <f aca="false">'Male surv prob'!DF36*DE35</f>
        <v>0.98350606817565</v>
      </c>
      <c r="DG36" s="0" t="n">
        <f aca="false">'Male surv prob'!DG36*DF35</f>
        <v>0.98350606817565</v>
      </c>
      <c r="DH36" s="0" t="n">
        <f aca="false">'Male surv prob'!DH36*DG35</f>
        <v>0.98350606817565</v>
      </c>
      <c r="DI36" s="0" t="n">
        <f aca="false">'Male surv prob'!DI36*DH35</f>
        <v>0.98350606817565</v>
      </c>
      <c r="DJ36" s="0" t="n">
        <f aca="false">'Male surv prob'!DJ36*DI35</f>
        <v>0.98350606817565</v>
      </c>
      <c r="DK36" s="0" t="n">
        <f aca="false">'Male surv prob'!DK36*DJ35</f>
        <v>0.98350606817565</v>
      </c>
      <c r="DL36" s="0" t="n">
        <f aca="false">'Male surv prob'!DL36*DK35</f>
        <v>0.98350606817565</v>
      </c>
      <c r="DM36" s="0" t="n">
        <f aca="false">'Male surv prob'!DM36*DL35</f>
        <v>0.98350606817565</v>
      </c>
      <c r="DN36" s="0" t="n">
        <f aca="false">'Male surv prob'!DN36*DM35</f>
        <v>0.98350606817565</v>
      </c>
      <c r="DO36" s="0" t="n">
        <f aca="false">'Male surv prob'!DO36*DN35</f>
        <v>0.98350606817565</v>
      </c>
      <c r="DP36" s="0" t="n">
        <f aca="false">'Male surv prob'!DP36*DO35</f>
        <v>0.98350606817565</v>
      </c>
    </row>
    <row r="37" customFormat="false" ht="12.75" hidden="false" customHeight="false" outlineLevel="0" collapsed="false">
      <c r="A37" s="0" t="n">
        <v>34</v>
      </c>
      <c r="B37" s="0" t="n">
        <f aca="false">'Male surv prob'!B37</f>
        <v>0.998809697595814</v>
      </c>
      <c r="C37" s="0" t="n">
        <f aca="false">'Male surv prob'!C37*B36</f>
        <v>0.997728477781641</v>
      </c>
      <c r="D37" s="0" t="n">
        <f aca="false">'Male surv prob'!D37*C36</f>
        <v>0.996849034434103</v>
      </c>
      <c r="E37" s="0" t="n">
        <f aca="false">'Male surv prob'!E37*D36</f>
        <v>0.995928229768073</v>
      </c>
      <c r="F37" s="0" t="n">
        <f aca="false">'Male surv prob'!F37*E36</f>
        <v>0.995073252905529</v>
      </c>
      <c r="G37" s="0" t="n">
        <f aca="false">'Male surv prob'!G37*F36</f>
        <v>0.994265013830567</v>
      </c>
      <c r="H37" s="0" t="n">
        <f aca="false">'Male surv prob'!H37*G36</f>
        <v>0.9934541913761</v>
      </c>
      <c r="I37" s="0" t="n">
        <f aca="false">'Male surv prob'!I37*H36</f>
        <v>0.992716698967755</v>
      </c>
      <c r="J37" s="0" t="n">
        <f aca="false">'Male surv prob'!J37*I36</f>
        <v>0.991932565791839</v>
      </c>
      <c r="K37" s="0" t="n">
        <f aca="false">'Male surv prob'!K37*J36</f>
        <v>0.991311650913698</v>
      </c>
      <c r="L37" s="0" t="n">
        <f aca="false">'Male surv prob'!L37*K36</f>
        <v>0.990650313372588</v>
      </c>
      <c r="M37" s="0" t="n">
        <f aca="false">'Male surv prob'!M37*L36</f>
        <v>0.989983535336297</v>
      </c>
      <c r="N37" s="0" t="n">
        <f aca="false">'Male surv prob'!N37*M36</f>
        <v>0.989345294268578</v>
      </c>
      <c r="O37" s="0" t="n">
        <f aca="false">'Male surv prob'!O37*N36</f>
        <v>0.988767629089697</v>
      </c>
      <c r="P37" s="0" t="n">
        <f aca="false">'Male surv prob'!P37*O36</f>
        <v>0.988077911207064</v>
      </c>
      <c r="Q37" s="0" t="n">
        <f aca="false">'Male surv prob'!Q37*P36</f>
        <v>0.987510335948575</v>
      </c>
      <c r="R37" s="0" t="n">
        <f aca="false">'Male surv prob'!R37*Q36</f>
        <v>0.98697915535173</v>
      </c>
      <c r="S37" s="0" t="n">
        <f aca="false">'Male surv prob'!S37*R36</f>
        <v>0.986515868608383</v>
      </c>
      <c r="T37" s="0" t="n">
        <f aca="false">'Male surv prob'!T37*S36</f>
        <v>0.986181884253888</v>
      </c>
      <c r="U37" s="0" t="n">
        <f aca="false">'Male surv prob'!U37*T36</f>
        <v>0.98597710281883</v>
      </c>
      <c r="V37" s="0" t="n">
        <f aca="false">'Male surv prob'!V37*U36</f>
        <v>0.985832159474057</v>
      </c>
      <c r="W37" s="0" t="n">
        <f aca="false">'Male surv prob'!W37*V36</f>
        <v>0.985713534582718</v>
      </c>
      <c r="X37" s="0" t="n">
        <f aca="false">'Male surv prob'!X37*W36</f>
        <v>0.985620829234904</v>
      </c>
      <c r="Y37" s="0" t="n">
        <f aca="false">'Male surv prob'!Y37*X36</f>
        <v>0.985528691666828</v>
      </c>
      <c r="Z37" s="0" t="n">
        <f aca="false">'Male surv prob'!Z37*Y36</f>
        <v>0.985412466086452</v>
      </c>
      <c r="AA37" s="0" t="n">
        <f aca="false">'Male surv prob'!AA37*Z36</f>
        <v>0.985309921402146</v>
      </c>
      <c r="AB37" s="0" t="n">
        <f aca="false">'Male surv prob'!AB37*AA36</f>
        <v>0.985191908181533</v>
      </c>
      <c r="AC37" s="0" t="n">
        <f aca="false">'Male surv prob'!AC37*AB36</f>
        <v>0.985083723329885</v>
      </c>
      <c r="AD37" s="0" t="n">
        <f aca="false">'Male surv prob'!AD37*AC36</f>
        <v>0.984982375754261</v>
      </c>
      <c r="AE37" s="0" t="n">
        <f aca="false">'Male surv prob'!AE37*AD36</f>
        <v>0.9848371181449</v>
      </c>
      <c r="AF37" s="0" t="n">
        <f aca="false">'Male surv prob'!AF37*AE36</f>
        <v>0.984708789060036</v>
      </c>
      <c r="AG37" s="0" t="n">
        <f aca="false">'Male surv prob'!AG37*AF36</f>
        <v>0.984540013527523</v>
      </c>
      <c r="AH37" s="0" t="n">
        <f aca="false">'Male surv prob'!AH37*AG36</f>
        <v>0.984357380914633</v>
      </c>
      <c r="AI37" s="0" t="n">
        <f aca="false">'Male surv prob'!AI37*AH36</f>
        <v>0.984004056047547</v>
      </c>
      <c r="AJ37" s="0" t="n">
        <f aca="false">'Male surv prob'!AJ37*AI36</f>
        <v>0.982335398538169</v>
      </c>
      <c r="AK37" s="0" t="n">
        <f aca="false">'Male surv prob'!AK37*AJ36</f>
        <v>0.982335398538169</v>
      </c>
      <c r="AL37" s="0" t="n">
        <f aca="false">'Male surv prob'!AL37*AK36</f>
        <v>0.982335398538169</v>
      </c>
      <c r="AM37" s="0" t="n">
        <f aca="false">'Male surv prob'!AM37*AL36</f>
        <v>0.982335398538169</v>
      </c>
      <c r="AN37" s="0" t="n">
        <f aca="false">'Male surv prob'!AN37*AM36</f>
        <v>0.982335398538169</v>
      </c>
      <c r="AO37" s="0" t="n">
        <f aca="false">'Male surv prob'!AO37*AN36</f>
        <v>0.982335398538169</v>
      </c>
      <c r="AP37" s="0" t="n">
        <f aca="false">'Male surv prob'!AP37*AO36</f>
        <v>0.982335398538169</v>
      </c>
      <c r="AQ37" s="0" t="n">
        <f aca="false">'Male surv prob'!AQ37*AP36</f>
        <v>0.982335398538169</v>
      </c>
      <c r="AR37" s="0" t="n">
        <f aca="false">'Male surv prob'!AR37*AQ36</f>
        <v>0.982335398538169</v>
      </c>
      <c r="AS37" s="0" t="n">
        <f aca="false">'Male surv prob'!AS37*AR36</f>
        <v>0.982335398538169</v>
      </c>
      <c r="AT37" s="0" t="n">
        <f aca="false">'Male surv prob'!AT37*AS36</f>
        <v>0.982335398538169</v>
      </c>
      <c r="AU37" s="0" t="n">
        <f aca="false">'Male surv prob'!AU37*AT36</f>
        <v>0.982335398538169</v>
      </c>
      <c r="AV37" s="0" t="n">
        <f aca="false">'Male surv prob'!AV37*AU36</f>
        <v>0.982335398538169</v>
      </c>
      <c r="AW37" s="0" t="n">
        <f aca="false">'Male surv prob'!AW37*AV36</f>
        <v>0.982335398538169</v>
      </c>
      <c r="AX37" s="0" t="n">
        <f aca="false">'Male surv prob'!AX37*AW36</f>
        <v>0.982335398538169</v>
      </c>
      <c r="AY37" s="0" t="n">
        <f aca="false">'Male surv prob'!AY37*AX36</f>
        <v>0.982335398538169</v>
      </c>
      <c r="AZ37" s="0" t="n">
        <f aca="false">'Male surv prob'!AZ37*AY36</f>
        <v>0.982335398538169</v>
      </c>
      <c r="BA37" s="0" t="n">
        <f aca="false">'Male surv prob'!BA37*AZ36</f>
        <v>0.982335398538169</v>
      </c>
      <c r="BB37" s="0" t="n">
        <f aca="false">'Male surv prob'!BB37*BA36</f>
        <v>0.982335398538169</v>
      </c>
      <c r="BC37" s="0" t="n">
        <f aca="false">'Male surv prob'!BC37*BB36</f>
        <v>0.982335398538169</v>
      </c>
      <c r="BD37" s="0" t="n">
        <f aca="false">'Male surv prob'!BD37*BC36</f>
        <v>0.982335398538169</v>
      </c>
      <c r="BE37" s="0" t="n">
        <f aca="false">'Male surv prob'!BE37*BD36</f>
        <v>0.982335398538169</v>
      </c>
      <c r="BF37" s="0" t="n">
        <f aca="false">'Male surv prob'!BF37*BE36</f>
        <v>0.982335398538169</v>
      </c>
      <c r="BG37" s="0" t="n">
        <f aca="false">'Male surv prob'!BG37*BF36</f>
        <v>0.982335398538169</v>
      </c>
      <c r="BH37" s="0" t="n">
        <f aca="false">'Male surv prob'!BH37*BG36</f>
        <v>0.982335398538169</v>
      </c>
      <c r="BI37" s="0" t="n">
        <f aca="false">'Male surv prob'!BI37*BH36</f>
        <v>0.982335398538169</v>
      </c>
      <c r="BJ37" s="0" t="n">
        <f aca="false">'Male surv prob'!BJ37*BI36</f>
        <v>0.982335398538169</v>
      </c>
      <c r="BK37" s="0" t="n">
        <f aca="false">'Male surv prob'!BK37*BJ36</f>
        <v>0.982335398538169</v>
      </c>
      <c r="BL37" s="0" t="n">
        <f aca="false">'Male surv prob'!BL37*BK36</f>
        <v>0.982335398538169</v>
      </c>
      <c r="BM37" s="0" t="n">
        <f aca="false">'Male surv prob'!BM37*BL36</f>
        <v>0.982335398538169</v>
      </c>
      <c r="BN37" s="0" t="n">
        <f aca="false">'Male surv prob'!BN37*BM36</f>
        <v>0.982335398538169</v>
      </c>
      <c r="BO37" s="0" t="n">
        <f aca="false">'Male surv prob'!BO37*BN36</f>
        <v>0.982335398538169</v>
      </c>
      <c r="BP37" s="0" t="n">
        <f aca="false">'Male surv prob'!BP37*BO36</f>
        <v>0.982335398538169</v>
      </c>
      <c r="BQ37" s="0" t="n">
        <f aca="false">'Male surv prob'!BQ37*BP36</f>
        <v>0.982335398538169</v>
      </c>
      <c r="BR37" s="0" t="n">
        <f aca="false">'Male surv prob'!BR37*BQ36</f>
        <v>0.982335398538169</v>
      </c>
      <c r="BS37" s="0" t="n">
        <f aca="false">'Male surv prob'!BS37*BR36</f>
        <v>0.982335398538169</v>
      </c>
      <c r="BT37" s="0" t="n">
        <f aca="false">'Male surv prob'!BT37*BS36</f>
        <v>0.982335398538169</v>
      </c>
      <c r="BU37" s="0" t="n">
        <f aca="false">'Male surv prob'!BU37*BT36</f>
        <v>0.982335398538169</v>
      </c>
      <c r="BV37" s="0" t="n">
        <f aca="false">'Male surv prob'!BV37*BU36</f>
        <v>0.982335398538169</v>
      </c>
      <c r="BW37" s="0" t="n">
        <f aca="false">'Male surv prob'!BW37*BV36</f>
        <v>0.982335398538169</v>
      </c>
      <c r="BX37" s="0" t="n">
        <f aca="false">'Male surv prob'!BX37*BW36</f>
        <v>0.982335398538169</v>
      </c>
      <c r="BY37" s="0" t="n">
        <f aca="false">'Male surv prob'!BY37*BX36</f>
        <v>0.982335398538169</v>
      </c>
      <c r="BZ37" s="0" t="n">
        <f aca="false">'Male surv prob'!BZ37*BY36</f>
        <v>0.982335398538169</v>
      </c>
      <c r="CA37" s="0" t="n">
        <f aca="false">'Male surv prob'!CA37*BZ36</f>
        <v>0.982335398538169</v>
      </c>
      <c r="CB37" s="0" t="n">
        <f aca="false">'Male surv prob'!CB37*CA36</f>
        <v>0.982335398538169</v>
      </c>
      <c r="CC37" s="0" t="n">
        <f aca="false">'Male surv prob'!CC37*CB36</f>
        <v>0.982335398538169</v>
      </c>
      <c r="CD37" s="0" t="n">
        <f aca="false">'Male surv prob'!CD37*CC36</f>
        <v>0.982335398538169</v>
      </c>
      <c r="CE37" s="0" t="n">
        <f aca="false">'Male surv prob'!CE37*CD36</f>
        <v>0.982335398538169</v>
      </c>
      <c r="CF37" s="0" t="n">
        <f aca="false">'Male surv prob'!CF37*CE36</f>
        <v>0.982335398538169</v>
      </c>
      <c r="CG37" s="0" t="n">
        <f aca="false">'Male surv prob'!CG37*CF36</f>
        <v>0.982335398538169</v>
      </c>
      <c r="CH37" s="0" t="n">
        <f aca="false">'Male surv prob'!CH37*CG36</f>
        <v>0.982335398538169</v>
      </c>
      <c r="CI37" s="0" t="n">
        <f aca="false">'Male surv prob'!CI37*CH36</f>
        <v>0.982335398538169</v>
      </c>
      <c r="CJ37" s="0" t="n">
        <f aca="false">'Male surv prob'!CJ37*CI36</f>
        <v>0.982335398538169</v>
      </c>
      <c r="CK37" s="0" t="n">
        <f aca="false">'Male surv prob'!CK37*CJ36</f>
        <v>0.982335398538169</v>
      </c>
      <c r="CL37" s="0" t="n">
        <f aca="false">'Male surv prob'!CL37*CK36</f>
        <v>0.982335398538169</v>
      </c>
      <c r="CM37" s="0" t="n">
        <f aca="false">'Male surv prob'!CM37*CL36</f>
        <v>0.982335398538169</v>
      </c>
      <c r="CN37" s="0" t="n">
        <f aca="false">'Male surv prob'!CN37*CM36</f>
        <v>0.982335398538169</v>
      </c>
      <c r="CO37" s="0" t="n">
        <f aca="false">'Male surv prob'!CO37*CN36</f>
        <v>0.982335398538169</v>
      </c>
      <c r="CP37" s="0" t="n">
        <f aca="false">'Male surv prob'!CP37*CO36</f>
        <v>0.982335398538169</v>
      </c>
      <c r="CQ37" s="0" t="n">
        <f aca="false">'Male surv prob'!CQ37*CP36</f>
        <v>0.982335398538169</v>
      </c>
      <c r="CR37" s="0" t="n">
        <f aca="false">'Male surv prob'!CR37*CQ36</f>
        <v>0.982335398538169</v>
      </c>
      <c r="CS37" s="0" t="n">
        <f aca="false">'Male surv prob'!CS37*CR36</f>
        <v>0.982335398538169</v>
      </c>
      <c r="CT37" s="0" t="n">
        <f aca="false">'Male surv prob'!CT37*CS36</f>
        <v>0.982335398538169</v>
      </c>
      <c r="CU37" s="0" t="n">
        <f aca="false">'Male surv prob'!CU37*CT36</f>
        <v>0.982335398538169</v>
      </c>
      <c r="CV37" s="0" t="n">
        <f aca="false">'Male surv prob'!CV37*CU36</f>
        <v>0.982335398538169</v>
      </c>
      <c r="CW37" s="0" t="n">
        <f aca="false">'Male surv prob'!CW37*CV36</f>
        <v>0.982335398538169</v>
      </c>
      <c r="CX37" s="0" t="n">
        <f aca="false">'Male surv prob'!CX37*CW36</f>
        <v>0.982335398538169</v>
      </c>
      <c r="CY37" s="0" t="n">
        <f aca="false">'Male surv prob'!CY37*CX36</f>
        <v>0.982335398538169</v>
      </c>
      <c r="CZ37" s="0" t="n">
        <f aca="false">'Male surv prob'!CZ37*CY36</f>
        <v>0.982335398538169</v>
      </c>
      <c r="DA37" s="0" t="n">
        <f aca="false">'Male surv prob'!DA37*CZ36</f>
        <v>0.982335398538169</v>
      </c>
      <c r="DB37" s="0" t="n">
        <f aca="false">'Male surv prob'!DB37*DA36</f>
        <v>0.982335398538169</v>
      </c>
      <c r="DC37" s="0" t="n">
        <f aca="false">'Male surv prob'!DC37*DB36</f>
        <v>0.982335398538169</v>
      </c>
      <c r="DD37" s="0" t="n">
        <f aca="false">'Male surv prob'!DD37*DC36</f>
        <v>0.982335398538169</v>
      </c>
      <c r="DE37" s="0" t="n">
        <f aca="false">'Male surv prob'!DE37*DD36</f>
        <v>0.982335398538169</v>
      </c>
      <c r="DF37" s="0" t="n">
        <f aca="false">'Male surv prob'!DF37*DE36</f>
        <v>0.982335398538169</v>
      </c>
      <c r="DG37" s="0" t="n">
        <f aca="false">'Male surv prob'!DG37*DF36</f>
        <v>0.982335398538169</v>
      </c>
      <c r="DH37" s="0" t="n">
        <f aca="false">'Male surv prob'!DH37*DG36</f>
        <v>0.982335398538169</v>
      </c>
      <c r="DI37" s="0" t="n">
        <f aca="false">'Male surv prob'!DI37*DH36</f>
        <v>0.982335398538169</v>
      </c>
      <c r="DJ37" s="0" t="n">
        <f aca="false">'Male surv prob'!DJ37*DI36</f>
        <v>0.982335398538169</v>
      </c>
      <c r="DK37" s="0" t="n">
        <f aca="false">'Male surv prob'!DK37*DJ36</f>
        <v>0.982335398538169</v>
      </c>
      <c r="DL37" s="0" t="n">
        <f aca="false">'Male surv prob'!DL37*DK36</f>
        <v>0.982335398538169</v>
      </c>
      <c r="DM37" s="0" t="n">
        <f aca="false">'Male surv prob'!DM37*DL36</f>
        <v>0.982335398538169</v>
      </c>
      <c r="DN37" s="0" t="n">
        <f aca="false">'Male surv prob'!DN37*DM36</f>
        <v>0.982335398538169</v>
      </c>
      <c r="DO37" s="0" t="n">
        <f aca="false">'Male surv prob'!DO37*DN36</f>
        <v>0.982335398538169</v>
      </c>
      <c r="DP37" s="0" t="n">
        <f aca="false">'Male surv prob'!DP37*DO36</f>
        <v>0.982335398538169</v>
      </c>
    </row>
    <row r="38" customFormat="false" ht="12.75" hidden="false" customHeight="false" outlineLevel="0" collapsed="false">
      <c r="A38" s="0" t="n">
        <v>35</v>
      </c>
      <c r="B38" s="0" t="n">
        <f aca="false">'Male surv prob'!B38</f>
        <v>0.998667554963358</v>
      </c>
      <c r="C38" s="0" t="n">
        <f aca="false">'Male surv prob'!C38*B37</f>
        <v>0.997478838571702</v>
      </c>
      <c r="D38" s="0" t="n">
        <f aca="false">'Male surv prob'!D38*C37</f>
        <v>0.996399059423504</v>
      </c>
      <c r="E38" s="0" t="n">
        <f aca="false">'Male surv prob'!E38*D37</f>
        <v>0.99552078788589</v>
      </c>
      <c r="F38" s="0" t="n">
        <f aca="false">'Male surv prob'!F38*E37</f>
        <v>0.994601210141467</v>
      </c>
      <c r="G38" s="0" t="n">
        <f aca="false">'Male surv prob'!G38*F37</f>
        <v>0.993747372488599</v>
      </c>
      <c r="H38" s="0" t="n">
        <f aca="false">'Male surv prob'!H38*G37</f>
        <v>0.992940210347781</v>
      </c>
      <c r="I38" s="0" t="n">
        <f aca="false">'Male surv prob'!I38*H37</f>
        <v>0.99213046826967</v>
      </c>
      <c r="J38" s="0" t="n">
        <f aca="false">'Male surv prob'!J38*I37</f>
        <v>0.991393958529424</v>
      </c>
      <c r="K38" s="0" t="n">
        <f aca="false">'Male surv prob'!K38*J37</f>
        <v>0.990610870167865</v>
      </c>
      <c r="L38" s="0" t="n">
        <f aca="false">'Male surv prob'!L38*K37</f>
        <v>0.989990782624672</v>
      </c>
      <c r="M38" s="0" t="n">
        <f aca="false">'Male surv prob'!M38*L37</f>
        <v>0.989330326279487</v>
      </c>
      <c r="N38" s="0" t="n">
        <f aca="false">'Male surv prob'!N38*M37</f>
        <v>0.988664436688281</v>
      </c>
      <c r="O38" s="0" t="n">
        <f aca="false">'Male surv prob'!O38*N37</f>
        <v>0.988027046041704</v>
      </c>
      <c r="P38" s="0" t="n">
        <f aca="false">'Male surv prob'!P38*O37</f>
        <v>0.987450150569924</v>
      </c>
      <c r="Q38" s="0" t="n">
        <f aca="false">'Male surv prob'!Q38*P37</f>
        <v>0.98676135169846</v>
      </c>
      <c r="R38" s="0" t="n">
        <f aca="false">'Male surv prob'!R38*Q37</f>
        <v>0.986194532702807</v>
      </c>
      <c r="S38" s="0" t="n">
        <f aca="false">'Male surv prob'!S38*R37</f>
        <v>0.985664059874912</v>
      </c>
      <c r="T38" s="0" t="n">
        <f aca="false">'Male surv prob'!T38*S37</f>
        <v>0.985201390435687</v>
      </c>
      <c r="U38" s="0" t="n">
        <f aca="false">'Male surv prob'!U38*T37</f>
        <v>0.984867851096987</v>
      </c>
      <c r="V38" s="0" t="n">
        <f aca="false">'Male surv prob'!V38*U37</f>
        <v>0.984663342521936</v>
      </c>
      <c r="W38" s="0" t="n">
        <f aca="false">'Male surv prob'!W38*V37</f>
        <v>0.984518592306203</v>
      </c>
      <c r="X38" s="0" t="n">
        <f aca="false">'Male surv prob'!X38*W37</f>
        <v>0.984400125476012</v>
      </c>
      <c r="Y38" s="0" t="n">
        <f aca="false">'Male surv prob'!Y38*X37</f>
        <v>0.984307543652979</v>
      </c>
      <c r="Z38" s="0" t="n">
        <f aca="false">'Male surv prob'!Z38*Y37</f>
        <v>0.984215528853148</v>
      </c>
      <c r="AA38" s="0" t="n">
        <f aca="false">'Male surv prob'!AA38*Z37</f>
        <v>0.98409945813697</v>
      </c>
      <c r="AB38" s="0" t="n">
        <f aca="false">'Male surv prob'!AB38*AA37</f>
        <v>0.983997050087819</v>
      </c>
      <c r="AC38" s="0" t="n">
        <f aca="false">'Male surv prob'!AC38*AB37</f>
        <v>0.983879194113336</v>
      </c>
      <c r="AD38" s="0" t="n">
        <f aca="false">'Male surv prob'!AD38*AC37</f>
        <v>0.983771153412058</v>
      </c>
      <c r="AE38" s="0" t="n">
        <f aca="false">'Male surv prob'!AE38*AD37</f>
        <v>0.983669940876507</v>
      </c>
      <c r="AF38" s="0" t="n">
        <f aca="false">'Male surv prob'!AF38*AE37</f>
        <v>0.983524876814927</v>
      </c>
      <c r="AG38" s="0" t="n">
        <f aca="false">'Male surv prob'!AG38*AF37</f>
        <v>0.983396718721516</v>
      </c>
      <c r="AH38" s="0" t="n">
        <f aca="false">'Male surv prob'!AH38*AG37</f>
        <v>0.983228168073122</v>
      </c>
      <c r="AI38" s="0" t="n">
        <f aca="false">'Male surv prob'!AI38*AH37</f>
        <v>0.983045778808151</v>
      </c>
      <c r="AJ38" s="0" t="n">
        <f aca="false">'Male surv prob'!AJ38*AI37</f>
        <v>0.982692924727031</v>
      </c>
      <c r="AK38" s="0" t="n">
        <f aca="false">'Male surv prob'!AK38*AJ37</f>
        <v>0.981026490612069</v>
      </c>
      <c r="AL38" s="0" t="n">
        <f aca="false">'Male surv prob'!AL38*AK37</f>
        <v>0.981026490612069</v>
      </c>
      <c r="AM38" s="0" t="n">
        <f aca="false">'Male surv prob'!AM38*AL37</f>
        <v>0.981026490612069</v>
      </c>
      <c r="AN38" s="0" t="n">
        <f aca="false">'Male surv prob'!AN38*AM37</f>
        <v>0.981026490612069</v>
      </c>
      <c r="AO38" s="0" t="n">
        <f aca="false">'Male surv prob'!AO38*AN37</f>
        <v>0.981026490612069</v>
      </c>
      <c r="AP38" s="0" t="n">
        <f aca="false">'Male surv prob'!AP38*AO37</f>
        <v>0.981026490612069</v>
      </c>
      <c r="AQ38" s="0" t="n">
        <f aca="false">'Male surv prob'!AQ38*AP37</f>
        <v>0.981026490612069</v>
      </c>
      <c r="AR38" s="0" t="n">
        <f aca="false">'Male surv prob'!AR38*AQ37</f>
        <v>0.981026490612069</v>
      </c>
      <c r="AS38" s="0" t="n">
        <f aca="false">'Male surv prob'!AS38*AR37</f>
        <v>0.981026490612069</v>
      </c>
      <c r="AT38" s="0" t="n">
        <f aca="false">'Male surv prob'!AT38*AS37</f>
        <v>0.981026490612069</v>
      </c>
      <c r="AU38" s="0" t="n">
        <f aca="false">'Male surv prob'!AU38*AT37</f>
        <v>0.981026490612069</v>
      </c>
      <c r="AV38" s="0" t="n">
        <f aca="false">'Male surv prob'!AV38*AU37</f>
        <v>0.981026490612069</v>
      </c>
      <c r="AW38" s="0" t="n">
        <f aca="false">'Male surv prob'!AW38*AV37</f>
        <v>0.981026490612069</v>
      </c>
      <c r="AX38" s="0" t="n">
        <f aca="false">'Male surv prob'!AX38*AW37</f>
        <v>0.981026490612069</v>
      </c>
      <c r="AY38" s="0" t="n">
        <f aca="false">'Male surv prob'!AY38*AX37</f>
        <v>0.981026490612069</v>
      </c>
      <c r="AZ38" s="0" t="n">
        <f aca="false">'Male surv prob'!AZ38*AY37</f>
        <v>0.981026490612069</v>
      </c>
      <c r="BA38" s="0" t="n">
        <f aca="false">'Male surv prob'!BA38*AZ37</f>
        <v>0.981026490612069</v>
      </c>
      <c r="BB38" s="0" t="n">
        <f aca="false">'Male surv prob'!BB38*BA37</f>
        <v>0.981026490612069</v>
      </c>
      <c r="BC38" s="0" t="n">
        <f aca="false">'Male surv prob'!BC38*BB37</f>
        <v>0.981026490612069</v>
      </c>
      <c r="BD38" s="0" t="n">
        <f aca="false">'Male surv prob'!BD38*BC37</f>
        <v>0.981026490612069</v>
      </c>
      <c r="BE38" s="0" t="n">
        <f aca="false">'Male surv prob'!BE38*BD37</f>
        <v>0.981026490612069</v>
      </c>
      <c r="BF38" s="0" t="n">
        <f aca="false">'Male surv prob'!BF38*BE37</f>
        <v>0.981026490612069</v>
      </c>
      <c r="BG38" s="0" t="n">
        <f aca="false">'Male surv prob'!BG38*BF37</f>
        <v>0.981026490612069</v>
      </c>
      <c r="BH38" s="0" t="n">
        <f aca="false">'Male surv prob'!BH38*BG37</f>
        <v>0.981026490612069</v>
      </c>
      <c r="BI38" s="0" t="n">
        <f aca="false">'Male surv prob'!BI38*BH37</f>
        <v>0.981026490612069</v>
      </c>
      <c r="BJ38" s="0" t="n">
        <f aca="false">'Male surv prob'!BJ38*BI37</f>
        <v>0.981026490612069</v>
      </c>
      <c r="BK38" s="0" t="n">
        <f aca="false">'Male surv prob'!BK38*BJ37</f>
        <v>0.981026490612069</v>
      </c>
      <c r="BL38" s="0" t="n">
        <f aca="false">'Male surv prob'!BL38*BK37</f>
        <v>0.981026490612069</v>
      </c>
      <c r="BM38" s="0" t="n">
        <f aca="false">'Male surv prob'!BM38*BL37</f>
        <v>0.981026490612069</v>
      </c>
      <c r="BN38" s="0" t="n">
        <f aca="false">'Male surv prob'!BN38*BM37</f>
        <v>0.981026490612069</v>
      </c>
      <c r="BO38" s="0" t="n">
        <f aca="false">'Male surv prob'!BO38*BN37</f>
        <v>0.981026490612069</v>
      </c>
      <c r="BP38" s="0" t="n">
        <f aca="false">'Male surv prob'!BP38*BO37</f>
        <v>0.981026490612069</v>
      </c>
      <c r="BQ38" s="0" t="n">
        <f aca="false">'Male surv prob'!BQ38*BP37</f>
        <v>0.981026490612069</v>
      </c>
      <c r="BR38" s="0" t="n">
        <f aca="false">'Male surv prob'!BR38*BQ37</f>
        <v>0.981026490612069</v>
      </c>
      <c r="BS38" s="0" t="n">
        <f aca="false">'Male surv prob'!BS38*BR37</f>
        <v>0.981026490612069</v>
      </c>
      <c r="BT38" s="0" t="n">
        <f aca="false">'Male surv prob'!BT38*BS37</f>
        <v>0.981026490612069</v>
      </c>
      <c r="BU38" s="0" t="n">
        <f aca="false">'Male surv prob'!BU38*BT37</f>
        <v>0.981026490612069</v>
      </c>
      <c r="BV38" s="0" t="n">
        <f aca="false">'Male surv prob'!BV38*BU37</f>
        <v>0.981026490612069</v>
      </c>
      <c r="BW38" s="0" t="n">
        <f aca="false">'Male surv prob'!BW38*BV37</f>
        <v>0.981026490612069</v>
      </c>
      <c r="BX38" s="0" t="n">
        <f aca="false">'Male surv prob'!BX38*BW37</f>
        <v>0.981026490612069</v>
      </c>
      <c r="BY38" s="0" t="n">
        <f aca="false">'Male surv prob'!BY38*BX37</f>
        <v>0.981026490612069</v>
      </c>
      <c r="BZ38" s="0" t="n">
        <f aca="false">'Male surv prob'!BZ38*BY37</f>
        <v>0.981026490612069</v>
      </c>
      <c r="CA38" s="0" t="n">
        <f aca="false">'Male surv prob'!CA38*BZ37</f>
        <v>0.981026490612069</v>
      </c>
      <c r="CB38" s="0" t="n">
        <f aca="false">'Male surv prob'!CB38*CA37</f>
        <v>0.981026490612069</v>
      </c>
      <c r="CC38" s="0" t="n">
        <f aca="false">'Male surv prob'!CC38*CB37</f>
        <v>0.981026490612069</v>
      </c>
      <c r="CD38" s="0" t="n">
        <f aca="false">'Male surv prob'!CD38*CC37</f>
        <v>0.981026490612069</v>
      </c>
      <c r="CE38" s="0" t="n">
        <f aca="false">'Male surv prob'!CE38*CD37</f>
        <v>0.981026490612069</v>
      </c>
      <c r="CF38" s="0" t="n">
        <f aca="false">'Male surv prob'!CF38*CE37</f>
        <v>0.981026490612069</v>
      </c>
      <c r="CG38" s="0" t="n">
        <f aca="false">'Male surv prob'!CG38*CF37</f>
        <v>0.981026490612069</v>
      </c>
      <c r="CH38" s="0" t="n">
        <f aca="false">'Male surv prob'!CH38*CG37</f>
        <v>0.981026490612069</v>
      </c>
      <c r="CI38" s="0" t="n">
        <f aca="false">'Male surv prob'!CI38*CH37</f>
        <v>0.981026490612069</v>
      </c>
      <c r="CJ38" s="0" t="n">
        <f aca="false">'Male surv prob'!CJ38*CI37</f>
        <v>0.981026490612069</v>
      </c>
      <c r="CK38" s="0" t="n">
        <f aca="false">'Male surv prob'!CK38*CJ37</f>
        <v>0.981026490612069</v>
      </c>
      <c r="CL38" s="0" t="n">
        <f aca="false">'Male surv prob'!CL38*CK37</f>
        <v>0.981026490612069</v>
      </c>
      <c r="CM38" s="0" t="n">
        <f aca="false">'Male surv prob'!CM38*CL37</f>
        <v>0.981026490612069</v>
      </c>
      <c r="CN38" s="0" t="n">
        <f aca="false">'Male surv prob'!CN38*CM37</f>
        <v>0.981026490612069</v>
      </c>
      <c r="CO38" s="0" t="n">
        <f aca="false">'Male surv prob'!CO38*CN37</f>
        <v>0.981026490612069</v>
      </c>
      <c r="CP38" s="0" t="n">
        <f aca="false">'Male surv prob'!CP38*CO37</f>
        <v>0.981026490612069</v>
      </c>
      <c r="CQ38" s="0" t="n">
        <f aca="false">'Male surv prob'!CQ38*CP37</f>
        <v>0.981026490612069</v>
      </c>
      <c r="CR38" s="0" t="n">
        <f aca="false">'Male surv prob'!CR38*CQ37</f>
        <v>0.981026490612069</v>
      </c>
      <c r="CS38" s="0" t="n">
        <f aca="false">'Male surv prob'!CS38*CR37</f>
        <v>0.981026490612069</v>
      </c>
      <c r="CT38" s="0" t="n">
        <f aca="false">'Male surv prob'!CT38*CS37</f>
        <v>0.981026490612069</v>
      </c>
      <c r="CU38" s="0" t="n">
        <f aca="false">'Male surv prob'!CU38*CT37</f>
        <v>0.981026490612069</v>
      </c>
      <c r="CV38" s="0" t="n">
        <f aca="false">'Male surv prob'!CV38*CU37</f>
        <v>0.981026490612069</v>
      </c>
      <c r="CW38" s="0" t="n">
        <f aca="false">'Male surv prob'!CW38*CV37</f>
        <v>0.981026490612069</v>
      </c>
      <c r="CX38" s="0" t="n">
        <f aca="false">'Male surv prob'!CX38*CW37</f>
        <v>0.981026490612069</v>
      </c>
      <c r="CY38" s="0" t="n">
        <f aca="false">'Male surv prob'!CY38*CX37</f>
        <v>0.981026490612069</v>
      </c>
      <c r="CZ38" s="0" t="n">
        <f aca="false">'Male surv prob'!CZ38*CY37</f>
        <v>0.981026490612069</v>
      </c>
      <c r="DA38" s="0" t="n">
        <f aca="false">'Male surv prob'!DA38*CZ37</f>
        <v>0.981026490612069</v>
      </c>
      <c r="DB38" s="0" t="n">
        <f aca="false">'Male surv prob'!DB38*DA37</f>
        <v>0.981026490612069</v>
      </c>
      <c r="DC38" s="0" t="n">
        <f aca="false">'Male surv prob'!DC38*DB37</f>
        <v>0.981026490612069</v>
      </c>
      <c r="DD38" s="0" t="n">
        <f aca="false">'Male surv prob'!DD38*DC37</f>
        <v>0.981026490612069</v>
      </c>
      <c r="DE38" s="0" t="n">
        <f aca="false">'Male surv prob'!DE38*DD37</f>
        <v>0.981026490612069</v>
      </c>
      <c r="DF38" s="0" t="n">
        <f aca="false">'Male surv prob'!DF38*DE37</f>
        <v>0.981026490612069</v>
      </c>
      <c r="DG38" s="0" t="n">
        <f aca="false">'Male surv prob'!DG38*DF37</f>
        <v>0.981026490612069</v>
      </c>
      <c r="DH38" s="0" t="n">
        <f aca="false">'Male surv prob'!DH38*DG37</f>
        <v>0.981026490612069</v>
      </c>
      <c r="DI38" s="0" t="n">
        <f aca="false">'Male surv prob'!DI38*DH37</f>
        <v>0.981026490612069</v>
      </c>
      <c r="DJ38" s="0" t="n">
        <f aca="false">'Male surv prob'!DJ38*DI37</f>
        <v>0.981026490612069</v>
      </c>
      <c r="DK38" s="0" t="n">
        <f aca="false">'Male surv prob'!DK38*DJ37</f>
        <v>0.981026490612069</v>
      </c>
      <c r="DL38" s="0" t="n">
        <f aca="false">'Male surv prob'!DL38*DK37</f>
        <v>0.981026490612069</v>
      </c>
      <c r="DM38" s="0" t="n">
        <f aca="false">'Male surv prob'!DM38*DL37</f>
        <v>0.981026490612069</v>
      </c>
      <c r="DN38" s="0" t="n">
        <f aca="false">'Male surv prob'!DN38*DM37</f>
        <v>0.981026490612069</v>
      </c>
      <c r="DO38" s="0" t="n">
        <f aca="false">'Male surv prob'!DO38*DN37</f>
        <v>0.981026490612069</v>
      </c>
      <c r="DP38" s="0" t="n">
        <f aca="false">'Male surv prob'!DP38*DO37</f>
        <v>0.981026490612069</v>
      </c>
    </row>
    <row r="39" customFormat="false" ht="12.75" hidden="false" customHeight="false" outlineLevel="0" collapsed="false">
      <c r="A39" s="0" t="n">
        <v>36</v>
      </c>
      <c r="B39" s="0" t="n">
        <f aca="false">'Male surv prob'!B39</f>
        <v>0.99879454143635</v>
      </c>
      <c r="C39" s="0" t="n">
        <f aca="false">'Male surv prob'!C39*B38</f>
        <v>0.997463702606988</v>
      </c>
      <c r="D39" s="0" t="n">
        <f aca="false">'Male surv prob'!D39*C38</f>
        <v>0.996276419163686</v>
      </c>
      <c r="E39" s="0" t="n">
        <f aca="false">'Male surv prob'!E39*D38</f>
        <v>0.99519794164451</v>
      </c>
      <c r="F39" s="0" t="n">
        <f aca="false">'Male surv prob'!F39*E38</f>
        <v>0.994320728826841</v>
      </c>
      <c r="G39" s="0" t="n">
        <f aca="false">'Male surv prob'!G39*F38</f>
        <v>0.993402259595286</v>
      </c>
      <c r="H39" s="0" t="n">
        <f aca="false">'Male surv prob'!H39*G38</f>
        <v>0.992549451208328</v>
      </c>
      <c r="I39" s="0" t="n">
        <f aca="false">'Male surv prob'!I39*H38</f>
        <v>0.991743262068025</v>
      </c>
      <c r="J39" s="0" t="n">
        <f aca="false">'Male surv prob'!J39*I38</f>
        <v>0.990934496100436</v>
      </c>
      <c r="K39" s="0" t="n">
        <f aca="false">'Male surv prob'!K39*J38</f>
        <v>0.990198874192164</v>
      </c>
      <c r="L39" s="0" t="n">
        <f aca="false">'Male surv prob'!L39*K38</f>
        <v>0.989416729811177</v>
      </c>
      <c r="M39" s="0" t="n">
        <f aca="false">'Male surv prob'!M39*L38</f>
        <v>0.988797389757823</v>
      </c>
      <c r="N39" s="0" t="n">
        <f aca="false">'Male surv prob'!N39*M38</f>
        <v>0.988137729565395</v>
      </c>
      <c r="O39" s="0" t="n">
        <f aca="false">'Male surv prob'!O39*N38</f>
        <v>0.987472642676499</v>
      </c>
      <c r="P39" s="0" t="n">
        <f aca="false">'Male surv prob'!P39*O38</f>
        <v>0.986836020377936</v>
      </c>
      <c r="Q39" s="0" t="n">
        <f aca="false">'Male surv prob'!Q39*P38</f>
        <v>0.986259820329742</v>
      </c>
      <c r="R39" s="0" t="n">
        <f aca="false">'Male surv prob'!R39*Q38</f>
        <v>0.985571851776777</v>
      </c>
      <c r="S39" s="0" t="n">
        <f aca="false">'Male surv prob'!S39*R38</f>
        <v>0.985005716057936</v>
      </c>
      <c r="T39" s="0" t="n">
        <f aca="false">'Male surv prob'!T39*S38</f>
        <v>0.984475882693054</v>
      </c>
      <c r="U39" s="0" t="n">
        <f aca="false">'Male surv prob'!U39*T38</f>
        <v>0.984013770982666</v>
      </c>
      <c r="V39" s="0" t="n">
        <f aca="false">'Male surv prob'!V39*U38</f>
        <v>0.983680633711819</v>
      </c>
      <c r="W39" s="0" t="n">
        <f aca="false">'Male surv prob'!W39*V38</f>
        <v>0.983476371663381</v>
      </c>
      <c r="X39" s="0" t="n">
        <f aca="false">'Male surv prob'!X39*W38</f>
        <v>0.983331795938035</v>
      </c>
      <c r="Y39" s="0" t="n">
        <f aca="false">'Male surv prob'!Y39*X38</f>
        <v>0.983213471914699</v>
      </c>
      <c r="Z39" s="0" t="n">
        <f aca="false">'Male surv prob'!Z39*Y38</f>
        <v>0.983121001695217</v>
      </c>
      <c r="AA39" s="0" t="n">
        <f aca="false">'Male surv prob'!AA39*Z38</f>
        <v>0.983029097815415</v>
      </c>
      <c r="AB39" s="0" t="n">
        <f aca="false">'Male surv prob'!AB39*AA38</f>
        <v>0.982913167017676</v>
      </c>
      <c r="AC39" s="0" t="n">
        <f aca="false">'Male surv prob'!AC39*AB38</f>
        <v>0.982810882417184</v>
      </c>
      <c r="AD39" s="0" t="n">
        <f aca="false">'Male surv prob'!AD39*AC38</f>
        <v>0.982693168513195</v>
      </c>
      <c r="AE39" s="0" t="n">
        <f aca="false">'Male surv prob'!AE39*AD38</f>
        <v>0.982585258050505</v>
      </c>
      <c r="AF39" s="0" t="n">
        <f aca="false">'Male surv prob'!AF39*AE38</f>
        <v>0.982484167522473</v>
      </c>
      <c r="AG39" s="0" t="n">
        <f aca="false">'Male surv prob'!AG39*AF38</f>
        <v>0.982339278329607</v>
      </c>
      <c r="AH39" s="0" t="n">
        <f aca="false">'Male surv prob'!AH39*AG38</f>
        <v>0.982211274725467</v>
      </c>
      <c r="AI39" s="0" t="n">
        <f aca="false">'Male surv prob'!AI39*AH38</f>
        <v>0.982042927257897</v>
      </c>
      <c r="AJ39" s="0" t="n">
        <f aca="false">'Male surv prob'!AJ39*AI38</f>
        <v>0.981860757855627</v>
      </c>
      <c r="AK39" s="0" t="n">
        <f aca="false">'Male surv prob'!AK39*AJ38</f>
        <v>0.98150832912548</v>
      </c>
      <c r="AL39" s="0" t="n">
        <f aca="false">'Male surv prob'!AL39*AK38</f>
        <v>0.979843903827793</v>
      </c>
      <c r="AM39" s="0" t="n">
        <f aca="false">'Male surv prob'!AM39*AL38</f>
        <v>0.979843903827793</v>
      </c>
      <c r="AN39" s="0" t="n">
        <f aca="false">'Male surv prob'!AN39*AM38</f>
        <v>0.979843903827793</v>
      </c>
      <c r="AO39" s="0" t="n">
        <f aca="false">'Male surv prob'!AO39*AN38</f>
        <v>0.979843903827793</v>
      </c>
      <c r="AP39" s="0" t="n">
        <f aca="false">'Male surv prob'!AP39*AO38</f>
        <v>0.979843903827793</v>
      </c>
      <c r="AQ39" s="0" t="n">
        <f aca="false">'Male surv prob'!AQ39*AP38</f>
        <v>0.979843903827793</v>
      </c>
      <c r="AR39" s="0" t="n">
        <f aca="false">'Male surv prob'!AR39*AQ38</f>
        <v>0.979843903827793</v>
      </c>
      <c r="AS39" s="0" t="n">
        <f aca="false">'Male surv prob'!AS39*AR38</f>
        <v>0.979843903827793</v>
      </c>
      <c r="AT39" s="0" t="n">
        <f aca="false">'Male surv prob'!AT39*AS38</f>
        <v>0.979843903827793</v>
      </c>
      <c r="AU39" s="0" t="n">
        <f aca="false">'Male surv prob'!AU39*AT38</f>
        <v>0.979843903827793</v>
      </c>
      <c r="AV39" s="0" t="n">
        <f aca="false">'Male surv prob'!AV39*AU38</f>
        <v>0.979843903827793</v>
      </c>
      <c r="AW39" s="0" t="n">
        <f aca="false">'Male surv prob'!AW39*AV38</f>
        <v>0.979843903827793</v>
      </c>
      <c r="AX39" s="0" t="n">
        <f aca="false">'Male surv prob'!AX39*AW38</f>
        <v>0.979843903827793</v>
      </c>
      <c r="AY39" s="0" t="n">
        <f aca="false">'Male surv prob'!AY39*AX38</f>
        <v>0.979843903827793</v>
      </c>
      <c r="AZ39" s="0" t="n">
        <f aca="false">'Male surv prob'!AZ39*AY38</f>
        <v>0.979843903827793</v>
      </c>
      <c r="BA39" s="0" t="n">
        <f aca="false">'Male surv prob'!BA39*AZ38</f>
        <v>0.979843903827793</v>
      </c>
      <c r="BB39" s="0" t="n">
        <f aca="false">'Male surv prob'!BB39*BA38</f>
        <v>0.979843903827793</v>
      </c>
      <c r="BC39" s="0" t="n">
        <f aca="false">'Male surv prob'!BC39*BB38</f>
        <v>0.979843903827793</v>
      </c>
      <c r="BD39" s="0" t="n">
        <f aca="false">'Male surv prob'!BD39*BC38</f>
        <v>0.979843903827793</v>
      </c>
      <c r="BE39" s="0" t="n">
        <f aca="false">'Male surv prob'!BE39*BD38</f>
        <v>0.979843903827793</v>
      </c>
      <c r="BF39" s="0" t="n">
        <f aca="false">'Male surv prob'!BF39*BE38</f>
        <v>0.979843903827793</v>
      </c>
      <c r="BG39" s="0" t="n">
        <f aca="false">'Male surv prob'!BG39*BF38</f>
        <v>0.979843903827793</v>
      </c>
      <c r="BH39" s="0" t="n">
        <f aca="false">'Male surv prob'!BH39*BG38</f>
        <v>0.979843903827793</v>
      </c>
      <c r="BI39" s="0" t="n">
        <f aca="false">'Male surv prob'!BI39*BH38</f>
        <v>0.979843903827793</v>
      </c>
      <c r="BJ39" s="0" t="n">
        <f aca="false">'Male surv prob'!BJ39*BI38</f>
        <v>0.979843903827793</v>
      </c>
      <c r="BK39" s="0" t="n">
        <f aca="false">'Male surv prob'!BK39*BJ38</f>
        <v>0.979843903827793</v>
      </c>
      <c r="BL39" s="0" t="n">
        <f aca="false">'Male surv prob'!BL39*BK38</f>
        <v>0.979843903827793</v>
      </c>
      <c r="BM39" s="0" t="n">
        <f aca="false">'Male surv prob'!BM39*BL38</f>
        <v>0.979843903827793</v>
      </c>
      <c r="BN39" s="0" t="n">
        <f aca="false">'Male surv prob'!BN39*BM38</f>
        <v>0.979843903827793</v>
      </c>
      <c r="BO39" s="0" t="n">
        <f aca="false">'Male surv prob'!BO39*BN38</f>
        <v>0.979843903827793</v>
      </c>
      <c r="BP39" s="0" t="n">
        <f aca="false">'Male surv prob'!BP39*BO38</f>
        <v>0.979843903827793</v>
      </c>
      <c r="BQ39" s="0" t="n">
        <f aca="false">'Male surv prob'!BQ39*BP38</f>
        <v>0.979843903827793</v>
      </c>
      <c r="BR39" s="0" t="n">
        <f aca="false">'Male surv prob'!BR39*BQ38</f>
        <v>0.979843903827793</v>
      </c>
      <c r="BS39" s="0" t="n">
        <f aca="false">'Male surv prob'!BS39*BR38</f>
        <v>0.979843903827793</v>
      </c>
      <c r="BT39" s="0" t="n">
        <f aca="false">'Male surv prob'!BT39*BS38</f>
        <v>0.979843903827793</v>
      </c>
      <c r="BU39" s="0" t="n">
        <f aca="false">'Male surv prob'!BU39*BT38</f>
        <v>0.979843903827793</v>
      </c>
      <c r="BV39" s="0" t="n">
        <f aca="false">'Male surv prob'!BV39*BU38</f>
        <v>0.979843903827793</v>
      </c>
      <c r="BW39" s="0" t="n">
        <f aca="false">'Male surv prob'!BW39*BV38</f>
        <v>0.979843903827793</v>
      </c>
      <c r="BX39" s="0" t="n">
        <f aca="false">'Male surv prob'!BX39*BW38</f>
        <v>0.979843903827793</v>
      </c>
      <c r="BY39" s="0" t="n">
        <f aca="false">'Male surv prob'!BY39*BX38</f>
        <v>0.979843903827793</v>
      </c>
      <c r="BZ39" s="0" t="n">
        <f aca="false">'Male surv prob'!BZ39*BY38</f>
        <v>0.979843903827793</v>
      </c>
      <c r="CA39" s="0" t="n">
        <f aca="false">'Male surv prob'!CA39*BZ38</f>
        <v>0.979843903827793</v>
      </c>
      <c r="CB39" s="0" t="n">
        <f aca="false">'Male surv prob'!CB39*CA38</f>
        <v>0.979843903827793</v>
      </c>
      <c r="CC39" s="0" t="n">
        <f aca="false">'Male surv prob'!CC39*CB38</f>
        <v>0.979843903827793</v>
      </c>
      <c r="CD39" s="0" t="n">
        <f aca="false">'Male surv prob'!CD39*CC38</f>
        <v>0.979843903827793</v>
      </c>
      <c r="CE39" s="0" t="n">
        <f aca="false">'Male surv prob'!CE39*CD38</f>
        <v>0.979843903827793</v>
      </c>
      <c r="CF39" s="0" t="n">
        <f aca="false">'Male surv prob'!CF39*CE38</f>
        <v>0.979843903827793</v>
      </c>
      <c r="CG39" s="0" t="n">
        <f aca="false">'Male surv prob'!CG39*CF38</f>
        <v>0.979843903827793</v>
      </c>
      <c r="CH39" s="0" t="n">
        <f aca="false">'Male surv prob'!CH39*CG38</f>
        <v>0.979843903827793</v>
      </c>
      <c r="CI39" s="0" t="n">
        <f aca="false">'Male surv prob'!CI39*CH38</f>
        <v>0.979843903827793</v>
      </c>
      <c r="CJ39" s="0" t="n">
        <f aca="false">'Male surv prob'!CJ39*CI38</f>
        <v>0.979843903827793</v>
      </c>
      <c r="CK39" s="0" t="n">
        <f aca="false">'Male surv prob'!CK39*CJ38</f>
        <v>0.979843903827793</v>
      </c>
      <c r="CL39" s="0" t="n">
        <f aca="false">'Male surv prob'!CL39*CK38</f>
        <v>0.979843903827793</v>
      </c>
      <c r="CM39" s="0" t="n">
        <f aca="false">'Male surv prob'!CM39*CL38</f>
        <v>0.979843903827793</v>
      </c>
      <c r="CN39" s="0" t="n">
        <f aca="false">'Male surv prob'!CN39*CM38</f>
        <v>0.979843903827793</v>
      </c>
      <c r="CO39" s="0" t="n">
        <f aca="false">'Male surv prob'!CO39*CN38</f>
        <v>0.979843903827793</v>
      </c>
      <c r="CP39" s="0" t="n">
        <f aca="false">'Male surv prob'!CP39*CO38</f>
        <v>0.979843903827793</v>
      </c>
      <c r="CQ39" s="0" t="n">
        <f aca="false">'Male surv prob'!CQ39*CP38</f>
        <v>0.979843903827793</v>
      </c>
      <c r="CR39" s="0" t="n">
        <f aca="false">'Male surv prob'!CR39*CQ38</f>
        <v>0.979843903827793</v>
      </c>
      <c r="CS39" s="0" t="n">
        <f aca="false">'Male surv prob'!CS39*CR38</f>
        <v>0.979843903827793</v>
      </c>
      <c r="CT39" s="0" t="n">
        <f aca="false">'Male surv prob'!CT39*CS38</f>
        <v>0.979843903827793</v>
      </c>
      <c r="CU39" s="0" t="n">
        <f aca="false">'Male surv prob'!CU39*CT38</f>
        <v>0.979843903827793</v>
      </c>
      <c r="CV39" s="0" t="n">
        <f aca="false">'Male surv prob'!CV39*CU38</f>
        <v>0.979843903827793</v>
      </c>
      <c r="CW39" s="0" t="n">
        <f aca="false">'Male surv prob'!CW39*CV38</f>
        <v>0.979843903827793</v>
      </c>
      <c r="CX39" s="0" t="n">
        <f aca="false">'Male surv prob'!CX39*CW38</f>
        <v>0.979843903827793</v>
      </c>
      <c r="CY39" s="0" t="n">
        <f aca="false">'Male surv prob'!CY39*CX38</f>
        <v>0.979843903827793</v>
      </c>
      <c r="CZ39" s="0" t="n">
        <f aca="false">'Male surv prob'!CZ39*CY38</f>
        <v>0.979843903827793</v>
      </c>
      <c r="DA39" s="0" t="n">
        <f aca="false">'Male surv prob'!DA39*CZ38</f>
        <v>0.979843903827793</v>
      </c>
      <c r="DB39" s="0" t="n">
        <f aca="false">'Male surv prob'!DB39*DA38</f>
        <v>0.979843903827793</v>
      </c>
      <c r="DC39" s="0" t="n">
        <f aca="false">'Male surv prob'!DC39*DB38</f>
        <v>0.979843903827793</v>
      </c>
      <c r="DD39" s="0" t="n">
        <f aca="false">'Male surv prob'!DD39*DC38</f>
        <v>0.979843903827793</v>
      </c>
      <c r="DE39" s="0" t="n">
        <f aca="false">'Male surv prob'!DE39*DD38</f>
        <v>0.979843903827793</v>
      </c>
      <c r="DF39" s="0" t="n">
        <f aca="false">'Male surv prob'!DF39*DE38</f>
        <v>0.979843903827793</v>
      </c>
      <c r="DG39" s="0" t="n">
        <f aca="false">'Male surv prob'!DG39*DF38</f>
        <v>0.979843903827793</v>
      </c>
      <c r="DH39" s="0" t="n">
        <f aca="false">'Male surv prob'!DH39*DG38</f>
        <v>0.979843903827793</v>
      </c>
      <c r="DI39" s="0" t="n">
        <f aca="false">'Male surv prob'!DI39*DH38</f>
        <v>0.979843903827793</v>
      </c>
      <c r="DJ39" s="0" t="n">
        <f aca="false">'Male surv prob'!DJ39*DI38</f>
        <v>0.979843903827793</v>
      </c>
      <c r="DK39" s="0" t="n">
        <f aca="false">'Male surv prob'!DK39*DJ38</f>
        <v>0.979843903827793</v>
      </c>
      <c r="DL39" s="0" t="n">
        <f aca="false">'Male surv prob'!DL39*DK38</f>
        <v>0.979843903827793</v>
      </c>
      <c r="DM39" s="0" t="n">
        <f aca="false">'Male surv prob'!DM39*DL38</f>
        <v>0.979843903827793</v>
      </c>
      <c r="DN39" s="0" t="n">
        <f aca="false">'Male surv prob'!DN39*DM38</f>
        <v>0.979843903827793</v>
      </c>
      <c r="DO39" s="0" t="n">
        <f aca="false">'Male surv prob'!DO39*DN38</f>
        <v>0.979843903827793</v>
      </c>
      <c r="DP39" s="0" t="n">
        <f aca="false">'Male surv prob'!DP39*DO38</f>
        <v>0.979843903827793</v>
      </c>
    </row>
    <row r="40" customFormat="false" ht="12.75" hidden="false" customHeight="false" outlineLevel="0" collapsed="false">
      <c r="A40" s="0" t="n">
        <v>37</v>
      </c>
      <c r="B40" s="0" t="n">
        <f aca="false">'Male surv prob'!B40</f>
        <v>0.998751094046631</v>
      </c>
      <c r="C40" s="0" t="n">
        <f aca="false">'Male surv prob'!C40*B39</f>
        <v>0.997547140987358</v>
      </c>
      <c r="D40" s="0" t="n">
        <f aca="false">'Male surv prob'!D40*C39</f>
        <v>0.996217964250532</v>
      </c>
      <c r="E40" s="0" t="n">
        <f aca="false">'Male surv prob'!E40*D39</f>
        <v>0.995032163612592</v>
      </c>
      <c r="F40" s="0" t="n">
        <f aca="false">'Male surv prob'!F40*E39</f>
        <v>0.993955033010409</v>
      </c>
      <c r="G40" s="0" t="n">
        <f aca="false">'Male surv prob'!G40*F39</f>
        <v>0.993078915749051</v>
      </c>
      <c r="H40" s="0" t="n">
        <f aca="false">'Male surv prob'!H40*G39</f>
        <v>0.992161593599187</v>
      </c>
      <c r="I40" s="0" t="n">
        <f aca="false">'Male surv prob'!I40*H39</f>
        <v>0.991309850289701</v>
      </c>
      <c r="J40" s="0" t="n">
        <f aca="false">'Male surv prob'!J40*I39</f>
        <v>0.990504668003815</v>
      </c>
      <c r="K40" s="0" t="n">
        <f aca="false">'Male surv prob'!K40*J39</f>
        <v>0.989696912108857</v>
      </c>
      <c r="L40" s="0" t="n">
        <f aca="false">'Male surv prob'!L40*K39</f>
        <v>0.988962208923166</v>
      </c>
      <c r="M40" s="0" t="n">
        <f aca="false">'Male surv prob'!M40*L39</f>
        <v>0.988181041366953</v>
      </c>
      <c r="N40" s="0" t="n">
        <f aca="false">'Male surv prob'!N40*M39</f>
        <v>0.987562474811078</v>
      </c>
      <c r="O40" s="0" t="n">
        <f aca="false">'Male surv prob'!O40*N39</f>
        <v>0.986903638472192</v>
      </c>
      <c r="P40" s="0" t="n">
        <f aca="false">'Male surv prob'!P40*O39</f>
        <v>0.986239382214271</v>
      </c>
      <c r="Q40" s="0" t="n">
        <f aca="false">'Male surv prob'!Q40*P39</f>
        <v>0.985603554997087</v>
      </c>
      <c r="R40" s="0" t="n">
        <f aca="false">'Male surv prob'!R40*Q39</f>
        <v>0.985028074568563</v>
      </c>
      <c r="S40" s="0" t="n">
        <f aca="false">'Male surv prob'!S40*R39</f>
        <v>0.98434096522362</v>
      </c>
      <c r="T40" s="0" t="n">
        <f aca="false">'Male surv prob'!T40*S39</f>
        <v>0.983775536555049</v>
      </c>
      <c r="U40" s="0" t="n">
        <f aca="false">'Male surv prob'!U40*T39</f>
        <v>0.983246364902211</v>
      </c>
      <c r="V40" s="0" t="n">
        <f aca="false">'Male surv prob'!V40*U39</f>
        <v>0.982784830325889</v>
      </c>
      <c r="W40" s="0" t="n">
        <f aca="false">'Male surv prob'!W40*V39</f>
        <v>0.982452109112162</v>
      </c>
      <c r="X40" s="0" t="n">
        <f aca="false">'Male surv prob'!X40*W39</f>
        <v>0.982248102167812</v>
      </c>
      <c r="Y40" s="0" t="n">
        <f aca="false">'Male surv prob'!Y40*X39</f>
        <v>0.982103707003951</v>
      </c>
      <c r="Z40" s="0" t="n">
        <f aca="false">'Male surv prob'!Z40*Y39</f>
        <v>0.981985530756192</v>
      </c>
      <c r="AA40" s="0" t="n">
        <f aca="false">'Male surv prob'!AA40*Z39</f>
        <v>0.981893176023318</v>
      </c>
      <c r="AB40" s="0" t="n">
        <f aca="false">'Male surv prob'!AB40*AA39</f>
        <v>0.981801386922819</v>
      </c>
      <c r="AC40" s="0" t="n">
        <f aca="false">'Male surv prob'!AC40*AB39</f>
        <v>0.981685600911742</v>
      </c>
      <c r="AD40" s="0" t="n">
        <f aca="false">'Male surv prob'!AD40*AC39</f>
        <v>0.981583444055098</v>
      </c>
      <c r="AE40" s="0" t="n">
        <f aca="false">'Male surv prob'!AE40*AD39</f>
        <v>0.981465877164704</v>
      </c>
      <c r="AF40" s="0" t="n">
        <f aca="false">'Male surv prob'!AF40*AE39</f>
        <v>0.981358101472033</v>
      </c>
      <c r="AG40" s="0" t="n">
        <f aca="false">'Male surv prob'!AG40*AF39</f>
        <v>0.981257137196563</v>
      </c>
      <c r="AH40" s="0" t="n">
        <f aca="false">'Male surv prob'!AH40*AG39</f>
        <v>0.981112428956673</v>
      </c>
      <c r="AI40" s="0" t="n">
        <f aca="false">'Male surv prob'!AI40*AH39</f>
        <v>0.980984585216997</v>
      </c>
      <c r="AJ40" s="0" t="n">
        <f aca="false">'Male surv prob'!AJ40*AI39</f>
        <v>0.98081644799958</v>
      </c>
      <c r="AK40" s="0" t="n">
        <f aca="false">'Male surv prob'!AK40*AJ39</f>
        <v>0.980634506109761</v>
      </c>
      <c r="AL40" s="0" t="n">
        <f aca="false">'Male surv prob'!AL40*AK39</f>
        <v>0.980282517529954</v>
      </c>
      <c r="AM40" s="0" t="n">
        <f aca="false">'Male surv prob'!AM40*AL39</f>
        <v>0.97862017094293</v>
      </c>
      <c r="AN40" s="0" t="n">
        <f aca="false">'Male surv prob'!AN40*AM39</f>
        <v>0.97862017094293</v>
      </c>
      <c r="AO40" s="0" t="n">
        <f aca="false">'Male surv prob'!AO40*AN39</f>
        <v>0.97862017094293</v>
      </c>
      <c r="AP40" s="0" t="n">
        <f aca="false">'Male surv prob'!AP40*AO39</f>
        <v>0.97862017094293</v>
      </c>
      <c r="AQ40" s="0" t="n">
        <f aca="false">'Male surv prob'!AQ40*AP39</f>
        <v>0.97862017094293</v>
      </c>
      <c r="AR40" s="0" t="n">
        <f aca="false">'Male surv prob'!AR40*AQ39</f>
        <v>0.97862017094293</v>
      </c>
      <c r="AS40" s="0" t="n">
        <f aca="false">'Male surv prob'!AS40*AR39</f>
        <v>0.97862017094293</v>
      </c>
      <c r="AT40" s="0" t="n">
        <f aca="false">'Male surv prob'!AT40*AS39</f>
        <v>0.97862017094293</v>
      </c>
      <c r="AU40" s="0" t="n">
        <f aca="false">'Male surv prob'!AU40*AT39</f>
        <v>0.97862017094293</v>
      </c>
      <c r="AV40" s="0" t="n">
        <f aca="false">'Male surv prob'!AV40*AU39</f>
        <v>0.97862017094293</v>
      </c>
      <c r="AW40" s="0" t="n">
        <f aca="false">'Male surv prob'!AW40*AV39</f>
        <v>0.97862017094293</v>
      </c>
      <c r="AX40" s="0" t="n">
        <f aca="false">'Male surv prob'!AX40*AW39</f>
        <v>0.97862017094293</v>
      </c>
      <c r="AY40" s="0" t="n">
        <f aca="false">'Male surv prob'!AY40*AX39</f>
        <v>0.97862017094293</v>
      </c>
      <c r="AZ40" s="0" t="n">
        <f aca="false">'Male surv prob'!AZ40*AY39</f>
        <v>0.97862017094293</v>
      </c>
      <c r="BA40" s="0" t="n">
        <f aca="false">'Male surv prob'!BA40*AZ39</f>
        <v>0.97862017094293</v>
      </c>
      <c r="BB40" s="0" t="n">
        <f aca="false">'Male surv prob'!BB40*BA39</f>
        <v>0.97862017094293</v>
      </c>
      <c r="BC40" s="0" t="n">
        <f aca="false">'Male surv prob'!BC40*BB39</f>
        <v>0.97862017094293</v>
      </c>
      <c r="BD40" s="0" t="n">
        <f aca="false">'Male surv prob'!BD40*BC39</f>
        <v>0.97862017094293</v>
      </c>
      <c r="BE40" s="0" t="n">
        <f aca="false">'Male surv prob'!BE40*BD39</f>
        <v>0.97862017094293</v>
      </c>
      <c r="BF40" s="0" t="n">
        <f aca="false">'Male surv prob'!BF40*BE39</f>
        <v>0.97862017094293</v>
      </c>
      <c r="BG40" s="0" t="n">
        <f aca="false">'Male surv prob'!BG40*BF39</f>
        <v>0.97862017094293</v>
      </c>
      <c r="BH40" s="0" t="n">
        <f aca="false">'Male surv prob'!BH40*BG39</f>
        <v>0.97862017094293</v>
      </c>
      <c r="BI40" s="0" t="n">
        <f aca="false">'Male surv prob'!BI40*BH39</f>
        <v>0.97862017094293</v>
      </c>
      <c r="BJ40" s="0" t="n">
        <f aca="false">'Male surv prob'!BJ40*BI39</f>
        <v>0.97862017094293</v>
      </c>
      <c r="BK40" s="0" t="n">
        <f aca="false">'Male surv prob'!BK40*BJ39</f>
        <v>0.97862017094293</v>
      </c>
      <c r="BL40" s="0" t="n">
        <f aca="false">'Male surv prob'!BL40*BK39</f>
        <v>0.97862017094293</v>
      </c>
      <c r="BM40" s="0" t="n">
        <f aca="false">'Male surv prob'!BM40*BL39</f>
        <v>0.97862017094293</v>
      </c>
      <c r="BN40" s="0" t="n">
        <f aca="false">'Male surv prob'!BN40*BM39</f>
        <v>0.97862017094293</v>
      </c>
      <c r="BO40" s="0" t="n">
        <f aca="false">'Male surv prob'!BO40*BN39</f>
        <v>0.97862017094293</v>
      </c>
      <c r="BP40" s="0" t="n">
        <f aca="false">'Male surv prob'!BP40*BO39</f>
        <v>0.97862017094293</v>
      </c>
      <c r="BQ40" s="0" t="n">
        <f aca="false">'Male surv prob'!BQ40*BP39</f>
        <v>0.97862017094293</v>
      </c>
      <c r="BR40" s="0" t="n">
        <f aca="false">'Male surv prob'!BR40*BQ39</f>
        <v>0.97862017094293</v>
      </c>
      <c r="BS40" s="0" t="n">
        <f aca="false">'Male surv prob'!BS40*BR39</f>
        <v>0.97862017094293</v>
      </c>
      <c r="BT40" s="0" t="n">
        <f aca="false">'Male surv prob'!BT40*BS39</f>
        <v>0.97862017094293</v>
      </c>
      <c r="BU40" s="0" t="n">
        <f aca="false">'Male surv prob'!BU40*BT39</f>
        <v>0.97862017094293</v>
      </c>
      <c r="BV40" s="0" t="n">
        <f aca="false">'Male surv prob'!BV40*BU39</f>
        <v>0.97862017094293</v>
      </c>
      <c r="BW40" s="0" t="n">
        <f aca="false">'Male surv prob'!BW40*BV39</f>
        <v>0.97862017094293</v>
      </c>
      <c r="BX40" s="0" t="n">
        <f aca="false">'Male surv prob'!BX40*BW39</f>
        <v>0.97862017094293</v>
      </c>
      <c r="BY40" s="0" t="n">
        <f aca="false">'Male surv prob'!BY40*BX39</f>
        <v>0.97862017094293</v>
      </c>
      <c r="BZ40" s="0" t="n">
        <f aca="false">'Male surv prob'!BZ40*BY39</f>
        <v>0.97862017094293</v>
      </c>
      <c r="CA40" s="0" t="n">
        <f aca="false">'Male surv prob'!CA40*BZ39</f>
        <v>0.97862017094293</v>
      </c>
      <c r="CB40" s="0" t="n">
        <f aca="false">'Male surv prob'!CB40*CA39</f>
        <v>0.97862017094293</v>
      </c>
      <c r="CC40" s="0" t="n">
        <f aca="false">'Male surv prob'!CC40*CB39</f>
        <v>0.97862017094293</v>
      </c>
      <c r="CD40" s="0" t="n">
        <f aca="false">'Male surv prob'!CD40*CC39</f>
        <v>0.97862017094293</v>
      </c>
      <c r="CE40" s="0" t="n">
        <f aca="false">'Male surv prob'!CE40*CD39</f>
        <v>0.97862017094293</v>
      </c>
      <c r="CF40" s="0" t="n">
        <f aca="false">'Male surv prob'!CF40*CE39</f>
        <v>0.97862017094293</v>
      </c>
      <c r="CG40" s="0" t="n">
        <f aca="false">'Male surv prob'!CG40*CF39</f>
        <v>0.97862017094293</v>
      </c>
      <c r="CH40" s="0" t="n">
        <f aca="false">'Male surv prob'!CH40*CG39</f>
        <v>0.97862017094293</v>
      </c>
      <c r="CI40" s="0" t="n">
        <f aca="false">'Male surv prob'!CI40*CH39</f>
        <v>0.97862017094293</v>
      </c>
      <c r="CJ40" s="0" t="n">
        <f aca="false">'Male surv prob'!CJ40*CI39</f>
        <v>0.97862017094293</v>
      </c>
      <c r="CK40" s="0" t="n">
        <f aca="false">'Male surv prob'!CK40*CJ39</f>
        <v>0.97862017094293</v>
      </c>
      <c r="CL40" s="0" t="n">
        <f aca="false">'Male surv prob'!CL40*CK39</f>
        <v>0.97862017094293</v>
      </c>
      <c r="CM40" s="0" t="n">
        <f aca="false">'Male surv prob'!CM40*CL39</f>
        <v>0.97862017094293</v>
      </c>
      <c r="CN40" s="0" t="n">
        <f aca="false">'Male surv prob'!CN40*CM39</f>
        <v>0.97862017094293</v>
      </c>
      <c r="CO40" s="0" t="n">
        <f aca="false">'Male surv prob'!CO40*CN39</f>
        <v>0.97862017094293</v>
      </c>
      <c r="CP40" s="0" t="n">
        <f aca="false">'Male surv prob'!CP40*CO39</f>
        <v>0.97862017094293</v>
      </c>
      <c r="CQ40" s="0" t="n">
        <f aca="false">'Male surv prob'!CQ40*CP39</f>
        <v>0.97862017094293</v>
      </c>
      <c r="CR40" s="0" t="n">
        <f aca="false">'Male surv prob'!CR40*CQ39</f>
        <v>0.97862017094293</v>
      </c>
      <c r="CS40" s="0" t="n">
        <f aca="false">'Male surv prob'!CS40*CR39</f>
        <v>0.97862017094293</v>
      </c>
      <c r="CT40" s="0" t="n">
        <f aca="false">'Male surv prob'!CT40*CS39</f>
        <v>0.97862017094293</v>
      </c>
      <c r="CU40" s="0" t="n">
        <f aca="false">'Male surv prob'!CU40*CT39</f>
        <v>0.97862017094293</v>
      </c>
      <c r="CV40" s="0" t="n">
        <f aca="false">'Male surv prob'!CV40*CU39</f>
        <v>0.97862017094293</v>
      </c>
      <c r="CW40" s="0" t="n">
        <f aca="false">'Male surv prob'!CW40*CV39</f>
        <v>0.97862017094293</v>
      </c>
      <c r="CX40" s="0" t="n">
        <f aca="false">'Male surv prob'!CX40*CW39</f>
        <v>0.97862017094293</v>
      </c>
      <c r="CY40" s="0" t="n">
        <f aca="false">'Male surv prob'!CY40*CX39</f>
        <v>0.97862017094293</v>
      </c>
      <c r="CZ40" s="0" t="n">
        <f aca="false">'Male surv prob'!CZ40*CY39</f>
        <v>0.97862017094293</v>
      </c>
      <c r="DA40" s="0" t="n">
        <f aca="false">'Male surv prob'!DA40*CZ39</f>
        <v>0.97862017094293</v>
      </c>
      <c r="DB40" s="0" t="n">
        <f aca="false">'Male surv prob'!DB40*DA39</f>
        <v>0.97862017094293</v>
      </c>
      <c r="DC40" s="0" t="n">
        <f aca="false">'Male surv prob'!DC40*DB39</f>
        <v>0.97862017094293</v>
      </c>
      <c r="DD40" s="0" t="n">
        <f aca="false">'Male surv prob'!DD40*DC39</f>
        <v>0.97862017094293</v>
      </c>
      <c r="DE40" s="0" t="n">
        <f aca="false">'Male surv prob'!DE40*DD39</f>
        <v>0.97862017094293</v>
      </c>
      <c r="DF40" s="0" t="n">
        <f aca="false">'Male surv prob'!DF40*DE39</f>
        <v>0.97862017094293</v>
      </c>
      <c r="DG40" s="0" t="n">
        <f aca="false">'Male surv prob'!DG40*DF39</f>
        <v>0.97862017094293</v>
      </c>
      <c r="DH40" s="0" t="n">
        <f aca="false">'Male surv prob'!DH40*DG39</f>
        <v>0.97862017094293</v>
      </c>
      <c r="DI40" s="0" t="n">
        <f aca="false">'Male surv prob'!DI40*DH39</f>
        <v>0.97862017094293</v>
      </c>
      <c r="DJ40" s="0" t="n">
        <f aca="false">'Male surv prob'!DJ40*DI39</f>
        <v>0.97862017094293</v>
      </c>
      <c r="DK40" s="0" t="n">
        <f aca="false">'Male surv prob'!DK40*DJ39</f>
        <v>0.97862017094293</v>
      </c>
      <c r="DL40" s="0" t="n">
        <f aca="false">'Male surv prob'!DL40*DK39</f>
        <v>0.97862017094293</v>
      </c>
      <c r="DM40" s="0" t="n">
        <f aca="false">'Male surv prob'!DM40*DL39</f>
        <v>0.97862017094293</v>
      </c>
      <c r="DN40" s="0" t="n">
        <f aca="false">'Male surv prob'!DN40*DM39</f>
        <v>0.97862017094293</v>
      </c>
      <c r="DO40" s="0" t="n">
        <f aca="false">'Male surv prob'!DO40*DN39</f>
        <v>0.97862017094293</v>
      </c>
      <c r="DP40" s="0" t="n">
        <f aca="false">'Male surv prob'!DP40*DO39</f>
        <v>0.97862017094293</v>
      </c>
    </row>
    <row r="41" customFormat="false" ht="12.75" hidden="false" customHeight="false" outlineLevel="0" collapsed="false">
      <c r="A41" s="0" t="n">
        <v>38</v>
      </c>
      <c r="B41" s="0" t="n">
        <f aca="false">'Male surv prob'!B41</f>
        <v>0.998491704374057</v>
      </c>
      <c r="C41" s="0" t="n">
        <f aca="false">'Male surv prob'!C41*B40</f>
        <v>0.997244682140075</v>
      </c>
      <c r="D41" s="0" t="n">
        <f aca="false">'Male surv prob'!D41*C40</f>
        <v>0.996042544997935</v>
      </c>
      <c r="E41" s="0" t="n">
        <f aca="false">'Male surv prob'!E41*D40</f>
        <v>0.994715373052568</v>
      </c>
      <c r="F41" s="0" t="n">
        <f aca="false">'Male surv prob'!F41*E40</f>
        <v>0.993531360952542</v>
      </c>
      <c r="G41" s="0" t="n">
        <f aca="false">'Male surv prob'!G41*F40</f>
        <v>0.992455854981736</v>
      </c>
      <c r="H41" s="0" t="n">
        <f aca="false">'Male surv prob'!H41*G40</f>
        <v>0.991581059164211</v>
      </c>
      <c r="I41" s="0" t="n">
        <f aca="false">'Male surv prob'!I41*H40</f>
        <v>0.990665120607333</v>
      </c>
      <c r="J41" s="0" t="n">
        <f aca="false">'Male surv prob'!J41*I40</f>
        <v>0.989814661978555</v>
      </c>
      <c r="K41" s="0" t="n">
        <f aca="false">'Male surv prob'!K41*J40</f>
        <v>0.989010694145589</v>
      </c>
      <c r="L41" s="0" t="n">
        <f aca="false">'Male surv prob'!L41*K40</f>
        <v>0.988204156585314</v>
      </c>
      <c r="M41" s="0" t="n">
        <f aca="false">'Male surv prob'!M41*L40</f>
        <v>0.987470561549224</v>
      </c>
      <c r="N41" s="0" t="n">
        <f aca="false">'Male surv prob'!N41*M40</f>
        <v>0.986690572224619</v>
      </c>
      <c r="O41" s="0" t="n">
        <f aca="false">'Male surv prob'!O41*N40</f>
        <v>0.986072938649976</v>
      </c>
      <c r="P41" s="0" t="n">
        <f aca="false">'Male surv prob'!P41*O40</f>
        <v>0.985415096031057</v>
      </c>
      <c r="Q41" s="0" t="n">
        <f aca="false">'Male surv prob'!Q41*P40</f>
        <v>0.984751841667945</v>
      </c>
      <c r="R41" s="0" t="n">
        <f aca="false">'Male surv prob'!R41*Q40</f>
        <v>0.984116973466171</v>
      </c>
      <c r="S41" s="0" t="n">
        <f aca="false">'Male surv prob'!S41*R40</f>
        <v>0.983542361032261</v>
      </c>
      <c r="T41" s="0" t="n">
        <f aca="false">'Male surv prob'!T41*S40</f>
        <v>0.982856288051337</v>
      </c>
      <c r="U41" s="0" t="n">
        <f aca="false">'Male surv prob'!U41*T40</f>
        <v>0.982291712216353</v>
      </c>
      <c r="V41" s="0" t="n">
        <f aca="false">'Male surv prob'!V41*U40</f>
        <v>0.981763338710805</v>
      </c>
      <c r="W41" s="0" t="n">
        <f aca="false">'Male surv prob'!W41*V40</f>
        <v>0.981302500265066</v>
      </c>
      <c r="X41" s="0" t="n">
        <f aca="false">'Male surv prob'!X41*W40</f>
        <v>0.98097028089329</v>
      </c>
      <c r="Y41" s="0" t="n">
        <f aca="false">'Male surv prob'!Y41*X40</f>
        <v>0.980766581651722</v>
      </c>
      <c r="Z41" s="0" t="n">
        <f aca="false">'Male surv prob'!Z41*Y40</f>
        <v>0.980622404278455</v>
      </c>
      <c r="AA41" s="0" t="n">
        <f aca="false">'Male surv prob'!AA41*Z40</f>
        <v>0.980504406275413</v>
      </c>
      <c r="AB41" s="0" t="n">
        <f aca="false">'Male surv prob'!AB41*AA40</f>
        <v>0.980412190840779</v>
      </c>
      <c r="AC41" s="0" t="n">
        <f aca="false">'Male surv prob'!AC41*AB40</f>
        <v>0.980320540185378</v>
      </c>
      <c r="AD41" s="0" t="n">
        <f aca="false">'Male surv prob'!AD41*AC40</f>
        <v>0.980204928813836</v>
      </c>
      <c r="AE41" s="0" t="n">
        <f aca="false">'Male surv prob'!AE41*AD40</f>
        <v>0.980102926039931</v>
      </c>
      <c r="AF41" s="0" t="n">
        <f aca="false">'Male surv prob'!AF41*AE40</f>
        <v>0.979985536475164</v>
      </c>
      <c r="AG41" s="0" t="n">
        <f aca="false">'Male surv prob'!AG41*AF40</f>
        <v>0.979877923340099</v>
      </c>
      <c r="AH41" s="0" t="n">
        <f aca="false">'Male surv prob'!AH41*AG40</f>
        <v>0.979777111348604</v>
      </c>
      <c r="AI41" s="0" t="n">
        <f aca="false">'Male surv prob'!AI41*AH40</f>
        <v>0.97963262137152</v>
      </c>
      <c r="AJ41" s="0" t="n">
        <f aca="false">'Male surv prob'!AJ41*AI40</f>
        <v>0.979504970457996</v>
      </c>
      <c r="AK41" s="0" t="n">
        <f aca="false">'Male surv prob'!AK41*AJ40</f>
        <v>0.97933708684121</v>
      </c>
      <c r="AL41" s="0" t="n">
        <f aca="false">'Male surv prob'!AL41*AK40</f>
        <v>0.979155419373548</v>
      </c>
      <c r="AM41" s="0" t="n">
        <f aca="false">'Male surv prob'!AM41*AL40</f>
        <v>0.978803961696576</v>
      </c>
      <c r="AN41" s="0" t="n">
        <f aca="false">'Male surv prob'!AN41*AM40</f>
        <v>0.977144122419638</v>
      </c>
      <c r="AO41" s="0" t="n">
        <f aca="false">'Male surv prob'!AO41*AN40</f>
        <v>0.977144122419638</v>
      </c>
      <c r="AP41" s="0" t="n">
        <f aca="false">'Male surv prob'!AP41*AO40</f>
        <v>0.977144122419638</v>
      </c>
      <c r="AQ41" s="0" t="n">
        <f aca="false">'Male surv prob'!AQ41*AP40</f>
        <v>0.977144122419638</v>
      </c>
      <c r="AR41" s="0" t="n">
        <f aca="false">'Male surv prob'!AR41*AQ40</f>
        <v>0.977144122419638</v>
      </c>
      <c r="AS41" s="0" t="n">
        <f aca="false">'Male surv prob'!AS41*AR40</f>
        <v>0.977144122419638</v>
      </c>
      <c r="AT41" s="0" t="n">
        <f aca="false">'Male surv prob'!AT41*AS40</f>
        <v>0.977144122419638</v>
      </c>
      <c r="AU41" s="0" t="n">
        <f aca="false">'Male surv prob'!AU41*AT40</f>
        <v>0.977144122419638</v>
      </c>
      <c r="AV41" s="0" t="n">
        <f aca="false">'Male surv prob'!AV41*AU40</f>
        <v>0.977144122419638</v>
      </c>
      <c r="AW41" s="0" t="n">
        <f aca="false">'Male surv prob'!AW41*AV40</f>
        <v>0.977144122419638</v>
      </c>
      <c r="AX41" s="0" t="n">
        <f aca="false">'Male surv prob'!AX41*AW40</f>
        <v>0.977144122419638</v>
      </c>
      <c r="AY41" s="0" t="n">
        <f aca="false">'Male surv prob'!AY41*AX40</f>
        <v>0.977144122419638</v>
      </c>
      <c r="AZ41" s="0" t="n">
        <f aca="false">'Male surv prob'!AZ41*AY40</f>
        <v>0.977144122419638</v>
      </c>
      <c r="BA41" s="0" t="n">
        <f aca="false">'Male surv prob'!BA41*AZ40</f>
        <v>0.977144122419638</v>
      </c>
      <c r="BB41" s="0" t="n">
        <f aca="false">'Male surv prob'!BB41*BA40</f>
        <v>0.977144122419638</v>
      </c>
      <c r="BC41" s="0" t="n">
        <f aca="false">'Male surv prob'!BC41*BB40</f>
        <v>0.977144122419638</v>
      </c>
      <c r="BD41" s="0" t="n">
        <f aca="false">'Male surv prob'!BD41*BC40</f>
        <v>0.977144122419638</v>
      </c>
      <c r="BE41" s="0" t="n">
        <f aca="false">'Male surv prob'!BE41*BD40</f>
        <v>0.977144122419638</v>
      </c>
      <c r="BF41" s="0" t="n">
        <f aca="false">'Male surv prob'!BF41*BE40</f>
        <v>0.977144122419638</v>
      </c>
      <c r="BG41" s="0" t="n">
        <f aca="false">'Male surv prob'!BG41*BF40</f>
        <v>0.977144122419638</v>
      </c>
      <c r="BH41" s="0" t="n">
        <f aca="false">'Male surv prob'!BH41*BG40</f>
        <v>0.977144122419638</v>
      </c>
      <c r="BI41" s="0" t="n">
        <f aca="false">'Male surv prob'!BI41*BH40</f>
        <v>0.977144122419638</v>
      </c>
      <c r="BJ41" s="0" t="n">
        <f aca="false">'Male surv prob'!BJ41*BI40</f>
        <v>0.977144122419638</v>
      </c>
      <c r="BK41" s="0" t="n">
        <f aca="false">'Male surv prob'!BK41*BJ40</f>
        <v>0.977144122419638</v>
      </c>
      <c r="BL41" s="0" t="n">
        <f aca="false">'Male surv prob'!BL41*BK40</f>
        <v>0.977144122419638</v>
      </c>
      <c r="BM41" s="0" t="n">
        <f aca="false">'Male surv prob'!BM41*BL40</f>
        <v>0.977144122419638</v>
      </c>
      <c r="BN41" s="0" t="n">
        <f aca="false">'Male surv prob'!BN41*BM40</f>
        <v>0.977144122419638</v>
      </c>
      <c r="BO41" s="0" t="n">
        <f aca="false">'Male surv prob'!BO41*BN40</f>
        <v>0.977144122419638</v>
      </c>
      <c r="BP41" s="0" t="n">
        <f aca="false">'Male surv prob'!BP41*BO40</f>
        <v>0.977144122419638</v>
      </c>
      <c r="BQ41" s="0" t="n">
        <f aca="false">'Male surv prob'!BQ41*BP40</f>
        <v>0.977144122419638</v>
      </c>
      <c r="BR41" s="0" t="n">
        <f aca="false">'Male surv prob'!BR41*BQ40</f>
        <v>0.977144122419638</v>
      </c>
      <c r="BS41" s="0" t="n">
        <f aca="false">'Male surv prob'!BS41*BR40</f>
        <v>0.977144122419638</v>
      </c>
      <c r="BT41" s="0" t="n">
        <f aca="false">'Male surv prob'!BT41*BS40</f>
        <v>0.977144122419638</v>
      </c>
      <c r="BU41" s="0" t="n">
        <f aca="false">'Male surv prob'!BU41*BT40</f>
        <v>0.977144122419638</v>
      </c>
      <c r="BV41" s="0" t="n">
        <f aca="false">'Male surv prob'!BV41*BU40</f>
        <v>0.977144122419638</v>
      </c>
      <c r="BW41" s="0" t="n">
        <f aca="false">'Male surv prob'!BW41*BV40</f>
        <v>0.977144122419638</v>
      </c>
      <c r="BX41" s="0" t="n">
        <f aca="false">'Male surv prob'!BX41*BW40</f>
        <v>0.977144122419638</v>
      </c>
      <c r="BY41" s="0" t="n">
        <f aca="false">'Male surv prob'!BY41*BX40</f>
        <v>0.977144122419638</v>
      </c>
      <c r="BZ41" s="0" t="n">
        <f aca="false">'Male surv prob'!BZ41*BY40</f>
        <v>0.977144122419638</v>
      </c>
      <c r="CA41" s="0" t="n">
        <f aca="false">'Male surv prob'!CA41*BZ40</f>
        <v>0.977144122419638</v>
      </c>
      <c r="CB41" s="0" t="n">
        <f aca="false">'Male surv prob'!CB41*CA40</f>
        <v>0.977144122419638</v>
      </c>
      <c r="CC41" s="0" t="n">
        <f aca="false">'Male surv prob'!CC41*CB40</f>
        <v>0.977144122419638</v>
      </c>
      <c r="CD41" s="0" t="n">
        <f aca="false">'Male surv prob'!CD41*CC40</f>
        <v>0.977144122419638</v>
      </c>
      <c r="CE41" s="0" t="n">
        <f aca="false">'Male surv prob'!CE41*CD40</f>
        <v>0.977144122419638</v>
      </c>
      <c r="CF41" s="0" t="n">
        <f aca="false">'Male surv prob'!CF41*CE40</f>
        <v>0.977144122419638</v>
      </c>
      <c r="CG41" s="0" t="n">
        <f aca="false">'Male surv prob'!CG41*CF40</f>
        <v>0.977144122419638</v>
      </c>
      <c r="CH41" s="0" t="n">
        <f aca="false">'Male surv prob'!CH41*CG40</f>
        <v>0.977144122419638</v>
      </c>
      <c r="CI41" s="0" t="n">
        <f aca="false">'Male surv prob'!CI41*CH40</f>
        <v>0.977144122419638</v>
      </c>
      <c r="CJ41" s="0" t="n">
        <f aca="false">'Male surv prob'!CJ41*CI40</f>
        <v>0.977144122419638</v>
      </c>
      <c r="CK41" s="0" t="n">
        <f aca="false">'Male surv prob'!CK41*CJ40</f>
        <v>0.977144122419638</v>
      </c>
      <c r="CL41" s="0" t="n">
        <f aca="false">'Male surv prob'!CL41*CK40</f>
        <v>0.977144122419638</v>
      </c>
      <c r="CM41" s="0" t="n">
        <f aca="false">'Male surv prob'!CM41*CL40</f>
        <v>0.977144122419638</v>
      </c>
      <c r="CN41" s="0" t="n">
        <f aca="false">'Male surv prob'!CN41*CM40</f>
        <v>0.977144122419638</v>
      </c>
      <c r="CO41" s="0" t="n">
        <f aca="false">'Male surv prob'!CO41*CN40</f>
        <v>0.977144122419638</v>
      </c>
      <c r="CP41" s="0" t="n">
        <f aca="false">'Male surv prob'!CP41*CO40</f>
        <v>0.977144122419638</v>
      </c>
      <c r="CQ41" s="0" t="n">
        <f aca="false">'Male surv prob'!CQ41*CP40</f>
        <v>0.977144122419638</v>
      </c>
      <c r="CR41" s="0" t="n">
        <f aca="false">'Male surv prob'!CR41*CQ40</f>
        <v>0.977144122419638</v>
      </c>
      <c r="CS41" s="0" t="n">
        <f aca="false">'Male surv prob'!CS41*CR40</f>
        <v>0.977144122419638</v>
      </c>
      <c r="CT41" s="0" t="n">
        <f aca="false">'Male surv prob'!CT41*CS40</f>
        <v>0.977144122419638</v>
      </c>
      <c r="CU41" s="0" t="n">
        <f aca="false">'Male surv prob'!CU41*CT40</f>
        <v>0.977144122419638</v>
      </c>
      <c r="CV41" s="0" t="n">
        <f aca="false">'Male surv prob'!CV41*CU40</f>
        <v>0.977144122419638</v>
      </c>
      <c r="CW41" s="0" t="n">
        <f aca="false">'Male surv prob'!CW41*CV40</f>
        <v>0.977144122419638</v>
      </c>
      <c r="CX41" s="0" t="n">
        <f aca="false">'Male surv prob'!CX41*CW40</f>
        <v>0.977144122419638</v>
      </c>
      <c r="CY41" s="0" t="n">
        <f aca="false">'Male surv prob'!CY41*CX40</f>
        <v>0.977144122419638</v>
      </c>
      <c r="CZ41" s="0" t="n">
        <f aca="false">'Male surv prob'!CZ41*CY40</f>
        <v>0.977144122419638</v>
      </c>
      <c r="DA41" s="0" t="n">
        <f aca="false">'Male surv prob'!DA41*CZ40</f>
        <v>0.977144122419638</v>
      </c>
      <c r="DB41" s="0" t="n">
        <f aca="false">'Male surv prob'!DB41*DA40</f>
        <v>0.977144122419638</v>
      </c>
      <c r="DC41" s="0" t="n">
        <f aca="false">'Male surv prob'!DC41*DB40</f>
        <v>0.977144122419638</v>
      </c>
      <c r="DD41" s="0" t="n">
        <f aca="false">'Male surv prob'!DD41*DC40</f>
        <v>0.977144122419638</v>
      </c>
      <c r="DE41" s="0" t="n">
        <f aca="false">'Male surv prob'!DE41*DD40</f>
        <v>0.977144122419638</v>
      </c>
      <c r="DF41" s="0" t="n">
        <f aca="false">'Male surv prob'!DF41*DE40</f>
        <v>0.977144122419638</v>
      </c>
      <c r="DG41" s="0" t="n">
        <f aca="false">'Male surv prob'!DG41*DF40</f>
        <v>0.977144122419638</v>
      </c>
      <c r="DH41" s="0" t="n">
        <f aca="false">'Male surv prob'!DH41*DG40</f>
        <v>0.977144122419638</v>
      </c>
      <c r="DI41" s="0" t="n">
        <f aca="false">'Male surv prob'!DI41*DH40</f>
        <v>0.977144122419638</v>
      </c>
      <c r="DJ41" s="0" t="n">
        <f aca="false">'Male surv prob'!DJ41*DI40</f>
        <v>0.977144122419638</v>
      </c>
      <c r="DK41" s="0" t="n">
        <f aca="false">'Male surv prob'!DK41*DJ40</f>
        <v>0.977144122419638</v>
      </c>
      <c r="DL41" s="0" t="n">
        <f aca="false">'Male surv prob'!DL41*DK40</f>
        <v>0.977144122419638</v>
      </c>
      <c r="DM41" s="0" t="n">
        <f aca="false">'Male surv prob'!DM41*DL40</f>
        <v>0.977144122419638</v>
      </c>
      <c r="DN41" s="0" t="n">
        <f aca="false">'Male surv prob'!DN41*DM40</f>
        <v>0.977144122419638</v>
      </c>
      <c r="DO41" s="0" t="n">
        <f aca="false">'Male surv prob'!DO41*DN40</f>
        <v>0.977144122419638</v>
      </c>
      <c r="DP41" s="0" t="n">
        <f aca="false">'Male surv prob'!DP41*DO40</f>
        <v>0.977144122419638</v>
      </c>
    </row>
    <row r="42" customFormat="false" ht="12.75" hidden="false" customHeight="false" outlineLevel="0" collapsed="false">
      <c r="A42" s="0" t="n">
        <v>39</v>
      </c>
      <c r="B42" s="0" t="n">
        <f aca="false">'Male surv prob'!B42</f>
        <v>0.998572097407042</v>
      </c>
      <c r="C42" s="0" t="n">
        <f aca="false">'Male surv prob'!C42*B41</f>
        <v>0.997065955480335</v>
      </c>
      <c r="D42" s="0" t="n">
        <f aca="false">'Male surv prob'!D42*C41</f>
        <v>0.995820713872633</v>
      </c>
      <c r="E42" s="0" t="n">
        <f aca="false">'Male surv prob'!E42*D41</f>
        <v>0.994620293265236</v>
      </c>
      <c r="F42" s="0" t="n">
        <f aca="false">'Male surv prob'!F42*E41</f>
        <v>0.993295016392131</v>
      </c>
      <c r="G42" s="0" t="n">
        <f aca="false">'Male surv prob'!G42*F41</f>
        <v>0.992112694946053</v>
      </c>
      <c r="H42" s="0" t="n">
        <f aca="false">'Male surv prob'!H42*G41</f>
        <v>0.991038724693011</v>
      </c>
      <c r="I42" s="0" t="n">
        <f aca="false">'Male surv prob'!I42*H41</f>
        <v>0.990165177998702</v>
      </c>
      <c r="J42" s="0" t="n">
        <f aca="false">'Male surv prob'!J42*I41</f>
        <v>0.989250547312864</v>
      </c>
      <c r="K42" s="0" t="n">
        <f aca="false">'Male surv prob'!K42*J41</f>
        <v>0.988401303056168</v>
      </c>
      <c r="L42" s="0" t="n">
        <f aca="false">'Male surv prob'!L42*K41</f>
        <v>0.987598483210955</v>
      </c>
      <c r="M42" s="0" t="n">
        <f aca="false">'Male surv prob'!M42*L41</f>
        <v>0.986793097307754</v>
      </c>
      <c r="N42" s="0" t="n">
        <f aca="false">'Male surv prob'!N42*M41</f>
        <v>0.986060549773918</v>
      </c>
      <c r="O42" s="0" t="n">
        <f aca="false">'Male surv prob'!O42*N41</f>
        <v>0.985281674198093</v>
      </c>
      <c r="P42" s="0" t="n">
        <f aca="false">'Male surv prob'!P42*O41</f>
        <v>0.984664922544032</v>
      </c>
      <c r="Q42" s="0" t="n">
        <f aca="false">'Male surv prob'!Q42*P41</f>
        <v>0.984008019260295</v>
      </c>
      <c r="R42" s="0" t="n">
        <f aca="false">'Male surv prob'!R42*Q41</f>
        <v>0.983345711959807</v>
      </c>
      <c r="S42" s="0" t="n">
        <f aca="false">'Male surv prob'!S42*R41</f>
        <v>0.982711750287985</v>
      </c>
      <c r="T42" s="0" t="n">
        <f aca="false">'Male surv prob'!T42*S41</f>
        <v>0.982137958344659</v>
      </c>
      <c r="U42" s="0" t="n">
        <f aca="false">'Male surv prob'!U42*T41</f>
        <v>0.981452865009123</v>
      </c>
      <c r="V42" s="0" t="n">
        <f aca="false">'Male surv prob'!V42*U41</f>
        <v>0.980889095333438</v>
      </c>
      <c r="W42" s="0" t="n">
        <f aca="false">'Male surv prob'!W42*V41</f>
        <v>0.980361476293788</v>
      </c>
      <c r="X42" s="0" t="n">
        <f aca="false">'Male surv prob'!X42*W41</f>
        <v>0.979901295880461</v>
      </c>
      <c r="Y42" s="0" t="n">
        <f aca="false">'Male surv prob'!Y42*X41</f>
        <v>0.979569550885588</v>
      </c>
      <c r="Z42" s="0" t="n">
        <f aca="false">'Male surv prob'!Z42*Y41</f>
        <v>0.979366142506695</v>
      </c>
      <c r="AA42" s="0" t="n">
        <f aca="false">'Male surv prob'!AA42*Z41</f>
        <v>0.979222171004673</v>
      </c>
      <c r="AB42" s="0" t="n">
        <f aca="false">'Male surv prob'!AB42*AA41</f>
        <v>0.979104341491286</v>
      </c>
      <c r="AC42" s="0" t="n">
        <f aca="false">'Male surv prob'!AC42*AB41</f>
        <v>0.97901225773131</v>
      </c>
      <c r="AD42" s="0" t="n">
        <f aca="false">'Male surv prob'!AD42*AC41</f>
        <v>0.978920737944118</v>
      </c>
      <c r="AE42" s="0" t="n">
        <f aca="false">'Male surv prob'!AE42*AD41</f>
        <v>0.978805291654353</v>
      </c>
      <c r="AF42" s="0" t="n">
        <f aca="false">'Male surv prob'!AF42*AE41</f>
        <v>0.978703434530473</v>
      </c>
      <c r="AG42" s="0" t="n">
        <f aca="false">'Male surv prob'!AG42*AF41</f>
        <v>0.97858621258657</v>
      </c>
      <c r="AH42" s="0" t="n">
        <f aca="false">'Male surv prob'!AH42*AG41</f>
        <v>0.97847875311258</v>
      </c>
      <c r="AI42" s="0" t="n">
        <f aca="false">'Male surv prob'!AI42*AH41</f>
        <v>0.978378085070789</v>
      </c>
      <c r="AJ42" s="0" t="n">
        <f aca="false">'Male surv prob'!AJ42*AI41</f>
        <v>0.978233801411317</v>
      </c>
      <c r="AK42" s="0" t="n">
        <f aca="false">'Male surv prob'!AK42*AJ41</f>
        <v>0.978106332770864</v>
      </c>
      <c r="AL42" s="0" t="n">
        <f aca="false">'Male surv prob'!AL42*AK41</f>
        <v>0.977938688875529</v>
      </c>
      <c r="AM42" s="0" t="n">
        <f aca="false">'Male surv prob'!AM42*AL41</f>
        <v>0.977757280811315</v>
      </c>
      <c r="AN42" s="0" t="n">
        <f aca="false">'Male surv prob'!AN42*AM41</f>
        <v>0.977406324981671</v>
      </c>
      <c r="AO42" s="0" t="n">
        <f aca="false">'Male surv prob'!AO42*AN41</f>
        <v>0.975748855793541</v>
      </c>
      <c r="AP42" s="0" t="n">
        <f aca="false">'Male surv prob'!AP42*AO41</f>
        <v>0.975748855793541</v>
      </c>
      <c r="AQ42" s="0" t="n">
        <f aca="false">'Male surv prob'!AQ42*AP41</f>
        <v>0.975748855793541</v>
      </c>
      <c r="AR42" s="0" t="n">
        <f aca="false">'Male surv prob'!AR42*AQ41</f>
        <v>0.975748855793541</v>
      </c>
      <c r="AS42" s="0" t="n">
        <f aca="false">'Male surv prob'!AS42*AR41</f>
        <v>0.975748855793541</v>
      </c>
      <c r="AT42" s="0" t="n">
        <f aca="false">'Male surv prob'!AT42*AS41</f>
        <v>0.975748855793541</v>
      </c>
      <c r="AU42" s="0" t="n">
        <f aca="false">'Male surv prob'!AU42*AT41</f>
        <v>0.975748855793541</v>
      </c>
      <c r="AV42" s="0" t="n">
        <f aca="false">'Male surv prob'!AV42*AU41</f>
        <v>0.975748855793541</v>
      </c>
      <c r="AW42" s="0" t="n">
        <f aca="false">'Male surv prob'!AW42*AV41</f>
        <v>0.975748855793541</v>
      </c>
      <c r="AX42" s="0" t="n">
        <f aca="false">'Male surv prob'!AX42*AW41</f>
        <v>0.975748855793541</v>
      </c>
      <c r="AY42" s="0" t="n">
        <f aca="false">'Male surv prob'!AY42*AX41</f>
        <v>0.975748855793541</v>
      </c>
      <c r="AZ42" s="0" t="n">
        <f aca="false">'Male surv prob'!AZ42*AY41</f>
        <v>0.975748855793541</v>
      </c>
      <c r="BA42" s="0" t="n">
        <f aca="false">'Male surv prob'!BA42*AZ41</f>
        <v>0.975748855793541</v>
      </c>
      <c r="BB42" s="0" t="n">
        <f aca="false">'Male surv prob'!BB42*BA41</f>
        <v>0.975748855793541</v>
      </c>
      <c r="BC42" s="0" t="n">
        <f aca="false">'Male surv prob'!BC42*BB41</f>
        <v>0.975748855793541</v>
      </c>
      <c r="BD42" s="0" t="n">
        <f aca="false">'Male surv prob'!BD42*BC41</f>
        <v>0.975748855793541</v>
      </c>
      <c r="BE42" s="0" t="n">
        <f aca="false">'Male surv prob'!BE42*BD41</f>
        <v>0.975748855793541</v>
      </c>
      <c r="BF42" s="0" t="n">
        <f aca="false">'Male surv prob'!BF42*BE41</f>
        <v>0.975748855793541</v>
      </c>
      <c r="BG42" s="0" t="n">
        <f aca="false">'Male surv prob'!BG42*BF41</f>
        <v>0.975748855793541</v>
      </c>
      <c r="BH42" s="0" t="n">
        <f aca="false">'Male surv prob'!BH42*BG41</f>
        <v>0.975748855793541</v>
      </c>
      <c r="BI42" s="0" t="n">
        <f aca="false">'Male surv prob'!BI42*BH41</f>
        <v>0.975748855793541</v>
      </c>
      <c r="BJ42" s="0" t="n">
        <f aca="false">'Male surv prob'!BJ42*BI41</f>
        <v>0.975748855793541</v>
      </c>
      <c r="BK42" s="0" t="n">
        <f aca="false">'Male surv prob'!BK42*BJ41</f>
        <v>0.975748855793541</v>
      </c>
      <c r="BL42" s="0" t="n">
        <f aca="false">'Male surv prob'!BL42*BK41</f>
        <v>0.975748855793541</v>
      </c>
      <c r="BM42" s="0" t="n">
        <f aca="false">'Male surv prob'!BM42*BL41</f>
        <v>0.975748855793541</v>
      </c>
      <c r="BN42" s="0" t="n">
        <f aca="false">'Male surv prob'!BN42*BM41</f>
        <v>0.975748855793541</v>
      </c>
      <c r="BO42" s="0" t="n">
        <f aca="false">'Male surv prob'!BO42*BN41</f>
        <v>0.975748855793541</v>
      </c>
      <c r="BP42" s="0" t="n">
        <f aca="false">'Male surv prob'!BP42*BO41</f>
        <v>0.975748855793541</v>
      </c>
      <c r="BQ42" s="0" t="n">
        <f aca="false">'Male surv prob'!BQ42*BP41</f>
        <v>0.975748855793541</v>
      </c>
      <c r="BR42" s="0" t="n">
        <f aca="false">'Male surv prob'!BR42*BQ41</f>
        <v>0.975748855793541</v>
      </c>
      <c r="BS42" s="0" t="n">
        <f aca="false">'Male surv prob'!BS42*BR41</f>
        <v>0.975748855793541</v>
      </c>
      <c r="BT42" s="0" t="n">
        <f aca="false">'Male surv prob'!BT42*BS41</f>
        <v>0.975748855793541</v>
      </c>
      <c r="BU42" s="0" t="n">
        <f aca="false">'Male surv prob'!BU42*BT41</f>
        <v>0.975748855793541</v>
      </c>
      <c r="BV42" s="0" t="n">
        <f aca="false">'Male surv prob'!BV42*BU41</f>
        <v>0.975748855793541</v>
      </c>
      <c r="BW42" s="0" t="n">
        <f aca="false">'Male surv prob'!BW42*BV41</f>
        <v>0.975748855793541</v>
      </c>
      <c r="BX42" s="0" t="n">
        <f aca="false">'Male surv prob'!BX42*BW41</f>
        <v>0.975748855793541</v>
      </c>
      <c r="BY42" s="0" t="n">
        <f aca="false">'Male surv prob'!BY42*BX41</f>
        <v>0.975748855793541</v>
      </c>
      <c r="BZ42" s="0" t="n">
        <f aca="false">'Male surv prob'!BZ42*BY41</f>
        <v>0.975748855793541</v>
      </c>
      <c r="CA42" s="0" t="n">
        <f aca="false">'Male surv prob'!CA42*BZ41</f>
        <v>0.975748855793541</v>
      </c>
      <c r="CB42" s="0" t="n">
        <f aca="false">'Male surv prob'!CB42*CA41</f>
        <v>0.975748855793541</v>
      </c>
      <c r="CC42" s="0" t="n">
        <f aca="false">'Male surv prob'!CC42*CB41</f>
        <v>0.975748855793541</v>
      </c>
      <c r="CD42" s="0" t="n">
        <f aca="false">'Male surv prob'!CD42*CC41</f>
        <v>0.975748855793541</v>
      </c>
      <c r="CE42" s="0" t="n">
        <f aca="false">'Male surv prob'!CE42*CD41</f>
        <v>0.975748855793541</v>
      </c>
      <c r="CF42" s="0" t="n">
        <f aca="false">'Male surv prob'!CF42*CE41</f>
        <v>0.975748855793541</v>
      </c>
      <c r="CG42" s="0" t="n">
        <f aca="false">'Male surv prob'!CG42*CF41</f>
        <v>0.975748855793541</v>
      </c>
      <c r="CH42" s="0" t="n">
        <f aca="false">'Male surv prob'!CH42*CG41</f>
        <v>0.975748855793541</v>
      </c>
      <c r="CI42" s="0" t="n">
        <f aca="false">'Male surv prob'!CI42*CH41</f>
        <v>0.975748855793541</v>
      </c>
      <c r="CJ42" s="0" t="n">
        <f aca="false">'Male surv prob'!CJ42*CI41</f>
        <v>0.975748855793541</v>
      </c>
      <c r="CK42" s="0" t="n">
        <f aca="false">'Male surv prob'!CK42*CJ41</f>
        <v>0.975748855793541</v>
      </c>
      <c r="CL42" s="0" t="n">
        <f aca="false">'Male surv prob'!CL42*CK41</f>
        <v>0.975748855793541</v>
      </c>
      <c r="CM42" s="0" t="n">
        <f aca="false">'Male surv prob'!CM42*CL41</f>
        <v>0.975748855793541</v>
      </c>
      <c r="CN42" s="0" t="n">
        <f aca="false">'Male surv prob'!CN42*CM41</f>
        <v>0.975748855793541</v>
      </c>
      <c r="CO42" s="0" t="n">
        <f aca="false">'Male surv prob'!CO42*CN41</f>
        <v>0.975748855793541</v>
      </c>
      <c r="CP42" s="0" t="n">
        <f aca="false">'Male surv prob'!CP42*CO41</f>
        <v>0.975748855793541</v>
      </c>
      <c r="CQ42" s="0" t="n">
        <f aca="false">'Male surv prob'!CQ42*CP41</f>
        <v>0.975748855793541</v>
      </c>
      <c r="CR42" s="0" t="n">
        <f aca="false">'Male surv prob'!CR42*CQ41</f>
        <v>0.975748855793541</v>
      </c>
      <c r="CS42" s="0" t="n">
        <f aca="false">'Male surv prob'!CS42*CR41</f>
        <v>0.975748855793541</v>
      </c>
      <c r="CT42" s="0" t="n">
        <f aca="false">'Male surv prob'!CT42*CS41</f>
        <v>0.975748855793541</v>
      </c>
      <c r="CU42" s="0" t="n">
        <f aca="false">'Male surv prob'!CU42*CT41</f>
        <v>0.975748855793541</v>
      </c>
      <c r="CV42" s="0" t="n">
        <f aca="false">'Male surv prob'!CV42*CU41</f>
        <v>0.975748855793541</v>
      </c>
      <c r="CW42" s="0" t="n">
        <f aca="false">'Male surv prob'!CW42*CV41</f>
        <v>0.975748855793541</v>
      </c>
      <c r="CX42" s="0" t="n">
        <f aca="false">'Male surv prob'!CX42*CW41</f>
        <v>0.975748855793541</v>
      </c>
      <c r="CY42" s="0" t="n">
        <f aca="false">'Male surv prob'!CY42*CX41</f>
        <v>0.975748855793541</v>
      </c>
      <c r="CZ42" s="0" t="n">
        <f aca="false">'Male surv prob'!CZ42*CY41</f>
        <v>0.975748855793541</v>
      </c>
      <c r="DA42" s="0" t="n">
        <f aca="false">'Male surv prob'!DA42*CZ41</f>
        <v>0.975748855793541</v>
      </c>
      <c r="DB42" s="0" t="n">
        <f aca="false">'Male surv prob'!DB42*DA41</f>
        <v>0.975748855793541</v>
      </c>
      <c r="DC42" s="0" t="n">
        <f aca="false">'Male surv prob'!DC42*DB41</f>
        <v>0.975748855793541</v>
      </c>
      <c r="DD42" s="0" t="n">
        <f aca="false">'Male surv prob'!DD42*DC41</f>
        <v>0.975748855793541</v>
      </c>
      <c r="DE42" s="0" t="n">
        <f aca="false">'Male surv prob'!DE42*DD41</f>
        <v>0.975748855793541</v>
      </c>
      <c r="DF42" s="0" t="n">
        <f aca="false">'Male surv prob'!DF42*DE41</f>
        <v>0.975748855793541</v>
      </c>
      <c r="DG42" s="0" t="n">
        <f aca="false">'Male surv prob'!DG42*DF41</f>
        <v>0.975748855793541</v>
      </c>
      <c r="DH42" s="0" t="n">
        <f aca="false">'Male surv prob'!DH42*DG41</f>
        <v>0.975748855793541</v>
      </c>
      <c r="DI42" s="0" t="n">
        <f aca="false">'Male surv prob'!DI42*DH41</f>
        <v>0.975748855793541</v>
      </c>
      <c r="DJ42" s="0" t="n">
        <f aca="false">'Male surv prob'!DJ42*DI41</f>
        <v>0.975748855793541</v>
      </c>
      <c r="DK42" s="0" t="n">
        <f aca="false">'Male surv prob'!DK42*DJ41</f>
        <v>0.975748855793541</v>
      </c>
      <c r="DL42" s="0" t="n">
        <f aca="false">'Male surv prob'!DL42*DK41</f>
        <v>0.975748855793541</v>
      </c>
      <c r="DM42" s="0" t="n">
        <f aca="false">'Male surv prob'!DM42*DL41</f>
        <v>0.975748855793541</v>
      </c>
      <c r="DN42" s="0" t="n">
        <f aca="false">'Male surv prob'!DN42*DM41</f>
        <v>0.975748855793541</v>
      </c>
      <c r="DO42" s="0" t="n">
        <f aca="false">'Male surv prob'!DO42*DN41</f>
        <v>0.975748855793541</v>
      </c>
      <c r="DP42" s="0" t="n">
        <f aca="false">'Male surv prob'!DP42*DO41</f>
        <v>0.975748855793541</v>
      </c>
    </row>
    <row r="43" customFormat="false" ht="12.75" hidden="false" customHeight="false" outlineLevel="0" collapsed="false">
      <c r="A43" s="0" t="n">
        <v>40</v>
      </c>
      <c r="B43" s="0" t="n">
        <f aca="false">'Male surv prob'!B43</f>
        <v>0.998397878100161</v>
      </c>
      <c r="C43" s="0" t="n">
        <f aca="false">'Male surv prob'!C43*B42</f>
        <v>0.996972263181218</v>
      </c>
      <c r="D43" s="0" t="n">
        <f aca="false">'Male surv prob'!D43*C42</f>
        <v>0.995468534277475</v>
      </c>
      <c r="E43" s="0" t="n">
        <f aca="false">'Male surv prob'!E43*D42</f>
        <v>0.994225287698624</v>
      </c>
      <c r="F43" s="0" t="n">
        <f aca="false">'Male surv prob'!F43*E42</f>
        <v>0.993026790311371</v>
      </c>
      <c r="G43" s="0" t="n">
        <f aca="false">'Male surv prob'!G43*F42</f>
        <v>0.991703636693368</v>
      </c>
      <c r="H43" s="0" t="n">
        <f aca="false">'Male surv prob'!H43*G42</f>
        <v>0.990523209470371</v>
      </c>
      <c r="I43" s="0" t="n">
        <f aca="false">'Male surv prob'!I43*H42</f>
        <v>0.989450959848591</v>
      </c>
      <c r="J43" s="0" t="n">
        <f aca="false">'Male surv prob'!J43*I42</f>
        <v>0.988578812682572</v>
      </c>
      <c r="K43" s="0" t="n">
        <f aca="false">'Male surv prob'!K43*J42</f>
        <v>0.987665647346586</v>
      </c>
      <c r="L43" s="0" t="n">
        <f aca="false">'Male surv prob'!L43*K42</f>
        <v>0.986817763682712</v>
      </c>
      <c r="M43" s="0" t="n">
        <f aca="false">'Male surv prob'!M43*L42</f>
        <v>0.986016230052754</v>
      </c>
      <c r="N43" s="0" t="n">
        <f aca="false">'Male surv prob'!N43*M42</f>
        <v>0.985212134475947</v>
      </c>
      <c r="O43" s="0" t="n">
        <f aca="false">'Male surv prob'!O43*N42</f>
        <v>0.984480760572558</v>
      </c>
      <c r="P43" s="0" t="n">
        <f aca="false">'Male surv prob'!P43*O42</f>
        <v>0.983703132850349</v>
      </c>
      <c r="Q43" s="0" t="n">
        <f aca="false">'Male surv prob'!Q43*P42</f>
        <v>0.98308736930762</v>
      </c>
      <c r="R43" s="0" t="n">
        <f aca="false">'Male surv prob'!R43*Q42</f>
        <v>0.98243151846302</v>
      </c>
      <c r="S43" s="0" t="n">
        <f aca="false">'Male surv prob'!S43*R42</f>
        <v>0.981770272259563</v>
      </c>
      <c r="T43" s="0" t="n">
        <f aca="false">'Male surv prob'!T43*S42</f>
        <v>0.981137326271619</v>
      </c>
      <c r="U43" s="0" t="n">
        <f aca="false">'Male surv prob'!U43*T42</f>
        <v>0.980564453612931</v>
      </c>
      <c r="V43" s="0" t="n">
        <f aca="false">'Male surv prob'!V43*U42</f>
        <v>0.979880457880432</v>
      </c>
      <c r="W43" s="0" t="n">
        <f aca="false">'Male surv prob'!W43*V42</f>
        <v>0.979317591432491</v>
      </c>
      <c r="X43" s="0" t="n">
        <f aca="false">'Male surv prob'!X43*W42</f>
        <v>0.978790817702859</v>
      </c>
      <c r="Y43" s="0" t="n">
        <f aca="false">'Male surv prob'!Y43*X42</f>
        <v>0.97833137455465</v>
      </c>
      <c r="Z43" s="0" t="n">
        <f aca="false">'Male surv prob'!Z43*Y42</f>
        <v>0.978000161055698</v>
      </c>
      <c r="AA43" s="0" t="n">
        <f aca="false">'Male surv prob'!AA43*Z42</f>
        <v>0.977797078561824</v>
      </c>
      <c r="AB43" s="0" t="n">
        <f aca="false">'Male surv prob'!AB43*AA42</f>
        <v>0.977653337719698</v>
      </c>
      <c r="AC43" s="0" t="n">
        <f aca="false">'Male surv prob'!AC43*AB42</f>
        <v>0.977535696983555</v>
      </c>
      <c r="AD43" s="0" t="n">
        <f aca="false">'Male surv prob'!AD43*AC42</f>
        <v>0.977443760752987</v>
      </c>
      <c r="AE43" s="0" t="n">
        <f aca="false">'Male surv prob'!AE43*AD42</f>
        <v>0.97735238759165</v>
      </c>
      <c r="AF43" s="0" t="n">
        <f aca="false">'Male surv prob'!AF43*AE42</f>
        <v>0.977237126260914</v>
      </c>
      <c r="AG43" s="0" t="n">
        <f aca="false">'Male surv prob'!AG43*AF42</f>
        <v>0.977135432324564</v>
      </c>
      <c r="AH43" s="0" t="n">
        <f aca="false">'Male surv prob'!AH43*AG42</f>
        <v>0.977018398184504</v>
      </c>
      <c r="AI43" s="0" t="n">
        <f aca="false">'Male surv prob'!AI43*AH42</f>
        <v>0.97691111087369</v>
      </c>
      <c r="AJ43" s="0" t="n">
        <f aca="false">'Male surv prob'!AJ43*AI42</f>
        <v>0.976810604114374</v>
      </c>
      <c r="AK43" s="0" t="n">
        <f aca="false">'Male surv prob'!AK43*AJ42</f>
        <v>0.976666551614913</v>
      </c>
      <c r="AL43" s="0" t="n">
        <f aca="false">'Male surv prob'!AL43*AK42</f>
        <v>0.97653928719476</v>
      </c>
      <c r="AM43" s="0" t="n">
        <f aca="false">'Male surv prob'!AM43*AL42</f>
        <v>0.976371911885381</v>
      </c>
      <c r="AN43" s="0" t="n">
        <f aca="false">'Male surv prob'!AN43*AM42</f>
        <v>0.976190794459</v>
      </c>
      <c r="AO43" s="0" t="n">
        <f aca="false">'Male surv prob'!AO43*AN42</f>
        <v>0.975840400903377</v>
      </c>
      <c r="AP43" s="0" t="n">
        <f aca="false">'Male surv prob'!AP43*AO42</f>
        <v>0.974185587182931</v>
      </c>
      <c r="AQ43" s="0" t="n">
        <f aca="false">'Male surv prob'!AQ43*AP42</f>
        <v>0.974185587182931</v>
      </c>
      <c r="AR43" s="0" t="n">
        <f aca="false">'Male surv prob'!AR43*AQ42</f>
        <v>0.974185587182931</v>
      </c>
      <c r="AS43" s="0" t="n">
        <f aca="false">'Male surv prob'!AS43*AR42</f>
        <v>0.974185587182931</v>
      </c>
      <c r="AT43" s="0" t="n">
        <f aca="false">'Male surv prob'!AT43*AS42</f>
        <v>0.974185587182931</v>
      </c>
      <c r="AU43" s="0" t="n">
        <f aca="false">'Male surv prob'!AU43*AT42</f>
        <v>0.974185587182931</v>
      </c>
      <c r="AV43" s="0" t="n">
        <f aca="false">'Male surv prob'!AV43*AU42</f>
        <v>0.974185587182931</v>
      </c>
      <c r="AW43" s="0" t="n">
        <f aca="false">'Male surv prob'!AW43*AV42</f>
        <v>0.974185587182931</v>
      </c>
      <c r="AX43" s="0" t="n">
        <f aca="false">'Male surv prob'!AX43*AW42</f>
        <v>0.974185587182931</v>
      </c>
      <c r="AY43" s="0" t="n">
        <f aca="false">'Male surv prob'!AY43*AX42</f>
        <v>0.974185587182931</v>
      </c>
      <c r="AZ43" s="0" t="n">
        <f aca="false">'Male surv prob'!AZ43*AY42</f>
        <v>0.974185587182931</v>
      </c>
      <c r="BA43" s="0" t="n">
        <f aca="false">'Male surv prob'!BA43*AZ42</f>
        <v>0.974185587182931</v>
      </c>
      <c r="BB43" s="0" t="n">
        <f aca="false">'Male surv prob'!BB43*BA42</f>
        <v>0.974185587182931</v>
      </c>
      <c r="BC43" s="0" t="n">
        <f aca="false">'Male surv prob'!BC43*BB42</f>
        <v>0.974185587182931</v>
      </c>
      <c r="BD43" s="0" t="n">
        <f aca="false">'Male surv prob'!BD43*BC42</f>
        <v>0.974185587182931</v>
      </c>
      <c r="BE43" s="0" t="n">
        <f aca="false">'Male surv prob'!BE43*BD42</f>
        <v>0.974185587182931</v>
      </c>
      <c r="BF43" s="0" t="n">
        <f aca="false">'Male surv prob'!BF43*BE42</f>
        <v>0.974185587182931</v>
      </c>
      <c r="BG43" s="0" t="n">
        <f aca="false">'Male surv prob'!BG43*BF42</f>
        <v>0.974185587182931</v>
      </c>
      <c r="BH43" s="0" t="n">
        <f aca="false">'Male surv prob'!BH43*BG42</f>
        <v>0.974185587182931</v>
      </c>
      <c r="BI43" s="0" t="n">
        <f aca="false">'Male surv prob'!BI43*BH42</f>
        <v>0.974185587182931</v>
      </c>
      <c r="BJ43" s="0" t="n">
        <f aca="false">'Male surv prob'!BJ43*BI42</f>
        <v>0.974185587182931</v>
      </c>
      <c r="BK43" s="0" t="n">
        <f aca="false">'Male surv prob'!BK43*BJ42</f>
        <v>0.974185587182931</v>
      </c>
      <c r="BL43" s="0" t="n">
        <f aca="false">'Male surv prob'!BL43*BK42</f>
        <v>0.974185587182931</v>
      </c>
      <c r="BM43" s="0" t="n">
        <f aca="false">'Male surv prob'!BM43*BL42</f>
        <v>0.974185587182931</v>
      </c>
      <c r="BN43" s="0" t="n">
        <f aca="false">'Male surv prob'!BN43*BM42</f>
        <v>0.974185587182931</v>
      </c>
      <c r="BO43" s="0" t="n">
        <f aca="false">'Male surv prob'!BO43*BN42</f>
        <v>0.974185587182931</v>
      </c>
      <c r="BP43" s="0" t="n">
        <f aca="false">'Male surv prob'!BP43*BO42</f>
        <v>0.974185587182931</v>
      </c>
      <c r="BQ43" s="0" t="n">
        <f aca="false">'Male surv prob'!BQ43*BP42</f>
        <v>0.974185587182931</v>
      </c>
      <c r="BR43" s="0" t="n">
        <f aca="false">'Male surv prob'!BR43*BQ42</f>
        <v>0.974185587182931</v>
      </c>
      <c r="BS43" s="0" t="n">
        <f aca="false">'Male surv prob'!BS43*BR42</f>
        <v>0.974185587182931</v>
      </c>
      <c r="BT43" s="0" t="n">
        <f aca="false">'Male surv prob'!BT43*BS42</f>
        <v>0.974185587182931</v>
      </c>
      <c r="BU43" s="0" t="n">
        <f aca="false">'Male surv prob'!BU43*BT42</f>
        <v>0.974185587182931</v>
      </c>
      <c r="BV43" s="0" t="n">
        <f aca="false">'Male surv prob'!BV43*BU42</f>
        <v>0.974185587182931</v>
      </c>
      <c r="BW43" s="0" t="n">
        <f aca="false">'Male surv prob'!BW43*BV42</f>
        <v>0.974185587182931</v>
      </c>
      <c r="BX43" s="0" t="n">
        <f aca="false">'Male surv prob'!BX43*BW42</f>
        <v>0.974185587182931</v>
      </c>
      <c r="BY43" s="0" t="n">
        <f aca="false">'Male surv prob'!BY43*BX42</f>
        <v>0.974185587182931</v>
      </c>
      <c r="BZ43" s="0" t="n">
        <f aca="false">'Male surv prob'!BZ43*BY42</f>
        <v>0.974185587182931</v>
      </c>
      <c r="CA43" s="0" t="n">
        <f aca="false">'Male surv prob'!CA43*BZ42</f>
        <v>0.974185587182931</v>
      </c>
      <c r="CB43" s="0" t="n">
        <f aca="false">'Male surv prob'!CB43*CA42</f>
        <v>0.974185587182931</v>
      </c>
      <c r="CC43" s="0" t="n">
        <f aca="false">'Male surv prob'!CC43*CB42</f>
        <v>0.974185587182931</v>
      </c>
      <c r="CD43" s="0" t="n">
        <f aca="false">'Male surv prob'!CD43*CC42</f>
        <v>0.974185587182931</v>
      </c>
      <c r="CE43" s="0" t="n">
        <f aca="false">'Male surv prob'!CE43*CD42</f>
        <v>0.974185587182931</v>
      </c>
      <c r="CF43" s="0" t="n">
        <f aca="false">'Male surv prob'!CF43*CE42</f>
        <v>0.974185587182931</v>
      </c>
      <c r="CG43" s="0" t="n">
        <f aca="false">'Male surv prob'!CG43*CF42</f>
        <v>0.974185587182931</v>
      </c>
      <c r="CH43" s="0" t="n">
        <f aca="false">'Male surv prob'!CH43*CG42</f>
        <v>0.974185587182931</v>
      </c>
      <c r="CI43" s="0" t="n">
        <f aca="false">'Male surv prob'!CI43*CH42</f>
        <v>0.974185587182931</v>
      </c>
      <c r="CJ43" s="0" t="n">
        <f aca="false">'Male surv prob'!CJ43*CI42</f>
        <v>0.974185587182931</v>
      </c>
      <c r="CK43" s="0" t="n">
        <f aca="false">'Male surv prob'!CK43*CJ42</f>
        <v>0.974185587182931</v>
      </c>
      <c r="CL43" s="0" t="n">
        <f aca="false">'Male surv prob'!CL43*CK42</f>
        <v>0.974185587182931</v>
      </c>
      <c r="CM43" s="0" t="n">
        <f aca="false">'Male surv prob'!CM43*CL42</f>
        <v>0.974185587182931</v>
      </c>
      <c r="CN43" s="0" t="n">
        <f aca="false">'Male surv prob'!CN43*CM42</f>
        <v>0.974185587182931</v>
      </c>
      <c r="CO43" s="0" t="n">
        <f aca="false">'Male surv prob'!CO43*CN42</f>
        <v>0.974185587182931</v>
      </c>
      <c r="CP43" s="0" t="n">
        <f aca="false">'Male surv prob'!CP43*CO42</f>
        <v>0.974185587182931</v>
      </c>
      <c r="CQ43" s="0" t="n">
        <f aca="false">'Male surv prob'!CQ43*CP42</f>
        <v>0.974185587182931</v>
      </c>
      <c r="CR43" s="0" t="n">
        <f aca="false">'Male surv prob'!CR43*CQ42</f>
        <v>0.974185587182931</v>
      </c>
      <c r="CS43" s="0" t="n">
        <f aca="false">'Male surv prob'!CS43*CR42</f>
        <v>0.974185587182931</v>
      </c>
      <c r="CT43" s="0" t="n">
        <f aca="false">'Male surv prob'!CT43*CS42</f>
        <v>0.974185587182931</v>
      </c>
      <c r="CU43" s="0" t="n">
        <f aca="false">'Male surv prob'!CU43*CT42</f>
        <v>0.974185587182931</v>
      </c>
      <c r="CV43" s="0" t="n">
        <f aca="false">'Male surv prob'!CV43*CU42</f>
        <v>0.974185587182931</v>
      </c>
      <c r="CW43" s="0" t="n">
        <f aca="false">'Male surv prob'!CW43*CV42</f>
        <v>0.974185587182931</v>
      </c>
      <c r="CX43" s="0" t="n">
        <f aca="false">'Male surv prob'!CX43*CW42</f>
        <v>0.974185587182931</v>
      </c>
      <c r="CY43" s="0" t="n">
        <f aca="false">'Male surv prob'!CY43*CX42</f>
        <v>0.974185587182931</v>
      </c>
      <c r="CZ43" s="0" t="n">
        <f aca="false">'Male surv prob'!CZ43*CY42</f>
        <v>0.974185587182931</v>
      </c>
      <c r="DA43" s="0" t="n">
        <f aca="false">'Male surv prob'!DA43*CZ42</f>
        <v>0.974185587182931</v>
      </c>
      <c r="DB43" s="0" t="n">
        <f aca="false">'Male surv prob'!DB43*DA42</f>
        <v>0.974185587182931</v>
      </c>
      <c r="DC43" s="0" t="n">
        <f aca="false">'Male surv prob'!DC43*DB42</f>
        <v>0.974185587182931</v>
      </c>
      <c r="DD43" s="0" t="n">
        <f aca="false">'Male surv prob'!DD43*DC42</f>
        <v>0.974185587182931</v>
      </c>
      <c r="DE43" s="0" t="n">
        <f aca="false">'Male surv prob'!DE43*DD42</f>
        <v>0.974185587182931</v>
      </c>
      <c r="DF43" s="0" t="n">
        <f aca="false">'Male surv prob'!DF43*DE42</f>
        <v>0.974185587182931</v>
      </c>
      <c r="DG43" s="0" t="n">
        <f aca="false">'Male surv prob'!DG43*DF42</f>
        <v>0.974185587182931</v>
      </c>
      <c r="DH43" s="0" t="n">
        <f aca="false">'Male surv prob'!DH43*DG42</f>
        <v>0.974185587182931</v>
      </c>
      <c r="DI43" s="0" t="n">
        <f aca="false">'Male surv prob'!DI43*DH42</f>
        <v>0.974185587182931</v>
      </c>
      <c r="DJ43" s="0" t="n">
        <f aca="false">'Male surv prob'!DJ43*DI42</f>
        <v>0.974185587182931</v>
      </c>
      <c r="DK43" s="0" t="n">
        <f aca="false">'Male surv prob'!DK43*DJ42</f>
        <v>0.974185587182931</v>
      </c>
      <c r="DL43" s="0" t="n">
        <f aca="false">'Male surv prob'!DL43*DK42</f>
        <v>0.974185587182931</v>
      </c>
      <c r="DM43" s="0" t="n">
        <f aca="false">'Male surv prob'!DM43*DL42</f>
        <v>0.974185587182931</v>
      </c>
      <c r="DN43" s="0" t="n">
        <f aca="false">'Male surv prob'!DN43*DM42</f>
        <v>0.974185587182931</v>
      </c>
      <c r="DO43" s="0" t="n">
        <f aca="false">'Male surv prob'!DO43*DN42</f>
        <v>0.974185587182931</v>
      </c>
      <c r="DP43" s="0" t="n">
        <f aca="false">'Male surv prob'!DP43*DO42</f>
        <v>0.974185587182931</v>
      </c>
    </row>
    <row r="44" customFormat="false" ht="12.75" hidden="false" customHeight="false" outlineLevel="0" collapsed="false">
      <c r="A44" s="0" t="n">
        <v>41</v>
      </c>
      <c r="B44" s="0" t="n">
        <f aca="false">'Male surv prob'!B44</f>
        <v>0.998235731897825</v>
      </c>
      <c r="C44" s="0" t="n">
        <f aca="false">'Male surv prob'!C44*B43</f>
        <v>0.996636436570549</v>
      </c>
      <c r="D44" s="0" t="n">
        <f aca="false">'Male surv prob'!D44*C43</f>
        <v>0.995213336818533</v>
      </c>
      <c r="E44" s="0" t="n">
        <f aca="false">'Male surv prob'!E44*D43</f>
        <v>0.99371226089573</v>
      </c>
      <c r="F44" s="0" t="n">
        <f aca="false">'Male surv prob'!F44*E43</f>
        <v>0.992471207737162</v>
      </c>
      <c r="G44" s="0" t="n">
        <f aca="false">'Male surv prob'!G44*F43</f>
        <v>0.991274824820619</v>
      </c>
      <c r="H44" s="0" t="n">
        <f aca="false">'Male surv prob'!H44*G43</f>
        <v>0.989954005600338</v>
      </c>
      <c r="I44" s="0" t="n">
        <f aca="false">'Male surv prob'!I44*H43</f>
        <v>0.988775660967438</v>
      </c>
      <c r="J44" s="0" t="n">
        <f aca="false">'Male surv prob'!J44*I43</f>
        <v>0.987705303081464</v>
      </c>
      <c r="K44" s="0" t="n">
        <f aca="false">'Male surv prob'!K44*J43</f>
        <v>0.98683469461687</v>
      </c>
      <c r="L44" s="0" t="n">
        <f aca="false">'Male surv prob'!L44*K43</f>
        <v>0.985923140349358</v>
      </c>
      <c r="M44" s="0" t="n">
        <f aca="false">'Male surv prob'!M44*L43</f>
        <v>0.985076752579586</v>
      </c>
      <c r="N44" s="0" t="n">
        <f aca="false">'Male surv prob'!N44*M43</f>
        <v>0.984276633069845</v>
      </c>
      <c r="O44" s="0" t="n">
        <f aca="false">'Male surv prob'!O44*N43</f>
        <v>0.983473956133215</v>
      </c>
      <c r="P44" s="0" t="n">
        <f aca="false">'Male surv prob'!P44*O43</f>
        <v>0.982743872569474</v>
      </c>
      <c r="Q44" s="0" t="n">
        <f aca="false">'Male surv prob'!Q44*P43</f>
        <v>0.981967616791052</v>
      </c>
      <c r="R44" s="0" t="n">
        <f aca="false">'Male surv prob'!R44*Q43</f>
        <v>0.981352939620299</v>
      </c>
      <c r="S44" s="0" t="n">
        <f aca="false">'Male surv prob'!S44*R43</f>
        <v>0.980698245872424</v>
      </c>
      <c r="T44" s="0" t="n">
        <f aca="false">'Male surv prob'!T44*S43</f>
        <v>0.980038166284552</v>
      </c>
      <c r="U44" s="0" t="n">
        <f aca="false">'Male surv prob'!U44*T43</f>
        <v>0.979406336983024</v>
      </c>
      <c r="V44" s="0" t="n">
        <f aca="false">'Male surv prob'!V44*U43</f>
        <v>0.978834475025295</v>
      </c>
      <c r="W44" s="0" t="n">
        <f aca="false">'Male surv prob'!W44*V43</f>
        <v>0.978151686044648</v>
      </c>
      <c r="X44" s="0" t="n">
        <f aca="false">'Male surv prob'!X44*W43</f>
        <v>0.977589812644027</v>
      </c>
      <c r="Y44" s="0" t="n">
        <f aca="false">'Male surv prob'!Y44*X43</f>
        <v>0.977063968284484</v>
      </c>
      <c r="Z44" s="0" t="n">
        <f aca="false">'Male surv prob'!Z44*Y43</f>
        <v>0.976605335717166</v>
      </c>
      <c r="AA44" s="0" t="n">
        <f aca="false">'Male surv prob'!AA44*Z43</f>
        <v>0.976274706567625</v>
      </c>
      <c r="AB44" s="0" t="n">
        <f aca="false">'Male surv prob'!AB44*AA43</f>
        <v>0.976071982365717</v>
      </c>
      <c r="AC44" s="0" t="n">
        <f aca="false">'Male surv prob'!AC44*AB43</f>
        <v>0.975928495120974</v>
      </c>
      <c r="AD44" s="0" t="n">
        <f aca="false">'Male surv prob'!AD44*AC43</f>
        <v>0.975811061934629</v>
      </c>
      <c r="AE44" s="0" t="n">
        <f aca="false">'Male surv prob'!AE44*AD43</f>
        <v>0.975719287904221</v>
      </c>
      <c r="AF44" s="0" t="n">
        <f aca="false">'Male surv prob'!AF44*AE43</f>
        <v>0.975628075949638</v>
      </c>
      <c r="AG44" s="0" t="n">
        <f aca="false">'Male surv prob'!AG44*AF43</f>
        <v>0.975513017970791</v>
      </c>
      <c r="AH44" s="0" t="n">
        <f aca="false">'Male surv prob'!AH44*AG43</f>
        <v>0.975411503449808</v>
      </c>
      <c r="AI44" s="0" t="n">
        <f aca="false">'Male surv prob'!AI44*AH43</f>
        <v>0.975294675789349</v>
      </c>
      <c r="AJ44" s="0" t="n">
        <f aca="false">'Male surv prob'!AJ44*AI43</f>
        <v>0.975187577762115</v>
      </c>
      <c r="AK44" s="0" t="n">
        <f aca="false">'Male surv prob'!AK44*AJ43</f>
        <v>0.975087248323668</v>
      </c>
      <c r="AL44" s="0" t="n">
        <f aca="false">'Male surv prob'!AL44*AK43</f>
        <v>0.974943449971437</v>
      </c>
      <c r="AM44" s="0" t="n">
        <f aca="false">'Male surv prob'!AM44*AL43</f>
        <v>0.974816410079842</v>
      </c>
      <c r="AN44" s="0" t="n">
        <f aca="false">'Male surv prob'!AN44*AM43</f>
        <v>0.974649330065382</v>
      </c>
      <c r="AO44" s="0" t="n">
        <f aca="false">'Male surv prob'!AO44*AN43</f>
        <v>0.974468532178699</v>
      </c>
      <c r="AP44" s="0" t="n">
        <f aca="false">'Male surv prob'!AP44*AO43</f>
        <v>0.974118756811249</v>
      </c>
      <c r="AQ44" s="0" t="n">
        <f aca="false">'Male surv prob'!AQ44*AP43</f>
        <v>0.972466862625865</v>
      </c>
      <c r="AR44" s="0" t="n">
        <f aca="false">'Male surv prob'!AR44*AQ43</f>
        <v>0.972466862625865</v>
      </c>
      <c r="AS44" s="0" t="n">
        <f aca="false">'Male surv prob'!AS44*AR43</f>
        <v>0.972466862625865</v>
      </c>
      <c r="AT44" s="0" t="n">
        <f aca="false">'Male surv prob'!AT44*AS43</f>
        <v>0.972466862625865</v>
      </c>
      <c r="AU44" s="0" t="n">
        <f aca="false">'Male surv prob'!AU44*AT43</f>
        <v>0.972466862625865</v>
      </c>
      <c r="AV44" s="0" t="n">
        <f aca="false">'Male surv prob'!AV44*AU43</f>
        <v>0.972466862625865</v>
      </c>
      <c r="AW44" s="0" t="n">
        <f aca="false">'Male surv prob'!AW44*AV43</f>
        <v>0.972466862625865</v>
      </c>
      <c r="AX44" s="0" t="n">
        <f aca="false">'Male surv prob'!AX44*AW43</f>
        <v>0.972466862625865</v>
      </c>
      <c r="AY44" s="0" t="n">
        <f aca="false">'Male surv prob'!AY44*AX43</f>
        <v>0.972466862625865</v>
      </c>
      <c r="AZ44" s="0" t="n">
        <f aca="false">'Male surv prob'!AZ44*AY43</f>
        <v>0.972466862625865</v>
      </c>
      <c r="BA44" s="0" t="n">
        <f aca="false">'Male surv prob'!BA44*AZ43</f>
        <v>0.972466862625865</v>
      </c>
      <c r="BB44" s="0" t="n">
        <f aca="false">'Male surv prob'!BB44*BA43</f>
        <v>0.972466862625865</v>
      </c>
      <c r="BC44" s="0" t="n">
        <f aca="false">'Male surv prob'!BC44*BB43</f>
        <v>0.972466862625865</v>
      </c>
      <c r="BD44" s="0" t="n">
        <f aca="false">'Male surv prob'!BD44*BC43</f>
        <v>0.972466862625865</v>
      </c>
      <c r="BE44" s="0" t="n">
        <f aca="false">'Male surv prob'!BE44*BD43</f>
        <v>0.972466862625865</v>
      </c>
      <c r="BF44" s="0" t="n">
        <f aca="false">'Male surv prob'!BF44*BE43</f>
        <v>0.972466862625865</v>
      </c>
      <c r="BG44" s="0" t="n">
        <f aca="false">'Male surv prob'!BG44*BF43</f>
        <v>0.972466862625865</v>
      </c>
      <c r="BH44" s="0" t="n">
        <f aca="false">'Male surv prob'!BH44*BG43</f>
        <v>0.972466862625865</v>
      </c>
      <c r="BI44" s="0" t="n">
        <f aca="false">'Male surv prob'!BI44*BH43</f>
        <v>0.972466862625865</v>
      </c>
      <c r="BJ44" s="0" t="n">
        <f aca="false">'Male surv prob'!BJ44*BI43</f>
        <v>0.972466862625865</v>
      </c>
      <c r="BK44" s="0" t="n">
        <f aca="false">'Male surv prob'!BK44*BJ43</f>
        <v>0.972466862625865</v>
      </c>
      <c r="BL44" s="0" t="n">
        <f aca="false">'Male surv prob'!BL44*BK43</f>
        <v>0.972466862625865</v>
      </c>
      <c r="BM44" s="0" t="n">
        <f aca="false">'Male surv prob'!BM44*BL43</f>
        <v>0.972466862625865</v>
      </c>
      <c r="BN44" s="0" t="n">
        <f aca="false">'Male surv prob'!BN44*BM43</f>
        <v>0.972466862625865</v>
      </c>
      <c r="BO44" s="0" t="n">
        <f aca="false">'Male surv prob'!BO44*BN43</f>
        <v>0.972466862625865</v>
      </c>
      <c r="BP44" s="0" t="n">
        <f aca="false">'Male surv prob'!BP44*BO43</f>
        <v>0.972466862625865</v>
      </c>
      <c r="BQ44" s="0" t="n">
        <f aca="false">'Male surv prob'!BQ44*BP43</f>
        <v>0.972466862625865</v>
      </c>
      <c r="BR44" s="0" t="n">
        <f aca="false">'Male surv prob'!BR44*BQ43</f>
        <v>0.972466862625865</v>
      </c>
      <c r="BS44" s="0" t="n">
        <f aca="false">'Male surv prob'!BS44*BR43</f>
        <v>0.972466862625865</v>
      </c>
      <c r="BT44" s="0" t="n">
        <f aca="false">'Male surv prob'!BT44*BS43</f>
        <v>0.972466862625865</v>
      </c>
      <c r="BU44" s="0" t="n">
        <f aca="false">'Male surv prob'!BU44*BT43</f>
        <v>0.972466862625865</v>
      </c>
      <c r="BV44" s="0" t="n">
        <f aca="false">'Male surv prob'!BV44*BU43</f>
        <v>0.972466862625865</v>
      </c>
      <c r="BW44" s="0" t="n">
        <f aca="false">'Male surv prob'!BW44*BV43</f>
        <v>0.972466862625865</v>
      </c>
      <c r="BX44" s="0" t="n">
        <f aca="false">'Male surv prob'!BX44*BW43</f>
        <v>0.972466862625865</v>
      </c>
      <c r="BY44" s="0" t="n">
        <f aca="false">'Male surv prob'!BY44*BX43</f>
        <v>0.972466862625865</v>
      </c>
      <c r="BZ44" s="0" t="n">
        <f aca="false">'Male surv prob'!BZ44*BY43</f>
        <v>0.972466862625865</v>
      </c>
      <c r="CA44" s="0" t="n">
        <f aca="false">'Male surv prob'!CA44*BZ43</f>
        <v>0.972466862625865</v>
      </c>
      <c r="CB44" s="0" t="n">
        <f aca="false">'Male surv prob'!CB44*CA43</f>
        <v>0.972466862625865</v>
      </c>
      <c r="CC44" s="0" t="n">
        <f aca="false">'Male surv prob'!CC44*CB43</f>
        <v>0.972466862625865</v>
      </c>
      <c r="CD44" s="0" t="n">
        <f aca="false">'Male surv prob'!CD44*CC43</f>
        <v>0.972466862625865</v>
      </c>
      <c r="CE44" s="0" t="n">
        <f aca="false">'Male surv prob'!CE44*CD43</f>
        <v>0.972466862625865</v>
      </c>
      <c r="CF44" s="0" t="n">
        <f aca="false">'Male surv prob'!CF44*CE43</f>
        <v>0.972466862625865</v>
      </c>
      <c r="CG44" s="0" t="n">
        <f aca="false">'Male surv prob'!CG44*CF43</f>
        <v>0.972466862625865</v>
      </c>
      <c r="CH44" s="0" t="n">
        <f aca="false">'Male surv prob'!CH44*CG43</f>
        <v>0.972466862625865</v>
      </c>
      <c r="CI44" s="0" t="n">
        <f aca="false">'Male surv prob'!CI44*CH43</f>
        <v>0.972466862625865</v>
      </c>
      <c r="CJ44" s="0" t="n">
        <f aca="false">'Male surv prob'!CJ44*CI43</f>
        <v>0.972466862625865</v>
      </c>
      <c r="CK44" s="0" t="n">
        <f aca="false">'Male surv prob'!CK44*CJ43</f>
        <v>0.972466862625865</v>
      </c>
      <c r="CL44" s="0" t="n">
        <f aca="false">'Male surv prob'!CL44*CK43</f>
        <v>0.972466862625865</v>
      </c>
      <c r="CM44" s="0" t="n">
        <f aca="false">'Male surv prob'!CM44*CL43</f>
        <v>0.972466862625865</v>
      </c>
      <c r="CN44" s="0" t="n">
        <f aca="false">'Male surv prob'!CN44*CM43</f>
        <v>0.972466862625865</v>
      </c>
      <c r="CO44" s="0" t="n">
        <f aca="false">'Male surv prob'!CO44*CN43</f>
        <v>0.972466862625865</v>
      </c>
      <c r="CP44" s="0" t="n">
        <f aca="false">'Male surv prob'!CP44*CO43</f>
        <v>0.972466862625865</v>
      </c>
      <c r="CQ44" s="0" t="n">
        <f aca="false">'Male surv prob'!CQ44*CP43</f>
        <v>0.972466862625865</v>
      </c>
      <c r="CR44" s="0" t="n">
        <f aca="false">'Male surv prob'!CR44*CQ43</f>
        <v>0.972466862625865</v>
      </c>
      <c r="CS44" s="0" t="n">
        <f aca="false">'Male surv prob'!CS44*CR43</f>
        <v>0.972466862625865</v>
      </c>
      <c r="CT44" s="0" t="n">
        <f aca="false">'Male surv prob'!CT44*CS43</f>
        <v>0.972466862625865</v>
      </c>
      <c r="CU44" s="0" t="n">
        <f aca="false">'Male surv prob'!CU44*CT43</f>
        <v>0.972466862625865</v>
      </c>
      <c r="CV44" s="0" t="n">
        <f aca="false">'Male surv prob'!CV44*CU43</f>
        <v>0.972466862625865</v>
      </c>
      <c r="CW44" s="0" t="n">
        <f aca="false">'Male surv prob'!CW44*CV43</f>
        <v>0.972466862625865</v>
      </c>
      <c r="CX44" s="0" t="n">
        <f aca="false">'Male surv prob'!CX44*CW43</f>
        <v>0.972466862625865</v>
      </c>
      <c r="CY44" s="0" t="n">
        <f aca="false">'Male surv prob'!CY44*CX43</f>
        <v>0.972466862625865</v>
      </c>
      <c r="CZ44" s="0" t="n">
        <f aca="false">'Male surv prob'!CZ44*CY43</f>
        <v>0.972466862625865</v>
      </c>
      <c r="DA44" s="0" t="n">
        <f aca="false">'Male surv prob'!DA44*CZ43</f>
        <v>0.972466862625865</v>
      </c>
      <c r="DB44" s="0" t="n">
        <f aca="false">'Male surv prob'!DB44*DA43</f>
        <v>0.972466862625865</v>
      </c>
      <c r="DC44" s="0" t="n">
        <f aca="false">'Male surv prob'!DC44*DB43</f>
        <v>0.972466862625865</v>
      </c>
      <c r="DD44" s="0" t="n">
        <f aca="false">'Male surv prob'!DD44*DC43</f>
        <v>0.972466862625865</v>
      </c>
      <c r="DE44" s="0" t="n">
        <f aca="false">'Male surv prob'!DE44*DD43</f>
        <v>0.972466862625865</v>
      </c>
      <c r="DF44" s="0" t="n">
        <f aca="false">'Male surv prob'!DF44*DE43</f>
        <v>0.972466862625865</v>
      </c>
      <c r="DG44" s="0" t="n">
        <f aca="false">'Male surv prob'!DG44*DF43</f>
        <v>0.972466862625865</v>
      </c>
      <c r="DH44" s="0" t="n">
        <f aca="false">'Male surv prob'!DH44*DG43</f>
        <v>0.972466862625865</v>
      </c>
      <c r="DI44" s="0" t="n">
        <f aca="false">'Male surv prob'!DI44*DH43</f>
        <v>0.972466862625865</v>
      </c>
      <c r="DJ44" s="0" t="n">
        <f aca="false">'Male surv prob'!DJ44*DI43</f>
        <v>0.972466862625865</v>
      </c>
      <c r="DK44" s="0" t="n">
        <f aca="false">'Male surv prob'!DK44*DJ43</f>
        <v>0.972466862625865</v>
      </c>
      <c r="DL44" s="0" t="n">
        <f aca="false">'Male surv prob'!DL44*DK43</f>
        <v>0.972466862625865</v>
      </c>
      <c r="DM44" s="0" t="n">
        <f aca="false">'Male surv prob'!DM44*DL43</f>
        <v>0.972466862625865</v>
      </c>
      <c r="DN44" s="0" t="n">
        <f aca="false">'Male surv prob'!DN44*DM43</f>
        <v>0.972466862625865</v>
      </c>
      <c r="DO44" s="0" t="n">
        <f aca="false">'Male surv prob'!DO44*DN43</f>
        <v>0.972466862625865</v>
      </c>
      <c r="DP44" s="0" t="n">
        <f aca="false">'Male surv prob'!DP44*DO43</f>
        <v>0.972466862625865</v>
      </c>
    </row>
    <row r="45" customFormat="false" ht="12.75" hidden="false" customHeight="false" outlineLevel="0" collapsed="false">
      <c r="A45" s="0" t="n">
        <v>42</v>
      </c>
      <c r="B45" s="0" t="n">
        <f aca="false">'Male surv prob'!B45</f>
        <v>0.998259364296856</v>
      </c>
      <c r="C45" s="0" t="n">
        <f aca="false">'Male surv prob'!C45*B44</f>
        <v>0.996498167142729</v>
      </c>
      <c r="D45" s="0" t="n">
        <f aca="false">'Male surv prob'!D45*C44</f>
        <v>0.994901655606</v>
      </c>
      <c r="E45" s="0" t="n">
        <f aca="false">'Male surv prob'!E45*D44</f>
        <v>0.993481032952222</v>
      </c>
      <c r="F45" s="0" t="n">
        <f aca="false">'Male surv prob'!F45*E44</f>
        <v>0.991982569855763</v>
      </c>
      <c r="G45" s="0" t="n">
        <f aca="false">'Male surv prob'!G45*F44</f>
        <v>0.990743676918632</v>
      </c>
      <c r="H45" s="0" t="n">
        <f aca="false">'Male surv prob'!H45*G44</f>
        <v>0.989549376468909</v>
      </c>
      <c r="I45" s="0" t="n">
        <f aca="false">'Male surv prob'!I45*H44</f>
        <v>0.98823085631372</v>
      </c>
      <c r="J45" s="0" t="n">
        <f aca="false">'Male surv prob'!J45*I44</f>
        <v>0.987054562749559</v>
      </c>
      <c r="K45" s="0" t="n">
        <f aca="false">'Male surv prob'!K45*J44</f>
        <v>0.985986067966736</v>
      </c>
      <c r="L45" s="0" t="n">
        <f aca="false">'Male surv prob'!L45*K44</f>
        <v>0.985116974914319</v>
      </c>
      <c r="M45" s="0" t="n">
        <f aca="false">'Male surv prob'!M45*L44</f>
        <v>0.984207007330711</v>
      </c>
      <c r="N45" s="0" t="n">
        <f aca="false">'Male surv prob'!N45*M44</f>
        <v>0.98336209281371</v>
      </c>
      <c r="O45" s="0" t="n">
        <f aca="false">'Male surv prob'!O45*N44</f>
        <v>0.982563366020554</v>
      </c>
      <c r="P45" s="0" t="n">
        <f aca="false">'Male surv prob'!P45*O44</f>
        <v>0.981762086252058</v>
      </c>
      <c r="Q45" s="0" t="n">
        <f aca="false">'Male surv prob'!Q45*P44</f>
        <v>0.981033273497834</v>
      </c>
      <c r="R45" s="0" t="n">
        <f aca="false">'Male surv prob'!R45*Q44</f>
        <v>0.980258368897934</v>
      </c>
      <c r="S45" s="0" t="n">
        <f aca="false">'Male surv prob'!S45*R44</f>
        <v>0.979644761656211</v>
      </c>
      <c r="T45" s="0" t="n">
        <f aca="false">'Male surv prob'!T45*S44</f>
        <v>0.978991207491648</v>
      </c>
      <c r="U45" s="0" t="n">
        <f aca="false">'Male surv prob'!U45*T44</f>
        <v>0.978332276861873</v>
      </c>
      <c r="V45" s="0" t="n">
        <f aca="false">'Male surv prob'!V45*U44</f>
        <v>0.977701547344986</v>
      </c>
      <c r="W45" s="0" t="n">
        <f aca="false">'Male surv prob'!W45*V44</f>
        <v>0.977130680790598</v>
      </c>
      <c r="X45" s="0" t="n">
        <f aca="false">'Male surv prob'!X45*W44</f>
        <v>0.976449080296829</v>
      </c>
      <c r="Y45" s="0" t="n">
        <f aca="false">'Male surv prob'!Y45*X44</f>
        <v>0.975888184913109</v>
      </c>
      <c r="Z45" s="0" t="n">
        <f aca="false">'Male surv prob'!Z45*Y44</f>
        <v>0.975363255857032</v>
      </c>
      <c r="AA45" s="0" t="n">
        <f aca="false">'Male surv prob'!AA45*Z44</f>
        <v>0.974905421601936</v>
      </c>
      <c r="AB45" s="0" t="n">
        <f aca="false">'Male surv prob'!AB45*AA44</f>
        <v>0.974575367957298</v>
      </c>
      <c r="AC45" s="0" t="n">
        <f aca="false">'Male surv prob'!AC45*AB44</f>
        <v>0.974372996624373</v>
      </c>
      <c r="AD45" s="0" t="n">
        <f aca="false">'Male surv prob'!AD45*AC44</f>
        <v>0.974229759138651</v>
      </c>
      <c r="AE45" s="0" t="n">
        <f aca="false">'Male surv prob'!AE45*AD44</f>
        <v>0.974112530360703</v>
      </c>
      <c r="AF45" s="0" t="n">
        <f aca="false">'Male surv prob'!AF45*AE44</f>
        <v>0.974020916075448</v>
      </c>
      <c r="AG45" s="0" t="n">
        <f aca="false">'Male surv prob'!AG45*AF44</f>
        <v>0.97392986288765</v>
      </c>
      <c r="AH45" s="0" t="n">
        <f aca="false">'Male surv prob'!AH45*AG44</f>
        <v>0.973815005182829</v>
      </c>
      <c r="AI45" s="0" t="n">
        <f aca="false">'Male surv prob'!AI45*AH44</f>
        <v>0.973713667361646</v>
      </c>
      <c r="AJ45" s="0" t="n">
        <f aca="false">'Male surv prob'!AJ45*AI44</f>
        <v>0.973597043055584</v>
      </c>
      <c r="AK45" s="0" t="n">
        <f aca="false">'Male surv prob'!AK45*AJ44</f>
        <v>0.973490131447</v>
      </c>
      <c r="AL45" s="0" t="n">
        <f aca="false">'Male surv prob'!AL45*AK44</f>
        <v>0.973389976645556</v>
      </c>
      <c r="AM45" s="0" t="n">
        <f aca="false">'Male surv prob'!AM45*AL44</f>
        <v>0.973246428593871</v>
      </c>
      <c r="AN45" s="0" t="n">
        <f aca="false">'Male surv prob'!AN45*AM44</f>
        <v>0.973119609832446</v>
      </c>
      <c r="AO45" s="0" t="n">
        <f aca="false">'Male surv prob'!AO45*AN44</f>
        <v>0.972952820643425</v>
      </c>
      <c r="AP45" s="0" t="n">
        <f aca="false">'Male surv prob'!AP45*AO44</f>
        <v>0.972772337459998</v>
      </c>
      <c r="AQ45" s="0" t="n">
        <f aca="false">'Male surv prob'!AQ45*AP44</f>
        <v>0.972423170924041</v>
      </c>
      <c r="AR45" s="0" t="n">
        <f aca="false">'Male surv prob'!AR45*AQ44</f>
        <v>0.970774152084655</v>
      </c>
      <c r="AS45" s="0" t="n">
        <f aca="false">'Male surv prob'!AS45*AR44</f>
        <v>0.970774152084655</v>
      </c>
      <c r="AT45" s="0" t="n">
        <f aca="false">'Male surv prob'!AT45*AS44</f>
        <v>0.970774152084655</v>
      </c>
      <c r="AU45" s="0" t="n">
        <f aca="false">'Male surv prob'!AU45*AT44</f>
        <v>0.970774152084655</v>
      </c>
      <c r="AV45" s="0" t="n">
        <f aca="false">'Male surv prob'!AV45*AU44</f>
        <v>0.970774152084655</v>
      </c>
      <c r="AW45" s="0" t="n">
        <f aca="false">'Male surv prob'!AW45*AV44</f>
        <v>0.970774152084655</v>
      </c>
      <c r="AX45" s="0" t="n">
        <f aca="false">'Male surv prob'!AX45*AW44</f>
        <v>0.970774152084655</v>
      </c>
      <c r="AY45" s="0" t="n">
        <f aca="false">'Male surv prob'!AY45*AX44</f>
        <v>0.970774152084655</v>
      </c>
      <c r="AZ45" s="0" t="n">
        <f aca="false">'Male surv prob'!AZ45*AY44</f>
        <v>0.970774152084655</v>
      </c>
      <c r="BA45" s="0" t="n">
        <f aca="false">'Male surv prob'!BA45*AZ44</f>
        <v>0.970774152084655</v>
      </c>
      <c r="BB45" s="0" t="n">
        <f aca="false">'Male surv prob'!BB45*BA44</f>
        <v>0.970774152084655</v>
      </c>
      <c r="BC45" s="0" t="n">
        <f aca="false">'Male surv prob'!BC45*BB44</f>
        <v>0.970774152084655</v>
      </c>
      <c r="BD45" s="0" t="n">
        <f aca="false">'Male surv prob'!BD45*BC44</f>
        <v>0.970774152084655</v>
      </c>
      <c r="BE45" s="0" t="n">
        <f aca="false">'Male surv prob'!BE45*BD44</f>
        <v>0.970774152084655</v>
      </c>
      <c r="BF45" s="0" t="n">
        <f aca="false">'Male surv prob'!BF45*BE44</f>
        <v>0.970774152084655</v>
      </c>
      <c r="BG45" s="0" t="n">
        <f aca="false">'Male surv prob'!BG45*BF44</f>
        <v>0.970774152084655</v>
      </c>
      <c r="BH45" s="0" t="n">
        <f aca="false">'Male surv prob'!BH45*BG44</f>
        <v>0.970774152084655</v>
      </c>
      <c r="BI45" s="0" t="n">
        <f aca="false">'Male surv prob'!BI45*BH44</f>
        <v>0.970774152084655</v>
      </c>
      <c r="BJ45" s="0" t="n">
        <f aca="false">'Male surv prob'!BJ45*BI44</f>
        <v>0.970774152084655</v>
      </c>
      <c r="BK45" s="0" t="n">
        <f aca="false">'Male surv prob'!BK45*BJ44</f>
        <v>0.970774152084655</v>
      </c>
      <c r="BL45" s="0" t="n">
        <f aca="false">'Male surv prob'!BL45*BK44</f>
        <v>0.970774152084655</v>
      </c>
      <c r="BM45" s="0" t="n">
        <f aca="false">'Male surv prob'!BM45*BL44</f>
        <v>0.970774152084655</v>
      </c>
      <c r="BN45" s="0" t="n">
        <f aca="false">'Male surv prob'!BN45*BM44</f>
        <v>0.970774152084655</v>
      </c>
      <c r="BO45" s="0" t="n">
        <f aca="false">'Male surv prob'!BO45*BN44</f>
        <v>0.970774152084655</v>
      </c>
      <c r="BP45" s="0" t="n">
        <f aca="false">'Male surv prob'!BP45*BO44</f>
        <v>0.970774152084655</v>
      </c>
      <c r="BQ45" s="0" t="n">
        <f aca="false">'Male surv prob'!BQ45*BP44</f>
        <v>0.970774152084655</v>
      </c>
      <c r="BR45" s="0" t="n">
        <f aca="false">'Male surv prob'!BR45*BQ44</f>
        <v>0.970774152084655</v>
      </c>
      <c r="BS45" s="0" t="n">
        <f aca="false">'Male surv prob'!BS45*BR44</f>
        <v>0.970774152084655</v>
      </c>
      <c r="BT45" s="0" t="n">
        <f aca="false">'Male surv prob'!BT45*BS44</f>
        <v>0.970774152084655</v>
      </c>
      <c r="BU45" s="0" t="n">
        <f aca="false">'Male surv prob'!BU45*BT44</f>
        <v>0.970774152084655</v>
      </c>
      <c r="BV45" s="0" t="n">
        <f aca="false">'Male surv prob'!BV45*BU44</f>
        <v>0.970774152084655</v>
      </c>
      <c r="BW45" s="0" t="n">
        <f aca="false">'Male surv prob'!BW45*BV44</f>
        <v>0.970774152084655</v>
      </c>
      <c r="BX45" s="0" t="n">
        <f aca="false">'Male surv prob'!BX45*BW44</f>
        <v>0.970774152084655</v>
      </c>
      <c r="BY45" s="0" t="n">
        <f aca="false">'Male surv prob'!BY45*BX44</f>
        <v>0.970774152084655</v>
      </c>
      <c r="BZ45" s="0" t="n">
        <f aca="false">'Male surv prob'!BZ45*BY44</f>
        <v>0.970774152084655</v>
      </c>
      <c r="CA45" s="0" t="n">
        <f aca="false">'Male surv prob'!CA45*BZ44</f>
        <v>0.970774152084655</v>
      </c>
      <c r="CB45" s="0" t="n">
        <f aca="false">'Male surv prob'!CB45*CA44</f>
        <v>0.970774152084655</v>
      </c>
      <c r="CC45" s="0" t="n">
        <f aca="false">'Male surv prob'!CC45*CB44</f>
        <v>0.970774152084655</v>
      </c>
      <c r="CD45" s="0" t="n">
        <f aca="false">'Male surv prob'!CD45*CC44</f>
        <v>0.970774152084655</v>
      </c>
      <c r="CE45" s="0" t="n">
        <f aca="false">'Male surv prob'!CE45*CD44</f>
        <v>0.970774152084655</v>
      </c>
      <c r="CF45" s="0" t="n">
        <f aca="false">'Male surv prob'!CF45*CE44</f>
        <v>0.970774152084655</v>
      </c>
      <c r="CG45" s="0" t="n">
        <f aca="false">'Male surv prob'!CG45*CF44</f>
        <v>0.970774152084655</v>
      </c>
      <c r="CH45" s="0" t="n">
        <f aca="false">'Male surv prob'!CH45*CG44</f>
        <v>0.970774152084655</v>
      </c>
      <c r="CI45" s="0" t="n">
        <f aca="false">'Male surv prob'!CI45*CH44</f>
        <v>0.970774152084655</v>
      </c>
      <c r="CJ45" s="0" t="n">
        <f aca="false">'Male surv prob'!CJ45*CI44</f>
        <v>0.970774152084655</v>
      </c>
      <c r="CK45" s="0" t="n">
        <f aca="false">'Male surv prob'!CK45*CJ44</f>
        <v>0.970774152084655</v>
      </c>
      <c r="CL45" s="0" t="n">
        <f aca="false">'Male surv prob'!CL45*CK44</f>
        <v>0.970774152084655</v>
      </c>
      <c r="CM45" s="0" t="n">
        <f aca="false">'Male surv prob'!CM45*CL44</f>
        <v>0.970774152084655</v>
      </c>
      <c r="CN45" s="0" t="n">
        <f aca="false">'Male surv prob'!CN45*CM44</f>
        <v>0.970774152084655</v>
      </c>
      <c r="CO45" s="0" t="n">
        <f aca="false">'Male surv prob'!CO45*CN44</f>
        <v>0.970774152084655</v>
      </c>
      <c r="CP45" s="0" t="n">
        <f aca="false">'Male surv prob'!CP45*CO44</f>
        <v>0.970774152084655</v>
      </c>
      <c r="CQ45" s="0" t="n">
        <f aca="false">'Male surv prob'!CQ45*CP44</f>
        <v>0.970774152084655</v>
      </c>
      <c r="CR45" s="0" t="n">
        <f aca="false">'Male surv prob'!CR45*CQ44</f>
        <v>0.970774152084655</v>
      </c>
      <c r="CS45" s="0" t="n">
        <f aca="false">'Male surv prob'!CS45*CR44</f>
        <v>0.970774152084655</v>
      </c>
      <c r="CT45" s="0" t="n">
        <f aca="false">'Male surv prob'!CT45*CS44</f>
        <v>0.970774152084655</v>
      </c>
      <c r="CU45" s="0" t="n">
        <f aca="false">'Male surv prob'!CU45*CT44</f>
        <v>0.970774152084655</v>
      </c>
      <c r="CV45" s="0" t="n">
        <f aca="false">'Male surv prob'!CV45*CU44</f>
        <v>0.970774152084655</v>
      </c>
      <c r="CW45" s="0" t="n">
        <f aca="false">'Male surv prob'!CW45*CV44</f>
        <v>0.970774152084655</v>
      </c>
      <c r="CX45" s="0" t="n">
        <f aca="false">'Male surv prob'!CX45*CW44</f>
        <v>0.970774152084655</v>
      </c>
      <c r="CY45" s="0" t="n">
        <f aca="false">'Male surv prob'!CY45*CX44</f>
        <v>0.970774152084655</v>
      </c>
      <c r="CZ45" s="0" t="n">
        <f aca="false">'Male surv prob'!CZ45*CY44</f>
        <v>0.970774152084655</v>
      </c>
      <c r="DA45" s="0" t="n">
        <f aca="false">'Male surv prob'!DA45*CZ44</f>
        <v>0.970774152084655</v>
      </c>
      <c r="DB45" s="0" t="n">
        <f aca="false">'Male surv prob'!DB45*DA44</f>
        <v>0.970774152084655</v>
      </c>
      <c r="DC45" s="0" t="n">
        <f aca="false">'Male surv prob'!DC45*DB44</f>
        <v>0.970774152084655</v>
      </c>
      <c r="DD45" s="0" t="n">
        <f aca="false">'Male surv prob'!DD45*DC44</f>
        <v>0.970774152084655</v>
      </c>
      <c r="DE45" s="0" t="n">
        <f aca="false">'Male surv prob'!DE45*DD44</f>
        <v>0.970774152084655</v>
      </c>
      <c r="DF45" s="0" t="n">
        <f aca="false">'Male surv prob'!DF45*DE44</f>
        <v>0.970774152084655</v>
      </c>
      <c r="DG45" s="0" t="n">
        <f aca="false">'Male surv prob'!DG45*DF44</f>
        <v>0.970774152084655</v>
      </c>
      <c r="DH45" s="0" t="n">
        <f aca="false">'Male surv prob'!DH45*DG44</f>
        <v>0.970774152084655</v>
      </c>
      <c r="DI45" s="0" t="n">
        <f aca="false">'Male surv prob'!DI45*DH44</f>
        <v>0.970774152084655</v>
      </c>
      <c r="DJ45" s="0" t="n">
        <f aca="false">'Male surv prob'!DJ45*DI44</f>
        <v>0.970774152084655</v>
      </c>
      <c r="DK45" s="0" t="n">
        <f aca="false">'Male surv prob'!DK45*DJ44</f>
        <v>0.970774152084655</v>
      </c>
      <c r="DL45" s="0" t="n">
        <f aca="false">'Male surv prob'!DL45*DK44</f>
        <v>0.970774152084655</v>
      </c>
      <c r="DM45" s="0" t="n">
        <f aca="false">'Male surv prob'!DM45*DL44</f>
        <v>0.970774152084655</v>
      </c>
      <c r="DN45" s="0" t="n">
        <f aca="false">'Male surv prob'!DN45*DM44</f>
        <v>0.970774152084655</v>
      </c>
      <c r="DO45" s="0" t="n">
        <f aca="false">'Male surv prob'!DO45*DN44</f>
        <v>0.970774152084655</v>
      </c>
      <c r="DP45" s="0" t="n">
        <f aca="false">'Male surv prob'!DP45*DO44</f>
        <v>0.970774152084655</v>
      </c>
    </row>
    <row r="46" customFormat="false" ht="12.75" hidden="false" customHeight="false" outlineLevel="0" collapsed="false">
      <c r="A46" s="0" t="n">
        <v>43</v>
      </c>
      <c r="B46" s="0" t="n">
        <f aca="false">'Male surv prob'!B46</f>
        <v>0.998029268830001</v>
      </c>
      <c r="C46" s="0" t="n">
        <f aca="false">'Male surv prob'!C46*B45</f>
        <v>0.996292063451893</v>
      </c>
      <c r="D46" s="0" t="n">
        <f aca="false">'Male surv prob'!D46*C45</f>
        <v>0.994534337143895</v>
      </c>
      <c r="E46" s="0" t="n">
        <f aca="false">'Male surv prob'!E46*D45</f>
        <v>0.992940971902214</v>
      </c>
      <c r="F46" s="0" t="n">
        <f aca="false">'Male surv prob'!F46*E45</f>
        <v>0.991523148913781</v>
      </c>
      <c r="G46" s="0" t="n">
        <f aca="false">'Male surv prob'!G46*F45</f>
        <v>0.990027638885253</v>
      </c>
      <c r="H46" s="0" t="n">
        <f aca="false">'Male surv prob'!H46*G45</f>
        <v>0.988791187473049</v>
      </c>
      <c r="I46" s="0" t="n">
        <f aca="false">'Male surv prob'!I46*H45</f>
        <v>0.987599240668448</v>
      </c>
      <c r="J46" s="0" t="n">
        <f aca="false">'Male surv prob'!J46*I45</f>
        <v>0.986283318962028</v>
      </c>
      <c r="K46" s="0" t="n">
        <f aca="false">'Male surv prob'!K46*J45</f>
        <v>0.985109343556259</v>
      </c>
      <c r="L46" s="0" t="n">
        <f aca="false">'Male surv prob'!L46*K45</f>
        <v>0.984042954489409</v>
      </c>
      <c r="M46" s="0" t="n">
        <f aca="false">'Male surv prob'!M46*L45</f>
        <v>0.98317557418576</v>
      </c>
      <c r="N46" s="0" t="n">
        <f aca="false">'Male surv prob'!N46*M45</f>
        <v>0.982267399903633</v>
      </c>
      <c r="O46" s="0" t="n">
        <f aca="false">'Male surv prob'!O46*N45</f>
        <v>0.981424150486006</v>
      </c>
      <c r="P46" s="0" t="n">
        <f aca="false">'Male surv prob'!P46*O45</f>
        <v>0.980626997768638</v>
      </c>
      <c r="Q46" s="0" t="n">
        <f aca="false">'Male surv prob'!Q46*P45</f>
        <v>0.979827297107158</v>
      </c>
      <c r="R46" s="0" t="n">
        <f aca="false">'Male surv prob'!R46*Q45</f>
        <v>0.979099920646946</v>
      </c>
      <c r="S46" s="0" t="n">
        <f aca="false">'Male surv prob'!S46*R45</f>
        <v>0.978326543175695</v>
      </c>
      <c r="T46" s="0" t="n">
        <f aca="false">'Male surv prob'!T46*S45</f>
        <v>0.977714145188889</v>
      </c>
      <c r="U46" s="0" t="n">
        <f aca="false">'Male surv prob'!U46*T45</f>
        <v>0.97706187900389</v>
      </c>
      <c r="V46" s="0" t="n">
        <f aca="false">'Male surv prob'!V46*U45</f>
        <v>0.976404246949246</v>
      </c>
      <c r="W46" s="0" t="n">
        <f aca="false">'Male surv prob'!W46*V45</f>
        <v>0.975774760430677</v>
      </c>
      <c r="X46" s="0" t="n">
        <f aca="false">'Male surv prob'!X46*W45</f>
        <v>0.975205018900802</v>
      </c>
      <c r="Y46" s="0" t="n">
        <f aca="false">'Male surv prob'!Y46*X45</f>
        <v>0.974524761658371</v>
      </c>
      <c r="Z46" s="0" t="n">
        <f aca="false">'Male surv prob'!Z46*Y45</f>
        <v>0.973964971648668</v>
      </c>
      <c r="AA46" s="0" t="n">
        <f aca="false">'Male surv prob'!AA46*Z45</f>
        <v>0.973441077086644</v>
      </c>
      <c r="AB46" s="0" t="n">
        <f aca="false">'Male surv prob'!AB46*AA45</f>
        <v>0.972984145099784</v>
      </c>
      <c r="AC46" s="0" t="n">
        <f aca="false">'Male surv prob'!AC46*AB45</f>
        <v>0.972654741902151</v>
      </c>
      <c r="AD46" s="0" t="n">
        <f aca="false">'Male surv prob'!AD46*AC45</f>
        <v>0.97245276938872</v>
      </c>
      <c r="AE46" s="0" t="n">
        <f aca="false">'Male surv prob'!AE46*AD45</f>
        <v>0.972309814185576</v>
      </c>
      <c r="AF46" s="0" t="n">
        <f aca="false">'Male surv prob'!AF46*AE45</f>
        <v>0.972192816434035</v>
      </c>
      <c r="AG46" s="0" t="n">
        <f aca="false">'Male surv prob'!AG46*AF45</f>
        <v>0.972101382695908</v>
      </c>
      <c r="AH46" s="0" t="n">
        <f aca="false">'Male surv prob'!AH46*AG45</f>
        <v>0.972010508949465</v>
      </c>
      <c r="AI46" s="0" t="n">
        <f aca="false">'Male surv prob'!AI46*AH45</f>
        <v>0.971895877598303</v>
      </c>
      <c r="AJ46" s="0" t="n">
        <f aca="false">'Male surv prob'!AJ46*AI45</f>
        <v>0.971794739486723</v>
      </c>
      <c r="AK46" s="0" t="n">
        <f aca="false">'Male surv prob'!AK46*AJ45</f>
        <v>0.971678345015816</v>
      </c>
      <c r="AL46" s="0" t="n">
        <f aca="false">'Male surv prob'!AL46*AK45</f>
        <v>0.971571644101271</v>
      </c>
      <c r="AM46" s="0" t="n">
        <f aca="false">'Male surv prob'!AM46*AL45</f>
        <v>0.971471686678016</v>
      </c>
      <c r="AN46" s="0" t="n">
        <f aca="false">'Male surv prob'!AN46*AM45</f>
        <v>0.971328421520951</v>
      </c>
      <c r="AO46" s="0" t="n">
        <f aca="false">'Male surv prob'!AO46*AN45</f>
        <v>0.971201852685212</v>
      </c>
      <c r="AP46" s="0" t="n">
        <f aca="false">'Male surv prob'!AP46*AO45</f>
        <v>0.971035392192845</v>
      </c>
      <c r="AQ46" s="0" t="n">
        <f aca="false">'Male surv prob'!AQ46*AP45</f>
        <v>0.970855264693253</v>
      </c>
      <c r="AR46" s="0" t="n">
        <f aca="false">'Male surv prob'!AR46*AQ45</f>
        <v>0.970506786270672</v>
      </c>
      <c r="AS46" s="0" t="n">
        <f aca="false">'Male surv prob'!AS46*AR45</f>
        <v>0.968861017204112</v>
      </c>
      <c r="AT46" s="0" t="n">
        <f aca="false">'Male surv prob'!AT46*AS45</f>
        <v>0.968861017204112</v>
      </c>
      <c r="AU46" s="0" t="n">
        <f aca="false">'Male surv prob'!AU46*AT45</f>
        <v>0.968861017204112</v>
      </c>
      <c r="AV46" s="0" t="n">
        <f aca="false">'Male surv prob'!AV46*AU45</f>
        <v>0.968861017204112</v>
      </c>
      <c r="AW46" s="0" t="n">
        <f aca="false">'Male surv prob'!AW46*AV45</f>
        <v>0.968861017204112</v>
      </c>
      <c r="AX46" s="0" t="n">
        <f aca="false">'Male surv prob'!AX46*AW45</f>
        <v>0.968861017204112</v>
      </c>
      <c r="AY46" s="0" t="n">
        <f aca="false">'Male surv prob'!AY46*AX45</f>
        <v>0.968861017204112</v>
      </c>
      <c r="AZ46" s="0" t="n">
        <f aca="false">'Male surv prob'!AZ46*AY45</f>
        <v>0.968861017204112</v>
      </c>
      <c r="BA46" s="0" t="n">
        <f aca="false">'Male surv prob'!BA46*AZ45</f>
        <v>0.968861017204112</v>
      </c>
      <c r="BB46" s="0" t="n">
        <f aca="false">'Male surv prob'!BB46*BA45</f>
        <v>0.968861017204112</v>
      </c>
      <c r="BC46" s="0" t="n">
        <f aca="false">'Male surv prob'!BC46*BB45</f>
        <v>0.968861017204112</v>
      </c>
      <c r="BD46" s="0" t="n">
        <f aca="false">'Male surv prob'!BD46*BC45</f>
        <v>0.968861017204112</v>
      </c>
      <c r="BE46" s="0" t="n">
        <f aca="false">'Male surv prob'!BE46*BD45</f>
        <v>0.968861017204112</v>
      </c>
      <c r="BF46" s="0" t="n">
        <f aca="false">'Male surv prob'!BF46*BE45</f>
        <v>0.968861017204112</v>
      </c>
      <c r="BG46" s="0" t="n">
        <f aca="false">'Male surv prob'!BG46*BF45</f>
        <v>0.968861017204112</v>
      </c>
      <c r="BH46" s="0" t="n">
        <f aca="false">'Male surv prob'!BH46*BG45</f>
        <v>0.968861017204112</v>
      </c>
      <c r="BI46" s="0" t="n">
        <f aca="false">'Male surv prob'!BI46*BH45</f>
        <v>0.968861017204112</v>
      </c>
      <c r="BJ46" s="0" t="n">
        <f aca="false">'Male surv prob'!BJ46*BI45</f>
        <v>0.968861017204112</v>
      </c>
      <c r="BK46" s="0" t="n">
        <f aca="false">'Male surv prob'!BK46*BJ45</f>
        <v>0.968861017204112</v>
      </c>
      <c r="BL46" s="0" t="n">
        <f aca="false">'Male surv prob'!BL46*BK45</f>
        <v>0.968861017204112</v>
      </c>
      <c r="BM46" s="0" t="n">
        <f aca="false">'Male surv prob'!BM46*BL45</f>
        <v>0.968861017204112</v>
      </c>
      <c r="BN46" s="0" t="n">
        <f aca="false">'Male surv prob'!BN46*BM45</f>
        <v>0.968861017204112</v>
      </c>
      <c r="BO46" s="0" t="n">
        <f aca="false">'Male surv prob'!BO46*BN45</f>
        <v>0.968861017204112</v>
      </c>
      <c r="BP46" s="0" t="n">
        <f aca="false">'Male surv prob'!BP46*BO45</f>
        <v>0.968861017204112</v>
      </c>
      <c r="BQ46" s="0" t="n">
        <f aca="false">'Male surv prob'!BQ46*BP45</f>
        <v>0.968861017204112</v>
      </c>
      <c r="BR46" s="0" t="n">
        <f aca="false">'Male surv prob'!BR46*BQ45</f>
        <v>0.968861017204112</v>
      </c>
      <c r="BS46" s="0" t="n">
        <f aca="false">'Male surv prob'!BS46*BR45</f>
        <v>0.968861017204112</v>
      </c>
      <c r="BT46" s="0" t="n">
        <f aca="false">'Male surv prob'!BT46*BS45</f>
        <v>0.968861017204112</v>
      </c>
      <c r="BU46" s="0" t="n">
        <f aca="false">'Male surv prob'!BU46*BT45</f>
        <v>0.968861017204112</v>
      </c>
      <c r="BV46" s="0" t="n">
        <f aca="false">'Male surv prob'!BV46*BU45</f>
        <v>0.968861017204112</v>
      </c>
      <c r="BW46" s="0" t="n">
        <f aca="false">'Male surv prob'!BW46*BV45</f>
        <v>0.968861017204112</v>
      </c>
      <c r="BX46" s="0" t="n">
        <f aca="false">'Male surv prob'!BX46*BW45</f>
        <v>0.968861017204112</v>
      </c>
      <c r="BY46" s="0" t="n">
        <f aca="false">'Male surv prob'!BY46*BX45</f>
        <v>0.968861017204112</v>
      </c>
      <c r="BZ46" s="0" t="n">
        <f aca="false">'Male surv prob'!BZ46*BY45</f>
        <v>0.968861017204112</v>
      </c>
      <c r="CA46" s="0" t="n">
        <f aca="false">'Male surv prob'!CA46*BZ45</f>
        <v>0.968861017204112</v>
      </c>
      <c r="CB46" s="0" t="n">
        <f aca="false">'Male surv prob'!CB46*CA45</f>
        <v>0.968861017204112</v>
      </c>
      <c r="CC46" s="0" t="n">
        <f aca="false">'Male surv prob'!CC46*CB45</f>
        <v>0.968861017204112</v>
      </c>
      <c r="CD46" s="0" t="n">
        <f aca="false">'Male surv prob'!CD46*CC45</f>
        <v>0.968861017204112</v>
      </c>
      <c r="CE46" s="0" t="n">
        <f aca="false">'Male surv prob'!CE46*CD45</f>
        <v>0.968861017204112</v>
      </c>
      <c r="CF46" s="0" t="n">
        <f aca="false">'Male surv prob'!CF46*CE45</f>
        <v>0.968861017204112</v>
      </c>
      <c r="CG46" s="0" t="n">
        <f aca="false">'Male surv prob'!CG46*CF45</f>
        <v>0.968861017204112</v>
      </c>
      <c r="CH46" s="0" t="n">
        <f aca="false">'Male surv prob'!CH46*CG45</f>
        <v>0.968861017204112</v>
      </c>
      <c r="CI46" s="0" t="n">
        <f aca="false">'Male surv prob'!CI46*CH45</f>
        <v>0.968861017204112</v>
      </c>
      <c r="CJ46" s="0" t="n">
        <f aca="false">'Male surv prob'!CJ46*CI45</f>
        <v>0.968861017204112</v>
      </c>
      <c r="CK46" s="0" t="n">
        <f aca="false">'Male surv prob'!CK46*CJ45</f>
        <v>0.968861017204112</v>
      </c>
      <c r="CL46" s="0" t="n">
        <f aca="false">'Male surv prob'!CL46*CK45</f>
        <v>0.968861017204112</v>
      </c>
      <c r="CM46" s="0" t="n">
        <f aca="false">'Male surv prob'!CM46*CL45</f>
        <v>0.968861017204112</v>
      </c>
      <c r="CN46" s="0" t="n">
        <f aca="false">'Male surv prob'!CN46*CM45</f>
        <v>0.968861017204112</v>
      </c>
      <c r="CO46" s="0" t="n">
        <f aca="false">'Male surv prob'!CO46*CN45</f>
        <v>0.968861017204112</v>
      </c>
      <c r="CP46" s="0" t="n">
        <f aca="false">'Male surv prob'!CP46*CO45</f>
        <v>0.968861017204112</v>
      </c>
      <c r="CQ46" s="0" t="n">
        <f aca="false">'Male surv prob'!CQ46*CP45</f>
        <v>0.968861017204112</v>
      </c>
      <c r="CR46" s="0" t="n">
        <f aca="false">'Male surv prob'!CR46*CQ45</f>
        <v>0.968861017204112</v>
      </c>
      <c r="CS46" s="0" t="n">
        <f aca="false">'Male surv prob'!CS46*CR45</f>
        <v>0.968861017204112</v>
      </c>
      <c r="CT46" s="0" t="n">
        <f aca="false">'Male surv prob'!CT46*CS45</f>
        <v>0.968861017204112</v>
      </c>
      <c r="CU46" s="0" t="n">
        <f aca="false">'Male surv prob'!CU46*CT45</f>
        <v>0.968861017204112</v>
      </c>
      <c r="CV46" s="0" t="n">
        <f aca="false">'Male surv prob'!CV46*CU45</f>
        <v>0.968861017204112</v>
      </c>
      <c r="CW46" s="0" t="n">
        <f aca="false">'Male surv prob'!CW46*CV45</f>
        <v>0.968861017204112</v>
      </c>
      <c r="CX46" s="0" t="n">
        <f aca="false">'Male surv prob'!CX46*CW45</f>
        <v>0.968861017204112</v>
      </c>
      <c r="CY46" s="0" t="n">
        <f aca="false">'Male surv prob'!CY46*CX45</f>
        <v>0.968861017204112</v>
      </c>
      <c r="CZ46" s="0" t="n">
        <f aca="false">'Male surv prob'!CZ46*CY45</f>
        <v>0.968861017204112</v>
      </c>
      <c r="DA46" s="0" t="n">
        <f aca="false">'Male surv prob'!DA46*CZ45</f>
        <v>0.968861017204112</v>
      </c>
      <c r="DB46" s="0" t="n">
        <f aca="false">'Male surv prob'!DB46*DA45</f>
        <v>0.968861017204112</v>
      </c>
      <c r="DC46" s="0" t="n">
        <f aca="false">'Male surv prob'!DC46*DB45</f>
        <v>0.968861017204112</v>
      </c>
      <c r="DD46" s="0" t="n">
        <f aca="false">'Male surv prob'!DD46*DC45</f>
        <v>0.968861017204112</v>
      </c>
      <c r="DE46" s="0" t="n">
        <f aca="false">'Male surv prob'!DE46*DD45</f>
        <v>0.968861017204112</v>
      </c>
      <c r="DF46" s="0" t="n">
        <f aca="false">'Male surv prob'!DF46*DE45</f>
        <v>0.968861017204112</v>
      </c>
      <c r="DG46" s="0" t="n">
        <f aca="false">'Male surv prob'!DG46*DF45</f>
        <v>0.968861017204112</v>
      </c>
      <c r="DH46" s="0" t="n">
        <f aca="false">'Male surv prob'!DH46*DG45</f>
        <v>0.968861017204112</v>
      </c>
      <c r="DI46" s="0" t="n">
        <f aca="false">'Male surv prob'!DI46*DH45</f>
        <v>0.968861017204112</v>
      </c>
      <c r="DJ46" s="0" t="n">
        <f aca="false">'Male surv prob'!DJ46*DI45</f>
        <v>0.968861017204112</v>
      </c>
      <c r="DK46" s="0" t="n">
        <f aca="false">'Male surv prob'!DK46*DJ45</f>
        <v>0.968861017204112</v>
      </c>
      <c r="DL46" s="0" t="n">
        <f aca="false">'Male surv prob'!DL46*DK45</f>
        <v>0.968861017204112</v>
      </c>
      <c r="DM46" s="0" t="n">
        <f aca="false">'Male surv prob'!DM46*DL45</f>
        <v>0.968861017204112</v>
      </c>
      <c r="DN46" s="0" t="n">
        <f aca="false">'Male surv prob'!DN46*DM45</f>
        <v>0.968861017204112</v>
      </c>
      <c r="DO46" s="0" t="n">
        <f aca="false">'Male surv prob'!DO46*DN45</f>
        <v>0.968861017204112</v>
      </c>
      <c r="DP46" s="0" t="n">
        <f aca="false">'Male surv prob'!DP46*DO45</f>
        <v>0.968861017204112</v>
      </c>
    </row>
    <row r="47" customFormat="false" ht="12.75" hidden="false" customHeight="false" outlineLevel="0" collapsed="false">
      <c r="A47" s="0" t="n">
        <v>44</v>
      </c>
      <c r="B47" s="0" t="n">
        <f aca="false">'Male surv prob'!B47</f>
        <v>0.997991784573254</v>
      </c>
      <c r="C47" s="0" t="n">
        <f aca="false">'Male surv prob'!C47*B46</f>
        <v>0.996025011055993</v>
      </c>
      <c r="D47" s="0" t="n">
        <f aca="false">'Male surv prob'!D47*C46</f>
        <v>0.994291294360525</v>
      </c>
      <c r="E47" s="0" t="n">
        <f aca="false">'Male surv prob'!E47*D46</f>
        <v>0.992537097945614</v>
      </c>
      <c r="F47" s="0" t="n">
        <f aca="false">'Male surv prob'!F47*E46</f>
        <v>0.990946932524592</v>
      </c>
      <c r="G47" s="0" t="n">
        <f aca="false">'Male surv prob'!G47*F46</f>
        <v>0.989531956830157</v>
      </c>
      <c r="H47" s="0" t="n">
        <f aca="false">'Male surv prob'!H47*G46</f>
        <v>0.988039450107939</v>
      </c>
      <c r="I47" s="0" t="n">
        <f aca="false">'Male surv prob'!I47*H46</f>
        <v>0.986805481756536</v>
      </c>
      <c r="J47" s="0" t="n">
        <f aca="false">'Male surv prob'!J47*I46</f>
        <v>0.985615928637896</v>
      </c>
      <c r="K47" s="0" t="n">
        <f aca="false">'Male surv prob'!K47*J46</f>
        <v>0.984302649585746</v>
      </c>
      <c r="L47" s="0" t="n">
        <f aca="false">'Male surv prob'!L47*K46</f>
        <v>0.983131031775498</v>
      </c>
      <c r="M47" s="0" t="n">
        <f aca="false">'Male surv prob'!M47*L46</f>
        <v>0.982066784247623</v>
      </c>
      <c r="N47" s="0" t="n">
        <f aca="false">'Male surv prob'!N47*M46</f>
        <v>0.981201145830481</v>
      </c>
      <c r="O47" s="0" t="n">
        <f aca="false">'Male surv prob'!O47*N46</f>
        <v>0.980294795357957</v>
      </c>
      <c r="P47" s="0" t="n">
        <f aca="false">'Male surv prob'!P47*O46</f>
        <v>0.979453239366819</v>
      </c>
      <c r="Q47" s="0" t="n">
        <f aca="false">'Male surv prob'!Q47*P46</f>
        <v>0.978657687503835</v>
      </c>
      <c r="R47" s="0" t="n">
        <f aca="false">'Male surv prob'!R47*Q46</f>
        <v>0.977859592813561</v>
      </c>
      <c r="S47" s="0" t="n">
        <f aca="false">'Male surv prob'!S47*R46</f>
        <v>0.977133677081977</v>
      </c>
      <c r="T47" s="0" t="n">
        <f aca="false">'Male surv prob'!T47*S46</f>
        <v>0.976361852719294</v>
      </c>
      <c r="U47" s="0" t="n">
        <f aca="false">'Male surv prob'!U47*T46</f>
        <v>0.975750684559573</v>
      </c>
      <c r="V47" s="0" t="n">
        <f aca="false">'Male surv prob'!V47*U46</f>
        <v>0.975099728265589</v>
      </c>
      <c r="W47" s="0" t="n">
        <f aca="false">'Male surv prob'!W47*V46</f>
        <v>0.974443416877782</v>
      </c>
      <c r="X47" s="0" t="n">
        <f aca="false">'Male surv prob'!X47*W46</f>
        <v>0.973815194503751</v>
      </c>
      <c r="Y47" s="0" t="n">
        <f aca="false">'Male surv prob'!Y47*X46</f>
        <v>0.973246597137605</v>
      </c>
      <c r="Z47" s="0" t="n">
        <f aca="false">'Male surv prob'!Z47*Y46</f>
        <v>0.972567705998263</v>
      </c>
      <c r="AA47" s="0" t="n">
        <f aca="false">'Male surv prob'!AA47*Z46</f>
        <v>0.972009040167493</v>
      </c>
      <c r="AB47" s="0" t="n">
        <f aca="false">'Male surv prob'!AB47*AA46</f>
        <v>0.97148619769861</v>
      </c>
      <c r="AC47" s="0" t="n">
        <f aca="false">'Male surv prob'!AC47*AB46</f>
        <v>0.971030183329615</v>
      </c>
      <c r="AD47" s="0" t="n">
        <f aca="false">'Male surv prob'!AD47*AC46</f>
        <v>0.970701441644566</v>
      </c>
      <c r="AE47" s="0" t="n">
        <f aca="false">'Male surv prob'!AE47*AD46</f>
        <v>0.970499874735452</v>
      </c>
      <c r="AF47" s="0" t="n">
        <f aca="false">'Male surv prob'!AF47*AE46</f>
        <v>0.970357206617152</v>
      </c>
      <c r="AG47" s="0" t="n">
        <f aca="false">'Male surv prob'!AG47*AF46</f>
        <v>0.9702404438223</v>
      </c>
      <c r="AH47" s="0" t="n">
        <f aca="false">'Male surv prob'!AH47*AG46</f>
        <v>0.970149193702817</v>
      </c>
      <c r="AI47" s="0" t="n">
        <f aca="false">'Male surv prob'!AI47*AH46</f>
        <v>0.970058502450434</v>
      </c>
      <c r="AJ47" s="0" t="n">
        <f aca="false">'Male surv prob'!AJ47*AI46</f>
        <v>0.969944101303719</v>
      </c>
      <c r="AK47" s="0" t="n">
        <f aca="false">'Male surv prob'!AK47*AJ46</f>
        <v>0.969843166299255</v>
      </c>
      <c r="AL47" s="0" t="n">
        <f aca="false">'Male surv prob'!AL47*AK46</f>
        <v>0.96972700557352</v>
      </c>
      <c r="AM47" s="0" t="n">
        <f aca="false">'Male surv prob'!AM47*AL46</f>
        <v>0.969620518937398</v>
      </c>
      <c r="AN47" s="0" t="n">
        <f aca="false">'Male surv prob'!AN47*AM46</f>
        <v>0.969520762250183</v>
      </c>
      <c r="AO47" s="0" t="n">
        <f aca="false">'Male surv prob'!AO47*AN46</f>
        <v>0.969377784800416</v>
      </c>
      <c r="AP47" s="0" t="n">
        <f aca="false">'Male surv prob'!AP47*AO46</f>
        <v>0.969251470142166</v>
      </c>
      <c r="AQ47" s="0" t="n">
        <f aca="false">'Male surv prob'!AQ47*AP46</f>
        <v>0.969085343938327</v>
      </c>
      <c r="AR47" s="0" t="n">
        <f aca="false">'Male surv prob'!AR47*AQ46</f>
        <v>0.968905578173559</v>
      </c>
      <c r="AS47" s="0" t="n">
        <f aca="false">'Male surv prob'!AS47*AR46</f>
        <v>0.968557799570722</v>
      </c>
      <c r="AT47" s="0" t="n">
        <f aca="false">'Male surv prob'!AT47*AS46</f>
        <v>0.96691533556299</v>
      </c>
      <c r="AU47" s="0" t="n">
        <f aca="false">'Male surv prob'!AU47*AT46</f>
        <v>0.96691533556299</v>
      </c>
      <c r="AV47" s="0" t="n">
        <f aca="false">'Male surv prob'!AV47*AU46</f>
        <v>0.96691533556299</v>
      </c>
      <c r="AW47" s="0" t="n">
        <f aca="false">'Male surv prob'!AW47*AV46</f>
        <v>0.96691533556299</v>
      </c>
      <c r="AX47" s="0" t="n">
        <f aca="false">'Male surv prob'!AX47*AW46</f>
        <v>0.96691533556299</v>
      </c>
      <c r="AY47" s="0" t="n">
        <f aca="false">'Male surv prob'!AY47*AX46</f>
        <v>0.96691533556299</v>
      </c>
      <c r="AZ47" s="0" t="n">
        <f aca="false">'Male surv prob'!AZ47*AY46</f>
        <v>0.96691533556299</v>
      </c>
      <c r="BA47" s="0" t="n">
        <f aca="false">'Male surv prob'!BA47*AZ46</f>
        <v>0.96691533556299</v>
      </c>
      <c r="BB47" s="0" t="n">
        <f aca="false">'Male surv prob'!BB47*BA46</f>
        <v>0.96691533556299</v>
      </c>
      <c r="BC47" s="0" t="n">
        <f aca="false">'Male surv prob'!BC47*BB46</f>
        <v>0.96691533556299</v>
      </c>
      <c r="BD47" s="0" t="n">
        <f aca="false">'Male surv prob'!BD47*BC46</f>
        <v>0.96691533556299</v>
      </c>
      <c r="BE47" s="0" t="n">
        <f aca="false">'Male surv prob'!BE47*BD46</f>
        <v>0.96691533556299</v>
      </c>
      <c r="BF47" s="0" t="n">
        <f aca="false">'Male surv prob'!BF47*BE46</f>
        <v>0.96691533556299</v>
      </c>
      <c r="BG47" s="0" t="n">
        <f aca="false">'Male surv prob'!BG47*BF46</f>
        <v>0.96691533556299</v>
      </c>
      <c r="BH47" s="0" t="n">
        <f aca="false">'Male surv prob'!BH47*BG46</f>
        <v>0.96691533556299</v>
      </c>
      <c r="BI47" s="0" t="n">
        <f aca="false">'Male surv prob'!BI47*BH46</f>
        <v>0.96691533556299</v>
      </c>
      <c r="BJ47" s="0" t="n">
        <f aca="false">'Male surv prob'!BJ47*BI46</f>
        <v>0.96691533556299</v>
      </c>
      <c r="BK47" s="0" t="n">
        <f aca="false">'Male surv prob'!BK47*BJ46</f>
        <v>0.96691533556299</v>
      </c>
      <c r="BL47" s="0" t="n">
        <f aca="false">'Male surv prob'!BL47*BK46</f>
        <v>0.96691533556299</v>
      </c>
      <c r="BM47" s="0" t="n">
        <f aca="false">'Male surv prob'!BM47*BL46</f>
        <v>0.96691533556299</v>
      </c>
      <c r="BN47" s="0" t="n">
        <f aca="false">'Male surv prob'!BN47*BM46</f>
        <v>0.96691533556299</v>
      </c>
      <c r="BO47" s="0" t="n">
        <f aca="false">'Male surv prob'!BO47*BN46</f>
        <v>0.96691533556299</v>
      </c>
      <c r="BP47" s="0" t="n">
        <f aca="false">'Male surv prob'!BP47*BO46</f>
        <v>0.96691533556299</v>
      </c>
      <c r="BQ47" s="0" t="n">
        <f aca="false">'Male surv prob'!BQ47*BP46</f>
        <v>0.96691533556299</v>
      </c>
      <c r="BR47" s="0" t="n">
        <f aca="false">'Male surv prob'!BR47*BQ46</f>
        <v>0.96691533556299</v>
      </c>
      <c r="BS47" s="0" t="n">
        <f aca="false">'Male surv prob'!BS47*BR46</f>
        <v>0.96691533556299</v>
      </c>
      <c r="BT47" s="0" t="n">
        <f aca="false">'Male surv prob'!BT47*BS46</f>
        <v>0.96691533556299</v>
      </c>
      <c r="BU47" s="0" t="n">
        <f aca="false">'Male surv prob'!BU47*BT46</f>
        <v>0.96691533556299</v>
      </c>
      <c r="BV47" s="0" t="n">
        <f aca="false">'Male surv prob'!BV47*BU46</f>
        <v>0.96691533556299</v>
      </c>
      <c r="BW47" s="0" t="n">
        <f aca="false">'Male surv prob'!BW47*BV46</f>
        <v>0.96691533556299</v>
      </c>
      <c r="BX47" s="0" t="n">
        <f aca="false">'Male surv prob'!BX47*BW46</f>
        <v>0.96691533556299</v>
      </c>
      <c r="BY47" s="0" t="n">
        <f aca="false">'Male surv prob'!BY47*BX46</f>
        <v>0.96691533556299</v>
      </c>
      <c r="BZ47" s="0" t="n">
        <f aca="false">'Male surv prob'!BZ47*BY46</f>
        <v>0.96691533556299</v>
      </c>
      <c r="CA47" s="0" t="n">
        <f aca="false">'Male surv prob'!CA47*BZ46</f>
        <v>0.96691533556299</v>
      </c>
      <c r="CB47" s="0" t="n">
        <f aca="false">'Male surv prob'!CB47*CA46</f>
        <v>0.96691533556299</v>
      </c>
      <c r="CC47" s="0" t="n">
        <f aca="false">'Male surv prob'!CC47*CB46</f>
        <v>0.96691533556299</v>
      </c>
      <c r="CD47" s="0" t="n">
        <f aca="false">'Male surv prob'!CD47*CC46</f>
        <v>0.96691533556299</v>
      </c>
      <c r="CE47" s="0" t="n">
        <f aca="false">'Male surv prob'!CE47*CD46</f>
        <v>0.96691533556299</v>
      </c>
      <c r="CF47" s="0" t="n">
        <f aca="false">'Male surv prob'!CF47*CE46</f>
        <v>0.96691533556299</v>
      </c>
      <c r="CG47" s="0" t="n">
        <f aca="false">'Male surv prob'!CG47*CF46</f>
        <v>0.96691533556299</v>
      </c>
      <c r="CH47" s="0" t="n">
        <f aca="false">'Male surv prob'!CH47*CG46</f>
        <v>0.96691533556299</v>
      </c>
      <c r="CI47" s="0" t="n">
        <f aca="false">'Male surv prob'!CI47*CH46</f>
        <v>0.96691533556299</v>
      </c>
      <c r="CJ47" s="0" t="n">
        <f aca="false">'Male surv prob'!CJ47*CI46</f>
        <v>0.96691533556299</v>
      </c>
      <c r="CK47" s="0" t="n">
        <f aca="false">'Male surv prob'!CK47*CJ46</f>
        <v>0.96691533556299</v>
      </c>
      <c r="CL47" s="0" t="n">
        <f aca="false">'Male surv prob'!CL47*CK46</f>
        <v>0.96691533556299</v>
      </c>
      <c r="CM47" s="0" t="n">
        <f aca="false">'Male surv prob'!CM47*CL46</f>
        <v>0.96691533556299</v>
      </c>
      <c r="CN47" s="0" t="n">
        <f aca="false">'Male surv prob'!CN47*CM46</f>
        <v>0.96691533556299</v>
      </c>
      <c r="CO47" s="0" t="n">
        <f aca="false">'Male surv prob'!CO47*CN46</f>
        <v>0.96691533556299</v>
      </c>
      <c r="CP47" s="0" t="n">
        <f aca="false">'Male surv prob'!CP47*CO46</f>
        <v>0.96691533556299</v>
      </c>
      <c r="CQ47" s="0" t="n">
        <f aca="false">'Male surv prob'!CQ47*CP46</f>
        <v>0.96691533556299</v>
      </c>
      <c r="CR47" s="0" t="n">
        <f aca="false">'Male surv prob'!CR47*CQ46</f>
        <v>0.96691533556299</v>
      </c>
      <c r="CS47" s="0" t="n">
        <f aca="false">'Male surv prob'!CS47*CR46</f>
        <v>0.96691533556299</v>
      </c>
      <c r="CT47" s="0" t="n">
        <f aca="false">'Male surv prob'!CT47*CS46</f>
        <v>0.96691533556299</v>
      </c>
      <c r="CU47" s="0" t="n">
        <f aca="false">'Male surv prob'!CU47*CT46</f>
        <v>0.96691533556299</v>
      </c>
      <c r="CV47" s="0" t="n">
        <f aca="false">'Male surv prob'!CV47*CU46</f>
        <v>0.96691533556299</v>
      </c>
      <c r="CW47" s="0" t="n">
        <f aca="false">'Male surv prob'!CW47*CV46</f>
        <v>0.96691533556299</v>
      </c>
      <c r="CX47" s="0" t="n">
        <f aca="false">'Male surv prob'!CX47*CW46</f>
        <v>0.96691533556299</v>
      </c>
      <c r="CY47" s="0" t="n">
        <f aca="false">'Male surv prob'!CY47*CX46</f>
        <v>0.96691533556299</v>
      </c>
      <c r="CZ47" s="0" t="n">
        <f aca="false">'Male surv prob'!CZ47*CY46</f>
        <v>0.96691533556299</v>
      </c>
      <c r="DA47" s="0" t="n">
        <f aca="false">'Male surv prob'!DA47*CZ46</f>
        <v>0.96691533556299</v>
      </c>
      <c r="DB47" s="0" t="n">
        <f aca="false">'Male surv prob'!DB47*DA46</f>
        <v>0.96691533556299</v>
      </c>
      <c r="DC47" s="0" t="n">
        <f aca="false">'Male surv prob'!DC47*DB46</f>
        <v>0.96691533556299</v>
      </c>
      <c r="DD47" s="0" t="n">
        <f aca="false">'Male surv prob'!DD47*DC46</f>
        <v>0.96691533556299</v>
      </c>
      <c r="DE47" s="0" t="n">
        <f aca="false">'Male surv prob'!DE47*DD46</f>
        <v>0.96691533556299</v>
      </c>
      <c r="DF47" s="0" t="n">
        <f aca="false">'Male surv prob'!DF47*DE46</f>
        <v>0.96691533556299</v>
      </c>
      <c r="DG47" s="0" t="n">
        <f aca="false">'Male surv prob'!DG47*DF46</f>
        <v>0.96691533556299</v>
      </c>
      <c r="DH47" s="0" t="n">
        <f aca="false">'Male surv prob'!DH47*DG46</f>
        <v>0.96691533556299</v>
      </c>
      <c r="DI47" s="0" t="n">
        <f aca="false">'Male surv prob'!DI47*DH46</f>
        <v>0.96691533556299</v>
      </c>
      <c r="DJ47" s="0" t="n">
        <f aca="false">'Male surv prob'!DJ47*DI46</f>
        <v>0.96691533556299</v>
      </c>
      <c r="DK47" s="0" t="n">
        <f aca="false">'Male surv prob'!DK47*DJ46</f>
        <v>0.96691533556299</v>
      </c>
      <c r="DL47" s="0" t="n">
        <f aca="false">'Male surv prob'!DL47*DK46</f>
        <v>0.96691533556299</v>
      </c>
      <c r="DM47" s="0" t="n">
        <f aca="false">'Male surv prob'!DM47*DL46</f>
        <v>0.96691533556299</v>
      </c>
      <c r="DN47" s="0" t="n">
        <f aca="false">'Male surv prob'!DN47*DM46</f>
        <v>0.96691533556299</v>
      </c>
      <c r="DO47" s="0" t="n">
        <f aca="false">'Male surv prob'!DO47*DN46</f>
        <v>0.96691533556299</v>
      </c>
      <c r="DP47" s="0" t="n">
        <f aca="false">'Male surv prob'!DP47*DO46</f>
        <v>0.96691533556299</v>
      </c>
    </row>
    <row r="48" customFormat="false" ht="12.75" hidden="false" customHeight="false" outlineLevel="0" collapsed="false">
      <c r="A48" s="0" t="n">
        <v>45</v>
      </c>
      <c r="B48" s="0" t="n">
        <f aca="false">'Male surv prob'!B48</f>
        <v>0.997684241751202</v>
      </c>
      <c r="C48" s="0" t="n">
        <f aca="false">'Male surv prob'!C48*B47</f>
        <v>0.995680676865896</v>
      </c>
      <c r="D48" s="0" t="n">
        <f aca="false">'Male surv prob'!D48*C47</f>
        <v>0.993718457920631</v>
      </c>
      <c r="E48" s="0" t="n">
        <f aca="false">'Male surv prob'!E48*D47</f>
        <v>0.991988756093901</v>
      </c>
      <c r="F48" s="0" t="n">
        <f aca="false">'Male surv prob'!F48*E47</f>
        <v>0.990238621973808</v>
      </c>
      <c r="G48" s="0" t="n">
        <f aca="false">'Male surv prob'!G48*F47</f>
        <v>0.988652138991477</v>
      </c>
      <c r="H48" s="0" t="n">
        <f aca="false">'Male surv prob'!H48*G47</f>
        <v>0.987240440038678</v>
      </c>
      <c r="I48" s="0" t="n">
        <f aca="false">'Male surv prob'!I48*H47</f>
        <v>0.985751389601214</v>
      </c>
      <c r="J48" s="0" t="n">
        <f aca="false">'Male surv prob'!J48*I47</f>
        <v>0.984520278822199</v>
      </c>
      <c r="K48" s="0" t="n">
        <f aca="false">'Male surv prob'!K48*J47</f>
        <v>0.983333480421006</v>
      </c>
      <c r="L48" s="0" t="n">
        <f aca="false">'Male surv prob'!L48*K47</f>
        <v>0.982023242605654</v>
      </c>
      <c r="M48" s="0" t="n">
        <f aca="false">'Male surv prob'!M48*L47</f>
        <v>0.980854337979014</v>
      </c>
      <c r="N48" s="0" t="n">
        <f aca="false">'Male surv prob'!N48*M47</f>
        <v>0.979792554991131</v>
      </c>
      <c r="O48" s="0" t="n">
        <f aca="false">'Male surv prob'!O48*N47</f>
        <v>0.978928921183294</v>
      </c>
      <c r="P48" s="0" t="n">
        <f aca="false">'Male surv prob'!P48*O47</f>
        <v>0.978024669599353</v>
      </c>
      <c r="Q48" s="0" t="n">
        <f aca="false">'Male surv prob'!Q48*P47</f>
        <v>0.977185062448444</v>
      </c>
      <c r="R48" s="0" t="n">
        <f aca="false">'Male surv prob'!R48*Q47</f>
        <v>0.976391352891249</v>
      </c>
      <c r="S48" s="0" t="n">
        <f aca="false">'Male surv prob'!S48*R47</f>
        <v>0.975595106395336</v>
      </c>
      <c r="T48" s="0" t="n">
        <f aca="false">'Male surv prob'!T48*S47</f>
        <v>0.974870871709096</v>
      </c>
      <c r="U48" s="0" t="n">
        <f aca="false">'Male surv prob'!U48*T47</f>
        <v>0.974100834705048</v>
      </c>
      <c r="V48" s="0" t="n">
        <f aca="false">'Male surv prob'!V48*U47</f>
        <v>0.973491081863034</v>
      </c>
      <c r="W48" s="0" t="n">
        <f aca="false">'Male surv prob'!W48*V47</f>
        <v>0.972841633026457</v>
      </c>
      <c r="X48" s="0" t="n">
        <f aca="false">'Male surv prob'!X48*W47</f>
        <v>0.97218684149716</v>
      </c>
      <c r="Y48" s="0" t="n">
        <f aca="false">'Male surv prob'!Y48*X47</f>
        <v>0.971560073934274</v>
      </c>
      <c r="Z48" s="0" t="n">
        <f aca="false">'Male surv prob'!Z48*Y47</f>
        <v>0.970992793302169</v>
      </c>
      <c r="AA48" s="0" t="n">
        <f aca="false">'Male surv prob'!AA48*Z47</f>
        <v>0.970315474310583</v>
      </c>
      <c r="AB48" s="0" t="n">
        <f aca="false">'Male surv prob'!AB48*AA47</f>
        <v>0.969758102214818</v>
      </c>
      <c r="AC48" s="0" t="n">
        <f aca="false">'Male surv prob'!AC48*AB47</f>
        <v>0.969236470522696</v>
      </c>
      <c r="AD48" s="0" t="n">
        <f aca="false">'Male surv prob'!AD48*AC47</f>
        <v>0.968781512172738</v>
      </c>
      <c r="AE48" s="0" t="n">
        <f aca="false">'Male surv prob'!AE48*AD47</f>
        <v>0.968453531773957</v>
      </c>
      <c r="AF48" s="0" t="n">
        <f aca="false">'Male surv prob'!AF48*AE47</f>
        <v>0.968252431645076</v>
      </c>
      <c r="AG48" s="0" t="n">
        <f aca="false">'Male surv prob'!AG48*AF47</f>
        <v>0.968110093911648</v>
      </c>
      <c r="AH48" s="0" t="n">
        <f aca="false">'Male surv prob'!AH48*AG47</f>
        <v>0.967993601511201</v>
      </c>
      <c r="AI48" s="0" t="n">
        <f aca="false">'Male surv prob'!AI48*AH47</f>
        <v>0.967902562704935</v>
      </c>
      <c r="AJ48" s="0" t="n">
        <f aca="false">'Male surv prob'!AJ48*AI47</f>
        <v>0.967812081471567</v>
      </c>
      <c r="AK48" s="0" t="n">
        <f aca="false">'Male surv prob'!AK48*AJ47</f>
        <v>0.967697945250252</v>
      </c>
      <c r="AL48" s="0" t="n">
        <f aca="false">'Male surv prob'!AL48*AK47</f>
        <v>0.967597243986857</v>
      </c>
      <c r="AM48" s="0" t="n">
        <f aca="false">'Male surv prob'!AM48*AL47</f>
        <v>0.967481352261281</v>
      </c>
      <c r="AN48" s="0" t="n">
        <f aca="false">'Male surv prob'!AN48*AM47</f>
        <v>0.967375112222465</v>
      </c>
      <c r="AO48" s="0" t="n">
        <f aca="false">'Male surv prob'!AO48*AN47</f>
        <v>0.967275586547621</v>
      </c>
      <c r="AP48" s="0" t="n">
        <f aca="false">'Male surv prob'!AP48*AO47</f>
        <v>0.967132940199063</v>
      </c>
      <c r="AQ48" s="0" t="n">
        <f aca="false">'Male surv prob'!AQ48*AP47</f>
        <v>0.967006918055024</v>
      </c>
      <c r="AR48" s="0" t="n">
        <f aca="false">'Male surv prob'!AR48*AQ47</f>
        <v>0.966841176559312</v>
      </c>
      <c r="AS48" s="0" t="n">
        <f aca="false">'Male surv prob'!AS48*AR47</f>
        <v>0.966661827088597</v>
      </c>
      <c r="AT48" s="0" t="n">
        <f aca="false">'Male surv prob'!AT48*AS47</f>
        <v>0.966314853856928</v>
      </c>
      <c r="AU48" s="0" t="n">
        <f aca="false">'Male surv prob'!AU48*AT47</f>
        <v>0.964676193398771</v>
      </c>
      <c r="AV48" s="0" t="n">
        <f aca="false">'Male surv prob'!AV48*AU47</f>
        <v>0.964676193398771</v>
      </c>
      <c r="AW48" s="0" t="n">
        <f aca="false">'Male surv prob'!AW48*AV47</f>
        <v>0.964676193398771</v>
      </c>
      <c r="AX48" s="0" t="n">
        <f aca="false">'Male surv prob'!AX48*AW47</f>
        <v>0.964676193398771</v>
      </c>
      <c r="AY48" s="0" t="n">
        <f aca="false">'Male surv prob'!AY48*AX47</f>
        <v>0.964676193398771</v>
      </c>
      <c r="AZ48" s="0" t="n">
        <f aca="false">'Male surv prob'!AZ48*AY47</f>
        <v>0.964676193398771</v>
      </c>
      <c r="BA48" s="0" t="n">
        <f aca="false">'Male surv prob'!BA48*AZ47</f>
        <v>0.964676193398771</v>
      </c>
      <c r="BB48" s="0" t="n">
        <f aca="false">'Male surv prob'!BB48*BA47</f>
        <v>0.964676193398771</v>
      </c>
      <c r="BC48" s="0" t="n">
        <f aca="false">'Male surv prob'!BC48*BB47</f>
        <v>0.964676193398771</v>
      </c>
      <c r="BD48" s="0" t="n">
        <f aca="false">'Male surv prob'!BD48*BC47</f>
        <v>0.964676193398771</v>
      </c>
      <c r="BE48" s="0" t="n">
        <f aca="false">'Male surv prob'!BE48*BD47</f>
        <v>0.964676193398771</v>
      </c>
      <c r="BF48" s="0" t="n">
        <f aca="false">'Male surv prob'!BF48*BE47</f>
        <v>0.964676193398771</v>
      </c>
      <c r="BG48" s="0" t="n">
        <f aca="false">'Male surv prob'!BG48*BF47</f>
        <v>0.964676193398771</v>
      </c>
      <c r="BH48" s="0" t="n">
        <f aca="false">'Male surv prob'!BH48*BG47</f>
        <v>0.964676193398771</v>
      </c>
      <c r="BI48" s="0" t="n">
        <f aca="false">'Male surv prob'!BI48*BH47</f>
        <v>0.964676193398771</v>
      </c>
      <c r="BJ48" s="0" t="n">
        <f aca="false">'Male surv prob'!BJ48*BI47</f>
        <v>0.964676193398771</v>
      </c>
      <c r="BK48" s="0" t="n">
        <f aca="false">'Male surv prob'!BK48*BJ47</f>
        <v>0.964676193398771</v>
      </c>
      <c r="BL48" s="0" t="n">
        <f aca="false">'Male surv prob'!BL48*BK47</f>
        <v>0.964676193398771</v>
      </c>
      <c r="BM48" s="0" t="n">
        <f aca="false">'Male surv prob'!BM48*BL47</f>
        <v>0.964676193398771</v>
      </c>
      <c r="BN48" s="0" t="n">
        <f aca="false">'Male surv prob'!BN48*BM47</f>
        <v>0.964676193398771</v>
      </c>
      <c r="BO48" s="0" t="n">
        <f aca="false">'Male surv prob'!BO48*BN47</f>
        <v>0.964676193398771</v>
      </c>
      <c r="BP48" s="0" t="n">
        <f aca="false">'Male surv prob'!BP48*BO47</f>
        <v>0.964676193398771</v>
      </c>
      <c r="BQ48" s="0" t="n">
        <f aca="false">'Male surv prob'!BQ48*BP47</f>
        <v>0.964676193398771</v>
      </c>
      <c r="BR48" s="0" t="n">
        <f aca="false">'Male surv prob'!BR48*BQ47</f>
        <v>0.964676193398771</v>
      </c>
      <c r="BS48" s="0" t="n">
        <f aca="false">'Male surv prob'!BS48*BR47</f>
        <v>0.964676193398771</v>
      </c>
      <c r="BT48" s="0" t="n">
        <f aca="false">'Male surv prob'!BT48*BS47</f>
        <v>0.964676193398771</v>
      </c>
      <c r="BU48" s="0" t="n">
        <f aca="false">'Male surv prob'!BU48*BT47</f>
        <v>0.964676193398771</v>
      </c>
      <c r="BV48" s="0" t="n">
        <f aca="false">'Male surv prob'!BV48*BU47</f>
        <v>0.964676193398771</v>
      </c>
      <c r="BW48" s="0" t="n">
        <f aca="false">'Male surv prob'!BW48*BV47</f>
        <v>0.964676193398771</v>
      </c>
      <c r="BX48" s="0" t="n">
        <f aca="false">'Male surv prob'!BX48*BW47</f>
        <v>0.964676193398771</v>
      </c>
      <c r="BY48" s="0" t="n">
        <f aca="false">'Male surv prob'!BY48*BX47</f>
        <v>0.964676193398771</v>
      </c>
      <c r="BZ48" s="0" t="n">
        <f aca="false">'Male surv prob'!BZ48*BY47</f>
        <v>0.964676193398771</v>
      </c>
      <c r="CA48" s="0" t="n">
        <f aca="false">'Male surv prob'!CA48*BZ47</f>
        <v>0.964676193398771</v>
      </c>
      <c r="CB48" s="0" t="n">
        <f aca="false">'Male surv prob'!CB48*CA47</f>
        <v>0.964676193398771</v>
      </c>
      <c r="CC48" s="0" t="n">
        <f aca="false">'Male surv prob'!CC48*CB47</f>
        <v>0.964676193398771</v>
      </c>
      <c r="CD48" s="0" t="n">
        <f aca="false">'Male surv prob'!CD48*CC47</f>
        <v>0.964676193398771</v>
      </c>
      <c r="CE48" s="0" t="n">
        <f aca="false">'Male surv prob'!CE48*CD47</f>
        <v>0.964676193398771</v>
      </c>
      <c r="CF48" s="0" t="n">
        <f aca="false">'Male surv prob'!CF48*CE47</f>
        <v>0.964676193398771</v>
      </c>
      <c r="CG48" s="0" t="n">
        <f aca="false">'Male surv prob'!CG48*CF47</f>
        <v>0.964676193398771</v>
      </c>
      <c r="CH48" s="0" t="n">
        <f aca="false">'Male surv prob'!CH48*CG47</f>
        <v>0.964676193398771</v>
      </c>
      <c r="CI48" s="0" t="n">
        <f aca="false">'Male surv prob'!CI48*CH47</f>
        <v>0.964676193398771</v>
      </c>
      <c r="CJ48" s="0" t="n">
        <f aca="false">'Male surv prob'!CJ48*CI47</f>
        <v>0.964676193398771</v>
      </c>
      <c r="CK48" s="0" t="n">
        <f aca="false">'Male surv prob'!CK48*CJ47</f>
        <v>0.964676193398771</v>
      </c>
      <c r="CL48" s="0" t="n">
        <f aca="false">'Male surv prob'!CL48*CK47</f>
        <v>0.964676193398771</v>
      </c>
      <c r="CM48" s="0" t="n">
        <f aca="false">'Male surv prob'!CM48*CL47</f>
        <v>0.964676193398771</v>
      </c>
      <c r="CN48" s="0" t="n">
        <f aca="false">'Male surv prob'!CN48*CM47</f>
        <v>0.964676193398771</v>
      </c>
      <c r="CO48" s="0" t="n">
        <f aca="false">'Male surv prob'!CO48*CN47</f>
        <v>0.964676193398771</v>
      </c>
      <c r="CP48" s="0" t="n">
        <f aca="false">'Male surv prob'!CP48*CO47</f>
        <v>0.964676193398771</v>
      </c>
      <c r="CQ48" s="0" t="n">
        <f aca="false">'Male surv prob'!CQ48*CP47</f>
        <v>0.964676193398771</v>
      </c>
      <c r="CR48" s="0" t="n">
        <f aca="false">'Male surv prob'!CR48*CQ47</f>
        <v>0.964676193398771</v>
      </c>
      <c r="CS48" s="0" t="n">
        <f aca="false">'Male surv prob'!CS48*CR47</f>
        <v>0.964676193398771</v>
      </c>
      <c r="CT48" s="0" t="n">
        <f aca="false">'Male surv prob'!CT48*CS47</f>
        <v>0.964676193398771</v>
      </c>
      <c r="CU48" s="0" t="n">
        <f aca="false">'Male surv prob'!CU48*CT47</f>
        <v>0.964676193398771</v>
      </c>
      <c r="CV48" s="0" t="n">
        <f aca="false">'Male surv prob'!CV48*CU47</f>
        <v>0.964676193398771</v>
      </c>
      <c r="CW48" s="0" t="n">
        <f aca="false">'Male surv prob'!CW48*CV47</f>
        <v>0.964676193398771</v>
      </c>
      <c r="CX48" s="0" t="n">
        <f aca="false">'Male surv prob'!CX48*CW47</f>
        <v>0.964676193398771</v>
      </c>
      <c r="CY48" s="0" t="n">
        <f aca="false">'Male surv prob'!CY48*CX47</f>
        <v>0.964676193398771</v>
      </c>
      <c r="CZ48" s="0" t="n">
        <f aca="false">'Male surv prob'!CZ48*CY47</f>
        <v>0.964676193398771</v>
      </c>
      <c r="DA48" s="0" t="n">
        <f aca="false">'Male surv prob'!DA48*CZ47</f>
        <v>0.964676193398771</v>
      </c>
      <c r="DB48" s="0" t="n">
        <f aca="false">'Male surv prob'!DB48*DA47</f>
        <v>0.964676193398771</v>
      </c>
      <c r="DC48" s="0" t="n">
        <f aca="false">'Male surv prob'!DC48*DB47</f>
        <v>0.964676193398771</v>
      </c>
      <c r="DD48" s="0" t="n">
        <f aca="false">'Male surv prob'!DD48*DC47</f>
        <v>0.964676193398771</v>
      </c>
      <c r="DE48" s="0" t="n">
        <f aca="false">'Male surv prob'!DE48*DD47</f>
        <v>0.964676193398771</v>
      </c>
      <c r="DF48" s="0" t="n">
        <f aca="false">'Male surv prob'!DF48*DE47</f>
        <v>0.964676193398771</v>
      </c>
      <c r="DG48" s="0" t="n">
        <f aca="false">'Male surv prob'!DG48*DF47</f>
        <v>0.964676193398771</v>
      </c>
      <c r="DH48" s="0" t="n">
        <f aca="false">'Male surv prob'!DH48*DG47</f>
        <v>0.964676193398771</v>
      </c>
      <c r="DI48" s="0" t="n">
        <f aca="false">'Male surv prob'!DI48*DH47</f>
        <v>0.964676193398771</v>
      </c>
      <c r="DJ48" s="0" t="n">
        <f aca="false">'Male surv prob'!DJ48*DI47</f>
        <v>0.964676193398771</v>
      </c>
      <c r="DK48" s="0" t="n">
        <f aca="false">'Male surv prob'!DK48*DJ47</f>
        <v>0.964676193398771</v>
      </c>
      <c r="DL48" s="0" t="n">
        <f aca="false">'Male surv prob'!DL48*DK47</f>
        <v>0.964676193398771</v>
      </c>
      <c r="DM48" s="0" t="n">
        <f aca="false">'Male surv prob'!DM48*DL47</f>
        <v>0.964676193398771</v>
      </c>
      <c r="DN48" s="0" t="n">
        <f aca="false">'Male surv prob'!DN48*DM47</f>
        <v>0.964676193398771</v>
      </c>
      <c r="DO48" s="0" t="n">
        <f aca="false">'Male surv prob'!DO48*DN47</f>
        <v>0.964676193398771</v>
      </c>
      <c r="DP48" s="0" t="n">
        <f aca="false">'Male surv prob'!DP48*DO47</f>
        <v>0.964676193398771</v>
      </c>
    </row>
    <row r="49" customFormat="false" ht="12.75" hidden="false" customHeight="false" outlineLevel="0" collapsed="false">
      <c r="A49" s="0" t="n">
        <v>46</v>
      </c>
      <c r="B49" s="0" t="n">
        <f aca="false">'Male surv prob'!B49</f>
        <v>0.997494780793319</v>
      </c>
      <c r="C49" s="0" t="n">
        <f aca="false">'Male surv prob'!C49*B48</f>
        <v>0.995184824026564</v>
      </c>
      <c r="D49" s="0" t="n">
        <f aca="false">'Male surv prob'!D49*C48</f>
        <v>0.993186278510491</v>
      </c>
      <c r="E49" s="0" t="n">
        <f aca="false">'Male surv prob'!E49*D48</f>
        <v>0.991228975353815</v>
      </c>
      <c r="F49" s="0" t="n">
        <f aca="false">'Male surv prob'!F49*E48</f>
        <v>0.989503606809324</v>
      </c>
      <c r="G49" s="0" t="n">
        <f aca="false">'Male surv prob'!G49*F48</f>
        <v>0.987757857158842</v>
      </c>
      <c r="H49" s="0" t="n">
        <f aca="false">'Male surv prob'!H49*G48</f>
        <v>0.98617534866415</v>
      </c>
      <c r="I49" s="0" t="n">
        <f aca="false">'Male surv prob'!I49*H48</f>
        <v>0.984767186326681</v>
      </c>
      <c r="J49" s="0" t="n">
        <f aca="false">'Male surv prob'!J49*I48</f>
        <v>0.983281866286973</v>
      </c>
      <c r="K49" s="0" t="n">
        <f aca="false">'Male surv prob'!K49*J48</f>
        <v>0.982053839710327</v>
      </c>
      <c r="L49" s="0" t="n">
        <f aca="false">'Male surv prob'!L49*K48</f>
        <v>0.980870014499283</v>
      </c>
      <c r="M49" s="0" t="n">
        <f aca="false">'Male surv prob'!M49*L48</f>
        <v>0.979563059116872</v>
      </c>
      <c r="N49" s="0" t="n">
        <f aca="false">'Male surv prob'!N49*M48</f>
        <v>0.978397082852553</v>
      </c>
      <c r="O49" s="0" t="n">
        <f aca="false">'Male surv prob'!O49*N48</f>
        <v>0.977337959863804</v>
      </c>
      <c r="P49" s="0" t="n">
        <f aca="false">'Male surv prob'!P49*O48</f>
        <v>0.97647648964797</v>
      </c>
      <c r="Q49" s="0" t="n">
        <f aca="false">'Male surv prob'!Q49*P48</f>
        <v>0.975574503412465</v>
      </c>
      <c r="R49" s="0" t="n">
        <f aca="false">'Male surv prob'!R49*Q48</f>
        <v>0.974736999661516</v>
      </c>
      <c r="S49" s="0" t="n">
        <f aca="false">'Male surv prob'!S49*R48</f>
        <v>0.973945278520749</v>
      </c>
      <c r="T49" s="0" t="n">
        <f aca="false">'Male surv prob'!T49*S48</f>
        <v>0.973151026796851</v>
      </c>
      <c r="U49" s="0" t="n">
        <f aca="false">'Male surv prob'!U49*T48</f>
        <v>0.972428606477257</v>
      </c>
      <c r="V49" s="0" t="n">
        <f aca="false">'Male surv prob'!V49*U48</f>
        <v>0.971660498584701</v>
      </c>
      <c r="W49" s="0" t="n">
        <f aca="false">'Male surv prob'!W49*V48</f>
        <v>0.971052273307218</v>
      </c>
      <c r="X49" s="0" t="n">
        <f aca="false">'Male surv prob'!X49*W48</f>
        <v>0.97040445148234</v>
      </c>
      <c r="Y49" s="0" t="n">
        <f aca="false">'Male surv prob'!Y49*X48</f>
        <v>0.969751300349359</v>
      </c>
      <c r="Z49" s="0" t="n">
        <f aca="false">'Male surv prob'!Z49*Y48</f>
        <v>0.96912610297661</v>
      </c>
      <c r="AA49" s="0" t="n">
        <f aca="false">'Male surv prob'!AA49*Z48</f>
        <v>0.96856024350684</v>
      </c>
      <c r="AB49" s="0" t="n">
        <f aca="false">'Male surv prob'!AB49*AA48</f>
        <v>0.967884621347801</v>
      </c>
      <c r="AC49" s="0" t="n">
        <f aca="false">'Male surv prob'!AC49*AB48</f>
        <v>0.967328645591316</v>
      </c>
      <c r="AD49" s="0" t="n">
        <f aca="false">'Male surv prob'!AD49*AC48</f>
        <v>0.966808320700927</v>
      </c>
      <c r="AE49" s="0" t="n">
        <f aca="false">'Male surv prob'!AE49*AD48</f>
        <v>0.966354502121366</v>
      </c>
      <c r="AF49" s="0" t="n">
        <f aca="false">'Male surv prob'!AF49*AE48</f>
        <v>0.966027343385379</v>
      </c>
      <c r="AG49" s="0" t="n">
        <f aca="false">'Male surv prob'!AG49*AF48</f>
        <v>0.965826747056403</v>
      </c>
      <c r="AH49" s="0" t="n">
        <f aca="false">'Male surv prob'!AH49*AG48</f>
        <v>0.965684765910199</v>
      </c>
      <c r="AI49" s="0" t="n">
        <f aca="false">'Male surv prob'!AI49*AH48</f>
        <v>0.965568565348752</v>
      </c>
      <c r="AJ49" s="0" t="n">
        <f aca="false">'Male surv prob'!AJ49*AI48</f>
        <v>0.965477754614651</v>
      </c>
      <c r="AK49" s="0" t="n">
        <f aca="false">'Male surv prob'!AK49*AJ48</f>
        <v>0.965387500056607</v>
      </c>
      <c r="AL49" s="0" t="n">
        <f aca="false">'Male surv prob'!AL49*AK48</f>
        <v>0.965273649771546</v>
      </c>
      <c r="AM49" s="0" t="n">
        <f aca="false">'Male surv prob'!AM49*AL48</f>
        <v>0.96517320078689</v>
      </c>
      <c r="AN49" s="0" t="n">
        <f aca="false">'Male surv prob'!AN49*AM48</f>
        <v>0.96505759939549</v>
      </c>
      <c r="AO49" s="0" t="n">
        <f aca="false">'Male surv prob'!AO49*AN48</f>
        <v>0.964951625511261</v>
      </c>
      <c r="AP49" s="0" t="n">
        <f aca="false">'Male surv prob'!AP49*AO48</f>
        <v>0.964852349170048</v>
      </c>
      <c r="AQ49" s="0" t="n">
        <f aca="false">'Male surv prob'!AQ49*AP48</f>
        <v>0.964710060181862</v>
      </c>
      <c r="AR49" s="0" t="n">
        <f aca="false">'Male surv prob'!AR49*AQ48</f>
        <v>0.96458435375092</v>
      </c>
      <c r="AS49" s="0" t="n">
        <f aca="false">'Male surv prob'!AS49*AR48</f>
        <v>0.964419027473986</v>
      </c>
      <c r="AT49" s="0" t="n">
        <f aca="false">'Male surv prob'!AT49*AS48</f>
        <v>0.96424012731301</v>
      </c>
      <c r="AU49" s="0" t="n">
        <f aca="false">'Male surv prob'!AU49*AT48</f>
        <v>0.963894023325345</v>
      </c>
      <c r="AV49" s="0" t="n">
        <f aca="false">'Male surv prob'!AV49*AU48</f>
        <v>0.962259468070841</v>
      </c>
      <c r="AW49" s="0" t="n">
        <f aca="false">'Male surv prob'!AW49*AV48</f>
        <v>0.962259468070841</v>
      </c>
      <c r="AX49" s="0" t="n">
        <f aca="false">'Male surv prob'!AX49*AW48</f>
        <v>0.962259468070841</v>
      </c>
      <c r="AY49" s="0" t="n">
        <f aca="false">'Male surv prob'!AY49*AX48</f>
        <v>0.962259468070841</v>
      </c>
      <c r="AZ49" s="0" t="n">
        <f aca="false">'Male surv prob'!AZ49*AY48</f>
        <v>0.962259468070841</v>
      </c>
      <c r="BA49" s="0" t="n">
        <f aca="false">'Male surv prob'!BA49*AZ48</f>
        <v>0.962259468070841</v>
      </c>
      <c r="BB49" s="0" t="n">
        <f aca="false">'Male surv prob'!BB49*BA48</f>
        <v>0.962259468070841</v>
      </c>
      <c r="BC49" s="0" t="n">
        <f aca="false">'Male surv prob'!BC49*BB48</f>
        <v>0.962259468070841</v>
      </c>
      <c r="BD49" s="0" t="n">
        <f aca="false">'Male surv prob'!BD49*BC48</f>
        <v>0.962259468070841</v>
      </c>
      <c r="BE49" s="0" t="n">
        <f aca="false">'Male surv prob'!BE49*BD48</f>
        <v>0.962259468070841</v>
      </c>
      <c r="BF49" s="0" t="n">
        <f aca="false">'Male surv prob'!BF49*BE48</f>
        <v>0.962259468070841</v>
      </c>
      <c r="BG49" s="0" t="n">
        <f aca="false">'Male surv prob'!BG49*BF48</f>
        <v>0.962259468070841</v>
      </c>
      <c r="BH49" s="0" t="n">
        <f aca="false">'Male surv prob'!BH49*BG48</f>
        <v>0.962259468070841</v>
      </c>
      <c r="BI49" s="0" t="n">
        <f aca="false">'Male surv prob'!BI49*BH48</f>
        <v>0.962259468070841</v>
      </c>
      <c r="BJ49" s="0" t="n">
        <f aca="false">'Male surv prob'!BJ49*BI48</f>
        <v>0.962259468070841</v>
      </c>
      <c r="BK49" s="0" t="n">
        <f aca="false">'Male surv prob'!BK49*BJ48</f>
        <v>0.962259468070841</v>
      </c>
      <c r="BL49" s="0" t="n">
        <f aca="false">'Male surv prob'!BL49*BK48</f>
        <v>0.962259468070841</v>
      </c>
      <c r="BM49" s="0" t="n">
        <f aca="false">'Male surv prob'!BM49*BL48</f>
        <v>0.962259468070841</v>
      </c>
      <c r="BN49" s="0" t="n">
        <f aca="false">'Male surv prob'!BN49*BM48</f>
        <v>0.962259468070841</v>
      </c>
      <c r="BO49" s="0" t="n">
        <f aca="false">'Male surv prob'!BO49*BN48</f>
        <v>0.962259468070841</v>
      </c>
      <c r="BP49" s="0" t="n">
        <f aca="false">'Male surv prob'!BP49*BO48</f>
        <v>0.962259468070841</v>
      </c>
      <c r="BQ49" s="0" t="n">
        <f aca="false">'Male surv prob'!BQ49*BP48</f>
        <v>0.962259468070841</v>
      </c>
      <c r="BR49" s="0" t="n">
        <f aca="false">'Male surv prob'!BR49*BQ48</f>
        <v>0.962259468070841</v>
      </c>
      <c r="BS49" s="0" t="n">
        <f aca="false">'Male surv prob'!BS49*BR48</f>
        <v>0.962259468070841</v>
      </c>
      <c r="BT49" s="0" t="n">
        <f aca="false">'Male surv prob'!BT49*BS48</f>
        <v>0.962259468070841</v>
      </c>
      <c r="BU49" s="0" t="n">
        <f aca="false">'Male surv prob'!BU49*BT48</f>
        <v>0.962259468070841</v>
      </c>
      <c r="BV49" s="0" t="n">
        <f aca="false">'Male surv prob'!BV49*BU48</f>
        <v>0.962259468070841</v>
      </c>
      <c r="BW49" s="0" t="n">
        <f aca="false">'Male surv prob'!BW49*BV48</f>
        <v>0.962259468070841</v>
      </c>
      <c r="BX49" s="0" t="n">
        <f aca="false">'Male surv prob'!BX49*BW48</f>
        <v>0.962259468070841</v>
      </c>
      <c r="BY49" s="0" t="n">
        <f aca="false">'Male surv prob'!BY49*BX48</f>
        <v>0.962259468070841</v>
      </c>
      <c r="BZ49" s="0" t="n">
        <f aca="false">'Male surv prob'!BZ49*BY48</f>
        <v>0.962259468070841</v>
      </c>
      <c r="CA49" s="0" t="n">
        <f aca="false">'Male surv prob'!CA49*BZ48</f>
        <v>0.962259468070841</v>
      </c>
      <c r="CB49" s="0" t="n">
        <f aca="false">'Male surv prob'!CB49*CA48</f>
        <v>0.962259468070841</v>
      </c>
      <c r="CC49" s="0" t="n">
        <f aca="false">'Male surv prob'!CC49*CB48</f>
        <v>0.962259468070841</v>
      </c>
      <c r="CD49" s="0" t="n">
        <f aca="false">'Male surv prob'!CD49*CC48</f>
        <v>0.962259468070841</v>
      </c>
      <c r="CE49" s="0" t="n">
        <f aca="false">'Male surv prob'!CE49*CD48</f>
        <v>0.962259468070841</v>
      </c>
      <c r="CF49" s="0" t="n">
        <f aca="false">'Male surv prob'!CF49*CE48</f>
        <v>0.962259468070841</v>
      </c>
      <c r="CG49" s="0" t="n">
        <f aca="false">'Male surv prob'!CG49*CF48</f>
        <v>0.962259468070841</v>
      </c>
      <c r="CH49" s="0" t="n">
        <f aca="false">'Male surv prob'!CH49*CG48</f>
        <v>0.962259468070841</v>
      </c>
      <c r="CI49" s="0" t="n">
        <f aca="false">'Male surv prob'!CI49*CH48</f>
        <v>0.962259468070841</v>
      </c>
      <c r="CJ49" s="0" t="n">
        <f aca="false">'Male surv prob'!CJ49*CI48</f>
        <v>0.962259468070841</v>
      </c>
      <c r="CK49" s="0" t="n">
        <f aca="false">'Male surv prob'!CK49*CJ48</f>
        <v>0.962259468070841</v>
      </c>
      <c r="CL49" s="0" t="n">
        <f aca="false">'Male surv prob'!CL49*CK48</f>
        <v>0.962259468070841</v>
      </c>
      <c r="CM49" s="0" t="n">
        <f aca="false">'Male surv prob'!CM49*CL48</f>
        <v>0.962259468070841</v>
      </c>
      <c r="CN49" s="0" t="n">
        <f aca="false">'Male surv prob'!CN49*CM48</f>
        <v>0.962259468070841</v>
      </c>
      <c r="CO49" s="0" t="n">
        <f aca="false">'Male surv prob'!CO49*CN48</f>
        <v>0.962259468070841</v>
      </c>
      <c r="CP49" s="0" t="n">
        <f aca="false">'Male surv prob'!CP49*CO48</f>
        <v>0.962259468070841</v>
      </c>
      <c r="CQ49" s="0" t="n">
        <f aca="false">'Male surv prob'!CQ49*CP48</f>
        <v>0.962259468070841</v>
      </c>
      <c r="CR49" s="0" t="n">
        <f aca="false">'Male surv prob'!CR49*CQ48</f>
        <v>0.962259468070841</v>
      </c>
      <c r="CS49" s="0" t="n">
        <f aca="false">'Male surv prob'!CS49*CR48</f>
        <v>0.962259468070841</v>
      </c>
      <c r="CT49" s="0" t="n">
        <f aca="false">'Male surv prob'!CT49*CS48</f>
        <v>0.962259468070841</v>
      </c>
      <c r="CU49" s="0" t="n">
        <f aca="false">'Male surv prob'!CU49*CT48</f>
        <v>0.962259468070841</v>
      </c>
      <c r="CV49" s="0" t="n">
        <f aca="false">'Male surv prob'!CV49*CU48</f>
        <v>0.962259468070841</v>
      </c>
      <c r="CW49" s="0" t="n">
        <f aca="false">'Male surv prob'!CW49*CV48</f>
        <v>0.962259468070841</v>
      </c>
      <c r="CX49" s="0" t="n">
        <f aca="false">'Male surv prob'!CX49*CW48</f>
        <v>0.962259468070841</v>
      </c>
      <c r="CY49" s="0" t="n">
        <f aca="false">'Male surv prob'!CY49*CX48</f>
        <v>0.962259468070841</v>
      </c>
      <c r="CZ49" s="0" t="n">
        <f aca="false">'Male surv prob'!CZ49*CY48</f>
        <v>0.962259468070841</v>
      </c>
      <c r="DA49" s="0" t="n">
        <f aca="false">'Male surv prob'!DA49*CZ48</f>
        <v>0.962259468070841</v>
      </c>
      <c r="DB49" s="0" t="n">
        <f aca="false">'Male surv prob'!DB49*DA48</f>
        <v>0.962259468070841</v>
      </c>
      <c r="DC49" s="0" t="n">
        <f aca="false">'Male surv prob'!DC49*DB48</f>
        <v>0.962259468070841</v>
      </c>
      <c r="DD49" s="0" t="n">
        <f aca="false">'Male surv prob'!DD49*DC48</f>
        <v>0.962259468070841</v>
      </c>
      <c r="DE49" s="0" t="n">
        <f aca="false">'Male surv prob'!DE49*DD48</f>
        <v>0.962259468070841</v>
      </c>
      <c r="DF49" s="0" t="n">
        <f aca="false">'Male surv prob'!DF49*DE48</f>
        <v>0.962259468070841</v>
      </c>
      <c r="DG49" s="0" t="n">
        <f aca="false">'Male surv prob'!DG49*DF48</f>
        <v>0.962259468070841</v>
      </c>
      <c r="DH49" s="0" t="n">
        <f aca="false">'Male surv prob'!DH49*DG48</f>
        <v>0.962259468070841</v>
      </c>
      <c r="DI49" s="0" t="n">
        <f aca="false">'Male surv prob'!DI49*DH48</f>
        <v>0.962259468070841</v>
      </c>
      <c r="DJ49" s="0" t="n">
        <f aca="false">'Male surv prob'!DJ49*DI48</f>
        <v>0.962259468070841</v>
      </c>
      <c r="DK49" s="0" t="n">
        <f aca="false">'Male surv prob'!DK49*DJ48</f>
        <v>0.962259468070841</v>
      </c>
      <c r="DL49" s="0" t="n">
        <f aca="false">'Male surv prob'!DL49*DK48</f>
        <v>0.962259468070841</v>
      </c>
      <c r="DM49" s="0" t="n">
        <f aca="false">'Male surv prob'!DM49*DL48</f>
        <v>0.962259468070841</v>
      </c>
      <c r="DN49" s="0" t="n">
        <f aca="false">'Male surv prob'!DN49*DM48</f>
        <v>0.962259468070841</v>
      </c>
      <c r="DO49" s="0" t="n">
        <f aca="false">'Male surv prob'!DO49*DN48</f>
        <v>0.962259468070841</v>
      </c>
      <c r="DP49" s="0" t="n">
        <f aca="false">'Male surv prob'!DP49*DO48</f>
        <v>0.962259468070841</v>
      </c>
    </row>
    <row r="50" customFormat="false" ht="12.75" hidden="false" customHeight="false" outlineLevel="0" collapsed="false">
      <c r="A50" s="0" t="n">
        <v>47</v>
      </c>
      <c r="B50" s="0" t="n">
        <f aca="false">'Male surv prob'!B50</f>
        <v>0.997181439569223</v>
      </c>
      <c r="C50" s="0" t="n">
        <f aca="false">'Male surv prob'!C50*B49</f>
        <v>0.994683281474269</v>
      </c>
      <c r="D50" s="0" t="n">
        <f aca="false">'Male surv prob'!D50*C49</f>
        <v>0.992379835460253</v>
      </c>
      <c r="E50" s="0" t="n">
        <f aca="false">'Male surv prob'!E50*D49</f>
        <v>0.99038692296549</v>
      </c>
      <c r="F50" s="0" t="n">
        <f aca="false">'Male surv prob'!F50*E49</f>
        <v>0.988435136586043</v>
      </c>
      <c r="G50" s="0" t="n">
        <f aca="false">'Male surv prob'!G50*F49</f>
        <v>0.98671463109706</v>
      </c>
      <c r="H50" s="0" t="n">
        <f aca="false">'Male surv prob'!H50*G49</f>
        <v>0.984973801947465</v>
      </c>
      <c r="I50" s="0" t="n">
        <f aca="false">'Male surv prob'!I50*H49</f>
        <v>0.983395753848597</v>
      </c>
      <c r="J50" s="0" t="n">
        <f aca="false">'Male surv prob'!J50*I49</f>
        <v>0.981991560501773</v>
      </c>
      <c r="K50" s="0" t="n">
        <f aca="false">'Male surv prob'!K50*J49</f>
        <v>0.980510426926355</v>
      </c>
      <c r="L50" s="0" t="n">
        <f aca="false">'Male surv prob'!L50*K49</f>
        <v>0.979285861616826</v>
      </c>
      <c r="M50" s="0" t="n">
        <f aca="false">'Male surv prob'!M50*L49</f>
        <v>0.978105373088679</v>
      </c>
      <c r="N50" s="0" t="n">
        <f aca="false">'Male surv prob'!N50*M49</f>
        <v>0.976802101438994</v>
      </c>
      <c r="O50" s="0" t="n">
        <f aca="false">'Male surv prob'!O50*N49</f>
        <v>0.975639411549237</v>
      </c>
      <c r="P50" s="0" t="n">
        <f aca="false">'Male surv prob'!P50*O49</f>
        <v>0.974583273762636</v>
      </c>
      <c r="Q50" s="0" t="n">
        <f aca="false">'Male surv prob'!Q50*P49</f>
        <v>0.973724231652664</v>
      </c>
      <c r="R50" s="0" t="n">
        <f aca="false">'Male surv prob'!R50*Q49</f>
        <v>0.972824787719872</v>
      </c>
      <c r="S50" s="0" t="n">
        <f aca="false">'Male surv prob'!S50*R49</f>
        <v>0.971989644523856</v>
      </c>
      <c r="T50" s="0" t="n">
        <f aca="false">'Male surv prob'!T50*S49</f>
        <v>0.971200154896968</v>
      </c>
      <c r="U50" s="0" t="n">
        <f aca="false">'Male surv prob'!U50*T49</f>
        <v>0.970408141819551</v>
      </c>
      <c r="V50" s="0" t="n">
        <f aca="false">'Male surv prob'!V50*U49</f>
        <v>0.969687757685285</v>
      </c>
      <c r="W50" s="0" t="n">
        <f aca="false">'Male surv prob'!W50*V49</f>
        <v>0.968921814751241</v>
      </c>
      <c r="X50" s="0" t="n">
        <f aca="false">'Male surv prob'!X50*W49</f>
        <v>0.968315303793459</v>
      </c>
      <c r="Y50" s="0" t="n">
        <f aca="false">'Male surv prob'!Y50*X49</f>
        <v>0.967669307893542</v>
      </c>
      <c r="Z50" s="0" t="n">
        <f aca="false">'Male surv prob'!Z50*Y49</f>
        <v>0.9670179977065</v>
      </c>
      <c r="AA50" s="0" t="n">
        <f aca="false">'Male surv prob'!AA50*Z49</f>
        <v>0.966394562490327</v>
      </c>
      <c r="AB50" s="0" t="n">
        <f aca="false">'Male surv prob'!AB50*AA49</f>
        <v>0.965830297929668</v>
      </c>
      <c r="AC50" s="0" t="n">
        <f aca="false">'Male surv prob'!AC50*AB49</f>
        <v>0.965156580052512</v>
      </c>
      <c r="AD50" s="0" t="n">
        <f aca="false">'Male surv prob'!AD50*AC49</f>
        <v>0.964602171347295</v>
      </c>
      <c r="AE50" s="0" t="n">
        <f aca="false">'Male surv prob'!AE50*AD49</f>
        <v>0.964083313024054</v>
      </c>
      <c r="AF50" s="0" t="n">
        <f aca="false">'Male surv prob'!AF50*AE49</f>
        <v>0.963630773559583</v>
      </c>
      <c r="AG50" s="0" t="n">
        <f aca="false">'Male surv prob'!AG50*AF49</f>
        <v>0.963304536940264</v>
      </c>
      <c r="AH50" s="0" t="n">
        <f aca="false">'Male surv prob'!AH50*AG49</f>
        <v>0.963104506004164</v>
      </c>
      <c r="AI50" s="0" t="n">
        <f aca="false">'Male surv prob'!AI50*AH49</f>
        <v>0.9629629250404</v>
      </c>
      <c r="AJ50" s="0" t="n">
        <f aca="false">'Male surv prob'!AJ50*AI49</f>
        <v>0.962847051997257</v>
      </c>
      <c r="AK50" s="0" t="n">
        <f aca="false">'Male surv prob'!AK50*AJ49</f>
        <v>0.962756497218699</v>
      </c>
      <c r="AL50" s="0" t="n">
        <f aca="false">'Male surv prob'!AL50*AK49</f>
        <v>0.962666497048581</v>
      </c>
      <c r="AM50" s="0" t="n">
        <f aca="false">'Male surv prob'!AM50*AL49</f>
        <v>0.962552967657428</v>
      </c>
      <c r="AN50" s="0" t="n">
        <f aca="false">'Male surv prob'!AN50*AM49</f>
        <v>0.962452801794306</v>
      </c>
      <c r="AO50" s="0" t="n">
        <f aca="false">'Male surv prob'!AO50*AN49</f>
        <v>0.962337526232414</v>
      </c>
      <c r="AP50" s="0" t="n">
        <f aca="false">'Male surv prob'!AP50*AO49</f>
        <v>0.962231851041981</v>
      </c>
      <c r="AQ50" s="0" t="n">
        <f aca="false">'Male surv prob'!AQ50*AP49</f>
        <v>0.962132854517135</v>
      </c>
      <c r="AR50" s="0" t="n">
        <f aca="false">'Male surv prob'!AR50*AQ49</f>
        <v>0.961990966579061</v>
      </c>
      <c r="AS50" s="0" t="n">
        <f aca="false">'Male surv prob'!AS50*AR49</f>
        <v>0.961865614459291</v>
      </c>
      <c r="AT50" s="0" t="n">
        <f aca="false">'Male surv prob'!AT50*AS49</f>
        <v>0.96170075416446</v>
      </c>
      <c r="AU50" s="0" t="n">
        <f aca="false">'Male surv prob'!AU50*AT49</f>
        <v>0.961522358244398</v>
      </c>
      <c r="AV50" s="0" t="n">
        <f aca="false">'Male surv prob'!AV50*AU49</f>
        <v>0.961177229771738</v>
      </c>
      <c r="AW50" s="0" t="n">
        <f aca="false">'Male surv prob'!AW50*AV49</f>
        <v>0.959547281609995</v>
      </c>
      <c r="AX50" s="0" t="n">
        <f aca="false">'Male surv prob'!AX50*AW49</f>
        <v>0.959547281609995</v>
      </c>
      <c r="AY50" s="0" t="n">
        <f aca="false">'Male surv prob'!AY50*AX49</f>
        <v>0.959547281609995</v>
      </c>
      <c r="AZ50" s="0" t="n">
        <f aca="false">'Male surv prob'!AZ50*AY49</f>
        <v>0.959547281609995</v>
      </c>
      <c r="BA50" s="0" t="n">
        <f aca="false">'Male surv prob'!BA50*AZ49</f>
        <v>0.959547281609995</v>
      </c>
      <c r="BB50" s="0" t="n">
        <f aca="false">'Male surv prob'!BB50*BA49</f>
        <v>0.959547281609995</v>
      </c>
      <c r="BC50" s="0" t="n">
        <f aca="false">'Male surv prob'!BC50*BB49</f>
        <v>0.959547281609995</v>
      </c>
      <c r="BD50" s="0" t="n">
        <f aca="false">'Male surv prob'!BD50*BC49</f>
        <v>0.959547281609995</v>
      </c>
      <c r="BE50" s="0" t="n">
        <f aca="false">'Male surv prob'!BE50*BD49</f>
        <v>0.959547281609995</v>
      </c>
      <c r="BF50" s="0" t="n">
        <f aca="false">'Male surv prob'!BF50*BE49</f>
        <v>0.959547281609995</v>
      </c>
      <c r="BG50" s="0" t="n">
        <f aca="false">'Male surv prob'!BG50*BF49</f>
        <v>0.959547281609995</v>
      </c>
      <c r="BH50" s="0" t="n">
        <f aca="false">'Male surv prob'!BH50*BG49</f>
        <v>0.959547281609995</v>
      </c>
      <c r="BI50" s="0" t="n">
        <f aca="false">'Male surv prob'!BI50*BH49</f>
        <v>0.959547281609995</v>
      </c>
      <c r="BJ50" s="0" t="n">
        <f aca="false">'Male surv prob'!BJ50*BI49</f>
        <v>0.959547281609995</v>
      </c>
      <c r="BK50" s="0" t="n">
        <f aca="false">'Male surv prob'!BK50*BJ49</f>
        <v>0.959547281609995</v>
      </c>
      <c r="BL50" s="0" t="n">
        <f aca="false">'Male surv prob'!BL50*BK49</f>
        <v>0.959547281609995</v>
      </c>
      <c r="BM50" s="0" t="n">
        <f aca="false">'Male surv prob'!BM50*BL49</f>
        <v>0.959547281609995</v>
      </c>
      <c r="BN50" s="0" t="n">
        <f aca="false">'Male surv prob'!BN50*BM49</f>
        <v>0.959547281609995</v>
      </c>
      <c r="BO50" s="0" t="n">
        <f aca="false">'Male surv prob'!BO50*BN49</f>
        <v>0.959547281609995</v>
      </c>
      <c r="BP50" s="0" t="n">
        <f aca="false">'Male surv prob'!BP50*BO49</f>
        <v>0.959547281609995</v>
      </c>
      <c r="BQ50" s="0" t="n">
        <f aca="false">'Male surv prob'!BQ50*BP49</f>
        <v>0.959547281609995</v>
      </c>
      <c r="BR50" s="0" t="n">
        <f aca="false">'Male surv prob'!BR50*BQ49</f>
        <v>0.959547281609995</v>
      </c>
      <c r="BS50" s="0" t="n">
        <f aca="false">'Male surv prob'!BS50*BR49</f>
        <v>0.959547281609995</v>
      </c>
      <c r="BT50" s="0" t="n">
        <f aca="false">'Male surv prob'!BT50*BS49</f>
        <v>0.959547281609995</v>
      </c>
      <c r="BU50" s="0" t="n">
        <f aca="false">'Male surv prob'!BU50*BT49</f>
        <v>0.959547281609995</v>
      </c>
      <c r="BV50" s="0" t="n">
        <f aca="false">'Male surv prob'!BV50*BU49</f>
        <v>0.959547281609995</v>
      </c>
      <c r="BW50" s="0" t="n">
        <f aca="false">'Male surv prob'!BW50*BV49</f>
        <v>0.959547281609995</v>
      </c>
      <c r="BX50" s="0" t="n">
        <f aca="false">'Male surv prob'!BX50*BW49</f>
        <v>0.959547281609995</v>
      </c>
      <c r="BY50" s="0" t="n">
        <f aca="false">'Male surv prob'!BY50*BX49</f>
        <v>0.959547281609995</v>
      </c>
      <c r="BZ50" s="0" t="n">
        <f aca="false">'Male surv prob'!BZ50*BY49</f>
        <v>0.959547281609995</v>
      </c>
      <c r="CA50" s="0" t="n">
        <f aca="false">'Male surv prob'!CA50*BZ49</f>
        <v>0.959547281609995</v>
      </c>
      <c r="CB50" s="0" t="n">
        <f aca="false">'Male surv prob'!CB50*CA49</f>
        <v>0.959547281609995</v>
      </c>
      <c r="CC50" s="0" t="n">
        <f aca="false">'Male surv prob'!CC50*CB49</f>
        <v>0.959547281609995</v>
      </c>
      <c r="CD50" s="0" t="n">
        <f aca="false">'Male surv prob'!CD50*CC49</f>
        <v>0.959547281609995</v>
      </c>
      <c r="CE50" s="0" t="n">
        <f aca="false">'Male surv prob'!CE50*CD49</f>
        <v>0.959547281609995</v>
      </c>
      <c r="CF50" s="0" t="n">
        <f aca="false">'Male surv prob'!CF50*CE49</f>
        <v>0.959547281609995</v>
      </c>
      <c r="CG50" s="0" t="n">
        <f aca="false">'Male surv prob'!CG50*CF49</f>
        <v>0.959547281609995</v>
      </c>
      <c r="CH50" s="0" t="n">
        <f aca="false">'Male surv prob'!CH50*CG49</f>
        <v>0.959547281609995</v>
      </c>
      <c r="CI50" s="0" t="n">
        <f aca="false">'Male surv prob'!CI50*CH49</f>
        <v>0.959547281609995</v>
      </c>
      <c r="CJ50" s="0" t="n">
        <f aca="false">'Male surv prob'!CJ50*CI49</f>
        <v>0.959547281609995</v>
      </c>
      <c r="CK50" s="0" t="n">
        <f aca="false">'Male surv prob'!CK50*CJ49</f>
        <v>0.959547281609995</v>
      </c>
      <c r="CL50" s="0" t="n">
        <f aca="false">'Male surv prob'!CL50*CK49</f>
        <v>0.959547281609995</v>
      </c>
      <c r="CM50" s="0" t="n">
        <f aca="false">'Male surv prob'!CM50*CL49</f>
        <v>0.959547281609995</v>
      </c>
      <c r="CN50" s="0" t="n">
        <f aca="false">'Male surv prob'!CN50*CM49</f>
        <v>0.959547281609995</v>
      </c>
      <c r="CO50" s="0" t="n">
        <f aca="false">'Male surv prob'!CO50*CN49</f>
        <v>0.959547281609995</v>
      </c>
      <c r="CP50" s="0" t="n">
        <f aca="false">'Male surv prob'!CP50*CO49</f>
        <v>0.959547281609995</v>
      </c>
      <c r="CQ50" s="0" t="n">
        <f aca="false">'Male surv prob'!CQ50*CP49</f>
        <v>0.959547281609995</v>
      </c>
      <c r="CR50" s="0" t="n">
        <f aca="false">'Male surv prob'!CR50*CQ49</f>
        <v>0.959547281609995</v>
      </c>
      <c r="CS50" s="0" t="n">
        <f aca="false">'Male surv prob'!CS50*CR49</f>
        <v>0.959547281609995</v>
      </c>
      <c r="CT50" s="0" t="n">
        <f aca="false">'Male surv prob'!CT50*CS49</f>
        <v>0.959547281609995</v>
      </c>
      <c r="CU50" s="0" t="n">
        <f aca="false">'Male surv prob'!CU50*CT49</f>
        <v>0.959547281609995</v>
      </c>
      <c r="CV50" s="0" t="n">
        <f aca="false">'Male surv prob'!CV50*CU49</f>
        <v>0.959547281609995</v>
      </c>
      <c r="CW50" s="0" t="n">
        <f aca="false">'Male surv prob'!CW50*CV49</f>
        <v>0.959547281609995</v>
      </c>
      <c r="CX50" s="0" t="n">
        <f aca="false">'Male surv prob'!CX50*CW49</f>
        <v>0.959547281609995</v>
      </c>
      <c r="CY50" s="0" t="n">
        <f aca="false">'Male surv prob'!CY50*CX49</f>
        <v>0.959547281609995</v>
      </c>
      <c r="CZ50" s="0" t="n">
        <f aca="false">'Male surv prob'!CZ50*CY49</f>
        <v>0.959547281609995</v>
      </c>
      <c r="DA50" s="0" t="n">
        <f aca="false">'Male surv prob'!DA50*CZ49</f>
        <v>0.959547281609995</v>
      </c>
      <c r="DB50" s="0" t="n">
        <f aca="false">'Male surv prob'!DB50*DA49</f>
        <v>0.959547281609995</v>
      </c>
      <c r="DC50" s="0" t="n">
        <f aca="false">'Male surv prob'!DC50*DB49</f>
        <v>0.959547281609995</v>
      </c>
      <c r="DD50" s="0" t="n">
        <f aca="false">'Male surv prob'!DD50*DC49</f>
        <v>0.959547281609995</v>
      </c>
      <c r="DE50" s="0" t="n">
        <f aca="false">'Male surv prob'!DE50*DD49</f>
        <v>0.959547281609995</v>
      </c>
      <c r="DF50" s="0" t="n">
        <f aca="false">'Male surv prob'!DF50*DE49</f>
        <v>0.959547281609995</v>
      </c>
      <c r="DG50" s="0" t="n">
        <f aca="false">'Male surv prob'!DG50*DF49</f>
        <v>0.959547281609995</v>
      </c>
      <c r="DH50" s="0" t="n">
        <f aca="false">'Male surv prob'!DH50*DG49</f>
        <v>0.959547281609995</v>
      </c>
      <c r="DI50" s="0" t="n">
        <f aca="false">'Male surv prob'!DI50*DH49</f>
        <v>0.959547281609995</v>
      </c>
      <c r="DJ50" s="0" t="n">
        <f aca="false">'Male surv prob'!DJ50*DI49</f>
        <v>0.959547281609995</v>
      </c>
      <c r="DK50" s="0" t="n">
        <f aca="false">'Male surv prob'!DK50*DJ49</f>
        <v>0.959547281609995</v>
      </c>
      <c r="DL50" s="0" t="n">
        <f aca="false">'Male surv prob'!DL50*DK49</f>
        <v>0.959547281609995</v>
      </c>
      <c r="DM50" s="0" t="n">
        <f aca="false">'Male surv prob'!DM50*DL49</f>
        <v>0.959547281609995</v>
      </c>
      <c r="DN50" s="0" t="n">
        <f aca="false">'Male surv prob'!DN50*DM49</f>
        <v>0.959547281609995</v>
      </c>
      <c r="DO50" s="0" t="n">
        <f aca="false">'Male surv prob'!DO50*DN49</f>
        <v>0.959547281609995</v>
      </c>
      <c r="DP50" s="0" t="n">
        <f aca="false">'Male surv prob'!DP50*DO49</f>
        <v>0.959547281609995</v>
      </c>
    </row>
    <row r="51" customFormat="false" ht="12.75" hidden="false" customHeight="false" outlineLevel="0" collapsed="false">
      <c r="A51" s="0" t="n">
        <v>48</v>
      </c>
      <c r="B51" s="0" t="n">
        <f aca="false">'Male surv prob'!B51</f>
        <v>0.997084847365072</v>
      </c>
      <c r="C51" s="0" t="n">
        <f aca="false">'Male surv prob'!C51*B50</f>
        <v>0.994274503468161</v>
      </c>
      <c r="D51" s="0" t="n">
        <f aca="false">'Male surv prob'!D51*C50</f>
        <v>0.99178362788536</v>
      </c>
      <c r="E51" s="0" t="n">
        <f aca="false">'Male surv prob'!E51*D50</f>
        <v>0.989486896768061</v>
      </c>
      <c r="F51" s="0" t="n">
        <f aca="false">'Male surv prob'!F51*E50</f>
        <v>0.987499793917409</v>
      </c>
      <c r="G51" s="0" t="n">
        <f aca="false">'Male surv prob'!G51*F50</f>
        <v>0.985553697293168</v>
      </c>
      <c r="H51" s="0" t="n">
        <f aca="false">'Male surv prob'!H51*G50</f>
        <v>0.983838207340295</v>
      </c>
      <c r="I51" s="0" t="n">
        <f aca="false">'Male surv prob'!I51*H50</f>
        <v>0.982102452973382</v>
      </c>
      <c r="J51" s="0" t="n">
        <f aca="false">'Male surv prob'!J51*I50</f>
        <v>0.980529005125588</v>
      </c>
      <c r="K51" s="0" t="n">
        <f aca="false">'Male surv prob'!K51*J50</f>
        <v>0.979128905216699</v>
      </c>
      <c r="L51" s="0" t="n">
        <f aca="false">'Male surv prob'!L51*K50</f>
        <v>0.977652089371726</v>
      </c>
      <c r="M51" s="0" t="n">
        <f aca="false">'Male surv prob'!M51*L50</f>
        <v>0.976431093856986</v>
      </c>
      <c r="N51" s="0" t="n">
        <f aca="false">'Male surv prob'!N51*M50</f>
        <v>0.975254046633082</v>
      </c>
      <c r="O51" s="0" t="n">
        <f aca="false">'Male surv prob'!O51*N50</f>
        <v>0.973954574219181</v>
      </c>
      <c r="P51" s="0" t="n">
        <f aca="false">'Male surv prob'!P51*O50</f>
        <v>0.972795273747919</v>
      </c>
      <c r="Q51" s="0" t="n">
        <f aca="false">'Male surv prob'!Q51*P50</f>
        <v>0.971742214764169</v>
      </c>
      <c r="R51" s="0" t="n">
        <f aca="false">'Male surv prob'!R51*Q50</f>
        <v>0.970885676893068</v>
      </c>
      <c r="S51" s="0" t="n">
        <f aca="false">'Male surv prob'!S51*R50</f>
        <v>0.969988854976626</v>
      </c>
      <c r="T51" s="0" t="n">
        <f aca="false">'Male surv prob'!T51*S50</f>
        <v>0.969156146350499</v>
      </c>
      <c r="U51" s="0" t="n">
        <f aca="false">'Male surv prob'!U51*T50</f>
        <v>0.968368958206377</v>
      </c>
      <c r="V51" s="0" t="n">
        <f aca="false">'Male surv prob'!V51*U50</f>
        <v>0.96757925396797</v>
      </c>
      <c r="W51" s="0" t="n">
        <f aca="false">'Male surv prob'!W51*V50</f>
        <v>0.96686096986341</v>
      </c>
      <c r="X51" s="0" t="n">
        <f aca="false">'Male surv prob'!X51*W50</f>
        <v>0.966097259769929</v>
      </c>
      <c r="Y51" s="0" t="n">
        <f aca="false">'Male surv prob'!Y51*X50</f>
        <v>0.965492516884164</v>
      </c>
      <c r="Z51" s="0" t="n">
        <f aca="false">'Male surv prob'!Z51*Y50</f>
        <v>0.964848404160897</v>
      </c>
      <c r="AA51" s="0" t="n">
        <f aca="false">'Male surv prob'!AA51*Z50</f>
        <v>0.964198992642463</v>
      </c>
      <c r="AB51" s="0" t="n">
        <f aca="false">'Male surv prob'!AB51*AA50</f>
        <v>0.963577374835103</v>
      </c>
      <c r="AC51" s="0" t="n">
        <f aca="false">'Male surv prob'!AC51*AB50</f>
        <v>0.963014755191764</v>
      </c>
      <c r="AD51" s="0" t="n">
        <f aca="false">'Male surv prob'!AD51*AC50</f>
        <v>0.962343001305053</v>
      </c>
      <c r="AE51" s="0" t="n">
        <f aca="false">'Male surv prob'!AE51*AD50</f>
        <v>0.961790208785834</v>
      </c>
      <c r="AF51" s="0" t="n">
        <f aca="false">'Male surv prob'!AF51*AE50</f>
        <v>0.961272863013801</v>
      </c>
      <c r="AG51" s="0" t="n">
        <f aca="false">'Male surv prob'!AG51*AF50</f>
        <v>0.960821642770943</v>
      </c>
      <c r="AH51" s="0" t="n">
        <f aca="false">'Male surv prob'!AH51*AG50</f>
        <v>0.960496357181164</v>
      </c>
      <c r="AI51" s="0" t="n">
        <f aca="false">'Male surv prob'!AI51*AH50</f>
        <v>0.960296909365775</v>
      </c>
      <c r="AJ51" s="0" t="n">
        <f aca="false">'Male surv prob'!AJ51*AI50</f>
        <v>0.96015574113213</v>
      </c>
      <c r="AK51" s="0" t="n">
        <f aca="false">'Male surv prob'!AK51*AJ50</f>
        <v>0.960040205876594</v>
      </c>
      <c r="AL51" s="0" t="n">
        <f aca="false">'Male surv prob'!AL51*AK50</f>
        <v>0.959949915079037</v>
      </c>
      <c r="AM51" s="0" t="n">
        <f aca="false">'Male surv prob'!AM51*AL50</f>
        <v>0.959860177273152</v>
      </c>
      <c r="AN51" s="0" t="n">
        <f aca="false">'Male surv prob'!AN51*AM50</f>
        <v>0.959746978837503</v>
      </c>
      <c r="AO51" s="0" t="n">
        <f aca="false">'Male surv prob'!AO51*AN50</f>
        <v>0.959647104973161</v>
      </c>
      <c r="AP51" s="0" t="n">
        <f aca="false">'Male surv prob'!AP51*AO50</f>
        <v>0.959532165457127</v>
      </c>
      <c r="AQ51" s="0" t="n">
        <f aca="false">'Male surv prob'!AQ51*AP50</f>
        <v>0.959426798326003</v>
      </c>
      <c r="AR51" s="0" t="n">
        <f aca="false">'Male surv prob'!AR51*AQ50</f>
        <v>0.959328090391138</v>
      </c>
      <c r="AS51" s="0" t="n">
        <f aca="false">'Male surv prob'!AS51*AR50</f>
        <v>0.959186616078061</v>
      </c>
      <c r="AT51" s="0" t="n">
        <f aca="false">'Male surv prob'!AT51*AS50</f>
        <v>0.959061629378853</v>
      </c>
      <c r="AU51" s="0" t="n">
        <f aca="false">'Male surv prob'!AU51*AT50</f>
        <v>0.958897249676944</v>
      </c>
      <c r="AV51" s="0" t="n">
        <f aca="false">'Male surv prob'!AV51*AU50</f>
        <v>0.958719373808219</v>
      </c>
      <c r="AW51" s="0" t="n">
        <f aca="false">'Male surv prob'!AW51*AV50</f>
        <v>0.958375251437735</v>
      </c>
      <c r="AX51" s="0" t="n">
        <f aca="false">'Male surv prob'!AX51*AW50</f>
        <v>0.956750054823672</v>
      </c>
      <c r="AY51" s="0" t="n">
        <f aca="false">'Male surv prob'!AY51*AX50</f>
        <v>0.956750054823672</v>
      </c>
      <c r="AZ51" s="0" t="n">
        <f aca="false">'Male surv prob'!AZ51*AY50</f>
        <v>0.956750054823672</v>
      </c>
      <c r="BA51" s="0" t="n">
        <f aca="false">'Male surv prob'!BA51*AZ50</f>
        <v>0.956750054823672</v>
      </c>
      <c r="BB51" s="0" t="n">
        <f aca="false">'Male surv prob'!BB51*BA50</f>
        <v>0.956750054823672</v>
      </c>
      <c r="BC51" s="0" t="n">
        <f aca="false">'Male surv prob'!BC51*BB50</f>
        <v>0.956750054823672</v>
      </c>
      <c r="BD51" s="0" t="n">
        <f aca="false">'Male surv prob'!BD51*BC50</f>
        <v>0.956750054823672</v>
      </c>
      <c r="BE51" s="0" t="n">
        <f aca="false">'Male surv prob'!BE51*BD50</f>
        <v>0.956750054823672</v>
      </c>
      <c r="BF51" s="0" t="n">
        <f aca="false">'Male surv prob'!BF51*BE50</f>
        <v>0.956750054823672</v>
      </c>
      <c r="BG51" s="0" t="n">
        <f aca="false">'Male surv prob'!BG51*BF50</f>
        <v>0.956750054823672</v>
      </c>
      <c r="BH51" s="0" t="n">
        <f aca="false">'Male surv prob'!BH51*BG50</f>
        <v>0.956750054823672</v>
      </c>
      <c r="BI51" s="0" t="n">
        <f aca="false">'Male surv prob'!BI51*BH50</f>
        <v>0.956750054823672</v>
      </c>
      <c r="BJ51" s="0" t="n">
        <f aca="false">'Male surv prob'!BJ51*BI50</f>
        <v>0.956750054823672</v>
      </c>
      <c r="BK51" s="0" t="n">
        <f aca="false">'Male surv prob'!BK51*BJ50</f>
        <v>0.956750054823672</v>
      </c>
      <c r="BL51" s="0" t="n">
        <f aca="false">'Male surv prob'!BL51*BK50</f>
        <v>0.956750054823672</v>
      </c>
      <c r="BM51" s="0" t="n">
        <f aca="false">'Male surv prob'!BM51*BL50</f>
        <v>0.956750054823672</v>
      </c>
      <c r="BN51" s="0" t="n">
        <f aca="false">'Male surv prob'!BN51*BM50</f>
        <v>0.956750054823672</v>
      </c>
      <c r="BO51" s="0" t="n">
        <f aca="false">'Male surv prob'!BO51*BN50</f>
        <v>0.956750054823672</v>
      </c>
      <c r="BP51" s="0" t="n">
        <f aca="false">'Male surv prob'!BP51*BO50</f>
        <v>0.956750054823672</v>
      </c>
      <c r="BQ51" s="0" t="n">
        <f aca="false">'Male surv prob'!BQ51*BP50</f>
        <v>0.956750054823672</v>
      </c>
      <c r="BR51" s="0" t="n">
        <f aca="false">'Male surv prob'!BR51*BQ50</f>
        <v>0.956750054823672</v>
      </c>
      <c r="BS51" s="0" t="n">
        <f aca="false">'Male surv prob'!BS51*BR50</f>
        <v>0.956750054823672</v>
      </c>
      <c r="BT51" s="0" t="n">
        <f aca="false">'Male surv prob'!BT51*BS50</f>
        <v>0.956750054823672</v>
      </c>
      <c r="BU51" s="0" t="n">
        <f aca="false">'Male surv prob'!BU51*BT50</f>
        <v>0.956750054823672</v>
      </c>
      <c r="BV51" s="0" t="n">
        <f aca="false">'Male surv prob'!BV51*BU50</f>
        <v>0.956750054823672</v>
      </c>
      <c r="BW51" s="0" t="n">
        <f aca="false">'Male surv prob'!BW51*BV50</f>
        <v>0.956750054823672</v>
      </c>
      <c r="BX51" s="0" t="n">
        <f aca="false">'Male surv prob'!BX51*BW50</f>
        <v>0.956750054823672</v>
      </c>
      <c r="BY51" s="0" t="n">
        <f aca="false">'Male surv prob'!BY51*BX50</f>
        <v>0.956750054823672</v>
      </c>
      <c r="BZ51" s="0" t="n">
        <f aca="false">'Male surv prob'!BZ51*BY50</f>
        <v>0.956750054823672</v>
      </c>
      <c r="CA51" s="0" t="n">
        <f aca="false">'Male surv prob'!CA51*BZ50</f>
        <v>0.956750054823672</v>
      </c>
      <c r="CB51" s="0" t="n">
        <f aca="false">'Male surv prob'!CB51*CA50</f>
        <v>0.956750054823672</v>
      </c>
      <c r="CC51" s="0" t="n">
        <f aca="false">'Male surv prob'!CC51*CB50</f>
        <v>0.956750054823672</v>
      </c>
      <c r="CD51" s="0" t="n">
        <f aca="false">'Male surv prob'!CD51*CC50</f>
        <v>0.956750054823672</v>
      </c>
      <c r="CE51" s="0" t="n">
        <f aca="false">'Male surv prob'!CE51*CD50</f>
        <v>0.956750054823672</v>
      </c>
      <c r="CF51" s="0" t="n">
        <f aca="false">'Male surv prob'!CF51*CE50</f>
        <v>0.956750054823672</v>
      </c>
      <c r="CG51" s="0" t="n">
        <f aca="false">'Male surv prob'!CG51*CF50</f>
        <v>0.956750054823672</v>
      </c>
      <c r="CH51" s="0" t="n">
        <f aca="false">'Male surv prob'!CH51*CG50</f>
        <v>0.956750054823672</v>
      </c>
      <c r="CI51" s="0" t="n">
        <f aca="false">'Male surv prob'!CI51*CH50</f>
        <v>0.956750054823672</v>
      </c>
      <c r="CJ51" s="0" t="n">
        <f aca="false">'Male surv prob'!CJ51*CI50</f>
        <v>0.956750054823672</v>
      </c>
      <c r="CK51" s="0" t="n">
        <f aca="false">'Male surv prob'!CK51*CJ50</f>
        <v>0.956750054823672</v>
      </c>
      <c r="CL51" s="0" t="n">
        <f aca="false">'Male surv prob'!CL51*CK50</f>
        <v>0.956750054823672</v>
      </c>
      <c r="CM51" s="0" t="n">
        <f aca="false">'Male surv prob'!CM51*CL50</f>
        <v>0.956750054823672</v>
      </c>
      <c r="CN51" s="0" t="n">
        <f aca="false">'Male surv prob'!CN51*CM50</f>
        <v>0.956750054823672</v>
      </c>
      <c r="CO51" s="0" t="n">
        <f aca="false">'Male surv prob'!CO51*CN50</f>
        <v>0.956750054823672</v>
      </c>
      <c r="CP51" s="0" t="n">
        <f aca="false">'Male surv prob'!CP51*CO50</f>
        <v>0.956750054823672</v>
      </c>
      <c r="CQ51" s="0" t="n">
        <f aca="false">'Male surv prob'!CQ51*CP50</f>
        <v>0.956750054823672</v>
      </c>
      <c r="CR51" s="0" t="n">
        <f aca="false">'Male surv prob'!CR51*CQ50</f>
        <v>0.956750054823672</v>
      </c>
      <c r="CS51" s="0" t="n">
        <f aca="false">'Male surv prob'!CS51*CR50</f>
        <v>0.956750054823672</v>
      </c>
      <c r="CT51" s="0" t="n">
        <f aca="false">'Male surv prob'!CT51*CS50</f>
        <v>0.956750054823672</v>
      </c>
      <c r="CU51" s="0" t="n">
        <f aca="false">'Male surv prob'!CU51*CT50</f>
        <v>0.956750054823672</v>
      </c>
      <c r="CV51" s="0" t="n">
        <f aca="false">'Male surv prob'!CV51*CU50</f>
        <v>0.956750054823672</v>
      </c>
      <c r="CW51" s="0" t="n">
        <f aca="false">'Male surv prob'!CW51*CV50</f>
        <v>0.956750054823672</v>
      </c>
      <c r="CX51" s="0" t="n">
        <f aca="false">'Male surv prob'!CX51*CW50</f>
        <v>0.956750054823672</v>
      </c>
      <c r="CY51" s="0" t="n">
        <f aca="false">'Male surv prob'!CY51*CX50</f>
        <v>0.956750054823672</v>
      </c>
      <c r="CZ51" s="0" t="n">
        <f aca="false">'Male surv prob'!CZ51*CY50</f>
        <v>0.956750054823672</v>
      </c>
      <c r="DA51" s="0" t="n">
        <f aca="false">'Male surv prob'!DA51*CZ50</f>
        <v>0.956750054823672</v>
      </c>
      <c r="DB51" s="0" t="n">
        <f aca="false">'Male surv prob'!DB51*DA50</f>
        <v>0.956750054823672</v>
      </c>
      <c r="DC51" s="0" t="n">
        <f aca="false">'Male surv prob'!DC51*DB50</f>
        <v>0.956750054823672</v>
      </c>
      <c r="DD51" s="0" t="n">
        <f aca="false">'Male surv prob'!DD51*DC50</f>
        <v>0.956750054823672</v>
      </c>
      <c r="DE51" s="0" t="n">
        <f aca="false">'Male surv prob'!DE51*DD50</f>
        <v>0.956750054823672</v>
      </c>
      <c r="DF51" s="0" t="n">
        <f aca="false">'Male surv prob'!DF51*DE50</f>
        <v>0.956750054823672</v>
      </c>
      <c r="DG51" s="0" t="n">
        <f aca="false">'Male surv prob'!DG51*DF50</f>
        <v>0.956750054823672</v>
      </c>
      <c r="DH51" s="0" t="n">
        <f aca="false">'Male surv prob'!DH51*DG50</f>
        <v>0.956750054823672</v>
      </c>
      <c r="DI51" s="0" t="n">
        <f aca="false">'Male surv prob'!DI51*DH50</f>
        <v>0.956750054823672</v>
      </c>
      <c r="DJ51" s="0" t="n">
        <f aca="false">'Male surv prob'!DJ51*DI50</f>
        <v>0.956750054823672</v>
      </c>
      <c r="DK51" s="0" t="n">
        <f aca="false">'Male surv prob'!DK51*DJ50</f>
        <v>0.956750054823672</v>
      </c>
      <c r="DL51" s="0" t="n">
        <f aca="false">'Male surv prob'!DL51*DK50</f>
        <v>0.956750054823672</v>
      </c>
      <c r="DM51" s="0" t="n">
        <f aca="false">'Male surv prob'!DM51*DL50</f>
        <v>0.956750054823672</v>
      </c>
      <c r="DN51" s="0" t="n">
        <f aca="false">'Male surv prob'!DN51*DM50</f>
        <v>0.956750054823672</v>
      </c>
      <c r="DO51" s="0" t="n">
        <f aca="false">'Male surv prob'!DO51*DN50</f>
        <v>0.956750054823672</v>
      </c>
      <c r="DP51" s="0" t="n">
        <f aca="false">'Male surv prob'!DP51*DO50</f>
        <v>0.956750054823672</v>
      </c>
    </row>
    <row r="52" customFormat="false" ht="12.75" hidden="false" customHeight="false" outlineLevel="0" collapsed="false">
      <c r="A52" s="0" t="n">
        <v>49</v>
      </c>
      <c r="B52" s="0" t="n">
        <f aca="false">'Male surv prob'!B52</f>
        <v>0.996774099273685</v>
      </c>
      <c r="C52" s="0" t="n">
        <f aca="false">'Male surv prob'!C52*B51</f>
        <v>0.993868350631759</v>
      </c>
      <c r="D52" s="0" t="n">
        <f aca="false">'Male surv prob'!D52*C51</f>
        <v>0.991067072625267</v>
      </c>
      <c r="E52" s="0" t="n">
        <f aca="false">'Male surv prob'!E52*D51</f>
        <v>0.988584232359817</v>
      </c>
      <c r="F52" s="0" t="n">
        <f aca="false">'Male surv prob'!F52*E51</f>
        <v>0.986294910269098</v>
      </c>
      <c r="G52" s="0" t="n">
        <f aca="false">'Male surv prob'!G52*F51</f>
        <v>0.984314217614975</v>
      </c>
      <c r="H52" s="0" t="n">
        <f aca="false">'Male surv prob'!H52*G51</f>
        <v>0.982374398905248</v>
      </c>
      <c r="I52" s="0" t="n">
        <f aca="false">'Male surv prob'!I52*H51</f>
        <v>0.980664442952659</v>
      </c>
      <c r="J52" s="0" t="n">
        <f aca="false">'Male surv prob'!J52*I51</f>
        <v>0.97893428795702</v>
      </c>
      <c r="K52" s="0" t="n">
        <f aca="false">'Male surv prob'!K52*J51</f>
        <v>0.977365915895781</v>
      </c>
      <c r="L52" s="0" t="n">
        <f aca="false">'Male surv prob'!L52*K51</f>
        <v>0.975970332570204</v>
      </c>
      <c r="M52" s="0" t="n">
        <f aca="false">'Male surv prob'!M52*L51</f>
        <v>0.974498280786539</v>
      </c>
      <c r="N52" s="0" t="n">
        <f aca="false">'Male surv prob'!N52*M51</f>
        <v>0.973281224082116</v>
      </c>
      <c r="O52" s="0" t="n">
        <f aca="false">'Male surv prob'!O52*N51</f>
        <v>0.972107973895707</v>
      </c>
      <c r="P52" s="0" t="n">
        <f aca="false">'Male surv prob'!P52*O51</f>
        <v>0.970812693450809</v>
      </c>
      <c r="Q52" s="0" t="n">
        <f aca="false">'Male surv prob'!Q52*P51</f>
        <v>0.96965713276778</v>
      </c>
      <c r="R52" s="0" t="n">
        <f aca="false">'Male surv prob'!R52*Q51</f>
        <v>0.968607470847771</v>
      </c>
      <c r="S52" s="0" t="n">
        <f aca="false">'Male surv prob'!S52*R51</f>
        <v>0.96775369608281</v>
      </c>
      <c r="T52" s="0" t="n">
        <f aca="false">'Male surv prob'!T52*S51</f>
        <v>0.96685976722484</v>
      </c>
      <c r="U52" s="0" t="n">
        <f aca="false">'Male surv prob'!U52*T51</f>
        <v>0.966029744834075</v>
      </c>
      <c r="V52" s="0" t="n">
        <f aca="false">'Male surv prob'!V52*U51</f>
        <v>0.965245096080759</v>
      </c>
      <c r="W52" s="0" t="n">
        <f aca="false">'Male surv prob'!W52*V51</f>
        <v>0.964457939349828</v>
      </c>
      <c r="X52" s="0" t="n">
        <f aca="false">'Male surv prob'!X52*W51</f>
        <v>0.963741972358483</v>
      </c>
      <c r="Y52" s="0" t="n">
        <f aca="false">'Male surv prob'!Y52*X51</f>
        <v>0.962980725917947</v>
      </c>
      <c r="Z52" s="0" t="n">
        <f aca="false">'Male surv prob'!Z52*Y51</f>
        <v>0.962377933872695</v>
      </c>
      <c r="AA52" s="0" t="n">
        <f aca="false">'Male surv prob'!AA52*Z51</f>
        <v>0.961735898993131</v>
      </c>
      <c r="AB52" s="0" t="n">
        <f aca="false">'Male surv prob'!AB52*AA51</f>
        <v>0.961088582411786</v>
      </c>
      <c r="AC52" s="0" t="n">
        <f aca="false">'Male surv prob'!AC52*AB51</f>
        <v>0.960468969881762</v>
      </c>
      <c r="AD52" s="0" t="n">
        <f aca="false">'Male surv prob'!AD52*AC51</f>
        <v>0.959908165193539</v>
      </c>
      <c r="AE52" s="0" t="n">
        <f aca="false">'Male surv prob'!AE52*AD51</f>
        <v>0.95923857831818</v>
      </c>
      <c r="AF52" s="0" t="n">
        <f aca="false">'Male surv prob'!AF52*AE51</f>
        <v>0.958687569052749</v>
      </c>
      <c r="AG52" s="0" t="n">
        <f aca="false">'Male surv prob'!AG52*AF51</f>
        <v>0.958171892186818</v>
      </c>
      <c r="AH52" s="0" t="n">
        <f aca="false">'Male surv prob'!AH52*AG51</f>
        <v>0.957722127535669</v>
      </c>
      <c r="AI52" s="0" t="n">
        <f aca="false">'Male surv prob'!AI52*AH51</f>
        <v>0.957397891284911</v>
      </c>
      <c r="AJ52" s="0" t="n">
        <f aca="false">'Male surv prob'!AJ52*AI51</f>
        <v>0.957199086868374</v>
      </c>
      <c r="AK52" s="0" t="n">
        <f aca="false">'Male surv prob'!AK52*AJ51</f>
        <v>0.957058374029437</v>
      </c>
      <c r="AL52" s="0" t="n">
        <f aca="false">'Male surv prob'!AL52*AK51</f>
        <v>0.956943211479166</v>
      </c>
      <c r="AM52" s="0" t="n">
        <f aca="false">'Male surv prob'!AM52*AL51</f>
        <v>0.956853211950758</v>
      </c>
      <c r="AN52" s="0" t="n">
        <f aca="false">'Male surv prob'!AN52*AM51</f>
        <v>0.956763763630126</v>
      </c>
      <c r="AO52" s="0" t="n">
        <f aca="false">'Male surv prob'!AO52*AN51</f>
        <v>0.956650930361393</v>
      </c>
      <c r="AP52" s="0" t="n">
        <f aca="false">'Male surv prob'!AP52*AO51</f>
        <v>0.956551378680222</v>
      </c>
      <c r="AQ52" s="0" t="n">
        <f aca="false">'Male surv prob'!AQ52*AP51</f>
        <v>0.956436809947656</v>
      </c>
      <c r="AR52" s="0" t="n">
        <f aca="false">'Male surv prob'!AR52*AQ51</f>
        <v>0.956331782720438</v>
      </c>
      <c r="AS52" s="0" t="n">
        <f aca="false">'Male surv prob'!AS52*AR51</f>
        <v>0.956233393207572</v>
      </c>
      <c r="AT52" s="0" t="n">
        <f aca="false">'Male surv prob'!AT52*AS51</f>
        <v>0.956092375276583</v>
      </c>
      <c r="AU52" s="0" t="n">
        <f aca="false">'Male surv prob'!AU52*AT51</f>
        <v>0.955967791772059</v>
      </c>
      <c r="AV52" s="0" t="n">
        <f aca="false">'Male surv prob'!AV52*AU51</f>
        <v>0.95580394234275</v>
      </c>
      <c r="AW52" s="0" t="n">
        <f aca="false">'Male surv prob'!AW52*AV51</f>
        <v>0.955626640283919</v>
      </c>
      <c r="AX52" s="0" t="n">
        <f aca="false">'Male surv prob'!AX52*AW51</f>
        <v>0.95528362801804</v>
      </c>
      <c r="AY52" s="0" t="n">
        <f aca="false">'Male surv prob'!AY52*AX51</f>
        <v>0.953663674126914</v>
      </c>
      <c r="AZ52" s="0" t="n">
        <f aca="false">'Male surv prob'!AZ52*AY51</f>
        <v>0.953663674126914</v>
      </c>
      <c r="BA52" s="0" t="n">
        <f aca="false">'Male surv prob'!BA52*AZ51</f>
        <v>0.953663674126914</v>
      </c>
      <c r="BB52" s="0" t="n">
        <f aca="false">'Male surv prob'!BB52*BA51</f>
        <v>0.953663674126914</v>
      </c>
      <c r="BC52" s="0" t="n">
        <f aca="false">'Male surv prob'!BC52*BB51</f>
        <v>0.953663674126914</v>
      </c>
      <c r="BD52" s="0" t="n">
        <f aca="false">'Male surv prob'!BD52*BC51</f>
        <v>0.953663674126914</v>
      </c>
      <c r="BE52" s="0" t="n">
        <f aca="false">'Male surv prob'!BE52*BD51</f>
        <v>0.953663674126914</v>
      </c>
      <c r="BF52" s="0" t="n">
        <f aca="false">'Male surv prob'!BF52*BE51</f>
        <v>0.953663674126914</v>
      </c>
      <c r="BG52" s="0" t="n">
        <f aca="false">'Male surv prob'!BG52*BF51</f>
        <v>0.953663674126914</v>
      </c>
      <c r="BH52" s="0" t="n">
        <f aca="false">'Male surv prob'!BH52*BG51</f>
        <v>0.953663674126914</v>
      </c>
      <c r="BI52" s="0" t="n">
        <f aca="false">'Male surv prob'!BI52*BH51</f>
        <v>0.953663674126914</v>
      </c>
      <c r="BJ52" s="0" t="n">
        <f aca="false">'Male surv prob'!BJ52*BI51</f>
        <v>0.953663674126914</v>
      </c>
      <c r="BK52" s="0" t="n">
        <f aca="false">'Male surv prob'!BK52*BJ51</f>
        <v>0.953663674126914</v>
      </c>
      <c r="BL52" s="0" t="n">
        <f aca="false">'Male surv prob'!BL52*BK51</f>
        <v>0.953663674126914</v>
      </c>
      <c r="BM52" s="0" t="n">
        <f aca="false">'Male surv prob'!BM52*BL51</f>
        <v>0.953663674126914</v>
      </c>
      <c r="BN52" s="0" t="n">
        <f aca="false">'Male surv prob'!BN52*BM51</f>
        <v>0.953663674126914</v>
      </c>
      <c r="BO52" s="0" t="n">
        <f aca="false">'Male surv prob'!BO52*BN51</f>
        <v>0.953663674126914</v>
      </c>
      <c r="BP52" s="0" t="n">
        <f aca="false">'Male surv prob'!BP52*BO51</f>
        <v>0.953663674126914</v>
      </c>
      <c r="BQ52" s="0" t="n">
        <f aca="false">'Male surv prob'!BQ52*BP51</f>
        <v>0.953663674126914</v>
      </c>
      <c r="BR52" s="0" t="n">
        <f aca="false">'Male surv prob'!BR52*BQ51</f>
        <v>0.953663674126914</v>
      </c>
      <c r="BS52" s="0" t="n">
        <f aca="false">'Male surv prob'!BS52*BR51</f>
        <v>0.953663674126914</v>
      </c>
      <c r="BT52" s="0" t="n">
        <f aca="false">'Male surv prob'!BT52*BS51</f>
        <v>0.953663674126914</v>
      </c>
      <c r="BU52" s="0" t="n">
        <f aca="false">'Male surv prob'!BU52*BT51</f>
        <v>0.953663674126914</v>
      </c>
      <c r="BV52" s="0" t="n">
        <f aca="false">'Male surv prob'!BV52*BU51</f>
        <v>0.953663674126914</v>
      </c>
      <c r="BW52" s="0" t="n">
        <f aca="false">'Male surv prob'!BW52*BV51</f>
        <v>0.953663674126914</v>
      </c>
      <c r="BX52" s="0" t="n">
        <f aca="false">'Male surv prob'!BX52*BW51</f>
        <v>0.953663674126914</v>
      </c>
      <c r="BY52" s="0" t="n">
        <f aca="false">'Male surv prob'!BY52*BX51</f>
        <v>0.953663674126914</v>
      </c>
      <c r="BZ52" s="0" t="n">
        <f aca="false">'Male surv prob'!BZ52*BY51</f>
        <v>0.953663674126914</v>
      </c>
      <c r="CA52" s="0" t="n">
        <f aca="false">'Male surv prob'!CA52*BZ51</f>
        <v>0.953663674126914</v>
      </c>
      <c r="CB52" s="0" t="n">
        <f aca="false">'Male surv prob'!CB52*CA51</f>
        <v>0.953663674126914</v>
      </c>
      <c r="CC52" s="0" t="n">
        <f aca="false">'Male surv prob'!CC52*CB51</f>
        <v>0.953663674126914</v>
      </c>
      <c r="CD52" s="0" t="n">
        <f aca="false">'Male surv prob'!CD52*CC51</f>
        <v>0.953663674126914</v>
      </c>
      <c r="CE52" s="0" t="n">
        <f aca="false">'Male surv prob'!CE52*CD51</f>
        <v>0.953663674126914</v>
      </c>
      <c r="CF52" s="0" t="n">
        <f aca="false">'Male surv prob'!CF52*CE51</f>
        <v>0.953663674126914</v>
      </c>
      <c r="CG52" s="0" t="n">
        <f aca="false">'Male surv prob'!CG52*CF51</f>
        <v>0.953663674126914</v>
      </c>
      <c r="CH52" s="0" t="n">
        <f aca="false">'Male surv prob'!CH52*CG51</f>
        <v>0.953663674126914</v>
      </c>
      <c r="CI52" s="0" t="n">
        <f aca="false">'Male surv prob'!CI52*CH51</f>
        <v>0.953663674126914</v>
      </c>
      <c r="CJ52" s="0" t="n">
        <f aca="false">'Male surv prob'!CJ52*CI51</f>
        <v>0.953663674126914</v>
      </c>
      <c r="CK52" s="0" t="n">
        <f aca="false">'Male surv prob'!CK52*CJ51</f>
        <v>0.953663674126914</v>
      </c>
      <c r="CL52" s="0" t="n">
        <f aca="false">'Male surv prob'!CL52*CK51</f>
        <v>0.953663674126914</v>
      </c>
      <c r="CM52" s="0" t="n">
        <f aca="false">'Male surv prob'!CM52*CL51</f>
        <v>0.953663674126914</v>
      </c>
      <c r="CN52" s="0" t="n">
        <f aca="false">'Male surv prob'!CN52*CM51</f>
        <v>0.953663674126914</v>
      </c>
      <c r="CO52" s="0" t="n">
        <f aca="false">'Male surv prob'!CO52*CN51</f>
        <v>0.953663674126914</v>
      </c>
      <c r="CP52" s="0" t="n">
        <f aca="false">'Male surv prob'!CP52*CO51</f>
        <v>0.953663674126914</v>
      </c>
      <c r="CQ52" s="0" t="n">
        <f aca="false">'Male surv prob'!CQ52*CP51</f>
        <v>0.953663674126914</v>
      </c>
      <c r="CR52" s="0" t="n">
        <f aca="false">'Male surv prob'!CR52*CQ51</f>
        <v>0.953663674126914</v>
      </c>
      <c r="CS52" s="0" t="n">
        <f aca="false">'Male surv prob'!CS52*CR51</f>
        <v>0.953663674126914</v>
      </c>
      <c r="CT52" s="0" t="n">
        <f aca="false">'Male surv prob'!CT52*CS51</f>
        <v>0.953663674126914</v>
      </c>
      <c r="CU52" s="0" t="n">
        <f aca="false">'Male surv prob'!CU52*CT51</f>
        <v>0.953663674126914</v>
      </c>
      <c r="CV52" s="0" t="n">
        <f aca="false">'Male surv prob'!CV52*CU51</f>
        <v>0.953663674126914</v>
      </c>
      <c r="CW52" s="0" t="n">
        <f aca="false">'Male surv prob'!CW52*CV51</f>
        <v>0.953663674126914</v>
      </c>
      <c r="CX52" s="0" t="n">
        <f aca="false">'Male surv prob'!CX52*CW51</f>
        <v>0.953663674126914</v>
      </c>
      <c r="CY52" s="0" t="n">
        <f aca="false">'Male surv prob'!CY52*CX51</f>
        <v>0.953663674126914</v>
      </c>
      <c r="CZ52" s="0" t="n">
        <f aca="false">'Male surv prob'!CZ52*CY51</f>
        <v>0.953663674126914</v>
      </c>
      <c r="DA52" s="0" t="n">
        <f aca="false">'Male surv prob'!DA52*CZ51</f>
        <v>0.953663674126914</v>
      </c>
      <c r="DB52" s="0" t="n">
        <f aca="false">'Male surv prob'!DB52*DA51</f>
        <v>0.953663674126914</v>
      </c>
      <c r="DC52" s="0" t="n">
        <f aca="false">'Male surv prob'!DC52*DB51</f>
        <v>0.953663674126914</v>
      </c>
      <c r="DD52" s="0" t="n">
        <f aca="false">'Male surv prob'!DD52*DC51</f>
        <v>0.953663674126914</v>
      </c>
      <c r="DE52" s="0" t="n">
        <f aca="false">'Male surv prob'!DE52*DD51</f>
        <v>0.953663674126914</v>
      </c>
      <c r="DF52" s="0" t="n">
        <f aca="false">'Male surv prob'!DF52*DE51</f>
        <v>0.953663674126914</v>
      </c>
      <c r="DG52" s="0" t="n">
        <f aca="false">'Male surv prob'!DG52*DF51</f>
        <v>0.953663674126914</v>
      </c>
      <c r="DH52" s="0" t="n">
        <f aca="false">'Male surv prob'!DH52*DG51</f>
        <v>0.953663674126914</v>
      </c>
      <c r="DI52" s="0" t="n">
        <f aca="false">'Male surv prob'!DI52*DH51</f>
        <v>0.953663674126914</v>
      </c>
      <c r="DJ52" s="0" t="n">
        <f aca="false">'Male surv prob'!DJ52*DI51</f>
        <v>0.953663674126914</v>
      </c>
      <c r="DK52" s="0" t="n">
        <f aca="false">'Male surv prob'!DK52*DJ51</f>
        <v>0.953663674126914</v>
      </c>
      <c r="DL52" s="0" t="n">
        <f aca="false">'Male surv prob'!DL52*DK51</f>
        <v>0.953663674126914</v>
      </c>
      <c r="DM52" s="0" t="n">
        <f aca="false">'Male surv prob'!DM52*DL51</f>
        <v>0.953663674126914</v>
      </c>
      <c r="DN52" s="0" t="n">
        <f aca="false">'Male surv prob'!DN52*DM51</f>
        <v>0.953663674126914</v>
      </c>
      <c r="DO52" s="0" t="n">
        <f aca="false">'Male surv prob'!DO52*DN51</f>
        <v>0.953663674126914</v>
      </c>
      <c r="DP52" s="0" t="n">
        <f aca="false">'Male surv prob'!DP52*DO51</f>
        <v>0.953663674126914</v>
      </c>
    </row>
    <row r="53" customFormat="false" ht="12.75" hidden="false" customHeight="false" outlineLevel="0" collapsed="false">
      <c r="A53" s="0" t="n">
        <v>50</v>
      </c>
      <c r="B53" s="0" t="n">
        <f aca="false">'Male surv prob'!B53</f>
        <v>0.996350061981407</v>
      </c>
      <c r="C53" s="0" t="n">
        <f aca="false">'Male surv prob'!C53*B52</f>
        <v>0.993135935592797</v>
      </c>
      <c r="D53" s="0" t="n">
        <f aca="false">'Male surv prob'!D53*C52</f>
        <v>0.990240792753312</v>
      </c>
      <c r="E53" s="0" t="n">
        <f aca="false">'Male surv prob'!E53*D52</f>
        <v>0.987449739237916</v>
      </c>
      <c r="F53" s="0" t="n">
        <f aca="false">'Male surv prob'!F53*E52</f>
        <v>0.984975961185545</v>
      </c>
      <c r="G53" s="0" t="n">
        <f aca="false">'Male surv prob'!G53*F52</f>
        <v>0.982694994978562</v>
      </c>
      <c r="H53" s="0" t="n">
        <f aca="false">'Male surv prob'!H53*G52</f>
        <v>0.98072153172986</v>
      </c>
      <c r="I53" s="0" t="n">
        <f aca="false">'Male surv prob'!I53*H52</f>
        <v>0.978788793238191</v>
      </c>
      <c r="J53" s="0" t="n">
        <f aca="false">'Male surv prob'!J53*I52</f>
        <v>0.977085078518844</v>
      </c>
      <c r="K53" s="0" t="n">
        <f aca="false">'Male surv prob'!K53*J52</f>
        <v>0.975361238481701</v>
      </c>
      <c r="L53" s="0" t="n">
        <f aca="false">'Male surv prob'!L53*K52</f>
        <v>0.973798590881276</v>
      </c>
      <c r="M53" s="0" t="n">
        <f aca="false">'Male surv prob'!M53*L52</f>
        <v>0.972408101348338</v>
      </c>
      <c r="N53" s="0" t="n">
        <f aca="false">'Male surv prob'!N53*M52</f>
        <v>0.970941422462443</v>
      </c>
      <c r="O53" s="0" t="n">
        <f aca="false">'Male surv prob'!O53*N52</f>
        <v>0.969728807939556</v>
      </c>
      <c r="P53" s="0" t="n">
        <f aca="false">'Male surv prob'!P53*O52</f>
        <v>0.968559840043608</v>
      </c>
      <c r="Q53" s="0" t="n">
        <f aca="false">'Male surv prob'!Q53*P52</f>
        <v>0.967269287292051</v>
      </c>
      <c r="R53" s="0" t="n">
        <f aca="false">'Male surv prob'!R53*Q52</f>
        <v>0.966117944333891</v>
      </c>
      <c r="S53" s="0" t="n">
        <f aca="false">'Male surv prob'!S53*R52</f>
        <v>0.965072113614831</v>
      </c>
      <c r="T53" s="0" t="n">
        <f aca="false">'Male surv prob'!T53*S52</f>
        <v>0.964221455074844</v>
      </c>
      <c r="U53" s="0" t="n">
        <f aca="false">'Male surv prob'!U53*T52</f>
        <v>0.963330789001798</v>
      </c>
      <c r="V53" s="0" t="n">
        <f aca="false">'Male surv prob'!V53*U52</f>
        <v>0.962503796141313</v>
      </c>
      <c r="W53" s="0" t="n">
        <f aca="false">'Male surv prob'!W53*V52</f>
        <v>0.961722011307313</v>
      </c>
      <c r="X53" s="0" t="n">
        <f aca="false">'Male surv prob'!X53*W52</f>
        <v>0.960937727649661</v>
      </c>
      <c r="Y53" s="0" t="n">
        <f aca="false">'Male surv prob'!Y53*X52</f>
        <v>0.960224373893458</v>
      </c>
      <c r="Z53" s="0" t="n">
        <f aca="false">'Male surv prob'!Z53*Y52</f>
        <v>0.959465905955247</v>
      </c>
      <c r="AA53" s="0" t="n">
        <f aca="false">'Male surv prob'!AA53*Z52</f>
        <v>0.958865314063598</v>
      </c>
      <c r="AB53" s="0" t="n">
        <f aca="false">'Male surv prob'!AB53*AA52</f>
        <v>0.95822562257155</v>
      </c>
      <c r="AC53" s="0" t="n">
        <f aca="false">'Male surv prob'!AC53*AB52</f>
        <v>0.957580668655605</v>
      </c>
      <c r="AD53" s="0" t="n">
        <f aca="false">'Male surv prob'!AD53*AC52</f>
        <v>0.956963317672911</v>
      </c>
      <c r="AE53" s="0" t="n">
        <f aca="false">'Male surv prob'!AE53*AD52</f>
        <v>0.956404559887042</v>
      </c>
      <c r="AF53" s="0" t="n">
        <f aca="false">'Male surv prob'!AF53*AE52</f>
        <v>0.955737416962275</v>
      </c>
      <c r="AG53" s="0" t="n">
        <f aca="false">'Male surv prob'!AG53*AF52</f>
        <v>0.955188418846511</v>
      </c>
      <c r="AH53" s="0" t="n">
        <f aca="false">'Male surv prob'!AH53*AG52</f>
        <v>0.954674624169178</v>
      </c>
      <c r="AI53" s="0" t="n">
        <f aca="false">'Male surv prob'!AI53*AH52</f>
        <v>0.954226501131129</v>
      </c>
      <c r="AJ53" s="0" t="n">
        <f aca="false">'Male surv prob'!AJ53*AI52</f>
        <v>0.95390344832259</v>
      </c>
      <c r="AK53" s="0" t="n">
        <f aca="false">'Male surv prob'!AK53*AJ52</f>
        <v>0.95370536952985</v>
      </c>
      <c r="AL53" s="0" t="n">
        <f aca="false">'Male surv prob'!AL53*AK52</f>
        <v>0.953565170284054</v>
      </c>
      <c r="AM53" s="0" t="n">
        <f aca="false">'Male surv prob'!AM53*AL52</f>
        <v>0.953450428069953</v>
      </c>
      <c r="AN53" s="0" t="n">
        <f aca="false">'Male surv prob'!AN53*AM52</f>
        <v>0.953360757034246</v>
      </c>
      <c r="AO53" s="0" t="n">
        <f aca="false">'Male surv prob'!AO53*AN52</f>
        <v>0.95327163519444</v>
      </c>
      <c r="AP53" s="0" t="n">
        <f aca="false">'Male surv prob'!AP53*AO52</f>
        <v>0.953159213760145</v>
      </c>
      <c r="AQ53" s="0" t="n">
        <f aca="false">'Male surv prob'!AQ53*AP52</f>
        <v>0.95306002543644</v>
      </c>
      <c r="AR53" s="0" t="n">
        <f aca="false">'Male surv prob'!AR53*AQ52</f>
        <v>0.952945874872646</v>
      </c>
      <c r="AS53" s="0" t="n">
        <f aca="false">'Male surv prob'!AS53*AR52</f>
        <v>0.952841230988298</v>
      </c>
      <c r="AT53" s="0" t="n">
        <f aca="false">'Male surv prob'!AT53*AS52</f>
        <v>0.952743200591055</v>
      </c>
      <c r="AU53" s="0" t="n">
        <f aca="false">'Male surv prob'!AU53*AT52</f>
        <v>0.952602697366774</v>
      </c>
      <c r="AV53" s="0" t="n">
        <f aca="false">'Male surv prob'!AV53*AU52</f>
        <v>0.95247856858432</v>
      </c>
      <c r="AW53" s="0" t="n">
        <f aca="false">'Male surv prob'!AW53*AV52</f>
        <v>0.952315317195272</v>
      </c>
      <c r="AX53" s="0" t="n">
        <f aca="false">'Male surv prob'!AX53*AW52</f>
        <v>0.952138662277967</v>
      </c>
      <c r="AY53" s="0" t="n">
        <f aca="false">'Male surv prob'!AY53*AX52</f>
        <v>0.951796901985598</v>
      </c>
      <c r="AZ53" s="0" t="n">
        <f aca="false">'Male surv prob'!AZ53*AY52</f>
        <v>0.950182860825767</v>
      </c>
      <c r="BA53" s="0" t="n">
        <f aca="false">'Male surv prob'!BA53*AZ52</f>
        <v>0.950182860825767</v>
      </c>
      <c r="BB53" s="0" t="n">
        <f aca="false">'Male surv prob'!BB53*BA52</f>
        <v>0.950182860825767</v>
      </c>
      <c r="BC53" s="0" t="n">
        <f aca="false">'Male surv prob'!BC53*BB52</f>
        <v>0.950182860825767</v>
      </c>
      <c r="BD53" s="0" t="n">
        <f aca="false">'Male surv prob'!BD53*BC52</f>
        <v>0.950182860825767</v>
      </c>
      <c r="BE53" s="0" t="n">
        <f aca="false">'Male surv prob'!BE53*BD52</f>
        <v>0.950182860825767</v>
      </c>
      <c r="BF53" s="0" t="n">
        <f aca="false">'Male surv prob'!BF53*BE52</f>
        <v>0.950182860825767</v>
      </c>
      <c r="BG53" s="0" t="n">
        <f aca="false">'Male surv prob'!BG53*BF52</f>
        <v>0.950182860825767</v>
      </c>
      <c r="BH53" s="0" t="n">
        <f aca="false">'Male surv prob'!BH53*BG52</f>
        <v>0.950182860825767</v>
      </c>
      <c r="BI53" s="0" t="n">
        <f aca="false">'Male surv prob'!BI53*BH52</f>
        <v>0.950182860825767</v>
      </c>
      <c r="BJ53" s="0" t="n">
        <f aca="false">'Male surv prob'!BJ53*BI52</f>
        <v>0.950182860825767</v>
      </c>
      <c r="BK53" s="0" t="n">
        <f aca="false">'Male surv prob'!BK53*BJ52</f>
        <v>0.950182860825767</v>
      </c>
      <c r="BL53" s="0" t="n">
        <f aca="false">'Male surv prob'!BL53*BK52</f>
        <v>0.950182860825767</v>
      </c>
      <c r="BM53" s="0" t="n">
        <f aca="false">'Male surv prob'!BM53*BL52</f>
        <v>0.950182860825767</v>
      </c>
      <c r="BN53" s="0" t="n">
        <f aca="false">'Male surv prob'!BN53*BM52</f>
        <v>0.950182860825767</v>
      </c>
      <c r="BO53" s="0" t="n">
        <f aca="false">'Male surv prob'!BO53*BN52</f>
        <v>0.950182860825767</v>
      </c>
      <c r="BP53" s="0" t="n">
        <f aca="false">'Male surv prob'!BP53*BO52</f>
        <v>0.950182860825767</v>
      </c>
      <c r="BQ53" s="0" t="n">
        <f aca="false">'Male surv prob'!BQ53*BP52</f>
        <v>0.950182860825767</v>
      </c>
      <c r="BR53" s="0" t="n">
        <f aca="false">'Male surv prob'!BR53*BQ52</f>
        <v>0.950182860825767</v>
      </c>
      <c r="BS53" s="0" t="n">
        <f aca="false">'Male surv prob'!BS53*BR52</f>
        <v>0.950182860825767</v>
      </c>
      <c r="BT53" s="0" t="n">
        <f aca="false">'Male surv prob'!BT53*BS52</f>
        <v>0.950182860825767</v>
      </c>
      <c r="BU53" s="0" t="n">
        <f aca="false">'Male surv prob'!BU53*BT52</f>
        <v>0.950182860825767</v>
      </c>
      <c r="BV53" s="0" t="n">
        <f aca="false">'Male surv prob'!BV53*BU52</f>
        <v>0.950182860825767</v>
      </c>
      <c r="BW53" s="0" t="n">
        <f aca="false">'Male surv prob'!BW53*BV52</f>
        <v>0.950182860825767</v>
      </c>
      <c r="BX53" s="0" t="n">
        <f aca="false">'Male surv prob'!BX53*BW52</f>
        <v>0.950182860825767</v>
      </c>
      <c r="BY53" s="0" t="n">
        <f aca="false">'Male surv prob'!BY53*BX52</f>
        <v>0.950182860825767</v>
      </c>
      <c r="BZ53" s="0" t="n">
        <f aca="false">'Male surv prob'!BZ53*BY52</f>
        <v>0.950182860825767</v>
      </c>
      <c r="CA53" s="0" t="n">
        <f aca="false">'Male surv prob'!CA53*BZ52</f>
        <v>0.950182860825767</v>
      </c>
      <c r="CB53" s="0" t="n">
        <f aca="false">'Male surv prob'!CB53*CA52</f>
        <v>0.950182860825767</v>
      </c>
      <c r="CC53" s="0" t="n">
        <f aca="false">'Male surv prob'!CC53*CB52</f>
        <v>0.950182860825767</v>
      </c>
      <c r="CD53" s="0" t="n">
        <f aca="false">'Male surv prob'!CD53*CC52</f>
        <v>0.950182860825767</v>
      </c>
      <c r="CE53" s="0" t="n">
        <f aca="false">'Male surv prob'!CE53*CD52</f>
        <v>0.950182860825767</v>
      </c>
      <c r="CF53" s="0" t="n">
        <f aca="false">'Male surv prob'!CF53*CE52</f>
        <v>0.950182860825767</v>
      </c>
      <c r="CG53" s="0" t="n">
        <f aca="false">'Male surv prob'!CG53*CF52</f>
        <v>0.950182860825767</v>
      </c>
      <c r="CH53" s="0" t="n">
        <f aca="false">'Male surv prob'!CH53*CG52</f>
        <v>0.950182860825767</v>
      </c>
      <c r="CI53" s="0" t="n">
        <f aca="false">'Male surv prob'!CI53*CH52</f>
        <v>0.950182860825767</v>
      </c>
      <c r="CJ53" s="0" t="n">
        <f aca="false">'Male surv prob'!CJ53*CI52</f>
        <v>0.950182860825767</v>
      </c>
      <c r="CK53" s="0" t="n">
        <f aca="false">'Male surv prob'!CK53*CJ52</f>
        <v>0.950182860825767</v>
      </c>
      <c r="CL53" s="0" t="n">
        <f aca="false">'Male surv prob'!CL53*CK52</f>
        <v>0.950182860825767</v>
      </c>
      <c r="CM53" s="0" t="n">
        <f aca="false">'Male surv prob'!CM53*CL52</f>
        <v>0.950182860825767</v>
      </c>
      <c r="CN53" s="0" t="n">
        <f aca="false">'Male surv prob'!CN53*CM52</f>
        <v>0.950182860825767</v>
      </c>
      <c r="CO53" s="0" t="n">
        <f aca="false">'Male surv prob'!CO53*CN52</f>
        <v>0.950182860825767</v>
      </c>
      <c r="CP53" s="0" t="n">
        <f aca="false">'Male surv prob'!CP53*CO52</f>
        <v>0.950182860825767</v>
      </c>
      <c r="CQ53" s="0" t="n">
        <f aca="false">'Male surv prob'!CQ53*CP52</f>
        <v>0.950182860825767</v>
      </c>
      <c r="CR53" s="0" t="n">
        <f aca="false">'Male surv prob'!CR53*CQ52</f>
        <v>0.950182860825767</v>
      </c>
      <c r="CS53" s="0" t="n">
        <f aca="false">'Male surv prob'!CS53*CR52</f>
        <v>0.950182860825767</v>
      </c>
      <c r="CT53" s="0" t="n">
        <f aca="false">'Male surv prob'!CT53*CS52</f>
        <v>0.950182860825767</v>
      </c>
      <c r="CU53" s="0" t="n">
        <f aca="false">'Male surv prob'!CU53*CT52</f>
        <v>0.950182860825767</v>
      </c>
      <c r="CV53" s="0" t="n">
        <f aca="false">'Male surv prob'!CV53*CU52</f>
        <v>0.950182860825767</v>
      </c>
      <c r="CW53" s="0" t="n">
        <f aca="false">'Male surv prob'!CW53*CV52</f>
        <v>0.950182860825767</v>
      </c>
      <c r="CX53" s="0" t="n">
        <f aca="false">'Male surv prob'!CX53*CW52</f>
        <v>0.950182860825767</v>
      </c>
      <c r="CY53" s="0" t="n">
        <f aca="false">'Male surv prob'!CY53*CX52</f>
        <v>0.950182860825767</v>
      </c>
      <c r="CZ53" s="0" t="n">
        <f aca="false">'Male surv prob'!CZ53*CY52</f>
        <v>0.950182860825767</v>
      </c>
      <c r="DA53" s="0" t="n">
        <f aca="false">'Male surv prob'!DA53*CZ52</f>
        <v>0.950182860825767</v>
      </c>
      <c r="DB53" s="0" t="n">
        <f aca="false">'Male surv prob'!DB53*DA52</f>
        <v>0.950182860825767</v>
      </c>
      <c r="DC53" s="0" t="n">
        <f aca="false">'Male surv prob'!DC53*DB52</f>
        <v>0.950182860825767</v>
      </c>
      <c r="DD53" s="0" t="n">
        <f aca="false">'Male surv prob'!DD53*DC52</f>
        <v>0.950182860825767</v>
      </c>
      <c r="DE53" s="0" t="n">
        <f aca="false">'Male surv prob'!DE53*DD52</f>
        <v>0.950182860825767</v>
      </c>
      <c r="DF53" s="0" t="n">
        <f aca="false">'Male surv prob'!DF53*DE52</f>
        <v>0.950182860825767</v>
      </c>
      <c r="DG53" s="0" t="n">
        <f aca="false">'Male surv prob'!DG53*DF52</f>
        <v>0.950182860825767</v>
      </c>
      <c r="DH53" s="0" t="n">
        <f aca="false">'Male surv prob'!DH53*DG52</f>
        <v>0.950182860825767</v>
      </c>
      <c r="DI53" s="0" t="n">
        <f aca="false">'Male surv prob'!DI53*DH52</f>
        <v>0.950182860825767</v>
      </c>
      <c r="DJ53" s="0" t="n">
        <f aca="false">'Male surv prob'!DJ53*DI52</f>
        <v>0.950182860825767</v>
      </c>
      <c r="DK53" s="0" t="n">
        <f aca="false">'Male surv prob'!DK53*DJ52</f>
        <v>0.950182860825767</v>
      </c>
      <c r="DL53" s="0" t="n">
        <f aca="false">'Male surv prob'!DL53*DK52</f>
        <v>0.950182860825767</v>
      </c>
      <c r="DM53" s="0" t="n">
        <f aca="false">'Male surv prob'!DM53*DL52</f>
        <v>0.950182860825767</v>
      </c>
      <c r="DN53" s="0" t="n">
        <f aca="false">'Male surv prob'!DN53*DM52</f>
        <v>0.950182860825767</v>
      </c>
      <c r="DO53" s="0" t="n">
        <f aca="false">'Male surv prob'!DO53*DN52</f>
        <v>0.950182860825767</v>
      </c>
      <c r="DP53" s="0" t="n">
        <f aca="false">'Male surv prob'!DP53*DO52</f>
        <v>0.950182860825767</v>
      </c>
    </row>
    <row r="54" customFormat="false" ht="12.75" hidden="false" customHeight="false" outlineLevel="0" collapsed="false">
      <c r="A54" s="0" t="n">
        <v>51</v>
      </c>
      <c r="B54" s="0" t="n">
        <f aca="false">'Male surv prob'!B54</f>
        <v>0.996123860541076</v>
      </c>
      <c r="C54" s="0" t="n">
        <f aca="false">'Male surv prob'!C54*B53</f>
        <v>0.99248807019126</v>
      </c>
      <c r="D54" s="0" t="n">
        <f aca="false">'Male surv prob'!D54*C53</f>
        <v>0.989286402204771</v>
      </c>
      <c r="E54" s="0" t="n">
        <f aca="false">'Male surv prob'!E54*D53</f>
        <v>0.986402481342685</v>
      </c>
      <c r="F54" s="0" t="n">
        <f aca="false">'Male surv prob'!F54*E53</f>
        <v>0.983622246339952</v>
      </c>
      <c r="G54" s="0" t="n">
        <f aca="false">'Male surv prob'!G54*F53</f>
        <v>0.981158056996303</v>
      </c>
      <c r="H54" s="0" t="n">
        <f aca="false">'Male surv prob'!H54*G53</f>
        <v>0.978885932132439</v>
      </c>
      <c r="I54" s="0" t="n">
        <f aca="false">'Male surv prob'!I54*H53</f>
        <v>0.976920118302506</v>
      </c>
      <c r="J54" s="0" t="n">
        <f aca="false">'Male surv prob'!J54*I53</f>
        <v>0.974994871374768</v>
      </c>
      <c r="K54" s="0" t="n">
        <f aca="false">'Male surv prob'!K54*J53</f>
        <v>0.973297760491272</v>
      </c>
      <c r="L54" s="0" t="n">
        <f aca="false">'Male surv prob'!L54*K53</f>
        <v>0.971580602298518</v>
      </c>
      <c r="M54" s="0" t="n">
        <f aca="false">'Male surv prob'!M54*L53</f>
        <v>0.970024011738116</v>
      </c>
      <c r="N54" s="0" t="n">
        <f aca="false">'Male surv prob'!N54*M53</f>
        <v>0.968638911936524</v>
      </c>
      <c r="O54" s="0" t="n">
        <f aca="false">'Male surv prob'!O54*N53</f>
        <v>0.967177918102532</v>
      </c>
      <c r="P54" s="0" t="n">
        <f aca="false">'Male surv prob'!P54*O53</f>
        <v>0.965970003842647</v>
      </c>
      <c r="Q54" s="0" t="n">
        <f aca="false">'Male surv prob'!Q54*P53</f>
        <v>0.964805567029286</v>
      </c>
      <c r="R54" s="0" t="n">
        <f aca="false">'Male surv prob'!R54*Q53</f>
        <v>0.963520016640173</v>
      </c>
      <c r="S54" s="0" t="n">
        <f aca="false">'Male surv prob'!S54*R53</f>
        <v>0.962373136447884</v>
      </c>
      <c r="T54" s="0" t="n">
        <f aca="false">'Male surv prob'!T54*S53</f>
        <v>0.961331359514541</v>
      </c>
      <c r="U54" s="0" t="n">
        <f aca="false">'Male surv prob'!U54*T53</f>
        <v>0.960483998245687</v>
      </c>
      <c r="V54" s="0" t="n">
        <f aca="false">'Male surv prob'!V54*U53</f>
        <v>0.959596784518552</v>
      </c>
      <c r="W54" s="0" t="n">
        <f aca="false">'Male surv prob'!W54*V53</f>
        <v>0.958772997197726</v>
      </c>
      <c r="X54" s="0" t="n">
        <f aca="false">'Male surv prob'!X54*W53</f>
        <v>0.957994242670769</v>
      </c>
      <c r="Y54" s="0" t="n">
        <f aca="false">'Male surv prob'!Y54*X53</f>
        <v>0.957212999005949</v>
      </c>
      <c r="Z54" s="0" t="n">
        <f aca="false">'Male surv prob'!Z54*Y53</f>
        <v>0.956502410308389</v>
      </c>
      <c r="AA54" s="0" t="n">
        <f aca="false">'Male surv prob'!AA54*Z53</f>
        <v>0.955746882297682</v>
      </c>
      <c r="AB54" s="0" t="n">
        <f aca="false">'Male surv prob'!AB54*AA53</f>
        <v>0.955148618383963</v>
      </c>
      <c r="AC54" s="0" t="n">
        <f aca="false">'Male surv prob'!AC54*AB53</f>
        <v>0.954511406425349</v>
      </c>
      <c r="AD54" s="0" t="n">
        <f aca="false">'Male surv prob'!AD54*AC53</f>
        <v>0.953868952440727</v>
      </c>
      <c r="AE54" s="0" t="n">
        <f aca="false">'Male surv prob'!AE54*AD53</f>
        <v>0.953253994396537</v>
      </c>
      <c r="AF54" s="0" t="n">
        <f aca="false">'Male surv prob'!AF54*AE53</f>
        <v>0.952697402433769</v>
      </c>
      <c r="AG54" s="0" t="n">
        <f aca="false">'Male surv prob'!AG54*AF53</f>
        <v>0.952032845448018</v>
      </c>
      <c r="AH54" s="0" t="n">
        <f aca="false">'Male surv prob'!AH54*AG53</f>
        <v>0.951485975325513</v>
      </c>
      <c r="AI54" s="0" t="n">
        <f aca="false">'Male surv prob'!AI54*AH53</f>
        <v>0.950974172188003</v>
      </c>
      <c r="AJ54" s="0" t="n">
        <f aca="false">'Male surv prob'!AJ54*AI53</f>
        <v>0.950527786137344</v>
      </c>
      <c r="AK54" s="0" t="n">
        <f aca="false">'Male surv prob'!AK54*AJ53</f>
        <v>0.950205985526543</v>
      </c>
      <c r="AL54" s="0" t="n">
        <f aca="false">'Male surv prob'!AL54*AK53</f>
        <v>0.950008674514828</v>
      </c>
      <c r="AM54" s="0" t="n">
        <f aca="false">'Male surv prob'!AM54*AL53</f>
        <v>0.949869018700861</v>
      </c>
      <c r="AN54" s="0" t="n">
        <f aca="false">'Male surv prob'!AN54*AM53</f>
        <v>0.949754721243584</v>
      </c>
      <c r="AO54" s="0" t="n">
        <f aca="false">'Male surv prob'!AO54*AN53</f>
        <v>0.949665397785316</v>
      </c>
      <c r="AP54" s="0" t="n">
        <f aca="false">'Male surv prob'!AP54*AO53</f>
        <v>0.94957662139419</v>
      </c>
      <c r="AQ54" s="0" t="n">
        <f aca="false">'Male surv prob'!AQ54*AP53</f>
        <v>0.949464635721052</v>
      </c>
      <c r="AR54" s="0" t="n">
        <f aca="false">'Male surv prob'!AR54*AQ53</f>
        <v>0.949365831865122</v>
      </c>
      <c r="AS54" s="0" t="n">
        <f aca="false">'Male surv prob'!AS54*AR53</f>
        <v>0.949252123764834</v>
      </c>
      <c r="AT54" s="0" t="n">
        <f aca="false">'Male surv prob'!AT54*AS53</f>
        <v>0.949147885494774</v>
      </c>
      <c r="AU54" s="0" t="n">
        <f aca="false">'Male surv prob'!AU54*AT53</f>
        <v>0.949050235077023</v>
      </c>
      <c r="AV54" s="0" t="n">
        <f aca="false">'Male surv prob'!AV54*AU53</f>
        <v>0.948910276462834</v>
      </c>
      <c r="AW54" s="0" t="n">
        <f aca="false">'Male surv prob'!AW54*AV53</f>
        <v>0.948786628820851</v>
      </c>
      <c r="AX54" s="0" t="n">
        <f aca="false">'Male surv prob'!AX54*AW53</f>
        <v>0.948624010216954</v>
      </c>
      <c r="AY54" s="0" t="n">
        <f aca="false">'Male surv prob'!AY54*AX53</f>
        <v>0.948448040038744</v>
      </c>
      <c r="AZ54" s="0" t="n">
        <f aca="false">'Male surv prob'!AZ54*AY53</f>
        <v>0.94810760445693</v>
      </c>
      <c r="BA54" s="0" t="n">
        <f aca="false">'Male surv prob'!BA54*AZ53</f>
        <v>0.946499819545727</v>
      </c>
      <c r="BB54" s="0" t="n">
        <f aca="false">'Male surv prob'!BB54*BA53</f>
        <v>0.946499819545727</v>
      </c>
      <c r="BC54" s="0" t="n">
        <f aca="false">'Male surv prob'!BC54*BB53</f>
        <v>0.946499819545727</v>
      </c>
      <c r="BD54" s="0" t="n">
        <f aca="false">'Male surv prob'!BD54*BC53</f>
        <v>0.946499819545727</v>
      </c>
      <c r="BE54" s="0" t="n">
        <f aca="false">'Male surv prob'!BE54*BD53</f>
        <v>0.946499819545727</v>
      </c>
      <c r="BF54" s="0" t="n">
        <f aca="false">'Male surv prob'!BF54*BE53</f>
        <v>0.946499819545727</v>
      </c>
      <c r="BG54" s="0" t="n">
        <f aca="false">'Male surv prob'!BG54*BF53</f>
        <v>0.946499819545727</v>
      </c>
      <c r="BH54" s="0" t="n">
        <f aca="false">'Male surv prob'!BH54*BG53</f>
        <v>0.946499819545727</v>
      </c>
      <c r="BI54" s="0" t="n">
        <f aca="false">'Male surv prob'!BI54*BH53</f>
        <v>0.946499819545727</v>
      </c>
      <c r="BJ54" s="0" t="n">
        <f aca="false">'Male surv prob'!BJ54*BI53</f>
        <v>0.946499819545727</v>
      </c>
      <c r="BK54" s="0" t="n">
        <f aca="false">'Male surv prob'!BK54*BJ53</f>
        <v>0.946499819545727</v>
      </c>
      <c r="BL54" s="0" t="n">
        <f aca="false">'Male surv prob'!BL54*BK53</f>
        <v>0.946499819545727</v>
      </c>
      <c r="BM54" s="0" t="n">
        <f aca="false">'Male surv prob'!BM54*BL53</f>
        <v>0.946499819545727</v>
      </c>
      <c r="BN54" s="0" t="n">
        <f aca="false">'Male surv prob'!BN54*BM53</f>
        <v>0.946499819545727</v>
      </c>
      <c r="BO54" s="0" t="n">
        <f aca="false">'Male surv prob'!BO54*BN53</f>
        <v>0.946499819545727</v>
      </c>
      <c r="BP54" s="0" t="n">
        <f aca="false">'Male surv prob'!BP54*BO53</f>
        <v>0.946499819545727</v>
      </c>
      <c r="BQ54" s="0" t="n">
        <f aca="false">'Male surv prob'!BQ54*BP53</f>
        <v>0.946499819545727</v>
      </c>
      <c r="BR54" s="0" t="n">
        <f aca="false">'Male surv prob'!BR54*BQ53</f>
        <v>0.946499819545727</v>
      </c>
      <c r="BS54" s="0" t="n">
        <f aca="false">'Male surv prob'!BS54*BR53</f>
        <v>0.946499819545727</v>
      </c>
      <c r="BT54" s="0" t="n">
        <f aca="false">'Male surv prob'!BT54*BS53</f>
        <v>0.946499819545727</v>
      </c>
      <c r="BU54" s="0" t="n">
        <f aca="false">'Male surv prob'!BU54*BT53</f>
        <v>0.946499819545727</v>
      </c>
      <c r="BV54" s="0" t="n">
        <f aca="false">'Male surv prob'!BV54*BU53</f>
        <v>0.946499819545727</v>
      </c>
      <c r="BW54" s="0" t="n">
        <f aca="false">'Male surv prob'!BW54*BV53</f>
        <v>0.946499819545727</v>
      </c>
      <c r="BX54" s="0" t="n">
        <f aca="false">'Male surv prob'!BX54*BW53</f>
        <v>0.946499819545727</v>
      </c>
      <c r="BY54" s="0" t="n">
        <f aca="false">'Male surv prob'!BY54*BX53</f>
        <v>0.946499819545727</v>
      </c>
      <c r="BZ54" s="0" t="n">
        <f aca="false">'Male surv prob'!BZ54*BY53</f>
        <v>0.946499819545727</v>
      </c>
      <c r="CA54" s="0" t="n">
        <f aca="false">'Male surv prob'!CA54*BZ53</f>
        <v>0.946499819545727</v>
      </c>
      <c r="CB54" s="0" t="n">
        <f aca="false">'Male surv prob'!CB54*CA53</f>
        <v>0.946499819545727</v>
      </c>
      <c r="CC54" s="0" t="n">
        <f aca="false">'Male surv prob'!CC54*CB53</f>
        <v>0.946499819545727</v>
      </c>
      <c r="CD54" s="0" t="n">
        <f aca="false">'Male surv prob'!CD54*CC53</f>
        <v>0.946499819545727</v>
      </c>
      <c r="CE54" s="0" t="n">
        <f aca="false">'Male surv prob'!CE54*CD53</f>
        <v>0.946499819545727</v>
      </c>
      <c r="CF54" s="0" t="n">
        <f aca="false">'Male surv prob'!CF54*CE53</f>
        <v>0.946499819545727</v>
      </c>
      <c r="CG54" s="0" t="n">
        <f aca="false">'Male surv prob'!CG54*CF53</f>
        <v>0.946499819545727</v>
      </c>
      <c r="CH54" s="0" t="n">
        <f aca="false">'Male surv prob'!CH54*CG53</f>
        <v>0.946499819545727</v>
      </c>
      <c r="CI54" s="0" t="n">
        <f aca="false">'Male surv prob'!CI54*CH53</f>
        <v>0.946499819545727</v>
      </c>
      <c r="CJ54" s="0" t="n">
        <f aca="false">'Male surv prob'!CJ54*CI53</f>
        <v>0.946499819545727</v>
      </c>
      <c r="CK54" s="0" t="n">
        <f aca="false">'Male surv prob'!CK54*CJ53</f>
        <v>0.946499819545727</v>
      </c>
      <c r="CL54" s="0" t="n">
        <f aca="false">'Male surv prob'!CL54*CK53</f>
        <v>0.946499819545727</v>
      </c>
      <c r="CM54" s="0" t="n">
        <f aca="false">'Male surv prob'!CM54*CL53</f>
        <v>0.946499819545727</v>
      </c>
      <c r="CN54" s="0" t="n">
        <f aca="false">'Male surv prob'!CN54*CM53</f>
        <v>0.946499819545727</v>
      </c>
      <c r="CO54" s="0" t="n">
        <f aca="false">'Male surv prob'!CO54*CN53</f>
        <v>0.946499819545727</v>
      </c>
      <c r="CP54" s="0" t="n">
        <f aca="false">'Male surv prob'!CP54*CO53</f>
        <v>0.946499819545727</v>
      </c>
      <c r="CQ54" s="0" t="n">
        <f aca="false">'Male surv prob'!CQ54*CP53</f>
        <v>0.946499819545727</v>
      </c>
      <c r="CR54" s="0" t="n">
        <f aca="false">'Male surv prob'!CR54*CQ53</f>
        <v>0.946499819545727</v>
      </c>
      <c r="CS54" s="0" t="n">
        <f aca="false">'Male surv prob'!CS54*CR53</f>
        <v>0.946499819545727</v>
      </c>
      <c r="CT54" s="0" t="n">
        <f aca="false">'Male surv prob'!CT54*CS53</f>
        <v>0.946499819545727</v>
      </c>
      <c r="CU54" s="0" t="n">
        <f aca="false">'Male surv prob'!CU54*CT53</f>
        <v>0.946499819545727</v>
      </c>
      <c r="CV54" s="0" t="n">
        <f aca="false">'Male surv prob'!CV54*CU53</f>
        <v>0.946499819545727</v>
      </c>
      <c r="CW54" s="0" t="n">
        <f aca="false">'Male surv prob'!CW54*CV53</f>
        <v>0.946499819545727</v>
      </c>
      <c r="CX54" s="0" t="n">
        <f aca="false">'Male surv prob'!CX54*CW53</f>
        <v>0.946499819545727</v>
      </c>
      <c r="CY54" s="0" t="n">
        <f aca="false">'Male surv prob'!CY54*CX53</f>
        <v>0.946499819545727</v>
      </c>
      <c r="CZ54" s="0" t="n">
        <f aca="false">'Male surv prob'!CZ54*CY53</f>
        <v>0.946499819545727</v>
      </c>
      <c r="DA54" s="0" t="n">
        <f aca="false">'Male surv prob'!DA54*CZ53</f>
        <v>0.946499819545727</v>
      </c>
      <c r="DB54" s="0" t="n">
        <f aca="false">'Male surv prob'!DB54*DA53</f>
        <v>0.946499819545727</v>
      </c>
      <c r="DC54" s="0" t="n">
        <f aca="false">'Male surv prob'!DC54*DB53</f>
        <v>0.946499819545727</v>
      </c>
      <c r="DD54" s="0" t="n">
        <f aca="false">'Male surv prob'!DD54*DC53</f>
        <v>0.946499819545727</v>
      </c>
      <c r="DE54" s="0" t="n">
        <f aca="false">'Male surv prob'!DE54*DD53</f>
        <v>0.946499819545727</v>
      </c>
      <c r="DF54" s="0" t="n">
        <f aca="false">'Male surv prob'!DF54*DE53</f>
        <v>0.946499819545727</v>
      </c>
      <c r="DG54" s="0" t="n">
        <f aca="false">'Male surv prob'!DG54*DF53</f>
        <v>0.946499819545727</v>
      </c>
      <c r="DH54" s="0" t="n">
        <f aca="false">'Male surv prob'!DH54*DG53</f>
        <v>0.946499819545727</v>
      </c>
      <c r="DI54" s="0" t="n">
        <f aca="false">'Male surv prob'!DI54*DH53</f>
        <v>0.946499819545727</v>
      </c>
      <c r="DJ54" s="0" t="n">
        <f aca="false">'Male surv prob'!DJ54*DI53</f>
        <v>0.946499819545727</v>
      </c>
      <c r="DK54" s="0" t="n">
        <f aca="false">'Male surv prob'!DK54*DJ53</f>
        <v>0.946499819545727</v>
      </c>
      <c r="DL54" s="0" t="n">
        <f aca="false">'Male surv prob'!DL54*DK53</f>
        <v>0.946499819545727</v>
      </c>
      <c r="DM54" s="0" t="n">
        <f aca="false">'Male surv prob'!DM54*DL53</f>
        <v>0.946499819545727</v>
      </c>
      <c r="DN54" s="0" t="n">
        <f aca="false">'Male surv prob'!DN54*DM53</f>
        <v>0.946499819545727</v>
      </c>
      <c r="DO54" s="0" t="n">
        <f aca="false">'Male surv prob'!DO54*DN53</f>
        <v>0.946499819545727</v>
      </c>
      <c r="DP54" s="0" t="n">
        <f aca="false">'Male surv prob'!DP54*DO53</f>
        <v>0.946499819545727</v>
      </c>
    </row>
    <row r="55" customFormat="false" ht="12.75" hidden="false" customHeight="false" outlineLevel="0" collapsed="false">
      <c r="A55" s="0" t="n">
        <v>52</v>
      </c>
      <c r="B55" s="0" t="n">
        <f aca="false">'Male surv prob'!B55</f>
        <v>0.995848342389645</v>
      </c>
      <c r="C55" s="0" t="n">
        <f aca="false">'Male surv prob'!C55*B54</f>
        <v>0.991988295334605</v>
      </c>
      <c r="D55" s="0" t="n">
        <f aca="false">'Male surv prob'!D55*C54</f>
        <v>0.988367599541464</v>
      </c>
      <c r="E55" s="0" t="n">
        <f aca="false">'Male surv prob'!E55*D54</f>
        <v>0.985179223784237</v>
      </c>
      <c r="F55" s="0" t="n">
        <f aca="false">'Male surv prob'!F55*E54</f>
        <v>0.982307275974146</v>
      </c>
      <c r="G55" s="0" t="n">
        <f aca="false">'Male surv prob'!G55*F54</f>
        <v>0.979538583555221</v>
      </c>
      <c r="H55" s="0" t="n">
        <f aca="false">'Male surv prob'!H55*G54</f>
        <v>0.977084624682013</v>
      </c>
      <c r="I55" s="0" t="n">
        <f aca="false">'Male surv prob'!I55*H54</f>
        <v>0.974821932902632</v>
      </c>
      <c r="J55" s="0" t="n">
        <f aca="false">'Male surv prob'!J55*I54</f>
        <v>0.972864280458647</v>
      </c>
      <c r="K55" s="0" t="n">
        <f aca="false">'Male surv prob'!K55*J54</f>
        <v>0.970947026496968</v>
      </c>
      <c r="L55" s="0" t="n">
        <f aca="false">'Male surv prob'!L55*K54</f>
        <v>0.969256961436787</v>
      </c>
      <c r="M55" s="0" t="n">
        <f aca="false">'Male surv prob'!M55*L54</f>
        <v>0.967546932296912</v>
      </c>
      <c r="N55" s="0" t="n">
        <f aca="false">'Male surv prob'!N55*M54</f>
        <v>0.965996804167557</v>
      </c>
      <c r="O55" s="0" t="n">
        <f aca="false">'Male surv prob'!O55*N54</f>
        <v>0.964617454826097</v>
      </c>
      <c r="P55" s="0" t="n">
        <f aca="false">'Male surv prob'!P55*O54</f>
        <v>0.963162526538275</v>
      </c>
      <c r="Q55" s="0" t="n">
        <f aca="false">'Male surv prob'!Q55*P54</f>
        <v>0.961959627124819</v>
      </c>
      <c r="R55" s="0" t="n">
        <f aca="false">'Male surv prob'!R55*Q54</f>
        <v>0.960800024654416</v>
      </c>
      <c r="S55" s="0" t="n">
        <f aca="false">'Male surv prob'!S55*R54</f>
        <v>0.959519811430359</v>
      </c>
      <c r="T55" s="0" t="n">
        <f aca="false">'Male surv prob'!T55*S54</f>
        <v>0.95837769269195</v>
      </c>
      <c r="U55" s="0" t="n">
        <f aca="false">'Male surv prob'!U55*T54</f>
        <v>0.95734024085974</v>
      </c>
      <c r="V55" s="0" t="n">
        <f aca="false">'Male surv prob'!V55*U54</f>
        <v>0.956496397544747</v>
      </c>
      <c r="W55" s="0" t="n">
        <f aca="false">'Male surv prob'!W55*V54</f>
        <v>0.955612867225233</v>
      </c>
      <c r="X55" s="0" t="n">
        <f aca="false">'Male surv prob'!X55*W54</f>
        <v>0.954792499987307</v>
      </c>
      <c r="Y55" s="0" t="n">
        <f aca="false">'Male surv prob'!Y55*X54</f>
        <v>0.954016978582509</v>
      </c>
      <c r="Z55" s="0" t="n">
        <f aca="false">'Male surv prob'!Z55*Y54</f>
        <v>0.953238978373896</v>
      </c>
      <c r="AA55" s="0" t="n">
        <f aca="false">'Male surv prob'!AA55*Z54</f>
        <v>0.952531339797309</v>
      </c>
      <c r="AB55" s="0" t="n">
        <f aca="false">'Male surv prob'!AB55*AA54</f>
        <v>0.951778948480218</v>
      </c>
      <c r="AC55" s="0" t="n">
        <f aca="false">'Male surv prob'!AC55*AB54</f>
        <v>0.95118316835343</v>
      </c>
      <c r="AD55" s="0" t="n">
        <f aca="false">'Male surv prob'!AD55*AC54</f>
        <v>0.950548601880692</v>
      </c>
      <c r="AE55" s="0" t="n">
        <f aca="false">'Male surv prob'!AE55*AD54</f>
        <v>0.949908815145045</v>
      </c>
      <c r="AF55" s="0" t="n">
        <f aca="false">'Male surv prob'!AF55*AE54</f>
        <v>0.949296410196099</v>
      </c>
      <c r="AG55" s="0" t="n">
        <f aca="false">'Male surv prob'!AG55*AF54</f>
        <v>0.948742129012589</v>
      </c>
      <c r="AH55" s="0" t="n">
        <f aca="false">'Male surv prob'!AH55*AG54</f>
        <v>0.948080331039906</v>
      </c>
      <c r="AI55" s="0" t="n">
        <f aca="false">'Male surv prob'!AI55*AH54</f>
        <v>0.947535731334907</v>
      </c>
      <c r="AJ55" s="0" t="n">
        <f aca="false">'Male surv prob'!AJ55*AI54</f>
        <v>0.947026053028788</v>
      </c>
      <c r="AK55" s="0" t="n">
        <f aca="false">'Male surv prob'!AK55*AJ54</f>
        <v>0.946581520220173</v>
      </c>
      <c r="AL55" s="0" t="n">
        <f aca="false">'Male surv prob'!AL55*AK54</f>
        <v>0.946261055615327</v>
      </c>
      <c r="AM55" s="0" t="n">
        <f aca="false">'Male surv prob'!AM55*AL54</f>
        <v>0.946064563771376</v>
      </c>
      <c r="AN55" s="0" t="n">
        <f aca="false">'Male surv prob'!AN55*AM54</f>
        <v>0.945925487760531</v>
      </c>
      <c r="AO55" s="0" t="n">
        <f aca="false">'Male surv prob'!AO55*AN54</f>
        <v>0.945811664827162</v>
      </c>
      <c r="AP55" s="0" t="n">
        <f aca="false">'Male surv prob'!AP55*AO54</f>
        <v>0.94572271220931</v>
      </c>
      <c r="AQ55" s="0" t="n">
        <f aca="false">'Male surv prob'!AQ55*AP54</f>
        <v>0.945634304387364</v>
      </c>
      <c r="AR55" s="0" t="n">
        <f aca="false">'Male surv prob'!AR55*AQ54</f>
        <v>0.945522783640398</v>
      </c>
      <c r="AS55" s="0" t="n">
        <f aca="false">'Male surv prob'!AS55*AR54</f>
        <v>0.945424389984249</v>
      </c>
      <c r="AT55" s="0" t="n">
        <f aca="false">'Male surv prob'!AT55*AS54</f>
        <v>0.94531115396106</v>
      </c>
      <c r="AU55" s="0" t="n">
        <f aca="false">'Male surv prob'!AU55*AT54</f>
        <v>0.945207348452608</v>
      </c>
      <c r="AV55" s="0" t="n">
        <f aca="false">'Male surv prob'!AV55*AU54</f>
        <v>0.945110103445956</v>
      </c>
      <c r="AW55" s="0" t="n">
        <f aca="false">'Male surv prob'!AW55*AV54</f>
        <v>0.944970725892013</v>
      </c>
      <c r="AX55" s="0" t="n">
        <f aca="false">'Male surv prob'!AX55*AW54</f>
        <v>0.944847591592704</v>
      </c>
      <c r="AY55" s="0" t="n">
        <f aca="false">'Male surv prob'!AY55*AX54</f>
        <v>0.944685648125572</v>
      </c>
      <c r="AZ55" s="0" t="n">
        <f aca="false">'Male surv prob'!AZ55*AY54</f>
        <v>0.944510408515291</v>
      </c>
      <c r="BA55" s="0" t="n">
        <f aca="false">'Male surv prob'!BA55*AZ54</f>
        <v>0.944171386305451</v>
      </c>
      <c r="BB55" s="0" t="n">
        <f aca="false">'Male surv prob'!BB55*BA54</f>
        <v>0.942570276366711</v>
      </c>
      <c r="BC55" s="0" t="n">
        <f aca="false">'Male surv prob'!BC55*BB54</f>
        <v>0.942570276366711</v>
      </c>
      <c r="BD55" s="0" t="n">
        <f aca="false">'Male surv prob'!BD55*BC54</f>
        <v>0.942570276366711</v>
      </c>
      <c r="BE55" s="0" t="n">
        <f aca="false">'Male surv prob'!BE55*BD54</f>
        <v>0.942570276366711</v>
      </c>
      <c r="BF55" s="0" t="n">
        <f aca="false">'Male surv prob'!BF55*BE54</f>
        <v>0.942570276366711</v>
      </c>
      <c r="BG55" s="0" t="n">
        <f aca="false">'Male surv prob'!BG55*BF54</f>
        <v>0.942570276366711</v>
      </c>
      <c r="BH55" s="0" t="n">
        <f aca="false">'Male surv prob'!BH55*BG54</f>
        <v>0.942570276366711</v>
      </c>
      <c r="BI55" s="0" t="n">
        <f aca="false">'Male surv prob'!BI55*BH54</f>
        <v>0.942570276366711</v>
      </c>
      <c r="BJ55" s="0" t="n">
        <f aca="false">'Male surv prob'!BJ55*BI54</f>
        <v>0.942570276366711</v>
      </c>
      <c r="BK55" s="0" t="n">
        <f aca="false">'Male surv prob'!BK55*BJ54</f>
        <v>0.942570276366711</v>
      </c>
      <c r="BL55" s="0" t="n">
        <f aca="false">'Male surv prob'!BL55*BK54</f>
        <v>0.942570276366711</v>
      </c>
      <c r="BM55" s="0" t="n">
        <f aca="false">'Male surv prob'!BM55*BL54</f>
        <v>0.942570276366711</v>
      </c>
      <c r="BN55" s="0" t="n">
        <f aca="false">'Male surv prob'!BN55*BM54</f>
        <v>0.942570276366711</v>
      </c>
      <c r="BO55" s="0" t="n">
        <f aca="false">'Male surv prob'!BO55*BN54</f>
        <v>0.942570276366711</v>
      </c>
      <c r="BP55" s="0" t="n">
        <f aca="false">'Male surv prob'!BP55*BO54</f>
        <v>0.942570276366711</v>
      </c>
      <c r="BQ55" s="0" t="n">
        <f aca="false">'Male surv prob'!BQ55*BP54</f>
        <v>0.942570276366711</v>
      </c>
      <c r="BR55" s="0" t="n">
        <f aca="false">'Male surv prob'!BR55*BQ54</f>
        <v>0.942570276366711</v>
      </c>
      <c r="BS55" s="0" t="n">
        <f aca="false">'Male surv prob'!BS55*BR54</f>
        <v>0.942570276366711</v>
      </c>
      <c r="BT55" s="0" t="n">
        <f aca="false">'Male surv prob'!BT55*BS54</f>
        <v>0.942570276366711</v>
      </c>
      <c r="BU55" s="0" t="n">
        <f aca="false">'Male surv prob'!BU55*BT54</f>
        <v>0.942570276366711</v>
      </c>
      <c r="BV55" s="0" t="n">
        <f aca="false">'Male surv prob'!BV55*BU54</f>
        <v>0.942570276366711</v>
      </c>
      <c r="BW55" s="0" t="n">
        <f aca="false">'Male surv prob'!BW55*BV54</f>
        <v>0.942570276366711</v>
      </c>
      <c r="BX55" s="0" t="n">
        <f aca="false">'Male surv prob'!BX55*BW54</f>
        <v>0.942570276366711</v>
      </c>
      <c r="BY55" s="0" t="n">
        <f aca="false">'Male surv prob'!BY55*BX54</f>
        <v>0.942570276366711</v>
      </c>
      <c r="BZ55" s="0" t="n">
        <f aca="false">'Male surv prob'!BZ55*BY54</f>
        <v>0.942570276366711</v>
      </c>
      <c r="CA55" s="0" t="n">
        <f aca="false">'Male surv prob'!CA55*BZ54</f>
        <v>0.942570276366711</v>
      </c>
      <c r="CB55" s="0" t="n">
        <f aca="false">'Male surv prob'!CB55*CA54</f>
        <v>0.942570276366711</v>
      </c>
      <c r="CC55" s="0" t="n">
        <f aca="false">'Male surv prob'!CC55*CB54</f>
        <v>0.942570276366711</v>
      </c>
      <c r="CD55" s="0" t="n">
        <f aca="false">'Male surv prob'!CD55*CC54</f>
        <v>0.942570276366711</v>
      </c>
      <c r="CE55" s="0" t="n">
        <f aca="false">'Male surv prob'!CE55*CD54</f>
        <v>0.942570276366711</v>
      </c>
      <c r="CF55" s="0" t="n">
        <f aca="false">'Male surv prob'!CF55*CE54</f>
        <v>0.942570276366711</v>
      </c>
      <c r="CG55" s="0" t="n">
        <f aca="false">'Male surv prob'!CG55*CF54</f>
        <v>0.942570276366711</v>
      </c>
      <c r="CH55" s="0" t="n">
        <f aca="false">'Male surv prob'!CH55*CG54</f>
        <v>0.942570276366711</v>
      </c>
      <c r="CI55" s="0" t="n">
        <f aca="false">'Male surv prob'!CI55*CH54</f>
        <v>0.942570276366711</v>
      </c>
      <c r="CJ55" s="0" t="n">
        <f aca="false">'Male surv prob'!CJ55*CI54</f>
        <v>0.942570276366711</v>
      </c>
      <c r="CK55" s="0" t="n">
        <f aca="false">'Male surv prob'!CK55*CJ54</f>
        <v>0.942570276366711</v>
      </c>
      <c r="CL55" s="0" t="n">
        <f aca="false">'Male surv prob'!CL55*CK54</f>
        <v>0.942570276366711</v>
      </c>
      <c r="CM55" s="0" t="n">
        <f aca="false">'Male surv prob'!CM55*CL54</f>
        <v>0.942570276366711</v>
      </c>
      <c r="CN55" s="0" t="n">
        <f aca="false">'Male surv prob'!CN55*CM54</f>
        <v>0.942570276366711</v>
      </c>
      <c r="CO55" s="0" t="n">
        <f aca="false">'Male surv prob'!CO55*CN54</f>
        <v>0.942570276366711</v>
      </c>
      <c r="CP55" s="0" t="n">
        <f aca="false">'Male surv prob'!CP55*CO54</f>
        <v>0.942570276366711</v>
      </c>
      <c r="CQ55" s="0" t="n">
        <f aca="false">'Male surv prob'!CQ55*CP54</f>
        <v>0.942570276366711</v>
      </c>
      <c r="CR55" s="0" t="n">
        <f aca="false">'Male surv prob'!CR55*CQ54</f>
        <v>0.942570276366711</v>
      </c>
      <c r="CS55" s="0" t="n">
        <f aca="false">'Male surv prob'!CS55*CR54</f>
        <v>0.942570276366711</v>
      </c>
      <c r="CT55" s="0" t="n">
        <f aca="false">'Male surv prob'!CT55*CS54</f>
        <v>0.942570276366711</v>
      </c>
      <c r="CU55" s="0" t="n">
        <f aca="false">'Male surv prob'!CU55*CT54</f>
        <v>0.942570276366711</v>
      </c>
      <c r="CV55" s="0" t="n">
        <f aca="false">'Male surv prob'!CV55*CU54</f>
        <v>0.942570276366711</v>
      </c>
      <c r="CW55" s="0" t="n">
        <f aca="false">'Male surv prob'!CW55*CV54</f>
        <v>0.942570276366711</v>
      </c>
      <c r="CX55" s="0" t="n">
        <f aca="false">'Male surv prob'!CX55*CW54</f>
        <v>0.942570276366711</v>
      </c>
      <c r="CY55" s="0" t="n">
        <f aca="false">'Male surv prob'!CY55*CX54</f>
        <v>0.942570276366711</v>
      </c>
      <c r="CZ55" s="0" t="n">
        <f aca="false">'Male surv prob'!CZ55*CY54</f>
        <v>0.942570276366711</v>
      </c>
      <c r="DA55" s="0" t="n">
        <f aca="false">'Male surv prob'!DA55*CZ54</f>
        <v>0.942570276366711</v>
      </c>
      <c r="DB55" s="0" t="n">
        <f aca="false">'Male surv prob'!DB55*DA54</f>
        <v>0.942570276366711</v>
      </c>
      <c r="DC55" s="0" t="n">
        <f aca="false">'Male surv prob'!DC55*DB54</f>
        <v>0.942570276366711</v>
      </c>
      <c r="DD55" s="0" t="n">
        <f aca="false">'Male surv prob'!DD55*DC54</f>
        <v>0.942570276366711</v>
      </c>
      <c r="DE55" s="0" t="n">
        <f aca="false">'Male surv prob'!DE55*DD54</f>
        <v>0.942570276366711</v>
      </c>
      <c r="DF55" s="0" t="n">
        <f aca="false">'Male surv prob'!DF55*DE54</f>
        <v>0.942570276366711</v>
      </c>
      <c r="DG55" s="0" t="n">
        <f aca="false">'Male surv prob'!DG55*DF54</f>
        <v>0.942570276366711</v>
      </c>
      <c r="DH55" s="0" t="n">
        <f aca="false">'Male surv prob'!DH55*DG54</f>
        <v>0.942570276366711</v>
      </c>
      <c r="DI55" s="0" t="n">
        <f aca="false">'Male surv prob'!DI55*DH54</f>
        <v>0.942570276366711</v>
      </c>
      <c r="DJ55" s="0" t="n">
        <f aca="false">'Male surv prob'!DJ55*DI54</f>
        <v>0.942570276366711</v>
      </c>
      <c r="DK55" s="0" t="n">
        <f aca="false">'Male surv prob'!DK55*DJ54</f>
        <v>0.942570276366711</v>
      </c>
      <c r="DL55" s="0" t="n">
        <f aca="false">'Male surv prob'!DL55*DK54</f>
        <v>0.942570276366711</v>
      </c>
      <c r="DM55" s="0" t="n">
        <f aca="false">'Male surv prob'!DM55*DL54</f>
        <v>0.942570276366711</v>
      </c>
      <c r="DN55" s="0" t="n">
        <f aca="false">'Male surv prob'!DN55*DM54</f>
        <v>0.942570276366711</v>
      </c>
      <c r="DO55" s="0" t="n">
        <f aca="false">'Male surv prob'!DO55*DN54</f>
        <v>0.942570276366711</v>
      </c>
      <c r="DP55" s="0" t="n">
        <f aca="false">'Male surv prob'!DP55*DO54</f>
        <v>0.942570276366711</v>
      </c>
    </row>
    <row r="56" customFormat="false" ht="12.75" hidden="false" customHeight="false" outlineLevel="0" collapsed="false">
      <c r="A56" s="0" t="n">
        <v>53</v>
      </c>
      <c r="B56" s="0" t="n">
        <f aca="false">'Male surv prob'!B56</f>
        <v>0.995439264640196</v>
      </c>
      <c r="C56" s="0" t="n">
        <f aca="false">'Male surv prob'!C56*B55</f>
        <v>0.991306541641506</v>
      </c>
      <c r="D56" s="0" t="n">
        <f aca="false">'Male surv prob'!D56*C55</f>
        <v>0.98746409923956</v>
      </c>
      <c r="E56" s="0" t="n">
        <f aca="false">'Male surv prob'!E56*D55</f>
        <v>0.98385991648175</v>
      </c>
      <c r="F56" s="0" t="n">
        <f aca="false">'Male surv prob'!F56*E55</f>
        <v>0.98068608206258</v>
      </c>
      <c r="G56" s="0" t="n">
        <f aca="false">'Male surv prob'!G56*F55</f>
        <v>0.977827232446417</v>
      </c>
      <c r="H56" s="0" t="n">
        <f aca="false">'Male surv prob'!H56*G55</f>
        <v>0.975071167300908</v>
      </c>
      <c r="I56" s="0" t="n">
        <f aca="false">'Male surv prob'!I56*H55</f>
        <v>0.972628400284705</v>
      </c>
      <c r="J56" s="0" t="n">
        <f aca="false">'Male surv prob'!J56*I55</f>
        <v>0.97037602804373</v>
      </c>
      <c r="K56" s="0" t="n">
        <f aca="false">'Male surv prob'!K56*J55</f>
        <v>0.968427303934469</v>
      </c>
      <c r="L56" s="0" t="n">
        <f aca="false">'Male surv prob'!L56*K55</f>
        <v>0.966518794060727</v>
      </c>
      <c r="M56" s="0" t="n">
        <f aca="false">'Male surv prob'!M56*L55</f>
        <v>0.964836436940025</v>
      </c>
      <c r="N56" s="0" t="n">
        <f aca="false">'Male surv prob'!N56*M55</f>
        <v>0.963134206790515</v>
      </c>
      <c r="O56" s="0" t="n">
        <f aca="false">'Male surv prob'!O56*N55</f>
        <v>0.961591148385332</v>
      </c>
      <c r="P56" s="0" t="n">
        <f aca="false">'Male surv prob'!P56*O55</f>
        <v>0.960218089891187</v>
      </c>
      <c r="Q56" s="0" t="n">
        <f aca="false">'Male surv prob'!Q56*P55</f>
        <v>0.958769797146253</v>
      </c>
      <c r="R56" s="0" t="n">
        <f aca="false">'Male surv prob'!R56*Q55</f>
        <v>0.957572383838687</v>
      </c>
      <c r="S56" s="0" t="n">
        <f aca="false">'Male surv prob'!S56*R55</f>
        <v>0.956418070008274</v>
      </c>
      <c r="T56" s="0" t="n">
        <f aca="false">'Male surv prob'!T56*S55</f>
        <v>0.955143695497936</v>
      </c>
      <c r="U56" s="0" t="n">
        <f aca="false">'Male surv prob'!U56*T55</f>
        <v>0.954006785660842</v>
      </c>
      <c r="V56" s="0" t="n">
        <f aca="false">'Male surv prob'!V56*U55</f>
        <v>0.952974065371887</v>
      </c>
      <c r="W56" s="0" t="n">
        <f aca="false">'Male surv prob'!W56*V55</f>
        <v>0.952134070602939</v>
      </c>
      <c r="X56" s="0" t="n">
        <f aca="false">'Male surv prob'!X56*W55</f>
        <v>0.951254569831395</v>
      </c>
      <c r="Y56" s="0" t="n">
        <f aca="false">'Male surv prob'!Y56*X55</f>
        <v>0.950437944071339</v>
      </c>
      <c r="Z56" s="0" t="n">
        <f aca="false">'Male surv prob'!Z56*Y55</f>
        <v>0.949665959614434</v>
      </c>
      <c r="AA56" s="0" t="n">
        <f aca="false">'Male surv prob'!AA56*Z55</f>
        <v>0.948891507658882</v>
      </c>
      <c r="AB56" s="0" t="n">
        <f aca="false">'Male surv prob'!AB56*AA55</f>
        <v>0.948187096434574</v>
      </c>
      <c r="AC56" s="0" t="n">
        <f aca="false">'Male surv prob'!AC56*AB55</f>
        <v>0.947438136575166</v>
      </c>
      <c r="AD56" s="0" t="n">
        <f aca="false">'Male surv prob'!AD56*AC55</f>
        <v>0.946845073643869</v>
      </c>
      <c r="AE56" s="0" t="n">
        <f aca="false">'Male surv prob'!AE56*AD55</f>
        <v>0.946213401260882</v>
      </c>
      <c r="AF56" s="0" t="n">
        <f aca="false">'Male surv prob'!AF56*AE55</f>
        <v>0.945576532423223</v>
      </c>
      <c r="AG56" s="0" t="n">
        <f aca="false">'Male surv prob'!AG56*AF55</f>
        <v>0.944966920491183</v>
      </c>
      <c r="AH56" s="0" t="n">
        <f aca="false">'Male surv prob'!AH56*AG55</f>
        <v>0.944415167237466</v>
      </c>
      <c r="AI56" s="0" t="n">
        <f aca="false">'Male surv prob'!AI56*AH55</f>
        <v>0.943756387550197</v>
      </c>
      <c r="AJ56" s="0" t="n">
        <f aca="false">'Male surv prob'!AJ56*AI55</f>
        <v>0.94321427162033</v>
      </c>
      <c r="AK56" s="0" t="n">
        <f aca="false">'Male surv prob'!AK56*AJ55</f>
        <v>0.942706917822083</v>
      </c>
      <c r="AL56" s="0" t="n">
        <f aca="false">'Male surv prob'!AL56*AK55</f>
        <v>0.942264412409967</v>
      </c>
      <c r="AM56" s="0" t="n">
        <f aca="false">'Male surv prob'!AM56*AL55</f>
        <v>0.941945409359376</v>
      </c>
      <c r="AN56" s="0" t="n">
        <f aca="false">'Male surv prob'!AN56*AM55</f>
        <v>0.941749813662726</v>
      </c>
      <c r="AO56" s="0" t="n">
        <f aca="false">'Male surv prob'!AO56*AN55</f>
        <v>0.941611371940761</v>
      </c>
      <c r="AP56" s="0" t="n">
        <f aca="false">'Male surv prob'!AP56*AO55</f>
        <v>0.94149806812367</v>
      </c>
      <c r="AQ56" s="0" t="n">
        <f aca="false">'Male surv prob'!AQ56*AP55</f>
        <v>0.941409521195167</v>
      </c>
      <c r="AR56" s="0" t="n">
        <f aca="false">'Male surv prob'!AR56*AQ55</f>
        <v>0.941321516577901</v>
      </c>
      <c r="AS56" s="0" t="n">
        <f aca="false">'Male surv prob'!AS56*AR55</f>
        <v>0.941210504447548</v>
      </c>
      <c r="AT56" s="0" t="n">
        <f aca="false">'Male surv prob'!AT56*AS55</f>
        <v>0.941112559538826</v>
      </c>
      <c r="AU56" s="0" t="n">
        <f aca="false">'Male surv prob'!AU56*AT55</f>
        <v>0.940999839955172</v>
      </c>
      <c r="AV56" s="0" t="n">
        <f aca="false">'Male surv prob'!AV56*AU55</f>
        <v>0.940896507876173</v>
      </c>
      <c r="AW56" s="0" t="n">
        <f aca="false">'Male surv prob'!AW56*AV55</f>
        <v>0.940799706378262</v>
      </c>
      <c r="AX56" s="0" t="n">
        <f aca="false">'Male surv prob'!AX56*AW55</f>
        <v>0.940660964488457</v>
      </c>
      <c r="AY56" s="0" t="n">
        <f aca="false">'Male surv prob'!AY56*AX55</f>
        <v>0.940538391772101</v>
      </c>
      <c r="AZ56" s="0" t="n">
        <f aca="false">'Male surv prob'!AZ56*AY55</f>
        <v>0.940377186886266</v>
      </c>
      <c r="BA56" s="0" t="n">
        <f aca="false">'Male surv prob'!BA56*AZ55</f>
        <v>0.940202746497472</v>
      </c>
      <c r="BB56" s="0" t="n">
        <f aca="false">'Male surv prob'!BB56*BA55</f>
        <v>0.939865270478212</v>
      </c>
      <c r="BC56" s="0" t="n">
        <f aca="false">'Male surv prob'!BC56*BB55</f>
        <v>0.938271462778185</v>
      </c>
      <c r="BD56" s="0" t="n">
        <f aca="false">'Male surv prob'!BD56*BC55</f>
        <v>0.938271462778185</v>
      </c>
      <c r="BE56" s="0" t="n">
        <f aca="false">'Male surv prob'!BE56*BD55</f>
        <v>0.938271462778185</v>
      </c>
      <c r="BF56" s="0" t="n">
        <f aca="false">'Male surv prob'!BF56*BE55</f>
        <v>0.938271462778185</v>
      </c>
      <c r="BG56" s="0" t="n">
        <f aca="false">'Male surv prob'!BG56*BF55</f>
        <v>0.938271462778185</v>
      </c>
      <c r="BH56" s="0" t="n">
        <f aca="false">'Male surv prob'!BH56*BG55</f>
        <v>0.938271462778185</v>
      </c>
      <c r="BI56" s="0" t="n">
        <f aca="false">'Male surv prob'!BI56*BH55</f>
        <v>0.938271462778185</v>
      </c>
      <c r="BJ56" s="0" t="n">
        <f aca="false">'Male surv prob'!BJ56*BI55</f>
        <v>0.938271462778185</v>
      </c>
      <c r="BK56" s="0" t="n">
        <f aca="false">'Male surv prob'!BK56*BJ55</f>
        <v>0.938271462778185</v>
      </c>
      <c r="BL56" s="0" t="n">
        <f aca="false">'Male surv prob'!BL56*BK55</f>
        <v>0.938271462778185</v>
      </c>
      <c r="BM56" s="0" t="n">
        <f aca="false">'Male surv prob'!BM56*BL55</f>
        <v>0.938271462778185</v>
      </c>
      <c r="BN56" s="0" t="n">
        <f aca="false">'Male surv prob'!BN56*BM55</f>
        <v>0.938271462778185</v>
      </c>
      <c r="BO56" s="0" t="n">
        <f aca="false">'Male surv prob'!BO56*BN55</f>
        <v>0.938271462778185</v>
      </c>
      <c r="BP56" s="0" t="n">
        <f aca="false">'Male surv prob'!BP56*BO55</f>
        <v>0.938271462778185</v>
      </c>
      <c r="BQ56" s="0" t="n">
        <f aca="false">'Male surv prob'!BQ56*BP55</f>
        <v>0.938271462778185</v>
      </c>
      <c r="BR56" s="0" t="n">
        <f aca="false">'Male surv prob'!BR56*BQ55</f>
        <v>0.938271462778185</v>
      </c>
      <c r="BS56" s="0" t="n">
        <f aca="false">'Male surv prob'!BS56*BR55</f>
        <v>0.938271462778185</v>
      </c>
      <c r="BT56" s="0" t="n">
        <f aca="false">'Male surv prob'!BT56*BS55</f>
        <v>0.938271462778185</v>
      </c>
      <c r="BU56" s="0" t="n">
        <f aca="false">'Male surv prob'!BU56*BT55</f>
        <v>0.938271462778185</v>
      </c>
      <c r="BV56" s="0" t="n">
        <f aca="false">'Male surv prob'!BV56*BU55</f>
        <v>0.938271462778185</v>
      </c>
      <c r="BW56" s="0" t="n">
        <f aca="false">'Male surv prob'!BW56*BV55</f>
        <v>0.938271462778185</v>
      </c>
      <c r="BX56" s="0" t="n">
        <f aca="false">'Male surv prob'!BX56*BW55</f>
        <v>0.938271462778185</v>
      </c>
      <c r="BY56" s="0" t="n">
        <f aca="false">'Male surv prob'!BY56*BX55</f>
        <v>0.938271462778185</v>
      </c>
      <c r="BZ56" s="0" t="n">
        <f aca="false">'Male surv prob'!BZ56*BY55</f>
        <v>0.938271462778185</v>
      </c>
      <c r="CA56" s="0" t="n">
        <f aca="false">'Male surv prob'!CA56*BZ55</f>
        <v>0.938271462778185</v>
      </c>
      <c r="CB56" s="0" t="n">
        <f aca="false">'Male surv prob'!CB56*CA55</f>
        <v>0.938271462778185</v>
      </c>
      <c r="CC56" s="0" t="n">
        <f aca="false">'Male surv prob'!CC56*CB55</f>
        <v>0.938271462778185</v>
      </c>
      <c r="CD56" s="0" t="n">
        <f aca="false">'Male surv prob'!CD56*CC55</f>
        <v>0.938271462778185</v>
      </c>
      <c r="CE56" s="0" t="n">
        <f aca="false">'Male surv prob'!CE56*CD55</f>
        <v>0.938271462778185</v>
      </c>
      <c r="CF56" s="0" t="n">
        <f aca="false">'Male surv prob'!CF56*CE55</f>
        <v>0.938271462778185</v>
      </c>
      <c r="CG56" s="0" t="n">
        <f aca="false">'Male surv prob'!CG56*CF55</f>
        <v>0.938271462778185</v>
      </c>
      <c r="CH56" s="0" t="n">
        <f aca="false">'Male surv prob'!CH56*CG55</f>
        <v>0.938271462778185</v>
      </c>
      <c r="CI56" s="0" t="n">
        <f aca="false">'Male surv prob'!CI56*CH55</f>
        <v>0.938271462778185</v>
      </c>
      <c r="CJ56" s="0" t="n">
        <f aca="false">'Male surv prob'!CJ56*CI55</f>
        <v>0.938271462778185</v>
      </c>
      <c r="CK56" s="0" t="n">
        <f aca="false">'Male surv prob'!CK56*CJ55</f>
        <v>0.938271462778185</v>
      </c>
      <c r="CL56" s="0" t="n">
        <f aca="false">'Male surv prob'!CL56*CK55</f>
        <v>0.938271462778185</v>
      </c>
      <c r="CM56" s="0" t="n">
        <f aca="false">'Male surv prob'!CM56*CL55</f>
        <v>0.938271462778185</v>
      </c>
      <c r="CN56" s="0" t="n">
        <f aca="false">'Male surv prob'!CN56*CM55</f>
        <v>0.938271462778185</v>
      </c>
      <c r="CO56" s="0" t="n">
        <f aca="false">'Male surv prob'!CO56*CN55</f>
        <v>0.938271462778185</v>
      </c>
      <c r="CP56" s="0" t="n">
        <f aca="false">'Male surv prob'!CP56*CO55</f>
        <v>0.938271462778185</v>
      </c>
      <c r="CQ56" s="0" t="n">
        <f aca="false">'Male surv prob'!CQ56*CP55</f>
        <v>0.938271462778185</v>
      </c>
      <c r="CR56" s="0" t="n">
        <f aca="false">'Male surv prob'!CR56*CQ55</f>
        <v>0.938271462778185</v>
      </c>
      <c r="CS56" s="0" t="n">
        <f aca="false">'Male surv prob'!CS56*CR55</f>
        <v>0.938271462778185</v>
      </c>
      <c r="CT56" s="0" t="n">
        <f aca="false">'Male surv prob'!CT56*CS55</f>
        <v>0.938271462778185</v>
      </c>
      <c r="CU56" s="0" t="n">
        <f aca="false">'Male surv prob'!CU56*CT55</f>
        <v>0.938271462778185</v>
      </c>
      <c r="CV56" s="0" t="n">
        <f aca="false">'Male surv prob'!CV56*CU55</f>
        <v>0.938271462778185</v>
      </c>
      <c r="CW56" s="0" t="n">
        <f aca="false">'Male surv prob'!CW56*CV55</f>
        <v>0.938271462778185</v>
      </c>
      <c r="CX56" s="0" t="n">
        <f aca="false">'Male surv prob'!CX56*CW55</f>
        <v>0.938271462778185</v>
      </c>
      <c r="CY56" s="0" t="n">
        <f aca="false">'Male surv prob'!CY56*CX55</f>
        <v>0.938271462778185</v>
      </c>
      <c r="CZ56" s="0" t="n">
        <f aca="false">'Male surv prob'!CZ56*CY55</f>
        <v>0.938271462778185</v>
      </c>
      <c r="DA56" s="0" t="n">
        <f aca="false">'Male surv prob'!DA56*CZ55</f>
        <v>0.938271462778185</v>
      </c>
      <c r="DB56" s="0" t="n">
        <f aca="false">'Male surv prob'!DB56*DA55</f>
        <v>0.938271462778185</v>
      </c>
      <c r="DC56" s="0" t="n">
        <f aca="false">'Male surv prob'!DC56*DB55</f>
        <v>0.938271462778185</v>
      </c>
      <c r="DD56" s="0" t="n">
        <f aca="false">'Male surv prob'!DD56*DC55</f>
        <v>0.938271462778185</v>
      </c>
      <c r="DE56" s="0" t="n">
        <f aca="false">'Male surv prob'!DE56*DD55</f>
        <v>0.938271462778185</v>
      </c>
      <c r="DF56" s="0" t="n">
        <f aca="false">'Male surv prob'!DF56*DE55</f>
        <v>0.938271462778185</v>
      </c>
      <c r="DG56" s="0" t="n">
        <f aca="false">'Male surv prob'!DG56*DF55</f>
        <v>0.938271462778185</v>
      </c>
      <c r="DH56" s="0" t="n">
        <f aca="false">'Male surv prob'!DH56*DG55</f>
        <v>0.938271462778185</v>
      </c>
      <c r="DI56" s="0" t="n">
        <f aca="false">'Male surv prob'!DI56*DH55</f>
        <v>0.938271462778185</v>
      </c>
      <c r="DJ56" s="0" t="n">
        <f aca="false">'Male surv prob'!DJ56*DI55</f>
        <v>0.938271462778185</v>
      </c>
      <c r="DK56" s="0" t="n">
        <f aca="false">'Male surv prob'!DK56*DJ55</f>
        <v>0.938271462778185</v>
      </c>
      <c r="DL56" s="0" t="n">
        <f aca="false">'Male surv prob'!DL56*DK55</f>
        <v>0.938271462778185</v>
      </c>
      <c r="DM56" s="0" t="n">
        <f aca="false">'Male surv prob'!DM56*DL55</f>
        <v>0.938271462778185</v>
      </c>
      <c r="DN56" s="0" t="n">
        <f aca="false">'Male surv prob'!DN56*DM55</f>
        <v>0.938271462778185</v>
      </c>
      <c r="DO56" s="0" t="n">
        <f aca="false">'Male surv prob'!DO56*DN55</f>
        <v>0.938271462778185</v>
      </c>
      <c r="DP56" s="0" t="n">
        <f aca="false">'Male surv prob'!DP56*DO55</f>
        <v>0.938271462778185</v>
      </c>
    </row>
    <row r="57" customFormat="false" ht="12.75" hidden="false" customHeight="false" outlineLevel="0" collapsed="false">
      <c r="A57" s="0" t="n">
        <v>54</v>
      </c>
      <c r="B57" s="0" t="n">
        <f aca="false">'Male surv prob'!B57</f>
        <v>0.994886110394333</v>
      </c>
      <c r="C57" s="0" t="n">
        <f aca="false">'Male surv prob'!C57*B56</f>
        <v>0.990348698131679</v>
      </c>
      <c r="D57" s="0" t="n">
        <f aca="false">'Male surv prob'!D57*C56</f>
        <v>0.986237109422176</v>
      </c>
      <c r="E57" s="0" t="n">
        <f aca="false">'Male surv prob'!E57*D56</f>
        <v>0.982414316846489</v>
      </c>
      <c r="F57" s="0" t="n">
        <f aca="false">'Male surv prob'!F57*E56</f>
        <v>0.978828565481421</v>
      </c>
      <c r="G57" s="0" t="n">
        <f aca="false">'Male surv prob'!G57*F56</f>
        <v>0.975670961701097</v>
      </c>
      <c r="H57" s="0" t="n">
        <f aca="false">'Male surv prob'!H57*G56</f>
        <v>0.972826731926271</v>
      </c>
      <c r="I57" s="0" t="n">
        <f aca="false">'Male surv prob'!I57*H56</f>
        <v>0.970084760993661</v>
      </c>
      <c r="J57" s="0" t="n">
        <f aca="false">'Male surv prob'!J57*I56</f>
        <v>0.967654486018312</v>
      </c>
      <c r="K57" s="0" t="n">
        <f aca="false">'Male surv prob'!K57*J56</f>
        <v>0.965413632160328</v>
      </c>
      <c r="L57" s="0" t="n">
        <f aca="false">'Male surv prob'!L57*K56</f>
        <v>0.963474873611034</v>
      </c>
      <c r="M57" s="0" t="n">
        <f aca="false">'Male surv prob'!M57*L56</f>
        <v>0.961576123646097</v>
      </c>
      <c r="N57" s="0" t="n">
        <f aca="false">'Male surv prob'!N57*M56</f>
        <v>0.959902369913989</v>
      </c>
      <c r="O57" s="0" t="n">
        <f aca="false">'Male surv prob'!O57*N56</f>
        <v>0.958208844781546</v>
      </c>
      <c r="P57" s="0" t="n">
        <f aca="false">'Male surv prob'!P57*O56</f>
        <v>0.956673677406702</v>
      </c>
      <c r="Q57" s="0" t="n">
        <f aca="false">'Male surv prob'!Q57*P56</f>
        <v>0.955307640582119</v>
      </c>
      <c r="R57" s="0" t="n">
        <f aca="false">'Male surv prob'!R57*Q56</f>
        <v>0.953866754246399</v>
      </c>
      <c r="S57" s="0" t="n">
        <f aca="false">'Male surv prob'!S57*R56</f>
        <v>0.9526754643783</v>
      </c>
      <c r="T57" s="0" t="n">
        <f aca="false">'Male surv prob'!T57*S56</f>
        <v>0.951527053581386</v>
      </c>
      <c r="U57" s="0" t="n">
        <f aca="false">'Male surv prob'!U57*T56</f>
        <v>0.95025919608161</v>
      </c>
      <c r="V57" s="0" t="n">
        <f aca="false">'Male surv prob'!V57*U56</f>
        <v>0.949128100275914</v>
      </c>
      <c r="W57" s="0" t="n">
        <f aca="false">'Male surv prob'!W57*V56</f>
        <v>0.948100661204511</v>
      </c>
      <c r="X57" s="0" t="n">
        <f aca="false">'Male surv prob'!X57*W56</f>
        <v>0.947264962076081</v>
      </c>
      <c r="Y57" s="0" t="n">
        <f aca="false">'Male surv prob'!Y57*X56</f>
        <v>0.946389958974391</v>
      </c>
      <c r="Z57" s="0" t="n">
        <f aca="false">'Male surv prob'!Z57*Y56</f>
        <v>0.945577509348321</v>
      </c>
      <c r="AA57" s="0" t="n">
        <f aca="false">'Male surv prob'!AA57*Z56</f>
        <v>0.944809472734705</v>
      </c>
      <c r="AB57" s="0" t="n">
        <f aca="false">'Male surv prob'!AB57*AA56</f>
        <v>0.944038981240959</v>
      </c>
      <c r="AC57" s="0" t="n">
        <f aca="false">'Male surv prob'!AC57*AB56</f>
        <v>0.943338172297889</v>
      </c>
      <c r="AD57" s="0" t="n">
        <f aca="false">'Male surv prob'!AD57*AC56</f>
        <v>0.942593042536522</v>
      </c>
      <c r="AE57" s="0" t="n">
        <f aca="false">'Male surv prob'!AE57*AD56</f>
        <v>0.942003012463584</v>
      </c>
      <c r="AF57" s="0" t="n">
        <f aca="false">'Male surv prob'!AF57*AE56</f>
        <v>0.941374570383431</v>
      </c>
      <c r="AG57" s="0" t="n">
        <f aca="false">'Male surv prob'!AG57*AF56</f>
        <v>0.940740958422701</v>
      </c>
      <c r="AH57" s="0" t="n">
        <f aca="false">'Male surv prob'!AH57*AG56</f>
        <v>0.940134463978783</v>
      </c>
      <c r="AI57" s="0" t="n">
        <f aca="false">'Male surv prob'!AI57*AH56</f>
        <v>0.939585532330295</v>
      </c>
      <c r="AJ57" s="0" t="n">
        <f aca="false">'Male surv prob'!AJ57*AI56</f>
        <v>0.938930121569622</v>
      </c>
      <c r="AK57" s="0" t="n">
        <f aca="false">'Male surv prob'!AK57*AJ56</f>
        <v>0.938390777960774</v>
      </c>
      <c r="AL57" s="0" t="n">
        <f aca="false">'Male surv prob'!AL57*AK56</f>
        <v>0.937886018713842</v>
      </c>
      <c r="AM57" s="0" t="n">
        <f aca="false">'Male surv prob'!AM57*AL56</f>
        <v>0.937445776225554</v>
      </c>
      <c r="AN57" s="0" t="n">
        <f aca="false">'Male surv prob'!AN57*AM56</f>
        <v>0.937128404521347</v>
      </c>
      <c r="AO57" s="0" t="n">
        <f aca="false">'Male surv prob'!AO57*AN56</f>
        <v>0.936933809079497</v>
      </c>
      <c r="AP57" s="0" t="n">
        <f aca="false">'Male surv prob'!AP57*AO56</f>
        <v>0.936796075333215</v>
      </c>
      <c r="AQ57" s="0" t="n">
        <f aca="false">'Male surv prob'!AQ57*AP56</f>
        <v>0.936683350939336</v>
      </c>
      <c r="AR57" s="0" t="n">
        <f aca="false">'Male surv prob'!AR57*AQ56</f>
        <v>0.936595256830051</v>
      </c>
      <c r="AS57" s="0" t="n">
        <f aca="false">'Male surv prob'!AS57*AR56</f>
        <v>0.936507702258682</v>
      </c>
      <c r="AT57" s="0" t="n">
        <f aca="false">'Male surv prob'!AT57*AS56</f>
        <v>0.936397257832109</v>
      </c>
      <c r="AU57" s="0" t="n">
        <f aca="false">'Male surv prob'!AU57*AT56</f>
        <v>0.936299813802837</v>
      </c>
      <c r="AV57" s="0" t="n">
        <f aca="false">'Male surv prob'!AV57*AU56</f>
        <v>0.936187670654691</v>
      </c>
      <c r="AW57" s="0" t="n">
        <f aca="false">'Male surv prob'!AW57*AV56</f>
        <v>0.936084867004536</v>
      </c>
      <c r="AX57" s="0" t="n">
        <f aca="false">'Male surv prob'!AX57*AW56</f>
        <v>0.935988560538799</v>
      </c>
      <c r="AY57" s="0" t="n">
        <f aca="false">'Male surv prob'!AY57*AX56</f>
        <v>0.935850528159703</v>
      </c>
      <c r="AZ57" s="0" t="n">
        <f aca="false">'Male surv prob'!AZ57*AY56</f>
        <v>0.935728582266686</v>
      </c>
      <c r="BA57" s="0" t="n">
        <f aca="false">'Male surv prob'!BA57*AZ56</f>
        <v>0.935568201764841</v>
      </c>
      <c r="BB57" s="0" t="n">
        <f aca="false">'Male surv prob'!BB57*BA56</f>
        <v>0.935394653444939</v>
      </c>
      <c r="BC57" s="0" t="n">
        <f aca="false">'Male surv prob'!BC57*BB56</f>
        <v>0.935058903240786</v>
      </c>
      <c r="BD57" s="0" t="n">
        <f aca="false">'Male surv prob'!BD57*BC56</f>
        <v>0.933473246097389</v>
      </c>
      <c r="BE57" s="0" t="n">
        <f aca="false">'Male surv prob'!BE57*BD56</f>
        <v>0.933473246097389</v>
      </c>
      <c r="BF57" s="0" t="n">
        <f aca="false">'Male surv prob'!BF57*BE56</f>
        <v>0.933473246097389</v>
      </c>
      <c r="BG57" s="0" t="n">
        <f aca="false">'Male surv prob'!BG57*BF56</f>
        <v>0.933473246097389</v>
      </c>
      <c r="BH57" s="0" t="n">
        <f aca="false">'Male surv prob'!BH57*BG56</f>
        <v>0.933473246097389</v>
      </c>
      <c r="BI57" s="0" t="n">
        <f aca="false">'Male surv prob'!BI57*BH56</f>
        <v>0.933473246097389</v>
      </c>
      <c r="BJ57" s="0" t="n">
        <f aca="false">'Male surv prob'!BJ57*BI56</f>
        <v>0.933473246097389</v>
      </c>
      <c r="BK57" s="0" t="n">
        <f aca="false">'Male surv prob'!BK57*BJ56</f>
        <v>0.933473246097389</v>
      </c>
      <c r="BL57" s="0" t="n">
        <f aca="false">'Male surv prob'!BL57*BK56</f>
        <v>0.933473246097389</v>
      </c>
      <c r="BM57" s="0" t="n">
        <f aca="false">'Male surv prob'!BM57*BL56</f>
        <v>0.933473246097389</v>
      </c>
      <c r="BN57" s="0" t="n">
        <f aca="false">'Male surv prob'!BN57*BM56</f>
        <v>0.933473246097389</v>
      </c>
      <c r="BO57" s="0" t="n">
        <f aca="false">'Male surv prob'!BO57*BN56</f>
        <v>0.933473246097389</v>
      </c>
      <c r="BP57" s="0" t="n">
        <f aca="false">'Male surv prob'!BP57*BO56</f>
        <v>0.933473246097389</v>
      </c>
      <c r="BQ57" s="0" t="n">
        <f aca="false">'Male surv prob'!BQ57*BP56</f>
        <v>0.933473246097389</v>
      </c>
      <c r="BR57" s="0" t="n">
        <f aca="false">'Male surv prob'!BR57*BQ56</f>
        <v>0.933473246097389</v>
      </c>
      <c r="BS57" s="0" t="n">
        <f aca="false">'Male surv prob'!BS57*BR56</f>
        <v>0.933473246097389</v>
      </c>
      <c r="BT57" s="0" t="n">
        <f aca="false">'Male surv prob'!BT57*BS56</f>
        <v>0.933473246097389</v>
      </c>
      <c r="BU57" s="0" t="n">
        <f aca="false">'Male surv prob'!BU57*BT56</f>
        <v>0.933473246097389</v>
      </c>
      <c r="BV57" s="0" t="n">
        <f aca="false">'Male surv prob'!BV57*BU56</f>
        <v>0.933473246097389</v>
      </c>
      <c r="BW57" s="0" t="n">
        <f aca="false">'Male surv prob'!BW57*BV56</f>
        <v>0.933473246097389</v>
      </c>
      <c r="BX57" s="0" t="n">
        <f aca="false">'Male surv prob'!BX57*BW56</f>
        <v>0.933473246097389</v>
      </c>
      <c r="BY57" s="0" t="n">
        <f aca="false">'Male surv prob'!BY57*BX56</f>
        <v>0.933473246097389</v>
      </c>
      <c r="BZ57" s="0" t="n">
        <f aca="false">'Male surv prob'!BZ57*BY56</f>
        <v>0.933473246097389</v>
      </c>
      <c r="CA57" s="0" t="n">
        <f aca="false">'Male surv prob'!CA57*BZ56</f>
        <v>0.933473246097389</v>
      </c>
      <c r="CB57" s="0" t="n">
        <f aca="false">'Male surv prob'!CB57*CA56</f>
        <v>0.933473246097389</v>
      </c>
      <c r="CC57" s="0" t="n">
        <f aca="false">'Male surv prob'!CC57*CB56</f>
        <v>0.933473246097389</v>
      </c>
      <c r="CD57" s="0" t="n">
        <f aca="false">'Male surv prob'!CD57*CC56</f>
        <v>0.933473246097389</v>
      </c>
      <c r="CE57" s="0" t="n">
        <f aca="false">'Male surv prob'!CE57*CD56</f>
        <v>0.933473246097389</v>
      </c>
      <c r="CF57" s="0" t="n">
        <f aca="false">'Male surv prob'!CF57*CE56</f>
        <v>0.933473246097389</v>
      </c>
      <c r="CG57" s="0" t="n">
        <f aca="false">'Male surv prob'!CG57*CF56</f>
        <v>0.933473246097389</v>
      </c>
      <c r="CH57" s="0" t="n">
        <f aca="false">'Male surv prob'!CH57*CG56</f>
        <v>0.933473246097389</v>
      </c>
      <c r="CI57" s="0" t="n">
        <f aca="false">'Male surv prob'!CI57*CH56</f>
        <v>0.933473246097389</v>
      </c>
      <c r="CJ57" s="0" t="n">
        <f aca="false">'Male surv prob'!CJ57*CI56</f>
        <v>0.933473246097389</v>
      </c>
      <c r="CK57" s="0" t="n">
        <f aca="false">'Male surv prob'!CK57*CJ56</f>
        <v>0.933473246097389</v>
      </c>
      <c r="CL57" s="0" t="n">
        <f aca="false">'Male surv prob'!CL57*CK56</f>
        <v>0.933473246097389</v>
      </c>
      <c r="CM57" s="0" t="n">
        <f aca="false">'Male surv prob'!CM57*CL56</f>
        <v>0.933473246097389</v>
      </c>
      <c r="CN57" s="0" t="n">
        <f aca="false">'Male surv prob'!CN57*CM56</f>
        <v>0.933473246097389</v>
      </c>
      <c r="CO57" s="0" t="n">
        <f aca="false">'Male surv prob'!CO57*CN56</f>
        <v>0.933473246097389</v>
      </c>
      <c r="CP57" s="0" t="n">
        <f aca="false">'Male surv prob'!CP57*CO56</f>
        <v>0.933473246097389</v>
      </c>
      <c r="CQ57" s="0" t="n">
        <f aca="false">'Male surv prob'!CQ57*CP56</f>
        <v>0.933473246097389</v>
      </c>
      <c r="CR57" s="0" t="n">
        <f aca="false">'Male surv prob'!CR57*CQ56</f>
        <v>0.933473246097389</v>
      </c>
      <c r="CS57" s="0" t="n">
        <f aca="false">'Male surv prob'!CS57*CR56</f>
        <v>0.933473246097389</v>
      </c>
      <c r="CT57" s="0" t="n">
        <f aca="false">'Male surv prob'!CT57*CS56</f>
        <v>0.933473246097389</v>
      </c>
      <c r="CU57" s="0" t="n">
        <f aca="false">'Male surv prob'!CU57*CT56</f>
        <v>0.933473246097389</v>
      </c>
      <c r="CV57" s="0" t="n">
        <f aca="false">'Male surv prob'!CV57*CU56</f>
        <v>0.933473246097389</v>
      </c>
      <c r="CW57" s="0" t="n">
        <f aca="false">'Male surv prob'!CW57*CV56</f>
        <v>0.933473246097389</v>
      </c>
      <c r="CX57" s="0" t="n">
        <f aca="false">'Male surv prob'!CX57*CW56</f>
        <v>0.933473246097389</v>
      </c>
      <c r="CY57" s="0" t="n">
        <f aca="false">'Male surv prob'!CY57*CX56</f>
        <v>0.933473246097389</v>
      </c>
      <c r="CZ57" s="0" t="n">
        <f aca="false">'Male surv prob'!CZ57*CY56</f>
        <v>0.933473246097389</v>
      </c>
      <c r="DA57" s="0" t="n">
        <f aca="false">'Male surv prob'!DA57*CZ56</f>
        <v>0.933473246097389</v>
      </c>
      <c r="DB57" s="0" t="n">
        <f aca="false">'Male surv prob'!DB57*DA56</f>
        <v>0.933473246097389</v>
      </c>
      <c r="DC57" s="0" t="n">
        <f aca="false">'Male surv prob'!DC57*DB56</f>
        <v>0.933473246097389</v>
      </c>
      <c r="DD57" s="0" t="n">
        <f aca="false">'Male surv prob'!DD57*DC56</f>
        <v>0.933473246097389</v>
      </c>
      <c r="DE57" s="0" t="n">
        <f aca="false">'Male surv prob'!DE57*DD56</f>
        <v>0.933473246097389</v>
      </c>
      <c r="DF57" s="0" t="n">
        <f aca="false">'Male surv prob'!DF57*DE56</f>
        <v>0.933473246097389</v>
      </c>
      <c r="DG57" s="0" t="n">
        <f aca="false">'Male surv prob'!DG57*DF56</f>
        <v>0.933473246097389</v>
      </c>
      <c r="DH57" s="0" t="n">
        <f aca="false">'Male surv prob'!DH57*DG56</f>
        <v>0.933473246097389</v>
      </c>
      <c r="DI57" s="0" t="n">
        <f aca="false">'Male surv prob'!DI57*DH56</f>
        <v>0.933473246097389</v>
      </c>
      <c r="DJ57" s="0" t="n">
        <f aca="false">'Male surv prob'!DJ57*DI56</f>
        <v>0.933473246097389</v>
      </c>
      <c r="DK57" s="0" t="n">
        <f aca="false">'Male surv prob'!DK57*DJ56</f>
        <v>0.933473246097389</v>
      </c>
      <c r="DL57" s="0" t="n">
        <f aca="false">'Male surv prob'!DL57*DK56</f>
        <v>0.933473246097389</v>
      </c>
      <c r="DM57" s="0" t="n">
        <f aca="false">'Male surv prob'!DM57*DL56</f>
        <v>0.933473246097389</v>
      </c>
      <c r="DN57" s="0" t="n">
        <f aca="false">'Male surv prob'!DN57*DM56</f>
        <v>0.933473246097389</v>
      </c>
      <c r="DO57" s="0" t="n">
        <f aca="false">'Male surv prob'!DO57*DN56</f>
        <v>0.933473246097389</v>
      </c>
      <c r="DP57" s="0" t="n">
        <f aca="false">'Male surv prob'!DP57*DO56</f>
        <v>0.933473246097389</v>
      </c>
    </row>
    <row r="58" customFormat="false" ht="12.75" hidden="false" customHeight="false" outlineLevel="0" collapsed="false">
      <c r="A58" s="0" t="n">
        <v>55</v>
      </c>
      <c r="B58" s="0" t="n">
        <f aca="false">'Male surv prob'!B58</f>
        <v>0.99433738124584</v>
      </c>
      <c r="C58" s="0" t="n">
        <f aca="false">'Male surv prob'!C58*B57</f>
        <v>0.98925244964736</v>
      </c>
      <c r="D58" s="0" t="n">
        <f aca="false">'Male surv prob'!D58*C57</f>
        <v>0.98474073102048</v>
      </c>
      <c r="E58" s="0" t="n">
        <f aca="false">'Male surv prob'!E58*D57</f>
        <v>0.980652424670313</v>
      </c>
      <c r="F58" s="0" t="n">
        <f aca="false">'Male surv prob'!F58*E57</f>
        <v>0.976851279111559</v>
      </c>
      <c r="G58" s="0" t="n">
        <f aca="false">'Male surv prob'!G58*F57</f>
        <v>0.973285832489418</v>
      </c>
      <c r="H58" s="0" t="n">
        <f aca="false">'Male surv prob'!H58*G57</f>
        <v>0.970146109015479</v>
      </c>
      <c r="I58" s="0" t="n">
        <f aca="false">'Male surv prob'!I58*H57</f>
        <v>0.967317985029517</v>
      </c>
      <c r="J58" s="0" t="n">
        <f aca="false">'Male surv prob'!J58*I57</f>
        <v>0.964591540832934</v>
      </c>
      <c r="K58" s="0" t="n">
        <f aca="false">'Male surv prob'!K58*J57</f>
        <v>0.962175027578237</v>
      </c>
      <c r="L58" s="0" t="n">
        <f aca="false">'Male surv prob'!L58*K57</f>
        <v>0.959946862821335</v>
      </c>
      <c r="M58" s="0" t="n">
        <f aca="false">'Male surv prob'!M58*L57</f>
        <v>0.958019082722562</v>
      </c>
      <c r="N58" s="0" t="n">
        <f aca="false">'Male surv prob'!N58*M57</f>
        <v>0.956131084654786</v>
      </c>
      <c r="O58" s="0" t="n">
        <f aca="false">'Male surv prob'!O58*N57</f>
        <v>0.954466808751951</v>
      </c>
      <c r="P58" s="0" t="n">
        <f aca="false">'Male surv prob'!P58*O57</f>
        <v>0.952782873406684</v>
      </c>
      <c r="Q58" s="0" t="n">
        <f aca="false">'Male surv prob'!Q58*P57</f>
        <v>0.951256399099408</v>
      </c>
      <c r="R58" s="0" t="n">
        <f aca="false">'Male surv prob'!R58*Q57</f>
        <v>0.949898097620566</v>
      </c>
      <c r="S58" s="0" t="n">
        <f aca="false">'Male surv prob'!S58*R57</f>
        <v>0.948465370474833</v>
      </c>
      <c r="T58" s="0" t="n">
        <f aca="false">'Male surv prob'!T58*S57</f>
        <v>0.947280826427083</v>
      </c>
      <c r="U58" s="0" t="n">
        <f aca="false">'Male surv prob'!U58*T57</f>
        <v>0.946138918642685</v>
      </c>
      <c r="V58" s="0" t="n">
        <f aca="false">'Male surv prob'!V58*U57</f>
        <v>0.944878240536565</v>
      </c>
      <c r="W58" s="0" t="n">
        <f aca="false">'Male surv prob'!W58*V57</f>
        <v>0.943753549695192</v>
      </c>
      <c r="X58" s="0" t="n">
        <f aca="false">'Male surv prob'!X58*W57</f>
        <v>0.942731928619543</v>
      </c>
      <c r="Y58" s="0" t="n">
        <f aca="false">'Male surv prob'!Y58*X57</f>
        <v>0.94190096173667</v>
      </c>
      <c r="Z58" s="0" t="n">
        <f aca="false">'Male surv prob'!Z58*Y57</f>
        <v>0.941030913443953</v>
      </c>
      <c r="AA58" s="0" t="n">
        <f aca="false">'Male surv prob'!AA58*Z57</f>
        <v>0.940223064410373</v>
      </c>
      <c r="AB58" s="0" t="n">
        <f aca="false">'Male surv prob'!AB58*AA57</f>
        <v>0.93945937689529</v>
      </c>
      <c r="AC58" s="0" t="n">
        <f aca="false">'Male surv prob'!AC58*AB57</f>
        <v>0.938693248401126</v>
      </c>
      <c r="AD58" s="0" t="n">
        <f aca="false">'Male surv prob'!AD58*AC57</f>
        <v>0.93799640787192</v>
      </c>
      <c r="AE58" s="0" t="n">
        <f aca="false">'Male surv prob'!AE58*AD57</f>
        <v>0.937255497496313</v>
      </c>
      <c r="AF58" s="0" t="n">
        <f aca="false">'Male surv prob'!AF58*AE57</f>
        <v>0.936668808538733</v>
      </c>
      <c r="AG58" s="0" t="n">
        <f aca="false">'Male surv prob'!AG58*AF57</f>
        <v>0.936043925086488</v>
      </c>
      <c r="AH58" s="0" t="n">
        <f aca="false">'Male surv prob'!AH58*AG57</f>
        <v>0.93541390102873</v>
      </c>
      <c r="AI58" s="0" t="n">
        <f aca="false">'Male surv prob'!AI58*AH57</f>
        <v>0.934810840931624</v>
      </c>
      <c r="AJ58" s="0" t="n">
        <f aca="false">'Male surv prob'!AJ58*AI57</f>
        <v>0.934265017673784</v>
      </c>
      <c r="AK58" s="0" t="n">
        <f aca="false">'Male surv prob'!AK58*AJ57</f>
        <v>0.933613318254375</v>
      </c>
      <c r="AL58" s="0" t="n">
        <f aca="false">'Male surv prob'!AL58*AK57</f>
        <v>0.933077028742762</v>
      </c>
      <c r="AM58" s="0" t="n">
        <f aca="false">'Male surv prob'!AM58*AL57</f>
        <v>0.932575127755008</v>
      </c>
      <c r="AN58" s="0" t="n">
        <f aca="false">'Male surv prob'!AN58*AM57</f>
        <v>0.93213737819209</v>
      </c>
      <c r="AO58" s="0" t="n">
        <f aca="false">'Male surv prob'!AO58*AN57</f>
        <v>0.931821803642849</v>
      </c>
      <c r="AP58" s="0" t="n">
        <f aca="false">'Male surv prob'!AP58*AO57</f>
        <v>0.931628310120796</v>
      </c>
      <c r="AQ58" s="0" t="n">
        <f aca="false">'Male surv prob'!AQ58*AP57</f>
        <v>0.93149135630821</v>
      </c>
      <c r="AR58" s="0" t="n">
        <f aca="false">'Male surv prob'!AR58*AQ57</f>
        <v>0.931379270229597</v>
      </c>
      <c r="AS58" s="0" t="n">
        <f aca="false">'Male surv prob'!AS58*AR57</f>
        <v>0.931291674963667</v>
      </c>
      <c r="AT58" s="0" t="n">
        <f aca="false">'Male surv prob'!AT58*AS57</f>
        <v>0.931204616180456</v>
      </c>
      <c r="AU58" s="0" t="n">
        <f aca="false">'Male surv prob'!AU58*AT57</f>
        <v>0.931094797158565</v>
      </c>
      <c r="AV58" s="0" t="n">
        <f aca="false">'Male surv prob'!AV58*AU57</f>
        <v>0.930997904917681</v>
      </c>
      <c r="AW58" s="0" t="n">
        <f aca="false">'Male surv prob'!AW58*AV57</f>
        <v>0.930886396793428</v>
      </c>
      <c r="AX58" s="0" t="n">
        <f aca="false">'Male surv prob'!AX58*AW57</f>
        <v>0.930784175281151</v>
      </c>
      <c r="AY58" s="0" t="n">
        <f aca="false">'Male surv prob'!AY58*AX57</f>
        <v>0.930688414162213</v>
      </c>
      <c r="AZ58" s="0" t="n">
        <f aca="false">'Male surv prob'!AZ58*AY57</f>
        <v>0.930551163407855</v>
      </c>
      <c r="BA58" s="0" t="n">
        <f aca="false">'Male surv prob'!BA58*AZ57</f>
        <v>0.930429908047939</v>
      </c>
      <c r="BB58" s="0" t="n">
        <f aca="false">'Male surv prob'!BB58*BA57</f>
        <v>0.930270435719732</v>
      </c>
      <c r="BC58" s="0" t="n">
        <f aca="false">'Male surv prob'!BC58*BB57</f>
        <v>0.9300978701378</v>
      </c>
      <c r="BD58" s="0" t="n">
        <f aca="false">'Male surv prob'!BD58*BC57</f>
        <v>0.92976402115905</v>
      </c>
      <c r="BE58" s="0" t="n">
        <f aca="false">'Male surv prob'!BE58*BD57</f>
        <v>0.928187342987531</v>
      </c>
      <c r="BF58" s="0" t="n">
        <f aca="false">'Male surv prob'!BF58*BE57</f>
        <v>0.928187342987531</v>
      </c>
      <c r="BG58" s="0" t="n">
        <f aca="false">'Male surv prob'!BG58*BF57</f>
        <v>0.928187342987531</v>
      </c>
      <c r="BH58" s="0" t="n">
        <f aca="false">'Male surv prob'!BH58*BG57</f>
        <v>0.928187342987531</v>
      </c>
      <c r="BI58" s="0" t="n">
        <f aca="false">'Male surv prob'!BI58*BH57</f>
        <v>0.928187342987531</v>
      </c>
      <c r="BJ58" s="0" t="n">
        <f aca="false">'Male surv prob'!BJ58*BI57</f>
        <v>0.928187342987531</v>
      </c>
      <c r="BK58" s="0" t="n">
        <f aca="false">'Male surv prob'!BK58*BJ57</f>
        <v>0.928187342987531</v>
      </c>
      <c r="BL58" s="0" t="n">
        <f aca="false">'Male surv prob'!BL58*BK57</f>
        <v>0.928187342987531</v>
      </c>
      <c r="BM58" s="0" t="n">
        <f aca="false">'Male surv prob'!BM58*BL57</f>
        <v>0.928187342987531</v>
      </c>
      <c r="BN58" s="0" t="n">
        <f aca="false">'Male surv prob'!BN58*BM57</f>
        <v>0.928187342987531</v>
      </c>
      <c r="BO58" s="0" t="n">
        <f aca="false">'Male surv prob'!BO58*BN57</f>
        <v>0.928187342987531</v>
      </c>
      <c r="BP58" s="0" t="n">
        <f aca="false">'Male surv prob'!BP58*BO57</f>
        <v>0.928187342987531</v>
      </c>
      <c r="BQ58" s="0" t="n">
        <f aca="false">'Male surv prob'!BQ58*BP57</f>
        <v>0.928187342987531</v>
      </c>
      <c r="BR58" s="0" t="n">
        <f aca="false">'Male surv prob'!BR58*BQ57</f>
        <v>0.928187342987531</v>
      </c>
      <c r="BS58" s="0" t="n">
        <f aca="false">'Male surv prob'!BS58*BR57</f>
        <v>0.928187342987531</v>
      </c>
      <c r="BT58" s="0" t="n">
        <f aca="false">'Male surv prob'!BT58*BS57</f>
        <v>0.928187342987531</v>
      </c>
      <c r="BU58" s="0" t="n">
        <f aca="false">'Male surv prob'!BU58*BT57</f>
        <v>0.928187342987531</v>
      </c>
      <c r="BV58" s="0" t="n">
        <f aca="false">'Male surv prob'!BV58*BU57</f>
        <v>0.928187342987531</v>
      </c>
      <c r="BW58" s="0" t="n">
        <f aca="false">'Male surv prob'!BW58*BV57</f>
        <v>0.928187342987531</v>
      </c>
      <c r="BX58" s="0" t="n">
        <f aca="false">'Male surv prob'!BX58*BW57</f>
        <v>0.928187342987531</v>
      </c>
      <c r="BY58" s="0" t="n">
        <f aca="false">'Male surv prob'!BY58*BX57</f>
        <v>0.928187342987531</v>
      </c>
      <c r="BZ58" s="0" t="n">
        <f aca="false">'Male surv prob'!BZ58*BY57</f>
        <v>0.928187342987531</v>
      </c>
      <c r="CA58" s="0" t="n">
        <f aca="false">'Male surv prob'!CA58*BZ57</f>
        <v>0.928187342987531</v>
      </c>
      <c r="CB58" s="0" t="n">
        <f aca="false">'Male surv prob'!CB58*CA57</f>
        <v>0.928187342987531</v>
      </c>
      <c r="CC58" s="0" t="n">
        <f aca="false">'Male surv prob'!CC58*CB57</f>
        <v>0.928187342987531</v>
      </c>
      <c r="CD58" s="0" t="n">
        <f aca="false">'Male surv prob'!CD58*CC57</f>
        <v>0.928187342987531</v>
      </c>
      <c r="CE58" s="0" t="n">
        <f aca="false">'Male surv prob'!CE58*CD57</f>
        <v>0.928187342987531</v>
      </c>
      <c r="CF58" s="0" t="n">
        <f aca="false">'Male surv prob'!CF58*CE57</f>
        <v>0.928187342987531</v>
      </c>
      <c r="CG58" s="0" t="n">
        <f aca="false">'Male surv prob'!CG58*CF57</f>
        <v>0.928187342987531</v>
      </c>
      <c r="CH58" s="0" t="n">
        <f aca="false">'Male surv prob'!CH58*CG57</f>
        <v>0.928187342987531</v>
      </c>
      <c r="CI58" s="0" t="n">
        <f aca="false">'Male surv prob'!CI58*CH57</f>
        <v>0.928187342987531</v>
      </c>
      <c r="CJ58" s="0" t="n">
        <f aca="false">'Male surv prob'!CJ58*CI57</f>
        <v>0.928187342987531</v>
      </c>
      <c r="CK58" s="0" t="n">
        <f aca="false">'Male surv prob'!CK58*CJ57</f>
        <v>0.928187342987531</v>
      </c>
      <c r="CL58" s="0" t="n">
        <f aca="false">'Male surv prob'!CL58*CK57</f>
        <v>0.928187342987531</v>
      </c>
      <c r="CM58" s="0" t="n">
        <f aca="false">'Male surv prob'!CM58*CL57</f>
        <v>0.928187342987531</v>
      </c>
      <c r="CN58" s="0" t="n">
        <f aca="false">'Male surv prob'!CN58*CM57</f>
        <v>0.928187342987531</v>
      </c>
      <c r="CO58" s="0" t="n">
        <f aca="false">'Male surv prob'!CO58*CN57</f>
        <v>0.928187342987531</v>
      </c>
      <c r="CP58" s="0" t="n">
        <f aca="false">'Male surv prob'!CP58*CO57</f>
        <v>0.928187342987531</v>
      </c>
      <c r="CQ58" s="0" t="n">
        <f aca="false">'Male surv prob'!CQ58*CP57</f>
        <v>0.928187342987531</v>
      </c>
      <c r="CR58" s="0" t="n">
        <f aca="false">'Male surv prob'!CR58*CQ57</f>
        <v>0.928187342987531</v>
      </c>
      <c r="CS58" s="0" t="n">
        <f aca="false">'Male surv prob'!CS58*CR57</f>
        <v>0.928187342987531</v>
      </c>
      <c r="CT58" s="0" t="n">
        <f aca="false">'Male surv prob'!CT58*CS57</f>
        <v>0.928187342987531</v>
      </c>
      <c r="CU58" s="0" t="n">
        <f aca="false">'Male surv prob'!CU58*CT57</f>
        <v>0.928187342987531</v>
      </c>
      <c r="CV58" s="0" t="n">
        <f aca="false">'Male surv prob'!CV58*CU57</f>
        <v>0.928187342987531</v>
      </c>
      <c r="CW58" s="0" t="n">
        <f aca="false">'Male surv prob'!CW58*CV57</f>
        <v>0.928187342987531</v>
      </c>
      <c r="CX58" s="0" t="n">
        <f aca="false">'Male surv prob'!CX58*CW57</f>
        <v>0.928187342987531</v>
      </c>
      <c r="CY58" s="0" t="n">
        <f aca="false">'Male surv prob'!CY58*CX57</f>
        <v>0.928187342987531</v>
      </c>
      <c r="CZ58" s="0" t="n">
        <f aca="false">'Male surv prob'!CZ58*CY57</f>
        <v>0.928187342987531</v>
      </c>
      <c r="DA58" s="0" t="n">
        <f aca="false">'Male surv prob'!DA58*CZ57</f>
        <v>0.928187342987531</v>
      </c>
      <c r="DB58" s="0" t="n">
        <f aca="false">'Male surv prob'!DB58*DA57</f>
        <v>0.928187342987531</v>
      </c>
      <c r="DC58" s="0" t="n">
        <f aca="false">'Male surv prob'!DC58*DB57</f>
        <v>0.928187342987531</v>
      </c>
      <c r="DD58" s="0" t="n">
        <f aca="false">'Male surv prob'!DD58*DC57</f>
        <v>0.928187342987531</v>
      </c>
      <c r="DE58" s="0" t="n">
        <f aca="false">'Male surv prob'!DE58*DD57</f>
        <v>0.928187342987531</v>
      </c>
      <c r="DF58" s="0" t="n">
        <f aca="false">'Male surv prob'!DF58*DE57</f>
        <v>0.928187342987531</v>
      </c>
      <c r="DG58" s="0" t="n">
        <f aca="false">'Male surv prob'!DG58*DF57</f>
        <v>0.928187342987531</v>
      </c>
      <c r="DH58" s="0" t="n">
        <f aca="false">'Male surv prob'!DH58*DG57</f>
        <v>0.928187342987531</v>
      </c>
      <c r="DI58" s="0" t="n">
        <f aca="false">'Male surv prob'!DI58*DH57</f>
        <v>0.928187342987531</v>
      </c>
      <c r="DJ58" s="0" t="n">
        <f aca="false">'Male surv prob'!DJ58*DI57</f>
        <v>0.928187342987531</v>
      </c>
      <c r="DK58" s="0" t="n">
        <f aca="false">'Male surv prob'!DK58*DJ57</f>
        <v>0.928187342987531</v>
      </c>
      <c r="DL58" s="0" t="n">
        <f aca="false">'Male surv prob'!DL58*DK57</f>
        <v>0.928187342987531</v>
      </c>
      <c r="DM58" s="0" t="n">
        <f aca="false">'Male surv prob'!DM58*DL57</f>
        <v>0.928187342987531</v>
      </c>
      <c r="DN58" s="0" t="n">
        <f aca="false">'Male surv prob'!DN58*DM57</f>
        <v>0.928187342987531</v>
      </c>
      <c r="DO58" s="0" t="n">
        <f aca="false">'Male surv prob'!DO58*DN57</f>
        <v>0.928187342987531</v>
      </c>
      <c r="DP58" s="0" t="n">
        <f aca="false">'Male surv prob'!DP58*DO57</f>
        <v>0.928187342987531</v>
      </c>
    </row>
    <row r="59" customFormat="false" ht="12.75" hidden="false" customHeight="false" outlineLevel="0" collapsed="false">
      <c r="A59" s="0" t="n">
        <v>56</v>
      </c>
      <c r="B59" s="0" t="n">
        <f aca="false">'Male surv prob'!B59</f>
        <v>0.993965968059858</v>
      </c>
      <c r="C59" s="0" t="n">
        <f aca="false">'Male surv prob'!C59*B58</f>
        <v>0.988337517728125</v>
      </c>
      <c r="D59" s="0" t="n">
        <f aca="false">'Male surv prob'!D59*C58</f>
        <v>0.983283268769324</v>
      </c>
      <c r="E59" s="0" t="n">
        <f aca="false">'Male surv prob'!E59*D58</f>
        <v>0.978798773996744</v>
      </c>
      <c r="F59" s="0" t="n">
        <f aca="false">'Male surv prob'!F59*E58</f>
        <v>0.974735136617674</v>
      </c>
      <c r="G59" s="0" t="n">
        <f aca="false">'Male surv prob'!G59*F58</f>
        <v>0.970956927292631</v>
      </c>
      <c r="H59" s="0" t="n">
        <f aca="false">'Male surv prob'!H59*G58</f>
        <v>0.967412994689289</v>
      </c>
      <c r="I59" s="0" t="n">
        <f aca="false">'Male surv prob'!I59*H58</f>
        <v>0.964292216407075</v>
      </c>
      <c r="J59" s="0" t="n">
        <f aca="false">'Male surv prob'!J59*I58</f>
        <v>0.961481157411575</v>
      </c>
      <c r="K59" s="0" t="n">
        <f aca="false">'Male surv prob'!K59*J58</f>
        <v>0.958771164666357</v>
      </c>
      <c r="L59" s="0" t="n">
        <f aca="false">'Male surv prob'!L59*K58</f>
        <v>0.956369232729823</v>
      </c>
      <c r="M59" s="0" t="n">
        <f aca="false">'Male surv prob'!M59*L58</f>
        <v>0.954154512790232</v>
      </c>
      <c r="N59" s="0" t="n">
        <f aca="false">'Male surv prob'!N59*M58</f>
        <v>0.952238364978148</v>
      </c>
      <c r="O59" s="0" t="n">
        <f aca="false">'Male surv prob'!O59*N58</f>
        <v>0.950361759151016</v>
      </c>
      <c r="P59" s="0" t="n">
        <f aca="false">'Male surv prob'!P59*O58</f>
        <v>0.948707525542136</v>
      </c>
      <c r="Q59" s="0" t="n">
        <f aca="false">'Male surv prob'!Q59*P58</f>
        <v>0.947033751116528</v>
      </c>
      <c r="R59" s="0" t="n">
        <f aca="false">'Male surv prob'!R59*Q58</f>
        <v>0.945516487603977</v>
      </c>
      <c r="S59" s="0" t="n">
        <f aca="false">'Male surv prob'!S59*R58</f>
        <v>0.944166382159643</v>
      </c>
      <c r="T59" s="0" t="n">
        <f aca="false">'Male surv prob'!T59*S58</f>
        <v>0.942742300135269</v>
      </c>
      <c r="U59" s="0" t="n">
        <f aca="false">'Male surv prob'!U59*T58</f>
        <v>0.941564903664137</v>
      </c>
      <c r="V59" s="0" t="n">
        <f aca="false">'Male surv prob'!V59*U58</f>
        <v>0.940429886187784</v>
      </c>
      <c r="W59" s="0" t="n">
        <f aca="false">'Male surv prob'!W59*V58</f>
        <v>0.939176815053622</v>
      </c>
      <c r="X59" s="0" t="n">
        <f aca="false">'Male surv prob'!X59*W58</f>
        <v>0.938058910632708</v>
      </c>
      <c r="Y59" s="0" t="n">
        <f aca="false">'Male surv prob'!Y59*X58</f>
        <v>0.937043454051261</v>
      </c>
      <c r="Z59" s="0" t="n">
        <f aca="false">'Male surv prob'!Z59*Y58</f>
        <v>0.9362175012491</v>
      </c>
      <c r="AA59" s="0" t="n">
        <f aca="false">'Male surv prob'!AA59*Z58</f>
        <v>0.935352702855571</v>
      </c>
      <c r="AB59" s="0" t="n">
        <f aca="false">'Male surv prob'!AB59*AA58</f>
        <v>0.934549728408862</v>
      </c>
      <c r="AC59" s="0" t="n">
        <f aca="false">'Male surv prob'!AC59*AB58</f>
        <v>0.933790649008637</v>
      </c>
      <c r="AD59" s="0" t="n">
        <f aca="false">'Male surv prob'!AD59*AC58</f>
        <v>0.933029143358278</v>
      </c>
      <c r="AE59" s="0" t="n">
        <f aca="false">'Male surv prob'!AE59*AD58</f>
        <v>0.932336507587082</v>
      </c>
      <c r="AF59" s="0" t="n">
        <f aca="false">'Male surv prob'!AF59*AE58</f>
        <v>0.931600067888347</v>
      </c>
      <c r="AG59" s="0" t="n">
        <f aca="false">'Male surv prob'!AG59*AF58</f>
        <v>0.931016919030675</v>
      </c>
      <c r="AH59" s="0" t="n">
        <f aca="false">'Male surv prob'!AH59*AG58</f>
        <v>0.93039580614514</v>
      </c>
      <c r="AI59" s="0" t="n">
        <f aca="false">'Male surv prob'!AI59*AH58</f>
        <v>0.929769583672669</v>
      </c>
      <c r="AJ59" s="0" t="n">
        <f aca="false">'Male surv prob'!AJ59*AI58</f>
        <v>0.929170162459452</v>
      </c>
      <c r="AK59" s="0" t="n">
        <f aca="false">'Male surv prob'!AK59*AJ58</f>
        <v>0.928627632716583</v>
      </c>
      <c r="AL59" s="0" t="n">
        <f aca="false">'Male surv prob'!AL59*AK58</f>
        <v>0.927979865672286</v>
      </c>
      <c r="AM59" s="0" t="n">
        <f aca="false">'Male surv prob'!AM59*AL58</f>
        <v>0.927446812148715</v>
      </c>
      <c r="AN59" s="0" t="n">
        <f aca="false">'Male surv prob'!AN59*AM58</f>
        <v>0.926947939647552</v>
      </c>
      <c r="AO59" s="0" t="n">
        <f aca="false">'Male surv prob'!AO59*AN58</f>
        <v>0.926512831479479</v>
      </c>
      <c r="AP59" s="0" t="n">
        <f aca="false">'Male surv prob'!AP59*AO58</f>
        <v>0.926199161117147</v>
      </c>
      <c r="AQ59" s="0" t="n">
        <f aca="false">'Male surv prob'!AQ59*AP58</f>
        <v>0.926006835141187</v>
      </c>
      <c r="AR59" s="0" t="n">
        <f aca="false">'Male surv prob'!AR59*AQ58</f>
        <v>0.925870707712279</v>
      </c>
      <c r="AS59" s="0" t="n">
        <f aca="false">'Male surv prob'!AS59*AR58</f>
        <v>0.925759297964646</v>
      </c>
      <c r="AT59" s="0" t="n">
        <f aca="false">'Male surv prob'!AT59*AS58</f>
        <v>0.925672231251348</v>
      </c>
      <c r="AU59" s="0" t="n">
        <f aca="false">'Male surv prob'!AU59*AT58</f>
        <v>0.925585697783615</v>
      </c>
      <c r="AV59" s="0" t="n">
        <f aca="false">'Male surv prob'!AV59*AU58</f>
        <v>0.92547654141321</v>
      </c>
      <c r="AW59" s="0" t="n">
        <f aca="false">'Male surv prob'!AW59*AV58</f>
        <v>0.925380233823202</v>
      </c>
      <c r="AX59" s="0" t="n">
        <f aca="false">'Male surv prob'!AX59*AW58</f>
        <v>0.925269398542533</v>
      </c>
      <c r="AY59" s="0" t="n">
        <f aca="false">'Male surv prob'!AY59*AX58</f>
        <v>0.925167793838126</v>
      </c>
      <c r="AZ59" s="0" t="n">
        <f aca="false">'Male surv prob'!AZ59*AY58</f>
        <v>0.925072610544838</v>
      </c>
      <c r="BA59" s="0" t="n">
        <f aca="false">'Male surv prob'!BA59*AZ58</f>
        <v>0.924936187965915</v>
      </c>
      <c r="BB59" s="0" t="n">
        <f aca="false">'Male surv prob'!BB59*BA58</f>
        <v>0.924815664264714</v>
      </c>
      <c r="BC59" s="0" t="n">
        <f aca="false">'Male surv prob'!BC59*BB58</f>
        <v>0.924657154197629</v>
      </c>
      <c r="BD59" s="0" t="n">
        <f aca="false">'Male surv prob'!BD59*BC58</f>
        <v>0.92448562988193</v>
      </c>
      <c r="BE59" s="0" t="n">
        <f aca="false">'Male surv prob'!BE59*BD58</f>
        <v>0.924153795358581</v>
      </c>
      <c r="BF59" s="0" t="n">
        <f aca="false">'Male surv prob'!BF59*BE58</f>
        <v>0.922586630913509</v>
      </c>
      <c r="BG59" s="0" t="n">
        <f aca="false">'Male surv prob'!BG59*BF58</f>
        <v>0.922586630913509</v>
      </c>
      <c r="BH59" s="0" t="n">
        <f aca="false">'Male surv prob'!BH59*BG58</f>
        <v>0.922586630913509</v>
      </c>
      <c r="BI59" s="0" t="n">
        <f aca="false">'Male surv prob'!BI59*BH58</f>
        <v>0.922586630913509</v>
      </c>
      <c r="BJ59" s="0" t="n">
        <f aca="false">'Male surv prob'!BJ59*BI58</f>
        <v>0.922586630913509</v>
      </c>
      <c r="BK59" s="0" t="n">
        <f aca="false">'Male surv prob'!BK59*BJ58</f>
        <v>0.922586630913509</v>
      </c>
      <c r="BL59" s="0" t="n">
        <f aca="false">'Male surv prob'!BL59*BK58</f>
        <v>0.922586630913509</v>
      </c>
      <c r="BM59" s="0" t="n">
        <f aca="false">'Male surv prob'!BM59*BL58</f>
        <v>0.922586630913509</v>
      </c>
      <c r="BN59" s="0" t="n">
        <f aca="false">'Male surv prob'!BN59*BM58</f>
        <v>0.922586630913509</v>
      </c>
      <c r="BO59" s="0" t="n">
        <f aca="false">'Male surv prob'!BO59*BN58</f>
        <v>0.922586630913509</v>
      </c>
      <c r="BP59" s="0" t="n">
        <f aca="false">'Male surv prob'!BP59*BO58</f>
        <v>0.922586630913509</v>
      </c>
      <c r="BQ59" s="0" t="n">
        <f aca="false">'Male surv prob'!BQ59*BP58</f>
        <v>0.922586630913509</v>
      </c>
      <c r="BR59" s="0" t="n">
        <f aca="false">'Male surv prob'!BR59*BQ58</f>
        <v>0.922586630913509</v>
      </c>
      <c r="BS59" s="0" t="n">
        <f aca="false">'Male surv prob'!BS59*BR58</f>
        <v>0.922586630913509</v>
      </c>
      <c r="BT59" s="0" t="n">
        <f aca="false">'Male surv prob'!BT59*BS58</f>
        <v>0.922586630913509</v>
      </c>
      <c r="BU59" s="0" t="n">
        <f aca="false">'Male surv prob'!BU59*BT58</f>
        <v>0.922586630913509</v>
      </c>
      <c r="BV59" s="0" t="n">
        <f aca="false">'Male surv prob'!BV59*BU58</f>
        <v>0.922586630913509</v>
      </c>
      <c r="BW59" s="0" t="n">
        <f aca="false">'Male surv prob'!BW59*BV58</f>
        <v>0.922586630913509</v>
      </c>
      <c r="BX59" s="0" t="n">
        <f aca="false">'Male surv prob'!BX59*BW58</f>
        <v>0.922586630913509</v>
      </c>
      <c r="BY59" s="0" t="n">
        <f aca="false">'Male surv prob'!BY59*BX58</f>
        <v>0.922586630913509</v>
      </c>
      <c r="BZ59" s="0" t="n">
        <f aca="false">'Male surv prob'!BZ59*BY58</f>
        <v>0.922586630913509</v>
      </c>
      <c r="CA59" s="0" t="n">
        <f aca="false">'Male surv prob'!CA59*BZ58</f>
        <v>0.922586630913509</v>
      </c>
      <c r="CB59" s="0" t="n">
        <f aca="false">'Male surv prob'!CB59*CA58</f>
        <v>0.922586630913509</v>
      </c>
      <c r="CC59" s="0" t="n">
        <f aca="false">'Male surv prob'!CC59*CB58</f>
        <v>0.922586630913509</v>
      </c>
      <c r="CD59" s="0" t="n">
        <f aca="false">'Male surv prob'!CD59*CC58</f>
        <v>0.922586630913509</v>
      </c>
      <c r="CE59" s="0" t="n">
        <f aca="false">'Male surv prob'!CE59*CD58</f>
        <v>0.922586630913509</v>
      </c>
      <c r="CF59" s="0" t="n">
        <f aca="false">'Male surv prob'!CF59*CE58</f>
        <v>0.922586630913509</v>
      </c>
      <c r="CG59" s="0" t="n">
        <f aca="false">'Male surv prob'!CG59*CF58</f>
        <v>0.922586630913509</v>
      </c>
      <c r="CH59" s="0" t="n">
        <f aca="false">'Male surv prob'!CH59*CG58</f>
        <v>0.922586630913509</v>
      </c>
      <c r="CI59" s="0" t="n">
        <f aca="false">'Male surv prob'!CI59*CH58</f>
        <v>0.922586630913509</v>
      </c>
      <c r="CJ59" s="0" t="n">
        <f aca="false">'Male surv prob'!CJ59*CI58</f>
        <v>0.922586630913509</v>
      </c>
      <c r="CK59" s="0" t="n">
        <f aca="false">'Male surv prob'!CK59*CJ58</f>
        <v>0.922586630913509</v>
      </c>
      <c r="CL59" s="0" t="n">
        <f aca="false">'Male surv prob'!CL59*CK58</f>
        <v>0.922586630913509</v>
      </c>
      <c r="CM59" s="0" t="n">
        <f aca="false">'Male surv prob'!CM59*CL58</f>
        <v>0.922586630913509</v>
      </c>
      <c r="CN59" s="0" t="n">
        <f aca="false">'Male surv prob'!CN59*CM58</f>
        <v>0.922586630913509</v>
      </c>
      <c r="CO59" s="0" t="n">
        <f aca="false">'Male surv prob'!CO59*CN58</f>
        <v>0.922586630913509</v>
      </c>
      <c r="CP59" s="0" t="n">
        <f aca="false">'Male surv prob'!CP59*CO58</f>
        <v>0.922586630913509</v>
      </c>
      <c r="CQ59" s="0" t="n">
        <f aca="false">'Male surv prob'!CQ59*CP58</f>
        <v>0.922586630913509</v>
      </c>
      <c r="CR59" s="0" t="n">
        <f aca="false">'Male surv prob'!CR59*CQ58</f>
        <v>0.922586630913509</v>
      </c>
      <c r="CS59" s="0" t="n">
        <f aca="false">'Male surv prob'!CS59*CR58</f>
        <v>0.922586630913509</v>
      </c>
      <c r="CT59" s="0" t="n">
        <f aca="false">'Male surv prob'!CT59*CS58</f>
        <v>0.922586630913509</v>
      </c>
      <c r="CU59" s="0" t="n">
        <f aca="false">'Male surv prob'!CU59*CT58</f>
        <v>0.922586630913509</v>
      </c>
      <c r="CV59" s="0" t="n">
        <f aca="false">'Male surv prob'!CV59*CU58</f>
        <v>0.922586630913509</v>
      </c>
      <c r="CW59" s="0" t="n">
        <f aca="false">'Male surv prob'!CW59*CV58</f>
        <v>0.922586630913509</v>
      </c>
      <c r="CX59" s="0" t="n">
        <f aca="false">'Male surv prob'!CX59*CW58</f>
        <v>0.922586630913509</v>
      </c>
      <c r="CY59" s="0" t="n">
        <f aca="false">'Male surv prob'!CY59*CX58</f>
        <v>0.922586630913509</v>
      </c>
      <c r="CZ59" s="0" t="n">
        <f aca="false">'Male surv prob'!CZ59*CY58</f>
        <v>0.922586630913509</v>
      </c>
      <c r="DA59" s="0" t="n">
        <f aca="false">'Male surv prob'!DA59*CZ58</f>
        <v>0.922586630913509</v>
      </c>
      <c r="DB59" s="0" t="n">
        <f aca="false">'Male surv prob'!DB59*DA58</f>
        <v>0.922586630913509</v>
      </c>
      <c r="DC59" s="0" t="n">
        <f aca="false">'Male surv prob'!DC59*DB58</f>
        <v>0.922586630913509</v>
      </c>
      <c r="DD59" s="0" t="n">
        <f aca="false">'Male surv prob'!DD59*DC58</f>
        <v>0.922586630913509</v>
      </c>
      <c r="DE59" s="0" t="n">
        <f aca="false">'Male surv prob'!DE59*DD58</f>
        <v>0.922586630913509</v>
      </c>
      <c r="DF59" s="0" t="n">
        <f aca="false">'Male surv prob'!DF59*DE58</f>
        <v>0.922586630913509</v>
      </c>
      <c r="DG59" s="0" t="n">
        <f aca="false">'Male surv prob'!DG59*DF58</f>
        <v>0.922586630913509</v>
      </c>
      <c r="DH59" s="0" t="n">
        <f aca="false">'Male surv prob'!DH59*DG58</f>
        <v>0.922586630913509</v>
      </c>
      <c r="DI59" s="0" t="n">
        <f aca="false">'Male surv prob'!DI59*DH58</f>
        <v>0.922586630913509</v>
      </c>
      <c r="DJ59" s="0" t="n">
        <f aca="false">'Male surv prob'!DJ59*DI58</f>
        <v>0.922586630913509</v>
      </c>
      <c r="DK59" s="0" t="n">
        <f aca="false">'Male surv prob'!DK59*DJ58</f>
        <v>0.922586630913509</v>
      </c>
      <c r="DL59" s="0" t="n">
        <f aca="false">'Male surv prob'!DL59*DK58</f>
        <v>0.922586630913509</v>
      </c>
      <c r="DM59" s="0" t="n">
        <f aca="false">'Male surv prob'!DM59*DL58</f>
        <v>0.922586630913509</v>
      </c>
      <c r="DN59" s="0" t="n">
        <f aca="false">'Male surv prob'!DN59*DM58</f>
        <v>0.922586630913509</v>
      </c>
      <c r="DO59" s="0" t="n">
        <f aca="false">'Male surv prob'!DO59*DN58</f>
        <v>0.922586630913509</v>
      </c>
      <c r="DP59" s="0" t="n">
        <f aca="false">'Male surv prob'!DP59*DO58</f>
        <v>0.922586630913509</v>
      </c>
    </row>
    <row r="60" customFormat="false" ht="12.75" hidden="false" customHeight="false" outlineLevel="0" collapsed="false">
      <c r="A60" s="0" t="n">
        <v>57</v>
      </c>
      <c r="B60" s="0" t="n">
        <f aca="false">'Male surv prob'!B60</f>
        <v>0.993273344624696</v>
      </c>
      <c r="C60" s="0" t="n">
        <f aca="false">'Male surv prob'!C60*B59</f>
        <v>0.987279901537939</v>
      </c>
      <c r="D60" s="0" t="n">
        <f aca="false">'Male surv prob'!D60*C59</f>
        <v>0.981689311851885</v>
      </c>
      <c r="E60" s="0" t="n">
        <f aca="false">'Male surv prob'!E60*D59</f>
        <v>0.97666906108401</v>
      </c>
      <c r="F60" s="0" t="n">
        <f aca="false">'Male surv prob'!F60*E59</f>
        <v>0.972214731962297</v>
      </c>
      <c r="G60" s="0" t="n">
        <f aca="false">'Male surv prob'!G60*F59</f>
        <v>0.968178429271447</v>
      </c>
      <c r="H60" s="0" t="n">
        <f aca="false">'Male surv prob'!H60*G59</f>
        <v>0.964425634658469</v>
      </c>
      <c r="I60" s="0" t="n">
        <f aca="false">'Male surv prob'!I60*H59</f>
        <v>0.960905540868424</v>
      </c>
      <c r="J60" s="0" t="n">
        <f aca="false">'Male surv prob'!J60*I59</f>
        <v>0.957805754986216</v>
      </c>
      <c r="K60" s="0" t="n">
        <f aca="false">'Male surv prob'!K60*J59</f>
        <v>0.955013605015818</v>
      </c>
      <c r="L60" s="0" t="n">
        <f aca="false">'Male surv prob'!L60*K59</f>
        <v>0.952321841457867</v>
      </c>
      <c r="M60" s="0" t="n">
        <f aca="false">'Male surv prob'!M60*L59</f>
        <v>0.949936066489705</v>
      </c>
      <c r="N60" s="0" t="n">
        <f aca="false">'Male surv prob'!N60*M59</f>
        <v>0.947736244207901</v>
      </c>
      <c r="O60" s="0" t="n">
        <f aca="false">'Male surv prob'!O60*N59</f>
        <v>0.945832985661797</v>
      </c>
      <c r="P60" s="0" t="n">
        <f aca="false">'Male surv prob'!P60*O59</f>
        <v>0.94396900311534</v>
      </c>
      <c r="Q60" s="0" t="n">
        <f aca="false">'Male surv prob'!Q60*P59</f>
        <v>0.942325896965856</v>
      </c>
      <c r="R60" s="0" t="n">
        <f aca="false">'Male surv prob'!R60*Q59</f>
        <v>0.940663381443985</v>
      </c>
      <c r="S60" s="0" t="n">
        <f aca="false">'Male surv prob'!S60*R59</f>
        <v>0.939156324040197</v>
      </c>
      <c r="T60" s="0" t="n">
        <f aca="false">'Male surv prob'!T60*S59</f>
        <v>0.937815300289907</v>
      </c>
      <c r="U60" s="0" t="n">
        <f aca="false">'Male surv prob'!U60*T59</f>
        <v>0.936400797574538</v>
      </c>
      <c r="V60" s="0" t="n">
        <f aca="false">'Male surv prob'!V60*U59</f>
        <v>0.935231321043707</v>
      </c>
      <c r="W60" s="0" t="n">
        <f aca="false">'Male surv prob'!W60*V59</f>
        <v>0.934103938438762</v>
      </c>
      <c r="X60" s="0" t="n">
        <f aca="false">'Male surv prob'!X60*W59</f>
        <v>0.932859296282281</v>
      </c>
      <c r="Y60" s="0" t="n">
        <f aca="false">'Male surv prob'!Y60*X59</f>
        <v>0.931748911619149</v>
      </c>
      <c r="Z60" s="0" t="n">
        <f aca="false">'Male surv prob'!Z60*Y59</f>
        <v>0.930740285664173</v>
      </c>
      <c r="AA60" s="0" t="n">
        <f aca="false">'Male surv prob'!AA60*Z59</f>
        <v>0.929919888761869</v>
      </c>
      <c r="AB60" s="0" t="n">
        <f aca="false">'Male surv prob'!AB60*AA59</f>
        <v>0.929060907569103</v>
      </c>
      <c r="AC60" s="0" t="n">
        <f aca="false">'Male surv prob'!AC60*AB59</f>
        <v>0.928263334454772</v>
      </c>
      <c r="AD60" s="0" t="n">
        <f aca="false">'Male surv prob'!AD60*AC59</f>
        <v>0.927509361120075</v>
      </c>
      <c r="AE60" s="0" t="n">
        <f aca="false">'Male surv prob'!AE60*AD59</f>
        <v>0.926752977855791</v>
      </c>
      <c r="AF60" s="0" t="n">
        <f aca="false">'Male surv prob'!AF60*AE59</f>
        <v>0.926065001206729</v>
      </c>
      <c r="AG60" s="0" t="n">
        <f aca="false">'Male surv prob'!AG60*AF59</f>
        <v>0.925333515284052</v>
      </c>
      <c r="AH60" s="0" t="n">
        <f aca="false">'Male surv prob'!AH60*AG59</f>
        <v>0.924754289067778</v>
      </c>
      <c r="AI60" s="0" t="n">
        <f aca="false">'Male surv prob'!AI60*AH59</f>
        <v>0.924137354194574</v>
      </c>
      <c r="AJ60" s="0" t="n">
        <f aca="false">'Male surv prob'!AJ60*AI59</f>
        <v>0.923515344104864</v>
      </c>
      <c r="AK60" s="0" t="n">
        <f aca="false">'Male surv prob'!AK60*AJ59</f>
        <v>0.922919954991572</v>
      </c>
      <c r="AL60" s="0" t="n">
        <f aca="false">'Male surv prob'!AL60*AK59</f>
        <v>0.922381074659314</v>
      </c>
      <c r="AM60" s="0" t="n">
        <f aca="false">'Male surv prob'!AM60*AL59</f>
        <v>0.921737664920688</v>
      </c>
      <c r="AN60" s="0" t="n">
        <f aca="false">'Male surv prob'!AN60*AM59</f>
        <v>0.921208197064466</v>
      </c>
      <c r="AO60" s="0" t="n">
        <f aca="false">'Male surv prob'!AO60*AN59</f>
        <v>0.920712680306695</v>
      </c>
      <c r="AP60" s="0" t="n">
        <f aca="false">'Male surv prob'!AP60*AO59</f>
        <v>0.920280498961319</v>
      </c>
      <c r="AQ60" s="0" t="n">
        <f aca="false">'Male surv prob'!AQ60*AP59</f>
        <v>0.919968938551416</v>
      </c>
      <c r="AR60" s="0" t="n">
        <f aca="false">'Male surv prob'!AR60*AQ59</f>
        <v>0.919777906286016</v>
      </c>
      <c r="AS60" s="0" t="n">
        <f aca="false">'Male surv prob'!AS60*AR59</f>
        <v>0.91964269453941</v>
      </c>
      <c r="AT60" s="0" t="n">
        <f aca="false">'Male surv prob'!AT60*AS59</f>
        <v>0.919532034206754</v>
      </c>
      <c r="AU60" s="0" t="n">
        <f aca="false">'Male surv prob'!AU60*AT59</f>
        <v>0.919445553161231</v>
      </c>
      <c r="AV60" s="0" t="n">
        <f aca="false">'Male surv prob'!AV60*AU59</f>
        <v>0.919359601774315</v>
      </c>
      <c r="AW60" s="0" t="n">
        <f aca="false">'Male surv prob'!AW60*AV59</f>
        <v>0.919251179661195</v>
      </c>
      <c r="AX60" s="0" t="n">
        <f aca="false">'Male surv prob'!AX60*AW59</f>
        <v>0.919155519899155</v>
      </c>
      <c r="AY60" s="0" t="n">
        <f aca="false">'Male surv prob'!AY60*AX59</f>
        <v>0.919045430169222</v>
      </c>
      <c r="AZ60" s="0" t="n">
        <f aca="false">'Male surv prob'!AZ60*AY59</f>
        <v>0.918944508924646</v>
      </c>
      <c r="BA60" s="0" t="n">
        <f aca="false">'Male surv prob'!BA60*AZ59</f>
        <v>0.91884996589657</v>
      </c>
      <c r="BB60" s="0" t="n">
        <f aca="false">'Male surv prob'!BB60*BA59</f>
        <v>0.918714460985321</v>
      </c>
      <c r="BC60" s="0" t="n">
        <f aca="false">'Male surv prob'!BC60*BB59</f>
        <v>0.918594748005523</v>
      </c>
      <c r="BD60" s="0" t="n">
        <f aca="false">'Male surv prob'!BD60*BC59</f>
        <v>0.918437304181032</v>
      </c>
      <c r="BE60" s="0" t="n">
        <f aca="false">'Male surv prob'!BE60*BD59</f>
        <v>0.918266933650294</v>
      </c>
      <c r="BF60" s="0" t="n">
        <f aca="false">'Male surv prob'!BF60*BE59</f>
        <v>0.917937331263425</v>
      </c>
      <c r="BG60" s="0" t="n">
        <f aca="false">'Male surv prob'!BG60*BF59</f>
        <v>0.91638070859349</v>
      </c>
      <c r="BH60" s="0" t="n">
        <f aca="false">'Male surv prob'!BH60*BG59</f>
        <v>0.91638070859349</v>
      </c>
      <c r="BI60" s="0" t="n">
        <f aca="false">'Male surv prob'!BI60*BH59</f>
        <v>0.91638070859349</v>
      </c>
      <c r="BJ60" s="0" t="n">
        <f aca="false">'Male surv prob'!BJ60*BI59</f>
        <v>0.91638070859349</v>
      </c>
      <c r="BK60" s="0" t="n">
        <f aca="false">'Male surv prob'!BK60*BJ59</f>
        <v>0.91638070859349</v>
      </c>
      <c r="BL60" s="0" t="n">
        <f aca="false">'Male surv prob'!BL60*BK59</f>
        <v>0.91638070859349</v>
      </c>
      <c r="BM60" s="0" t="n">
        <f aca="false">'Male surv prob'!BM60*BL59</f>
        <v>0.91638070859349</v>
      </c>
      <c r="BN60" s="0" t="n">
        <f aca="false">'Male surv prob'!BN60*BM59</f>
        <v>0.91638070859349</v>
      </c>
      <c r="BO60" s="0" t="n">
        <f aca="false">'Male surv prob'!BO60*BN59</f>
        <v>0.91638070859349</v>
      </c>
      <c r="BP60" s="0" t="n">
        <f aca="false">'Male surv prob'!BP60*BO59</f>
        <v>0.91638070859349</v>
      </c>
      <c r="BQ60" s="0" t="n">
        <f aca="false">'Male surv prob'!BQ60*BP59</f>
        <v>0.91638070859349</v>
      </c>
      <c r="BR60" s="0" t="n">
        <f aca="false">'Male surv prob'!BR60*BQ59</f>
        <v>0.91638070859349</v>
      </c>
      <c r="BS60" s="0" t="n">
        <f aca="false">'Male surv prob'!BS60*BR59</f>
        <v>0.91638070859349</v>
      </c>
      <c r="BT60" s="0" t="n">
        <f aca="false">'Male surv prob'!BT60*BS59</f>
        <v>0.91638070859349</v>
      </c>
      <c r="BU60" s="0" t="n">
        <f aca="false">'Male surv prob'!BU60*BT59</f>
        <v>0.91638070859349</v>
      </c>
      <c r="BV60" s="0" t="n">
        <f aca="false">'Male surv prob'!BV60*BU59</f>
        <v>0.91638070859349</v>
      </c>
      <c r="BW60" s="0" t="n">
        <f aca="false">'Male surv prob'!BW60*BV59</f>
        <v>0.91638070859349</v>
      </c>
      <c r="BX60" s="0" t="n">
        <f aca="false">'Male surv prob'!BX60*BW59</f>
        <v>0.91638070859349</v>
      </c>
      <c r="BY60" s="0" t="n">
        <f aca="false">'Male surv prob'!BY60*BX59</f>
        <v>0.91638070859349</v>
      </c>
      <c r="BZ60" s="0" t="n">
        <f aca="false">'Male surv prob'!BZ60*BY59</f>
        <v>0.91638070859349</v>
      </c>
      <c r="CA60" s="0" t="n">
        <f aca="false">'Male surv prob'!CA60*BZ59</f>
        <v>0.91638070859349</v>
      </c>
      <c r="CB60" s="0" t="n">
        <f aca="false">'Male surv prob'!CB60*CA59</f>
        <v>0.91638070859349</v>
      </c>
      <c r="CC60" s="0" t="n">
        <f aca="false">'Male surv prob'!CC60*CB59</f>
        <v>0.91638070859349</v>
      </c>
      <c r="CD60" s="0" t="n">
        <f aca="false">'Male surv prob'!CD60*CC59</f>
        <v>0.91638070859349</v>
      </c>
      <c r="CE60" s="0" t="n">
        <f aca="false">'Male surv prob'!CE60*CD59</f>
        <v>0.91638070859349</v>
      </c>
      <c r="CF60" s="0" t="n">
        <f aca="false">'Male surv prob'!CF60*CE59</f>
        <v>0.91638070859349</v>
      </c>
      <c r="CG60" s="0" t="n">
        <f aca="false">'Male surv prob'!CG60*CF59</f>
        <v>0.91638070859349</v>
      </c>
      <c r="CH60" s="0" t="n">
        <f aca="false">'Male surv prob'!CH60*CG59</f>
        <v>0.91638070859349</v>
      </c>
      <c r="CI60" s="0" t="n">
        <f aca="false">'Male surv prob'!CI60*CH59</f>
        <v>0.91638070859349</v>
      </c>
      <c r="CJ60" s="0" t="n">
        <f aca="false">'Male surv prob'!CJ60*CI59</f>
        <v>0.91638070859349</v>
      </c>
      <c r="CK60" s="0" t="n">
        <f aca="false">'Male surv prob'!CK60*CJ59</f>
        <v>0.91638070859349</v>
      </c>
      <c r="CL60" s="0" t="n">
        <f aca="false">'Male surv prob'!CL60*CK59</f>
        <v>0.91638070859349</v>
      </c>
      <c r="CM60" s="0" t="n">
        <f aca="false">'Male surv prob'!CM60*CL59</f>
        <v>0.91638070859349</v>
      </c>
      <c r="CN60" s="0" t="n">
        <f aca="false">'Male surv prob'!CN60*CM59</f>
        <v>0.91638070859349</v>
      </c>
      <c r="CO60" s="0" t="n">
        <f aca="false">'Male surv prob'!CO60*CN59</f>
        <v>0.91638070859349</v>
      </c>
      <c r="CP60" s="0" t="n">
        <f aca="false">'Male surv prob'!CP60*CO59</f>
        <v>0.91638070859349</v>
      </c>
      <c r="CQ60" s="0" t="n">
        <f aca="false">'Male surv prob'!CQ60*CP59</f>
        <v>0.91638070859349</v>
      </c>
      <c r="CR60" s="0" t="n">
        <f aca="false">'Male surv prob'!CR60*CQ59</f>
        <v>0.91638070859349</v>
      </c>
      <c r="CS60" s="0" t="n">
        <f aca="false">'Male surv prob'!CS60*CR59</f>
        <v>0.91638070859349</v>
      </c>
      <c r="CT60" s="0" t="n">
        <f aca="false">'Male surv prob'!CT60*CS59</f>
        <v>0.91638070859349</v>
      </c>
      <c r="CU60" s="0" t="n">
        <f aca="false">'Male surv prob'!CU60*CT59</f>
        <v>0.91638070859349</v>
      </c>
      <c r="CV60" s="0" t="n">
        <f aca="false">'Male surv prob'!CV60*CU59</f>
        <v>0.91638070859349</v>
      </c>
      <c r="CW60" s="0" t="n">
        <f aca="false">'Male surv prob'!CW60*CV59</f>
        <v>0.91638070859349</v>
      </c>
      <c r="CX60" s="0" t="n">
        <f aca="false">'Male surv prob'!CX60*CW59</f>
        <v>0.91638070859349</v>
      </c>
      <c r="CY60" s="0" t="n">
        <f aca="false">'Male surv prob'!CY60*CX59</f>
        <v>0.91638070859349</v>
      </c>
      <c r="CZ60" s="0" t="n">
        <f aca="false">'Male surv prob'!CZ60*CY59</f>
        <v>0.91638070859349</v>
      </c>
      <c r="DA60" s="0" t="n">
        <f aca="false">'Male surv prob'!DA60*CZ59</f>
        <v>0.91638070859349</v>
      </c>
      <c r="DB60" s="0" t="n">
        <f aca="false">'Male surv prob'!DB60*DA59</f>
        <v>0.91638070859349</v>
      </c>
      <c r="DC60" s="0" t="n">
        <f aca="false">'Male surv prob'!DC60*DB59</f>
        <v>0.91638070859349</v>
      </c>
      <c r="DD60" s="0" t="n">
        <f aca="false">'Male surv prob'!DD60*DC59</f>
        <v>0.91638070859349</v>
      </c>
      <c r="DE60" s="0" t="n">
        <f aca="false">'Male surv prob'!DE60*DD59</f>
        <v>0.91638070859349</v>
      </c>
      <c r="DF60" s="0" t="n">
        <f aca="false">'Male surv prob'!DF60*DE59</f>
        <v>0.91638070859349</v>
      </c>
      <c r="DG60" s="0" t="n">
        <f aca="false">'Male surv prob'!DG60*DF59</f>
        <v>0.91638070859349</v>
      </c>
      <c r="DH60" s="0" t="n">
        <f aca="false">'Male surv prob'!DH60*DG59</f>
        <v>0.91638070859349</v>
      </c>
      <c r="DI60" s="0" t="n">
        <f aca="false">'Male surv prob'!DI60*DH59</f>
        <v>0.91638070859349</v>
      </c>
      <c r="DJ60" s="0" t="n">
        <f aca="false">'Male surv prob'!DJ60*DI59</f>
        <v>0.91638070859349</v>
      </c>
      <c r="DK60" s="0" t="n">
        <f aca="false">'Male surv prob'!DK60*DJ59</f>
        <v>0.91638070859349</v>
      </c>
      <c r="DL60" s="0" t="n">
        <f aca="false">'Male surv prob'!DL60*DK59</f>
        <v>0.91638070859349</v>
      </c>
      <c r="DM60" s="0" t="n">
        <f aca="false">'Male surv prob'!DM60*DL59</f>
        <v>0.91638070859349</v>
      </c>
      <c r="DN60" s="0" t="n">
        <f aca="false">'Male surv prob'!DN60*DM59</f>
        <v>0.91638070859349</v>
      </c>
      <c r="DO60" s="0" t="n">
        <f aca="false">'Male surv prob'!DO60*DN59</f>
        <v>0.91638070859349</v>
      </c>
      <c r="DP60" s="0" t="n">
        <f aca="false">'Male surv prob'!DP60*DO59</f>
        <v>0.91638070859349</v>
      </c>
    </row>
    <row r="61" customFormat="false" ht="12.75" hidden="false" customHeight="false" outlineLevel="0" collapsed="false">
      <c r="A61" s="0" t="n">
        <v>58</v>
      </c>
      <c r="B61" s="0" t="n">
        <f aca="false">'Male surv prob'!B61</f>
        <v>0.993034388601044</v>
      </c>
      <c r="C61" s="0" t="n">
        <f aca="false">'Male surv prob'!C61*B60</f>
        <v>0.986354588493099</v>
      </c>
      <c r="D61" s="0" t="n">
        <f aca="false">'Male surv prob'!D61*C60</f>
        <v>0.980402893401826</v>
      </c>
      <c r="E61" s="0" t="n">
        <f aca="false">'Male surv prob'!E61*D60</f>
        <v>0.974851245591016</v>
      </c>
      <c r="F61" s="0" t="n">
        <f aca="false">'Male surv prob'!F61*E60</f>
        <v>0.969865963939116</v>
      </c>
      <c r="G61" s="0" t="n">
        <f aca="false">'Male surv prob'!G61*F60</f>
        <v>0.965442661943108</v>
      </c>
      <c r="H61" s="0" t="n">
        <f aca="false">'Male surv prob'!H61*G60</f>
        <v>0.961434474568291</v>
      </c>
      <c r="I61" s="0" t="n">
        <f aca="false">'Male surv prob'!I61*H60</f>
        <v>0.957707820464247</v>
      </c>
      <c r="J61" s="0" t="n">
        <f aca="false">'Male surv prob'!J61*I60</f>
        <v>0.954212246279631</v>
      </c>
      <c r="K61" s="0" t="n">
        <f aca="false">'Male surv prob'!K61*J60</f>
        <v>0.951134052301299</v>
      </c>
      <c r="L61" s="0" t="n">
        <f aca="false">'Male surv prob'!L61*K60</f>
        <v>0.948361351362562</v>
      </c>
      <c r="M61" s="0" t="n">
        <f aca="false">'Male surv prob'!M61*L60</f>
        <v>0.945688337583534</v>
      </c>
      <c r="N61" s="0" t="n">
        <f aca="false">'Male surv prob'!N61*M60</f>
        <v>0.943319180996685</v>
      </c>
      <c r="O61" s="0" t="n">
        <f aca="false">'Male surv prob'!O61*N60</f>
        <v>0.941134681822043</v>
      </c>
      <c r="P61" s="0" t="n">
        <f aca="false">'Male surv prob'!P61*O60</f>
        <v>0.939244680635363</v>
      </c>
      <c r="Q61" s="0" t="n">
        <f aca="false">'Male surv prob'!Q61*P60</f>
        <v>0.937393681866979</v>
      </c>
      <c r="R61" s="0" t="n">
        <f aca="false">'Male surv prob'!R61*Q60</f>
        <v>0.93576202095642</v>
      </c>
      <c r="S61" s="0" t="n">
        <f aca="false">'Male surv prob'!S61*R60</f>
        <v>0.934111085871619</v>
      </c>
      <c r="T61" s="0" t="n">
        <f aca="false">'Male surv prob'!T61*S60</f>
        <v>0.932614526044062</v>
      </c>
      <c r="U61" s="0" t="n">
        <f aca="false">'Male surv prob'!U61*T60</f>
        <v>0.931282843344093</v>
      </c>
      <c r="V61" s="0" t="n">
        <f aca="false">'Male surv prob'!V61*U60</f>
        <v>0.929878193504962</v>
      </c>
      <c r="W61" s="0" t="n">
        <f aca="false">'Male surv prob'!W61*V60</f>
        <v>0.928716863093185</v>
      </c>
      <c r="X61" s="0" t="n">
        <f aca="false">'Male surv prob'!X61*W60</f>
        <v>0.927597333397364</v>
      </c>
      <c r="Y61" s="0" t="n">
        <f aca="false">'Male surv prob'!Y61*X60</f>
        <v>0.926361360934475</v>
      </c>
      <c r="Z61" s="0" t="n">
        <f aca="false">'Male surv prob'!Z61*Y60</f>
        <v>0.92525871077941</v>
      </c>
      <c r="AA61" s="0" t="n">
        <f aca="false">'Male surv prob'!AA61*Z60</f>
        <v>0.924257110520884</v>
      </c>
      <c r="AB61" s="0" t="n">
        <f aca="false">'Male surv prob'!AB61*AA60</f>
        <v>0.923442428184594</v>
      </c>
      <c r="AC61" s="0" t="n">
        <f aca="false">'Male surv prob'!AC61*AB60</f>
        <v>0.922589430321015</v>
      </c>
      <c r="AD61" s="0" t="n">
        <f aca="false">'Male surv prob'!AD61*AC60</f>
        <v>0.921797412791061</v>
      </c>
      <c r="AE61" s="0" t="n">
        <f aca="false">'Male surv prob'!AE61*AD60</f>
        <v>0.921048691341619</v>
      </c>
      <c r="AF61" s="0" t="n">
        <f aca="false">'Male surv prob'!AF61*AE60</f>
        <v>0.920297576749223</v>
      </c>
      <c r="AG61" s="0" t="n">
        <f aca="false">'Male surv prob'!AG61*AF60</f>
        <v>0.91961439227815</v>
      </c>
      <c r="AH61" s="0" t="n">
        <f aca="false">'Male surv prob'!AH61*AG60</f>
        <v>0.918888001602154</v>
      </c>
      <c r="AI61" s="0" t="n">
        <f aca="false">'Male surv prob'!AI61*AH60</f>
        <v>0.918312810050615</v>
      </c>
      <c r="AJ61" s="0" t="n">
        <f aca="false">'Male surv prob'!AJ61*AI60</f>
        <v>0.917700172505995</v>
      </c>
      <c r="AK61" s="0" t="n">
        <f aca="false">'Male surv prob'!AK61*AJ60</f>
        <v>0.917082495096856</v>
      </c>
      <c r="AL61" s="0" t="n">
        <f aca="false">'Male surv prob'!AL61*AK60</f>
        <v>0.916491253232759</v>
      </c>
      <c r="AM61" s="0" t="n">
        <f aca="false">'Male surv prob'!AM61*AL60</f>
        <v>0.915956126531486</v>
      </c>
      <c r="AN61" s="0" t="n">
        <f aca="false">'Male surv prob'!AN61*AM60</f>
        <v>0.91531719853507</v>
      </c>
      <c r="AO61" s="0" t="n">
        <f aca="false">'Male surv prob'!AO61*AN60</f>
        <v>0.914791418746183</v>
      </c>
      <c r="AP61" s="0" t="n">
        <f aca="false">'Male surv prob'!AP61*AO60</f>
        <v>0.914299353565588</v>
      </c>
      <c r="AQ61" s="0" t="n">
        <f aca="false">'Male surv prob'!AQ61*AP60</f>
        <v>0.913870182627518</v>
      </c>
      <c r="AR61" s="0" t="n">
        <f aca="false">'Male surv prob'!AR61*AQ60</f>
        <v>0.913560792426357</v>
      </c>
      <c r="AS61" s="0" t="n">
        <f aca="false">'Male surv prob'!AS61*AR60</f>
        <v>0.913371090817482</v>
      </c>
      <c r="AT61" s="0" t="n">
        <f aca="false">'Male surv prob'!AT61*AS60</f>
        <v>0.91323682090336</v>
      </c>
      <c r="AU61" s="0" t="n">
        <f aca="false">'Male surv prob'!AU61*AT60</f>
        <v>0.913126931387578</v>
      </c>
      <c r="AV61" s="0" t="n">
        <f aca="false">'Male surv prob'!AV61*AU60</f>
        <v>0.913041052735412</v>
      </c>
      <c r="AW61" s="0" t="n">
        <f aca="false">'Male surv prob'!AW61*AV60</f>
        <v>0.912955700052456</v>
      </c>
      <c r="AX61" s="0" t="n">
        <f aca="false">'Male surv prob'!AX61*AW60</f>
        <v>0.912848033165643</v>
      </c>
      <c r="AY61" s="0" t="n">
        <f aca="false">'Male surv prob'!AY61*AX60</f>
        <v>0.912753039732332</v>
      </c>
      <c r="AZ61" s="0" t="n">
        <f aca="false">'Male surv prob'!AZ61*AY60</f>
        <v>0.912643716844677</v>
      </c>
      <c r="BA61" s="0" t="n">
        <f aca="false">'Male surv prob'!BA61*AZ60</f>
        <v>0.912543498578273</v>
      </c>
      <c r="BB61" s="0" t="n">
        <f aca="false">'Male surv prob'!BB61*BA60</f>
        <v>0.91244961410019</v>
      </c>
      <c r="BC61" s="0" t="n">
        <f aca="false">'Male surv prob'!BC61*BB60</f>
        <v>0.912315053063496</v>
      </c>
      <c r="BD61" s="0" t="n">
        <f aca="false">'Male surv prob'!BD61*BC60</f>
        <v>0.912196173957795</v>
      </c>
      <c r="BE61" s="0" t="n">
        <f aca="false">'Male surv prob'!BE61*BD60</f>
        <v>0.912039826825802</v>
      </c>
      <c r="BF61" s="0" t="n">
        <f aca="false">'Male surv prob'!BF61*BE60</f>
        <v>0.911870643029975</v>
      </c>
      <c r="BG61" s="0" t="n">
        <f aca="false">'Male surv prob'!BG61*BF60</f>
        <v>0.911543336525249</v>
      </c>
      <c r="BH61" s="0" t="n">
        <f aca="false">'Male surv prob'!BH61*BG60</f>
        <v>0.909997556683929</v>
      </c>
      <c r="BI61" s="0" t="n">
        <f aca="false">'Male surv prob'!BI61*BH60</f>
        <v>0.909997556683929</v>
      </c>
      <c r="BJ61" s="0" t="n">
        <f aca="false">'Male surv prob'!BJ61*BI60</f>
        <v>0.909997556683929</v>
      </c>
      <c r="BK61" s="0" t="n">
        <f aca="false">'Male surv prob'!BK61*BJ60</f>
        <v>0.909997556683929</v>
      </c>
      <c r="BL61" s="0" t="n">
        <f aca="false">'Male surv prob'!BL61*BK60</f>
        <v>0.909997556683929</v>
      </c>
      <c r="BM61" s="0" t="n">
        <f aca="false">'Male surv prob'!BM61*BL60</f>
        <v>0.909997556683929</v>
      </c>
      <c r="BN61" s="0" t="n">
        <f aca="false">'Male surv prob'!BN61*BM60</f>
        <v>0.909997556683929</v>
      </c>
      <c r="BO61" s="0" t="n">
        <f aca="false">'Male surv prob'!BO61*BN60</f>
        <v>0.909997556683929</v>
      </c>
      <c r="BP61" s="0" t="n">
        <f aca="false">'Male surv prob'!BP61*BO60</f>
        <v>0.909997556683929</v>
      </c>
      <c r="BQ61" s="0" t="n">
        <f aca="false">'Male surv prob'!BQ61*BP60</f>
        <v>0.909997556683929</v>
      </c>
      <c r="BR61" s="0" t="n">
        <f aca="false">'Male surv prob'!BR61*BQ60</f>
        <v>0.909997556683929</v>
      </c>
      <c r="BS61" s="0" t="n">
        <f aca="false">'Male surv prob'!BS61*BR60</f>
        <v>0.909997556683929</v>
      </c>
      <c r="BT61" s="0" t="n">
        <f aca="false">'Male surv prob'!BT61*BS60</f>
        <v>0.909997556683929</v>
      </c>
      <c r="BU61" s="0" t="n">
        <f aca="false">'Male surv prob'!BU61*BT60</f>
        <v>0.909997556683929</v>
      </c>
      <c r="BV61" s="0" t="n">
        <f aca="false">'Male surv prob'!BV61*BU60</f>
        <v>0.909997556683929</v>
      </c>
      <c r="BW61" s="0" t="n">
        <f aca="false">'Male surv prob'!BW61*BV60</f>
        <v>0.909997556683929</v>
      </c>
      <c r="BX61" s="0" t="n">
        <f aca="false">'Male surv prob'!BX61*BW60</f>
        <v>0.909997556683929</v>
      </c>
      <c r="BY61" s="0" t="n">
        <f aca="false">'Male surv prob'!BY61*BX60</f>
        <v>0.909997556683929</v>
      </c>
      <c r="BZ61" s="0" t="n">
        <f aca="false">'Male surv prob'!BZ61*BY60</f>
        <v>0.909997556683929</v>
      </c>
      <c r="CA61" s="0" t="n">
        <f aca="false">'Male surv prob'!CA61*BZ60</f>
        <v>0.909997556683929</v>
      </c>
      <c r="CB61" s="0" t="n">
        <f aca="false">'Male surv prob'!CB61*CA60</f>
        <v>0.909997556683929</v>
      </c>
      <c r="CC61" s="0" t="n">
        <f aca="false">'Male surv prob'!CC61*CB60</f>
        <v>0.909997556683929</v>
      </c>
      <c r="CD61" s="0" t="n">
        <f aca="false">'Male surv prob'!CD61*CC60</f>
        <v>0.909997556683929</v>
      </c>
      <c r="CE61" s="0" t="n">
        <f aca="false">'Male surv prob'!CE61*CD60</f>
        <v>0.909997556683929</v>
      </c>
      <c r="CF61" s="0" t="n">
        <f aca="false">'Male surv prob'!CF61*CE60</f>
        <v>0.909997556683929</v>
      </c>
      <c r="CG61" s="0" t="n">
        <f aca="false">'Male surv prob'!CG61*CF60</f>
        <v>0.909997556683929</v>
      </c>
      <c r="CH61" s="0" t="n">
        <f aca="false">'Male surv prob'!CH61*CG60</f>
        <v>0.909997556683929</v>
      </c>
      <c r="CI61" s="0" t="n">
        <f aca="false">'Male surv prob'!CI61*CH60</f>
        <v>0.909997556683929</v>
      </c>
      <c r="CJ61" s="0" t="n">
        <f aca="false">'Male surv prob'!CJ61*CI60</f>
        <v>0.909997556683929</v>
      </c>
      <c r="CK61" s="0" t="n">
        <f aca="false">'Male surv prob'!CK61*CJ60</f>
        <v>0.909997556683929</v>
      </c>
      <c r="CL61" s="0" t="n">
        <f aca="false">'Male surv prob'!CL61*CK60</f>
        <v>0.909997556683929</v>
      </c>
      <c r="CM61" s="0" t="n">
        <f aca="false">'Male surv prob'!CM61*CL60</f>
        <v>0.909997556683929</v>
      </c>
      <c r="CN61" s="0" t="n">
        <f aca="false">'Male surv prob'!CN61*CM60</f>
        <v>0.909997556683929</v>
      </c>
      <c r="CO61" s="0" t="n">
        <f aca="false">'Male surv prob'!CO61*CN60</f>
        <v>0.909997556683929</v>
      </c>
      <c r="CP61" s="0" t="n">
        <f aca="false">'Male surv prob'!CP61*CO60</f>
        <v>0.909997556683929</v>
      </c>
      <c r="CQ61" s="0" t="n">
        <f aca="false">'Male surv prob'!CQ61*CP60</f>
        <v>0.909997556683929</v>
      </c>
      <c r="CR61" s="0" t="n">
        <f aca="false">'Male surv prob'!CR61*CQ60</f>
        <v>0.909997556683929</v>
      </c>
      <c r="CS61" s="0" t="n">
        <f aca="false">'Male surv prob'!CS61*CR60</f>
        <v>0.909997556683929</v>
      </c>
      <c r="CT61" s="0" t="n">
        <f aca="false">'Male surv prob'!CT61*CS60</f>
        <v>0.909997556683929</v>
      </c>
      <c r="CU61" s="0" t="n">
        <f aca="false">'Male surv prob'!CU61*CT60</f>
        <v>0.909997556683929</v>
      </c>
      <c r="CV61" s="0" t="n">
        <f aca="false">'Male surv prob'!CV61*CU60</f>
        <v>0.909997556683929</v>
      </c>
      <c r="CW61" s="0" t="n">
        <f aca="false">'Male surv prob'!CW61*CV60</f>
        <v>0.909997556683929</v>
      </c>
      <c r="CX61" s="0" t="n">
        <f aca="false">'Male surv prob'!CX61*CW60</f>
        <v>0.909997556683929</v>
      </c>
      <c r="CY61" s="0" t="n">
        <f aca="false">'Male surv prob'!CY61*CX60</f>
        <v>0.909997556683929</v>
      </c>
      <c r="CZ61" s="0" t="n">
        <f aca="false">'Male surv prob'!CZ61*CY60</f>
        <v>0.909997556683929</v>
      </c>
      <c r="DA61" s="0" t="n">
        <f aca="false">'Male surv prob'!DA61*CZ60</f>
        <v>0.909997556683929</v>
      </c>
      <c r="DB61" s="0" t="n">
        <f aca="false">'Male surv prob'!DB61*DA60</f>
        <v>0.909997556683929</v>
      </c>
      <c r="DC61" s="0" t="n">
        <f aca="false">'Male surv prob'!DC61*DB60</f>
        <v>0.909997556683929</v>
      </c>
      <c r="DD61" s="0" t="n">
        <f aca="false">'Male surv prob'!DD61*DC60</f>
        <v>0.909997556683929</v>
      </c>
      <c r="DE61" s="0" t="n">
        <f aca="false">'Male surv prob'!DE61*DD60</f>
        <v>0.909997556683929</v>
      </c>
      <c r="DF61" s="0" t="n">
        <f aca="false">'Male surv prob'!DF61*DE60</f>
        <v>0.909997556683929</v>
      </c>
      <c r="DG61" s="0" t="n">
        <f aca="false">'Male surv prob'!DG61*DF60</f>
        <v>0.909997556683929</v>
      </c>
      <c r="DH61" s="0" t="n">
        <f aca="false">'Male surv prob'!DH61*DG60</f>
        <v>0.909997556683929</v>
      </c>
      <c r="DI61" s="0" t="n">
        <f aca="false">'Male surv prob'!DI61*DH60</f>
        <v>0.909997556683929</v>
      </c>
      <c r="DJ61" s="0" t="n">
        <f aca="false">'Male surv prob'!DJ61*DI60</f>
        <v>0.909997556683929</v>
      </c>
      <c r="DK61" s="0" t="n">
        <f aca="false">'Male surv prob'!DK61*DJ60</f>
        <v>0.909997556683929</v>
      </c>
      <c r="DL61" s="0" t="n">
        <f aca="false">'Male surv prob'!DL61*DK60</f>
        <v>0.909997556683929</v>
      </c>
      <c r="DM61" s="0" t="n">
        <f aca="false">'Male surv prob'!DM61*DL60</f>
        <v>0.909997556683929</v>
      </c>
      <c r="DN61" s="0" t="n">
        <f aca="false">'Male surv prob'!DN61*DM60</f>
        <v>0.909997556683929</v>
      </c>
      <c r="DO61" s="0" t="n">
        <f aca="false">'Male surv prob'!DO61*DN60</f>
        <v>0.909997556683929</v>
      </c>
      <c r="DP61" s="0" t="n">
        <f aca="false">'Male surv prob'!DP61*DO60</f>
        <v>0.909997556683929</v>
      </c>
    </row>
    <row r="62" customFormat="false" ht="12.75" hidden="false" customHeight="false" outlineLevel="0" collapsed="false">
      <c r="A62" s="0" t="n">
        <v>59</v>
      </c>
      <c r="B62" s="0" t="n">
        <f aca="false">'Male surv prob'!B62</f>
        <v>0.992099459564259</v>
      </c>
      <c r="C62" s="0" t="n">
        <f aca="false">'Male surv prob'!C62*B61</f>
        <v>0.98518888025982</v>
      </c>
      <c r="D62" s="0" t="n">
        <f aca="false">'Male surv prob'!D62*C61</f>
        <v>0.978561854182731</v>
      </c>
      <c r="E62" s="0" t="n">
        <f aca="false">'Male surv prob'!E62*D61</f>
        <v>0.972657180699187</v>
      </c>
      <c r="F62" s="0" t="n">
        <f aca="false">'Male surv prob'!F62*E61</f>
        <v>0.967149393906391</v>
      </c>
      <c r="G62" s="0" t="n">
        <f aca="false">'Male surv prob'!G62*F61</f>
        <v>0.962203498673766</v>
      </c>
      <c r="H62" s="0" t="n">
        <f aca="false">'Male surv prob'!H62*G61</f>
        <v>0.957815143154037</v>
      </c>
      <c r="I62" s="0" t="n">
        <f aca="false">'Male surv prob'!I62*H61</f>
        <v>0.953838622625648</v>
      </c>
      <c r="J62" s="0" t="n">
        <f aca="false">'Male surv prob'!J62*I61</f>
        <v>0.950141411103044</v>
      </c>
      <c r="K62" s="0" t="n">
        <f aca="false">'Male surv prob'!K62*J61</f>
        <v>0.946673453843619</v>
      </c>
      <c r="L62" s="0" t="n">
        <f aca="false">'Male surv prob'!L62*K61</f>
        <v>0.943619579261282</v>
      </c>
      <c r="M62" s="0" t="n">
        <f aca="false">'Male surv prob'!M62*L61</f>
        <v>0.940868784158428</v>
      </c>
      <c r="N62" s="0" t="n">
        <f aca="false">'Male surv prob'!N62*M61</f>
        <v>0.938216888632846</v>
      </c>
      <c r="O62" s="0" t="n">
        <f aca="false">'Male surv prob'!O62*N61</f>
        <v>0.935866449663411</v>
      </c>
      <c r="P62" s="0" t="n">
        <f aca="false">'Male surv prob'!P62*O61</f>
        <v>0.933699209212829</v>
      </c>
      <c r="Q62" s="0" t="n">
        <f aca="false">'Male surv prob'!Q62*P61</f>
        <v>0.931824140056948</v>
      </c>
      <c r="R62" s="0" t="n">
        <f aca="false">'Male surv prob'!R62*Q61</f>
        <v>0.92998776517918</v>
      </c>
      <c r="S62" s="0" t="n">
        <f aca="false">'Male surv prob'!S62*R61</f>
        <v>0.928368995271622</v>
      </c>
      <c r="T62" s="0" t="n">
        <f aca="false">'Male surv prob'!T62*S61</f>
        <v>0.926731103466216</v>
      </c>
      <c r="U62" s="0" t="n">
        <f aca="false">'Male surv prob'!U62*T61</f>
        <v>0.925246367270091</v>
      </c>
      <c r="V62" s="0" t="n">
        <f aca="false">'Male surv prob'!V62*U61</f>
        <v>0.923925205583141</v>
      </c>
      <c r="W62" s="0" t="n">
        <f aca="false">'Male surv prob'!W62*V61</f>
        <v>0.922531653236861</v>
      </c>
      <c r="X62" s="0" t="n">
        <f aca="false">'Male surv prob'!X62*W61</f>
        <v>0.921379497962962</v>
      </c>
      <c r="Y62" s="0" t="n">
        <f aca="false">'Male surv prob'!Y62*X61</f>
        <v>0.920268813156772</v>
      </c>
      <c r="Z62" s="0" t="n">
        <f aca="false">'Male surv prob'!Z62*Y61</f>
        <v>0.919042605544304</v>
      </c>
      <c r="AA62" s="0" t="n">
        <f aca="false">'Male surv prob'!AA62*Z61</f>
        <v>0.917948666921375</v>
      </c>
      <c r="AB62" s="0" t="n">
        <f aca="false">'Male surv prob'!AB62*AA61</f>
        <v>0.916954979846192</v>
      </c>
      <c r="AC62" s="0" t="n">
        <f aca="false">'Male surv prob'!AC62*AB61</f>
        <v>0.916146733940642</v>
      </c>
      <c r="AD62" s="0" t="n">
        <f aca="false">'Male surv prob'!AD62*AC61</f>
        <v>0.915300475221176</v>
      </c>
      <c r="AE62" s="0" t="n">
        <f aca="false">'Male surv prob'!AE62*AD61</f>
        <v>0.914514715057743</v>
      </c>
      <c r="AF62" s="0" t="n">
        <f aca="false">'Male surv prob'!AF62*AE61</f>
        <v>0.913771908912387</v>
      </c>
      <c r="AG62" s="0" t="n">
        <f aca="false">'Male surv prob'!AG62*AF61</f>
        <v>0.913026728531201</v>
      </c>
      <c r="AH62" s="0" t="n">
        <f aca="false">'Male surv prob'!AH62*AG61</f>
        <v>0.912348941586666</v>
      </c>
      <c r="AI62" s="0" t="n">
        <f aca="false">'Male surv prob'!AI62*AH61</f>
        <v>0.911628289789578</v>
      </c>
      <c r="AJ62" s="0" t="n">
        <f aca="false">'Male surv prob'!AJ62*AI61</f>
        <v>0.91105764256215</v>
      </c>
      <c r="AK62" s="0" t="n">
        <f aca="false">'Male surv prob'!AK62*AJ61</f>
        <v>0.910449845185225</v>
      </c>
      <c r="AL62" s="0" t="n">
        <f aca="false">'Male surv prob'!AL62*AK61</f>
        <v>0.909837047761433</v>
      </c>
      <c r="AM62" s="0" t="n">
        <f aca="false">'Male surv prob'!AM62*AL61</f>
        <v>0.90925047702759</v>
      </c>
      <c r="AN62" s="0" t="n">
        <f aca="false">'Male surv prob'!AN62*AM61</f>
        <v>0.908719578116459</v>
      </c>
      <c r="AO62" s="0" t="n">
        <f aca="false">'Male surv prob'!AO62*AN61</f>
        <v>0.908085697996514</v>
      </c>
      <c r="AP62" s="0" t="n">
        <f aca="false">'Male surv prob'!AP62*AO61</f>
        <v>0.907564072152109</v>
      </c>
      <c r="AQ62" s="0" t="n">
        <f aca="false">'Male surv prob'!AQ62*AP61</f>
        <v>0.907075894552371</v>
      </c>
      <c r="AR62" s="0" t="n">
        <f aca="false">'Male surv prob'!AR62*AQ61</f>
        <v>0.90665011429665</v>
      </c>
      <c r="AS62" s="0" t="n">
        <f aca="false">'Male surv prob'!AS62*AR61</f>
        <v>0.906343168445284</v>
      </c>
      <c r="AT62" s="0" t="n">
        <f aca="false">'Male surv prob'!AT62*AS61</f>
        <v>0.906154965581642</v>
      </c>
      <c r="AU62" s="0" t="n">
        <f aca="false">'Male surv prob'!AU62*AT61</f>
        <v>0.906021756472405</v>
      </c>
      <c r="AV62" s="0" t="n">
        <f aca="false">'Male surv prob'!AV62*AU61</f>
        <v>0.905912735143186</v>
      </c>
      <c r="AW62" s="0" t="n">
        <f aca="false">'Male surv prob'!AW62*AV61</f>
        <v>0.905827534978784</v>
      </c>
      <c r="AX62" s="0" t="n">
        <f aca="false">'Male surv prob'!AX62*AW61</f>
        <v>0.905742856628151</v>
      </c>
      <c r="AY62" s="0" t="n">
        <f aca="false">'Male surv prob'!AY62*AX61</f>
        <v>0.905636040367931</v>
      </c>
      <c r="AZ62" s="0" t="n">
        <f aca="false">'Male surv prob'!AZ62*AY61</f>
        <v>0.905541797434081</v>
      </c>
      <c r="BA62" s="0" t="n">
        <f aca="false">'Male surv prob'!BA62*AZ61</f>
        <v>0.90543333825632</v>
      </c>
      <c r="BB62" s="0" t="n">
        <f aca="false">'Male surv prob'!BB62*BA61</f>
        <v>0.905333911768382</v>
      </c>
      <c r="BC62" s="0" t="n">
        <f aca="false">'Male surv prob'!BC62*BB61</f>
        <v>0.905240769028415</v>
      </c>
      <c r="BD62" s="0" t="n">
        <f aca="false">'Male surv prob'!BD62*BC61</f>
        <v>0.905107271096632</v>
      </c>
      <c r="BE62" s="0" t="n">
        <f aca="false">'Male surv prob'!BE62*BD61</f>
        <v>0.904989331200112</v>
      </c>
      <c r="BF62" s="0" t="n">
        <f aca="false">'Male surv prob'!BF62*BE61</f>
        <v>0.904834219294958</v>
      </c>
      <c r="BG62" s="0" t="n">
        <f aca="false">'Male surv prob'!BG62*BF61</f>
        <v>0.904666372142551</v>
      </c>
      <c r="BH62" s="0" t="n">
        <f aca="false">'Male surv prob'!BH62*BG61</f>
        <v>0.904341651536101</v>
      </c>
      <c r="BI62" s="0" t="n">
        <f aca="false">'Male surv prob'!BI62*BH61</f>
        <v>0.902808084190921</v>
      </c>
      <c r="BJ62" s="0" t="n">
        <f aca="false">'Male surv prob'!BJ62*BI61</f>
        <v>0.902808084190921</v>
      </c>
      <c r="BK62" s="0" t="n">
        <f aca="false">'Male surv prob'!BK62*BJ61</f>
        <v>0.902808084190921</v>
      </c>
      <c r="BL62" s="0" t="n">
        <f aca="false">'Male surv prob'!BL62*BK61</f>
        <v>0.902808084190921</v>
      </c>
      <c r="BM62" s="0" t="n">
        <f aca="false">'Male surv prob'!BM62*BL61</f>
        <v>0.902808084190921</v>
      </c>
      <c r="BN62" s="0" t="n">
        <f aca="false">'Male surv prob'!BN62*BM61</f>
        <v>0.902808084190921</v>
      </c>
      <c r="BO62" s="0" t="n">
        <f aca="false">'Male surv prob'!BO62*BN61</f>
        <v>0.902808084190921</v>
      </c>
      <c r="BP62" s="0" t="n">
        <f aca="false">'Male surv prob'!BP62*BO61</f>
        <v>0.902808084190921</v>
      </c>
      <c r="BQ62" s="0" t="n">
        <f aca="false">'Male surv prob'!BQ62*BP61</f>
        <v>0.902808084190921</v>
      </c>
      <c r="BR62" s="0" t="n">
        <f aca="false">'Male surv prob'!BR62*BQ61</f>
        <v>0.902808084190921</v>
      </c>
      <c r="BS62" s="0" t="n">
        <f aca="false">'Male surv prob'!BS62*BR61</f>
        <v>0.902808084190921</v>
      </c>
      <c r="BT62" s="0" t="n">
        <f aca="false">'Male surv prob'!BT62*BS61</f>
        <v>0.902808084190921</v>
      </c>
      <c r="BU62" s="0" t="n">
        <f aca="false">'Male surv prob'!BU62*BT61</f>
        <v>0.902808084190921</v>
      </c>
      <c r="BV62" s="0" t="n">
        <f aca="false">'Male surv prob'!BV62*BU61</f>
        <v>0.902808084190921</v>
      </c>
      <c r="BW62" s="0" t="n">
        <f aca="false">'Male surv prob'!BW62*BV61</f>
        <v>0.902808084190921</v>
      </c>
      <c r="BX62" s="0" t="n">
        <f aca="false">'Male surv prob'!BX62*BW61</f>
        <v>0.902808084190921</v>
      </c>
      <c r="BY62" s="0" t="n">
        <f aca="false">'Male surv prob'!BY62*BX61</f>
        <v>0.902808084190921</v>
      </c>
      <c r="BZ62" s="0" t="n">
        <f aca="false">'Male surv prob'!BZ62*BY61</f>
        <v>0.902808084190921</v>
      </c>
      <c r="CA62" s="0" t="n">
        <f aca="false">'Male surv prob'!CA62*BZ61</f>
        <v>0.902808084190921</v>
      </c>
      <c r="CB62" s="0" t="n">
        <f aca="false">'Male surv prob'!CB62*CA61</f>
        <v>0.902808084190921</v>
      </c>
      <c r="CC62" s="0" t="n">
        <f aca="false">'Male surv prob'!CC62*CB61</f>
        <v>0.902808084190921</v>
      </c>
      <c r="CD62" s="0" t="n">
        <f aca="false">'Male surv prob'!CD62*CC61</f>
        <v>0.902808084190921</v>
      </c>
      <c r="CE62" s="0" t="n">
        <f aca="false">'Male surv prob'!CE62*CD61</f>
        <v>0.902808084190921</v>
      </c>
      <c r="CF62" s="0" t="n">
        <f aca="false">'Male surv prob'!CF62*CE61</f>
        <v>0.902808084190921</v>
      </c>
      <c r="CG62" s="0" t="n">
        <f aca="false">'Male surv prob'!CG62*CF61</f>
        <v>0.902808084190921</v>
      </c>
      <c r="CH62" s="0" t="n">
        <f aca="false">'Male surv prob'!CH62*CG61</f>
        <v>0.902808084190921</v>
      </c>
      <c r="CI62" s="0" t="n">
        <f aca="false">'Male surv prob'!CI62*CH61</f>
        <v>0.902808084190921</v>
      </c>
      <c r="CJ62" s="0" t="n">
        <f aca="false">'Male surv prob'!CJ62*CI61</f>
        <v>0.902808084190921</v>
      </c>
      <c r="CK62" s="0" t="n">
        <f aca="false">'Male surv prob'!CK62*CJ61</f>
        <v>0.902808084190921</v>
      </c>
      <c r="CL62" s="0" t="n">
        <f aca="false">'Male surv prob'!CL62*CK61</f>
        <v>0.902808084190921</v>
      </c>
      <c r="CM62" s="0" t="n">
        <f aca="false">'Male surv prob'!CM62*CL61</f>
        <v>0.902808084190921</v>
      </c>
      <c r="CN62" s="0" t="n">
        <f aca="false">'Male surv prob'!CN62*CM61</f>
        <v>0.902808084190921</v>
      </c>
      <c r="CO62" s="0" t="n">
        <f aca="false">'Male surv prob'!CO62*CN61</f>
        <v>0.902808084190921</v>
      </c>
      <c r="CP62" s="0" t="n">
        <f aca="false">'Male surv prob'!CP62*CO61</f>
        <v>0.902808084190921</v>
      </c>
      <c r="CQ62" s="0" t="n">
        <f aca="false">'Male surv prob'!CQ62*CP61</f>
        <v>0.902808084190921</v>
      </c>
      <c r="CR62" s="0" t="n">
        <f aca="false">'Male surv prob'!CR62*CQ61</f>
        <v>0.902808084190921</v>
      </c>
      <c r="CS62" s="0" t="n">
        <f aca="false">'Male surv prob'!CS62*CR61</f>
        <v>0.902808084190921</v>
      </c>
      <c r="CT62" s="0" t="n">
        <f aca="false">'Male surv prob'!CT62*CS61</f>
        <v>0.902808084190921</v>
      </c>
      <c r="CU62" s="0" t="n">
        <f aca="false">'Male surv prob'!CU62*CT61</f>
        <v>0.902808084190921</v>
      </c>
      <c r="CV62" s="0" t="n">
        <f aca="false">'Male surv prob'!CV62*CU61</f>
        <v>0.902808084190921</v>
      </c>
      <c r="CW62" s="0" t="n">
        <f aca="false">'Male surv prob'!CW62*CV61</f>
        <v>0.902808084190921</v>
      </c>
      <c r="CX62" s="0" t="n">
        <f aca="false">'Male surv prob'!CX62*CW61</f>
        <v>0.902808084190921</v>
      </c>
      <c r="CY62" s="0" t="n">
        <f aca="false">'Male surv prob'!CY62*CX61</f>
        <v>0.902808084190921</v>
      </c>
      <c r="CZ62" s="0" t="n">
        <f aca="false">'Male surv prob'!CZ62*CY61</f>
        <v>0.902808084190921</v>
      </c>
      <c r="DA62" s="0" t="n">
        <f aca="false">'Male surv prob'!DA62*CZ61</f>
        <v>0.902808084190921</v>
      </c>
      <c r="DB62" s="0" t="n">
        <f aca="false">'Male surv prob'!DB62*DA61</f>
        <v>0.902808084190921</v>
      </c>
      <c r="DC62" s="0" t="n">
        <f aca="false">'Male surv prob'!DC62*DB61</f>
        <v>0.902808084190921</v>
      </c>
      <c r="DD62" s="0" t="n">
        <f aca="false">'Male surv prob'!DD62*DC61</f>
        <v>0.902808084190921</v>
      </c>
      <c r="DE62" s="0" t="n">
        <f aca="false">'Male surv prob'!DE62*DD61</f>
        <v>0.902808084190921</v>
      </c>
      <c r="DF62" s="0" t="n">
        <f aca="false">'Male surv prob'!DF62*DE61</f>
        <v>0.902808084190921</v>
      </c>
      <c r="DG62" s="0" t="n">
        <f aca="false">'Male surv prob'!DG62*DF61</f>
        <v>0.902808084190921</v>
      </c>
      <c r="DH62" s="0" t="n">
        <f aca="false">'Male surv prob'!DH62*DG61</f>
        <v>0.902808084190921</v>
      </c>
      <c r="DI62" s="0" t="n">
        <f aca="false">'Male surv prob'!DI62*DH61</f>
        <v>0.902808084190921</v>
      </c>
      <c r="DJ62" s="0" t="n">
        <f aca="false">'Male surv prob'!DJ62*DI61</f>
        <v>0.902808084190921</v>
      </c>
      <c r="DK62" s="0" t="n">
        <f aca="false">'Male surv prob'!DK62*DJ61</f>
        <v>0.902808084190921</v>
      </c>
      <c r="DL62" s="0" t="n">
        <f aca="false">'Male surv prob'!DL62*DK61</f>
        <v>0.902808084190921</v>
      </c>
      <c r="DM62" s="0" t="n">
        <f aca="false">'Male surv prob'!DM62*DL61</f>
        <v>0.902808084190921</v>
      </c>
      <c r="DN62" s="0" t="n">
        <f aca="false">'Male surv prob'!DN62*DM61</f>
        <v>0.902808084190921</v>
      </c>
      <c r="DO62" s="0" t="n">
        <f aca="false">'Male surv prob'!DO62*DN61</f>
        <v>0.902808084190921</v>
      </c>
      <c r="DP62" s="0" t="n">
        <f aca="false">'Male surv prob'!DP62*DO61</f>
        <v>0.902808084190921</v>
      </c>
    </row>
    <row r="63" customFormat="false" ht="12.75" hidden="false" customHeight="false" outlineLevel="0" collapsed="false">
      <c r="A63" s="0" t="n">
        <v>60</v>
      </c>
      <c r="B63" s="0" t="n">
        <f aca="false">'Male surv prob'!B63</f>
        <v>0.991543417932074</v>
      </c>
      <c r="C63" s="0" t="n">
        <f aca="false">'Male surv prob'!C63*B62</f>
        <v>0.983709689064908</v>
      </c>
      <c r="D63" s="0" t="n">
        <f aca="false">'Male surv prob'!D63*C62</f>
        <v>0.976857549641494</v>
      </c>
      <c r="E63" s="0" t="n">
        <f aca="false">'Male surv prob'!E63*D62</f>
        <v>0.970286565554292</v>
      </c>
      <c r="F63" s="0" t="n">
        <f aca="false">'Male surv prob'!F63*E62</f>
        <v>0.964431825426646</v>
      </c>
      <c r="G63" s="0" t="n">
        <f aca="false">'Male surv prob'!G63*F62</f>
        <v>0.958970615684877</v>
      </c>
      <c r="H63" s="0" t="n">
        <f aca="false">'Male surv prob'!H63*G62</f>
        <v>0.954066545821185</v>
      </c>
      <c r="I63" s="0" t="n">
        <f aca="false">'Male surv prob'!I63*H62</f>
        <v>0.949715300790052</v>
      </c>
      <c r="J63" s="0" t="n">
        <f aca="false">'Male surv prob'!J63*I62</f>
        <v>0.945772408033857</v>
      </c>
      <c r="K63" s="0" t="n">
        <f aca="false">'Male surv prob'!K63*J62</f>
        <v>0.942106462283915</v>
      </c>
      <c r="L63" s="0" t="n">
        <f aca="false">'Male surv prob'!L63*K62</f>
        <v>0.938667832089663</v>
      </c>
      <c r="M63" s="0" t="n">
        <f aca="false">'Male surv prob'!M63*L62</f>
        <v>0.935639782848357</v>
      </c>
      <c r="N63" s="0" t="n">
        <f aca="false">'Male surv prob'!N63*M62</f>
        <v>0.932912250070042</v>
      </c>
      <c r="O63" s="0" t="n">
        <f aca="false">'Male surv prob'!O63*N62</f>
        <v>0.930282780516608</v>
      </c>
      <c r="P63" s="0" t="n">
        <f aca="false">'Male surv prob'!P63*O62</f>
        <v>0.927952218227213</v>
      </c>
      <c r="Q63" s="0" t="n">
        <f aca="false">'Male surv prob'!Q63*P62</f>
        <v>0.925803305223363</v>
      </c>
      <c r="R63" s="0" t="n">
        <f aca="false">'Male surv prob'!R63*Q62</f>
        <v>0.923944092743681</v>
      </c>
      <c r="S63" s="0" t="n">
        <f aca="false">'Male surv prob'!S63*R62</f>
        <v>0.922123247320775</v>
      </c>
      <c r="T63" s="0" t="n">
        <f aca="false">'Male surv prob'!T63*S62</f>
        <v>0.92051816667379</v>
      </c>
      <c r="U63" s="0" t="n">
        <f aca="false">'Male surv prob'!U63*T62</f>
        <v>0.918894125834854</v>
      </c>
      <c r="V63" s="0" t="n">
        <f aca="false">'Male surv prob'!V63*U62</f>
        <v>0.91742194543222</v>
      </c>
      <c r="W63" s="0" t="n">
        <f aca="false">'Male surv prob'!W63*V62</f>
        <v>0.916111956257501</v>
      </c>
      <c r="X63" s="0" t="n">
        <f aca="false">'Male surv prob'!X63*W62</f>
        <v>0.914730188601004</v>
      </c>
      <c r="Y63" s="0" t="n">
        <f aca="false">'Male surv prob'!Y63*X62</f>
        <v>0.913587776622734</v>
      </c>
      <c r="Z63" s="0" t="n">
        <f aca="false">'Male surv prob'!Z63*Y62</f>
        <v>0.912486484413758</v>
      </c>
      <c r="AA63" s="0" t="n">
        <f aca="false">'Male surv prob'!AA63*Z62</f>
        <v>0.911270646326598</v>
      </c>
      <c r="AB63" s="0" t="n">
        <f aca="false">'Male surv prob'!AB63*AA62</f>
        <v>0.910185958685411</v>
      </c>
      <c r="AC63" s="0" t="n">
        <f aca="false">'Male surv prob'!AC63*AB62</f>
        <v>0.909200674806529</v>
      </c>
      <c r="AD63" s="0" t="n">
        <f aca="false">'Male surv prob'!AD63*AC62</f>
        <v>0.90839926389881</v>
      </c>
      <c r="AE63" s="0" t="n">
        <f aca="false">'Male surv prob'!AE63*AD62</f>
        <v>0.907560161635656</v>
      </c>
      <c r="AF63" s="0" t="n">
        <f aca="false">'Male surv prob'!AF63*AE62</f>
        <v>0.906781046317531</v>
      </c>
      <c r="AG63" s="0" t="n">
        <f aca="false">'Male surv prob'!AG63*AF62</f>
        <v>0.906044521773304</v>
      </c>
      <c r="AH63" s="0" t="n">
        <f aca="false">'Male surv prob'!AH63*AG62</f>
        <v>0.905305643071167</v>
      </c>
      <c r="AI63" s="0" t="n">
        <f aca="false">'Male surv prob'!AI63*AH62</f>
        <v>0.904633587887553</v>
      </c>
      <c r="AJ63" s="0" t="n">
        <f aca="false">'Male surv prob'!AJ63*AI62</f>
        <v>0.903919030341529</v>
      </c>
      <c r="AK63" s="0" t="n">
        <f aca="false">'Male surv prob'!AK63*AJ62</f>
        <v>0.903353208839212</v>
      </c>
      <c r="AL63" s="0" t="n">
        <f aca="false">'Male surv prob'!AL63*AK62</f>
        <v>0.902750551350685</v>
      </c>
      <c r="AM63" s="0" t="n">
        <f aca="false">'Male surv prob'!AM63*AL62</f>
        <v>0.902142936098598</v>
      </c>
      <c r="AN63" s="0" t="n">
        <f aca="false">'Male surv prob'!AN63*AM62</f>
        <v>0.901561325748305</v>
      </c>
      <c r="AO63" s="0" t="n">
        <f aca="false">'Male surv prob'!AO63*AN62</f>
        <v>0.901034916427386</v>
      </c>
      <c r="AP63" s="0" t="n">
        <f aca="false">'Male surv prob'!AP63*AO62</f>
        <v>0.900406396766696</v>
      </c>
      <c r="AQ63" s="0" t="n">
        <f aca="false">'Male surv prob'!AQ63*AP62</f>
        <v>0.899889182094053</v>
      </c>
      <c r="AR63" s="0" t="n">
        <f aca="false">'Male surv prob'!AR63*AQ62</f>
        <v>0.899405132808251</v>
      </c>
      <c r="AS63" s="0" t="n">
        <f aca="false">'Male surv prob'!AS63*AR62</f>
        <v>0.898982953198206</v>
      </c>
      <c r="AT63" s="0" t="n">
        <f aca="false">'Male surv prob'!AT63*AS62</f>
        <v>0.898678603059622</v>
      </c>
      <c r="AU63" s="0" t="n">
        <f aca="false">'Male surv prob'!AU63*AT62</f>
        <v>0.898491991748942</v>
      </c>
      <c r="AV63" s="0" t="n">
        <f aca="false">'Male surv prob'!AV63*AU62</f>
        <v>0.898359909133469</v>
      </c>
      <c r="AW63" s="0" t="n">
        <f aca="false">'Male surv prob'!AW63*AV62</f>
        <v>0.898251809752068</v>
      </c>
      <c r="AX63" s="0" t="n">
        <f aca="false">'Male surv prob'!AX63*AW62</f>
        <v>0.898167330089849</v>
      </c>
      <c r="AY63" s="0" t="n">
        <f aca="false">'Male surv prob'!AY63*AX62</f>
        <v>0.898083367828637</v>
      </c>
      <c r="AZ63" s="0" t="n">
        <f aca="false">'Male surv prob'!AZ63*AY62</f>
        <v>0.897977454868888</v>
      </c>
      <c r="BA63" s="0" t="n">
        <f aca="false">'Male surv prob'!BA63*AZ62</f>
        <v>0.897884008908142</v>
      </c>
      <c r="BB63" s="0" t="n">
        <f aca="false">'Male surv prob'!BB63*BA62</f>
        <v>0.897776466924319</v>
      </c>
      <c r="BC63" s="0" t="n">
        <f aca="false">'Male surv prob'!BC63*BB62</f>
        <v>0.897677881244636</v>
      </c>
      <c r="BD63" s="0" t="n">
        <f aca="false">'Male surv prob'!BD63*BC62</f>
        <v>0.897585526173894</v>
      </c>
      <c r="BE63" s="0" t="n">
        <f aca="false">'Male surv prob'!BE63*BD62</f>
        <v>0.897453157178327</v>
      </c>
      <c r="BF63" s="0" t="n">
        <f aca="false">'Male surv prob'!BF63*BE62</f>
        <v>0.897336214650221</v>
      </c>
      <c r="BG63" s="0" t="n">
        <f aca="false">'Male surv prob'!BG63*BF62</f>
        <v>0.897182414461623</v>
      </c>
      <c r="BH63" s="0" t="n">
        <f aca="false">'Male surv prob'!BH63*BG62</f>
        <v>0.897015986722435</v>
      </c>
      <c r="BI63" s="0" t="n">
        <f aca="false">'Male surv prob'!BI63*BH62</f>
        <v>0.896694012142442</v>
      </c>
      <c r="BJ63" s="0" t="n">
        <f aca="false">'Male surv prob'!BJ63*BI62</f>
        <v>0.895173413535373</v>
      </c>
      <c r="BK63" s="0" t="n">
        <f aca="false">'Male surv prob'!BK63*BJ62</f>
        <v>0.895173413535373</v>
      </c>
      <c r="BL63" s="0" t="n">
        <f aca="false">'Male surv prob'!BL63*BK62</f>
        <v>0.895173413535373</v>
      </c>
      <c r="BM63" s="0" t="n">
        <f aca="false">'Male surv prob'!BM63*BL62</f>
        <v>0.895173413535373</v>
      </c>
      <c r="BN63" s="0" t="n">
        <f aca="false">'Male surv prob'!BN63*BM62</f>
        <v>0.895173413535373</v>
      </c>
      <c r="BO63" s="0" t="n">
        <f aca="false">'Male surv prob'!BO63*BN62</f>
        <v>0.895173413535373</v>
      </c>
      <c r="BP63" s="0" t="n">
        <f aca="false">'Male surv prob'!BP63*BO62</f>
        <v>0.895173413535373</v>
      </c>
      <c r="BQ63" s="0" t="n">
        <f aca="false">'Male surv prob'!BQ63*BP62</f>
        <v>0.895173413535373</v>
      </c>
      <c r="BR63" s="0" t="n">
        <f aca="false">'Male surv prob'!BR63*BQ62</f>
        <v>0.895173413535373</v>
      </c>
      <c r="BS63" s="0" t="n">
        <f aca="false">'Male surv prob'!BS63*BR62</f>
        <v>0.895173413535373</v>
      </c>
      <c r="BT63" s="0" t="n">
        <f aca="false">'Male surv prob'!BT63*BS62</f>
        <v>0.895173413535373</v>
      </c>
      <c r="BU63" s="0" t="n">
        <f aca="false">'Male surv prob'!BU63*BT62</f>
        <v>0.895173413535373</v>
      </c>
      <c r="BV63" s="0" t="n">
        <f aca="false">'Male surv prob'!BV63*BU62</f>
        <v>0.895173413535373</v>
      </c>
      <c r="BW63" s="0" t="n">
        <f aca="false">'Male surv prob'!BW63*BV62</f>
        <v>0.895173413535373</v>
      </c>
      <c r="BX63" s="0" t="n">
        <f aca="false">'Male surv prob'!BX63*BW62</f>
        <v>0.895173413535373</v>
      </c>
      <c r="BY63" s="0" t="n">
        <f aca="false">'Male surv prob'!BY63*BX62</f>
        <v>0.895173413535373</v>
      </c>
      <c r="BZ63" s="0" t="n">
        <f aca="false">'Male surv prob'!BZ63*BY62</f>
        <v>0.895173413535373</v>
      </c>
      <c r="CA63" s="0" t="n">
        <f aca="false">'Male surv prob'!CA63*BZ62</f>
        <v>0.895173413535373</v>
      </c>
      <c r="CB63" s="0" t="n">
        <f aca="false">'Male surv prob'!CB63*CA62</f>
        <v>0.895173413535373</v>
      </c>
      <c r="CC63" s="0" t="n">
        <f aca="false">'Male surv prob'!CC63*CB62</f>
        <v>0.895173413535373</v>
      </c>
      <c r="CD63" s="0" t="n">
        <f aca="false">'Male surv prob'!CD63*CC62</f>
        <v>0.895173413535373</v>
      </c>
      <c r="CE63" s="0" t="n">
        <f aca="false">'Male surv prob'!CE63*CD62</f>
        <v>0.895173413535373</v>
      </c>
      <c r="CF63" s="0" t="n">
        <f aca="false">'Male surv prob'!CF63*CE62</f>
        <v>0.895173413535373</v>
      </c>
      <c r="CG63" s="0" t="n">
        <f aca="false">'Male surv prob'!CG63*CF62</f>
        <v>0.895173413535373</v>
      </c>
      <c r="CH63" s="0" t="n">
        <f aca="false">'Male surv prob'!CH63*CG62</f>
        <v>0.895173413535373</v>
      </c>
      <c r="CI63" s="0" t="n">
        <f aca="false">'Male surv prob'!CI63*CH62</f>
        <v>0.895173413535373</v>
      </c>
      <c r="CJ63" s="0" t="n">
        <f aca="false">'Male surv prob'!CJ63*CI62</f>
        <v>0.895173413535373</v>
      </c>
      <c r="CK63" s="0" t="n">
        <f aca="false">'Male surv prob'!CK63*CJ62</f>
        <v>0.895173413535373</v>
      </c>
      <c r="CL63" s="0" t="n">
        <f aca="false">'Male surv prob'!CL63*CK62</f>
        <v>0.895173413535373</v>
      </c>
      <c r="CM63" s="0" t="n">
        <f aca="false">'Male surv prob'!CM63*CL62</f>
        <v>0.895173413535373</v>
      </c>
      <c r="CN63" s="0" t="n">
        <f aca="false">'Male surv prob'!CN63*CM62</f>
        <v>0.895173413535373</v>
      </c>
      <c r="CO63" s="0" t="n">
        <f aca="false">'Male surv prob'!CO63*CN62</f>
        <v>0.895173413535373</v>
      </c>
      <c r="CP63" s="0" t="n">
        <f aca="false">'Male surv prob'!CP63*CO62</f>
        <v>0.895173413535373</v>
      </c>
      <c r="CQ63" s="0" t="n">
        <f aca="false">'Male surv prob'!CQ63*CP62</f>
        <v>0.895173413535373</v>
      </c>
      <c r="CR63" s="0" t="n">
        <f aca="false">'Male surv prob'!CR63*CQ62</f>
        <v>0.895173413535373</v>
      </c>
      <c r="CS63" s="0" t="n">
        <f aca="false">'Male surv prob'!CS63*CR62</f>
        <v>0.895173413535373</v>
      </c>
      <c r="CT63" s="0" t="n">
        <f aca="false">'Male surv prob'!CT63*CS62</f>
        <v>0.895173413535373</v>
      </c>
      <c r="CU63" s="0" t="n">
        <f aca="false">'Male surv prob'!CU63*CT62</f>
        <v>0.895173413535373</v>
      </c>
      <c r="CV63" s="0" t="n">
        <f aca="false">'Male surv prob'!CV63*CU62</f>
        <v>0.895173413535373</v>
      </c>
      <c r="CW63" s="0" t="n">
        <f aca="false">'Male surv prob'!CW63*CV62</f>
        <v>0.895173413535373</v>
      </c>
      <c r="CX63" s="0" t="n">
        <f aca="false">'Male surv prob'!CX63*CW62</f>
        <v>0.895173413535373</v>
      </c>
      <c r="CY63" s="0" t="n">
        <f aca="false">'Male surv prob'!CY63*CX62</f>
        <v>0.895173413535373</v>
      </c>
      <c r="CZ63" s="0" t="n">
        <f aca="false">'Male surv prob'!CZ63*CY62</f>
        <v>0.895173413535373</v>
      </c>
      <c r="DA63" s="0" t="n">
        <f aca="false">'Male surv prob'!DA63*CZ62</f>
        <v>0.895173413535373</v>
      </c>
      <c r="DB63" s="0" t="n">
        <f aca="false">'Male surv prob'!DB63*DA62</f>
        <v>0.895173413535373</v>
      </c>
      <c r="DC63" s="0" t="n">
        <f aca="false">'Male surv prob'!DC63*DB62</f>
        <v>0.895173413535373</v>
      </c>
      <c r="DD63" s="0" t="n">
        <f aca="false">'Male surv prob'!DD63*DC62</f>
        <v>0.895173413535373</v>
      </c>
      <c r="DE63" s="0" t="n">
        <f aca="false">'Male surv prob'!DE63*DD62</f>
        <v>0.895173413535373</v>
      </c>
      <c r="DF63" s="0" t="n">
        <f aca="false">'Male surv prob'!DF63*DE62</f>
        <v>0.895173413535373</v>
      </c>
      <c r="DG63" s="0" t="n">
        <f aca="false">'Male surv prob'!DG63*DF62</f>
        <v>0.895173413535373</v>
      </c>
      <c r="DH63" s="0" t="n">
        <f aca="false">'Male surv prob'!DH63*DG62</f>
        <v>0.895173413535373</v>
      </c>
      <c r="DI63" s="0" t="n">
        <f aca="false">'Male surv prob'!DI63*DH62</f>
        <v>0.895173413535373</v>
      </c>
      <c r="DJ63" s="0" t="n">
        <f aca="false">'Male surv prob'!DJ63*DI62</f>
        <v>0.895173413535373</v>
      </c>
      <c r="DK63" s="0" t="n">
        <f aca="false">'Male surv prob'!DK63*DJ62</f>
        <v>0.895173413535373</v>
      </c>
      <c r="DL63" s="0" t="n">
        <f aca="false">'Male surv prob'!DL63*DK62</f>
        <v>0.895173413535373</v>
      </c>
      <c r="DM63" s="0" t="n">
        <f aca="false">'Male surv prob'!DM63*DL62</f>
        <v>0.895173413535373</v>
      </c>
      <c r="DN63" s="0" t="n">
        <f aca="false">'Male surv prob'!DN63*DM62</f>
        <v>0.895173413535373</v>
      </c>
      <c r="DO63" s="0" t="n">
        <f aca="false">'Male surv prob'!DO63*DN62</f>
        <v>0.895173413535373</v>
      </c>
      <c r="DP63" s="0" t="n">
        <f aca="false">'Male surv prob'!DP63*DO62</f>
        <v>0.895173413535373</v>
      </c>
    </row>
    <row r="64" customFormat="false" ht="12.75" hidden="false" customHeight="false" outlineLevel="0" collapsed="false">
      <c r="A64" s="0" t="n">
        <v>61</v>
      </c>
      <c r="B64" s="0" t="n">
        <f aca="false">'Male surv prob'!B64</f>
        <v>0.990887963118462</v>
      </c>
      <c r="C64" s="0" t="n">
        <f aca="false">'Male surv prob'!C64*B63</f>
        <v>0.98250843773823</v>
      </c>
      <c r="D64" s="0" t="n">
        <f aca="false">'Male surv prob'!D64*C63</f>
        <v>0.974746090097422</v>
      </c>
      <c r="E64" s="0" t="n">
        <f aca="false">'Male surv prob'!E64*D63</f>
        <v>0.967956387621152</v>
      </c>
      <c r="F64" s="0" t="n">
        <f aca="false">'Male surv prob'!F64*E63</f>
        <v>0.9614452785833</v>
      </c>
      <c r="G64" s="0" t="n">
        <f aca="false">'Male surv prob'!G64*F63</f>
        <v>0.95564388706363</v>
      </c>
      <c r="H64" s="0" t="n">
        <f aca="false">'Male surv prob'!H64*G63</f>
        <v>0.950232440066445</v>
      </c>
      <c r="I64" s="0" t="n">
        <f aca="false">'Male surv prob'!I64*H63</f>
        <v>0.945373056268221</v>
      </c>
      <c r="J64" s="0" t="n">
        <f aca="false">'Male surv prob'!J64*I63</f>
        <v>0.941061459942292</v>
      </c>
      <c r="K64" s="0" t="n">
        <f aca="false">'Male surv prob'!K64*J63</f>
        <v>0.937154494970311</v>
      </c>
      <c r="L64" s="0" t="n">
        <f aca="false">'Male surv prob'!L64*K63</f>
        <v>0.933521953453249</v>
      </c>
      <c r="M64" s="0" t="n">
        <f aca="false">'Male surv prob'!M64*L63</f>
        <v>0.930114656184149</v>
      </c>
      <c r="N64" s="0" t="n">
        <f aca="false">'Male surv prob'!N64*M63</f>
        <v>0.927114198639208</v>
      </c>
      <c r="O64" s="0" t="n">
        <f aca="false">'Male surv prob'!O64*N63</f>
        <v>0.924411519240165</v>
      </c>
      <c r="P64" s="0" t="n">
        <f aca="false">'Male surv prob'!P64*O63</f>
        <v>0.921806009510281</v>
      </c>
      <c r="Q64" s="0" t="n">
        <f aca="false">'Male surv prob'!Q64*P63</f>
        <v>0.919496683390422</v>
      </c>
      <c r="R64" s="0" t="n">
        <f aca="false">'Male surv prob'!R64*Q63</f>
        <v>0.917367351361118</v>
      </c>
      <c r="S64" s="0" t="n">
        <f aca="false">'Male surv prob'!S64*R63</f>
        <v>0.915525080094122</v>
      </c>
      <c r="T64" s="0" t="n">
        <f aca="false">'Male surv prob'!T64*S63</f>
        <v>0.913720826281865</v>
      </c>
      <c r="U64" s="0" t="n">
        <f aca="false">'Male surv prob'!U64*T63</f>
        <v>0.912130371188932</v>
      </c>
      <c r="V64" s="0" t="n">
        <f aca="false">'Male surv prob'!V64*U63</f>
        <v>0.910521128670018</v>
      </c>
      <c r="W64" s="0" t="n">
        <f aca="false">'Male surv prob'!W64*V63</f>
        <v>0.90906236282951</v>
      </c>
      <c r="X64" s="0" t="n">
        <f aca="false">'Male surv prob'!X64*W63</f>
        <v>0.907764310324465</v>
      </c>
      <c r="Y64" s="0" t="n">
        <f aca="false">'Male surv prob'!Y64*X63</f>
        <v>0.906395133385816</v>
      </c>
      <c r="Z64" s="0" t="n">
        <f aca="false">'Male surv prob'!Z64*Y63</f>
        <v>0.905263131107625</v>
      </c>
      <c r="AA64" s="0" t="n">
        <f aca="false">'Male surv prob'!AA64*Z63</f>
        <v>0.904171873913875</v>
      </c>
      <c r="AB64" s="0" t="n">
        <f aca="false">'Male surv prob'!AB64*AA63</f>
        <v>0.902967114588207</v>
      </c>
      <c r="AC64" s="0" t="n">
        <f aca="false">'Male surv prob'!AC64*AB63</f>
        <v>0.901892310660811</v>
      </c>
      <c r="AD64" s="0" t="n">
        <f aca="false">'Male surv prob'!AD64*AC63</f>
        <v>0.900916004724972</v>
      </c>
      <c r="AE64" s="0" t="n">
        <f aca="false">'Male surv prob'!AE64*AD63</f>
        <v>0.900121896303002</v>
      </c>
      <c r="AF64" s="0" t="n">
        <f aca="false">'Male surv prob'!AF64*AE63</f>
        <v>0.899290439970618</v>
      </c>
      <c r="AG64" s="0" t="n">
        <f aca="false">'Male surv prob'!AG64*AF63</f>
        <v>0.898518423980006</v>
      </c>
      <c r="AH64" s="0" t="n">
        <f aca="false">'Male surv prob'!AH64*AG63</f>
        <v>0.89778861067459</v>
      </c>
      <c r="AI64" s="0" t="n">
        <f aca="false">'Male surv prob'!AI64*AH63</f>
        <v>0.897056464662438</v>
      </c>
      <c r="AJ64" s="0" t="n">
        <f aca="false">'Male surv prob'!AJ64*AI63</f>
        <v>0.896390533270443</v>
      </c>
      <c r="AK64" s="0" t="n">
        <f aca="false">'Male surv prob'!AK64*AJ63</f>
        <v>0.895682486799133</v>
      </c>
      <c r="AL64" s="0" t="n">
        <f aca="false">'Male surv prob'!AL64*AK63</f>
        <v>0.895121821083213</v>
      </c>
      <c r="AM64" s="0" t="n">
        <f aca="false">'Male surv prob'!AM64*AL63</f>
        <v>0.894524655031949</v>
      </c>
      <c r="AN64" s="0" t="n">
        <f aca="false">'Male surv prob'!AN64*AM63</f>
        <v>0.893922576392449</v>
      </c>
      <c r="AO64" s="0" t="n">
        <f aca="false">'Male surv prob'!AO64*AN63</f>
        <v>0.893346265697118</v>
      </c>
      <c r="AP64" s="0" t="n">
        <f aca="false">'Male surv prob'!AP64*AO63</f>
        <v>0.892824653037346</v>
      </c>
      <c r="AQ64" s="0" t="n">
        <f aca="false">'Male surv prob'!AQ64*AP63</f>
        <v>0.892201860470985</v>
      </c>
      <c r="AR64" s="0" t="n">
        <f aca="false">'Male surv prob'!AR64*AQ63</f>
        <v>0.891689358677515</v>
      </c>
      <c r="AS64" s="0" t="n">
        <f aca="false">'Male surv prob'!AS64*AR63</f>
        <v>0.891209720066657</v>
      </c>
      <c r="AT64" s="0" t="n">
        <f aca="false">'Male surv prob'!AT64*AS63</f>
        <v>0.89079138737279</v>
      </c>
      <c r="AU64" s="0" t="n">
        <f aca="false">'Male surv prob'!AU64*AT63</f>
        <v>0.890489810483894</v>
      </c>
      <c r="AV64" s="0" t="n">
        <f aca="false">'Male surv prob'!AV64*AU63</f>
        <v>0.890304899582359</v>
      </c>
      <c r="AW64" s="0" t="n">
        <f aca="false">'Male surv prob'!AW64*AV63</f>
        <v>0.89017402050855</v>
      </c>
      <c r="AX64" s="0" t="n">
        <f aca="false">'Male surv prob'!AX64*AW63</f>
        <v>0.890066906132699</v>
      </c>
      <c r="AY64" s="0" t="n">
        <f aca="false">'Male surv prob'!AY64*AX63</f>
        <v>0.889983196252277</v>
      </c>
      <c r="AZ64" s="0" t="n">
        <f aca="false">'Male surv prob'!AZ64*AY63</f>
        <v>0.889899999058287</v>
      </c>
      <c r="BA64" s="0" t="n">
        <f aca="false">'Male surv prob'!BA64*AZ63</f>
        <v>0.889795051181333</v>
      </c>
      <c r="BB64" s="0" t="n">
        <f aca="false">'Male surv prob'!BB64*BA63</f>
        <v>0.889702456703628</v>
      </c>
      <c r="BC64" s="0" t="n">
        <f aca="false">'Male surv prob'!BC64*BB63</f>
        <v>0.889595894646328</v>
      </c>
      <c r="BD64" s="0" t="n">
        <f aca="false">'Male surv prob'!BD64*BC63</f>
        <v>0.889498207282994</v>
      </c>
      <c r="BE64" s="0" t="n">
        <f aca="false">'Male surv prob'!BE64*BD63</f>
        <v>0.889406693755062</v>
      </c>
      <c r="BF64" s="0" t="n">
        <f aca="false">'Male surv prob'!BF64*BE63</f>
        <v>0.889275530910665</v>
      </c>
      <c r="BG64" s="0" t="n">
        <f aca="false">'Male surv prob'!BG64*BF63</f>
        <v>0.889159653967188</v>
      </c>
      <c r="BH64" s="0" t="n">
        <f aca="false">'Male surv prob'!BH64*BG63</f>
        <v>0.889007255211581</v>
      </c>
      <c r="BI64" s="0" t="n">
        <f aca="false">'Male surv prob'!BI64*BH63</f>
        <v>0.888842343968091</v>
      </c>
      <c r="BJ64" s="0" t="n">
        <f aca="false">'Male surv prob'!BJ64*BI63</f>
        <v>0.888523303232346</v>
      </c>
      <c r="BK64" s="0" t="n">
        <f aca="false">'Male surv prob'!BK64*BJ63</f>
        <v>0.887016560375867</v>
      </c>
      <c r="BL64" s="0" t="n">
        <f aca="false">'Male surv prob'!BL64*BK63</f>
        <v>0.887016560375867</v>
      </c>
      <c r="BM64" s="0" t="n">
        <f aca="false">'Male surv prob'!BM64*BL63</f>
        <v>0.887016560375867</v>
      </c>
      <c r="BN64" s="0" t="n">
        <f aca="false">'Male surv prob'!BN64*BM63</f>
        <v>0.887016560375867</v>
      </c>
      <c r="BO64" s="0" t="n">
        <f aca="false">'Male surv prob'!BO64*BN63</f>
        <v>0.887016560375867</v>
      </c>
      <c r="BP64" s="0" t="n">
        <f aca="false">'Male surv prob'!BP64*BO63</f>
        <v>0.887016560375867</v>
      </c>
      <c r="BQ64" s="0" t="n">
        <f aca="false">'Male surv prob'!BQ64*BP63</f>
        <v>0.887016560375867</v>
      </c>
      <c r="BR64" s="0" t="n">
        <f aca="false">'Male surv prob'!BR64*BQ63</f>
        <v>0.887016560375867</v>
      </c>
      <c r="BS64" s="0" t="n">
        <f aca="false">'Male surv prob'!BS64*BR63</f>
        <v>0.887016560375867</v>
      </c>
      <c r="BT64" s="0" t="n">
        <f aca="false">'Male surv prob'!BT64*BS63</f>
        <v>0.887016560375867</v>
      </c>
      <c r="BU64" s="0" t="n">
        <f aca="false">'Male surv prob'!BU64*BT63</f>
        <v>0.887016560375867</v>
      </c>
      <c r="BV64" s="0" t="n">
        <f aca="false">'Male surv prob'!BV64*BU63</f>
        <v>0.887016560375867</v>
      </c>
      <c r="BW64" s="0" t="n">
        <f aca="false">'Male surv prob'!BW64*BV63</f>
        <v>0.887016560375867</v>
      </c>
      <c r="BX64" s="0" t="n">
        <f aca="false">'Male surv prob'!BX64*BW63</f>
        <v>0.887016560375867</v>
      </c>
      <c r="BY64" s="0" t="n">
        <f aca="false">'Male surv prob'!BY64*BX63</f>
        <v>0.887016560375867</v>
      </c>
      <c r="BZ64" s="0" t="n">
        <f aca="false">'Male surv prob'!BZ64*BY63</f>
        <v>0.887016560375867</v>
      </c>
      <c r="CA64" s="0" t="n">
        <f aca="false">'Male surv prob'!CA64*BZ63</f>
        <v>0.887016560375867</v>
      </c>
      <c r="CB64" s="0" t="n">
        <f aca="false">'Male surv prob'!CB64*CA63</f>
        <v>0.887016560375867</v>
      </c>
      <c r="CC64" s="0" t="n">
        <f aca="false">'Male surv prob'!CC64*CB63</f>
        <v>0.887016560375867</v>
      </c>
      <c r="CD64" s="0" t="n">
        <f aca="false">'Male surv prob'!CD64*CC63</f>
        <v>0.887016560375867</v>
      </c>
      <c r="CE64" s="0" t="n">
        <f aca="false">'Male surv prob'!CE64*CD63</f>
        <v>0.887016560375867</v>
      </c>
      <c r="CF64" s="0" t="n">
        <f aca="false">'Male surv prob'!CF64*CE63</f>
        <v>0.887016560375867</v>
      </c>
      <c r="CG64" s="0" t="n">
        <f aca="false">'Male surv prob'!CG64*CF63</f>
        <v>0.887016560375867</v>
      </c>
      <c r="CH64" s="0" t="n">
        <f aca="false">'Male surv prob'!CH64*CG63</f>
        <v>0.887016560375867</v>
      </c>
      <c r="CI64" s="0" t="n">
        <f aca="false">'Male surv prob'!CI64*CH63</f>
        <v>0.887016560375867</v>
      </c>
      <c r="CJ64" s="0" t="n">
        <f aca="false">'Male surv prob'!CJ64*CI63</f>
        <v>0.887016560375867</v>
      </c>
      <c r="CK64" s="0" t="n">
        <f aca="false">'Male surv prob'!CK64*CJ63</f>
        <v>0.887016560375867</v>
      </c>
      <c r="CL64" s="0" t="n">
        <f aca="false">'Male surv prob'!CL64*CK63</f>
        <v>0.887016560375867</v>
      </c>
      <c r="CM64" s="0" t="n">
        <f aca="false">'Male surv prob'!CM64*CL63</f>
        <v>0.887016560375867</v>
      </c>
      <c r="CN64" s="0" t="n">
        <f aca="false">'Male surv prob'!CN64*CM63</f>
        <v>0.887016560375867</v>
      </c>
      <c r="CO64" s="0" t="n">
        <f aca="false">'Male surv prob'!CO64*CN63</f>
        <v>0.887016560375867</v>
      </c>
      <c r="CP64" s="0" t="n">
        <f aca="false">'Male surv prob'!CP64*CO63</f>
        <v>0.887016560375867</v>
      </c>
      <c r="CQ64" s="0" t="n">
        <f aca="false">'Male surv prob'!CQ64*CP63</f>
        <v>0.887016560375867</v>
      </c>
      <c r="CR64" s="0" t="n">
        <f aca="false">'Male surv prob'!CR64*CQ63</f>
        <v>0.887016560375867</v>
      </c>
      <c r="CS64" s="0" t="n">
        <f aca="false">'Male surv prob'!CS64*CR63</f>
        <v>0.887016560375867</v>
      </c>
      <c r="CT64" s="0" t="n">
        <f aca="false">'Male surv prob'!CT64*CS63</f>
        <v>0.887016560375867</v>
      </c>
      <c r="CU64" s="0" t="n">
        <f aca="false">'Male surv prob'!CU64*CT63</f>
        <v>0.887016560375867</v>
      </c>
      <c r="CV64" s="0" t="n">
        <f aca="false">'Male surv prob'!CV64*CU63</f>
        <v>0.887016560375867</v>
      </c>
      <c r="CW64" s="0" t="n">
        <f aca="false">'Male surv prob'!CW64*CV63</f>
        <v>0.887016560375867</v>
      </c>
      <c r="CX64" s="0" t="n">
        <f aca="false">'Male surv prob'!CX64*CW63</f>
        <v>0.887016560375867</v>
      </c>
      <c r="CY64" s="0" t="n">
        <f aca="false">'Male surv prob'!CY64*CX63</f>
        <v>0.887016560375867</v>
      </c>
      <c r="CZ64" s="0" t="n">
        <f aca="false">'Male surv prob'!CZ64*CY63</f>
        <v>0.887016560375867</v>
      </c>
      <c r="DA64" s="0" t="n">
        <f aca="false">'Male surv prob'!DA64*CZ63</f>
        <v>0.887016560375867</v>
      </c>
      <c r="DB64" s="0" t="n">
        <f aca="false">'Male surv prob'!DB64*DA63</f>
        <v>0.887016560375867</v>
      </c>
      <c r="DC64" s="0" t="n">
        <f aca="false">'Male surv prob'!DC64*DB63</f>
        <v>0.887016560375867</v>
      </c>
      <c r="DD64" s="0" t="n">
        <f aca="false">'Male surv prob'!DD64*DC63</f>
        <v>0.887016560375867</v>
      </c>
      <c r="DE64" s="0" t="n">
        <f aca="false">'Male surv prob'!DE64*DD63</f>
        <v>0.887016560375867</v>
      </c>
      <c r="DF64" s="0" t="n">
        <f aca="false">'Male surv prob'!DF64*DE63</f>
        <v>0.887016560375867</v>
      </c>
      <c r="DG64" s="0" t="n">
        <f aca="false">'Male surv prob'!DG64*DF63</f>
        <v>0.887016560375867</v>
      </c>
      <c r="DH64" s="0" t="n">
        <f aca="false">'Male surv prob'!DH64*DG63</f>
        <v>0.887016560375867</v>
      </c>
      <c r="DI64" s="0" t="n">
        <f aca="false">'Male surv prob'!DI64*DH63</f>
        <v>0.887016560375867</v>
      </c>
      <c r="DJ64" s="0" t="n">
        <f aca="false">'Male surv prob'!DJ64*DI63</f>
        <v>0.887016560375867</v>
      </c>
      <c r="DK64" s="0" t="n">
        <f aca="false">'Male surv prob'!DK64*DJ63</f>
        <v>0.887016560375867</v>
      </c>
      <c r="DL64" s="0" t="n">
        <f aca="false">'Male surv prob'!DL64*DK63</f>
        <v>0.887016560375867</v>
      </c>
      <c r="DM64" s="0" t="n">
        <f aca="false">'Male surv prob'!DM64*DL63</f>
        <v>0.887016560375867</v>
      </c>
      <c r="DN64" s="0" t="n">
        <f aca="false">'Male surv prob'!DN64*DM63</f>
        <v>0.887016560375867</v>
      </c>
      <c r="DO64" s="0" t="n">
        <f aca="false">'Male surv prob'!DO64*DN63</f>
        <v>0.887016560375867</v>
      </c>
      <c r="DP64" s="0" t="n">
        <f aca="false">'Male surv prob'!DP64*DO63</f>
        <v>0.887016560375867</v>
      </c>
    </row>
    <row r="65" customFormat="false" ht="12.75" hidden="false" customHeight="false" outlineLevel="0" collapsed="false">
      <c r="A65" s="0" t="n">
        <v>62</v>
      </c>
      <c r="B65" s="0" t="n">
        <f aca="false">'Male surv prob'!B65</f>
        <v>0.989561853073343</v>
      </c>
      <c r="C65" s="0" t="n">
        <f aca="false">'Male surv prob'!C65*B64</f>
        <v>0.980544928971575</v>
      </c>
      <c r="D65" s="0" t="n">
        <f aca="false">'Male surv prob'!D65*C64</f>
        <v>0.972252870308438</v>
      </c>
      <c r="E65" s="0" t="n">
        <f aca="false">'Male surv prob'!E65*D64</f>
        <v>0.9645715471928</v>
      </c>
      <c r="F65" s="0" t="n">
        <f aca="false">'Male surv prob'!F65*E64</f>
        <v>0.957852716628566</v>
      </c>
      <c r="G65" s="0" t="n">
        <f aca="false">'Male surv prob'!G65*F64</f>
        <v>0.951409571503507</v>
      </c>
      <c r="H65" s="0" t="n">
        <f aca="false">'Male surv prob'!H65*G64</f>
        <v>0.945668735760898</v>
      </c>
      <c r="I65" s="0" t="n">
        <f aca="false">'Male surv prob'!I65*H64</f>
        <v>0.940313774242555</v>
      </c>
      <c r="J65" s="0" t="n">
        <f aca="false">'Male surv prob'!J65*I64</f>
        <v>0.93550511340639</v>
      </c>
      <c r="K65" s="0" t="n">
        <f aca="false">'Male surv prob'!K65*J64</f>
        <v>0.9312385221564</v>
      </c>
      <c r="L65" s="0" t="n">
        <f aca="false">'Male surv prob'!L65*K64</f>
        <v>0.927372338658834</v>
      </c>
      <c r="M65" s="0" t="n">
        <f aca="false">'Male surv prob'!M65*L64</f>
        <v>0.923777714143844</v>
      </c>
      <c r="N65" s="0" t="n">
        <f aca="false">'Male surv prob'!N65*M64</f>
        <v>0.920405982744261</v>
      </c>
      <c r="O65" s="0" t="n">
        <f aca="false">'Male surv prob'!O65*N64</f>
        <v>0.917436844416022</v>
      </c>
      <c r="P65" s="0" t="n">
        <f aca="false">'Male surv prob'!P65*O64</f>
        <v>0.914762375981642</v>
      </c>
      <c r="Q65" s="0" t="n">
        <f aca="false">'Male surv prob'!Q65*P64</f>
        <v>0.912184062945136</v>
      </c>
      <c r="R65" s="0" t="n">
        <f aca="false">'Male surv prob'!R65*Q64</f>
        <v>0.909898841910618</v>
      </c>
      <c r="S65" s="0" t="n">
        <f aca="false">'Male surv prob'!S65*R64</f>
        <v>0.907791736161892</v>
      </c>
      <c r="T65" s="0" t="n">
        <f aca="false">'Male surv prob'!T65*S64</f>
        <v>0.905968694793059</v>
      </c>
      <c r="U65" s="0" t="n">
        <f aca="false">'Male surv prob'!U65*T64</f>
        <v>0.904183274047188</v>
      </c>
      <c r="V65" s="0" t="n">
        <f aca="false">'Male surv prob'!V65*U64</f>
        <v>0.902609420358196</v>
      </c>
      <c r="W65" s="0" t="n">
        <f aca="false">'Male surv prob'!W65*V64</f>
        <v>0.901016975349134</v>
      </c>
      <c r="X65" s="0" t="n">
        <f aca="false">'Male surv prob'!X65*W64</f>
        <v>0.899573436320801</v>
      </c>
      <c r="Y65" s="0" t="n">
        <f aca="false">'Male surv prob'!Y65*X64</f>
        <v>0.898288933078522</v>
      </c>
      <c r="Z65" s="0" t="n">
        <f aca="false">'Male surv prob'!Z65*Y64</f>
        <v>0.896934047809927</v>
      </c>
      <c r="AA65" s="0" t="n">
        <f aca="false">'Male surv prob'!AA65*Z64</f>
        <v>0.895813861537838</v>
      </c>
      <c r="AB65" s="0" t="n">
        <f aca="false">'Male surv prob'!AB65*AA64</f>
        <v>0.894733995047011</v>
      </c>
      <c r="AC65" s="0" t="n">
        <f aca="false">'Male surv prob'!AC65*AB64</f>
        <v>0.893541811176195</v>
      </c>
      <c r="AD65" s="0" t="n">
        <f aca="false">'Male surv prob'!AD65*AC64</f>
        <v>0.892478226210111</v>
      </c>
      <c r="AE65" s="0" t="n">
        <f aca="false">'Male surv prob'!AE65*AD64</f>
        <v>0.891512111099076</v>
      </c>
      <c r="AF65" s="0" t="n">
        <f aca="false">'Male surv prob'!AF65*AE64</f>
        <v>0.89072629169749</v>
      </c>
      <c r="AG65" s="0" t="n">
        <f aca="false">'Male surv prob'!AG65*AF64</f>
        <v>0.889903514228466</v>
      </c>
      <c r="AH65" s="0" t="n">
        <f aca="false">'Male surv prob'!AH65*AG64</f>
        <v>0.889139556654194</v>
      </c>
      <c r="AI65" s="0" t="n">
        <f aca="false">'Male surv prob'!AI65*AH64</f>
        <v>0.888417361247289</v>
      </c>
      <c r="AJ65" s="0" t="n">
        <f aca="false">'Male surv prob'!AJ65*AI64</f>
        <v>0.887692857482783</v>
      </c>
      <c r="AK65" s="0" t="n">
        <f aca="false">'Male surv prob'!AK65*AJ64</f>
        <v>0.887033877180502</v>
      </c>
      <c r="AL65" s="0" t="n">
        <f aca="false">'Male surv prob'!AL65*AK64</f>
        <v>0.88633322140229</v>
      </c>
      <c r="AM65" s="0" t="n">
        <f aca="false">'Male surv prob'!AM65*AL64</f>
        <v>0.88577840799749</v>
      </c>
      <c r="AN65" s="0" t="n">
        <f aca="false">'Male surv prob'!AN65*AM64</f>
        <v>0.885187475253208</v>
      </c>
      <c r="AO65" s="0" t="n">
        <f aca="false">'Male surv prob'!AO65*AN64</f>
        <v>0.884591681199008</v>
      </c>
      <c r="AP65" s="0" t="n">
        <f aca="false">'Male surv prob'!AP65*AO64</f>
        <v>0.884021386119391</v>
      </c>
      <c r="AQ65" s="0" t="n">
        <f aca="false">'Male surv prob'!AQ65*AP64</f>
        <v>0.8835052181292</v>
      </c>
      <c r="AR65" s="0" t="n">
        <f aca="false">'Male surv prob'!AR65*AQ64</f>
        <v>0.882888926363152</v>
      </c>
      <c r="AS65" s="0" t="n">
        <f aca="false">'Male surv prob'!AS65*AR64</f>
        <v>0.882381774138702</v>
      </c>
      <c r="AT65" s="0" t="n">
        <f aca="false">'Male surv prob'!AT65*AS64</f>
        <v>0.881907142066136</v>
      </c>
      <c r="AU65" s="0" t="n">
        <f aca="false">'Male surv prob'!AU65*AT64</f>
        <v>0.881493175990392</v>
      </c>
      <c r="AV65" s="0" t="n">
        <f aca="false">'Male surv prob'!AV65*AU64</f>
        <v>0.881194747005372</v>
      </c>
      <c r="AW65" s="0" t="n">
        <f aca="false">'Male surv prob'!AW65*AV64</f>
        <v>0.881011766230995</v>
      </c>
      <c r="AX65" s="0" t="n">
        <f aca="false">'Male surv prob'!AX65*AW64</f>
        <v>0.880882253292188</v>
      </c>
      <c r="AY65" s="0" t="n">
        <f aca="false">'Male surv prob'!AY65*AX64</f>
        <v>0.880776256991931</v>
      </c>
      <c r="AZ65" s="0" t="n">
        <f aca="false">'Male surv prob'!AZ65*AY64</f>
        <v>0.88069342088754</v>
      </c>
      <c r="BA65" s="0" t="n">
        <f aca="false">'Male surv prob'!BA65*AZ64</f>
        <v>0.880611092118084</v>
      </c>
      <c r="BB65" s="0" t="n">
        <f aca="false">'Male surv prob'!BB65*BA64</f>
        <v>0.88050723970249</v>
      </c>
      <c r="BC65" s="0" t="n">
        <f aca="false">'Male surv prob'!BC65*BB64</f>
        <v>0.880415611739547</v>
      </c>
      <c r="BD65" s="0" t="n">
        <f aca="false">'Male surv prob'!BD65*BC64</f>
        <v>0.880310161992658</v>
      </c>
      <c r="BE65" s="0" t="n">
        <f aca="false">'Male surv prob'!BE65*BD64</f>
        <v>0.880213494304376</v>
      </c>
      <c r="BF65" s="0" t="n">
        <f aca="false">'Male surv prob'!BF65*BE64</f>
        <v>0.880122936008094</v>
      </c>
      <c r="BG65" s="0" t="n">
        <f aca="false">'Male surv prob'!BG65*BF64</f>
        <v>0.879993142260738</v>
      </c>
      <c r="BH65" s="0" t="n">
        <f aca="false">'Male surv prob'!BH65*BG64</f>
        <v>0.879878474857823</v>
      </c>
      <c r="BI65" s="0" t="n">
        <f aca="false">'Male surv prob'!BI65*BH64</f>
        <v>0.879727666862818</v>
      </c>
      <c r="BJ65" s="0" t="n">
        <f aca="false">'Male surv prob'!BJ65*BI64</f>
        <v>0.879564476987117</v>
      </c>
      <c r="BK65" s="0" t="n">
        <f aca="false">'Male surv prob'!BK65*BJ64</f>
        <v>0.879248766445447</v>
      </c>
      <c r="BL65" s="0" t="n">
        <f aca="false">'Male surv prob'!BL65*BK64</f>
        <v>0.877757751192285</v>
      </c>
      <c r="BM65" s="0" t="n">
        <f aca="false">'Male surv prob'!BM65*BL64</f>
        <v>0.877757751192285</v>
      </c>
      <c r="BN65" s="0" t="n">
        <f aca="false">'Male surv prob'!BN65*BM64</f>
        <v>0.877757751192285</v>
      </c>
      <c r="BO65" s="0" t="n">
        <f aca="false">'Male surv prob'!BO65*BN64</f>
        <v>0.877757751192285</v>
      </c>
      <c r="BP65" s="0" t="n">
        <f aca="false">'Male surv prob'!BP65*BO64</f>
        <v>0.877757751192285</v>
      </c>
      <c r="BQ65" s="0" t="n">
        <f aca="false">'Male surv prob'!BQ65*BP64</f>
        <v>0.877757751192285</v>
      </c>
      <c r="BR65" s="0" t="n">
        <f aca="false">'Male surv prob'!BR65*BQ64</f>
        <v>0.877757751192285</v>
      </c>
      <c r="BS65" s="0" t="n">
        <f aca="false">'Male surv prob'!BS65*BR64</f>
        <v>0.877757751192285</v>
      </c>
      <c r="BT65" s="0" t="n">
        <f aca="false">'Male surv prob'!BT65*BS64</f>
        <v>0.877757751192285</v>
      </c>
      <c r="BU65" s="0" t="n">
        <f aca="false">'Male surv prob'!BU65*BT64</f>
        <v>0.877757751192285</v>
      </c>
      <c r="BV65" s="0" t="n">
        <f aca="false">'Male surv prob'!BV65*BU64</f>
        <v>0.877757751192285</v>
      </c>
      <c r="BW65" s="0" t="n">
        <f aca="false">'Male surv prob'!BW65*BV64</f>
        <v>0.877757751192285</v>
      </c>
      <c r="BX65" s="0" t="n">
        <f aca="false">'Male surv prob'!BX65*BW64</f>
        <v>0.877757751192285</v>
      </c>
      <c r="BY65" s="0" t="n">
        <f aca="false">'Male surv prob'!BY65*BX64</f>
        <v>0.877757751192285</v>
      </c>
      <c r="BZ65" s="0" t="n">
        <f aca="false">'Male surv prob'!BZ65*BY64</f>
        <v>0.877757751192285</v>
      </c>
      <c r="CA65" s="0" t="n">
        <f aca="false">'Male surv prob'!CA65*BZ64</f>
        <v>0.877757751192285</v>
      </c>
      <c r="CB65" s="0" t="n">
        <f aca="false">'Male surv prob'!CB65*CA64</f>
        <v>0.877757751192285</v>
      </c>
      <c r="CC65" s="0" t="n">
        <f aca="false">'Male surv prob'!CC65*CB64</f>
        <v>0.877757751192285</v>
      </c>
      <c r="CD65" s="0" t="n">
        <f aca="false">'Male surv prob'!CD65*CC64</f>
        <v>0.877757751192285</v>
      </c>
      <c r="CE65" s="0" t="n">
        <f aca="false">'Male surv prob'!CE65*CD64</f>
        <v>0.877757751192285</v>
      </c>
      <c r="CF65" s="0" t="n">
        <f aca="false">'Male surv prob'!CF65*CE64</f>
        <v>0.877757751192285</v>
      </c>
      <c r="CG65" s="0" t="n">
        <f aca="false">'Male surv prob'!CG65*CF64</f>
        <v>0.877757751192285</v>
      </c>
      <c r="CH65" s="0" t="n">
        <f aca="false">'Male surv prob'!CH65*CG64</f>
        <v>0.877757751192285</v>
      </c>
      <c r="CI65" s="0" t="n">
        <f aca="false">'Male surv prob'!CI65*CH64</f>
        <v>0.877757751192285</v>
      </c>
      <c r="CJ65" s="0" t="n">
        <f aca="false">'Male surv prob'!CJ65*CI64</f>
        <v>0.877757751192285</v>
      </c>
      <c r="CK65" s="0" t="n">
        <f aca="false">'Male surv prob'!CK65*CJ64</f>
        <v>0.877757751192285</v>
      </c>
      <c r="CL65" s="0" t="n">
        <f aca="false">'Male surv prob'!CL65*CK64</f>
        <v>0.877757751192285</v>
      </c>
      <c r="CM65" s="0" t="n">
        <f aca="false">'Male surv prob'!CM65*CL64</f>
        <v>0.877757751192285</v>
      </c>
      <c r="CN65" s="0" t="n">
        <f aca="false">'Male surv prob'!CN65*CM64</f>
        <v>0.877757751192285</v>
      </c>
      <c r="CO65" s="0" t="n">
        <f aca="false">'Male surv prob'!CO65*CN64</f>
        <v>0.877757751192285</v>
      </c>
      <c r="CP65" s="0" t="n">
        <f aca="false">'Male surv prob'!CP65*CO64</f>
        <v>0.877757751192285</v>
      </c>
      <c r="CQ65" s="0" t="n">
        <f aca="false">'Male surv prob'!CQ65*CP64</f>
        <v>0.877757751192285</v>
      </c>
      <c r="CR65" s="0" t="n">
        <f aca="false">'Male surv prob'!CR65*CQ64</f>
        <v>0.877757751192285</v>
      </c>
      <c r="CS65" s="0" t="n">
        <f aca="false">'Male surv prob'!CS65*CR64</f>
        <v>0.877757751192285</v>
      </c>
      <c r="CT65" s="0" t="n">
        <f aca="false">'Male surv prob'!CT65*CS64</f>
        <v>0.877757751192285</v>
      </c>
      <c r="CU65" s="0" t="n">
        <f aca="false">'Male surv prob'!CU65*CT64</f>
        <v>0.877757751192285</v>
      </c>
      <c r="CV65" s="0" t="n">
        <f aca="false">'Male surv prob'!CV65*CU64</f>
        <v>0.877757751192285</v>
      </c>
      <c r="CW65" s="0" t="n">
        <f aca="false">'Male surv prob'!CW65*CV64</f>
        <v>0.877757751192285</v>
      </c>
      <c r="CX65" s="0" t="n">
        <f aca="false">'Male surv prob'!CX65*CW64</f>
        <v>0.877757751192285</v>
      </c>
      <c r="CY65" s="0" t="n">
        <f aca="false">'Male surv prob'!CY65*CX64</f>
        <v>0.877757751192285</v>
      </c>
      <c r="CZ65" s="0" t="n">
        <f aca="false">'Male surv prob'!CZ65*CY64</f>
        <v>0.877757751192285</v>
      </c>
      <c r="DA65" s="0" t="n">
        <f aca="false">'Male surv prob'!DA65*CZ64</f>
        <v>0.877757751192285</v>
      </c>
      <c r="DB65" s="0" t="n">
        <f aca="false">'Male surv prob'!DB65*DA64</f>
        <v>0.877757751192285</v>
      </c>
      <c r="DC65" s="0" t="n">
        <f aca="false">'Male surv prob'!DC65*DB64</f>
        <v>0.877757751192285</v>
      </c>
      <c r="DD65" s="0" t="n">
        <f aca="false">'Male surv prob'!DD65*DC64</f>
        <v>0.877757751192285</v>
      </c>
      <c r="DE65" s="0" t="n">
        <f aca="false">'Male surv prob'!DE65*DD64</f>
        <v>0.877757751192285</v>
      </c>
      <c r="DF65" s="0" t="n">
        <f aca="false">'Male surv prob'!DF65*DE64</f>
        <v>0.877757751192285</v>
      </c>
      <c r="DG65" s="0" t="n">
        <f aca="false">'Male surv prob'!DG65*DF64</f>
        <v>0.877757751192285</v>
      </c>
      <c r="DH65" s="0" t="n">
        <f aca="false">'Male surv prob'!DH65*DG64</f>
        <v>0.877757751192285</v>
      </c>
      <c r="DI65" s="0" t="n">
        <f aca="false">'Male surv prob'!DI65*DH64</f>
        <v>0.877757751192285</v>
      </c>
      <c r="DJ65" s="0" t="n">
        <f aca="false">'Male surv prob'!DJ65*DI64</f>
        <v>0.877757751192285</v>
      </c>
      <c r="DK65" s="0" t="n">
        <f aca="false">'Male surv prob'!DK65*DJ64</f>
        <v>0.877757751192285</v>
      </c>
      <c r="DL65" s="0" t="n">
        <f aca="false">'Male surv prob'!DL65*DK64</f>
        <v>0.877757751192285</v>
      </c>
      <c r="DM65" s="0" t="n">
        <f aca="false">'Male surv prob'!DM65*DL64</f>
        <v>0.877757751192285</v>
      </c>
      <c r="DN65" s="0" t="n">
        <f aca="false">'Male surv prob'!DN65*DM64</f>
        <v>0.877757751192285</v>
      </c>
      <c r="DO65" s="0" t="n">
        <f aca="false">'Male surv prob'!DO65*DN64</f>
        <v>0.877757751192285</v>
      </c>
      <c r="DP65" s="0" t="n">
        <f aca="false">'Male surv prob'!DP65*DO64</f>
        <v>0.877757751192285</v>
      </c>
    </row>
    <row r="66" customFormat="false" ht="12.75" hidden="false" customHeight="false" outlineLevel="0" collapsed="false">
      <c r="A66" s="0" t="n">
        <v>63</v>
      </c>
      <c r="B66" s="0" t="n">
        <f aca="false">'Male surv prob'!B66</f>
        <v>0.988121698193041</v>
      </c>
      <c r="C66" s="0" t="n">
        <f aca="false">'Male surv prob'!C66*B65</f>
        <v>0.977807538725883</v>
      </c>
      <c r="D66" s="0" t="n">
        <f aca="false">'Male surv prob'!D66*C65</f>
        <v>0.968897720369967</v>
      </c>
      <c r="E66" s="0" t="n">
        <f aca="false">'Male surv prob'!E66*D65</f>
        <v>0.960704157282232</v>
      </c>
      <c r="F66" s="0" t="n">
        <f aca="false">'Male surv prob'!F66*E65</f>
        <v>0.953114075240839</v>
      </c>
      <c r="G66" s="0" t="n">
        <f aca="false">'Male surv prob'!G66*F65</f>
        <v>0.946475052973836</v>
      </c>
      <c r="H66" s="0" t="n">
        <f aca="false">'Male surv prob'!H66*G65</f>
        <v>0.940108441471158</v>
      </c>
      <c r="I66" s="0" t="n">
        <f aca="false">'Male surv prob'!I66*H65</f>
        <v>0.934435797108124</v>
      </c>
      <c r="J66" s="0" t="n">
        <f aca="false">'Male surv prob'!J66*I65</f>
        <v>0.929144443438861</v>
      </c>
      <c r="K66" s="0" t="n">
        <f aca="false">'Male surv prob'!K66*J65</f>
        <v>0.924392901327395</v>
      </c>
      <c r="L66" s="0" t="n">
        <f aca="false">'Male surv prob'!L66*K65</f>
        <v>0.920176989935959</v>
      </c>
      <c r="M66" s="0" t="n">
        <f aca="false">'Male surv prob'!M66*L65</f>
        <v>0.916356730132818</v>
      </c>
      <c r="N66" s="0" t="n">
        <f aca="false">'Male surv prob'!N66*M65</f>
        <v>0.9128048036527</v>
      </c>
      <c r="O66" s="0" t="n">
        <f aca="false">'Male surv prob'!O66*N65</f>
        <v>0.909473122696294</v>
      </c>
      <c r="P66" s="0" t="n">
        <f aca="false">'Male surv prob'!P66*O65</f>
        <v>0.906539252689224</v>
      </c>
      <c r="Q66" s="0" t="n">
        <f aca="false">'Male surv prob'!Q66*P65</f>
        <v>0.903896552398081</v>
      </c>
      <c r="R66" s="0" t="n">
        <f aca="false">'Male surv prob'!R66*Q65</f>
        <v>0.901348865341976</v>
      </c>
      <c r="S66" s="0" t="n">
        <f aca="false">'Male surv prob'!S66*R65</f>
        <v>0.899090788852601</v>
      </c>
      <c r="T66" s="0" t="n">
        <f aca="false">'Male surv prob'!T66*S65</f>
        <v>0.897008711941898</v>
      </c>
      <c r="U66" s="0" t="n">
        <f aca="false">'Male surv prob'!U66*T65</f>
        <v>0.89520732520865</v>
      </c>
      <c r="V66" s="0" t="n">
        <f aca="false">'Male surv prob'!V66*U65</f>
        <v>0.89344311222925</v>
      </c>
      <c r="W66" s="0" t="n">
        <f aca="false">'Male surv prob'!W66*V65</f>
        <v>0.891887953249376</v>
      </c>
      <c r="X66" s="0" t="n">
        <f aca="false">'Male surv prob'!X66*W65</f>
        <v>0.890314423782744</v>
      </c>
      <c r="Y66" s="0" t="n">
        <f aca="false">'Male surv prob'!Y66*X65</f>
        <v>0.888888031546659</v>
      </c>
      <c r="Z66" s="0" t="n">
        <f aca="false">'Male surv prob'!Z66*Y65</f>
        <v>0.887618786021564</v>
      </c>
      <c r="AA66" s="0" t="n">
        <f aca="false">'Male surv prob'!AA66*Z65</f>
        <v>0.886279994489103</v>
      </c>
      <c r="AB66" s="0" t="n">
        <f aca="false">'Male surv prob'!AB66*AA65</f>
        <v>0.885173114127633</v>
      </c>
      <c r="AC66" s="0" t="n">
        <f aca="false">'Male surv prob'!AC66*AB65</f>
        <v>0.884106074616896</v>
      </c>
      <c r="AD66" s="0" t="n">
        <f aca="false">'Male surv prob'!AD66*AC65</f>
        <v>0.882928051865907</v>
      </c>
      <c r="AE66" s="0" t="n">
        <f aca="false">'Male surv prob'!AE66*AD65</f>
        <v>0.881877100483048</v>
      </c>
      <c r="AF66" s="0" t="n">
        <f aca="false">'Male surv prob'!AF66*AE65</f>
        <v>0.880922461178882</v>
      </c>
      <c r="AG66" s="0" t="n">
        <f aca="false">'Male surv prob'!AG66*AF65</f>
        <v>0.880145975977313</v>
      </c>
      <c r="AH66" s="0" t="n">
        <f aca="false">'Male surv prob'!AH66*AG65</f>
        <v>0.879332971707386</v>
      </c>
      <c r="AI66" s="0" t="n">
        <f aca="false">'Male surv prob'!AI66*AH65</f>
        <v>0.87857808865175</v>
      </c>
      <c r="AJ66" s="0" t="n">
        <f aca="false">'Male surv prob'!AJ66*AI65</f>
        <v>0.877864471699851</v>
      </c>
      <c r="AK66" s="0" t="n">
        <f aca="false">'Male surv prob'!AK66*AJ65</f>
        <v>0.87714857380972</v>
      </c>
      <c r="AL66" s="0" t="n">
        <f aca="false">'Male surv prob'!AL66*AK65</f>
        <v>0.876497421074354</v>
      </c>
      <c r="AM66" s="0" t="n">
        <f aca="false">'Male surv prob'!AM66*AL65</f>
        <v>0.875805087896939</v>
      </c>
      <c r="AN66" s="0" t="n">
        <f aca="false">'Male surv prob'!AN66*AM65</f>
        <v>0.875256864733207</v>
      </c>
      <c r="AO66" s="0" t="n">
        <f aca="false">'Male surv prob'!AO66*AN65</f>
        <v>0.87467295126641</v>
      </c>
      <c r="AP66" s="0" t="n">
        <f aca="false">'Male surv prob'!AP66*AO65</f>
        <v>0.874084234233801</v>
      </c>
      <c r="AQ66" s="0" t="n">
        <f aca="false">'Male surv prob'!AQ66*AP65</f>
        <v>0.873520713291258</v>
      </c>
      <c r="AR66" s="0" t="n">
        <f aca="false">'Male surv prob'!AR66*AQ65</f>
        <v>0.873010676500238</v>
      </c>
      <c r="AS66" s="0" t="n">
        <f aca="false">'Male surv prob'!AS66*AR65</f>
        <v>0.872401705233788</v>
      </c>
      <c r="AT66" s="0" t="n">
        <f aca="false">'Male surv prob'!AT66*AS65</f>
        <v>0.871900577116523</v>
      </c>
      <c r="AU66" s="0" t="n">
        <f aca="false">'Male surv prob'!AU66*AT65</f>
        <v>0.871431582866962</v>
      </c>
      <c r="AV66" s="0" t="n">
        <f aca="false">'Male surv prob'!AV66*AU65</f>
        <v>0.871022534005203</v>
      </c>
      <c r="AW66" s="0" t="n">
        <f aca="false">'Male surv prob'!AW66*AV65</f>
        <v>0.870727649849735</v>
      </c>
      <c r="AX66" s="0" t="n">
        <f aca="false">'Male surv prob'!AX66*AW65</f>
        <v>0.870546842576221</v>
      </c>
      <c r="AY66" s="0" t="n">
        <f aca="false">'Male surv prob'!AY66*AX65</f>
        <v>0.870418868031189</v>
      </c>
      <c r="AZ66" s="0" t="n">
        <f aca="false">'Male surv prob'!AZ66*AY65</f>
        <v>0.870314130786976</v>
      </c>
      <c r="BA66" s="0" t="n">
        <f aca="false">'Male surv prob'!BA66*AZ65</f>
        <v>0.870232278634834</v>
      </c>
      <c r="BB66" s="0" t="n">
        <f aca="false">'Male surv prob'!BB66*BA65</f>
        <v>0.870150927791349</v>
      </c>
      <c r="BC66" s="0" t="n">
        <f aca="false">'Male surv prob'!BC66*BB65</f>
        <v>0.87004830896609</v>
      </c>
      <c r="BD66" s="0" t="n">
        <f aca="false">'Male surv prob'!BD66*BC65</f>
        <v>0.869957769387746</v>
      </c>
      <c r="BE66" s="0" t="n">
        <f aca="false">'Male surv prob'!BE66*BD65</f>
        <v>0.869853572204776</v>
      </c>
      <c r="BF66" s="0" t="n">
        <f aca="false">'Male surv prob'!BF66*BE65</f>
        <v>0.86975805276447</v>
      </c>
      <c r="BG66" s="0" t="n">
        <f aca="false">'Male surv prob'!BG66*BF65</f>
        <v>0.869668570146963</v>
      </c>
      <c r="BH66" s="0" t="n">
        <f aca="false">'Male surv prob'!BH66*BG65</f>
        <v>0.869540318128911</v>
      </c>
      <c r="BI66" s="0" t="n">
        <f aca="false">'Male surv prob'!BI66*BH65</f>
        <v>0.869427012780014</v>
      </c>
      <c r="BJ66" s="0" t="n">
        <f aca="false">'Male surv prob'!BJ66*BI65</f>
        <v>0.869277996127889</v>
      </c>
      <c r="BK66" s="0" t="n">
        <f aca="false">'Male surv prob'!BK66*BJ65</f>
        <v>0.869116744670784</v>
      </c>
      <c r="BL66" s="0" t="n">
        <f aca="false">'Male surv prob'!BL66*BK65</f>
        <v>0.868804784234212</v>
      </c>
      <c r="BM66" s="0" t="n">
        <f aca="false">'Male surv prob'!BM66*BL65</f>
        <v>0.867331479710225</v>
      </c>
      <c r="BN66" s="0" t="n">
        <f aca="false">'Male surv prob'!BN66*BM65</f>
        <v>0.867331479710225</v>
      </c>
      <c r="BO66" s="0" t="n">
        <f aca="false">'Male surv prob'!BO66*BN65</f>
        <v>0.867331479710225</v>
      </c>
      <c r="BP66" s="0" t="n">
        <f aca="false">'Male surv prob'!BP66*BO65</f>
        <v>0.867331479710225</v>
      </c>
      <c r="BQ66" s="0" t="n">
        <f aca="false">'Male surv prob'!BQ66*BP65</f>
        <v>0.867331479710225</v>
      </c>
      <c r="BR66" s="0" t="n">
        <f aca="false">'Male surv prob'!BR66*BQ65</f>
        <v>0.867331479710225</v>
      </c>
      <c r="BS66" s="0" t="n">
        <f aca="false">'Male surv prob'!BS66*BR65</f>
        <v>0.867331479710225</v>
      </c>
      <c r="BT66" s="0" t="n">
        <f aca="false">'Male surv prob'!BT66*BS65</f>
        <v>0.867331479710225</v>
      </c>
      <c r="BU66" s="0" t="n">
        <f aca="false">'Male surv prob'!BU66*BT65</f>
        <v>0.867331479710225</v>
      </c>
      <c r="BV66" s="0" t="n">
        <f aca="false">'Male surv prob'!BV66*BU65</f>
        <v>0.867331479710225</v>
      </c>
      <c r="BW66" s="0" t="n">
        <f aca="false">'Male surv prob'!BW66*BV65</f>
        <v>0.867331479710225</v>
      </c>
      <c r="BX66" s="0" t="n">
        <f aca="false">'Male surv prob'!BX66*BW65</f>
        <v>0.867331479710225</v>
      </c>
      <c r="BY66" s="0" t="n">
        <f aca="false">'Male surv prob'!BY66*BX65</f>
        <v>0.867331479710225</v>
      </c>
      <c r="BZ66" s="0" t="n">
        <f aca="false">'Male surv prob'!BZ66*BY65</f>
        <v>0.867331479710225</v>
      </c>
      <c r="CA66" s="0" t="n">
        <f aca="false">'Male surv prob'!CA66*BZ65</f>
        <v>0.867331479710225</v>
      </c>
      <c r="CB66" s="0" t="n">
        <f aca="false">'Male surv prob'!CB66*CA65</f>
        <v>0.867331479710225</v>
      </c>
      <c r="CC66" s="0" t="n">
        <f aca="false">'Male surv prob'!CC66*CB65</f>
        <v>0.867331479710225</v>
      </c>
      <c r="CD66" s="0" t="n">
        <f aca="false">'Male surv prob'!CD66*CC65</f>
        <v>0.867331479710225</v>
      </c>
      <c r="CE66" s="0" t="n">
        <f aca="false">'Male surv prob'!CE66*CD65</f>
        <v>0.867331479710225</v>
      </c>
      <c r="CF66" s="0" t="n">
        <f aca="false">'Male surv prob'!CF66*CE65</f>
        <v>0.867331479710225</v>
      </c>
      <c r="CG66" s="0" t="n">
        <f aca="false">'Male surv prob'!CG66*CF65</f>
        <v>0.867331479710225</v>
      </c>
      <c r="CH66" s="0" t="n">
        <f aca="false">'Male surv prob'!CH66*CG65</f>
        <v>0.867331479710225</v>
      </c>
      <c r="CI66" s="0" t="n">
        <f aca="false">'Male surv prob'!CI66*CH65</f>
        <v>0.867331479710225</v>
      </c>
      <c r="CJ66" s="0" t="n">
        <f aca="false">'Male surv prob'!CJ66*CI65</f>
        <v>0.867331479710225</v>
      </c>
      <c r="CK66" s="0" t="n">
        <f aca="false">'Male surv prob'!CK66*CJ65</f>
        <v>0.867331479710225</v>
      </c>
      <c r="CL66" s="0" t="n">
        <f aca="false">'Male surv prob'!CL66*CK65</f>
        <v>0.867331479710225</v>
      </c>
      <c r="CM66" s="0" t="n">
        <f aca="false">'Male surv prob'!CM66*CL65</f>
        <v>0.867331479710225</v>
      </c>
      <c r="CN66" s="0" t="n">
        <f aca="false">'Male surv prob'!CN66*CM65</f>
        <v>0.867331479710225</v>
      </c>
      <c r="CO66" s="0" t="n">
        <f aca="false">'Male surv prob'!CO66*CN65</f>
        <v>0.867331479710225</v>
      </c>
      <c r="CP66" s="0" t="n">
        <f aca="false">'Male surv prob'!CP66*CO65</f>
        <v>0.867331479710225</v>
      </c>
      <c r="CQ66" s="0" t="n">
        <f aca="false">'Male surv prob'!CQ66*CP65</f>
        <v>0.867331479710225</v>
      </c>
      <c r="CR66" s="0" t="n">
        <f aca="false">'Male surv prob'!CR66*CQ65</f>
        <v>0.867331479710225</v>
      </c>
      <c r="CS66" s="0" t="n">
        <f aca="false">'Male surv prob'!CS66*CR65</f>
        <v>0.867331479710225</v>
      </c>
      <c r="CT66" s="0" t="n">
        <f aca="false">'Male surv prob'!CT66*CS65</f>
        <v>0.867331479710225</v>
      </c>
      <c r="CU66" s="0" t="n">
        <f aca="false">'Male surv prob'!CU66*CT65</f>
        <v>0.867331479710225</v>
      </c>
      <c r="CV66" s="0" t="n">
        <f aca="false">'Male surv prob'!CV66*CU65</f>
        <v>0.867331479710225</v>
      </c>
      <c r="CW66" s="0" t="n">
        <f aca="false">'Male surv prob'!CW66*CV65</f>
        <v>0.867331479710225</v>
      </c>
      <c r="CX66" s="0" t="n">
        <f aca="false">'Male surv prob'!CX66*CW65</f>
        <v>0.867331479710225</v>
      </c>
      <c r="CY66" s="0" t="n">
        <f aca="false">'Male surv prob'!CY66*CX65</f>
        <v>0.867331479710225</v>
      </c>
      <c r="CZ66" s="0" t="n">
        <f aca="false">'Male surv prob'!CZ66*CY65</f>
        <v>0.867331479710225</v>
      </c>
      <c r="DA66" s="0" t="n">
        <f aca="false">'Male surv prob'!DA66*CZ65</f>
        <v>0.867331479710225</v>
      </c>
      <c r="DB66" s="0" t="n">
        <f aca="false">'Male surv prob'!DB66*DA65</f>
        <v>0.867331479710225</v>
      </c>
      <c r="DC66" s="0" t="n">
        <f aca="false">'Male surv prob'!DC66*DB65</f>
        <v>0.867331479710225</v>
      </c>
      <c r="DD66" s="0" t="n">
        <f aca="false">'Male surv prob'!DD66*DC65</f>
        <v>0.867331479710225</v>
      </c>
      <c r="DE66" s="0" t="n">
        <f aca="false">'Male surv prob'!DE66*DD65</f>
        <v>0.867331479710225</v>
      </c>
      <c r="DF66" s="0" t="n">
        <f aca="false">'Male surv prob'!DF66*DE65</f>
        <v>0.867331479710225</v>
      </c>
      <c r="DG66" s="0" t="n">
        <f aca="false">'Male surv prob'!DG66*DF65</f>
        <v>0.867331479710225</v>
      </c>
      <c r="DH66" s="0" t="n">
        <f aca="false">'Male surv prob'!DH66*DG65</f>
        <v>0.867331479710225</v>
      </c>
      <c r="DI66" s="0" t="n">
        <f aca="false">'Male surv prob'!DI66*DH65</f>
        <v>0.867331479710225</v>
      </c>
      <c r="DJ66" s="0" t="n">
        <f aca="false">'Male surv prob'!DJ66*DI65</f>
        <v>0.867331479710225</v>
      </c>
      <c r="DK66" s="0" t="n">
        <f aca="false">'Male surv prob'!DK66*DJ65</f>
        <v>0.867331479710225</v>
      </c>
      <c r="DL66" s="0" t="n">
        <f aca="false">'Male surv prob'!DL66*DK65</f>
        <v>0.867331479710225</v>
      </c>
      <c r="DM66" s="0" t="n">
        <f aca="false">'Male surv prob'!DM66*DL65</f>
        <v>0.867331479710225</v>
      </c>
      <c r="DN66" s="0" t="n">
        <f aca="false">'Male surv prob'!DN66*DM65</f>
        <v>0.867331479710225</v>
      </c>
      <c r="DO66" s="0" t="n">
        <f aca="false">'Male surv prob'!DO66*DN65</f>
        <v>0.867331479710225</v>
      </c>
      <c r="DP66" s="0" t="n">
        <f aca="false">'Male surv prob'!DP66*DO65</f>
        <v>0.867331479710225</v>
      </c>
    </row>
    <row r="67" customFormat="false" ht="12.75" hidden="false" customHeight="false" outlineLevel="0" collapsed="false">
      <c r="A67" s="0" t="n">
        <v>64</v>
      </c>
      <c r="B67" s="0" t="n">
        <f aca="false">'Male surv prob'!B67</f>
        <v>0.987190657216724</v>
      </c>
      <c r="C67" s="0" t="n">
        <f aca="false">'Male surv prob'!C67*B66</f>
        <v>0.975464508649293</v>
      </c>
      <c r="D67" s="0" t="n">
        <f aca="false">'Male surv prob'!D67*C66</f>
        <v>0.965282466786272</v>
      </c>
      <c r="E67" s="0" t="n">
        <f aca="false">'Male surv prob'!E67*D66</f>
        <v>0.956486777347813</v>
      </c>
      <c r="F67" s="0" t="n">
        <f aca="false">'Male surv prob'!F67*E66</f>
        <v>0.948398168418285</v>
      </c>
      <c r="G67" s="0" t="n">
        <f aca="false">'Male surv prob'!G67*F66</f>
        <v>0.940905310339513</v>
      </c>
      <c r="H67" s="0" t="n">
        <f aca="false">'Male surv prob'!H67*G66</f>
        <v>0.934351329584475</v>
      </c>
      <c r="I67" s="0" t="n">
        <f aca="false">'Male surv prob'!I67*H66</f>
        <v>0.928066270190903</v>
      </c>
      <c r="J67" s="0" t="n">
        <f aca="false">'Male surv prob'!J67*I66</f>
        <v>0.922466288674002</v>
      </c>
      <c r="K67" s="0" t="n">
        <f aca="false">'Male surv prob'!K67*J66</f>
        <v>0.917242713767676</v>
      </c>
      <c r="L67" s="0" t="n">
        <f aca="false">'Male surv prob'!L67*K66</f>
        <v>0.912552035787865</v>
      </c>
      <c r="M67" s="0" t="n">
        <f aca="false">'Male surv prob'!M67*L66</f>
        <v>0.908390127450586</v>
      </c>
      <c r="N67" s="0" t="n">
        <f aca="false">'Male surv prob'!N67*M66</f>
        <v>0.904618802664785</v>
      </c>
      <c r="O67" s="0" t="n">
        <f aca="false">'Male surv prob'!O67*N66</f>
        <v>0.901112374028491</v>
      </c>
      <c r="P67" s="0" t="n">
        <f aca="false">'Male surv prob'!P67*O66</f>
        <v>0.8978233697155</v>
      </c>
      <c r="Q67" s="0" t="n">
        <f aca="false">'Male surv prob'!Q67*P66</f>
        <v>0.894927080655033</v>
      </c>
      <c r="R67" s="0" t="n">
        <f aca="false">'Male surv prob'!R67*Q66</f>
        <v>0.892318231617792</v>
      </c>
      <c r="S67" s="0" t="n">
        <f aca="false">'Male surv prob'!S67*R66</f>
        <v>0.889803178758493</v>
      </c>
      <c r="T67" s="0" t="n">
        <f aca="false">'Male surv prob'!T67*S66</f>
        <v>0.887574026744902</v>
      </c>
      <c r="U67" s="0" t="n">
        <f aca="false">'Male surv prob'!U67*T66</f>
        <v>0.885518619871049</v>
      </c>
      <c r="V67" s="0" t="n">
        <f aca="false">'Male surv prob'!V67*U66</f>
        <v>0.883740307717953</v>
      </c>
      <c r="W67" s="0" t="n">
        <f aca="false">'Male surv prob'!W67*V66</f>
        <v>0.881998693147349</v>
      </c>
      <c r="X67" s="0" t="n">
        <f aca="false">'Male surv prob'!X67*W66</f>
        <v>0.88046345473193</v>
      </c>
      <c r="Y67" s="0" t="n">
        <f aca="false">'Male surv prob'!Y67*X66</f>
        <v>0.878910081143616</v>
      </c>
      <c r="Z67" s="0" t="n">
        <f aca="false">'Male surv prob'!Z67*Y66</f>
        <v>0.877501960054626</v>
      </c>
      <c r="AA67" s="0" t="n">
        <f aca="false">'Male surv prob'!AA67*Z66</f>
        <v>0.876248972730538</v>
      </c>
      <c r="AB67" s="0" t="n">
        <f aca="false">'Male surv prob'!AB67*AA66</f>
        <v>0.874927330237732</v>
      </c>
      <c r="AC67" s="0" t="n">
        <f aca="false">'Male surv prob'!AC67*AB66</f>
        <v>0.873834628286232</v>
      </c>
      <c r="AD67" s="0" t="n">
        <f aca="false">'Male surv prob'!AD67*AC66</f>
        <v>0.872781256850352</v>
      </c>
      <c r="AE67" s="0" t="n">
        <f aca="false">'Male surv prob'!AE67*AD66</f>
        <v>0.871618323796587</v>
      </c>
      <c r="AF67" s="0" t="n">
        <f aca="false">'Male surv prob'!AF67*AE66</f>
        <v>0.870580834410239</v>
      </c>
      <c r="AG67" s="0" t="n">
        <f aca="false">'Male surv prob'!AG67*AF66</f>
        <v>0.869638423408154</v>
      </c>
      <c r="AH67" s="0" t="n">
        <f aca="false">'Male surv prob'!AH67*AG66</f>
        <v>0.868871884471699</v>
      </c>
      <c r="AI67" s="0" t="n">
        <f aca="false">'Male surv prob'!AI67*AH66</f>
        <v>0.86806929425215</v>
      </c>
      <c r="AJ67" s="0" t="n">
        <f aca="false">'Male surv prob'!AJ67*AI66</f>
        <v>0.867324080752334</v>
      </c>
      <c r="AK67" s="0" t="n">
        <f aca="false">'Male surv prob'!AK67*AJ66</f>
        <v>0.866619604764588</v>
      </c>
      <c r="AL67" s="0" t="n">
        <f aca="false">'Male surv prob'!AL67*AK66</f>
        <v>0.86591287705593</v>
      </c>
      <c r="AM67" s="0" t="n">
        <f aca="false">'Male surv prob'!AM67*AL66</f>
        <v>0.865270065159155</v>
      </c>
      <c r="AN67" s="0" t="n">
        <f aca="false">'Male surv prob'!AN67*AM66</f>
        <v>0.86458660031473</v>
      </c>
      <c r="AO67" s="0" t="n">
        <f aca="false">'Male surv prob'!AO67*AN66</f>
        <v>0.864045399529424</v>
      </c>
      <c r="AP67" s="0" t="n">
        <f aca="false">'Male surv prob'!AP67*AO66</f>
        <v>0.863468965610379</v>
      </c>
      <c r="AQ67" s="0" t="n">
        <f aca="false">'Male surv prob'!AQ67*AP66</f>
        <v>0.862887789656043</v>
      </c>
      <c r="AR67" s="0" t="n">
        <f aca="false">'Male surv prob'!AR67*AQ66</f>
        <v>0.862331487046419</v>
      </c>
      <c r="AS67" s="0" t="n">
        <f aca="false">'Male surv prob'!AS67*AR66</f>
        <v>0.861827983491487</v>
      </c>
      <c r="AT67" s="0" t="n">
        <f aca="false">'Male surv prob'!AT67*AS66</f>
        <v>0.861226812746734</v>
      </c>
      <c r="AU67" s="0" t="n">
        <f aca="false">'Male surv prob'!AU67*AT66</f>
        <v>0.860732103751301</v>
      </c>
      <c r="AV67" s="0" t="n">
        <f aca="false">'Male surv prob'!AV67*AU66</f>
        <v>0.860269117009846</v>
      </c>
      <c r="AW67" s="0" t="n">
        <f aca="false">'Male surv prob'!AW67*AV66</f>
        <v>0.859865307795172</v>
      </c>
      <c r="AX67" s="0" t="n">
        <f aca="false">'Male surv prob'!AX67*AW66</f>
        <v>0.859574200911933</v>
      </c>
      <c r="AY67" s="0" t="n">
        <f aca="false">'Male surv prob'!AY67*AX66</f>
        <v>0.859395709660763</v>
      </c>
      <c r="AZ67" s="0" t="n">
        <f aca="false">'Male surv prob'!AZ67*AY66</f>
        <v>0.859269374385547</v>
      </c>
      <c r="BA67" s="0" t="n">
        <f aca="false">'Male surv prob'!BA67*AZ66</f>
        <v>0.859165978756597</v>
      </c>
      <c r="BB67" s="0" t="n">
        <f aca="false">'Male surv prob'!BB67*BA66</f>
        <v>0.859085175076729</v>
      </c>
      <c r="BC67" s="0" t="n">
        <f aca="false">'Male surv prob'!BC67*BB66</f>
        <v>0.859004866284084</v>
      </c>
      <c r="BD67" s="0" t="n">
        <f aca="false">'Male surv prob'!BD67*BC66</f>
        <v>0.858903561938534</v>
      </c>
      <c r="BE67" s="0" t="n">
        <f aca="false">'Male surv prob'!BE67*BD66</f>
        <v>0.858814182112684</v>
      </c>
      <c r="BF67" s="0" t="n">
        <f aca="false">'Male surv prob'!BF67*BE66</f>
        <v>0.858711319627148</v>
      </c>
      <c r="BG67" s="0" t="n">
        <f aca="false">'Male surv prob'!BG67*BF66</f>
        <v>0.858617023728095</v>
      </c>
      <c r="BH67" s="0" t="n">
        <f aca="false">'Male surv prob'!BH67*BG66</f>
        <v>0.858528687324109</v>
      </c>
      <c r="BI67" s="0" t="n">
        <f aca="false">'Male surv prob'!BI67*BH66</f>
        <v>0.858402078130118</v>
      </c>
      <c r="BJ67" s="0" t="n">
        <f aca="false">'Male surv prob'!BJ67*BI66</f>
        <v>0.858290224148275</v>
      </c>
      <c r="BK67" s="0" t="n">
        <f aca="false">'Male surv prob'!BK67*BJ66</f>
        <v>0.858143116301528</v>
      </c>
      <c r="BL67" s="0" t="n">
        <f aca="false">'Male surv prob'!BL67*BK66</f>
        <v>0.85798393036961</v>
      </c>
      <c r="BM67" s="0" t="n">
        <f aca="false">'Male surv prob'!BM67*BL66</f>
        <v>0.857675965941205</v>
      </c>
      <c r="BN67" s="0" t="n">
        <f aca="false">'Male surv prob'!BN67*BM66</f>
        <v>0.856221533479891</v>
      </c>
      <c r="BO67" s="0" t="n">
        <f aca="false">'Male surv prob'!BO67*BN66</f>
        <v>0.856221533479891</v>
      </c>
      <c r="BP67" s="0" t="n">
        <f aca="false">'Male surv prob'!BP67*BO66</f>
        <v>0.856221533479891</v>
      </c>
      <c r="BQ67" s="0" t="n">
        <f aca="false">'Male surv prob'!BQ67*BP66</f>
        <v>0.856221533479891</v>
      </c>
      <c r="BR67" s="0" t="n">
        <f aca="false">'Male surv prob'!BR67*BQ66</f>
        <v>0.856221533479891</v>
      </c>
      <c r="BS67" s="0" t="n">
        <f aca="false">'Male surv prob'!BS67*BR66</f>
        <v>0.856221533479891</v>
      </c>
      <c r="BT67" s="0" t="n">
        <f aca="false">'Male surv prob'!BT67*BS66</f>
        <v>0.856221533479891</v>
      </c>
      <c r="BU67" s="0" t="n">
        <f aca="false">'Male surv prob'!BU67*BT66</f>
        <v>0.856221533479891</v>
      </c>
      <c r="BV67" s="0" t="n">
        <f aca="false">'Male surv prob'!BV67*BU66</f>
        <v>0.856221533479891</v>
      </c>
      <c r="BW67" s="0" t="n">
        <f aca="false">'Male surv prob'!BW67*BV66</f>
        <v>0.856221533479891</v>
      </c>
      <c r="BX67" s="0" t="n">
        <f aca="false">'Male surv prob'!BX67*BW66</f>
        <v>0.856221533479891</v>
      </c>
      <c r="BY67" s="0" t="n">
        <f aca="false">'Male surv prob'!BY67*BX66</f>
        <v>0.856221533479891</v>
      </c>
      <c r="BZ67" s="0" t="n">
        <f aca="false">'Male surv prob'!BZ67*BY66</f>
        <v>0.856221533479891</v>
      </c>
      <c r="CA67" s="0" t="n">
        <f aca="false">'Male surv prob'!CA67*BZ66</f>
        <v>0.856221533479891</v>
      </c>
      <c r="CB67" s="0" t="n">
        <f aca="false">'Male surv prob'!CB67*CA66</f>
        <v>0.856221533479891</v>
      </c>
      <c r="CC67" s="0" t="n">
        <f aca="false">'Male surv prob'!CC67*CB66</f>
        <v>0.856221533479891</v>
      </c>
      <c r="CD67" s="0" t="n">
        <f aca="false">'Male surv prob'!CD67*CC66</f>
        <v>0.856221533479891</v>
      </c>
      <c r="CE67" s="0" t="n">
        <f aca="false">'Male surv prob'!CE67*CD66</f>
        <v>0.856221533479891</v>
      </c>
      <c r="CF67" s="0" t="n">
        <f aca="false">'Male surv prob'!CF67*CE66</f>
        <v>0.856221533479891</v>
      </c>
      <c r="CG67" s="0" t="n">
        <f aca="false">'Male surv prob'!CG67*CF66</f>
        <v>0.856221533479891</v>
      </c>
      <c r="CH67" s="0" t="n">
        <f aca="false">'Male surv prob'!CH67*CG66</f>
        <v>0.856221533479891</v>
      </c>
      <c r="CI67" s="0" t="n">
        <f aca="false">'Male surv prob'!CI67*CH66</f>
        <v>0.856221533479891</v>
      </c>
      <c r="CJ67" s="0" t="n">
        <f aca="false">'Male surv prob'!CJ67*CI66</f>
        <v>0.856221533479891</v>
      </c>
      <c r="CK67" s="0" t="n">
        <f aca="false">'Male surv prob'!CK67*CJ66</f>
        <v>0.856221533479891</v>
      </c>
      <c r="CL67" s="0" t="n">
        <f aca="false">'Male surv prob'!CL67*CK66</f>
        <v>0.856221533479891</v>
      </c>
      <c r="CM67" s="0" t="n">
        <f aca="false">'Male surv prob'!CM67*CL66</f>
        <v>0.856221533479891</v>
      </c>
      <c r="CN67" s="0" t="n">
        <f aca="false">'Male surv prob'!CN67*CM66</f>
        <v>0.856221533479891</v>
      </c>
      <c r="CO67" s="0" t="n">
        <f aca="false">'Male surv prob'!CO67*CN66</f>
        <v>0.856221533479891</v>
      </c>
      <c r="CP67" s="0" t="n">
        <f aca="false">'Male surv prob'!CP67*CO66</f>
        <v>0.856221533479891</v>
      </c>
      <c r="CQ67" s="0" t="n">
        <f aca="false">'Male surv prob'!CQ67*CP66</f>
        <v>0.856221533479891</v>
      </c>
      <c r="CR67" s="0" t="n">
        <f aca="false">'Male surv prob'!CR67*CQ66</f>
        <v>0.856221533479891</v>
      </c>
      <c r="CS67" s="0" t="n">
        <f aca="false">'Male surv prob'!CS67*CR66</f>
        <v>0.856221533479891</v>
      </c>
      <c r="CT67" s="0" t="n">
        <f aca="false">'Male surv prob'!CT67*CS66</f>
        <v>0.856221533479891</v>
      </c>
      <c r="CU67" s="0" t="n">
        <f aca="false">'Male surv prob'!CU67*CT66</f>
        <v>0.856221533479891</v>
      </c>
      <c r="CV67" s="0" t="n">
        <f aca="false">'Male surv prob'!CV67*CU66</f>
        <v>0.856221533479891</v>
      </c>
      <c r="CW67" s="0" t="n">
        <f aca="false">'Male surv prob'!CW67*CV66</f>
        <v>0.856221533479891</v>
      </c>
      <c r="CX67" s="0" t="n">
        <f aca="false">'Male surv prob'!CX67*CW66</f>
        <v>0.856221533479891</v>
      </c>
      <c r="CY67" s="0" t="n">
        <f aca="false">'Male surv prob'!CY67*CX66</f>
        <v>0.856221533479891</v>
      </c>
      <c r="CZ67" s="0" t="n">
        <f aca="false">'Male surv prob'!CZ67*CY66</f>
        <v>0.856221533479891</v>
      </c>
      <c r="DA67" s="0" t="n">
        <f aca="false">'Male surv prob'!DA67*CZ66</f>
        <v>0.856221533479891</v>
      </c>
      <c r="DB67" s="0" t="n">
        <f aca="false">'Male surv prob'!DB67*DA66</f>
        <v>0.856221533479891</v>
      </c>
      <c r="DC67" s="0" t="n">
        <f aca="false">'Male surv prob'!DC67*DB66</f>
        <v>0.856221533479891</v>
      </c>
      <c r="DD67" s="0" t="n">
        <f aca="false">'Male surv prob'!DD67*DC66</f>
        <v>0.856221533479891</v>
      </c>
      <c r="DE67" s="0" t="n">
        <f aca="false">'Male surv prob'!DE67*DD66</f>
        <v>0.856221533479891</v>
      </c>
      <c r="DF67" s="0" t="n">
        <f aca="false">'Male surv prob'!DF67*DE66</f>
        <v>0.856221533479891</v>
      </c>
      <c r="DG67" s="0" t="n">
        <f aca="false">'Male surv prob'!DG67*DF66</f>
        <v>0.856221533479891</v>
      </c>
      <c r="DH67" s="0" t="n">
        <f aca="false">'Male surv prob'!DH67*DG66</f>
        <v>0.856221533479891</v>
      </c>
      <c r="DI67" s="0" t="n">
        <f aca="false">'Male surv prob'!DI67*DH66</f>
        <v>0.856221533479891</v>
      </c>
      <c r="DJ67" s="0" t="n">
        <f aca="false">'Male surv prob'!DJ67*DI66</f>
        <v>0.856221533479891</v>
      </c>
      <c r="DK67" s="0" t="n">
        <f aca="false">'Male surv prob'!DK67*DJ66</f>
        <v>0.856221533479891</v>
      </c>
      <c r="DL67" s="0" t="n">
        <f aca="false">'Male surv prob'!DL67*DK66</f>
        <v>0.856221533479891</v>
      </c>
      <c r="DM67" s="0" t="n">
        <f aca="false">'Male surv prob'!DM67*DL66</f>
        <v>0.856221533479891</v>
      </c>
      <c r="DN67" s="0" t="n">
        <f aca="false">'Male surv prob'!DN67*DM66</f>
        <v>0.856221533479891</v>
      </c>
      <c r="DO67" s="0" t="n">
        <f aca="false">'Male surv prob'!DO67*DN66</f>
        <v>0.856221533479891</v>
      </c>
      <c r="DP67" s="0" t="n">
        <f aca="false">'Male surv prob'!DP67*DO66</f>
        <v>0.856221533479891</v>
      </c>
    </row>
    <row r="68" customFormat="false" ht="12.75" hidden="false" customHeight="false" outlineLevel="0" collapsed="false">
      <c r="A68" s="0" t="n">
        <v>65</v>
      </c>
      <c r="B68" s="0" t="n">
        <f aca="false">'Male surv prob'!B68</f>
        <v>0.986092856581179</v>
      </c>
      <c r="C68" s="0" t="n">
        <f aca="false">'Male surv prob'!C68*B67</f>
        <v>0.973461655165091</v>
      </c>
      <c r="D68" s="0" t="n">
        <f aca="false">'Male surv prob'!D68*C67</f>
        <v>0.961898583827538</v>
      </c>
      <c r="E68" s="0" t="n">
        <f aca="false">'Male surv prob'!E68*D67</f>
        <v>0.951858145081002</v>
      </c>
      <c r="F68" s="0" t="n">
        <f aca="false">'Male surv prob'!F68*E67</f>
        <v>0.943184778557032</v>
      </c>
      <c r="G68" s="0" t="n">
        <f aca="false">'Male surv prob'!G68*F67</f>
        <v>0.935208659071945</v>
      </c>
      <c r="H68" s="0" t="n">
        <f aca="false">'Male surv prob'!H68*G67</f>
        <v>0.927820005245092</v>
      </c>
      <c r="I68" s="0" t="n">
        <f aca="false">'Male surv prob'!I68*H67</f>
        <v>0.921357171640378</v>
      </c>
      <c r="J68" s="0" t="n">
        <f aca="false">'Male surv prob'!J68*I67</f>
        <v>0.915159519469188</v>
      </c>
      <c r="K68" s="0" t="n">
        <f aca="false">'Male surv prob'!K68*J67</f>
        <v>0.909637417698386</v>
      </c>
      <c r="L68" s="0" t="n">
        <f aca="false">'Male surv prob'!L68*K67</f>
        <v>0.904486487797441</v>
      </c>
      <c r="M68" s="0" t="n">
        <f aca="false">'Male surv prob'!M68*L67</f>
        <v>0.899861043749027</v>
      </c>
      <c r="N68" s="0" t="n">
        <f aca="false">'Male surv prob'!N68*M67</f>
        <v>0.89575701566789</v>
      </c>
      <c r="O68" s="0" t="n">
        <f aca="false">'Male surv prob'!O68*N67</f>
        <v>0.892038139236764</v>
      </c>
      <c r="P68" s="0" t="n">
        <f aca="false">'Male surv prob'!P68*O67</f>
        <v>0.888580475006403</v>
      </c>
      <c r="Q68" s="0" t="n">
        <f aca="false">'Male surv prob'!Q68*P67</f>
        <v>0.885337211348098</v>
      </c>
      <c r="R68" s="0" t="n">
        <f aca="false">'Male surv prob'!R68*Q67</f>
        <v>0.882481201394977</v>
      </c>
      <c r="S68" s="0" t="n">
        <f aca="false">'Male surv prob'!S68*R67</f>
        <v>0.879908633995455</v>
      </c>
      <c r="T68" s="0" t="n">
        <f aca="false">'Male surv prob'!T68*S67</f>
        <v>0.877428558336976</v>
      </c>
      <c r="U68" s="0" t="n">
        <f aca="false">'Male surv prob'!U68*T67</f>
        <v>0.87523040746014</v>
      </c>
      <c r="V68" s="0" t="n">
        <f aca="false">'Male surv prob'!V68*U67</f>
        <v>0.873203585424466</v>
      </c>
      <c r="W68" s="0" t="n">
        <f aca="false">'Male surv prob'!W68*V67</f>
        <v>0.871450004513527</v>
      </c>
      <c r="X68" s="0" t="n">
        <f aca="false">'Male surv prob'!X68*W67</f>
        <v>0.869732610826536</v>
      </c>
      <c r="Y68" s="0" t="n">
        <f aca="false">'Male surv prob'!Y68*X67</f>
        <v>0.868218723191943</v>
      </c>
      <c r="Z68" s="0" t="n">
        <f aca="false">'Male surv prob'!Z68*Y67</f>
        <v>0.866686952592904</v>
      </c>
      <c r="AA68" s="0" t="n">
        <f aca="false">'Male surv prob'!AA68*Z67</f>
        <v>0.86529841444585</v>
      </c>
      <c r="AB68" s="0" t="n">
        <f aca="false">'Male surv prob'!AB68*AA67</f>
        <v>0.86406285259618</v>
      </c>
      <c r="AC68" s="0" t="n">
        <f aca="false">'Male surv prob'!AC68*AB67</f>
        <v>0.86275959037507</v>
      </c>
      <c r="AD68" s="0" t="n">
        <f aca="false">'Male surv prob'!AD68*AC67</f>
        <v>0.861682084786324</v>
      </c>
      <c r="AE68" s="0" t="n">
        <f aca="false">'Male surv prob'!AE68*AD67</f>
        <v>0.860643362738075</v>
      </c>
      <c r="AF68" s="0" t="n">
        <f aca="false">'Male surv prob'!AF68*AE67</f>
        <v>0.859496602761075</v>
      </c>
      <c r="AG68" s="0" t="n">
        <f aca="false">'Male surv prob'!AG68*AF67</f>
        <v>0.858473541888419</v>
      </c>
      <c r="AH68" s="0" t="n">
        <f aca="false">'Male surv prob'!AH68*AG67</f>
        <v>0.8575442371313</v>
      </c>
      <c r="AI68" s="0" t="n">
        <f aca="false">'Male surv prob'!AI68*AH67</f>
        <v>0.85678835856177</v>
      </c>
      <c r="AJ68" s="0" t="n">
        <f aca="false">'Male surv prob'!AJ68*AI67</f>
        <v>0.855996930079511</v>
      </c>
      <c r="AK68" s="0" t="n">
        <f aca="false">'Male surv prob'!AK68*AJ67</f>
        <v>0.855262080370714</v>
      </c>
      <c r="AL68" s="0" t="n">
        <f aca="false">'Male surv prob'!AL68*AK67</f>
        <v>0.854567401631566</v>
      </c>
      <c r="AM68" s="0" t="n">
        <f aca="false">'Male surv prob'!AM68*AL67</f>
        <v>0.853870502486509</v>
      </c>
      <c r="AN68" s="0" t="n">
        <f aca="false">'Male surv prob'!AN68*AM67</f>
        <v>0.853236630266975</v>
      </c>
      <c r="AO68" s="0" t="n">
        <f aca="false">'Male surv prob'!AO68*AN67</f>
        <v>0.852562670466162</v>
      </c>
      <c r="AP68" s="0" t="n">
        <f aca="false">'Male surv prob'!AP68*AO67</f>
        <v>0.852028996237796</v>
      </c>
      <c r="AQ68" s="0" t="n">
        <f aca="false">'Male surv prob'!AQ68*AP67</f>
        <v>0.851460578867934</v>
      </c>
      <c r="AR68" s="0" t="n">
        <f aca="false">'Male surv prob'!AR68*AQ67</f>
        <v>0.850887485410947</v>
      </c>
      <c r="AS68" s="0" t="n">
        <f aca="false">'Male surv prob'!AS68*AR67</f>
        <v>0.850338919381499</v>
      </c>
      <c r="AT68" s="0" t="n">
        <f aca="false">'Male surv prob'!AT68*AS67</f>
        <v>0.849842418122717</v>
      </c>
      <c r="AU68" s="0" t="n">
        <f aca="false">'Male surv prob'!AU68*AT67</f>
        <v>0.849249607945731</v>
      </c>
      <c r="AV68" s="0" t="n">
        <f aca="false">'Male surv prob'!AV68*AU67</f>
        <v>0.848761778939248</v>
      </c>
      <c r="AW68" s="0" t="n">
        <f aca="false">'Male surv prob'!AW68*AV67</f>
        <v>0.848305231020808</v>
      </c>
      <c r="AX68" s="0" t="n">
        <f aca="false">'Male surv prob'!AX68*AW67</f>
        <v>0.847907037638797</v>
      </c>
      <c r="AY68" s="0" t="n">
        <f aca="false">'Male surv prob'!AY68*AX67</f>
        <v>0.847619979220733</v>
      </c>
      <c r="AZ68" s="0" t="n">
        <f aca="false">'Male surv prob'!AZ68*AY67</f>
        <v>0.847443970272992</v>
      </c>
      <c r="BA68" s="0" t="n">
        <f aca="false">'Male surv prob'!BA68*AZ67</f>
        <v>0.847319391960566</v>
      </c>
      <c r="BB68" s="0" t="n">
        <f aca="false">'Male surv prob'!BB68*BA67</f>
        <v>0.847217434269458</v>
      </c>
      <c r="BC68" s="0" t="n">
        <f aca="false">'Male surv prob'!BC68*BB67</f>
        <v>0.847137754337954</v>
      </c>
      <c r="BD68" s="0" t="n">
        <f aca="false">'Male surv prob'!BD68*BC67</f>
        <v>0.847058562411206</v>
      </c>
      <c r="BE68" s="0" t="n">
        <f aca="false">'Male surv prob'!BE68*BD67</f>
        <v>0.846958666919719</v>
      </c>
      <c r="BF68" s="0" t="n">
        <f aca="false">'Male surv prob'!BF68*BE67</f>
        <v>0.846870530111926</v>
      </c>
      <c r="BG68" s="0" t="n">
        <f aca="false">'Male surv prob'!BG68*BF67</f>
        <v>0.846769098149729</v>
      </c>
      <c r="BH68" s="0" t="n">
        <f aca="false">'Male surv prob'!BH68*BG67</f>
        <v>0.846676113637267</v>
      </c>
      <c r="BI68" s="0" t="n">
        <f aca="false">'Male surv prob'!BI68*BH67</f>
        <v>0.846589005740321</v>
      </c>
      <c r="BJ68" s="0" t="n">
        <f aca="false">'Male surv prob'!BJ68*BI67</f>
        <v>0.846464157318549</v>
      </c>
      <c r="BK68" s="0" t="n">
        <f aca="false">'Male surv prob'!BK68*BJ67</f>
        <v>0.846353858906074</v>
      </c>
      <c r="BL68" s="0" t="n">
        <f aca="false">'Male surv prob'!BL68*BK67</f>
        <v>0.846208796909249</v>
      </c>
      <c r="BM68" s="0" t="n">
        <f aca="false">'Male surv prob'!BM68*BL67</f>
        <v>0.846051824798917</v>
      </c>
      <c r="BN68" s="0" t="n">
        <f aca="false">'Male surv prob'!BN68*BM67</f>
        <v>0.845748143275985</v>
      </c>
      <c r="BO68" s="0" t="n">
        <f aca="false">'Male surv prob'!BO68*BN67</f>
        <v>0.844313937815503</v>
      </c>
      <c r="BP68" s="0" t="n">
        <f aca="false">'Male surv prob'!BP68*BO67</f>
        <v>0.844313937815503</v>
      </c>
      <c r="BQ68" s="0" t="n">
        <f aca="false">'Male surv prob'!BQ68*BP67</f>
        <v>0.844313937815503</v>
      </c>
      <c r="BR68" s="0" t="n">
        <f aca="false">'Male surv prob'!BR68*BQ67</f>
        <v>0.844313937815503</v>
      </c>
      <c r="BS68" s="0" t="n">
        <f aca="false">'Male surv prob'!BS68*BR67</f>
        <v>0.844313937815503</v>
      </c>
      <c r="BT68" s="0" t="n">
        <f aca="false">'Male surv prob'!BT68*BS67</f>
        <v>0.844313937815503</v>
      </c>
      <c r="BU68" s="0" t="n">
        <f aca="false">'Male surv prob'!BU68*BT67</f>
        <v>0.844313937815503</v>
      </c>
      <c r="BV68" s="0" t="n">
        <f aca="false">'Male surv prob'!BV68*BU67</f>
        <v>0.844313937815503</v>
      </c>
      <c r="BW68" s="0" t="n">
        <f aca="false">'Male surv prob'!BW68*BV67</f>
        <v>0.844313937815503</v>
      </c>
      <c r="BX68" s="0" t="n">
        <f aca="false">'Male surv prob'!BX68*BW67</f>
        <v>0.844313937815503</v>
      </c>
      <c r="BY68" s="0" t="n">
        <f aca="false">'Male surv prob'!BY68*BX67</f>
        <v>0.844313937815503</v>
      </c>
      <c r="BZ68" s="0" t="n">
        <f aca="false">'Male surv prob'!BZ68*BY67</f>
        <v>0.844313937815503</v>
      </c>
      <c r="CA68" s="0" t="n">
        <f aca="false">'Male surv prob'!CA68*BZ67</f>
        <v>0.844313937815503</v>
      </c>
      <c r="CB68" s="0" t="n">
        <f aca="false">'Male surv prob'!CB68*CA67</f>
        <v>0.844313937815503</v>
      </c>
      <c r="CC68" s="0" t="n">
        <f aca="false">'Male surv prob'!CC68*CB67</f>
        <v>0.844313937815503</v>
      </c>
      <c r="CD68" s="0" t="n">
        <f aca="false">'Male surv prob'!CD68*CC67</f>
        <v>0.844313937815503</v>
      </c>
      <c r="CE68" s="0" t="n">
        <f aca="false">'Male surv prob'!CE68*CD67</f>
        <v>0.844313937815503</v>
      </c>
      <c r="CF68" s="0" t="n">
        <f aca="false">'Male surv prob'!CF68*CE67</f>
        <v>0.844313937815503</v>
      </c>
      <c r="CG68" s="0" t="n">
        <f aca="false">'Male surv prob'!CG68*CF67</f>
        <v>0.844313937815503</v>
      </c>
      <c r="CH68" s="0" t="n">
        <f aca="false">'Male surv prob'!CH68*CG67</f>
        <v>0.844313937815503</v>
      </c>
      <c r="CI68" s="0" t="n">
        <f aca="false">'Male surv prob'!CI68*CH67</f>
        <v>0.844313937815503</v>
      </c>
      <c r="CJ68" s="0" t="n">
        <f aca="false">'Male surv prob'!CJ68*CI67</f>
        <v>0.844313937815503</v>
      </c>
      <c r="CK68" s="0" t="n">
        <f aca="false">'Male surv prob'!CK68*CJ67</f>
        <v>0.844313937815503</v>
      </c>
      <c r="CL68" s="0" t="n">
        <f aca="false">'Male surv prob'!CL68*CK67</f>
        <v>0.844313937815503</v>
      </c>
      <c r="CM68" s="0" t="n">
        <f aca="false">'Male surv prob'!CM68*CL67</f>
        <v>0.844313937815503</v>
      </c>
      <c r="CN68" s="0" t="n">
        <f aca="false">'Male surv prob'!CN68*CM67</f>
        <v>0.844313937815503</v>
      </c>
      <c r="CO68" s="0" t="n">
        <f aca="false">'Male surv prob'!CO68*CN67</f>
        <v>0.844313937815503</v>
      </c>
      <c r="CP68" s="0" t="n">
        <f aca="false">'Male surv prob'!CP68*CO67</f>
        <v>0.844313937815503</v>
      </c>
      <c r="CQ68" s="0" t="n">
        <f aca="false">'Male surv prob'!CQ68*CP67</f>
        <v>0.844313937815503</v>
      </c>
      <c r="CR68" s="0" t="n">
        <f aca="false">'Male surv prob'!CR68*CQ67</f>
        <v>0.844313937815503</v>
      </c>
      <c r="CS68" s="0" t="n">
        <f aca="false">'Male surv prob'!CS68*CR67</f>
        <v>0.844313937815503</v>
      </c>
      <c r="CT68" s="0" t="n">
        <f aca="false">'Male surv prob'!CT68*CS67</f>
        <v>0.844313937815503</v>
      </c>
      <c r="CU68" s="0" t="n">
        <f aca="false">'Male surv prob'!CU68*CT67</f>
        <v>0.844313937815503</v>
      </c>
      <c r="CV68" s="0" t="n">
        <f aca="false">'Male surv prob'!CV68*CU67</f>
        <v>0.844313937815503</v>
      </c>
      <c r="CW68" s="0" t="n">
        <f aca="false">'Male surv prob'!CW68*CV67</f>
        <v>0.844313937815503</v>
      </c>
      <c r="CX68" s="0" t="n">
        <f aca="false">'Male surv prob'!CX68*CW67</f>
        <v>0.844313937815503</v>
      </c>
      <c r="CY68" s="0" t="n">
        <f aca="false">'Male surv prob'!CY68*CX67</f>
        <v>0.844313937815503</v>
      </c>
      <c r="CZ68" s="0" t="n">
        <f aca="false">'Male surv prob'!CZ68*CY67</f>
        <v>0.844313937815503</v>
      </c>
      <c r="DA68" s="0" t="n">
        <f aca="false">'Male surv prob'!DA68*CZ67</f>
        <v>0.844313937815503</v>
      </c>
      <c r="DB68" s="0" t="n">
        <f aca="false">'Male surv prob'!DB68*DA67</f>
        <v>0.844313937815503</v>
      </c>
      <c r="DC68" s="0" t="n">
        <f aca="false">'Male surv prob'!DC68*DB67</f>
        <v>0.844313937815503</v>
      </c>
      <c r="DD68" s="0" t="n">
        <f aca="false">'Male surv prob'!DD68*DC67</f>
        <v>0.844313937815503</v>
      </c>
      <c r="DE68" s="0" t="n">
        <f aca="false">'Male surv prob'!DE68*DD67</f>
        <v>0.844313937815503</v>
      </c>
      <c r="DF68" s="0" t="n">
        <f aca="false">'Male surv prob'!DF68*DE67</f>
        <v>0.844313937815503</v>
      </c>
      <c r="DG68" s="0" t="n">
        <f aca="false">'Male surv prob'!DG68*DF67</f>
        <v>0.844313937815503</v>
      </c>
      <c r="DH68" s="0" t="n">
        <f aca="false">'Male surv prob'!DH68*DG67</f>
        <v>0.844313937815503</v>
      </c>
      <c r="DI68" s="0" t="n">
        <f aca="false">'Male surv prob'!DI68*DH67</f>
        <v>0.844313937815503</v>
      </c>
      <c r="DJ68" s="0" t="n">
        <f aca="false">'Male surv prob'!DJ68*DI67</f>
        <v>0.844313937815503</v>
      </c>
      <c r="DK68" s="0" t="n">
        <f aca="false">'Male surv prob'!DK68*DJ67</f>
        <v>0.844313937815503</v>
      </c>
      <c r="DL68" s="0" t="n">
        <f aca="false">'Male surv prob'!DL68*DK67</f>
        <v>0.844313937815503</v>
      </c>
      <c r="DM68" s="0" t="n">
        <f aca="false">'Male surv prob'!DM68*DL67</f>
        <v>0.844313937815503</v>
      </c>
      <c r="DN68" s="0" t="n">
        <f aca="false">'Male surv prob'!DN68*DM67</f>
        <v>0.844313937815503</v>
      </c>
      <c r="DO68" s="0" t="n">
        <f aca="false">'Male surv prob'!DO68*DN67</f>
        <v>0.844313937815503</v>
      </c>
      <c r="DP68" s="0" t="n">
        <f aca="false">'Male surv prob'!DP68*DO67</f>
        <v>0.844313937815503</v>
      </c>
    </row>
    <row r="69" customFormat="false" ht="12.75" hidden="false" customHeight="false" outlineLevel="0" collapsed="false">
      <c r="A69" s="0" t="n">
        <v>66</v>
      </c>
      <c r="B69" s="0" t="n">
        <f aca="false">'Male surv prob'!B69</f>
        <v>0.984554804485764</v>
      </c>
      <c r="C69" s="0" t="n">
        <f aca="false">'Male surv prob'!C69*B68</f>
        <v>0.970862459616091</v>
      </c>
      <c r="D69" s="0" t="n">
        <f aca="false">'Male surv prob'!D69*C68</f>
        <v>0.958426349575454</v>
      </c>
      <c r="E69" s="0" t="n">
        <f aca="false">'Male surv prob'!E69*D68</f>
        <v>0.947041872135455</v>
      </c>
      <c r="F69" s="0" t="n">
        <f aca="false">'Male surv prob'!F69*E68</f>
        <v>0.937156509928408</v>
      </c>
      <c r="G69" s="0" t="n">
        <f aca="false">'Male surv prob'!G69*F68</f>
        <v>0.928617105246167</v>
      </c>
      <c r="H69" s="0" t="n">
        <f aca="false">'Male surv prob'!H69*G68</f>
        <v>0.920764178485972</v>
      </c>
      <c r="I69" s="0" t="n">
        <f aca="false">'Male surv prob'!I69*H68</f>
        <v>0.913489643862062</v>
      </c>
      <c r="J69" s="0" t="n">
        <f aca="false">'Male surv prob'!J69*I68</f>
        <v>0.907126629985948</v>
      </c>
      <c r="K69" s="0" t="n">
        <f aca="false">'Male surv prob'!K69*J68</f>
        <v>0.901024701764272</v>
      </c>
      <c r="L69" s="0" t="n">
        <f aca="false">'Male surv prob'!L69*K68</f>
        <v>0.895587889934969</v>
      </c>
      <c r="M69" s="0" t="n">
        <f aca="false">'Male surv prob'!M69*L68</f>
        <v>0.890516517153425</v>
      </c>
      <c r="N69" s="0" t="n">
        <f aca="false">'Male surv prob'!N69*M68</f>
        <v>0.885962513992678</v>
      </c>
      <c r="O69" s="0" t="n">
        <f aca="false">'Male surv prob'!O69*N68</f>
        <v>0.881921873427651</v>
      </c>
      <c r="P69" s="0" t="n">
        <f aca="false">'Male surv prob'!P69*O68</f>
        <v>0.878260435770097</v>
      </c>
      <c r="Q69" s="0" t="n">
        <f aca="false">'Male surv prob'!Q69*P68</f>
        <v>0.874856175839796</v>
      </c>
      <c r="R69" s="0" t="n">
        <f aca="false">'Male surv prob'!R69*Q68</f>
        <v>0.871663005022798</v>
      </c>
      <c r="S69" s="0" t="n">
        <f aca="false">'Male surv prob'!S69*R68</f>
        <v>0.868851106701793</v>
      </c>
      <c r="T69" s="0" t="n">
        <f aca="false">'Male surv prob'!T69*S68</f>
        <v>0.866318273108731</v>
      </c>
      <c r="U69" s="0" t="n">
        <f aca="false">'Male surv prob'!U69*T68</f>
        <v>0.863876502703687</v>
      </c>
      <c r="V69" s="0" t="n">
        <f aca="false">'Male surv prob'!V69*U68</f>
        <v>0.861712302696914</v>
      </c>
      <c r="W69" s="0" t="n">
        <f aca="false">'Male surv prob'!W69*V68</f>
        <v>0.859716785323853</v>
      </c>
      <c r="X69" s="0" t="n">
        <f aca="false">'Male surv prob'!X69*W68</f>
        <v>0.857990288812933</v>
      </c>
      <c r="Y69" s="0" t="n">
        <f aca="false">'Male surv prob'!Y69*X68</f>
        <v>0.856299420607213</v>
      </c>
      <c r="Z69" s="0" t="n">
        <f aca="false">'Male surv prob'!Z69*Y68</f>
        <v>0.854808915263123</v>
      </c>
      <c r="AA69" s="0" t="n">
        <f aca="false">'Male surv prob'!AA69*Z68</f>
        <v>0.853300803160469</v>
      </c>
      <c r="AB69" s="0" t="n">
        <f aca="false">'Male surv prob'!AB69*AA68</f>
        <v>0.851933711256575</v>
      </c>
      <c r="AC69" s="0" t="n">
        <f aca="false">'Male surv prob'!AC69*AB68</f>
        <v>0.850717232901244</v>
      </c>
      <c r="AD69" s="0" t="n">
        <f aca="false">'Male surv prob'!AD69*AC68</f>
        <v>0.849434099819945</v>
      </c>
      <c r="AE69" s="0" t="n">
        <f aca="false">'Male surv prob'!AE69*AD68</f>
        <v>0.848373236515685</v>
      </c>
      <c r="AF69" s="0" t="n">
        <f aca="false">'Male surv prob'!AF69*AE68</f>
        <v>0.847350557732556</v>
      </c>
      <c r="AG69" s="0" t="n">
        <f aca="false">'Male surv prob'!AG69*AF68</f>
        <v>0.846221509687609</v>
      </c>
      <c r="AH69" s="0" t="n">
        <f aca="false">'Male surv prob'!AH69*AG68</f>
        <v>0.845214250190154</v>
      </c>
      <c r="AI69" s="0" t="n">
        <f aca="false">'Male surv prob'!AI69*AH68</f>
        <v>0.8442992987267</v>
      </c>
      <c r="AJ69" s="0" t="n">
        <f aca="false">'Male surv prob'!AJ69*AI68</f>
        <v>0.843555094849462</v>
      </c>
      <c r="AK69" s="0" t="n">
        <f aca="false">'Male surv prob'!AK69*AJ68</f>
        <v>0.842775890134847</v>
      </c>
      <c r="AL69" s="0" t="n">
        <f aca="false">'Male surv prob'!AL69*AK68</f>
        <v>0.842052390323476</v>
      </c>
      <c r="AM69" s="0" t="n">
        <f aca="false">'Male surv prob'!AM69*AL68</f>
        <v>0.841368441033273</v>
      </c>
      <c r="AN69" s="0" t="n">
        <f aca="false">'Male surv prob'!AN69*AM68</f>
        <v>0.840682305631766</v>
      </c>
      <c r="AO69" s="0" t="n">
        <f aca="false">'Male surv prob'!AO69*AN68</f>
        <v>0.840058223692593</v>
      </c>
      <c r="AP69" s="0" t="n">
        <f aca="false">'Male surv prob'!AP69*AO68</f>
        <v>0.839394673332673</v>
      </c>
      <c r="AQ69" s="0" t="n">
        <f aca="false">'Male surv prob'!AQ69*AP68</f>
        <v>0.838869241807105</v>
      </c>
      <c r="AR69" s="0" t="n">
        <f aca="false">'Male surv prob'!AR69*AQ68</f>
        <v>0.838309603754654</v>
      </c>
      <c r="AS69" s="0" t="n">
        <f aca="false">'Male surv prob'!AS69*AR68</f>
        <v>0.837745361838158</v>
      </c>
      <c r="AT69" s="0" t="n">
        <f aca="false">'Male surv prob'!AT69*AS68</f>
        <v>0.837205268518287</v>
      </c>
      <c r="AU69" s="0" t="n">
        <f aca="false">'Male surv prob'!AU69*AT68</f>
        <v>0.836716435818521</v>
      </c>
      <c r="AV69" s="0" t="n">
        <f aca="false">'Male surv prob'!AV69*AU68</f>
        <v>0.836132781710621</v>
      </c>
      <c r="AW69" s="0" t="n">
        <f aca="false">'Male surv prob'!AW69*AV68</f>
        <v>0.835652487318521</v>
      </c>
      <c r="AX69" s="0" t="n">
        <f aca="false">'Male surv prob'!AX69*AW68</f>
        <v>0.835202990871942</v>
      </c>
      <c r="AY69" s="0" t="n">
        <f aca="false">'Male surv prob'!AY69*AX68</f>
        <v>0.834810947664568</v>
      </c>
      <c r="AZ69" s="0" t="n">
        <f aca="false">'Male surv prob'!AZ69*AY68</f>
        <v>0.834528322919896</v>
      </c>
      <c r="BA69" s="0" t="n">
        <f aca="false">'Male surv prob'!BA69*AZ68</f>
        <v>0.834355032464765</v>
      </c>
      <c r="BB69" s="0" t="n">
        <f aca="false">'Male surv prob'!BB69*BA68</f>
        <v>0.834232378288732</v>
      </c>
      <c r="BC69" s="0" t="n">
        <f aca="false">'Male surv prob'!BC69*BB68</f>
        <v>0.834131995354096</v>
      </c>
      <c r="BD69" s="0" t="n">
        <f aca="false">'Male surv prob'!BD69*BC68</f>
        <v>0.834053546094714</v>
      </c>
      <c r="BE69" s="0" t="n">
        <f aca="false">'Male surv prob'!BE69*BD68</f>
        <v>0.833975577302757</v>
      </c>
      <c r="BF69" s="0" t="n">
        <f aca="false">'Male surv prob'!BF69*BE68</f>
        <v>0.833877224716667</v>
      </c>
      <c r="BG69" s="0" t="n">
        <f aca="false">'Male surv prob'!BG69*BF68</f>
        <v>0.833790449199102</v>
      </c>
      <c r="BH69" s="0" t="n">
        <f aca="false">'Male surv prob'!BH69*BG68</f>
        <v>0.833690583873393</v>
      </c>
      <c r="BI69" s="0" t="n">
        <f aca="false">'Male surv prob'!BI69*BH68</f>
        <v>0.833599035524906</v>
      </c>
      <c r="BJ69" s="0" t="n">
        <f aca="false">'Male surv prob'!BJ69*BI68</f>
        <v>0.833513273026459</v>
      </c>
      <c r="BK69" s="0" t="n">
        <f aca="false">'Male surv prob'!BK69*BJ68</f>
        <v>0.833390352912971</v>
      </c>
      <c r="BL69" s="0" t="n">
        <f aca="false">'Male surv prob'!BL69*BK68</f>
        <v>0.833281758081041</v>
      </c>
      <c r="BM69" s="0" t="n">
        <f aca="false">'Male surv prob'!BM69*BL68</f>
        <v>0.833138936595119</v>
      </c>
      <c r="BN69" s="0" t="n">
        <f aca="false">'Male surv prob'!BN69*BM68</f>
        <v>0.832984388949721</v>
      </c>
      <c r="BO69" s="0" t="n">
        <f aca="false">'Male surv prob'!BO69*BN68</f>
        <v>0.832685397847286</v>
      </c>
      <c r="BP69" s="0" t="n">
        <f aca="false">'Male surv prob'!BP69*BO68</f>
        <v>0.831273343970548</v>
      </c>
      <c r="BQ69" s="0" t="n">
        <f aca="false">'Male surv prob'!BQ69*BP68</f>
        <v>0.831273343970548</v>
      </c>
      <c r="BR69" s="0" t="n">
        <f aca="false">'Male surv prob'!BR69*BQ68</f>
        <v>0.831273343970548</v>
      </c>
      <c r="BS69" s="0" t="n">
        <f aca="false">'Male surv prob'!BS69*BR68</f>
        <v>0.831273343970548</v>
      </c>
      <c r="BT69" s="0" t="n">
        <f aca="false">'Male surv prob'!BT69*BS68</f>
        <v>0.831273343970548</v>
      </c>
      <c r="BU69" s="0" t="n">
        <f aca="false">'Male surv prob'!BU69*BT68</f>
        <v>0.831273343970548</v>
      </c>
      <c r="BV69" s="0" t="n">
        <f aca="false">'Male surv prob'!BV69*BU68</f>
        <v>0.831273343970548</v>
      </c>
      <c r="BW69" s="0" t="n">
        <f aca="false">'Male surv prob'!BW69*BV68</f>
        <v>0.831273343970548</v>
      </c>
      <c r="BX69" s="0" t="n">
        <f aca="false">'Male surv prob'!BX69*BW68</f>
        <v>0.831273343970548</v>
      </c>
      <c r="BY69" s="0" t="n">
        <f aca="false">'Male surv prob'!BY69*BX68</f>
        <v>0.831273343970548</v>
      </c>
      <c r="BZ69" s="0" t="n">
        <f aca="false">'Male surv prob'!BZ69*BY68</f>
        <v>0.831273343970548</v>
      </c>
      <c r="CA69" s="0" t="n">
        <f aca="false">'Male surv prob'!CA69*BZ68</f>
        <v>0.831273343970548</v>
      </c>
      <c r="CB69" s="0" t="n">
        <f aca="false">'Male surv prob'!CB69*CA68</f>
        <v>0.831273343970548</v>
      </c>
      <c r="CC69" s="0" t="n">
        <f aca="false">'Male surv prob'!CC69*CB68</f>
        <v>0.831273343970548</v>
      </c>
      <c r="CD69" s="0" t="n">
        <f aca="false">'Male surv prob'!CD69*CC68</f>
        <v>0.831273343970548</v>
      </c>
      <c r="CE69" s="0" t="n">
        <f aca="false">'Male surv prob'!CE69*CD68</f>
        <v>0.831273343970548</v>
      </c>
      <c r="CF69" s="0" t="n">
        <f aca="false">'Male surv prob'!CF69*CE68</f>
        <v>0.831273343970548</v>
      </c>
      <c r="CG69" s="0" t="n">
        <f aca="false">'Male surv prob'!CG69*CF68</f>
        <v>0.831273343970548</v>
      </c>
      <c r="CH69" s="0" t="n">
        <f aca="false">'Male surv prob'!CH69*CG68</f>
        <v>0.831273343970548</v>
      </c>
      <c r="CI69" s="0" t="n">
        <f aca="false">'Male surv prob'!CI69*CH68</f>
        <v>0.831273343970548</v>
      </c>
      <c r="CJ69" s="0" t="n">
        <f aca="false">'Male surv prob'!CJ69*CI68</f>
        <v>0.831273343970548</v>
      </c>
      <c r="CK69" s="0" t="n">
        <f aca="false">'Male surv prob'!CK69*CJ68</f>
        <v>0.831273343970548</v>
      </c>
      <c r="CL69" s="0" t="n">
        <f aca="false">'Male surv prob'!CL69*CK68</f>
        <v>0.831273343970548</v>
      </c>
      <c r="CM69" s="0" t="n">
        <f aca="false">'Male surv prob'!CM69*CL68</f>
        <v>0.831273343970548</v>
      </c>
      <c r="CN69" s="0" t="n">
        <f aca="false">'Male surv prob'!CN69*CM68</f>
        <v>0.831273343970548</v>
      </c>
      <c r="CO69" s="0" t="n">
        <f aca="false">'Male surv prob'!CO69*CN68</f>
        <v>0.831273343970548</v>
      </c>
      <c r="CP69" s="0" t="n">
        <f aca="false">'Male surv prob'!CP69*CO68</f>
        <v>0.831273343970548</v>
      </c>
      <c r="CQ69" s="0" t="n">
        <f aca="false">'Male surv prob'!CQ69*CP68</f>
        <v>0.831273343970548</v>
      </c>
      <c r="CR69" s="0" t="n">
        <f aca="false">'Male surv prob'!CR69*CQ68</f>
        <v>0.831273343970548</v>
      </c>
      <c r="CS69" s="0" t="n">
        <f aca="false">'Male surv prob'!CS69*CR68</f>
        <v>0.831273343970548</v>
      </c>
      <c r="CT69" s="0" t="n">
        <f aca="false">'Male surv prob'!CT69*CS68</f>
        <v>0.831273343970548</v>
      </c>
      <c r="CU69" s="0" t="n">
        <f aca="false">'Male surv prob'!CU69*CT68</f>
        <v>0.831273343970548</v>
      </c>
      <c r="CV69" s="0" t="n">
        <f aca="false">'Male surv prob'!CV69*CU68</f>
        <v>0.831273343970548</v>
      </c>
      <c r="CW69" s="0" t="n">
        <f aca="false">'Male surv prob'!CW69*CV68</f>
        <v>0.831273343970548</v>
      </c>
      <c r="CX69" s="0" t="n">
        <f aca="false">'Male surv prob'!CX69*CW68</f>
        <v>0.831273343970548</v>
      </c>
      <c r="CY69" s="0" t="n">
        <f aca="false">'Male surv prob'!CY69*CX68</f>
        <v>0.831273343970548</v>
      </c>
      <c r="CZ69" s="0" t="n">
        <f aca="false">'Male surv prob'!CZ69*CY68</f>
        <v>0.831273343970548</v>
      </c>
      <c r="DA69" s="0" t="n">
        <f aca="false">'Male surv prob'!DA69*CZ68</f>
        <v>0.831273343970548</v>
      </c>
      <c r="DB69" s="0" t="n">
        <f aca="false">'Male surv prob'!DB69*DA68</f>
        <v>0.831273343970548</v>
      </c>
      <c r="DC69" s="0" t="n">
        <f aca="false">'Male surv prob'!DC69*DB68</f>
        <v>0.831273343970548</v>
      </c>
      <c r="DD69" s="0" t="n">
        <f aca="false">'Male surv prob'!DD69*DC68</f>
        <v>0.831273343970548</v>
      </c>
      <c r="DE69" s="0" t="n">
        <f aca="false">'Male surv prob'!DE69*DD68</f>
        <v>0.831273343970548</v>
      </c>
      <c r="DF69" s="0" t="n">
        <f aca="false">'Male surv prob'!DF69*DE68</f>
        <v>0.831273343970548</v>
      </c>
      <c r="DG69" s="0" t="n">
        <f aca="false">'Male surv prob'!DG69*DF68</f>
        <v>0.831273343970548</v>
      </c>
      <c r="DH69" s="0" t="n">
        <f aca="false">'Male surv prob'!DH69*DG68</f>
        <v>0.831273343970548</v>
      </c>
      <c r="DI69" s="0" t="n">
        <f aca="false">'Male surv prob'!DI69*DH68</f>
        <v>0.831273343970548</v>
      </c>
      <c r="DJ69" s="0" t="n">
        <f aca="false">'Male surv prob'!DJ69*DI68</f>
        <v>0.831273343970548</v>
      </c>
      <c r="DK69" s="0" t="n">
        <f aca="false">'Male surv prob'!DK69*DJ68</f>
        <v>0.831273343970548</v>
      </c>
      <c r="DL69" s="0" t="n">
        <f aca="false">'Male surv prob'!DL69*DK68</f>
        <v>0.831273343970548</v>
      </c>
      <c r="DM69" s="0" t="n">
        <f aca="false">'Male surv prob'!DM69*DL68</f>
        <v>0.831273343970548</v>
      </c>
      <c r="DN69" s="0" t="n">
        <f aca="false">'Male surv prob'!DN69*DM68</f>
        <v>0.831273343970548</v>
      </c>
      <c r="DO69" s="0" t="n">
        <f aca="false">'Male surv prob'!DO69*DN68</f>
        <v>0.831273343970548</v>
      </c>
      <c r="DP69" s="0" t="n">
        <f aca="false">'Male surv prob'!DP69*DO68</f>
        <v>0.831273343970548</v>
      </c>
    </row>
    <row r="70" customFormat="false" ht="12.75" hidden="false" customHeight="false" outlineLevel="0" collapsed="false">
      <c r="A70" s="0" t="n">
        <v>67</v>
      </c>
      <c r="B70" s="0" t="n">
        <f aca="false">'Male surv prob'!B70</f>
        <v>0.983207581581027</v>
      </c>
      <c r="C70" s="0" t="n">
        <f aca="false">'Male surv prob'!C70*B69</f>
        <v>0.968021748252429</v>
      </c>
      <c r="D70" s="0" t="n">
        <f aca="false">'Male surv prob'!D70*C69</f>
        <v>0.954559330966945</v>
      </c>
      <c r="E70" s="0" t="n">
        <f aca="false">'Male surv prob'!E70*D69</f>
        <v>0.942332053289614</v>
      </c>
      <c r="F70" s="0" t="n">
        <f aca="false">'Male surv prob'!F70*E69</f>
        <v>0.931138748758269</v>
      </c>
      <c r="G70" s="0" t="n">
        <f aca="false">'Male surv prob'!G70*F69</f>
        <v>0.921419385689626</v>
      </c>
      <c r="H70" s="0" t="n">
        <f aca="false">'Male surv prob'!H70*G69</f>
        <v>0.913023378263858</v>
      </c>
      <c r="I70" s="0" t="n">
        <f aca="false">'Male surv prob'!I70*H69</f>
        <v>0.905302321135634</v>
      </c>
      <c r="J70" s="0" t="n">
        <f aca="false">'Male surv prob'!J70*I69</f>
        <v>0.898149943540932</v>
      </c>
      <c r="K70" s="0" t="n">
        <f aca="false">'Male surv prob'!K70*J69</f>
        <v>0.891893780056232</v>
      </c>
      <c r="L70" s="0" t="n">
        <f aca="false">'Male surv prob'!L70*K69</f>
        <v>0.885894317966416</v>
      </c>
      <c r="M70" s="0" t="n">
        <f aca="false">'Male surv prob'!M70*L69</f>
        <v>0.880548803356216</v>
      </c>
      <c r="N70" s="0" t="n">
        <f aca="false">'Male surv prob'!N70*M69</f>
        <v>0.875562591188378</v>
      </c>
      <c r="O70" s="0" t="n">
        <f aca="false">'Male surv prob'!O70*N69</f>
        <v>0.871085060754188</v>
      </c>
      <c r="P70" s="0" t="n">
        <f aca="false">'Male surv prob'!P70*O69</f>
        <v>0.867112272316209</v>
      </c>
      <c r="Q70" s="0" t="n">
        <f aca="false">'Male surv prob'!Q70*P69</f>
        <v>0.863512319051816</v>
      </c>
      <c r="R70" s="0" t="n">
        <f aca="false">'Male surv prob'!R70*Q69</f>
        <v>0.860165224878672</v>
      </c>
      <c r="S70" s="0" t="n">
        <f aca="false">'Male surv prob'!S70*R69</f>
        <v>0.857025675122116</v>
      </c>
      <c r="T70" s="0" t="n">
        <f aca="false">'Male surv prob'!T70*S69</f>
        <v>0.854260995374269</v>
      </c>
      <c r="U70" s="0" t="n">
        <f aca="false">'Male surv prob'!U70*T69</f>
        <v>0.851770694182687</v>
      </c>
      <c r="V70" s="0" t="n">
        <f aca="false">'Male surv prob'!V70*U69</f>
        <v>0.849369927007968</v>
      </c>
      <c r="W70" s="0" t="n">
        <f aca="false">'Male surv prob'!W70*V69</f>
        <v>0.847242069153251</v>
      </c>
      <c r="X70" s="0" t="n">
        <f aca="false">'Male surv prob'!X70*W69</f>
        <v>0.845280061342881</v>
      </c>
      <c r="Y70" s="0" t="n">
        <f aca="false">'Male surv prob'!Y70*X69</f>
        <v>0.843582556883771</v>
      </c>
      <c r="Z70" s="0" t="n">
        <f aca="false">'Male surv prob'!Z70*Y69</f>
        <v>0.841920082444453</v>
      </c>
      <c r="AA70" s="0" t="n">
        <f aca="false">'Male surv prob'!AA70*Z69</f>
        <v>0.840454606289756</v>
      </c>
      <c r="AB70" s="0" t="n">
        <f aca="false">'Male surv prob'!AB70*AA69</f>
        <v>0.838971819036553</v>
      </c>
      <c r="AC70" s="0" t="n">
        <f aca="false">'Male surv prob'!AC70*AB69</f>
        <v>0.837627683911927</v>
      </c>
      <c r="AD70" s="0" t="n">
        <f aca="false">'Male surv prob'!AD70*AC69</f>
        <v>0.836431633170135</v>
      </c>
      <c r="AE70" s="0" t="n">
        <f aca="false">'Male surv prob'!AE70*AD69</f>
        <v>0.835170046996425</v>
      </c>
      <c r="AF70" s="0" t="n">
        <f aca="false">'Male surv prob'!AF70*AE69</f>
        <v>0.834126998152655</v>
      </c>
      <c r="AG70" s="0" t="n">
        <f aca="false">'Male surv prob'!AG70*AF69</f>
        <v>0.833121492619561</v>
      </c>
      <c r="AH70" s="0" t="n">
        <f aca="false">'Male surv prob'!AH70*AG69</f>
        <v>0.8320114040218</v>
      </c>
      <c r="AI70" s="0" t="n">
        <f aca="false">'Male surv prob'!AI70*AH69</f>
        <v>0.831021058847282</v>
      </c>
      <c r="AJ70" s="0" t="n">
        <f aca="false">'Male surv prob'!AJ70*AI69</f>
        <v>0.830121471631636</v>
      </c>
      <c r="AK70" s="0" t="n">
        <f aca="false">'Male surv prob'!AK70*AJ69</f>
        <v>0.829389764737293</v>
      </c>
      <c r="AL70" s="0" t="n">
        <f aca="false">'Male surv prob'!AL70*AK69</f>
        <v>0.82862364475428</v>
      </c>
      <c r="AM70" s="0" t="n">
        <f aca="false">'Male surv prob'!AM70*AL69</f>
        <v>0.827912294254468</v>
      </c>
      <c r="AN70" s="0" t="n">
        <f aca="false">'Male surv prob'!AN70*AM69</f>
        <v>0.827239830126924</v>
      </c>
      <c r="AO70" s="0" t="n">
        <f aca="false">'Male surv prob'!AO70*AN69</f>
        <v>0.826565216598171</v>
      </c>
      <c r="AP70" s="0" t="n">
        <f aca="false">'Male surv prob'!AP70*AO69</f>
        <v>0.825951614504048</v>
      </c>
      <c r="AQ70" s="0" t="n">
        <f aca="false">'Male surv prob'!AQ70*AP69</f>
        <v>0.825299206759414</v>
      </c>
      <c r="AR70" s="0" t="n">
        <f aca="false">'Male surv prob'!AR70*AQ69</f>
        <v>0.824782598499874</v>
      </c>
      <c r="AS70" s="0" t="n">
        <f aca="false">'Male surv prob'!AS70*AR69</f>
        <v>0.824232358123763</v>
      </c>
      <c r="AT70" s="0" t="n">
        <f aca="false">'Male surv prob'!AT70*AS69</f>
        <v>0.823677591193618</v>
      </c>
      <c r="AU70" s="0" t="n">
        <f aca="false">'Male surv prob'!AU70*AT69</f>
        <v>0.82314656734676</v>
      </c>
      <c r="AV70" s="0" t="n">
        <f aca="false">'Male surv prob'!AV70*AU69</f>
        <v>0.822665943330225</v>
      </c>
      <c r="AW70" s="0" t="n">
        <f aca="false">'Male surv prob'!AW70*AV69</f>
        <v>0.822092090186316</v>
      </c>
      <c r="AX70" s="0" t="n">
        <f aca="false">'Male surv prob'!AX70*AW69</f>
        <v>0.821619861098613</v>
      </c>
      <c r="AY70" s="0" t="n">
        <f aca="false">'Male surv prob'!AY70*AX69</f>
        <v>0.821177912784443</v>
      </c>
      <c r="AZ70" s="0" t="n">
        <f aca="false">'Male surv prob'!AZ70*AY69</f>
        <v>0.820792452930646</v>
      </c>
      <c r="BA70" s="0" t="n">
        <f aca="false">'Male surv prob'!BA70*AZ69</f>
        <v>0.820514574138941</v>
      </c>
      <c r="BB70" s="0" t="n">
        <f aca="false">'Male surv prob'!BB70*BA69</f>
        <v>0.820344193649641</v>
      </c>
      <c r="BC70" s="0" t="n">
        <f aca="false">'Male surv prob'!BC70*BB69</f>
        <v>0.820223599133853</v>
      </c>
      <c r="BD70" s="0" t="n">
        <f aca="false">'Male surv prob'!BD70*BC69</f>
        <v>0.820124901871458</v>
      </c>
      <c r="BE70" s="0" t="n">
        <f aca="false">'Male surv prob'!BE70*BD69</f>
        <v>0.820047769964863</v>
      </c>
      <c r="BF70" s="0" t="n">
        <f aca="false">'Male surv prob'!BF70*BE69</f>
        <v>0.819971110457485</v>
      </c>
      <c r="BG70" s="0" t="n">
        <f aca="false">'Male surv prob'!BG70*BF69</f>
        <v>0.819874409449173</v>
      </c>
      <c r="BH70" s="0" t="n">
        <f aca="false">'Male surv prob'!BH70*BG69</f>
        <v>0.819789091102408</v>
      </c>
      <c r="BI70" s="0" t="n">
        <f aca="false">'Male surv prob'!BI70*BH69</f>
        <v>0.819690902757033</v>
      </c>
      <c r="BJ70" s="0" t="n">
        <f aca="false">'Male surv prob'!BJ70*BI69</f>
        <v>0.81960089172672</v>
      </c>
      <c r="BK70" s="0" t="n">
        <f aca="false">'Male surv prob'!BK70*BJ69</f>
        <v>0.819516569388031</v>
      </c>
      <c r="BL70" s="0" t="n">
        <f aca="false">'Male surv prob'!BL70*BK69</f>
        <v>0.819395713400521</v>
      </c>
      <c r="BM70" s="0" t="n">
        <f aca="false">'Male surv prob'!BM70*BL69</f>
        <v>0.819288942138447</v>
      </c>
      <c r="BN70" s="0" t="n">
        <f aca="false">'Male surv prob'!BN70*BM69</f>
        <v>0.819148518970675</v>
      </c>
      <c r="BO70" s="0" t="n">
        <f aca="false">'Male surv prob'!BO70*BN69</f>
        <v>0.818996566554005</v>
      </c>
      <c r="BP70" s="0" t="n">
        <f aca="false">'Male surv prob'!BP70*BO69</f>
        <v>0.818702596235265</v>
      </c>
      <c r="BQ70" s="0" t="n">
        <f aca="false">'Male surv prob'!BQ70*BP69</f>
        <v>0.817314254158056</v>
      </c>
      <c r="BR70" s="0" t="n">
        <f aca="false">'Male surv prob'!BR70*BQ69</f>
        <v>0.817314254158056</v>
      </c>
      <c r="BS70" s="0" t="n">
        <f aca="false">'Male surv prob'!BS70*BR69</f>
        <v>0.817314254158056</v>
      </c>
      <c r="BT70" s="0" t="n">
        <f aca="false">'Male surv prob'!BT70*BS69</f>
        <v>0.817314254158056</v>
      </c>
      <c r="BU70" s="0" t="n">
        <f aca="false">'Male surv prob'!BU70*BT69</f>
        <v>0.817314254158056</v>
      </c>
      <c r="BV70" s="0" t="n">
        <f aca="false">'Male surv prob'!BV70*BU69</f>
        <v>0.817314254158056</v>
      </c>
      <c r="BW70" s="0" t="n">
        <f aca="false">'Male surv prob'!BW70*BV69</f>
        <v>0.817314254158056</v>
      </c>
      <c r="BX70" s="0" t="n">
        <f aca="false">'Male surv prob'!BX70*BW69</f>
        <v>0.817314254158056</v>
      </c>
      <c r="BY70" s="0" t="n">
        <f aca="false">'Male surv prob'!BY70*BX69</f>
        <v>0.817314254158056</v>
      </c>
      <c r="BZ70" s="0" t="n">
        <f aca="false">'Male surv prob'!BZ70*BY69</f>
        <v>0.817314254158056</v>
      </c>
      <c r="CA70" s="0" t="n">
        <f aca="false">'Male surv prob'!CA70*BZ69</f>
        <v>0.817314254158056</v>
      </c>
      <c r="CB70" s="0" t="n">
        <f aca="false">'Male surv prob'!CB70*CA69</f>
        <v>0.817314254158056</v>
      </c>
      <c r="CC70" s="0" t="n">
        <f aca="false">'Male surv prob'!CC70*CB69</f>
        <v>0.817314254158056</v>
      </c>
      <c r="CD70" s="0" t="n">
        <f aca="false">'Male surv prob'!CD70*CC69</f>
        <v>0.817314254158056</v>
      </c>
      <c r="CE70" s="0" t="n">
        <f aca="false">'Male surv prob'!CE70*CD69</f>
        <v>0.817314254158056</v>
      </c>
      <c r="CF70" s="0" t="n">
        <f aca="false">'Male surv prob'!CF70*CE69</f>
        <v>0.817314254158056</v>
      </c>
      <c r="CG70" s="0" t="n">
        <f aca="false">'Male surv prob'!CG70*CF69</f>
        <v>0.817314254158056</v>
      </c>
      <c r="CH70" s="0" t="n">
        <f aca="false">'Male surv prob'!CH70*CG69</f>
        <v>0.817314254158056</v>
      </c>
      <c r="CI70" s="0" t="n">
        <f aca="false">'Male surv prob'!CI70*CH69</f>
        <v>0.817314254158056</v>
      </c>
      <c r="CJ70" s="0" t="n">
        <f aca="false">'Male surv prob'!CJ70*CI69</f>
        <v>0.817314254158056</v>
      </c>
      <c r="CK70" s="0" t="n">
        <f aca="false">'Male surv prob'!CK70*CJ69</f>
        <v>0.817314254158056</v>
      </c>
      <c r="CL70" s="0" t="n">
        <f aca="false">'Male surv prob'!CL70*CK69</f>
        <v>0.817314254158056</v>
      </c>
      <c r="CM70" s="0" t="n">
        <f aca="false">'Male surv prob'!CM70*CL69</f>
        <v>0.817314254158056</v>
      </c>
      <c r="CN70" s="0" t="n">
        <f aca="false">'Male surv prob'!CN70*CM69</f>
        <v>0.817314254158056</v>
      </c>
      <c r="CO70" s="0" t="n">
        <f aca="false">'Male surv prob'!CO70*CN69</f>
        <v>0.817314254158056</v>
      </c>
      <c r="CP70" s="0" t="n">
        <f aca="false">'Male surv prob'!CP70*CO69</f>
        <v>0.817314254158056</v>
      </c>
      <c r="CQ70" s="0" t="n">
        <f aca="false">'Male surv prob'!CQ70*CP69</f>
        <v>0.817314254158056</v>
      </c>
      <c r="CR70" s="0" t="n">
        <f aca="false">'Male surv prob'!CR70*CQ69</f>
        <v>0.817314254158056</v>
      </c>
      <c r="CS70" s="0" t="n">
        <f aca="false">'Male surv prob'!CS70*CR69</f>
        <v>0.817314254158056</v>
      </c>
      <c r="CT70" s="0" t="n">
        <f aca="false">'Male surv prob'!CT70*CS69</f>
        <v>0.817314254158056</v>
      </c>
      <c r="CU70" s="0" t="n">
        <f aca="false">'Male surv prob'!CU70*CT69</f>
        <v>0.817314254158056</v>
      </c>
      <c r="CV70" s="0" t="n">
        <f aca="false">'Male surv prob'!CV70*CU69</f>
        <v>0.817314254158056</v>
      </c>
      <c r="CW70" s="0" t="n">
        <f aca="false">'Male surv prob'!CW70*CV69</f>
        <v>0.817314254158056</v>
      </c>
      <c r="CX70" s="0" t="n">
        <f aca="false">'Male surv prob'!CX70*CW69</f>
        <v>0.817314254158056</v>
      </c>
      <c r="CY70" s="0" t="n">
        <f aca="false">'Male surv prob'!CY70*CX69</f>
        <v>0.817314254158056</v>
      </c>
      <c r="CZ70" s="0" t="n">
        <f aca="false">'Male surv prob'!CZ70*CY69</f>
        <v>0.817314254158056</v>
      </c>
      <c r="DA70" s="0" t="n">
        <f aca="false">'Male surv prob'!DA70*CZ69</f>
        <v>0.817314254158056</v>
      </c>
      <c r="DB70" s="0" t="n">
        <f aca="false">'Male surv prob'!DB70*DA69</f>
        <v>0.817314254158056</v>
      </c>
      <c r="DC70" s="0" t="n">
        <f aca="false">'Male surv prob'!DC70*DB69</f>
        <v>0.817314254158056</v>
      </c>
      <c r="DD70" s="0" t="n">
        <f aca="false">'Male surv prob'!DD70*DC69</f>
        <v>0.817314254158056</v>
      </c>
      <c r="DE70" s="0" t="n">
        <f aca="false">'Male surv prob'!DE70*DD69</f>
        <v>0.817314254158056</v>
      </c>
      <c r="DF70" s="0" t="n">
        <f aca="false">'Male surv prob'!DF70*DE69</f>
        <v>0.817314254158056</v>
      </c>
      <c r="DG70" s="0" t="n">
        <f aca="false">'Male surv prob'!DG70*DF69</f>
        <v>0.817314254158056</v>
      </c>
      <c r="DH70" s="0" t="n">
        <f aca="false">'Male surv prob'!DH70*DG69</f>
        <v>0.817314254158056</v>
      </c>
      <c r="DI70" s="0" t="n">
        <f aca="false">'Male surv prob'!DI70*DH69</f>
        <v>0.817314254158056</v>
      </c>
      <c r="DJ70" s="0" t="n">
        <f aca="false">'Male surv prob'!DJ70*DI69</f>
        <v>0.817314254158056</v>
      </c>
      <c r="DK70" s="0" t="n">
        <f aca="false">'Male surv prob'!DK70*DJ69</f>
        <v>0.817314254158056</v>
      </c>
      <c r="DL70" s="0" t="n">
        <f aca="false">'Male surv prob'!DL70*DK69</f>
        <v>0.817314254158056</v>
      </c>
      <c r="DM70" s="0" t="n">
        <f aca="false">'Male surv prob'!DM70*DL69</f>
        <v>0.817314254158056</v>
      </c>
      <c r="DN70" s="0" t="n">
        <f aca="false">'Male surv prob'!DN70*DM69</f>
        <v>0.817314254158056</v>
      </c>
      <c r="DO70" s="0" t="n">
        <f aca="false">'Male surv prob'!DO70*DN69</f>
        <v>0.817314254158056</v>
      </c>
      <c r="DP70" s="0" t="n">
        <f aca="false">'Male surv prob'!DP70*DO69</f>
        <v>0.817314254158056</v>
      </c>
    </row>
    <row r="71" customFormat="false" ht="12.75" hidden="false" customHeight="false" outlineLevel="0" collapsed="false">
      <c r="A71" s="0" t="n">
        <v>68</v>
      </c>
      <c r="B71" s="0" t="n">
        <f aca="false">'Male surv prob'!B71</f>
        <v>0.981011303211825</v>
      </c>
      <c r="C71" s="0" t="n">
        <f aca="false">'Male surv prob'!C71*B70</f>
        <v>0.96453775093455</v>
      </c>
      <c r="D71" s="0" t="n">
        <f aca="false">'Male surv prob'!D71*C70</f>
        <v>0.949640276790504</v>
      </c>
      <c r="E71" s="0" t="n">
        <f aca="false">'Male surv prob'!E71*D70</f>
        <v>0.93643349326489</v>
      </c>
      <c r="F71" s="0" t="n">
        <f aca="false">'Male surv prob'!F71*E70</f>
        <v>0.92443839565592</v>
      </c>
      <c r="G71" s="0" t="n">
        <f aca="false">'Male surv prob'!G71*F70</f>
        <v>0.913457637390377</v>
      </c>
      <c r="H71" s="0" t="n">
        <f aca="false">'Male surv prob'!H71*G70</f>
        <v>0.903922832360019</v>
      </c>
      <c r="I71" s="0" t="n">
        <f aca="false">'Male surv prob'!I71*H70</f>
        <v>0.89568625417349</v>
      </c>
      <c r="J71" s="0" t="n">
        <f aca="false">'Male surv prob'!J71*I70</f>
        <v>0.888111809857958</v>
      </c>
      <c r="K71" s="0" t="n">
        <f aca="false">'Male surv prob'!K71*J70</f>
        <v>0.881095246592716</v>
      </c>
      <c r="L71" s="0" t="n">
        <f aca="false">'Male surv prob'!L71*K70</f>
        <v>0.874957879499484</v>
      </c>
      <c r="M71" s="0" t="n">
        <f aca="false">'Male surv prob'!M71*L70</f>
        <v>0.869072339376184</v>
      </c>
      <c r="N71" s="0" t="n">
        <f aca="false">'Male surv prob'!N71*M70</f>
        <v>0.863828329122094</v>
      </c>
      <c r="O71" s="0" t="n">
        <f aca="false">'Male surv prob'!O71*N70</f>
        <v>0.858936798625233</v>
      </c>
      <c r="P71" s="0" t="n">
        <f aca="false">'Male surv prob'!P71*O70</f>
        <v>0.854544290658818</v>
      </c>
      <c r="Q71" s="0" t="n">
        <f aca="false">'Male surv prob'!Q71*P70</f>
        <v>0.850646940295891</v>
      </c>
      <c r="R71" s="0" t="n">
        <f aca="false">'Male surv prob'!R71*Q70</f>
        <v>0.847115345452487</v>
      </c>
      <c r="S71" s="0" t="n">
        <f aca="false">'Male surv prob'!S71*R70</f>
        <v>0.843831808235718</v>
      </c>
      <c r="T71" s="0" t="n">
        <f aca="false">'Male surv prob'!T71*S70</f>
        <v>0.840751874437541</v>
      </c>
      <c r="U71" s="0" t="n">
        <f aca="false">'Male surv prob'!U71*T70</f>
        <v>0.838039692355142</v>
      </c>
      <c r="V71" s="0" t="n">
        <f aca="false">'Male surv prob'!V71*U70</f>
        <v>0.835596678737799</v>
      </c>
      <c r="W71" s="0" t="n">
        <f aca="false">'Male surv prob'!W71*V70</f>
        <v>0.833241499003019</v>
      </c>
      <c r="X71" s="0" t="n">
        <f aca="false">'Male surv prob'!X71*W70</f>
        <v>0.831154046395914</v>
      </c>
      <c r="Y71" s="0" t="n">
        <f aca="false">'Male surv prob'!Y71*X70</f>
        <v>0.829229294556951</v>
      </c>
      <c r="Z71" s="0" t="n">
        <f aca="false">'Male surv prob'!Z71*Y70</f>
        <v>0.827564023495312</v>
      </c>
      <c r="AA71" s="0" t="n">
        <f aca="false">'Male surv prob'!AA71*Z70</f>
        <v>0.82593311727904</v>
      </c>
      <c r="AB71" s="0" t="n">
        <f aca="false">'Male surv prob'!AB71*AA70</f>
        <v>0.824495468606695</v>
      </c>
      <c r="AC71" s="0" t="n">
        <f aca="false">'Male surv prob'!AC71*AB70</f>
        <v>0.823040837551044</v>
      </c>
      <c r="AD71" s="0" t="n">
        <f aca="false">'Male surv prob'!AD71*AC70</f>
        <v>0.821722225800742</v>
      </c>
      <c r="AE71" s="0" t="n">
        <f aca="false">'Male surv prob'!AE71*AD70</f>
        <v>0.82054888650383</v>
      </c>
      <c r="AF71" s="0" t="n">
        <f aca="false">'Male surv prob'!AF71*AE70</f>
        <v>0.819311256207444</v>
      </c>
      <c r="AG71" s="0" t="n">
        <f aca="false">'Male surv prob'!AG71*AF70</f>
        <v>0.818288013501903</v>
      </c>
      <c r="AH71" s="0" t="n">
        <f aca="false">'Male surv prob'!AH71*AG70</f>
        <v>0.817301601208496</v>
      </c>
      <c r="AI71" s="0" t="n">
        <f aca="false">'Male surv prob'!AI71*AH70</f>
        <v>0.816212591746526</v>
      </c>
      <c r="AJ71" s="0" t="n">
        <f aca="false">'Male surv prob'!AJ71*AI70</f>
        <v>0.815241051936243</v>
      </c>
      <c r="AK71" s="0" t="n">
        <f aca="false">'Male surv prob'!AK71*AJ70</f>
        <v>0.814358546709469</v>
      </c>
      <c r="AL71" s="0" t="n">
        <f aca="false">'Male surv prob'!AL71*AK70</f>
        <v>0.813640733975481</v>
      </c>
      <c r="AM71" s="0" t="n">
        <f aca="false">'Male surv prob'!AM71*AL70</f>
        <v>0.812889161612528</v>
      </c>
      <c r="AN71" s="0" t="n">
        <f aca="false">'Male surv prob'!AN71*AM70</f>
        <v>0.812191318731668</v>
      </c>
      <c r="AO71" s="0" t="n">
        <f aca="false">'Male surv prob'!AO71*AN70</f>
        <v>0.811531623821542</v>
      </c>
      <c r="AP71" s="0" t="n">
        <f aca="false">'Male surv prob'!AP71*AO70</f>
        <v>0.810869820324536</v>
      </c>
      <c r="AQ71" s="0" t="n">
        <f aca="false">'Male surv prob'!AQ71*AP70</f>
        <v>0.810267869734527</v>
      </c>
      <c r="AR71" s="0" t="n">
        <f aca="false">'Male surv prob'!AR71*AQ70</f>
        <v>0.809627850362738</v>
      </c>
      <c r="AS71" s="0" t="n">
        <f aca="false">'Male surv prob'!AS71*AR70</f>
        <v>0.809121051820797</v>
      </c>
      <c r="AT71" s="0" t="n">
        <f aca="false">'Male surv prob'!AT71*AS70</f>
        <v>0.808581259792348</v>
      </c>
      <c r="AU71" s="0" t="n">
        <f aca="false">'Male surv prob'!AU71*AT70</f>
        <v>0.808037027163228</v>
      </c>
      <c r="AV71" s="0" t="n">
        <f aca="false">'Male surv prob'!AV71*AU70</f>
        <v>0.807516086767185</v>
      </c>
      <c r="AW71" s="0" t="n">
        <f aca="false">'Male surv prob'!AW71*AV70</f>
        <v>0.807044589174369</v>
      </c>
      <c r="AX71" s="0" t="n">
        <f aca="false">'Male surv prob'!AX71*AW70</f>
        <v>0.806481632753811</v>
      </c>
      <c r="AY71" s="0" t="n">
        <f aca="false">'Male surv prob'!AY71*AX70</f>
        <v>0.806018370681069</v>
      </c>
      <c r="AZ71" s="0" t="n">
        <f aca="false">'Male surv prob'!AZ71*AY70</f>
        <v>0.805584814389432</v>
      </c>
      <c r="BA71" s="0" t="n">
        <f aca="false">'Male surv prob'!BA71*AZ70</f>
        <v>0.805206673915923</v>
      </c>
      <c r="BB71" s="0" t="n">
        <f aca="false">'Male surv prob'!BB71*BA70</f>
        <v>0.804934071680338</v>
      </c>
      <c r="BC71" s="0" t="n">
        <f aca="false">'Male surv prob'!BC71*BB70</f>
        <v>0.804766926494488</v>
      </c>
      <c r="BD71" s="0" t="n">
        <f aca="false">'Male surv prob'!BD71*BC70</f>
        <v>0.804648621911394</v>
      </c>
      <c r="BE71" s="0" t="n">
        <f aca="false">'Male surv prob'!BE71*BD70</f>
        <v>0.804551798781389</v>
      </c>
      <c r="BF71" s="0" t="n">
        <f aca="false">'Male surv prob'!BF71*BE70</f>
        <v>0.804476131509181</v>
      </c>
      <c r="BG71" s="0" t="n">
        <f aca="false">'Male surv prob'!BG71*BF70</f>
        <v>0.804400927665945</v>
      </c>
      <c r="BH71" s="0" t="n">
        <f aca="false">'Male surv prob'!BH71*BG70</f>
        <v>0.804306062883759</v>
      </c>
      <c r="BI71" s="0" t="n">
        <f aca="false">'Male surv prob'!BI71*BH70</f>
        <v>0.80422236462121</v>
      </c>
      <c r="BJ71" s="0" t="n">
        <f aca="false">'Male surv prob'!BJ71*BI70</f>
        <v>0.804126040744554</v>
      </c>
      <c r="BK71" s="0" t="n">
        <f aca="false">'Male surv prob'!BK71*BJ70</f>
        <v>0.804037738906403</v>
      </c>
      <c r="BL71" s="0" t="n">
        <f aca="false">'Male surv prob'!BL71*BK70</f>
        <v>0.803955017739036</v>
      </c>
      <c r="BM71" s="0" t="n">
        <f aca="false">'Male surv prob'!BM71*BL70</f>
        <v>0.803836456649228</v>
      </c>
      <c r="BN71" s="0" t="n">
        <f aca="false">'Male surv prob'!BN71*BM70</f>
        <v>0.803731712834275</v>
      </c>
      <c r="BO71" s="0" t="n">
        <f aca="false">'Male surv prob'!BO71*BN70</f>
        <v>0.803593956119458</v>
      </c>
      <c r="BP71" s="0" t="n">
        <f aca="false">'Male surv prob'!BP71*BO70</f>
        <v>0.803444889081155</v>
      </c>
      <c r="BQ71" s="0" t="n">
        <f aca="false">'Male surv prob'!BQ71*BP70</f>
        <v>0.803156500875662</v>
      </c>
      <c r="BR71" s="0" t="n">
        <f aca="false">'Male surv prob'!BR71*BQ70</f>
        <v>0.801794521605195</v>
      </c>
      <c r="BS71" s="0" t="n">
        <f aca="false">'Male surv prob'!BS71*BR70</f>
        <v>0.801794521605195</v>
      </c>
      <c r="BT71" s="0" t="n">
        <f aca="false">'Male surv prob'!BT71*BS70</f>
        <v>0.801794521605195</v>
      </c>
      <c r="BU71" s="0" t="n">
        <f aca="false">'Male surv prob'!BU71*BT70</f>
        <v>0.801794521605195</v>
      </c>
      <c r="BV71" s="0" t="n">
        <f aca="false">'Male surv prob'!BV71*BU70</f>
        <v>0.801794521605195</v>
      </c>
      <c r="BW71" s="0" t="n">
        <f aca="false">'Male surv prob'!BW71*BV70</f>
        <v>0.801794521605195</v>
      </c>
      <c r="BX71" s="0" t="n">
        <f aca="false">'Male surv prob'!BX71*BW70</f>
        <v>0.801794521605195</v>
      </c>
      <c r="BY71" s="0" t="n">
        <f aca="false">'Male surv prob'!BY71*BX70</f>
        <v>0.801794521605195</v>
      </c>
      <c r="BZ71" s="0" t="n">
        <f aca="false">'Male surv prob'!BZ71*BY70</f>
        <v>0.801794521605195</v>
      </c>
      <c r="CA71" s="0" t="n">
        <f aca="false">'Male surv prob'!CA71*BZ70</f>
        <v>0.801794521605195</v>
      </c>
      <c r="CB71" s="0" t="n">
        <f aca="false">'Male surv prob'!CB71*CA70</f>
        <v>0.801794521605195</v>
      </c>
      <c r="CC71" s="0" t="n">
        <f aca="false">'Male surv prob'!CC71*CB70</f>
        <v>0.801794521605195</v>
      </c>
      <c r="CD71" s="0" t="n">
        <f aca="false">'Male surv prob'!CD71*CC70</f>
        <v>0.801794521605195</v>
      </c>
      <c r="CE71" s="0" t="n">
        <f aca="false">'Male surv prob'!CE71*CD70</f>
        <v>0.801794521605195</v>
      </c>
      <c r="CF71" s="0" t="n">
        <f aca="false">'Male surv prob'!CF71*CE70</f>
        <v>0.801794521605195</v>
      </c>
      <c r="CG71" s="0" t="n">
        <f aca="false">'Male surv prob'!CG71*CF70</f>
        <v>0.801794521605195</v>
      </c>
      <c r="CH71" s="0" t="n">
        <f aca="false">'Male surv prob'!CH71*CG70</f>
        <v>0.801794521605195</v>
      </c>
      <c r="CI71" s="0" t="n">
        <f aca="false">'Male surv prob'!CI71*CH70</f>
        <v>0.801794521605195</v>
      </c>
      <c r="CJ71" s="0" t="n">
        <f aca="false">'Male surv prob'!CJ71*CI70</f>
        <v>0.801794521605195</v>
      </c>
      <c r="CK71" s="0" t="n">
        <f aca="false">'Male surv prob'!CK71*CJ70</f>
        <v>0.801794521605195</v>
      </c>
      <c r="CL71" s="0" t="n">
        <f aca="false">'Male surv prob'!CL71*CK70</f>
        <v>0.801794521605195</v>
      </c>
      <c r="CM71" s="0" t="n">
        <f aca="false">'Male surv prob'!CM71*CL70</f>
        <v>0.801794521605195</v>
      </c>
      <c r="CN71" s="0" t="n">
        <f aca="false">'Male surv prob'!CN71*CM70</f>
        <v>0.801794521605195</v>
      </c>
      <c r="CO71" s="0" t="n">
        <f aca="false">'Male surv prob'!CO71*CN70</f>
        <v>0.801794521605195</v>
      </c>
      <c r="CP71" s="0" t="n">
        <f aca="false">'Male surv prob'!CP71*CO70</f>
        <v>0.801794521605195</v>
      </c>
      <c r="CQ71" s="0" t="n">
        <f aca="false">'Male surv prob'!CQ71*CP70</f>
        <v>0.801794521605195</v>
      </c>
      <c r="CR71" s="0" t="n">
        <f aca="false">'Male surv prob'!CR71*CQ70</f>
        <v>0.801794521605195</v>
      </c>
      <c r="CS71" s="0" t="n">
        <f aca="false">'Male surv prob'!CS71*CR70</f>
        <v>0.801794521605195</v>
      </c>
      <c r="CT71" s="0" t="n">
        <f aca="false">'Male surv prob'!CT71*CS70</f>
        <v>0.801794521605195</v>
      </c>
      <c r="CU71" s="0" t="n">
        <f aca="false">'Male surv prob'!CU71*CT70</f>
        <v>0.801794521605195</v>
      </c>
      <c r="CV71" s="0" t="n">
        <f aca="false">'Male surv prob'!CV71*CU70</f>
        <v>0.801794521605195</v>
      </c>
      <c r="CW71" s="0" t="n">
        <f aca="false">'Male surv prob'!CW71*CV70</f>
        <v>0.801794521605195</v>
      </c>
      <c r="CX71" s="0" t="n">
        <f aca="false">'Male surv prob'!CX71*CW70</f>
        <v>0.801794521605195</v>
      </c>
      <c r="CY71" s="0" t="n">
        <f aca="false">'Male surv prob'!CY71*CX70</f>
        <v>0.801794521605195</v>
      </c>
      <c r="CZ71" s="0" t="n">
        <f aca="false">'Male surv prob'!CZ71*CY70</f>
        <v>0.801794521605195</v>
      </c>
      <c r="DA71" s="0" t="n">
        <f aca="false">'Male surv prob'!DA71*CZ70</f>
        <v>0.801794521605195</v>
      </c>
      <c r="DB71" s="0" t="n">
        <f aca="false">'Male surv prob'!DB71*DA70</f>
        <v>0.801794521605195</v>
      </c>
      <c r="DC71" s="0" t="n">
        <f aca="false">'Male surv prob'!DC71*DB70</f>
        <v>0.801794521605195</v>
      </c>
      <c r="DD71" s="0" t="n">
        <f aca="false">'Male surv prob'!DD71*DC70</f>
        <v>0.801794521605195</v>
      </c>
      <c r="DE71" s="0" t="n">
        <f aca="false">'Male surv prob'!DE71*DD70</f>
        <v>0.801794521605195</v>
      </c>
      <c r="DF71" s="0" t="n">
        <f aca="false">'Male surv prob'!DF71*DE70</f>
        <v>0.801794521605195</v>
      </c>
      <c r="DG71" s="0" t="n">
        <f aca="false">'Male surv prob'!DG71*DF70</f>
        <v>0.801794521605195</v>
      </c>
      <c r="DH71" s="0" t="n">
        <f aca="false">'Male surv prob'!DH71*DG70</f>
        <v>0.801794521605195</v>
      </c>
      <c r="DI71" s="0" t="n">
        <f aca="false">'Male surv prob'!DI71*DH70</f>
        <v>0.801794521605195</v>
      </c>
      <c r="DJ71" s="0" t="n">
        <f aca="false">'Male surv prob'!DJ71*DI70</f>
        <v>0.801794521605195</v>
      </c>
      <c r="DK71" s="0" t="n">
        <f aca="false">'Male surv prob'!DK71*DJ70</f>
        <v>0.801794521605195</v>
      </c>
      <c r="DL71" s="0" t="n">
        <f aca="false">'Male surv prob'!DL71*DK70</f>
        <v>0.801794521605195</v>
      </c>
      <c r="DM71" s="0" t="n">
        <f aca="false">'Male surv prob'!DM71*DL70</f>
        <v>0.801794521605195</v>
      </c>
      <c r="DN71" s="0" t="n">
        <f aca="false">'Male surv prob'!DN71*DM70</f>
        <v>0.801794521605195</v>
      </c>
      <c r="DO71" s="0" t="n">
        <f aca="false">'Male surv prob'!DO71*DN70</f>
        <v>0.801794521605195</v>
      </c>
      <c r="DP71" s="0" t="n">
        <f aca="false">'Male surv prob'!DP71*DO70</f>
        <v>0.801794521605195</v>
      </c>
    </row>
    <row r="72" customFormat="false" ht="12.75" hidden="false" customHeight="false" outlineLevel="0" collapsed="false">
      <c r="A72" s="0" t="n">
        <v>69</v>
      </c>
      <c r="B72" s="0" t="n">
        <f aca="false">'Male surv prob'!B72</f>
        <v>0.979342921601805</v>
      </c>
      <c r="C72" s="0" t="n">
        <f aca="false">'Male surv prob'!C72*B71</f>
        <v>0.960746475811863</v>
      </c>
      <c r="D72" s="0" t="n">
        <f aca="false">'Male surv prob'!D72*C71</f>
        <v>0.944613218995476</v>
      </c>
      <c r="E72" s="0" t="n">
        <f aca="false">'Male surv prob'!E72*D71</f>
        <v>0.930023483142759</v>
      </c>
      <c r="F72" s="0" t="n">
        <f aca="false">'Male surv prob'!F72*E71</f>
        <v>0.917089513179822</v>
      </c>
      <c r="G72" s="0" t="n">
        <f aca="false">'Male surv prob'!G72*F71</f>
        <v>0.905342199242553</v>
      </c>
      <c r="H72" s="0" t="n">
        <f aca="false">'Male surv prob'!H72*G71</f>
        <v>0.894588271361374</v>
      </c>
      <c r="I72" s="0" t="n">
        <f aca="false">'Male surv prob'!I72*H71</f>
        <v>0.885250427546039</v>
      </c>
      <c r="J72" s="0" t="n">
        <f aca="false">'Male surv prob'!J72*I71</f>
        <v>0.877183993000843</v>
      </c>
      <c r="K72" s="0" t="n">
        <f aca="false">'Male surv prob'!K72*J71</f>
        <v>0.86976601457536</v>
      </c>
      <c r="L72" s="0" t="n">
        <f aca="false">'Male surv prob'!L72*K71</f>
        <v>0.862894393007573</v>
      </c>
      <c r="M72" s="0" t="n">
        <f aca="false">'Male surv prob'!M72*L71</f>
        <v>0.856883805987545</v>
      </c>
      <c r="N72" s="0" t="n">
        <f aca="false">'Male surv prob'!N72*M71</f>
        <v>0.851119843927988</v>
      </c>
      <c r="O72" s="0" t="n">
        <f aca="false">'Male surv prob'!O72*N71</f>
        <v>0.845984159604837</v>
      </c>
      <c r="P72" s="0" t="n">
        <f aca="false">'Male surv prob'!P72*O71</f>
        <v>0.841193673836936</v>
      </c>
      <c r="Q72" s="0" t="n">
        <f aca="false">'Male surv prob'!Q72*P71</f>
        <v>0.836891902251948</v>
      </c>
      <c r="R72" s="0" t="n">
        <f aca="false">'Male surv prob'!R72*Q71</f>
        <v>0.833075059761014</v>
      </c>
      <c r="S72" s="0" t="n">
        <f aca="false">'Male surv prob'!S72*R71</f>
        <v>0.829616417349161</v>
      </c>
      <c r="T72" s="0" t="n">
        <f aca="false">'Male surv prob'!T72*S71</f>
        <v>0.826400708418102</v>
      </c>
      <c r="U72" s="0" t="n">
        <f aca="false">'Male surv prob'!U72*T71</f>
        <v>0.823384397053855</v>
      </c>
      <c r="V72" s="0" t="n">
        <f aca="false">'Male surv prob'!V72*U71</f>
        <v>0.820728240729363</v>
      </c>
      <c r="W72" s="0" t="n">
        <f aca="false">'Male surv prob'!W72*V71</f>
        <v>0.81833569263584</v>
      </c>
      <c r="X72" s="0" t="n">
        <f aca="false">'Male surv prob'!X72*W71</f>
        <v>0.816029164033484</v>
      </c>
      <c r="Y72" s="0" t="n">
        <f aca="false">'Male surv prob'!Y72*X71</f>
        <v>0.813984832098536</v>
      </c>
      <c r="Z72" s="0" t="n">
        <f aca="false">'Male surv prob'!Z72*Y71</f>
        <v>0.812099840009207</v>
      </c>
      <c r="AA72" s="0" t="n">
        <f aca="false">'Male surv prob'!AA72*Z71</f>
        <v>0.810468968582443</v>
      </c>
      <c r="AB72" s="0" t="n">
        <f aca="false">'Male surv prob'!AB72*AA71</f>
        <v>0.808871752123741</v>
      </c>
      <c r="AC72" s="0" t="n">
        <f aca="false">'Male surv prob'!AC72*AB71</f>
        <v>0.80746380107273</v>
      </c>
      <c r="AD72" s="0" t="n">
        <f aca="false">'Male surv prob'!AD72*AC71</f>
        <v>0.806039218444836</v>
      </c>
      <c r="AE72" s="0" t="n">
        <f aca="false">'Male surv prob'!AE72*AD71</f>
        <v>0.804747845360836</v>
      </c>
      <c r="AF72" s="0" t="n">
        <f aca="false">'Male surv prob'!AF72*AE71</f>
        <v>0.803598743825768</v>
      </c>
      <c r="AG72" s="0" t="n">
        <f aca="false">'Male surv prob'!AG72*AF71</f>
        <v>0.802386679355443</v>
      </c>
      <c r="AH72" s="0" t="n">
        <f aca="false">'Male surv prob'!AH72*AG71</f>
        <v>0.801384573854691</v>
      </c>
      <c r="AI72" s="0" t="n">
        <f aca="false">'Male surv prob'!AI72*AH71</f>
        <v>0.800418537957362</v>
      </c>
      <c r="AJ72" s="0" t="n">
        <f aca="false">'Male surv prob'!AJ72*AI71</f>
        <v>0.799352024249224</v>
      </c>
      <c r="AK72" s="0" t="n">
        <f aca="false">'Male surv prob'!AK72*AJ71</f>
        <v>0.798400553612969</v>
      </c>
      <c r="AL72" s="0" t="n">
        <f aca="false">'Male surv prob'!AL72*AK71</f>
        <v>0.797536278365852</v>
      </c>
      <c r="AM72" s="0" t="n">
        <f aca="false">'Male surv prob'!AM72*AL71</f>
        <v>0.796833293545784</v>
      </c>
      <c r="AN72" s="0" t="n">
        <f aca="false">'Male surv prob'!AN72*AM71</f>
        <v>0.796097246472055</v>
      </c>
      <c r="AO72" s="0" t="n">
        <f aca="false">'Male surv prob'!AO72*AN71</f>
        <v>0.795413818986294</v>
      </c>
      <c r="AP72" s="0" t="n">
        <f aca="false">'Male surv prob'!AP72*AO71</f>
        <v>0.794767751445646</v>
      </c>
      <c r="AQ72" s="0" t="n">
        <f aca="false">'Male surv prob'!AQ72*AP71</f>
        <v>0.794119618875361</v>
      </c>
      <c r="AR72" s="0" t="n">
        <f aca="false">'Male surv prob'!AR72*AQ71</f>
        <v>0.793530102825882</v>
      </c>
      <c r="AS72" s="0" t="n">
        <f aca="false">'Male surv prob'!AS72*AR71</f>
        <v>0.792903304384432</v>
      </c>
      <c r="AT72" s="0" t="n">
        <f aca="false">'Male surv prob'!AT72*AS71</f>
        <v>0.792406974819704</v>
      </c>
      <c r="AU72" s="0" t="n">
        <f aca="false">'Male surv prob'!AU72*AT71</f>
        <v>0.791878333317506</v>
      </c>
      <c r="AV72" s="0" t="n">
        <f aca="false">'Male surv prob'!AV72*AU71</f>
        <v>0.791345342944472</v>
      </c>
      <c r="AW72" s="0" t="n">
        <f aca="false">'Male surv prob'!AW72*AV71</f>
        <v>0.790835163655031</v>
      </c>
      <c r="AX72" s="0" t="n">
        <f aca="false">'Male surv prob'!AX72*AW71</f>
        <v>0.790373405824955</v>
      </c>
      <c r="AY72" s="0" t="n">
        <f aca="false">'Male surv prob'!AY72*AX71</f>
        <v>0.789822078439311</v>
      </c>
      <c r="AZ72" s="0" t="n">
        <f aca="false">'Male surv prob'!AZ72*AY71</f>
        <v>0.789368386007524</v>
      </c>
      <c r="BA72" s="0" t="n">
        <f aca="false">'Male surv prob'!BA72*AZ71</f>
        <v>0.788943785722194</v>
      </c>
      <c r="BB72" s="0" t="n">
        <f aca="false">'Male surv prob'!BB72*BA71</f>
        <v>0.788573456526092</v>
      </c>
      <c r="BC72" s="0" t="n">
        <f aca="false">'Male surv prob'!BC72*BB71</f>
        <v>0.788306485456259</v>
      </c>
      <c r="BD72" s="0" t="n">
        <f aca="false">'Male surv prob'!BD72*BC71</f>
        <v>0.788142793001617</v>
      </c>
      <c r="BE72" s="0" t="n">
        <f aca="false">'Male surv prob'!BE72*BD71</f>
        <v>0.788026932245571</v>
      </c>
      <c r="BF72" s="0" t="n">
        <f aca="false">'Male surv prob'!BF72*BE71</f>
        <v>0.787932109198553</v>
      </c>
      <c r="BG72" s="0" t="n">
        <f aca="false">'Male surv prob'!BG72*BF71</f>
        <v>0.787858004991119</v>
      </c>
      <c r="BH72" s="0" t="n">
        <f aca="false">'Male surv prob'!BH72*BG71</f>
        <v>0.787784354639568</v>
      </c>
      <c r="BI72" s="0" t="n">
        <f aca="false">'Male surv prob'!BI72*BH71</f>
        <v>0.787691449486625</v>
      </c>
      <c r="BJ72" s="0" t="n">
        <f aca="false">'Male surv prob'!BJ72*BI71</f>
        <v>0.787609480185648</v>
      </c>
      <c r="BK72" s="0" t="n">
        <f aca="false">'Male surv prob'!BK72*BJ71</f>
        <v>0.787515146078863</v>
      </c>
      <c r="BL72" s="0" t="n">
        <f aca="false">'Male surv prob'!BL72*BK71</f>
        <v>0.787428668298706</v>
      </c>
      <c r="BM72" s="0" t="n">
        <f aca="false">'Male surv prob'!BM72*BL71</f>
        <v>0.787347655908978</v>
      </c>
      <c r="BN72" s="0" t="n">
        <f aca="false">'Male surv prob'!BN72*BM71</f>
        <v>0.787231543944897</v>
      </c>
      <c r="BO72" s="0" t="n">
        <f aca="false">'Male surv prob'!BO72*BN71</f>
        <v>0.787128963831142</v>
      </c>
      <c r="BP72" s="0" t="n">
        <f aca="false">'Male surv prob'!BP72*BO71</f>
        <v>0.786994052767583</v>
      </c>
      <c r="BQ72" s="0" t="n">
        <f aca="false">'Male surv prob'!BQ72*BP71</f>
        <v>0.786848065018776</v>
      </c>
      <c r="BR72" s="0" t="n">
        <f aca="false">'Male surv prob'!BR72*BQ71</f>
        <v>0.786565634071053</v>
      </c>
      <c r="BS72" s="0" t="n">
        <f aca="false">'Male surv prob'!BS72*BR71</f>
        <v>0.785231789313153</v>
      </c>
      <c r="BT72" s="0" t="n">
        <f aca="false">'Male surv prob'!BT72*BS71</f>
        <v>0.785231789313153</v>
      </c>
      <c r="BU72" s="0" t="n">
        <f aca="false">'Male surv prob'!BU72*BT71</f>
        <v>0.785231789313153</v>
      </c>
      <c r="BV72" s="0" t="n">
        <f aca="false">'Male surv prob'!BV72*BU71</f>
        <v>0.785231789313153</v>
      </c>
      <c r="BW72" s="0" t="n">
        <f aca="false">'Male surv prob'!BW72*BV71</f>
        <v>0.785231789313153</v>
      </c>
      <c r="BX72" s="0" t="n">
        <f aca="false">'Male surv prob'!BX72*BW71</f>
        <v>0.785231789313153</v>
      </c>
      <c r="BY72" s="0" t="n">
        <f aca="false">'Male surv prob'!BY72*BX71</f>
        <v>0.785231789313153</v>
      </c>
      <c r="BZ72" s="0" t="n">
        <f aca="false">'Male surv prob'!BZ72*BY71</f>
        <v>0.785231789313153</v>
      </c>
      <c r="CA72" s="0" t="n">
        <f aca="false">'Male surv prob'!CA72*BZ71</f>
        <v>0.785231789313153</v>
      </c>
      <c r="CB72" s="0" t="n">
        <f aca="false">'Male surv prob'!CB72*CA71</f>
        <v>0.785231789313153</v>
      </c>
      <c r="CC72" s="0" t="n">
        <f aca="false">'Male surv prob'!CC72*CB71</f>
        <v>0.785231789313153</v>
      </c>
      <c r="CD72" s="0" t="n">
        <f aca="false">'Male surv prob'!CD72*CC71</f>
        <v>0.785231789313153</v>
      </c>
      <c r="CE72" s="0" t="n">
        <f aca="false">'Male surv prob'!CE72*CD71</f>
        <v>0.785231789313153</v>
      </c>
      <c r="CF72" s="0" t="n">
        <f aca="false">'Male surv prob'!CF72*CE71</f>
        <v>0.785231789313153</v>
      </c>
      <c r="CG72" s="0" t="n">
        <f aca="false">'Male surv prob'!CG72*CF71</f>
        <v>0.785231789313153</v>
      </c>
      <c r="CH72" s="0" t="n">
        <f aca="false">'Male surv prob'!CH72*CG71</f>
        <v>0.785231789313153</v>
      </c>
      <c r="CI72" s="0" t="n">
        <f aca="false">'Male surv prob'!CI72*CH71</f>
        <v>0.785231789313153</v>
      </c>
      <c r="CJ72" s="0" t="n">
        <f aca="false">'Male surv prob'!CJ72*CI71</f>
        <v>0.785231789313153</v>
      </c>
      <c r="CK72" s="0" t="n">
        <f aca="false">'Male surv prob'!CK72*CJ71</f>
        <v>0.785231789313153</v>
      </c>
      <c r="CL72" s="0" t="n">
        <f aca="false">'Male surv prob'!CL72*CK71</f>
        <v>0.785231789313153</v>
      </c>
      <c r="CM72" s="0" t="n">
        <f aca="false">'Male surv prob'!CM72*CL71</f>
        <v>0.785231789313153</v>
      </c>
      <c r="CN72" s="0" t="n">
        <f aca="false">'Male surv prob'!CN72*CM71</f>
        <v>0.785231789313153</v>
      </c>
      <c r="CO72" s="0" t="n">
        <f aca="false">'Male surv prob'!CO72*CN71</f>
        <v>0.785231789313153</v>
      </c>
      <c r="CP72" s="0" t="n">
        <f aca="false">'Male surv prob'!CP72*CO71</f>
        <v>0.785231789313153</v>
      </c>
      <c r="CQ72" s="0" t="n">
        <f aca="false">'Male surv prob'!CQ72*CP71</f>
        <v>0.785231789313153</v>
      </c>
      <c r="CR72" s="0" t="n">
        <f aca="false">'Male surv prob'!CR72*CQ71</f>
        <v>0.785231789313153</v>
      </c>
      <c r="CS72" s="0" t="n">
        <f aca="false">'Male surv prob'!CS72*CR71</f>
        <v>0.785231789313153</v>
      </c>
      <c r="CT72" s="0" t="n">
        <f aca="false">'Male surv prob'!CT72*CS71</f>
        <v>0.785231789313153</v>
      </c>
      <c r="CU72" s="0" t="n">
        <f aca="false">'Male surv prob'!CU72*CT71</f>
        <v>0.785231789313153</v>
      </c>
      <c r="CV72" s="0" t="n">
        <f aca="false">'Male surv prob'!CV72*CU71</f>
        <v>0.785231789313153</v>
      </c>
      <c r="CW72" s="0" t="n">
        <f aca="false">'Male surv prob'!CW72*CV71</f>
        <v>0.785231789313153</v>
      </c>
      <c r="CX72" s="0" t="n">
        <f aca="false">'Male surv prob'!CX72*CW71</f>
        <v>0.785231789313153</v>
      </c>
      <c r="CY72" s="0" t="n">
        <f aca="false">'Male surv prob'!CY72*CX71</f>
        <v>0.785231789313153</v>
      </c>
      <c r="CZ72" s="0" t="n">
        <f aca="false">'Male surv prob'!CZ72*CY71</f>
        <v>0.785231789313153</v>
      </c>
      <c r="DA72" s="0" t="n">
        <f aca="false">'Male surv prob'!DA72*CZ71</f>
        <v>0.785231789313153</v>
      </c>
      <c r="DB72" s="0" t="n">
        <f aca="false">'Male surv prob'!DB72*DA71</f>
        <v>0.785231789313153</v>
      </c>
      <c r="DC72" s="0" t="n">
        <f aca="false">'Male surv prob'!DC72*DB71</f>
        <v>0.785231789313153</v>
      </c>
      <c r="DD72" s="0" t="n">
        <f aca="false">'Male surv prob'!DD72*DC71</f>
        <v>0.785231789313153</v>
      </c>
      <c r="DE72" s="0" t="n">
        <f aca="false">'Male surv prob'!DE72*DD71</f>
        <v>0.785231789313153</v>
      </c>
      <c r="DF72" s="0" t="n">
        <f aca="false">'Male surv prob'!DF72*DE71</f>
        <v>0.785231789313153</v>
      </c>
      <c r="DG72" s="0" t="n">
        <f aca="false">'Male surv prob'!DG72*DF71</f>
        <v>0.785231789313153</v>
      </c>
      <c r="DH72" s="0" t="n">
        <f aca="false">'Male surv prob'!DH72*DG71</f>
        <v>0.785231789313153</v>
      </c>
      <c r="DI72" s="0" t="n">
        <f aca="false">'Male surv prob'!DI72*DH71</f>
        <v>0.785231789313153</v>
      </c>
      <c r="DJ72" s="0" t="n">
        <f aca="false">'Male surv prob'!DJ72*DI71</f>
        <v>0.785231789313153</v>
      </c>
      <c r="DK72" s="0" t="n">
        <f aca="false">'Male surv prob'!DK72*DJ71</f>
        <v>0.785231789313153</v>
      </c>
      <c r="DL72" s="0" t="n">
        <f aca="false">'Male surv prob'!DL72*DK71</f>
        <v>0.785231789313153</v>
      </c>
      <c r="DM72" s="0" t="n">
        <f aca="false">'Male surv prob'!DM72*DL71</f>
        <v>0.785231789313153</v>
      </c>
      <c r="DN72" s="0" t="n">
        <f aca="false">'Male surv prob'!DN72*DM71</f>
        <v>0.785231789313153</v>
      </c>
      <c r="DO72" s="0" t="n">
        <f aca="false">'Male surv prob'!DO72*DN71</f>
        <v>0.785231789313153</v>
      </c>
      <c r="DP72" s="0" t="n">
        <f aca="false">'Male surv prob'!DP72*DO71</f>
        <v>0.785231789313153</v>
      </c>
    </row>
    <row r="73" customFormat="false" ht="12.75" hidden="false" customHeight="false" outlineLevel="0" collapsed="false">
      <c r="A73" s="0" t="n">
        <v>70</v>
      </c>
      <c r="B73" s="0" t="n">
        <f aca="false">'Male surv prob'!B73</f>
        <v>0.977491125918194</v>
      </c>
      <c r="C73" s="0" t="n">
        <f aca="false">'Male surv prob'!C73*B72</f>
        <v>0.957299015096562</v>
      </c>
      <c r="D73" s="0" t="n">
        <f aca="false">'Male surv prob'!D73*C72</f>
        <v>0.939121154363274</v>
      </c>
      <c r="E73" s="0" t="n">
        <f aca="false">'Male surv prob'!E73*D72</f>
        <v>0.923351038993097</v>
      </c>
      <c r="F73" s="0" t="n">
        <f aca="false">'Male surv prob'!F73*E72</f>
        <v>0.909089701667576</v>
      </c>
      <c r="G73" s="0" t="n">
        <f aca="false">'Male surv prob'!G73*F72</f>
        <v>0.896446860805912</v>
      </c>
      <c r="H73" s="0" t="n">
        <f aca="false">'Male surv prob'!H73*G72</f>
        <v>0.884963965678857</v>
      </c>
      <c r="I73" s="0" t="n">
        <f aca="false">'Male surv prob'!I73*H72</f>
        <v>0.87445209660624</v>
      </c>
      <c r="J73" s="0" t="n">
        <f aca="false">'Male surv prob'!J73*I72</f>
        <v>0.86532443714154</v>
      </c>
      <c r="K73" s="0" t="n">
        <f aca="false">'Male surv prob'!K73*J72</f>
        <v>0.85743956895581</v>
      </c>
      <c r="L73" s="0" t="n">
        <f aca="false">'Male surv prob'!L73*K72</f>
        <v>0.850188560872648</v>
      </c>
      <c r="M73" s="0" t="n">
        <f aca="false">'Male surv prob'!M73*L72</f>
        <v>0.843471611769469</v>
      </c>
      <c r="N73" s="0" t="n">
        <f aca="false">'Male surv prob'!N73*M72</f>
        <v>0.837596316295832</v>
      </c>
      <c r="O73" s="0" t="n">
        <f aca="false">'Male surv prob'!O73*N72</f>
        <v>0.831962094532486</v>
      </c>
      <c r="P73" s="0" t="n">
        <f aca="false">'Male surv prob'!P73*O72</f>
        <v>0.826942008681089</v>
      </c>
      <c r="Q73" s="0" t="n">
        <f aca="false">'Male surv prob'!Q73*P72</f>
        <v>0.822259351354129</v>
      </c>
      <c r="R73" s="0" t="n">
        <f aca="false">'Male surv prob'!R73*Q72</f>
        <v>0.818054407804076</v>
      </c>
      <c r="S73" s="0" t="n">
        <f aca="false">'Male surv prob'!S73*R72</f>
        <v>0.81432347814016</v>
      </c>
      <c r="T73" s="0" t="n">
        <f aca="false">'Male surv prob'!T73*S72</f>
        <v>0.810942685874849</v>
      </c>
      <c r="U73" s="0" t="n">
        <f aca="false">'Male surv prob'!U73*T72</f>
        <v>0.807799358931204</v>
      </c>
      <c r="V73" s="0" t="n">
        <f aca="false">'Male surv prob'!V73*U72</f>
        <v>0.804850941339646</v>
      </c>
      <c r="W73" s="0" t="n">
        <f aca="false">'Male surv prob'!W73*V72</f>
        <v>0.802254572103403</v>
      </c>
      <c r="X73" s="0" t="n">
        <f aca="false">'Male surv prob'!X73*W72</f>
        <v>0.799915877573652</v>
      </c>
      <c r="Y73" s="0" t="n">
        <f aca="false">'Male surv prob'!Y73*X72</f>
        <v>0.797661266333173</v>
      </c>
      <c r="Z73" s="0" t="n">
        <f aca="false">'Male surv prob'!Z73*Y72</f>
        <v>0.79566295000833</v>
      </c>
      <c r="AA73" s="0" t="n">
        <f aca="false">'Male surv prob'!AA73*Z72</f>
        <v>0.793820386968585</v>
      </c>
      <c r="AB73" s="0" t="n">
        <f aca="false">'Male surv prob'!AB73*AA72</f>
        <v>0.79222622462141</v>
      </c>
      <c r="AC73" s="0" t="n">
        <f aca="false">'Male surv prob'!AC73*AB72</f>
        <v>0.790664959706857</v>
      </c>
      <c r="AD73" s="0" t="n">
        <f aca="false">'Male surv prob'!AD73*AC72</f>
        <v>0.789288700048767</v>
      </c>
      <c r="AE73" s="0" t="n">
        <f aca="false">'Male surv prob'!AE73*AD72</f>
        <v>0.787896183171863</v>
      </c>
      <c r="AF73" s="0" t="n">
        <f aca="false">'Male surv prob'!AF73*AE72</f>
        <v>0.786633877442004</v>
      </c>
      <c r="AG73" s="0" t="n">
        <f aca="false">'Male surv prob'!AG73*AF72</f>
        <v>0.785510640888696</v>
      </c>
      <c r="AH73" s="0" t="n">
        <f aca="false">'Male surv prob'!AH73*AG72</f>
        <v>0.784325858624912</v>
      </c>
      <c r="AI73" s="0" t="n">
        <f aca="false">'Male surv prob'!AI73*AH72</f>
        <v>0.783346309390694</v>
      </c>
      <c r="AJ73" s="0" t="n">
        <f aca="false">'Male surv prob'!AJ73*AI72</f>
        <v>0.782402017873736</v>
      </c>
      <c r="AK73" s="0" t="n">
        <f aca="false">'Male surv prob'!AK73*AJ72</f>
        <v>0.781359510188361</v>
      </c>
      <c r="AL73" s="0" t="n">
        <f aca="false">'Male surv prob'!AL73*AK72</f>
        <v>0.78042945608485</v>
      </c>
      <c r="AM73" s="0" t="n">
        <f aca="false">'Male surv prob'!AM73*AL72</f>
        <v>0.779584634700442</v>
      </c>
      <c r="AN73" s="0" t="n">
        <f aca="false">'Male surv prob'!AN73*AM72</f>
        <v>0.778897473277171</v>
      </c>
      <c r="AO73" s="0" t="n">
        <f aca="false">'Male surv prob'!AO73*AN72</f>
        <v>0.778177993794343</v>
      </c>
      <c r="AP73" s="0" t="n">
        <f aca="false">'Male surv prob'!AP73*AO72</f>
        <v>0.777509949491803</v>
      </c>
      <c r="AQ73" s="0" t="n">
        <f aca="false">'Male surv prob'!AQ73*AP72</f>
        <v>0.776878424204075</v>
      </c>
      <c r="AR73" s="0" t="n">
        <f aca="false">'Male surv prob'!AR73*AQ72</f>
        <v>0.776244880368204</v>
      </c>
      <c r="AS73" s="0" t="n">
        <f aca="false">'Male surv prob'!AS73*AR72</f>
        <v>0.775668633661252</v>
      </c>
      <c r="AT73" s="0" t="n">
        <f aca="false">'Male surv prob'!AT73*AS72</f>
        <v>0.775055943746995</v>
      </c>
      <c r="AU73" s="0" t="n">
        <f aca="false">'Male surv prob'!AU73*AT72</f>
        <v>0.774570786001942</v>
      </c>
      <c r="AV73" s="0" t="n">
        <f aca="false">'Male surv prob'!AV73*AU72</f>
        <v>0.774054043624752</v>
      </c>
      <c r="AW73" s="0" t="n">
        <f aca="false">'Male surv prob'!AW73*AV72</f>
        <v>0.773533050264911</v>
      </c>
      <c r="AX73" s="0" t="n">
        <f aca="false">'Male surv prob'!AX73*AW72</f>
        <v>0.773034354536856</v>
      </c>
      <c r="AY73" s="0" t="n">
        <f aca="false">'Male surv prob'!AY73*AX72</f>
        <v>0.772582990355632</v>
      </c>
      <c r="AZ73" s="0" t="n">
        <f aca="false">'Male surv prob'!AZ73*AY72</f>
        <v>0.77204407272869</v>
      </c>
      <c r="BA73" s="0" t="n">
        <f aca="false">'Male surv prob'!BA73*AZ72</f>
        <v>0.771600592402722</v>
      </c>
      <c r="BB73" s="0" t="n">
        <f aca="false">'Male surv prob'!BB73*BA72</f>
        <v>0.77118554939175</v>
      </c>
      <c r="BC73" s="0" t="n">
        <f aca="false">'Male surv prob'!BC73*BB72</f>
        <v>0.770823555888891</v>
      </c>
      <c r="BD73" s="0" t="n">
        <f aca="false">'Male surv prob'!BD73*BC72</f>
        <v>0.770562594037253</v>
      </c>
      <c r="BE73" s="0" t="n">
        <f aca="false">'Male surv prob'!BE73*BD72</f>
        <v>0.77040258611546</v>
      </c>
      <c r="BF73" s="0" t="n">
        <f aca="false">'Male surv prob'!BF73*BE72</f>
        <v>0.770289333254583</v>
      </c>
      <c r="BG73" s="0" t="n">
        <f aca="false">'Male surv prob'!BG73*BF72</f>
        <v>0.77019664456759</v>
      </c>
      <c r="BH73" s="0" t="n">
        <f aca="false">'Male surv prob'!BH73*BG72</f>
        <v>0.770124208362431</v>
      </c>
      <c r="BI73" s="0" t="n">
        <f aca="false">'Male surv prob'!BI73*BH72</f>
        <v>0.770052215797369</v>
      </c>
      <c r="BJ73" s="0" t="n">
        <f aca="false">'Male surv prob'!BJ73*BI72</f>
        <v>0.769961401834815</v>
      </c>
      <c r="BK73" s="0" t="n">
        <f aca="false">'Male surv prob'!BK73*BJ72</f>
        <v>0.769881277570512</v>
      </c>
      <c r="BL73" s="0" t="n">
        <f aca="false">'Male surv prob'!BL73*BK72</f>
        <v>0.769789066818259</v>
      </c>
      <c r="BM73" s="0" t="n">
        <f aca="false">'Male surv prob'!BM73*BL72</f>
        <v>0.769704535555566</v>
      </c>
      <c r="BN73" s="0" t="n">
        <f aca="false">'Male surv prob'!BN73*BM72</f>
        <v>0.769625346663518</v>
      </c>
      <c r="BO73" s="0" t="n">
        <f aca="false">'Male surv prob'!BO73*BN72</f>
        <v>0.769511848249016</v>
      </c>
      <c r="BP73" s="0" t="n">
        <f aca="false">'Male surv prob'!BP73*BO72</f>
        <v>0.769411577098124</v>
      </c>
      <c r="BQ73" s="0" t="n">
        <f aca="false">'Male surv prob'!BQ73*BP72</f>
        <v>0.769279702730707</v>
      </c>
      <c r="BR73" s="0" t="n">
        <f aca="false">'Male surv prob'!BR73*BQ72</f>
        <v>0.769137001001755</v>
      </c>
      <c r="BS73" s="0" t="n">
        <f aca="false">'Male surv prob'!BS73*BR72</f>
        <v>0.768860927256672</v>
      </c>
      <c r="BT73" s="0" t="n">
        <f aca="false">'Male surv prob'!BT73*BS72</f>
        <v>0.767557105842472</v>
      </c>
      <c r="BU73" s="0" t="n">
        <f aca="false">'Male surv prob'!BU73*BT72</f>
        <v>0.767557105842472</v>
      </c>
      <c r="BV73" s="0" t="n">
        <f aca="false">'Male surv prob'!BV73*BU72</f>
        <v>0.767557105842472</v>
      </c>
      <c r="BW73" s="0" t="n">
        <f aca="false">'Male surv prob'!BW73*BV72</f>
        <v>0.767557105842472</v>
      </c>
      <c r="BX73" s="0" t="n">
        <f aca="false">'Male surv prob'!BX73*BW72</f>
        <v>0.767557105842472</v>
      </c>
      <c r="BY73" s="0" t="n">
        <f aca="false">'Male surv prob'!BY73*BX72</f>
        <v>0.767557105842472</v>
      </c>
      <c r="BZ73" s="0" t="n">
        <f aca="false">'Male surv prob'!BZ73*BY72</f>
        <v>0.767557105842472</v>
      </c>
      <c r="CA73" s="0" t="n">
        <f aca="false">'Male surv prob'!CA73*BZ72</f>
        <v>0.767557105842472</v>
      </c>
      <c r="CB73" s="0" t="n">
        <f aca="false">'Male surv prob'!CB73*CA72</f>
        <v>0.767557105842472</v>
      </c>
      <c r="CC73" s="0" t="n">
        <f aca="false">'Male surv prob'!CC73*CB72</f>
        <v>0.767557105842472</v>
      </c>
      <c r="CD73" s="0" t="n">
        <f aca="false">'Male surv prob'!CD73*CC72</f>
        <v>0.767557105842472</v>
      </c>
      <c r="CE73" s="0" t="n">
        <f aca="false">'Male surv prob'!CE73*CD72</f>
        <v>0.767557105842472</v>
      </c>
      <c r="CF73" s="0" t="n">
        <f aca="false">'Male surv prob'!CF73*CE72</f>
        <v>0.767557105842472</v>
      </c>
      <c r="CG73" s="0" t="n">
        <f aca="false">'Male surv prob'!CG73*CF72</f>
        <v>0.767557105842472</v>
      </c>
      <c r="CH73" s="0" t="n">
        <f aca="false">'Male surv prob'!CH73*CG72</f>
        <v>0.767557105842472</v>
      </c>
      <c r="CI73" s="0" t="n">
        <f aca="false">'Male surv prob'!CI73*CH72</f>
        <v>0.767557105842472</v>
      </c>
      <c r="CJ73" s="0" t="n">
        <f aca="false">'Male surv prob'!CJ73*CI72</f>
        <v>0.767557105842472</v>
      </c>
      <c r="CK73" s="0" t="n">
        <f aca="false">'Male surv prob'!CK73*CJ72</f>
        <v>0.767557105842472</v>
      </c>
      <c r="CL73" s="0" t="n">
        <f aca="false">'Male surv prob'!CL73*CK72</f>
        <v>0.767557105842472</v>
      </c>
      <c r="CM73" s="0" t="n">
        <f aca="false">'Male surv prob'!CM73*CL72</f>
        <v>0.767557105842472</v>
      </c>
      <c r="CN73" s="0" t="n">
        <f aca="false">'Male surv prob'!CN73*CM72</f>
        <v>0.767557105842472</v>
      </c>
      <c r="CO73" s="0" t="n">
        <f aca="false">'Male surv prob'!CO73*CN72</f>
        <v>0.767557105842472</v>
      </c>
      <c r="CP73" s="0" t="n">
        <f aca="false">'Male surv prob'!CP73*CO72</f>
        <v>0.767557105842472</v>
      </c>
      <c r="CQ73" s="0" t="n">
        <f aca="false">'Male surv prob'!CQ73*CP72</f>
        <v>0.767557105842472</v>
      </c>
      <c r="CR73" s="0" t="n">
        <f aca="false">'Male surv prob'!CR73*CQ72</f>
        <v>0.767557105842472</v>
      </c>
      <c r="CS73" s="0" t="n">
        <f aca="false">'Male surv prob'!CS73*CR72</f>
        <v>0.767557105842472</v>
      </c>
      <c r="CT73" s="0" t="n">
        <f aca="false">'Male surv prob'!CT73*CS72</f>
        <v>0.767557105842472</v>
      </c>
      <c r="CU73" s="0" t="n">
        <f aca="false">'Male surv prob'!CU73*CT72</f>
        <v>0.767557105842472</v>
      </c>
      <c r="CV73" s="0" t="n">
        <f aca="false">'Male surv prob'!CV73*CU72</f>
        <v>0.767557105842472</v>
      </c>
      <c r="CW73" s="0" t="n">
        <f aca="false">'Male surv prob'!CW73*CV72</f>
        <v>0.767557105842472</v>
      </c>
      <c r="CX73" s="0" t="n">
        <f aca="false">'Male surv prob'!CX73*CW72</f>
        <v>0.767557105842472</v>
      </c>
      <c r="CY73" s="0" t="n">
        <f aca="false">'Male surv prob'!CY73*CX72</f>
        <v>0.767557105842472</v>
      </c>
      <c r="CZ73" s="0" t="n">
        <f aca="false">'Male surv prob'!CZ73*CY72</f>
        <v>0.767557105842472</v>
      </c>
      <c r="DA73" s="0" t="n">
        <f aca="false">'Male surv prob'!DA73*CZ72</f>
        <v>0.767557105842472</v>
      </c>
      <c r="DB73" s="0" t="n">
        <f aca="false">'Male surv prob'!DB73*DA72</f>
        <v>0.767557105842472</v>
      </c>
      <c r="DC73" s="0" t="n">
        <f aca="false">'Male surv prob'!DC73*DB72</f>
        <v>0.767557105842472</v>
      </c>
      <c r="DD73" s="0" t="n">
        <f aca="false">'Male surv prob'!DD73*DC72</f>
        <v>0.767557105842472</v>
      </c>
      <c r="DE73" s="0" t="n">
        <f aca="false">'Male surv prob'!DE73*DD72</f>
        <v>0.767557105842472</v>
      </c>
      <c r="DF73" s="0" t="n">
        <f aca="false">'Male surv prob'!DF73*DE72</f>
        <v>0.767557105842472</v>
      </c>
      <c r="DG73" s="0" t="n">
        <f aca="false">'Male surv prob'!DG73*DF72</f>
        <v>0.767557105842472</v>
      </c>
      <c r="DH73" s="0" t="n">
        <f aca="false">'Male surv prob'!DH73*DG72</f>
        <v>0.767557105842472</v>
      </c>
      <c r="DI73" s="0" t="n">
        <f aca="false">'Male surv prob'!DI73*DH72</f>
        <v>0.767557105842472</v>
      </c>
      <c r="DJ73" s="0" t="n">
        <f aca="false">'Male surv prob'!DJ73*DI72</f>
        <v>0.767557105842472</v>
      </c>
      <c r="DK73" s="0" t="n">
        <f aca="false">'Male surv prob'!DK73*DJ72</f>
        <v>0.767557105842472</v>
      </c>
      <c r="DL73" s="0" t="n">
        <f aca="false">'Male surv prob'!DL73*DK72</f>
        <v>0.767557105842472</v>
      </c>
      <c r="DM73" s="0" t="n">
        <f aca="false">'Male surv prob'!DM73*DL72</f>
        <v>0.767557105842472</v>
      </c>
      <c r="DN73" s="0" t="n">
        <f aca="false">'Male surv prob'!DN73*DM72</f>
        <v>0.767557105842472</v>
      </c>
      <c r="DO73" s="0" t="n">
        <f aca="false">'Male surv prob'!DO73*DN72</f>
        <v>0.767557105842472</v>
      </c>
      <c r="DP73" s="0" t="n">
        <f aca="false">'Male surv prob'!DP73*DO72</f>
        <v>0.767557105842472</v>
      </c>
    </row>
    <row r="74" customFormat="false" ht="12.75" hidden="false" customHeight="false" outlineLevel="0" collapsed="false">
      <c r="A74" s="0" t="n">
        <v>71</v>
      </c>
      <c r="B74" s="0" t="n">
        <f aca="false">'Male surv prob'!B74</f>
        <v>0.975169565115351</v>
      </c>
      <c r="C74" s="0" t="n">
        <f aca="false">'Male surv prob'!C74*B73</f>
        <v>0.95321959616576</v>
      </c>
      <c r="D74" s="0" t="n">
        <f aca="false">'Male surv prob'!D74*C73</f>
        <v>0.933528864237068</v>
      </c>
      <c r="E74" s="0" t="n">
        <f aca="false">'Male surv prob'!E74*D73</f>
        <v>0.915802367691061</v>
      </c>
      <c r="F74" s="0" t="n">
        <f aca="false">'Male surv prob'!F74*E73</f>
        <v>0.900423831143707</v>
      </c>
      <c r="G74" s="0" t="n">
        <f aca="false">'Male surv prob'!G74*F73</f>
        <v>0.886516609026014</v>
      </c>
      <c r="H74" s="0" t="n">
        <f aca="false">'Male surv prob'!H74*G73</f>
        <v>0.874187695401123</v>
      </c>
      <c r="I74" s="0" t="n">
        <f aca="false">'Male surv prob'!I74*H73</f>
        <v>0.862989925553808</v>
      </c>
      <c r="J74" s="0" t="n">
        <f aca="false">'Male surv prob'!J74*I73</f>
        <v>0.852739070761714</v>
      </c>
      <c r="K74" s="0" t="n">
        <f aca="false">'Male surv prob'!K74*J73</f>
        <v>0.843838055051002</v>
      </c>
      <c r="L74" s="0" t="n">
        <f aca="false">'Male surv prob'!L74*K73</f>
        <v>0.836148971571332</v>
      </c>
      <c r="M74" s="0" t="n">
        <f aca="false">'Male surv prob'!M74*L73</f>
        <v>0.829078009172227</v>
      </c>
      <c r="N74" s="0" t="n">
        <f aca="false">'Male surv prob'!N74*M73</f>
        <v>0.822527844836378</v>
      </c>
      <c r="O74" s="0" t="n">
        <f aca="false">'Male surv prob'!O74*N73</f>
        <v>0.816798435504427</v>
      </c>
      <c r="P74" s="0" t="n">
        <f aca="false">'Male surv prob'!P74*O73</f>
        <v>0.811304113917701</v>
      </c>
      <c r="Q74" s="0" t="n">
        <f aca="false">'Male surv prob'!Q74*P73</f>
        <v>0.806408678981153</v>
      </c>
      <c r="R74" s="0" t="n">
        <f aca="false">'Male surv prob'!R74*Q73</f>
        <v>0.801842294072037</v>
      </c>
      <c r="S74" s="0" t="n">
        <f aca="false">'Male surv prob'!S74*R73</f>
        <v>0.797741761098997</v>
      </c>
      <c r="T74" s="0" t="n">
        <f aca="false">'Male surv prob'!T74*S73</f>
        <v>0.79410347204116</v>
      </c>
      <c r="U74" s="0" t="n">
        <f aca="false">'Male surv prob'!U74*T73</f>
        <v>0.790806626318051</v>
      </c>
      <c r="V74" s="0" t="n">
        <f aca="false">'Male surv prob'!V74*U73</f>
        <v>0.787741349549401</v>
      </c>
      <c r="W74" s="0" t="n">
        <f aca="false">'Male surv prob'!W74*V73</f>
        <v>0.784866142448864</v>
      </c>
      <c r="X74" s="0" t="n">
        <f aca="false">'Male surv prob'!X74*W73</f>
        <v>0.782334242189878</v>
      </c>
      <c r="Y74" s="0" t="n">
        <f aca="false">'Male surv prob'!Y74*X73</f>
        <v>0.780053618462363</v>
      </c>
      <c r="Z74" s="0" t="n">
        <f aca="false">'Male surv prob'!Z74*Y73</f>
        <v>0.777854990199481</v>
      </c>
      <c r="AA74" s="0" t="n">
        <f aca="false">'Male surv prob'!AA74*Z73</f>
        <v>0.77590629293802</v>
      </c>
      <c r="AB74" s="0" t="n">
        <f aca="false">'Male surv prob'!AB74*AA73</f>
        <v>0.774109481539855</v>
      </c>
      <c r="AC74" s="0" t="n">
        <f aca="false">'Male surv prob'!AC74*AB73</f>
        <v>0.772554902937036</v>
      </c>
      <c r="AD74" s="0" t="n">
        <f aca="false">'Male surv prob'!AD74*AC73</f>
        <v>0.771032404909283</v>
      </c>
      <c r="AE74" s="0" t="n">
        <f aca="false">'Male surv prob'!AE74*AD73</f>
        <v>0.769690318377017</v>
      </c>
      <c r="AF74" s="0" t="n">
        <f aca="false">'Male surv prob'!AF74*AE73</f>
        <v>0.768332378299751</v>
      </c>
      <c r="AG74" s="0" t="n">
        <f aca="false">'Male surv prob'!AG74*AF73</f>
        <v>0.767101416170122</v>
      </c>
      <c r="AH74" s="0" t="n">
        <f aca="false">'Male surv prob'!AH74*AG73</f>
        <v>0.766006070068911</v>
      </c>
      <c r="AI74" s="0" t="n">
        <f aca="false">'Male surv prob'!AI74*AH73</f>
        <v>0.76485070646398</v>
      </c>
      <c r="AJ74" s="0" t="n">
        <f aca="false">'Male surv prob'!AJ74*AI73</f>
        <v>0.763895479863238</v>
      </c>
      <c r="AK74" s="0" t="n">
        <f aca="false">'Male surv prob'!AK74*AJ73</f>
        <v>0.762974635515304</v>
      </c>
      <c r="AL74" s="0" t="n">
        <f aca="false">'Male surv prob'!AL74*AK73</f>
        <v>0.761958013749128</v>
      </c>
      <c r="AM74" s="0" t="n">
        <f aca="false">'Male surv prob'!AM74*AL73</f>
        <v>0.761051053293473</v>
      </c>
      <c r="AN74" s="0" t="n">
        <f aca="false">'Male surv prob'!AN74*AM73</f>
        <v>0.76022720919144</v>
      </c>
      <c r="AO74" s="0" t="n">
        <f aca="false">'Male surv prob'!AO74*AN73</f>
        <v>0.759557110285145</v>
      </c>
      <c r="AP74" s="0" t="n">
        <f aca="false">'Male surv prob'!AP74*AO73</f>
        <v>0.758855495790766</v>
      </c>
      <c r="AQ74" s="0" t="n">
        <f aca="false">'Male surv prob'!AQ74*AP73</f>
        <v>0.75820403931878</v>
      </c>
      <c r="AR74" s="0" t="n">
        <f aca="false">'Male surv prob'!AR74*AQ73</f>
        <v>0.757588195078587</v>
      </c>
      <c r="AS74" s="0" t="n">
        <f aca="false">'Male surv prob'!AS74*AR73</f>
        <v>0.756970382411679</v>
      </c>
      <c r="AT74" s="0" t="n">
        <f aca="false">'Male surv prob'!AT74*AS73</f>
        <v>0.756408444161062</v>
      </c>
      <c r="AU74" s="0" t="n">
        <f aca="false">'Male surv prob'!AU74*AT73</f>
        <v>0.755810967603825</v>
      </c>
      <c r="AV74" s="0" t="n">
        <f aca="false">'Male surv prob'!AV74*AU73</f>
        <v>0.75533785653657</v>
      </c>
      <c r="AW74" s="0" t="n">
        <f aca="false">'Male surv prob'!AW74*AV73</f>
        <v>0.754833945097328</v>
      </c>
      <c r="AX74" s="0" t="n">
        <f aca="false">'Male surv prob'!AX74*AW73</f>
        <v>0.754325888229185</v>
      </c>
      <c r="AY74" s="0" t="n">
        <f aca="false">'Male surv prob'!AY74*AX73</f>
        <v>0.753839575332932</v>
      </c>
      <c r="AZ74" s="0" t="n">
        <f aca="false">'Male surv prob'!AZ74*AY73</f>
        <v>0.753399418720619</v>
      </c>
      <c r="BA74" s="0" t="n">
        <f aca="false">'Male surv prob'!BA74*AZ73</f>
        <v>0.752873882652721</v>
      </c>
      <c r="BB74" s="0" t="n">
        <f aca="false">'Male surv prob'!BB74*BA73</f>
        <v>0.75244141413611</v>
      </c>
      <c r="BC74" s="0" t="n">
        <f aca="false">'Male surv prob'!BC74*BB73</f>
        <v>0.752036676823596</v>
      </c>
      <c r="BD74" s="0" t="n">
        <f aca="false">'Male surv prob'!BD74*BC73</f>
        <v>0.751683671776839</v>
      </c>
      <c r="BE74" s="0" t="n">
        <f aca="false">'Male surv prob'!BE74*BD73</f>
        <v>0.751429189721465</v>
      </c>
      <c r="BF74" s="0" t="n">
        <f aca="false">'Male surv prob'!BF74*BE73</f>
        <v>0.751273154865955</v>
      </c>
      <c r="BG74" s="0" t="n">
        <f aca="false">'Male surv prob'!BG74*BF73</f>
        <v>0.751162714122866</v>
      </c>
      <c r="BH74" s="0" t="n">
        <f aca="false">'Male surv prob'!BH74*BG73</f>
        <v>0.75107232693628</v>
      </c>
      <c r="BI74" s="0" t="n">
        <f aca="false">'Male surv prob'!BI74*BH73</f>
        <v>0.751001689353596</v>
      </c>
      <c r="BJ74" s="0" t="n">
        <f aca="false">'Male surv prob'!BJ74*BI73</f>
        <v>0.750931484395233</v>
      </c>
      <c r="BK74" s="0" t="n">
        <f aca="false">'Male surv prob'!BK74*BJ73</f>
        <v>0.750842925382863</v>
      </c>
      <c r="BL74" s="0" t="n">
        <f aca="false">'Male surv prob'!BL74*BK73</f>
        <v>0.750764790638888</v>
      </c>
      <c r="BM74" s="0" t="n">
        <f aca="false">'Male surv prob'!BM74*BL73</f>
        <v>0.750674869519714</v>
      </c>
      <c r="BN74" s="0" t="n">
        <f aca="false">'Male surv prob'!BN74*BM73</f>
        <v>0.750592437205035</v>
      </c>
      <c r="BO74" s="0" t="n">
        <f aca="false">'Male surv prob'!BO74*BN73</f>
        <v>0.750515214607614</v>
      </c>
      <c r="BP74" s="0" t="n">
        <f aca="false">'Male surv prob'!BP74*BO73</f>
        <v>0.750404534408103</v>
      </c>
      <c r="BQ74" s="0" t="n">
        <f aca="false">'Male surv prob'!BQ74*BP73</f>
        <v>0.750306753033494</v>
      </c>
      <c r="BR74" s="0" t="n">
        <f aca="false">'Male surv prob'!BR74*BQ73</f>
        <v>0.75017815316397</v>
      </c>
      <c r="BS74" s="0" t="n">
        <f aca="false">'Male surv prob'!BS74*BR73</f>
        <v>0.750038994781007</v>
      </c>
      <c r="BT74" s="0" t="n">
        <f aca="false">'Male surv prob'!BT74*BS73</f>
        <v>0.749769776067074</v>
      </c>
      <c r="BU74" s="0" t="n">
        <f aca="false">'Male surv prob'!BU74*BT73</f>
        <v>0.748498329105601</v>
      </c>
      <c r="BV74" s="0" t="n">
        <f aca="false">'Male surv prob'!BV74*BU73</f>
        <v>0.748498329105601</v>
      </c>
      <c r="BW74" s="0" t="n">
        <f aca="false">'Male surv prob'!BW74*BV73</f>
        <v>0.748498329105601</v>
      </c>
      <c r="BX74" s="0" t="n">
        <f aca="false">'Male surv prob'!BX74*BW73</f>
        <v>0.748498329105601</v>
      </c>
      <c r="BY74" s="0" t="n">
        <f aca="false">'Male surv prob'!BY74*BX73</f>
        <v>0.748498329105601</v>
      </c>
      <c r="BZ74" s="0" t="n">
        <f aca="false">'Male surv prob'!BZ74*BY73</f>
        <v>0.748498329105601</v>
      </c>
      <c r="CA74" s="0" t="n">
        <f aca="false">'Male surv prob'!CA74*BZ73</f>
        <v>0.748498329105601</v>
      </c>
      <c r="CB74" s="0" t="n">
        <f aca="false">'Male surv prob'!CB74*CA73</f>
        <v>0.748498329105601</v>
      </c>
      <c r="CC74" s="0" t="n">
        <f aca="false">'Male surv prob'!CC74*CB73</f>
        <v>0.748498329105601</v>
      </c>
      <c r="CD74" s="0" t="n">
        <f aca="false">'Male surv prob'!CD74*CC73</f>
        <v>0.748498329105601</v>
      </c>
      <c r="CE74" s="0" t="n">
        <f aca="false">'Male surv prob'!CE74*CD73</f>
        <v>0.748498329105601</v>
      </c>
      <c r="CF74" s="0" t="n">
        <f aca="false">'Male surv prob'!CF74*CE73</f>
        <v>0.748498329105601</v>
      </c>
      <c r="CG74" s="0" t="n">
        <f aca="false">'Male surv prob'!CG74*CF73</f>
        <v>0.748498329105601</v>
      </c>
      <c r="CH74" s="0" t="n">
        <f aca="false">'Male surv prob'!CH74*CG73</f>
        <v>0.748498329105601</v>
      </c>
      <c r="CI74" s="0" t="n">
        <f aca="false">'Male surv prob'!CI74*CH73</f>
        <v>0.748498329105601</v>
      </c>
      <c r="CJ74" s="0" t="n">
        <f aca="false">'Male surv prob'!CJ74*CI73</f>
        <v>0.748498329105601</v>
      </c>
      <c r="CK74" s="0" t="n">
        <f aca="false">'Male surv prob'!CK74*CJ73</f>
        <v>0.748498329105601</v>
      </c>
      <c r="CL74" s="0" t="n">
        <f aca="false">'Male surv prob'!CL74*CK73</f>
        <v>0.748498329105601</v>
      </c>
      <c r="CM74" s="0" t="n">
        <f aca="false">'Male surv prob'!CM74*CL73</f>
        <v>0.748498329105601</v>
      </c>
      <c r="CN74" s="0" t="n">
        <f aca="false">'Male surv prob'!CN74*CM73</f>
        <v>0.748498329105601</v>
      </c>
      <c r="CO74" s="0" t="n">
        <f aca="false">'Male surv prob'!CO74*CN73</f>
        <v>0.748498329105601</v>
      </c>
      <c r="CP74" s="0" t="n">
        <f aca="false">'Male surv prob'!CP74*CO73</f>
        <v>0.748498329105601</v>
      </c>
      <c r="CQ74" s="0" t="n">
        <f aca="false">'Male surv prob'!CQ74*CP73</f>
        <v>0.748498329105601</v>
      </c>
      <c r="CR74" s="0" t="n">
        <f aca="false">'Male surv prob'!CR74*CQ73</f>
        <v>0.748498329105601</v>
      </c>
      <c r="CS74" s="0" t="n">
        <f aca="false">'Male surv prob'!CS74*CR73</f>
        <v>0.748498329105601</v>
      </c>
      <c r="CT74" s="0" t="n">
        <f aca="false">'Male surv prob'!CT74*CS73</f>
        <v>0.748498329105601</v>
      </c>
      <c r="CU74" s="0" t="n">
        <f aca="false">'Male surv prob'!CU74*CT73</f>
        <v>0.748498329105601</v>
      </c>
      <c r="CV74" s="0" t="n">
        <f aca="false">'Male surv prob'!CV74*CU73</f>
        <v>0.748498329105601</v>
      </c>
      <c r="CW74" s="0" t="n">
        <f aca="false">'Male surv prob'!CW74*CV73</f>
        <v>0.748498329105601</v>
      </c>
      <c r="CX74" s="0" t="n">
        <f aca="false">'Male surv prob'!CX74*CW73</f>
        <v>0.748498329105601</v>
      </c>
      <c r="CY74" s="0" t="n">
        <f aca="false">'Male surv prob'!CY74*CX73</f>
        <v>0.748498329105601</v>
      </c>
      <c r="CZ74" s="0" t="n">
        <f aca="false">'Male surv prob'!CZ74*CY73</f>
        <v>0.748498329105601</v>
      </c>
      <c r="DA74" s="0" t="n">
        <f aca="false">'Male surv prob'!DA74*CZ73</f>
        <v>0.748498329105601</v>
      </c>
      <c r="DB74" s="0" t="n">
        <f aca="false">'Male surv prob'!DB74*DA73</f>
        <v>0.748498329105601</v>
      </c>
      <c r="DC74" s="0" t="n">
        <f aca="false">'Male surv prob'!DC74*DB73</f>
        <v>0.748498329105601</v>
      </c>
      <c r="DD74" s="0" t="n">
        <f aca="false">'Male surv prob'!DD74*DC73</f>
        <v>0.748498329105601</v>
      </c>
      <c r="DE74" s="0" t="n">
        <f aca="false">'Male surv prob'!DE74*DD73</f>
        <v>0.748498329105601</v>
      </c>
      <c r="DF74" s="0" t="n">
        <f aca="false">'Male surv prob'!DF74*DE73</f>
        <v>0.748498329105601</v>
      </c>
      <c r="DG74" s="0" t="n">
        <f aca="false">'Male surv prob'!DG74*DF73</f>
        <v>0.748498329105601</v>
      </c>
      <c r="DH74" s="0" t="n">
        <f aca="false">'Male surv prob'!DH74*DG73</f>
        <v>0.748498329105601</v>
      </c>
      <c r="DI74" s="0" t="n">
        <f aca="false">'Male surv prob'!DI74*DH73</f>
        <v>0.748498329105601</v>
      </c>
      <c r="DJ74" s="0" t="n">
        <f aca="false">'Male surv prob'!DJ74*DI73</f>
        <v>0.748498329105601</v>
      </c>
      <c r="DK74" s="0" t="n">
        <f aca="false">'Male surv prob'!DK74*DJ73</f>
        <v>0.748498329105601</v>
      </c>
      <c r="DL74" s="0" t="n">
        <f aca="false">'Male surv prob'!DL74*DK73</f>
        <v>0.748498329105601</v>
      </c>
      <c r="DM74" s="0" t="n">
        <f aca="false">'Male surv prob'!DM74*DL73</f>
        <v>0.748498329105601</v>
      </c>
      <c r="DN74" s="0" t="n">
        <f aca="false">'Male surv prob'!DN74*DM73</f>
        <v>0.748498329105601</v>
      </c>
      <c r="DO74" s="0" t="n">
        <f aca="false">'Male surv prob'!DO74*DN73</f>
        <v>0.748498329105601</v>
      </c>
      <c r="DP74" s="0" t="n">
        <f aca="false">'Male surv prob'!DP74*DO73</f>
        <v>0.748498329105601</v>
      </c>
    </row>
    <row r="75" customFormat="false" ht="12.75" hidden="false" customHeight="false" outlineLevel="0" collapsed="false">
      <c r="A75" s="0" t="n">
        <v>72</v>
      </c>
      <c r="B75" s="0" t="n">
        <f aca="false">'Male surv prob'!B75</f>
        <v>0.972692592828983</v>
      </c>
      <c r="C75" s="0" t="n">
        <f aca="false">'Male surv prob'!C75*B74</f>
        <v>0.948540212739962</v>
      </c>
      <c r="D75" s="0" t="n">
        <f aca="false">'Male surv prob'!D75*C74</f>
        <v>0.927189640529869</v>
      </c>
      <c r="E75" s="0" t="n">
        <f aca="false">'Male surv prob'!E75*D74</f>
        <v>0.908036611435449</v>
      </c>
      <c r="F75" s="0" t="n">
        <f aca="false">'Male surv prob'!F75*E74</f>
        <v>0.890794179548339</v>
      </c>
      <c r="G75" s="0" t="n">
        <f aca="false">'Male surv prob'!G75*F74</f>
        <v>0.875835590960178</v>
      </c>
      <c r="H75" s="0" t="n">
        <f aca="false">'Male surv prob'!H75*G74</f>
        <v>0.862308139019471</v>
      </c>
      <c r="I75" s="0" t="n">
        <f aca="false">'Male surv prob'!I75*H74</f>
        <v>0.850315896058911</v>
      </c>
      <c r="J75" s="0" t="n">
        <f aca="false">'Male surv prob'!J75*I74</f>
        <v>0.839423908272224</v>
      </c>
      <c r="K75" s="0" t="n">
        <f aca="false">'Male surv prob'!K75*J74</f>
        <v>0.829452977745789</v>
      </c>
      <c r="L75" s="0" t="n">
        <f aca="false">'Male surv prob'!L75*K74</f>
        <v>0.820795025695325</v>
      </c>
      <c r="M75" s="0" t="n">
        <f aca="false">'Male surv prob'!M75*L74</f>
        <v>0.813315911149006</v>
      </c>
      <c r="N75" s="0" t="n">
        <f aca="false">'Male surv prob'!N75*M74</f>
        <v>0.806438038399224</v>
      </c>
      <c r="O75" s="0" t="n">
        <f aca="false">'Male surv prob'!O75*N74</f>
        <v>0.800066742067931</v>
      </c>
      <c r="P75" s="0" t="n">
        <f aca="false">'Male surv prob'!P75*O74</f>
        <v>0.794493788049458</v>
      </c>
      <c r="Q75" s="0" t="n">
        <f aca="false">'Male surv prob'!Q75*P74</f>
        <v>0.789149502139429</v>
      </c>
      <c r="R75" s="0" t="n">
        <f aca="false">'Male surv prob'!R75*Q74</f>
        <v>0.784387748837972</v>
      </c>
      <c r="S75" s="0" t="n">
        <f aca="false">'Male surv prob'!S75*R74</f>
        <v>0.779946060060869</v>
      </c>
      <c r="T75" s="0" t="n">
        <f aca="false">'Male surv prob'!T75*S74</f>
        <v>0.775957502011342</v>
      </c>
      <c r="U75" s="0" t="n">
        <f aca="false">'Male surv prob'!U75*T74</f>
        <v>0.772418565194214</v>
      </c>
      <c r="V75" s="0" t="n">
        <f aca="false">'Male surv prob'!V75*U74</f>
        <v>0.769211747779646</v>
      </c>
      <c r="W75" s="0" t="n">
        <f aca="false">'Male surv prob'!W75*V74</f>
        <v>0.766230175771809</v>
      </c>
      <c r="X75" s="0" t="n">
        <f aca="false">'Male surv prob'!X75*W74</f>
        <v>0.763433483122267</v>
      </c>
      <c r="Y75" s="0" t="n">
        <f aca="false">'Male surv prob'!Y75*X74</f>
        <v>0.760970722494569</v>
      </c>
      <c r="Z75" s="0" t="n">
        <f aca="false">'Male surv prob'!Z75*Y74</f>
        <v>0.758752376687786</v>
      </c>
      <c r="AA75" s="0" t="n">
        <f aca="false">'Male surv prob'!AA75*Z74</f>
        <v>0.756613787262096</v>
      </c>
      <c r="AB75" s="0" t="n">
        <f aca="false">'Male surv prob'!AB75*AA74</f>
        <v>0.754718303870207</v>
      </c>
      <c r="AC75" s="0" t="n">
        <f aca="false">'Male surv prob'!AC75*AB74</f>
        <v>0.752970558732501</v>
      </c>
      <c r="AD75" s="0" t="n">
        <f aca="false">'Male surv prob'!AD75*AC74</f>
        <v>0.751458431640569</v>
      </c>
      <c r="AE75" s="0" t="n">
        <f aca="false">'Male surv prob'!AE75*AD74</f>
        <v>0.749977509086376</v>
      </c>
      <c r="AF75" s="0" t="n">
        <f aca="false">'Male surv prob'!AF75*AE74</f>
        <v>0.748672071457506</v>
      </c>
      <c r="AG75" s="0" t="n">
        <f aca="false">'Male surv prob'!AG75*AF74</f>
        <v>0.747351213202844</v>
      </c>
      <c r="AH75" s="0" t="n">
        <f aca="false">'Male surv prob'!AH75*AG74</f>
        <v>0.7461538654573</v>
      </c>
      <c r="AI75" s="0" t="n">
        <f aca="false">'Male surv prob'!AI75*AH74</f>
        <v>0.745088430418068</v>
      </c>
      <c r="AJ75" s="0" t="n">
        <f aca="false">'Male surv prob'!AJ75*AI74</f>
        <v>0.743964616797528</v>
      </c>
      <c r="AK75" s="0" t="n">
        <f aca="false">'Male surv prob'!AK75*AJ74</f>
        <v>0.743035474958513</v>
      </c>
      <c r="AL75" s="0" t="n">
        <f aca="false">'Male surv prob'!AL75*AK74</f>
        <v>0.742139776482129</v>
      </c>
      <c r="AM75" s="0" t="n">
        <f aca="false">'Male surv prob'!AM75*AL74</f>
        <v>0.741150916020461</v>
      </c>
      <c r="AN75" s="0" t="n">
        <f aca="false">'Male surv prob'!AN75*AM74</f>
        <v>0.740268722303257</v>
      </c>
      <c r="AO75" s="0" t="n">
        <f aca="false">'Male surv prob'!AO75*AN74</f>
        <v>0.739467375247563</v>
      </c>
      <c r="AP75" s="0" t="n">
        <f aca="false">'Male surv prob'!AP75*AO74</f>
        <v>0.738815575004947</v>
      </c>
      <c r="AQ75" s="0" t="n">
        <f aca="false">'Male surv prob'!AQ75*AP74</f>
        <v>0.738133119783243</v>
      </c>
      <c r="AR75" s="0" t="n">
        <f aca="false">'Male surv prob'!AR75*AQ74</f>
        <v>0.737499452898392</v>
      </c>
      <c r="AS75" s="0" t="n">
        <f aca="false">'Male surv prob'!AS75*AR74</f>
        <v>0.73690042576762</v>
      </c>
      <c r="AT75" s="0" t="n">
        <f aca="false">'Male surv prob'!AT75*AS74</f>
        <v>0.736299483962763</v>
      </c>
      <c r="AU75" s="0" t="n">
        <f aca="false">'Male surv prob'!AU75*AT74</f>
        <v>0.73575289078876</v>
      </c>
      <c r="AV75" s="0" t="n">
        <f aca="false">'Male surv prob'!AV75*AU74</f>
        <v>0.735171729767147</v>
      </c>
      <c r="AW75" s="0" t="n">
        <f aca="false">'Male surv prob'!AW75*AV74</f>
        <v>0.734711538136442</v>
      </c>
      <c r="AX75" s="0" t="n">
        <f aca="false">'Male surv prob'!AX75*AW74</f>
        <v>0.73422138721205</v>
      </c>
      <c r="AY75" s="0" t="n">
        <f aca="false">'Male surv prob'!AY75*AX74</f>
        <v>0.733727204059671</v>
      </c>
      <c r="AZ75" s="0" t="n">
        <f aca="false">'Male surv prob'!AZ75*AY74</f>
        <v>0.733254171107688</v>
      </c>
      <c r="BA75" s="0" t="n">
        <f aca="false">'Male surv prob'!BA75*AZ74</f>
        <v>0.732826034031208</v>
      </c>
      <c r="BB75" s="0" t="n">
        <f aca="false">'Male surv prob'!BB75*BA74</f>
        <v>0.732314848990699</v>
      </c>
      <c r="BC75" s="0" t="n">
        <f aca="false">'Male surv prob'!BC75*BB74</f>
        <v>0.731894190067959</v>
      </c>
      <c r="BD75" s="0" t="n">
        <f aca="false">'Male surv prob'!BD75*BC74</f>
        <v>0.731500505082035</v>
      </c>
      <c r="BE75" s="0" t="n">
        <f aca="false">'Male surv prob'!BE75*BD74</f>
        <v>0.731157139687823</v>
      </c>
      <c r="BF75" s="0" t="n">
        <f aca="false">'Male surv prob'!BF75*BE74</f>
        <v>0.730909606877553</v>
      </c>
      <c r="BG75" s="0" t="n">
        <f aca="false">'Male surv prob'!BG75*BF74</f>
        <v>0.730757832929376</v>
      </c>
      <c r="BH75" s="0" t="n">
        <f aca="false">'Male surv prob'!BH75*BG74</f>
        <v>0.730650408036626</v>
      </c>
      <c r="BI75" s="0" t="n">
        <f aca="false">'Male surv prob'!BI75*BH74</f>
        <v>0.730562489089747</v>
      </c>
      <c r="BJ75" s="0" t="n">
        <f aca="false">'Male surv prob'!BJ75*BI74</f>
        <v>0.730493780436296</v>
      </c>
      <c r="BK75" s="0" t="n">
        <f aca="false">'Male surv prob'!BK75*BJ74</f>
        <v>0.730425492593316</v>
      </c>
      <c r="BL75" s="0" t="n">
        <f aca="false">'Male surv prob'!BL75*BK74</f>
        <v>0.730339351897955</v>
      </c>
      <c r="BM75" s="0" t="n">
        <f aca="false">'Male surv prob'!BM75*BL74</f>
        <v>0.730263350811248</v>
      </c>
      <c r="BN75" s="0" t="n">
        <f aca="false">'Male surv prob'!BN75*BM74</f>
        <v>0.730175885204689</v>
      </c>
      <c r="BO75" s="0" t="n">
        <f aca="false">'Male surv prob'!BO75*BN74</f>
        <v>0.73009570390279</v>
      </c>
      <c r="BP75" s="0" t="n">
        <f aca="false">'Male surv prob'!BP75*BO74</f>
        <v>0.73002059005428</v>
      </c>
      <c r="BQ75" s="0" t="n">
        <f aca="false">'Male surv prob'!BQ75*BP74</f>
        <v>0.729912932244043</v>
      </c>
      <c r="BR75" s="0" t="n">
        <f aca="false">'Male surv prob'!BR75*BQ74</f>
        <v>0.729817821025244</v>
      </c>
      <c r="BS75" s="0" t="n">
        <f aca="false">'Male surv prob'!BS75*BR74</f>
        <v>0.72969273288472</v>
      </c>
      <c r="BT75" s="0" t="n">
        <f aca="false">'Male surv prob'!BT75*BS74</f>
        <v>0.729557374556382</v>
      </c>
      <c r="BU75" s="0" t="n">
        <f aca="false">'Male surv prob'!BU75*BT74</f>
        <v>0.729295507507488</v>
      </c>
      <c r="BV75" s="0" t="n">
        <f aca="false">'Male surv prob'!BV75*BU74</f>
        <v>0.728058780465888</v>
      </c>
      <c r="BW75" s="0" t="n">
        <f aca="false">'Male surv prob'!BW75*BV74</f>
        <v>0.728058780465888</v>
      </c>
      <c r="BX75" s="0" t="n">
        <f aca="false">'Male surv prob'!BX75*BW74</f>
        <v>0.728058780465888</v>
      </c>
      <c r="BY75" s="0" t="n">
        <f aca="false">'Male surv prob'!BY75*BX74</f>
        <v>0.728058780465888</v>
      </c>
      <c r="BZ75" s="0" t="n">
        <f aca="false">'Male surv prob'!BZ75*BY74</f>
        <v>0.728058780465888</v>
      </c>
      <c r="CA75" s="0" t="n">
        <f aca="false">'Male surv prob'!CA75*BZ74</f>
        <v>0.728058780465888</v>
      </c>
      <c r="CB75" s="0" t="n">
        <f aca="false">'Male surv prob'!CB75*CA74</f>
        <v>0.728058780465888</v>
      </c>
      <c r="CC75" s="0" t="n">
        <f aca="false">'Male surv prob'!CC75*CB74</f>
        <v>0.728058780465888</v>
      </c>
      <c r="CD75" s="0" t="n">
        <f aca="false">'Male surv prob'!CD75*CC74</f>
        <v>0.728058780465888</v>
      </c>
      <c r="CE75" s="0" t="n">
        <f aca="false">'Male surv prob'!CE75*CD74</f>
        <v>0.728058780465888</v>
      </c>
      <c r="CF75" s="0" t="n">
        <f aca="false">'Male surv prob'!CF75*CE74</f>
        <v>0.728058780465888</v>
      </c>
      <c r="CG75" s="0" t="n">
        <f aca="false">'Male surv prob'!CG75*CF74</f>
        <v>0.728058780465888</v>
      </c>
      <c r="CH75" s="0" t="n">
        <f aca="false">'Male surv prob'!CH75*CG74</f>
        <v>0.728058780465888</v>
      </c>
      <c r="CI75" s="0" t="n">
        <f aca="false">'Male surv prob'!CI75*CH74</f>
        <v>0.728058780465888</v>
      </c>
      <c r="CJ75" s="0" t="n">
        <f aca="false">'Male surv prob'!CJ75*CI74</f>
        <v>0.728058780465888</v>
      </c>
      <c r="CK75" s="0" t="n">
        <f aca="false">'Male surv prob'!CK75*CJ74</f>
        <v>0.728058780465888</v>
      </c>
      <c r="CL75" s="0" t="n">
        <f aca="false">'Male surv prob'!CL75*CK74</f>
        <v>0.728058780465888</v>
      </c>
      <c r="CM75" s="0" t="n">
        <f aca="false">'Male surv prob'!CM75*CL74</f>
        <v>0.728058780465888</v>
      </c>
      <c r="CN75" s="0" t="n">
        <f aca="false">'Male surv prob'!CN75*CM74</f>
        <v>0.728058780465888</v>
      </c>
      <c r="CO75" s="0" t="n">
        <f aca="false">'Male surv prob'!CO75*CN74</f>
        <v>0.728058780465888</v>
      </c>
      <c r="CP75" s="0" t="n">
        <f aca="false">'Male surv prob'!CP75*CO74</f>
        <v>0.728058780465888</v>
      </c>
      <c r="CQ75" s="0" t="n">
        <f aca="false">'Male surv prob'!CQ75*CP74</f>
        <v>0.728058780465888</v>
      </c>
      <c r="CR75" s="0" t="n">
        <f aca="false">'Male surv prob'!CR75*CQ74</f>
        <v>0.728058780465888</v>
      </c>
      <c r="CS75" s="0" t="n">
        <f aca="false">'Male surv prob'!CS75*CR74</f>
        <v>0.728058780465888</v>
      </c>
      <c r="CT75" s="0" t="n">
        <f aca="false">'Male surv prob'!CT75*CS74</f>
        <v>0.728058780465888</v>
      </c>
      <c r="CU75" s="0" t="n">
        <f aca="false">'Male surv prob'!CU75*CT74</f>
        <v>0.728058780465888</v>
      </c>
      <c r="CV75" s="0" t="n">
        <f aca="false">'Male surv prob'!CV75*CU74</f>
        <v>0.728058780465888</v>
      </c>
      <c r="CW75" s="0" t="n">
        <f aca="false">'Male surv prob'!CW75*CV74</f>
        <v>0.728058780465888</v>
      </c>
      <c r="CX75" s="0" t="n">
        <f aca="false">'Male surv prob'!CX75*CW74</f>
        <v>0.728058780465888</v>
      </c>
      <c r="CY75" s="0" t="n">
        <f aca="false">'Male surv prob'!CY75*CX74</f>
        <v>0.728058780465888</v>
      </c>
      <c r="CZ75" s="0" t="n">
        <f aca="false">'Male surv prob'!CZ75*CY74</f>
        <v>0.728058780465888</v>
      </c>
      <c r="DA75" s="0" t="n">
        <f aca="false">'Male surv prob'!DA75*CZ74</f>
        <v>0.728058780465888</v>
      </c>
      <c r="DB75" s="0" t="n">
        <f aca="false">'Male surv prob'!DB75*DA74</f>
        <v>0.728058780465888</v>
      </c>
      <c r="DC75" s="0" t="n">
        <f aca="false">'Male surv prob'!DC75*DB74</f>
        <v>0.728058780465888</v>
      </c>
      <c r="DD75" s="0" t="n">
        <f aca="false">'Male surv prob'!DD75*DC74</f>
        <v>0.728058780465888</v>
      </c>
      <c r="DE75" s="0" t="n">
        <f aca="false">'Male surv prob'!DE75*DD74</f>
        <v>0.728058780465888</v>
      </c>
      <c r="DF75" s="0" t="n">
        <f aca="false">'Male surv prob'!DF75*DE74</f>
        <v>0.728058780465888</v>
      </c>
      <c r="DG75" s="0" t="n">
        <f aca="false">'Male surv prob'!DG75*DF74</f>
        <v>0.728058780465888</v>
      </c>
      <c r="DH75" s="0" t="n">
        <f aca="false">'Male surv prob'!DH75*DG74</f>
        <v>0.728058780465888</v>
      </c>
      <c r="DI75" s="0" t="n">
        <f aca="false">'Male surv prob'!DI75*DH74</f>
        <v>0.728058780465888</v>
      </c>
      <c r="DJ75" s="0" t="n">
        <f aca="false">'Male surv prob'!DJ75*DI74</f>
        <v>0.728058780465888</v>
      </c>
      <c r="DK75" s="0" t="n">
        <f aca="false">'Male surv prob'!DK75*DJ74</f>
        <v>0.728058780465888</v>
      </c>
      <c r="DL75" s="0" t="n">
        <f aca="false">'Male surv prob'!DL75*DK74</f>
        <v>0.728058780465888</v>
      </c>
      <c r="DM75" s="0" t="n">
        <f aca="false">'Male surv prob'!DM75*DL74</f>
        <v>0.728058780465888</v>
      </c>
      <c r="DN75" s="0" t="n">
        <f aca="false">'Male surv prob'!DN75*DM74</f>
        <v>0.728058780465888</v>
      </c>
      <c r="DO75" s="0" t="n">
        <f aca="false">'Male surv prob'!DO75*DN74</f>
        <v>0.728058780465888</v>
      </c>
      <c r="DP75" s="0" t="n">
        <f aca="false">'Male surv prob'!DP75*DO74</f>
        <v>0.728058780465888</v>
      </c>
    </row>
    <row r="76" customFormat="false" ht="12.75" hidden="false" customHeight="false" outlineLevel="0" collapsed="false">
      <c r="A76" s="0" t="n">
        <v>73</v>
      </c>
      <c r="B76" s="0" t="n">
        <f aca="false">'Male surv prob'!B76</f>
        <v>0.969212340879227</v>
      </c>
      <c r="C76" s="0" t="n">
        <f aca="false">'Male surv prob'!C76*B75</f>
        <v>0.942745664851663</v>
      </c>
      <c r="D76" s="0" t="n">
        <f aca="false">'Male surv prob'!D76*C75</f>
        <v>0.919336880007779</v>
      </c>
      <c r="E76" s="0" t="n">
        <f aca="false">'Male surv prob'!E76*D75</f>
        <v>0.898643641936923</v>
      </c>
      <c r="F76" s="0" t="n">
        <f aca="false">'Male surv prob'!F76*E75</f>
        <v>0.880080289773392</v>
      </c>
      <c r="G76" s="0" t="n">
        <f aca="false">'Male surv prob'!G76*F75</f>
        <v>0.863368712001636</v>
      </c>
      <c r="H76" s="0" t="n">
        <f aca="false">'Male surv prob'!H76*G75</f>
        <v>0.848870663339855</v>
      </c>
      <c r="I76" s="0" t="n">
        <f aca="false">'Male surv prob'!I76*H75</f>
        <v>0.835759689978272</v>
      </c>
      <c r="J76" s="0" t="n">
        <f aca="false">'Male surv prob'!J76*I75</f>
        <v>0.824136660106074</v>
      </c>
      <c r="K76" s="0" t="n">
        <f aca="false">'Male surv prob'!K76*J75</f>
        <v>0.813580011126512</v>
      </c>
      <c r="L76" s="0" t="n">
        <f aca="false">'Male surv prob'!L76*K75</f>
        <v>0.803916062210242</v>
      </c>
      <c r="M76" s="0" t="n">
        <f aca="false">'Male surv prob'!M76*L75</f>
        <v>0.795524668236191</v>
      </c>
      <c r="N76" s="0" t="n">
        <f aca="false">'Male surv prob'!N76*M75</f>
        <v>0.78827581811905</v>
      </c>
      <c r="O76" s="0" t="n">
        <f aca="false">'Male surv prob'!O76*N75</f>
        <v>0.781609698970964</v>
      </c>
      <c r="P76" s="0" t="n">
        <f aca="false">'Male surv prob'!P76*O75</f>
        <v>0.775434559939276</v>
      </c>
      <c r="Q76" s="0" t="n">
        <f aca="false">'Male surv prob'!Q76*P75</f>
        <v>0.770033184129419</v>
      </c>
      <c r="R76" s="0" t="n">
        <f aca="false">'Male surv prob'!R76*Q75</f>
        <v>0.764853436272232</v>
      </c>
      <c r="S76" s="0" t="n">
        <f aca="false">'Male surv prob'!S76*R75</f>
        <v>0.760238286208238</v>
      </c>
      <c r="T76" s="0" t="n">
        <f aca="false">'Male surv prob'!T76*S75</f>
        <v>0.755933346631125</v>
      </c>
      <c r="U76" s="0" t="n">
        <f aca="false">'Male surv prob'!U76*T75</f>
        <v>0.75206758694721</v>
      </c>
      <c r="V76" s="0" t="n">
        <f aca="false">'Male surv prob'!V76*U75</f>
        <v>0.748637605710457</v>
      </c>
      <c r="W76" s="0" t="n">
        <f aca="false">'Male surv prob'!W76*V75</f>
        <v>0.745529518697312</v>
      </c>
      <c r="X76" s="0" t="n">
        <f aca="false">'Male surv prob'!X76*W75</f>
        <v>0.742639742312097</v>
      </c>
      <c r="Y76" s="0" t="n">
        <f aca="false">'Male surv prob'!Y76*X75</f>
        <v>0.739929153282514</v>
      </c>
      <c r="Z76" s="0" t="n">
        <f aca="false">'Male surv prob'!Z76*Y75</f>
        <v>0.737542215289518</v>
      </c>
      <c r="AA76" s="0" t="n">
        <f aca="false">'Male surv prob'!AA76*Z75</f>
        <v>0.735392167157246</v>
      </c>
      <c r="AB76" s="0" t="n">
        <f aca="false">'Male surv prob'!AB76*AA75</f>
        <v>0.733319419893793</v>
      </c>
      <c r="AC76" s="0" t="n">
        <f aca="false">'Male surv prob'!AC76*AB75</f>
        <v>0.731482293998443</v>
      </c>
      <c r="AD76" s="0" t="n">
        <f aca="false">'Male surv prob'!AD76*AC75</f>
        <v>0.729788357842267</v>
      </c>
      <c r="AE76" s="0" t="n">
        <f aca="false">'Male surv prob'!AE76*AD75</f>
        <v>0.728322785603788</v>
      </c>
      <c r="AF76" s="0" t="n">
        <f aca="false">'Male surv prob'!AF76*AE75</f>
        <v>0.726887457188378</v>
      </c>
      <c r="AG76" s="0" t="n">
        <f aca="false">'Male surv prob'!AG76*AF75</f>
        <v>0.725622210928229</v>
      </c>
      <c r="AH76" s="0" t="n">
        <f aca="false">'Male surv prob'!AH76*AG75</f>
        <v>0.724342018807258</v>
      </c>
      <c r="AI76" s="0" t="n">
        <f aca="false">'Male surv prob'!AI76*AH75</f>
        <v>0.723181534595954</v>
      </c>
      <c r="AJ76" s="0" t="n">
        <f aca="false">'Male surv prob'!AJ76*AI75</f>
        <v>0.722148901807525</v>
      </c>
      <c r="AK76" s="0" t="n">
        <f aca="false">'Male surv prob'!AK76*AJ75</f>
        <v>0.721059687777649</v>
      </c>
      <c r="AL76" s="0" t="n">
        <f aca="false">'Male surv prob'!AL76*AK75</f>
        <v>0.720159152040849</v>
      </c>
      <c r="AM76" s="0" t="n">
        <f aca="false">'Male surv prob'!AM76*AL75</f>
        <v>0.719291030023831</v>
      </c>
      <c r="AN76" s="0" t="n">
        <f aca="false">'Male surv prob'!AN76*AM75</f>
        <v>0.718332614260974</v>
      </c>
      <c r="AO76" s="0" t="n">
        <f aca="false">'Male surv prob'!AO76*AN75</f>
        <v>0.717477581223214</v>
      </c>
      <c r="AP76" s="0" t="n">
        <f aca="false">'Male surv prob'!AP76*AO75</f>
        <v>0.716700905767508</v>
      </c>
      <c r="AQ76" s="0" t="n">
        <f aca="false">'Male surv prob'!AQ76*AP75</f>
        <v>0.716069172928577</v>
      </c>
      <c r="AR76" s="0" t="n">
        <f aca="false">'Male surv prob'!AR76*AQ75</f>
        <v>0.715407728905604</v>
      </c>
      <c r="AS76" s="0" t="n">
        <f aca="false">'Male surv prob'!AS76*AR75</f>
        <v>0.7147935711408</v>
      </c>
      <c r="AT76" s="0" t="n">
        <f aca="false">'Male surv prob'!AT76*AS75</f>
        <v>0.714212986653134</v>
      </c>
      <c r="AU76" s="0" t="n">
        <f aca="false">'Male surv prob'!AU76*AT75</f>
        <v>0.713630546439716</v>
      </c>
      <c r="AV76" s="0" t="n">
        <f aca="false">'Male surv prob'!AV76*AU75</f>
        <v>0.713100781590032</v>
      </c>
      <c r="AW76" s="0" t="n">
        <f aca="false">'Male surv prob'!AW76*AV75</f>
        <v>0.712537513155847</v>
      </c>
      <c r="AX76" s="0" t="n">
        <f aca="false">'Male surv prob'!AX76*AW75</f>
        <v>0.712091489748199</v>
      </c>
      <c r="AY76" s="0" t="n">
        <f aca="false">'Male surv prob'!AY76*AX75</f>
        <v>0.711616429423384</v>
      </c>
      <c r="AZ76" s="0" t="n">
        <f aca="false">'Male surv prob'!AZ76*AY75</f>
        <v>0.711137461013444</v>
      </c>
      <c r="BA76" s="0" t="n">
        <f aca="false">'Male surv prob'!BA76*AZ75</f>
        <v>0.71067899163874</v>
      </c>
      <c r="BB76" s="0" t="n">
        <f aca="false">'Male surv prob'!BB76*BA75</f>
        <v>0.710264035900627</v>
      </c>
      <c r="BC76" s="0" t="n">
        <f aca="false">'Male surv prob'!BC76*BB75</f>
        <v>0.709768589050893</v>
      </c>
      <c r="BD76" s="0" t="n">
        <f aca="false">'Male surv prob'!BD76*BC75</f>
        <v>0.709360881231672</v>
      </c>
      <c r="BE76" s="0" t="n">
        <f aca="false">'Male surv prob'!BE76*BD75</f>
        <v>0.708979316884896</v>
      </c>
      <c r="BF76" s="0" t="n">
        <f aca="false">'Male surv prob'!BF76*BE75</f>
        <v>0.708646522907395</v>
      </c>
      <c r="BG76" s="0" t="n">
        <f aca="false">'Male surv prob'!BG76*BF75</f>
        <v>0.708406611052909</v>
      </c>
      <c r="BH76" s="0" t="n">
        <f aca="false">'Male surv prob'!BH76*BG75</f>
        <v>0.708259509869311</v>
      </c>
      <c r="BI76" s="0" t="n">
        <f aca="false">'Male surv prob'!BI76*BH75</f>
        <v>0.708155392337541</v>
      </c>
      <c r="BJ76" s="0" t="n">
        <f aca="false">'Male surv prob'!BJ76*BI75</f>
        <v>0.708070180209229</v>
      </c>
      <c r="BK76" s="0" t="n">
        <f aca="false">'Male surv prob'!BK76*BJ75</f>
        <v>0.708003586934378</v>
      </c>
      <c r="BL76" s="0" t="n">
        <f aca="false">'Male surv prob'!BL76*BK75</f>
        <v>0.70793740151423</v>
      </c>
      <c r="BM76" s="0" t="n">
        <f aca="false">'Male surv prob'!BM76*BL75</f>
        <v>0.707853912889235</v>
      </c>
      <c r="BN76" s="0" t="n">
        <f aca="false">'Male surv prob'!BN76*BM75</f>
        <v>0.707780251698078</v>
      </c>
      <c r="BO76" s="0" t="n">
        <f aca="false">'Male surv prob'!BO76*BN75</f>
        <v>0.707695478952798</v>
      </c>
      <c r="BP76" s="0" t="n">
        <f aca="false">'Male surv prob'!BP76*BO75</f>
        <v>0.70761776624549</v>
      </c>
      <c r="BQ76" s="0" t="n">
        <f aca="false">'Male surv prob'!BQ76*BP75</f>
        <v>0.707544964976543</v>
      </c>
      <c r="BR76" s="0" t="n">
        <f aca="false">'Male surv prob'!BR76*BQ75</f>
        <v>0.707440621698269</v>
      </c>
      <c r="BS76" s="0" t="n">
        <f aca="false">'Male surv prob'!BS76*BR75</f>
        <v>0.707348438731254</v>
      </c>
      <c r="BT76" s="0" t="n">
        <f aca="false">'Male surv prob'!BT76*BS75</f>
        <v>0.70722720176176</v>
      </c>
      <c r="BU76" s="0" t="n">
        <f aca="false">'Male surv prob'!BU76*BT75</f>
        <v>0.707096010799494</v>
      </c>
      <c r="BV76" s="0" t="n">
        <f aca="false">'Male surv prob'!BV76*BU75</f>
        <v>0.706842206024036</v>
      </c>
      <c r="BW76" s="0" t="n">
        <f aca="false">'Male surv prob'!BW76*BV75</f>
        <v>0.705643554913018</v>
      </c>
      <c r="BX76" s="0" t="n">
        <f aca="false">'Male surv prob'!BX76*BW75</f>
        <v>0.705643554913018</v>
      </c>
      <c r="BY76" s="0" t="n">
        <f aca="false">'Male surv prob'!BY76*BX75</f>
        <v>0.705643554913018</v>
      </c>
      <c r="BZ76" s="0" t="n">
        <f aca="false">'Male surv prob'!BZ76*BY75</f>
        <v>0.705643554913018</v>
      </c>
      <c r="CA76" s="0" t="n">
        <f aca="false">'Male surv prob'!CA76*BZ75</f>
        <v>0.705643554913018</v>
      </c>
      <c r="CB76" s="0" t="n">
        <f aca="false">'Male surv prob'!CB76*CA75</f>
        <v>0.705643554913018</v>
      </c>
      <c r="CC76" s="0" t="n">
        <f aca="false">'Male surv prob'!CC76*CB75</f>
        <v>0.705643554913018</v>
      </c>
      <c r="CD76" s="0" t="n">
        <f aca="false">'Male surv prob'!CD76*CC75</f>
        <v>0.705643554913018</v>
      </c>
      <c r="CE76" s="0" t="n">
        <f aca="false">'Male surv prob'!CE76*CD75</f>
        <v>0.705643554913018</v>
      </c>
      <c r="CF76" s="0" t="n">
        <f aca="false">'Male surv prob'!CF76*CE75</f>
        <v>0.705643554913018</v>
      </c>
      <c r="CG76" s="0" t="n">
        <f aca="false">'Male surv prob'!CG76*CF75</f>
        <v>0.705643554913018</v>
      </c>
      <c r="CH76" s="0" t="n">
        <f aca="false">'Male surv prob'!CH76*CG75</f>
        <v>0.705643554913018</v>
      </c>
      <c r="CI76" s="0" t="n">
        <f aca="false">'Male surv prob'!CI76*CH75</f>
        <v>0.705643554913018</v>
      </c>
      <c r="CJ76" s="0" t="n">
        <f aca="false">'Male surv prob'!CJ76*CI75</f>
        <v>0.705643554913018</v>
      </c>
      <c r="CK76" s="0" t="n">
        <f aca="false">'Male surv prob'!CK76*CJ75</f>
        <v>0.705643554913018</v>
      </c>
      <c r="CL76" s="0" t="n">
        <f aca="false">'Male surv prob'!CL76*CK75</f>
        <v>0.705643554913018</v>
      </c>
      <c r="CM76" s="0" t="n">
        <f aca="false">'Male surv prob'!CM76*CL75</f>
        <v>0.705643554913018</v>
      </c>
      <c r="CN76" s="0" t="n">
        <f aca="false">'Male surv prob'!CN76*CM75</f>
        <v>0.705643554913018</v>
      </c>
      <c r="CO76" s="0" t="n">
        <f aca="false">'Male surv prob'!CO76*CN75</f>
        <v>0.705643554913018</v>
      </c>
      <c r="CP76" s="0" t="n">
        <f aca="false">'Male surv prob'!CP76*CO75</f>
        <v>0.705643554913018</v>
      </c>
      <c r="CQ76" s="0" t="n">
        <f aca="false">'Male surv prob'!CQ76*CP75</f>
        <v>0.705643554913018</v>
      </c>
      <c r="CR76" s="0" t="n">
        <f aca="false">'Male surv prob'!CR76*CQ75</f>
        <v>0.705643554913018</v>
      </c>
      <c r="CS76" s="0" t="n">
        <f aca="false">'Male surv prob'!CS76*CR75</f>
        <v>0.705643554913018</v>
      </c>
      <c r="CT76" s="0" t="n">
        <f aca="false">'Male surv prob'!CT76*CS75</f>
        <v>0.705643554913018</v>
      </c>
      <c r="CU76" s="0" t="n">
        <f aca="false">'Male surv prob'!CU76*CT75</f>
        <v>0.705643554913018</v>
      </c>
      <c r="CV76" s="0" t="n">
        <f aca="false">'Male surv prob'!CV76*CU75</f>
        <v>0.705643554913018</v>
      </c>
      <c r="CW76" s="0" t="n">
        <f aca="false">'Male surv prob'!CW76*CV75</f>
        <v>0.705643554913018</v>
      </c>
      <c r="CX76" s="0" t="n">
        <f aca="false">'Male surv prob'!CX76*CW75</f>
        <v>0.705643554913018</v>
      </c>
      <c r="CY76" s="0" t="n">
        <f aca="false">'Male surv prob'!CY76*CX75</f>
        <v>0.705643554913018</v>
      </c>
      <c r="CZ76" s="0" t="n">
        <f aca="false">'Male surv prob'!CZ76*CY75</f>
        <v>0.705643554913018</v>
      </c>
      <c r="DA76" s="0" t="n">
        <f aca="false">'Male surv prob'!DA76*CZ75</f>
        <v>0.705643554913018</v>
      </c>
      <c r="DB76" s="0" t="n">
        <f aca="false">'Male surv prob'!DB76*DA75</f>
        <v>0.705643554913018</v>
      </c>
      <c r="DC76" s="0" t="n">
        <f aca="false">'Male surv prob'!DC76*DB75</f>
        <v>0.705643554913018</v>
      </c>
      <c r="DD76" s="0" t="n">
        <f aca="false">'Male surv prob'!DD76*DC75</f>
        <v>0.705643554913018</v>
      </c>
      <c r="DE76" s="0" t="n">
        <f aca="false">'Male surv prob'!DE76*DD75</f>
        <v>0.705643554913018</v>
      </c>
      <c r="DF76" s="0" t="n">
        <f aca="false">'Male surv prob'!DF76*DE75</f>
        <v>0.705643554913018</v>
      </c>
      <c r="DG76" s="0" t="n">
        <f aca="false">'Male surv prob'!DG76*DF75</f>
        <v>0.705643554913018</v>
      </c>
      <c r="DH76" s="0" t="n">
        <f aca="false">'Male surv prob'!DH76*DG75</f>
        <v>0.705643554913018</v>
      </c>
      <c r="DI76" s="0" t="n">
        <f aca="false">'Male surv prob'!DI76*DH75</f>
        <v>0.705643554913018</v>
      </c>
      <c r="DJ76" s="0" t="n">
        <f aca="false">'Male surv prob'!DJ76*DI75</f>
        <v>0.705643554913018</v>
      </c>
      <c r="DK76" s="0" t="n">
        <f aca="false">'Male surv prob'!DK76*DJ75</f>
        <v>0.705643554913018</v>
      </c>
      <c r="DL76" s="0" t="n">
        <f aca="false">'Male surv prob'!DL76*DK75</f>
        <v>0.705643554913018</v>
      </c>
      <c r="DM76" s="0" t="n">
        <f aca="false">'Male surv prob'!DM76*DL75</f>
        <v>0.705643554913018</v>
      </c>
      <c r="DN76" s="0" t="n">
        <f aca="false">'Male surv prob'!DN76*DM75</f>
        <v>0.705643554913018</v>
      </c>
      <c r="DO76" s="0" t="n">
        <f aca="false">'Male surv prob'!DO76*DN75</f>
        <v>0.705643554913018</v>
      </c>
      <c r="DP76" s="0" t="n">
        <f aca="false">'Male surv prob'!DP76*DO75</f>
        <v>0.705643554913018</v>
      </c>
    </row>
    <row r="77" customFormat="false" ht="12.75" hidden="false" customHeight="false" outlineLevel="0" collapsed="false">
      <c r="A77" s="0" t="n">
        <v>74</v>
      </c>
      <c r="B77" s="0" t="n">
        <f aca="false">'Male surv prob'!B77</f>
        <v>0.967285833102301</v>
      </c>
      <c r="C77" s="0" t="n">
        <f aca="false">'Male surv prob'!C77*B76</f>
        <v>0.937505366600394</v>
      </c>
      <c r="D77" s="0" t="n">
        <f aca="false">'Male surv prob'!D77*C76</f>
        <v>0.911904525829623</v>
      </c>
      <c r="E77" s="0" t="n">
        <f aca="false">'Male surv prob'!E77*D76</f>
        <v>0.889261539879995</v>
      </c>
      <c r="F77" s="0" t="n">
        <f aca="false">'Male surv prob'!F77*E76</f>
        <v>0.869245263853043</v>
      </c>
      <c r="G77" s="0" t="n">
        <f aca="false">'Male surv prob'!G77*F76</f>
        <v>0.85128919629037</v>
      </c>
      <c r="H77" s="0" t="n">
        <f aca="false">'Male surv prob'!H77*G76</f>
        <v>0.835124323862963</v>
      </c>
      <c r="I77" s="0" t="n">
        <f aca="false">'Male surv prob'!I77*H76</f>
        <v>0.821100566784795</v>
      </c>
      <c r="J77" s="0" t="n">
        <f aca="false">'Male surv prob'!J77*I76</f>
        <v>0.808418507993953</v>
      </c>
      <c r="K77" s="0" t="n">
        <f aca="false">'Male surv prob'!K77*J76</f>
        <v>0.797175715860852</v>
      </c>
      <c r="L77" s="0" t="n">
        <f aca="false">'Male surv prob'!L77*K76</f>
        <v>0.786964418857887</v>
      </c>
      <c r="M77" s="0" t="n">
        <f aca="false">'Male surv prob'!M77*L76</f>
        <v>0.777616617979355</v>
      </c>
      <c r="N77" s="0" t="n">
        <f aca="false">'Male surv prob'!N77*M76</f>
        <v>0.769499741468276</v>
      </c>
      <c r="O77" s="0" t="n">
        <f aca="false">'Male surv prob'!O77*N76</f>
        <v>0.762488031443683</v>
      </c>
      <c r="P77" s="0" t="n">
        <f aca="false">'Male surv prob'!P77*O76</f>
        <v>0.756039988829968</v>
      </c>
      <c r="Q77" s="0" t="n">
        <f aca="false">'Male surv prob'!Q77*P76</f>
        <v>0.750066864327179</v>
      </c>
      <c r="R77" s="0" t="n">
        <f aca="false">'Male surv prob'!R77*Q76</f>
        <v>0.744842190027043</v>
      </c>
      <c r="S77" s="0" t="n">
        <f aca="false">'Male surv prob'!S77*R76</f>
        <v>0.739831893305744</v>
      </c>
      <c r="T77" s="0" t="n">
        <f aca="false">'Male surv prob'!T77*S76</f>
        <v>0.735367724031201</v>
      </c>
      <c r="U77" s="0" t="n">
        <f aca="false">'Male surv prob'!U77*T76</f>
        <v>0.731203616965898</v>
      </c>
      <c r="V77" s="0" t="n">
        <f aca="false">'Male surv prob'!V77*U76</f>
        <v>0.72746432238947</v>
      </c>
      <c r="W77" s="0" t="n">
        <f aca="false">'Male surv prob'!W77*V76</f>
        <v>0.724146550131352</v>
      </c>
      <c r="X77" s="0" t="n">
        <f aca="false">'Male surv prob'!X77*W76</f>
        <v>0.721140141595487</v>
      </c>
      <c r="Y77" s="0" t="n">
        <f aca="false">'Male surv prob'!Y77*X76</f>
        <v>0.718344901837235</v>
      </c>
      <c r="Z77" s="0" t="n">
        <f aca="false">'Male surv prob'!Z77*Y76</f>
        <v>0.715722987469557</v>
      </c>
      <c r="AA77" s="0" t="n">
        <f aca="false">'Male surv prob'!AA77*Z76</f>
        <v>0.713414136164438</v>
      </c>
      <c r="AB77" s="0" t="n">
        <f aca="false">'Male surv prob'!AB77*AA76</f>
        <v>0.711334425065603</v>
      </c>
      <c r="AC77" s="0" t="n">
        <f aca="false">'Male surv prob'!AC77*AB76</f>
        <v>0.709329486002064</v>
      </c>
      <c r="AD77" s="0" t="n">
        <f aca="false">'Male surv prob'!AD77*AC76</f>
        <v>0.707552460149866</v>
      </c>
      <c r="AE77" s="0" t="n">
        <f aca="false">'Male surv prob'!AE77*AD76</f>
        <v>0.705913939703817</v>
      </c>
      <c r="AF77" s="0" t="n">
        <f aca="false">'Male surv prob'!AF77*AE76</f>
        <v>0.704496312440149</v>
      </c>
      <c r="AG77" s="0" t="n">
        <f aca="false">'Male surv prob'!AG77*AF76</f>
        <v>0.703107939598074</v>
      </c>
      <c r="AH77" s="0" t="n">
        <f aca="false">'Male surv prob'!AH77*AG76</f>
        <v>0.701884084815246</v>
      </c>
      <c r="AI77" s="0" t="n">
        <f aca="false">'Male surv prob'!AI77*AH76</f>
        <v>0.700645773112981</v>
      </c>
      <c r="AJ77" s="0" t="n">
        <f aca="false">'Male surv prob'!AJ77*AI76</f>
        <v>0.699523253175847</v>
      </c>
      <c r="AK77" s="0" t="n">
        <f aca="false">'Male surv prob'!AK77*AJ76</f>
        <v>0.698524402108803</v>
      </c>
      <c r="AL77" s="0" t="n">
        <f aca="false">'Male surv prob'!AL77*AK76</f>
        <v>0.697470820808488</v>
      </c>
      <c r="AM77" s="0" t="n">
        <f aca="false">'Male surv prob'!AM77*AL76</f>
        <v>0.696599745348079</v>
      </c>
      <c r="AN77" s="0" t="n">
        <f aca="false">'Male surv prob'!AN77*AM76</f>
        <v>0.695760023219614</v>
      </c>
      <c r="AO77" s="0" t="n">
        <f aca="false">'Male surv prob'!AO77*AN76</f>
        <v>0.69483296122998</v>
      </c>
      <c r="AP77" s="0" t="n">
        <f aca="false">'Male surv prob'!AP77*AO76</f>
        <v>0.69400589988572</v>
      </c>
      <c r="AQ77" s="0" t="n">
        <f aca="false">'Male surv prob'!AQ77*AP76</f>
        <v>0.693254632720498</v>
      </c>
      <c r="AR77" s="0" t="n">
        <f aca="false">'Male surv prob'!AR77*AQ76</f>
        <v>0.692643566495094</v>
      </c>
      <c r="AS77" s="0" t="n">
        <f aca="false">'Male surv prob'!AS77*AR76</f>
        <v>0.692003761062282</v>
      </c>
      <c r="AT77" s="0" t="n">
        <f aca="false">'Male surv prob'!AT77*AS76</f>
        <v>0.691409694957097</v>
      </c>
      <c r="AU77" s="0" t="n">
        <f aca="false">'Male surv prob'!AU77*AT76</f>
        <v>0.69084810380726</v>
      </c>
      <c r="AV77" s="0" t="n">
        <f aca="false">'Male surv prob'!AV77*AU76</f>
        <v>0.690284717640191</v>
      </c>
      <c r="AW77" s="0" t="n">
        <f aca="false">'Male surv prob'!AW77*AV76</f>
        <v>0.689772283606216</v>
      </c>
      <c r="AX77" s="0" t="n">
        <f aca="false">'Male surv prob'!AX77*AW76</f>
        <v>0.689227442029595</v>
      </c>
      <c r="AY77" s="0" t="n">
        <f aca="false">'Male surv prob'!AY77*AX76</f>
        <v>0.688796009906145</v>
      </c>
      <c r="AZ77" s="0" t="n">
        <f aca="false">'Male surv prob'!AZ77*AY76</f>
        <v>0.688336490784083</v>
      </c>
      <c r="BA77" s="0" t="n">
        <f aca="false">'Male surv prob'!BA77*AZ76</f>
        <v>0.687873191426644</v>
      </c>
      <c r="BB77" s="0" t="n">
        <f aca="false">'Male surv prob'!BB77*BA76</f>
        <v>0.687429720495582</v>
      </c>
      <c r="BC77" s="0" t="n">
        <f aca="false">'Male surv prob'!BC77*BB76</f>
        <v>0.68702833968874</v>
      </c>
      <c r="BD77" s="0" t="n">
        <f aca="false">'Male surv prob'!BD77*BC76</f>
        <v>0.686549100969938</v>
      </c>
      <c r="BE77" s="0" t="n">
        <f aca="false">'Male surv prob'!BE77*BD76</f>
        <v>0.686154730972361</v>
      </c>
      <c r="BF77" s="0" t="n">
        <f aca="false">'Male surv prob'!BF77*BE76</f>
        <v>0.685785649185307</v>
      </c>
      <c r="BG77" s="0" t="n">
        <f aca="false">'Male surv prob'!BG77*BF76</f>
        <v>0.685463742285529</v>
      </c>
      <c r="BH77" s="0" t="n">
        <f aca="false">'Male surv prob'!BH77*BG76</f>
        <v>0.685231678947491</v>
      </c>
      <c r="BI77" s="0" t="n">
        <f aca="false">'Male surv prob'!BI77*BH76</f>
        <v>0.685089390056564</v>
      </c>
      <c r="BJ77" s="0" t="n">
        <f aca="false">'Male surv prob'!BJ77*BI76</f>
        <v>0.684988678643105</v>
      </c>
      <c r="BK77" s="0" t="n">
        <f aca="false">'Male surv prob'!BK77*BJ76</f>
        <v>0.68490625415858</v>
      </c>
      <c r="BL77" s="0" t="n">
        <f aca="false">'Male surv prob'!BL77*BK76</f>
        <v>0.684841839427237</v>
      </c>
      <c r="BM77" s="0" t="n">
        <f aca="false">'Male surv prob'!BM77*BL76</f>
        <v>0.68477781920797</v>
      </c>
      <c r="BN77" s="0" t="n">
        <f aca="false">'Male surv prob'!BN77*BM76</f>
        <v>0.684697061843787</v>
      </c>
      <c r="BO77" s="0" t="n">
        <f aca="false">'Male surv prob'!BO77*BN76</f>
        <v>0.684625810417131</v>
      </c>
      <c r="BP77" s="0" t="n">
        <f aca="false">'Male surv prob'!BP77*BO76</f>
        <v>0.684543810941589</v>
      </c>
      <c r="BQ77" s="0" t="n">
        <f aca="false">'Male surv prob'!BQ77*BP76</f>
        <v>0.684468640540759</v>
      </c>
      <c r="BR77" s="0" t="n">
        <f aca="false">'Male surv prob'!BR77*BQ76</f>
        <v>0.684398220904674</v>
      </c>
      <c r="BS77" s="0" t="n">
        <f aca="false">'Male surv prob'!BS77*BR76</f>
        <v>0.68429729112982</v>
      </c>
      <c r="BT77" s="0" t="n">
        <f aca="false">'Male surv prob'!BT77*BS76</f>
        <v>0.684208123851773</v>
      </c>
      <c r="BU77" s="0" t="n">
        <f aca="false">'Male surv prob'!BU77*BT76</f>
        <v>0.684090853048733</v>
      </c>
      <c r="BV77" s="0" t="n">
        <f aca="false">'Male surv prob'!BV77*BU76</f>
        <v>0.683963953889502</v>
      </c>
      <c r="BW77" s="0" t="n">
        <f aca="false">'Male surv prob'!BW77*BV76</f>
        <v>0.683718452125828</v>
      </c>
      <c r="BX77" s="0" t="n">
        <f aca="false">'Male surv prob'!BX77*BW76</f>
        <v>0.682559013887308</v>
      </c>
      <c r="BY77" s="0" t="n">
        <f aca="false">'Male surv prob'!BY77*BX76</f>
        <v>0.682559013887308</v>
      </c>
      <c r="BZ77" s="0" t="n">
        <f aca="false">'Male surv prob'!BZ77*BY76</f>
        <v>0.682559013887308</v>
      </c>
      <c r="CA77" s="0" t="n">
        <f aca="false">'Male surv prob'!CA77*BZ76</f>
        <v>0.682559013887308</v>
      </c>
      <c r="CB77" s="0" t="n">
        <f aca="false">'Male surv prob'!CB77*CA76</f>
        <v>0.682559013887308</v>
      </c>
      <c r="CC77" s="0" t="n">
        <f aca="false">'Male surv prob'!CC77*CB76</f>
        <v>0.682559013887308</v>
      </c>
      <c r="CD77" s="0" t="n">
        <f aca="false">'Male surv prob'!CD77*CC76</f>
        <v>0.682559013887308</v>
      </c>
      <c r="CE77" s="0" t="n">
        <f aca="false">'Male surv prob'!CE77*CD76</f>
        <v>0.682559013887308</v>
      </c>
      <c r="CF77" s="0" t="n">
        <f aca="false">'Male surv prob'!CF77*CE76</f>
        <v>0.682559013887308</v>
      </c>
      <c r="CG77" s="0" t="n">
        <f aca="false">'Male surv prob'!CG77*CF76</f>
        <v>0.682559013887308</v>
      </c>
      <c r="CH77" s="0" t="n">
        <f aca="false">'Male surv prob'!CH77*CG76</f>
        <v>0.682559013887308</v>
      </c>
      <c r="CI77" s="0" t="n">
        <f aca="false">'Male surv prob'!CI77*CH76</f>
        <v>0.682559013887308</v>
      </c>
      <c r="CJ77" s="0" t="n">
        <f aca="false">'Male surv prob'!CJ77*CI76</f>
        <v>0.682559013887308</v>
      </c>
      <c r="CK77" s="0" t="n">
        <f aca="false">'Male surv prob'!CK77*CJ76</f>
        <v>0.682559013887308</v>
      </c>
      <c r="CL77" s="0" t="n">
        <f aca="false">'Male surv prob'!CL77*CK76</f>
        <v>0.682559013887308</v>
      </c>
      <c r="CM77" s="0" t="n">
        <f aca="false">'Male surv prob'!CM77*CL76</f>
        <v>0.682559013887308</v>
      </c>
      <c r="CN77" s="0" t="n">
        <f aca="false">'Male surv prob'!CN77*CM76</f>
        <v>0.682559013887308</v>
      </c>
      <c r="CO77" s="0" t="n">
        <f aca="false">'Male surv prob'!CO77*CN76</f>
        <v>0.682559013887308</v>
      </c>
      <c r="CP77" s="0" t="n">
        <f aca="false">'Male surv prob'!CP77*CO76</f>
        <v>0.682559013887308</v>
      </c>
      <c r="CQ77" s="0" t="n">
        <f aca="false">'Male surv prob'!CQ77*CP76</f>
        <v>0.682559013887308</v>
      </c>
      <c r="CR77" s="0" t="n">
        <f aca="false">'Male surv prob'!CR77*CQ76</f>
        <v>0.682559013887308</v>
      </c>
      <c r="CS77" s="0" t="n">
        <f aca="false">'Male surv prob'!CS77*CR76</f>
        <v>0.682559013887308</v>
      </c>
      <c r="CT77" s="0" t="n">
        <f aca="false">'Male surv prob'!CT77*CS76</f>
        <v>0.682559013887308</v>
      </c>
      <c r="CU77" s="0" t="n">
        <f aca="false">'Male surv prob'!CU77*CT76</f>
        <v>0.682559013887308</v>
      </c>
      <c r="CV77" s="0" t="n">
        <f aca="false">'Male surv prob'!CV77*CU76</f>
        <v>0.682559013887308</v>
      </c>
      <c r="CW77" s="0" t="n">
        <f aca="false">'Male surv prob'!CW77*CV76</f>
        <v>0.682559013887308</v>
      </c>
      <c r="CX77" s="0" t="n">
        <f aca="false">'Male surv prob'!CX77*CW76</f>
        <v>0.682559013887308</v>
      </c>
      <c r="CY77" s="0" t="n">
        <f aca="false">'Male surv prob'!CY77*CX76</f>
        <v>0.682559013887308</v>
      </c>
      <c r="CZ77" s="0" t="n">
        <f aca="false">'Male surv prob'!CZ77*CY76</f>
        <v>0.682559013887308</v>
      </c>
      <c r="DA77" s="0" t="n">
        <f aca="false">'Male surv prob'!DA77*CZ76</f>
        <v>0.682559013887308</v>
      </c>
      <c r="DB77" s="0" t="n">
        <f aca="false">'Male surv prob'!DB77*DA76</f>
        <v>0.682559013887308</v>
      </c>
      <c r="DC77" s="0" t="n">
        <f aca="false">'Male surv prob'!DC77*DB76</f>
        <v>0.682559013887308</v>
      </c>
      <c r="DD77" s="0" t="n">
        <f aca="false">'Male surv prob'!DD77*DC76</f>
        <v>0.682559013887308</v>
      </c>
      <c r="DE77" s="0" t="n">
        <f aca="false">'Male surv prob'!DE77*DD76</f>
        <v>0.682559013887308</v>
      </c>
      <c r="DF77" s="0" t="n">
        <f aca="false">'Male surv prob'!DF77*DE76</f>
        <v>0.682559013887308</v>
      </c>
      <c r="DG77" s="0" t="n">
        <f aca="false">'Male surv prob'!DG77*DF76</f>
        <v>0.682559013887308</v>
      </c>
      <c r="DH77" s="0" t="n">
        <f aca="false">'Male surv prob'!DH77*DG76</f>
        <v>0.682559013887308</v>
      </c>
      <c r="DI77" s="0" t="n">
        <f aca="false">'Male surv prob'!DI77*DH76</f>
        <v>0.682559013887308</v>
      </c>
      <c r="DJ77" s="0" t="n">
        <f aca="false">'Male surv prob'!DJ77*DI76</f>
        <v>0.682559013887308</v>
      </c>
      <c r="DK77" s="0" t="n">
        <f aca="false">'Male surv prob'!DK77*DJ76</f>
        <v>0.682559013887308</v>
      </c>
      <c r="DL77" s="0" t="n">
        <f aca="false">'Male surv prob'!DL77*DK76</f>
        <v>0.682559013887308</v>
      </c>
      <c r="DM77" s="0" t="n">
        <f aca="false">'Male surv prob'!DM77*DL76</f>
        <v>0.682559013887308</v>
      </c>
      <c r="DN77" s="0" t="n">
        <f aca="false">'Male surv prob'!DN77*DM76</f>
        <v>0.682559013887308</v>
      </c>
      <c r="DO77" s="0" t="n">
        <f aca="false">'Male surv prob'!DO77*DN76</f>
        <v>0.682559013887308</v>
      </c>
      <c r="DP77" s="0" t="n">
        <f aca="false">'Male surv prob'!DP77*DO76</f>
        <v>0.682559013887308</v>
      </c>
    </row>
    <row r="78" customFormat="false" ht="12.75" hidden="false" customHeight="false" outlineLevel="0" collapsed="false">
      <c r="A78" s="0" t="n">
        <v>75</v>
      </c>
      <c r="B78" s="0" t="n">
        <f aca="false">'Male surv prob'!B78</f>
        <v>0.96277031009482</v>
      </c>
      <c r="C78" s="0" t="n">
        <f aca="false">'Male surv prob'!C78*B77</f>
        <v>0.931274081486228</v>
      </c>
      <c r="D78" s="0" t="n">
        <f aca="false">'Male surv prob'!D78*C77</f>
        <v>0.902602332517419</v>
      </c>
      <c r="E78" s="0" t="n">
        <f aca="false">'Male surv prob'!E78*D77</f>
        <v>0.877954603109856</v>
      </c>
      <c r="F78" s="0" t="n">
        <f aca="false">'Male surv prob'!F78*E77</f>
        <v>0.856154608505659</v>
      </c>
      <c r="G78" s="0" t="n">
        <f aca="false">'Male surv prob'!G78*F77</f>
        <v>0.836883532228247</v>
      </c>
      <c r="H78" s="0" t="n">
        <f aca="false">'Male surv prob'!H78*G77</f>
        <v>0.81959596349285</v>
      </c>
      <c r="I78" s="0" t="n">
        <f aca="false">'Male surv prob'!I78*H77</f>
        <v>0.804032904253272</v>
      </c>
      <c r="J78" s="0" t="n">
        <f aca="false">'Male surv prob'!J78*I77</f>
        <v>0.790531247302429</v>
      </c>
      <c r="K78" s="0" t="n">
        <f aca="false">'Male surv prob'!K78*J77</f>
        <v>0.77832133762773</v>
      </c>
      <c r="L78" s="0" t="n">
        <f aca="false">'Male surv prob'!L78*K77</f>
        <v>0.767497111159412</v>
      </c>
      <c r="M78" s="0" t="n">
        <f aca="false">'Male surv prob'!M78*L77</f>
        <v>0.757665977577397</v>
      </c>
      <c r="N78" s="0" t="n">
        <f aca="false">'Male surv prob'!N78*M77</f>
        <v>0.748666192426868</v>
      </c>
      <c r="O78" s="0" t="n">
        <f aca="false">'Male surv prob'!O78*N77</f>
        <v>0.740851504711295</v>
      </c>
      <c r="P78" s="0" t="n">
        <f aca="false">'Male surv prob'!P78*O77</f>
        <v>0.734100838476623</v>
      </c>
      <c r="Q78" s="0" t="n">
        <f aca="false">'Male surv prob'!Q78*P77</f>
        <v>0.727892854489912</v>
      </c>
      <c r="R78" s="0" t="n">
        <f aca="false">'Male surv prob'!R78*Q77</f>
        <v>0.722142107560127</v>
      </c>
      <c r="S78" s="0" t="n">
        <f aca="false">'Male surv prob'!S78*R77</f>
        <v>0.71711194626404</v>
      </c>
      <c r="T78" s="0" t="n">
        <f aca="false">'Male surv prob'!T78*S77</f>
        <v>0.712288181336009</v>
      </c>
      <c r="U78" s="0" t="n">
        <f aca="false">'Male surv prob'!U78*T77</f>
        <v>0.707990211699241</v>
      </c>
      <c r="V78" s="0" t="n">
        <f aca="false">'Male surv prob'!V78*U77</f>
        <v>0.703981133048711</v>
      </c>
      <c r="W78" s="0" t="n">
        <f aca="false">'Male surv prob'!W78*V77</f>
        <v>0.700381051249827</v>
      </c>
      <c r="X78" s="0" t="n">
        <f aca="false">'Male surv prob'!X78*W77</f>
        <v>0.697186798624055</v>
      </c>
      <c r="Y78" s="0" t="n">
        <f aca="false">'Male surv prob'!Y78*X77</f>
        <v>0.694292317745709</v>
      </c>
      <c r="Z78" s="0" t="n">
        <f aca="false">'Male surv prob'!Z78*Y77</f>
        <v>0.691601143896867</v>
      </c>
      <c r="AA78" s="0" t="n">
        <f aca="false">'Male surv prob'!AA78*Z77</f>
        <v>0.689076842588056</v>
      </c>
      <c r="AB78" s="0" t="n">
        <f aca="false">'Male surv prob'!AB78*AA77</f>
        <v>0.686853949101064</v>
      </c>
      <c r="AC78" s="0" t="n">
        <f aca="false">'Male surv prob'!AC78*AB77</f>
        <v>0.684851665001531</v>
      </c>
      <c r="AD78" s="0" t="n">
        <f aca="false">'Male surv prob'!AD78*AC77</f>
        <v>0.682921369197606</v>
      </c>
      <c r="AE78" s="0" t="n">
        <f aca="false">'Male surv prob'!AE78*AD77</f>
        <v>0.681210501466839</v>
      </c>
      <c r="AF78" s="0" t="n">
        <f aca="false">'Male surv prob'!AF78*AE77</f>
        <v>0.6796329826289</v>
      </c>
      <c r="AG78" s="0" t="n">
        <f aca="false">'Male surv prob'!AG78*AF77</f>
        <v>0.678268133188659</v>
      </c>
      <c r="AH78" s="0" t="n">
        <f aca="false">'Male surv prob'!AH78*AG77</f>
        <v>0.676931449036967</v>
      </c>
      <c r="AI78" s="0" t="n">
        <f aca="false">'Male surv prob'!AI78*AH77</f>
        <v>0.675753157988193</v>
      </c>
      <c r="AJ78" s="0" t="n">
        <f aca="false">'Male surv prob'!AJ78*AI77</f>
        <v>0.67456094824661</v>
      </c>
      <c r="AK78" s="0" t="n">
        <f aca="false">'Male surv prob'!AK78*AJ77</f>
        <v>0.673480219378648</v>
      </c>
      <c r="AL78" s="0" t="n">
        <f aca="false">'Male surv prob'!AL78*AK77</f>
        <v>0.672518555227091</v>
      </c>
      <c r="AM78" s="0" t="n">
        <f aca="false">'Male surv prob'!AM78*AL77</f>
        <v>0.671504198431877</v>
      </c>
      <c r="AN78" s="0" t="n">
        <f aca="false">'Male surv prob'!AN78*AM77</f>
        <v>0.670665552840743</v>
      </c>
      <c r="AO78" s="0" t="n">
        <f aca="false">'Male surv prob'!AO78*AN77</f>
        <v>0.669857093306726</v>
      </c>
      <c r="AP78" s="0" t="n">
        <f aca="false">'Male surv prob'!AP78*AO77</f>
        <v>0.66896454554749</v>
      </c>
      <c r="AQ78" s="0" t="n">
        <f aca="false">'Male surv prob'!AQ78*AP77</f>
        <v>0.668168275440609</v>
      </c>
      <c r="AR78" s="0" t="n">
        <f aca="false">'Male surv prob'!AR78*AQ77</f>
        <v>0.667444977718984</v>
      </c>
      <c r="AS78" s="0" t="n">
        <f aca="false">'Male surv prob'!AS78*AR77</f>
        <v>0.666856661299664</v>
      </c>
      <c r="AT78" s="0" t="n">
        <f aca="false">'Male surv prob'!AT78*AS77</f>
        <v>0.666240675624715</v>
      </c>
      <c r="AU78" s="0" t="n">
        <f aca="false">'Male surv prob'!AU78*AT77</f>
        <v>0.665668726416409</v>
      </c>
      <c r="AV78" s="0" t="n">
        <f aca="false">'Male surv prob'!AV78*AU77</f>
        <v>0.665128043130933</v>
      </c>
      <c r="AW78" s="0" t="n">
        <f aca="false">'Male surv prob'!AW78*AV77</f>
        <v>0.664585631656162</v>
      </c>
      <c r="AX78" s="0" t="n">
        <f aca="false">'Male surv prob'!AX78*AW77</f>
        <v>0.664092275382368</v>
      </c>
      <c r="AY78" s="0" t="n">
        <f aca="false">'Male surv prob'!AY78*AX77</f>
        <v>0.663567718088693</v>
      </c>
      <c r="AZ78" s="0" t="n">
        <f aca="false">'Male surv prob'!AZ78*AY77</f>
        <v>0.663152348049414</v>
      </c>
      <c r="BA78" s="0" t="n">
        <f aca="false">'Male surv prob'!BA78*AZ77</f>
        <v>0.662709936681772</v>
      </c>
      <c r="BB78" s="0" t="n">
        <f aca="false">'Male surv prob'!BB78*BA77</f>
        <v>0.662263885815744</v>
      </c>
      <c r="BC78" s="0" t="n">
        <f aca="false">'Male surv prob'!BC78*BB77</f>
        <v>0.661836925169926</v>
      </c>
      <c r="BD78" s="0" t="n">
        <f aca="false">'Male surv prob'!BD78*BC77</f>
        <v>0.661450487646058</v>
      </c>
      <c r="BE78" s="0" t="n">
        <f aca="false">'Male surv prob'!BE78*BD77</f>
        <v>0.660989090836146</v>
      </c>
      <c r="BF78" s="0" t="n">
        <f aca="false">'Male surv prob'!BF78*BE77</f>
        <v>0.660609403111287</v>
      </c>
      <c r="BG78" s="0" t="n">
        <f aca="false">'Male surv prob'!BG78*BF77</f>
        <v>0.660254062124715</v>
      </c>
      <c r="BH78" s="0" t="n">
        <f aca="false">'Male surv prob'!BH78*BG77</f>
        <v>0.659944139718994</v>
      </c>
      <c r="BI78" s="0" t="n">
        <f aca="false">'Male surv prob'!BI78*BH77</f>
        <v>0.659720716027069</v>
      </c>
      <c r="BJ78" s="0" t="n">
        <f aca="false">'Male surv prob'!BJ78*BI77</f>
        <v>0.659583724507429</v>
      </c>
      <c r="BK78" s="0" t="n">
        <f aca="false">'Male surv prob'!BK78*BJ77</f>
        <v>0.659486762548663</v>
      </c>
      <c r="BL78" s="0" t="n">
        <f aca="false">'Male surv prob'!BL78*BK77</f>
        <v>0.659407406702137</v>
      </c>
      <c r="BM78" s="0" t="n">
        <f aca="false">'Male surv prob'!BM78*BL77</f>
        <v>0.659345390111268</v>
      </c>
      <c r="BN78" s="0" t="n">
        <f aca="false">'Male surv prob'!BN78*BM77</f>
        <v>0.659283753344912</v>
      </c>
      <c r="BO78" s="0" t="n">
        <f aca="false">'Male surv prob'!BO78*BN77</f>
        <v>0.659206002552355</v>
      </c>
      <c r="BP78" s="0" t="n">
        <f aca="false">'Male surv prob'!BP78*BO77</f>
        <v>0.659137403794219</v>
      </c>
      <c r="BQ78" s="0" t="n">
        <f aca="false">'Male surv prob'!BQ78*BP77</f>
        <v>0.659058457133723</v>
      </c>
      <c r="BR78" s="0" t="n">
        <f aca="false">'Male surv prob'!BR78*BQ77</f>
        <v>0.658986085303606</v>
      </c>
      <c r="BS78" s="0" t="n">
        <f aca="false">'Male surv prob'!BS78*BR77</f>
        <v>0.658918287368736</v>
      </c>
      <c r="BT78" s="0" t="n">
        <f aca="false">'Male surv prob'!BT78*BS77</f>
        <v>0.658821115178102</v>
      </c>
      <c r="BU78" s="0" t="n">
        <f aca="false">'Male surv prob'!BU78*BT77</f>
        <v>0.658735267570166</v>
      </c>
      <c r="BV78" s="0" t="n">
        <f aca="false">'Male surv prob'!BV78*BU77</f>
        <v>0.658622362722758</v>
      </c>
      <c r="BW78" s="0" t="n">
        <f aca="false">'Male surv prob'!BW78*BV77</f>
        <v>0.658500187979875</v>
      </c>
      <c r="BX78" s="0" t="n">
        <f aca="false">'Male surv prob'!BX78*BW77</f>
        <v>0.658263826170734</v>
      </c>
      <c r="BY78" s="0" t="n">
        <f aca="false">'Male surv prob'!BY78*BX77</f>
        <v>0.657147553458298</v>
      </c>
      <c r="BZ78" s="0" t="n">
        <f aca="false">'Male surv prob'!BZ78*BY77</f>
        <v>0.657147553458298</v>
      </c>
      <c r="CA78" s="0" t="n">
        <f aca="false">'Male surv prob'!CA78*BZ77</f>
        <v>0.657147553458298</v>
      </c>
      <c r="CB78" s="0" t="n">
        <f aca="false">'Male surv prob'!CB78*CA77</f>
        <v>0.657147553458298</v>
      </c>
      <c r="CC78" s="0" t="n">
        <f aca="false">'Male surv prob'!CC78*CB77</f>
        <v>0.657147553458298</v>
      </c>
      <c r="CD78" s="0" t="n">
        <f aca="false">'Male surv prob'!CD78*CC77</f>
        <v>0.657147553458298</v>
      </c>
      <c r="CE78" s="0" t="n">
        <f aca="false">'Male surv prob'!CE78*CD77</f>
        <v>0.657147553458298</v>
      </c>
      <c r="CF78" s="0" t="n">
        <f aca="false">'Male surv prob'!CF78*CE77</f>
        <v>0.657147553458298</v>
      </c>
      <c r="CG78" s="0" t="n">
        <f aca="false">'Male surv prob'!CG78*CF77</f>
        <v>0.657147553458298</v>
      </c>
      <c r="CH78" s="0" t="n">
        <f aca="false">'Male surv prob'!CH78*CG77</f>
        <v>0.657147553458298</v>
      </c>
      <c r="CI78" s="0" t="n">
        <f aca="false">'Male surv prob'!CI78*CH77</f>
        <v>0.657147553458298</v>
      </c>
      <c r="CJ78" s="0" t="n">
        <f aca="false">'Male surv prob'!CJ78*CI77</f>
        <v>0.657147553458298</v>
      </c>
      <c r="CK78" s="0" t="n">
        <f aca="false">'Male surv prob'!CK78*CJ77</f>
        <v>0.657147553458298</v>
      </c>
      <c r="CL78" s="0" t="n">
        <f aca="false">'Male surv prob'!CL78*CK77</f>
        <v>0.657147553458298</v>
      </c>
      <c r="CM78" s="0" t="n">
        <f aca="false">'Male surv prob'!CM78*CL77</f>
        <v>0.657147553458298</v>
      </c>
      <c r="CN78" s="0" t="n">
        <f aca="false">'Male surv prob'!CN78*CM77</f>
        <v>0.657147553458298</v>
      </c>
      <c r="CO78" s="0" t="n">
        <f aca="false">'Male surv prob'!CO78*CN77</f>
        <v>0.657147553458298</v>
      </c>
      <c r="CP78" s="0" t="n">
        <f aca="false">'Male surv prob'!CP78*CO77</f>
        <v>0.657147553458298</v>
      </c>
      <c r="CQ78" s="0" t="n">
        <f aca="false">'Male surv prob'!CQ78*CP77</f>
        <v>0.657147553458298</v>
      </c>
      <c r="CR78" s="0" t="n">
        <f aca="false">'Male surv prob'!CR78*CQ77</f>
        <v>0.657147553458298</v>
      </c>
      <c r="CS78" s="0" t="n">
        <f aca="false">'Male surv prob'!CS78*CR77</f>
        <v>0.657147553458298</v>
      </c>
      <c r="CT78" s="0" t="n">
        <f aca="false">'Male surv prob'!CT78*CS77</f>
        <v>0.657147553458298</v>
      </c>
      <c r="CU78" s="0" t="n">
        <f aca="false">'Male surv prob'!CU78*CT77</f>
        <v>0.657147553458298</v>
      </c>
      <c r="CV78" s="0" t="n">
        <f aca="false">'Male surv prob'!CV78*CU77</f>
        <v>0.657147553458298</v>
      </c>
      <c r="CW78" s="0" t="n">
        <f aca="false">'Male surv prob'!CW78*CV77</f>
        <v>0.657147553458298</v>
      </c>
      <c r="CX78" s="0" t="n">
        <f aca="false">'Male surv prob'!CX78*CW77</f>
        <v>0.657147553458298</v>
      </c>
      <c r="CY78" s="0" t="n">
        <f aca="false">'Male surv prob'!CY78*CX77</f>
        <v>0.657147553458298</v>
      </c>
      <c r="CZ78" s="0" t="n">
        <f aca="false">'Male surv prob'!CZ78*CY77</f>
        <v>0.657147553458298</v>
      </c>
      <c r="DA78" s="0" t="n">
        <f aca="false">'Male surv prob'!DA78*CZ77</f>
        <v>0.657147553458298</v>
      </c>
      <c r="DB78" s="0" t="n">
        <f aca="false">'Male surv prob'!DB78*DA77</f>
        <v>0.657147553458298</v>
      </c>
      <c r="DC78" s="0" t="n">
        <f aca="false">'Male surv prob'!DC78*DB77</f>
        <v>0.657147553458298</v>
      </c>
      <c r="DD78" s="0" t="n">
        <f aca="false">'Male surv prob'!DD78*DC77</f>
        <v>0.657147553458298</v>
      </c>
      <c r="DE78" s="0" t="n">
        <f aca="false">'Male surv prob'!DE78*DD77</f>
        <v>0.657147553458298</v>
      </c>
      <c r="DF78" s="0" t="n">
        <f aca="false">'Male surv prob'!DF78*DE77</f>
        <v>0.657147553458298</v>
      </c>
      <c r="DG78" s="0" t="n">
        <f aca="false">'Male surv prob'!DG78*DF77</f>
        <v>0.657147553458298</v>
      </c>
      <c r="DH78" s="0" t="n">
        <f aca="false">'Male surv prob'!DH78*DG77</f>
        <v>0.657147553458298</v>
      </c>
      <c r="DI78" s="0" t="n">
        <f aca="false">'Male surv prob'!DI78*DH77</f>
        <v>0.657147553458298</v>
      </c>
      <c r="DJ78" s="0" t="n">
        <f aca="false">'Male surv prob'!DJ78*DI77</f>
        <v>0.657147553458298</v>
      </c>
      <c r="DK78" s="0" t="n">
        <f aca="false">'Male surv prob'!DK78*DJ77</f>
        <v>0.657147553458298</v>
      </c>
      <c r="DL78" s="0" t="n">
        <f aca="false">'Male surv prob'!DL78*DK77</f>
        <v>0.657147553458298</v>
      </c>
      <c r="DM78" s="0" t="n">
        <f aca="false">'Male surv prob'!DM78*DL77</f>
        <v>0.657147553458298</v>
      </c>
      <c r="DN78" s="0" t="n">
        <f aca="false">'Male surv prob'!DN78*DM77</f>
        <v>0.657147553458298</v>
      </c>
      <c r="DO78" s="0" t="n">
        <f aca="false">'Male surv prob'!DO78*DN77</f>
        <v>0.657147553458298</v>
      </c>
      <c r="DP78" s="0" t="n">
        <f aca="false">'Male surv prob'!DP78*DO77</f>
        <v>0.657147553458298</v>
      </c>
    </row>
    <row r="79" customFormat="false" ht="12.75" hidden="false" customHeight="false" outlineLevel="0" collapsed="false">
      <c r="A79" s="0" t="n">
        <v>76</v>
      </c>
      <c r="B79" s="0" t="n">
        <f aca="false">'Male surv prob'!B79</f>
        <v>0.958566513592133</v>
      </c>
      <c r="C79" s="0" t="n">
        <f aca="false">'Male surv prob'!C79*B78</f>
        <v>0.922879379537608</v>
      </c>
      <c r="D79" s="0" t="n">
        <f aca="false">'Male surv prob'!D79*C78</f>
        <v>0.89268814948897</v>
      </c>
      <c r="E79" s="0" t="n">
        <f aca="false">'Male surv prob'!E79*D78</f>
        <v>0.865204371041349</v>
      </c>
      <c r="F79" s="0" t="n">
        <f aca="false">'Male surv prob'!F79*E78</f>
        <v>0.841577882995179</v>
      </c>
      <c r="G79" s="0" t="n">
        <f aca="false">'Male surv prob'!G79*F78</f>
        <v>0.820681138171107</v>
      </c>
      <c r="H79" s="0" t="n">
        <f aca="false">'Male surv prob'!H79*G78</f>
        <v>0.8022085297707</v>
      </c>
      <c r="I79" s="0" t="n">
        <f aca="false">'Male surv prob'!I79*H78</f>
        <v>0.785637245279526</v>
      </c>
      <c r="J79" s="0" t="n">
        <f aca="false">'Male surv prob'!J79*I78</f>
        <v>0.770719017843416</v>
      </c>
      <c r="K79" s="0" t="n">
        <f aca="false">'Male surv prob'!K79*J78</f>
        <v>0.757776781612329</v>
      </c>
      <c r="L79" s="0" t="n">
        <f aca="false">'Male surv prob'!L79*K78</f>
        <v>0.746072771064178</v>
      </c>
      <c r="M79" s="0" t="n">
        <f aca="false">'Male surv prob'!M79*L78</f>
        <v>0.735697030036111</v>
      </c>
      <c r="N79" s="0" t="n">
        <f aca="false">'Male surv prob'!N79*M78</f>
        <v>0.726273234593741</v>
      </c>
      <c r="O79" s="0" t="n">
        <f aca="false">'Male surv prob'!O79*N78</f>
        <v>0.71764634191892</v>
      </c>
      <c r="P79" s="0" t="n">
        <f aca="false">'Male surv prob'!P79*O78</f>
        <v>0.710155443960592</v>
      </c>
      <c r="Q79" s="0" t="n">
        <f aca="false">'Male surv prob'!Q79*P78</f>
        <v>0.703684481363598</v>
      </c>
      <c r="R79" s="0" t="n">
        <f aca="false">'Male surv prob'!R79*Q78</f>
        <v>0.69773371579702</v>
      </c>
      <c r="S79" s="0" t="n">
        <f aca="false">'Male surv prob'!S79*R78</f>
        <v>0.692221242361986</v>
      </c>
      <c r="T79" s="0" t="n">
        <f aca="false">'Male surv prob'!T79*S78</f>
        <v>0.68739949818559</v>
      </c>
      <c r="U79" s="0" t="n">
        <f aca="false">'Male surv prob'!U79*T78</f>
        <v>0.682775598656139</v>
      </c>
      <c r="V79" s="0" t="n">
        <f aca="false">'Male surv prob'!V79*U78</f>
        <v>0.678655708885898</v>
      </c>
      <c r="W79" s="0" t="n">
        <f aca="false">'Male surv prob'!W79*V78</f>
        <v>0.674812740341143</v>
      </c>
      <c r="X79" s="0" t="n">
        <f aca="false">'Male surv prob'!X79*W78</f>
        <v>0.67136182248254</v>
      </c>
      <c r="Y79" s="0" t="n">
        <f aca="false">'Male surv prob'!Y79*X78</f>
        <v>0.668299918879521</v>
      </c>
      <c r="Z79" s="0" t="n">
        <f aca="false">'Male surv prob'!Z79*Y78</f>
        <v>0.665525366435305</v>
      </c>
      <c r="AA79" s="0" t="n">
        <f aca="false">'Male surv prob'!AA79*Z78</f>
        <v>0.662945697301551</v>
      </c>
      <c r="AB79" s="0" t="n">
        <f aca="false">'Male surv prob'!AB79*AA78</f>
        <v>0.660525986596707</v>
      </c>
      <c r="AC79" s="0" t="n">
        <f aca="false">'Male surv prob'!AC79*AB78</f>
        <v>0.658395195336795</v>
      </c>
      <c r="AD79" s="0" t="n">
        <f aca="false">'Male surv prob'!AD79*AC78</f>
        <v>0.656475872848285</v>
      </c>
      <c r="AE79" s="0" t="n">
        <f aca="false">'Male surv prob'!AE79*AD78</f>
        <v>0.654625555929315</v>
      </c>
      <c r="AF79" s="0" t="n">
        <f aca="false">'Male surv prob'!AF79*AE78</f>
        <v>0.652985575413417</v>
      </c>
      <c r="AG79" s="0" t="n">
        <f aca="false">'Male surv prob'!AG79*AF78</f>
        <v>0.651473418680807</v>
      </c>
      <c r="AH79" s="0" t="n">
        <f aca="false">'Male surv prob'!AH79*AG78</f>
        <v>0.650165119711297</v>
      </c>
      <c r="AI79" s="0" t="n">
        <f aca="false">'Male surv prob'!AI79*AH78</f>
        <v>0.648883819044236</v>
      </c>
      <c r="AJ79" s="0" t="n">
        <f aca="false">'Male surv prob'!AJ79*AI78</f>
        <v>0.647754348701616</v>
      </c>
      <c r="AK79" s="0" t="n">
        <f aca="false">'Male surv prob'!AK79*AJ78</f>
        <v>0.646611536366156</v>
      </c>
      <c r="AL79" s="0" t="n">
        <f aca="false">'Male surv prob'!AL79*AK78</f>
        <v>0.645575585863055</v>
      </c>
      <c r="AM79" s="0" t="n">
        <f aca="false">'Male surv prob'!AM79*AL78</f>
        <v>0.644653766810051</v>
      </c>
      <c r="AN79" s="0" t="n">
        <f aca="false">'Male surv prob'!AN79*AM78</f>
        <v>0.643681438353324</v>
      </c>
      <c r="AO79" s="0" t="n">
        <f aca="false">'Male surv prob'!AO79*AN78</f>
        <v>0.642877540772891</v>
      </c>
      <c r="AP79" s="0" t="n">
        <f aca="false">'Male surv prob'!AP79*AO78</f>
        <v>0.642102578535988</v>
      </c>
      <c r="AQ79" s="0" t="n">
        <f aca="false">'Male surv prob'!AQ79*AP78</f>
        <v>0.641247012142203</v>
      </c>
      <c r="AR79" s="0" t="n">
        <f aca="false">'Male surv prob'!AR79*AQ78</f>
        <v>0.640483734281973</v>
      </c>
      <c r="AS79" s="0" t="n">
        <f aca="false">'Male surv prob'!AS79*AR78</f>
        <v>0.639790405306665</v>
      </c>
      <c r="AT79" s="0" t="n">
        <f aca="false">'Male surv prob'!AT79*AS78</f>
        <v>0.639226464887708</v>
      </c>
      <c r="AU79" s="0" t="n">
        <f aca="false">'Male surv prob'!AU79*AT78</f>
        <v>0.63863600164685</v>
      </c>
      <c r="AV79" s="0" t="n">
        <f aca="false">'Male surv prob'!AV79*AU78</f>
        <v>0.638087750288293</v>
      </c>
      <c r="AW79" s="0" t="n">
        <f aca="false">'Male surv prob'!AW79*AV78</f>
        <v>0.637569469396376</v>
      </c>
      <c r="AX79" s="0" t="n">
        <f aca="false">'Male surv prob'!AX79*AW78</f>
        <v>0.637049531920072</v>
      </c>
      <c r="AY79" s="0" t="n">
        <f aca="false">'Male surv prob'!AY79*AX78</f>
        <v>0.636576617116743</v>
      </c>
      <c r="AZ79" s="0" t="n">
        <f aca="false">'Male surv prob'!AZ79*AY78</f>
        <v>0.636073794060565</v>
      </c>
      <c r="BA79" s="0" t="n">
        <f aca="false">'Male surv prob'!BA79*AZ78</f>
        <v>0.635675634250163</v>
      </c>
      <c r="BB79" s="0" t="n">
        <f aca="false">'Male surv prob'!BB79*BA78</f>
        <v>0.635251553527909</v>
      </c>
      <c r="BC79" s="0" t="n">
        <f aca="false">'Male surv prob'!BC79*BB78</f>
        <v>0.634823984104376</v>
      </c>
      <c r="BD79" s="0" t="n">
        <f aca="false">'Male surv prob'!BD79*BC78</f>
        <v>0.634414713926674</v>
      </c>
      <c r="BE79" s="0" t="n">
        <f aca="false">'Male surv prob'!BE79*BD78</f>
        <v>0.634044287856698</v>
      </c>
      <c r="BF79" s="0" t="n">
        <f aca="false">'Male surv prob'!BF79*BE78</f>
        <v>0.633602008325238</v>
      </c>
      <c r="BG79" s="0" t="n">
        <f aca="false">'Male surv prob'!BG79*BF78</f>
        <v>0.633238052386566</v>
      </c>
      <c r="BH79" s="0" t="n">
        <f aca="false">'Male surv prob'!BH79*BG78</f>
        <v>0.632897434415932</v>
      </c>
      <c r="BI79" s="0" t="n">
        <f aca="false">'Male surv prob'!BI79*BH78</f>
        <v>0.632600353175995</v>
      </c>
      <c r="BJ79" s="0" t="n">
        <f aca="false">'Male surv prob'!BJ79*BI78</f>
        <v>0.632386186706573</v>
      </c>
      <c r="BK79" s="0" t="n">
        <f aca="false">'Male surv prob'!BK79*BJ78</f>
        <v>0.6322548712232</v>
      </c>
      <c r="BL79" s="0" t="n">
        <f aca="false">'Male surv prob'!BL79*BK78</f>
        <v>0.632161926736434</v>
      </c>
      <c r="BM79" s="0" t="n">
        <f aca="false">'Male surv prob'!BM79*BL78</f>
        <v>0.632085858879297</v>
      </c>
      <c r="BN79" s="0" t="n">
        <f aca="false">'Male surv prob'!BN79*BM78</f>
        <v>0.632026411852003</v>
      </c>
      <c r="BO79" s="0" t="n">
        <f aca="false">'Male surv prob'!BO79*BN78</f>
        <v>0.631967328911768</v>
      </c>
      <c r="BP79" s="0" t="n">
        <f aca="false">'Male surv prob'!BP79*BO78</f>
        <v>0.631892799605617</v>
      </c>
      <c r="BQ79" s="0" t="n">
        <f aca="false">'Male surv prob'!BQ79*BP78</f>
        <v>0.631827043133194</v>
      </c>
      <c r="BR79" s="0" t="n">
        <f aca="false">'Male surv prob'!BR79*BQ78</f>
        <v>0.631751367508083</v>
      </c>
      <c r="BS79" s="0" t="n">
        <f aca="false">'Male surv prob'!BS79*BR78</f>
        <v>0.631681994295205</v>
      </c>
      <c r="BT79" s="0" t="n">
        <f aca="false">'Male surv prob'!BT79*BS78</f>
        <v>0.631617005465148</v>
      </c>
      <c r="BU79" s="0" t="n">
        <f aca="false">'Male surv prob'!BU79*BT78</f>
        <v>0.631523859457154</v>
      </c>
      <c r="BV79" s="0" t="n">
        <f aca="false">'Male surv prob'!BV79*BU78</f>
        <v>0.631441568814915</v>
      </c>
      <c r="BW79" s="0" t="n">
        <f aca="false">'Male surv prob'!BW79*BV78</f>
        <v>0.631333342008967</v>
      </c>
      <c r="BX79" s="0" t="n">
        <f aca="false">'Male surv prob'!BX79*BW78</f>
        <v>0.631216229391632</v>
      </c>
      <c r="BY79" s="0" t="n">
        <f aca="false">'Male surv prob'!BY79*BX78</f>
        <v>0.630989660876298</v>
      </c>
      <c r="BZ79" s="0" t="n">
        <f aca="false">'Male surv prob'!BZ79*BY78</f>
        <v>0.629919639234121</v>
      </c>
      <c r="CA79" s="0" t="n">
        <f aca="false">'Male surv prob'!CA79*BZ78</f>
        <v>0.629919639234121</v>
      </c>
      <c r="CB79" s="0" t="n">
        <f aca="false">'Male surv prob'!CB79*CA78</f>
        <v>0.629919639234121</v>
      </c>
      <c r="CC79" s="0" t="n">
        <f aca="false">'Male surv prob'!CC79*CB78</f>
        <v>0.629919639234121</v>
      </c>
      <c r="CD79" s="0" t="n">
        <f aca="false">'Male surv prob'!CD79*CC78</f>
        <v>0.629919639234121</v>
      </c>
      <c r="CE79" s="0" t="n">
        <f aca="false">'Male surv prob'!CE79*CD78</f>
        <v>0.629919639234121</v>
      </c>
      <c r="CF79" s="0" t="n">
        <f aca="false">'Male surv prob'!CF79*CE78</f>
        <v>0.629919639234121</v>
      </c>
      <c r="CG79" s="0" t="n">
        <f aca="false">'Male surv prob'!CG79*CF78</f>
        <v>0.629919639234121</v>
      </c>
      <c r="CH79" s="0" t="n">
        <f aca="false">'Male surv prob'!CH79*CG78</f>
        <v>0.629919639234121</v>
      </c>
      <c r="CI79" s="0" t="n">
        <f aca="false">'Male surv prob'!CI79*CH78</f>
        <v>0.629919639234121</v>
      </c>
      <c r="CJ79" s="0" t="n">
        <f aca="false">'Male surv prob'!CJ79*CI78</f>
        <v>0.629919639234121</v>
      </c>
      <c r="CK79" s="0" t="n">
        <f aca="false">'Male surv prob'!CK79*CJ78</f>
        <v>0.629919639234121</v>
      </c>
      <c r="CL79" s="0" t="n">
        <f aca="false">'Male surv prob'!CL79*CK78</f>
        <v>0.629919639234121</v>
      </c>
      <c r="CM79" s="0" t="n">
        <f aca="false">'Male surv prob'!CM79*CL78</f>
        <v>0.629919639234121</v>
      </c>
      <c r="CN79" s="0" t="n">
        <f aca="false">'Male surv prob'!CN79*CM78</f>
        <v>0.629919639234121</v>
      </c>
      <c r="CO79" s="0" t="n">
        <f aca="false">'Male surv prob'!CO79*CN78</f>
        <v>0.629919639234121</v>
      </c>
      <c r="CP79" s="0" t="n">
        <f aca="false">'Male surv prob'!CP79*CO78</f>
        <v>0.629919639234121</v>
      </c>
      <c r="CQ79" s="0" t="n">
        <f aca="false">'Male surv prob'!CQ79*CP78</f>
        <v>0.629919639234121</v>
      </c>
      <c r="CR79" s="0" t="n">
        <f aca="false">'Male surv prob'!CR79*CQ78</f>
        <v>0.629919639234121</v>
      </c>
      <c r="CS79" s="0" t="n">
        <f aca="false">'Male surv prob'!CS79*CR78</f>
        <v>0.629919639234121</v>
      </c>
      <c r="CT79" s="0" t="n">
        <f aca="false">'Male surv prob'!CT79*CS78</f>
        <v>0.629919639234121</v>
      </c>
      <c r="CU79" s="0" t="n">
        <f aca="false">'Male surv prob'!CU79*CT78</f>
        <v>0.629919639234121</v>
      </c>
      <c r="CV79" s="0" t="n">
        <f aca="false">'Male surv prob'!CV79*CU78</f>
        <v>0.629919639234121</v>
      </c>
      <c r="CW79" s="0" t="n">
        <f aca="false">'Male surv prob'!CW79*CV78</f>
        <v>0.629919639234121</v>
      </c>
      <c r="CX79" s="0" t="n">
        <f aca="false">'Male surv prob'!CX79*CW78</f>
        <v>0.629919639234121</v>
      </c>
      <c r="CY79" s="0" t="n">
        <f aca="false">'Male surv prob'!CY79*CX78</f>
        <v>0.629919639234121</v>
      </c>
      <c r="CZ79" s="0" t="n">
        <f aca="false">'Male surv prob'!CZ79*CY78</f>
        <v>0.629919639234121</v>
      </c>
      <c r="DA79" s="0" t="n">
        <f aca="false">'Male surv prob'!DA79*CZ78</f>
        <v>0.629919639234121</v>
      </c>
      <c r="DB79" s="0" t="n">
        <f aca="false">'Male surv prob'!DB79*DA78</f>
        <v>0.629919639234121</v>
      </c>
      <c r="DC79" s="0" t="n">
        <f aca="false">'Male surv prob'!DC79*DB78</f>
        <v>0.629919639234121</v>
      </c>
      <c r="DD79" s="0" t="n">
        <f aca="false">'Male surv prob'!DD79*DC78</f>
        <v>0.629919639234121</v>
      </c>
      <c r="DE79" s="0" t="n">
        <f aca="false">'Male surv prob'!DE79*DD78</f>
        <v>0.629919639234121</v>
      </c>
      <c r="DF79" s="0" t="n">
        <f aca="false">'Male surv prob'!DF79*DE78</f>
        <v>0.629919639234121</v>
      </c>
      <c r="DG79" s="0" t="n">
        <f aca="false">'Male surv prob'!DG79*DF78</f>
        <v>0.629919639234121</v>
      </c>
      <c r="DH79" s="0" t="n">
        <f aca="false">'Male surv prob'!DH79*DG78</f>
        <v>0.629919639234121</v>
      </c>
      <c r="DI79" s="0" t="n">
        <f aca="false">'Male surv prob'!DI79*DH78</f>
        <v>0.629919639234121</v>
      </c>
      <c r="DJ79" s="0" t="n">
        <f aca="false">'Male surv prob'!DJ79*DI78</f>
        <v>0.629919639234121</v>
      </c>
      <c r="DK79" s="0" t="n">
        <f aca="false">'Male surv prob'!DK79*DJ78</f>
        <v>0.629919639234121</v>
      </c>
      <c r="DL79" s="0" t="n">
        <f aca="false">'Male surv prob'!DL79*DK78</f>
        <v>0.629919639234121</v>
      </c>
      <c r="DM79" s="0" t="n">
        <f aca="false">'Male surv prob'!DM79*DL78</f>
        <v>0.629919639234121</v>
      </c>
      <c r="DN79" s="0" t="n">
        <f aca="false">'Male surv prob'!DN79*DM78</f>
        <v>0.629919639234121</v>
      </c>
      <c r="DO79" s="0" t="n">
        <f aca="false">'Male surv prob'!DO79*DN78</f>
        <v>0.629919639234121</v>
      </c>
      <c r="DP79" s="0" t="n">
        <f aca="false">'Male surv prob'!DP79*DO78</f>
        <v>0.629919639234121</v>
      </c>
    </row>
    <row r="80" customFormat="false" ht="12.75" hidden="false" customHeight="false" outlineLevel="0" collapsed="false">
      <c r="A80" s="0" t="n">
        <v>77</v>
      </c>
      <c r="B80" s="0" t="n">
        <f aca="false">'Male surv prob'!B80</f>
        <v>0.953786614286988</v>
      </c>
      <c r="C80" s="0" t="n">
        <f aca="false">'Male surv prob'!C80*B79</f>
        <v>0.914267909567922</v>
      </c>
      <c r="D80" s="0" t="n">
        <f aca="false">'Male surv prob'!D80*C79</f>
        <v>0.880229998804451</v>
      </c>
      <c r="E80" s="0" t="n">
        <f aca="false">'Male surv prob'!E80*D79</f>
        <v>0.851434007715201</v>
      </c>
      <c r="F80" s="0" t="n">
        <f aca="false">'Male surv prob'!F80*E79</f>
        <v>0.825220347721831</v>
      </c>
      <c r="G80" s="0" t="n">
        <f aca="false">'Male surv prob'!G80*F79</f>
        <v>0.802685719680783</v>
      </c>
      <c r="H80" s="0" t="n">
        <f aca="false">'Male surv prob'!H80*G79</f>
        <v>0.782754684185412</v>
      </c>
      <c r="I80" s="0" t="n">
        <f aca="false">'Male surv prob'!I80*H79</f>
        <v>0.765135757562138</v>
      </c>
      <c r="J80" s="0" t="n">
        <f aca="false">'Male surv prob'!J80*I79</f>
        <v>0.749330288232915</v>
      </c>
      <c r="K80" s="0" t="n">
        <f aca="false">'Male surv prob'!K80*J79</f>
        <v>0.735101482595464</v>
      </c>
      <c r="L80" s="0" t="n">
        <f aca="false">'Male surv prob'!L80*K79</f>
        <v>0.722757350919314</v>
      </c>
      <c r="M80" s="0" t="n">
        <f aca="false">'Male surv prob'!M80*L79</f>
        <v>0.711594222325013</v>
      </c>
      <c r="N80" s="0" t="n">
        <f aca="false">'Male surv prob'!N80*M79</f>
        <v>0.701697979419135</v>
      </c>
      <c r="O80" s="0" t="n">
        <f aca="false">'Male surv prob'!O80*N79</f>
        <v>0.692709689470423</v>
      </c>
      <c r="P80" s="0" t="n">
        <f aca="false">'Male surv prob'!P80*O79</f>
        <v>0.684481474714288</v>
      </c>
      <c r="Q80" s="0" t="n">
        <f aca="false">'Male surv prob'!Q80*P79</f>
        <v>0.677336756512646</v>
      </c>
      <c r="R80" s="0" t="n">
        <f aca="false">'Male surv prob'!R80*Q79</f>
        <v>0.671164839006081</v>
      </c>
      <c r="S80" s="0" t="n">
        <f aca="false">'Male surv prob'!S80*R79</f>
        <v>0.665489078463919</v>
      </c>
      <c r="T80" s="0" t="n">
        <f aca="false">'Male surv prob'!T80*S79</f>
        <v>0.660231355089971</v>
      </c>
      <c r="U80" s="0" t="n">
        <f aca="false">'Male surv prob'!U80*T79</f>
        <v>0.655632440037008</v>
      </c>
      <c r="V80" s="0" t="n">
        <f aca="false">'Male surv prob'!V80*U79</f>
        <v>0.65122222656001</v>
      </c>
      <c r="W80" s="0" t="n">
        <f aca="false">'Male surv prob'!W80*V79</f>
        <v>0.647292730844816</v>
      </c>
      <c r="X80" s="0" t="n">
        <f aca="false">'Male surv prob'!X80*W79</f>
        <v>0.643627358887703</v>
      </c>
      <c r="Y80" s="0" t="n">
        <f aca="false">'Male surv prob'!Y80*X79</f>
        <v>0.640335919627163</v>
      </c>
      <c r="Z80" s="0" t="n">
        <f aca="false">'Male surv prob'!Z80*Y79</f>
        <v>0.637415516956367</v>
      </c>
      <c r="AA80" s="0" t="n">
        <f aca="false">'Male surv prob'!AA80*Z79</f>
        <v>0.634769185974437</v>
      </c>
      <c r="AB80" s="0" t="n">
        <f aca="false">'Male surv prob'!AB80*AA79</f>
        <v>0.632308732085372</v>
      </c>
      <c r="AC80" s="0" t="n">
        <f aca="false">'Male surv prob'!AC80*AB79</f>
        <v>0.630000844404646</v>
      </c>
      <c r="AD80" s="0" t="n">
        <f aca="false">'Male surv prob'!AD80*AC79</f>
        <v>0.627968524223102</v>
      </c>
      <c r="AE80" s="0" t="n">
        <f aca="false">'Male surv prob'!AE80*AD79</f>
        <v>0.626137900125061</v>
      </c>
      <c r="AF80" s="0" t="n">
        <f aca="false">'Male surv prob'!AF80*AE79</f>
        <v>0.624373092615558</v>
      </c>
      <c r="AG80" s="0" t="n">
        <f aca="false">'Male surv prob'!AG80*AF79</f>
        <v>0.622808901151803</v>
      </c>
      <c r="AH80" s="0" t="n">
        <f aca="false">'Male surv prob'!AH80*AG79</f>
        <v>0.621366626301536</v>
      </c>
      <c r="AI80" s="0" t="n">
        <f aca="false">'Male surv prob'!AI80*AH79</f>
        <v>0.620118788256932</v>
      </c>
      <c r="AJ80" s="0" t="n">
        <f aca="false">'Male surv prob'!AJ80*AI79</f>
        <v>0.618896700831812</v>
      </c>
      <c r="AK80" s="0" t="n">
        <f aca="false">'Male surv prob'!AK80*AJ79</f>
        <v>0.617819427137787</v>
      </c>
      <c r="AL80" s="0" t="n">
        <f aca="false">'Male surv prob'!AL80*AK79</f>
        <v>0.616729428029583</v>
      </c>
      <c r="AM80" s="0" t="n">
        <f aca="false">'Male surv prob'!AM80*AL79</f>
        <v>0.615741352306662</v>
      </c>
      <c r="AN80" s="0" t="n">
        <f aca="false">'Male surv prob'!AN80*AM79</f>
        <v>0.614862133633111</v>
      </c>
      <c r="AO80" s="0" t="n">
        <f aca="false">'Male surv prob'!AO80*AN79</f>
        <v>0.613934739766395</v>
      </c>
      <c r="AP80" s="0" t="n">
        <f aca="false">'Male surv prob'!AP80*AO79</f>
        <v>0.61316799301492</v>
      </c>
      <c r="AQ80" s="0" t="n">
        <f aca="false">'Male surv prob'!AQ80*AP79</f>
        <v>0.612428844406785</v>
      </c>
      <c r="AR80" s="0" t="n">
        <f aca="false">'Male surv prob'!AR80*AQ79</f>
        <v>0.611612816632758</v>
      </c>
      <c r="AS80" s="0" t="n">
        <f aca="false">'Male surv prob'!AS80*AR79</f>
        <v>0.610884812426689</v>
      </c>
      <c r="AT80" s="0" t="n">
        <f aca="false">'Male surv prob'!AT80*AS79</f>
        <v>0.610223524530744</v>
      </c>
      <c r="AU80" s="0" t="n">
        <f aca="false">'Male surv prob'!AU80*AT79</f>
        <v>0.609685645707887</v>
      </c>
      <c r="AV80" s="0" t="n">
        <f aca="false">'Male surv prob'!AV80*AU79</f>
        <v>0.609122469772528</v>
      </c>
      <c r="AW80" s="0" t="n">
        <f aca="false">'Male surv prob'!AW80*AV79</f>
        <v>0.608599554965471</v>
      </c>
      <c r="AX80" s="0" t="n">
        <f aca="false">'Male surv prob'!AX80*AW79</f>
        <v>0.608105225588321</v>
      </c>
      <c r="AY80" s="0" t="n">
        <f aca="false">'Male surv prob'!AY80*AX79</f>
        <v>0.607609316183156</v>
      </c>
      <c r="AZ80" s="0" t="n">
        <f aca="false">'Male surv prob'!AZ80*AY79</f>
        <v>0.607158256374043</v>
      </c>
      <c r="BA80" s="0" t="n">
        <f aca="false">'Male surv prob'!BA80*AZ79</f>
        <v>0.606678670473705</v>
      </c>
      <c r="BB80" s="0" t="n">
        <f aca="false">'Male surv prob'!BB80*BA79</f>
        <v>0.606298910976196</v>
      </c>
      <c r="BC80" s="0" t="n">
        <f aca="false">'Male surv prob'!BC80*BB79</f>
        <v>0.605894428459933</v>
      </c>
      <c r="BD80" s="0" t="n">
        <f aca="false">'Male surv prob'!BD80*BC79</f>
        <v>0.605486618467089</v>
      </c>
      <c r="BE80" s="0" t="n">
        <f aca="false">'Male surv prob'!BE80*BD79</f>
        <v>0.60509626204997</v>
      </c>
      <c r="BF80" s="0" t="n">
        <f aca="false">'Male surv prob'!BF80*BE79</f>
        <v>0.604742954622844</v>
      </c>
      <c r="BG80" s="0" t="n">
        <f aca="false">'Male surv prob'!BG80*BF79</f>
        <v>0.604321114325965</v>
      </c>
      <c r="BH80" s="0" t="n">
        <f aca="false">'Male surv prob'!BH80*BG79</f>
        <v>0.603973978023469</v>
      </c>
      <c r="BI80" s="0" t="n">
        <f aca="false">'Male surv prob'!BI80*BH79</f>
        <v>0.603649101162492</v>
      </c>
      <c r="BJ80" s="0" t="n">
        <f aca="false">'Male surv prob'!BJ80*BI79</f>
        <v>0.603365749052485</v>
      </c>
      <c r="BK80" s="0" t="n">
        <f aca="false">'Male surv prob'!BK80*BJ79</f>
        <v>0.603161479940721</v>
      </c>
      <c r="BL80" s="0" t="n">
        <f aca="false">'Male surv prob'!BL80*BK79</f>
        <v>0.603036232990431</v>
      </c>
      <c r="BM80" s="0" t="n">
        <f aca="false">'Male surv prob'!BM80*BL79</f>
        <v>0.602947583783082</v>
      </c>
      <c r="BN80" s="0" t="n">
        <f aca="false">'Male surv prob'!BN80*BM79</f>
        <v>0.602875031279168</v>
      </c>
      <c r="BO80" s="0" t="n">
        <f aca="false">'Male surv prob'!BO80*BN79</f>
        <v>0.602818331500275</v>
      </c>
      <c r="BP80" s="0" t="n">
        <f aca="false">'Male surv prob'!BP80*BO79</f>
        <v>0.602761978982746</v>
      </c>
      <c r="BQ80" s="0" t="n">
        <f aca="false">'Male surv prob'!BQ80*BP79</f>
        <v>0.602690893928167</v>
      </c>
      <c r="BR80" s="0" t="n">
        <f aca="false">'Male surv prob'!BR80*BQ79</f>
        <v>0.602628176284968</v>
      </c>
      <c r="BS80" s="0" t="n">
        <f aca="false">'Male surv prob'!BS80*BR79</f>
        <v>0.602555997886709</v>
      </c>
      <c r="BT80" s="0" t="n">
        <f aca="false">'Male surv prob'!BT80*BS79</f>
        <v>0.602489830644876</v>
      </c>
      <c r="BU80" s="0" t="n">
        <f aca="false">'Male surv prob'!BU80*BT79</f>
        <v>0.60242784516869</v>
      </c>
      <c r="BV80" s="0" t="n">
        <f aca="false">'Male surv prob'!BV80*BU79</f>
        <v>0.602339003753091</v>
      </c>
      <c r="BW80" s="0" t="n">
        <f aca="false">'Male surv prob'!BW80*BV79</f>
        <v>0.602260516040041</v>
      </c>
      <c r="BX80" s="0" t="n">
        <f aca="false">'Male surv prob'!BX80*BW79</f>
        <v>0.602157290761222</v>
      </c>
      <c r="BY80" s="0" t="n">
        <f aca="false">'Male surv prob'!BY80*BX79</f>
        <v>0.602045590314444</v>
      </c>
      <c r="BZ80" s="0" t="n">
        <f aca="false">'Male surv prob'!BZ80*BY79</f>
        <v>0.601829492297299</v>
      </c>
      <c r="CA80" s="0" t="n">
        <f aca="false">'Male surv prob'!CA80*BZ79</f>
        <v>0.600808919977993</v>
      </c>
      <c r="CB80" s="0" t="n">
        <f aca="false">'Male surv prob'!CB80*CA79</f>
        <v>0.600808919977993</v>
      </c>
      <c r="CC80" s="0" t="n">
        <f aca="false">'Male surv prob'!CC80*CB79</f>
        <v>0.600808919977993</v>
      </c>
      <c r="CD80" s="0" t="n">
        <f aca="false">'Male surv prob'!CD80*CC79</f>
        <v>0.600808919977993</v>
      </c>
      <c r="CE80" s="0" t="n">
        <f aca="false">'Male surv prob'!CE80*CD79</f>
        <v>0.600808919977993</v>
      </c>
      <c r="CF80" s="0" t="n">
        <f aca="false">'Male surv prob'!CF80*CE79</f>
        <v>0.600808919977993</v>
      </c>
      <c r="CG80" s="0" t="n">
        <f aca="false">'Male surv prob'!CG80*CF79</f>
        <v>0.600808919977993</v>
      </c>
      <c r="CH80" s="0" t="n">
        <f aca="false">'Male surv prob'!CH80*CG79</f>
        <v>0.600808919977993</v>
      </c>
      <c r="CI80" s="0" t="n">
        <f aca="false">'Male surv prob'!CI80*CH79</f>
        <v>0.600808919977993</v>
      </c>
      <c r="CJ80" s="0" t="n">
        <f aca="false">'Male surv prob'!CJ80*CI79</f>
        <v>0.600808919977993</v>
      </c>
      <c r="CK80" s="0" t="n">
        <f aca="false">'Male surv prob'!CK80*CJ79</f>
        <v>0.600808919977993</v>
      </c>
      <c r="CL80" s="0" t="n">
        <f aca="false">'Male surv prob'!CL80*CK79</f>
        <v>0.600808919977993</v>
      </c>
      <c r="CM80" s="0" t="n">
        <f aca="false">'Male surv prob'!CM80*CL79</f>
        <v>0.600808919977993</v>
      </c>
      <c r="CN80" s="0" t="n">
        <f aca="false">'Male surv prob'!CN80*CM79</f>
        <v>0.600808919977993</v>
      </c>
      <c r="CO80" s="0" t="n">
        <f aca="false">'Male surv prob'!CO80*CN79</f>
        <v>0.600808919977993</v>
      </c>
      <c r="CP80" s="0" t="n">
        <f aca="false">'Male surv prob'!CP80*CO79</f>
        <v>0.600808919977993</v>
      </c>
      <c r="CQ80" s="0" t="n">
        <f aca="false">'Male surv prob'!CQ80*CP79</f>
        <v>0.600808919977993</v>
      </c>
      <c r="CR80" s="0" t="n">
        <f aca="false">'Male surv prob'!CR80*CQ79</f>
        <v>0.600808919977993</v>
      </c>
      <c r="CS80" s="0" t="n">
        <f aca="false">'Male surv prob'!CS80*CR79</f>
        <v>0.600808919977993</v>
      </c>
      <c r="CT80" s="0" t="n">
        <f aca="false">'Male surv prob'!CT80*CS79</f>
        <v>0.600808919977993</v>
      </c>
      <c r="CU80" s="0" t="n">
        <f aca="false">'Male surv prob'!CU80*CT79</f>
        <v>0.600808919977993</v>
      </c>
      <c r="CV80" s="0" t="n">
        <f aca="false">'Male surv prob'!CV80*CU79</f>
        <v>0.600808919977993</v>
      </c>
      <c r="CW80" s="0" t="n">
        <f aca="false">'Male surv prob'!CW80*CV79</f>
        <v>0.600808919977993</v>
      </c>
      <c r="CX80" s="0" t="n">
        <f aca="false">'Male surv prob'!CX80*CW79</f>
        <v>0.600808919977993</v>
      </c>
      <c r="CY80" s="0" t="n">
        <f aca="false">'Male surv prob'!CY80*CX79</f>
        <v>0.600808919977993</v>
      </c>
      <c r="CZ80" s="0" t="n">
        <f aca="false">'Male surv prob'!CZ80*CY79</f>
        <v>0.600808919977993</v>
      </c>
      <c r="DA80" s="0" t="n">
        <f aca="false">'Male surv prob'!DA80*CZ79</f>
        <v>0.600808919977993</v>
      </c>
      <c r="DB80" s="0" t="n">
        <f aca="false">'Male surv prob'!DB80*DA79</f>
        <v>0.600808919977993</v>
      </c>
      <c r="DC80" s="0" t="n">
        <f aca="false">'Male surv prob'!DC80*DB79</f>
        <v>0.600808919977993</v>
      </c>
      <c r="DD80" s="0" t="n">
        <f aca="false">'Male surv prob'!DD80*DC79</f>
        <v>0.600808919977993</v>
      </c>
      <c r="DE80" s="0" t="n">
        <f aca="false">'Male surv prob'!DE80*DD79</f>
        <v>0.600808919977993</v>
      </c>
      <c r="DF80" s="0" t="n">
        <f aca="false">'Male surv prob'!DF80*DE79</f>
        <v>0.600808919977993</v>
      </c>
      <c r="DG80" s="0" t="n">
        <f aca="false">'Male surv prob'!DG80*DF79</f>
        <v>0.600808919977993</v>
      </c>
      <c r="DH80" s="0" t="n">
        <f aca="false">'Male surv prob'!DH80*DG79</f>
        <v>0.600808919977993</v>
      </c>
      <c r="DI80" s="0" t="n">
        <f aca="false">'Male surv prob'!DI80*DH79</f>
        <v>0.600808919977993</v>
      </c>
      <c r="DJ80" s="0" t="n">
        <f aca="false">'Male surv prob'!DJ80*DI79</f>
        <v>0.600808919977993</v>
      </c>
      <c r="DK80" s="0" t="n">
        <f aca="false">'Male surv prob'!DK80*DJ79</f>
        <v>0.600808919977993</v>
      </c>
      <c r="DL80" s="0" t="n">
        <f aca="false">'Male surv prob'!DL80*DK79</f>
        <v>0.600808919977993</v>
      </c>
      <c r="DM80" s="0" t="n">
        <f aca="false">'Male surv prob'!DM80*DL79</f>
        <v>0.600808919977993</v>
      </c>
      <c r="DN80" s="0" t="n">
        <f aca="false">'Male surv prob'!DN80*DM79</f>
        <v>0.600808919977993</v>
      </c>
      <c r="DO80" s="0" t="n">
        <f aca="false">'Male surv prob'!DO80*DN79</f>
        <v>0.600808919977993</v>
      </c>
      <c r="DP80" s="0" t="n">
        <f aca="false">'Male surv prob'!DP80*DO79</f>
        <v>0.600808919977993</v>
      </c>
    </row>
    <row r="81" customFormat="false" ht="12.75" hidden="false" customHeight="false" outlineLevel="0" collapsed="false">
      <c r="A81" s="0" t="n">
        <v>78</v>
      </c>
      <c r="B81" s="0" t="n">
        <f aca="false">'Male surv prob'!B81</f>
        <v>0.948728774425079</v>
      </c>
      <c r="C81" s="0" t="n">
        <f aca="false">'Male surv prob'!C81*B80</f>
        <v>0.904884805635539</v>
      </c>
      <c r="D81" s="0" t="n">
        <f aca="false">'Male surv prob'!D81*C80</f>
        <v>0.867392273340553</v>
      </c>
      <c r="E81" s="0" t="n">
        <f aca="false">'Male surv prob'!E81*D80</f>
        <v>0.835099527977935</v>
      </c>
      <c r="F81" s="0" t="n">
        <f aca="false">'Male surv prob'!F81*E80</f>
        <v>0.807779942643475</v>
      </c>
      <c r="G81" s="0" t="n">
        <f aca="false">'Male surv prob'!G81*F80</f>
        <v>0.78291028912477</v>
      </c>
      <c r="H81" s="0" t="n">
        <f aca="false">'Male surv prob'!H81*G80</f>
        <v>0.761531039081261</v>
      </c>
      <c r="I81" s="0" t="n">
        <f aca="false">'Male surv prob'!I81*H80</f>
        <v>0.742621892202715</v>
      </c>
      <c r="J81" s="0" t="n">
        <f aca="false">'Male surv prob'!J81*I80</f>
        <v>0.725906309540731</v>
      </c>
      <c r="K81" s="0" t="n">
        <f aca="false">'Male surv prob'!K81*J80</f>
        <v>0.710911205994804</v>
      </c>
      <c r="L81" s="0" t="n">
        <f aca="false">'Male surv prob'!L81*K80</f>
        <v>0.697411928660853</v>
      </c>
      <c r="M81" s="0" t="n">
        <f aca="false">'Male surv prob'!M81*L80</f>
        <v>0.685700695744397</v>
      </c>
      <c r="N81" s="0" t="n">
        <f aca="false">'Male surv prob'!N81*M80</f>
        <v>0.675109914434377</v>
      </c>
      <c r="O81" s="0" t="n">
        <f aca="false">'Male surv prob'!O81*N80</f>
        <v>0.66572106403087</v>
      </c>
      <c r="P81" s="0" t="n">
        <f aca="false">'Male surv prob'!P81*O80</f>
        <v>0.657193614723651</v>
      </c>
      <c r="Q81" s="0" t="n">
        <f aca="false">'Male surv prob'!Q81*P80</f>
        <v>0.649387270622357</v>
      </c>
      <c r="R81" s="0" t="n">
        <f aca="false">'Male surv prob'!R81*Q80</f>
        <v>0.6426088708793</v>
      </c>
      <c r="S81" s="0" t="n">
        <f aca="false">'Male surv prob'!S81*R80</f>
        <v>0.636753395147444</v>
      </c>
      <c r="T81" s="0" t="n">
        <f aca="false">'Male surv prob'!T81*S80</f>
        <v>0.631368637804349</v>
      </c>
      <c r="U81" s="0" t="n">
        <f aca="false">'Male surv prob'!U81*T80</f>
        <v>0.626380484351517</v>
      </c>
      <c r="V81" s="0" t="n">
        <f aca="false">'Male surv prob'!V81*U80</f>
        <v>0.622017361309635</v>
      </c>
      <c r="W81" s="0" t="n">
        <f aca="false">'Male surv prob'!W81*V80</f>
        <v>0.617833264882649</v>
      </c>
      <c r="X81" s="0" t="n">
        <f aca="false">'Male surv prob'!X81*W80</f>
        <v>0.614105239228665</v>
      </c>
      <c r="Y81" s="0" t="n">
        <f aca="false">'Male surv prob'!Y81*X80</f>
        <v>0.61062779538398</v>
      </c>
      <c r="Z81" s="0" t="n">
        <f aca="false">'Male surv prob'!Z81*Y80</f>
        <v>0.607505112248234</v>
      </c>
      <c r="AA81" s="0" t="n">
        <f aca="false">'Male surv prob'!AA81*Z80</f>
        <v>0.604734442201542</v>
      </c>
      <c r="AB81" s="0" t="n">
        <f aca="false">'Male surv prob'!AB81*AA80</f>
        <v>0.602223791852332</v>
      </c>
      <c r="AC81" s="0" t="n">
        <f aca="false">'Male surv prob'!AC81*AB80</f>
        <v>0.599889488449631</v>
      </c>
      <c r="AD81" s="0" t="n">
        <f aca="false">'Male surv prob'!AD81*AC80</f>
        <v>0.597699928998784</v>
      </c>
      <c r="AE81" s="0" t="n">
        <f aca="false">'Male surv prob'!AE81*AD80</f>
        <v>0.595771808363709</v>
      </c>
      <c r="AF81" s="0" t="n">
        <f aca="false">'Male surv prob'!AF81*AE80</f>
        <v>0.594035042606741</v>
      </c>
      <c r="AG81" s="0" t="n">
        <f aca="false">'Male surv prob'!AG81*AF80</f>
        <v>0.592360718941155</v>
      </c>
      <c r="AH81" s="0" t="n">
        <f aca="false">'Male surv prob'!AH81*AG80</f>
        <v>0.59087672549078</v>
      </c>
      <c r="AI81" s="0" t="n">
        <f aca="false">'Male surv prob'!AI81*AH80</f>
        <v>0.589508397839702</v>
      </c>
      <c r="AJ81" s="0" t="n">
        <f aca="false">'Male surv prob'!AJ81*AI80</f>
        <v>0.588324537980964</v>
      </c>
      <c r="AK81" s="0" t="n">
        <f aca="false">'Male surv prob'!AK81*AJ80</f>
        <v>0.58716510847589</v>
      </c>
      <c r="AL81" s="0" t="n">
        <f aca="false">'Male surv prob'!AL81*AK80</f>
        <v>0.586143067924437</v>
      </c>
      <c r="AM81" s="0" t="n">
        <f aca="false">'Male surv prob'!AM81*AL80</f>
        <v>0.585108954406386</v>
      </c>
      <c r="AN81" s="0" t="n">
        <f aca="false">'Male surv prob'!AN81*AM80</f>
        <v>0.58417153853674</v>
      </c>
      <c r="AO81" s="0" t="n">
        <f aca="false">'Male surv prob'!AO81*AN80</f>
        <v>0.583337398482131</v>
      </c>
      <c r="AP81" s="0" t="n">
        <f aca="false">'Male surv prob'!AP81*AO80</f>
        <v>0.582457553235552</v>
      </c>
      <c r="AQ81" s="0" t="n">
        <f aca="false">'Male surv prob'!AQ81*AP80</f>
        <v>0.581730118529731</v>
      </c>
      <c r="AR81" s="0" t="n">
        <f aca="false">'Male surv prob'!AR81*AQ80</f>
        <v>0.581028866976616</v>
      </c>
      <c r="AS81" s="0" t="n">
        <f aca="false">'Male surv prob'!AS81*AR80</f>
        <v>0.580254677946667</v>
      </c>
      <c r="AT81" s="0" t="n">
        <f aca="false">'Male surv prob'!AT81*AS80</f>
        <v>0.579563999408467</v>
      </c>
      <c r="AU81" s="0" t="n">
        <f aca="false">'Male surv prob'!AU81*AT80</f>
        <v>0.578936616553405</v>
      </c>
      <c r="AV81" s="0" t="n">
        <f aca="false">'Male surv prob'!AV81*AU80</f>
        <v>0.578426315437007</v>
      </c>
      <c r="AW81" s="0" t="n">
        <f aca="false">'Male surv prob'!AW81*AV80</f>
        <v>0.577892014222068</v>
      </c>
      <c r="AX81" s="0" t="n">
        <f aca="false">'Male surv prob'!AX81*AW80</f>
        <v>0.57739590989804</v>
      </c>
      <c r="AY81" s="0" t="n">
        <f aca="false">'Male surv prob'!AY81*AX80</f>
        <v>0.576926925393894</v>
      </c>
      <c r="AZ81" s="0" t="n">
        <f aca="false">'Male surv prob'!AZ81*AY80</f>
        <v>0.576456441871706</v>
      </c>
      <c r="BA81" s="0" t="n">
        <f aca="false">'Male surv prob'!BA81*AZ80</f>
        <v>0.576028508451813</v>
      </c>
      <c r="BB81" s="0" t="n">
        <f aca="false">'Male surv prob'!BB81*BA80</f>
        <v>0.575573511508355</v>
      </c>
      <c r="BC81" s="0" t="n">
        <f aca="false">'Male surv prob'!BC81*BB80</f>
        <v>0.575213222745707</v>
      </c>
      <c r="BD81" s="0" t="n">
        <f aca="false">'Male surv prob'!BD81*BC80</f>
        <v>0.574829478543776</v>
      </c>
      <c r="BE81" s="0" t="n">
        <f aca="false">'Male surv prob'!BE81*BD80</f>
        <v>0.574442577469067</v>
      </c>
      <c r="BF81" s="0" t="n">
        <f aca="false">'Male surv prob'!BF81*BE80</f>
        <v>0.574072235103864</v>
      </c>
      <c r="BG81" s="0" t="n">
        <f aca="false">'Male surv prob'!BG81*BF80</f>
        <v>0.573737042181532</v>
      </c>
      <c r="BH81" s="0" t="n">
        <f aca="false">'Male surv prob'!BH81*BG80</f>
        <v>0.57333683015367</v>
      </c>
      <c r="BI81" s="0" t="n">
        <f aca="false">'Male surv prob'!BI81*BH80</f>
        <v>0.573007491954845</v>
      </c>
      <c r="BJ81" s="0" t="n">
        <f aca="false">'Male surv prob'!BJ81*BI80</f>
        <v>0.572699271928692</v>
      </c>
      <c r="BK81" s="0" t="n">
        <f aca="false">'Male surv prob'!BK81*BJ80</f>
        <v>0.572430447628634</v>
      </c>
      <c r="BL81" s="0" t="n">
        <f aca="false">'Male surv prob'!BL81*BK80</f>
        <v>0.572236651644577</v>
      </c>
      <c r="BM81" s="0" t="n">
        <f aca="false">'Male surv prob'!BM81*BL80</f>
        <v>0.572117826258928</v>
      </c>
      <c r="BN81" s="0" t="n">
        <f aca="false">'Male surv prob'!BN81*BM80</f>
        <v>0.572033722205086</v>
      </c>
      <c r="BO81" s="0" t="n">
        <f aca="false">'Male surv prob'!BO81*BN80</f>
        <v>0.571964889556966</v>
      </c>
      <c r="BP81" s="0" t="n">
        <f aca="false">'Male surv prob'!BP81*BO80</f>
        <v>0.571911096845227</v>
      </c>
      <c r="BQ81" s="0" t="n">
        <f aca="false">'Male surv prob'!BQ81*BP80</f>
        <v>0.571857633590336</v>
      </c>
      <c r="BR81" s="0" t="n">
        <f aca="false">'Male surv prob'!BR81*BQ80</f>
        <v>0.571790193153625</v>
      </c>
      <c r="BS81" s="0" t="n">
        <f aca="false">'Male surv prob'!BS81*BR80</f>
        <v>0.571730691120858</v>
      </c>
      <c r="BT81" s="0" t="n">
        <f aca="false">'Male surv prob'!BT81*BS80</f>
        <v>0.571662213397538</v>
      </c>
      <c r="BU81" s="0" t="n">
        <f aca="false">'Male surv prob'!BU81*BT80</f>
        <v>0.571599438631286</v>
      </c>
      <c r="BV81" s="0" t="n">
        <f aca="false">'Male surv prob'!BV81*BU80</f>
        <v>0.571540631226432</v>
      </c>
      <c r="BW81" s="0" t="n">
        <f aca="false">'Male surv prob'!BW81*BV80</f>
        <v>0.571456344819093</v>
      </c>
      <c r="BX81" s="0" t="n">
        <f aca="false">'Male surv prob'!BX81*BW80</f>
        <v>0.571381881267284</v>
      </c>
      <c r="BY81" s="0" t="n">
        <f aca="false">'Male surv prob'!BY81*BX80</f>
        <v>0.57128394847502</v>
      </c>
      <c r="BZ81" s="0" t="n">
        <f aca="false">'Male surv prob'!BZ81*BY80</f>
        <v>0.571177975047045</v>
      </c>
      <c r="CA81" s="0" t="n">
        <f aca="false">'Male surv prob'!CA81*BZ80</f>
        <v>0.570972956640084</v>
      </c>
      <c r="CB81" s="0" t="n">
        <f aca="false">'Male surv prob'!CB81*CA80</f>
        <v>0.570004710314376</v>
      </c>
      <c r="CC81" s="0" t="n">
        <f aca="false">'Male surv prob'!CC81*CB80</f>
        <v>0.570004710314376</v>
      </c>
      <c r="CD81" s="0" t="n">
        <f aca="false">'Male surv prob'!CD81*CC80</f>
        <v>0.570004710314376</v>
      </c>
      <c r="CE81" s="0" t="n">
        <f aca="false">'Male surv prob'!CE81*CD80</f>
        <v>0.570004710314376</v>
      </c>
      <c r="CF81" s="0" t="n">
        <f aca="false">'Male surv prob'!CF81*CE80</f>
        <v>0.570004710314376</v>
      </c>
      <c r="CG81" s="0" t="n">
        <f aca="false">'Male surv prob'!CG81*CF80</f>
        <v>0.570004710314376</v>
      </c>
      <c r="CH81" s="0" t="n">
        <f aca="false">'Male surv prob'!CH81*CG80</f>
        <v>0.570004710314376</v>
      </c>
      <c r="CI81" s="0" t="n">
        <f aca="false">'Male surv prob'!CI81*CH80</f>
        <v>0.570004710314376</v>
      </c>
      <c r="CJ81" s="0" t="n">
        <f aca="false">'Male surv prob'!CJ81*CI80</f>
        <v>0.570004710314376</v>
      </c>
      <c r="CK81" s="0" t="n">
        <f aca="false">'Male surv prob'!CK81*CJ80</f>
        <v>0.570004710314376</v>
      </c>
      <c r="CL81" s="0" t="n">
        <f aca="false">'Male surv prob'!CL81*CK80</f>
        <v>0.570004710314376</v>
      </c>
      <c r="CM81" s="0" t="n">
        <f aca="false">'Male surv prob'!CM81*CL80</f>
        <v>0.570004710314376</v>
      </c>
      <c r="CN81" s="0" t="n">
        <f aca="false">'Male surv prob'!CN81*CM80</f>
        <v>0.570004710314376</v>
      </c>
      <c r="CO81" s="0" t="n">
        <f aca="false">'Male surv prob'!CO81*CN80</f>
        <v>0.570004710314376</v>
      </c>
      <c r="CP81" s="0" t="n">
        <f aca="false">'Male surv prob'!CP81*CO80</f>
        <v>0.570004710314376</v>
      </c>
      <c r="CQ81" s="0" t="n">
        <f aca="false">'Male surv prob'!CQ81*CP80</f>
        <v>0.570004710314376</v>
      </c>
      <c r="CR81" s="0" t="n">
        <f aca="false">'Male surv prob'!CR81*CQ80</f>
        <v>0.570004710314376</v>
      </c>
      <c r="CS81" s="0" t="n">
        <f aca="false">'Male surv prob'!CS81*CR80</f>
        <v>0.570004710314376</v>
      </c>
      <c r="CT81" s="0" t="n">
        <f aca="false">'Male surv prob'!CT81*CS80</f>
        <v>0.570004710314376</v>
      </c>
      <c r="CU81" s="0" t="n">
        <f aca="false">'Male surv prob'!CU81*CT80</f>
        <v>0.570004710314376</v>
      </c>
      <c r="CV81" s="0" t="n">
        <f aca="false">'Male surv prob'!CV81*CU80</f>
        <v>0.570004710314376</v>
      </c>
      <c r="CW81" s="0" t="n">
        <f aca="false">'Male surv prob'!CW81*CV80</f>
        <v>0.570004710314376</v>
      </c>
      <c r="CX81" s="0" t="n">
        <f aca="false">'Male surv prob'!CX81*CW80</f>
        <v>0.570004710314376</v>
      </c>
      <c r="CY81" s="0" t="n">
        <f aca="false">'Male surv prob'!CY81*CX80</f>
        <v>0.570004710314376</v>
      </c>
      <c r="CZ81" s="0" t="n">
        <f aca="false">'Male surv prob'!CZ81*CY80</f>
        <v>0.570004710314376</v>
      </c>
      <c r="DA81" s="0" t="n">
        <f aca="false">'Male surv prob'!DA81*CZ80</f>
        <v>0.570004710314376</v>
      </c>
      <c r="DB81" s="0" t="n">
        <f aca="false">'Male surv prob'!DB81*DA80</f>
        <v>0.570004710314376</v>
      </c>
      <c r="DC81" s="0" t="n">
        <f aca="false">'Male surv prob'!DC81*DB80</f>
        <v>0.570004710314376</v>
      </c>
      <c r="DD81" s="0" t="n">
        <f aca="false">'Male surv prob'!DD81*DC80</f>
        <v>0.570004710314376</v>
      </c>
      <c r="DE81" s="0" t="n">
        <f aca="false">'Male surv prob'!DE81*DD80</f>
        <v>0.570004710314376</v>
      </c>
      <c r="DF81" s="0" t="n">
        <f aca="false">'Male surv prob'!DF81*DE80</f>
        <v>0.570004710314376</v>
      </c>
      <c r="DG81" s="0" t="n">
        <f aca="false">'Male surv prob'!DG81*DF80</f>
        <v>0.570004710314376</v>
      </c>
      <c r="DH81" s="0" t="n">
        <f aca="false">'Male surv prob'!DH81*DG80</f>
        <v>0.570004710314376</v>
      </c>
      <c r="DI81" s="0" t="n">
        <f aca="false">'Male surv prob'!DI81*DH80</f>
        <v>0.570004710314376</v>
      </c>
      <c r="DJ81" s="0" t="n">
        <f aca="false">'Male surv prob'!DJ81*DI80</f>
        <v>0.570004710314376</v>
      </c>
      <c r="DK81" s="0" t="n">
        <f aca="false">'Male surv prob'!DK81*DJ80</f>
        <v>0.570004710314376</v>
      </c>
      <c r="DL81" s="0" t="n">
        <f aca="false">'Male surv prob'!DL81*DK80</f>
        <v>0.570004710314376</v>
      </c>
      <c r="DM81" s="0" t="n">
        <f aca="false">'Male surv prob'!DM81*DL80</f>
        <v>0.570004710314376</v>
      </c>
      <c r="DN81" s="0" t="n">
        <f aca="false">'Male surv prob'!DN81*DM80</f>
        <v>0.570004710314376</v>
      </c>
      <c r="DO81" s="0" t="n">
        <f aca="false">'Male surv prob'!DO81*DN80</f>
        <v>0.570004710314376</v>
      </c>
      <c r="DP81" s="0" t="n">
        <f aca="false">'Male surv prob'!DP81*DO80</f>
        <v>0.570004710314376</v>
      </c>
    </row>
    <row r="82" customFormat="false" ht="12.75" hidden="false" customHeight="false" outlineLevel="0" collapsed="false">
      <c r="A82" s="0" t="n">
        <v>79</v>
      </c>
      <c r="B82" s="0" t="n">
        <f aca="false">'Male surv prob'!B82</f>
        <v>0.941275347805873</v>
      </c>
      <c r="C82" s="0" t="n">
        <f aca="false">'Male surv prob'!C82*B81</f>
        <v>0.893015007120405</v>
      </c>
      <c r="D82" s="0" t="n">
        <f aca="false">'Male surv prob'!D82*C81</f>
        <v>0.851745760148841</v>
      </c>
      <c r="E82" s="0" t="n">
        <f aca="false">'Male surv prob'!E82*D81</f>
        <v>0.816454963772756</v>
      </c>
      <c r="F82" s="0" t="n">
        <f aca="false">'Male surv prob'!F82*E81</f>
        <v>0.786058598649951</v>
      </c>
      <c r="G82" s="0" t="n">
        <f aca="false">'Male surv prob'!G82*F81</f>
        <v>0.760343346462345</v>
      </c>
      <c r="H82" s="0" t="n">
        <f aca="false">'Male surv prob'!H82*G81</f>
        <v>0.736934154696714</v>
      </c>
      <c r="I82" s="0" t="n">
        <f aca="false">'Male surv prob'!I82*H81</f>
        <v>0.716810393676182</v>
      </c>
      <c r="J82" s="0" t="n">
        <f aca="false">'Male surv prob'!J82*I81</f>
        <v>0.699011679871366</v>
      </c>
      <c r="K82" s="0" t="n">
        <f aca="false">'Male surv prob'!K82*J81</f>
        <v>0.683277713987429</v>
      </c>
      <c r="L82" s="0" t="n">
        <f aca="false">'Male surv prob'!L82*K81</f>
        <v>0.669163192681851</v>
      </c>
      <c r="M82" s="0" t="n">
        <f aca="false">'Male surv prob'!M82*L81</f>
        <v>0.656456655714208</v>
      </c>
      <c r="N82" s="0" t="n">
        <f aca="false">'Male surv prob'!N82*M81</f>
        <v>0.645433160877536</v>
      </c>
      <c r="O82" s="0" t="n">
        <f aca="false">'Male surv prob'!O82*N81</f>
        <v>0.635464319516411</v>
      </c>
      <c r="P82" s="0" t="n">
        <f aca="false">'Male surv prob'!P82*O81</f>
        <v>0.626626826087353</v>
      </c>
      <c r="Q82" s="0" t="n">
        <f aca="false">'Male surv prob'!Q82*P81</f>
        <v>0.618600148274804</v>
      </c>
      <c r="R82" s="0" t="n">
        <f aca="false">'Male surv prob'!R82*Q81</f>
        <v>0.611252229015766</v>
      </c>
      <c r="S82" s="0" t="n">
        <f aca="false">'Male surv prob'!S82*R81</f>
        <v>0.604871888440052</v>
      </c>
      <c r="T82" s="0" t="n">
        <f aca="false">'Male surv prob'!T82*S81</f>
        <v>0.599360273483981</v>
      </c>
      <c r="U82" s="0" t="n">
        <f aca="false">'Male surv prob'!U82*T81</f>
        <v>0.594291734143009</v>
      </c>
      <c r="V82" s="0" t="n">
        <f aca="false">'Male surv prob'!V82*U81</f>
        <v>0.589596508266785</v>
      </c>
      <c r="W82" s="0" t="n">
        <f aca="false">'Male surv prob'!W82*V81</f>
        <v>0.585489608108017</v>
      </c>
      <c r="X82" s="0" t="n">
        <f aca="false">'Male surv prob'!X82*W81</f>
        <v>0.581551221288453</v>
      </c>
      <c r="Y82" s="0" t="n">
        <f aca="false">'Male surv prob'!Y82*X81</f>
        <v>0.57804212264437</v>
      </c>
      <c r="Z82" s="0" t="n">
        <f aca="false">'Male surv prob'!Z82*Y81</f>
        <v>0.574768890479989</v>
      </c>
      <c r="AA82" s="0" t="n">
        <f aca="false">'Male surv prob'!AA82*Z81</f>
        <v>0.571829585825303</v>
      </c>
      <c r="AB82" s="0" t="n">
        <f aca="false">'Male surv prob'!AB82*AA81</f>
        <v>0.569221622413447</v>
      </c>
      <c r="AC82" s="0" t="n">
        <f aca="false">'Male surv prob'!AC82*AB81</f>
        <v>0.566858409132775</v>
      </c>
      <c r="AD82" s="0" t="n">
        <f aca="false">'Male surv prob'!AD82*AC81</f>
        <v>0.564661186885513</v>
      </c>
      <c r="AE82" s="0" t="n">
        <f aca="false">'Male surv prob'!AE82*AD81</f>
        <v>0.562600208551876</v>
      </c>
      <c r="AF82" s="0" t="n">
        <f aca="false">'Male surv prob'!AF82*AE81</f>
        <v>0.560785316130484</v>
      </c>
      <c r="AG82" s="0" t="n">
        <f aca="false">'Male surv prob'!AG82*AF81</f>
        <v>0.559150541338537</v>
      </c>
      <c r="AH82" s="0" t="n">
        <f aca="false">'Male surv prob'!AH82*AG81</f>
        <v>0.557574541747872</v>
      </c>
      <c r="AI82" s="0" t="n">
        <f aca="false">'Male surv prob'!AI82*AH81</f>
        <v>0.556177695296729</v>
      </c>
      <c r="AJ82" s="0" t="n">
        <f aca="false">'Male surv prob'!AJ82*AI81</f>
        <v>0.554889722211049</v>
      </c>
      <c r="AK82" s="0" t="n">
        <f aca="false">'Male surv prob'!AK82*AJ81</f>
        <v>0.553775384110761</v>
      </c>
      <c r="AL82" s="0" t="n">
        <f aca="false">'Male surv prob'!AL82*AK81</f>
        <v>0.552684041700116</v>
      </c>
      <c r="AM82" s="0" t="n">
        <f aca="false">'Male surv prob'!AM82*AL81</f>
        <v>0.551722020124575</v>
      </c>
      <c r="AN82" s="0" t="n">
        <f aca="false">'Male surv prob'!AN82*AM81</f>
        <v>0.550748634563201</v>
      </c>
      <c r="AO82" s="0" t="n">
        <f aca="false">'Male surv prob'!AO82*AN81</f>
        <v>0.549866268114461</v>
      </c>
      <c r="AP82" s="0" t="n">
        <f aca="false">'Male surv prob'!AP82*AO81</f>
        <v>0.549081112644441</v>
      </c>
      <c r="AQ82" s="0" t="n">
        <f aca="false">'Male surv prob'!AQ82*AP81</f>
        <v>0.548252936003951</v>
      </c>
      <c r="AR82" s="0" t="n">
        <f aca="false">'Male surv prob'!AR82*AQ81</f>
        <v>0.547568219648224</v>
      </c>
      <c r="AS82" s="0" t="n">
        <f aca="false">'Male surv prob'!AS82*AR81</f>
        <v>0.546908148848667</v>
      </c>
      <c r="AT82" s="0" t="n">
        <f aca="false">'Male surv prob'!AT82*AS81</f>
        <v>0.546179423800234</v>
      </c>
      <c r="AU82" s="0" t="n">
        <f aca="false">'Male surv prob'!AU82*AT81</f>
        <v>0.545529305118967</v>
      </c>
      <c r="AV82" s="0" t="n">
        <f aca="false">'Male surv prob'!AV82*AU81</f>
        <v>0.544938765103861</v>
      </c>
      <c r="AW82" s="0" t="n">
        <f aca="false">'Male surv prob'!AW82*AV81</f>
        <v>0.544458431243038</v>
      </c>
      <c r="AX82" s="0" t="n">
        <f aca="false">'Male surv prob'!AX82*AW81</f>
        <v>0.543955506681113</v>
      </c>
      <c r="AY82" s="0" t="n">
        <f aca="false">'Male surv prob'!AY82*AX81</f>
        <v>0.543488535910966</v>
      </c>
      <c r="AZ82" s="0" t="n">
        <f aca="false">'Male surv prob'!AZ82*AY81</f>
        <v>0.54304709235871</v>
      </c>
      <c r="BA82" s="0" t="n">
        <f aca="false">'Male surv prob'!BA82*AZ81</f>
        <v>0.542604237817726</v>
      </c>
      <c r="BB82" s="0" t="n">
        <f aca="false">'Male surv prob'!BB82*BA81</f>
        <v>0.542201434639079</v>
      </c>
      <c r="BC82" s="0" t="n">
        <f aca="false">'Male surv prob'!BC82*BB81</f>
        <v>0.541773157232874</v>
      </c>
      <c r="BD82" s="0" t="n">
        <f aca="false">'Male surv prob'!BD82*BC81</f>
        <v>0.541434026302502</v>
      </c>
      <c r="BE82" s="0" t="n">
        <f aca="false">'Male surv prob'!BE82*BD81</f>
        <v>0.541072817345361</v>
      </c>
      <c r="BF82" s="0" t="n">
        <f aca="false">'Male surv prob'!BF82*BE81</f>
        <v>0.540708636901697</v>
      </c>
      <c r="BG82" s="0" t="n">
        <f aca="false">'Male surv prob'!BG82*BF81</f>
        <v>0.540360042763084</v>
      </c>
      <c r="BH82" s="0" t="n">
        <f aca="false">'Male surv prob'!BH82*BG81</f>
        <v>0.540044533928534</v>
      </c>
      <c r="BI82" s="0" t="n">
        <f aca="false">'Male surv prob'!BI82*BH81</f>
        <v>0.539667824212813</v>
      </c>
      <c r="BJ82" s="0" t="n">
        <f aca="false">'Male surv prob'!BJ82*BI81</f>
        <v>0.539357826285168</v>
      </c>
      <c r="BK82" s="0" t="n">
        <f aca="false">'Male surv prob'!BK82*BJ81</f>
        <v>0.539067706372849</v>
      </c>
      <c r="BL82" s="0" t="n">
        <f aca="false">'Male surv prob'!BL82*BK81</f>
        <v>0.538814668686314</v>
      </c>
      <c r="BM82" s="0" t="n">
        <f aca="false">'Male surv prob'!BM82*BL81</f>
        <v>0.538632253304017</v>
      </c>
      <c r="BN82" s="0" t="n">
        <f aca="false">'Male surv prob'!BN82*BM81</f>
        <v>0.538520405897812</v>
      </c>
      <c r="BO82" s="0" t="n">
        <f aca="false">'Male surv prob'!BO82*BN81</f>
        <v>0.53844124082528</v>
      </c>
      <c r="BP82" s="0" t="n">
        <f aca="false">'Male surv prob'!BP82*BO81</f>
        <v>0.53837645035048</v>
      </c>
      <c r="BQ82" s="0" t="n">
        <f aca="false">'Male surv prob'!BQ82*BP81</f>
        <v>0.538325816597029</v>
      </c>
      <c r="BR82" s="0" t="n">
        <f aca="false">'Male surv prob'!BR82*BQ81</f>
        <v>0.538275492953187</v>
      </c>
      <c r="BS82" s="0" t="n">
        <f aca="false">'Male surv prob'!BS82*BR81</f>
        <v>0.538212012932666</v>
      </c>
      <c r="BT82" s="0" t="n">
        <f aca="false">'Male surv prob'!BT82*BS81</f>
        <v>0.538156005136077</v>
      </c>
      <c r="BU82" s="0" t="n">
        <f aca="false">'Male surv prob'!BU82*BT81</f>
        <v>0.538091548743242</v>
      </c>
      <c r="BV82" s="0" t="n">
        <f aca="false">'Male surv prob'!BV82*BU81</f>
        <v>0.538032460403306</v>
      </c>
      <c r="BW82" s="0" t="n">
        <f aca="false">'Male surv prob'!BW82*BV81</f>
        <v>0.537977106442848</v>
      </c>
      <c r="BX82" s="0" t="n">
        <f aca="false">'Male surv prob'!BX82*BW81</f>
        <v>0.537897769725464</v>
      </c>
      <c r="BY82" s="0" t="n">
        <f aca="false">'Male surv prob'!BY82*BX81</f>
        <v>0.537827679019836</v>
      </c>
      <c r="BZ82" s="0" t="n">
        <f aca="false">'Male surv prob'!BZ82*BY81</f>
        <v>0.537735497296736</v>
      </c>
      <c r="CA82" s="0" t="n">
        <f aca="false">'Male surv prob'!CA82*BZ81</f>
        <v>0.537635747121461</v>
      </c>
      <c r="CB82" s="0" t="n">
        <f aca="false">'Male surv prob'!CB82*CA81</f>
        <v>0.537442768349142</v>
      </c>
      <c r="CC82" s="0" t="n">
        <f aca="false">'Male surv prob'!CC82*CB81</f>
        <v>0.53653138195215</v>
      </c>
      <c r="CD82" s="0" t="n">
        <f aca="false">'Male surv prob'!CD82*CC81</f>
        <v>0.53653138195215</v>
      </c>
      <c r="CE82" s="0" t="n">
        <f aca="false">'Male surv prob'!CE82*CD81</f>
        <v>0.53653138195215</v>
      </c>
      <c r="CF82" s="0" t="n">
        <f aca="false">'Male surv prob'!CF82*CE81</f>
        <v>0.53653138195215</v>
      </c>
      <c r="CG82" s="0" t="n">
        <f aca="false">'Male surv prob'!CG82*CF81</f>
        <v>0.53653138195215</v>
      </c>
      <c r="CH82" s="0" t="n">
        <f aca="false">'Male surv prob'!CH82*CG81</f>
        <v>0.53653138195215</v>
      </c>
      <c r="CI82" s="0" t="n">
        <f aca="false">'Male surv prob'!CI82*CH81</f>
        <v>0.53653138195215</v>
      </c>
      <c r="CJ82" s="0" t="n">
        <f aca="false">'Male surv prob'!CJ82*CI81</f>
        <v>0.53653138195215</v>
      </c>
      <c r="CK82" s="0" t="n">
        <f aca="false">'Male surv prob'!CK82*CJ81</f>
        <v>0.53653138195215</v>
      </c>
      <c r="CL82" s="0" t="n">
        <f aca="false">'Male surv prob'!CL82*CK81</f>
        <v>0.53653138195215</v>
      </c>
      <c r="CM82" s="0" t="n">
        <f aca="false">'Male surv prob'!CM82*CL81</f>
        <v>0.53653138195215</v>
      </c>
      <c r="CN82" s="0" t="n">
        <f aca="false">'Male surv prob'!CN82*CM81</f>
        <v>0.53653138195215</v>
      </c>
      <c r="CO82" s="0" t="n">
        <f aca="false">'Male surv prob'!CO82*CN81</f>
        <v>0.53653138195215</v>
      </c>
      <c r="CP82" s="0" t="n">
        <f aca="false">'Male surv prob'!CP82*CO81</f>
        <v>0.53653138195215</v>
      </c>
      <c r="CQ82" s="0" t="n">
        <f aca="false">'Male surv prob'!CQ82*CP81</f>
        <v>0.53653138195215</v>
      </c>
      <c r="CR82" s="0" t="n">
        <f aca="false">'Male surv prob'!CR82*CQ81</f>
        <v>0.53653138195215</v>
      </c>
      <c r="CS82" s="0" t="n">
        <f aca="false">'Male surv prob'!CS82*CR81</f>
        <v>0.53653138195215</v>
      </c>
      <c r="CT82" s="0" t="n">
        <f aca="false">'Male surv prob'!CT82*CS81</f>
        <v>0.53653138195215</v>
      </c>
      <c r="CU82" s="0" t="n">
        <f aca="false">'Male surv prob'!CU82*CT81</f>
        <v>0.53653138195215</v>
      </c>
      <c r="CV82" s="0" t="n">
        <f aca="false">'Male surv prob'!CV82*CU81</f>
        <v>0.53653138195215</v>
      </c>
      <c r="CW82" s="0" t="n">
        <f aca="false">'Male surv prob'!CW82*CV81</f>
        <v>0.53653138195215</v>
      </c>
      <c r="CX82" s="0" t="n">
        <f aca="false">'Male surv prob'!CX82*CW81</f>
        <v>0.53653138195215</v>
      </c>
      <c r="CY82" s="0" t="n">
        <f aca="false">'Male surv prob'!CY82*CX81</f>
        <v>0.53653138195215</v>
      </c>
      <c r="CZ82" s="0" t="n">
        <f aca="false">'Male surv prob'!CZ82*CY81</f>
        <v>0.53653138195215</v>
      </c>
      <c r="DA82" s="0" t="n">
        <f aca="false">'Male surv prob'!DA82*CZ81</f>
        <v>0.53653138195215</v>
      </c>
      <c r="DB82" s="0" t="n">
        <f aca="false">'Male surv prob'!DB82*DA81</f>
        <v>0.53653138195215</v>
      </c>
      <c r="DC82" s="0" t="n">
        <f aca="false">'Male surv prob'!DC82*DB81</f>
        <v>0.53653138195215</v>
      </c>
      <c r="DD82" s="0" t="n">
        <f aca="false">'Male surv prob'!DD82*DC81</f>
        <v>0.53653138195215</v>
      </c>
      <c r="DE82" s="0" t="n">
        <f aca="false">'Male surv prob'!DE82*DD81</f>
        <v>0.53653138195215</v>
      </c>
      <c r="DF82" s="0" t="n">
        <f aca="false">'Male surv prob'!DF82*DE81</f>
        <v>0.53653138195215</v>
      </c>
      <c r="DG82" s="0" t="n">
        <f aca="false">'Male surv prob'!DG82*DF81</f>
        <v>0.53653138195215</v>
      </c>
      <c r="DH82" s="0" t="n">
        <f aca="false">'Male surv prob'!DH82*DG81</f>
        <v>0.53653138195215</v>
      </c>
      <c r="DI82" s="0" t="n">
        <f aca="false">'Male surv prob'!DI82*DH81</f>
        <v>0.53653138195215</v>
      </c>
      <c r="DJ82" s="0" t="n">
        <f aca="false">'Male surv prob'!DJ82*DI81</f>
        <v>0.53653138195215</v>
      </c>
      <c r="DK82" s="0" t="n">
        <f aca="false">'Male surv prob'!DK82*DJ81</f>
        <v>0.53653138195215</v>
      </c>
      <c r="DL82" s="0" t="n">
        <f aca="false">'Male surv prob'!DL82*DK81</f>
        <v>0.53653138195215</v>
      </c>
      <c r="DM82" s="0" t="n">
        <f aca="false">'Male surv prob'!DM82*DL81</f>
        <v>0.53653138195215</v>
      </c>
      <c r="DN82" s="0" t="n">
        <f aca="false">'Male surv prob'!DN82*DM81</f>
        <v>0.53653138195215</v>
      </c>
      <c r="DO82" s="0" t="n">
        <f aca="false">'Male surv prob'!DO82*DN81</f>
        <v>0.53653138195215</v>
      </c>
      <c r="DP82" s="0" t="n">
        <f aca="false">'Male surv prob'!DP82*DO81</f>
        <v>0.53653138195215</v>
      </c>
    </row>
    <row r="83" customFormat="false" ht="12.75" hidden="false" customHeight="false" outlineLevel="0" collapsed="false">
      <c r="A83" s="0" t="n">
        <v>80</v>
      </c>
      <c r="B83" s="0" t="n">
        <f aca="false">'Male surv prob'!B83</f>
        <v>0.935615003361529</v>
      </c>
      <c r="C83" s="0" t="n">
        <f aca="false">'Male surv prob'!C83*B82</f>
        <v>0.880671337701515</v>
      </c>
      <c r="D83" s="0" t="n">
        <f aca="false">'Male surv prob'!D83*C82</f>
        <v>0.835518238888853</v>
      </c>
      <c r="E83" s="0" t="n">
        <f aca="false">'Male surv prob'!E83*D82</f>
        <v>0.796906112244826</v>
      </c>
      <c r="F83" s="0" t="n">
        <f aca="false">'Male surv prob'!F83*E82</f>
        <v>0.763887513674784</v>
      </c>
      <c r="G83" s="0" t="n">
        <f aca="false">'Male surv prob'!G83*F82</f>
        <v>0.735448218418232</v>
      </c>
      <c r="H83" s="0" t="n">
        <f aca="false">'Male surv prob'!H83*G82</f>
        <v>0.711388642656283</v>
      </c>
      <c r="I83" s="0" t="n">
        <f aca="false">'Male surv prob'!I83*H82</f>
        <v>0.689486651623792</v>
      </c>
      <c r="J83" s="0" t="n">
        <f aca="false">'Male surv prob'!J83*I82</f>
        <v>0.670658558888919</v>
      </c>
      <c r="K83" s="0" t="n">
        <f aca="false">'Male surv prob'!K83*J82</f>
        <v>0.654005815212596</v>
      </c>
      <c r="L83" s="0" t="n">
        <f aca="false">'Male surv prob'!L83*K82</f>
        <v>0.639284880669206</v>
      </c>
      <c r="M83" s="0" t="n">
        <f aca="false">'Male surv prob'!M83*L82</f>
        <v>0.626079122770442</v>
      </c>
      <c r="N83" s="0" t="n">
        <f aca="false">'Male surv prob'!N83*M82</f>
        <v>0.614190696142747</v>
      </c>
      <c r="O83" s="0" t="n">
        <f aca="false">'Male surv prob'!O83*N82</f>
        <v>0.603876948984078</v>
      </c>
      <c r="P83" s="0" t="n">
        <f aca="false">'Male surv prob'!P83*O82</f>
        <v>0.594549951440478</v>
      </c>
      <c r="Q83" s="0" t="n">
        <f aca="false">'Male surv prob'!Q83*P82</f>
        <v>0.586281459996143</v>
      </c>
      <c r="R83" s="0" t="n">
        <f aca="false">'Male surv prob'!R83*Q82</f>
        <v>0.578771579807572</v>
      </c>
      <c r="S83" s="0" t="n">
        <f aca="false">'Male surv prob'!S83*R82</f>
        <v>0.571896756305327</v>
      </c>
      <c r="T83" s="0" t="n">
        <f aca="false">'Male surv prob'!T83*S82</f>
        <v>0.565927213936134</v>
      </c>
      <c r="U83" s="0" t="n">
        <f aca="false">'Male surv prob'!U83*T82</f>
        <v>0.560770464290481</v>
      </c>
      <c r="V83" s="0" t="n">
        <f aca="false">'Male surv prob'!V83*U82</f>
        <v>0.55602826283794</v>
      </c>
      <c r="W83" s="0" t="n">
        <f aca="false">'Male surv prob'!W83*V82</f>
        <v>0.551635339063974</v>
      </c>
      <c r="X83" s="0" t="n">
        <f aca="false">'Male surv prob'!X83*W82</f>
        <v>0.547792861658123</v>
      </c>
      <c r="Y83" s="0" t="n">
        <f aca="false">'Male surv prob'!Y83*X82</f>
        <v>0.544108047860697</v>
      </c>
      <c r="Z83" s="0" t="n">
        <f aca="false">'Male surv prob'!Z83*Y82</f>
        <v>0.540824882521017</v>
      </c>
      <c r="AA83" s="0" t="n">
        <f aca="false">'Male surv prob'!AA83*Z82</f>
        <v>0.537762397398537</v>
      </c>
      <c r="AB83" s="0" t="n">
        <f aca="false">'Male surv prob'!AB83*AA82</f>
        <v>0.535012339864162</v>
      </c>
      <c r="AC83" s="0" t="n">
        <f aca="false">'Male surv prob'!AC83*AB82</f>
        <v>0.532572290167812</v>
      </c>
      <c r="AD83" s="0" t="n">
        <f aca="false">'Male surv prob'!AD83*AC82</f>
        <v>0.530361232366272</v>
      </c>
      <c r="AE83" s="0" t="n">
        <f aca="false">'Male surv prob'!AE83*AD82</f>
        <v>0.528305478266014</v>
      </c>
      <c r="AF83" s="0" t="n">
        <f aca="false">'Male surv prob'!AF83*AE82</f>
        <v>0.52637719601546</v>
      </c>
      <c r="AG83" s="0" t="n">
        <f aca="false">'Male surv prob'!AG83*AF82</f>
        <v>0.524679155436518</v>
      </c>
      <c r="AH83" s="0" t="n">
        <f aca="false">'Male surv prob'!AH83*AG82</f>
        <v>0.523149635614055</v>
      </c>
      <c r="AI83" s="0" t="n">
        <f aca="false">'Male surv prob'!AI83*AH82</f>
        <v>0.521675106751738</v>
      </c>
      <c r="AJ83" s="0" t="n">
        <f aca="false">'Male surv prob'!AJ83*AI82</f>
        <v>0.520368196254657</v>
      </c>
      <c r="AK83" s="0" t="n">
        <f aca="false">'Male surv prob'!AK83*AJ82</f>
        <v>0.519163149311768</v>
      </c>
      <c r="AL83" s="0" t="n">
        <f aca="false">'Male surv prob'!AL83*AK82</f>
        <v>0.518120557866322</v>
      </c>
      <c r="AM83" s="0" t="n">
        <f aca="false">'Male surv prob'!AM83*AL82</f>
        <v>0.517099481533117</v>
      </c>
      <c r="AN83" s="0" t="n">
        <f aca="false">'Male surv prob'!AN83*AM82</f>
        <v>0.516199399713484</v>
      </c>
      <c r="AO83" s="0" t="n">
        <f aca="false">'Male surv prob'!AO83*AN82</f>
        <v>0.515288685578207</v>
      </c>
      <c r="AP83" s="0" t="n">
        <f aca="false">'Male surv prob'!AP83*AO82</f>
        <v>0.514463130290303</v>
      </c>
      <c r="AQ83" s="0" t="n">
        <f aca="false">'Male surv prob'!AQ83*AP82</f>
        <v>0.51372852705258</v>
      </c>
      <c r="AR83" s="0" t="n">
        <f aca="false">'Male surv prob'!AR83*AQ82</f>
        <v>0.512953672562305</v>
      </c>
      <c r="AS83" s="0" t="n">
        <f aca="false">'Male surv prob'!AS83*AR82</f>
        <v>0.512313041666839</v>
      </c>
      <c r="AT83" s="0" t="n">
        <f aca="false">'Male surv prob'!AT83*AS82</f>
        <v>0.511695469523493</v>
      </c>
      <c r="AU83" s="0" t="n">
        <f aca="false">'Male surv prob'!AU83*AT82</f>
        <v>0.511013663434853</v>
      </c>
      <c r="AV83" s="0" t="n">
        <f aca="false">'Male surv prob'!AV83*AU82</f>
        <v>0.510405402642695</v>
      </c>
      <c r="AW83" s="0" t="n">
        <f aca="false">'Male surv prob'!AW83*AV82</f>
        <v>0.509852884544476</v>
      </c>
      <c r="AX83" s="0" t="n">
        <f aca="false">'Male surv prob'!AX83*AW82</f>
        <v>0.509403476977667</v>
      </c>
      <c r="AY83" s="0" t="n">
        <f aca="false">'Male surv prob'!AY83*AX82</f>
        <v>0.508932933211971</v>
      </c>
      <c r="AZ83" s="0" t="n">
        <f aca="false">'Male surv prob'!AZ83*AY82</f>
        <v>0.508496028353291</v>
      </c>
      <c r="BA83" s="0" t="n">
        <f aca="false">'Male surv prob'!BA83*AZ82</f>
        <v>0.508083007142663</v>
      </c>
      <c r="BB83" s="0" t="n">
        <f aca="false">'Male surv prob'!BB83*BA82</f>
        <v>0.507668665789811</v>
      </c>
      <c r="BC83" s="0" t="n">
        <f aca="false">'Male surv prob'!BC83*BB82</f>
        <v>0.507291797092467</v>
      </c>
      <c r="BD83" s="0" t="n">
        <f aca="false">'Male surv prob'!BD83*BC82</f>
        <v>0.506891094325621</v>
      </c>
      <c r="BE83" s="0" t="n">
        <f aca="false">'Male surv prob'!BE83*BD82</f>
        <v>0.506573798339061</v>
      </c>
      <c r="BF83" s="0" t="n">
        <f aca="false">'Male surv prob'!BF83*BE82</f>
        <v>0.506235845819412</v>
      </c>
      <c r="BG83" s="0" t="n">
        <f aca="false">'Male surv prob'!BG83*BF82</f>
        <v>0.505895113132389</v>
      </c>
      <c r="BH83" s="0" t="n">
        <f aca="false">'Male surv prob'!BH83*BG82</f>
        <v>0.505568963226219</v>
      </c>
      <c r="BI83" s="0" t="n">
        <f aca="false">'Male surv prob'!BI83*BH82</f>
        <v>0.50527376842692</v>
      </c>
      <c r="BJ83" s="0" t="n">
        <f aca="false">'Male surv prob'!BJ83*BI82</f>
        <v>0.50492131316498</v>
      </c>
      <c r="BK83" s="0" t="n">
        <f aca="false">'Male surv prob'!BK83*BJ82</f>
        <v>0.504631274452864</v>
      </c>
      <c r="BL83" s="0" t="n">
        <f aca="false">'Male surv prob'!BL83*BK82</f>
        <v>0.504359833910125</v>
      </c>
      <c r="BM83" s="0" t="n">
        <f aca="false">'Male surv prob'!BM83*BL82</f>
        <v>0.504123088054186</v>
      </c>
      <c r="BN83" s="0" t="n">
        <f aca="false">'Male surv prob'!BN83*BM82</f>
        <v>0.503952417485666</v>
      </c>
      <c r="BO83" s="0" t="n">
        <f aca="false">'Male surv prob'!BO83*BN82</f>
        <v>0.503847771374334</v>
      </c>
      <c r="BP83" s="0" t="n">
        <f aca="false">'Male surv prob'!BP83*BO82</f>
        <v>0.50377370334473</v>
      </c>
      <c r="BQ83" s="0" t="n">
        <f aca="false">'Male surv prob'!BQ83*BP82</f>
        <v>0.503713084404433</v>
      </c>
      <c r="BR83" s="0" t="n">
        <f aca="false">'Male surv prob'!BR83*BQ82</f>
        <v>0.503665710705027</v>
      </c>
      <c r="BS83" s="0" t="n">
        <f aca="false">'Male surv prob'!BS83*BR82</f>
        <v>0.503618627148824</v>
      </c>
      <c r="BT83" s="0" t="n">
        <f aca="false">'Male surv prob'!BT83*BS82</f>
        <v>0.503559234289211</v>
      </c>
      <c r="BU83" s="0" t="n">
        <f aca="false">'Male surv prob'!BU83*BT82</f>
        <v>0.503506832554418</v>
      </c>
      <c r="BV83" s="0" t="n">
        <f aca="false">'Male surv prob'!BV83*BU82</f>
        <v>0.503446526186219</v>
      </c>
      <c r="BW83" s="0" t="n">
        <f aca="false">'Male surv prob'!BW83*BV82</f>
        <v>0.50339124224885</v>
      </c>
      <c r="BX83" s="0" t="n">
        <f aca="false">'Male surv prob'!BX83*BW82</f>
        <v>0.50333945225295</v>
      </c>
      <c r="BY83" s="0" t="n">
        <f aca="false">'Male surv prob'!BY83*BX82</f>
        <v>0.503265223629849</v>
      </c>
      <c r="BZ83" s="0" t="n">
        <f aca="false">'Male surv prob'!BZ83*BY82</f>
        <v>0.503199645714067</v>
      </c>
      <c r="CA83" s="0" t="n">
        <f aca="false">'Male surv prob'!CA83*BZ82</f>
        <v>0.503113399110899</v>
      </c>
      <c r="CB83" s="0" t="n">
        <f aca="false">'Male surv prob'!CB83*CA82</f>
        <v>0.503020071350324</v>
      </c>
      <c r="CC83" s="0" t="n">
        <f aca="false">'Male surv prob'!CC83*CB82</f>
        <v>0.502839517515612</v>
      </c>
      <c r="CD83" s="0" t="n">
        <f aca="false">'Male surv prob'!CD83*CC82</f>
        <v>0.501986810728726</v>
      </c>
      <c r="CE83" s="0" t="n">
        <f aca="false">'Male surv prob'!CE83*CD82</f>
        <v>0.501986810728726</v>
      </c>
      <c r="CF83" s="0" t="n">
        <f aca="false">'Male surv prob'!CF83*CE82</f>
        <v>0.501986810728726</v>
      </c>
      <c r="CG83" s="0" t="n">
        <f aca="false">'Male surv prob'!CG83*CF82</f>
        <v>0.501986810728726</v>
      </c>
      <c r="CH83" s="0" t="n">
        <f aca="false">'Male surv prob'!CH83*CG82</f>
        <v>0.501986810728726</v>
      </c>
      <c r="CI83" s="0" t="n">
        <f aca="false">'Male surv prob'!CI83*CH82</f>
        <v>0.501986810728726</v>
      </c>
      <c r="CJ83" s="0" t="n">
        <f aca="false">'Male surv prob'!CJ83*CI82</f>
        <v>0.501986810728726</v>
      </c>
      <c r="CK83" s="0" t="n">
        <f aca="false">'Male surv prob'!CK83*CJ82</f>
        <v>0.501986810728726</v>
      </c>
      <c r="CL83" s="0" t="n">
        <f aca="false">'Male surv prob'!CL83*CK82</f>
        <v>0.501986810728726</v>
      </c>
      <c r="CM83" s="0" t="n">
        <f aca="false">'Male surv prob'!CM83*CL82</f>
        <v>0.501986810728726</v>
      </c>
      <c r="CN83" s="0" t="n">
        <f aca="false">'Male surv prob'!CN83*CM82</f>
        <v>0.501986810728726</v>
      </c>
      <c r="CO83" s="0" t="n">
        <f aca="false">'Male surv prob'!CO83*CN82</f>
        <v>0.501986810728726</v>
      </c>
      <c r="CP83" s="0" t="n">
        <f aca="false">'Male surv prob'!CP83*CO82</f>
        <v>0.501986810728726</v>
      </c>
      <c r="CQ83" s="0" t="n">
        <f aca="false">'Male surv prob'!CQ83*CP82</f>
        <v>0.501986810728726</v>
      </c>
      <c r="CR83" s="0" t="n">
        <f aca="false">'Male surv prob'!CR83*CQ82</f>
        <v>0.501986810728726</v>
      </c>
      <c r="CS83" s="0" t="n">
        <f aca="false">'Male surv prob'!CS83*CR82</f>
        <v>0.501986810728726</v>
      </c>
      <c r="CT83" s="0" t="n">
        <f aca="false">'Male surv prob'!CT83*CS82</f>
        <v>0.501986810728726</v>
      </c>
      <c r="CU83" s="0" t="n">
        <f aca="false">'Male surv prob'!CU83*CT82</f>
        <v>0.501986810728726</v>
      </c>
      <c r="CV83" s="0" t="n">
        <f aca="false">'Male surv prob'!CV83*CU82</f>
        <v>0.501986810728726</v>
      </c>
      <c r="CW83" s="0" t="n">
        <f aca="false">'Male surv prob'!CW83*CV82</f>
        <v>0.501986810728726</v>
      </c>
      <c r="CX83" s="0" t="n">
        <f aca="false">'Male surv prob'!CX83*CW82</f>
        <v>0.501986810728726</v>
      </c>
      <c r="CY83" s="0" t="n">
        <f aca="false">'Male surv prob'!CY83*CX82</f>
        <v>0.501986810728726</v>
      </c>
      <c r="CZ83" s="0" t="n">
        <f aca="false">'Male surv prob'!CZ83*CY82</f>
        <v>0.501986810728726</v>
      </c>
      <c r="DA83" s="0" t="n">
        <f aca="false">'Male surv prob'!DA83*CZ82</f>
        <v>0.501986810728726</v>
      </c>
      <c r="DB83" s="0" t="n">
        <f aca="false">'Male surv prob'!DB83*DA82</f>
        <v>0.501986810728726</v>
      </c>
      <c r="DC83" s="0" t="n">
        <f aca="false">'Male surv prob'!DC83*DB82</f>
        <v>0.501986810728726</v>
      </c>
      <c r="DD83" s="0" t="n">
        <f aca="false">'Male surv prob'!DD83*DC82</f>
        <v>0.501986810728726</v>
      </c>
      <c r="DE83" s="0" t="n">
        <f aca="false">'Male surv prob'!DE83*DD82</f>
        <v>0.501986810728726</v>
      </c>
      <c r="DF83" s="0" t="n">
        <f aca="false">'Male surv prob'!DF83*DE82</f>
        <v>0.501986810728726</v>
      </c>
      <c r="DG83" s="0" t="n">
        <f aca="false">'Male surv prob'!DG83*DF82</f>
        <v>0.501986810728726</v>
      </c>
      <c r="DH83" s="0" t="n">
        <f aca="false">'Male surv prob'!DH83*DG82</f>
        <v>0.501986810728726</v>
      </c>
      <c r="DI83" s="0" t="n">
        <f aca="false">'Male surv prob'!DI83*DH82</f>
        <v>0.501986810728726</v>
      </c>
      <c r="DJ83" s="0" t="n">
        <f aca="false">'Male surv prob'!DJ83*DI82</f>
        <v>0.501986810728726</v>
      </c>
      <c r="DK83" s="0" t="n">
        <f aca="false">'Male surv prob'!DK83*DJ82</f>
        <v>0.501986810728726</v>
      </c>
      <c r="DL83" s="0" t="n">
        <f aca="false">'Male surv prob'!DL83*DK82</f>
        <v>0.501986810728726</v>
      </c>
      <c r="DM83" s="0" t="n">
        <f aca="false">'Male surv prob'!DM83*DL82</f>
        <v>0.501986810728726</v>
      </c>
      <c r="DN83" s="0" t="n">
        <f aca="false">'Male surv prob'!DN83*DM82</f>
        <v>0.501986810728726</v>
      </c>
      <c r="DO83" s="0" t="n">
        <f aca="false">'Male surv prob'!DO83*DN82</f>
        <v>0.501986810728726</v>
      </c>
      <c r="DP83" s="0" t="n">
        <f aca="false">'Male surv prob'!DP83*DO82</f>
        <v>0.501986810728726</v>
      </c>
    </row>
    <row r="84" customFormat="false" ht="12.75" hidden="false" customHeight="false" outlineLevel="0" collapsed="false">
      <c r="A84" s="0" t="n">
        <v>81</v>
      </c>
      <c r="B84" s="0" t="n">
        <f aca="false">'Male surv prob'!B84</f>
        <v>0.927992161277545</v>
      </c>
      <c r="C84" s="0" t="n">
        <f aca="false">'Male surv prob'!C84*B83</f>
        <v>0.868243389093163</v>
      </c>
      <c r="D84" s="0" t="n">
        <f aca="false">'Male surv prob'!D84*C83</f>
        <v>0.817256098048816</v>
      </c>
      <c r="E84" s="0" t="n">
        <f aca="false">'Male surv prob'!E84*D83</f>
        <v>0.775354376293275</v>
      </c>
      <c r="F84" s="0" t="n">
        <f aca="false">'Male surv prob'!F84*E83</f>
        <v>0.739522625437362</v>
      </c>
      <c r="G84" s="0" t="n">
        <f aca="false">'Male surv prob'!G84*F83</f>
        <v>0.708881624787993</v>
      </c>
      <c r="H84" s="0" t="n">
        <f aca="false">'Male surv prob'!H84*G83</f>
        <v>0.682490181717655</v>
      </c>
      <c r="I84" s="0" t="n">
        <f aca="false">'Male surv prob'!I84*H83</f>
        <v>0.660163084006903</v>
      </c>
      <c r="J84" s="0" t="n">
        <f aca="false">'Male surv prob'!J84*I83</f>
        <v>0.63983820801238</v>
      </c>
      <c r="K84" s="0" t="n">
        <f aca="false">'Male surv prob'!K84*J83</f>
        <v>0.622365885542612</v>
      </c>
      <c r="L84" s="0" t="n">
        <f aca="false">'Male surv prob'!L84*K83</f>
        <v>0.606912269947219</v>
      </c>
      <c r="M84" s="0" t="n">
        <f aca="false">'Male surv prob'!M84*L83</f>
        <v>0.593251358084274</v>
      </c>
      <c r="N84" s="0" t="n">
        <f aca="false">'Male surv prob'!N84*M83</f>
        <v>0.580996518270492</v>
      </c>
      <c r="O84" s="0" t="n">
        <f aca="false">'Male surv prob'!O84*N83</f>
        <v>0.569964151550068</v>
      </c>
      <c r="P84" s="0" t="n">
        <f aca="false">'Male surv prob'!P84*O83</f>
        <v>0.560393075033424</v>
      </c>
      <c r="Q84" s="0" t="n">
        <f aca="false">'Male surv prob'!Q84*P83</f>
        <v>0.551737694424709</v>
      </c>
      <c r="R84" s="0" t="n">
        <f aca="false">'Male surv prob'!R84*Q83</f>
        <v>0.544064599178775</v>
      </c>
      <c r="S84" s="0" t="n">
        <f aca="false">'Male surv prob'!S84*R83</f>
        <v>0.537095489231648</v>
      </c>
      <c r="T84" s="0" t="n">
        <f aca="false">'Male surv prob'!T84*S83</f>
        <v>0.530715706911398</v>
      </c>
      <c r="U84" s="0" t="n">
        <f aca="false">'Male surv prob'!U84*T83</f>
        <v>0.525176018386372</v>
      </c>
      <c r="V84" s="0" t="n">
        <f aca="false">'Male surv prob'!V84*U83</f>
        <v>0.520390595137536</v>
      </c>
      <c r="W84" s="0" t="n">
        <f aca="false">'Male surv prob'!W84*V83</f>
        <v>0.515989869362379</v>
      </c>
      <c r="X84" s="0" t="n">
        <f aca="false">'Male surv prob'!X84*W83</f>
        <v>0.511913270535048</v>
      </c>
      <c r="Y84" s="0" t="n">
        <f aca="false">'Male surv prob'!Y84*X83</f>
        <v>0.508347481622533</v>
      </c>
      <c r="Z84" s="0" t="n">
        <f aca="false">'Male surv prob'!Z84*Y83</f>
        <v>0.504928003302754</v>
      </c>
      <c r="AA84" s="0" t="n">
        <f aca="false">'Male surv prob'!AA84*Z83</f>
        <v>0.501881251603353</v>
      </c>
      <c r="AB84" s="0" t="n">
        <f aca="false">'Male surv prob'!AB84*AA83</f>
        <v>0.499039289415662</v>
      </c>
      <c r="AC84" s="0" t="n">
        <f aca="false">'Male surv prob'!AC84*AB83</f>
        <v>0.4964872575807</v>
      </c>
      <c r="AD84" s="0" t="n">
        <f aca="false">'Male surv prob'!AD84*AC83</f>
        <v>0.494222910589359</v>
      </c>
      <c r="AE84" s="0" t="n">
        <f aca="false">'Male surv prob'!AE84*AD83</f>
        <v>0.492171066281399</v>
      </c>
      <c r="AF84" s="0" t="n">
        <f aca="false">'Male surv prob'!AF84*AE83</f>
        <v>0.490263342590846</v>
      </c>
      <c r="AG84" s="0" t="n">
        <f aca="false">'Male surv prob'!AG84*AF83</f>
        <v>0.488473911777601</v>
      </c>
      <c r="AH84" s="0" t="n">
        <f aca="false">'Male surv prob'!AH84*AG83</f>
        <v>0.486898143430812</v>
      </c>
      <c r="AI84" s="0" t="n">
        <f aca="false">'Male surv prob'!AI84*AH83</f>
        <v>0.485478761025047</v>
      </c>
      <c r="AJ84" s="0" t="n">
        <f aca="false">'Male surv prob'!AJ84*AI83</f>
        <v>0.48411040979924</v>
      </c>
      <c r="AK84" s="0" t="n">
        <f aca="false">'Male surv prob'!AK84*AJ83</f>
        <v>0.482897607102456</v>
      </c>
      <c r="AL84" s="0" t="n">
        <f aca="false">'Male surv prob'!AL84*AK83</f>
        <v>0.481779332985484</v>
      </c>
      <c r="AM84" s="0" t="n">
        <f aca="false">'Male surv prob'!AM84*AL83</f>
        <v>0.480811816296695</v>
      </c>
      <c r="AN84" s="0" t="n">
        <f aca="false">'Male surv prob'!AN84*AM83</f>
        <v>0.479864265463416</v>
      </c>
      <c r="AO84" s="0" t="n">
        <f aca="false">'Male surv prob'!AO84*AN83</f>
        <v>0.479028996590287</v>
      </c>
      <c r="AP84" s="0" t="n">
        <f aca="false">'Male surv prob'!AP84*AO83</f>
        <v>0.478183861011586</v>
      </c>
      <c r="AQ84" s="0" t="n">
        <f aca="false">'Male surv prob'!AQ84*AP83</f>
        <v>0.47741775217571</v>
      </c>
      <c r="AR84" s="0" t="n">
        <f aca="false">'Male surv prob'!AR84*AQ83</f>
        <v>0.476736046129454</v>
      </c>
      <c r="AS84" s="0" t="n">
        <f aca="false">'Male surv prob'!AS84*AR83</f>
        <v>0.476016987236347</v>
      </c>
      <c r="AT84" s="0" t="n">
        <f aca="false">'Male surv prob'!AT84*AS83</f>
        <v>0.475422486787083</v>
      </c>
      <c r="AU84" s="0" t="n">
        <f aca="false">'Male surv prob'!AU84*AT83</f>
        <v>0.474849384679034</v>
      </c>
      <c r="AV84" s="0" t="n">
        <f aca="false">'Male surv prob'!AV84*AU83</f>
        <v>0.474216673973266</v>
      </c>
      <c r="AW84" s="0" t="n">
        <f aca="false">'Male surv prob'!AW84*AV83</f>
        <v>0.47365221272613</v>
      </c>
      <c r="AX84" s="0" t="n">
        <f aca="false">'Male surv prob'!AX84*AW83</f>
        <v>0.473139480262019</v>
      </c>
      <c r="AY84" s="0" t="n">
        <f aca="false">'Male surv prob'!AY84*AX83</f>
        <v>0.472722433562802</v>
      </c>
      <c r="AZ84" s="0" t="n">
        <f aca="false">'Male surv prob'!AZ84*AY83</f>
        <v>0.472285772636698</v>
      </c>
      <c r="BA84" s="0" t="n">
        <f aca="false">'Male surv prob'!BA84*AZ83</f>
        <v>0.471880328352618</v>
      </c>
      <c r="BB84" s="0" t="n">
        <f aca="false">'Male surv prob'!BB84*BA83</f>
        <v>0.471497047906714</v>
      </c>
      <c r="BC84" s="0" t="n">
        <f aca="false">'Male surv prob'!BC84*BB83</f>
        <v>0.471112542379174</v>
      </c>
      <c r="BD84" s="0" t="n">
        <f aca="false">'Male surv prob'!BD84*BC83</f>
        <v>0.470762811182208</v>
      </c>
      <c r="BE84" s="0" t="n">
        <f aca="false">'Male surv prob'!BE84*BD83</f>
        <v>0.470390962155573</v>
      </c>
      <c r="BF84" s="0" t="n">
        <f aca="false">'Male surv prob'!BF84*BE83</f>
        <v>0.470096513967241</v>
      </c>
      <c r="BG84" s="0" t="n">
        <f aca="false">'Male surv prob'!BG84*BF83</f>
        <v>0.469782896678122</v>
      </c>
      <c r="BH84" s="0" t="n">
        <f aca="false">'Male surv prob'!BH84*BG83</f>
        <v>0.469466699415474</v>
      </c>
      <c r="BI84" s="0" t="n">
        <f aca="false">'Male surv prob'!BI84*BH83</f>
        <v>0.469164034859147</v>
      </c>
      <c r="BJ84" s="0" t="n">
        <f aca="false">'Male surv prob'!BJ84*BI83</f>
        <v>0.468890096399347</v>
      </c>
      <c r="BK84" s="0" t="n">
        <f aca="false">'Male surv prob'!BK84*BJ83</f>
        <v>0.468563020679065</v>
      </c>
      <c r="BL84" s="0" t="n">
        <f aca="false">'Male surv prob'!BL84*BK83</f>
        <v>0.468293867027755</v>
      </c>
      <c r="BM84" s="0" t="n">
        <f aca="false">'Male surv prob'!BM84*BL83</f>
        <v>0.46804197233184</v>
      </c>
      <c r="BN84" s="0" t="n">
        <f aca="false">'Male surv prob'!BN84*BM83</f>
        <v>0.467822274033314</v>
      </c>
      <c r="BO84" s="0" t="n">
        <f aca="false">'Male surv prob'!BO84*BN83</f>
        <v>0.467663893083567</v>
      </c>
      <c r="BP84" s="0" t="n">
        <f aca="false">'Male surv prob'!BP84*BO83</f>
        <v>0.467566782312542</v>
      </c>
      <c r="BQ84" s="0" t="n">
        <f aca="false">'Male surv prob'!BQ84*BP83</f>
        <v>0.467498047761669</v>
      </c>
      <c r="BR84" s="0" t="n">
        <f aca="false">'Male surv prob'!BR84*BQ83</f>
        <v>0.467441793860248</v>
      </c>
      <c r="BS84" s="0" t="n">
        <f aca="false">'Male surv prob'!BS84*BR83</f>
        <v>0.467397831438548</v>
      </c>
      <c r="BT84" s="0" t="n">
        <f aca="false">'Male surv prob'!BT84*BS83</f>
        <v>0.467354138267467</v>
      </c>
      <c r="BU84" s="0" t="n">
        <f aca="false">'Male surv prob'!BU84*BT83</f>
        <v>0.467299022159311</v>
      </c>
      <c r="BV84" s="0" t="n">
        <f aca="false">'Male surv prob'!BV84*BU83</f>
        <v>0.467250393760185</v>
      </c>
      <c r="BW84" s="0" t="n">
        <f aca="false">'Male surv prob'!BW84*BV83</f>
        <v>0.467194429923221</v>
      </c>
      <c r="BX84" s="0" t="n">
        <f aca="false">'Male surv prob'!BX84*BW83</f>
        <v>0.467143126862699</v>
      </c>
      <c r="BY84" s="0" t="n">
        <f aca="false">'Male surv prob'!BY84*BX83</f>
        <v>0.467095066152471</v>
      </c>
      <c r="BZ84" s="0" t="n">
        <f aca="false">'Male surv prob'!BZ84*BY83</f>
        <v>0.46702618257209</v>
      </c>
      <c r="CA84" s="0" t="n">
        <f aca="false">'Male surv prob'!CA84*BZ83</f>
        <v>0.466965326780292</v>
      </c>
      <c r="CB84" s="0" t="n">
        <f aca="false">'Male surv prob'!CB84*CA83</f>
        <v>0.466885290608615</v>
      </c>
      <c r="CC84" s="0" t="n">
        <f aca="false">'Male surv prob'!CC84*CB83</f>
        <v>0.466798683178372</v>
      </c>
      <c r="CD84" s="0" t="n">
        <f aca="false">'Male surv prob'!CD84*CC83</f>
        <v>0.46663113063507</v>
      </c>
      <c r="CE84" s="0" t="n">
        <f aca="false">'Male surv prob'!CE84*CD83</f>
        <v>0.465839825420973</v>
      </c>
      <c r="CF84" s="0" t="n">
        <f aca="false">'Male surv prob'!CF84*CE83</f>
        <v>0.465839825420973</v>
      </c>
      <c r="CG84" s="0" t="n">
        <f aca="false">'Male surv prob'!CG84*CF83</f>
        <v>0.465839825420973</v>
      </c>
      <c r="CH84" s="0" t="n">
        <f aca="false">'Male surv prob'!CH84*CG83</f>
        <v>0.465839825420973</v>
      </c>
      <c r="CI84" s="0" t="n">
        <f aca="false">'Male surv prob'!CI84*CH83</f>
        <v>0.465839825420973</v>
      </c>
      <c r="CJ84" s="0" t="n">
        <f aca="false">'Male surv prob'!CJ84*CI83</f>
        <v>0.465839825420973</v>
      </c>
      <c r="CK84" s="0" t="n">
        <f aca="false">'Male surv prob'!CK84*CJ83</f>
        <v>0.465839825420973</v>
      </c>
      <c r="CL84" s="0" t="n">
        <f aca="false">'Male surv prob'!CL84*CK83</f>
        <v>0.465839825420973</v>
      </c>
      <c r="CM84" s="0" t="n">
        <f aca="false">'Male surv prob'!CM84*CL83</f>
        <v>0.465839825420973</v>
      </c>
      <c r="CN84" s="0" t="n">
        <f aca="false">'Male surv prob'!CN84*CM83</f>
        <v>0.465839825420973</v>
      </c>
      <c r="CO84" s="0" t="n">
        <f aca="false">'Male surv prob'!CO84*CN83</f>
        <v>0.465839825420973</v>
      </c>
      <c r="CP84" s="0" t="n">
        <f aca="false">'Male surv prob'!CP84*CO83</f>
        <v>0.465839825420973</v>
      </c>
      <c r="CQ84" s="0" t="n">
        <f aca="false">'Male surv prob'!CQ84*CP83</f>
        <v>0.465839825420973</v>
      </c>
      <c r="CR84" s="0" t="n">
        <f aca="false">'Male surv prob'!CR84*CQ83</f>
        <v>0.465839825420973</v>
      </c>
      <c r="CS84" s="0" t="n">
        <f aca="false">'Male surv prob'!CS84*CR83</f>
        <v>0.465839825420973</v>
      </c>
      <c r="CT84" s="0" t="n">
        <f aca="false">'Male surv prob'!CT84*CS83</f>
        <v>0.465839825420973</v>
      </c>
      <c r="CU84" s="0" t="n">
        <f aca="false">'Male surv prob'!CU84*CT83</f>
        <v>0.465839825420973</v>
      </c>
      <c r="CV84" s="0" t="n">
        <f aca="false">'Male surv prob'!CV84*CU83</f>
        <v>0.465839825420973</v>
      </c>
      <c r="CW84" s="0" t="n">
        <f aca="false">'Male surv prob'!CW84*CV83</f>
        <v>0.465839825420973</v>
      </c>
      <c r="CX84" s="0" t="n">
        <f aca="false">'Male surv prob'!CX84*CW83</f>
        <v>0.465839825420973</v>
      </c>
      <c r="CY84" s="0" t="n">
        <f aca="false">'Male surv prob'!CY84*CX83</f>
        <v>0.465839825420973</v>
      </c>
      <c r="CZ84" s="0" t="n">
        <f aca="false">'Male surv prob'!CZ84*CY83</f>
        <v>0.465839825420973</v>
      </c>
      <c r="DA84" s="0" t="n">
        <f aca="false">'Male surv prob'!DA84*CZ83</f>
        <v>0.465839825420973</v>
      </c>
      <c r="DB84" s="0" t="n">
        <f aca="false">'Male surv prob'!DB84*DA83</f>
        <v>0.465839825420973</v>
      </c>
      <c r="DC84" s="0" t="n">
        <f aca="false">'Male surv prob'!DC84*DB83</f>
        <v>0.465839825420973</v>
      </c>
      <c r="DD84" s="0" t="n">
        <f aca="false">'Male surv prob'!DD84*DC83</f>
        <v>0.465839825420973</v>
      </c>
      <c r="DE84" s="0" t="n">
        <f aca="false">'Male surv prob'!DE84*DD83</f>
        <v>0.465839825420973</v>
      </c>
      <c r="DF84" s="0" t="n">
        <f aca="false">'Male surv prob'!DF84*DE83</f>
        <v>0.465839825420973</v>
      </c>
      <c r="DG84" s="0" t="n">
        <f aca="false">'Male surv prob'!DG84*DF83</f>
        <v>0.465839825420973</v>
      </c>
      <c r="DH84" s="0" t="n">
        <f aca="false">'Male surv prob'!DH84*DG83</f>
        <v>0.465839825420973</v>
      </c>
      <c r="DI84" s="0" t="n">
        <f aca="false">'Male surv prob'!DI84*DH83</f>
        <v>0.465839825420973</v>
      </c>
      <c r="DJ84" s="0" t="n">
        <f aca="false">'Male surv prob'!DJ84*DI83</f>
        <v>0.465839825420973</v>
      </c>
      <c r="DK84" s="0" t="n">
        <f aca="false">'Male surv prob'!DK84*DJ83</f>
        <v>0.465839825420973</v>
      </c>
      <c r="DL84" s="0" t="n">
        <f aca="false">'Male surv prob'!DL84*DK83</f>
        <v>0.465839825420973</v>
      </c>
      <c r="DM84" s="0" t="n">
        <f aca="false">'Male surv prob'!DM84*DL83</f>
        <v>0.465839825420973</v>
      </c>
      <c r="DN84" s="0" t="n">
        <f aca="false">'Male surv prob'!DN84*DM83</f>
        <v>0.465839825420973</v>
      </c>
      <c r="DO84" s="0" t="n">
        <f aca="false">'Male surv prob'!DO84*DN83</f>
        <v>0.465839825420973</v>
      </c>
      <c r="DP84" s="0" t="n">
        <f aca="false">'Male surv prob'!DP84*DO83</f>
        <v>0.465839825420973</v>
      </c>
    </row>
    <row r="85" customFormat="false" ht="12.75" hidden="false" customHeight="false" outlineLevel="0" collapsed="false">
      <c r="A85" s="0" t="n">
        <v>82</v>
      </c>
      <c r="B85" s="0" t="n">
        <f aca="false">'Male surv prob'!B85</f>
        <v>0.921189238053061</v>
      </c>
      <c r="C85" s="0" t="n">
        <f aca="false">'Male surv prob'!C85*B84</f>
        <v>0.854856391966475</v>
      </c>
      <c r="D85" s="0" t="n">
        <f aca="false">'Male surv prob'!D85*C84</f>
        <v>0.799816466043338</v>
      </c>
      <c r="E85" s="0" t="n">
        <f aca="false">'Male surv prob'!E85*D84</f>
        <v>0.752847522255807</v>
      </c>
      <c r="F85" s="0" t="n">
        <f aca="false">'Male surv prob'!F85*E84</f>
        <v>0.714248107118709</v>
      </c>
      <c r="G85" s="0" t="n">
        <f aca="false">'Male surv prob'!G85*F84</f>
        <v>0.681240283849643</v>
      </c>
      <c r="H85" s="0" t="n">
        <f aca="false">'Male surv prob'!H85*G84</f>
        <v>0.653014123808267</v>
      </c>
      <c r="I85" s="0" t="n">
        <f aca="false">'Male surv prob'!I85*H84</f>
        <v>0.628702610475182</v>
      </c>
      <c r="J85" s="0" t="n">
        <f aca="false">'Male surv prob'!J85*I84</f>
        <v>0.608135128347078</v>
      </c>
      <c r="K85" s="0" t="n">
        <f aca="false">'Male surv prob'!K85*J84</f>
        <v>0.58941207131616</v>
      </c>
      <c r="L85" s="0" t="n">
        <f aca="false">'Male surv prob'!L85*K84</f>
        <v>0.573316755893217</v>
      </c>
      <c r="M85" s="0" t="n">
        <f aca="false">'Male surv prob'!M85*L84</f>
        <v>0.559081051517733</v>
      </c>
      <c r="N85" s="0" t="n">
        <f aca="false">'Male surv prob'!N85*M84</f>
        <v>0.546496766527596</v>
      </c>
      <c r="O85" s="0" t="n">
        <f aca="false">'Male surv prob'!O85*N84</f>
        <v>0.535207739977076</v>
      </c>
      <c r="P85" s="0" t="n">
        <f aca="false">'Male surv prob'!P85*O84</f>
        <v>0.525044842483966</v>
      </c>
      <c r="Q85" s="0" t="n">
        <f aca="false">'Male surv prob'!Q85*P84</f>
        <v>0.516228069800252</v>
      </c>
      <c r="R85" s="0" t="n">
        <f aca="false">'Male surv prob'!R85*Q84</f>
        <v>0.50825482633225</v>
      </c>
      <c r="S85" s="0" t="n">
        <f aca="false">'Male surv prob'!S85*R84</f>
        <v>0.50118645356914</v>
      </c>
      <c r="T85" s="0" t="n">
        <f aca="false">'Male surv prob'!T85*S84</f>
        <v>0.494766584487038</v>
      </c>
      <c r="U85" s="0" t="n">
        <f aca="false">'Male surv prob'!U85*T84</f>
        <v>0.488889597672503</v>
      </c>
      <c r="V85" s="0" t="n">
        <f aca="false">'Male surv prob'!V85*U84</f>
        <v>0.483786496221083</v>
      </c>
      <c r="W85" s="0" t="n">
        <f aca="false">'Male surv prob'!W85*V84</f>
        <v>0.479378215824726</v>
      </c>
      <c r="X85" s="0" t="n">
        <f aca="false">'Male surv prob'!X85*W84</f>
        <v>0.475324314601028</v>
      </c>
      <c r="Y85" s="0" t="n">
        <f aca="false">'Male surv prob'!Y85*X84</f>
        <v>0.471568995633432</v>
      </c>
      <c r="Z85" s="0" t="n">
        <f aca="false">'Male surv prob'!Z85*Y84</f>
        <v>0.468284229262053</v>
      </c>
      <c r="AA85" s="0" t="n">
        <f aca="false">'Male surv prob'!AA85*Z84</f>
        <v>0.465134242634118</v>
      </c>
      <c r="AB85" s="0" t="n">
        <f aca="false">'Male surv prob'!AB85*AA84</f>
        <v>0.46232760775761</v>
      </c>
      <c r="AC85" s="0" t="n">
        <f aca="false">'Male surv prob'!AC85*AB84</f>
        <v>0.459709622775355</v>
      </c>
      <c r="AD85" s="0" t="n">
        <f aca="false">'Male surv prob'!AD85*AC84</f>
        <v>0.457358718513819</v>
      </c>
      <c r="AE85" s="0" t="n">
        <f aca="false">'Male surv prob'!AE85*AD84</f>
        <v>0.455272826434178</v>
      </c>
      <c r="AF85" s="0" t="n">
        <f aca="false">'Male surv prob'!AF85*AE84</f>
        <v>0.453382689539525</v>
      </c>
      <c r="AG85" s="0" t="n">
        <f aca="false">'Male surv prob'!AG85*AF84</f>
        <v>0.451625315006608</v>
      </c>
      <c r="AH85" s="0" t="n">
        <f aca="false">'Male surv prob'!AH85*AG84</f>
        <v>0.449976910599206</v>
      </c>
      <c r="AI85" s="0" t="n">
        <f aca="false">'Male surv prob'!AI85*AH84</f>
        <v>0.448525329756479</v>
      </c>
      <c r="AJ85" s="0" t="n">
        <f aca="false">'Male surv prob'!AJ85*AI84</f>
        <v>0.447217809959607</v>
      </c>
      <c r="AK85" s="0" t="n">
        <f aca="false">'Male surv prob'!AK85*AJ84</f>
        <v>0.445957299536517</v>
      </c>
      <c r="AL85" s="0" t="n">
        <f aca="false">'Male surv prob'!AL85*AK84</f>
        <v>0.444840078744358</v>
      </c>
      <c r="AM85" s="0" t="n">
        <f aca="false">'Male surv prob'!AM85*AL84</f>
        <v>0.44380993666261</v>
      </c>
      <c r="AN85" s="0" t="n">
        <f aca="false">'Male surv prob'!AN85*AM84</f>
        <v>0.442918670701261</v>
      </c>
      <c r="AO85" s="0" t="n">
        <f aca="false">'Male surv prob'!AO85*AN84</f>
        <v>0.442045797071136</v>
      </c>
      <c r="AP85" s="0" t="n">
        <f aca="false">'Male surv prob'!AP85*AO84</f>
        <v>0.441276356374329</v>
      </c>
      <c r="AQ85" s="0" t="n">
        <f aca="false">'Male surv prob'!AQ85*AP84</f>
        <v>0.440497826574533</v>
      </c>
      <c r="AR85" s="0" t="n">
        <f aca="false">'Male surv prob'!AR85*AQ84</f>
        <v>0.439792095359747</v>
      </c>
      <c r="AS85" s="0" t="n">
        <f aca="false">'Male surv prob'!AS85*AR84</f>
        <v>0.43916411508642</v>
      </c>
      <c r="AT85" s="0" t="n">
        <f aca="false">'Male surv prob'!AT85*AS84</f>
        <v>0.438501725772564</v>
      </c>
      <c r="AU85" s="0" t="n">
        <f aca="false">'Male surv prob'!AU85*AT84</f>
        <v>0.437954078356684</v>
      </c>
      <c r="AV85" s="0" t="n">
        <f aca="false">'Male surv prob'!AV85*AU84</f>
        <v>0.437426142862444</v>
      </c>
      <c r="AW85" s="0" t="n">
        <f aca="false">'Male surv prob'!AW85*AV84</f>
        <v>0.436843296569489</v>
      </c>
      <c r="AX85" s="0" t="n">
        <f aca="false">'Male surv prob'!AX85*AW84</f>
        <v>0.43632332094333</v>
      </c>
      <c r="AY85" s="0" t="n">
        <f aca="false">'Male surv prob'!AY85*AX84</f>
        <v>0.435850997315391</v>
      </c>
      <c r="AZ85" s="0" t="n">
        <f aca="false">'Male surv prob'!AZ85*AY84</f>
        <v>0.435466818384306</v>
      </c>
      <c r="BA85" s="0" t="n">
        <f aca="false">'Male surv prob'!BA85*AZ84</f>
        <v>0.435064571038501</v>
      </c>
      <c r="BB85" s="0" t="n">
        <f aca="false">'Male surv prob'!BB85*BA84</f>
        <v>0.434691080127376</v>
      </c>
      <c r="BC85" s="0" t="n">
        <f aca="false">'Male surv prob'!BC85*BB84</f>
        <v>0.434338006305454</v>
      </c>
      <c r="BD85" s="0" t="n">
        <f aca="false">'Male surv prob'!BD85*BC84</f>
        <v>0.433983803951512</v>
      </c>
      <c r="BE85" s="0" t="n">
        <f aca="false">'Male surv prob'!BE85*BD84</f>
        <v>0.433661635336656</v>
      </c>
      <c r="BF85" s="0" t="n">
        <f aca="false">'Male surv prob'!BF85*BE84</f>
        <v>0.433319092015139</v>
      </c>
      <c r="BG85" s="0" t="n">
        <f aca="false">'Male surv prob'!BG85*BF84</f>
        <v>0.433047849512883</v>
      </c>
      <c r="BH85" s="0" t="n">
        <f aca="false">'Male surv prob'!BH85*BG84</f>
        <v>0.432758948641279</v>
      </c>
      <c r="BI85" s="0" t="n">
        <f aca="false">'Male surv prob'!BI85*BH84</f>
        <v>0.432467671125826</v>
      </c>
      <c r="BJ85" s="0" t="n">
        <f aca="false">'Male surv prob'!BJ85*BI84</f>
        <v>0.432188859793797</v>
      </c>
      <c r="BK85" s="0" t="n">
        <f aca="false">'Male surv prob'!BK85*BJ84</f>
        <v>0.431936510632741</v>
      </c>
      <c r="BL85" s="0" t="n">
        <f aca="false">'Male surv prob'!BL85*BK84</f>
        <v>0.431635211999189</v>
      </c>
      <c r="BM85" s="0" t="n">
        <f aca="false">'Male surv prob'!BM85*BL84</f>
        <v>0.431387270552219</v>
      </c>
      <c r="BN85" s="0" t="n">
        <f aca="false">'Male surv prob'!BN85*BM84</f>
        <v>0.43115522786922</v>
      </c>
      <c r="BO85" s="0" t="n">
        <f aca="false">'Male surv prob'!BO85*BN84</f>
        <v>0.430952844160999</v>
      </c>
      <c r="BP85" s="0" t="n">
        <f aca="false">'Male surv prob'!BP85*BO84</f>
        <v>0.430806945334579</v>
      </c>
      <c r="BQ85" s="0" t="n">
        <f aca="false">'Male surv prob'!BQ85*BP84</f>
        <v>0.430717487937412</v>
      </c>
      <c r="BR85" s="0" t="n">
        <f aca="false">'Male surv prob'!BR85*BQ84</f>
        <v>0.430654170408865</v>
      </c>
      <c r="BS85" s="0" t="n">
        <f aca="false">'Male surv prob'!BS85*BR84</f>
        <v>0.430602349920278</v>
      </c>
      <c r="BT85" s="0" t="n">
        <f aca="false">'Male surv prob'!BT85*BS84</f>
        <v>0.430561852210529</v>
      </c>
      <c r="BU85" s="0" t="n">
        <f aca="false">'Male surv prob'!BU85*BT84</f>
        <v>0.430521602531553</v>
      </c>
      <c r="BV85" s="0" t="n">
        <f aca="false">'Male surv prob'!BV85*BU84</f>
        <v>0.430470830165876</v>
      </c>
      <c r="BW85" s="0" t="n">
        <f aca="false">'Male surv prob'!BW85*BV84</f>
        <v>0.430426034207937</v>
      </c>
      <c r="BX85" s="0" t="n">
        <f aca="false">'Male surv prob'!BX85*BW84</f>
        <v>0.430374480923606</v>
      </c>
      <c r="BY85" s="0" t="n">
        <f aca="false">'Male surv prob'!BY85*BX84</f>
        <v>0.430327221096374</v>
      </c>
      <c r="BZ85" s="0" t="n">
        <f aca="false">'Male surv prob'!BZ85*BY84</f>
        <v>0.430282948087339</v>
      </c>
      <c r="CA85" s="0" t="n">
        <f aca="false">'Male surv prob'!CA85*BZ84</f>
        <v>0.430219493274414</v>
      </c>
      <c r="CB85" s="0" t="n">
        <f aca="false">'Male surv prob'!CB85*CA84</f>
        <v>0.430163433573936</v>
      </c>
      <c r="CC85" s="0" t="n">
        <f aca="false">'Male surv prob'!CC85*CB84</f>
        <v>0.430089705113932</v>
      </c>
      <c r="CD85" s="0" t="n">
        <f aca="false">'Male surv prob'!CD85*CC84</f>
        <v>0.430009923281257</v>
      </c>
      <c r="CE85" s="0" t="n">
        <f aca="false">'Male surv prob'!CE85*CD84</f>
        <v>0.429855575681559</v>
      </c>
      <c r="CF85" s="0" t="n">
        <f aca="false">'Male surv prob'!CF85*CE84</f>
        <v>0.429126633834317</v>
      </c>
      <c r="CG85" s="0" t="n">
        <f aca="false">'Male surv prob'!CG85*CF84</f>
        <v>0.429126633834317</v>
      </c>
      <c r="CH85" s="0" t="n">
        <f aca="false">'Male surv prob'!CH85*CG84</f>
        <v>0.429126633834317</v>
      </c>
      <c r="CI85" s="0" t="n">
        <f aca="false">'Male surv prob'!CI85*CH84</f>
        <v>0.429126633834317</v>
      </c>
      <c r="CJ85" s="0" t="n">
        <f aca="false">'Male surv prob'!CJ85*CI84</f>
        <v>0.429126633834317</v>
      </c>
      <c r="CK85" s="0" t="n">
        <f aca="false">'Male surv prob'!CK85*CJ84</f>
        <v>0.429126633834317</v>
      </c>
      <c r="CL85" s="0" t="n">
        <f aca="false">'Male surv prob'!CL85*CK84</f>
        <v>0.429126633834317</v>
      </c>
      <c r="CM85" s="0" t="n">
        <f aca="false">'Male surv prob'!CM85*CL84</f>
        <v>0.429126633834317</v>
      </c>
      <c r="CN85" s="0" t="n">
        <f aca="false">'Male surv prob'!CN85*CM84</f>
        <v>0.429126633834317</v>
      </c>
      <c r="CO85" s="0" t="n">
        <f aca="false">'Male surv prob'!CO85*CN84</f>
        <v>0.429126633834317</v>
      </c>
      <c r="CP85" s="0" t="n">
        <f aca="false">'Male surv prob'!CP85*CO84</f>
        <v>0.429126633834317</v>
      </c>
      <c r="CQ85" s="0" t="n">
        <f aca="false">'Male surv prob'!CQ85*CP84</f>
        <v>0.429126633834317</v>
      </c>
      <c r="CR85" s="0" t="n">
        <f aca="false">'Male surv prob'!CR85*CQ84</f>
        <v>0.429126633834317</v>
      </c>
      <c r="CS85" s="0" t="n">
        <f aca="false">'Male surv prob'!CS85*CR84</f>
        <v>0.429126633834317</v>
      </c>
      <c r="CT85" s="0" t="n">
        <f aca="false">'Male surv prob'!CT85*CS84</f>
        <v>0.429126633834317</v>
      </c>
      <c r="CU85" s="0" t="n">
        <f aca="false">'Male surv prob'!CU85*CT84</f>
        <v>0.429126633834317</v>
      </c>
      <c r="CV85" s="0" t="n">
        <f aca="false">'Male surv prob'!CV85*CU84</f>
        <v>0.429126633834317</v>
      </c>
      <c r="CW85" s="0" t="n">
        <f aca="false">'Male surv prob'!CW85*CV84</f>
        <v>0.429126633834317</v>
      </c>
      <c r="CX85" s="0" t="n">
        <f aca="false">'Male surv prob'!CX85*CW84</f>
        <v>0.429126633834317</v>
      </c>
      <c r="CY85" s="0" t="n">
        <f aca="false">'Male surv prob'!CY85*CX84</f>
        <v>0.429126633834317</v>
      </c>
      <c r="CZ85" s="0" t="n">
        <f aca="false">'Male surv prob'!CZ85*CY84</f>
        <v>0.429126633834317</v>
      </c>
      <c r="DA85" s="0" t="n">
        <f aca="false">'Male surv prob'!DA85*CZ84</f>
        <v>0.429126633834317</v>
      </c>
      <c r="DB85" s="0" t="n">
        <f aca="false">'Male surv prob'!DB85*DA84</f>
        <v>0.429126633834317</v>
      </c>
      <c r="DC85" s="0" t="n">
        <f aca="false">'Male surv prob'!DC85*DB84</f>
        <v>0.429126633834317</v>
      </c>
      <c r="DD85" s="0" t="n">
        <f aca="false">'Male surv prob'!DD85*DC84</f>
        <v>0.429126633834317</v>
      </c>
      <c r="DE85" s="0" t="n">
        <f aca="false">'Male surv prob'!DE85*DD84</f>
        <v>0.429126633834317</v>
      </c>
      <c r="DF85" s="0" t="n">
        <f aca="false">'Male surv prob'!DF85*DE84</f>
        <v>0.429126633834317</v>
      </c>
      <c r="DG85" s="0" t="n">
        <f aca="false">'Male surv prob'!DG85*DF84</f>
        <v>0.429126633834317</v>
      </c>
      <c r="DH85" s="0" t="n">
        <f aca="false">'Male surv prob'!DH85*DG84</f>
        <v>0.429126633834317</v>
      </c>
      <c r="DI85" s="0" t="n">
        <f aca="false">'Male surv prob'!DI85*DH84</f>
        <v>0.429126633834317</v>
      </c>
      <c r="DJ85" s="0" t="n">
        <f aca="false">'Male surv prob'!DJ85*DI84</f>
        <v>0.429126633834317</v>
      </c>
      <c r="DK85" s="0" t="n">
        <f aca="false">'Male surv prob'!DK85*DJ84</f>
        <v>0.429126633834317</v>
      </c>
      <c r="DL85" s="0" t="n">
        <f aca="false">'Male surv prob'!DL85*DK84</f>
        <v>0.429126633834317</v>
      </c>
      <c r="DM85" s="0" t="n">
        <f aca="false">'Male surv prob'!DM85*DL84</f>
        <v>0.429126633834317</v>
      </c>
      <c r="DN85" s="0" t="n">
        <f aca="false">'Male surv prob'!DN85*DM84</f>
        <v>0.429126633834317</v>
      </c>
      <c r="DO85" s="0" t="n">
        <f aca="false">'Male surv prob'!DO85*DN84</f>
        <v>0.429126633834317</v>
      </c>
      <c r="DP85" s="0" t="n">
        <f aca="false">'Male surv prob'!DP85*DO84</f>
        <v>0.429126633834317</v>
      </c>
    </row>
    <row r="86" customFormat="false" ht="12.75" hidden="false" customHeight="false" outlineLevel="0" collapsed="false">
      <c r="A86" s="0" t="n">
        <v>83</v>
      </c>
      <c r="B86" s="0" t="n">
        <f aca="false">'Male surv prob'!B86</f>
        <v>0.912381496637515</v>
      </c>
      <c r="C86" s="0" t="n">
        <f aca="false">'Male surv prob'!C86*B85</f>
        <v>0.840476015701224</v>
      </c>
      <c r="D86" s="0" t="n">
        <f aca="false">'Male surv prob'!D86*C85</f>
        <v>0.779955154312518</v>
      </c>
      <c r="E86" s="0" t="n">
        <f aca="false">'Male surv prob'!E86*D85</f>
        <v>0.729737744323948</v>
      </c>
      <c r="F86" s="0" t="n">
        <f aca="false">'Male surv prob'!F86*E85</f>
        <v>0.686884149095598</v>
      </c>
      <c r="G86" s="0" t="n">
        <f aca="false">'Male surv prob'!G86*F85</f>
        <v>0.651666756943479</v>
      </c>
      <c r="H86" s="0" t="n">
        <f aca="false">'Male surv prob'!H86*G85</f>
        <v>0.621551029748502</v>
      </c>
      <c r="I86" s="0" t="n">
        <f aca="false">'Male surv prob'!I86*H85</f>
        <v>0.595798003605622</v>
      </c>
      <c r="J86" s="0" t="n">
        <f aca="false">'Male surv prob'!J86*I85</f>
        <v>0.573616628685259</v>
      </c>
      <c r="K86" s="0" t="n">
        <f aca="false">'Male surv prob'!K86*J85</f>
        <v>0.554851238559154</v>
      </c>
      <c r="L86" s="0" t="n">
        <f aca="false">'Male surv prob'!L86*K85</f>
        <v>0.537768667763656</v>
      </c>
      <c r="M86" s="0" t="n">
        <f aca="false">'Male surv prob'!M86*L85</f>
        <v>0.523083599789218</v>
      </c>
      <c r="N86" s="0" t="n">
        <f aca="false">'Male surv prob'!N86*M85</f>
        <v>0.510095206525425</v>
      </c>
      <c r="O86" s="0" t="n">
        <f aca="false">'Male surv prob'!O86*N85</f>
        <v>0.498613537752011</v>
      </c>
      <c r="P86" s="0" t="n">
        <f aca="false">'Male surv prob'!P86*O85</f>
        <v>0.488313638812266</v>
      </c>
      <c r="Q86" s="0" t="n">
        <f aca="false">'Male surv prob'!Q86*P85</f>
        <v>0.479041199187329</v>
      </c>
      <c r="R86" s="0" t="n">
        <f aca="false">'Male surv prob'!R86*Q85</f>
        <v>0.470996938930649</v>
      </c>
      <c r="S86" s="0" t="n">
        <f aca="false">'Male surv prob'!S86*R85</f>
        <v>0.463722299122259</v>
      </c>
      <c r="T86" s="0" t="n">
        <f aca="false">'Male surv prob'!T86*S85</f>
        <v>0.45727324660186</v>
      </c>
      <c r="U86" s="0" t="n">
        <f aca="false">'Male surv prob'!U86*T85</f>
        <v>0.451415876840515</v>
      </c>
      <c r="V86" s="0" t="n">
        <f aca="false">'Male surv prob'!V86*U85</f>
        <v>0.44605382281495</v>
      </c>
      <c r="W86" s="0" t="n">
        <f aca="false">'Male surv prob'!W86*V85</f>
        <v>0.441397847475211</v>
      </c>
      <c r="X86" s="0" t="n">
        <f aca="false">'Male surv prob'!X86*W85</f>
        <v>0.437375814009585</v>
      </c>
      <c r="Y86" s="0" t="n">
        <f aca="false">'Male surv prob'!Y86*X85</f>
        <v>0.433677109543887</v>
      </c>
      <c r="Z86" s="0" t="n">
        <f aca="false">'Male surv prob'!Z86*Y85</f>
        <v>0.43025082600388</v>
      </c>
      <c r="AA86" s="0" t="n">
        <f aca="false">'Male surv prob'!AA86*Z85</f>
        <v>0.427253865945857</v>
      </c>
      <c r="AB86" s="0" t="n">
        <f aca="false">'Male surv prob'!AB86*AA85</f>
        <v>0.424379876431873</v>
      </c>
      <c r="AC86" s="0" t="n">
        <f aca="false">'Male surv prob'!AC86*AB85</f>
        <v>0.42181915470273</v>
      </c>
      <c r="AD86" s="0" t="n">
        <f aca="false">'Male surv prob'!AD86*AC85</f>
        <v>0.419430553646446</v>
      </c>
      <c r="AE86" s="0" t="n">
        <f aca="false">'Male surv prob'!AE86*AD85</f>
        <v>0.417285632097854</v>
      </c>
      <c r="AF86" s="0" t="n">
        <f aca="false">'Male surv prob'!AF86*AE85</f>
        <v>0.415382502760407</v>
      </c>
      <c r="AG86" s="0" t="n">
        <f aca="false">'Male surv prob'!AG86*AF85</f>
        <v>0.413657976831613</v>
      </c>
      <c r="AH86" s="0" t="n">
        <f aca="false">'Male surv prob'!AH86*AG85</f>
        <v>0.412054580825118</v>
      </c>
      <c r="AI86" s="0" t="n">
        <f aca="false">'Male surv prob'!AI86*AH85</f>
        <v>0.410550607144829</v>
      </c>
      <c r="AJ86" s="0" t="n">
        <f aca="false">'Male surv prob'!AJ86*AI85</f>
        <v>0.409226211643051</v>
      </c>
      <c r="AK86" s="0" t="n">
        <f aca="false">'Male surv prob'!AK86*AJ85</f>
        <v>0.408033254773898</v>
      </c>
      <c r="AL86" s="0" t="n">
        <f aca="false">'Male surv prob'!AL86*AK85</f>
        <v>0.406883188387552</v>
      </c>
      <c r="AM86" s="0" t="n">
        <f aca="false">'Male surv prob'!AM86*AL85</f>
        <v>0.405863856809127</v>
      </c>
      <c r="AN86" s="0" t="n">
        <f aca="false">'Male surv prob'!AN86*AM85</f>
        <v>0.404923974234833</v>
      </c>
      <c r="AO86" s="0" t="n">
        <f aca="false">'Male surv prob'!AO86*AN85</f>
        <v>0.404110799663115</v>
      </c>
      <c r="AP86" s="0" t="n">
        <f aca="false">'Male surv prob'!AP86*AO85</f>
        <v>0.403314405914086</v>
      </c>
      <c r="AQ86" s="0" t="n">
        <f aca="false">'Male surv prob'!AQ86*AP85</f>
        <v>0.40261238245956</v>
      </c>
      <c r="AR86" s="0" t="n">
        <f aca="false">'Male surv prob'!AR86*AQ85</f>
        <v>0.401902066275645</v>
      </c>
      <c r="AS86" s="0" t="n">
        <f aca="false">'Male surv prob'!AS86*AR85</f>
        <v>0.401258170173675</v>
      </c>
      <c r="AT86" s="0" t="n">
        <f aca="false">'Male surv prob'!AT86*AS85</f>
        <v>0.400685212592038</v>
      </c>
      <c r="AU86" s="0" t="n">
        <f aca="false">'Male surv prob'!AU86*AT85</f>
        <v>0.400080860838505</v>
      </c>
      <c r="AV86" s="0" t="n">
        <f aca="false">'Male surv prob'!AV86*AU85</f>
        <v>0.399581197469575</v>
      </c>
      <c r="AW86" s="0" t="n">
        <f aca="false">'Male surv prob'!AW86*AV85</f>
        <v>0.399099518893212</v>
      </c>
      <c r="AX86" s="0" t="n">
        <f aca="false">'Male surv prob'!AX86*AW85</f>
        <v>0.398567740720136</v>
      </c>
      <c r="AY86" s="0" t="n">
        <f aca="false">'Male surv prob'!AY86*AX85</f>
        <v>0.398093324580126</v>
      </c>
      <c r="AZ86" s="0" t="n">
        <f aca="false">'Male surv prob'!AZ86*AY85</f>
        <v>0.39766238524157</v>
      </c>
      <c r="BA86" s="0" t="n">
        <f aca="false">'Male surv prob'!BA86*AZ85</f>
        <v>0.39731186749345</v>
      </c>
      <c r="BB86" s="0" t="n">
        <f aca="false">'Male surv prob'!BB86*BA85</f>
        <v>0.396944864458066</v>
      </c>
      <c r="BC86" s="0" t="n">
        <f aca="false">'Male surv prob'!BC86*BB85</f>
        <v>0.396604098261593</v>
      </c>
      <c r="BD86" s="0" t="n">
        <f aca="false">'Male surv prob'!BD86*BC85</f>
        <v>0.396281960239524</v>
      </c>
      <c r="BE86" s="0" t="n">
        <f aca="false">'Male surv prob'!BE86*BD85</f>
        <v>0.395958792565722</v>
      </c>
      <c r="BF86" s="0" t="n">
        <f aca="false">'Male surv prob'!BF86*BE85</f>
        <v>0.39566485188273</v>
      </c>
      <c r="BG86" s="0" t="n">
        <f aca="false">'Male surv prob'!BG86*BF85</f>
        <v>0.395352321694381</v>
      </c>
      <c r="BH86" s="0" t="n">
        <f aca="false">'Male surv prob'!BH86*BG85</f>
        <v>0.395104845054221</v>
      </c>
      <c r="BI86" s="0" t="n">
        <f aca="false">'Male surv prob'!BI86*BH85</f>
        <v>0.394841257244608</v>
      </c>
      <c r="BJ86" s="0" t="n">
        <f aca="false">'Male surv prob'!BJ86*BI85</f>
        <v>0.394575501029122</v>
      </c>
      <c r="BK86" s="0" t="n">
        <f aca="false">'Male surv prob'!BK86*BJ85</f>
        <v>0.394321118728726</v>
      </c>
      <c r="BL86" s="0" t="n">
        <f aca="false">'Male surv prob'!BL86*BK85</f>
        <v>0.394090880023486</v>
      </c>
      <c r="BM86" s="0" t="n">
        <f aca="false">'Male surv prob'!BM86*BL85</f>
        <v>0.393815980725271</v>
      </c>
      <c r="BN86" s="0" t="n">
        <f aca="false">'Male surv prob'!BN86*BM85</f>
        <v>0.393589763536806</v>
      </c>
      <c r="BO86" s="0" t="n">
        <f aca="false">'Male surv prob'!BO86*BN85</f>
        <v>0.393378052086408</v>
      </c>
      <c r="BP86" s="0" t="n">
        <f aca="false">'Male surv prob'!BP86*BO85</f>
        <v>0.393193400935806</v>
      </c>
      <c r="BQ86" s="0" t="n">
        <f aca="false">'Male surv prob'!BQ86*BP85</f>
        <v>0.393060285546199</v>
      </c>
      <c r="BR86" s="0" t="n">
        <f aca="false">'Male surv prob'!BR86*BQ85</f>
        <v>0.392978666272287</v>
      </c>
      <c r="BS86" s="0" t="n">
        <f aca="false">'Male surv prob'!BS86*BR85</f>
        <v>0.392920896530828</v>
      </c>
      <c r="BT86" s="0" t="n">
        <f aca="false">'Male surv prob'!BT86*BS85</f>
        <v>0.392873616475894</v>
      </c>
      <c r="BU86" s="0" t="n">
        <f aca="false">'Male surv prob'!BU86*BT85</f>
        <v>0.392836667114863</v>
      </c>
      <c r="BV86" s="0" t="n">
        <f aca="false">'Male surv prob'!BV86*BU85</f>
        <v>0.39279994405252</v>
      </c>
      <c r="BW86" s="0" t="n">
        <f aca="false">'Male surv prob'!BW86*BV85</f>
        <v>0.392753620285535</v>
      </c>
      <c r="BX86" s="0" t="n">
        <f aca="false">'Male surv prob'!BX86*BW85</f>
        <v>0.392712749282388</v>
      </c>
      <c r="BY86" s="0" t="n">
        <f aca="false">'Male surv prob'!BY86*BX85</f>
        <v>0.392665713019674</v>
      </c>
      <c r="BZ86" s="0" t="n">
        <f aca="false">'Male surv prob'!BZ86*BY85</f>
        <v>0.392622594027772</v>
      </c>
      <c r="CA86" s="0" t="n">
        <f aca="false">'Male surv prob'!CA86*BZ85</f>
        <v>0.392582200153528</v>
      </c>
      <c r="CB86" s="0" t="n">
        <f aca="false">'Male surv prob'!CB86*CA85</f>
        <v>0.392524305156343</v>
      </c>
      <c r="CC86" s="0" t="n">
        <f aca="false">'Male surv prob'!CC86*CB85</f>
        <v>0.39247315732292</v>
      </c>
      <c r="CD86" s="0" t="n">
        <f aca="false">'Male surv prob'!CD86*CC85</f>
        <v>0.392405888840237</v>
      </c>
      <c r="CE86" s="0" t="n">
        <f aca="false">'Male surv prob'!CE86*CD85</f>
        <v>0.392333097372336</v>
      </c>
      <c r="CF86" s="0" t="n">
        <f aca="false">'Male surv prob'!CF86*CE85</f>
        <v>0.392192273478321</v>
      </c>
      <c r="CG86" s="0" t="n">
        <f aca="false">'Male surv prob'!CG86*CF85</f>
        <v>0.391527200424773</v>
      </c>
      <c r="CH86" s="0" t="n">
        <f aca="false">'Male surv prob'!CH86*CG85</f>
        <v>0.391527200424773</v>
      </c>
      <c r="CI86" s="0" t="n">
        <f aca="false">'Male surv prob'!CI86*CH85</f>
        <v>0.391527200424773</v>
      </c>
      <c r="CJ86" s="0" t="n">
        <f aca="false">'Male surv prob'!CJ86*CI85</f>
        <v>0.391527200424773</v>
      </c>
      <c r="CK86" s="0" t="n">
        <f aca="false">'Male surv prob'!CK86*CJ85</f>
        <v>0.391527200424773</v>
      </c>
      <c r="CL86" s="0" t="n">
        <f aca="false">'Male surv prob'!CL86*CK85</f>
        <v>0.391527200424773</v>
      </c>
      <c r="CM86" s="0" t="n">
        <f aca="false">'Male surv prob'!CM86*CL85</f>
        <v>0.391527200424773</v>
      </c>
      <c r="CN86" s="0" t="n">
        <f aca="false">'Male surv prob'!CN86*CM85</f>
        <v>0.391527200424773</v>
      </c>
      <c r="CO86" s="0" t="n">
        <f aca="false">'Male surv prob'!CO86*CN85</f>
        <v>0.391527200424773</v>
      </c>
      <c r="CP86" s="0" t="n">
        <f aca="false">'Male surv prob'!CP86*CO85</f>
        <v>0.391527200424773</v>
      </c>
      <c r="CQ86" s="0" t="n">
        <f aca="false">'Male surv prob'!CQ86*CP85</f>
        <v>0.391527200424773</v>
      </c>
      <c r="CR86" s="0" t="n">
        <f aca="false">'Male surv prob'!CR86*CQ85</f>
        <v>0.391527200424773</v>
      </c>
      <c r="CS86" s="0" t="n">
        <f aca="false">'Male surv prob'!CS86*CR85</f>
        <v>0.391527200424773</v>
      </c>
      <c r="CT86" s="0" t="n">
        <f aca="false">'Male surv prob'!CT86*CS85</f>
        <v>0.391527200424773</v>
      </c>
      <c r="CU86" s="0" t="n">
        <f aca="false">'Male surv prob'!CU86*CT85</f>
        <v>0.391527200424773</v>
      </c>
      <c r="CV86" s="0" t="n">
        <f aca="false">'Male surv prob'!CV86*CU85</f>
        <v>0.391527200424773</v>
      </c>
      <c r="CW86" s="0" t="n">
        <f aca="false">'Male surv prob'!CW86*CV85</f>
        <v>0.391527200424773</v>
      </c>
      <c r="CX86" s="0" t="n">
        <f aca="false">'Male surv prob'!CX86*CW85</f>
        <v>0.391527200424773</v>
      </c>
      <c r="CY86" s="0" t="n">
        <f aca="false">'Male surv prob'!CY86*CX85</f>
        <v>0.391527200424773</v>
      </c>
      <c r="CZ86" s="0" t="n">
        <f aca="false">'Male surv prob'!CZ86*CY85</f>
        <v>0.391527200424773</v>
      </c>
      <c r="DA86" s="0" t="n">
        <f aca="false">'Male surv prob'!DA86*CZ85</f>
        <v>0.391527200424773</v>
      </c>
      <c r="DB86" s="0" t="n">
        <f aca="false">'Male surv prob'!DB86*DA85</f>
        <v>0.391527200424773</v>
      </c>
      <c r="DC86" s="0" t="n">
        <f aca="false">'Male surv prob'!DC86*DB85</f>
        <v>0.391527200424773</v>
      </c>
      <c r="DD86" s="0" t="n">
        <f aca="false">'Male surv prob'!DD86*DC85</f>
        <v>0.391527200424773</v>
      </c>
      <c r="DE86" s="0" t="n">
        <f aca="false">'Male surv prob'!DE86*DD85</f>
        <v>0.391527200424773</v>
      </c>
      <c r="DF86" s="0" t="n">
        <f aca="false">'Male surv prob'!DF86*DE85</f>
        <v>0.391527200424773</v>
      </c>
      <c r="DG86" s="0" t="n">
        <f aca="false">'Male surv prob'!DG86*DF85</f>
        <v>0.391527200424773</v>
      </c>
      <c r="DH86" s="0" t="n">
        <f aca="false">'Male surv prob'!DH86*DG85</f>
        <v>0.391527200424773</v>
      </c>
      <c r="DI86" s="0" t="n">
        <f aca="false">'Male surv prob'!DI86*DH85</f>
        <v>0.391527200424773</v>
      </c>
      <c r="DJ86" s="0" t="n">
        <f aca="false">'Male surv prob'!DJ86*DI85</f>
        <v>0.391527200424773</v>
      </c>
      <c r="DK86" s="0" t="n">
        <f aca="false">'Male surv prob'!DK86*DJ85</f>
        <v>0.391527200424773</v>
      </c>
      <c r="DL86" s="0" t="n">
        <f aca="false">'Male surv prob'!DL86*DK85</f>
        <v>0.391527200424773</v>
      </c>
      <c r="DM86" s="0" t="n">
        <f aca="false">'Male surv prob'!DM86*DL85</f>
        <v>0.391527200424773</v>
      </c>
      <c r="DN86" s="0" t="n">
        <f aca="false">'Male surv prob'!DN86*DM85</f>
        <v>0.391527200424773</v>
      </c>
      <c r="DO86" s="0" t="n">
        <f aca="false">'Male surv prob'!DO86*DN85</f>
        <v>0.391527200424773</v>
      </c>
      <c r="DP86" s="0" t="n">
        <f aca="false">'Male surv prob'!DP86*DO85</f>
        <v>0.391527200424773</v>
      </c>
    </row>
    <row r="87" customFormat="false" ht="12.75" hidden="false" customHeight="false" outlineLevel="0" collapsed="false">
      <c r="A87" s="0" t="n">
        <v>84</v>
      </c>
      <c r="B87" s="0" t="n">
        <f aca="false">'Male surv prob'!B87</f>
        <v>0.900040830175225</v>
      </c>
      <c r="C87" s="0" t="n">
        <f aca="false">'Male surv prob'!C87*B86</f>
        <v>0.821180599670143</v>
      </c>
      <c r="D87" s="0" t="n">
        <f aca="false">'Male surv prob'!D87*C86</f>
        <v>0.756462730914094</v>
      </c>
      <c r="E87" s="0" t="n">
        <f aca="false">'Male surv prob'!E87*D86</f>
        <v>0.701991484586884</v>
      </c>
      <c r="F87" s="0" t="n">
        <f aca="false">'Male surv prob'!F87*E86</f>
        <v>0.656793765211522</v>
      </c>
      <c r="G87" s="0" t="n">
        <f aca="false">'Male surv prob'!G87*F86</f>
        <v>0.618223779786204</v>
      </c>
      <c r="H87" s="0" t="n">
        <f aca="false">'Male surv prob'!H87*G86</f>
        <v>0.586526688917005</v>
      </c>
      <c r="I87" s="0" t="n">
        <f aca="false">'Male surv prob'!I87*H86</f>
        <v>0.559421304811108</v>
      </c>
      <c r="J87" s="0" t="n">
        <f aca="false">'Male surv prob'!J87*I86</f>
        <v>0.536242529781945</v>
      </c>
      <c r="K87" s="0" t="n">
        <f aca="false">'Male surv prob'!K87*J86</f>
        <v>0.516278386684194</v>
      </c>
      <c r="L87" s="0" t="n">
        <f aca="false">'Male surv prob'!L87*K86</f>
        <v>0.499388769376533</v>
      </c>
      <c r="M87" s="0" t="n">
        <f aca="false">'Male surv prob'!M87*L86</f>
        <v>0.484013758176225</v>
      </c>
      <c r="N87" s="0" t="n">
        <f aca="false">'Male surv prob'!N87*M86</f>
        <v>0.470796597405333</v>
      </c>
      <c r="O87" s="0" t="n">
        <f aca="false">'Male surv prob'!O87*N86</f>
        <v>0.459106513149546</v>
      </c>
      <c r="P87" s="0" t="n">
        <f aca="false">'Male surv prob'!P87*O86</f>
        <v>0.448772542454925</v>
      </c>
      <c r="Q87" s="0" t="n">
        <f aca="false">'Male surv prob'!Q87*P86</f>
        <v>0.439502212862477</v>
      </c>
      <c r="R87" s="0" t="n">
        <f aca="false">'Male surv prob'!R87*Q86</f>
        <v>0.431156638604699</v>
      </c>
      <c r="S87" s="0" t="n">
        <f aca="false">'Male surv prob'!S87*R86</f>
        <v>0.423916475925131</v>
      </c>
      <c r="T87" s="0" t="n">
        <f aca="false">'Male surv prob'!T87*S86</f>
        <v>0.417369003072762</v>
      </c>
      <c r="U87" s="0" t="n">
        <f aca="false">'Male surv prob'!U87*T86</f>
        <v>0.411564592488458</v>
      </c>
      <c r="V87" s="0" t="n">
        <f aca="false">'Male surv prob'!V87*U86</f>
        <v>0.406292720545814</v>
      </c>
      <c r="W87" s="0" t="n">
        <f aca="false">'Male surv prob'!W87*V86</f>
        <v>0.401466652989201</v>
      </c>
      <c r="X87" s="0" t="n">
        <f aca="false">'Male surv prob'!X87*W86</f>
        <v>0.397276085079146</v>
      </c>
      <c r="Y87" s="0" t="n">
        <f aca="false">'Male surv prob'!Y87*X86</f>
        <v>0.393656090739751</v>
      </c>
      <c r="Z87" s="0" t="n">
        <f aca="false">'Male surv prob'!Z87*Y86</f>
        <v>0.390327105701872</v>
      </c>
      <c r="AA87" s="0" t="n">
        <f aca="false">'Male surv prob'!AA87*Z86</f>
        <v>0.387243310620108</v>
      </c>
      <c r="AB87" s="0" t="n">
        <f aca="false">'Male surv prob'!AB87*AA86</f>
        <v>0.384545924201484</v>
      </c>
      <c r="AC87" s="0" t="n">
        <f aca="false">'Male surv prob'!AC87*AB86</f>
        <v>0.381959216293402</v>
      </c>
      <c r="AD87" s="0" t="n">
        <f aca="false">'Male surv prob'!AD87*AC86</f>
        <v>0.379654462182456</v>
      </c>
      <c r="AE87" s="0" t="n">
        <f aca="false">'Male surv prob'!AE87*AD86</f>
        <v>0.377504623704801</v>
      </c>
      <c r="AF87" s="0" t="n">
        <f aca="false">'Male surv prob'!AF87*AE86</f>
        <v>0.375574106733546</v>
      </c>
      <c r="AG87" s="0" t="n">
        <f aca="false">'Male surv prob'!AG87*AF86</f>
        <v>0.373861212624739</v>
      </c>
      <c r="AH87" s="0" t="n">
        <f aca="false">'Male surv prob'!AH87*AG86</f>
        <v>0.372309068876129</v>
      </c>
      <c r="AI87" s="0" t="n">
        <f aca="false">'Male surv prob'!AI87*AH86</f>
        <v>0.370865947003343</v>
      </c>
      <c r="AJ87" s="0" t="n">
        <f aca="false">'Male surv prob'!AJ87*AI86</f>
        <v>0.369512309283574</v>
      </c>
      <c r="AK87" s="0" t="n">
        <f aca="false">'Male surv prob'!AK87*AJ86</f>
        <v>0.368320299256674</v>
      </c>
      <c r="AL87" s="0" t="n">
        <f aca="false">'Male surv prob'!AL87*AK86</f>
        <v>0.367246589365798</v>
      </c>
      <c r="AM87" s="0" t="n">
        <f aca="false">'Male surv prob'!AM87*AL86</f>
        <v>0.366211482660674</v>
      </c>
      <c r="AN87" s="0" t="n">
        <f aca="false">'Male surv prob'!AN87*AM86</f>
        <v>0.365294042620606</v>
      </c>
      <c r="AO87" s="0" t="n">
        <f aca="false">'Male surv prob'!AO87*AN86</f>
        <v>0.36444810992817</v>
      </c>
      <c r="AP87" s="0" t="n">
        <f aca="false">'Male surv prob'!AP87*AO86</f>
        <v>0.363716219611564</v>
      </c>
      <c r="AQ87" s="0" t="n">
        <f aca="false">'Male surv prob'!AQ87*AP86</f>
        <v>0.362999432720541</v>
      </c>
      <c r="AR87" s="0" t="n">
        <f aca="false">'Male surv prob'!AR87*AQ86</f>
        <v>0.362367582947727</v>
      </c>
      <c r="AS87" s="0" t="n">
        <f aca="false">'Male surv prob'!AS87*AR86</f>
        <v>0.36172826937987</v>
      </c>
      <c r="AT87" s="0" t="n">
        <f aca="false">'Male surv prob'!AT87*AS86</f>
        <v>0.361148736597706</v>
      </c>
      <c r="AU87" s="0" t="n">
        <f aca="false">'Male surv prob'!AU87*AT86</f>
        <v>0.360633051380274</v>
      </c>
      <c r="AV87" s="0" t="n">
        <f aca="false">'Male surv prob'!AV87*AU86</f>
        <v>0.360089110126307</v>
      </c>
      <c r="AW87" s="0" t="n">
        <f aca="false">'Male surv prob'!AW87*AV86</f>
        <v>0.359639392692927</v>
      </c>
      <c r="AX87" s="0" t="n">
        <f aca="false">'Male surv prob'!AX87*AW86</f>
        <v>0.359205862307179</v>
      </c>
      <c r="AY87" s="0" t="n">
        <f aca="false">'Male surv prob'!AY87*AX86</f>
        <v>0.358727240238815</v>
      </c>
      <c r="AZ87" s="0" t="n">
        <f aca="false">'Male surv prob'!AZ87*AY86</f>
        <v>0.358300246342312</v>
      </c>
      <c r="BA87" s="0" t="n">
        <f aca="false">'Male surv prob'!BA87*AZ86</f>
        <v>0.357912383342282</v>
      </c>
      <c r="BB87" s="0" t="n">
        <f aca="false">'Male surv prob'!BB87*BA86</f>
        <v>0.357596903057274</v>
      </c>
      <c r="BC87" s="0" t="n">
        <f aca="false">'Male surv prob'!BC87*BB86</f>
        <v>0.35726658534063</v>
      </c>
      <c r="BD87" s="0" t="n">
        <f aca="false">'Male surv prob'!BD87*BC86</f>
        <v>0.356959881850261</v>
      </c>
      <c r="BE87" s="0" t="n">
        <f aca="false">'Male surv prob'!BE87*BD86</f>
        <v>0.356669944477447</v>
      </c>
      <c r="BF87" s="0" t="n">
        <f aca="false">'Male surv prob'!BF87*BE86</f>
        <v>0.356379080376032</v>
      </c>
      <c r="BG87" s="0" t="n">
        <f aca="false">'Male surv prob'!BG87*BF86</f>
        <v>0.35611452175969</v>
      </c>
      <c r="BH87" s="0" t="n">
        <f aca="false">'Male surv prob'!BH87*BG86</f>
        <v>0.355833231829513</v>
      </c>
      <c r="BI87" s="0" t="n">
        <f aca="false">'Male surv prob'!BI87*BH86</f>
        <v>0.355610492748855</v>
      </c>
      <c r="BJ87" s="0" t="n">
        <f aca="false">'Male surv prob'!BJ87*BI86</f>
        <v>0.355373252957866</v>
      </c>
      <c r="BK87" s="0" t="n">
        <f aca="false">'Male surv prob'!BK87*BJ86</f>
        <v>0.355134061513056</v>
      </c>
      <c r="BL87" s="0" t="n">
        <f aca="false">'Male surv prob'!BL87*BK86</f>
        <v>0.354905107056225</v>
      </c>
      <c r="BM87" s="0" t="n">
        <f aca="false">'Male surv prob'!BM87*BL86</f>
        <v>0.354697882820823</v>
      </c>
      <c r="BN87" s="0" t="n">
        <f aca="false">'Male surv prob'!BN87*BM86</f>
        <v>0.354450462228243</v>
      </c>
      <c r="BO87" s="0" t="n">
        <f aca="false">'Male surv prob'!BO87*BN86</f>
        <v>0.354246857522138</v>
      </c>
      <c r="BP87" s="0" t="n">
        <f aca="false">'Male surv prob'!BP87*BO86</f>
        <v>0.354056308572563</v>
      </c>
      <c r="BQ87" s="0" t="n">
        <f aca="false">'Male surv prob'!BQ87*BP86</f>
        <v>0.353890114997683</v>
      </c>
      <c r="BR87" s="0" t="n">
        <f aca="false">'Male surv prob'!BR87*BQ86</f>
        <v>0.353770305711912</v>
      </c>
      <c r="BS87" s="0" t="n">
        <f aca="false">'Male surv prob'!BS87*BR86</f>
        <v>0.353696845032862</v>
      </c>
      <c r="BT87" s="0" t="n">
        <f aca="false">'Male surv prob'!BT87*BS86</f>
        <v>0.3536448499068</v>
      </c>
      <c r="BU87" s="0" t="n">
        <f aca="false">'Male surv prob'!BU87*BT86</f>
        <v>0.353602295926906</v>
      </c>
      <c r="BV87" s="0" t="n">
        <f aca="false">'Male surv prob'!BV87*BU86</f>
        <v>0.35356903999333</v>
      </c>
      <c r="BW87" s="0" t="n">
        <f aca="false">'Male surv prob'!BW87*BV86</f>
        <v>0.353535987737812</v>
      </c>
      <c r="BX87" s="0" t="n">
        <f aca="false">'Male surv prob'!BX87*BW86</f>
        <v>0.353494294456118</v>
      </c>
      <c r="BY87" s="0" t="n">
        <f aca="false">'Male surv prob'!BY87*BX86</f>
        <v>0.353457508884515</v>
      </c>
      <c r="BZ87" s="0" t="n">
        <f aca="false">'Male surv prob'!BZ87*BY86</f>
        <v>0.353415174327573</v>
      </c>
      <c r="CA87" s="0" t="n">
        <f aca="false">'Male surv prob'!CA87*BZ86</f>
        <v>0.353376365474306</v>
      </c>
      <c r="CB87" s="0" t="n">
        <f aca="false">'Male surv prob'!CB87*CA86</f>
        <v>0.353340009338198</v>
      </c>
      <c r="CC87" s="0" t="n">
        <f aca="false">'Male surv prob'!CC87*CB86</f>
        <v>0.353287901476868</v>
      </c>
      <c r="CD87" s="0" t="n">
        <f aca="false">'Male surv prob'!CD87*CC86</f>
        <v>0.353241866338412</v>
      </c>
      <c r="CE87" s="0" t="n">
        <f aca="false">'Male surv prob'!CE87*CD86</f>
        <v>0.353181321957414</v>
      </c>
      <c r="CF87" s="0" t="n">
        <f aca="false">'Male surv prob'!CF87*CE86</f>
        <v>0.353115806664215</v>
      </c>
      <c r="CG87" s="0" t="n">
        <f aca="false">'Male surv prob'!CG87*CF86</f>
        <v>0.352989059409737</v>
      </c>
      <c r="CH87" s="0" t="n">
        <f aca="false">'Male surv prob'!CH87*CG86</f>
        <v>0.352390466506494</v>
      </c>
      <c r="CI87" s="0" t="n">
        <f aca="false">'Male surv prob'!CI87*CH86</f>
        <v>0.352390466506494</v>
      </c>
      <c r="CJ87" s="0" t="n">
        <f aca="false">'Male surv prob'!CJ87*CI86</f>
        <v>0.352390466506494</v>
      </c>
      <c r="CK87" s="0" t="n">
        <f aca="false">'Male surv prob'!CK87*CJ86</f>
        <v>0.352390466506494</v>
      </c>
      <c r="CL87" s="0" t="n">
        <f aca="false">'Male surv prob'!CL87*CK86</f>
        <v>0.352390466506494</v>
      </c>
      <c r="CM87" s="0" t="n">
        <f aca="false">'Male surv prob'!CM87*CL86</f>
        <v>0.352390466506494</v>
      </c>
      <c r="CN87" s="0" t="n">
        <f aca="false">'Male surv prob'!CN87*CM86</f>
        <v>0.352390466506494</v>
      </c>
      <c r="CO87" s="0" t="n">
        <f aca="false">'Male surv prob'!CO87*CN86</f>
        <v>0.352390466506494</v>
      </c>
      <c r="CP87" s="0" t="n">
        <f aca="false">'Male surv prob'!CP87*CO86</f>
        <v>0.352390466506494</v>
      </c>
      <c r="CQ87" s="0" t="n">
        <f aca="false">'Male surv prob'!CQ87*CP86</f>
        <v>0.352390466506494</v>
      </c>
      <c r="CR87" s="0" t="n">
        <f aca="false">'Male surv prob'!CR87*CQ86</f>
        <v>0.352390466506494</v>
      </c>
      <c r="CS87" s="0" t="n">
        <f aca="false">'Male surv prob'!CS87*CR86</f>
        <v>0.352390466506494</v>
      </c>
      <c r="CT87" s="0" t="n">
        <f aca="false">'Male surv prob'!CT87*CS86</f>
        <v>0.352390466506494</v>
      </c>
      <c r="CU87" s="0" t="n">
        <f aca="false">'Male surv prob'!CU87*CT86</f>
        <v>0.352390466506494</v>
      </c>
      <c r="CV87" s="0" t="n">
        <f aca="false">'Male surv prob'!CV87*CU86</f>
        <v>0.352390466506494</v>
      </c>
      <c r="CW87" s="0" t="n">
        <f aca="false">'Male surv prob'!CW87*CV86</f>
        <v>0.352390466506494</v>
      </c>
      <c r="CX87" s="0" t="n">
        <f aca="false">'Male surv prob'!CX87*CW86</f>
        <v>0.352390466506494</v>
      </c>
      <c r="CY87" s="0" t="n">
        <f aca="false">'Male surv prob'!CY87*CX86</f>
        <v>0.352390466506494</v>
      </c>
      <c r="CZ87" s="0" t="n">
        <f aca="false">'Male surv prob'!CZ87*CY86</f>
        <v>0.352390466506494</v>
      </c>
      <c r="DA87" s="0" t="n">
        <f aca="false">'Male surv prob'!DA87*CZ86</f>
        <v>0.352390466506494</v>
      </c>
      <c r="DB87" s="0" t="n">
        <f aca="false">'Male surv prob'!DB87*DA86</f>
        <v>0.352390466506494</v>
      </c>
      <c r="DC87" s="0" t="n">
        <f aca="false">'Male surv prob'!DC87*DB86</f>
        <v>0.352390466506494</v>
      </c>
      <c r="DD87" s="0" t="n">
        <f aca="false">'Male surv prob'!DD87*DC86</f>
        <v>0.352390466506494</v>
      </c>
      <c r="DE87" s="0" t="n">
        <f aca="false">'Male surv prob'!DE87*DD86</f>
        <v>0.352390466506494</v>
      </c>
      <c r="DF87" s="0" t="n">
        <f aca="false">'Male surv prob'!DF87*DE86</f>
        <v>0.352390466506494</v>
      </c>
      <c r="DG87" s="0" t="n">
        <f aca="false">'Male surv prob'!DG87*DF86</f>
        <v>0.352390466506494</v>
      </c>
      <c r="DH87" s="0" t="n">
        <f aca="false">'Male surv prob'!DH87*DG86</f>
        <v>0.352390466506494</v>
      </c>
      <c r="DI87" s="0" t="n">
        <f aca="false">'Male surv prob'!DI87*DH86</f>
        <v>0.352390466506494</v>
      </c>
      <c r="DJ87" s="0" t="n">
        <f aca="false">'Male surv prob'!DJ87*DI86</f>
        <v>0.352390466506494</v>
      </c>
      <c r="DK87" s="0" t="n">
        <f aca="false">'Male surv prob'!DK87*DJ86</f>
        <v>0.352390466506494</v>
      </c>
      <c r="DL87" s="0" t="n">
        <f aca="false">'Male surv prob'!DL87*DK86</f>
        <v>0.352390466506494</v>
      </c>
      <c r="DM87" s="0" t="n">
        <f aca="false">'Male surv prob'!DM87*DL86</f>
        <v>0.352390466506494</v>
      </c>
      <c r="DN87" s="0" t="n">
        <f aca="false">'Male surv prob'!DN87*DM86</f>
        <v>0.352390466506494</v>
      </c>
      <c r="DO87" s="0" t="n">
        <f aca="false">'Male surv prob'!DO87*DN86</f>
        <v>0.352390466506494</v>
      </c>
      <c r="DP87" s="0" t="n">
        <f aca="false">'Male surv prob'!DP87*DO86</f>
        <v>0.352390466506494</v>
      </c>
    </row>
    <row r="88" customFormat="false" ht="12.75" hidden="false" customHeight="false" outlineLevel="0" collapsed="false">
      <c r="A88" s="0" t="n">
        <v>85</v>
      </c>
      <c r="B88" s="0" t="n">
        <f aca="false">'Male surv prob'!B88</f>
        <v>0.890502995015829</v>
      </c>
      <c r="C88" s="0" t="n">
        <f aca="false">'Male surv prob'!C88*B87</f>
        <v>0.801489054907571</v>
      </c>
      <c r="D88" s="0" t="n">
        <f aca="false">'Male surv prob'!D88*C87</f>
        <v>0.731263783455157</v>
      </c>
      <c r="E88" s="0" t="n">
        <f aca="false">'Male surv prob'!E88*D87</f>
        <v>0.673632327496854</v>
      </c>
      <c r="F88" s="0" t="n">
        <f aca="false">'Male surv prob'!F88*E87</f>
        <v>0.625125519500229</v>
      </c>
      <c r="G88" s="0" t="n">
        <f aca="false">'Male surv prob'!G88*F87</f>
        <v>0.584876815028584</v>
      </c>
      <c r="H88" s="0" t="n">
        <f aca="false">'Male surv prob'!H88*G87</f>
        <v>0.550530127489622</v>
      </c>
      <c r="I88" s="0" t="n">
        <f aca="false">'Male surv prob'!I88*H87</f>
        <v>0.522303773137311</v>
      </c>
      <c r="J88" s="0" t="n">
        <f aca="false">'Male surv prob'!J88*I87</f>
        <v>0.498166347409955</v>
      </c>
      <c r="K88" s="0" t="n">
        <f aca="false">'Male surv prob'!K88*J87</f>
        <v>0.477525578825687</v>
      </c>
      <c r="L88" s="0" t="n">
        <f aca="false">'Male surv prob'!L88*K87</f>
        <v>0.459747449604215</v>
      </c>
      <c r="M88" s="0" t="n">
        <f aca="false">'Male surv prob'!M88*L87</f>
        <v>0.444707194807072</v>
      </c>
      <c r="N88" s="0" t="n">
        <f aca="false">'Male surv prob'!N88*M87</f>
        <v>0.431015701284796</v>
      </c>
      <c r="O88" s="0" t="n">
        <f aca="false">'Male surv prob'!O88*N87</f>
        <v>0.419245780032711</v>
      </c>
      <c r="P88" s="0" t="n">
        <f aca="false">'Male surv prob'!P88*O87</f>
        <v>0.408835724990945</v>
      </c>
      <c r="Q88" s="0" t="n">
        <f aca="false">'Male surv prob'!Q88*P87</f>
        <v>0.399633293136979</v>
      </c>
      <c r="R88" s="0" t="n">
        <f aca="false">'Male surv prob'!R88*Q87</f>
        <v>0.39137803687012</v>
      </c>
      <c r="S88" s="0" t="n">
        <f aca="false">'Male surv prob'!S88*R87</f>
        <v>0.383946277998442</v>
      </c>
      <c r="T88" s="0" t="n">
        <f aca="false">'Male surv prob'!T88*S87</f>
        <v>0.377498891447885</v>
      </c>
      <c r="U88" s="0" t="n">
        <f aca="false">'Male surv prob'!U88*T87</f>
        <v>0.371668347263065</v>
      </c>
      <c r="V88" s="0" t="n">
        <f aca="false">'Male surv prob'!V88*U87</f>
        <v>0.366499502253441</v>
      </c>
      <c r="W88" s="0" t="n">
        <f aca="false">'Male surv prob'!W88*V87</f>
        <v>0.361804884499177</v>
      </c>
      <c r="X88" s="0" t="n">
        <f aca="false">'Male surv prob'!X88*W87</f>
        <v>0.357507256885864</v>
      </c>
      <c r="Y88" s="0" t="n">
        <f aca="false">'Male surv prob'!Y88*X87</f>
        <v>0.353775543611143</v>
      </c>
      <c r="Z88" s="0" t="n">
        <f aca="false">'Male surv prob'!Z88*Y87</f>
        <v>0.350551927809972</v>
      </c>
      <c r="AA88" s="0" t="n">
        <f aca="false">'Male surv prob'!AA88*Z87</f>
        <v>0.347587456663377</v>
      </c>
      <c r="AB88" s="0" t="n">
        <f aca="false">'Male surv prob'!AB88*AA87</f>
        <v>0.344841327907052</v>
      </c>
      <c r="AC88" s="0" t="n">
        <f aca="false">'Male surv prob'!AC88*AB87</f>
        <v>0.342439297222551</v>
      </c>
      <c r="AD88" s="0" t="n">
        <f aca="false">'Male surv prob'!AD88*AC87</f>
        <v>0.340135826083174</v>
      </c>
      <c r="AE88" s="0" t="n">
        <f aca="false">'Male surv prob'!AE88*AD87</f>
        <v>0.338083435644601</v>
      </c>
      <c r="AF88" s="0" t="n">
        <f aca="false">'Male surv prob'!AF88*AE87</f>
        <v>0.336168998041449</v>
      </c>
      <c r="AG88" s="0" t="n">
        <f aca="false">'Male surv prob'!AG88*AF87</f>
        <v>0.334449866896617</v>
      </c>
      <c r="AH88" s="0" t="n">
        <f aca="false">'Male surv prob'!AH88*AG87</f>
        <v>0.33292452956258</v>
      </c>
      <c r="AI88" s="0" t="n">
        <f aca="false">'Male surv prob'!AI88*AH87</f>
        <v>0.331542340905748</v>
      </c>
      <c r="AJ88" s="0" t="n">
        <f aca="false">'Male surv prob'!AJ88*AI87</f>
        <v>0.330257236555859</v>
      </c>
      <c r="AK88" s="0" t="n">
        <f aca="false">'Male surv prob'!AK88*AJ87</f>
        <v>0.329051818112238</v>
      </c>
      <c r="AL88" s="0" t="n">
        <f aca="false">'Male surv prob'!AL88*AK87</f>
        <v>0.327990329613195</v>
      </c>
      <c r="AM88" s="0" t="n">
        <f aca="false">'Male surv prob'!AM88*AL87</f>
        <v>0.327034187739592</v>
      </c>
      <c r="AN88" s="0" t="n">
        <f aca="false">'Male surv prob'!AN88*AM87</f>
        <v>0.326112422118518</v>
      </c>
      <c r="AO88" s="0" t="n">
        <f aca="false">'Male surv prob'!AO88*AN87</f>
        <v>0.325295439015089</v>
      </c>
      <c r="AP88" s="0" t="n">
        <f aca="false">'Male surv prob'!AP88*AO87</f>
        <v>0.324542133418894</v>
      </c>
      <c r="AQ88" s="0" t="n">
        <f aca="false">'Male surv prob'!AQ88*AP87</f>
        <v>0.323890382899933</v>
      </c>
      <c r="AR88" s="0" t="n">
        <f aca="false">'Male surv prob'!AR88*AQ87</f>
        <v>0.323252082026689</v>
      </c>
      <c r="AS88" s="0" t="n">
        <f aca="false">'Male surv prob'!AS88*AR87</f>
        <v>0.322689417911598</v>
      </c>
      <c r="AT88" s="0" t="n">
        <f aca="false">'Male surv prob'!AT88*AS87</f>
        <v>0.322120107264667</v>
      </c>
      <c r="AU88" s="0" t="n">
        <f aca="false">'Male surv prob'!AU88*AT87</f>
        <v>0.32160403158644</v>
      </c>
      <c r="AV88" s="0" t="n">
        <f aca="false">'Male surv prob'!AV88*AU87</f>
        <v>0.321144812355832</v>
      </c>
      <c r="AW88" s="0" t="n">
        <f aca="false">'Male surv prob'!AW88*AV87</f>
        <v>0.320660431040061</v>
      </c>
      <c r="AX88" s="0" t="n">
        <f aca="false">'Male surv prob'!AX88*AW87</f>
        <v>0.320259956318725</v>
      </c>
      <c r="AY88" s="0" t="n">
        <f aca="false">'Male surv prob'!AY88*AX87</f>
        <v>0.319873896211787</v>
      </c>
      <c r="AZ88" s="0" t="n">
        <f aca="false">'Male surv prob'!AZ88*AY87</f>
        <v>0.319447681826428</v>
      </c>
      <c r="BA88" s="0" t="n">
        <f aca="false">'Male surv prob'!BA88*AZ87</f>
        <v>0.319067442482738</v>
      </c>
      <c r="BB88" s="0" t="n">
        <f aca="false">'Male surv prob'!BB88*BA87</f>
        <v>0.318722049319556</v>
      </c>
      <c r="BC88" s="0" t="n">
        <f aca="false">'Male surv prob'!BC88*BB87</f>
        <v>0.318441113180887</v>
      </c>
      <c r="BD88" s="0" t="n">
        <f aca="false">'Male surv prob'!BD88*BC87</f>
        <v>0.318146964264909</v>
      </c>
      <c r="BE88" s="0" t="n">
        <f aca="false">'Male surv prob'!BE88*BD87</f>
        <v>0.317873843888154</v>
      </c>
      <c r="BF88" s="0" t="n">
        <f aca="false">'Male surv prob'!BF88*BE87</f>
        <v>0.317615653789296</v>
      </c>
      <c r="BG88" s="0" t="n">
        <f aca="false">'Male surv prob'!BG88*BF87</f>
        <v>0.317356638435844</v>
      </c>
      <c r="BH88" s="0" t="n">
        <f aca="false">'Male surv prob'!BH88*BG87</f>
        <v>0.317121048195633</v>
      </c>
      <c r="BI88" s="0" t="n">
        <f aca="false">'Male surv prob'!BI88*BH87</f>
        <v>0.316870558670343</v>
      </c>
      <c r="BJ88" s="0" t="n">
        <f aca="false">'Male surv prob'!BJ88*BI87</f>
        <v>0.31667220885191</v>
      </c>
      <c r="BK88" s="0" t="n">
        <f aca="false">'Male surv prob'!BK88*BJ87</f>
        <v>0.316460946107498</v>
      </c>
      <c r="BL88" s="0" t="n">
        <f aca="false">'Male surv prob'!BL88*BK87</f>
        <v>0.316247945409512</v>
      </c>
      <c r="BM88" s="0" t="n">
        <f aca="false">'Male surv prob'!BM88*BL87</f>
        <v>0.316044060779982</v>
      </c>
      <c r="BN88" s="0" t="n">
        <f aca="false">'Male surv prob'!BN88*BM87</f>
        <v>0.315859526977717</v>
      </c>
      <c r="BO88" s="0" t="n">
        <f aca="false">'Male surv prob'!BO88*BN87</f>
        <v>0.315639198198996</v>
      </c>
      <c r="BP88" s="0" t="n">
        <f aca="false">'Male surv prob'!BP88*BO87</f>
        <v>0.315457887598409</v>
      </c>
      <c r="BQ88" s="0" t="n">
        <f aca="false">'Male surv prob'!BQ88*BP87</f>
        <v>0.315288203188116</v>
      </c>
      <c r="BR88" s="0" t="n">
        <f aca="false">'Male surv prob'!BR88*BQ87</f>
        <v>0.315140207311933</v>
      </c>
      <c r="BS88" s="0" t="n">
        <f aca="false">'Male surv prob'!BS88*BR87</f>
        <v>0.315033516784123</v>
      </c>
      <c r="BT88" s="0" t="n">
        <f aca="false">'Male surv prob'!BT88*BS87</f>
        <v>0.314968099829413</v>
      </c>
      <c r="BU88" s="0" t="n">
        <f aca="false">'Male surv prob'!BU88*BT87</f>
        <v>0.314921798013929</v>
      </c>
      <c r="BV88" s="0" t="n">
        <f aca="false">'Male surv prob'!BV88*BU87</f>
        <v>0.314883903567384</v>
      </c>
      <c r="BW88" s="0" t="n">
        <f aca="false">'Male surv prob'!BW88*BV87</f>
        <v>0.314854289058932</v>
      </c>
      <c r="BX88" s="0" t="n">
        <f aca="false">'Male surv prob'!BX88*BW87</f>
        <v>0.314824855926401</v>
      </c>
      <c r="BY88" s="0" t="n">
        <f aca="false">'Male surv prob'!BY88*BX87</f>
        <v>0.314787727934181</v>
      </c>
      <c r="BZ88" s="0" t="n">
        <f aca="false">'Male surv prob'!BZ88*BY87</f>
        <v>0.314754970272495</v>
      </c>
      <c r="CA88" s="0" t="n">
        <f aca="false">'Male surv prob'!CA88*BZ87</f>
        <v>0.314717271222746</v>
      </c>
      <c r="CB88" s="0" t="n">
        <f aca="false">'Male surv prob'!CB88*CA87</f>
        <v>0.314682711822678</v>
      </c>
      <c r="CC88" s="0" t="n">
        <f aca="false">'Male surv prob'!CC88*CB87</f>
        <v>0.314650336574586</v>
      </c>
      <c r="CD88" s="0" t="n">
        <f aca="false">'Male surv prob'!CD88*CC87</f>
        <v>0.314603934368008</v>
      </c>
      <c r="CE88" s="0" t="n">
        <f aca="false">'Male surv prob'!CE88*CD87</f>
        <v>0.314562939939338</v>
      </c>
      <c r="CF88" s="0" t="n">
        <f aca="false">'Male surv prob'!CF88*CE87</f>
        <v>0.314509024986727</v>
      </c>
      <c r="CG88" s="0" t="n">
        <f aca="false">'Male surv prob'!CG88*CF87</f>
        <v>0.314450683421914</v>
      </c>
      <c r="CH88" s="0" t="n">
        <f aca="false">'Male surv prob'!CH88*CG87</f>
        <v>0.314337814612191</v>
      </c>
      <c r="CI88" s="0" t="n">
        <f aca="false">'Male surv prob'!CI88*CH87</f>
        <v>0.313804765839058</v>
      </c>
      <c r="CJ88" s="0" t="n">
        <f aca="false">'Male surv prob'!CJ88*CI87</f>
        <v>0.313804765839058</v>
      </c>
      <c r="CK88" s="0" t="n">
        <f aca="false">'Male surv prob'!CK88*CJ87</f>
        <v>0.313804765839058</v>
      </c>
      <c r="CL88" s="0" t="n">
        <f aca="false">'Male surv prob'!CL88*CK87</f>
        <v>0.313804765839058</v>
      </c>
      <c r="CM88" s="0" t="n">
        <f aca="false">'Male surv prob'!CM88*CL87</f>
        <v>0.313804765839058</v>
      </c>
      <c r="CN88" s="0" t="n">
        <f aca="false">'Male surv prob'!CN88*CM87</f>
        <v>0.313804765839058</v>
      </c>
      <c r="CO88" s="0" t="n">
        <f aca="false">'Male surv prob'!CO88*CN87</f>
        <v>0.313804765839058</v>
      </c>
      <c r="CP88" s="0" t="n">
        <f aca="false">'Male surv prob'!CP88*CO87</f>
        <v>0.313804765839058</v>
      </c>
      <c r="CQ88" s="0" t="n">
        <f aca="false">'Male surv prob'!CQ88*CP87</f>
        <v>0.313804765839058</v>
      </c>
      <c r="CR88" s="0" t="n">
        <f aca="false">'Male surv prob'!CR88*CQ87</f>
        <v>0.313804765839058</v>
      </c>
      <c r="CS88" s="0" t="n">
        <f aca="false">'Male surv prob'!CS88*CR87</f>
        <v>0.313804765839058</v>
      </c>
      <c r="CT88" s="0" t="n">
        <f aca="false">'Male surv prob'!CT88*CS87</f>
        <v>0.313804765839058</v>
      </c>
      <c r="CU88" s="0" t="n">
        <f aca="false">'Male surv prob'!CU88*CT87</f>
        <v>0.313804765839058</v>
      </c>
      <c r="CV88" s="0" t="n">
        <f aca="false">'Male surv prob'!CV88*CU87</f>
        <v>0.313804765839058</v>
      </c>
      <c r="CW88" s="0" t="n">
        <f aca="false">'Male surv prob'!CW88*CV87</f>
        <v>0.313804765839058</v>
      </c>
      <c r="CX88" s="0" t="n">
        <f aca="false">'Male surv prob'!CX88*CW87</f>
        <v>0.313804765839058</v>
      </c>
      <c r="CY88" s="0" t="n">
        <f aca="false">'Male surv prob'!CY88*CX87</f>
        <v>0.313804765839058</v>
      </c>
      <c r="CZ88" s="0" t="n">
        <f aca="false">'Male surv prob'!CZ88*CY87</f>
        <v>0.313804765839058</v>
      </c>
      <c r="DA88" s="0" t="n">
        <f aca="false">'Male surv prob'!DA88*CZ87</f>
        <v>0.313804765839058</v>
      </c>
      <c r="DB88" s="0" t="n">
        <f aca="false">'Male surv prob'!DB88*DA87</f>
        <v>0.313804765839058</v>
      </c>
      <c r="DC88" s="0" t="n">
        <f aca="false">'Male surv prob'!DC88*DB87</f>
        <v>0.313804765839058</v>
      </c>
      <c r="DD88" s="0" t="n">
        <f aca="false">'Male surv prob'!DD88*DC87</f>
        <v>0.313804765839058</v>
      </c>
      <c r="DE88" s="0" t="n">
        <f aca="false">'Male surv prob'!DE88*DD87</f>
        <v>0.313804765839058</v>
      </c>
      <c r="DF88" s="0" t="n">
        <f aca="false">'Male surv prob'!DF88*DE87</f>
        <v>0.313804765839058</v>
      </c>
      <c r="DG88" s="0" t="n">
        <f aca="false">'Male surv prob'!DG88*DF87</f>
        <v>0.313804765839058</v>
      </c>
      <c r="DH88" s="0" t="n">
        <f aca="false">'Male surv prob'!DH88*DG87</f>
        <v>0.313804765839058</v>
      </c>
      <c r="DI88" s="0" t="n">
        <f aca="false">'Male surv prob'!DI88*DH87</f>
        <v>0.313804765839058</v>
      </c>
      <c r="DJ88" s="0" t="n">
        <f aca="false">'Male surv prob'!DJ88*DI87</f>
        <v>0.313804765839058</v>
      </c>
      <c r="DK88" s="0" t="n">
        <f aca="false">'Male surv prob'!DK88*DJ87</f>
        <v>0.313804765839058</v>
      </c>
      <c r="DL88" s="0" t="n">
        <f aca="false">'Male surv prob'!DL88*DK87</f>
        <v>0.313804765839058</v>
      </c>
      <c r="DM88" s="0" t="n">
        <f aca="false">'Male surv prob'!DM88*DL87</f>
        <v>0.313804765839058</v>
      </c>
      <c r="DN88" s="0" t="n">
        <f aca="false">'Male surv prob'!DN88*DM87</f>
        <v>0.313804765839058</v>
      </c>
      <c r="DO88" s="0" t="n">
        <f aca="false">'Male surv prob'!DO88*DN87</f>
        <v>0.313804765839058</v>
      </c>
      <c r="DP88" s="0" t="n">
        <f aca="false">'Male surv prob'!DP88*DO87</f>
        <v>0.313804765839058</v>
      </c>
    </row>
    <row r="89" customFormat="false" ht="12.75" hidden="false" customHeight="false" outlineLevel="0" collapsed="false">
      <c r="A89" s="0" t="n">
        <v>86</v>
      </c>
      <c r="B89" s="0" t="n">
        <f aca="false">'Male surv prob'!B89</f>
        <v>0.877589626670243</v>
      </c>
      <c r="C89" s="0" t="n">
        <f aca="false">'Male surv prob'!C89*B88</f>
        <v>0.781496190944675</v>
      </c>
      <c r="D89" s="0" t="n">
        <f aca="false">'Male surv prob'!D89*C88</f>
        <v>0.703378480476621</v>
      </c>
      <c r="E89" s="0" t="n">
        <f aca="false">'Male surv prob'!E89*D88</f>
        <v>0.641749510719881</v>
      </c>
      <c r="F89" s="0" t="n">
        <f aca="false">'Male surv prob'!F89*E88</f>
        <v>0.591172742800971</v>
      </c>
      <c r="G89" s="0" t="n">
        <f aca="false">'Male surv prob'!G89*F88</f>
        <v>0.548603671280248</v>
      </c>
      <c r="H89" s="0" t="n">
        <f aca="false">'Male surv prob'!H89*G88</f>
        <v>0.513281825749016</v>
      </c>
      <c r="I89" s="0" t="n">
        <f aca="false">'Male surv prob'!I89*H88</f>
        <v>0.483139529054338</v>
      </c>
      <c r="J89" s="0" t="n">
        <f aca="false">'Male surv prob'!J89*I88</f>
        <v>0.458368373276032</v>
      </c>
      <c r="K89" s="0" t="n">
        <f aca="false">'Male surv prob'!K89*J88</f>
        <v>0.437185618843181</v>
      </c>
      <c r="L89" s="0" t="n">
        <f aca="false">'Male surv prob'!L89*K88</f>
        <v>0.419071494447127</v>
      </c>
      <c r="M89" s="0" t="n">
        <f aca="false">'Male surv prob'!M89*L88</f>
        <v>0.40346959266076</v>
      </c>
      <c r="N89" s="0" t="n">
        <f aca="false">'Male surv prob'!N89*M88</f>
        <v>0.390270421068309</v>
      </c>
      <c r="O89" s="0" t="n">
        <f aca="false">'Male surv prob'!O89*N88</f>
        <v>0.378254908379537</v>
      </c>
      <c r="P89" s="0" t="n">
        <f aca="false">'Male surv prob'!P89*O88</f>
        <v>0.367925747581981</v>
      </c>
      <c r="Q89" s="0" t="n">
        <f aca="false">'Male surv prob'!Q89*P88</f>
        <v>0.358789991264261</v>
      </c>
      <c r="R89" s="0" t="n">
        <f aca="false">'Male surv prob'!R89*Q88</f>
        <v>0.350714032529082</v>
      </c>
      <c r="S89" s="0" t="n">
        <f aca="false">'Male surv prob'!S89*R88</f>
        <v>0.343469305263781</v>
      </c>
      <c r="T89" s="0" t="n">
        <f aca="false">'Male surv prob'!T89*S88</f>
        <v>0.336947270770082</v>
      </c>
      <c r="U89" s="0" t="n">
        <f aca="false">'Male surv prob'!U89*T88</f>
        <v>0.33128911121418</v>
      </c>
      <c r="V89" s="0" t="n">
        <f aca="false">'Male surv prob'!V89*U88</f>
        <v>0.32617228611974</v>
      </c>
      <c r="W89" s="0" t="n">
        <f aca="false">'Male surv prob'!W89*V88</f>
        <v>0.321636161357428</v>
      </c>
      <c r="X89" s="0" t="n">
        <f aca="false">'Male surv prob'!X89*W88</f>
        <v>0.317516213515103</v>
      </c>
      <c r="Y89" s="0" t="n">
        <f aca="false">'Male surv prob'!Y89*X88</f>
        <v>0.313744660102368</v>
      </c>
      <c r="Z89" s="0" t="n">
        <f aca="false">'Male surv prob'!Z89*Y88</f>
        <v>0.310469747242765</v>
      </c>
      <c r="AA89" s="0" t="n">
        <f aca="false">'Male surv prob'!AA89*Z88</f>
        <v>0.307640735455287</v>
      </c>
      <c r="AB89" s="0" t="n">
        <f aca="false">'Male surv prob'!AB89*AA88</f>
        <v>0.305039146328472</v>
      </c>
      <c r="AC89" s="0" t="n">
        <f aca="false">'Male surv prob'!AC89*AB88</f>
        <v>0.30262917221842</v>
      </c>
      <c r="AD89" s="0" t="n">
        <f aca="false">'Male surv prob'!AD89*AC88</f>
        <v>0.300521175006759</v>
      </c>
      <c r="AE89" s="0" t="n">
        <f aca="false">'Male surv prob'!AE89*AD88</f>
        <v>0.298499672629507</v>
      </c>
      <c r="AF89" s="0" t="n">
        <f aca="false">'Male surv prob'!AF89*AE88</f>
        <v>0.296698516070739</v>
      </c>
      <c r="AG89" s="0" t="n">
        <f aca="false">'Male surv prob'!AG89*AF88</f>
        <v>0.295018425489305</v>
      </c>
      <c r="AH89" s="0" t="n">
        <f aca="false">'Male surv prob'!AH89*AG88</f>
        <v>0.293509733829715</v>
      </c>
      <c r="AI89" s="0" t="n">
        <f aca="false">'Male surv prob'!AI89*AH88</f>
        <v>0.292171113608191</v>
      </c>
      <c r="AJ89" s="0" t="n">
        <f aca="false">'Male surv prob'!AJ89*AI88</f>
        <v>0.290958119180854</v>
      </c>
      <c r="AK89" s="0" t="n">
        <f aca="false">'Male surv prob'!AK89*AJ88</f>
        <v>0.289830324934203</v>
      </c>
      <c r="AL89" s="0" t="n">
        <f aca="false">'Male surv prob'!AL89*AK88</f>
        <v>0.288772462212284</v>
      </c>
      <c r="AM89" s="0" t="n">
        <f aca="false">'Male surv prob'!AM89*AL88</f>
        <v>0.287840910916694</v>
      </c>
      <c r="AN89" s="0" t="n">
        <f aca="false">'Male surv prob'!AN89*AM88</f>
        <v>0.287001810726795</v>
      </c>
      <c r="AO89" s="0" t="n">
        <f aca="false">'Male surv prob'!AO89*AN88</f>
        <v>0.286192878779519</v>
      </c>
      <c r="AP89" s="0" t="n">
        <f aca="false">'Male surv prob'!AP89*AO88</f>
        <v>0.285475902882785</v>
      </c>
      <c r="AQ89" s="0" t="n">
        <f aca="false">'Male surv prob'!AQ89*AP88</f>
        <v>0.284814809705851</v>
      </c>
      <c r="AR89" s="0" t="n">
        <f aca="false">'Male surv prob'!AR89*AQ88</f>
        <v>0.284242840211234</v>
      </c>
      <c r="AS89" s="0" t="n">
        <f aca="false">'Male surv prob'!AS89*AR88</f>
        <v>0.283682673986181</v>
      </c>
      <c r="AT89" s="0" t="n">
        <f aca="false">'Male surv prob'!AT89*AS88</f>
        <v>0.283188885795477</v>
      </c>
      <c r="AU89" s="0" t="n">
        <f aca="false">'Male surv prob'!AU89*AT88</f>
        <v>0.282689264677378</v>
      </c>
      <c r="AV89" s="0" t="n">
        <f aca="false">'Male surv prob'!AV89*AU88</f>
        <v>0.282236362015589</v>
      </c>
      <c r="AW89" s="0" t="n">
        <f aca="false">'Male surv prob'!AW89*AV88</f>
        <v>0.281833355982439</v>
      </c>
      <c r="AX89" s="0" t="n">
        <f aca="false">'Male surv prob'!AX89*AW88</f>
        <v>0.281408267964366</v>
      </c>
      <c r="AY89" s="0" t="n">
        <f aca="false">'Male surv prob'!AY89*AX88</f>
        <v>0.281056815503178</v>
      </c>
      <c r="AZ89" s="0" t="n">
        <f aca="false">'Male surv prob'!AZ89*AY88</f>
        <v>0.280718013158058</v>
      </c>
      <c r="BA89" s="0" t="n">
        <f aca="false">'Male surv prob'!BA89*AZ88</f>
        <v>0.280343971834729</v>
      </c>
      <c r="BB89" s="0" t="n">
        <f aca="false">'Male surv prob'!BB89*BA88</f>
        <v>0.280010277731055</v>
      </c>
      <c r="BC89" s="0" t="n">
        <f aca="false">'Male surv prob'!BC89*BB88</f>
        <v>0.279707164273924</v>
      </c>
      <c r="BD89" s="0" t="n">
        <f aca="false">'Male surv prob'!BD89*BC88</f>
        <v>0.279460617632872</v>
      </c>
      <c r="BE89" s="0" t="n">
        <f aca="false">'Male surv prob'!BE89*BD88</f>
        <v>0.279202475595513</v>
      </c>
      <c r="BF89" s="0" t="n">
        <f aca="false">'Male surv prob'!BF89*BE88</f>
        <v>0.27896278798604</v>
      </c>
      <c r="BG89" s="0" t="n">
        <f aca="false">'Male surv prob'!BG89*BF88</f>
        <v>0.278736203033573</v>
      </c>
      <c r="BH89" s="0" t="n">
        <f aca="false">'Male surv prob'!BH89*BG88</f>
        <v>0.278508893846235</v>
      </c>
      <c r="BI89" s="0" t="n">
        <f aca="false">'Male surv prob'!BI89*BH88</f>
        <v>0.278302142295282</v>
      </c>
      <c r="BJ89" s="0" t="n">
        <f aca="false">'Male surv prob'!BJ89*BI88</f>
        <v>0.278082315286298</v>
      </c>
      <c r="BK89" s="0" t="n">
        <f aca="false">'Male surv prob'!BK89*BJ88</f>
        <v>0.277908245543189</v>
      </c>
      <c r="BL89" s="0" t="n">
        <f aca="false">'Male surv prob'!BL89*BK88</f>
        <v>0.277722843550191</v>
      </c>
      <c r="BM89" s="0" t="n">
        <f aca="false">'Male surv prob'!BM89*BL88</f>
        <v>0.277535916347165</v>
      </c>
      <c r="BN89" s="0" t="n">
        <f aca="false">'Male surv prob'!BN89*BM88</f>
        <v>0.277356989311252</v>
      </c>
      <c r="BO89" s="0" t="n">
        <f aca="false">'Male surv prob'!BO89*BN88</f>
        <v>0.277195044360614</v>
      </c>
      <c r="BP89" s="0" t="n">
        <f aca="false">'Male surv prob'!BP89*BO88</f>
        <v>0.277001686109951</v>
      </c>
      <c r="BQ89" s="0" t="n">
        <f aca="false">'Male surv prob'!BQ89*BP88</f>
        <v>0.276842569807671</v>
      </c>
      <c r="BR89" s="0" t="n">
        <f aca="false">'Male surv prob'!BR89*BQ88</f>
        <v>0.27669365652939</v>
      </c>
      <c r="BS89" s="0" t="n">
        <f aca="false">'Male surv prob'!BS89*BR88</f>
        <v>0.276563776883662</v>
      </c>
      <c r="BT89" s="0" t="n">
        <f aca="false">'Male surv prob'!BT89*BS88</f>
        <v>0.276470146383193</v>
      </c>
      <c r="BU89" s="0" t="n">
        <f aca="false">'Male surv prob'!BU89*BT88</f>
        <v>0.27641273714233</v>
      </c>
      <c r="BV89" s="0" t="n">
        <f aca="false">'Male surv prob'!BV89*BU88</f>
        <v>0.276372103149365</v>
      </c>
      <c r="BW89" s="0" t="n">
        <f aca="false">'Male surv prob'!BW89*BV88</f>
        <v>0.276338847376169</v>
      </c>
      <c r="BX89" s="0" t="n">
        <f aca="false">'Male surv prob'!BX89*BW88</f>
        <v>0.276312857990753</v>
      </c>
      <c r="BY89" s="0" t="n">
        <f aca="false">'Male surv prob'!BY89*BX88</f>
        <v>0.276287027778963</v>
      </c>
      <c r="BZ89" s="0" t="n">
        <f aca="false">'Male surv prob'!BZ89*BY88</f>
        <v>0.276254444638132</v>
      </c>
      <c r="CA89" s="0" t="n">
        <f aca="false">'Male surv prob'!CA89*BZ88</f>
        <v>0.276225696854042</v>
      </c>
      <c r="CB89" s="0" t="n">
        <f aca="false">'Male surv prob'!CB89*CA88</f>
        <v>0.276192612559047</v>
      </c>
      <c r="CC89" s="0" t="n">
        <f aca="false">'Male surv prob'!CC89*CB88</f>
        <v>0.276162283588044</v>
      </c>
      <c r="CD89" s="0" t="n">
        <f aca="false">'Male surv prob'!CD89*CC88</f>
        <v>0.276133871406158</v>
      </c>
      <c r="CE89" s="0" t="n">
        <f aca="false">'Male surv prob'!CE89*CD88</f>
        <v>0.27609314931101</v>
      </c>
      <c r="CF89" s="0" t="n">
        <f aca="false">'Male surv prob'!CF89*CE88</f>
        <v>0.276057173025657</v>
      </c>
      <c r="CG89" s="0" t="n">
        <f aca="false">'Male surv prob'!CG89*CF88</f>
        <v>0.276009857822524</v>
      </c>
      <c r="CH89" s="0" t="n">
        <f aca="false">'Male surv prob'!CH89*CG88</f>
        <v>0.27595865787044</v>
      </c>
      <c r="CI89" s="0" t="n">
        <f aca="false">'Male surv prob'!CI89*CH88</f>
        <v>0.275859605373853</v>
      </c>
      <c r="CJ89" s="0" t="n">
        <f aca="false">'Male surv prob'!CJ89*CI88</f>
        <v>0.275391807300042</v>
      </c>
      <c r="CK89" s="0" t="n">
        <f aca="false">'Male surv prob'!CK89*CJ88</f>
        <v>0.275391807300042</v>
      </c>
      <c r="CL89" s="0" t="n">
        <f aca="false">'Male surv prob'!CL89*CK88</f>
        <v>0.275391807300042</v>
      </c>
      <c r="CM89" s="0" t="n">
        <f aca="false">'Male surv prob'!CM89*CL88</f>
        <v>0.275391807300042</v>
      </c>
      <c r="CN89" s="0" t="n">
        <f aca="false">'Male surv prob'!CN89*CM88</f>
        <v>0.275391807300042</v>
      </c>
      <c r="CO89" s="0" t="n">
        <f aca="false">'Male surv prob'!CO89*CN88</f>
        <v>0.275391807300042</v>
      </c>
      <c r="CP89" s="0" t="n">
        <f aca="false">'Male surv prob'!CP89*CO88</f>
        <v>0.275391807300042</v>
      </c>
      <c r="CQ89" s="0" t="n">
        <f aca="false">'Male surv prob'!CQ89*CP88</f>
        <v>0.275391807300042</v>
      </c>
      <c r="CR89" s="0" t="n">
        <f aca="false">'Male surv prob'!CR89*CQ88</f>
        <v>0.275391807300042</v>
      </c>
      <c r="CS89" s="0" t="n">
        <f aca="false">'Male surv prob'!CS89*CR88</f>
        <v>0.275391807300042</v>
      </c>
      <c r="CT89" s="0" t="n">
        <f aca="false">'Male surv prob'!CT89*CS88</f>
        <v>0.275391807300042</v>
      </c>
      <c r="CU89" s="0" t="n">
        <f aca="false">'Male surv prob'!CU89*CT88</f>
        <v>0.275391807300042</v>
      </c>
      <c r="CV89" s="0" t="n">
        <f aca="false">'Male surv prob'!CV89*CU88</f>
        <v>0.275391807300042</v>
      </c>
      <c r="CW89" s="0" t="n">
        <f aca="false">'Male surv prob'!CW89*CV88</f>
        <v>0.275391807300042</v>
      </c>
      <c r="CX89" s="0" t="n">
        <f aca="false">'Male surv prob'!CX89*CW88</f>
        <v>0.275391807300042</v>
      </c>
      <c r="CY89" s="0" t="n">
        <f aca="false">'Male surv prob'!CY89*CX88</f>
        <v>0.275391807300042</v>
      </c>
      <c r="CZ89" s="0" t="n">
        <f aca="false">'Male surv prob'!CZ89*CY88</f>
        <v>0.275391807300042</v>
      </c>
      <c r="DA89" s="0" t="n">
        <f aca="false">'Male surv prob'!DA89*CZ88</f>
        <v>0.275391807300042</v>
      </c>
      <c r="DB89" s="0" t="n">
        <f aca="false">'Male surv prob'!DB89*DA88</f>
        <v>0.275391807300042</v>
      </c>
      <c r="DC89" s="0" t="n">
        <f aca="false">'Male surv prob'!DC89*DB88</f>
        <v>0.275391807300042</v>
      </c>
      <c r="DD89" s="0" t="n">
        <f aca="false">'Male surv prob'!DD89*DC88</f>
        <v>0.275391807300042</v>
      </c>
      <c r="DE89" s="0" t="n">
        <f aca="false">'Male surv prob'!DE89*DD88</f>
        <v>0.275391807300042</v>
      </c>
      <c r="DF89" s="0" t="n">
        <f aca="false">'Male surv prob'!DF89*DE88</f>
        <v>0.275391807300042</v>
      </c>
      <c r="DG89" s="0" t="n">
        <f aca="false">'Male surv prob'!DG89*DF88</f>
        <v>0.275391807300042</v>
      </c>
      <c r="DH89" s="0" t="n">
        <f aca="false">'Male surv prob'!DH89*DG88</f>
        <v>0.275391807300042</v>
      </c>
      <c r="DI89" s="0" t="n">
        <f aca="false">'Male surv prob'!DI89*DH88</f>
        <v>0.275391807300042</v>
      </c>
      <c r="DJ89" s="0" t="n">
        <f aca="false">'Male surv prob'!DJ89*DI88</f>
        <v>0.275391807300042</v>
      </c>
      <c r="DK89" s="0" t="n">
        <f aca="false">'Male surv prob'!DK89*DJ88</f>
        <v>0.275391807300042</v>
      </c>
      <c r="DL89" s="0" t="n">
        <f aca="false">'Male surv prob'!DL89*DK88</f>
        <v>0.275391807300042</v>
      </c>
      <c r="DM89" s="0" t="n">
        <f aca="false">'Male surv prob'!DM89*DL88</f>
        <v>0.275391807300042</v>
      </c>
      <c r="DN89" s="0" t="n">
        <f aca="false">'Male surv prob'!DN89*DM88</f>
        <v>0.275391807300042</v>
      </c>
      <c r="DO89" s="0" t="n">
        <f aca="false">'Male surv prob'!DO89*DN88</f>
        <v>0.275391807300042</v>
      </c>
      <c r="DP89" s="0" t="n">
        <f aca="false">'Male surv prob'!DP89*DO88</f>
        <v>0.275391807300042</v>
      </c>
    </row>
    <row r="90" customFormat="false" ht="12.75" hidden="false" customHeight="false" outlineLevel="0" collapsed="false">
      <c r="A90" s="0" t="n">
        <v>87</v>
      </c>
      <c r="B90" s="0" t="n">
        <f aca="false">'Male surv prob'!B90</f>
        <v>0.871968511258155</v>
      </c>
      <c r="C90" s="0" t="n">
        <f aca="false">'Male surv prob'!C90*B89</f>
        <v>0.765230520263252</v>
      </c>
      <c r="D90" s="0" t="n">
        <f aca="false">'Male surv prob'!D90*C89</f>
        <v>0.681440070171947</v>
      </c>
      <c r="E90" s="0" t="n">
        <f aca="false">'Male surv prob'!E90*D89</f>
        <v>0.613323886472223</v>
      </c>
      <c r="F90" s="0" t="n">
        <f aca="false">'Male surv prob'!F90*E89</f>
        <v>0.559585365463064</v>
      </c>
      <c r="G90" s="0" t="n">
        <f aca="false">'Male surv prob'!G90*F89</f>
        <v>0.515484016436563</v>
      </c>
      <c r="H90" s="0" t="n">
        <f aca="false">'Male surv prob'!H90*G89</f>
        <v>0.478365126516996</v>
      </c>
      <c r="I90" s="0" t="n">
        <f aca="false">'Male surv prob'!I90*H89</f>
        <v>0.447565589454237</v>
      </c>
      <c r="J90" s="0" t="n">
        <f aca="false">'Male surv prob'!J90*I89</f>
        <v>0.421282455879478</v>
      </c>
      <c r="K90" s="0" t="n">
        <f aca="false">'Male surv prob'!K90*J89</f>
        <v>0.399682788053324</v>
      </c>
      <c r="L90" s="0" t="n">
        <f aca="false">'Male surv prob'!L90*K89</f>
        <v>0.381212093206164</v>
      </c>
      <c r="M90" s="0" t="n">
        <f aca="false">'Male surv prob'!M90*L89</f>
        <v>0.365417147123791</v>
      </c>
      <c r="N90" s="0" t="n">
        <f aca="false">'Male surv prob'!N90*M89</f>
        <v>0.351812780050337</v>
      </c>
      <c r="O90" s="0" t="n">
        <f aca="false">'Male surv prob'!O90*N89</f>
        <v>0.340303518047027</v>
      </c>
      <c r="P90" s="0" t="n">
        <f aca="false">'Male surv prob'!P90*O89</f>
        <v>0.329826369335795</v>
      </c>
      <c r="Q90" s="0" t="n">
        <f aca="false">'Male surv prob'!Q90*P89</f>
        <v>0.320819666372604</v>
      </c>
      <c r="R90" s="0" t="n">
        <f aca="false">'Male surv prob'!R90*Q89</f>
        <v>0.312853574537024</v>
      </c>
      <c r="S90" s="0" t="n">
        <f aca="false">'Male surv prob'!S90*R89</f>
        <v>0.305811592821728</v>
      </c>
      <c r="T90" s="0" t="n">
        <f aca="false">'Male surv prob'!T90*S89</f>
        <v>0.299494418773732</v>
      </c>
      <c r="U90" s="0" t="n">
        <f aca="false">'Male surv prob'!U90*T89</f>
        <v>0.293807410065887</v>
      </c>
      <c r="V90" s="0" t="n">
        <f aca="false">'Male surv prob'!V90*U89</f>
        <v>0.288873673101466</v>
      </c>
      <c r="W90" s="0" t="n">
        <f aca="false">'Male surv prob'!W90*V89</f>
        <v>0.284411962741498</v>
      </c>
      <c r="X90" s="0" t="n">
        <f aca="false">'Male surv prob'!X90*W89</f>
        <v>0.280456604785624</v>
      </c>
      <c r="Y90" s="0" t="n">
        <f aca="false">'Male surv prob'!Y90*X89</f>
        <v>0.276864139999091</v>
      </c>
      <c r="Z90" s="0" t="n">
        <f aca="false">'Male surv prob'!Z90*Y89</f>
        <v>0.273575464184658</v>
      </c>
      <c r="AA90" s="0" t="n">
        <f aca="false">'Male surv prob'!AA90*Z89</f>
        <v>0.27071984329397</v>
      </c>
      <c r="AB90" s="0" t="n">
        <f aca="false">'Male surv prob'!AB90*AA89</f>
        <v>0.268253034097311</v>
      </c>
      <c r="AC90" s="0" t="n">
        <f aca="false">'Male surv prob'!AC90*AB89</f>
        <v>0.265984530299497</v>
      </c>
      <c r="AD90" s="0" t="n">
        <f aca="false">'Male surv prob'!AD90*AC89</f>
        <v>0.263883108762584</v>
      </c>
      <c r="AE90" s="0" t="n">
        <f aca="false">'Male surv prob'!AE90*AD89</f>
        <v>0.262045001572195</v>
      </c>
      <c r="AF90" s="0" t="n">
        <f aca="false">'Male surv prob'!AF90*AE89</f>
        <v>0.260282315153798</v>
      </c>
      <c r="AG90" s="0" t="n">
        <f aca="false">'Male surv prob'!AG90*AF89</f>
        <v>0.258711763350706</v>
      </c>
      <c r="AH90" s="0" t="n">
        <f aca="false">'Male surv prob'!AH90*AG89</f>
        <v>0.257246777267634</v>
      </c>
      <c r="AI90" s="0" t="n">
        <f aca="false">'Male surv prob'!AI90*AH89</f>
        <v>0.255931245647274</v>
      </c>
      <c r="AJ90" s="0" t="n">
        <f aca="false">'Male surv prob'!AJ90*AI89</f>
        <v>0.254764010965571</v>
      </c>
      <c r="AK90" s="0" t="n">
        <f aca="false">'Male surv prob'!AK90*AJ89</f>
        <v>0.253706318020602</v>
      </c>
      <c r="AL90" s="0" t="n">
        <f aca="false">'Male surv prob'!AL90*AK89</f>
        <v>0.252722916950344</v>
      </c>
      <c r="AM90" s="0" t="n">
        <f aca="false">'Male surv prob'!AM90*AL89</f>
        <v>0.251800493967597</v>
      </c>
      <c r="AN90" s="0" t="n">
        <f aca="false">'Male surv prob'!AN90*AM89</f>
        <v>0.250988210571221</v>
      </c>
      <c r="AO90" s="0" t="n">
        <f aca="false">'Male surv prob'!AO90*AN89</f>
        <v>0.250256541627838</v>
      </c>
      <c r="AP90" s="0" t="n">
        <f aca="false">'Male surv prob'!AP90*AO89</f>
        <v>0.249551178442063</v>
      </c>
      <c r="AQ90" s="0" t="n">
        <f aca="false">'Male surv prob'!AQ90*AP89</f>
        <v>0.24892599803678</v>
      </c>
      <c r="AR90" s="0" t="n">
        <f aca="false">'Male surv prob'!AR90*AQ89</f>
        <v>0.248349545603486</v>
      </c>
      <c r="AS90" s="0" t="n">
        <f aca="false">'Male surv prob'!AS90*AR89</f>
        <v>0.24785080621478</v>
      </c>
      <c r="AT90" s="0" t="n">
        <f aca="false">'Male surv prob'!AT90*AS89</f>
        <v>0.247362358905463</v>
      </c>
      <c r="AU90" s="0" t="n">
        <f aca="false">'Male surv prob'!AU90*AT89</f>
        <v>0.246931791151938</v>
      </c>
      <c r="AV90" s="0" t="n">
        <f aca="false">'Male surv prob'!AV90*AU89</f>
        <v>0.246496137269396</v>
      </c>
      <c r="AW90" s="0" t="n">
        <f aca="false">'Male surv prob'!AW90*AV89</f>
        <v>0.246101220409651</v>
      </c>
      <c r="AX90" s="0" t="n">
        <f aca="false">'Male surv prob'!AX90*AW89</f>
        <v>0.245749811838897</v>
      </c>
      <c r="AY90" s="0" t="n">
        <f aca="false">'Male surv prob'!AY90*AX89</f>
        <v>0.245379148472625</v>
      </c>
      <c r="AZ90" s="0" t="n">
        <f aca="false">'Male surv prob'!AZ90*AY89</f>
        <v>0.245072692993264</v>
      </c>
      <c r="BA90" s="0" t="n">
        <f aca="false">'Male surv prob'!BA90*AZ89</f>
        <v>0.244777268016779</v>
      </c>
      <c r="BB90" s="0" t="n">
        <f aca="false">'Male surv prob'!BB90*BA89</f>
        <v>0.244451115760927</v>
      </c>
      <c r="BC90" s="0" t="n">
        <f aca="false">'Male surv prob'!BC90*BB89</f>
        <v>0.244160145010131</v>
      </c>
      <c r="BD90" s="0" t="n">
        <f aca="false">'Male surv prob'!BD90*BC89</f>
        <v>0.243895839620174</v>
      </c>
      <c r="BE90" s="0" t="n">
        <f aca="false">'Male surv prob'!BE90*BD89</f>
        <v>0.24368085871262</v>
      </c>
      <c r="BF90" s="0" t="n">
        <f aca="false">'Male surv prob'!BF90*BE89</f>
        <v>0.243455766984611</v>
      </c>
      <c r="BG90" s="0" t="n">
        <f aca="false">'Male surv prob'!BG90*BF89</f>
        <v>0.243246766936612</v>
      </c>
      <c r="BH90" s="0" t="n">
        <f aca="false">'Male surv prob'!BH90*BG89</f>
        <v>0.243049191992936</v>
      </c>
      <c r="BI90" s="0" t="n">
        <f aca="false">'Male surv prob'!BI90*BH89</f>
        <v>0.242850985539257</v>
      </c>
      <c r="BJ90" s="0" t="n">
        <f aca="false">'Male surv prob'!BJ90*BI89</f>
        <v>0.242670704697172</v>
      </c>
      <c r="BK90" s="0" t="n">
        <f aca="false">'Male surv prob'!BK90*BJ89</f>
        <v>0.242479022467414</v>
      </c>
      <c r="BL90" s="0" t="n">
        <f aca="false">'Male surv prob'!BL90*BK89</f>
        <v>0.24232723913266</v>
      </c>
      <c r="BM90" s="0" t="n">
        <f aca="false">'Male surv prob'!BM90*BL89</f>
        <v>0.242165574432841</v>
      </c>
      <c r="BN90" s="0" t="n">
        <f aca="false">'Male surv prob'!BN90*BM89</f>
        <v>0.242002579797905</v>
      </c>
      <c r="BO90" s="0" t="n">
        <f aca="false">'Male surv prob'!BO90*BN89</f>
        <v>0.241846561056777</v>
      </c>
      <c r="BP90" s="0" t="n">
        <f aca="false">'Male surv prob'!BP90*BO89</f>
        <v>0.241705350159263</v>
      </c>
      <c r="BQ90" s="0" t="n">
        <f aca="false">'Male surv prob'!BQ90*BP89</f>
        <v>0.241536747853293</v>
      </c>
      <c r="BR90" s="0" t="n">
        <f aca="false">'Male surv prob'!BR90*BQ89</f>
        <v>0.241398003448077</v>
      </c>
      <c r="BS90" s="0" t="n">
        <f aca="false">'Male surv prob'!BS90*BR89</f>
        <v>0.241268155758508</v>
      </c>
      <c r="BT90" s="0" t="n">
        <f aca="false">'Male surv prob'!BT90*BS89</f>
        <v>0.241154904797179</v>
      </c>
      <c r="BU90" s="0" t="n">
        <f aca="false">'Male surv prob'!BU90*BT89</f>
        <v>0.241073261949077</v>
      </c>
      <c r="BV90" s="0" t="n">
        <f aca="false">'Male surv prob'!BV90*BU89</f>
        <v>0.241023202898789</v>
      </c>
      <c r="BW90" s="0" t="n">
        <f aca="false">'Male surv prob'!BW90*BV89</f>
        <v>0.240987771336437</v>
      </c>
      <c r="BX90" s="0" t="n">
        <f aca="false">'Male surv prob'!BX90*BW89</f>
        <v>0.240958773349393</v>
      </c>
      <c r="BY90" s="0" t="n">
        <f aca="false">'Male surv prob'!BY90*BX89</f>
        <v>0.240936111423683</v>
      </c>
      <c r="BZ90" s="0" t="n">
        <f aca="false">'Male surv prob'!BZ90*BY89</f>
        <v>0.240913588292363</v>
      </c>
      <c r="CA90" s="0" t="n">
        <f aca="false">'Male surv prob'!CA90*BZ89</f>
        <v>0.24088517681956</v>
      </c>
      <c r="CB90" s="0" t="n">
        <f aca="false">'Male surv prob'!CB90*CA89</f>
        <v>0.240860109657066</v>
      </c>
      <c r="CC90" s="0" t="n">
        <f aca="false">'Male surv prob'!CC90*CB89</f>
        <v>0.240831261193613</v>
      </c>
      <c r="CD90" s="0" t="n">
        <f aca="false">'Male surv prob'!CD90*CC89</f>
        <v>0.240804815285919</v>
      </c>
      <c r="CE90" s="0" t="n">
        <f aca="false">'Male surv prob'!CE90*CD89</f>
        <v>0.240780040757978</v>
      </c>
      <c r="CF90" s="0" t="n">
        <f aca="false">'Male surv prob'!CF90*CE89</f>
        <v>0.240744532373297</v>
      </c>
      <c r="CG90" s="0" t="n">
        <f aca="false">'Male surv prob'!CG90*CF89</f>
        <v>0.240713162185317</v>
      </c>
      <c r="CH90" s="0" t="n">
        <f aca="false">'Male surv prob'!CH90*CG89</f>
        <v>0.240671904818081</v>
      </c>
      <c r="CI90" s="0" t="n">
        <f aca="false">'Male surv prob'!CI90*CH89</f>
        <v>0.240627260072086</v>
      </c>
      <c r="CJ90" s="0" t="n">
        <f aca="false">'Male surv prob'!CJ90*CI89</f>
        <v>0.240540889414101</v>
      </c>
      <c r="CK90" s="0" t="n">
        <f aca="false">'Male surv prob'!CK90*CJ89</f>
        <v>0.24013298422411</v>
      </c>
      <c r="CL90" s="0" t="n">
        <f aca="false">'Male surv prob'!CL90*CK89</f>
        <v>0.24013298422411</v>
      </c>
      <c r="CM90" s="0" t="n">
        <f aca="false">'Male surv prob'!CM90*CL89</f>
        <v>0.24013298422411</v>
      </c>
      <c r="CN90" s="0" t="n">
        <f aca="false">'Male surv prob'!CN90*CM89</f>
        <v>0.24013298422411</v>
      </c>
      <c r="CO90" s="0" t="n">
        <f aca="false">'Male surv prob'!CO90*CN89</f>
        <v>0.24013298422411</v>
      </c>
      <c r="CP90" s="0" t="n">
        <f aca="false">'Male surv prob'!CP90*CO89</f>
        <v>0.24013298422411</v>
      </c>
      <c r="CQ90" s="0" t="n">
        <f aca="false">'Male surv prob'!CQ90*CP89</f>
        <v>0.24013298422411</v>
      </c>
      <c r="CR90" s="0" t="n">
        <f aca="false">'Male surv prob'!CR90*CQ89</f>
        <v>0.24013298422411</v>
      </c>
      <c r="CS90" s="0" t="n">
        <f aca="false">'Male surv prob'!CS90*CR89</f>
        <v>0.24013298422411</v>
      </c>
      <c r="CT90" s="0" t="n">
        <f aca="false">'Male surv prob'!CT90*CS89</f>
        <v>0.24013298422411</v>
      </c>
      <c r="CU90" s="0" t="n">
        <f aca="false">'Male surv prob'!CU90*CT89</f>
        <v>0.24013298422411</v>
      </c>
      <c r="CV90" s="0" t="n">
        <f aca="false">'Male surv prob'!CV90*CU89</f>
        <v>0.24013298422411</v>
      </c>
      <c r="CW90" s="0" t="n">
        <f aca="false">'Male surv prob'!CW90*CV89</f>
        <v>0.24013298422411</v>
      </c>
      <c r="CX90" s="0" t="n">
        <f aca="false">'Male surv prob'!CX90*CW89</f>
        <v>0.24013298422411</v>
      </c>
      <c r="CY90" s="0" t="n">
        <f aca="false">'Male surv prob'!CY90*CX89</f>
        <v>0.24013298422411</v>
      </c>
      <c r="CZ90" s="0" t="n">
        <f aca="false">'Male surv prob'!CZ90*CY89</f>
        <v>0.24013298422411</v>
      </c>
      <c r="DA90" s="0" t="n">
        <f aca="false">'Male surv prob'!DA90*CZ89</f>
        <v>0.24013298422411</v>
      </c>
      <c r="DB90" s="0" t="n">
        <f aca="false">'Male surv prob'!DB90*DA89</f>
        <v>0.24013298422411</v>
      </c>
      <c r="DC90" s="0" t="n">
        <f aca="false">'Male surv prob'!DC90*DB89</f>
        <v>0.24013298422411</v>
      </c>
      <c r="DD90" s="0" t="n">
        <f aca="false">'Male surv prob'!DD90*DC89</f>
        <v>0.24013298422411</v>
      </c>
      <c r="DE90" s="0" t="n">
        <f aca="false">'Male surv prob'!DE90*DD89</f>
        <v>0.24013298422411</v>
      </c>
      <c r="DF90" s="0" t="n">
        <f aca="false">'Male surv prob'!DF90*DE89</f>
        <v>0.24013298422411</v>
      </c>
      <c r="DG90" s="0" t="n">
        <f aca="false">'Male surv prob'!DG90*DF89</f>
        <v>0.24013298422411</v>
      </c>
      <c r="DH90" s="0" t="n">
        <f aca="false">'Male surv prob'!DH90*DG89</f>
        <v>0.24013298422411</v>
      </c>
      <c r="DI90" s="0" t="n">
        <f aca="false">'Male surv prob'!DI90*DH89</f>
        <v>0.24013298422411</v>
      </c>
      <c r="DJ90" s="0" t="n">
        <f aca="false">'Male surv prob'!DJ90*DI89</f>
        <v>0.24013298422411</v>
      </c>
      <c r="DK90" s="0" t="n">
        <f aca="false">'Male surv prob'!DK90*DJ89</f>
        <v>0.24013298422411</v>
      </c>
      <c r="DL90" s="0" t="n">
        <f aca="false">'Male surv prob'!DL90*DK89</f>
        <v>0.24013298422411</v>
      </c>
      <c r="DM90" s="0" t="n">
        <f aca="false">'Male surv prob'!DM90*DL89</f>
        <v>0.24013298422411</v>
      </c>
      <c r="DN90" s="0" t="n">
        <f aca="false">'Male surv prob'!DN90*DM89</f>
        <v>0.24013298422411</v>
      </c>
      <c r="DO90" s="0" t="n">
        <f aca="false">'Male surv prob'!DO90*DN89</f>
        <v>0.24013298422411</v>
      </c>
      <c r="DP90" s="0" t="n">
        <f aca="false">'Male surv prob'!DP90*DO89</f>
        <v>0.24013298422411</v>
      </c>
    </row>
    <row r="91" customFormat="false" ht="12.75" hidden="false" customHeight="false" outlineLevel="0" collapsed="false">
      <c r="A91" s="0" t="n">
        <v>88</v>
      </c>
      <c r="B91" s="0" t="n">
        <f aca="false">'Male surv prob'!B91</f>
        <v>0.853211184091364</v>
      </c>
      <c r="C91" s="0" t="n">
        <f aca="false">'Male surv prob'!C91*B90</f>
        <v>0.743973285980955</v>
      </c>
      <c r="D91" s="0" t="n">
        <f aca="false">'Male surv prob'!D91*C90</f>
        <v>0.65290323829666</v>
      </c>
      <c r="E91" s="0" t="n">
        <f aca="false">'Male surv prob'!E91*D90</f>
        <v>0.581412289158709</v>
      </c>
      <c r="F91" s="0" t="n">
        <f aca="false">'Male surv prob'!F91*E90</f>
        <v>0.523294799408482</v>
      </c>
      <c r="G91" s="0" t="n">
        <f aca="false">'Male surv prob'!G91*F90</f>
        <v>0.477444492266939</v>
      </c>
      <c r="H91" s="0" t="n">
        <f aca="false">'Male surv prob'!H91*G90</f>
        <v>0.439816728044012</v>
      </c>
      <c r="I91" s="0" t="n">
        <f aca="false">'Male surv prob'!I91*H90</f>
        <v>0.408146476023581</v>
      </c>
      <c r="J91" s="0" t="n">
        <f aca="false">'Male surv prob'!J91*I90</f>
        <v>0.381867966536799</v>
      </c>
      <c r="K91" s="0" t="n">
        <f aca="false">'Male surv prob'!K91*J90</f>
        <v>0.359442903017847</v>
      </c>
      <c r="L91" s="0" t="n">
        <f aca="false">'Male surv prob'!L91*K90</f>
        <v>0.341013824855914</v>
      </c>
      <c r="M91" s="0" t="n">
        <f aca="false">'Male surv prob'!M91*L90</f>
        <v>0.325254421434378</v>
      </c>
      <c r="N91" s="0" t="n">
        <f aca="false">'Male surv prob'!N91*M90</f>
        <v>0.311777996784778</v>
      </c>
      <c r="O91" s="0" t="n">
        <f aca="false">'Male surv prob'!O91*N90</f>
        <v>0.300170598645223</v>
      </c>
      <c r="P91" s="0" t="n">
        <f aca="false">'Male surv prob'!P91*O90</f>
        <v>0.290350767583361</v>
      </c>
      <c r="Q91" s="0" t="n">
        <f aca="false">'Male surv prob'!Q91*P90</f>
        <v>0.281411547125549</v>
      </c>
      <c r="R91" s="0" t="n">
        <f aca="false">'Male surv prob'!R91*Q90</f>
        <v>0.273726927425566</v>
      </c>
      <c r="S91" s="0" t="n">
        <f aca="false">'Male surv prob'!S91*R90</f>
        <v>0.26693016877795</v>
      </c>
      <c r="T91" s="0" t="n">
        <f aca="false">'Male surv prob'!T91*S90</f>
        <v>0.260921871220292</v>
      </c>
      <c r="U91" s="0" t="n">
        <f aca="false">'Male surv prob'!U91*T90</f>
        <v>0.255531987670691</v>
      </c>
      <c r="V91" s="0" t="n">
        <f aca="false">'Male surv prob'!V91*U90</f>
        <v>0.250679768237132</v>
      </c>
      <c r="W91" s="0" t="n">
        <f aca="false">'Male surv prob'!W91*V90</f>
        <v>0.246470248679723</v>
      </c>
      <c r="X91" s="0" t="n">
        <f aca="false">'Male surv prob'!X91*W90</f>
        <v>0.242663467500423</v>
      </c>
      <c r="Y91" s="0" t="n">
        <f aca="false">'Male surv prob'!Y91*X90</f>
        <v>0.239288711855386</v>
      </c>
      <c r="Z91" s="0" t="n">
        <f aca="false">'Male surv prob'!Z91*Y90</f>
        <v>0.236223580721062</v>
      </c>
      <c r="AA91" s="0" t="n">
        <f aca="false">'Male surv prob'!AA91*Z90</f>
        <v>0.233417645735336</v>
      </c>
      <c r="AB91" s="0" t="n">
        <f aca="false">'Male surv prob'!AB91*AA90</f>
        <v>0.230981198053876</v>
      </c>
      <c r="AC91" s="0" t="n">
        <f aca="false">'Male surv prob'!AC91*AB90</f>
        <v>0.228876488858267</v>
      </c>
      <c r="AD91" s="0" t="n">
        <f aca="false">'Male surv prob'!AD91*AC90</f>
        <v>0.226940976046819</v>
      </c>
      <c r="AE91" s="0" t="n">
        <f aca="false">'Male surv prob'!AE91*AD90</f>
        <v>0.225148019689034</v>
      </c>
      <c r="AF91" s="0" t="n">
        <f aca="false">'Male surv prob'!AF91*AE90</f>
        <v>0.223579726076636</v>
      </c>
      <c r="AG91" s="0" t="n">
        <f aca="false">'Male surv prob'!AG91*AF90</f>
        <v>0.222075782310414</v>
      </c>
      <c r="AH91" s="0" t="n">
        <f aca="false">'Male surv prob'!AH91*AG90</f>
        <v>0.220735769946821</v>
      </c>
      <c r="AI91" s="0" t="n">
        <f aca="false">'Male surv prob'!AI91*AH90</f>
        <v>0.219485827436206</v>
      </c>
      <c r="AJ91" s="0" t="n">
        <f aca="false">'Male surv prob'!AJ91*AI90</f>
        <v>0.218363401144688</v>
      </c>
      <c r="AK91" s="0" t="n">
        <f aca="false">'Male surv prob'!AK91*AJ90</f>
        <v>0.2173675034598</v>
      </c>
      <c r="AL91" s="0" t="n">
        <f aca="false">'Male surv prob'!AL91*AK90</f>
        <v>0.216465068009818</v>
      </c>
      <c r="AM91" s="0" t="n">
        <f aca="false">'Male surv prob'!AM91*AL90</f>
        <v>0.215626019218226</v>
      </c>
      <c r="AN91" s="0" t="n">
        <f aca="false">'Male surv prob'!AN91*AM90</f>
        <v>0.214838997612884</v>
      </c>
      <c r="AO91" s="0" t="n">
        <f aca="false">'Male surv prob'!AO91*AN90</f>
        <v>0.214145948334444</v>
      </c>
      <c r="AP91" s="0" t="n">
        <f aca="false">'Male surv prob'!AP91*AO90</f>
        <v>0.213521680208897</v>
      </c>
      <c r="AQ91" s="0" t="n">
        <f aca="false">'Male surv prob'!AQ91*AP90</f>
        <v>0.212919856449948</v>
      </c>
      <c r="AR91" s="0" t="n">
        <f aca="false">'Male surv prob'!AR91*AQ90</f>
        <v>0.212386445536085</v>
      </c>
      <c r="AS91" s="0" t="n">
        <f aca="false">'Male surv prob'!AS91*AR90</f>
        <v>0.211894609872902</v>
      </c>
      <c r="AT91" s="0" t="n">
        <f aca="false">'Male surv prob'!AT91*AS90</f>
        <v>0.211469079848511</v>
      </c>
      <c r="AU91" s="0" t="n">
        <f aca="false">'Male surv prob'!AU91*AT90</f>
        <v>0.211052331141363</v>
      </c>
      <c r="AV91" s="0" t="n">
        <f aca="false">'Male surv prob'!AV91*AU90</f>
        <v>0.210684965918547</v>
      </c>
      <c r="AW91" s="0" t="n">
        <f aca="false">'Male surv prob'!AW91*AV90</f>
        <v>0.210313261153568</v>
      </c>
      <c r="AX91" s="0" t="n">
        <f aca="false">'Male surv prob'!AX91*AW90</f>
        <v>0.209976313672048</v>
      </c>
      <c r="AY91" s="0" t="n">
        <f aca="false">'Male surv prob'!AY91*AX90</f>
        <v>0.209676487949296</v>
      </c>
      <c r="AZ91" s="0" t="n">
        <f aca="false">'Male surv prob'!AZ91*AY90</f>
        <v>0.209360233819659</v>
      </c>
      <c r="BA91" s="0" t="n">
        <f aca="false">'Male surv prob'!BA91*AZ90</f>
        <v>0.209098762577243</v>
      </c>
      <c r="BB91" s="0" t="n">
        <f aca="false">'Male surv prob'!BB91*BA90</f>
        <v>0.208846702683245</v>
      </c>
      <c r="BC91" s="0" t="n">
        <f aca="false">'Male surv prob'!BC91*BB90</f>
        <v>0.208568425930836</v>
      </c>
      <c r="BD91" s="0" t="n">
        <f aca="false">'Male surv prob'!BD91*BC90</f>
        <v>0.208320166432013</v>
      </c>
      <c r="BE91" s="0" t="n">
        <f aca="false">'Male surv prob'!BE91*BD90</f>
        <v>0.208094658117286</v>
      </c>
      <c r="BF91" s="0" t="n">
        <f aca="false">'Male surv prob'!BF91*BE90</f>
        <v>0.207911234002594</v>
      </c>
      <c r="BG91" s="0" t="n">
        <f aca="false">'Male surv prob'!BG91*BF90</f>
        <v>0.207719183222811</v>
      </c>
      <c r="BH91" s="0" t="n">
        <f aca="false">'Male surv prob'!BH91*BG90</f>
        <v>0.207540862044383</v>
      </c>
      <c r="BI91" s="0" t="n">
        <f aca="false">'Male surv prob'!BI91*BH90</f>
        <v>0.207372288892742</v>
      </c>
      <c r="BJ91" s="0" t="n">
        <f aca="false">'Male surv prob'!BJ91*BI90</f>
        <v>0.207203176929705</v>
      </c>
      <c r="BK91" s="0" t="n">
        <f aca="false">'Male surv prob'!BK91*BJ90</f>
        <v>0.20704935929896</v>
      </c>
      <c r="BL91" s="0" t="n">
        <f aca="false">'Male surv prob'!BL91*BK90</f>
        <v>0.206885813876739</v>
      </c>
      <c r="BM91" s="0" t="n">
        <f aca="false">'Male surv prob'!BM91*BL90</f>
        <v>0.206756310637968</v>
      </c>
      <c r="BN91" s="0" t="n">
        <f aca="false">'Male surv prob'!BN91*BM90</f>
        <v>0.20661837650801</v>
      </c>
      <c r="BO91" s="0" t="n">
        <f aca="false">'Male surv prob'!BO91*BN90</f>
        <v>0.206479307662536</v>
      </c>
      <c r="BP91" s="0" t="n">
        <f aca="false">'Male surv prob'!BP91*BO90</f>
        <v>0.206346190727677</v>
      </c>
      <c r="BQ91" s="0" t="n">
        <f aca="false">'Male surv prob'!BQ91*BP90</f>
        <v>0.206225708010603</v>
      </c>
      <c r="BR91" s="0" t="n">
        <f aca="false">'Male surv prob'!BR91*BQ90</f>
        <v>0.206081854637485</v>
      </c>
      <c r="BS91" s="0" t="n">
        <f aca="false">'Male surv prob'!BS91*BR90</f>
        <v>0.205963476359225</v>
      </c>
      <c r="BT91" s="0" t="n">
        <f aca="false">'Male surv prob'!BT91*BS90</f>
        <v>0.205852688858256</v>
      </c>
      <c r="BU91" s="0" t="n">
        <f aca="false">'Male surv prob'!BU91*BT90</f>
        <v>0.205756061871442</v>
      </c>
      <c r="BV91" s="0" t="n">
        <f aca="false">'Male surv prob'!BV91*BU90</f>
        <v>0.205686403280339</v>
      </c>
      <c r="BW91" s="0" t="n">
        <f aca="false">'Male surv prob'!BW91*BV90</f>
        <v>0.205643692338769</v>
      </c>
      <c r="BX91" s="0" t="n">
        <f aca="false">'Male surv prob'!BX91*BW90</f>
        <v>0.205613461733501</v>
      </c>
      <c r="BY91" s="0" t="n">
        <f aca="false">'Male surv prob'!BY91*BX90</f>
        <v>0.205588720326638</v>
      </c>
      <c r="BZ91" s="0" t="n">
        <f aca="false">'Male surv prob'!BZ91*BY90</f>
        <v>0.205569384918169</v>
      </c>
      <c r="CA91" s="0" t="n">
        <f aca="false">'Male surv prob'!CA91*BZ90</f>
        <v>0.205550167930626</v>
      </c>
      <c r="CB91" s="0" t="n">
        <f aca="false">'Male surv prob'!CB91*CA90</f>
        <v>0.205525926944275</v>
      </c>
      <c r="CC91" s="0" t="n">
        <f aca="false">'Male surv prob'!CC91*CB90</f>
        <v>0.205504539360881</v>
      </c>
      <c r="CD91" s="0" t="n">
        <f aca="false">'Male surv prob'!CD91*CC90</f>
        <v>0.205479925529219</v>
      </c>
      <c r="CE91" s="0" t="n">
        <f aca="false">'Male surv prob'!CE91*CD90</f>
        <v>0.205457361585001</v>
      </c>
      <c r="CF91" s="0" t="n">
        <f aca="false">'Male surv prob'!CF91*CE90</f>
        <v>0.205436223680681</v>
      </c>
      <c r="CG91" s="0" t="n">
        <f aca="false">'Male surv prob'!CG91*CF90</f>
        <v>0.205405927529742</v>
      </c>
      <c r="CH91" s="0" t="n">
        <f aca="false">'Male surv prob'!CH91*CG90</f>
        <v>0.205379162134511</v>
      </c>
      <c r="CI91" s="0" t="n">
        <f aca="false">'Male surv prob'!CI91*CH90</f>
        <v>0.205343960887359</v>
      </c>
      <c r="CJ91" s="0" t="n">
        <f aca="false">'Male surv prob'!CJ91*CI90</f>
        <v>0.205305869490765</v>
      </c>
      <c r="CK91" s="0" t="n">
        <f aca="false">'Male surv prob'!CK91*CJ90</f>
        <v>0.205232177079395</v>
      </c>
      <c r="CL91" s="0" t="n">
        <f aca="false">'Male surv prob'!CL91*CK90</f>
        <v>0.204884147809246</v>
      </c>
      <c r="CM91" s="0" t="n">
        <f aca="false">'Male surv prob'!CM91*CL90</f>
        <v>0.204884147809246</v>
      </c>
      <c r="CN91" s="0" t="n">
        <f aca="false">'Male surv prob'!CN91*CM90</f>
        <v>0.204884147809246</v>
      </c>
      <c r="CO91" s="0" t="n">
        <f aca="false">'Male surv prob'!CO91*CN90</f>
        <v>0.204884147809246</v>
      </c>
      <c r="CP91" s="0" t="n">
        <f aca="false">'Male surv prob'!CP91*CO90</f>
        <v>0.204884147809246</v>
      </c>
      <c r="CQ91" s="0" t="n">
        <f aca="false">'Male surv prob'!CQ91*CP90</f>
        <v>0.204884147809246</v>
      </c>
      <c r="CR91" s="0" t="n">
        <f aca="false">'Male surv prob'!CR91*CQ90</f>
        <v>0.204884147809246</v>
      </c>
      <c r="CS91" s="0" t="n">
        <f aca="false">'Male surv prob'!CS91*CR90</f>
        <v>0.204884147809246</v>
      </c>
      <c r="CT91" s="0" t="n">
        <f aca="false">'Male surv prob'!CT91*CS90</f>
        <v>0.204884147809246</v>
      </c>
      <c r="CU91" s="0" t="n">
        <f aca="false">'Male surv prob'!CU91*CT90</f>
        <v>0.204884147809246</v>
      </c>
      <c r="CV91" s="0" t="n">
        <f aca="false">'Male surv prob'!CV91*CU90</f>
        <v>0.204884147809246</v>
      </c>
      <c r="CW91" s="0" t="n">
        <f aca="false">'Male surv prob'!CW91*CV90</f>
        <v>0.204884147809246</v>
      </c>
      <c r="CX91" s="0" t="n">
        <f aca="false">'Male surv prob'!CX91*CW90</f>
        <v>0.204884147809246</v>
      </c>
      <c r="CY91" s="0" t="n">
        <f aca="false">'Male surv prob'!CY91*CX90</f>
        <v>0.204884147809246</v>
      </c>
      <c r="CZ91" s="0" t="n">
        <f aca="false">'Male surv prob'!CZ91*CY90</f>
        <v>0.204884147809246</v>
      </c>
      <c r="DA91" s="0" t="n">
        <f aca="false">'Male surv prob'!DA91*CZ90</f>
        <v>0.204884147809246</v>
      </c>
      <c r="DB91" s="0" t="n">
        <f aca="false">'Male surv prob'!DB91*DA90</f>
        <v>0.204884147809246</v>
      </c>
      <c r="DC91" s="0" t="n">
        <f aca="false">'Male surv prob'!DC91*DB90</f>
        <v>0.204884147809246</v>
      </c>
      <c r="DD91" s="0" t="n">
        <f aca="false">'Male surv prob'!DD91*DC90</f>
        <v>0.204884147809246</v>
      </c>
      <c r="DE91" s="0" t="n">
        <f aca="false">'Male surv prob'!DE91*DD90</f>
        <v>0.204884147809246</v>
      </c>
      <c r="DF91" s="0" t="n">
        <f aca="false">'Male surv prob'!DF91*DE90</f>
        <v>0.204884147809246</v>
      </c>
      <c r="DG91" s="0" t="n">
        <f aca="false">'Male surv prob'!DG91*DF90</f>
        <v>0.204884147809246</v>
      </c>
      <c r="DH91" s="0" t="n">
        <f aca="false">'Male surv prob'!DH91*DG90</f>
        <v>0.204884147809246</v>
      </c>
      <c r="DI91" s="0" t="n">
        <f aca="false">'Male surv prob'!DI91*DH90</f>
        <v>0.204884147809246</v>
      </c>
      <c r="DJ91" s="0" t="n">
        <f aca="false">'Male surv prob'!DJ91*DI90</f>
        <v>0.204884147809246</v>
      </c>
      <c r="DK91" s="0" t="n">
        <f aca="false">'Male surv prob'!DK91*DJ90</f>
        <v>0.204884147809246</v>
      </c>
      <c r="DL91" s="0" t="n">
        <f aca="false">'Male surv prob'!DL91*DK90</f>
        <v>0.204884147809246</v>
      </c>
      <c r="DM91" s="0" t="n">
        <f aca="false">'Male surv prob'!DM91*DL90</f>
        <v>0.204884147809246</v>
      </c>
      <c r="DN91" s="0" t="n">
        <f aca="false">'Male surv prob'!DN91*DM90</f>
        <v>0.204884147809246</v>
      </c>
      <c r="DO91" s="0" t="n">
        <f aca="false">'Male surv prob'!DO91*DN90</f>
        <v>0.204884147809246</v>
      </c>
      <c r="DP91" s="0" t="n">
        <f aca="false">'Male surv prob'!DP91*DO90</f>
        <v>0.204884147809246</v>
      </c>
    </row>
    <row r="92" customFormat="false" ht="12.75" hidden="false" customHeight="false" outlineLevel="0" collapsed="false">
      <c r="A92" s="0" t="n">
        <v>89</v>
      </c>
      <c r="B92" s="0" t="n">
        <f aca="false">'Male surv prob'!B92</f>
        <v>0.871515277543116</v>
      </c>
      <c r="C92" s="0" t="n">
        <f aca="false">'Male surv prob'!C92*B91</f>
        <v>0.743586581906276</v>
      </c>
      <c r="D92" s="0" t="n">
        <f aca="false">'Male surv prob'!D92*C91</f>
        <v>0.648384084816356</v>
      </c>
      <c r="E92" s="0" t="n">
        <f aca="false">'Male surv prob'!E92*D91</f>
        <v>0.569015146932913</v>
      </c>
      <c r="F92" s="0" t="n">
        <f aca="false">'Male surv prob'!F92*E91</f>
        <v>0.506709692553131</v>
      </c>
      <c r="G92" s="0" t="n">
        <f aca="false">'Male surv prob'!G92*F91</f>
        <v>0.456059412343353</v>
      </c>
      <c r="H92" s="0" t="n">
        <f aca="false">'Male surv prob'!H92*G91</f>
        <v>0.416100169189454</v>
      </c>
      <c r="I92" s="0" t="n">
        <f aca="false">'Male surv prob'!I92*H91</f>
        <v>0.383306997809383</v>
      </c>
      <c r="J92" s="0" t="n">
        <f aca="false">'Male surv prob'!J92*I91</f>
        <v>0.355705889329936</v>
      </c>
      <c r="K92" s="0" t="n">
        <f aca="false">'Male surv prob'!K92*J91</f>
        <v>0.332803766841144</v>
      </c>
      <c r="L92" s="0" t="n">
        <f aca="false">'Male surv prob'!L92*K91</f>
        <v>0.313259981384502</v>
      </c>
      <c r="M92" s="0" t="n">
        <f aca="false">'Male surv prob'!M92*L91</f>
        <v>0.297198758215342</v>
      </c>
      <c r="N92" s="0" t="n">
        <f aca="false">'Male surv prob'!N92*M91</f>
        <v>0.283464197368508</v>
      </c>
      <c r="O92" s="0" t="n">
        <f aca="false">'Male surv prob'!O92*N91</f>
        <v>0.271719287399723</v>
      </c>
      <c r="P92" s="0" t="n">
        <f aca="false">'Male surv prob'!P92*O91</f>
        <v>0.261603262588575</v>
      </c>
      <c r="Q92" s="0" t="n">
        <f aca="false">'Male surv prob'!Q92*P91</f>
        <v>0.253045129795269</v>
      </c>
      <c r="R92" s="0" t="n">
        <f aca="false">'Male surv prob'!R92*Q91</f>
        <v>0.245254462596961</v>
      </c>
      <c r="S92" s="0" t="n">
        <f aca="false">'Male surv prob'!S92*R91</f>
        <v>0.238557199126317</v>
      </c>
      <c r="T92" s="0" t="n">
        <f aca="false">'Male surv prob'!T92*S91</f>
        <v>0.232633720127146</v>
      </c>
      <c r="U92" s="0" t="n">
        <f aca="false">'Male surv prob'!U92*T91</f>
        <v>0.227397397013622</v>
      </c>
      <c r="V92" s="0" t="n">
        <f aca="false">'Male surv prob'!V92*U91</f>
        <v>0.222700031155966</v>
      </c>
      <c r="W92" s="0" t="n">
        <f aca="false">'Male surv prob'!W92*V91</f>
        <v>0.218471247789629</v>
      </c>
      <c r="X92" s="0" t="n">
        <f aca="false">'Male surv prob'!X92*W91</f>
        <v>0.21480258718423</v>
      </c>
      <c r="Y92" s="0" t="n">
        <f aca="false">'Male surv prob'!Y92*X91</f>
        <v>0.211484919228206</v>
      </c>
      <c r="Z92" s="0" t="n">
        <f aca="false">'Male surv prob'!Z92*Y91</f>
        <v>0.208543768125581</v>
      </c>
      <c r="AA92" s="0" t="n">
        <f aca="false">'Male surv prob'!AA92*Z91</f>
        <v>0.205872459514345</v>
      </c>
      <c r="AB92" s="0" t="n">
        <f aca="false">'Male surv prob'!AB92*AA91</f>
        <v>0.203427044306492</v>
      </c>
      <c r="AC92" s="0" t="n">
        <f aca="false">'Male surv prob'!AC92*AB91</f>
        <v>0.201303642929166</v>
      </c>
      <c r="AD92" s="0" t="n">
        <f aca="false">'Male surv prob'!AD92*AC91</f>
        <v>0.199469356710407</v>
      </c>
      <c r="AE92" s="0" t="n">
        <f aca="false">'Male surv prob'!AE92*AD91</f>
        <v>0.197782527725349</v>
      </c>
      <c r="AF92" s="0" t="n">
        <f aca="false">'Male surv prob'!AF92*AE91</f>
        <v>0.196219938867572</v>
      </c>
      <c r="AG92" s="0" t="n">
        <f aca="false">'Male surv prob'!AG92*AF91</f>
        <v>0.194853147024693</v>
      </c>
      <c r="AH92" s="0" t="n">
        <f aca="false">'Male surv prob'!AH92*AG91</f>
        <v>0.193542437055865</v>
      </c>
      <c r="AI92" s="0" t="n">
        <f aca="false">'Male surv prob'!AI92*AH91</f>
        <v>0.192374595808897</v>
      </c>
      <c r="AJ92" s="0" t="n">
        <f aca="false">'Male surv prob'!AJ92*AI91</f>
        <v>0.191285251814845</v>
      </c>
      <c r="AK92" s="0" t="n">
        <f aca="false">'Male surv prob'!AK92*AJ91</f>
        <v>0.190307040153872</v>
      </c>
      <c r="AL92" s="0" t="n">
        <f aca="false">'Male surv prob'!AL92*AK91</f>
        <v>0.189439100106622</v>
      </c>
      <c r="AM92" s="0" t="n">
        <f aca="false">'Male surv prob'!AM92*AL91</f>
        <v>0.188652613824966</v>
      </c>
      <c r="AN92" s="0" t="n">
        <f aca="false">'Male surv prob'!AN92*AM91</f>
        <v>0.18792136998449</v>
      </c>
      <c r="AO92" s="0" t="n">
        <f aca="false">'Male surv prob'!AO92*AN91</f>
        <v>0.187235468631677</v>
      </c>
      <c r="AP92" s="0" t="n">
        <f aca="false">'Male surv prob'!AP92*AO91</f>
        <v>0.186631465597427</v>
      </c>
      <c r="AQ92" s="0" t="n">
        <f aca="false">'Male surv prob'!AQ92*AP91</f>
        <v>0.18608740638873</v>
      </c>
      <c r="AR92" s="0" t="n">
        <f aca="false">'Male surv prob'!AR92*AQ91</f>
        <v>0.185562907788417</v>
      </c>
      <c r="AS92" s="0" t="n">
        <f aca="false">'Male surv prob'!AS92*AR91</f>
        <v>0.185098032027777</v>
      </c>
      <c r="AT92" s="0" t="n">
        <f aca="false">'Male surv prob'!AT92*AS91</f>
        <v>0.184669389733273</v>
      </c>
      <c r="AU92" s="0" t="n">
        <f aca="false">'Male surv prob'!AU92*AT91</f>
        <v>0.184298533815963</v>
      </c>
      <c r="AV92" s="0" t="n">
        <f aca="false">'Male surv prob'!AV92*AU91</f>
        <v>0.183935330950787</v>
      </c>
      <c r="AW92" s="0" t="n">
        <f aca="false">'Male surv prob'!AW92*AV91</f>
        <v>0.183615166546664</v>
      </c>
      <c r="AX92" s="0" t="n">
        <f aca="false">'Male surv prob'!AX92*AW91</f>
        <v>0.18329122016525</v>
      </c>
      <c r="AY92" s="0" t="n">
        <f aca="false">'Male surv prob'!AY92*AX91</f>
        <v>0.182997565287375</v>
      </c>
      <c r="AZ92" s="0" t="n">
        <f aca="false">'Male surv prob'!AZ92*AY91</f>
        <v>0.182736262589396</v>
      </c>
      <c r="BA92" s="0" t="n">
        <f aca="false">'Male surv prob'!BA92*AZ91</f>
        <v>0.182460642283832</v>
      </c>
      <c r="BB92" s="0" t="n">
        <f aca="false">'Male surv prob'!BB92*BA91</f>
        <v>0.182232766101428</v>
      </c>
      <c r="BC92" s="0" t="n">
        <f aca="false">'Male surv prob'!BC92*BB91</f>
        <v>0.182013092052953</v>
      </c>
      <c r="BD92" s="0" t="n">
        <f aca="false">'Male surv prob'!BD92*BC91</f>
        <v>0.181770569611843</v>
      </c>
      <c r="BE92" s="0" t="n">
        <f aca="false">'Male surv prob'!BE92*BD91</f>
        <v>0.181554207665824</v>
      </c>
      <c r="BF92" s="0" t="n">
        <f aca="false">'Male surv prob'!BF92*BE91</f>
        <v>0.181357673724326</v>
      </c>
      <c r="BG92" s="0" t="n">
        <f aca="false">'Male surv prob'!BG92*BF91</f>
        <v>0.181197816806103</v>
      </c>
      <c r="BH92" s="0" t="n">
        <f aca="false">'Male surv prob'!BH92*BG91</f>
        <v>0.181030441617457</v>
      </c>
      <c r="BI92" s="0" t="n">
        <f aca="false">'Male surv prob'!BI92*BH91</f>
        <v>0.180875031986148</v>
      </c>
      <c r="BJ92" s="0" t="n">
        <f aca="false">'Male surv prob'!BJ92*BI91</f>
        <v>0.180728117909109</v>
      </c>
      <c r="BK92" s="0" t="n">
        <f aca="false">'Male surv prob'!BK92*BJ91</f>
        <v>0.180580734249707</v>
      </c>
      <c r="BL92" s="0" t="n">
        <f aca="false">'Male surv prob'!BL92*BK91</f>
        <v>0.180446679834558</v>
      </c>
      <c r="BM92" s="0" t="n">
        <f aca="false">'Male surv prob'!BM92*BL91</f>
        <v>0.18030414750052</v>
      </c>
      <c r="BN92" s="0" t="n">
        <f aca="false">'Male surv prob'!BN92*BM91</f>
        <v>0.18019128344944</v>
      </c>
      <c r="BO92" s="0" t="n">
        <f aca="false">'Male surv prob'!BO92*BN91</f>
        <v>0.180071071747886</v>
      </c>
      <c r="BP92" s="0" t="n">
        <f aca="false">'Male surv prob'!BP92*BO91</f>
        <v>0.179949871124425</v>
      </c>
      <c r="BQ92" s="0" t="n">
        <f aca="false">'Male surv prob'!BQ92*BP91</f>
        <v>0.179833857681996</v>
      </c>
      <c r="BR92" s="0" t="n">
        <f aca="false">'Male surv prob'!BR92*BQ91</f>
        <v>0.179728855153386</v>
      </c>
      <c r="BS92" s="0" t="n">
        <f aca="false">'Male surv prob'!BS92*BR91</f>
        <v>0.179603484740988</v>
      </c>
      <c r="BT92" s="0" t="n">
        <f aca="false">'Male surv prob'!BT92*BS91</f>
        <v>0.179500316262955</v>
      </c>
      <c r="BU92" s="0" t="n">
        <f aca="false">'Male surv prob'!BU92*BT91</f>
        <v>0.1794037632633</v>
      </c>
      <c r="BV92" s="0" t="n">
        <f aca="false">'Male surv prob'!BV92*BU91</f>
        <v>0.179319551368068</v>
      </c>
      <c r="BW92" s="0" t="n">
        <f aca="false">'Male surv prob'!BW92*BV91</f>
        <v>0.17925884284171</v>
      </c>
      <c r="BX92" s="0" t="n">
        <f aca="false">'Male surv prob'!BX92*BW91</f>
        <v>0.179221619603614</v>
      </c>
      <c r="BY92" s="0" t="n">
        <f aca="false">'Male surv prob'!BY92*BX91</f>
        <v>0.179195273169273</v>
      </c>
      <c r="BZ92" s="0" t="n">
        <f aca="false">'Male surv prob'!BZ92*BY91</f>
        <v>0.179173710655204</v>
      </c>
      <c r="CA92" s="0" t="n">
        <f aca="false">'Male surv prob'!CA92*BZ91</f>
        <v>0.179156859551326</v>
      </c>
      <c r="CB92" s="0" t="n">
        <f aca="false">'Male surv prob'!CB92*CA91</f>
        <v>0.179140111653094</v>
      </c>
      <c r="CC92" s="0" t="n">
        <f aca="false">'Male surv prob'!CC92*CB91</f>
        <v>0.179118985263146</v>
      </c>
      <c r="CD92" s="0" t="n">
        <f aca="false">'Male surv prob'!CD92*CC91</f>
        <v>0.179100345657469</v>
      </c>
      <c r="CE92" s="0" t="n">
        <f aca="false">'Male surv prob'!CE92*CD91</f>
        <v>0.179078894327136</v>
      </c>
      <c r="CF92" s="0" t="n">
        <f aca="false">'Male surv prob'!CF92*CE91</f>
        <v>0.179059229505029</v>
      </c>
      <c r="CG92" s="0" t="n">
        <f aca="false">'Male surv prob'!CG92*CF91</f>
        <v>0.179040807498479</v>
      </c>
      <c r="CH92" s="0" t="n">
        <f aca="false">'Male surv prob'!CH92*CG91</f>
        <v>0.179014403940085</v>
      </c>
      <c r="CI92" s="0" t="n">
        <f aca="false">'Male surv prob'!CI92*CH91</f>
        <v>0.178991077489231</v>
      </c>
      <c r="CJ92" s="0" t="n">
        <f aca="false">'Male surv prob'!CJ92*CI91</f>
        <v>0.17896039906455</v>
      </c>
      <c r="CK92" s="0" t="n">
        <f aca="false">'Male surv prob'!CK92*CJ91</f>
        <v>0.178927201830475</v>
      </c>
      <c r="CL92" s="0" t="n">
        <f aca="false">'Male surv prob'!CL92*CK91</f>
        <v>0.178862977768127</v>
      </c>
      <c r="CM92" s="0" t="n">
        <f aca="false">'Male surv prob'!CM92*CL91</f>
        <v>0.17855966494216</v>
      </c>
      <c r="CN92" s="0" t="n">
        <f aca="false">'Male surv prob'!CN92*CM91</f>
        <v>0.17855966494216</v>
      </c>
      <c r="CO92" s="0" t="n">
        <f aca="false">'Male surv prob'!CO92*CN91</f>
        <v>0.17855966494216</v>
      </c>
      <c r="CP92" s="0" t="n">
        <f aca="false">'Male surv prob'!CP92*CO91</f>
        <v>0.17855966494216</v>
      </c>
      <c r="CQ92" s="0" t="n">
        <f aca="false">'Male surv prob'!CQ92*CP91</f>
        <v>0.17855966494216</v>
      </c>
      <c r="CR92" s="0" t="n">
        <f aca="false">'Male surv prob'!CR92*CQ91</f>
        <v>0.17855966494216</v>
      </c>
      <c r="CS92" s="0" t="n">
        <f aca="false">'Male surv prob'!CS92*CR91</f>
        <v>0.17855966494216</v>
      </c>
      <c r="CT92" s="0" t="n">
        <f aca="false">'Male surv prob'!CT92*CS91</f>
        <v>0.17855966494216</v>
      </c>
      <c r="CU92" s="0" t="n">
        <f aca="false">'Male surv prob'!CU92*CT91</f>
        <v>0.17855966494216</v>
      </c>
      <c r="CV92" s="0" t="n">
        <f aca="false">'Male surv prob'!CV92*CU91</f>
        <v>0.17855966494216</v>
      </c>
      <c r="CW92" s="0" t="n">
        <f aca="false">'Male surv prob'!CW92*CV91</f>
        <v>0.17855966494216</v>
      </c>
      <c r="CX92" s="0" t="n">
        <f aca="false">'Male surv prob'!CX92*CW91</f>
        <v>0.17855966494216</v>
      </c>
      <c r="CY92" s="0" t="n">
        <f aca="false">'Male surv prob'!CY92*CX91</f>
        <v>0.17855966494216</v>
      </c>
      <c r="CZ92" s="0" t="n">
        <f aca="false">'Male surv prob'!CZ92*CY91</f>
        <v>0.17855966494216</v>
      </c>
      <c r="DA92" s="0" t="n">
        <f aca="false">'Male surv prob'!DA92*CZ91</f>
        <v>0.17855966494216</v>
      </c>
      <c r="DB92" s="0" t="n">
        <f aca="false">'Male surv prob'!DB92*DA91</f>
        <v>0.17855966494216</v>
      </c>
      <c r="DC92" s="0" t="n">
        <f aca="false">'Male surv prob'!DC92*DB91</f>
        <v>0.17855966494216</v>
      </c>
      <c r="DD92" s="0" t="n">
        <f aca="false">'Male surv prob'!DD92*DC91</f>
        <v>0.17855966494216</v>
      </c>
      <c r="DE92" s="0" t="n">
        <f aca="false">'Male surv prob'!DE92*DD91</f>
        <v>0.17855966494216</v>
      </c>
      <c r="DF92" s="0" t="n">
        <f aca="false">'Male surv prob'!DF92*DE91</f>
        <v>0.17855966494216</v>
      </c>
      <c r="DG92" s="0" t="n">
        <f aca="false">'Male surv prob'!DG92*DF91</f>
        <v>0.17855966494216</v>
      </c>
      <c r="DH92" s="0" t="n">
        <f aca="false">'Male surv prob'!DH92*DG91</f>
        <v>0.17855966494216</v>
      </c>
      <c r="DI92" s="0" t="n">
        <f aca="false">'Male surv prob'!DI92*DH91</f>
        <v>0.17855966494216</v>
      </c>
      <c r="DJ92" s="0" t="n">
        <f aca="false">'Male surv prob'!DJ92*DI91</f>
        <v>0.17855966494216</v>
      </c>
      <c r="DK92" s="0" t="n">
        <f aca="false">'Male surv prob'!DK92*DJ91</f>
        <v>0.17855966494216</v>
      </c>
      <c r="DL92" s="0" t="n">
        <f aca="false">'Male surv prob'!DL92*DK91</f>
        <v>0.17855966494216</v>
      </c>
      <c r="DM92" s="0" t="n">
        <f aca="false">'Male surv prob'!DM92*DL91</f>
        <v>0.17855966494216</v>
      </c>
      <c r="DN92" s="0" t="n">
        <f aca="false">'Male surv prob'!DN92*DM91</f>
        <v>0.17855966494216</v>
      </c>
      <c r="DO92" s="0" t="n">
        <f aca="false">'Male surv prob'!DO92*DN91</f>
        <v>0.17855966494216</v>
      </c>
      <c r="DP92" s="0" t="n">
        <f aca="false">'Male surv prob'!DP92*DO91</f>
        <v>0.17855966494216</v>
      </c>
    </row>
    <row r="93" customFormat="false" ht="12.75" hidden="false" customHeight="false" outlineLevel="0" collapsed="false">
      <c r="A93" s="5" t="n">
        <v>90</v>
      </c>
      <c r="B93" s="0" t="n">
        <f aca="false">'Male surv prob'!B93</f>
        <v>0.784729442611094</v>
      </c>
      <c r="C93" s="0" t="n">
        <f aca="false">'Male surv prob'!C93*B92</f>
        <v>0.683903697973462</v>
      </c>
      <c r="D93" s="0" t="n">
        <f aca="false">'Male surv prob'!D93*C92</f>
        <v>0.5835142839524</v>
      </c>
      <c r="E93" s="0" t="n">
        <f aca="false">'Male surv prob'!E93*D92</f>
        <v>0.508806081475843</v>
      </c>
      <c r="F93" s="0" t="n">
        <f aca="false">'Male surv prob'!F93*E92</f>
        <v>0.446522939089934</v>
      </c>
      <c r="G93" s="0" t="n">
        <f aca="false">'Male surv prob'!G93*F92</f>
        <v>0.397630014602857</v>
      </c>
      <c r="H93" s="0" t="n">
        <f aca="false">'Male surv prob'!H93*G92</f>
        <v>0.357883248445742</v>
      </c>
      <c r="I93" s="0" t="n">
        <f aca="false">'Male surv prob'!I93*H92</f>
        <v>0.326526053838422</v>
      </c>
      <c r="J93" s="0" t="n">
        <f aca="false">'Male surv prob'!J93*I92</f>
        <v>0.300792286739889</v>
      </c>
      <c r="K93" s="0" t="n">
        <f aca="false">'Male surv prob'!K93*J92</f>
        <v>0.279132884267364</v>
      </c>
      <c r="L93" s="0" t="n">
        <f aca="false">'Male surv prob'!L93*K92</f>
        <v>0.261160914452123</v>
      </c>
      <c r="M93" s="0" t="n">
        <f aca="false">'Male surv prob'!M93*L92</f>
        <v>0.245824330584222</v>
      </c>
      <c r="N93" s="0" t="n">
        <f aca="false">'Male surv prob'!N93*M92</f>
        <v>0.233220615879034</v>
      </c>
      <c r="O93" s="0" t="n">
        <f aca="false">'Male surv prob'!O93*N92</f>
        <v>0.22244270160119</v>
      </c>
      <c r="P93" s="0" t="n">
        <f aca="false">'Male surv prob'!P93*O92</f>
        <v>0.213226124947868</v>
      </c>
      <c r="Q93" s="0" t="n">
        <f aca="false">'Male surv prob'!Q93*P92</f>
        <v>0.205287782436376</v>
      </c>
      <c r="R93" s="0" t="n">
        <f aca="false">'Male surv prob'!R93*Q92</f>
        <v>0.198571963659694</v>
      </c>
      <c r="S93" s="0" t="n">
        <f aca="false">'Male surv prob'!S93*R92</f>
        <v>0.192458397731596</v>
      </c>
      <c r="T93" s="0" t="n">
        <f aca="false">'Male surv prob'!T93*S92</f>
        <v>0.187202857901258</v>
      </c>
      <c r="U93" s="0" t="n">
        <f aca="false">'Male surv prob'!U93*T92</f>
        <v>0.182554529527921</v>
      </c>
      <c r="V93" s="0" t="n">
        <f aca="false">'Male surv prob'!V93*U92</f>
        <v>0.178445432609713</v>
      </c>
      <c r="W93" s="0" t="n">
        <f aca="false">'Male surv prob'!W93*V92</f>
        <v>0.174759271318495</v>
      </c>
      <c r="X93" s="0" t="n">
        <f aca="false">'Male surv prob'!X93*W92</f>
        <v>0.171440820504505</v>
      </c>
      <c r="Y93" s="0" t="n">
        <f aca="false">'Male surv prob'!Y93*X92</f>
        <v>0.168561914512502</v>
      </c>
      <c r="Z93" s="0" t="n">
        <f aca="false">'Male surv prob'!Z93*Y92</f>
        <v>0.165958442786602</v>
      </c>
      <c r="AA93" s="0" t="n">
        <f aca="false">'Male surv prob'!AA93*Z92</f>
        <v>0.163650434921205</v>
      </c>
      <c r="AB93" s="0" t="n">
        <f aca="false">'Male surv prob'!AB93*AA92</f>
        <v>0.161554180403667</v>
      </c>
      <c r="AC93" s="0" t="n">
        <f aca="false">'Male surv prob'!AC93*AB92</f>
        <v>0.159635191090656</v>
      </c>
      <c r="AD93" s="0" t="n">
        <f aca="false">'Male surv prob'!AD93*AC92</f>
        <v>0.157968895511387</v>
      </c>
      <c r="AE93" s="0" t="n">
        <f aca="false">'Male surv prob'!AE93*AD92</f>
        <v>0.156529477109351</v>
      </c>
      <c r="AF93" s="0" t="n">
        <f aca="false">'Male surv prob'!AF93*AE92</f>
        <v>0.155205772740126</v>
      </c>
      <c r="AG93" s="0" t="n">
        <f aca="false">'Male surv prob'!AG93*AF92</f>
        <v>0.153979563256732</v>
      </c>
      <c r="AH93" s="0" t="n">
        <f aca="false">'Male surv prob'!AH93*AG92</f>
        <v>0.152907001455705</v>
      </c>
      <c r="AI93" s="0" t="n">
        <f aca="false">'Male surv prob'!AI93*AH92</f>
        <v>0.151878448752441</v>
      </c>
      <c r="AJ93" s="0" t="n">
        <f aca="false">'Male surv prob'!AJ93*AI92</f>
        <v>0.15096200934165</v>
      </c>
      <c r="AK93" s="0" t="n">
        <f aca="false">'Male surv prob'!AK93*AJ92</f>
        <v>0.150107169036386</v>
      </c>
      <c r="AL93" s="0" t="n">
        <f aca="false">'Male surv prob'!AL93*AK92</f>
        <v>0.149339537544915</v>
      </c>
      <c r="AM93" s="0" t="n">
        <f aca="false">'Male surv prob'!AM93*AL92</f>
        <v>0.148658439435417</v>
      </c>
      <c r="AN93" s="0" t="n">
        <f aca="false">'Male surv prob'!AN93*AM92</f>
        <v>0.148041260493991</v>
      </c>
      <c r="AO93" s="0" t="n">
        <f aca="false">'Male surv prob'!AO93*AN92</f>
        <v>0.147467431922642</v>
      </c>
      <c r="AP93" s="0" t="n">
        <f aca="false">'Male surv prob'!AP93*AO92</f>
        <v>0.146929184936363</v>
      </c>
      <c r="AQ93" s="0" t="n">
        <f aca="false">'Male surv prob'!AQ93*AP92</f>
        <v>0.14645520597196</v>
      </c>
      <c r="AR93" s="0" t="n">
        <f aca="false">'Male surv prob'!AR93*AQ92</f>
        <v>0.146028266692372</v>
      </c>
      <c r="AS93" s="0" t="n">
        <f aca="false">'Male surv prob'!AS93*AR92</f>
        <v>0.145616677198098</v>
      </c>
      <c r="AT93" s="0" t="n">
        <f aca="false">'Male surv prob'!AT93*AS92</f>
        <v>0.145251875501568</v>
      </c>
      <c r="AU93" s="0" t="n">
        <f aca="false">'Male surv prob'!AU93*AT92</f>
        <v>0.144915507272722</v>
      </c>
      <c r="AV93" s="0" t="n">
        <f aca="false">'Male surv prob'!AV93*AU92</f>
        <v>0.144624485715442</v>
      </c>
      <c r="AW93" s="0" t="n">
        <f aca="false">'Male surv prob'!AW93*AV92</f>
        <v>0.144339469733498</v>
      </c>
      <c r="AX93" s="0" t="n">
        <f aca="false">'Male surv prob'!AX93*AW92</f>
        <v>0.144088227299107</v>
      </c>
      <c r="AY93" s="0" t="n">
        <f aca="false">'Male surv prob'!AY93*AX92</f>
        <v>0.143834017035784</v>
      </c>
      <c r="AZ93" s="0" t="n">
        <f aca="false">'Male surv prob'!AZ93*AY92</f>
        <v>0.143603577407149</v>
      </c>
      <c r="BA93" s="0" t="n">
        <f aca="false">'Male surv prob'!BA93*AZ92</f>
        <v>0.143398525486611</v>
      </c>
      <c r="BB93" s="0" t="n">
        <f aca="false">'Male surv prob'!BB93*BA92</f>
        <v>0.143182238117853</v>
      </c>
      <c r="BC93" s="0" t="n">
        <f aca="false">'Male surv prob'!BC93*BB92</f>
        <v>0.143003416968251</v>
      </c>
      <c r="BD93" s="0" t="n">
        <f aca="false">'Male surv prob'!BD93*BC92</f>
        <v>0.142831032274636</v>
      </c>
      <c r="BE93" s="0" t="n">
        <f aca="false">'Male surv prob'!BE93*BD92</f>
        <v>0.142640717774603</v>
      </c>
      <c r="BF93" s="0" t="n">
        <f aca="false">'Male surv prob'!BF93*BE92</f>
        <v>0.142470932185301</v>
      </c>
      <c r="BG93" s="0" t="n">
        <f aca="false">'Male surv prob'!BG93*BF92</f>
        <v>0.142316706214935</v>
      </c>
      <c r="BH93" s="0" t="n">
        <f aca="false">'Male surv prob'!BH93*BG92</f>
        <v>0.1421912617846</v>
      </c>
      <c r="BI93" s="0" t="n">
        <f aca="false">'Male surv prob'!BI93*BH92</f>
        <v>0.142059917546107</v>
      </c>
      <c r="BJ93" s="0" t="n">
        <f aca="false">'Male surv prob'!BJ93*BI92</f>
        <v>0.141937963032753</v>
      </c>
      <c r="BK93" s="0" t="n">
        <f aca="false">'Male surv prob'!BK93*BJ92</f>
        <v>0.141822675230967</v>
      </c>
      <c r="BL93" s="0" t="n">
        <f aca="false">'Male surv prob'!BL93*BK92</f>
        <v>0.141707018934075</v>
      </c>
      <c r="BM93" s="0" t="n">
        <f aca="false">'Male surv prob'!BM93*BL92</f>
        <v>0.141601822487595</v>
      </c>
      <c r="BN93" s="0" t="n">
        <f aca="false">'Male surv prob'!BN93*BM92</f>
        <v>0.141489973168551</v>
      </c>
      <c r="BO93" s="0" t="n">
        <f aca="false">'Male surv prob'!BO93*BN92</f>
        <v>0.141401405424656</v>
      </c>
      <c r="BP93" s="0" t="n">
        <f aca="false">'Male surv prob'!BP93*BO92</f>
        <v>0.141307071763101</v>
      </c>
      <c r="BQ93" s="0" t="n">
        <f aca="false">'Male surv prob'!BQ93*BP92</f>
        <v>0.141211962065408</v>
      </c>
      <c r="BR93" s="0" t="n">
        <f aca="false">'Male surv prob'!BR93*BQ92</f>
        <v>0.141120922901396</v>
      </c>
      <c r="BS93" s="0" t="n">
        <f aca="false">'Male surv prob'!BS93*BR92</f>
        <v>0.141038524325647</v>
      </c>
      <c r="BT93" s="0" t="n">
        <f aca="false">'Male surv prob'!BT93*BS92</f>
        <v>0.140940142471806</v>
      </c>
      <c r="BU93" s="0" t="n">
        <f aca="false">'Male surv prob'!BU93*BT92</f>
        <v>0.140859183129544</v>
      </c>
      <c r="BV93" s="0" t="n">
        <f aca="false">'Male surv prob'!BV93*BU92</f>
        <v>0.140783415147942</v>
      </c>
      <c r="BW93" s="0" t="n">
        <f aca="false">'Male surv prob'!BW93*BV92</f>
        <v>0.140717331594335</v>
      </c>
      <c r="BX93" s="0" t="n">
        <f aca="false">'Male surv prob'!BX93*BW92</f>
        <v>0.140669691826285</v>
      </c>
      <c r="BY93" s="0" t="n">
        <f aca="false">'Male surv prob'!BY93*BX92</f>
        <v>0.140640481655401</v>
      </c>
      <c r="BZ93" s="0" t="n">
        <f aca="false">'Male surv prob'!BZ93*BY92</f>
        <v>0.140619806832666</v>
      </c>
      <c r="CA93" s="0" t="n">
        <f aca="false">'Male surv prob'!CA93*BZ92</f>
        <v>0.14060288609302</v>
      </c>
      <c r="CB93" s="0" t="n">
        <f aca="false">'Male surv prob'!CB93*CA92</f>
        <v>0.140589662535666</v>
      </c>
      <c r="CC93" s="0" t="n">
        <f aca="false">'Male surv prob'!CC93*CB92</f>
        <v>0.140576519966822</v>
      </c>
      <c r="CD93" s="0" t="n">
        <f aca="false">'Male surv prob'!CD93*CC92</f>
        <v>0.140559941466613</v>
      </c>
      <c r="CE93" s="0" t="n">
        <f aca="false">'Male surv prob'!CE93*CD92</f>
        <v>0.140545314419239</v>
      </c>
      <c r="CF93" s="0" t="n">
        <f aca="false">'Male surv prob'!CF93*CE92</f>
        <v>0.140528480928744</v>
      </c>
      <c r="CG93" s="0" t="n">
        <f aca="false">'Male surv prob'!CG93*CF92</f>
        <v>0.140513049363853</v>
      </c>
      <c r="CH93" s="0" t="n">
        <f aca="false">'Male surv prob'!CH93*CG92</f>
        <v>0.140498593072921</v>
      </c>
      <c r="CI93" s="0" t="n">
        <f aca="false">'Male surv prob'!CI93*CH92</f>
        <v>0.14047787342326</v>
      </c>
      <c r="CJ93" s="0" t="n">
        <f aca="false">'Male surv prob'!CJ93*CI92</f>
        <v>0.140459568470484</v>
      </c>
      <c r="CK93" s="0" t="n">
        <f aca="false">'Male surv prob'!CK93*CJ92</f>
        <v>0.140435494207383</v>
      </c>
      <c r="CL93" s="0" t="n">
        <f aca="false">'Male surv prob'!CL93*CK92</f>
        <v>0.140409443360391</v>
      </c>
      <c r="CM93" s="0" t="n">
        <f aca="false">'Male surv prob'!CM93*CL92</f>
        <v>0.140359044847743</v>
      </c>
      <c r="CN93" s="0" t="n">
        <f aca="false">'Male surv prob'!CN93*CM92</f>
        <v>0.140121026342885</v>
      </c>
      <c r="CO93" s="0" t="n">
        <f aca="false">'Male surv prob'!CO93*CN92</f>
        <v>0.140121026342885</v>
      </c>
      <c r="CP93" s="0" t="n">
        <f aca="false">'Male surv prob'!CP93*CO92</f>
        <v>0.140121026342885</v>
      </c>
      <c r="CQ93" s="0" t="n">
        <f aca="false">'Male surv prob'!CQ93*CP92</f>
        <v>0.140121026342885</v>
      </c>
      <c r="CR93" s="0" t="n">
        <f aca="false">'Male surv prob'!CR93*CQ92</f>
        <v>0.140121026342885</v>
      </c>
      <c r="CS93" s="0" t="n">
        <f aca="false">'Male surv prob'!CS93*CR92</f>
        <v>0.140121026342885</v>
      </c>
      <c r="CT93" s="0" t="n">
        <f aca="false">'Male surv prob'!CT93*CS92</f>
        <v>0.140121026342885</v>
      </c>
      <c r="CU93" s="0" t="n">
        <f aca="false">'Male surv prob'!CU93*CT92</f>
        <v>0.140121026342885</v>
      </c>
      <c r="CV93" s="0" t="n">
        <f aca="false">'Male surv prob'!CV93*CU92</f>
        <v>0.140121026342885</v>
      </c>
      <c r="CW93" s="0" t="n">
        <f aca="false">'Male surv prob'!CW93*CV92</f>
        <v>0.140121026342885</v>
      </c>
      <c r="CX93" s="0" t="n">
        <f aca="false">'Male surv prob'!CX93*CW92</f>
        <v>0.140121026342885</v>
      </c>
      <c r="CY93" s="0" t="n">
        <f aca="false">'Male surv prob'!CY93*CX92</f>
        <v>0.140121026342885</v>
      </c>
      <c r="CZ93" s="0" t="n">
        <f aca="false">'Male surv prob'!CZ93*CY92</f>
        <v>0.140121026342885</v>
      </c>
      <c r="DA93" s="0" t="n">
        <f aca="false">'Male surv prob'!DA93*CZ92</f>
        <v>0.140121026342885</v>
      </c>
      <c r="DB93" s="0" t="n">
        <f aca="false">'Male surv prob'!DB93*DA92</f>
        <v>0.140121026342885</v>
      </c>
      <c r="DC93" s="0" t="n">
        <f aca="false">'Male surv prob'!DC93*DB92</f>
        <v>0.140121026342885</v>
      </c>
      <c r="DD93" s="0" t="n">
        <f aca="false">'Male surv prob'!DD93*DC92</f>
        <v>0.140121026342885</v>
      </c>
      <c r="DE93" s="0" t="n">
        <f aca="false">'Male surv prob'!DE93*DD92</f>
        <v>0.140121026342885</v>
      </c>
      <c r="DF93" s="0" t="n">
        <f aca="false">'Male surv prob'!DF93*DE92</f>
        <v>0.140121026342885</v>
      </c>
      <c r="DG93" s="0" t="n">
        <f aca="false">'Male surv prob'!DG93*DF92</f>
        <v>0.140121026342885</v>
      </c>
      <c r="DH93" s="0" t="n">
        <f aca="false">'Male surv prob'!DH93*DG92</f>
        <v>0.140121026342885</v>
      </c>
      <c r="DI93" s="0" t="n">
        <f aca="false">'Male surv prob'!DI93*DH92</f>
        <v>0.140121026342885</v>
      </c>
      <c r="DJ93" s="0" t="n">
        <f aca="false">'Male surv prob'!DJ93*DI92</f>
        <v>0.140121026342885</v>
      </c>
      <c r="DK93" s="0" t="n">
        <f aca="false">'Male surv prob'!DK93*DJ92</f>
        <v>0.140121026342885</v>
      </c>
      <c r="DL93" s="0" t="n">
        <f aca="false">'Male surv prob'!DL93*DK92</f>
        <v>0.140121026342885</v>
      </c>
      <c r="DM93" s="0" t="n">
        <f aca="false">'Male surv prob'!DM93*DL92</f>
        <v>0.140121026342885</v>
      </c>
      <c r="DN93" s="0" t="n">
        <f aca="false">'Male surv prob'!DN93*DM92</f>
        <v>0.140121026342885</v>
      </c>
      <c r="DO93" s="0" t="n">
        <f aca="false">'Male surv prob'!DO93*DN92</f>
        <v>0.140121026342885</v>
      </c>
      <c r="DP93" s="0" t="n">
        <f aca="false">'Male surv prob'!DP93*DO92</f>
        <v>0.140121026342885</v>
      </c>
    </row>
    <row r="94" customFormat="false" ht="12.75" hidden="false" customHeight="false" outlineLevel="0" collapsed="false">
      <c r="A94" s="0" t="n">
        <v>91</v>
      </c>
      <c r="B94" s="0" t="n">
        <f aca="false">'Male surv prob'!B94</f>
        <v>0.784729442611094</v>
      </c>
      <c r="C94" s="0" t="n">
        <f aca="false">'Male surv prob'!C94*B93</f>
        <v>0.615800298100718</v>
      </c>
      <c r="D94" s="0" t="n">
        <f aca="false">'Male surv prob'!D94*C93</f>
        <v>0.536679367710381</v>
      </c>
      <c r="E94" s="0" t="n">
        <f aca="false">'Male surv prob'!E94*D93</f>
        <v>0.457900838801579</v>
      </c>
      <c r="F94" s="0" t="n">
        <f aca="false">'Male surv prob'!F94*E93</f>
        <v>0.399275112713673</v>
      </c>
      <c r="G94" s="0" t="n">
        <f aca="false">'Male surv prob'!G94*F93</f>
        <v>0.350399697105112</v>
      </c>
      <c r="H94" s="0" t="n">
        <f aca="false">'Male surv prob'!H94*G93</f>
        <v>0.312031979724741</v>
      </c>
      <c r="I94" s="0" t="n">
        <f aca="false">'Male surv prob'!I94*H93</f>
        <v>0.280841522072675</v>
      </c>
      <c r="J94" s="0" t="n">
        <f aca="false">'Male surv prob'!J94*I93</f>
        <v>0.256234608226625</v>
      </c>
      <c r="K94" s="0" t="n">
        <f aca="false">'Male surv prob'!K94*J93</f>
        <v>0.236040563515109</v>
      </c>
      <c r="L94" s="0" t="n">
        <f aca="false">'Male surv prob'!L94*K93</f>
        <v>0.219043792685556</v>
      </c>
      <c r="M94" s="0" t="n">
        <f aca="false">'Male surv prob'!M94*L93</f>
        <v>0.204940658829818</v>
      </c>
      <c r="N94" s="0" t="n">
        <f aca="false">'Male surv prob'!N94*M93</f>
        <v>0.192905589919602</v>
      </c>
      <c r="O94" s="0" t="n">
        <f aca="false">'Male surv prob'!O94*N93</f>
        <v>0.183015083904171</v>
      </c>
      <c r="P94" s="0" t="n">
        <f aca="false">'Male surv prob'!P94*O93</f>
        <v>0.174557337240408</v>
      </c>
      <c r="Q94" s="0" t="n">
        <f aca="false">'Male surv prob'!Q94*P93</f>
        <v>0.167324818180464</v>
      </c>
      <c r="R94" s="0" t="n">
        <f aca="false">'Male surv prob'!R94*Q93</f>
        <v>0.161095367086164</v>
      </c>
      <c r="S94" s="0" t="n">
        <f aca="false">'Male surv prob'!S94*R93</f>
        <v>0.155825266360862</v>
      </c>
      <c r="T94" s="0" t="n">
        <f aca="false">'Male surv prob'!T94*S93</f>
        <v>0.15102777117774</v>
      </c>
      <c r="U94" s="0" t="n">
        <f aca="false">'Male surv prob'!U94*T93</f>
        <v>0.146903594336058</v>
      </c>
      <c r="V94" s="0" t="n">
        <f aca="false">'Male surv prob'!V94*U93</f>
        <v>0.143255914202576</v>
      </c>
      <c r="W94" s="0" t="n">
        <f aca="false">'Male surv prob'!W94*V93</f>
        <v>0.140031384868316</v>
      </c>
      <c r="X94" s="0" t="n">
        <f aca="false">'Male surv prob'!X94*W93</f>
        <v>0.137138745572883</v>
      </c>
      <c r="Y94" s="0" t="n">
        <f aca="false">'Male surv prob'!Y94*X93</f>
        <v>0.134534659515289</v>
      </c>
      <c r="Z94" s="0" t="n">
        <f aca="false">'Male surv prob'!Z94*Y93</f>
        <v>0.132275497220854</v>
      </c>
      <c r="AA94" s="0" t="n">
        <f aca="false">'Male surv prob'!AA94*Z93</f>
        <v>0.130232476304535</v>
      </c>
      <c r="AB94" s="0" t="n">
        <f aca="false">'Male surv prob'!AB94*AA93</f>
        <v>0.12842131457878</v>
      </c>
      <c r="AC94" s="0" t="n">
        <f aca="false">'Male surv prob'!AC94*AB93</f>
        <v>0.126776321939661</v>
      </c>
      <c r="AD94" s="0" t="n">
        <f aca="false">'Male surv prob'!AD94*AC93</f>
        <v>0.125270434525686</v>
      </c>
      <c r="AE94" s="0" t="n">
        <f aca="false">'Male surv prob'!AE94*AD93</f>
        <v>0.123962843324541</v>
      </c>
      <c r="AF94" s="0" t="n">
        <f aca="false">'Male surv prob'!AF94*AE93</f>
        <v>0.122833289324227</v>
      </c>
      <c r="AG94" s="0" t="n">
        <f aca="false">'Male surv prob'!AG94*AF93</f>
        <v>0.121794539532383</v>
      </c>
      <c r="AH94" s="0" t="n">
        <f aca="false">'Male surv prob'!AH94*AG93</f>
        <v>0.120832296847955</v>
      </c>
      <c r="AI94" s="0" t="n">
        <f aca="false">'Male surv prob'!AI94*AH93</f>
        <v>0.119990626023669</v>
      </c>
      <c r="AJ94" s="0" t="n">
        <f aca="false">'Male surv prob'!AJ94*AI93</f>
        <v>0.119183490434141</v>
      </c>
      <c r="AK94" s="0" t="n">
        <f aca="false">'Male surv prob'!AK94*AJ93</f>
        <v>0.118464333446124</v>
      </c>
      <c r="AL94" s="0" t="n">
        <f aca="false">'Male surv prob'!AL94*AK93</f>
        <v>0.117793515089853</v>
      </c>
      <c r="AM94" s="0" t="n">
        <f aca="false">'Male surv prob'!AM94*AL93</f>
        <v>0.11719113205742</v>
      </c>
      <c r="AN94" s="0" t="n">
        <f aca="false">'Male surv prob'!AN94*AM93</f>
        <v>0.11665665431759</v>
      </c>
      <c r="AO94" s="0" t="n">
        <f aca="false">'Male surv prob'!AO94*AN93</f>
        <v>0.116172335830894</v>
      </c>
      <c r="AP94" s="0" t="n">
        <f aca="false">'Male surv prob'!AP94*AO93</f>
        <v>0.115722035655944</v>
      </c>
      <c r="AQ94" s="0" t="n">
        <f aca="false">'Male surv prob'!AQ94*AP93</f>
        <v>0.115299657398415</v>
      </c>
      <c r="AR94" s="0" t="n">
        <f aca="false">'Male surv prob'!AR94*AQ93</f>
        <v>0.114927712149869</v>
      </c>
      <c r="AS94" s="0" t="n">
        <f aca="false">'Male surv prob'!AS94*AR93</f>
        <v>0.114592680326969</v>
      </c>
      <c r="AT94" s="0" t="n">
        <f aca="false">'Male surv prob'!AT94*AS93</f>
        <v>0.114269693932543</v>
      </c>
      <c r="AU94" s="0" t="n">
        <f aca="false">'Male surv prob'!AU94*AT93</f>
        <v>0.113983423300562</v>
      </c>
      <c r="AV94" s="0" t="n">
        <f aca="false">'Male surv prob'!AV94*AU93</f>
        <v>0.113719465247827</v>
      </c>
      <c r="AW94" s="0" t="n">
        <f aca="false">'Male surv prob'!AW94*AV93</f>
        <v>0.113491092063395</v>
      </c>
      <c r="AX94" s="0" t="n">
        <f aca="false">'Male surv prob'!AX94*AW93</f>
        <v>0.113267431630748</v>
      </c>
      <c r="AY94" s="0" t="n">
        <f aca="false">'Male surv prob'!AY94*AX93</f>
        <v>0.113070274295249</v>
      </c>
      <c r="AZ94" s="0" t="n">
        <f aca="false">'Male surv prob'!AZ94*AY93</f>
        <v>0.112870788017005</v>
      </c>
      <c r="BA94" s="0" t="n">
        <f aca="false">'Male surv prob'!BA94*AZ93</f>
        <v>0.112689955255671</v>
      </c>
      <c r="BB94" s="0" t="n">
        <f aca="false">'Male surv prob'!BB94*BA93</f>
        <v>0.112529044976361</v>
      </c>
      <c r="BC94" s="0" t="n">
        <f aca="false">'Male surv prob'!BC94*BB93</f>
        <v>0.112359317910032</v>
      </c>
      <c r="BD94" s="0" t="n">
        <f aca="false">'Male surv prob'!BD94*BC93</f>
        <v>0.112218991688978</v>
      </c>
      <c r="BE94" s="0" t="n">
        <f aca="false">'Male surv prob'!BE94*BD93</f>
        <v>0.112083716344442</v>
      </c>
      <c r="BF94" s="0" t="n">
        <f aca="false">'Male surv prob'!BF94*BE93</f>
        <v>0.11193437095291</v>
      </c>
      <c r="BG94" s="0" t="n">
        <f aca="false">'Male surv prob'!BG94*BF93</f>
        <v>0.111801135202054</v>
      </c>
      <c r="BH94" s="0" t="n">
        <f aca="false">'Male surv prob'!BH94*BG93</f>
        <v>0.111680109542293</v>
      </c>
      <c r="BI94" s="0" t="n">
        <f aca="false">'Male surv prob'!BI94*BH93</f>
        <v>0.111581669604397</v>
      </c>
      <c r="BJ94" s="0" t="n">
        <f aca="false">'Male surv prob'!BJ94*BI93</f>
        <v>0.111478599913335</v>
      </c>
      <c r="BK94" s="0" t="n">
        <f aca="false">'Male surv prob'!BK94*BJ93</f>
        <v>0.111382898616047</v>
      </c>
      <c r="BL94" s="0" t="n">
        <f aca="false">'Male surv prob'!BL94*BK93</f>
        <v>0.111292428883611</v>
      </c>
      <c r="BM94" s="0" t="n">
        <f aca="false">'Male surv prob'!BM94*BL93</f>
        <v>0.111201669982216</v>
      </c>
      <c r="BN94" s="0" t="n">
        <f aca="false">'Male surv prob'!BN94*BM93</f>
        <v>0.111119119233405</v>
      </c>
      <c r="BO94" s="0" t="n">
        <f aca="false">'Male surv prob'!BO94*BN93</f>
        <v>0.111031347779616</v>
      </c>
      <c r="BP94" s="0" t="n">
        <f aca="false">'Male surv prob'!BP94*BO93</f>
        <v>0.110961846063316</v>
      </c>
      <c r="BQ94" s="0" t="n">
        <f aca="false">'Male surv prob'!BQ94*BP93</f>
        <v>0.110887819661664</v>
      </c>
      <c r="BR94" s="0" t="n">
        <f aca="false">'Male surv prob'!BR94*BQ93</f>
        <v>0.110813184281607</v>
      </c>
      <c r="BS94" s="0" t="n">
        <f aca="false">'Male surv prob'!BS94*BR93</f>
        <v>0.110741743169175</v>
      </c>
      <c r="BT94" s="0" t="n">
        <f aca="false">'Male surv prob'!BT94*BS93</f>
        <v>0.110677082580756</v>
      </c>
      <c r="BU94" s="0" t="n">
        <f aca="false">'Male surv prob'!BU94*BT93</f>
        <v>0.110599879443428</v>
      </c>
      <c r="BV94" s="0" t="n">
        <f aca="false">'Male surv prob'!BV94*BU93</f>
        <v>0.110536348263901</v>
      </c>
      <c r="BW94" s="0" t="n">
        <f aca="false">'Male surv prob'!BW94*BV93</f>
        <v>0.110476890897931</v>
      </c>
      <c r="BX94" s="0" t="n">
        <f aca="false">'Male surv prob'!BX94*BW93</f>
        <v>0.110425033187743</v>
      </c>
      <c r="BY94" s="0" t="n">
        <f aca="false">'Male surv prob'!BY94*BX93</f>
        <v>0.110387648859115</v>
      </c>
      <c r="BZ94" s="0" t="n">
        <f aca="false">'Male surv prob'!BZ94*BY93</f>
        <v>0.110364726777999</v>
      </c>
      <c r="CA94" s="0" t="n">
        <f aca="false">'Male surv prob'!CA94*BZ93</f>
        <v>0.110348502635878</v>
      </c>
      <c r="CB94" s="0" t="n">
        <f aca="false">'Male surv prob'!CB94*CA93</f>
        <v>0.110335224433286</v>
      </c>
      <c r="CC94" s="0" t="n">
        <f aca="false">'Male surv prob'!CC94*CB93</f>
        <v>0.110324847518495</v>
      </c>
      <c r="CD94" s="0" t="n">
        <f aca="false">'Male surv prob'!CD94*CC93</f>
        <v>0.110314534157771</v>
      </c>
      <c r="CE94" s="0" t="n">
        <f aca="false">'Male surv prob'!CE94*CD93</f>
        <v>0.110301524520543</v>
      </c>
      <c r="CF94" s="0" t="n">
        <f aca="false">'Male surv prob'!CF94*CE93</f>
        <v>0.110290046245811</v>
      </c>
      <c r="CG94" s="0" t="n">
        <f aca="false">'Male surv prob'!CG94*CF93</f>
        <v>0.110276836510197</v>
      </c>
      <c r="CH94" s="0" t="n">
        <f aca="false">'Male surv prob'!CH94*CG93</f>
        <v>0.110264726906881</v>
      </c>
      <c r="CI94" s="0" t="n">
        <f aca="false">'Male surv prob'!CI94*CH93</f>
        <v>0.110253382629756</v>
      </c>
      <c r="CJ94" s="0" t="n">
        <f aca="false">'Male surv prob'!CJ94*CI93</f>
        <v>0.110237123310626</v>
      </c>
      <c r="CK94" s="0" t="n">
        <f aca="false">'Male surv prob'!CK94*CJ93</f>
        <v>0.110222758875237</v>
      </c>
      <c r="CL94" s="0" t="n">
        <f aca="false">'Male surv prob'!CL94*CK93</f>
        <v>0.110203867092173</v>
      </c>
      <c r="CM94" s="0" t="n">
        <f aca="false">'Male surv prob'!CM94*CL93</f>
        <v>0.110183424225534</v>
      </c>
      <c r="CN94" s="0" t="n">
        <f aca="false">'Male surv prob'!CN94*CM93</f>
        <v>0.110143875028795</v>
      </c>
      <c r="CO94" s="0" t="n">
        <f aca="false">'Male surv prob'!CO94*CN93</f>
        <v>0.109957094900146</v>
      </c>
      <c r="CP94" s="0" t="n">
        <f aca="false">'Male surv prob'!CP94*CO93</f>
        <v>0.109957094900146</v>
      </c>
      <c r="CQ94" s="0" t="n">
        <f aca="false">'Male surv prob'!CQ94*CP93</f>
        <v>0.109957094900146</v>
      </c>
      <c r="CR94" s="0" t="n">
        <f aca="false">'Male surv prob'!CR94*CQ93</f>
        <v>0.109957094900146</v>
      </c>
      <c r="CS94" s="0" t="n">
        <f aca="false">'Male surv prob'!CS94*CR93</f>
        <v>0.109957094900146</v>
      </c>
      <c r="CT94" s="0" t="n">
        <f aca="false">'Male surv prob'!CT94*CS93</f>
        <v>0.109957094900146</v>
      </c>
      <c r="CU94" s="0" t="n">
        <f aca="false">'Male surv prob'!CU94*CT93</f>
        <v>0.109957094900146</v>
      </c>
      <c r="CV94" s="0" t="n">
        <f aca="false">'Male surv prob'!CV94*CU93</f>
        <v>0.109957094900146</v>
      </c>
      <c r="CW94" s="0" t="n">
        <f aca="false">'Male surv prob'!CW94*CV93</f>
        <v>0.109957094900146</v>
      </c>
      <c r="CX94" s="0" t="n">
        <f aca="false">'Male surv prob'!CX94*CW93</f>
        <v>0.109957094900146</v>
      </c>
      <c r="CY94" s="0" t="n">
        <f aca="false">'Male surv prob'!CY94*CX93</f>
        <v>0.109957094900146</v>
      </c>
      <c r="CZ94" s="0" t="n">
        <f aca="false">'Male surv prob'!CZ94*CY93</f>
        <v>0.109957094900146</v>
      </c>
      <c r="DA94" s="0" t="n">
        <f aca="false">'Male surv prob'!DA94*CZ93</f>
        <v>0.109957094900146</v>
      </c>
      <c r="DB94" s="0" t="n">
        <f aca="false">'Male surv prob'!DB94*DA93</f>
        <v>0.109957094900146</v>
      </c>
      <c r="DC94" s="0" t="n">
        <f aca="false">'Male surv prob'!DC94*DB93</f>
        <v>0.109957094900146</v>
      </c>
      <c r="DD94" s="0" t="n">
        <f aca="false">'Male surv prob'!DD94*DC93</f>
        <v>0.109957094900146</v>
      </c>
      <c r="DE94" s="0" t="n">
        <f aca="false">'Male surv prob'!DE94*DD93</f>
        <v>0.109957094900146</v>
      </c>
      <c r="DF94" s="0" t="n">
        <f aca="false">'Male surv prob'!DF94*DE93</f>
        <v>0.109957094900146</v>
      </c>
      <c r="DG94" s="0" t="n">
        <f aca="false">'Male surv prob'!DG94*DF93</f>
        <v>0.109957094900146</v>
      </c>
      <c r="DH94" s="0" t="n">
        <f aca="false">'Male surv prob'!DH94*DG93</f>
        <v>0.109957094900146</v>
      </c>
      <c r="DI94" s="0" t="n">
        <f aca="false">'Male surv prob'!DI94*DH93</f>
        <v>0.109957094900146</v>
      </c>
      <c r="DJ94" s="0" t="n">
        <f aca="false">'Male surv prob'!DJ94*DI93</f>
        <v>0.109957094900146</v>
      </c>
      <c r="DK94" s="0" t="n">
        <f aca="false">'Male surv prob'!DK94*DJ93</f>
        <v>0.109957094900146</v>
      </c>
      <c r="DL94" s="0" t="n">
        <f aca="false">'Male surv prob'!DL94*DK93</f>
        <v>0.109957094900146</v>
      </c>
      <c r="DM94" s="0" t="n">
        <f aca="false">'Male surv prob'!DM94*DL93</f>
        <v>0.109957094900146</v>
      </c>
      <c r="DN94" s="0" t="n">
        <f aca="false">'Male surv prob'!DN94*DM93</f>
        <v>0.109957094900146</v>
      </c>
      <c r="DO94" s="0" t="n">
        <f aca="false">'Male surv prob'!DO94*DN93</f>
        <v>0.109957094900146</v>
      </c>
      <c r="DP94" s="0" t="n">
        <f aca="false">'Male surv prob'!DP94*DO93</f>
        <v>0.109957094900146</v>
      </c>
    </row>
    <row r="95" customFormat="false" ht="12.75" hidden="false" customHeight="false" outlineLevel="0" collapsed="false">
      <c r="A95" s="0" t="n">
        <v>92</v>
      </c>
      <c r="B95" s="0" t="n">
        <f aca="false">'Male surv prob'!B95</f>
        <v>0.784729442611094</v>
      </c>
      <c r="C95" s="0" t="n">
        <f aca="false">'Male surv prob'!C95*B94</f>
        <v>0.615800298100718</v>
      </c>
      <c r="D95" s="0" t="n">
        <f aca="false">'Male surv prob'!D95*C94</f>
        <v>0.483236624688321</v>
      </c>
      <c r="E95" s="0" t="n">
        <f aca="false">'Male surv prob'!E95*D94</f>
        <v>0.421148101084241</v>
      </c>
      <c r="F95" s="0" t="n">
        <f aca="false">'Male surv prob'!F95*E94</f>
        <v>0.359328270003915</v>
      </c>
      <c r="G95" s="0" t="n">
        <f aca="false">'Male surv prob'!G95*F94</f>
        <v>0.313322936648282</v>
      </c>
      <c r="H95" s="0" t="n">
        <f aca="false">'Male surv prob'!H95*G94</f>
        <v>0.27496895900039</v>
      </c>
      <c r="I95" s="0" t="n">
        <f aca="false">'Male surv prob'!I95*H94</f>
        <v>0.244860681526232</v>
      </c>
      <c r="J95" s="0" t="n">
        <f aca="false">'Male surv prob'!J95*I94</f>
        <v>0.220384611078141</v>
      </c>
      <c r="K95" s="0" t="n">
        <f aca="false">'Male surv prob'!K95*J94</f>
        <v>0.201074841291351</v>
      </c>
      <c r="L95" s="0" t="n">
        <f aca="false">'Male surv prob'!L95*K94</f>
        <v>0.18522797984082</v>
      </c>
      <c r="M95" s="0" t="n">
        <f aca="false">'Male surv prob'!M95*L94</f>
        <v>0.171890113341556</v>
      </c>
      <c r="N95" s="0" t="n">
        <f aca="false">'Male surv prob'!N95*M94</f>
        <v>0.160822968971873</v>
      </c>
      <c r="O95" s="0" t="n">
        <f aca="false">'Male surv prob'!O95*N94</f>
        <v>0.151378696054173</v>
      </c>
      <c r="P95" s="0" t="n">
        <f aca="false">'Male surv prob'!P95*O94</f>
        <v>0.143617324781542</v>
      </c>
      <c r="Q95" s="0" t="n">
        <f aca="false">'Male surv prob'!Q95*P94</f>
        <v>0.136980281956342</v>
      </c>
      <c r="R95" s="0" t="n">
        <f aca="false">'Male surv prob'!R95*Q94</f>
        <v>0.131304711305758</v>
      </c>
      <c r="S95" s="0" t="n">
        <f aca="false">'Male surv prob'!S95*R94</f>
        <v>0.126416277620755</v>
      </c>
      <c r="T95" s="0" t="n">
        <f aca="false">'Male surv prob'!T95*S94</f>
        <v>0.122280674416084</v>
      </c>
      <c r="U95" s="0" t="n">
        <f aca="false">'Male surv prob'!U95*T94</f>
        <v>0.118515938695104</v>
      </c>
      <c r="V95" s="0" t="n">
        <f aca="false">'Male surv prob'!V95*U94</f>
        <v>0.115279575700901</v>
      </c>
      <c r="W95" s="0" t="n">
        <f aca="false">'Male surv prob'!W95*V94</f>
        <v>0.11241713370293</v>
      </c>
      <c r="X95" s="0" t="n">
        <f aca="false">'Male surv prob'!X95*W94</f>
        <v>0.109886750595773</v>
      </c>
      <c r="Y95" s="0" t="n">
        <f aca="false">'Male surv prob'!Y95*X94</f>
        <v>0.107616811373793</v>
      </c>
      <c r="Z95" s="0" t="n">
        <f aca="false">'Male surv prob'!Z95*Y94</f>
        <v>0.105573308373306</v>
      </c>
      <c r="AA95" s="0" t="n">
        <f aca="false">'Male surv prob'!AA95*Z94</f>
        <v>0.103800477205226</v>
      </c>
      <c r="AB95" s="0" t="n">
        <f aca="false">'Male surv prob'!AB95*AA94</f>
        <v>0.10219725854032</v>
      </c>
      <c r="AC95" s="0" t="n">
        <f aca="false">'Male surv prob'!AC95*AB94</f>
        <v>0.10077598660879</v>
      </c>
      <c r="AD95" s="0" t="n">
        <f aca="false">'Male surv prob'!AD95*AC94</f>
        <v>0.099485112451995</v>
      </c>
      <c r="AE95" s="0" t="n">
        <f aca="false">'Male surv prob'!AE95*AD94</f>
        <v>0.098303398260991</v>
      </c>
      <c r="AF95" s="0" t="n">
        <f aca="false">'Male surv prob'!AF95*AE94</f>
        <v>0.097277292946553</v>
      </c>
      <c r="AG95" s="0" t="n">
        <f aca="false">'Male surv prob'!AG95*AF94</f>
        <v>0.0963908986654878</v>
      </c>
      <c r="AH95" s="0" t="n">
        <f aca="false">'Male surv prob'!AH95*AG94</f>
        <v>0.095575761120322</v>
      </c>
      <c r="AI95" s="0" t="n">
        <f aca="false">'Male surv prob'!AI95*AH94</f>
        <v>0.0948206609549141</v>
      </c>
      <c r="AJ95" s="0" t="n">
        <f aca="false">'Male surv prob'!AJ95*AI94</f>
        <v>0.0941601770781101</v>
      </c>
      <c r="AK95" s="0" t="n">
        <f aca="false">'Male surv prob'!AK95*AJ94</f>
        <v>0.093526794016828</v>
      </c>
      <c r="AL95" s="0" t="n">
        <f aca="false">'Male surv prob'!AL95*AK94</f>
        <v>0.0929624503544714</v>
      </c>
      <c r="AM95" s="0" t="n">
        <f aca="false">'Male surv prob'!AM95*AL94</f>
        <v>0.0924360394396614</v>
      </c>
      <c r="AN95" s="0" t="n">
        <f aca="false">'Male surv prob'!AN95*AM94</f>
        <v>0.0919633317383819</v>
      </c>
      <c r="AO95" s="0" t="n">
        <f aca="false">'Male surv prob'!AO95*AN94</f>
        <v>0.0915439113195172</v>
      </c>
      <c r="AP95" s="0" t="n">
        <f aca="false">'Male surv prob'!AP95*AO94</f>
        <v>0.0911638523434059</v>
      </c>
      <c r="AQ95" s="0" t="n">
        <f aca="false">'Male surv prob'!AQ95*AP94</f>
        <v>0.0908104885381102</v>
      </c>
      <c r="AR95" s="0" t="n">
        <f aca="false">'Male surv prob'!AR95*AQ94</f>
        <v>0.0904790358835079</v>
      </c>
      <c r="AS95" s="0" t="n">
        <f aca="false">'Male surv prob'!AS95*AR94</f>
        <v>0.090187159495935</v>
      </c>
      <c r="AT95" s="0" t="n">
        <f aca="false">'Male surv prob'!AT95*AS94</f>
        <v>0.0899242501602937</v>
      </c>
      <c r="AU95" s="0" t="n">
        <f aca="false">'Male surv prob'!AU95*AT94</f>
        <v>0.0896707932270246</v>
      </c>
      <c r="AV95" s="0" t="n">
        <f aca="false">'Male surv prob'!AV95*AU94</f>
        <v>0.089446148233554</v>
      </c>
      <c r="AW95" s="0" t="n">
        <f aca="false">'Male surv prob'!AW95*AV94</f>
        <v>0.0892390125779589</v>
      </c>
      <c r="AX95" s="0" t="n">
        <f aca="false">'Male surv prob'!AX95*AW94</f>
        <v>0.0890598014162323</v>
      </c>
      <c r="AY95" s="0" t="n">
        <f aca="false">'Male surv prob'!AY95*AX94</f>
        <v>0.0888842884895874</v>
      </c>
      <c r="AZ95" s="0" t="n">
        <f aca="false">'Male surv prob'!AZ95*AY94</f>
        <v>0.0887295733235939</v>
      </c>
      <c r="BA95" s="0" t="n">
        <f aca="false">'Male surv prob'!BA95*AZ94</f>
        <v>0.0885730305676594</v>
      </c>
      <c r="BB95" s="0" t="n">
        <f aca="false">'Male surv prob'!BB95*BA94</f>
        <v>0.0884311257756519</v>
      </c>
      <c r="BC95" s="0" t="n">
        <f aca="false">'Male surv prob'!BC95*BB94</f>
        <v>0.0883048547418586</v>
      </c>
      <c r="BD95" s="0" t="n">
        <f aca="false">'Male surv prob'!BD95*BC94</f>
        <v>0.088171664915702</v>
      </c>
      <c r="BE95" s="0" t="n">
        <f aca="false">'Male surv prob'!BE95*BD94</f>
        <v>0.0880615467984703</v>
      </c>
      <c r="BF95" s="0" t="n">
        <f aca="false">'Male surv prob'!BF95*BE94</f>
        <v>0.0879553922527539</v>
      </c>
      <c r="BG95" s="0" t="n">
        <f aca="false">'Male surv prob'!BG95*BF94</f>
        <v>0.0878381965269007</v>
      </c>
      <c r="BH95" s="0" t="n">
        <f aca="false">'Male surv prob'!BH95*BG94</f>
        <v>0.0877336425103954</v>
      </c>
      <c r="BI95" s="0" t="n">
        <f aca="false">'Male surv prob'!BI95*BH94</f>
        <v>0.0876386701118693</v>
      </c>
      <c r="BJ95" s="0" t="n">
        <f aca="false">'Male surv prob'!BJ95*BI94</f>
        <v>0.087561421394274</v>
      </c>
      <c r="BK95" s="0" t="n">
        <f aca="false">'Male surv prob'!BK95*BJ94</f>
        <v>0.0874805395730563</v>
      </c>
      <c r="BL95" s="0" t="n">
        <f aca="false">'Male surv prob'!BL95*BK94</f>
        <v>0.0874054399473782</v>
      </c>
      <c r="BM95" s="0" t="n">
        <f aca="false">'Male surv prob'!BM95*BL94</f>
        <v>0.087334445684671</v>
      </c>
      <c r="BN95" s="0" t="n">
        <f aca="false">'Male surv prob'!BN95*BM94</f>
        <v>0.0872632245025671</v>
      </c>
      <c r="BO95" s="0" t="n">
        <f aca="false">'Male surv prob'!BO95*BN94</f>
        <v>0.0871984444994658</v>
      </c>
      <c r="BP95" s="0" t="n">
        <f aca="false">'Male surv prob'!BP95*BO94</f>
        <v>0.0871295676554564</v>
      </c>
      <c r="BQ95" s="0" t="n">
        <f aca="false">'Male surv prob'!BQ95*BP94</f>
        <v>0.0870750276123638</v>
      </c>
      <c r="BR95" s="0" t="n">
        <f aca="false">'Male surv prob'!BR95*BQ94</f>
        <v>0.0870169369154572</v>
      </c>
      <c r="BS95" s="0" t="n">
        <f aca="false">'Male surv prob'!BS95*BR94</f>
        <v>0.0869583683352657</v>
      </c>
      <c r="BT95" s="0" t="n">
        <f aca="false">'Male surv prob'!BT95*BS94</f>
        <v>0.0869023063909278</v>
      </c>
      <c r="BU95" s="0" t="n">
        <f aca="false">'Male surv prob'!BU95*BT94</f>
        <v>0.0868515653234185</v>
      </c>
      <c r="BV95" s="0" t="n">
        <f aca="false">'Male surv prob'!BV95*BU94</f>
        <v>0.0867909817484956</v>
      </c>
      <c r="BW95" s="0" t="n">
        <f aca="false">'Male surv prob'!BW95*BV94</f>
        <v>0.0867411269613967</v>
      </c>
      <c r="BX95" s="0" t="n">
        <f aca="false">'Male surv prob'!BX95*BW94</f>
        <v>0.0866944690157397</v>
      </c>
      <c r="BY95" s="0" t="n">
        <f aca="false">'Male surv prob'!BY95*BX94</f>
        <v>0.0866537747437293</v>
      </c>
      <c r="BZ95" s="0" t="n">
        <f aca="false">'Male surv prob'!BZ95*BY94</f>
        <v>0.0866244381603623</v>
      </c>
      <c r="CA95" s="0" t="n">
        <f aca="false">'Male surv prob'!CA95*BZ94</f>
        <v>0.0866064505284246</v>
      </c>
      <c r="CB95" s="0" t="n">
        <f aca="false">'Male surv prob'!CB95*CA94</f>
        <v>0.0865937189664211</v>
      </c>
      <c r="CC95" s="0" t="n">
        <f aca="false">'Male surv prob'!CC95*CB94</f>
        <v>0.0865832991699027</v>
      </c>
      <c r="CD95" s="0" t="n">
        <f aca="false">'Male surv prob'!CD95*CC94</f>
        <v>0.0865751560993424</v>
      </c>
      <c r="CE95" s="0" t="n">
        <f aca="false">'Male surv prob'!CE95*CD94</f>
        <v>0.0865670629015302</v>
      </c>
      <c r="CF95" s="0" t="n">
        <f aca="false">'Male surv prob'!CF95*CE94</f>
        <v>0.0865568538561597</v>
      </c>
      <c r="CG95" s="0" t="n">
        <f aca="false">'Male surv prob'!CG95*CF94</f>
        <v>0.0865478465160267</v>
      </c>
      <c r="CH95" s="0" t="n">
        <f aca="false">'Male surv prob'!CH95*CG94</f>
        <v>0.0865374804475618</v>
      </c>
      <c r="CI95" s="0" t="n">
        <f aca="false">'Male surv prob'!CI95*CH94</f>
        <v>0.0865279776853016</v>
      </c>
      <c r="CJ95" s="0" t="n">
        <f aca="false">'Male surv prob'!CJ95*CI94</f>
        <v>0.0865190754970364</v>
      </c>
      <c r="CK95" s="0" t="n">
        <f aca="false">'Male surv prob'!CK95*CJ94</f>
        <v>0.0865063163305982</v>
      </c>
      <c r="CL95" s="0" t="n">
        <f aca="false">'Male surv prob'!CL95*CK94</f>
        <v>0.0864950441352219</v>
      </c>
      <c r="CM95" s="0" t="n">
        <f aca="false">'Male surv prob'!CM95*CL94</f>
        <v>0.0864802191968279</v>
      </c>
      <c r="CN95" s="0" t="n">
        <f aca="false">'Male surv prob'!CN95*CM94</f>
        <v>0.0864641770774848</v>
      </c>
      <c r="CO95" s="0" t="n">
        <f aca="false">'Male surv prob'!CO95*CN94</f>
        <v>0.0864331416583719</v>
      </c>
      <c r="CP95" s="0" t="n">
        <f aca="false">'Male surv prob'!CP95*CO94</f>
        <v>0.086286569792127</v>
      </c>
      <c r="CQ95" s="0" t="n">
        <f aca="false">'Male surv prob'!CQ95*CP94</f>
        <v>0.086286569792127</v>
      </c>
      <c r="CR95" s="0" t="n">
        <f aca="false">'Male surv prob'!CR95*CQ94</f>
        <v>0.086286569792127</v>
      </c>
      <c r="CS95" s="0" t="n">
        <f aca="false">'Male surv prob'!CS95*CR94</f>
        <v>0.086286569792127</v>
      </c>
      <c r="CT95" s="0" t="n">
        <f aca="false">'Male surv prob'!CT95*CS94</f>
        <v>0.086286569792127</v>
      </c>
      <c r="CU95" s="0" t="n">
        <f aca="false">'Male surv prob'!CU95*CT94</f>
        <v>0.086286569792127</v>
      </c>
      <c r="CV95" s="0" t="n">
        <f aca="false">'Male surv prob'!CV95*CU94</f>
        <v>0.086286569792127</v>
      </c>
      <c r="CW95" s="0" t="n">
        <f aca="false">'Male surv prob'!CW95*CV94</f>
        <v>0.086286569792127</v>
      </c>
      <c r="CX95" s="0" t="n">
        <f aca="false">'Male surv prob'!CX95*CW94</f>
        <v>0.086286569792127</v>
      </c>
      <c r="CY95" s="0" t="n">
        <f aca="false">'Male surv prob'!CY95*CX94</f>
        <v>0.086286569792127</v>
      </c>
      <c r="CZ95" s="0" t="n">
        <f aca="false">'Male surv prob'!CZ95*CY94</f>
        <v>0.086286569792127</v>
      </c>
      <c r="DA95" s="0" t="n">
        <f aca="false">'Male surv prob'!DA95*CZ94</f>
        <v>0.086286569792127</v>
      </c>
      <c r="DB95" s="0" t="n">
        <f aca="false">'Male surv prob'!DB95*DA94</f>
        <v>0.086286569792127</v>
      </c>
      <c r="DC95" s="0" t="n">
        <f aca="false">'Male surv prob'!DC95*DB94</f>
        <v>0.086286569792127</v>
      </c>
      <c r="DD95" s="0" t="n">
        <f aca="false">'Male surv prob'!DD95*DC94</f>
        <v>0.086286569792127</v>
      </c>
      <c r="DE95" s="0" t="n">
        <f aca="false">'Male surv prob'!DE95*DD94</f>
        <v>0.086286569792127</v>
      </c>
      <c r="DF95" s="0" t="n">
        <f aca="false">'Male surv prob'!DF95*DE94</f>
        <v>0.086286569792127</v>
      </c>
      <c r="DG95" s="0" t="n">
        <f aca="false">'Male surv prob'!DG95*DF94</f>
        <v>0.086286569792127</v>
      </c>
      <c r="DH95" s="0" t="n">
        <f aca="false">'Male surv prob'!DH95*DG94</f>
        <v>0.086286569792127</v>
      </c>
      <c r="DI95" s="0" t="n">
        <f aca="false">'Male surv prob'!DI95*DH94</f>
        <v>0.086286569792127</v>
      </c>
      <c r="DJ95" s="0" t="n">
        <f aca="false">'Male surv prob'!DJ95*DI94</f>
        <v>0.086286569792127</v>
      </c>
      <c r="DK95" s="0" t="n">
        <f aca="false">'Male surv prob'!DK95*DJ94</f>
        <v>0.086286569792127</v>
      </c>
      <c r="DL95" s="0" t="n">
        <f aca="false">'Male surv prob'!DL95*DK94</f>
        <v>0.086286569792127</v>
      </c>
      <c r="DM95" s="0" t="n">
        <f aca="false">'Male surv prob'!DM95*DL94</f>
        <v>0.086286569792127</v>
      </c>
      <c r="DN95" s="0" t="n">
        <f aca="false">'Male surv prob'!DN95*DM94</f>
        <v>0.086286569792127</v>
      </c>
      <c r="DO95" s="0" t="n">
        <f aca="false">'Male surv prob'!DO95*DN94</f>
        <v>0.086286569792127</v>
      </c>
      <c r="DP95" s="0" t="n">
        <f aca="false">'Male surv prob'!DP95*DO94</f>
        <v>0.086286569792127</v>
      </c>
    </row>
    <row r="96" customFormat="false" ht="12.75" hidden="false" customHeight="false" outlineLevel="0" collapsed="false">
      <c r="A96" s="0" t="n">
        <v>93</v>
      </c>
      <c r="B96" s="0" t="n">
        <f aca="false">'Male surv prob'!B96</f>
        <v>0.784729442611094</v>
      </c>
      <c r="C96" s="0" t="n">
        <f aca="false">'Male surv prob'!C96*B95</f>
        <v>0.615800298100718</v>
      </c>
      <c r="D96" s="0" t="n">
        <f aca="false">'Male surv prob'!D96*C95</f>
        <v>0.483236624688321</v>
      </c>
      <c r="E96" s="0" t="n">
        <f aca="false">'Male surv prob'!E96*D95</f>
        <v>0.379210007140933</v>
      </c>
      <c r="F96" s="0" t="n">
        <f aca="false">'Male surv prob'!F96*E95</f>
        <v>0.330487314620557</v>
      </c>
      <c r="G96" s="0" t="n">
        <f aca="false">'Male surv prob'!G96*F95</f>
        <v>0.281975473034581</v>
      </c>
      <c r="H96" s="0" t="n">
        <f aca="false">'Male surv prob'!H96*G95</f>
        <v>0.245873733433277</v>
      </c>
      <c r="I96" s="0" t="n">
        <f aca="false">'Male surv prob'!I96*H95</f>
        <v>0.215776237931729</v>
      </c>
      <c r="J96" s="0" t="n">
        <f aca="false">'Male surv prob'!J96*I95</f>
        <v>0.192149386131453</v>
      </c>
      <c r="K96" s="0" t="n">
        <f aca="false">'Male surv prob'!K96*J95</f>
        <v>0.172942293011412</v>
      </c>
      <c r="L96" s="0" t="n">
        <f aca="false">'Male surv prob'!L96*K95</f>
        <v>0.157789348129676</v>
      </c>
      <c r="M96" s="0" t="n">
        <f aca="false">'Male surv prob'!M96*L95</f>
        <v>0.145353849376466</v>
      </c>
      <c r="N96" s="0" t="n">
        <f aca="false">'Male surv prob'!N96*M95</f>
        <v>0.134887232832877</v>
      </c>
      <c r="O96" s="0" t="n">
        <f aca="false">'Male surv prob'!O96*N95</f>
        <v>0.126202518800359</v>
      </c>
      <c r="P96" s="0" t="n">
        <f aca="false">'Male surv prob'!P96*O95</f>
        <v>0.118791319777786</v>
      </c>
      <c r="Q96" s="0" t="n">
        <f aca="false">'Male surv prob'!Q96*P95</f>
        <v>0.112700743225116</v>
      </c>
      <c r="R96" s="0" t="n">
        <f aca="false">'Male surv prob'!R96*Q95</f>
        <v>0.107492460308311</v>
      </c>
      <c r="S96" s="0" t="n">
        <f aca="false">'Male surv prob'!S96*R95</f>
        <v>0.103038672915178</v>
      </c>
      <c r="T96" s="0" t="n">
        <f aca="false">'Male surv prob'!T96*S95</f>
        <v>0.0992025750743046</v>
      </c>
      <c r="U96" s="0" t="n">
        <f aca="false">'Male surv prob'!U96*T95</f>
        <v>0.0959572454766424</v>
      </c>
      <c r="V96" s="0" t="n">
        <f aca="false">'Male surv prob'!V96*U95</f>
        <v>0.0930029465127391</v>
      </c>
      <c r="W96" s="0" t="n">
        <f aca="false">'Male surv prob'!W96*V95</f>
        <v>0.0904632771842114</v>
      </c>
      <c r="X96" s="0" t="n">
        <f aca="false">'Male surv prob'!X96*W95</f>
        <v>0.0882170346706369</v>
      </c>
      <c r="Y96" s="0" t="n">
        <f aca="false">'Male surv prob'!Y96*X95</f>
        <v>0.0862313685453652</v>
      </c>
      <c r="Z96" s="0" t="n">
        <f aca="false">'Male surv prob'!Z96*Y95</f>
        <v>0.08445008040494</v>
      </c>
      <c r="AA96" s="0" t="n">
        <f aca="false">'Male surv prob'!AA96*Z95</f>
        <v>0.0828464834343935</v>
      </c>
      <c r="AB96" s="0" t="n">
        <f aca="false">'Male surv prob'!AB96*AA95</f>
        <v>0.0814552906200227</v>
      </c>
      <c r="AC96" s="0" t="n">
        <f aca="false">'Male surv prob'!AC96*AB95</f>
        <v>0.0801971977307275</v>
      </c>
      <c r="AD96" s="0" t="n">
        <f aca="false">'Male surv prob'!AD96*AC95</f>
        <v>0.0790818838000987</v>
      </c>
      <c r="AE96" s="0" t="n">
        <f aca="false">'Male surv prob'!AE96*AD95</f>
        <v>0.078068896842556</v>
      </c>
      <c r="AF96" s="0" t="n">
        <f aca="false">'Male surv prob'!AF96*AE95</f>
        <v>0.0771415709241238</v>
      </c>
      <c r="AG96" s="0" t="n">
        <f aca="false">'Male surv prob'!AG96*AF95</f>
        <v>0.0763363558726646</v>
      </c>
      <c r="AH96" s="0" t="n">
        <f aca="false">'Male surv prob'!AH96*AG95</f>
        <v>0.0756407761825507</v>
      </c>
      <c r="AI96" s="0" t="n">
        <f aca="false">'Male surv prob'!AI96*AH95</f>
        <v>0.0750011137510813</v>
      </c>
      <c r="AJ96" s="0" t="n">
        <f aca="false">'Male surv prob'!AJ96*AI95</f>
        <v>0.0744085644191652</v>
      </c>
      <c r="AK96" s="0" t="n">
        <f aca="false">'Male surv prob'!AK96*AJ95</f>
        <v>0.0738902632746672</v>
      </c>
      <c r="AL96" s="0" t="n">
        <f aca="false">'Male surv prob'!AL96*AK95</f>
        <v>0.073393228938028</v>
      </c>
      <c r="AM96" s="0" t="n">
        <f aca="false">'Male surv prob'!AM96*AL95</f>
        <v>0.0729503718504258</v>
      </c>
      <c r="AN96" s="0" t="n">
        <f aca="false">'Male surv prob'!AN96*AM95</f>
        <v>0.0725372817066626</v>
      </c>
      <c r="AO96" s="0" t="n">
        <f aca="false">'Male surv prob'!AO96*AN95</f>
        <v>0.0721663340557195</v>
      </c>
      <c r="AP96" s="0" t="n">
        <f aca="false">'Male surv prob'!AP96*AO95</f>
        <v>0.0718372025042041</v>
      </c>
      <c r="AQ96" s="0" t="n">
        <f aca="false">'Male surv prob'!AQ96*AP95</f>
        <v>0.071538959035721</v>
      </c>
      <c r="AR96" s="0" t="n">
        <f aca="false">'Male surv prob'!AR96*AQ95</f>
        <v>0.0712616640537523</v>
      </c>
      <c r="AS96" s="0" t="n">
        <f aca="false">'Male surv prob'!AS96*AR95</f>
        <v>0.0710015633968543</v>
      </c>
      <c r="AT96" s="0" t="n">
        <f aca="false">'Male surv prob'!AT96*AS95</f>
        <v>0.0707725194019229</v>
      </c>
      <c r="AU96" s="0" t="n">
        <f aca="false">'Male surv prob'!AU96*AT95</f>
        <v>0.0705662067055078</v>
      </c>
      <c r="AV96" s="0" t="n">
        <f aca="false">'Male surv prob'!AV96*AU95</f>
        <v>0.0703673115875377</v>
      </c>
      <c r="AW96" s="0" t="n">
        <f aca="false">'Male surv prob'!AW96*AV95</f>
        <v>0.0701910260470261</v>
      </c>
      <c r="AX96" s="0" t="n">
        <f aca="false">'Male surv prob'!AX96*AW95</f>
        <v>0.0700284805994661</v>
      </c>
      <c r="AY96" s="0" t="n">
        <f aca="false">'Male surv prob'!AY96*AX95</f>
        <v>0.0698878483244146</v>
      </c>
      <c r="AZ96" s="0" t="n">
        <f aca="false">'Male surv prob'!AZ96*AY95</f>
        <v>0.0697501181633176</v>
      </c>
      <c r="BA96" s="0" t="n">
        <f aca="false">'Male surv prob'!BA96*AZ95</f>
        <v>0.069628708617344</v>
      </c>
      <c r="BB96" s="0" t="n">
        <f aca="false">'Male surv prob'!BB96*BA95</f>
        <v>0.0695058649077347</v>
      </c>
      <c r="BC96" s="0" t="n">
        <f aca="false">'Male surv prob'!BC96*BB95</f>
        <v>0.0693945080393988</v>
      </c>
      <c r="BD96" s="0" t="n">
        <f aca="false">'Male surv prob'!BD96*BC95</f>
        <v>0.0692954194414323</v>
      </c>
      <c r="BE96" s="0" t="n">
        <f aca="false">'Male surv prob'!BE96*BD95</f>
        <v>0.0691909014633909</v>
      </c>
      <c r="BF96" s="0" t="n">
        <f aca="false">'Male surv prob'!BF96*BE95</f>
        <v>0.0691044885346343</v>
      </c>
      <c r="BG96" s="0" t="n">
        <f aca="false">'Male surv prob'!BG96*BF95</f>
        <v>0.0690211859371436</v>
      </c>
      <c r="BH96" s="0" t="n">
        <f aca="false">'Male surv prob'!BH96*BG95</f>
        <v>0.0689292190005185</v>
      </c>
      <c r="BI96" s="0" t="n">
        <f aca="false">'Male surv prob'!BI96*BH95</f>
        <v>0.0688471723854235</v>
      </c>
      <c r="BJ96" s="0" t="n">
        <f aca="false">'Male surv prob'!BJ96*BI95</f>
        <v>0.0687726447480647</v>
      </c>
      <c r="BK96" s="0" t="n">
        <f aca="false">'Male surv prob'!BK96*BJ95</f>
        <v>0.0687120254049637</v>
      </c>
      <c r="BL96" s="0" t="n">
        <f aca="false">'Male surv prob'!BL96*BK95</f>
        <v>0.0686485550584822</v>
      </c>
      <c r="BM96" s="0" t="n">
        <f aca="false">'Male surv prob'!BM96*BL95</f>
        <v>0.0685896221710835</v>
      </c>
      <c r="BN96" s="0" t="n">
        <f aca="false">'Male surv prob'!BN96*BM95</f>
        <v>0.0685339108828807</v>
      </c>
      <c r="BO96" s="0" t="n">
        <f aca="false">'Male surv prob'!BO96*BN95</f>
        <v>0.0684780215243462</v>
      </c>
      <c r="BP96" s="0" t="n">
        <f aca="false">'Male surv prob'!BP96*BO95</f>
        <v>0.0684271867486202</v>
      </c>
      <c r="BQ96" s="0" t="n">
        <f aca="false">'Male surv prob'!BQ96*BP95</f>
        <v>0.0683731370612118</v>
      </c>
      <c r="BR96" s="0" t="n">
        <f aca="false">'Male surv prob'!BR96*BQ95</f>
        <v>0.0683303378835958</v>
      </c>
      <c r="BS96" s="0" t="n">
        <f aca="false">'Male surv prob'!BS96*BR95</f>
        <v>0.0682847524033914</v>
      </c>
      <c r="BT96" s="0" t="n">
        <f aca="false">'Male surv prob'!BT96*BS95</f>
        <v>0.0682387919141032</v>
      </c>
      <c r="BU96" s="0" t="n">
        <f aca="false">'Male surv prob'!BU96*BT95</f>
        <v>0.0681947984557712</v>
      </c>
      <c r="BV96" s="0" t="n">
        <f aca="false">'Male surv prob'!BV96*BU95</f>
        <v>0.0681549804461471</v>
      </c>
      <c r="BW96" s="0" t="n">
        <f aca="false">'Male surv prob'!BW96*BV95</f>
        <v>0.0681074387311666</v>
      </c>
      <c r="BX96" s="0" t="n">
        <f aca="false">'Male surv prob'!BX96*BW95</f>
        <v>0.0680683162118749</v>
      </c>
      <c r="BY96" s="0" t="n">
        <f aca="false">'Male surv prob'!BY96*BX95</f>
        <v>0.0680317023481862</v>
      </c>
      <c r="BZ96" s="0" t="n">
        <f aca="false">'Male surv prob'!BZ96*BY95</f>
        <v>0.0679997683547939</v>
      </c>
      <c r="CA96" s="0" t="n">
        <f aca="false">'Male surv prob'!CA96*BZ95</f>
        <v>0.0679767470740803</v>
      </c>
      <c r="CB96" s="0" t="n">
        <f aca="false">'Male surv prob'!CB96*CA95</f>
        <v>0.0679626316496959</v>
      </c>
      <c r="CC96" s="0" t="n">
        <f aca="false">'Male surv prob'!CC96*CB95</f>
        <v>0.0679526408181413</v>
      </c>
      <c r="CD96" s="0" t="n">
        <f aca="false">'Male surv prob'!CD96*CC95</f>
        <v>0.0679444640970273</v>
      </c>
      <c r="CE96" s="0" t="n">
        <f aca="false">'Male surv prob'!CE96*CD95</f>
        <v>0.0679380739898054</v>
      </c>
      <c r="CF96" s="0" t="n">
        <f aca="false">'Male surv prob'!CF96*CE95</f>
        <v>0.0679317230191973</v>
      </c>
      <c r="CG96" s="0" t="n">
        <f aca="false">'Male surv prob'!CG96*CF95</f>
        <v>0.0679237116807141</v>
      </c>
      <c r="CH96" s="0" t="n">
        <f aca="false">'Male surv prob'!CH96*CG95</f>
        <v>0.0679166433557121</v>
      </c>
      <c r="CI96" s="0" t="n">
        <f aca="false">'Male surv prob'!CI96*CH95</f>
        <v>0.0679085087965836</v>
      </c>
      <c r="CJ96" s="0" t="n">
        <f aca="false">'Male surv prob'!CJ96*CI95</f>
        <v>0.0679010516992518</v>
      </c>
      <c r="CK96" s="0" t="n">
        <f aca="false">'Male surv prob'!CK96*CJ95</f>
        <v>0.0678940658900165</v>
      </c>
      <c r="CL96" s="0" t="n">
        <f aca="false">'Male surv prob'!CL96*CK95</f>
        <v>0.0678840533964493</v>
      </c>
      <c r="CM96" s="0" t="n">
        <f aca="false">'Male surv prob'!CM96*CL95</f>
        <v>0.0678752077728546</v>
      </c>
      <c r="CN96" s="0" t="n">
        <f aca="false">'Male surv prob'!CN96*CM95</f>
        <v>0.067863574207212</v>
      </c>
      <c r="CO96" s="0" t="n">
        <f aca="false">'Male surv prob'!CO96*CN95</f>
        <v>0.0678509854838416</v>
      </c>
      <c r="CP96" s="0" t="n">
        <f aca="false">'Male surv prob'!CP96*CO95</f>
        <v>0.0678266310766998</v>
      </c>
      <c r="CQ96" s="0" t="n">
        <f aca="false">'Male surv prob'!CQ96*CP95</f>
        <v>0.0677116118177991</v>
      </c>
      <c r="CR96" s="0" t="n">
        <f aca="false">'Male surv prob'!CR96*CQ95</f>
        <v>0.0677116118177991</v>
      </c>
      <c r="CS96" s="0" t="n">
        <f aca="false">'Male surv prob'!CS96*CR95</f>
        <v>0.0677116118177991</v>
      </c>
      <c r="CT96" s="0" t="n">
        <f aca="false">'Male surv prob'!CT96*CS95</f>
        <v>0.0677116118177991</v>
      </c>
      <c r="CU96" s="0" t="n">
        <f aca="false">'Male surv prob'!CU96*CT95</f>
        <v>0.0677116118177991</v>
      </c>
      <c r="CV96" s="0" t="n">
        <f aca="false">'Male surv prob'!CV96*CU95</f>
        <v>0.0677116118177991</v>
      </c>
      <c r="CW96" s="0" t="n">
        <f aca="false">'Male surv prob'!CW96*CV95</f>
        <v>0.0677116118177991</v>
      </c>
      <c r="CX96" s="0" t="n">
        <f aca="false">'Male surv prob'!CX96*CW95</f>
        <v>0.0677116118177991</v>
      </c>
      <c r="CY96" s="0" t="n">
        <f aca="false">'Male surv prob'!CY96*CX95</f>
        <v>0.0677116118177991</v>
      </c>
      <c r="CZ96" s="0" t="n">
        <f aca="false">'Male surv prob'!CZ96*CY95</f>
        <v>0.0677116118177991</v>
      </c>
      <c r="DA96" s="0" t="n">
        <f aca="false">'Male surv prob'!DA96*CZ95</f>
        <v>0.0677116118177991</v>
      </c>
      <c r="DB96" s="0" t="n">
        <f aca="false">'Male surv prob'!DB96*DA95</f>
        <v>0.0677116118177991</v>
      </c>
      <c r="DC96" s="0" t="n">
        <f aca="false">'Male surv prob'!DC96*DB95</f>
        <v>0.0677116118177991</v>
      </c>
      <c r="DD96" s="0" t="n">
        <f aca="false">'Male surv prob'!DD96*DC95</f>
        <v>0.0677116118177991</v>
      </c>
      <c r="DE96" s="0" t="n">
        <f aca="false">'Male surv prob'!DE96*DD95</f>
        <v>0.0677116118177991</v>
      </c>
      <c r="DF96" s="0" t="n">
        <f aca="false">'Male surv prob'!DF96*DE95</f>
        <v>0.0677116118177991</v>
      </c>
      <c r="DG96" s="0" t="n">
        <f aca="false">'Male surv prob'!DG96*DF95</f>
        <v>0.0677116118177991</v>
      </c>
      <c r="DH96" s="0" t="n">
        <f aca="false">'Male surv prob'!DH96*DG95</f>
        <v>0.0677116118177991</v>
      </c>
      <c r="DI96" s="0" t="n">
        <f aca="false">'Male surv prob'!DI96*DH95</f>
        <v>0.0677116118177991</v>
      </c>
      <c r="DJ96" s="0" t="n">
        <f aca="false">'Male surv prob'!DJ96*DI95</f>
        <v>0.0677116118177991</v>
      </c>
      <c r="DK96" s="0" t="n">
        <f aca="false">'Male surv prob'!DK96*DJ95</f>
        <v>0.0677116118177991</v>
      </c>
      <c r="DL96" s="0" t="n">
        <f aca="false">'Male surv prob'!DL96*DK95</f>
        <v>0.0677116118177991</v>
      </c>
      <c r="DM96" s="0" t="n">
        <f aca="false">'Male surv prob'!DM96*DL95</f>
        <v>0.0677116118177991</v>
      </c>
      <c r="DN96" s="0" t="n">
        <f aca="false">'Male surv prob'!DN96*DM95</f>
        <v>0.0677116118177991</v>
      </c>
      <c r="DO96" s="0" t="n">
        <f aca="false">'Male surv prob'!DO96*DN95</f>
        <v>0.0677116118177991</v>
      </c>
      <c r="DP96" s="0" t="n">
        <f aca="false">'Male surv prob'!DP96*DO95</f>
        <v>0.0677116118177991</v>
      </c>
    </row>
    <row r="97" customFormat="false" ht="12.75" hidden="false" customHeight="false" outlineLevel="0" collapsed="false">
      <c r="A97" s="0" t="n">
        <v>94</v>
      </c>
      <c r="B97" s="0" t="n">
        <f aca="false">'Male surv prob'!B97</f>
        <v>0.784729442611094</v>
      </c>
      <c r="C97" s="0" t="n">
        <f aca="false">'Male surv prob'!C97*B96</f>
        <v>0.615800298100718</v>
      </c>
      <c r="D97" s="0" t="n">
        <f aca="false">'Male surv prob'!D97*C96</f>
        <v>0.483236624688321</v>
      </c>
      <c r="E97" s="0" t="n">
        <f aca="false">'Male surv prob'!E97*D96</f>
        <v>0.379210007140933</v>
      </c>
      <c r="F97" s="0" t="n">
        <f aca="false">'Male surv prob'!F97*E96</f>
        <v>0.297577257536253</v>
      </c>
      <c r="G97" s="0" t="n">
        <f aca="false">'Male surv prob'!G97*F96</f>
        <v>0.259343126192227</v>
      </c>
      <c r="H97" s="0" t="n">
        <f aca="false">'Male surv prob'!H97*G96</f>
        <v>0.221274455784426</v>
      </c>
      <c r="I97" s="0" t="n">
        <f aca="false">'Male surv prob'!I97*H96</f>
        <v>0.192944357789804</v>
      </c>
      <c r="J97" s="0" t="n">
        <f aca="false">'Male surv prob'!J97*I96</f>
        <v>0.169325966920884</v>
      </c>
      <c r="K97" s="0" t="n">
        <f aca="false">'Male surv prob'!K97*J96</f>
        <v>0.150785280676999</v>
      </c>
      <c r="L97" s="0" t="n">
        <f aca="false">'Male surv prob'!L97*K96</f>
        <v>0.13571290919873</v>
      </c>
      <c r="M97" s="0" t="n">
        <f aca="false">'Male surv prob'!M97*L96</f>
        <v>0.123821947207769</v>
      </c>
      <c r="N97" s="0" t="n">
        <f aca="false">'Male surv prob'!N97*M96</f>
        <v>0.114063445202571</v>
      </c>
      <c r="O97" s="0" t="n">
        <f aca="false">'Male surv prob'!O97*N96</f>
        <v>0.105849983036296</v>
      </c>
      <c r="P97" s="0" t="n">
        <f aca="false">'Male surv prob'!P97*O96</f>
        <v>0.0990348322343221</v>
      </c>
      <c r="Q97" s="0" t="n">
        <f aca="false">'Male surv prob'!Q97*P96</f>
        <v>0.0932190461562578</v>
      </c>
      <c r="R97" s="0" t="n">
        <f aca="false">'Male surv prob'!R97*Q96</f>
        <v>0.0884395914129013</v>
      </c>
      <c r="S97" s="0" t="n">
        <f aca="false">'Male surv prob'!S97*R96</f>
        <v>0.0843524984626357</v>
      </c>
      <c r="T97" s="0" t="n">
        <f aca="false">'Male surv prob'!T97*S96</f>
        <v>0.0808574803641144</v>
      </c>
      <c r="U97" s="0" t="n">
        <f aca="false">'Male surv prob'!U97*T96</f>
        <v>0.0778471814436442</v>
      </c>
      <c r="V97" s="0" t="n">
        <f aca="false">'Male surv prob'!V97*U96</f>
        <v>0.0753004757573814</v>
      </c>
      <c r="W97" s="0" t="n">
        <f aca="false">'Male surv prob'!W97*V96</f>
        <v>0.0729821503781311</v>
      </c>
      <c r="X97" s="0" t="n">
        <f aca="false">'Male surv prob'!X97*W96</f>
        <v>0.0709891970815391</v>
      </c>
      <c r="Y97" s="0" t="n">
        <f aca="false">'Male surv prob'!Y97*X96</f>
        <v>0.0692265044458924</v>
      </c>
      <c r="Z97" s="0" t="n">
        <f aca="false">'Male surv prob'!Z97*Y96</f>
        <v>0.0676682937741962</v>
      </c>
      <c r="AA97" s="0" t="n">
        <f aca="false">'Male surv prob'!AA97*Z96</f>
        <v>0.0662704645246306</v>
      </c>
      <c r="AB97" s="0" t="n">
        <f aca="false">'Male surv prob'!AB97*AA96</f>
        <v>0.0650120747677608</v>
      </c>
      <c r="AC97" s="0" t="n">
        <f aca="false">'Male surv prob'!AC97*AB96</f>
        <v>0.063920364805975</v>
      </c>
      <c r="AD97" s="0" t="n">
        <f aca="false">'Male surv prob'!AD97*AC96</f>
        <v>0.0629331022742054</v>
      </c>
      <c r="AE97" s="0" t="n">
        <f aca="false">'Male surv prob'!AE97*AD96</f>
        <v>0.0620578825950868</v>
      </c>
      <c r="AF97" s="0" t="n">
        <f aca="false">'Male surv prob'!AF97*AE96</f>
        <v>0.061262961904522</v>
      </c>
      <c r="AG97" s="0" t="n">
        <f aca="false">'Male surv prob'!AG97*AF96</f>
        <v>0.0605352619534318</v>
      </c>
      <c r="AH97" s="0" t="n">
        <f aca="false">'Male surv prob'!AH97*AG96</f>
        <v>0.0599033859949182</v>
      </c>
      <c r="AI97" s="0" t="n">
        <f aca="false">'Male surv prob'!AI97*AH96</f>
        <v>0.0593575441324035</v>
      </c>
      <c r="AJ97" s="0" t="n">
        <f aca="false">'Male surv prob'!AJ97*AI96</f>
        <v>0.0588555821890973</v>
      </c>
      <c r="AK97" s="0" t="n">
        <f aca="false">'Male surv prob'!AK97*AJ96</f>
        <v>0.0583905912821432</v>
      </c>
      <c r="AL97" s="0" t="n">
        <f aca="false">'Male surv prob'!AL97*AK96</f>
        <v>0.0579838651139165</v>
      </c>
      <c r="AM97" s="0" t="n">
        <f aca="false">'Male surv prob'!AM97*AL96</f>
        <v>0.0575938276359671</v>
      </c>
      <c r="AN97" s="0" t="n">
        <f aca="false">'Male surv prob'!AN97*AM96</f>
        <v>0.0572463046404566</v>
      </c>
      <c r="AO97" s="0" t="n">
        <f aca="false">'Male surv prob'!AO97*AN96</f>
        <v>0.0569221406421932</v>
      </c>
      <c r="AP97" s="0" t="n">
        <f aca="false">'Male surv prob'!AP97*AO96</f>
        <v>0.0566310470988308</v>
      </c>
      <c r="AQ97" s="0" t="n">
        <f aca="false">'Male surv prob'!AQ97*AP96</f>
        <v>0.0563727678798643</v>
      </c>
      <c r="AR97" s="0" t="n">
        <f aca="false">'Male surv prob'!AR97*AQ96</f>
        <v>0.0561387274490792</v>
      </c>
      <c r="AS97" s="0" t="n">
        <f aca="false">'Male surv prob'!AS97*AR96</f>
        <v>0.05592112591244</v>
      </c>
      <c r="AT97" s="0" t="n">
        <f aca="false">'Male surv prob'!AT97*AS96</f>
        <v>0.0557170172689297</v>
      </c>
      <c r="AU97" s="0" t="n">
        <f aca="false">'Male surv prob'!AU97*AT96</f>
        <v>0.0555372797024537</v>
      </c>
      <c r="AV97" s="0" t="n">
        <f aca="false">'Male surv prob'!AV97*AU96</f>
        <v>0.0553753800551924</v>
      </c>
      <c r="AW97" s="0" t="n">
        <f aca="false">'Male surv prob'!AW97*AV96</f>
        <v>0.0552193012001296</v>
      </c>
      <c r="AX97" s="0" t="n">
        <f aca="false">'Male surv prob'!AX97*AW96</f>
        <v>0.0550809647461835</v>
      </c>
      <c r="AY97" s="0" t="n">
        <f aca="false">'Male surv prob'!AY97*AX96</f>
        <v>0.0549534105477208</v>
      </c>
      <c r="AZ97" s="0" t="n">
        <f aca="false">'Male surv prob'!AZ97*AY96</f>
        <v>0.0548430522609066</v>
      </c>
      <c r="BA97" s="0" t="n">
        <f aca="false">'Male surv prob'!BA97*AZ96</f>
        <v>0.0547349713483581</v>
      </c>
      <c r="BB97" s="0" t="n">
        <f aca="false">'Male surv prob'!BB97*BA96</f>
        <v>0.0546396977030186</v>
      </c>
      <c r="BC97" s="0" t="n">
        <f aca="false">'Male surv prob'!BC97*BB96</f>
        <v>0.0545432986272486</v>
      </c>
      <c r="BD97" s="0" t="n">
        <f aca="false">'Male surv prob'!BD97*BC96</f>
        <v>0.0544559136140285</v>
      </c>
      <c r="BE97" s="0" t="n">
        <f aca="false">'Male surv prob'!BE97*BD96</f>
        <v>0.0543781558737771</v>
      </c>
      <c r="BF97" s="0" t="n">
        <f aca="false">'Male surv prob'!BF97*BE96</f>
        <v>0.0542961375391259</v>
      </c>
      <c r="BG97" s="0" t="n">
        <f aca="false">'Male surv prob'!BG97*BF96</f>
        <v>0.0542283267697083</v>
      </c>
      <c r="BH97" s="0" t="n">
        <f aca="false">'Male surv prob'!BH97*BG96</f>
        <v>0.0541629567688114</v>
      </c>
      <c r="BI97" s="0" t="n">
        <f aca="false">'Male surv prob'!BI97*BH96</f>
        <v>0.0540907876058949</v>
      </c>
      <c r="BJ97" s="0" t="n">
        <f aca="false">'Male surv prob'!BJ97*BI96</f>
        <v>0.0540264032113633</v>
      </c>
      <c r="BK97" s="0" t="n">
        <f aca="false">'Male surv prob'!BK97*BJ96</f>
        <v>0.0539679191800396</v>
      </c>
      <c r="BL97" s="0" t="n">
        <f aca="false">'Male surv prob'!BL97*BK96</f>
        <v>0.0539203493967165</v>
      </c>
      <c r="BM97" s="0" t="n">
        <f aca="false">'Male surv prob'!BM97*BL96</f>
        <v>0.0538705423470997</v>
      </c>
      <c r="BN97" s="0" t="n">
        <f aca="false">'Male surv prob'!BN97*BM96</f>
        <v>0.0538242959752199</v>
      </c>
      <c r="BO97" s="0" t="n">
        <f aca="false">'Male surv prob'!BO97*BN96</f>
        <v>0.0537805776870813</v>
      </c>
      <c r="BP97" s="0" t="n">
        <f aca="false">'Male surv prob'!BP97*BO96</f>
        <v>0.0537367196619107</v>
      </c>
      <c r="BQ97" s="0" t="n">
        <f aca="false">'Male surv prob'!BQ97*BP96</f>
        <v>0.0536968281166899</v>
      </c>
      <c r="BR97" s="0" t="n">
        <f aca="false">'Male surv prob'!BR97*BQ96</f>
        <v>0.0536544137356167</v>
      </c>
      <c r="BS97" s="0" t="n">
        <f aca="false">'Male surv prob'!BS97*BR96</f>
        <v>0.0536208279608218</v>
      </c>
      <c r="BT97" s="0" t="n">
        <f aca="false">'Male surv prob'!BT97*BS96</f>
        <v>0.0535850556923499</v>
      </c>
      <c r="BU97" s="0" t="n">
        <f aca="false">'Male surv prob'!BU97*BT96</f>
        <v>0.0535489891432086</v>
      </c>
      <c r="BV97" s="0" t="n">
        <f aca="false">'Male surv prob'!BV97*BU96</f>
        <v>0.0535144661811732</v>
      </c>
      <c r="BW97" s="0" t="n">
        <f aca="false">'Male surv prob'!BW97*BV96</f>
        <v>0.053483219816675</v>
      </c>
      <c r="BX97" s="0" t="n">
        <f aca="false">'Male surv prob'!BX97*BW96</f>
        <v>0.0534459124331775</v>
      </c>
      <c r="BY97" s="0" t="n">
        <f aca="false">'Male surv prob'!BY97*BX96</f>
        <v>0.0534152118404203</v>
      </c>
      <c r="BZ97" s="0" t="n">
        <f aca="false">'Male surv prob'!BZ97*BY96</f>
        <v>0.0533864798635759</v>
      </c>
      <c r="CA97" s="0" t="n">
        <f aca="false">'Male surv prob'!CA97*BZ96</f>
        <v>0.0533614203187409</v>
      </c>
      <c r="CB97" s="0" t="n">
        <f aca="false">'Male surv prob'!CB97*CA96</f>
        <v>0.0533433548419583</v>
      </c>
      <c r="CC97" s="0" t="n">
        <f aca="false">'Male surv prob'!CC97*CB96</f>
        <v>0.0533322780528489</v>
      </c>
      <c r="CD97" s="0" t="n">
        <f aca="false">'Male surv prob'!CD97*CC96</f>
        <v>0.0533244379531719</v>
      </c>
      <c r="CE97" s="0" t="n">
        <f aca="false">'Male surv prob'!CE97*CD96</f>
        <v>0.0533180214393697</v>
      </c>
      <c r="CF97" s="0" t="n">
        <f aca="false">'Male surv prob'!CF97*CE96</f>
        <v>0.0533130069340912</v>
      </c>
      <c r="CG97" s="0" t="n">
        <f aca="false">'Male surv prob'!CG97*CF96</f>
        <v>0.0533080231404659</v>
      </c>
      <c r="CH97" s="0" t="n">
        <f aca="false">'Male surv prob'!CH97*CG96</f>
        <v>0.0533017364072834</v>
      </c>
      <c r="CI97" s="0" t="n">
        <f aca="false">'Male surv prob'!CI97*CH96</f>
        <v>0.0532961896845444</v>
      </c>
      <c r="CJ97" s="0" t="n">
        <f aca="false">'Male surv prob'!CJ97*CI96</f>
        <v>0.0532898062564936</v>
      </c>
      <c r="CK97" s="0" t="n">
        <f aca="false">'Male surv prob'!CK97*CJ96</f>
        <v>0.0532839544526609</v>
      </c>
      <c r="CL97" s="0" t="n">
        <f aca="false">'Male surv prob'!CL97*CK96</f>
        <v>0.0532784724824735</v>
      </c>
      <c r="CM97" s="0" t="n">
        <f aca="false">'Male surv prob'!CM97*CL96</f>
        <v>0.0532706153839774</v>
      </c>
      <c r="CN97" s="0" t="n">
        <f aca="false">'Male surv prob'!CN97*CM96</f>
        <v>0.0532636739627044</v>
      </c>
      <c r="CO97" s="0" t="n">
        <f aca="false">'Male surv prob'!CO97*CN96</f>
        <v>0.053254544761222</v>
      </c>
      <c r="CP97" s="0" t="n">
        <f aca="false">'Male surv prob'!CP97*CO96</f>
        <v>0.0532446660193484</v>
      </c>
      <c r="CQ97" s="0" t="n">
        <f aca="false">'Male surv prob'!CQ97*CP96</f>
        <v>0.0532255543990069</v>
      </c>
      <c r="CR97" s="0" t="n">
        <f aca="false">'Male surv prob'!CR97*CQ96</f>
        <v>0.0531352954000802</v>
      </c>
      <c r="CS97" s="0" t="n">
        <f aca="false">'Male surv prob'!CS97*CR96</f>
        <v>0.0531352954000802</v>
      </c>
      <c r="CT97" s="0" t="n">
        <f aca="false">'Male surv prob'!CT97*CS96</f>
        <v>0.0531352954000802</v>
      </c>
      <c r="CU97" s="0" t="n">
        <f aca="false">'Male surv prob'!CU97*CT96</f>
        <v>0.0531352954000802</v>
      </c>
      <c r="CV97" s="0" t="n">
        <f aca="false">'Male surv prob'!CV97*CU96</f>
        <v>0.0531352954000802</v>
      </c>
      <c r="CW97" s="0" t="n">
        <f aca="false">'Male surv prob'!CW97*CV96</f>
        <v>0.0531352954000802</v>
      </c>
      <c r="CX97" s="0" t="n">
        <f aca="false">'Male surv prob'!CX97*CW96</f>
        <v>0.0531352954000802</v>
      </c>
      <c r="CY97" s="0" t="n">
        <f aca="false">'Male surv prob'!CY97*CX96</f>
        <v>0.0531352954000802</v>
      </c>
      <c r="CZ97" s="0" t="n">
        <f aca="false">'Male surv prob'!CZ97*CY96</f>
        <v>0.0531352954000802</v>
      </c>
      <c r="DA97" s="0" t="n">
        <f aca="false">'Male surv prob'!DA97*CZ96</f>
        <v>0.0531352954000802</v>
      </c>
      <c r="DB97" s="0" t="n">
        <f aca="false">'Male surv prob'!DB97*DA96</f>
        <v>0.0531352954000802</v>
      </c>
      <c r="DC97" s="0" t="n">
        <f aca="false">'Male surv prob'!DC97*DB96</f>
        <v>0.0531352954000802</v>
      </c>
      <c r="DD97" s="0" t="n">
        <f aca="false">'Male surv prob'!DD97*DC96</f>
        <v>0.0531352954000802</v>
      </c>
      <c r="DE97" s="0" t="n">
        <f aca="false">'Male surv prob'!DE97*DD96</f>
        <v>0.0531352954000802</v>
      </c>
      <c r="DF97" s="0" t="n">
        <f aca="false">'Male surv prob'!DF97*DE96</f>
        <v>0.0531352954000802</v>
      </c>
      <c r="DG97" s="0" t="n">
        <f aca="false">'Male surv prob'!DG97*DF96</f>
        <v>0.0531352954000802</v>
      </c>
      <c r="DH97" s="0" t="n">
        <f aca="false">'Male surv prob'!DH97*DG96</f>
        <v>0.0531352954000802</v>
      </c>
      <c r="DI97" s="0" t="n">
        <f aca="false">'Male surv prob'!DI97*DH96</f>
        <v>0.0531352954000802</v>
      </c>
      <c r="DJ97" s="0" t="n">
        <f aca="false">'Male surv prob'!DJ97*DI96</f>
        <v>0.0531352954000802</v>
      </c>
      <c r="DK97" s="0" t="n">
        <f aca="false">'Male surv prob'!DK97*DJ96</f>
        <v>0.0531352954000802</v>
      </c>
      <c r="DL97" s="0" t="n">
        <f aca="false">'Male surv prob'!DL97*DK96</f>
        <v>0.0531352954000802</v>
      </c>
      <c r="DM97" s="0" t="n">
        <f aca="false">'Male surv prob'!DM97*DL96</f>
        <v>0.0531352954000802</v>
      </c>
      <c r="DN97" s="0" t="n">
        <f aca="false">'Male surv prob'!DN97*DM96</f>
        <v>0.0531352954000802</v>
      </c>
      <c r="DO97" s="0" t="n">
        <f aca="false">'Male surv prob'!DO97*DN96</f>
        <v>0.0531352954000802</v>
      </c>
      <c r="DP97" s="0" t="n">
        <f aca="false">'Male surv prob'!DP97*DO96</f>
        <v>0.0531352954000802</v>
      </c>
    </row>
    <row r="98" customFormat="false" ht="12.75" hidden="false" customHeight="false" outlineLevel="0" collapsed="false">
      <c r="A98" s="0" t="n">
        <v>95</v>
      </c>
      <c r="B98" s="0" t="n">
        <f aca="false">'Male surv prob'!B98</f>
        <v>0.784729442611094</v>
      </c>
      <c r="C98" s="0" t="n">
        <f aca="false">'Male surv prob'!C98*B97</f>
        <v>0.615800298100718</v>
      </c>
      <c r="D98" s="0" t="n">
        <f aca="false">'Male surv prob'!D98*C97</f>
        <v>0.483236624688321</v>
      </c>
      <c r="E98" s="0" t="n">
        <f aca="false">'Male surv prob'!E98*D97</f>
        <v>0.379210007140933</v>
      </c>
      <c r="F98" s="0" t="n">
        <f aca="false">'Male surv prob'!F98*E97</f>
        <v>0.297577257536253</v>
      </c>
      <c r="G98" s="0" t="n">
        <f aca="false">'Male surv prob'!G98*F97</f>
        <v>0.233517635440162</v>
      </c>
      <c r="H98" s="0" t="n">
        <f aca="false">'Male surv prob'!H98*G97</f>
        <v>0.203514186861845</v>
      </c>
      <c r="I98" s="0" t="n">
        <f aca="false">'Male surv prob'!I98*H97</f>
        <v>0.173640580351786</v>
      </c>
      <c r="J98" s="0" t="n">
        <f aca="false">'Male surv prob'!J98*I97</f>
        <v>0.151409118343349</v>
      </c>
      <c r="K98" s="0" t="n">
        <f aca="false">'Male surv prob'!K98*J97</f>
        <v>0.13287507164141</v>
      </c>
      <c r="L98" s="0" t="n">
        <f aca="false">'Male surv prob'!L98*K97</f>
        <v>0.118325649259618</v>
      </c>
      <c r="M98" s="0" t="n">
        <f aca="false">'Male surv prob'!M98*L97</f>
        <v>0.106497915590649</v>
      </c>
      <c r="N98" s="0" t="n">
        <f aca="false">'Male surv prob'!N98*M97</f>
        <v>0.0971667276153724</v>
      </c>
      <c r="O98" s="0" t="n">
        <f aca="false">'Male surv prob'!O98*N97</f>
        <v>0.0895089437761143</v>
      </c>
      <c r="P98" s="0" t="n">
        <f aca="false">'Male surv prob'!P98*O97</f>
        <v>0.0830635981884665</v>
      </c>
      <c r="Q98" s="0" t="n">
        <f aca="false">'Male surv prob'!Q98*P97</f>
        <v>0.0777155486983228</v>
      </c>
      <c r="R98" s="0" t="n">
        <f aca="false">'Male surv prob'!R98*Q97</f>
        <v>0.073151730130938</v>
      </c>
      <c r="S98" s="0" t="n">
        <f aca="false">'Male surv prob'!S98*R97</f>
        <v>0.0694011512741989</v>
      </c>
      <c r="T98" s="0" t="n">
        <f aca="false">'Male surv prob'!T98*S97</f>
        <v>0.0661938891014372</v>
      </c>
      <c r="U98" s="0" t="n">
        <f aca="false">'Male surv prob'!U98*T97</f>
        <v>0.063451245497069</v>
      </c>
      <c r="V98" s="0" t="n">
        <f aca="false">'Male surv prob'!V98*U97</f>
        <v>0.0610889753031156</v>
      </c>
      <c r="W98" s="0" t="n">
        <f aca="false">'Male surv prob'!W98*V97</f>
        <v>0.0590905003694401</v>
      </c>
      <c r="X98" s="0" t="n">
        <f aca="false">'Male surv prob'!X98*W97</f>
        <v>0.0572712421867899</v>
      </c>
      <c r="Y98" s="0" t="n">
        <f aca="false">'Male surv prob'!Y98*X97</f>
        <v>0.0557073130572052</v>
      </c>
      <c r="Z98" s="0" t="n">
        <f aca="false">'Male surv prob'!Z98*Y97</f>
        <v>0.0543240762477395</v>
      </c>
      <c r="AA98" s="0" t="n">
        <f aca="false">'Male surv prob'!AA98*Z97</f>
        <v>0.0531013024558687</v>
      </c>
      <c r="AB98" s="0" t="n">
        <f aca="false">'Male surv prob'!AB98*AA97</f>
        <v>0.0520043846879916</v>
      </c>
      <c r="AC98" s="0" t="n">
        <f aca="false">'Male surv prob'!AC98*AB97</f>
        <v>0.0510168891954957</v>
      </c>
      <c r="AD98" s="0" t="n">
        <f aca="false">'Male surv prob'!AD98*AC97</f>
        <v>0.0501601922456906</v>
      </c>
      <c r="AE98" s="0" t="n">
        <f aca="false">'Male surv prob'!AE98*AD97</f>
        <v>0.0493854582694242</v>
      </c>
      <c r="AF98" s="0" t="n">
        <f aca="false">'Male surv prob'!AF98*AE97</f>
        <v>0.0486986476184671</v>
      </c>
      <c r="AG98" s="0" t="n">
        <f aca="false">'Male surv prob'!AG98*AF97</f>
        <v>0.0480748499480402</v>
      </c>
      <c r="AH98" s="0" t="n">
        <f aca="false">'Male surv prob'!AH98*AG97</f>
        <v>0.0475038023710331</v>
      </c>
      <c r="AI98" s="0" t="n">
        <f aca="false">'Male surv prob'!AI98*AH97</f>
        <v>0.0470079507023093</v>
      </c>
      <c r="AJ98" s="0" t="n">
        <f aca="false">'Male surv prob'!AJ98*AI97</f>
        <v>0.0465796125217844</v>
      </c>
      <c r="AK98" s="0" t="n">
        <f aca="false">'Male surv prob'!AK98*AJ97</f>
        <v>0.0461857082058017</v>
      </c>
      <c r="AL98" s="0" t="n">
        <f aca="false">'Male surv prob'!AL98*AK97</f>
        <v>0.0458208161505684</v>
      </c>
      <c r="AM98" s="0" t="n">
        <f aca="false">'Male surv prob'!AM98*AL97</f>
        <v>0.0455016461512806</v>
      </c>
      <c r="AN98" s="0" t="n">
        <f aca="false">'Male surv prob'!AN98*AM97</f>
        <v>0.0451955722586118</v>
      </c>
      <c r="AO98" s="0" t="n">
        <f aca="false">'Male surv prob'!AO98*AN97</f>
        <v>0.0449228607320504</v>
      </c>
      <c r="AP98" s="0" t="n">
        <f aca="false">'Male surv prob'!AP98*AO97</f>
        <v>0.0446684796983785</v>
      </c>
      <c r="AQ98" s="0" t="n">
        <f aca="false">'Male surv prob'!AQ98*AP97</f>
        <v>0.044440050024348</v>
      </c>
      <c r="AR98" s="0" t="n">
        <f aca="false">'Male surv prob'!AR98*AQ97</f>
        <v>0.0442373707168105</v>
      </c>
      <c r="AS98" s="0" t="n">
        <f aca="false">'Male surv prob'!AS98*AR97</f>
        <v>0.044053712300012</v>
      </c>
      <c r="AT98" s="0" t="n">
        <f aca="false">'Male surv prob'!AT98*AS97</f>
        <v>0.0438829539674538</v>
      </c>
      <c r="AU98" s="0" t="n">
        <f aca="false">'Male surv prob'!AU98*AT97</f>
        <v>0.0437227839053999</v>
      </c>
      <c r="AV98" s="0" t="n">
        <f aca="false">'Male surv prob'!AV98*AU97</f>
        <v>0.0435817385450429</v>
      </c>
      <c r="AW98" s="0" t="n">
        <f aca="false">'Male surv prob'!AW98*AV97</f>
        <v>0.0434546911250886</v>
      </c>
      <c r="AX98" s="0" t="n">
        <f aca="false">'Male surv prob'!AX98*AW97</f>
        <v>0.0433322114521518</v>
      </c>
      <c r="AY98" s="0" t="n">
        <f aca="false">'Male surv prob'!AY98*AX97</f>
        <v>0.0432236547637539</v>
      </c>
      <c r="AZ98" s="0" t="n">
        <f aca="false">'Male surv prob'!AZ98*AY97</f>
        <v>0.0431235592286915</v>
      </c>
      <c r="BA98" s="0" t="n">
        <f aca="false">'Male surv prob'!BA98*AZ97</f>
        <v>0.0430369578317923</v>
      </c>
      <c r="BB98" s="0" t="n">
        <f aca="false">'Male surv prob'!BB98*BA97</f>
        <v>0.0429521435575312</v>
      </c>
      <c r="BC98" s="0" t="n">
        <f aca="false">'Male surv prob'!BC98*BB97</f>
        <v>0.0428773795229285</v>
      </c>
      <c r="BD98" s="0" t="n">
        <f aca="false">'Male surv prob'!BD98*BC97</f>
        <v>0.0428017323299313</v>
      </c>
      <c r="BE98" s="0" t="n">
        <f aca="false">'Male surv prob'!BE98*BD97</f>
        <v>0.0427331587372144</v>
      </c>
      <c r="BF98" s="0" t="n">
        <f aca="false">'Male surv prob'!BF98*BE97</f>
        <v>0.0426721399490483</v>
      </c>
      <c r="BG98" s="0" t="n">
        <f aca="false">'Male surv prob'!BG98*BF97</f>
        <v>0.0426077777470135</v>
      </c>
      <c r="BH98" s="0" t="n">
        <f aca="false">'Male surv prob'!BH98*BG97</f>
        <v>0.0425545646397254</v>
      </c>
      <c r="BI98" s="0" t="n">
        <f aca="false">'Male surv prob'!BI98*BH97</f>
        <v>0.0425032668753581</v>
      </c>
      <c r="BJ98" s="0" t="n">
        <f aca="false">'Male surv prob'!BJ98*BI97</f>
        <v>0.0424466336083689</v>
      </c>
      <c r="BK98" s="0" t="n">
        <f aca="false">'Male surv prob'!BK98*BJ97</f>
        <v>0.0423961092783353</v>
      </c>
      <c r="BL98" s="0" t="n">
        <f aca="false">'Male surv prob'!BL98*BK97</f>
        <v>0.042350215137033</v>
      </c>
      <c r="BM98" s="0" t="n">
        <f aca="false">'Male surv prob'!BM98*BL97</f>
        <v>0.0423128857274807</v>
      </c>
      <c r="BN98" s="0" t="n">
        <f aca="false">'Male surv prob'!BN98*BM97</f>
        <v>0.0422738006691969</v>
      </c>
      <c r="BO98" s="0" t="n">
        <f aca="false">'Male surv prob'!BO98*BN97</f>
        <v>0.0422375097795688</v>
      </c>
      <c r="BP98" s="0" t="n">
        <f aca="false">'Male surv prob'!BP98*BO97</f>
        <v>0.0422032027516859</v>
      </c>
      <c r="BQ98" s="0" t="n">
        <f aca="false">'Male surv prob'!BQ98*BP97</f>
        <v>0.0421687860680398</v>
      </c>
      <c r="BR98" s="0" t="n">
        <f aca="false">'Male surv prob'!BR98*BQ97</f>
        <v>0.0421374819979938</v>
      </c>
      <c r="BS98" s="0" t="n">
        <f aca="false">'Male surv prob'!BS98*BR97</f>
        <v>0.0421041981843755</v>
      </c>
      <c r="BT98" s="0" t="n">
        <f aca="false">'Male surv prob'!BT98*BS97</f>
        <v>0.0420778424380411</v>
      </c>
      <c r="BU98" s="0" t="n">
        <f aca="false">'Male surv prob'!BU98*BT97</f>
        <v>0.0420497708857421</v>
      </c>
      <c r="BV98" s="0" t="n">
        <f aca="false">'Male surv prob'!BV98*BU97</f>
        <v>0.0420214684027376</v>
      </c>
      <c r="BW98" s="0" t="n">
        <f aca="false">'Male surv prob'!BW98*BV97</f>
        <v>0.0419943772179823</v>
      </c>
      <c r="BX98" s="0" t="n">
        <f aca="false">'Male surv prob'!BX98*BW97</f>
        <v>0.041969857275786</v>
      </c>
      <c r="BY98" s="0" t="n">
        <f aca="false">'Male surv prob'!BY98*BX97</f>
        <v>0.0419405810735287</v>
      </c>
      <c r="BZ98" s="0" t="n">
        <f aca="false">'Male surv prob'!BZ98*BY97</f>
        <v>0.0419164894144865</v>
      </c>
      <c r="CA98" s="0" t="n">
        <f aca="false">'Male surv prob'!CA98*BZ97</f>
        <v>0.0418939425863123</v>
      </c>
      <c r="CB98" s="0" t="n">
        <f aca="false">'Male surv prob'!CB98*CA97</f>
        <v>0.0418742776236618</v>
      </c>
      <c r="CC98" s="0" t="n">
        <f aca="false">'Male surv prob'!CC98*CB97</f>
        <v>0.0418601011121357</v>
      </c>
      <c r="CD98" s="0" t="n">
        <f aca="false">'Male surv prob'!CD98*CC97</f>
        <v>0.041851408829592</v>
      </c>
      <c r="CE98" s="0" t="n">
        <f aca="false">'Male surv prob'!CE98*CD97</f>
        <v>0.0418452564725424</v>
      </c>
      <c r="CF98" s="0" t="n">
        <f aca="false">'Male surv prob'!CF98*CE97</f>
        <v>0.0418402212452429</v>
      </c>
      <c r="CG98" s="0" t="n">
        <f aca="false">'Male surv prob'!CG98*CF97</f>
        <v>0.0418362862153108</v>
      </c>
      <c r="CH98" s="0" t="n">
        <f aca="false">'Male surv prob'!CH98*CG97</f>
        <v>0.0418323752857171</v>
      </c>
      <c r="CI98" s="0" t="n">
        <f aca="false">'Male surv prob'!CI98*CH97</f>
        <v>0.0418274419010909</v>
      </c>
      <c r="CJ98" s="0" t="n">
        <f aca="false">'Male surv prob'!CJ98*CI97</f>
        <v>0.0418230892244477</v>
      </c>
      <c r="CK98" s="0" t="n">
        <f aca="false">'Male surv prob'!CK98*CJ97</f>
        <v>0.0418180799605114</v>
      </c>
      <c r="CL98" s="0" t="n">
        <f aca="false">'Male surv prob'!CL98*CK97</f>
        <v>0.0418134878777515</v>
      </c>
      <c r="CM98" s="0" t="n">
        <f aca="false">'Male surv prob'!CM98*CL97</f>
        <v>0.0418091860143419</v>
      </c>
      <c r="CN98" s="0" t="n">
        <f aca="false">'Male surv prob'!CN98*CM97</f>
        <v>0.0418030203178185</v>
      </c>
      <c r="CO98" s="0" t="n">
        <f aca="false">'Male surv prob'!CO98*CN97</f>
        <v>0.041797573180172</v>
      </c>
      <c r="CP98" s="0" t="n">
        <f aca="false">'Male surv prob'!CP98*CO97</f>
        <v>0.0417904092269813</v>
      </c>
      <c r="CQ98" s="0" t="n">
        <f aca="false">'Male surv prob'!CQ98*CP97</f>
        <v>0.0417826570873771</v>
      </c>
      <c r="CR98" s="0" t="n">
        <f aca="false">'Male surv prob'!CR98*CQ97</f>
        <v>0.0417676596361992</v>
      </c>
      <c r="CS98" s="0" t="n">
        <f aca="false">'Male surv prob'!CS98*CR97</f>
        <v>0.0416968307422807</v>
      </c>
      <c r="CT98" s="0" t="n">
        <f aca="false">'Male surv prob'!CT98*CS97</f>
        <v>0.0416968307422807</v>
      </c>
      <c r="CU98" s="0" t="n">
        <f aca="false">'Male surv prob'!CU98*CT97</f>
        <v>0.0416968307422807</v>
      </c>
      <c r="CV98" s="0" t="n">
        <f aca="false">'Male surv prob'!CV98*CU97</f>
        <v>0.0416968307422807</v>
      </c>
      <c r="CW98" s="0" t="n">
        <f aca="false">'Male surv prob'!CW98*CV97</f>
        <v>0.0416968307422807</v>
      </c>
      <c r="CX98" s="0" t="n">
        <f aca="false">'Male surv prob'!CX98*CW97</f>
        <v>0.0416968307422807</v>
      </c>
      <c r="CY98" s="0" t="n">
        <f aca="false">'Male surv prob'!CY98*CX97</f>
        <v>0.0416968307422807</v>
      </c>
      <c r="CZ98" s="0" t="n">
        <f aca="false">'Male surv prob'!CZ98*CY97</f>
        <v>0.0416968307422807</v>
      </c>
      <c r="DA98" s="0" t="n">
        <f aca="false">'Male surv prob'!DA98*CZ97</f>
        <v>0.0416968307422807</v>
      </c>
      <c r="DB98" s="0" t="n">
        <f aca="false">'Male surv prob'!DB98*DA97</f>
        <v>0.0416968307422807</v>
      </c>
      <c r="DC98" s="0" t="n">
        <f aca="false">'Male surv prob'!DC98*DB97</f>
        <v>0.0416968307422807</v>
      </c>
      <c r="DD98" s="0" t="n">
        <f aca="false">'Male surv prob'!DD98*DC97</f>
        <v>0.0416968307422807</v>
      </c>
      <c r="DE98" s="0" t="n">
        <f aca="false">'Male surv prob'!DE98*DD97</f>
        <v>0.0416968307422807</v>
      </c>
      <c r="DF98" s="0" t="n">
        <f aca="false">'Male surv prob'!DF98*DE97</f>
        <v>0.0416968307422807</v>
      </c>
      <c r="DG98" s="0" t="n">
        <f aca="false">'Male surv prob'!DG98*DF97</f>
        <v>0.0416968307422807</v>
      </c>
      <c r="DH98" s="0" t="n">
        <f aca="false">'Male surv prob'!DH98*DG97</f>
        <v>0.0416968307422807</v>
      </c>
      <c r="DI98" s="0" t="n">
        <f aca="false">'Male surv prob'!DI98*DH97</f>
        <v>0.0416968307422807</v>
      </c>
      <c r="DJ98" s="0" t="n">
        <f aca="false">'Male surv prob'!DJ98*DI97</f>
        <v>0.0416968307422807</v>
      </c>
      <c r="DK98" s="0" t="n">
        <f aca="false">'Male surv prob'!DK98*DJ97</f>
        <v>0.0416968307422807</v>
      </c>
      <c r="DL98" s="0" t="n">
        <f aca="false">'Male surv prob'!DL98*DK97</f>
        <v>0.0416968307422807</v>
      </c>
      <c r="DM98" s="0" t="n">
        <f aca="false">'Male surv prob'!DM98*DL97</f>
        <v>0.0416968307422807</v>
      </c>
      <c r="DN98" s="0" t="n">
        <f aca="false">'Male surv prob'!DN98*DM97</f>
        <v>0.0416968307422807</v>
      </c>
      <c r="DO98" s="0" t="n">
        <f aca="false">'Male surv prob'!DO98*DN97</f>
        <v>0.0416968307422807</v>
      </c>
      <c r="DP98" s="0" t="n">
        <f aca="false">'Male surv prob'!DP98*DO97</f>
        <v>0.0416968307422807</v>
      </c>
    </row>
    <row r="99" customFormat="false" ht="12.75" hidden="false" customHeight="false" outlineLevel="0" collapsed="false">
      <c r="A99" s="0" t="n">
        <v>96</v>
      </c>
      <c r="B99" s="0" t="n">
        <f aca="false">'Male surv prob'!B99</f>
        <v>0.784729442611094</v>
      </c>
      <c r="C99" s="0" t="n">
        <f aca="false">'Male surv prob'!C99*B98</f>
        <v>0.615800298100718</v>
      </c>
      <c r="D99" s="0" t="n">
        <f aca="false">'Male surv prob'!D99*C98</f>
        <v>0.483236624688321</v>
      </c>
      <c r="E99" s="0" t="n">
        <f aca="false">'Male surv prob'!E99*D98</f>
        <v>0.379210007140933</v>
      </c>
      <c r="F99" s="0" t="n">
        <f aca="false">'Male surv prob'!F99*E98</f>
        <v>0.297577257536253</v>
      </c>
      <c r="G99" s="0" t="n">
        <f aca="false">'Male surv prob'!G99*F98</f>
        <v>0.233517635440162</v>
      </c>
      <c r="H99" s="0" t="n">
        <f aca="false">'Male surv prob'!H99*G98</f>
        <v>0.183248163898819</v>
      </c>
      <c r="I99" s="0" t="n">
        <f aca="false">'Male surv prob'!I99*H98</f>
        <v>0.159703574419545</v>
      </c>
      <c r="J99" s="0" t="n">
        <f aca="false">'Male surv prob'!J99*I98</f>
        <v>0.136260875834124</v>
      </c>
      <c r="K99" s="0" t="n">
        <f aca="false">'Male surv prob'!K99*J98</f>
        <v>0.118815193043813</v>
      </c>
      <c r="L99" s="0" t="n">
        <f aca="false">'Male surv prob'!L99*K98</f>
        <v>0.104270980906073</v>
      </c>
      <c r="M99" s="0" t="n">
        <f aca="false">'Male surv prob'!M99*L98</f>
        <v>0.0928536207900961</v>
      </c>
      <c r="N99" s="0" t="n">
        <f aca="false">'Male surv prob'!N99*M98</f>
        <v>0.0835720499406936</v>
      </c>
      <c r="O99" s="0" t="n">
        <f aca="false">'Male surv prob'!O99*N98</f>
        <v>0.0762495920019552</v>
      </c>
      <c r="P99" s="0" t="n">
        <f aca="false">'Male surv prob'!P99*O98</f>
        <v>0.0702403035581379</v>
      </c>
      <c r="Q99" s="0" t="n">
        <f aca="false">'Male surv prob'!Q99*P98</f>
        <v>0.0651824511077072</v>
      </c>
      <c r="R99" s="0" t="n">
        <f aca="false">'Male surv prob'!R99*Q98</f>
        <v>0.0609856792122501</v>
      </c>
      <c r="S99" s="0" t="n">
        <f aca="false">'Male surv prob'!S99*R98</f>
        <v>0.0574043164116881</v>
      </c>
      <c r="T99" s="0" t="n">
        <f aca="false">'Male surv prob'!T99*S98</f>
        <v>0.0544611267559703</v>
      </c>
      <c r="U99" s="0" t="n">
        <f aca="false">'Male surv prob'!U99*T98</f>
        <v>0.0519442936988314</v>
      </c>
      <c r="V99" s="0" t="n">
        <f aca="false">'Male surv prob'!V99*U98</f>
        <v>0.0497920605118946</v>
      </c>
      <c r="W99" s="0" t="n">
        <f aca="false">'Male surv prob'!W99*V98</f>
        <v>0.0479383175392968</v>
      </c>
      <c r="X99" s="0" t="n">
        <f aca="false">'Male surv prob'!X99*W98</f>
        <v>0.0463700554185213</v>
      </c>
      <c r="Y99" s="0" t="n">
        <f aca="false">'Male surv prob'!Y99*X98</f>
        <v>0.0449424299588846</v>
      </c>
      <c r="Z99" s="0" t="n">
        <f aca="false">'Male surv prob'!Z99*Y98</f>
        <v>0.0437151687247423</v>
      </c>
      <c r="AA99" s="0" t="n">
        <f aca="false">'Male surv prob'!AA99*Z98</f>
        <v>0.0426297020742512</v>
      </c>
      <c r="AB99" s="0" t="n">
        <f aca="false">'Male surv prob'!AB99*AA98</f>
        <v>0.041670155478117</v>
      </c>
      <c r="AC99" s="0" t="n">
        <f aca="false">'Male surv prob'!AC99*AB98</f>
        <v>0.0408093718095405</v>
      </c>
      <c r="AD99" s="0" t="n">
        <f aca="false">'Male surv prob'!AD99*AC98</f>
        <v>0.0400344550221333</v>
      </c>
      <c r="AE99" s="0" t="n">
        <f aca="false">'Male surv prob'!AE99*AD98</f>
        <v>0.039362179702226</v>
      </c>
      <c r="AF99" s="0" t="n">
        <f aca="false">'Male surv prob'!AF99*AE98</f>
        <v>0.0387542231408587</v>
      </c>
      <c r="AG99" s="0" t="n">
        <f aca="false">'Male surv prob'!AG99*AF98</f>
        <v>0.0382152626015538</v>
      </c>
      <c r="AH99" s="0" t="n">
        <f aca="false">'Male surv prob'!AH99*AG98</f>
        <v>0.0377257502033375</v>
      </c>
      <c r="AI99" s="0" t="n">
        <f aca="false">'Male surv prob'!AI99*AH98</f>
        <v>0.0372776323565283</v>
      </c>
      <c r="AJ99" s="0" t="n">
        <f aca="false">'Male surv prob'!AJ99*AI98</f>
        <v>0.036888522952913</v>
      </c>
      <c r="AK99" s="0" t="n">
        <f aca="false">'Male surv prob'!AK99*AJ98</f>
        <v>0.0365523933712606</v>
      </c>
      <c r="AL99" s="0" t="n">
        <f aca="false">'Male surv prob'!AL99*AK98</f>
        <v>0.0362432850569374</v>
      </c>
      <c r="AM99" s="0" t="n">
        <f aca="false">'Male surv prob'!AM99*AL98</f>
        <v>0.0359569435178209</v>
      </c>
      <c r="AN99" s="0" t="n">
        <f aca="false">'Male surv prob'!AN99*AM98</f>
        <v>0.0357064814221816</v>
      </c>
      <c r="AO99" s="0" t="n">
        <f aca="false">'Male surv prob'!AO99*AN98</f>
        <v>0.0354662962269899</v>
      </c>
      <c r="AP99" s="0" t="n">
        <f aca="false">'Male surv prob'!AP99*AO98</f>
        <v>0.0352522914627577</v>
      </c>
      <c r="AQ99" s="0" t="n">
        <f aca="false">'Male surv prob'!AQ99*AP98</f>
        <v>0.0350526711759935</v>
      </c>
      <c r="AR99" s="0" t="n">
        <f aca="false">'Male surv prob'!AR99*AQ98</f>
        <v>0.0348734156852158</v>
      </c>
      <c r="AS99" s="0" t="n">
        <f aca="false">'Male surv prob'!AS99*AR98</f>
        <v>0.034714367265183</v>
      </c>
      <c r="AT99" s="0" t="n">
        <f aca="false">'Male surv prob'!AT99*AS98</f>
        <v>0.0345702450981379</v>
      </c>
      <c r="AU99" s="0" t="n">
        <f aca="false">'Male surv prob'!AU99*AT98</f>
        <v>0.0344362460070083</v>
      </c>
      <c r="AV99" s="0" t="n">
        <f aca="false">'Male surv prob'!AV99*AU98</f>
        <v>0.0343105558434897</v>
      </c>
      <c r="AW99" s="0" t="n">
        <f aca="false">'Male surv prob'!AW99*AV98</f>
        <v>0.034199873396474</v>
      </c>
      <c r="AX99" s="0" t="n">
        <f aca="false">'Male surv prob'!AX99*AW98</f>
        <v>0.034100175545428</v>
      </c>
      <c r="AY99" s="0" t="n">
        <f aca="false">'Male surv prob'!AY99*AX98</f>
        <v>0.0340040621399531</v>
      </c>
      <c r="AZ99" s="0" t="n">
        <f aca="false">'Male surv prob'!AZ99*AY98</f>
        <v>0.0339188745103749</v>
      </c>
      <c r="BA99" s="0" t="n">
        <f aca="false">'Male surv prob'!BA99*AZ98</f>
        <v>0.0338403265969376</v>
      </c>
      <c r="BB99" s="0" t="n">
        <f aca="false">'Male surv prob'!BB99*BA98</f>
        <v>0.0337723679310195</v>
      </c>
      <c r="BC99" s="0" t="n">
        <f aca="false">'Male surv prob'!BC99*BB98</f>
        <v>0.0337058116728532</v>
      </c>
      <c r="BD99" s="0" t="n">
        <f aca="false">'Male surv prob'!BD99*BC98</f>
        <v>0.033647142133652</v>
      </c>
      <c r="BE99" s="0" t="n">
        <f aca="false">'Male surv prob'!BE99*BD98</f>
        <v>0.0335877795540562</v>
      </c>
      <c r="BF99" s="0" t="n">
        <f aca="false">'Male surv prob'!BF99*BE98</f>
        <v>0.0335339678368657</v>
      </c>
      <c r="BG99" s="0" t="n">
        <f aca="false">'Male surv prob'!BG99*BF98</f>
        <v>0.0334860845972392</v>
      </c>
      <c r="BH99" s="0" t="n">
        <f aca="false">'Male surv prob'!BH99*BG98</f>
        <v>0.0334355776823113</v>
      </c>
      <c r="BI99" s="0" t="n">
        <f aca="false">'Male surv prob'!BI99*BH98</f>
        <v>0.0333938197902895</v>
      </c>
      <c r="BJ99" s="0" t="n">
        <f aca="false">'Male surv prob'!BJ99*BI98</f>
        <v>0.0333535649242503</v>
      </c>
      <c r="BK99" s="0" t="n">
        <f aca="false">'Male surv prob'!BK99*BJ98</f>
        <v>0.0333091231322127</v>
      </c>
      <c r="BL99" s="0" t="n">
        <f aca="false">'Male surv prob'!BL99*BK98</f>
        <v>0.0332694752028671</v>
      </c>
      <c r="BM99" s="0" t="n">
        <f aca="false">'Male surv prob'!BM99*BL98</f>
        <v>0.0332334607189438</v>
      </c>
      <c r="BN99" s="0" t="n">
        <f aca="false">'Male surv prob'!BN99*BM98</f>
        <v>0.0332041672321928</v>
      </c>
      <c r="BO99" s="0" t="n">
        <f aca="false">'Male surv prob'!BO99*BN98</f>
        <v>0.0331734960361913</v>
      </c>
      <c r="BP99" s="0" t="n">
        <f aca="false">'Male surv prob'!BP99*BO98</f>
        <v>0.0331450175066016</v>
      </c>
      <c r="BQ99" s="0" t="n">
        <f aca="false">'Male surv prob'!BQ99*BP98</f>
        <v>0.0331180957717335</v>
      </c>
      <c r="BR99" s="0" t="n">
        <f aca="false">'Male surv prob'!BR99*BQ98</f>
        <v>0.0330910879867593</v>
      </c>
      <c r="BS99" s="0" t="n">
        <f aca="false">'Male surv prob'!BS99*BR98</f>
        <v>0.0330665227613207</v>
      </c>
      <c r="BT99" s="0" t="n">
        <f aca="false">'Male surv prob'!BT99*BS98</f>
        <v>0.033040403972812</v>
      </c>
      <c r="BU99" s="0" t="n">
        <f aca="false">'Male surv prob'!BU99*BT98</f>
        <v>0.0330197218426814</v>
      </c>
      <c r="BV99" s="0" t="n">
        <f aca="false">'Male surv prob'!BV99*BU98</f>
        <v>0.0329976932690926</v>
      </c>
      <c r="BW99" s="0" t="n">
        <f aca="false">'Male surv prob'!BW99*BV98</f>
        <v>0.03297548347738</v>
      </c>
      <c r="BX99" s="0" t="n">
        <f aca="false">'Male surv prob'!BX99*BW98</f>
        <v>0.0329542242270672</v>
      </c>
      <c r="BY99" s="0" t="n">
        <f aca="false">'Male surv prob'!BY99*BX98</f>
        <v>0.0329349827064947</v>
      </c>
      <c r="BZ99" s="0" t="n">
        <f aca="false">'Male surv prob'!BZ99*BY98</f>
        <v>0.0329120088086156</v>
      </c>
      <c r="CA99" s="0" t="n">
        <f aca="false">'Male surv prob'!CA99*BZ98</f>
        <v>0.0328931033744438</v>
      </c>
      <c r="CB99" s="0" t="n">
        <f aca="false">'Male surv prob'!CB99*CA98</f>
        <v>0.032875410214538</v>
      </c>
      <c r="CC99" s="0" t="n">
        <f aca="false">'Male surv prob'!CC99*CB98</f>
        <v>0.0328599785393584</v>
      </c>
      <c r="CD99" s="0" t="n">
        <f aca="false">'Male surv prob'!CD99*CC98</f>
        <v>0.0328488538133703</v>
      </c>
      <c r="CE99" s="0" t="n">
        <f aca="false">'Male surv prob'!CE99*CD98</f>
        <v>0.0328420327233347</v>
      </c>
      <c r="CF99" s="0" t="n">
        <f aca="false">'Male surv prob'!CF99*CE98</f>
        <v>0.0328372047876165</v>
      </c>
      <c r="CG99" s="0" t="n">
        <f aca="false">'Male surv prob'!CG99*CF98</f>
        <v>0.0328332534965043</v>
      </c>
      <c r="CH99" s="0" t="n">
        <f aca="false">'Male surv prob'!CH99*CG98</f>
        <v>0.032830165562659</v>
      </c>
      <c r="CI99" s="0" t="n">
        <f aca="false">'Male surv prob'!CI99*CH98</f>
        <v>0.0328270965410588</v>
      </c>
      <c r="CJ99" s="0" t="n">
        <f aca="false">'Male surv prob'!CJ99*CI98</f>
        <v>0.032823225168891</v>
      </c>
      <c r="CK99" s="0" t="n">
        <f aca="false">'Male surv prob'!CK99*CJ98</f>
        <v>0.0328198094953748</v>
      </c>
      <c r="CL99" s="0" t="n">
        <f aca="false">'Male surv prob'!CL99*CK98</f>
        <v>0.0328158785784782</v>
      </c>
      <c r="CM99" s="0" t="n">
        <f aca="false">'Male surv prob'!CM99*CL98</f>
        <v>0.0328122750359337</v>
      </c>
      <c r="CN99" s="0" t="n">
        <f aca="false">'Male surv prob'!CN99*CM98</f>
        <v>0.0328088992370581</v>
      </c>
      <c r="CO99" s="0" t="n">
        <f aca="false">'Male surv prob'!CO99*CN98</f>
        <v>0.0328040608334619</v>
      </c>
      <c r="CP99" s="0" t="n">
        <f aca="false">'Male surv prob'!CP99*CO98</f>
        <v>0.0327997863041728</v>
      </c>
      <c r="CQ99" s="0" t="n">
        <f aca="false">'Male surv prob'!CQ99*CP98</f>
        <v>0.0327941645391785</v>
      </c>
      <c r="CR99" s="0" t="n">
        <f aca="false">'Male surv prob'!CR99*CQ98</f>
        <v>0.0327880812069879</v>
      </c>
      <c r="CS99" s="0" t="n">
        <f aca="false">'Male surv prob'!CS99*CR98</f>
        <v>0.0327763122654844</v>
      </c>
      <c r="CT99" s="0" t="n">
        <f aca="false">'Male surv prob'!CT99*CS98</f>
        <v>0.0327207307470391</v>
      </c>
      <c r="CU99" s="0" t="n">
        <f aca="false">'Male surv prob'!CU99*CT98</f>
        <v>0.0327207307470391</v>
      </c>
      <c r="CV99" s="0" t="n">
        <f aca="false">'Male surv prob'!CV99*CU98</f>
        <v>0.0327207307470391</v>
      </c>
      <c r="CW99" s="0" t="n">
        <f aca="false">'Male surv prob'!CW99*CV98</f>
        <v>0.0327207307470391</v>
      </c>
      <c r="CX99" s="0" t="n">
        <f aca="false">'Male surv prob'!CX99*CW98</f>
        <v>0.0327207307470391</v>
      </c>
      <c r="CY99" s="0" t="n">
        <f aca="false">'Male surv prob'!CY99*CX98</f>
        <v>0.0327207307470391</v>
      </c>
      <c r="CZ99" s="0" t="n">
        <f aca="false">'Male surv prob'!CZ99*CY98</f>
        <v>0.0327207307470391</v>
      </c>
      <c r="DA99" s="0" t="n">
        <f aca="false">'Male surv prob'!DA99*CZ98</f>
        <v>0.0327207307470391</v>
      </c>
      <c r="DB99" s="0" t="n">
        <f aca="false">'Male surv prob'!DB99*DA98</f>
        <v>0.0327207307470391</v>
      </c>
      <c r="DC99" s="0" t="n">
        <f aca="false">'Male surv prob'!DC99*DB98</f>
        <v>0.0327207307470391</v>
      </c>
      <c r="DD99" s="0" t="n">
        <f aca="false">'Male surv prob'!DD99*DC98</f>
        <v>0.0327207307470391</v>
      </c>
      <c r="DE99" s="0" t="n">
        <f aca="false">'Male surv prob'!DE99*DD98</f>
        <v>0.0327207307470391</v>
      </c>
      <c r="DF99" s="0" t="n">
        <f aca="false">'Male surv prob'!DF99*DE98</f>
        <v>0.0327207307470391</v>
      </c>
      <c r="DG99" s="0" t="n">
        <f aca="false">'Male surv prob'!DG99*DF98</f>
        <v>0.0327207307470391</v>
      </c>
      <c r="DH99" s="0" t="n">
        <f aca="false">'Male surv prob'!DH99*DG98</f>
        <v>0.0327207307470391</v>
      </c>
      <c r="DI99" s="0" t="n">
        <f aca="false">'Male surv prob'!DI99*DH98</f>
        <v>0.0327207307470391</v>
      </c>
      <c r="DJ99" s="0" t="n">
        <f aca="false">'Male surv prob'!DJ99*DI98</f>
        <v>0.0327207307470391</v>
      </c>
      <c r="DK99" s="0" t="n">
        <f aca="false">'Male surv prob'!DK99*DJ98</f>
        <v>0.0327207307470391</v>
      </c>
      <c r="DL99" s="0" t="n">
        <f aca="false">'Male surv prob'!DL99*DK98</f>
        <v>0.0327207307470391</v>
      </c>
      <c r="DM99" s="0" t="n">
        <f aca="false">'Male surv prob'!DM99*DL98</f>
        <v>0.0327207307470391</v>
      </c>
      <c r="DN99" s="0" t="n">
        <f aca="false">'Male surv prob'!DN99*DM98</f>
        <v>0.0327207307470391</v>
      </c>
      <c r="DO99" s="0" t="n">
        <f aca="false">'Male surv prob'!DO99*DN98</f>
        <v>0.0327207307470391</v>
      </c>
      <c r="DP99" s="0" t="n">
        <f aca="false">'Male surv prob'!DP99*DO98</f>
        <v>0.0327207307470391</v>
      </c>
    </row>
    <row r="100" customFormat="false" ht="12.75" hidden="false" customHeight="false" outlineLevel="0" collapsed="false">
      <c r="A100" s="0" t="n">
        <v>97</v>
      </c>
      <c r="B100" s="0" t="n">
        <f aca="false">'Male surv prob'!B100</f>
        <v>0.784729442611094</v>
      </c>
      <c r="C100" s="0" t="n">
        <f aca="false">'Male surv prob'!C100*B99</f>
        <v>0.615800298100718</v>
      </c>
      <c r="D100" s="0" t="n">
        <f aca="false">'Male surv prob'!D100*C99</f>
        <v>0.483236624688321</v>
      </c>
      <c r="E100" s="0" t="n">
        <f aca="false">'Male surv prob'!E100*D99</f>
        <v>0.379210007140933</v>
      </c>
      <c r="F100" s="0" t="n">
        <f aca="false">'Male surv prob'!F100*E99</f>
        <v>0.297577257536253</v>
      </c>
      <c r="G100" s="0" t="n">
        <f aca="false">'Male surv prob'!G100*F99</f>
        <v>0.233517635440162</v>
      </c>
      <c r="H100" s="0" t="n">
        <f aca="false">'Male surv prob'!H100*G99</f>
        <v>0.183248163898819</v>
      </c>
      <c r="I100" s="0" t="n">
        <f aca="false">'Male surv prob'!I100*H99</f>
        <v>0.143800229515826</v>
      </c>
      <c r="J100" s="0" t="n">
        <f aca="false">'Male surv prob'!J100*I99</f>
        <v>0.125324096937249</v>
      </c>
      <c r="K100" s="0" t="n">
        <f aca="false">'Male surv prob'!K100*J99</f>
        <v>0.106927921143011</v>
      </c>
      <c r="L100" s="0" t="n">
        <f aca="false">'Male surv prob'!L100*K99</f>
        <v>0.0932377802110009</v>
      </c>
      <c r="M100" s="0" t="n">
        <f aca="false">'Male surv prob'!M100*L99</f>
        <v>0.0818245087269345</v>
      </c>
      <c r="N100" s="0" t="n">
        <f aca="false">'Male surv prob'!N100*M99</f>
        <v>0.072864970087034</v>
      </c>
      <c r="O100" s="0" t="n">
        <f aca="false">'Male surv prob'!O100*N99</f>
        <v>0.065581448167827</v>
      </c>
      <c r="P100" s="0" t="n">
        <f aca="false">'Male surv prob'!P100*O99</f>
        <v>0.0598352998310176</v>
      </c>
      <c r="Q100" s="0" t="n">
        <f aca="false">'Male surv prob'!Q100*P99</f>
        <v>0.0551196342600115</v>
      </c>
      <c r="R100" s="0" t="n">
        <f aca="false">'Male surv prob'!R100*Q99</f>
        <v>0.0511505885257759</v>
      </c>
      <c r="S100" s="0" t="n">
        <f aca="false">'Male surv prob'!S100*R99</f>
        <v>0.047857258055488</v>
      </c>
      <c r="T100" s="0" t="n">
        <f aca="false">'Male surv prob'!T100*S99</f>
        <v>0.0450468572212149</v>
      </c>
      <c r="U100" s="0" t="n">
        <f aca="false">'Male surv prob'!U100*T99</f>
        <v>0.0427372496431847</v>
      </c>
      <c r="V100" s="0" t="n">
        <f aca="false">'Male surv prob'!V100*U99</f>
        <v>0.0407622166411109</v>
      </c>
      <c r="W100" s="0" t="n">
        <f aca="false">'Male surv prob'!W100*V99</f>
        <v>0.0390732958919569</v>
      </c>
      <c r="X100" s="0" t="n">
        <f aca="false">'Male surv prob'!X100*W99</f>
        <v>0.037618609202326</v>
      </c>
      <c r="Y100" s="0" t="n">
        <f aca="false">'Male surv prob'!Y100*X99</f>
        <v>0.0363879477424218</v>
      </c>
      <c r="Z100" s="0" t="n">
        <f aca="false">'Male surv prob'!Z100*Y99</f>
        <v>0.0352676480112236</v>
      </c>
      <c r="AA100" s="0" t="n">
        <f aca="false">'Male surv prob'!AA100*Z99</f>
        <v>0.034304579987017</v>
      </c>
      <c r="AB100" s="0" t="n">
        <f aca="false">'Male surv prob'!AB100*AA99</f>
        <v>0.0334527823474041</v>
      </c>
      <c r="AC100" s="0" t="n">
        <f aca="false">'Male surv prob'!AC100*AB99</f>
        <v>0.0326997978818603</v>
      </c>
      <c r="AD100" s="0" t="n">
        <f aca="false">'Male surv prob'!AD100*AC99</f>
        <v>0.0320243155934096</v>
      </c>
      <c r="AE100" s="0" t="n">
        <f aca="false">'Male surv prob'!AE100*AD99</f>
        <v>0.0314162155747575</v>
      </c>
      <c r="AF100" s="0" t="n">
        <f aca="false">'Male surv prob'!AF100*AE99</f>
        <v>0.0308886613376855</v>
      </c>
      <c r="AG100" s="0" t="n">
        <f aca="false">'Male surv prob'!AG100*AF99</f>
        <v>0.030411579924152</v>
      </c>
      <c r="AH100" s="0" t="n">
        <f aca="false">'Male surv prob'!AH100*AG99</f>
        <v>0.0299886417205539</v>
      </c>
      <c r="AI100" s="0" t="n">
        <f aca="false">'Male surv prob'!AI100*AH99</f>
        <v>0.0296045069291504</v>
      </c>
      <c r="AJ100" s="0" t="n">
        <f aca="false">'Male surv prob'!AJ100*AI99</f>
        <v>0.0292528556609998</v>
      </c>
      <c r="AK100" s="0" t="n">
        <f aca="false">'Male surv prob'!AK100*AJ99</f>
        <v>0.0289475100555859</v>
      </c>
      <c r="AL100" s="0" t="n">
        <f aca="false">'Male surv prob'!AL100*AK99</f>
        <v>0.0286837392763307</v>
      </c>
      <c r="AM100" s="0" t="n">
        <f aca="false">'Male surv prob'!AM100*AL99</f>
        <v>0.0284411728811254</v>
      </c>
      <c r="AN100" s="0" t="n">
        <f aca="false">'Male surv prob'!AN100*AM99</f>
        <v>0.0282164722447382</v>
      </c>
      <c r="AO100" s="0" t="n">
        <f aca="false">'Male surv prob'!AO100*AN99</f>
        <v>0.0280199272640319</v>
      </c>
      <c r="AP100" s="0" t="n">
        <f aca="false">'Male surv prob'!AP100*AO99</f>
        <v>0.0278314468696857</v>
      </c>
      <c r="AQ100" s="0" t="n">
        <f aca="false">'Male surv prob'!AQ100*AP99</f>
        <v>0.0276635110303337</v>
      </c>
      <c r="AR100" s="0" t="n">
        <f aca="false">'Male surv prob'!AR100*AQ99</f>
        <v>0.0275068631139674</v>
      </c>
      <c r="AS100" s="0" t="n">
        <f aca="false">'Male surv prob'!AS100*AR99</f>
        <v>0.0273661960526043</v>
      </c>
      <c r="AT100" s="0" t="n">
        <f aca="false">'Male surv prob'!AT100*AS99</f>
        <v>0.0272413860746039</v>
      </c>
      <c r="AU100" s="0" t="n">
        <f aca="false">'Male surv prob'!AU100*AT99</f>
        <v>0.0271282891667906</v>
      </c>
      <c r="AV100" s="0" t="n">
        <f aca="false">'Male surv prob'!AV100*AU99</f>
        <v>0.0270231361346981</v>
      </c>
      <c r="AW100" s="0" t="n">
        <f aca="false">'Male surv prob'!AW100*AV99</f>
        <v>0.0269245033627385</v>
      </c>
      <c r="AX100" s="0" t="n">
        <f aca="false">'Male surv prob'!AX100*AW99</f>
        <v>0.026837647587785</v>
      </c>
      <c r="AY100" s="0" t="n">
        <f aca="false">'Male surv prob'!AY100*AX99</f>
        <v>0.0267594117487042</v>
      </c>
      <c r="AZ100" s="0" t="n">
        <f aca="false">'Male surv prob'!AZ100*AY99</f>
        <v>0.0266839887295984</v>
      </c>
      <c r="BA100" s="0" t="n">
        <f aca="false">'Male surv prob'!BA100*AZ99</f>
        <v>0.0266171394885221</v>
      </c>
      <c r="BB100" s="0" t="n">
        <f aca="false">'Male surv prob'!BB100*BA99</f>
        <v>0.0265555006281922</v>
      </c>
      <c r="BC100" s="0" t="n">
        <f aca="false">'Male surv prob'!BC100*BB99</f>
        <v>0.0265021714621657</v>
      </c>
      <c r="BD100" s="0" t="n">
        <f aca="false">'Male surv prob'!BD100*BC99</f>
        <v>0.0264499428067926</v>
      </c>
      <c r="BE100" s="0" t="n">
        <f aca="false">'Male surv prob'!BE100*BD99</f>
        <v>0.0264039030919969</v>
      </c>
      <c r="BF100" s="0" t="n">
        <f aca="false">'Male surv prob'!BF100*BE99</f>
        <v>0.0263573195279988</v>
      </c>
      <c r="BG100" s="0" t="n">
        <f aca="false">'Male surv prob'!BG100*BF99</f>
        <v>0.0263150918891619</v>
      </c>
      <c r="BH100" s="0" t="n">
        <f aca="false">'Male surv prob'!BH100*BG99</f>
        <v>0.0262775165012195</v>
      </c>
      <c r="BI100" s="0" t="n">
        <f aca="false">'Male surv prob'!BI100*BH99</f>
        <v>0.02623788223802</v>
      </c>
      <c r="BJ100" s="0" t="n">
        <f aca="false">'Male surv prob'!BJ100*BI99</f>
        <v>0.0262051135906892</v>
      </c>
      <c r="BK100" s="0" t="n">
        <f aca="false">'Male surv prob'!BK100*BJ99</f>
        <v>0.0261735244120999</v>
      </c>
      <c r="BL100" s="0" t="n">
        <f aca="false">'Male surv prob'!BL100*BK99</f>
        <v>0.0261386496294055</v>
      </c>
      <c r="BM100" s="0" t="n">
        <f aca="false">'Male surv prob'!BM100*BL99</f>
        <v>0.0261075367319095</v>
      </c>
      <c r="BN100" s="0" t="n">
        <f aca="false">'Male surv prob'!BN100*BM99</f>
        <v>0.0260792751060144</v>
      </c>
      <c r="BO100" s="0" t="n">
        <f aca="false">'Male surv prob'!BO100*BN99</f>
        <v>0.0260562876444842</v>
      </c>
      <c r="BP100" s="0" t="n">
        <f aca="false">'Male surv prob'!BP100*BO99</f>
        <v>0.0260322190539417</v>
      </c>
      <c r="BQ100" s="0" t="n">
        <f aca="false">'Male surv prob'!BQ100*BP99</f>
        <v>0.0260098711132904</v>
      </c>
      <c r="BR100" s="0" t="n">
        <f aca="false">'Male surv prob'!BR100*BQ99</f>
        <v>0.0259887448352932</v>
      </c>
      <c r="BS100" s="0" t="n">
        <f aca="false">'Male surv prob'!BS100*BR99</f>
        <v>0.0259675510312443</v>
      </c>
      <c r="BT100" s="0" t="n">
        <f aca="false">'Male surv prob'!BT100*BS99</f>
        <v>0.0259482739755782</v>
      </c>
      <c r="BU100" s="0" t="n">
        <f aca="false">'Male surv prob'!BU100*BT99</f>
        <v>0.0259277777932301</v>
      </c>
      <c r="BV100" s="0" t="n">
        <f aca="false">'Male surv prob'!BV100*BU99</f>
        <v>0.0259115479167807</v>
      </c>
      <c r="BW100" s="0" t="n">
        <f aca="false">'Male surv prob'!BW100*BV99</f>
        <v>0.0258942614465069</v>
      </c>
      <c r="BX100" s="0" t="n">
        <f aca="false">'Male surv prob'!BX100*BW99</f>
        <v>0.0258768327690357</v>
      </c>
      <c r="BY100" s="0" t="n">
        <f aca="false">'Male surv prob'!BY100*BX99</f>
        <v>0.0258601500093875</v>
      </c>
      <c r="BZ100" s="0" t="n">
        <f aca="false">'Male surv prob'!BZ100*BY99</f>
        <v>0.0258450506216736</v>
      </c>
      <c r="CA100" s="0" t="n">
        <f aca="false">'Male surv prob'!CA100*BZ99</f>
        <v>0.0258270223275963</v>
      </c>
      <c r="CB100" s="0" t="n">
        <f aca="false">'Male surv prob'!CB100*CA99</f>
        <v>0.0258121866767763</v>
      </c>
      <c r="CC100" s="0" t="n">
        <f aca="false">'Male surv prob'!CC100*CB99</f>
        <v>0.0257983023332655</v>
      </c>
      <c r="CD100" s="0" t="n">
        <f aca="false">'Male surv prob'!CD100*CC99</f>
        <v>0.0257861926434032</v>
      </c>
      <c r="CE100" s="0" t="n">
        <f aca="false">'Male surv prob'!CE100*CD99</f>
        <v>0.0257774627433793</v>
      </c>
      <c r="CF100" s="0" t="n">
        <f aca="false">'Male surv prob'!CF100*CE99</f>
        <v>0.0257721100331977</v>
      </c>
      <c r="CG100" s="0" t="n">
        <f aca="false">'Male surv prob'!CG100*CF99</f>
        <v>0.0257683214098926</v>
      </c>
      <c r="CH100" s="0" t="n">
        <f aca="false">'Male surv prob'!CH100*CG99</f>
        <v>0.0257652207154206</v>
      </c>
      <c r="CI100" s="0" t="n">
        <f aca="false">'Male surv prob'!CI100*CH99</f>
        <v>0.0257627975228153</v>
      </c>
      <c r="CJ100" s="0" t="n">
        <f aca="false">'Male surv prob'!CJ100*CI99</f>
        <v>0.0257603891712057</v>
      </c>
      <c r="CK100" s="0" t="n">
        <f aca="false">'Male surv prob'!CK100*CJ99</f>
        <v>0.0257573511914822</v>
      </c>
      <c r="CL100" s="0" t="n">
        <f aca="false">'Male surv prob'!CL100*CK99</f>
        <v>0.0257546708119078</v>
      </c>
      <c r="CM100" s="0" t="n">
        <f aca="false">'Male surv prob'!CM100*CL99</f>
        <v>0.0257515861056825</v>
      </c>
      <c r="CN100" s="0" t="n">
        <f aca="false">'Male surv prob'!CN100*CM99</f>
        <v>0.0257487582997501</v>
      </c>
      <c r="CO100" s="0" t="n">
        <f aca="false">'Male surv prob'!CO100*CN99</f>
        <v>0.0257461092109801</v>
      </c>
      <c r="CP100" s="0" t="n">
        <f aca="false">'Male surv prob'!CP100*CO99</f>
        <v>0.025742312373223</v>
      </c>
      <c r="CQ100" s="0" t="n">
        <f aca="false">'Male surv prob'!CQ100*CP99</f>
        <v>0.0257389580242365</v>
      </c>
      <c r="CR100" s="0" t="n">
        <f aca="false">'Male surv prob'!CR100*CQ99</f>
        <v>0.0257345464597261</v>
      </c>
      <c r="CS100" s="0" t="n">
        <f aca="false">'Male surv prob'!CS100*CR99</f>
        <v>0.0257297726898469</v>
      </c>
      <c r="CT100" s="0" t="n">
        <f aca="false">'Male surv prob'!CT100*CS99</f>
        <v>0.0257205372549407</v>
      </c>
      <c r="CU100" s="0" t="n">
        <f aca="false">'Male surv prob'!CU100*CT99</f>
        <v>0.0256769208009516</v>
      </c>
      <c r="CV100" s="0" t="n">
        <f aca="false">'Male surv prob'!CV100*CU99</f>
        <v>0.0256769208009516</v>
      </c>
      <c r="CW100" s="0" t="n">
        <f aca="false">'Male surv prob'!CW100*CV99</f>
        <v>0.0256769208009516</v>
      </c>
      <c r="CX100" s="0" t="n">
        <f aca="false">'Male surv prob'!CX100*CW99</f>
        <v>0.0256769208009516</v>
      </c>
      <c r="CY100" s="0" t="n">
        <f aca="false">'Male surv prob'!CY100*CX99</f>
        <v>0.0256769208009516</v>
      </c>
      <c r="CZ100" s="0" t="n">
        <f aca="false">'Male surv prob'!CZ100*CY99</f>
        <v>0.0256769208009516</v>
      </c>
      <c r="DA100" s="0" t="n">
        <f aca="false">'Male surv prob'!DA100*CZ99</f>
        <v>0.0256769208009516</v>
      </c>
      <c r="DB100" s="0" t="n">
        <f aca="false">'Male surv prob'!DB100*DA99</f>
        <v>0.0256769208009516</v>
      </c>
      <c r="DC100" s="0" t="n">
        <f aca="false">'Male surv prob'!DC100*DB99</f>
        <v>0.0256769208009516</v>
      </c>
      <c r="DD100" s="0" t="n">
        <f aca="false">'Male surv prob'!DD100*DC99</f>
        <v>0.0256769208009516</v>
      </c>
      <c r="DE100" s="0" t="n">
        <f aca="false">'Male surv prob'!DE100*DD99</f>
        <v>0.0256769208009516</v>
      </c>
      <c r="DF100" s="0" t="n">
        <f aca="false">'Male surv prob'!DF100*DE99</f>
        <v>0.0256769208009516</v>
      </c>
      <c r="DG100" s="0" t="n">
        <f aca="false">'Male surv prob'!DG100*DF99</f>
        <v>0.0256769208009516</v>
      </c>
      <c r="DH100" s="0" t="n">
        <f aca="false">'Male surv prob'!DH100*DG99</f>
        <v>0.0256769208009516</v>
      </c>
      <c r="DI100" s="0" t="n">
        <f aca="false">'Male surv prob'!DI100*DH99</f>
        <v>0.0256769208009516</v>
      </c>
      <c r="DJ100" s="0" t="n">
        <f aca="false">'Male surv prob'!DJ100*DI99</f>
        <v>0.0256769208009516</v>
      </c>
      <c r="DK100" s="0" t="n">
        <f aca="false">'Male surv prob'!DK100*DJ99</f>
        <v>0.0256769208009516</v>
      </c>
      <c r="DL100" s="0" t="n">
        <f aca="false">'Male surv prob'!DL100*DK99</f>
        <v>0.0256769208009516</v>
      </c>
      <c r="DM100" s="0" t="n">
        <f aca="false">'Male surv prob'!DM100*DL99</f>
        <v>0.0256769208009516</v>
      </c>
      <c r="DN100" s="0" t="n">
        <f aca="false">'Male surv prob'!DN100*DM99</f>
        <v>0.0256769208009516</v>
      </c>
      <c r="DO100" s="0" t="n">
        <f aca="false">'Male surv prob'!DO100*DN99</f>
        <v>0.0256769208009516</v>
      </c>
      <c r="DP100" s="0" t="n">
        <f aca="false">'Male surv prob'!DP100*DO99</f>
        <v>0.0256769208009516</v>
      </c>
    </row>
    <row r="101" customFormat="false" ht="12.75" hidden="false" customHeight="false" outlineLevel="0" collapsed="false">
      <c r="A101" s="0" t="n">
        <v>98</v>
      </c>
      <c r="B101" s="0" t="n">
        <f aca="false">'Male surv prob'!B101</f>
        <v>0.784729442611094</v>
      </c>
      <c r="C101" s="0" t="n">
        <f aca="false">'Male surv prob'!C101*B100</f>
        <v>0.615800298100718</v>
      </c>
      <c r="D101" s="0" t="n">
        <f aca="false">'Male surv prob'!D101*C100</f>
        <v>0.483236624688321</v>
      </c>
      <c r="E101" s="0" t="n">
        <f aca="false">'Male surv prob'!E101*D100</f>
        <v>0.379210007140933</v>
      </c>
      <c r="F101" s="0" t="n">
        <f aca="false">'Male surv prob'!F101*E100</f>
        <v>0.297577257536253</v>
      </c>
      <c r="G101" s="0" t="n">
        <f aca="false">'Male surv prob'!G101*F100</f>
        <v>0.233517635440162</v>
      </c>
      <c r="H101" s="0" t="n">
        <f aca="false">'Male surv prob'!H101*G100</f>
        <v>0.183248163898819</v>
      </c>
      <c r="I101" s="0" t="n">
        <f aca="false">'Male surv prob'!I101*H100</f>
        <v>0.143800229515826</v>
      </c>
      <c r="J101" s="0" t="n">
        <f aca="false">'Male surv prob'!J101*I100</f>
        <v>0.112844273955302</v>
      </c>
      <c r="K101" s="0" t="n">
        <f aca="false">'Male surv prob'!K101*J100</f>
        <v>0.0983455087353062</v>
      </c>
      <c r="L101" s="0" t="n">
        <f aca="false">'Male surv prob'!L101*K100</f>
        <v>0.0839094879581182</v>
      </c>
      <c r="M101" s="0" t="n">
        <f aca="false">'Male surv prob'!M101*L100</f>
        <v>0.0731664312952744</v>
      </c>
      <c r="N101" s="0" t="n">
        <f aca="false">'Male surv prob'!N101*M100</f>
        <v>0.0642101011252138</v>
      </c>
      <c r="O101" s="0" t="n">
        <f aca="false">'Male surv prob'!O101*N100</f>
        <v>0.0571792873622722</v>
      </c>
      <c r="P101" s="0" t="n">
        <f aca="false">'Male surv prob'!P101*O100</f>
        <v>0.0514636932663672</v>
      </c>
      <c r="Q101" s="0" t="n">
        <f aca="false">'Male surv prob'!Q101*P100</f>
        <v>0.0469545214848621</v>
      </c>
      <c r="R101" s="0" t="n">
        <f aca="false">'Male surv prob'!R101*Q100</f>
        <v>0.0432539998697862</v>
      </c>
      <c r="S101" s="0" t="n">
        <f aca="false">'Male surv prob'!S101*R100</f>
        <v>0.0401393728230615</v>
      </c>
      <c r="T101" s="0" t="n">
        <f aca="false">'Male surv prob'!T101*S100</f>
        <v>0.0375549994387784</v>
      </c>
      <c r="U101" s="0" t="n">
        <f aca="false">'Male surv prob'!U101*T100</f>
        <v>0.0353495951585855</v>
      </c>
      <c r="V101" s="0" t="n">
        <f aca="false">'Male surv prob'!V101*U100</f>
        <v>0.0335371780912275</v>
      </c>
      <c r="W101" s="0" t="n">
        <f aca="false">'Male surv prob'!W101*V100</f>
        <v>0.0319873115443716</v>
      </c>
      <c r="X101" s="0" t="n">
        <f aca="false">'Male surv prob'!X101*W100</f>
        <v>0.0306619657062737</v>
      </c>
      <c r="Y101" s="0" t="n">
        <f aca="false">'Male surv prob'!Y101*X100</f>
        <v>0.0295204302311458</v>
      </c>
      <c r="Z101" s="0" t="n">
        <f aca="false">'Male surv prob'!Z101*Y100</f>
        <v>0.0285546939496722</v>
      </c>
      <c r="AA101" s="0" t="n">
        <f aca="false">'Male surv prob'!AA101*Z100</f>
        <v>0.0276755617660517</v>
      </c>
      <c r="AB101" s="0" t="n">
        <f aca="false">'Male surv prob'!AB101*AA100</f>
        <v>0.0269198139322195</v>
      </c>
      <c r="AC101" s="0" t="n">
        <f aca="false">'Male surv prob'!AC101*AB100</f>
        <v>0.0262513832452687</v>
      </c>
      <c r="AD101" s="0" t="n">
        <f aca="false">'Male surv prob'!AD101*AC100</f>
        <v>0.0256604941653277</v>
      </c>
      <c r="AE101" s="0" t="n">
        <f aca="false">'Male surv prob'!AE101*AD100</f>
        <v>0.0251304233256181</v>
      </c>
      <c r="AF101" s="0" t="n">
        <f aca="false">'Male surv prob'!AF101*AE100</f>
        <v>0.0246532293369294</v>
      </c>
      <c r="AG101" s="0" t="n">
        <f aca="false">'Male surv prob'!AG101*AF100</f>
        <v>0.0242392419945248</v>
      </c>
      <c r="AH101" s="0" t="n">
        <f aca="false">'Male surv prob'!AH101*AG100</f>
        <v>0.0238648621628025</v>
      </c>
      <c r="AI101" s="0" t="n">
        <f aca="false">'Male surv prob'!AI101*AH100</f>
        <v>0.023532970102034</v>
      </c>
      <c r="AJ101" s="0" t="n">
        <f aca="false">'Male surv prob'!AJ101*AI100</f>
        <v>0.0232315282212885</v>
      </c>
      <c r="AK101" s="0" t="n">
        <f aca="false">'Male surv prob'!AK101*AJ100</f>
        <v>0.0229555771176391</v>
      </c>
      <c r="AL101" s="0" t="n">
        <f aca="false">'Male surv prob'!AL101*AK100</f>
        <v>0.022715963430899</v>
      </c>
      <c r="AM101" s="0" t="n">
        <f aca="false">'Male surv prob'!AM101*AL100</f>
        <v>0.0225089747343169</v>
      </c>
      <c r="AN101" s="0" t="n">
        <f aca="false">'Male surv prob'!AN101*AM100</f>
        <v>0.0223186257422113</v>
      </c>
      <c r="AO101" s="0" t="n">
        <f aca="false">'Male surv prob'!AO101*AN100</f>
        <v>0.0221422965370648</v>
      </c>
      <c r="AP101" s="0" t="n">
        <f aca="false">'Male surv prob'!AP101*AO100</f>
        <v>0.0219880619039072</v>
      </c>
      <c r="AQ101" s="0" t="n">
        <f aca="false">'Male surv prob'!AQ101*AP100</f>
        <v>0.0218401557891087</v>
      </c>
      <c r="AR101" s="0" t="n">
        <f aca="false">'Male surv prob'!AR101*AQ100</f>
        <v>0.0217083715914996</v>
      </c>
      <c r="AS101" s="0" t="n">
        <f aca="false">'Male surv prob'!AS101*AR100</f>
        <v>0.0215854453594033</v>
      </c>
      <c r="AT101" s="0" t="n">
        <f aca="false">'Male surv prob'!AT101*AS100</f>
        <v>0.0214750597747461</v>
      </c>
      <c r="AU101" s="0" t="n">
        <f aca="false">'Male surv prob'!AU101*AT100</f>
        <v>0.0213771177102775</v>
      </c>
      <c r="AV101" s="0" t="n">
        <f aca="false">'Male surv prob'!AV101*AU100</f>
        <v>0.0212883672368482</v>
      </c>
      <c r="AW101" s="0" t="n">
        <f aca="false">'Male surv prob'!AW101*AV100</f>
        <v>0.0212058505565854</v>
      </c>
      <c r="AX101" s="0" t="n">
        <f aca="false">'Male surv prob'!AX101*AW100</f>
        <v>0.0211284505164223</v>
      </c>
      <c r="AY101" s="0" t="n">
        <f aca="false">'Male surv prob'!AY101*AX100</f>
        <v>0.0210602922325555</v>
      </c>
      <c r="AZ101" s="0" t="n">
        <f aca="false">'Male surv prob'!AZ101*AY100</f>
        <v>0.0209988982661614</v>
      </c>
      <c r="BA101" s="0" t="n">
        <f aca="false">'Male surv prob'!BA101*AZ100</f>
        <v>0.0209397116024184</v>
      </c>
      <c r="BB101" s="0" t="n">
        <f aca="false">'Male surv prob'!BB101*BA100</f>
        <v>0.0208872530347297</v>
      </c>
      <c r="BC101" s="0" t="n">
        <f aca="false">'Male surv prob'!BC101*BB100</f>
        <v>0.0208388832062198</v>
      </c>
      <c r="BD101" s="0" t="n">
        <f aca="false">'Male surv prob'!BD101*BC100</f>
        <v>0.0207970342394889</v>
      </c>
      <c r="BE101" s="0" t="n">
        <f aca="false">'Male surv prob'!BE101*BD100</f>
        <v>0.0207560488758696</v>
      </c>
      <c r="BF101" s="0" t="n">
        <f aca="false">'Male surv prob'!BF101*BE100</f>
        <v>0.0207199201561401</v>
      </c>
      <c r="BG101" s="0" t="n">
        <f aca="false">'Male surv prob'!BG101*BF100</f>
        <v>0.020683364661929</v>
      </c>
      <c r="BH101" s="0" t="n">
        <f aca="false">'Male surv prob'!BH101*BG100</f>
        <v>0.0206502273904418</v>
      </c>
      <c r="BI101" s="0" t="n">
        <f aca="false">'Male surv prob'!BI101*BH100</f>
        <v>0.0206207408772058</v>
      </c>
      <c r="BJ101" s="0" t="n">
        <f aca="false">'Male surv prob'!BJ101*BI100</f>
        <v>0.020589638703937</v>
      </c>
      <c r="BK101" s="0" t="n">
        <f aca="false">'Male surv prob'!BK101*BJ100</f>
        <v>0.0205639241815819</v>
      </c>
      <c r="BL101" s="0" t="n">
        <f aca="false">'Male surv prob'!BL101*BK100</f>
        <v>0.020539135223075</v>
      </c>
      <c r="BM101" s="0" t="n">
        <f aca="false">'Male surv prob'!BM101*BL100</f>
        <v>0.0205117679542901</v>
      </c>
      <c r="BN101" s="0" t="n">
        <f aca="false">'Male surv prob'!BN101*BM100</f>
        <v>0.02048735274758</v>
      </c>
      <c r="BO101" s="0" t="n">
        <f aca="false">'Male surv prob'!BO101*BN100</f>
        <v>0.0204651750176441</v>
      </c>
      <c r="BP101" s="0" t="n">
        <f aca="false">'Male surv prob'!BP101*BO100</f>
        <v>0.0204471360797704</v>
      </c>
      <c r="BQ101" s="0" t="n">
        <f aca="false">'Male surv prob'!BQ101*BP100</f>
        <v>0.0204282487481296</v>
      </c>
      <c r="BR101" s="0" t="n">
        <f aca="false">'Male surv prob'!BR101*BQ100</f>
        <v>0.0204107116611188</v>
      </c>
      <c r="BS101" s="0" t="n">
        <f aca="false">'Male surv prob'!BS101*BR100</f>
        <v>0.0203941332487616</v>
      </c>
      <c r="BT101" s="0" t="n">
        <f aca="false">'Male surv prob'!BT101*BS100</f>
        <v>0.0203775018467234</v>
      </c>
      <c r="BU101" s="0" t="n">
        <f aca="false">'Male surv prob'!BU101*BT100</f>
        <v>0.0203623745735754</v>
      </c>
      <c r="BV101" s="0" t="n">
        <f aca="false">'Male surv prob'!BV101*BU100</f>
        <v>0.0203462906158258</v>
      </c>
      <c r="BW101" s="0" t="n">
        <f aca="false">'Male surv prob'!BW101*BV100</f>
        <v>0.020333554553926</v>
      </c>
      <c r="BX101" s="0" t="n">
        <f aca="false">'Male surv prob'!BX101*BW100</f>
        <v>0.0203199893517433</v>
      </c>
      <c r="BY101" s="0" t="n">
        <f aca="false">'Male surv prob'!BY101*BX100</f>
        <v>0.0203063125553859</v>
      </c>
      <c r="BZ101" s="0" t="n">
        <f aca="false">'Male surv prob'!BZ101*BY100</f>
        <v>0.0202932211027059</v>
      </c>
      <c r="CA101" s="0" t="n">
        <f aca="false">'Male surv prob'!CA101*BZ100</f>
        <v>0.0202813721686014</v>
      </c>
      <c r="CB101" s="0" t="n">
        <f aca="false">'Male surv prob'!CB101*CA100</f>
        <v>0.0202672248354389</v>
      </c>
      <c r="CC101" s="0" t="n">
        <f aca="false">'Male surv prob'!CC101*CB100</f>
        <v>0.0202555828634402</v>
      </c>
      <c r="CD101" s="0" t="n">
        <f aca="false">'Male surv prob'!CD101*CC100</f>
        <v>0.0202446874102959</v>
      </c>
      <c r="CE101" s="0" t="n">
        <f aca="false">'Male surv prob'!CE101*CD100</f>
        <v>0.0202351845801201</v>
      </c>
      <c r="CF101" s="0" t="n">
        <f aca="false">'Male surv prob'!CF101*CE100</f>
        <v>0.0202283339705403</v>
      </c>
      <c r="CG101" s="0" t="n">
        <f aca="false">'Male surv prob'!CG101*CF100</f>
        <v>0.020224133541263</v>
      </c>
      <c r="CH101" s="0" t="n">
        <f aca="false">'Male surv prob'!CH101*CG100</f>
        <v>0.0202211604970085</v>
      </c>
      <c r="CI101" s="0" t="n">
        <f aca="false">'Male surv prob'!CI101*CH100</f>
        <v>0.0202187272907638</v>
      </c>
      <c r="CJ101" s="0" t="n">
        <f aca="false">'Male surv prob'!CJ101*CI100</f>
        <v>0.0202168257401813</v>
      </c>
      <c r="CK101" s="0" t="n">
        <f aca="false">'Male surv prob'!CK101*CJ100</f>
        <v>0.0202149358357651</v>
      </c>
      <c r="CL101" s="0" t="n">
        <f aca="false">'Male surv prob'!CL101*CK100</f>
        <v>0.02021255184363</v>
      </c>
      <c r="CM101" s="0" t="n">
        <f aca="false">'Male surv prob'!CM101*CL100</f>
        <v>0.0202104484708606</v>
      </c>
      <c r="CN101" s="0" t="n">
        <f aca="false">'Male surv prob'!CN101*CM100</f>
        <v>0.0202080278110638</v>
      </c>
      <c r="CO101" s="0" t="n">
        <f aca="false">'Male surv prob'!CO101*CN100</f>
        <v>0.0202058087484907</v>
      </c>
      <c r="CP101" s="0" t="n">
        <f aca="false">'Male surv prob'!CP101*CO100</f>
        <v>0.0202037299305368</v>
      </c>
      <c r="CQ101" s="0" t="n">
        <f aca="false">'Male surv prob'!CQ101*CP100</f>
        <v>0.0202007504401599</v>
      </c>
      <c r="CR101" s="0" t="n">
        <f aca="false">'Male surv prob'!CR101*CQ100</f>
        <v>0.0201981181837494</v>
      </c>
      <c r="CS101" s="0" t="n">
        <f aca="false">'Male surv prob'!CS101*CR100</f>
        <v>0.0201946562991901</v>
      </c>
      <c r="CT101" s="0" t="n">
        <f aca="false">'Male surv prob'!CT101*CS100</f>
        <v>0.0201909101814137</v>
      </c>
      <c r="CU101" s="0" t="n">
        <f aca="false">'Male surv prob'!CU101*CT100</f>
        <v>0.0201836628637275</v>
      </c>
      <c r="CV101" s="0" t="n">
        <f aca="false">'Male surv prob'!CV101*CU100</f>
        <v>0.0201494357481</v>
      </c>
      <c r="CW101" s="0" t="n">
        <f aca="false">'Male surv prob'!CW101*CV100</f>
        <v>0.0201494357481</v>
      </c>
      <c r="CX101" s="0" t="n">
        <f aca="false">'Male surv prob'!CX101*CW100</f>
        <v>0.0201494357481</v>
      </c>
      <c r="CY101" s="0" t="n">
        <f aca="false">'Male surv prob'!CY101*CX100</f>
        <v>0.0201494357481</v>
      </c>
      <c r="CZ101" s="0" t="n">
        <f aca="false">'Male surv prob'!CZ101*CY100</f>
        <v>0.0201494357481</v>
      </c>
      <c r="DA101" s="0" t="n">
        <f aca="false">'Male surv prob'!DA101*CZ100</f>
        <v>0.0201494357481</v>
      </c>
      <c r="DB101" s="0" t="n">
        <f aca="false">'Male surv prob'!DB101*DA100</f>
        <v>0.0201494357481</v>
      </c>
      <c r="DC101" s="0" t="n">
        <f aca="false">'Male surv prob'!DC101*DB100</f>
        <v>0.0201494357481</v>
      </c>
      <c r="DD101" s="0" t="n">
        <f aca="false">'Male surv prob'!DD101*DC100</f>
        <v>0.0201494357481</v>
      </c>
      <c r="DE101" s="0" t="n">
        <f aca="false">'Male surv prob'!DE101*DD100</f>
        <v>0.0201494357481</v>
      </c>
      <c r="DF101" s="0" t="n">
        <f aca="false">'Male surv prob'!DF101*DE100</f>
        <v>0.0201494357481</v>
      </c>
      <c r="DG101" s="0" t="n">
        <f aca="false">'Male surv prob'!DG101*DF100</f>
        <v>0.0201494357481</v>
      </c>
      <c r="DH101" s="0" t="n">
        <f aca="false">'Male surv prob'!DH101*DG100</f>
        <v>0.0201494357481</v>
      </c>
      <c r="DI101" s="0" t="n">
        <f aca="false">'Male surv prob'!DI101*DH100</f>
        <v>0.0201494357481</v>
      </c>
      <c r="DJ101" s="0" t="n">
        <f aca="false">'Male surv prob'!DJ101*DI100</f>
        <v>0.0201494357481</v>
      </c>
      <c r="DK101" s="0" t="n">
        <f aca="false">'Male surv prob'!DK101*DJ100</f>
        <v>0.0201494357481</v>
      </c>
      <c r="DL101" s="0" t="n">
        <f aca="false">'Male surv prob'!DL101*DK100</f>
        <v>0.0201494357481</v>
      </c>
      <c r="DM101" s="0" t="n">
        <f aca="false">'Male surv prob'!DM101*DL100</f>
        <v>0.0201494357481</v>
      </c>
      <c r="DN101" s="0" t="n">
        <f aca="false">'Male surv prob'!DN101*DM100</f>
        <v>0.0201494357481</v>
      </c>
      <c r="DO101" s="0" t="n">
        <f aca="false">'Male surv prob'!DO101*DN100</f>
        <v>0.0201494357481</v>
      </c>
      <c r="DP101" s="0" t="n">
        <f aca="false">'Male surv prob'!DP101*DO100</f>
        <v>0.0201494357481</v>
      </c>
    </row>
    <row r="102" customFormat="false" ht="12.75" hidden="false" customHeight="false" outlineLevel="0" collapsed="false">
      <c r="A102" s="0" t="n">
        <v>99</v>
      </c>
      <c r="B102" s="0" t="n">
        <f aca="false">'Male surv prob'!B102</f>
        <v>0.784729442611094</v>
      </c>
      <c r="C102" s="0" t="n">
        <f aca="false">'Male surv prob'!C102*B101</f>
        <v>0.615800298100718</v>
      </c>
      <c r="D102" s="0" t="n">
        <f aca="false">'Male surv prob'!D102*C101</f>
        <v>0.483236624688321</v>
      </c>
      <c r="E102" s="0" t="n">
        <f aca="false">'Male surv prob'!E102*D101</f>
        <v>0.379210007140933</v>
      </c>
      <c r="F102" s="0" t="n">
        <f aca="false">'Male surv prob'!F102*E101</f>
        <v>0.297577257536253</v>
      </c>
      <c r="G102" s="0" t="n">
        <f aca="false">'Male surv prob'!G102*F101</f>
        <v>0.233517635440162</v>
      </c>
      <c r="H102" s="0" t="n">
        <f aca="false">'Male surv prob'!H102*G101</f>
        <v>0.183248163898819</v>
      </c>
      <c r="I102" s="0" t="n">
        <f aca="false">'Male surv prob'!I102*H101</f>
        <v>0.143800229515826</v>
      </c>
      <c r="J102" s="0" t="n">
        <f aca="false">'Male surv prob'!J102*I101</f>
        <v>0.112844273955302</v>
      </c>
      <c r="K102" s="0" t="n">
        <f aca="false">'Male surv prob'!K102*J101</f>
        <v>0.0885522242027974</v>
      </c>
      <c r="L102" s="0" t="n">
        <f aca="false">'Male surv prob'!L102*K101</f>
        <v>0.0771746162531612</v>
      </c>
      <c r="M102" s="0" t="n">
        <f aca="false">'Male surv prob'!M102*L101</f>
        <v>0.0658462457151563</v>
      </c>
      <c r="N102" s="0" t="n">
        <f aca="false">'Male surv prob'!N102*M101</f>
        <v>0.0574158528481835</v>
      </c>
      <c r="O102" s="0" t="n">
        <f aca="false">'Male surv prob'!O102*N101</f>
        <v>0.050387556865991</v>
      </c>
      <c r="P102" s="0" t="n">
        <f aca="false">'Male surv prob'!P102*O101</f>
        <v>0.0448702703006954</v>
      </c>
      <c r="Q102" s="0" t="n">
        <f aca="false">'Male surv prob'!Q102*P101</f>
        <v>0.0403850753316246</v>
      </c>
      <c r="R102" s="0" t="n">
        <f aca="false">'Male surv prob'!R102*Q101</f>
        <v>0.0368465954728864</v>
      </c>
      <c r="S102" s="0" t="n">
        <f aca="false">'Male surv prob'!S102*R101</f>
        <v>0.0339426872085176</v>
      </c>
      <c r="T102" s="0" t="n">
        <f aca="false">'Male surv prob'!T102*S101</f>
        <v>0.0314985476622</v>
      </c>
      <c r="U102" s="0" t="n">
        <f aca="false">'Male surv prob'!U102*T101</f>
        <v>0.0294705137768525</v>
      </c>
      <c r="V102" s="0" t="n">
        <f aca="false">'Male surv prob'!V102*U101</f>
        <v>0.0277398681053246</v>
      </c>
      <c r="W102" s="0" t="n">
        <f aca="false">'Male surv prob'!W102*V101</f>
        <v>0.0263176110702779</v>
      </c>
      <c r="X102" s="0" t="n">
        <f aca="false">'Male surv prob'!X102*W101</f>
        <v>0.0251013851588421</v>
      </c>
      <c r="Y102" s="0" t="n">
        <f aca="false">'Male surv prob'!Y102*X101</f>
        <v>0.0240613472580446</v>
      </c>
      <c r="Z102" s="0" t="n">
        <f aca="false">'Male surv prob'!Z102*Y101</f>
        <v>0.0231655507609267</v>
      </c>
      <c r="AA102" s="0" t="n">
        <f aca="false">'Male surv prob'!AA102*Z101</f>
        <v>0.0224077090670567</v>
      </c>
      <c r="AB102" s="0" t="n">
        <f aca="false">'Male surv prob'!AB102*AA101</f>
        <v>0.0217178281586227</v>
      </c>
      <c r="AC102" s="0" t="n">
        <f aca="false">'Male surv prob'!AC102*AB101</f>
        <v>0.021124770582225</v>
      </c>
      <c r="AD102" s="0" t="n">
        <f aca="false">'Male surv prob'!AD102*AC101</f>
        <v>0.0206002333418299</v>
      </c>
      <c r="AE102" s="0" t="n">
        <f aca="false">'Male surv prob'!AE102*AD101</f>
        <v>0.0201365452834828</v>
      </c>
      <c r="AF102" s="0" t="n">
        <f aca="false">'Male surv prob'!AF102*AE101</f>
        <v>0.0197205830888931</v>
      </c>
      <c r="AG102" s="0" t="n">
        <f aca="false">'Male surv prob'!AG102*AF101</f>
        <v>0.0193461149161321</v>
      </c>
      <c r="AH102" s="0" t="n">
        <f aca="false">'Male surv prob'!AH102*AG101</f>
        <v>0.0190212468596789</v>
      </c>
      <c r="AI102" s="0" t="n">
        <f aca="false">'Male surv prob'!AI102*AH101</f>
        <v>0.0187274599830066</v>
      </c>
      <c r="AJ102" s="0" t="n">
        <f aca="false">'Male surv prob'!AJ102*AI101</f>
        <v>0.0184670145111527</v>
      </c>
      <c r="AK102" s="0" t="n">
        <f aca="false">'Male surv prob'!AK102*AJ101</f>
        <v>0.0182304641920956</v>
      </c>
      <c r="AL102" s="0" t="n">
        <f aca="false">'Male surv prob'!AL102*AK101</f>
        <v>0.0180139172363409</v>
      </c>
      <c r="AM102" s="0" t="n">
        <f aca="false">'Male surv prob'!AM102*AL101</f>
        <v>0.0178258853215033</v>
      </c>
      <c r="AN102" s="0" t="n">
        <f aca="false">'Male surv prob'!AN102*AM101</f>
        <v>0.0176634551970077</v>
      </c>
      <c r="AO102" s="0" t="n">
        <f aca="false">'Male surv prob'!AO102*AN101</f>
        <v>0.0175140827385311</v>
      </c>
      <c r="AP102" s="0" t="n">
        <f aca="false">'Male surv prob'!AP102*AO101</f>
        <v>0.0173757120196604</v>
      </c>
      <c r="AQ102" s="0" t="n">
        <f aca="false">'Male surv prob'!AQ102*AP101</f>
        <v>0.0172546795619513</v>
      </c>
      <c r="AR102" s="0" t="n">
        <f aca="false">'Male surv prob'!AR102*AQ101</f>
        <v>0.0171386132789267</v>
      </c>
      <c r="AS102" s="0" t="n">
        <f aca="false">'Male surv prob'!AS102*AR101</f>
        <v>0.017035198338992</v>
      </c>
      <c r="AT102" s="0" t="n">
        <f aca="false">'Male surv prob'!AT102*AS101</f>
        <v>0.0169387345053967</v>
      </c>
      <c r="AU102" s="0" t="n">
        <f aca="false">'Male surv prob'!AU102*AT101</f>
        <v>0.0168521116870764</v>
      </c>
      <c r="AV102" s="0" t="n">
        <f aca="false">'Male surv prob'!AV102*AU101</f>
        <v>0.0167752536654178</v>
      </c>
      <c r="AW102" s="0" t="n">
        <f aca="false">'Male surv prob'!AW102*AV101</f>
        <v>0.0167056085558721</v>
      </c>
      <c r="AX102" s="0" t="n">
        <f aca="false">'Male surv prob'!AX102*AW101</f>
        <v>0.0166408552873634</v>
      </c>
      <c r="AY102" s="0" t="n">
        <f aca="false">'Male surv prob'!AY102*AX101</f>
        <v>0.0165801171969881</v>
      </c>
      <c r="AZ102" s="0" t="n">
        <f aca="false">'Male surv prob'!AZ102*AY101</f>
        <v>0.01652663138488</v>
      </c>
      <c r="BA102" s="0" t="n">
        <f aca="false">'Male surv prob'!BA102*AZ101</f>
        <v>0.0164784537318519</v>
      </c>
      <c r="BB102" s="0" t="n">
        <f aca="false">'Male surv prob'!BB102*BA101</f>
        <v>0.0164320082142029</v>
      </c>
      <c r="BC102" s="0" t="n">
        <f aca="false">'Male surv prob'!BC102*BB101</f>
        <v>0.0163908424316203</v>
      </c>
      <c r="BD102" s="0" t="n">
        <f aca="false">'Male surv prob'!BD102*BC101</f>
        <v>0.0163528852030545</v>
      </c>
      <c r="BE102" s="0" t="n">
        <f aca="false">'Male surv prob'!BE102*BD101</f>
        <v>0.016320045086718</v>
      </c>
      <c r="BF102" s="0" t="n">
        <f aca="false">'Male surv prob'!BF102*BE101</f>
        <v>0.0162878826651698</v>
      </c>
      <c r="BG102" s="0" t="n">
        <f aca="false">'Male surv prob'!BG102*BF101</f>
        <v>0.0162595313950742</v>
      </c>
      <c r="BH102" s="0" t="n">
        <f aca="false">'Male surv prob'!BH102*BG101</f>
        <v>0.0162308452224775</v>
      </c>
      <c r="BI102" s="0" t="n">
        <f aca="false">'Male surv prob'!BI102*BH101</f>
        <v>0.0162048414298937</v>
      </c>
      <c r="BJ102" s="0" t="n">
        <f aca="false">'Male surv prob'!BJ102*BI101</f>
        <v>0.0161817024947975</v>
      </c>
      <c r="BK102" s="0" t="n">
        <f aca="false">'Male surv prob'!BK102*BJ101</f>
        <v>0.0161572957037043</v>
      </c>
      <c r="BL102" s="0" t="n">
        <f aca="false">'Male surv prob'!BL102*BK101</f>
        <v>0.0161371167609096</v>
      </c>
      <c r="BM102" s="0" t="n">
        <f aca="false">'Male surv prob'!BM102*BL101</f>
        <v>0.0161176641353175</v>
      </c>
      <c r="BN102" s="0" t="n">
        <f aca="false">'Male surv prob'!BN102*BM101</f>
        <v>0.0160961882337381</v>
      </c>
      <c r="BO102" s="0" t="n">
        <f aca="false">'Male surv prob'!BO102*BN101</f>
        <v>0.0160770289021853</v>
      </c>
      <c r="BP102" s="0" t="n">
        <f aca="false">'Male surv prob'!BP102*BO101</f>
        <v>0.0160596253845343</v>
      </c>
      <c r="BQ102" s="0" t="n">
        <f aca="false">'Male surv prob'!BQ102*BP101</f>
        <v>0.0160454696988714</v>
      </c>
      <c r="BR102" s="0" t="n">
        <f aca="false">'Male surv prob'!BR102*BQ101</f>
        <v>0.0160306482536405</v>
      </c>
      <c r="BS102" s="0" t="n">
        <f aca="false">'Male surv prob'!BS102*BR101</f>
        <v>0.0160168863851255</v>
      </c>
      <c r="BT102" s="0" t="n">
        <f aca="false">'Male surv prob'!BT102*BS101</f>
        <v>0.0160038768168371</v>
      </c>
      <c r="BU102" s="0" t="n">
        <f aca="false">'Male surv prob'!BU102*BT101</f>
        <v>0.0159908256659858</v>
      </c>
      <c r="BV102" s="0" t="n">
        <f aca="false">'Male surv prob'!BV102*BU101</f>
        <v>0.0159789548493601</v>
      </c>
      <c r="BW102" s="0" t="n">
        <f aca="false">'Male surv prob'!BW102*BV101</f>
        <v>0.0159663332941603</v>
      </c>
      <c r="BX102" s="0" t="n">
        <f aca="false">'Male surv prob'!BX102*BW101</f>
        <v>0.0159563389314046</v>
      </c>
      <c r="BY102" s="0" t="n">
        <f aca="false">'Male surv prob'!BY102*BX101</f>
        <v>0.0159456939178568</v>
      </c>
      <c r="BZ102" s="0" t="n">
        <f aca="false">'Male surv prob'!BZ102*BY101</f>
        <v>0.0159349613330746</v>
      </c>
      <c r="CA102" s="0" t="n">
        <f aca="false">'Male surv prob'!CA102*BZ101</f>
        <v>0.0159246880847101</v>
      </c>
      <c r="CB102" s="0" t="n">
        <f aca="false">'Male surv prob'!CB102*CA101</f>
        <v>0.0159153898772547</v>
      </c>
      <c r="CC102" s="0" t="n">
        <f aca="false">'Male surv prob'!CC102*CB101</f>
        <v>0.0159042880483877</v>
      </c>
      <c r="CD102" s="0" t="n">
        <f aca="false">'Male surv prob'!CD102*CC101</f>
        <v>0.0158951522501902</v>
      </c>
      <c r="CE102" s="0" t="n">
        <f aca="false">'Male surv prob'!CE102*CD101</f>
        <v>0.0158866022673173</v>
      </c>
      <c r="CF102" s="0" t="n">
        <f aca="false">'Male surv prob'!CF102*CE101</f>
        <v>0.0158791451166902</v>
      </c>
      <c r="CG102" s="0" t="n">
        <f aca="false">'Male surv prob'!CG102*CF101</f>
        <v>0.0158737692416531</v>
      </c>
      <c r="CH102" s="0" t="n">
        <f aca="false">'Male surv prob'!CH102*CG101</f>
        <v>0.0158704730411277</v>
      </c>
      <c r="CI102" s="0" t="n">
        <f aca="false">'Male surv prob'!CI102*CH101</f>
        <v>0.015868140005767</v>
      </c>
      <c r="CJ102" s="0" t="n">
        <f aca="false">'Male surv prob'!CJ102*CI101</f>
        <v>0.0158662305971868</v>
      </c>
      <c r="CK102" s="0" t="n">
        <f aca="false">'Male surv prob'!CK102*CJ101</f>
        <v>0.0158647383944581</v>
      </c>
      <c r="CL102" s="0" t="n">
        <f aca="false">'Male surv prob'!CL102*CK101</f>
        <v>0.0158632553308189</v>
      </c>
      <c r="CM102" s="0" t="n">
        <f aca="false">'Male surv prob'!CM102*CL101</f>
        <v>0.0158613845419996</v>
      </c>
      <c r="CN102" s="0" t="n">
        <f aca="false">'Male surv prob'!CN102*CM101</f>
        <v>0.0158597339634587</v>
      </c>
      <c r="CO102" s="0" t="n">
        <f aca="false">'Male surv prob'!CO102*CN101</f>
        <v>0.0158578344004456</v>
      </c>
      <c r="CP102" s="0" t="n">
        <f aca="false">'Male surv prob'!CP102*CO101</f>
        <v>0.0158560930367095</v>
      </c>
      <c r="CQ102" s="0" t="n">
        <f aca="false">'Male surv prob'!CQ102*CP101</f>
        <v>0.0158544617270552</v>
      </c>
      <c r="CR102" s="0" t="n">
        <f aca="false">'Male surv prob'!CR102*CQ101</f>
        <v>0.0158521236332325</v>
      </c>
      <c r="CS102" s="0" t="n">
        <f aca="false">'Male surv prob'!CS102*CR101</f>
        <v>0.0158500580241267</v>
      </c>
      <c r="CT102" s="0" t="n">
        <f aca="false">'Male surv prob'!CT102*CS101</f>
        <v>0.0158473413813861</v>
      </c>
      <c r="CU102" s="0" t="n">
        <f aca="false">'Male surv prob'!CU102*CT101</f>
        <v>0.0158444016924714</v>
      </c>
      <c r="CV102" s="0" t="n">
        <f aca="false">'Male surv prob'!CV102*CU101</f>
        <v>0.0158387145089031</v>
      </c>
      <c r="CW102" s="0" t="n">
        <f aca="false">'Male surv prob'!CW102*CV101</f>
        <v>0.0158118554835345</v>
      </c>
      <c r="CX102" s="0" t="n">
        <f aca="false">'Male surv prob'!CX102*CW101</f>
        <v>0.0158118554835345</v>
      </c>
      <c r="CY102" s="0" t="n">
        <f aca="false">'Male surv prob'!CY102*CX101</f>
        <v>0.0158118554835345</v>
      </c>
      <c r="CZ102" s="0" t="n">
        <f aca="false">'Male surv prob'!CZ102*CY101</f>
        <v>0.0158118554835345</v>
      </c>
      <c r="DA102" s="0" t="n">
        <f aca="false">'Male surv prob'!DA102*CZ101</f>
        <v>0.0158118554835345</v>
      </c>
      <c r="DB102" s="0" t="n">
        <f aca="false">'Male surv prob'!DB102*DA101</f>
        <v>0.0158118554835345</v>
      </c>
      <c r="DC102" s="0" t="n">
        <f aca="false">'Male surv prob'!DC102*DB101</f>
        <v>0.0158118554835345</v>
      </c>
      <c r="DD102" s="0" t="n">
        <f aca="false">'Male surv prob'!DD102*DC101</f>
        <v>0.0158118554835345</v>
      </c>
      <c r="DE102" s="0" t="n">
        <f aca="false">'Male surv prob'!DE102*DD101</f>
        <v>0.0158118554835345</v>
      </c>
      <c r="DF102" s="0" t="n">
        <f aca="false">'Male surv prob'!DF102*DE101</f>
        <v>0.0158118554835345</v>
      </c>
      <c r="DG102" s="0" t="n">
        <f aca="false">'Male surv prob'!DG102*DF101</f>
        <v>0.0158118554835345</v>
      </c>
      <c r="DH102" s="0" t="n">
        <f aca="false">'Male surv prob'!DH102*DG101</f>
        <v>0.0158118554835345</v>
      </c>
      <c r="DI102" s="0" t="n">
        <f aca="false">'Male surv prob'!DI102*DH101</f>
        <v>0.0158118554835345</v>
      </c>
      <c r="DJ102" s="0" t="n">
        <f aca="false">'Male surv prob'!DJ102*DI101</f>
        <v>0.0158118554835345</v>
      </c>
      <c r="DK102" s="0" t="n">
        <f aca="false">'Male surv prob'!DK102*DJ101</f>
        <v>0.0158118554835345</v>
      </c>
      <c r="DL102" s="0" t="n">
        <f aca="false">'Male surv prob'!DL102*DK101</f>
        <v>0.0158118554835345</v>
      </c>
      <c r="DM102" s="0" t="n">
        <f aca="false">'Male surv prob'!DM102*DL101</f>
        <v>0.0158118554835345</v>
      </c>
      <c r="DN102" s="0" t="n">
        <f aca="false">'Male surv prob'!DN102*DM101</f>
        <v>0.0158118554835345</v>
      </c>
      <c r="DO102" s="0" t="n">
        <f aca="false">'Male surv prob'!DO102*DN101</f>
        <v>0.0158118554835345</v>
      </c>
      <c r="DP102" s="0" t="n">
        <f aca="false">'Male surv prob'!DP102*DO101</f>
        <v>0.0158118554835345</v>
      </c>
    </row>
    <row r="103" customFormat="false" ht="12.75" hidden="false" customHeight="false" outlineLevel="0" collapsed="false">
      <c r="A103" s="0" t="n">
        <v>100</v>
      </c>
      <c r="B103" s="0" t="n">
        <f aca="false">'Male surv prob'!B103</f>
        <v>0.784729442611094</v>
      </c>
      <c r="C103" s="0" t="n">
        <f aca="false">'Male surv prob'!C103*B102</f>
        <v>0.615800298100718</v>
      </c>
      <c r="D103" s="0" t="n">
        <f aca="false">'Male surv prob'!D103*C102</f>
        <v>0.483236624688321</v>
      </c>
      <c r="E103" s="0" t="n">
        <f aca="false">'Male surv prob'!E103*D102</f>
        <v>0.379210007140933</v>
      </c>
      <c r="F103" s="0" t="n">
        <f aca="false">'Male surv prob'!F103*E102</f>
        <v>0.297577257536253</v>
      </c>
      <c r="G103" s="0" t="n">
        <f aca="false">'Male surv prob'!G103*F102</f>
        <v>0.233517635440162</v>
      </c>
      <c r="H103" s="0" t="n">
        <f aca="false">'Male surv prob'!H103*G102</f>
        <v>0.183248163898819</v>
      </c>
      <c r="I103" s="0" t="n">
        <f aca="false">'Male surv prob'!I103*H102</f>
        <v>0.143800229515826</v>
      </c>
      <c r="J103" s="0" t="n">
        <f aca="false">'Male surv prob'!J103*I102</f>
        <v>0.112844273955302</v>
      </c>
      <c r="K103" s="0" t="n">
        <f aca="false">'Male surv prob'!K103*J102</f>
        <v>0.0885522242027974</v>
      </c>
      <c r="L103" s="0" t="n">
        <f aca="false">'Male surv prob'!L103*K102</f>
        <v>0.0694895375406338</v>
      </c>
      <c r="M103" s="0" t="n">
        <f aca="false">'Male surv prob'!M103*L102</f>
        <v>0.0605611935960683</v>
      </c>
      <c r="N103" s="0" t="n">
        <f aca="false">'Male surv prob'!N103*M102</f>
        <v>0.0516714876980877</v>
      </c>
      <c r="O103" s="0" t="n">
        <f aca="false">'Male surv prob'!O103*N102</f>
        <v>0.0450559102025956</v>
      </c>
      <c r="P103" s="0" t="n">
        <f aca="false">'Male surv prob'!P103*O102</f>
        <v>0.0395405994139839</v>
      </c>
      <c r="Q103" s="0" t="n">
        <f aca="false">'Male surv prob'!Q103*P102</f>
        <v>0.0352110222028738</v>
      </c>
      <c r="R103" s="0" t="n">
        <f aca="false">'Male surv prob'!R103*Q102</f>
        <v>0.0316913576547928</v>
      </c>
      <c r="S103" s="0" t="n">
        <f aca="false">'Male surv prob'!S103*R102</f>
        <v>0.0289146083275546</v>
      </c>
      <c r="T103" s="0" t="n">
        <f aca="false">'Male surv prob'!T103*S102</f>
        <v>0.0266358260138627</v>
      </c>
      <c r="U103" s="0" t="n">
        <f aca="false">'Male surv prob'!U103*T102</f>
        <v>0.0247178377500171</v>
      </c>
      <c r="V103" s="0" t="n">
        <f aca="false">'Male surv prob'!V103*U102</f>
        <v>0.023126379849572</v>
      </c>
      <c r="W103" s="0" t="n">
        <f aca="false">'Male surv prob'!W103*V102</f>
        <v>0.0217682912363966</v>
      </c>
      <c r="X103" s="0" t="n">
        <f aca="false">'Male surv prob'!X103*W102</f>
        <v>0.0206522042660347</v>
      </c>
      <c r="Y103" s="0" t="n">
        <f aca="false">'Male surv prob'!Y103*X102</f>
        <v>0.0196977959844646</v>
      </c>
      <c r="Z103" s="0" t="n">
        <f aca="false">'Male surv prob'!Z103*Y102</f>
        <v>0.0188816476222773</v>
      </c>
      <c r="AA103" s="0" t="n">
        <f aca="false">'Male surv prob'!AA103*Z102</f>
        <v>0.018178689736401</v>
      </c>
      <c r="AB103" s="0" t="n">
        <f aca="false">'Male surv prob'!AB103*AA102</f>
        <v>0.0175839890463829</v>
      </c>
      <c r="AC103" s="0" t="n">
        <f aca="false">'Male surv prob'!AC103*AB102</f>
        <v>0.0170426191856395</v>
      </c>
      <c r="AD103" s="0" t="n">
        <f aca="false">'Male surv prob'!AD103*AC102</f>
        <v>0.0165772294442766</v>
      </c>
      <c r="AE103" s="0" t="n">
        <f aca="false">'Male surv prob'!AE103*AD102</f>
        <v>0.0161656096279926</v>
      </c>
      <c r="AF103" s="0" t="n">
        <f aca="false">'Male surv prob'!AF103*AE102</f>
        <v>0.0158017399564205</v>
      </c>
      <c r="AG103" s="0" t="n">
        <f aca="false">'Male surv prob'!AG103*AF102</f>
        <v>0.0154753221753128</v>
      </c>
      <c r="AH103" s="0" t="n">
        <f aca="false">'Male surv prob'!AH103*AG102</f>
        <v>0.0151814659748265</v>
      </c>
      <c r="AI103" s="0" t="n">
        <f aca="false">'Male surv prob'!AI103*AH102</f>
        <v>0.0149265324459638</v>
      </c>
      <c r="AJ103" s="0" t="n">
        <f aca="false">'Male surv prob'!AJ103*AI102</f>
        <v>0.0146959892339863</v>
      </c>
      <c r="AK103" s="0" t="n">
        <f aca="false">'Male surv prob'!AK103*AJ102</f>
        <v>0.0144916100040278</v>
      </c>
      <c r="AL103" s="0" t="n">
        <f aca="false">'Male surv prob'!AL103*AK102</f>
        <v>0.0143059820040047</v>
      </c>
      <c r="AM103" s="0" t="n">
        <f aca="false">'Male surv prob'!AM103*AL102</f>
        <v>0.0141360512321162</v>
      </c>
      <c r="AN103" s="0" t="n">
        <f aca="false">'Male surv prob'!AN103*AM102</f>
        <v>0.0139884970523926</v>
      </c>
      <c r="AO103" s="0" t="n">
        <f aca="false">'Male surv prob'!AO103*AN102</f>
        <v>0.0138610333513339</v>
      </c>
      <c r="AP103" s="0" t="n">
        <f aca="false">'Male surv prob'!AP103*AO102</f>
        <v>0.0137438163852521</v>
      </c>
      <c r="AQ103" s="0" t="n">
        <f aca="false">'Male surv prob'!AQ103*AP102</f>
        <v>0.013635232808159</v>
      </c>
      <c r="AR103" s="0" t="n">
        <f aca="false">'Male surv prob'!AR103*AQ102</f>
        <v>0.0135402550750831</v>
      </c>
      <c r="AS103" s="0" t="n">
        <f aca="false">'Male surv prob'!AS103*AR102</f>
        <v>0.0134491744454993</v>
      </c>
      <c r="AT103" s="0" t="n">
        <f aca="false">'Male surv prob'!AT103*AS102</f>
        <v>0.0133680216973266</v>
      </c>
      <c r="AU103" s="0" t="n">
        <f aca="false">'Male surv prob'!AU103*AT102</f>
        <v>0.0132923236869573</v>
      </c>
      <c r="AV103" s="0" t="n">
        <f aca="false">'Male surv prob'!AV103*AU102</f>
        <v>0.0132243482110194</v>
      </c>
      <c r="AW103" s="0" t="n">
        <f aca="false">'Male surv prob'!AW103*AV102</f>
        <v>0.013164035458523</v>
      </c>
      <c r="AX103" s="0" t="n">
        <f aca="false">'Male surv prob'!AX103*AW102</f>
        <v>0.0131093828905287</v>
      </c>
      <c r="AY103" s="0" t="n">
        <f aca="false">'Male surv prob'!AY103*AX102</f>
        <v>0.0130585690942245</v>
      </c>
      <c r="AZ103" s="0" t="n">
        <f aca="false">'Male surv prob'!AZ103*AY102</f>
        <v>0.0130109061264191</v>
      </c>
      <c r="BA103" s="0" t="n">
        <f aca="false">'Male surv prob'!BA103*AZ102</f>
        <v>0.0129689342348959</v>
      </c>
      <c r="BB103" s="0" t="n">
        <f aca="false">'Male surv prob'!BB103*BA102</f>
        <v>0.0129311278120888</v>
      </c>
      <c r="BC103" s="0" t="n">
        <f aca="false">'Male surv prob'!BC103*BB102</f>
        <v>0.0128946806469123</v>
      </c>
      <c r="BD103" s="0" t="n">
        <f aca="false">'Male surv prob'!BD103*BC102</f>
        <v>0.0128623766452917</v>
      </c>
      <c r="BE103" s="0" t="n">
        <f aca="false">'Male surv prob'!BE103*BD102</f>
        <v>0.0128325904904762</v>
      </c>
      <c r="BF103" s="0" t="n">
        <f aca="false">'Male surv prob'!BF103*BE102</f>
        <v>0.0128068198842881</v>
      </c>
      <c r="BG103" s="0" t="n">
        <f aca="false">'Male surv prob'!BG103*BF102</f>
        <v>0.0127815810851536</v>
      </c>
      <c r="BH103" s="0" t="n">
        <f aca="false">'Male surv prob'!BH103*BG102</f>
        <v>0.0127593330087741</v>
      </c>
      <c r="BI103" s="0" t="n">
        <f aca="false">'Male surv prob'!BI103*BH102</f>
        <v>0.0127368221245417</v>
      </c>
      <c r="BJ103" s="0" t="n">
        <f aca="false">'Male surv prob'!BJ103*BI102</f>
        <v>0.0127164161828816</v>
      </c>
      <c r="BK103" s="0" t="n">
        <f aca="false">'Male surv prob'!BK103*BJ102</f>
        <v>0.012698258379241</v>
      </c>
      <c r="BL103" s="0" t="n">
        <f aca="false">'Male surv prob'!BL103*BK102</f>
        <v>0.0126791056516705</v>
      </c>
      <c r="BM103" s="0" t="n">
        <f aca="false">'Male surv prob'!BM103*BL102</f>
        <v>0.0126632706411387</v>
      </c>
      <c r="BN103" s="0" t="n">
        <f aca="false">'Male surv prob'!BN103*BM102</f>
        <v>0.0126480055931005</v>
      </c>
      <c r="BO103" s="0" t="n">
        <f aca="false">'Male surv prob'!BO103*BN102</f>
        <v>0.0126311528208246</v>
      </c>
      <c r="BP103" s="0" t="n">
        <f aca="false">'Male surv prob'!BP103*BO102</f>
        <v>0.0126161179292543</v>
      </c>
      <c r="BQ103" s="0" t="n">
        <f aca="false">'Male surv prob'!BQ103*BP102</f>
        <v>0.0126024608765486</v>
      </c>
      <c r="BR103" s="0" t="n">
        <f aca="false">'Male surv prob'!BR103*BQ102</f>
        <v>0.0125913524932286</v>
      </c>
      <c r="BS103" s="0" t="n">
        <f aca="false">'Male surv prob'!BS103*BR102</f>
        <v>0.0125797216687738</v>
      </c>
      <c r="BT103" s="0" t="n">
        <f aca="false">'Male surv prob'!BT103*BS102</f>
        <v>0.0125689223253647</v>
      </c>
      <c r="BU103" s="0" t="n">
        <f aca="false">'Male surv prob'!BU103*BT102</f>
        <v>0.0125587133340931</v>
      </c>
      <c r="BV103" s="0" t="n">
        <f aca="false">'Male surv prob'!BV103*BU102</f>
        <v>0.0125484717117602</v>
      </c>
      <c r="BW103" s="0" t="n">
        <f aca="false">'Male surv prob'!BW103*BV102</f>
        <v>0.0125391563324462</v>
      </c>
      <c r="BX103" s="0" t="n">
        <f aca="false">'Male surv prob'!BX103*BW102</f>
        <v>0.0125292518264693</v>
      </c>
      <c r="BY103" s="0" t="n">
        <f aca="false">'Male surv prob'!BY103*BX102</f>
        <v>0.0125214089557548</v>
      </c>
      <c r="BZ103" s="0" t="n">
        <f aca="false">'Male surv prob'!BZ103*BY102</f>
        <v>0.0125130555002069</v>
      </c>
      <c r="CA103" s="0" t="n">
        <f aca="false">'Male surv prob'!CA103*BZ102</f>
        <v>0.012504633324933</v>
      </c>
      <c r="CB103" s="0" t="n">
        <f aca="false">'Male surv prob'!CB103*CA102</f>
        <v>0.0124965716044701</v>
      </c>
      <c r="CC103" s="0" t="n">
        <f aca="false">'Male surv prob'!CC103*CB102</f>
        <v>0.0124892750273163</v>
      </c>
      <c r="CD103" s="0" t="n">
        <f aca="false">'Male surv prob'!CD103*CC102</f>
        <v>0.0124805630953376</v>
      </c>
      <c r="CE103" s="0" t="n">
        <f aca="false">'Male surv prob'!CE103*CD102</f>
        <v>0.0124733939655103</v>
      </c>
      <c r="CF103" s="0" t="n">
        <f aca="false">'Male surv prob'!CF103*CE102</f>
        <v>0.0124666845422161</v>
      </c>
      <c r="CG103" s="0" t="n">
        <f aca="false">'Male surv prob'!CG103*CF102</f>
        <v>0.012460832696561</v>
      </c>
      <c r="CH103" s="0" t="n">
        <f aca="false">'Male surv prob'!CH103*CG102</f>
        <v>0.0124566140891396</v>
      </c>
      <c r="CI103" s="0" t="n">
        <f aca="false">'Male surv prob'!CI103*CH102</f>
        <v>0.0124540274635385</v>
      </c>
      <c r="CJ103" s="0" t="n">
        <f aca="false">'Male surv prob'!CJ103*CI102</f>
        <v>0.0124521966620003</v>
      </c>
      <c r="CK103" s="0" t="n">
        <f aca="false">'Male surv prob'!CK103*CJ102</f>
        <v>0.0124506982928695</v>
      </c>
      <c r="CL103" s="0" t="n">
        <f aca="false">'Male surv prob'!CL103*CK102</f>
        <v>0.0124495273174539</v>
      </c>
      <c r="CM103" s="0" t="n">
        <f aca="false">'Male surv prob'!CM103*CL102</f>
        <v>0.012448363513751</v>
      </c>
      <c r="CN103" s="0" t="n">
        <f aca="false">'Male surv prob'!CN103*CM102</f>
        <v>0.0124468954506836</v>
      </c>
      <c r="CO103" s="0" t="n">
        <f aca="false">'Male surv prob'!CO103*CN102</f>
        <v>0.0124456001931051</v>
      </c>
      <c r="CP103" s="0" t="n">
        <f aca="false">'Male surv prob'!CP103*CO102</f>
        <v>0.0124441095500807</v>
      </c>
      <c r="CQ103" s="0" t="n">
        <f aca="false">'Male surv prob'!CQ103*CP102</f>
        <v>0.0124427430506866</v>
      </c>
      <c r="CR103" s="0" t="n">
        <f aca="false">'Male surv prob'!CR103*CQ102</f>
        <v>0.0124414629139709</v>
      </c>
      <c r="CS103" s="0" t="n">
        <f aca="false">'Male surv prob'!CS103*CR102</f>
        <v>0.0124396281429087</v>
      </c>
      <c r="CT103" s="0" t="n">
        <f aca="false">'Male surv prob'!CT103*CS102</f>
        <v>0.0124380071986264</v>
      </c>
      <c r="CU103" s="0" t="n">
        <f aca="false">'Male surv prob'!CU103*CT102</f>
        <v>0.0124358753690828</v>
      </c>
      <c r="CV103" s="0" t="n">
        <f aca="false">'Male surv prob'!CV103*CU102</f>
        <v>0.0124335685086394</v>
      </c>
      <c r="CW103" s="0" t="n">
        <f aca="false">'Male surv prob'!CW103*CV102</f>
        <v>0.0124291056082478</v>
      </c>
      <c r="CX103" s="0" t="n">
        <f aca="false">'Male surv prob'!CX103*CW102</f>
        <v>0.0124080285402412</v>
      </c>
      <c r="CY103" s="0" t="n">
        <f aca="false">'Male surv prob'!CY103*CX102</f>
        <v>0.0124080285402412</v>
      </c>
      <c r="CZ103" s="0" t="n">
        <f aca="false">'Male surv prob'!CZ103*CY102</f>
        <v>0.0124080285402412</v>
      </c>
      <c r="DA103" s="0" t="n">
        <f aca="false">'Male surv prob'!DA103*CZ102</f>
        <v>0.0124080285402412</v>
      </c>
      <c r="DB103" s="0" t="n">
        <f aca="false">'Male surv prob'!DB103*DA102</f>
        <v>0.0124080285402412</v>
      </c>
      <c r="DC103" s="0" t="n">
        <f aca="false">'Male surv prob'!DC103*DB102</f>
        <v>0.0124080285402412</v>
      </c>
      <c r="DD103" s="0" t="n">
        <f aca="false">'Male surv prob'!DD103*DC102</f>
        <v>0.0124080285402412</v>
      </c>
      <c r="DE103" s="0" t="n">
        <f aca="false">'Male surv prob'!DE103*DD102</f>
        <v>0.0124080285402412</v>
      </c>
      <c r="DF103" s="0" t="n">
        <f aca="false">'Male surv prob'!DF103*DE102</f>
        <v>0.0124080285402412</v>
      </c>
      <c r="DG103" s="0" t="n">
        <f aca="false">'Male surv prob'!DG103*DF102</f>
        <v>0.0124080285402412</v>
      </c>
      <c r="DH103" s="0" t="n">
        <f aca="false">'Male surv prob'!DH103*DG102</f>
        <v>0.0124080285402412</v>
      </c>
      <c r="DI103" s="0" t="n">
        <f aca="false">'Male surv prob'!DI103*DH102</f>
        <v>0.0124080285402412</v>
      </c>
      <c r="DJ103" s="0" t="n">
        <f aca="false">'Male surv prob'!DJ103*DI102</f>
        <v>0.0124080285402412</v>
      </c>
      <c r="DK103" s="0" t="n">
        <f aca="false">'Male surv prob'!DK103*DJ102</f>
        <v>0.0124080285402412</v>
      </c>
      <c r="DL103" s="0" t="n">
        <f aca="false">'Male surv prob'!DL103*DK102</f>
        <v>0.0124080285402412</v>
      </c>
      <c r="DM103" s="0" t="n">
        <f aca="false">'Male surv prob'!DM103*DL102</f>
        <v>0.0124080285402412</v>
      </c>
      <c r="DN103" s="0" t="n">
        <f aca="false">'Male surv prob'!DN103*DM102</f>
        <v>0.0124080285402412</v>
      </c>
      <c r="DO103" s="0" t="n">
        <f aca="false">'Male surv prob'!DO103*DN102</f>
        <v>0.0124080285402412</v>
      </c>
      <c r="DP103" s="0" t="n">
        <f aca="false">'Male surv prob'!DP103*DO102</f>
        <v>0.0124080285402412</v>
      </c>
    </row>
    <row r="104" customFormat="false" ht="12.75" hidden="false" customHeight="false" outlineLevel="0" collapsed="false">
      <c r="A104" s="0" t="n">
        <v>101</v>
      </c>
      <c r="B104" s="0" t="n">
        <f aca="false">'Male surv prob'!B104</f>
        <v>0.784729442611094</v>
      </c>
      <c r="C104" s="0" t="n">
        <f aca="false">'Male surv prob'!C104*B103</f>
        <v>0.615800298100718</v>
      </c>
      <c r="D104" s="0" t="n">
        <f aca="false">'Male surv prob'!D104*C103</f>
        <v>0.483236624688321</v>
      </c>
      <c r="E104" s="0" t="n">
        <f aca="false">'Male surv prob'!E104*D103</f>
        <v>0.379210007140933</v>
      </c>
      <c r="F104" s="0" t="n">
        <f aca="false">'Male surv prob'!F104*E103</f>
        <v>0.297577257536253</v>
      </c>
      <c r="G104" s="0" t="n">
        <f aca="false">'Male surv prob'!G104*F103</f>
        <v>0.233517635440162</v>
      </c>
      <c r="H104" s="0" t="n">
        <f aca="false">'Male surv prob'!H104*G103</f>
        <v>0.183248163898819</v>
      </c>
      <c r="I104" s="0" t="n">
        <f aca="false">'Male surv prob'!I104*H103</f>
        <v>0.143800229515826</v>
      </c>
      <c r="J104" s="0" t="n">
        <f aca="false">'Male surv prob'!J104*I103</f>
        <v>0.112844273955302</v>
      </c>
      <c r="K104" s="0" t="n">
        <f aca="false">'Male surv prob'!K104*J103</f>
        <v>0.0885522242027974</v>
      </c>
      <c r="L104" s="0" t="n">
        <f aca="false">'Male surv prob'!L104*K103</f>
        <v>0.0694895375406338</v>
      </c>
      <c r="M104" s="0" t="n">
        <f aca="false">'Male surv prob'!M104*L103</f>
        <v>0.0545304860615642</v>
      </c>
      <c r="N104" s="0" t="n">
        <f aca="false">'Male surv prob'!N104*M103</f>
        <v>0.0475241516945052</v>
      </c>
      <c r="O104" s="0" t="n">
        <f aca="false">'Male surv prob'!O104*N103</f>
        <v>0.0405481377402064</v>
      </c>
      <c r="P104" s="0" t="n">
        <f aca="false">'Male surv prob'!P104*O103</f>
        <v>0.0353566992996184</v>
      </c>
      <c r="Q104" s="0" t="n">
        <f aca="false">'Male surv prob'!Q104*P103</f>
        <v>0.0310286725386441</v>
      </c>
      <c r="R104" s="0" t="n">
        <f aca="false">'Male surv prob'!R104*Q103</f>
        <v>0.027631125827028</v>
      </c>
      <c r="S104" s="0" t="n">
        <f aca="false">'Male surv prob'!S104*R103</f>
        <v>0.0248691414280344</v>
      </c>
      <c r="T104" s="0" t="n">
        <f aca="false">'Male surv prob'!T104*S103</f>
        <v>0.0226901444762</v>
      </c>
      <c r="U104" s="0" t="n">
        <f aca="false">'Male surv prob'!U104*T103</f>
        <v>0.0209019169013446</v>
      </c>
      <c r="V104" s="0" t="n">
        <f aca="false">'Male surv prob'!V104*U103</f>
        <v>0.0193968150401224</v>
      </c>
      <c r="W104" s="0" t="n">
        <f aca="false">'Male surv prob'!W104*V103</f>
        <v>0.0181479511689671</v>
      </c>
      <c r="X104" s="0" t="n">
        <f aca="false">'Male surv prob'!X104*W103</f>
        <v>0.0170822190485335</v>
      </c>
      <c r="Y104" s="0" t="n">
        <f aca="false">'Male surv prob'!Y104*X103</f>
        <v>0.0162063927423759</v>
      </c>
      <c r="Z104" s="0" t="n">
        <f aca="false">'Male surv prob'!Z104*Y103</f>
        <v>0.0154574404635559</v>
      </c>
      <c r="AA104" s="0" t="n">
        <f aca="false">'Male surv prob'!AA104*Z103</f>
        <v>0.0148169848142087</v>
      </c>
      <c r="AB104" s="0" t="n">
        <f aca="false">'Male surv prob'!AB104*AA103</f>
        <v>0.014265353064246</v>
      </c>
      <c r="AC104" s="0" t="n">
        <f aca="false">'Male surv prob'!AC104*AB103</f>
        <v>0.0137986739232476</v>
      </c>
      <c r="AD104" s="0" t="n">
        <f aca="false">'Male surv prob'!AD104*AC103</f>
        <v>0.01337384505418</v>
      </c>
      <c r="AE104" s="0" t="n">
        <f aca="false">'Male surv prob'!AE104*AD103</f>
        <v>0.0130086400218434</v>
      </c>
      <c r="AF104" s="0" t="n">
        <f aca="false">'Male surv prob'!AF104*AE103</f>
        <v>0.0126856298328432</v>
      </c>
      <c r="AG104" s="0" t="n">
        <f aca="false">'Male surv prob'!AG104*AF103</f>
        <v>0.0124000905882873</v>
      </c>
      <c r="AH104" s="0" t="n">
        <f aca="false">'Male surv prob'!AH104*AG103</f>
        <v>0.0121439409448603</v>
      </c>
      <c r="AI104" s="0" t="n">
        <f aca="false">'Male surv prob'!AI104*AH103</f>
        <v>0.0119133433324449</v>
      </c>
      <c r="AJ104" s="0" t="n">
        <f aca="false">'Male surv prob'!AJ104*AI103</f>
        <v>0.0117132894864376</v>
      </c>
      <c r="AK104" s="0" t="n">
        <f aca="false">'Male surv prob'!AK104*AJ103</f>
        <v>0.0115323754402047</v>
      </c>
      <c r="AL104" s="0" t="n">
        <f aca="false">'Male surv prob'!AL104*AK103</f>
        <v>0.0113719930409981</v>
      </c>
      <c r="AM104" s="0" t="n">
        <f aca="false">'Male surv prob'!AM104*AL103</f>
        <v>0.0112263252840069</v>
      </c>
      <c r="AN104" s="0" t="n">
        <f aca="false">'Male surv prob'!AN104*AM103</f>
        <v>0.0110929756041004</v>
      </c>
      <c r="AO104" s="0" t="n">
        <f aca="false">'Male surv prob'!AO104*AN103</f>
        <v>0.010977185494891</v>
      </c>
      <c r="AP104" s="0" t="n">
        <f aca="false">'Male surv prob'!AP104*AO103</f>
        <v>0.010877160975806</v>
      </c>
      <c r="AQ104" s="0" t="n">
        <f aca="false">'Male surv prob'!AQ104*AP103</f>
        <v>0.0107851773713481</v>
      </c>
      <c r="AR104" s="0" t="n">
        <f aca="false">'Male surv prob'!AR104*AQ103</f>
        <v>0.0106999686414191</v>
      </c>
      <c r="AS104" s="0" t="n">
        <f aca="false">'Male surv prob'!AS104*AR103</f>
        <v>0.010625436817882</v>
      </c>
      <c r="AT104" s="0" t="n">
        <f aca="false">'Male surv prob'!AT104*AS103</f>
        <v>0.010553963166196</v>
      </c>
      <c r="AU104" s="0" t="n">
        <f aca="false">'Male surv prob'!AU104*AT103</f>
        <v>0.0104902802153561</v>
      </c>
      <c r="AV104" s="0" t="n">
        <f aca="false">'Male surv prob'!AV104*AU103</f>
        <v>0.0104308777578722</v>
      </c>
      <c r="AW104" s="0" t="n">
        <f aca="false">'Male surv prob'!AW104*AV103</f>
        <v>0.0103775354005283</v>
      </c>
      <c r="AX104" s="0" t="n">
        <f aca="false">'Male surv prob'!AX104*AW103</f>
        <v>0.0103302062078794</v>
      </c>
      <c r="AY104" s="0" t="n">
        <f aca="false">'Male surv prob'!AY104*AX103</f>
        <v>0.01028731872866</v>
      </c>
      <c r="AZ104" s="0" t="n">
        <f aca="false">'Male surv prob'!AZ104*AY103</f>
        <v>0.0102474436466093</v>
      </c>
      <c r="BA104" s="0" t="n">
        <f aca="false">'Male surv prob'!BA104*AZ103</f>
        <v>0.0102100411124501</v>
      </c>
      <c r="BB104" s="0" t="n">
        <f aca="false">'Male surv prob'!BB104*BA103</f>
        <v>0.0101771045334098</v>
      </c>
      <c r="BC104" s="0" t="n">
        <f aca="false">'Male surv prob'!BC104*BB103</f>
        <v>0.0101474367203133</v>
      </c>
      <c r="BD104" s="0" t="n">
        <f aca="false">'Male surv prob'!BD104*BC103</f>
        <v>0.0101188355566996</v>
      </c>
      <c r="BE104" s="0" t="n">
        <f aca="false">'Male surv prob'!BE104*BD103</f>
        <v>0.0100934856555137</v>
      </c>
      <c r="BF104" s="0" t="n">
        <f aca="false">'Male surv prob'!BF104*BE103</f>
        <v>0.0100701115828478</v>
      </c>
      <c r="BG104" s="0" t="n">
        <f aca="false">'Male surv prob'!BG104*BF103</f>
        <v>0.0100498886294181</v>
      </c>
      <c r="BH104" s="0" t="n">
        <f aca="false">'Male surv prob'!BH104*BG103</f>
        <v>0.0100300830006411</v>
      </c>
      <c r="BI104" s="0" t="n">
        <f aca="false">'Male surv prob'!BI104*BH103</f>
        <v>0.0100126242800647</v>
      </c>
      <c r="BJ104" s="0" t="n">
        <f aca="false">'Male surv prob'!BJ104*BI103</f>
        <v>0.00999495932642826</v>
      </c>
      <c r="BK104" s="0" t="n">
        <f aca="false">'Male surv prob'!BK104*BJ103</f>
        <v>0.0099789461832034</v>
      </c>
      <c r="BL104" s="0" t="n">
        <f aca="false">'Male surv prob'!BL104*BK103</f>
        <v>0.00996469722007341</v>
      </c>
      <c r="BM104" s="0" t="n">
        <f aca="false">'Male surv prob'!BM104*BL103</f>
        <v>0.00994966751084253</v>
      </c>
      <c r="BN104" s="0" t="n">
        <f aca="false">'Male surv prob'!BN104*BM103</f>
        <v>0.00993724131185419</v>
      </c>
      <c r="BO104" s="0" t="n">
        <f aca="false">'Male surv prob'!BO104*BN103</f>
        <v>0.00992526237921577</v>
      </c>
      <c r="BP104" s="0" t="n">
        <f aca="false">'Male surv prob'!BP104*BO103</f>
        <v>0.0099120375126212</v>
      </c>
      <c r="BQ104" s="0" t="n">
        <f aca="false">'Male surv prob'!BQ104*BP103</f>
        <v>0.00990023919053955</v>
      </c>
      <c r="BR104" s="0" t="n">
        <f aca="false">'Male surv prob'!BR104*BQ103</f>
        <v>0.00988952209918208</v>
      </c>
      <c r="BS104" s="0" t="n">
        <f aca="false">'Male surv prob'!BS104*BR103</f>
        <v>0.00988080502373106</v>
      </c>
      <c r="BT104" s="0" t="n">
        <f aca="false">'Male surv prob'!BT104*BS103</f>
        <v>0.00987167797333957</v>
      </c>
      <c r="BU104" s="0" t="n">
        <f aca="false">'Male surv prob'!BU104*BT103</f>
        <v>0.00986320341060561</v>
      </c>
      <c r="BV104" s="0" t="n">
        <f aca="false">'Male surv prob'!BV104*BU103</f>
        <v>0.00985519211457542</v>
      </c>
      <c r="BW104" s="0" t="n">
        <f aca="false">'Male surv prob'!BW104*BV103</f>
        <v>0.00984715521199067</v>
      </c>
      <c r="BX104" s="0" t="n">
        <f aca="false">'Male surv prob'!BX104*BW103</f>
        <v>0.00983984515957389</v>
      </c>
      <c r="BY104" s="0" t="n">
        <f aca="false">'Male surv prob'!BY104*BX103</f>
        <v>0.0098320728021193</v>
      </c>
      <c r="BZ104" s="0" t="n">
        <f aca="false">'Male surv prob'!BZ104*BY103</f>
        <v>0.00982591827055503</v>
      </c>
      <c r="CA104" s="0" t="n">
        <f aca="false">'Male surv prob'!CA104*BZ103</f>
        <v>0.00981936306803904</v>
      </c>
      <c r="CB104" s="0" t="n">
        <f aca="false">'Male surv prob'!CB104*CA103</f>
        <v>0.00981275393913074</v>
      </c>
      <c r="CC104" s="0" t="n">
        <f aca="false">'Male surv prob'!CC104*CB103</f>
        <v>0.00980642766972541</v>
      </c>
      <c r="CD104" s="0" t="n">
        <f aca="false">'Male surv prob'!CD104*CC103</f>
        <v>0.0098007018308026</v>
      </c>
      <c r="CE104" s="0" t="n">
        <f aca="false">'Male surv prob'!CE104*CD103</f>
        <v>0.00979386532127682</v>
      </c>
      <c r="CF104" s="0" t="n">
        <f aca="false">'Male surv prob'!CF104*CE103</f>
        <v>0.00978823949402344</v>
      </c>
      <c r="CG104" s="0" t="n">
        <f aca="false">'Male surv prob'!CG104*CF103</f>
        <v>0.00978297441202154</v>
      </c>
      <c r="CH104" s="0" t="n">
        <f aca="false">'Male surv prob'!CH104*CG103</f>
        <v>0.00977838229644238</v>
      </c>
      <c r="CI104" s="0" t="n">
        <f aca="false">'Male surv prob'!CI104*CH103</f>
        <v>0.00977507183099201</v>
      </c>
      <c r="CJ104" s="0" t="n">
        <f aca="false">'Male surv prob'!CJ104*CI103</f>
        <v>0.00977304202972582</v>
      </c>
      <c r="CK104" s="0" t="n">
        <f aca="false">'Male surv prob'!CK104*CJ103</f>
        <v>0.00977160534585522</v>
      </c>
      <c r="CL104" s="0" t="n">
        <f aca="false">'Male surv prob'!CL104*CK103</f>
        <v>0.00977042953148234</v>
      </c>
      <c r="CM104" s="0" t="n">
        <f aca="false">'Male surv prob'!CM104*CL103</f>
        <v>0.0097695106325972</v>
      </c>
      <c r="CN104" s="0" t="n">
        <f aca="false">'Male surv prob'!CN104*CM103</f>
        <v>0.0097685973615661</v>
      </c>
      <c r="CO104" s="0" t="n">
        <f aca="false">'Male surv prob'!CO104*CN103</f>
        <v>0.00976744532925349</v>
      </c>
      <c r="CP104" s="0" t="n">
        <f aca="false">'Male surv prob'!CP104*CO103</f>
        <v>0.00976642890249592</v>
      </c>
      <c r="CQ104" s="0" t="n">
        <f aca="false">'Male surv prob'!CQ104*CP103</f>
        <v>0.00976525915102622</v>
      </c>
      <c r="CR104" s="0" t="n">
        <f aca="false">'Male surv prob'!CR104*CQ103</f>
        <v>0.00976418681871839</v>
      </c>
      <c r="CS104" s="0" t="n">
        <f aca="false">'Male surv prob'!CS104*CR103</f>
        <v>0.009763182257747</v>
      </c>
      <c r="CT104" s="0" t="n">
        <f aca="false">'Male surv prob'!CT104*CS103</f>
        <v>0.009761742458874</v>
      </c>
      <c r="CU104" s="0" t="n">
        <f aca="false">'Male surv prob'!CU104*CT103</f>
        <v>0.00976047045617088</v>
      </c>
      <c r="CV104" s="0" t="n">
        <f aca="false">'Male surv prob'!CV104*CU103</f>
        <v>0.00975879754676138</v>
      </c>
      <c r="CW104" s="0" t="n">
        <f aca="false">'Male surv prob'!CW104*CV103</f>
        <v>0.00975698728545141</v>
      </c>
      <c r="CX104" s="0" t="n">
        <f aca="false">'Male surv prob'!CX104*CW103</f>
        <v>0.00975348511611471</v>
      </c>
      <c r="CY104" s="0" t="n">
        <f aca="false">'Male surv prob'!CY104*CX103</f>
        <v>0.00973694532028603</v>
      </c>
      <c r="CZ104" s="0" t="n">
        <f aca="false">'Male surv prob'!CZ104*CY103</f>
        <v>0.00973694532028603</v>
      </c>
      <c r="DA104" s="0" t="n">
        <f aca="false">'Male surv prob'!DA104*CZ103</f>
        <v>0.00973694532028603</v>
      </c>
      <c r="DB104" s="0" t="n">
        <f aca="false">'Male surv prob'!DB104*DA103</f>
        <v>0.00973694532028603</v>
      </c>
      <c r="DC104" s="0" t="n">
        <f aca="false">'Male surv prob'!DC104*DB103</f>
        <v>0.00973694532028603</v>
      </c>
      <c r="DD104" s="0" t="n">
        <f aca="false">'Male surv prob'!DD104*DC103</f>
        <v>0.00973694532028603</v>
      </c>
      <c r="DE104" s="0" t="n">
        <f aca="false">'Male surv prob'!DE104*DD103</f>
        <v>0.00973694532028603</v>
      </c>
      <c r="DF104" s="0" t="n">
        <f aca="false">'Male surv prob'!DF104*DE103</f>
        <v>0.00973694532028603</v>
      </c>
      <c r="DG104" s="0" t="n">
        <f aca="false">'Male surv prob'!DG104*DF103</f>
        <v>0.00973694532028603</v>
      </c>
      <c r="DH104" s="0" t="n">
        <f aca="false">'Male surv prob'!DH104*DG103</f>
        <v>0.00973694532028603</v>
      </c>
      <c r="DI104" s="0" t="n">
        <f aca="false">'Male surv prob'!DI104*DH103</f>
        <v>0.00973694532028603</v>
      </c>
      <c r="DJ104" s="0" t="n">
        <f aca="false">'Male surv prob'!DJ104*DI103</f>
        <v>0.00973694532028603</v>
      </c>
      <c r="DK104" s="0" t="n">
        <f aca="false">'Male surv prob'!DK104*DJ103</f>
        <v>0.00973694532028603</v>
      </c>
      <c r="DL104" s="0" t="n">
        <f aca="false">'Male surv prob'!DL104*DK103</f>
        <v>0.00973694532028603</v>
      </c>
      <c r="DM104" s="0" t="n">
        <f aca="false">'Male surv prob'!DM104*DL103</f>
        <v>0.00973694532028603</v>
      </c>
      <c r="DN104" s="0" t="n">
        <f aca="false">'Male surv prob'!DN104*DM103</f>
        <v>0.00973694532028603</v>
      </c>
      <c r="DO104" s="0" t="n">
        <f aca="false">'Male surv prob'!DO104*DN103</f>
        <v>0.00973694532028603</v>
      </c>
      <c r="DP104" s="0" t="n">
        <f aca="false">'Male surv prob'!DP104*DO103</f>
        <v>0.00973694532028603</v>
      </c>
    </row>
    <row r="105" customFormat="false" ht="12.75" hidden="false" customHeight="false" outlineLevel="0" collapsed="false">
      <c r="A105" s="0" t="n">
        <v>102</v>
      </c>
      <c r="B105" s="0" t="n">
        <f aca="false">'Male surv prob'!B105</f>
        <v>0.784729442611094</v>
      </c>
      <c r="C105" s="0" t="n">
        <f aca="false">'Male surv prob'!C105*B104</f>
        <v>0.615800298100718</v>
      </c>
      <c r="D105" s="0" t="n">
        <f aca="false">'Male surv prob'!D105*C104</f>
        <v>0.483236624688321</v>
      </c>
      <c r="E105" s="0" t="n">
        <f aca="false">'Male surv prob'!E105*D104</f>
        <v>0.379210007140933</v>
      </c>
      <c r="F105" s="0" t="n">
        <f aca="false">'Male surv prob'!F105*E104</f>
        <v>0.297577257536253</v>
      </c>
      <c r="G105" s="0" t="n">
        <f aca="false">'Male surv prob'!G105*F104</f>
        <v>0.233517635440162</v>
      </c>
      <c r="H105" s="0" t="n">
        <f aca="false">'Male surv prob'!H105*G104</f>
        <v>0.183248163898819</v>
      </c>
      <c r="I105" s="0" t="n">
        <f aca="false">'Male surv prob'!I105*H104</f>
        <v>0.143800229515826</v>
      </c>
      <c r="J105" s="0" t="n">
        <f aca="false">'Male surv prob'!J105*I104</f>
        <v>0.112844273955302</v>
      </c>
      <c r="K105" s="0" t="n">
        <f aca="false">'Male surv prob'!K105*J104</f>
        <v>0.0885522242027974</v>
      </c>
      <c r="L105" s="0" t="n">
        <f aca="false">'Male surv prob'!L105*K104</f>
        <v>0.0694895375406338</v>
      </c>
      <c r="M105" s="0" t="n">
        <f aca="false">'Male surv prob'!M105*L104</f>
        <v>0.0545304860615642</v>
      </c>
      <c r="N105" s="0" t="n">
        <f aca="false">'Male surv prob'!N105*M104</f>
        <v>0.0427916779324033</v>
      </c>
      <c r="O105" s="0" t="n">
        <f aca="false">'Male surv prob'!O105*N104</f>
        <v>0.0372936010697941</v>
      </c>
      <c r="P105" s="0" t="n">
        <f aca="false">'Male surv prob'!P105*O104</f>
        <v>0.03181931752779</v>
      </c>
      <c r="Q105" s="0" t="n">
        <f aca="false">'Male surv prob'!Q105*P104</f>
        <v>0.0277454429339576</v>
      </c>
      <c r="R105" s="0" t="n">
        <f aca="false">'Male surv prob'!R105*Q104</f>
        <v>0.0243491129062123</v>
      </c>
      <c r="S105" s="0" t="n">
        <f aca="false">'Male surv prob'!S105*R104</f>
        <v>0.0216829579689607</v>
      </c>
      <c r="T105" s="0" t="n">
        <f aca="false">'Male surv prob'!T105*S104</f>
        <v>0.0195155474910379</v>
      </c>
      <c r="U105" s="0" t="n">
        <f aca="false">'Male surv prob'!U105*T104</f>
        <v>0.0178056244275736</v>
      </c>
      <c r="V105" s="0" t="n">
        <f aca="false">'Male surv prob'!V105*U104</f>
        <v>0.0164023495994955</v>
      </c>
      <c r="W105" s="0" t="n">
        <f aca="false">'Male surv prob'!W105*V104</f>
        <v>0.0152212518548657</v>
      </c>
      <c r="X105" s="0" t="n">
        <f aca="false">'Male surv prob'!X105*W104</f>
        <v>0.0142412316053569</v>
      </c>
      <c r="Y105" s="0" t="n">
        <f aca="false">'Male surv prob'!Y105*X104</f>
        <v>0.0134049202325163</v>
      </c>
      <c r="Z105" s="0" t="n">
        <f aca="false">'Male surv prob'!Z105*Y104</f>
        <v>0.0127176335434611</v>
      </c>
      <c r="AA105" s="0" t="n">
        <f aca="false">'Male surv prob'!AA105*Z104</f>
        <v>0.0121299086391604</v>
      </c>
      <c r="AB105" s="0" t="n">
        <f aca="false">'Male surv prob'!AB105*AA104</f>
        <v>0.0116273242344311</v>
      </c>
      <c r="AC105" s="0" t="n">
        <f aca="false">'Male surv prob'!AC105*AB104</f>
        <v>0.0111944425587562</v>
      </c>
      <c r="AD105" s="0" t="n">
        <f aca="false">'Male surv prob'!AD105*AC104</f>
        <v>0.0108282256965624</v>
      </c>
      <c r="AE105" s="0" t="n">
        <f aca="false">'Male surv prob'!AE105*AD104</f>
        <v>0.0104948499749338</v>
      </c>
      <c r="AF105" s="0" t="n">
        <f aca="false">'Male surv prob'!AF105*AE104</f>
        <v>0.0102082628334695</v>
      </c>
      <c r="AG105" s="0" t="n">
        <f aca="false">'Male surv prob'!AG105*AF104</f>
        <v>0.00995478722789769</v>
      </c>
      <c r="AH105" s="0" t="n">
        <f aca="false">'Male surv prob'!AH105*AG104</f>
        <v>0.00973071617567377</v>
      </c>
      <c r="AI105" s="0" t="n">
        <f aca="false">'Male surv prob'!AI105*AH104</f>
        <v>0.00952970800876229</v>
      </c>
      <c r="AJ105" s="0" t="n">
        <f aca="false">'Male surv prob'!AJ105*AI104</f>
        <v>0.00934875127290406</v>
      </c>
      <c r="AK105" s="0" t="n">
        <f aca="false">'Male surv prob'!AK105*AJ104</f>
        <v>0.00919176312983455</v>
      </c>
      <c r="AL105" s="0" t="n">
        <f aca="false">'Male surv prob'!AL105*AK104</f>
        <v>0.00904979455117371</v>
      </c>
      <c r="AM105" s="0" t="n">
        <f aca="false">'Male surv prob'!AM105*AL104</f>
        <v>0.00892393776043967</v>
      </c>
      <c r="AN105" s="0" t="n">
        <f aca="false">'Male surv prob'!AN105*AM104</f>
        <v>0.00880962798268957</v>
      </c>
      <c r="AO105" s="0" t="n">
        <f aca="false">'Male surv prob'!AO105*AN104</f>
        <v>0.00870498456270416</v>
      </c>
      <c r="AP105" s="0" t="n">
        <f aca="false">'Male surv prob'!AP105*AO104</f>
        <v>0.00861412065484436</v>
      </c>
      <c r="AQ105" s="0" t="n">
        <f aca="false">'Male surv prob'!AQ105*AP104</f>
        <v>0.0085356284697354</v>
      </c>
      <c r="AR105" s="0" t="n">
        <f aca="false">'Male surv prob'!AR105*AQ104</f>
        <v>0.00846344622707976</v>
      </c>
      <c r="AS105" s="0" t="n">
        <f aca="false">'Male surv prob'!AS105*AR104</f>
        <v>0.00839658042793699</v>
      </c>
      <c r="AT105" s="0" t="n">
        <f aca="false">'Male surv prob'!AT105*AS104</f>
        <v>0.00833809311159591</v>
      </c>
      <c r="AU105" s="0" t="n">
        <f aca="false">'Male surv prob'!AU105*AT104</f>
        <v>0.008282005632747</v>
      </c>
      <c r="AV105" s="0" t="n">
        <f aca="false">'Male surv prob'!AV105*AU104</f>
        <v>0.00823203174623057</v>
      </c>
      <c r="AW105" s="0" t="n">
        <f aca="false">'Male surv prob'!AW105*AV104</f>
        <v>0.00818541688887952</v>
      </c>
      <c r="AX105" s="0" t="n">
        <f aca="false">'Male surv prob'!AX105*AW104</f>
        <v>0.00814355757053343</v>
      </c>
      <c r="AY105" s="0" t="n">
        <f aca="false">'Male surv prob'!AY105*AX104</f>
        <v>0.00810641695956689</v>
      </c>
      <c r="AZ105" s="0" t="n">
        <f aca="false">'Male surv prob'!AZ105*AY104</f>
        <v>0.008072761891904</v>
      </c>
      <c r="BA105" s="0" t="n">
        <f aca="false">'Male surv prob'!BA105*AZ104</f>
        <v>0.00804147074099229</v>
      </c>
      <c r="BB105" s="0" t="n">
        <f aca="false">'Male surv prob'!BB105*BA104</f>
        <v>0.00801211987120934</v>
      </c>
      <c r="BC105" s="0" t="n">
        <f aca="false">'Male surv prob'!BC105*BB104</f>
        <v>0.00798627356789749</v>
      </c>
      <c r="BD105" s="0" t="n">
        <f aca="false">'Male surv prob'!BD105*BC104</f>
        <v>0.00796299236146277</v>
      </c>
      <c r="BE105" s="0" t="n">
        <f aca="false">'Male surv prob'!BE105*BD104</f>
        <v>0.00794054818628217</v>
      </c>
      <c r="BF105" s="0" t="n">
        <f aca="false">'Male surv prob'!BF105*BE104</f>
        <v>0.00792065537245432</v>
      </c>
      <c r="BG105" s="0" t="n">
        <f aca="false">'Male surv prob'!BG105*BF104</f>
        <v>0.00790231304943967</v>
      </c>
      <c r="BH105" s="0" t="n">
        <f aca="false">'Male surv prob'!BH105*BG104</f>
        <v>0.00788644350246681</v>
      </c>
      <c r="BI105" s="0" t="n">
        <f aca="false">'Male surv prob'!BI105*BH104</f>
        <v>0.00787090144243607</v>
      </c>
      <c r="BJ105" s="0" t="n">
        <f aca="false">'Male surv prob'!BJ105*BI104</f>
        <v>0.00785720107036944</v>
      </c>
      <c r="BK105" s="0" t="n">
        <f aca="false">'Male surv prob'!BK105*BJ104</f>
        <v>0.0078433388611486</v>
      </c>
      <c r="BL105" s="0" t="n">
        <f aca="false">'Male surv prob'!BL105*BK104</f>
        <v>0.0078307728761913</v>
      </c>
      <c r="BM105" s="0" t="n">
        <f aca="false">'Male surv prob'!BM105*BL104</f>
        <v>0.00781959129529652</v>
      </c>
      <c r="BN105" s="0" t="n">
        <f aca="false">'Male surv prob'!BN105*BM104</f>
        <v>0.00780779703994916</v>
      </c>
      <c r="BO105" s="0" t="n">
        <f aca="false">'Male surv prob'!BO105*BN104</f>
        <v>0.00779804583574327</v>
      </c>
      <c r="BP105" s="0" t="n">
        <f aca="false">'Male surv prob'!BP105*BO104</f>
        <v>0.00778864561461085</v>
      </c>
      <c r="BQ105" s="0" t="n">
        <f aca="false">'Male surv prob'!BQ105*BP104</f>
        <v>0.00777826767241949</v>
      </c>
      <c r="BR105" s="0" t="n">
        <f aca="false">'Male surv prob'!BR105*BQ104</f>
        <v>0.00776900918170861</v>
      </c>
      <c r="BS105" s="0" t="n">
        <f aca="false">'Male surv prob'!BS105*BR104</f>
        <v>0.00776059916458125</v>
      </c>
      <c r="BT105" s="0" t="n">
        <f aca="false">'Male surv prob'!BT105*BS104</f>
        <v>0.00775375861882137</v>
      </c>
      <c r="BU105" s="0" t="n">
        <f aca="false">'Male surv prob'!BU105*BT104</f>
        <v>0.00774659635365497</v>
      </c>
      <c r="BV105" s="0" t="n">
        <f aca="false">'Male surv prob'!BV105*BU104</f>
        <v>0.00773994611476437</v>
      </c>
      <c r="BW105" s="0" t="n">
        <f aca="false">'Male surv prob'!BW105*BV104</f>
        <v>0.00773365941489601</v>
      </c>
      <c r="BX105" s="0" t="n">
        <f aca="false">'Male surv prob'!BX105*BW104</f>
        <v>0.00772735262081036</v>
      </c>
      <c r="BY105" s="0" t="n">
        <f aca="false">'Male surv prob'!BY105*BX104</f>
        <v>0.00772161620745188</v>
      </c>
      <c r="BZ105" s="0" t="n">
        <f aca="false">'Male surv prob'!BZ105*BY104</f>
        <v>0.00771551700971877</v>
      </c>
      <c r="CA105" s="0" t="n">
        <f aca="false">'Male surv prob'!CA105*BZ104</f>
        <v>0.00771068736759481</v>
      </c>
      <c r="CB105" s="0" t="n">
        <f aca="false">'Male surv prob'!CB105*CA104</f>
        <v>0.00770554330717824</v>
      </c>
      <c r="CC105" s="0" t="n">
        <f aca="false">'Male surv prob'!CC105*CB104</f>
        <v>0.00770035692913388</v>
      </c>
      <c r="CD105" s="0" t="n">
        <f aca="false">'Male surv prob'!CD105*CC104</f>
        <v>0.00769539251926963</v>
      </c>
      <c r="CE105" s="0" t="n">
        <f aca="false">'Male surv prob'!CE105*CD104</f>
        <v>0.00769089928488325</v>
      </c>
      <c r="CF105" s="0" t="n">
        <f aca="false">'Male surv prob'!CF105*CE104</f>
        <v>0.00768553447457368</v>
      </c>
      <c r="CG105" s="0" t="n">
        <f aca="false">'Male surv prob'!CG105*CF104</f>
        <v>0.00768111972228891</v>
      </c>
      <c r="CH105" s="0" t="n">
        <f aca="false">'Male surv prob'!CH105*CG104</f>
        <v>0.00767698805742425</v>
      </c>
      <c r="CI105" s="0" t="n">
        <f aca="false">'Male surv prob'!CI105*CH104</f>
        <v>0.00767338448912542</v>
      </c>
      <c r="CJ105" s="0" t="n">
        <f aca="false">'Male surv prob'!CJ105*CI104</f>
        <v>0.00767078666941776</v>
      </c>
      <c r="CK105" s="0" t="n">
        <f aca="false">'Male surv prob'!CK105*CJ104</f>
        <v>0.00766919382460153</v>
      </c>
      <c r="CL105" s="0" t="n">
        <f aca="false">'Male surv prob'!CL105*CK104</f>
        <v>0.00766806641646855</v>
      </c>
      <c r="CM105" s="0" t="n">
        <f aca="false">'Male surv prob'!CM105*CL104</f>
        <v>0.0076671437203111</v>
      </c>
      <c r="CN105" s="0" t="n">
        <f aca="false">'Male surv prob'!CN105*CM104</f>
        <v>0.00766642263330115</v>
      </c>
      <c r="CO105" s="0" t="n">
        <f aca="false">'Male surv prob'!CO105*CN104</f>
        <v>0.00766570596263397</v>
      </c>
      <c r="CP105" s="0" t="n">
        <f aca="false">'Male surv prob'!CP105*CO104</f>
        <v>0.00766480192895942</v>
      </c>
      <c r="CQ105" s="0" t="n">
        <f aca="false">'Male surv prob'!CQ105*CP104</f>
        <v>0.0076640043089565</v>
      </c>
      <c r="CR105" s="0" t="n">
        <f aca="false">'Male surv prob'!CR105*CQ104</f>
        <v>0.00766308637053769</v>
      </c>
      <c r="CS105" s="0" t="n">
        <f aca="false">'Male surv prob'!CS105*CR104</f>
        <v>0.00766224487980347</v>
      </c>
      <c r="CT105" s="0" t="n">
        <f aca="false">'Male surv prob'!CT105*CS104</f>
        <v>0.00766145657123232</v>
      </c>
      <c r="CU105" s="0" t="n">
        <f aca="false">'Male surv prob'!CU105*CT104</f>
        <v>0.00766032671866524</v>
      </c>
      <c r="CV105" s="0" t="n">
        <f aca="false">'Male surv prob'!CV105*CU104</f>
        <v>0.00765932854069302</v>
      </c>
      <c r="CW105" s="0" t="n">
        <f aca="false">'Male surv prob'!CW105*CV104</f>
        <v>0.00765801575942457</v>
      </c>
      <c r="CX105" s="0" t="n">
        <f aca="false">'Male surv prob'!CX105*CW104</f>
        <v>0.00765659519407581</v>
      </c>
      <c r="CY105" s="0" t="n">
        <f aca="false">'Male surv prob'!CY105*CX104</f>
        <v>0.00765384693868429</v>
      </c>
      <c r="CZ105" s="0" t="n">
        <f aca="false">'Male surv prob'!CZ105*CY104</f>
        <v>0.00764086767392276</v>
      </c>
      <c r="DA105" s="0" t="n">
        <f aca="false">'Male surv prob'!DA105*CZ104</f>
        <v>0.00764086767392276</v>
      </c>
      <c r="DB105" s="0" t="n">
        <f aca="false">'Male surv prob'!DB105*DA104</f>
        <v>0.00764086767392276</v>
      </c>
      <c r="DC105" s="0" t="n">
        <f aca="false">'Male surv prob'!DC105*DB104</f>
        <v>0.00764086767392276</v>
      </c>
      <c r="DD105" s="0" t="n">
        <f aca="false">'Male surv prob'!DD105*DC104</f>
        <v>0.00764086767392276</v>
      </c>
      <c r="DE105" s="0" t="n">
        <f aca="false">'Male surv prob'!DE105*DD104</f>
        <v>0.00764086767392276</v>
      </c>
      <c r="DF105" s="0" t="n">
        <f aca="false">'Male surv prob'!DF105*DE104</f>
        <v>0.00764086767392276</v>
      </c>
      <c r="DG105" s="0" t="n">
        <f aca="false">'Male surv prob'!DG105*DF104</f>
        <v>0.00764086767392276</v>
      </c>
      <c r="DH105" s="0" t="n">
        <f aca="false">'Male surv prob'!DH105*DG104</f>
        <v>0.00764086767392276</v>
      </c>
      <c r="DI105" s="0" t="n">
        <f aca="false">'Male surv prob'!DI105*DH104</f>
        <v>0.00764086767392276</v>
      </c>
      <c r="DJ105" s="0" t="n">
        <f aca="false">'Male surv prob'!DJ105*DI104</f>
        <v>0.00764086767392276</v>
      </c>
      <c r="DK105" s="0" t="n">
        <f aca="false">'Male surv prob'!DK105*DJ104</f>
        <v>0.00764086767392276</v>
      </c>
      <c r="DL105" s="0" t="n">
        <f aca="false">'Male surv prob'!DL105*DK104</f>
        <v>0.00764086767392276</v>
      </c>
      <c r="DM105" s="0" t="n">
        <f aca="false">'Male surv prob'!DM105*DL104</f>
        <v>0.00764086767392276</v>
      </c>
      <c r="DN105" s="0" t="n">
        <f aca="false">'Male surv prob'!DN105*DM104</f>
        <v>0.00764086767392276</v>
      </c>
      <c r="DO105" s="0" t="n">
        <f aca="false">'Male surv prob'!DO105*DN104</f>
        <v>0.00764086767392276</v>
      </c>
      <c r="DP105" s="0" t="n">
        <f aca="false">'Male surv prob'!DP105*DO104</f>
        <v>0.00764086767392276</v>
      </c>
    </row>
    <row r="106" customFormat="false" ht="12.75" hidden="false" customHeight="false" outlineLevel="0" collapsed="false">
      <c r="A106" s="0" t="n">
        <v>103</v>
      </c>
      <c r="B106" s="0" t="n">
        <f aca="false">'Male surv prob'!B106</f>
        <v>0.784729442611094</v>
      </c>
      <c r="C106" s="0" t="n">
        <f aca="false">'Male surv prob'!C106*B105</f>
        <v>0.615800298100718</v>
      </c>
      <c r="D106" s="0" t="n">
        <f aca="false">'Male surv prob'!D106*C105</f>
        <v>0.483236624688321</v>
      </c>
      <c r="E106" s="0" t="n">
        <f aca="false">'Male surv prob'!E106*D105</f>
        <v>0.379210007140933</v>
      </c>
      <c r="F106" s="0" t="n">
        <f aca="false">'Male surv prob'!F106*E105</f>
        <v>0.297577257536253</v>
      </c>
      <c r="G106" s="0" t="n">
        <f aca="false">'Male surv prob'!G106*F105</f>
        <v>0.233517635440162</v>
      </c>
      <c r="H106" s="0" t="n">
        <f aca="false">'Male surv prob'!H106*G105</f>
        <v>0.183248163898819</v>
      </c>
      <c r="I106" s="0" t="n">
        <f aca="false">'Male surv prob'!I106*H105</f>
        <v>0.143800229515826</v>
      </c>
      <c r="J106" s="0" t="n">
        <f aca="false">'Male surv prob'!J106*I105</f>
        <v>0.112844273955302</v>
      </c>
      <c r="K106" s="0" t="n">
        <f aca="false">'Male surv prob'!K106*J105</f>
        <v>0.0885522242027974</v>
      </c>
      <c r="L106" s="0" t="n">
        <f aca="false">'Male surv prob'!L106*K105</f>
        <v>0.0694895375406338</v>
      </c>
      <c r="M106" s="0" t="n">
        <f aca="false">'Male surv prob'!M106*L105</f>
        <v>0.0545304860615642</v>
      </c>
      <c r="N106" s="0" t="n">
        <f aca="false">'Male surv prob'!N106*M105</f>
        <v>0.0427916779324033</v>
      </c>
      <c r="O106" s="0" t="n">
        <f aca="false">'Male surv prob'!O106*N105</f>
        <v>0.0335798895722883</v>
      </c>
      <c r="P106" s="0" t="n">
        <f aca="false">'Male surv prob'!P106*O105</f>
        <v>0.02926538678046</v>
      </c>
      <c r="Q106" s="0" t="n">
        <f aca="false">'Male surv prob'!Q106*P105</f>
        <v>0.024969555307848</v>
      </c>
      <c r="R106" s="0" t="n">
        <f aca="false">'Male surv prob'!R106*Q105</f>
        <v>0.0217726659685624</v>
      </c>
      <c r="S106" s="0" t="n">
        <f aca="false">'Male surv prob'!S106*R105</f>
        <v>0.0191074657989666</v>
      </c>
      <c r="T106" s="0" t="n">
        <f aca="false">'Male surv prob'!T106*S105</f>
        <v>0.0170152555211423</v>
      </c>
      <c r="U106" s="0" t="n">
        <f aca="false">'Male surv prob'!U106*T105</f>
        <v>0.0153144247048925</v>
      </c>
      <c r="V106" s="0" t="n">
        <f aca="false">'Male surv prob'!V106*U105</f>
        <v>0.0139725977323923</v>
      </c>
      <c r="W106" s="0" t="n">
        <f aca="false">'Male surv prob'!W106*V105</f>
        <v>0.0128714066587244</v>
      </c>
      <c r="X106" s="0" t="n">
        <f aca="false">'Male surv prob'!X106*W105</f>
        <v>0.0119445644839119</v>
      </c>
      <c r="Y106" s="0" t="n">
        <f aca="false">'Male surv prob'!Y106*X105</f>
        <v>0.0111755137397672</v>
      </c>
      <c r="Z106" s="0" t="n">
        <f aca="false">'Male surv prob'!Z106*Y105</f>
        <v>0.0105192355823087</v>
      </c>
      <c r="AA106" s="0" t="n">
        <f aca="false">'Male surv prob'!AA106*Z105</f>
        <v>0.00997990148189237</v>
      </c>
      <c r="AB106" s="0" t="n">
        <f aca="false">'Male surv prob'!AB106*AA105</f>
        <v>0.00951869644533182</v>
      </c>
      <c r="AC106" s="0" t="n">
        <f aca="false">'Male surv prob'!AC106*AB105</f>
        <v>0.00912430366554355</v>
      </c>
      <c r="AD106" s="0" t="n">
        <f aca="false">'Male surv prob'!AD106*AC105</f>
        <v>0.00878460866947466</v>
      </c>
      <c r="AE106" s="0" t="n">
        <f aca="false">'Male surv prob'!AE106*AD105</f>
        <v>0.0084972275153305</v>
      </c>
      <c r="AF106" s="0" t="n">
        <f aca="false">'Male surv prob'!AF106*AE105</f>
        <v>0.00823561777111685</v>
      </c>
      <c r="AG106" s="0" t="n">
        <f aca="false">'Male surv prob'!AG106*AF105</f>
        <v>0.00801072440333609</v>
      </c>
      <c r="AH106" s="0" t="n">
        <f aca="false">'Male surv prob'!AH106*AG105</f>
        <v>0.00781181463266019</v>
      </c>
      <c r="AI106" s="0" t="n">
        <f aca="false">'Male surv prob'!AI106*AH105</f>
        <v>0.00763597948074323</v>
      </c>
      <c r="AJ106" s="0" t="n">
        <f aca="false">'Male surv prob'!AJ106*AI105</f>
        <v>0.00747824245396251</v>
      </c>
      <c r="AK106" s="0" t="n">
        <f aca="false">'Male surv prob'!AK106*AJ105</f>
        <v>0.00733624037549575</v>
      </c>
      <c r="AL106" s="0" t="n">
        <f aca="false">'Male surv prob'!AL106*AK105</f>
        <v>0.00721304715748827</v>
      </c>
      <c r="AM106" s="0" t="n">
        <f aca="false">'Male surv prob'!AM106*AL105</f>
        <v>0.00710164023388745</v>
      </c>
      <c r="AN106" s="0" t="n">
        <f aca="false">'Male surv prob'!AN106*AM105</f>
        <v>0.00700287670464591</v>
      </c>
      <c r="AO106" s="0" t="n">
        <f aca="false">'Male surv prob'!AO106*AN105</f>
        <v>0.00691317445646708</v>
      </c>
      <c r="AP106" s="0" t="n">
        <f aca="false">'Male surv prob'!AP106*AO105</f>
        <v>0.00683105768382901</v>
      </c>
      <c r="AQ106" s="0" t="n">
        <f aca="false">'Male surv prob'!AQ106*AP105</f>
        <v>0.00675975410006073</v>
      </c>
      <c r="AR106" s="0" t="n">
        <f aca="false">'Male surv prob'!AR106*AQ105</f>
        <v>0.00669815897139084</v>
      </c>
      <c r="AS106" s="0" t="n">
        <f aca="false">'Male surv prob'!AS106*AR105</f>
        <v>0.00664151544034526</v>
      </c>
      <c r="AT106" s="0" t="n">
        <f aca="false">'Male surv prob'!AT106*AS105</f>
        <v>0.00658904387905421</v>
      </c>
      <c r="AU106" s="0" t="n">
        <f aca="false">'Male surv prob'!AU106*AT105</f>
        <v>0.00654314715990205</v>
      </c>
      <c r="AV106" s="0" t="n">
        <f aca="false">'Male surv prob'!AV106*AU105</f>
        <v>0.00649913366388749</v>
      </c>
      <c r="AW106" s="0" t="n">
        <f aca="false">'Male surv prob'!AW106*AV105</f>
        <v>0.00645991768377634</v>
      </c>
      <c r="AX106" s="0" t="n">
        <f aca="false">'Male surv prob'!AX106*AW105</f>
        <v>0.00642333763274986</v>
      </c>
      <c r="AY106" s="0" t="n">
        <f aca="false">'Male surv prob'!AY106*AX105</f>
        <v>0.00639048939319605</v>
      </c>
      <c r="AZ106" s="0" t="n">
        <f aca="false">'Male surv prob'!AZ106*AY105</f>
        <v>0.00636134406225404</v>
      </c>
      <c r="BA106" s="0" t="n">
        <f aca="false">'Male surv prob'!BA106*AZ105</f>
        <v>0.0063349339397659</v>
      </c>
      <c r="BB106" s="0" t="n">
        <f aca="false">'Male surv prob'!BB106*BA105</f>
        <v>0.0063103788523523</v>
      </c>
      <c r="BC106" s="0" t="n">
        <f aca="false">'Male surv prob'!BC106*BB105</f>
        <v>0.00628734636066737</v>
      </c>
      <c r="BD106" s="0" t="n">
        <f aca="false">'Male surv prob'!BD106*BC105</f>
        <v>0.0062670640054759</v>
      </c>
      <c r="BE106" s="0" t="n">
        <f aca="false">'Male surv prob'!BE106*BD105</f>
        <v>0.00624879455732707</v>
      </c>
      <c r="BF106" s="0" t="n">
        <f aca="false">'Male surv prob'!BF106*BE105</f>
        <v>0.00623118195224774</v>
      </c>
      <c r="BG106" s="0" t="n">
        <f aca="false">'Male surv prob'!BG106*BF105</f>
        <v>0.00621557147554064</v>
      </c>
      <c r="BH106" s="0" t="n">
        <f aca="false">'Male surv prob'!BH106*BG105</f>
        <v>0.00620117771462517</v>
      </c>
      <c r="BI106" s="0" t="n">
        <f aca="false">'Male surv prob'!BI106*BH105</f>
        <v>0.00618872441387466</v>
      </c>
      <c r="BJ106" s="0" t="n">
        <f aca="false">'Male surv prob'!BJ106*BI105</f>
        <v>0.00617652810176971</v>
      </c>
      <c r="BK106" s="0" t="n">
        <f aca="false">'Male surv prob'!BK106*BJ105</f>
        <v>0.0061657770164343</v>
      </c>
      <c r="BL106" s="0" t="n">
        <f aca="false">'Male surv prob'!BL106*BK105</f>
        <v>0.00615489893271907</v>
      </c>
      <c r="BM106" s="0" t="n">
        <f aca="false">'Male surv prob'!BM106*BL105</f>
        <v>0.00614503803434767</v>
      </c>
      <c r="BN106" s="0" t="n">
        <f aca="false">'Male surv prob'!BN106*BM105</f>
        <v>0.0061362635186046</v>
      </c>
      <c r="BO106" s="0" t="n">
        <f aca="false">'Male surv prob'!BO106*BN105</f>
        <v>0.00612700821917985</v>
      </c>
      <c r="BP106" s="0" t="n">
        <f aca="false">'Male surv prob'!BP106*BO105</f>
        <v>0.00611935616213858</v>
      </c>
      <c r="BQ106" s="0" t="n">
        <f aca="false">'Male surv prob'!BQ106*BP105</f>
        <v>0.00611197953184891</v>
      </c>
      <c r="BR106" s="0" t="n">
        <f aca="false">'Male surv prob'!BR106*BQ105</f>
        <v>0.00610383565505763</v>
      </c>
      <c r="BS106" s="0" t="n">
        <f aca="false">'Male surv prob'!BS106*BR105</f>
        <v>0.00609657024480266</v>
      </c>
      <c r="BT106" s="0" t="n">
        <f aca="false">'Male surv prob'!BT106*BS105</f>
        <v>0.00608997065674996</v>
      </c>
      <c r="BU106" s="0" t="n">
        <f aca="false">'Male surv prob'!BU106*BT105</f>
        <v>0.00608460267908865</v>
      </c>
      <c r="BV106" s="0" t="n">
        <f aca="false">'Male surv prob'!BV106*BU105</f>
        <v>0.0060789822387368</v>
      </c>
      <c r="BW106" s="0" t="n">
        <f aca="false">'Male surv prob'!BW106*BV105</f>
        <v>0.00607376360047895</v>
      </c>
      <c r="BX106" s="0" t="n">
        <f aca="false">'Male surv prob'!BX106*BW105</f>
        <v>0.00606883024199538</v>
      </c>
      <c r="BY106" s="0" t="n">
        <f aca="false">'Male surv prob'!BY106*BX105</f>
        <v>0.00606388111498789</v>
      </c>
      <c r="BZ106" s="0" t="n">
        <f aca="false">'Male surv prob'!BZ106*BY105</f>
        <v>0.0060593795825305</v>
      </c>
      <c r="CA106" s="0" t="n">
        <f aca="false">'Male surv prob'!CA106*BZ105</f>
        <v>0.00605459336249303</v>
      </c>
      <c r="CB106" s="0" t="n">
        <f aca="false">'Male surv prob'!CB106*CA105</f>
        <v>0.00605080340012108</v>
      </c>
      <c r="CC106" s="0" t="n">
        <f aca="false">'Male surv prob'!CC106*CB105</f>
        <v>0.00604676670445762</v>
      </c>
      <c r="CD106" s="0" t="n">
        <f aca="false">'Male surv prob'!CD106*CC105</f>
        <v>0.0060426968009057</v>
      </c>
      <c r="CE106" s="0" t="n">
        <f aca="false">'Male surv prob'!CE106*CD105</f>
        <v>0.00603880108232003</v>
      </c>
      <c r="CF106" s="0" t="n">
        <f aca="false">'Male surv prob'!CF106*CE105</f>
        <v>0.00603527510900449</v>
      </c>
      <c r="CG106" s="0" t="n">
        <f aca="false">'Male surv prob'!CG106*CF105</f>
        <v>0.00603106518440055</v>
      </c>
      <c r="CH106" s="0" t="n">
        <f aca="false">'Male surv prob'!CH106*CG105</f>
        <v>0.00602760079830085</v>
      </c>
      <c r="CI106" s="0" t="n">
        <f aca="false">'Male surv prob'!CI106*CH105</f>
        <v>0.00602435855923456</v>
      </c>
      <c r="CJ106" s="0" t="n">
        <f aca="false">'Male surv prob'!CJ106*CI105</f>
        <v>0.006021530733092</v>
      </c>
      <c r="CK106" s="0" t="n">
        <f aca="false">'Male surv prob'!CK106*CJ105</f>
        <v>0.00601949214748081</v>
      </c>
      <c r="CL106" s="0" t="n">
        <f aca="false">'Male surv prob'!CL106*CK105</f>
        <v>0.006018242195256</v>
      </c>
      <c r="CM106" s="0" t="n">
        <f aca="false">'Male surv prob'!CM106*CL105</f>
        <v>0.00601735748490021</v>
      </c>
      <c r="CN106" s="0" t="n">
        <f aca="false">'Male surv prob'!CN106*CM105</f>
        <v>0.00601663341805888</v>
      </c>
      <c r="CO106" s="0" t="n">
        <f aca="false">'Male surv prob'!CO106*CN105</f>
        <v>0.00601606755985148</v>
      </c>
      <c r="CP106" s="0" t="n">
        <f aca="false">'Male surv prob'!CP106*CO105</f>
        <v>0.00601550516727829</v>
      </c>
      <c r="CQ106" s="0" t="n">
        <f aca="false">'Male surv prob'!CQ106*CP105</f>
        <v>0.00601479574543676</v>
      </c>
      <c r="CR106" s="0" t="n">
        <f aca="false">'Male surv prob'!CR106*CQ105</f>
        <v>0.00601416982953645</v>
      </c>
      <c r="CS106" s="0" t="n">
        <f aca="false">'Male surv prob'!CS106*CR105</f>
        <v>0.00601344949623271</v>
      </c>
      <c r="CT106" s="0" t="n">
        <f aca="false">'Male surv prob'!CT106*CS105</f>
        <v>0.00601278915367788</v>
      </c>
      <c r="CU106" s="0" t="n">
        <f aca="false">'Male surv prob'!CU106*CT105</f>
        <v>0.00601217054473224</v>
      </c>
      <c r="CV106" s="0" t="n">
        <f aca="false">'Male surv prob'!CV106*CU105</f>
        <v>0.00601128391615704</v>
      </c>
      <c r="CW106" s="0" t="n">
        <f aca="false">'Male surv prob'!CW106*CV105</f>
        <v>0.00601050061651328</v>
      </c>
      <c r="CX106" s="0" t="n">
        <f aca="false">'Male surv prob'!CX106*CW105</f>
        <v>0.00600947043840021</v>
      </c>
      <c r="CY106" s="0" t="n">
        <f aca="false">'Male surv prob'!CY106*CX105</f>
        <v>0.00600835567894589</v>
      </c>
      <c r="CZ106" s="0" t="n">
        <f aca="false">'Male surv prob'!CZ106*CY105</f>
        <v>0.00600619904202435</v>
      </c>
      <c r="DA106" s="0" t="n">
        <f aca="false">'Male surv prob'!DA106*CZ105</f>
        <v>0.00599601383082253</v>
      </c>
      <c r="DB106" s="0" t="n">
        <f aca="false">'Male surv prob'!DB106*DA105</f>
        <v>0.00599601383082253</v>
      </c>
      <c r="DC106" s="0" t="n">
        <f aca="false">'Male surv prob'!DC106*DB105</f>
        <v>0.00599601383082253</v>
      </c>
      <c r="DD106" s="0" t="n">
        <f aca="false">'Male surv prob'!DD106*DC105</f>
        <v>0.00599601383082253</v>
      </c>
      <c r="DE106" s="0" t="n">
        <f aca="false">'Male surv prob'!DE106*DD105</f>
        <v>0.00599601383082253</v>
      </c>
      <c r="DF106" s="0" t="n">
        <f aca="false">'Male surv prob'!DF106*DE105</f>
        <v>0.00599601383082253</v>
      </c>
      <c r="DG106" s="0" t="n">
        <f aca="false">'Male surv prob'!DG106*DF105</f>
        <v>0.00599601383082253</v>
      </c>
      <c r="DH106" s="0" t="n">
        <f aca="false">'Male surv prob'!DH106*DG105</f>
        <v>0.00599601383082253</v>
      </c>
      <c r="DI106" s="0" t="n">
        <f aca="false">'Male surv prob'!DI106*DH105</f>
        <v>0.00599601383082253</v>
      </c>
      <c r="DJ106" s="0" t="n">
        <f aca="false">'Male surv prob'!DJ106*DI105</f>
        <v>0.00599601383082253</v>
      </c>
      <c r="DK106" s="0" t="n">
        <f aca="false">'Male surv prob'!DK106*DJ105</f>
        <v>0.00599601383082253</v>
      </c>
      <c r="DL106" s="0" t="n">
        <f aca="false">'Male surv prob'!DL106*DK105</f>
        <v>0.00599601383082253</v>
      </c>
      <c r="DM106" s="0" t="n">
        <f aca="false">'Male surv prob'!DM106*DL105</f>
        <v>0.00599601383082253</v>
      </c>
      <c r="DN106" s="0" t="n">
        <f aca="false">'Male surv prob'!DN106*DM105</f>
        <v>0.00599601383082253</v>
      </c>
      <c r="DO106" s="0" t="n">
        <f aca="false">'Male surv prob'!DO106*DN105</f>
        <v>0.00599601383082253</v>
      </c>
      <c r="DP106" s="0" t="n">
        <f aca="false">'Male surv prob'!DP106*DO105</f>
        <v>0.00599601383082253</v>
      </c>
    </row>
    <row r="107" customFormat="false" ht="12.75" hidden="false" customHeight="false" outlineLevel="0" collapsed="false">
      <c r="A107" s="0" t="n">
        <v>104</v>
      </c>
      <c r="B107" s="0" t="n">
        <f aca="false">'Male surv prob'!B107</f>
        <v>0.784729442611094</v>
      </c>
      <c r="C107" s="0" t="n">
        <f aca="false">'Male surv prob'!C107*B106</f>
        <v>0.615800298100718</v>
      </c>
      <c r="D107" s="0" t="n">
        <f aca="false">'Male surv prob'!D107*C106</f>
        <v>0.483236624688321</v>
      </c>
      <c r="E107" s="0" t="n">
        <f aca="false">'Male surv prob'!E107*D106</f>
        <v>0.379210007140933</v>
      </c>
      <c r="F107" s="0" t="n">
        <f aca="false">'Male surv prob'!F107*E106</f>
        <v>0.297577257536253</v>
      </c>
      <c r="G107" s="0" t="n">
        <f aca="false">'Male surv prob'!G107*F106</f>
        <v>0.233517635440162</v>
      </c>
      <c r="H107" s="0" t="n">
        <f aca="false">'Male surv prob'!H107*G106</f>
        <v>0.183248163898819</v>
      </c>
      <c r="I107" s="0" t="n">
        <f aca="false">'Male surv prob'!I107*H106</f>
        <v>0.143800229515826</v>
      </c>
      <c r="J107" s="0" t="n">
        <f aca="false">'Male surv prob'!J107*I106</f>
        <v>0.112844273955302</v>
      </c>
      <c r="K107" s="0" t="n">
        <f aca="false">'Male surv prob'!K107*J106</f>
        <v>0.0885522242027974</v>
      </c>
      <c r="L107" s="0" t="n">
        <f aca="false">'Male surv prob'!L107*K106</f>
        <v>0.0694895375406338</v>
      </c>
      <c r="M107" s="0" t="n">
        <f aca="false">'Male surv prob'!M107*L106</f>
        <v>0.0545304860615642</v>
      </c>
      <c r="N107" s="0" t="n">
        <f aca="false">'Male surv prob'!N107*M106</f>
        <v>0.0427916779324033</v>
      </c>
      <c r="O107" s="0" t="n">
        <f aca="false">'Male surv prob'!O107*N106</f>
        <v>0.0335798895722883</v>
      </c>
      <c r="P107" s="0" t="n">
        <f aca="false">'Male surv prob'!P107*O106</f>
        <v>0.0263511280270038</v>
      </c>
      <c r="Q107" s="0" t="n">
        <f aca="false">'Male surv prob'!Q107*P106</f>
        <v>0.0229654106560284</v>
      </c>
      <c r="R107" s="0" t="n">
        <f aca="false">'Male surv prob'!R107*Q106</f>
        <v>0.0195943452189745</v>
      </c>
      <c r="S107" s="0" t="n">
        <f aca="false">'Male surv prob'!S107*R106</f>
        <v>0.0170856520296675</v>
      </c>
      <c r="T107" s="0" t="n">
        <f aca="false">'Male surv prob'!T107*S106</f>
        <v>0.0149941909861336</v>
      </c>
      <c r="U107" s="0" t="n">
        <f aca="false">'Male surv prob'!U107*T106</f>
        <v>0.0133523719809913</v>
      </c>
      <c r="V107" s="0" t="n">
        <f aca="false">'Male surv prob'!V107*U106</f>
        <v>0.0120176799625798</v>
      </c>
      <c r="W107" s="0" t="n">
        <f aca="false">'Male surv prob'!W107*V106</f>
        <v>0.0109647088303693</v>
      </c>
      <c r="X107" s="0" t="n">
        <f aca="false">'Male surv prob'!X107*W106</f>
        <v>0.0101005717729215</v>
      </c>
      <c r="Y107" s="0" t="n">
        <f aca="false">'Male surv prob'!Y107*X106</f>
        <v>0.00937325142969242</v>
      </c>
      <c r="Z107" s="0" t="n">
        <f aca="false">'Male surv prob'!Z107*Y106</f>
        <v>0.00876975466790012</v>
      </c>
      <c r="AA107" s="0" t="n">
        <f aca="false">'Male surv prob'!AA107*Z106</f>
        <v>0.00825475387519986</v>
      </c>
      <c r="AB107" s="0" t="n">
        <f aca="false">'Male surv prob'!AB107*AA106</f>
        <v>0.00783152252719903</v>
      </c>
      <c r="AC107" s="0" t="n">
        <f aca="false">'Male surv prob'!AC107*AB106</f>
        <v>0.00746960135592944</v>
      </c>
      <c r="AD107" s="0" t="n">
        <f aca="false">'Male surv prob'!AD107*AC106</f>
        <v>0.00716010972967635</v>
      </c>
      <c r="AE107" s="0" t="n">
        <f aca="false">'Male surv prob'!AE107*AD106</f>
        <v>0.00689354106475343</v>
      </c>
      <c r="AF107" s="0" t="n">
        <f aca="false">'Male surv prob'!AF107*AE106</f>
        <v>0.00666802461184495</v>
      </c>
      <c r="AG107" s="0" t="n">
        <f aca="false">'Male surv prob'!AG107*AF106</f>
        <v>0.00646273174308654</v>
      </c>
      <c r="AH107" s="0" t="n">
        <f aca="false">'Male surv prob'!AH107*AG106</f>
        <v>0.00628625129594102</v>
      </c>
      <c r="AI107" s="0" t="n">
        <f aca="false">'Male surv prob'!AI107*AH106</f>
        <v>0.00613016094246861</v>
      </c>
      <c r="AJ107" s="0" t="n">
        <f aca="false">'Male surv prob'!AJ107*AI106</f>
        <v>0.00599217792171338</v>
      </c>
      <c r="AK107" s="0" t="n">
        <f aca="false">'Male surv prob'!AK107*AJ106</f>
        <v>0.00586839703260862</v>
      </c>
      <c r="AL107" s="0" t="n">
        <f aca="false">'Male surv prob'!AL107*AK106</f>
        <v>0.00575696382072378</v>
      </c>
      <c r="AM107" s="0" t="n">
        <f aca="false">'Male surv prob'!AM107*AL106</f>
        <v>0.0056602904754233</v>
      </c>
      <c r="AN107" s="0" t="n">
        <f aca="false">'Male surv prob'!AN107*AM106</f>
        <v>0.00557286618236302</v>
      </c>
      <c r="AO107" s="0" t="n">
        <f aca="false">'Male surv prob'!AO107*AN106</f>
        <v>0.005495363533111</v>
      </c>
      <c r="AP107" s="0" t="n">
        <f aca="false">'Male surv prob'!AP107*AO106</f>
        <v>0.00542497153789666</v>
      </c>
      <c r="AQ107" s="0" t="n">
        <f aca="false">'Male surv prob'!AQ107*AP106</f>
        <v>0.00536053208867536</v>
      </c>
      <c r="AR107" s="0" t="n">
        <f aca="false">'Male surv prob'!AR107*AQ106</f>
        <v>0.00530457806712871</v>
      </c>
      <c r="AS107" s="0" t="n">
        <f aca="false">'Male surv prob'!AS107*AR106</f>
        <v>0.00525624255614003</v>
      </c>
      <c r="AT107" s="0" t="n">
        <f aca="false">'Male surv prob'!AT107*AS106</f>
        <v>0.00521179270959511</v>
      </c>
      <c r="AU107" s="0" t="n">
        <f aca="false">'Male surv prob'!AU107*AT106</f>
        <v>0.00517061673055025</v>
      </c>
      <c r="AV107" s="0" t="n">
        <f aca="false">'Male surv prob'!AV107*AU106</f>
        <v>0.0051346002237123</v>
      </c>
      <c r="AW107" s="0" t="n">
        <f aca="false">'Male surv prob'!AW107*AV106</f>
        <v>0.00510006153751742</v>
      </c>
      <c r="AX107" s="0" t="n">
        <f aca="false">'Male surv prob'!AX107*AW106</f>
        <v>0.00506928760330336</v>
      </c>
      <c r="AY107" s="0" t="n">
        <f aca="false">'Male surv prob'!AY107*AX106</f>
        <v>0.00504058216025066</v>
      </c>
      <c r="AZ107" s="0" t="n">
        <f aca="false">'Male surv prob'!AZ107*AY106</f>
        <v>0.00501480517953484</v>
      </c>
      <c r="BA107" s="0" t="n">
        <f aca="false">'Male surv prob'!BA107*AZ106</f>
        <v>0.00499193398023</v>
      </c>
      <c r="BB107" s="0" t="n">
        <f aca="false">'Male surv prob'!BB107*BA106</f>
        <v>0.00497120917953059</v>
      </c>
      <c r="BC107" s="0" t="n">
        <f aca="false">'Male surv prob'!BC107*BB106</f>
        <v>0.00495194007947125</v>
      </c>
      <c r="BD107" s="0" t="n">
        <f aca="false">'Male surv prob'!BD107*BC106</f>
        <v>0.00493386580510939</v>
      </c>
      <c r="BE107" s="0" t="n">
        <f aca="false">'Male surv prob'!BE107*BD106</f>
        <v>0.00491794964382515</v>
      </c>
      <c r="BF107" s="0" t="n">
        <f aca="false">'Male surv prob'!BF107*BE106</f>
        <v>0.00490361306996251</v>
      </c>
      <c r="BG107" s="0" t="n">
        <f aca="false">'Male surv prob'!BG107*BF106</f>
        <v>0.00488979194019567</v>
      </c>
      <c r="BH107" s="0" t="n">
        <f aca="false">'Male surv prob'!BH107*BG106</f>
        <v>0.00487754193951042</v>
      </c>
      <c r="BI107" s="0" t="n">
        <f aca="false">'Male surv prob'!BI107*BH106</f>
        <v>0.00486624673153014</v>
      </c>
      <c r="BJ107" s="0" t="n">
        <f aca="false">'Male surv prob'!BJ107*BI106</f>
        <v>0.00485647425977353</v>
      </c>
      <c r="BK107" s="0" t="n">
        <f aca="false">'Male surv prob'!BK107*BJ106</f>
        <v>0.0048469034545735</v>
      </c>
      <c r="BL107" s="0" t="n">
        <f aca="false">'Male surv prob'!BL107*BK106</f>
        <v>0.00483846676137078</v>
      </c>
      <c r="BM107" s="0" t="n">
        <f aca="false">'Male surv prob'!BM107*BL106</f>
        <v>0.00482993040880025</v>
      </c>
      <c r="BN107" s="0" t="n">
        <f aca="false">'Male surv prob'!BN107*BM106</f>
        <v>0.00482219227151762</v>
      </c>
      <c r="BO107" s="0" t="n">
        <f aca="false">'Male surv prob'!BO107*BN106</f>
        <v>0.00481530665066937</v>
      </c>
      <c r="BP107" s="0" t="n">
        <f aca="false">'Male surv prob'!BP107*BO106</f>
        <v>0.0048080437447106</v>
      </c>
      <c r="BQ107" s="0" t="n">
        <f aca="false">'Male surv prob'!BQ107*BP106</f>
        <v>0.00480203895025377</v>
      </c>
      <c r="BR107" s="0" t="n">
        <f aca="false">'Male surv prob'!BR107*BQ106</f>
        <v>0.00479625029127821</v>
      </c>
      <c r="BS107" s="0" t="n">
        <f aca="false">'Male surv prob'!BS107*BR106</f>
        <v>0.0047898595513831</v>
      </c>
      <c r="BT107" s="0" t="n">
        <f aca="false">'Male surv prob'!BT107*BS106</f>
        <v>0.00478415817004337</v>
      </c>
      <c r="BU107" s="0" t="n">
        <f aca="false">'Male surv prob'!BU107*BT106</f>
        <v>0.00477897927898931</v>
      </c>
      <c r="BV107" s="0" t="n">
        <f aca="false">'Male surv prob'!BV107*BU106</f>
        <v>0.00477476686887121</v>
      </c>
      <c r="BW107" s="0" t="n">
        <f aca="false">'Male surv prob'!BW107*BV106</f>
        <v>0.00477035634384667</v>
      </c>
      <c r="BX107" s="0" t="n">
        <f aca="false">'Male surv prob'!BX107*BW106</f>
        <v>0.00476626112475539</v>
      </c>
      <c r="BY107" s="0" t="n">
        <f aca="false">'Male surv prob'!BY107*BX106</f>
        <v>0.00476238977310239</v>
      </c>
      <c r="BZ107" s="0" t="n">
        <f aca="false">'Male surv prob'!BZ107*BY106</f>
        <v>0.00475850604742438</v>
      </c>
      <c r="CA107" s="0" t="n">
        <f aca="false">'Male surv prob'!CA107*BZ106</f>
        <v>0.0047549735623682</v>
      </c>
      <c r="CB107" s="0" t="n">
        <f aca="false">'Male surv prob'!CB107*CA106</f>
        <v>0.00475121767458598</v>
      </c>
      <c r="CC107" s="0" t="n">
        <f aca="false">'Male surv prob'!CC107*CB106</f>
        <v>0.00474824357952632</v>
      </c>
      <c r="CD107" s="0" t="n">
        <f aca="false">'Male surv prob'!CD107*CC106</f>
        <v>0.00474507586558835</v>
      </c>
      <c r="CE107" s="0" t="n">
        <f aca="false">'Male surv prob'!CE107*CD106</f>
        <v>0.00474188209244257</v>
      </c>
      <c r="CF107" s="0" t="n">
        <f aca="false">'Male surv prob'!CF107*CE106</f>
        <v>0.00473882500736827</v>
      </c>
      <c r="CG107" s="0" t="n">
        <f aca="false">'Male surv prob'!CG107*CF106</f>
        <v>0.0047360580722937</v>
      </c>
      <c r="CH107" s="0" t="n">
        <f aca="false">'Male surv prob'!CH107*CG106</f>
        <v>0.00473275442050581</v>
      </c>
      <c r="CI107" s="0" t="n">
        <f aca="false">'Male surv prob'!CI107*CH106</f>
        <v>0.00473003581473281</v>
      </c>
      <c r="CJ107" s="0" t="n">
        <f aca="false">'Male surv prob'!CJ107*CI106</f>
        <v>0.0047274915342775</v>
      </c>
      <c r="CK107" s="0" t="n">
        <f aca="false">'Male surv prob'!CK107*CJ106</f>
        <v>0.00472527245584485</v>
      </c>
      <c r="CL107" s="0" t="n">
        <f aca="false">'Male surv prob'!CL107*CK106</f>
        <v>0.00472367271769447</v>
      </c>
      <c r="CM107" s="0" t="n">
        <f aca="false">'Male surv prob'!CM107*CL106</f>
        <v>0.00472269184338181</v>
      </c>
      <c r="CN107" s="0" t="n">
        <f aca="false">'Male surv prob'!CN107*CM106</f>
        <v>0.00472199758511743</v>
      </c>
      <c r="CO107" s="0" t="n">
        <f aca="false">'Male surv prob'!CO107*CN106</f>
        <v>0.00472142938854862</v>
      </c>
      <c r="CP107" s="0" t="n">
        <f aca="false">'Male surv prob'!CP107*CO106</f>
        <v>0.00472098534295294</v>
      </c>
      <c r="CQ107" s="0" t="n">
        <f aca="false">'Male surv prob'!CQ107*CP106</f>
        <v>0.00472054401694245</v>
      </c>
      <c r="CR107" s="0" t="n">
        <f aca="false">'Male surv prob'!CR107*CQ106</f>
        <v>0.00471998731273617</v>
      </c>
      <c r="CS107" s="0" t="n">
        <f aca="false">'Male surv prob'!CS107*CR106</f>
        <v>0.00471949613810059</v>
      </c>
      <c r="CT107" s="0" t="n">
        <f aca="false">'Male surv prob'!CT107*CS106</f>
        <v>0.00471893087134865</v>
      </c>
      <c r="CU107" s="0" t="n">
        <f aca="false">'Male surv prob'!CU107*CT106</f>
        <v>0.00471841268110367</v>
      </c>
      <c r="CV107" s="0" t="n">
        <f aca="false">'Male surv prob'!CV107*CU106</f>
        <v>0.00471792724045056</v>
      </c>
      <c r="CW107" s="0" t="n">
        <f aca="false">'Male surv prob'!CW107*CV106</f>
        <v>0.00471723147690295</v>
      </c>
      <c r="CX107" s="0" t="n">
        <f aca="false">'Male surv prob'!CX107*CW106</f>
        <v>0.0047166167986101</v>
      </c>
      <c r="CY107" s="0" t="n">
        <f aca="false">'Male surv prob'!CY107*CX106</f>
        <v>0.00471580838751364</v>
      </c>
      <c r="CZ107" s="0" t="n">
        <f aca="false">'Male surv prob'!CZ107*CY106</f>
        <v>0.00471493360294841</v>
      </c>
      <c r="DA107" s="0" t="n">
        <f aca="false">'Male surv prob'!DA107*CZ106</f>
        <v>0.00471324122645905</v>
      </c>
      <c r="DB107" s="0" t="n">
        <f aca="false">'Male surv prob'!DB107*DA106</f>
        <v>0.00470524859134977</v>
      </c>
      <c r="DC107" s="0" t="n">
        <f aca="false">'Male surv prob'!DC107*DB106</f>
        <v>0.00470524859134977</v>
      </c>
      <c r="DD107" s="0" t="n">
        <f aca="false">'Male surv prob'!DD107*DC106</f>
        <v>0.00470524859134977</v>
      </c>
      <c r="DE107" s="0" t="n">
        <f aca="false">'Male surv prob'!DE107*DD106</f>
        <v>0.00470524859134977</v>
      </c>
      <c r="DF107" s="0" t="n">
        <f aca="false">'Male surv prob'!DF107*DE106</f>
        <v>0.00470524859134977</v>
      </c>
      <c r="DG107" s="0" t="n">
        <f aca="false">'Male surv prob'!DG107*DF106</f>
        <v>0.00470524859134977</v>
      </c>
      <c r="DH107" s="0" t="n">
        <f aca="false">'Male surv prob'!DH107*DG106</f>
        <v>0.00470524859134977</v>
      </c>
      <c r="DI107" s="0" t="n">
        <f aca="false">'Male surv prob'!DI107*DH106</f>
        <v>0.00470524859134977</v>
      </c>
      <c r="DJ107" s="0" t="n">
        <f aca="false">'Male surv prob'!DJ107*DI106</f>
        <v>0.00470524859134977</v>
      </c>
      <c r="DK107" s="0" t="n">
        <f aca="false">'Male surv prob'!DK107*DJ106</f>
        <v>0.00470524859134977</v>
      </c>
      <c r="DL107" s="0" t="n">
        <f aca="false">'Male surv prob'!DL107*DK106</f>
        <v>0.00470524859134977</v>
      </c>
      <c r="DM107" s="0" t="n">
        <f aca="false">'Male surv prob'!DM107*DL106</f>
        <v>0.00470524859134977</v>
      </c>
      <c r="DN107" s="0" t="n">
        <f aca="false">'Male surv prob'!DN107*DM106</f>
        <v>0.00470524859134977</v>
      </c>
      <c r="DO107" s="0" t="n">
        <f aca="false">'Male surv prob'!DO107*DN106</f>
        <v>0.00470524859134977</v>
      </c>
      <c r="DP107" s="0" t="n">
        <f aca="false">'Male surv prob'!DP107*DO106</f>
        <v>0.00470524859134977</v>
      </c>
    </row>
    <row r="108" customFormat="false" ht="12.75" hidden="false" customHeight="false" outlineLevel="0" collapsed="false">
      <c r="A108" s="0" t="n">
        <v>105</v>
      </c>
      <c r="B108" s="0" t="n">
        <f aca="false">'Male surv prob'!B108</f>
        <v>0</v>
      </c>
      <c r="C108" s="0" t="n">
        <f aca="false">'Male surv prob'!C108*B107</f>
        <v>0</v>
      </c>
      <c r="D108" s="0" t="n">
        <f aca="false">'Male surv prob'!D108*C107</f>
        <v>0</v>
      </c>
      <c r="E108" s="0" t="n">
        <f aca="false">'Male surv prob'!E108*D107</f>
        <v>0</v>
      </c>
      <c r="F108" s="0" t="n">
        <f aca="false">'Male surv prob'!F108*E107</f>
        <v>0</v>
      </c>
      <c r="G108" s="0" t="n">
        <f aca="false">'Male surv prob'!G108*F107</f>
        <v>0</v>
      </c>
      <c r="H108" s="0" t="n">
        <f aca="false">'Male surv prob'!H108*G107</f>
        <v>0</v>
      </c>
      <c r="I108" s="0" t="n">
        <f aca="false">'Male surv prob'!I108*H107</f>
        <v>0</v>
      </c>
      <c r="J108" s="0" t="n">
        <f aca="false">'Male surv prob'!J108*I107</f>
        <v>0</v>
      </c>
      <c r="K108" s="0" t="n">
        <f aca="false">'Male surv prob'!K108*J107</f>
        <v>0</v>
      </c>
      <c r="L108" s="0" t="n">
        <f aca="false">'Male surv prob'!L108*K107</f>
        <v>0</v>
      </c>
      <c r="M108" s="0" t="n">
        <f aca="false">'Male surv prob'!M108*L107</f>
        <v>0</v>
      </c>
      <c r="N108" s="0" t="n">
        <f aca="false">'Male surv prob'!N108*M107</f>
        <v>0</v>
      </c>
      <c r="O108" s="0" t="n">
        <f aca="false">'Male surv prob'!O108*N107</f>
        <v>0</v>
      </c>
      <c r="P108" s="0" t="n">
        <f aca="false">'Male surv prob'!P108*O107</f>
        <v>0</v>
      </c>
      <c r="Q108" s="0" t="n">
        <f aca="false">'Male surv prob'!Q108*P107</f>
        <v>0</v>
      </c>
      <c r="R108" s="0" t="n">
        <f aca="false">'Male surv prob'!R108*Q107</f>
        <v>0</v>
      </c>
      <c r="S108" s="0" t="n">
        <f aca="false">'Male surv prob'!S108*R107</f>
        <v>0</v>
      </c>
      <c r="T108" s="0" t="n">
        <f aca="false">'Male surv prob'!T108*S107</f>
        <v>0</v>
      </c>
      <c r="U108" s="0" t="n">
        <f aca="false">'Male surv prob'!U108*T107</f>
        <v>0</v>
      </c>
      <c r="V108" s="0" t="n">
        <f aca="false">'Male surv prob'!V108*U107</f>
        <v>0</v>
      </c>
      <c r="W108" s="0" t="n">
        <f aca="false">'Male surv prob'!W108*V107</f>
        <v>0</v>
      </c>
      <c r="X108" s="0" t="n">
        <f aca="false">'Male surv prob'!X108*W107</f>
        <v>0</v>
      </c>
      <c r="Y108" s="0" t="n">
        <f aca="false">'Male surv prob'!Y108*X107</f>
        <v>0</v>
      </c>
      <c r="Z108" s="0" t="n">
        <f aca="false">'Male surv prob'!Z108*Y107</f>
        <v>0</v>
      </c>
      <c r="AA108" s="0" t="n">
        <f aca="false">'Male surv prob'!AA108*Z107</f>
        <v>0</v>
      </c>
      <c r="AB108" s="0" t="n">
        <f aca="false">'Male surv prob'!AB108*AA107</f>
        <v>0</v>
      </c>
      <c r="AC108" s="0" t="n">
        <f aca="false">'Male surv prob'!AC108*AB107</f>
        <v>0</v>
      </c>
      <c r="AD108" s="0" t="n">
        <f aca="false">'Male surv prob'!AD108*AC107</f>
        <v>0</v>
      </c>
      <c r="AE108" s="0" t="n">
        <f aca="false">'Male surv prob'!AE108*AD107</f>
        <v>0</v>
      </c>
      <c r="AF108" s="0" t="n">
        <f aca="false">'Male surv prob'!AF108*AE107</f>
        <v>0</v>
      </c>
      <c r="AG108" s="0" t="n">
        <f aca="false">'Male surv prob'!AG108*AF107</f>
        <v>0</v>
      </c>
      <c r="AH108" s="0" t="n">
        <f aca="false">'Male surv prob'!AH108*AG107</f>
        <v>0</v>
      </c>
      <c r="AI108" s="0" t="n">
        <f aca="false">'Male surv prob'!AI108*AH107</f>
        <v>0</v>
      </c>
      <c r="AJ108" s="0" t="n">
        <f aca="false">'Male surv prob'!AJ108*AI107</f>
        <v>0</v>
      </c>
      <c r="AK108" s="0" t="n">
        <f aca="false">'Male surv prob'!AK108*AJ107</f>
        <v>0</v>
      </c>
      <c r="AL108" s="0" t="n">
        <f aca="false">'Male surv prob'!AL108*AK107</f>
        <v>0</v>
      </c>
      <c r="AM108" s="0" t="n">
        <f aca="false">'Male surv prob'!AM108*AL107</f>
        <v>0</v>
      </c>
      <c r="AN108" s="0" t="n">
        <f aca="false">'Male surv prob'!AN108*AM107</f>
        <v>0</v>
      </c>
      <c r="AO108" s="0" t="n">
        <f aca="false">'Male surv prob'!AO108*AN107</f>
        <v>0</v>
      </c>
      <c r="AP108" s="0" t="n">
        <f aca="false">'Male surv prob'!AP108*AO107</f>
        <v>0</v>
      </c>
      <c r="AQ108" s="0" t="n">
        <f aca="false">'Male surv prob'!AQ108*AP107</f>
        <v>0</v>
      </c>
      <c r="AR108" s="0" t="n">
        <f aca="false">'Male surv prob'!AR108*AQ107</f>
        <v>0</v>
      </c>
      <c r="AS108" s="0" t="n">
        <f aca="false">'Male surv prob'!AS108*AR107</f>
        <v>0</v>
      </c>
      <c r="AT108" s="0" t="n">
        <f aca="false">'Male surv prob'!AT108*AS107</f>
        <v>0</v>
      </c>
      <c r="AU108" s="0" t="n">
        <f aca="false">'Male surv prob'!AU108*AT107</f>
        <v>0</v>
      </c>
      <c r="AV108" s="0" t="n">
        <f aca="false">'Male surv prob'!AV108*AU107</f>
        <v>0</v>
      </c>
      <c r="AW108" s="0" t="n">
        <f aca="false">'Male surv prob'!AW108*AV107</f>
        <v>0</v>
      </c>
      <c r="AX108" s="0" t="n">
        <f aca="false">'Male surv prob'!AX108*AW107</f>
        <v>0</v>
      </c>
      <c r="AY108" s="0" t="n">
        <f aca="false">'Male surv prob'!AY108*AX107</f>
        <v>0</v>
      </c>
      <c r="AZ108" s="0" t="n">
        <f aca="false">'Male surv prob'!AZ108*AY107</f>
        <v>0</v>
      </c>
      <c r="BA108" s="0" t="n">
        <f aca="false">'Male surv prob'!BA108*AZ107</f>
        <v>0</v>
      </c>
      <c r="BB108" s="0" t="n">
        <f aca="false">'Male surv prob'!BB108*BA107</f>
        <v>0</v>
      </c>
      <c r="BC108" s="0" t="n">
        <f aca="false">'Male surv prob'!BC108*BB107</f>
        <v>0</v>
      </c>
      <c r="BD108" s="0" t="n">
        <f aca="false">'Male surv prob'!BD108*BC107</f>
        <v>0</v>
      </c>
      <c r="BE108" s="0" t="n">
        <f aca="false">'Male surv prob'!BE108*BD107</f>
        <v>0</v>
      </c>
      <c r="BF108" s="0" t="n">
        <f aca="false">'Male surv prob'!BF108*BE107</f>
        <v>0</v>
      </c>
      <c r="BG108" s="0" t="n">
        <f aca="false">'Male surv prob'!BG108*BF107</f>
        <v>0</v>
      </c>
      <c r="BH108" s="0" t="n">
        <f aca="false">'Male surv prob'!BH108*BG107</f>
        <v>0</v>
      </c>
      <c r="BI108" s="0" t="n">
        <f aca="false">'Male surv prob'!BI108*BH107</f>
        <v>0</v>
      </c>
      <c r="BJ108" s="0" t="n">
        <f aca="false">'Male surv prob'!BJ108*BI107</f>
        <v>0</v>
      </c>
      <c r="BK108" s="0" t="n">
        <f aca="false">'Male surv prob'!BK108*BJ107</f>
        <v>0</v>
      </c>
      <c r="BL108" s="0" t="n">
        <f aca="false">'Male surv prob'!BL108*BK107</f>
        <v>0</v>
      </c>
      <c r="BM108" s="0" t="n">
        <f aca="false">'Male surv prob'!BM108*BL107</f>
        <v>0</v>
      </c>
      <c r="BN108" s="0" t="n">
        <f aca="false">'Male surv prob'!BN108*BM107</f>
        <v>0</v>
      </c>
      <c r="BO108" s="0" t="n">
        <f aca="false">'Male surv prob'!BO108*BN107</f>
        <v>0</v>
      </c>
      <c r="BP108" s="0" t="n">
        <f aca="false">'Male surv prob'!BP108*BO107</f>
        <v>0</v>
      </c>
      <c r="BQ108" s="0" t="n">
        <f aca="false">'Male surv prob'!BQ108*BP107</f>
        <v>0</v>
      </c>
      <c r="BR108" s="0" t="n">
        <f aca="false">'Male surv prob'!BR108*BQ107</f>
        <v>0</v>
      </c>
      <c r="BS108" s="0" t="n">
        <f aca="false">'Male surv prob'!BS108*BR107</f>
        <v>0</v>
      </c>
      <c r="BT108" s="0" t="n">
        <f aca="false">'Male surv prob'!BT108*BS107</f>
        <v>0</v>
      </c>
      <c r="BU108" s="0" t="n">
        <f aca="false">'Male surv prob'!BU108*BT107</f>
        <v>0</v>
      </c>
      <c r="BV108" s="0" t="n">
        <f aca="false">'Male surv prob'!BV108*BU107</f>
        <v>0</v>
      </c>
      <c r="BW108" s="0" t="n">
        <f aca="false">'Male surv prob'!BW108*BV107</f>
        <v>0</v>
      </c>
      <c r="BX108" s="0" t="n">
        <f aca="false">'Male surv prob'!BX108*BW107</f>
        <v>0</v>
      </c>
      <c r="BY108" s="0" t="n">
        <f aca="false">'Male surv prob'!BY108*BX107</f>
        <v>0</v>
      </c>
      <c r="BZ108" s="0" t="n">
        <f aca="false">'Male surv prob'!BZ108*BY107</f>
        <v>0</v>
      </c>
      <c r="CA108" s="0" t="n">
        <f aca="false">'Male surv prob'!CA108*BZ107</f>
        <v>0</v>
      </c>
      <c r="CB108" s="0" t="n">
        <f aca="false">'Male surv prob'!CB108*CA107</f>
        <v>0</v>
      </c>
      <c r="CC108" s="0" t="n">
        <f aca="false">'Male surv prob'!CC108*CB107</f>
        <v>0</v>
      </c>
      <c r="CD108" s="0" t="n">
        <f aca="false">'Male surv prob'!CD108*CC107</f>
        <v>0</v>
      </c>
      <c r="CE108" s="0" t="n">
        <f aca="false">'Male surv prob'!CE108*CD107</f>
        <v>0</v>
      </c>
      <c r="CF108" s="0" t="n">
        <f aca="false">'Male surv prob'!CF108*CE107</f>
        <v>0</v>
      </c>
      <c r="CG108" s="0" t="n">
        <f aca="false">'Male surv prob'!CG108*CF107</f>
        <v>0</v>
      </c>
      <c r="CH108" s="0" t="n">
        <f aca="false">'Male surv prob'!CH108*CG107</f>
        <v>0</v>
      </c>
      <c r="CI108" s="0" t="n">
        <f aca="false">'Male surv prob'!CI108*CH107</f>
        <v>0</v>
      </c>
      <c r="CJ108" s="0" t="n">
        <f aca="false">'Male surv prob'!CJ108*CI107</f>
        <v>0</v>
      </c>
      <c r="CK108" s="0" t="n">
        <f aca="false">'Male surv prob'!CK108*CJ107</f>
        <v>0</v>
      </c>
      <c r="CL108" s="0" t="n">
        <f aca="false">'Male surv prob'!CL108*CK107</f>
        <v>0</v>
      </c>
      <c r="CM108" s="0" t="n">
        <f aca="false">'Male surv prob'!CM108*CL107</f>
        <v>0</v>
      </c>
      <c r="CN108" s="0" t="n">
        <f aca="false">'Male surv prob'!CN108*CM107</f>
        <v>0</v>
      </c>
      <c r="CO108" s="0" t="n">
        <f aca="false">'Male surv prob'!CO108*CN107</f>
        <v>0</v>
      </c>
      <c r="CP108" s="0" t="n">
        <f aca="false">'Male surv prob'!CP108*CO107</f>
        <v>0</v>
      </c>
      <c r="CQ108" s="0" t="n">
        <f aca="false">'Male surv prob'!CQ108*CP107</f>
        <v>0</v>
      </c>
      <c r="CR108" s="0" t="n">
        <f aca="false">'Male surv prob'!CR108*CQ107</f>
        <v>0</v>
      </c>
      <c r="CS108" s="0" t="n">
        <f aca="false">'Male surv prob'!CS108*CR107</f>
        <v>0</v>
      </c>
      <c r="CT108" s="0" t="n">
        <f aca="false">'Male surv prob'!CT108*CS107</f>
        <v>0</v>
      </c>
      <c r="CU108" s="0" t="n">
        <f aca="false">'Male surv prob'!CU108*CT107</f>
        <v>0</v>
      </c>
      <c r="CV108" s="0" t="n">
        <f aca="false">'Male surv prob'!CV108*CU107</f>
        <v>0</v>
      </c>
      <c r="CW108" s="0" t="n">
        <f aca="false">'Male surv prob'!CW108*CV107</f>
        <v>0</v>
      </c>
      <c r="CX108" s="0" t="n">
        <f aca="false">'Male surv prob'!CX108*CW107</f>
        <v>0</v>
      </c>
      <c r="CY108" s="0" t="n">
        <f aca="false">'Male surv prob'!CY108*CX107</f>
        <v>0</v>
      </c>
      <c r="CZ108" s="0" t="n">
        <f aca="false">'Male surv prob'!CZ108*CY107</f>
        <v>0</v>
      </c>
      <c r="DA108" s="0" t="n">
        <f aca="false">'Male surv prob'!DA108*CZ107</f>
        <v>0</v>
      </c>
      <c r="DB108" s="0" t="n">
        <f aca="false">'Male surv prob'!DB108*DA107</f>
        <v>0</v>
      </c>
      <c r="DC108" s="0" t="n">
        <f aca="false">'Male surv prob'!DC108*DB107</f>
        <v>0</v>
      </c>
      <c r="DD108" s="0" t="n">
        <f aca="false">'Male surv prob'!DD108*DC107</f>
        <v>0</v>
      </c>
      <c r="DE108" s="0" t="n">
        <f aca="false">'Male surv prob'!DE108*DD107</f>
        <v>0</v>
      </c>
      <c r="DF108" s="0" t="n">
        <f aca="false">'Male surv prob'!DF108*DE107</f>
        <v>0</v>
      </c>
      <c r="DG108" s="0" t="n">
        <f aca="false">'Male surv prob'!DG108*DF107</f>
        <v>0</v>
      </c>
      <c r="DH108" s="0" t="n">
        <f aca="false">'Male surv prob'!DH108*DG107</f>
        <v>0</v>
      </c>
      <c r="DI108" s="0" t="n">
        <f aca="false">'Male surv prob'!DI108*DH107</f>
        <v>0</v>
      </c>
      <c r="DJ108" s="0" t="n">
        <f aca="false">'Male surv prob'!DJ108*DI107</f>
        <v>0</v>
      </c>
      <c r="DK108" s="0" t="n">
        <f aca="false">'Male surv prob'!DK108*DJ107</f>
        <v>0</v>
      </c>
      <c r="DL108" s="0" t="n">
        <f aca="false">'Male surv prob'!DL108*DK107</f>
        <v>0</v>
      </c>
      <c r="DM108" s="0" t="n">
        <f aca="false">'Male surv prob'!DM108*DL107</f>
        <v>0</v>
      </c>
      <c r="DN108" s="0" t="n">
        <f aca="false">'Male surv prob'!DN108*DM107</f>
        <v>0</v>
      </c>
      <c r="DO108" s="0" t="n">
        <f aca="false">'Male surv prob'!DO108*DN107</f>
        <v>0</v>
      </c>
      <c r="DP108" s="0" t="n">
        <f aca="false">'Male surv prob'!DP108*DO10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2"/>
  <sheetViews>
    <sheetView showFormulas="false" showGridLines="true" showRowColHeaders="true" showZeros="true" rightToLeft="false" tabSelected="false" showOutlineSymbols="true" defaultGridColor="true" view="normal" topLeftCell="A65508" colorId="64" zoomScale="100" zoomScaleNormal="100" zoomScalePageLayoutView="100" workbookViewId="0">
      <selection pane="topLeft" activeCell="E65536" activeCellId="0" sqref="E655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120" min="3" style="0" width="11.99"/>
  </cols>
  <sheetData>
    <row r="1" customFormat="false" ht="12.75" hidden="false" customHeight="false" outlineLevel="0" collapsed="false">
      <c r="A1" s="0" t="s">
        <v>6</v>
      </c>
      <c r="B1" s="0" t="n">
        <f aca="false">Inputs!A1</f>
        <v>2008</v>
      </c>
      <c r="C1" s="0" t="n">
        <f aca="false">B1+1</f>
        <v>2009</v>
      </c>
      <c r="D1" s="0" t="n">
        <f aca="false">C1+1</f>
        <v>2010</v>
      </c>
      <c r="E1" s="0" t="n">
        <f aca="false">D1+1</f>
        <v>2011</v>
      </c>
      <c r="F1" s="0" t="n">
        <f aca="false">E1+1</f>
        <v>2012</v>
      </c>
      <c r="G1" s="0" t="n">
        <f aca="false">F1+1</f>
        <v>2013</v>
      </c>
      <c r="H1" s="0" t="n">
        <f aca="false">G1+1</f>
        <v>2014</v>
      </c>
      <c r="I1" s="0" t="n">
        <f aca="false">H1+1</f>
        <v>2015</v>
      </c>
      <c r="J1" s="0" t="n">
        <f aca="false">I1+1</f>
        <v>2016</v>
      </c>
      <c r="K1" s="0" t="n">
        <f aca="false">J1+1</f>
        <v>2017</v>
      </c>
      <c r="L1" s="0" t="n">
        <f aca="false">K1+1</f>
        <v>2018</v>
      </c>
      <c r="M1" s="0" t="n">
        <f aca="false">L1+1</f>
        <v>2019</v>
      </c>
      <c r="N1" s="0" t="n">
        <f aca="false">M1+1</f>
        <v>2020</v>
      </c>
      <c r="O1" s="0" t="n">
        <f aca="false">N1+1</f>
        <v>2021</v>
      </c>
      <c r="P1" s="0" t="n">
        <f aca="false">O1+1</f>
        <v>2022</v>
      </c>
      <c r="Q1" s="0" t="n">
        <f aca="false">P1+1</f>
        <v>2023</v>
      </c>
      <c r="R1" s="0" t="n">
        <f aca="false">Q1+1</f>
        <v>2024</v>
      </c>
      <c r="S1" s="0" t="n">
        <f aca="false">R1+1</f>
        <v>2025</v>
      </c>
      <c r="T1" s="0" t="n">
        <f aca="false">S1+1</f>
        <v>2026</v>
      </c>
      <c r="U1" s="0" t="n">
        <f aca="false">T1+1</f>
        <v>2027</v>
      </c>
      <c r="V1" s="0" t="n">
        <f aca="false">U1+1</f>
        <v>2028</v>
      </c>
      <c r="W1" s="0" t="n">
        <f aca="false">V1+1</f>
        <v>2029</v>
      </c>
      <c r="X1" s="0" t="n">
        <f aca="false">W1+1</f>
        <v>2030</v>
      </c>
      <c r="Y1" s="0" t="n">
        <f aca="false">X1+1</f>
        <v>2031</v>
      </c>
      <c r="Z1" s="0" t="n">
        <f aca="false">Y1+1</f>
        <v>2032</v>
      </c>
      <c r="AA1" s="0" t="n">
        <f aca="false">Z1+1</f>
        <v>2033</v>
      </c>
      <c r="AB1" s="0" t="n">
        <f aca="false">AA1+1</f>
        <v>2034</v>
      </c>
      <c r="AC1" s="0" t="n">
        <f aca="false">AB1+1</f>
        <v>2035</v>
      </c>
      <c r="AD1" s="0" t="n">
        <f aca="false">AC1+1</f>
        <v>2036</v>
      </c>
      <c r="AE1" s="0" t="n">
        <f aca="false">AD1+1</f>
        <v>2037</v>
      </c>
      <c r="AF1" s="0" t="n">
        <f aca="false">AE1+1</f>
        <v>2038</v>
      </c>
      <c r="AG1" s="0" t="n">
        <f aca="false">AF1+1</f>
        <v>2039</v>
      </c>
      <c r="AH1" s="0" t="n">
        <f aca="false">AG1+1</f>
        <v>2040</v>
      </c>
      <c r="AI1" s="0" t="n">
        <f aca="false">AH1+1</f>
        <v>2041</v>
      </c>
      <c r="AJ1" s="0" t="n">
        <f aca="false">AI1+1</f>
        <v>2042</v>
      </c>
      <c r="AK1" s="0" t="n">
        <f aca="false">AJ1+1</f>
        <v>2043</v>
      </c>
      <c r="AL1" s="0" t="n">
        <f aca="false">AK1+1</f>
        <v>2044</v>
      </c>
      <c r="AM1" s="0" t="n">
        <f aca="false">AL1+1</f>
        <v>2045</v>
      </c>
      <c r="AN1" s="0" t="n">
        <f aca="false">AM1+1</f>
        <v>2046</v>
      </c>
      <c r="AO1" s="0" t="n">
        <f aca="false">AN1+1</f>
        <v>2047</v>
      </c>
      <c r="AP1" s="0" t="n">
        <f aca="false">AO1+1</f>
        <v>2048</v>
      </c>
      <c r="AQ1" s="0" t="n">
        <f aca="false">AP1+1</f>
        <v>2049</v>
      </c>
      <c r="AR1" s="0" t="n">
        <f aca="false">AQ1+1</f>
        <v>2050</v>
      </c>
      <c r="AS1" s="0" t="n">
        <f aca="false">AR1+1</f>
        <v>2051</v>
      </c>
      <c r="AT1" s="0" t="n">
        <f aca="false">AS1+1</f>
        <v>2052</v>
      </c>
      <c r="AU1" s="0" t="n">
        <f aca="false">AT1+1</f>
        <v>2053</v>
      </c>
      <c r="AV1" s="0" t="n">
        <f aca="false">AU1+1</f>
        <v>2054</v>
      </c>
      <c r="AW1" s="0" t="n">
        <f aca="false">AV1+1</f>
        <v>2055</v>
      </c>
      <c r="AX1" s="0" t="n">
        <f aca="false">AW1+1</f>
        <v>2056</v>
      </c>
      <c r="AY1" s="0" t="n">
        <f aca="false">AX1+1</f>
        <v>2057</v>
      </c>
      <c r="AZ1" s="0" t="n">
        <f aca="false">AY1+1</f>
        <v>2058</v>
      </c>
      <c r="BA1" s="0" t="n">
        <f aca="false">AZ1+1</f>
        <v>2059</v>
      </c>
      <c r="BB1" s="0" t="n">
        <f aca="false">BA1+1</f>
        <v>2060</v>
      </c>
      <c r="BC1" s="0" t="n">
        <f aca="false">BB1+1</f>
        <v>2061</v>
      </c>
      <c r="BD1" s="0" t="n">
        <f aca="false">BC1+1</f>
        <v>2062</v>
      </c>
      <c r="BE1" s="0" t="n">
        <f aca="false">BD1+1</f>
        <v>2063</v>
      </c>
      <c r="BF1" s="0" t="n">
        <f aca="false">BE1+1</f>
        <v>2064</v>
      </c>
      <c r="BG1" s="0" t="n">
        <f aca="false">BF1+1</f>
        <v>2065</v>
      </c>
      <c r="BH1" s="0" t="n">
        <f aca="false">BG1+1</f>
        <v>2066</v>
      </c>
      <c r="BI1" s="0" t="n">
        <f aca="false">BH1+1</f>
        <v>2067</v>
      </c>
      <c r="BJ1" s="0" t="n">
        <f aca="false">BI1+1</f>
        <v>2068</v>
      </c>
      <c r="BK1" s="0" t="n">
        <f aca="false">BJ1+1</f>
        <v>2069</v>
      </c>
      <c r="BL1" s="0" t="n">
        <f aca="false">BK1+1</f>
        <v>2070</v>
      </c>
      <c r="BM1" s="0" t="n">
        <f aca="false">BL1+1</f>
        <v>2071</v>
      </c>
      <c r="BN1" s="0" t="n">
        <f aca="false">BM1+1</f>
        <v>2072</v>
      </c>
      <c r="BO1" s="0" t="n">
        <f aca="false">BN1+1</f>
        <v>2073</v>
      </c>
      <c r="BP1" s="0" t="n">
        <f aca="false">BO1+1</f>
        <v>2074</v>
      </c>
      <c r="BQ1" s="0" t="n">
        <f aca="false">BP1+1</f>
        <v>2075</v>
      </c>
      <c r="BR1" s="0" t="n">
        <f aca="false">BQ1+1</f>
        <v>2076</v>
      </c>
      <c r="BS1" s="0" t="n">
        <f aca="false">BR1+1</f>
        <v>2077</v>
      </c>
      <c r="BT1" s="0" t="n">
        <f aca="false">BS1+1</f>
        <v>2078</v>
      </c>
      <c r="BU1" s="0" t="n">
        <f aca="false">BT1+1</f>
        <v>2079</v>
      </c>
      <c r="BV1" s="0" t="n">
        <f aca="false">BU1+1</f>
        <v>2080</v>
      </c>
      <c r="BW1" s="0" t="n">
        <f aca="false">BV1+1</f>
        <v>2081</v>
      </c>
      <c r="BX1" s="0" t="n">
        <f aca="false">BW1+1</f>
        <v>2082</v>
      </c>
      <c r="BY1" s="0" t="n">
        <f aca="false">BX1+1</f>
        <v>2083</v>
      </c>
      <c r="BZ1" s="0" t="n">
        <f aca="false">BY1+1</f>
        <v>2084</v>
      </c>
      <c r="CA1" s="0" t="n">
        <f aca="false">BZ1+1</f>
        <v>2085</v>
      </c>
      <c r="CB1" s="0" t="n">
        <f aca="false">CA1+1</f>
        <v>2086</v>
      </c>
      <c r="CC1" s="0" t="n">
        <f aca="false">CB1+1</f>
        <v>2087</v>
      </c>
      <c r="CD1" s="0" t="n">
        <f aca="false">CC1+1</f>
        <v>2088</v>
      </c>
      <c r="CE1" s="0" t="n">
        <f aca="false">CD1+1</f>
        <v>2089</v>
      </c>
      <c r="CF1" s="0" t="n">
        <f aca="false">CE1+1</f>
        <v>2090</v>
      </c>
      <c r="CG1" s="0" t="n">
        <f aca="false">CF1+1</f>
        <v>2091</v>
      </c>
      <c r="CH1" s="0" t="n">
        <f aca="false">CG1+1</f>
        <v>2092</v>
      </c>
      <c r="CI1" s="0" t="n">
        <f aca="false">CH1+1</f>
        <v>2093</v>
      </c>
      <c r="CJ1" s="0" t="n">
        <f aca="false">CI1+1</f>
        <v>2094</v>
      </c>
      <c r="CK1" s="0" t="n">
        <f aca="false">CJ1+1</f>
        <v>2095</v>
      </c>
      <c r="CL1" s="0" t="n">
        <f aca="false">CK1+1</f>
        <v>2096</v>
      </c>
      <c r="CM1" s="0" t="n">
        <f aca="false">CL1+1</f>
        <v>2097</v>
      </c>
      <c r="CN1" s="0" t="n">
        <f aca="false">CM1+1</f>
        <v>2098</v>
      </c>
      <c r="CO1" s="0" t="n">
        <f aca="false">CN1+1</f>
        <v>2099</v>
      </c>
      <c r="CP1" s="0" t="n">
        <f aca="false">CO1+1</f>
        <v>2100</v>
      </c>
      <c r="CQ1" s="0" t="n">
        <f aca="false">CP1+1</f>
        <v>2101</v>
      </c>
      <c r="CR1" s="0" t="n">
        <f aca="false">CQ1+1</f>
        <v>2102</v>
      </c>
      <c r="CS1" s="0" t="n">
        <f aca="false">CR1+1</f>
        <v>2103</v>
      </c>
      <c r="CT1" s="0" t="n">
        <f aca="false">CS1+1</f>
        <v>2104</v>
      </c>
      <c r="CU1" s="0" t="n">
        <f aca="false">CT1+1</f>
        <v>2105</v>
      </c>
      <c r="CV1" s="0" t="n">
        <f aca="false">CU1+1</f>
        <v>2106</v>
      </c>
      <c r="CW1" s="0" t="n">
        <f aca="false">CV1+1</f>
        <v>2107</v>
      </c>
      <c r="CX1" s="0" t="n">
        <f aca="false">CW1+1</f>
        <v>2108</v>
      </c>
      <c r="CY1" s="0" t="n">
        <f aca="false">CX1+1</f>
        <v>2109</v>
      </c>
      <c r="CZ1" s="0" t="n">
        <f aca="false">CY1+1</f>
        <v>2110</v>
      </c>
      <c r="DA1" s="0" t="n">
        <f aca="false">CZ1+1</f>
        <v>2111</v>
      </c>
      <c r="DB1" s="0" t="n">
        <f aca="false">DA1+1</f>
        <v>2112</v>
      </c>
      <c r="DC1" s="0" t="n">
        <f aca="false">DB1+1</f>
        <v>2113</v>
      </c>
      <c r="DD1" s="0" t="n">
        <f aca="false">DC1+1</f>
        <v>2114</v>
      </c>
      <c r="DE1" s="0" t="n">
        <f aca="false">DD1+1</f>
        <v>2115</v>
      </c>
      <c r="DF1" s="0" t="n">
        <f aca="false">DE1+1</f>
        <v>2116</v>
      </c>
      <c r="DG1" s="0" t="n">
        <f aca="false">DF1+1</f>
        <v>2117</v>
      </c>
      <c r="DH1" s="0" t="n">
        <f aca="false">DG1+1</f>
        <v>2118</v>
      </c>
      <c r="DI1" s="0" t="n">
        <f aca="false">DH1+1</f>
        <v>2119</v>
      </c>
      <c r="DJ1" s="0" t="n">
        <f aca="false">DI1+1</f>
        <v>2120</v>
      </c>
      <c r="DK1" s="0" t="n">
        <f aca="false">DJ1+1</f>
        <v>2121</v>
      </c>
      <c r="DL1" s="0" t="n">
        <f aca="false">DK1+1</f>
        <v>2122</v>
      </c>
      <c r="DM1" s="0" t="n">
        <f aca="false">DL1+1</f>
        <v>2123</v>
      </c>
      <c r="DN1" s="0" t="n">
        <f aca="false">DM1+1</f>
        <v>2124</v>
      </c>
      <c r="DO1" s="0" t="n">
        <f aca="false">DN1+1</f>
        <v>2125</v>
      </c>
      <c r="DP1" s="0" t="n">
        <f aca="false">DO1+1</f>
        <v>2126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n">
        <v>0</v>
      </c>
      <c r="B3" s="2" t="n">
        <f aca="false">Inputs!$B3</f>
        <v>360000</v>
      </c>
      <c r="C3" s="0" t="n">
        <f aca="false">B3</f>
        <v>360000</v>
      </c>
      <c r="D3" s="0" t="n">
        <f aca="false">C3</f>
        <v>360000</v>
      </c>
      <c r="E3" s="0" t="n">
        <f aca="false">D3</f>
        <v>360000</v>
      </c>
      <c r="F3" s="0" t="n">
        <f aca="false">E3</f>
        <v>360000</v>
      </c>
      <c r="G3" s="0" t="n">
        <f aca="false">F3</f>
        <v>360000</v>
      </c>
      <c r="H3" s="0" t="n">
        <f aca="false">G3</f>
        <v>360000</v>
      </c>
      <c r="I3" s="0" t="n">
        <f aca="false">H3</f>
        <v>360000</v>
      </c>
      <c r="J3" s="0" t="n">
        <f aca="false">I3</f>
        <v>360000</v>
      </c>
      <c r="K3" s="0" t="n">
        <f aca="false">J3</f>
        <v>360000</v>
      </c>
      <c r="L3" s="0" t="n">
        <f aca="false">K3</f>
        <v>360000</v>
      </c>
      <c r="M3" s="0" t="n">
        <f aca="false">L3</f>
        <v>360000</v>
      </c>
      <c r="N3" s="0" t="n">
        <f aca="false">M3</f>
        <v>360000</v>
      </c>
      <c r="O3" s="0" t="n">
        <f aca="false">N3</f>
        <v>360000</v>
      </c>
      <c r="P3" s="0" t="n">
        <f aca="false">O3</f>
        <v>360000</v>
      </c>
      <c r="Q3" s="0" t="n">
        <f aca="false">P3</f>
        <v>360000</v>
      </c>
      <c r="R3" s="0" t="n">
        <f aca="false">Q3</f>
        <v>360000</v>
      </c>
      <c r="S3" s="0" t="n">
        <f aca="false">R3</f>
        <v>360000</v>
      </c>
      <c r="T3" s="0" t="n">
        <f aca="false">S3</f>
        <v>360000</v>
      </c>
      <c r="U3" s="0" t="n">
        <f aca="false">T3</f>
        <v>360000</v>
      </c>
      <c r="V3" s="0" t="n">
        <f aca="false">U3</f>
        <v>360000</v>
      </c>
      <c r="W3" s="0" t="n">
        <f aca="false">V3</f>
        <v>360000</v>
      </c>
      <c r="X3" s="0" t="n">
        <f aca="false">W3</f>
        <v>360000</v>
      </c>
      <c r="Y3" s="0" t="n">
        <f aca="false">X3</f>
        <v>360000</v>
      </c>
      <c r="Z3" s="0" t="n">
        <f aca="false">Y3</f>
        <v>360000</v>
      </c>
      <c r="AA3" s="0" t="n">
        <f aca="false">Z3</f>
        <v>360000</v>
      </c>
      <c r="AB3" s="0" t="n">
        <f aca="false">AA3</f>
        <v>360000</v>
      </c>
      <c r="AC3" s="0" t="n">
        <f aca="false">AB3</f>
        <v>360000</v>
      </c>
      <c r="AD3" s="0" t="n">
        <f aca="false">AC3</f>
        <v>360000</v>
      </c>
      <c r="AE3" s="0" t="n">
        <f aca="false">AD3</f>
        <v>360000</v>
      </c>
      <c r="AF3" s="0" t="n">
        <f aca="false">AE3</f>
        <v>360000</v>
      </c>
      <c r="AG3" s="0" t="n">
        <f aca="false">AF3</f>
        <v>360000</v>
      </c>
      <c r="AH3" s="0" t="n">
        <f aca="false">AG3</f>
        <v>360000</v>
      </c>
      <c r="AI3" s="0" t="n">
        <f aca="false">AH3</f>
        <v>360000</v>
      </c>
      <c r="AJ3" s="0" t="n">
        <f aca="false">AI3</f>
        <v>360000</v>
      </c>
      <c r="AK3" s="0" t="n">
        <f aca="false">AJ3</f>
        <v>360000</v>
      </c>
      <c r="AL3" s="0" t="n">
        <f aca="false">AK3</f>
        <v>360000</v>
      </c>
      <c r="AM3" s="0" t="n">
        <f aca="false">AL3</f>
        <v>360000</v>
      </c>
      <c r="AN3" s="0" t="n">
        <f aca="false">AM3</f>
        <v>360000</v>
      </c>
      <c r="AO3" s="0" t="n">
        <f aca="false">AN3</f>
        <v>360000</v>
      </c>
      <c r="AP3" s="0" t="n">
        <f aca="false">AO3</f>
        <v>360000</v>
      </c>
      <c r="AQ3" s="0" t="n">
        <f aca="false">AP3</f>
        <v>360000</v>
      </c>
      <c r="AR3" s="0" t="n">
        <f aca="false">AQ3</f>
        <v>360000</v>
      </c>
      <c r="AS3" s="0" t="n">
        <f aca="false">AR3</f>
        <v>360000</v>
      </c>
      <c r="AT3" s="0" t="n">
        <f aca="false">AS3</f>
        <v>360000</v>
      </c>
      <c r="AU3" s="0" t="n">
        <f aca="false">AT3</f>
        <v>360000</v>
      </c>
      <c r="AV3" s="0" t="n">
        <f aca="false">AU3</f>
        <v>360000</v>
      </c>
      <c r="AW3" s="0" t="n">
        <f aca="false">AV3</f>
        <v>360000</v>
      </c>
      <c r="AX3" s="0" t="n">
        <f aca="false">AW3</f>
        <v>360000</v>
      </c>
      <c r="AY3" s="0" t="n">
        <f aca="false">AX3</f>
        <v>360000</v>
      </c>
      <c r="AZ3" s="0" t="n">
        <f aca="false">AY3</f>
        <v>360000</v>
      </c>
      <c r="BA3" s="0" t="n">
        <f aca="false">AZ3</f>
        <v>360000</v>
      </c>
      <c r="BB3" s="0" t="n">
        <f aca="false">BA3</f>
        <v>360000</v>
      </c>
      <c r="BC3" s="0" t="n">
        <f aca="false">BB3</f>
        <v>360000</v>
      </c>
      <c r="BD3" s="0" t="n">
        <f aca="false">BC3</f>
        <v>360000</v>
      </c>
      <c r="BE3" s="0" t="n">
        <f aca="false">BD3</f>
        <v>360000</v>
      </c>
      <c r="BF3" s="0" t="n">
        <f aca="false">BE3</f>
        <v>360000</v>
      </c>
      <c r="BG3" s="0" t="n">
        <f aca="false">BF3</f>
        <v>360000</v>
      </c>
      <c r="BH3" s="0" t="n">
        <f aca="false">BG3</f>
        <v>360000</v>
      </c>
      <c r="BI3" s="0" t="n">
        <f aca="false">BH3</f>
        <v>360000</v>
      </c>
      <c r="BJ3" s="0" t="n">
        <f aca="false">BI3</f>
        <v>360000</v>
      </c>
      <c r="BK3" s="0" t="n">
        <f aca="false">BJ3</f>
        <v>360000</v>
      </c>
      <c r="BL3" s="0" t="n">
        <f aca="false">BK3</f>
        <v>360000</v>
      </c>
      <c r="BM3" s="0" t="n">
        <f aca="false">BL3</f>
        <v>360000</v>
      </c>
      <c r="BN3" s="0" t="n">
        <f aca="false">BM3</f>
        <v>360000</v>
      </c>
      <c r="BO3" s="0" t="n">
        <f aca="false">BN3</f>
        <v>360000</v>
      </c>
      <c r="BP3" s="0" t="n">
        <f aca="false">BO3</f>
        <v>360000</v>
      </c>
      <c r="BQ3" s="0" t="n">
        <f aca="false">BP3</f>
        <v>360000</v>
      </c>
      <c r="BR3" s="0" t="n">
        <f aca="false">BQ3</f>
        <v>360000</v>
      </c>
      <c r="BS3" s="0" t="n">
        <f aca="false">BR3</f>
        <v>360000</v>
      </c>
      <c r="BT3" s="0" t="n">
        <f aca="false">BS3</f>
        <v>360000</v>
      </c>
      <c r="BU3" s="0" t="n">
        <f aca="false">BT3</f>
        <v>360000</v>
      </c>
      <c r="BV3" s="0" t="n">
        <f aca="false">BU3</f>
        <v>360000</v>
      </c>
      <c r="BW3" s="0" t="n">
        <f aca="false">BV3</f>
        <v>360000</v>
      </c>
      <c r="BX3" s="0" t="n">
        <f aca="false">BW3</f>
        <v>360000</v>
      </c>
      <c r="BY3" s="0" t="n">
        <f aca="false">BX3</f>
        <v>360000</v>
      </c>
      <c r="BZ3" s="0" t="n">
        <f aca="false">BY3</f>
        <v>360000</v>
      </c>
      <c r="CA3" s="0" t="n">
        <f aca="false">BZ3</f>
        <v>360000</v>
      </c>
      <c r="CB3" s="0" t="n">
        <f aca="false">CA3</f>
        <v>360000</v>
      </c>
      <c r="CC3" s="0" t="n">
        <f aca="false">CB3</f>
        <v>360000</v>
      </c>
      <c r="CD3" s="0" t="n">
        <f aca="false">CC3</f>
        <v>360000</v>
      </c>
      <c r="CE3" s="0" t="n">
        <f aca="false">CD3</f>
        <v>360000</v>
      </c>
      <c r="CF3" s="0" t="n">
        <f aca="false">CE3</f>
        <v>360000</v>
      </c>
      <c r="CG3" s="0" t="n">
        <f aca="false">CF3</f>
        <v>360000</v>
      </c>
      <c r="CH3" s="0" t="n">
        <f aca="false">CG3</f>
        <v>360000</v>
      </c>
      <c r="CI3" s="0" t="n">
        <f aca="false">CH3</f>
        <v>360000</v>
      </c>
      <c r="CJ3" s="0" t="n">
        <f aca="false">CI3</f>
        <v>360000</v>
      </c>
      <c r="CK3" s="0" t="n">
        <f aca="false">CJ3</f>
        <v>360000</v>
      </c>
      <c r="CL3" s="0" t="n">
        <f aca="false">CK3</f>
        <v>360000</v>
      </c>
      <c r="CM3" s="0" t="n">
        <f aca="false">CL3</f>
        <v>360000</v>
      </c>
      <c r="CN3" s="0" t="n">
        <f aca="false">CM3</f>
        <v>360000</v>
      </c>
      <c r="CO3" s="0" t="n">
        <f aca="false">CN3</f>
        <v>360000</v>
      </c>
      <c r="CP3" s="0" t="n">
        <f aca="false">CO3</f>
        <v>360000</v>
      </c>
      <c r="CQ3" s="0" t="n">
        <f aca="false">CP3</f>
        <v>360000</v>
      </c>
      <c r="CR3" s="0" t="n">
        <f aca="false">CQ3</f>
        <v>360000</v>
      </c>
      <c r="CS3" s="0" t="n">
        <f aca="false">CR3</f>
        <v>360000</v>
      </c>
      <c r="CT3" s="0" t="n">
        <f aca="false">CS3</f>
        <v>360000</v>
      </c>
      <c r="CU3" s="0" t="n">
        <f aca="false">CT3</f>
        <v>360000</v>
      </c>
      <c r="CV3" s="0" t="n">
        <f aca="false">CU3</f>
        <v>360000</v>
      </c>
      <c r="CW3" s="0" t="n">
        <f aca="false">CV3</f>
        <v>360000</v>
      </c>
      <c r="CX3" s="0" t="n">
        <f aca="false">CW3</f>
        <v>360000</v>
      </c>
      <c r="CY3" s="0" t="n">
        <f aca="false">CX3</f>
        <v>360000</v>
      </c>
      <c r="CZ3" s="0" t="n">
        <f aca="false">CY3</f>
        <v>360000</v>
      </c>
      <c r="DA3" s="0" t="n">
        <f aca="false">CZ3</f>
        <v>360000</v>
      </c>
      <c r="DB3" s="0" t="n">
        <f aca="false">DA3</f>
        <v>360000</v>
      </c>
      <c r="DC3" s="0" t="n">
        <f aca="false">DB3</f>
        <v>360000</v>
      </c>
      <c r="DD3" s="0" t="n">
        <f aca="false">DC3</f>
        <v>360000</v>
      </c>
      <c r="DE3" s="0" t="n">
        <f aca="false">DD3</f>
        <v>360000</v>
      </c>
      <c r="DF3" s="0" t="n">
        <f aca="false">DE3</f>
        <v>360000</v>
      </c>
      <c r="DG3" s="0" t="n">
        <f aca="false">DF3</f>
        <v>360000</v>
      </c>
      <c r="DH3" s="0" t="n">
        <f aca="false">DG3</f>
        <v>360000</v>
      </c>
      <c r="DI3" s="0" t="n">
        <f aca="false">DH3</f>
        <v>360000</v>
      </c>
      <c r="DJ3" s="0" t="n">
        <f aca="false">DI3</f>
        <v>360000</v>
      </c>
      <c r="DK3" s="0" t="n">
        <f aca="false">DJ3</f>
        <v>360000</v>
      </c>
      <c r="DL3" s="0" t="n">
        <f aca="false">DK3</f>
        <v>360000</v>
      </c>
      <c r="DM3" s="0" t="n">
        <f aca="false">DL3</f>
        <v>360000</v>
      </c>
      <c r="DN3" s="0" t="n">
        <f aca="false">DM3</f>
        <v>360000</v>
      </c>
      <c r="DO3" s="0" t="n">
        <f aca="false">DN3</f>
        <v>360000</v>
      </c>
      <c r="DP3" s="0" t="n">
        <f aca="false">DO3</f>
        <v>360000</v>
      </c>
    </row>
    <row r="4" customFormat="false" ht="12.75" hidden="false" customHeight="false" outlineLevel="0" collapsed="false">
      <c r="A4" s="0" t="n">
        <v>1</v>
      </c>
      <c r="B4" s="2" t="n">
        <f aca="false">Inputs!$B4</f>
        <v>345400</v>
      </c>
      <c r="C4" s="0" t="n">
        <f aca="false">'Male surv prob'!B3*B3</f>
        <v>359389.518061756</v>
      </c>
      <c r="D4" s="0" t="n">
        <f aca="false">'Male surv prob'!C3*C3</f>
        <v>359389.518061756</v>
      </c>
      <c r="E4" s="0" t="n">
        <f aca="false">'Male surv prob'!D3*D3</f>
        <v>359389.518061756</v>
      </c>
      <c r="F4" s="0" t="n">
        <f aca="false">'Male surv prob'!E3*E3</f>
        <v>359389.518061756</v>
      </c>
      <c r="G4" s="0" t="n">
        <f aca="false">'Male surv prob'!F3*F3</f>
        <v>359389.518061756</v>
      </c>
      <c r="H4" s="0" t="n">
        <f aca="false">'Male surv prob'!G3*G3</f>
        <v>359389.518061756</v>
      </c>
      <c r="I4" s="0" t="n">
        <f aca="false">'Male surv prob'!H3*H3</f>
        <v>359389.518061756</v>
      </c>
      <c r="J4" s="0" t="n">
        <f aca="false">'Male surv prob'!I3*I3</f>
        <v>359389.518061756</v>
      </c>
      <c r="K4" s="0" t="n">
        <f aca="false">'Male surv prob'!J3*J3</f>
        <v>359389.518061756</v>
      </c>
      <c r="L4" s="0" t="n">
        <f aca="false">'Male surv prob'!K3*K3</f>
        <v>359389.518061756</v>
      </c>
      <c r="M4" s="0" t="n">
        <f aca="false">'Male surv prob'!L3*L3</f>
        <v>359389.518061756</v>
      </c>
      <c r="N4" s="0" t="n">
        <f aca="false">'Male surv prob'!M3*M3</f>
        <v>359389.518061756</v>
      </c>
      <c r="O4" s="0" t="n">
        <f aca="false">'Male surv prob'!N3*N3</f>
        <v>359389.518061756</v>
      </c>
      <c r="P4" s="0" t="n">
        <f aca="false">'Male surv prob'!O3*O3</f>
        <v>359389.518061756</v>
      </c>
      <c r="Q4" s="0" t="n">
        <f aca="false">'Male surv prob'!P3*P3</f>
        <v>359389.518061756</v>
      </c>
      <c r="R4" s="0" t="n">
        <f aca="false">'Male surv prob'!Q3*Q3</f>
        <v>359389.518061756</v>
      </c>
      <c r="S4" s="0" t="n">
        <f aca="false">'Male surv prob'!R3*R3</f>
        <v>359389.518061756</v>
      </c>
      <c r="T4" s="0" t="n">
        <f aca="false">'Male surv prob'!S3*S3</f>
        <v>359389.518061756</v>
      </c>
      <c r="U4" s="0" t="n">
        <f aca="false">'Male surv prob'!T3*T3</f>
        <v>359389.518061756</v>
      </c>
      <c r="V4" s="0" t="n">
        <f aca="false">'Male surv prob'!U3*U3</f>
        <v>359389.518061756</v>
      </c>
      <c r="W4" s="0" t="n">
        <f aca="false">'Male surv prob'!V3*V3</f>
        <v>359389.518061756</v>
      </c>
      <c r="X4" s="0" t="n">
        <f aca="false">'Male surv prob'!W3*W3</f>
        <v>359389.518061756</v>
      </c>
      <c r="Y4" s="0" t="n">
        <f aca="false">'Male surv prob'!X3*X3</f>
        <v>359389.518061756</v>
      </c>
      <c r="Z4" s="0" t="n">
        <f aca="false">'Male surv prob'!Y3*Y3</f>
        <v>359389.518061756</v>
      </c>
      <c r="AA4" s="0" t="n">
        <f aca="false">'Male surv prob'!Z3*Z3</f>
        <v>359389.518061756</v>
      </c>
      <c r="AB4" s="0" t="n">
        <f aca="false">'Male surv prob'!AA3*AA3</f>
        <v>359389.518061756</v>
      </c>
      <c r="AC4" s="0" t="n">
        <f aca="false">'Male surv prob'!AB3*AB3</f>
        <v>359389.518061756</v>
      </c>
      <c r="AD4" s="0" t="n">
        <f aca="false">'Male surv prob'!AC3*AC3</f>
        <v>359389.518061756</v>
      </c>
      <c r="AE4" s="0" t="n">
        <f aca="false">'Male surv prob'!AD3*AD3</f>
        <v>359389.518061756</v>
      </c>
      <c r="AF4" s="0" t="n">
        <f aca="false">'Male surv prob'!AE3*AE3</f>
        <v>359389.518061756</v>
      </c>
      <c r="AG4" s="0" t="n">
        <f aca="false">'Male surv prob'!AF3*AF3</f>
        <v>359389.518061756</v>
      </c>
      <c r="AH4" s="0" t="n">
        <f aca="false">'Male surv prob'!AG3*AG3</f>
        <v>359389.518061756</v>
      </c>
      <c r="AI4" s="0" t="n">
        <f aca="false">'Male surv prob'!AH3*AH3</f>
        <v>359389.518061756</v>
      </c>
      <c r="AJ4" s="0" t="n">
        <f aca="false">'Male surv prob'!AI3*AI3</f>
        <v>359389.518061756</v>
      </c>
      <c r="AK4" s="0" t="n">
        <f aca="false">'Male surv prob'!AJ3*AJ3</f>
        <v>359389.518061756</v>
      </c>
      <c r="AL4" s="0" t="n">
        <f aca="false">'Male surv prob'!AK3*AK3</f>
        <v>359389.518061756</v>
      </c>
      <c r="AM4" s="0" t="n">
        <f aca="false">'Male surv prob'!AL3*AL3</f>
        <v>359389.518061756</v>
      </c>
      <c r="AN4" s="0" t="n">
        <f aca="false">'Male surv prob'!AM3*AM3</f>
        <v>359389.518061756</v>
      </c>
      <c r="AO4" s="0" t="n">
        <f aca="false">'Male surv prob'!AN3*AN3</f>
        <v>359389.518061756</v>
      </c>
      <c r="AP4" s="0" t="n">
        <f aca="false">'Male surv prob'!AO3*AO3</f>
        <v>359389.518061756</v>
      </c>
      <c r="AQ4" s="0" t="n">
        <f aca="false">'Male surv prob'!AP3*AP3</f>
        <v>359389.518061756</v>
      </c>
      <c r="AR4" s="0" t="n">
        <f aca="false">'Male surv prob'!AQ3*AQ3</f>
        <v>359389.518061756</v>
      </c>
      <c r="AS4" s="0" t="n">
        <f aca="false">'Male surv prob'!AR3*AR3</f>
        <v>359389.518061756</v>
      </c>
      <c r="AT4" s="0" t="n">
        <f aca="false">'Male surv prob'!AS3*AS3</f>
        <v>359389.518061756</v>
      </c>
      <c r="AU4" s="0" t="n">
        <f aca="false">'Male surv prob'!AT3*AT3</f>
        <v>359389.518061756</v>
      </c>
      <c r="AV4" s="0" t="n">
        <f aca="false">'Male surv prob'!AU3*AU3</f>
        <v>359389.518061756</v>
      </c>
      <c r="AW4" s="0" t="n">
        <f aca="false">'Male surv prob'!AV3*AV3</f>
        <v>359389.518061756</v>
      </c>
      <c r="AX4" s="0" t="n">
        <f aca="false">'Male surv prob'!AW3*AW3</f>
        <v>359389.518061756</v>
      </c>
      <c r="AY4" s="0" t="n">
        <f aca="false">'Male surv prob'!AX3*AX3</f>
        <v>359389.518061756</v>
      </c>
      <c r="AZ4" s="0" t="n">
        <f aca="false">'Male surv prob'!AY3*AY3</f>
        <v>359389.518061756</v>
      </c>
      <c r="BA4" s="0" t="n">
        <f aca="false">'Male surv prob'!AZ3*AZ3</f>
        <v>359389.518061756</v>
      </c>
      <c r="BB4" s="0" t="n">
        <f aca="false">'Male surv prob'!BA3*BA3</f>
        <v>359389.518061756</v>
      </c>
      <c r="BC4" s="0" t="n">
        <f aca="false">'Male surv prob'!BB3*BB3</f>
        <v>359389.518061756</v>
      </c>
      <c r="BD4" s="0" t="n">
        <f aca="false">'Male surv prob'!BC3*BC3</f>
        <v>359389.518061756</v>
      </c>
      <c r="BE4" s="0" t="n">
        <f aca="false">'Male surv prob'!BD3*BD3</f>
        <v>359389.518061756</v>
      </c>
      <c r="BF4" s="0" t="n">
        <f aca="false">'Male surv prob'!BE3*BE3</f>
        <v>359389.518061756</v>
      </c>
      <c r="BG4" s="0" t="n">
        <f aca="false">'Male surv prob'!BF3*BF3</f>
        <v>359389.518061756</v>
      </c>
      <c r="BH4" s="0" t="n">
        <f aca="false">'Male surv prob'!BG3*BG3</f>
        <v>359389.518061756</v>
      </c>
      <c r="BI4" s="0" t="n">
        <f aca="false">'Male surv prob'!BH3*BH3</f>
        <v>359389.518061756</v>
      </c>
      <c r="BJ4" s="0" t="n">
        <f aca="false">'Male surv prob'!BI3*BI3</f>
        <v>359389.518061756</v>
      </c>
      <c r="BK4" s="0" t="n">
        <f aca="false">'Male surv prob'!BJ3*BJ3</f>
        <v>359389.518061756</v>
      </c>
      <c r="BL4" s="0" t="n">
        <f aca="false">'Male surv prob'!BK3*BK3</f>
        <v>359389.518061756</v>
      </c>
      <c r="BM4" s="0" t="n">
        <f aca="false">'Male surv prob'!BL3*BL3</f>
        <v>359389.518061756</v>
      </c>
      <c r="BN4" s="0" t="n">
        <f aca="false">'Male surv prob'!BM3*BM3</f>
        <v>359389.518061756</v>
      </c>
      <c r="BO4" s="0" t="n">
        <f aca="false">'Male surv prob'!BN3*BN3</f>
        <v>359389.518061756</v>
      </c>
      <c r="BP4" s="0" t="n">
        <f aca="false">'Male surv prob'!BO3*BO3</f>
        <v>359389.518061756</v>
      </c>
      <c r="BQ4" s="0" t="n">
        <f aca="false">'Male surv prob'!BP3*BP3</f>
        <v>359389.518061756</v>
      </c>
      <c r="BR4" s="0" t="n">
        <f aca="false">'Male surv prob'!BQ3*BQ3</f>
        <v>359389.518061756</v>
      </c>
      <c r="BS4" s="0" t="n">
        <f aca="false">'Male surv prob'!BR3*BR3</f>
        <v>359389.518061756</v>
      </c>
      <c r="BT4" s="0" t="n">
        <f aca="false">'Male surv prob'!BS3*BS3</f>
        <v>359389.518061756</v>
      </c>
      <c r="BU4" s="0" t="n">
        <f aca="false">'Male surv prob'!BT3*BT3</f>
        <v>359389.518061756</v>
      </c>
      <c r="BV4" s="0" t="n">
        <f aca="false">'Male surv prob'!BU3*BU3</f>
        <v>359389.518061756</v>
      </c>
      <c r="BW4" s="0" t="n">
        <f aca="false">'Male surv prob'!BV3*BV3</f>
        <v>359389.518061756</v>
      </c>
      <c r="BX4" s="0" t="n">
        <f aca="false">'Male surv prob'!BW3*BW3</f>
        <v>359389.518061756</v>
      </c>
      <c r="BY4" s="0" t="n">
        <f aca="false">'Male surv prob'!BX3*BX3</f>
        <v>359389.518061756</v>
      </c>
      <c r="BZ4" s="0" t="n">
        <f aca="false">'Male surv prob'!BY3*BY3</f>
        <v>359389.518061756</v>
      </c>
      <c r="CA4" s="0" t="n">
        <f aca="false">'Male surv prob'!BZ3*BZ3</f>
        <v>359389.518061756</v>
      </c>
      <c r="CB4" s="0" t="n">
        <f aca="false">'Male surv prob'!CA3*CA3</f>
        <v>359389.518061756</v>
      </c>
      <c r="CC4" s="0" t="n">
        <f aca="false">'Male surv prob'!CB3*CB3</f>
        <v>359389.518061756</v>
      </c>
      <c r="CD4" s="0" t="n">
        <f aca="false">'Male surv prob'!CC3*CC3</f>
        <v>359389.518061756</v>
      </c>
      <c r="CE4" s="0" t="n">
        <f aca="false">'Male surv prob'!CD3*CD3</f>
        <v>359389.518061756</v>
      </c>
      <c r="CF4" s="0" t="n">
        <f aca="false">'Male surv prob'!CE3*CE3</f>
        <v>359389.518061756</v>
      </c>
      <c r="CG4" s="0" t="n">
        <f aca="false">'Male surv prob'!CF3*CF3</f>
        <v>359389.518061756</v>
      </c>
      <c r="CH4" s="0" t="n">
        <f aca="false">'Male surv prob'!CG3*CG3</f>
        <v>359389.518061756</v>
      </c>
      <c r="CI4" s="0" t="n">
        <f aca="false">'Male surv prob'!CH3*CH3</f>
        <v>359389.518061756</v>
      </c>
      <c r="CJ4" s="0" t="n">
        <f aca="false">'Male surv prob'!CI3*CI3</f>
        <v>359389.518061756</v>
      </c>
      <c r="CK4" s="0" t="n">
        <f aca="false">'Male surv prob'!CJ3*CJ3</f>
        <v>359389.518061756</v>
      </c>
      <c r="CL4" s="0" t="n">
        <f aca="false">'Male surv prob'!CK3*CK3</f>
        <v>359389.518061756</v>
      </c>
      <c r="CM4" s="0" t="n">
        <f aca="false">'Male surv prob'!CL3*CL3</f>
        <v>359389.518061756</v>
      </c>
      <c r="CN4" s="0" t="n">
        <f aca="false">'Male surv prob'!CM3*CM3</f>
        <v>359389.518061756</v>
      </c>
      <c r="CO4" s="0" t="n">
        <f aca="false">'Male surv prob'!CN3*CN3</f>
        <v>359389.518061756</v>
      </c>
      <c r="CP4" s="0" t="n">
        <f aca="false">'Male surv prob'!CO3*CO3</f>
        <v>359389.518061756</v>
      </c>
      <c r="CQ4" s="0" t="n">
        <f aca="false">'Male surv prob'!CP3*CP3</f>
        <v>359389.518061756</v>
      </c>
      <c r="CR4" s="0" t="n">
        <f aca="false">'Male surv prob'!CQ3*CQ3</f>
        <v>359389.518061756</v>
      </c>
      <c r="CS4" s="0" t="n">
        <f aca="false">'Male surv prob'!CR3*CR3</f>
        <v>359389.518061756</v>
      </c>
      <c r="CT4" s="0" t="n">
        <f aca="false">'Male surv prob'!CS3*CS3</f>
        <v>359389.518061756</v>
      </c>
      <c r="CU4" s="0" t="n">
        <f aca="false">'Male surv prob'!CT3*CT3</f>
        <v>359389.518061756</v>
      </c>
      <c r="CV4" s="0" t="n">
        <f aca="false">'Male surv prob'!CU3*CU3</f>
        <v>359389.518061756</v>
      </c>
      <c r="CW4" s="0" t="n">
        <f aca="false">'Male surv prob'!CV3*CV3</f>
        <v>359389.518061756</v>
      </c>
      <c r="CX4" s="0" t="n">
        <f aca="false">'Male surv prob'!CW3*CW3</f>
        <v>359389.518061756</v>
      </c>
      <c r="CY4" s="0" t="n">
        <f aca="false">'Male surv prob'!CX3*CX3</f>
        <v>359389.518061756</v>
      </c>
      <c r="CZ4" s="0" t="n">
        <f aca="false">'Male surv prob'!CY3*CY3</f>
        <v>359389.518061756</v>
      </c>
      <c r="DA4" s="0" t="n">
        <f aca="false">'Male surv prob'!CZ3*CZ3</f>
        <v>359389.518061756</v>
      </c>
      <c r="DB4" s="0" t="n">
        <f aca="false">'Male surv prob'!DA3*DA3</f>
        <v>359389.518061756</v>
      </c>
      <c r="DC4" s="0" t="n">
        <f aca="false">'Male surv prob'!DB3*DB3</f>
        <v>359389.518061756</v>
      </c>
      <c r="DD4" s="0" t="n">
        <f aca="false">'Male surv prob'!DC3*DC3</f>
        <v>359389.518061756</v>
      </c>
      <c r="DE4" s="0" t="n">
        <f aca="false">'Male surv prob'!DD3*DD3</f>
        <v>359389.518061756</v>
      </c>
      <c r="DF4" s="0" t="n">
        <f aca="false">'Male surv prob'!DE3*DE3</f>
        <v>359389.518061756</v>
      </c>
      <c r="DG4" s="0" t="n">
        <f aca="false">'Male surv prob'!DF3*DF3</f>
        <v>359389.518061756</v>
      </c>
      <c r="DH4" s="0" t="n">
        <f aca="false">'Male surv prob'!DG3*DG3</f>
        <v>359389.518061756</v>
      </c>
      <c r="DI4" s="0" t="n">
        <f aca="false">'Male surv prob'!DH3*DH3</f>
        <v>359389.518061756</v>
      </c>
      <c r="DJ4" s="0" t="n">
        <f aca="false">'Male surv prob'!DI3*DI3</f>
        <v>359389.518061756</v>
      </c>
      <c r="DK4" s="0" t="n">
        <f aca="false">'Male surv prob'!DJ3*DJ3</f>
        <v>359389.518061756</v>
      </c>
      <c r="DL4" s="0" t="n">
        <f aca="false">'Male surv prob'!DK3*DK3</f>
        <v>359389.518061756</v>
      </c>
      <c r="DM4" s="0" t="n">
        <f aca="false">'Male surv prob'!DL3*DL3</f>
        <v>359389.518061756</v>
      </c>
      <c r="DN4" s="0" t="n">
        <f aca="false">'Male surv prob'!DM3*DM3</f>
        <v>359389.518061756</v>
      </c>
      <c r="DO4" s="0" t="n">
        <f aca="false">'Male surv prob'!DN3*DN3</f>
        <v>359389.518061756</v>
      </c>
      <c r="DP4" s="0" t="n">
        <f aca="false">'Male surv prob'!DO3*DO3</f>
        <v>359389.518061756</v>
      </c>
    </row>
    <row r="5" customFormat="false" ht="12.75" hidden="false" customHeight="false" outlineLevel="0" collapsed="false">
      <c r="A5" s="0" t="n">
        <v>2</v>
      </c>
      <c r="B5" s="2" t="n">
        <f aca="false">Inputs!$B5</f>
        <v>334200</v>
      </c>
      <c r="C5" s="0" t="n">
        <f aca="false">'Male surv prob'!B4*B4</f>
        <v>345276.022254257</v>
      </c>
      <c r="D5" s="0" t="n">
        <f aca="false">'Male surv prob'!C4*C4</f>
        <v>359260.518923675</v>
      </c>
      <c r="E5" s="0" t="n">
        <f aca="false">'Male surv prob'!D4*D4</f>
        <v>359260.518923675</v>
      </c>
      <c r="F5" s="0" t="n">
        <f aca="false">'Male surv prob'!E4*E4</f>
        <v>359260.518923675</v>
      </c>
      <c r="G5" s="0" t="n">
        <f aca="false">'Male surv prob'!F4*F4</f>
        <v>359260.518923675</v>
      </c>
      <c r="H5" s="0" t="n">
        <f aca="false">'Male surv prob'!G4*G4</f>
        <v>359260.518923675</v>
      </c>
      <c r="I5" s="0" t="n">
        <f aca="false">'Male surv prob'!H4*H4</f>
        <v>359260.518923675</v>
      </c>
      <c r="J5" s="0" t="n">
        <f aca="false">'Male surv prob'!I4*I4</f>
        <v>359260.518923675</v>
      </c>
      <c r="K5" s="0" t="n">
        <f aca="false">'Male surv prob'!J4*J4</f>
        <v>359260.518923675</v>
      </c>
      <c r="L5" s="0" t="n">
        <f aca="false">'Male surv prob'!K4*K4</f>
        <v>359260.518923675</v>
      </c>
      <c r="M5" s="0" t="n">
        <f aca="false">'Male surv prob'!L4*L4</f>
        <v>359260.518923675</v>
      </c>
      <c r="N5" s="0" t="n">
        <f aca="false">'Male surv prob'!M4*M4</f>
        <v>359260.518923675</v>
      </c>
      <c r="O5" s="0" t="n">
        <f aca="false">'Male surv prob'!N4*N4</f>
        <v>359260.518923675</v>
      </c>
      <c r="P5" s="0" t="n">
        <f aca="false">'Male surv prob'!O4*O4</f>
        <v>359260.518923675</v>
      </c>
      <c r="Q5" s="0" t="n">
        <f aca="false">'Male surv prob'!P4*P4</f>
        <v>359260.518923675</v>
      </c>
      <c r="R5" s="0" t="n">
        <f aca="false">'Male surv prob'!Q4*Q4</f>
        <v>359260.518923675</v>
      </c>
      <c r="S5" s="0" t="n">
        <f aca="false">'Male surv prob'!R4*R4</f>
        <v>359260.518923675</v>
      </c>
      <c r="T5" s="0" t="n">
        <f aca="false">'Male surv prob'!S4*S4</f>
        <v>359260.518923675</v>
      </c>
      <c r="U5" s="0" t="n">
        <f aca="false">'Male surv prob'!T4*T4</f>
        <v>359260.518923675</v>
      </c>
      <c r="V5" s="0" t="n">
        <f aca="false">'Male surv prob'!U4*U4</f>
        <v>359260.518923675</v>
      </c>
      <c r="W5" s="0" t="n">
        <f aca="false">'Male surv prob'!V4*V4</f>
        <v>359260.518923675</v>
      </c>
      <c r="X5" s="0" t="n">
        <f aca="false">'Male surv prob'!W4*W4</f>
        <v>359260.518923675</v>
      </c>
      <c r="Y5" s="0" t="n">
        <f aca="false">'Male surv prob'!X4*X4</f>
        <v>359260.518923675</v>
      </c>
      <c r="Z5" s="0" t="n">
        <f aca="false">'Male surv prob'!Y4*Y4</f>
        <v>359260.518923675</v>
      </c>
      <c r="AA5" s="0" t="n">
        <f aca="false">'Male surv prob'!Z4*Z4</f>
        <v>359260.518923675</v>
      </c>
      <c r="AB5" s="0" t="n">
        <f aca="false">'Male surv prob'!AA4*AA4</f>
        <v>359260.518923675</v>
      </c>
      <c r="AC5" s="0" t="n">
        <f aca="false">'Male surv prob'!AB4*AB4</f>
        <v>359260.518923675</v>
      </c>
      <c r="AD5" s="0" t="n">
        <f aca="false">'Male surv prob'!AC4*AC4</f>
        <v>359260.518923675</v>
      </c>
      <c r="AE5" s="0" t="n">
        <f aca="false">'Male surv prob'!AD4*AD4</f>
        <v>359260.518923675</v>
      </c>
      <c r="AF5" s="0" t="n">
        <f aca="false">'Male surv prob'!AE4*AE4</f>
        <v>359260.518923675</v>
      </c>
      <c r="AG5" s="0" t="n">
        <f aca="false">'Male surv prob'!AF4*AF4</f>
        <v>359260.518923675</v>
      </c>
      <c r="AH5" s="0" t="n">
        <f aca="false">'Male surv prob'!AG4*AG4</f>
        <v>359260.518923675</v>
      </c>
      <c r="AI5" s="0" t="n">
        <f aca="false">'Male surv prob'!AH4*AH4</f>
        <v>359260.518923675</v>
      </c>
      <c r="AJ5" s="0" t="n">
        <f aca="false">'Male surv prob'!AI4*AI4</f>
        <v>359260.518923675</v>
      </c>
      <c r="AK5" s="0" t="n">
        <f aca="false">'Male surv prob'!AJ4*AJ4</f>
        <v>359260.518923675</v>
      </c>
      <c r="AL5" s="0" t="n">
        <f aca="false">'Male surv prob'!AK4*AK4</f>
        <v>359260.518923675</v>
      </c>
      <c r="AM5" s="0" t="n">
        <f aca="false">'Male surv prob'!AL4*AL4</f>
        <v>359260.518923675</v>
      </c>
      <c r="AN5" s="0" t="n">
        <f aca="false">'Male surv prob'!AM4*AM4</f>
        <v>359260.518923675</v>
      </c>
      <c r="AO5" s="0" t="n">
        <f aca="false">'Male surv prob'!AN4*AN4</f>
        <v>359260.518923675</v>
      </c>
      <c r="AP5" s="0" t="n">
        <f aca="false">'Male surv prob'!AO4*AO4</f>
        <v>359260.518923675</v>
      </c>
      <c r="AQ5" s="0" t="n">
        <f aca="false">'Male surv prob'!AP4*AP4</f>
        <v>359260.518923675</v>
      </c>
      <c r="AR5" s="0" t="n">
        <f aca="false">'Male surv prob'!AQ4*AQ4</f>
        <v>359260.518923675</v>
      </c>
      <c r="AS5" s="0" t="n">
        <f aca="false">'Male surv prob'!AR4*AR4</f>
        <v>359260.518923675</v>
      </c>
      <c r="AT5" s="0" t="n">
        <f aca="false">'Male surv prob'!AS4*AS4</f>
        <v>359260.518923675</v>
      </c>
      <c r="AU5" s="0" t="n">
        <f aca="false">'Male surv prob'!AT4*AT4</f>
        <v>359260.518923675</v>
      </c>
      <c r="AV5" s="0" t="n">
        <f aca="false">'Male surv prob'!AU4*AU4</f>
        <v>359260.518923675</v>
      </c>
      <c r="AW5" s="0" t="n">
        <f aca="false">'Male surv prob'!AV4*AV4</f>
        <v>359260.518923675</v>
      </c>
      <c r="AX5" s="0" t="n">
        <f aca="false">'Male surv prob'!AW4*AW4</f>
        <v>359260.518923675</v>
      </c>
      <c r="AY5" s="0" t="n">
        <f aca="false">'Male surv prob'!AX4*AX4</f>
        <v>359260.518923675</v>
      </c>
      <c r="AZ5" s="0" t="n">
        <f aca="false">'Male surv prob'!AY4*AY4</f>
        <v>359260.518923675</v>
      </c>
      <c r="BA5" s="0" t="n">
        <f aca="false">'Male surv prob'!AZ4*AZ4</f>
        <v>359260.518923675</v>
      </c>
      <c r="BB5" s="0" t="n">
        <f aca="false">'Male surv prob'!BA4*BA4</f>
        <v>359260.518923675</v>
      </c>
      <c r="BC5" s="0" t="n">
        <f aca="false">'Male surv prob'!BB4*BB4</f>
        <v>359260.518923675</v>
      </c>
      <c r="BD5" s="0" t="n">
        <f aca="false">'Male surv prob'!BC4*BC4</f>
        <v>359260.518923675</v>
      </c>
      <c r="BE5" s="0" t="n">
        <f aca="false">'Male surv prob'!BD4*BD4</f>
        <v>359260.518923675</v>
      </c>
      <c r="BF5" s="0" t="n">
        <f aca="false">'Male surv prob'!BE4*BE4</f>
        <v>359260.518923675</v>
      </c>
      <c r="BG5" s="0" t="n">
        <f aca="false">'Male surv prob'!BF4*BF4</f>
        <v>359260.518923675</v>
      </c>
      <c r="BH5" s="0" t="n">
        <f aca="false">'Male surv prob'!BG4*BG4</f>
        <v>359260.518923675</v>
      </c>
      <c r="BI5" s="0" t="n">
        <f aca="false">'Male surv prob'!BH4*BH4</f>
        <v>359260.518923675</v>
      </c>
      <c r="BJ5" s="0" t="n">
        <f aca="false">'Male surv prob'!BI4*BI4</f>
        <v>359260.518923675</v>
      </c>
      <c r="BK5" s="0" t="n">
        <f aca="false">'Male surv prob'!BJ4*BJ4</f>
        <v>359260.518923675</v>
      </c>
      <c r="BL5" s="0" t="n">
        <f aca="false">'Male surv prob'!BK4*BK4</f>
        <v>359260.518923675</v>
      </c>
      <c r="BM5" s="0" t="n">
        <f aca="false">'Male surv prob'!BL4*BL4</f>
        <v>359260.518923675</v>
      </c>
      <c r="BN5" s="0" t="n">
        <f aca="false">'Male surv prob'!BM4*BM4</f>
        <v>359260.518923675</v>
      </c>
      <c r="BO5" s="0" t="n">
        <f aca="false">'Male surv prob'!BN4*BN4</f>
        <v>359260.518923675</v>
      </c>
      <c r="BP5" s="0" t="n">
        <f aca="false">'Male surv prob'!BO4*BO4</f>
        <v>359260.518923675</v>
      </c>
      <c r="BQ5" s="0" t="n">
        <f aca="false">'Male surv prob'!BP4*BP4</f>
        <v>359260.518923675</v>
      </c>
      <c r="BR5" s="0" t="n">
        <f aca="false">'Male surv prob'!BQ4*BQ4</f>
        <v>359260.518923675</v>
      </c>
      <c r="BS5" s="0" t="n">
        <f aca="false">'Male surv prob'!BR4*BR4</f>
        <v>359260.518923675</v>
      </c>
      <c r="BT5" s="0" t="n">
        <f aca="false">'Male surv prob'!BS4*BS4</f>
        <v>359260.518923675</v>
      </c>
      <c r="BU5" s="0" t="n">
        <f aca="false">'Male surv prob'!BT4*BT4</f>
        <v>359260.518923675</v>
      </c>
      <c r="BV5" s="0" t="n">
        <f aca="false">'Male surv prob'!BU4*BU4</f>
        <v>359260.518923675</v>
      </c>
      <c r="BW5" s="0" t="n">
        <f aca="false">'Male surv prob'!BV4*BV4</f>
        <v>359260.518923675</v>
      </c>
      <c r="BX5" s="0" t="n">
        <f aca="false">'Male surv prob'!BW4*BW4</f>
        <v>359260.518923675</v>
      </c>
      <c r="BY5" s="0" t="n">
        <f aca="false">'Male surv prob'!BX4*BX4</f>
        <v>359260.518923675</v>
      </c>
      <c r="BZ5" s="0" t="n">
        <f aca="false">'Male surv prob'!BY4*BY4</f>
        <v>359260.518923675</v>
      </c>
      <c r="CA5" s="0" t="n">
        <f aca="false">'Male surv prob'!BZ4*BZ4</f>
        <v>359260.518923675</v>
      </c>
      <c r="CB5" s="0" t="n">
        <f aca="false">'Male surv prob'!CA4*CA4</f>
        <v>359260.518923675</v>
      </c>
      <c r="CC5" s="0" t="n">
        <f aca="false">'Male surv prob'!CB4*CB4</f>
        <v>359260.518923675</v>
      </c>
      <c r="CD5" s="0" t="n">
        <f aca="false">'Male surv prob'!CC4*CC4</f>
        <v>359260.518923675</v>
      </c>
      <c r="CE5" s="0" t="n">
        <f aca="false">'Male surv prob'!CD4*CD4</f>
        <v>359260.518923675</v>
      </c>
      <c r="CF5" s="0" t="n">
        <f aca="false">'Male surv prob'!CE4*CE4</f>
        <v>359260.518923675</v>
      </c>
      <c r="CG5" s="0" t="n">
        <f aca="false">'Male surv prob'!CF4*CF4</f>
        <v>359260.518923675</v>
      </c>
      <c r="CH5" s="0" t="n">
        <f aca="false">'Male surv prob'!CG4*CG4</f>
        <v>359260.518923675</v>
      </c>
      <c r="CI5" s="0" t="n">
        <f aca="false">'Male surv prob'!CH4*CH4</f>
        <v>359260.518923675</v>
      </c>
      <c r="CJ5" s="0" t="n">
        <f aca="false">'Male surv prob'!CI4*CI4</f>
        <v>359260.518923675</v>
      </c>
      <c r="CK5" s="0" t="n">
        <f aca="false">'Male surv prob'!CJ4*CJ4</f>
        <v>359260.518923675</v>
      </c>
      <c r="CL5" s="0" t="n">
        <f aca="false">'Male surv prob'!CK4*CK4</f>
        <v>359260.518923675</v>
      </c>
      <c r="CM5" s="0" t="n">
        <f aca="false">'Male surv prob'!CL4*CL4</f>
        <v>359260.518923675</v>
      </c>
      <c r="CN5" s="0" t="n">
        <f aca="false">'Male surv prob'!CM4*CM4</f>
        <v>359260.518923675</v>
      </c>
      <c r="CO5" s="0" t="n">
        <f aca="false">'Male surv prob'!CN4*CN4</f>
        <v>359260.518923675</v>
      </c>
      <c r="CP5" s="0" t="n">
        <f aca="false">'Male surv prob'!CO4*CO4</f>
        <v>359260.518923675</v>
      </c>
      <c r="CQ5" s="0" t="n">
        <f aca="false">'Male surv prob'!CP4*CP4</f>
        <v>359260.518923675</v>
      </c>
      <c r="CR5" s="0" t="n">
        <f aca="false">'Male surv prob'!CQ4*CQ4</f>
        <v>359260.518923675</v>
      </c>
      <c r="CS5" s="0" t="n">
        <f aca="false">'Male surv prob'!CR4*CR4</f>
        <v>359260.518923675</v>
      </c>
      <c r="CT5" s="0" t="n">
        <f aca="false">'Male surv prob'!CS4*CS4</f>
        <v>359260.518923675</v>
      </c>
      <c r="CU5" s="0" t="n">
        <f aca="false">'Male surv prob'!CT4*CT4</f>
        <v>359260.518923675</v>
      </c>
      <c r="CV5" s="0" t="n">
        <f aca="false">'Male surv prob'!CU4*CU4</f>
        <v>359260.518923675</v>
      </c>
      <c r="CW5" s="0" t="n">
        <f aca="false">'Male surv prob'!CV4*CV4</f>
        <v>359260.518923675</v>
      </c>
      <c r="CX5" s="0" t="n">
        <f aca="false">'Male surv prob'!CW4*CW4</f>
        <v>359260.518923675</v>
      </c>
      <c r="CY5" s="0" t="n">
        <f aca="false">'Male surv prob'!CX4*CX4</f>
        <v>359260.518923675</v>
      </c>
      <c r="CZ5" s="0" t="n">
        <f aca="false">'Male surv prob'!CY4*CY4</f>
        <v>359260.518923675</v>
      </c>
      <c r="DA5" s="0" t="n">
        <f aca="false">'Male surv prob'!CZ4*CZ4</f>
        <v>359260.518923675</v>
      </c>
      <c r="DB5" s="0" t="n">
        <f aca="false">'Male surv prob'!DA4*DA4</f>
        <v>359260.518923675</v>
      </c>
      <c r="DC5" s="0" t="n">
        <f aca="false">'Male surv prob'!DB4*DB4</f>
        <v>359260.518923675</v>
      </c>
      <c r="DD5" s="0" t="n">
        <f aca="false">'Male surv prob'!DC4*DC4</f>
        <v>359260.518923675</v>
      </c>
      <c r="DE5" s="0" t="n">
        <f aca="false">'Male surv prob'!DD4*DD4</f>
        <v>359260.518923675</v>
      </c>
      <c r="DF5" s="0" t="n">
        <f aca="false">'Male surv prob'!DE4*DE4</f>
        <v>359260.518923675</v>
      </c>
      <c r="DG5" s="0" t="n">
        <f aca="false">'Male surv prob'!DF4*DF4</f>
        <v>359260.518923675</v>
      </c>
      <c r="DH5" s="0" t="n">
        <f aca="false">'Male surv prob'!DG4*DG4</f>
        <v>359260.518923675</v>
      </c>
      <c r="DI5" s="0" t="n">
        <f aca="false">'Male surv prob'!DH4*DH4</f>
        <v>359260.518923675</v>
      </c>
      <c r="DJ5" s="0" t="n">
        <f aca="false">'Male surv prob'!DI4*DI4</f>
        <v>359260.518923675</v>
      </c>
      <c r="DK5" s="0" t="n">
        <f aca="false">'Male surv prob'!DJ4*DJ4</f>
        <v>359260.518923675</v>
      </c>
      <c r="DL5" s="0" t="n">
        <f aca="false">'Male surv prob'!DK4*DK4</f>
        <v>359260.518923675</v>
      </c>
      <c r="DM5" s="0" t="n">
        <f aca="false">'Male surv prob'!DL4*DL4</f>
        <v>359260.518923675</v>
      </c>
      <c r="DN5" s="0" t="n">
        <f aca="false">'Male surv prob'!DM4*DM4</f>
        <v>359260.518923675</v>
      </c>
      <c r="DO5" s="0" t="n">
        <f aca="false">'Male surv prob'!DN4*DN4</f>
        <v>359260.518923675</v>
      </c>
      <c r="DP5" s="0" t="n">
        <f aca="false">'Male surv prob'!DO4*DO4</f>
        <v>359260.518923675</v>
      </c>
    </row>
    <row r="6" customFormat="false" ht="12.75" hidden="false" customHeight="false" outlineLevel="0" collapsed="false">
      <c r="A6" s="0" t="n">
        <v>3</v>
      </c>
      <c r="B6" s="2" t="n">
        <f aca="false">Inputs!$B6</f>
        <v>326700</v>
      </c>
      <c r="C6" s="0" t="n">
        <f aca="false">'Male surv prob'!B5*B5</f>
        <v>334138.005750514</v>
      </c>
      <c r="D6" s="0" t="n">
        <f aca="false">'Male surv prob'!C5*C5</f>
        <v>345211.973397688</v>
      </c>
      <c r="E6" s="0" t="n">
        <f aca="false">'Male surv prob'!D5*D5</f>
        <v>359193.875936719</v>
      </c>
      <c r="F6" s="0" t="n">
        <f aca="false">'Male surv prob'!E5*E5</f>
        <v>359193.875936719</v>
      </c>
      <c r="G6" s="0" t="n">
        <f aca="false">'Male surv prob'!F5*F5</f>
        <v>359193.875936719</v>
      </c>
      <c r="H6" s="0" t="n">
        <f aca="false">'Male surv prob'!G5*G5</f>
        <v>359193.875936719</v>
      </c>
      <c r="I6" s="0" t="n">
        <f aca="false">'Male surv prob'!H5*H5</f>
        <v>359193.875936719</v>
      </c>
      <c r="J6" s="0" t="n">
        <f aca="false">'Male surv prob'!I5*I5</f>
        <v>359193.875936719</v>
      </c>
      <c r="K6" s="0" t="n">
        <f aca="false">'Male surv prob'!J5*J5</f>
        <v>359193.875936719</v>
      </c>
      <c r="L6" s="0" t="n">
        <f aca="false">'Male surv prob'!K5*K5</f>
        <v>359193.875936719</v>
      </c>
      <c r="M6" s="0" t="n">
        <f aca="false">'Male surv prob'!L5*L5</f>
        <v>359193.875936719</v>
      </c>
      <c r="N6" s="0" t="n">
        <f aca="false">'Male surv prob'!M5*M5</f>
        <v>359193.875936719</v>
      </c>
      <c r="O6" s="0" t="n">
        <f aca="false">'Male surv prob'!N5*N5</f>
        <v>359193.875936719</v>
      </c>
      <c r="P6" s="0" t="n">
        <f aca="false">'Male surv prob'!O5*O5</f>
        <v>359193.875936719</v>
      </c>
      <c r="Q6" s="0" t="n">
        <f aca="false">'Male surv prob'!P5*P5</f>
        <v>359193.875936719</v>
      </c>
      <c r="R6" s="0" t="n">
        <f aca="false">'Male surv prob'!Q5*Q5</f>
        <v>359193.875936719</v>
      </c>
      <c r="S6" s="0" t="n">
        <f aca="false">'Male surv prob'!R5*R5</f>
        <v>359193.875936719</v>
      </c>
      <c r="T6" s="0" t="n">
        <f aca="false">'Male surv prob'!S5*S5</f>
        <v>359193.875936719</v>
      </c>
      <c r="U6" s="0" t="n">
        <f aca="false">'Male surv prob'!T5*T5</f>
        <v>359193.875936719</v>
      </c>
      <c r="V6" s="0" t="n">
        <f aca="false">'Male surv prob'!U5*U5</f>
        <v>359193.875936719</v>
      </c>
      <c r="W6" s="0" t="n">
        <f aca="false">'Male surv prob'!V5*V5</f>
        <v>359193.875936719</v>
      </c>
      <c r="X6" s="0" t="n">
        <f aca="false">'Male surv prob'!W5*W5</f>
        <v>359193.875936719</v>
      </c>
      <c r="Y6" s="0" t="n">
        <f aca="false">'Male surv prob'!X5*X5</f>
        <v>359193.875936719</v>
      </c>
      <c r="Z6" s="0" t="n">
        <f aca="false">'Male surv prob'!Y5*Y5</f>
        <v>359193.875936719</v>
      </c>
      <c r="AA6" s="0" t="n">
        <f aca="false">'Male surv prob'!Z5*Z5</f>
        <v>359193.875936719</v>
      </c>
      <c r="AB6" s="0" t="n">
        <f aca="false">'Male surv prob'!AA5*AA5</f>
        <v>359193.875936719</v>
      </c>
      <c r="AC6" s="0" t="n">
        <f aca="false">'Male surv prob'!AB5*AB5</f>
        <v>359193.875936719</v>
      </c>
      <c r="AD6" s="0" t="n">
        <f aca="false">'Male surv prob'!AC5*AC5</f>
        <v>359193.875936719</v>
      </c>
      <c r="AE6" s="0" t="n">
        <f aca="false">'Male surv prob'!AD5*AD5</f>
        <v>359193.875936719</v>
      </c>
      <c r="AF6" s="0" t="n">
        <f aca="false">'Male surv prob'!AE5*AE5</f>
        <v>359193.875936719</v>
      </c>
      <c r="AG6" s="0" t="n">
        <f aca="false">'Male surv prob'!AF5*AF5</f>
        <v>359193.875936719</v>
      </c>
      <c r="AH6" s="0" t="n">
        <f aca="false">'Male surv prob'!AG5*AG5</f>
        <v>359193.875936719</v>
      </c>
      <c r="AI6" s="0" t="n">
        <f aca="false">'Male surv prob'!AH5*AH5</f>
        <v>359193.875936719</v>
      </c>
      <c r="AJ6" s="0" t="n">
        <f aca="false">'Male surv prob'!AI5*AI5</f>
        <v>359193.875936719</v>
      </c>
      <c r="AK6" s="0" t="n">
        <f aca="false">'Male surv prob'!AJ5*AJ5</f>
        <v>359193.875936719</v>
      </c>
      <c r="AL6" s="0" t="n">
        <f aca="false">'Male surv prob'!AK5*AK5</f>
        <v>359193.875936719</v>
      </c>
      <c r="AM6" s="0" t="n">
        <f aca="false">'Male surv prob'!AL5*AL5</f>
        <v>359193.875936719</v>
      </c>
      <c r="AN6" s="0" t="n">
        <f aca="false">'Male surv prob'!AM5*AM5</f>
        <v>359193.875936719</v>
      </c>
      <c r="AO6" s="0" t="n">
        <f aca="false">'Male surv prob'!AN5*AN5</f>
        <v>359193.875936719</v>
      </c>
      <c r="AP6" s="0" t="n">
        <f aca="false">'Male surv prob'!AO5*AO5</f>
        <v>359193.875936719</v>
      </c>
      <c r="AQ6" s="0" t="n">
        <f aca="false">'Male surv prob'!AP5*AP5</f>
        <v>359193.875936719</v>
      </c>
      <c r="AR6" s="0" t="n">
        <f aca="false">'Male surv prob'!AQ5*AQ5</f>
        <v>359193.875936719</v>
      </c>
      <c r="AS6" s="0" t="n">
        <f aca="false">'Male surv prob'!AR5*AR5</f>
        <v>359193.875936719</v>
      </c>
      <c r="AT6" s="0" t="n">
        <f aca="false">'Male surv prob'!AS5*AS5</f>
        <v>359193.875936719</v>
      </c>
      <c r="AU6" s="0" t="n">
        <f aca="false">'Male surv prob'!AT5*AT5</f>
        <v>359193.875936719</v>
      </c>
      <c r="AV6" s="0" t="n">
        <f aca="false">'Male surv prob'!AU5*AU5</f>
        <v>359193.875936719</v>
      </c>
      <c r="AW6" s="0" t="n">
        <f aca="false">'Male surv prob'!AV5*AV5</f>
        <v>359193.875936719</v>
      </c>
      <c r="AX6" s="0" t="n">
        <f aca="false">'Male surv prob'!AW5*AW5</f>
        <v>359193.875936719</v>
      </c>
      <c r="AY6" s="0" t="n">
        <f aca="false">'Male surv prob'!AX5*AX5</f>
        <v>359193.875936719</v>
      </c>
      <c r="AZ6" s="0" t="n">
        <f aca="false">'Male surv prob'!AY5*AY5</f>
        <v>359193.875936719</v>
      </c>
      <c r="BA6" s="0" t="n">
        <f aca="false">'Male surv prob'!AZ5*AZ5</f>
        <v>359193.875936719</v>
      </c>
      <c r="BB6" s="0" t="n">
        <f aca="false">'Male surv prob'!BA5*BA5</f>
        <v>359193.875936719</v>
      </c>
      <c r="BC6" s="0" t="n">
        <f aca="false">'Male surv prob'!BB5*BB5</f>
        <v>359193.875936719</v>
      </c>
      <c r="BD6" s="0" t="n">
        <f aca="false">'Male surv prob'!BC5*BC5</f>
        <v>359193.875936719</v>
      </c>
      <c r="BE6" s="0" t="n">
        <f aca="false">'Male surv prob'!BD5*BD5</f>
        <v>359193.875936719</v>
      </c>
      <c r="BF6" s="0" t="n">
        <f aca="false">'Male surv prob'!BE5*BE5</f>
        <v>359193.875936719</v>
      </c>
      <c r="BG6" s="0" t="n">
        <f aca="false">'Male surv prob'!BF5*BF5</f>
        <v>359193.875936719</v>
      </c>
      <c r="BH6" s="0" t="n">
        <f aca="false">'Male surv prob'!BG5*BG5</f>
        <v>359193.875936719</v>
      </c>
      <c r="BI6" s="0" t="n">
        <f aca="false">'Male surv prob'!BH5*BH5</f>
        <v>359193.875936719</v>
      </c>
      <c r="BJ6" s="0" t="n">
        <f aca="false">'Male surv prob'!BI5*BI5</f>
        <v>359193.875936719</v>
      </c>
      <c r="BK6" s="0" t="n">
        <f aca="false">'Male surv prob'!BJ5*BJ5</f>
        <v>359193.875936719</v>
      </c>
      <c r="BL6" s="0" t="n">
        <f aca="false">'Male surv prob'!BK5*BK5</f>
        <v>359193.875936719</v>
      </c>
      <c r="BM6" s="0" t="n">
        <f aca="false">'Male surv prob'!BL5*BL5</f>
        <v>359193.875936719</v>
      </c>
      <c r="BN6" s="0" t="n">
        <f aca="false">'Male surv prob'!BM5*BM5</f>
        <v>359193.875936719</v>
      </c>
      <c r="BO6" s="0" t="n">
        <f aca="false">'Male surv prob'!BN5*BN5</f>
        <v>359193.875936719</v>
      </c>
      <c r="BP6" s="0" t="n">
        <f aca="false">'Male surv prob'!BO5*BO5</f>
        <v>359193.875936719</v>
      </c>
      <c r="BQ6" s="0" t="n">
        <f aca="false">'Male surv prob'!BP5*BP5</f>
        <v>359193.875936719</v>
      </c>
      <c r="BR6" s="0" t="n">
        <f aca="false">'Male surv prob'!BQ5*BQ5</f>
        <v>359193.875936719</v>
      </c>
      <c r="BS6" s="0" t="n">
        <f aca="false">'Male surv prob'!BR5*BR5</f>
        <v>359193.875936719</v>
      </c>
      <c r="BT6" s="0" t="n">
        <f aca="false">'Male surv prob'!BS5*BS5</f>
        <v>359193.875936719</v>
      </c>
      <c r="BU6" s="0" t="n">
        <f aca="false">'Male surv prob'!BT5*BT5</f>
        <v>359193.875936719</v>
      </c>
      <c r="BV6" s="0" t="n">
        <f aca="false">'Male surv prob'!BU5*BU5</f>
        <v>359193.875936719</v>
      </c>
      <c r="BW6" s="0" t="n">
        <f aca="false">'Male surv prob'!BV5*BV5</f>
        <v>359193.875936719</v>
      </c>
      <c r="BX6" s="0" t="n">
        <f aca="false">'Male surv prob'!BW5*BW5</f>
        <v>359193.875936719</v>
      </c>
      <c r="BY6" s="0" t="n">
        <f aca="false">'Male surv prob'!BX5*BX5</f>
        <v>359193.875936719</v>
      </c>
      <c r="BZ6" s="0" t="n">
        <f aca="false">'Male surv prob'!BY5*BY5</f>
        <v>359193.875936719</v>
      </c>
      <c r="CA6" s="0" t="n">
        <f aca="false">'Male surv prob'!BZ5*BZ5</f>
        <v>359193.875936719</v>
      </c>
      <c r="CB6" s="0" t="n">
        <f aca="false">'Male surv prob'!CA5*CA5</f>
        <v>359193.875936719</v>
      </c>
      <c r="CC6" s="0" t="n">
        <f aca="false">'Male surv prob'!CB5*CB5</f>
        <v>359193.875936719</v>
      </c>
      <c r="CD6" s="0" t="n">
        <f aca="false">'Male surv prob'!CC5*CC5</f>
        <v>359193.875936719</v>
      </c>
      <c r="CE6" s="0" t="n">
        <f aca="false">'Male surv prob'!CD5*CD5</f>
        <v>359193.875936719</v>
      </c>
      <c r="CF6" s="0" t="n">
        <f aca="false">'Male surv prob'!CE5*CE5</f>
        <v>359193.875936719</v>
      </c>
      <c r="CG6" s="0" t="n">
        <f aca="false">'Male surv prob'!CF5*CF5</f>
        <v>359193.875936719</v>
      </c>
      <c r="CH6" s="0" t="n">
        <f aca="false">'Male surv prob'!CG5*CG5</f>
        <v>359193.875936719</v>
      </c>
      <c r="CI6" s="0" t="n">
        <f aca="false">'Male surv prob'!CH5*CH5</f>
        <v>359193.875936719</v>
      </c>
      <c r="CJ6" s="0" t="n">
        <f aca="false">'Male surv prob'!CI5*CI5</f>
        <v>359193.875936719</v>
      </c>
      <c r="CK6" s="0" t="n">
        <f aca="false">'Male surv prob'!CJ5*CJ5</f>
        <v>359193.875936719</v>
      </c>
      <c r="CL6" s="0" t="n">
        <f aca="false">'Male surv prob'!CK5*CK5</f>
        <v>359193.875936719</v>
      </c>
      <c r="CM6" s="0" t="n">
        <f aca="false">'Male surv prob'!CL5*CL5</f>
        <v>359193.875936719</v>
      </c>
      <c r="CN6" s="0" t="n">
        <f aca="false">'Male surv prob'!CM5*CM5</f>
        <v>359193.875936719</v>
      </c>
      <c r="CO6" s="0" t="n">
        <f aca="false">'Male surv prob'!CN5*CN5</f>
        <v>359193.875936719</v>
      </c>
      <c r="CP6" s="0" t="n">
        <f aca="false">'Male surv prob'!CO5*CO5</f>
        <v>359193.875936719</v>
      </c>
      <c r="CQ6" s="0" t="n">
        <f aca="false">'Male surv prob'!CP5*CP5</f>
        <v>359193.875936719</v>
      </c>
      <c r="CR6" s="0" t="n">
        <f aca="false">'Male surv prob'!CQ5*CQ5</f>
        <v>359193.875936719</v>
      </c>
      <c r="CS6" s="0" t="n">
        <f aca="false">'Male surv prob'!CR5*CR5</f>
        <v>359193.875936719</v>
      </c>
      <c r="CT6" s="0" t="n">
        <f aca="false">'Male surv prob'!CS5*CS5</f>
        <v>359193.875936719</v>
      </c>
      <c r="CU6" s="0" t="n">
        <f aca="false">'Male surv prob'!CT5*CT5</f>
        <v>359193.875936719</v>
      </c>
      <c r="CV6" s="0" t="n">
        <f aca="false">'Male surv prob'!CU5*CU5</f>
        <v>359193.875936719</v>
      </c>
      <c r="CW6" s="0" t="n">
        <f aca="false">'Male surv prob'!CV5*CV5</f>
        <v>359193.875936719</v>
      </c>
      <c r="CX6" s="0" t="n">
        <f aca="false">'Male surv prob'!CW5*CW5</f>
        <v>359193.875936719</v>
      </c>
      <c r="CY6" s="0" t="n">
        <f aca="false">'Male surv prob'!CX5*CX5</f>
        <v>359193.875936719</v>
      </c>
      <c r="CZ6" s="0" t="n">
        <f aca="false">'Male surv prob'!CY5*CY5</f>
        <v>359193.875936719</v>
      </c>
      <c r="DA6" s="0" t="n">
        <f aca="false">'Male surv prob'!CZ5*CZ5</f>
        <v>359193.875936719</v>
      </c>
      <c r="DB6" s="0" t="n">
        <f aca="false">'Male surv prob'!DA5*DA5</f>
        <v>359193.875936719</v>
      </c>
      <c r="DC6" s="0" t="n">
        <f aca="false">'Male surv prob'!DB5*DB5</f>
        <v>359193.875936719</v>
      </c>
      <c r="DD6" s="0" t="n">
        <f aca="false">'Male surv prob'!DC5*DC5</f>
        <v>359193.875936719</v>
      </c>
      <c r="DE6" s="0" t="n">
        <f aca="false">'Male surv prob'!DD5*DD5</f>
        <v>359193.875936719</v>
      </c>
      <c r="DF6" s="0" t="n">
        <f aca="false">'Male surv prob'!DE5*DE5</f>
        <v>359193.875936719</v>
      </c>
      <c r="DG6" s="0" t="n">
        <f aca="false">'Male surv prob'!DF5*DF5</f>
        <v>359193.875936719</v>
      </c>
      <c r="DH6" s="0" t="n">
        <f aca="false">'Male surv prob'!DG5*DG5</f>
        <v>359193.875936719</v>
      </c>
      <c r="DI6" s="0" t="n">
        <f aca="false">'Male surv prob'!DH5*DH5</f>
        <v>359193.875936719</v>
      </c>
      <c r="DJ6" s="0" t="n">
        <f aca="false">'Male surv prob'!DI5*DI5</f>
        <v>359193.875936719</v>
      </c>
      <c r="DK6" s="0" t="n">
        <f aca="false">'Male surv prob'!DJ5*DJ5</f>
        <v>359193.875936719</v>
      </c>
      <c r="DL6" s="0" t="n">
        <f aca="false">'Male surv prob'!DK5*DK5</f>
        <v>359193.875936719</v>
      </c>
      <c r="DM6" s="0" t="n">
        <f aca="false">'Male surv prob'!DL5*DL5</f>
        <v>359193.875936719</v>
      </c>
      <c r="DN6" s="0" t="n">
        <f aca="false">'Male surv prob'!DM5*DM5</f>
        <v>359193.875936719</v>
      </c>
      <c r="DO6" s="0" t="n">
        <f aca="false">'Male surv prob'!DN5*DN5</f>
        <v>359193.875936719</v>
      </c>
      <c r="DP6" s="0" t="n">
        <f aca="false">'Male surv prob'!DO5*DO5</f>
        <v>359193.875936719</v>
      </c>
    </row>
    <row r="7" customFormat="false" ht="12.75" hidden="false" customHeight="false" outlineLevel="0" collapsed="false">
      <c r="A7" s="0" t="n">
        <v>4</v>
      </c>
      <c r="B7" s="2" t="n">
        <f aca="false">Inputs!$B7</f>
        <v>322300</v>
      </c>
      <c r="C7" s="0" t="n">
        <f aca="false">'Male surv prob'!B6*B6</f>
        <v>326644.004799099</v>
      </c>
      <c r="D7" s="0" t="n">
        <f aca="false">'Male surv prob'!C6*C6</f>
        <v>334080.735702272</v>
      </c>
      <c r="E7" s="0" t="n">
        <f aca="false">'Male surv prob'!D6*D6</f>
        <v>345152.805311359</v>
      </c>
      <c r="F7" s="0" t="n">
        <f aca="false">'Male surv prob'!E6*E6</f>
        <v>359132.311402757</v>
      </c>
      <c r="G7" s="0" t="n">
        <f aca="false">'Male surv prob'!F6*F6</f>
        <v>359132.311402757</v>
      </c>
      <c r="H7" s="0" t="n">
        <f aca="false">'Male surv prob'!G6*G6</f>
        <v>359132.311402757</v>
      </c>
      <c r="I7" s="0" t="n">
        <f aca="false">'Male surv prob'!H6*H6</f>
        <v>359132.311402757</v>
      </c>
      <c r="J7" s="0" t="n">
        <f aca="false">'Male surv prob'!I6*I6</f>
        <v>359132.311402757</v>
      </c>
      <c r="K7" s="0" t="n">
        <f aca="false">'Male surv prob'!J6*J6</f>
        <v>359132.311402757</v>
      </c>
      <c r="L7" s="0" t="n">
        <f aca="false">'Male surv prob'!K6*K6</f>
        <v>359132.311402757</v>
      </c>
      <c r="M7" s="0" t="n">
        <f aca="false">'Male surv prob'!L6*L6</f>
        <v>359132.311402757</v>
      </c>
      <c r="N7" s="0" t="n">
        <f aca="false">'Male surv prob'!M6*M6</f>
        <v>359132.311402757</v>
      </c>
      <c r="O7" s="0" t="n">
        <f aca="false">'Male surv prob'!N6*N6</f>
        <v>359132.311402757</v>
      </c>
      <c r="P7" s="0" t="n">
        <f aca="false">'Male surv prob'!O6*O6</f>
        <v>359132.311402757</v>
      </c>
      <c r="Q7" s="0" t="n">
        <f aca="false">'Male surv prob'!P6*P6</f>
        <v>359132.311402757</v>
      </c>
      <c r="R7" s="0" t="n">
        <f aca="false">'Male surv prob'!Q6*Q6</f>
        <v>359132.311402757</v>
      </c>
      <c r="S7" s="0" t="n">
        <f aca="false">'Male surv prob'!R6*R6</f>
        <v>359132.311402757</v>
      </c>
      <c r="T7" s="0" t="n">
        <f aca="false">'Male surv prob'!S6*S6</f>
        <v>359132.311402757</v>
      </c>
      <c r="U7" s="0" t="n">
        <f aca="false">'Male surv prob'!T6*T6</f>
        <v>359132.311402757</v>
      </c>
      <c r="V7" s="0" t="n">
        <f aca="false">'Male surv prob'!U6*U6</f>
        <v>359132.311402757</v>
      </c>
      <c r="W7" s="0" t="n">
        <f aca="false">'Male surv prob'!V6*V6</f>
        <v>359132.311402757</v>
      </c>
      <c r="X7" s="0" t="n">
        <f aca="false">'Male surv prob'!W6*W6</f>
        <v>359132.311402757</v>
      </c>
      <c r="Y7" s="0" t="n">
        <f aca="false">'Male surv prob'!X6*X6</f>
        <v>359132.311402757</v>
      </c>
      <c r="Z7" s="0" t="n">
        <f aca="false">'Male surv prob'!Y6*Y6</f>
        <v>359132.311402757</v>
      </c>
      <c r="AA7" s="0" t="n">
        <f aca="false">'Male surv prob'!Z6*Z6</f>
        <v>359132.311402757</v>
      </c>
      <c r="AB7" s="0" t="n">
        <f aca="false">'Male surv prob'!AA6*AA6</f>
        <v>359132.311402757</v>
      </c>
      <c r="AC7" s="0" t="n">
        <f aca="false">'Male surv prob'!AB6*AB6</f>
        <v>359132.311402757</v>
      </c>
      <c r="AD7" s="0" t="n">
        <f aca="false">'Male surv prob'!AC6*AC6</f>
        <v>359132.311402757</v>
      </c>
      <c r="AE7" s="0" t="n">
        <f aca="false">'Male surv prob'!AD6*AD6</f>
        <v>359132.311402757</v>
      </c>
      <c r="AF7" s="0" t="n">
        <f aca="false">'Male surv prob'!AE6*AE6</f>
        <v>359132.311402757</v>
      </c>
      <c r="AG7" s="0" t="n">
        <f aca="false">'Male surv prob'!AF6*AF6</f>
        <v>359132.311402757</v>
      </c>
      <c r="AH7" s="0" t="n">
        <f aca="false">'Male surv prob'!AG6*AG6</f>
        <v>359132.311402757</v>
      </c>
      <c r="AI7" s="0" t="n">
        <f aca="false">'Male surv prob'!AH6*AH6</f>
        <v>359132.311402757</v>
      </c>
      <c r="AJ7" s="0" t="n">
        <f aca="false">'Male surv prob'!AI6*AI6</f>
        <v>359132.311402757</v>
      </c>
      <c r="AK7" s="0" t="n">
        <f aca="false">'Male surv prob'!AJ6*AJ6</f>
        <v>359132.311402757</v>
      </c>
      <c r="AL7" s="0" t="n">
        <f aca="false">'Male surv prob'!AK6*AK6</f>
        <v>359132.311402757</v>
      </c>
      <c r="AM7" s="0" t="n">
        <f aca="false">'Male surv prob'!AL6*AL6</f>
        <v>359132.311402757</v>
      </c>
      <c r="AN7" s="0" t="n">
        <f aca="false">'Male surv prob'!AM6*AM6</f>
        <v>359132.311402757</v>
      </c>
      <c r="AO7" s="0" t="n">
        <f aca="false">'Male surv prob'!AN6*AN6</f>
        <v>359132.311402757</v>
      </c>
      <c r="AP7" s="0" t="n">
        <f aca="false">'Male surv prob'!AO6*AO6</f>
        <v>359132.311402757</v>
      </c>
      <c r="AQ7" s="0" t="n">
        <f aca="false">'Male surv prob'!AP6*AP6</f>
        <v>359132.311402757</v>
      </c>
      <c r="AR7" s="0" t="n">
        <f aca="false">'Male surv prob'!AQ6*AQ6</f>
        <v>359132.311402757</v>
      </c>
      <c r="AS7" s="0" t="n">
        <f aca="false">'Male surv prob'!AR6*AR6</f>
        <v>359132.311402757</v>
      </c>
      <c r="AT7" s="0" t="n">
        <f aca="false">'Male surv prob'!AS6*AS6</f>
        <v>359132.311402757</v>
      </c>
      <c r="AU7" s="0" t="n">
        <f aca="false">'Male surv prob'!AT6*AT6</f>
        <v>359132.311402757</v>
      </c>
      <c r="AV7" s="0" t="n">
        <f aca="false">'Male surv prob'!AU6*AU6</f>
        <v>359132.311402757</v>
      </c>
      <c r="AW7" s="0" t="n">
        <f aca="false">'Male surv prob'!AV6*AV6</f>
        <v>359132.311402757</v>
      </c>
      <c r="AX7" s="0" t="n">
        <f aca="false">'Male surv prob'!AW6*AW6</f>
        <v>359132.311402757</v>
      </c>
      <c r="AY7" s="0" t="n">
        <f aca="false">'Male surv prob'!AX6*AX6</f>
        <v>359132.311402757</v>
      </c>
      <c r="AZ7" s="0" t="n">
        <f aca="false">'Male surv prob'!AY6*AY6</f>
        <v>359132.311402757</v>
      </c>
      <c r="BA7" s="0" t="n">
        <f aca="false">'Male surv prob'!AZ6*AZ6</f>
        <v>359132.311402757</v>
      </c>
      <c r="BB7" s="0" t="n">
        <f aca="false">'Male surv prob'!BA6*BA6</f>
        <v>359132.311402757</v>
      </c>
      <c r="BC7" s="0" t="n">
        <f aca="false">'Male surv prob'!BB6*BB6</f>
        <v>359132.311402757</v>
      </c>
      <c r="BD7" s="0" t="n">
        <f aca="false">'Male surv prob'!BC6*BC6</f>
        <v>359132.311402757</v>
      </c>
      <c r="BE7" s="0" t="n">
        <f aca="false">'Male surv prob'!BD6*BD6</f>
        <v>359132.311402757</v>
      </c>
      <c r="BF7" s="0" t="n">
        <f aca="false">'Male surv prob'!BE6*BE6</f>
        <v>359132.311402757</v>
      </c>
      <c r="BG7" s="0" t="n">
        <f aca="false">'Male surv prob'!BF6*BF6</f>
        <v>359132.311402757</v>
      </c>
      <c r="BH7" s="0" t="n">
        <f aca="false">'Male surv prob'!BG6*BG6</f>
        <v>359132.311402757</v>
      </c>
      <c r="BI7" s="0" t="n">
        <f aca="false">'Male surv prob'!BH6*BH6</f>
        <v>359132.311402757</v>
      </c>
      <c r="BJ7" s="0" t="n">
        <f aca="false">'Male surv prob'!BI6*BI6</f>
        <v>359132.311402757</v>
      </c>
      <c r="BK7" s="0" t="n">
        <f aca="false">'Male surv prob'!BJ6*BJ6</f>
        <v>359132.311402757</v>
      </c>
      <c r="BL7" s="0" t="n">
        <f aca="false">'Male surv prob'!BK6*BK6</f>
        <v>359132.311402757</v>
      </c>
      <c r="BM7" s="0" t="n">
        <f aca="false">'Male surv prob'!BL6*BL6</f>
        <v>359132.311402757</v>
      </c>
      <c r="BN7" s="0" t="n">
        <f aca="false">'Male surv prob'!BM6*BM6</f>
        <v>359132.311402757</v>
      </c>
      <c r="BO7" s="0" t="n">
        <f aca="false">'Male surv prob'!BN6*BN6</f>
        <v>359132.311402757</v>
      </c>
      <c r="BP7" s="0" t="n">
        <f aca="false">'Male surv prob'!BO6*BO6</f>
        <v>359132.311402757</v>
      </c>
      <c r="BQ7" s="0" t="n">
        <f aca="false">'Male surv prob'!BP6*BP6</f>
        <v>359132.311402757</v>
      </c>
      <c r="BR7" s="0" t="n">
        <f aca="false">'Male surv prob'!BQ6*BQ6</f>
        <v>359132.311402757</v>
      </c>
      <c r="BS7" s="0" t="n">
        <f aca="false">'Male surv prob'!BR6*BR6</f>
        <v>359132.311402757</v>
      </c>
      <c r="BT7" s="0" t="n">
        <f aca="false">'Male surv prob'!BS6*BS6</f>
        <v>359132.311402757</v>
      </c>
      <c r="BU7" s="0" t="n">
        <f aca="false">'Male surv prob'!BT6*BT6</f>
        <v>359132.311402757</v>
      </c>
      <c r="BV7" s="0" t="n">
        <f aca="false">'Male surv prob'!BU6*BU6</f>
        <v>359132.311402757</v>
      </c>
      <c r="BW7" s="0" t="n">
        <f aca="false">'Male surv prob'!BV6*BV6</f>
        <v>359132.311402757</v>
      </c>
      <c r="BX7" s="0" t="n">
        <f aca="false">'Male surv prob'!BW6*BW6</f>
        <v>359132.311402757</v>
      </c>
      <c r="BY7" s="0" t="n">
        <f aca="false">'Male surv prob'!BX6*BX6</f>
        <v>359132.311402757</v>
      </c>
      <c r="BZ7" s="0" t="n">
        <f aca="false">'Male surv prob'!BY6*BY6</f>
        <v>359132.311402757</v>
      </c>
      <c r="CA7" s="0" t="n">
        <f aca="false">'Male surv prob'!BZ6*BZ6</f>
        <v>359132.311402757</v>
      </c>
      <c r="CB7" s="0" t="n">
        <f aca="false">'Male surv prob'!CA6*CA6</f>
        <v>359132.311402757</v>
      </c>
      <c r="CC7" s="0" t="n">
        <f aca="false">'Male surv prob'!CB6*CB6</f>
        <v>359132.311402757</v>
      </c>
      <c r="CD7" s="0" t="n">
        <f aca="false">'Male surv prob'!CC6*CC6</f>
        <v>359132.311402757</v>
      </c>
      <c r="CE7" s="0" t="n">
        <f aca="false">'Male surv prob'!CD6*CD6</f>
        <v>359132.311402757</v>
      </c>
      <c r="CF7" s="0" t="n">
        <f aca="false">'Male surv prob'!CE6*CE6</f>
        <v>359132.311402757</v>
      </c>
      <c r="CG7" s="0" t="n">
        <f aca="false">'Male surv prob'!CF6*CF6</f>
        <v>359132.311402757</v>
      </c>
      <c r="CH7" s="0" t="n">
        <f aca="false">'Male surv prob'!CG6*CG6</f>
        <v>359132.311402757</v>
      </c>
      <c r="CI7" s="0" t="n">
        <f aca="false">'Male surv prob'!CH6*CH6</f>
        <v>359132.311402757</v>
      </c>
      <c r="CJ7" s="0" t="n">
        <f aca="false">'Male surv prob'!CI6*CI6</f>
        <v>359132.311402757</v>
      </c>
      <c r="CK7" s="0" t="n">
        <f aca="false">'Male surv prob'!CJ6*CJ6</f>
        <v>359132.311402757</v>
      </c>
      <c r="CL7" s="0" t="n">
        <f aca="false">'Male surv prob'!CK6*CK6</f>
        <v>359132.311402757</v>
      </c>
      <c r="CM7" s="0" t="n">
        <f aca="false">'Male surv prob'!CL6*CL6</f>
        <v>359132.311402757</v>
      </c>
      <c r="CN7" s="0" t="n">
        <f aca="false">'Male surv prob'!CM6*CM6</f>
        <v>359132.311402757</v>
      </c>
      <c r="CO7" s="0" t="n">
        <f aca="false">'Male surv prob'!CN6*CN6</f>
        <v>359132.311402757</v>
      </c>
      <c r="CP7" s="0" t="n">
        <f aca="false">'Male surv prob'!CO6*CO6</f>
        <v>359132.311402757</v>
      </c>
      <c r="CQ7" s="0" t="n">
        <f aca="false">'Male surv prob'!CP6*CP6</f>
        <v>359132.311402757</v>
      </c>
      <c r="CR7" s="0" t="n">
        <f aca="false">'Male surv prob'!CQ6*CQ6</f>
        <v>359132.311402757</v>
      </c>
      <c r="CS7" s="0" t="n">
        <f aca="false">'Male surv prob'!CR6*CR6</f>
        <v>359132.311402757</v>
      </c>
      <c r="CT7" s="0" t="n">
        <f aca="false">'Male surv prob'!CS6*CS6</f>
        <v>359132.311402757</v>
      </c>
      <c r="CU7" s="0" t="n">
        <f aca="false">'Male surv prob'!CT6*CT6</f>
        <v>359132.311402757</v>
      </c>
      <c r="CV7" s="0" t="n">
        <f aca="false">'Male surv prob'!CU6*CU6</f>
        <v>359132.311402757</v>
      </c>
      <c r="CW7" s="0" t="n">
        <f aca="false">'Male surv prob'!CV6*CV6</f>
        <v>359132.311402757</v>
      </c>
      <c r="CX7" s="0" t="n">
        <f aca="false">'Male surv prob'!CW6*CW6</f>
        <v>359132.311402757</v>
      </c>
      <c r="CY7" s="0" t="n">
        <f aca="false">'Male surv prob'!CX6*CX6</f>
        <v>359132.311402757</v>
      </c>
      <c r="CZ7" s="0" t="n">
        <f aca="false">'Male surv prob'!CY6*CY6</f>
        <v>359132.311402757</v>
      </c>
      <c r="DA7" s="0" t="n">
        <f aca="false">'Male surv prob'!CZ6*CZ6</f>
        <v>359132.311402757</v>
      </c>
      <c r="DB7" s="0" t="n">
        <f aca="false">'Male surv prob'!DA6*DA6</f>
        <v>359132.311402757</v>
      </c>
      <c r="DC7" s="0" t="n">
        <f aca="false">'Male surv prob'!DB6*DB6</f>
        <v>359132.311402757</v>
      </c>
      <c r="DD7" s="0" t="n">
        <f aca="false">'Male surv prob'!DC6*DC6</f>
        <v>359132.311402757</v>
      </c>
      <c r="DE7" s="0" t="n">
        <f aca="false">'Male surv prob'!DD6*DD6</f>
        <v>359132.311402757</v>
      </c>
      <c r="DF7" s="0" t="n">
        <f aca="false">'Male surv prob'!DE6*DE6</f>
        <v>359132.311402757</v>
      </c>
      <c r="DG7" s="0" t="n">
        <f aca="false">'Male surv prob'!DF6*DF6</f>
        <v>359132.311402757</v>
      </c>
      <c r="DH7" s="0" t="n">
        <f aca="false">'Male surv prob'!DG6*DG6</f>
        <v>359132.311402757</v>
      </c>
      <c r="DI7" s="0" t="n">
        <f aca="false">'Male surv prob'!DH6*DH6</f>
        <v>359132.311402757</v>
      </c>
      <c r="DJ7" s="0" t="n">
        <f aca="false">'Male surv prob'!DI6*DI6</f>
        <v>359132.311402757</v>
      </c>
      <c r="DK7" s="0" t="n">
        <f aca="false">'Male surv prob'!DJ6*DJ6</f>
        <v>359132.311402757</v>
      </c>
      <c r="DL7" s="0" t="n">
        <f aca="false">'Male surv prob'!DK6*DK6</f>
        <v>359132.311402757</v>
      </c>
      <c r="DM7" s="0" t="n">
        <f aca="false">'Male surv prob'!DL6*DL6</f>
        <v>359132.311402757</v>
      </c>
      <c r="DN7" s="0" t="n">
        <f aca="false">'Male surv prob'!DM6*DM6</f>
        <v>359132.311402757</v>
      </c>
      <c r="DO7" s="0" t="n">
        <f aca="false">'Male surv prob'!DN6*DN6</f>
        <v>359132.311402757</v>
      </c>
      <c r="DP7" s="0" t="n">
        <f aca="false">'Male surv prob'!DO6*DO6</f>
        <v>359132.311402757</v>
      </c>
    </row>
    <row r="8" customFormat="false" ht="12.75" hidden="false" customHeight="false" outlineLevel="0" collapsed="false">
      <c r="A8" s="0" t="n">
        <v>5</v>
      </c>
      <c r="B8" s="2" t="n">
        <f aca="false">Inputs!$B8</f>
        <v>311900</v>
      </c>
      <c r="C8" s="0" t="n">
        <f aca="false">'Male surv prob'!B7*B7</f>
        <v>322258.002736403</v>
      </c>
      <c r="D8" s="0" t="n">
        <f aca="false">'Male surv prob'!C7*C7</f>
        <v>326601.441490467</v>
      </c>
      <c r="E8" s="0" t="n">
        <f aca="false">'Male surv prob'!D7*D7</f>
        <v>334037.203351294</v>
      </c>
      <c r="F8" s="0" t="n">
        <f aca="false">'Male surv prob'!E7*E7</f>
        <v>345107.830215653</v>
      </c>
      <c r="G8" s="0" t="n">
        <f aca="false">'Male surv prob'!F7*F7</f>
        <v>359085.514709154</v>
      </c>
      <c r="H8" s="0" t="n">
        <f aca="false">'Male surv prob'!G7*G7</f>
        <v>359085.514709154</v>
      </c>
      <c r="I8" s="0" t="n">
        <f aca="false">'Male surv prob'!H7*H7</f>
        <v>359085.514709154</v>
      </c>
      <c r="J8" s="0" t="n">
        <f aca="false">'Male surv prob'!I7*I7</f>
        <v>359085.514709154</v>
      </c>
      <c r="K8" s="0" t="n">
        <f aca="false">'Male surv prob'!J7*J7</f>
        <v>359085.514709154</v>
      </c>
      <c r="L8" s="0" t="n">
        <f aca="false">'Male surv prob'!K7*K7</f>
        <v>359085.514709154</v>
      </c>
      <c r="M8" s="0" t="n">
        <f aca="false">'Male surv prob'!L7*L7</f>
        <v>359085.514709154</v>
      </c>
      <c r="N8" s="0" t="n">
        <f aca="false">'Male surv prob'!M7*M7</f>
        <v>359085.514709154</v>
      </c>
      <c r="O8" s="0" t="n">
        <f aca="false">'Male surv prob'!N7*N7</f>
        <v>359085.514709154</v>
      </c>
      <c r="P8" s="0" t="n">
        <f aca="false">'Male surv prob'!O7*O7</f>
        <v>359085.514709154</v>
      </c>
      <c r="Q8" s="0" t="n">
        <f aca="false">'Male surv prob'!P7*P7</f>
        <v>359085.514709154</v>
      </c>
      <c r="R8" s="0" t="n">
        <f aca="false">'Male surv prob'!Q7*Q7</f>
        <v>359085.514709154</v>
      </c>
      <c r="S8" s="0" t="n">
        <f aca="false">'Male surv prob'!R7*R7</f>
        <v>359085.514709154</v>
      </c>
      <c r="T8" s="0" t="n">
        <f aca="false">'Male surv prob'!S7*S7</f>
        <v>359085.514709154</v>
      </c>
      <c r="U8" s="0" t="n">
        <f aca="false">'Male surv prob'!T7*T7</f>
        <v>359085.514709154</v>
      </c>
      <c r="V8" s="0" t="n">
        <f aca="false">'Male surv prob'!U7*U7</f>
        <v>359085.514709154</v>
      </c>
      <c r="W8" s="0" t="n">
        <f aca="false">'Male surv prob'!V7*V7</f>
        <v>359085.514709154</v>
      </c>
      <c r="X8" s="0" t="n">
        <f aca="false">'Male surv prob'!W7*W7</f>
        <v>359085.514709154</v>
      </c>
      <c r="Y8" s="0" t="n">
        <f aca="false">'Male surv prob'!X7*X7</f>
        <v>359085.514709154</v>
      </c>
      <c r="Z8" s="0" t="n">
        <f aca="false">'Male surv prob'!Y7*Y7</f>
        <v>359085.514709154</v>
      </c>
      <c r="AA8" s="0" t="n">
        <f aca="false">'Male surv prob'!Z7*Z7</f>
        <v>359085.514709154</v>
      </c>
      <c r="AB8" s="0" t="n">
        <f aca="false">'Male surv prob'!AA7*AA7</f>
        <v>359085.514709154</v>
      </c>
      <c r="AC8" s="0" t="n">
        <f aca="false">'Male surv prob'!AB7*AB7</f>
        <v>359085.514709154</v>
      </c>
      <c r="AD8" s="0" t="n">
        <f aca="false">'Male surv prob'!AC7*AC7</f>
        <v>359085.514709154</v>
      </c>
      <c r="AE8" s="0" t="n">
        <f aca="false">'Male surv prob'!AD7*AD7</f>
        <v>359085.514709154</v>
      </c>
      <c r="AF8" s="0" t="n">
        <f aca="false">'Male surv prob'!AE7*AE7</f>
        <v>359085.514709154</v>
      </c>
      <c r="AG8" s="0" t="n">
        <f aca="false">'Male surv prob'!AF7*AF7</f>
        <v>359085.514709154</v>
      </c>
      <c r="AH8" s="0" t="n">
        <f aca="false">'Male surv prob'!AG7*AG7</f>
        <v>359085.514709154</v>
      </c>
      <c r="AI8" s="0" t="n">
        <f aca="false">'Male surv prob'!AH7*AH7</f>
        <v>359085.514709154</v>
      </c>
      <c r="AJ8" s="0" t="n">
        <f aca="false">'Male surv prob'!AI7*AI7</f>
        <v>359085.514709154</v>
      </c>
      <c r="AK8" s="0" t="n">
        <f aca="false">'Male surv prob'!AJ7*AJ7</f>
        <v>359085.514709154</v>
      </c>
      <c r="AL8" s="0" t="n">
        <f aca="false">'Male surv prob'!AK7*AK7</f>
        <v>359085.514709154</v>
      </c>
      <c r="AM8" s="0" t="n">
        <f aca="false">'Male surv prob'!AL7*AL7</f>
        <v>359085.514709154</v>
      </c>
      <c r="AN8" s="0" t="n">
        <f aca="false">'Male surv prob'!AM7*AM7</f>
        <v>359085.514709154</v>
      </c>
      <c r="AO8" s="0" t="n">
        <f aca="false">'Male surv prob'!AN7*AN7</f>
        <v>359085.514709154</v>
      </c>
      <c r="AP8" s="0" t="n">
        <f aca="false">'Male surv prob'!AO7*AO7</f>
        <v>359085.514709154</v>
      </c>
      <c r="AQ8" s="0" t="n">
        <f aca="false">'Male surv prob'!AP7*AP7</f>
        <v>359085.514709154</v>
      </c>
      <c r="AR8" s="0" t="n">
        <f aca="false">'Male surv prob'!AQ7*AQ7</f>
        <v>359085.514709154</v>
      </c>
      <c r="AS8" s="0" t="n">
        <f aca="false">'Male surv prob'!AR7*AR7</f>
        <v>359085.514709154</v>
      </c>
      <c r="AT8" s="0" t="n">
        <f aca="false">'Male surv prob'!AS7*AS7</f>
        <v>359085.514709154</v>
      </c>
      <c r="AU8" s="0" t="n">
        <f aca="false">'Male surv prob'!AT7*AT7</f>
        <v>359085.514709154</v>
      </c>
      <c r="AV8" s="0" t="n">
        <f aca="false">'Male surv prob'!AU7*AU7</f>
        <v>359085.514709154</v>
      </c>
      <c r="AW8" s="0" t="n">
        <f aca="false">'Male surv prob'!AV7*AV7</f>
        <v>359085.514709154</v>
      </c>
      <c r="AX8" s="0" t="n">
        <f aca="false">'Male surv prob'!AW7*AW7</f>
        <v>359085.514709154</v>
      </c>
      <c r="AY8" s="0" t="n">
        <f aca="false">'Male surv prob'!AX7*AX7</f>
        <v>359085.514709154</v>
      </c>
      <c r="AZ8" s="0" t="n">
        <f aca="false">'Male surv prob'!AY7*AY7</f>
        <v>359085.514709154</v>
      </c>
      <c r="BA8" s="0" t="n">
        <f aca="false">'Male surv prob'!AZ7*AZ7</f>
        <v>359085.514709154</v>
      </c>
      <c r="BB8" s="0" t="n">
        <f aca="false">'Male surv prob'!BA7*BA7</f>
        <v>359085.514709154</v>
      </c>
      <c r="BC8" s="0" t="n">
        <f aca="false">'Male surv prob'!BB7*BB7</f>
        <v>359085.514709154</v>
      </c>
      <c r="BD8" s="0" t="n">
        <f aca="false">'Male surv prob'!BC7*BC7</f>
        <v>359085.514709154</v>
      </c>
      <c r="BE8" s="0" t="n">
        <f aca="false">'Male surv prob'!BD7*BD7</f>
        <v>359085.514709154</v>
      </c>
      <c r="BF8" s="0" t="n">
        <f aca="false">'Male surv prob'!BE7*BE7</f>
        <v>359085.514709154</v>
      </c>
      <c r="BG8" s="0" t="n">
        <f aca="false">'Male surv prob'!BF7*BF7</f>
        <v>359085.514709154</v>
      </c>
      <c r="BH8" s="0" t="n">
        <f aca="false">'Male surv prob'!BG7*BG7</f>
        <v>359085.514709154</v>
      </c>
      <c r="BI8" s="0" t="n">
        <f aca="false">'Male surv prob'!BH7*BH7</f>
        <v>359085.514709154</v>
      </c>
      <c r="BJ8" s="0" t="n">
        <f aca="false">'Male surv prob'!BI7*BI7</f>
        <v>359085.514709154</v>
      </c>
      <c r="BK8" s="0" t="n">
        <f aca="false">'Male surv prob'!BJ7*BJ7</f>
        <v>359085.514709154</v>
      </c>
      <c r="BL8" s="0" t="n">
        <f aca="false">'Male surv prob'!BK7*BK7</f>
        <v>359085.514709154</v>
      </c>
      <c r="BM8" s="0" t="n">
        <f aca="false">'Male surv prob'!BL7*BL7</f>
        <v>359085.514709154</v>
      </c>
      <c r="BN8" s="0" t="n">
        <f aca="false">'Male surv prob'!BM7*BM7</f>
        <v>359085.514709154</v>
      </c>
      <c r="BO8" s="0" t="n">
        <f aca="false">'Male surv prob'!BN7*BN7</f>
        <v>359085.514709154</v>
      </c>
      <c r="BP8" s="0" t="n">
        <f aca="false">'Male surv prob'!BO7*BO7</f>
        <v>359085.514709154</v>
      </c>
      <c r="BQ8" s="0" t="n">
        <f aca="false">'Male surv prob'!BP7*BP7</f>
        <v>359085.514709154</v>
      </c>
      <c r="BR8" s="0" t="n">
        <f aca="false">'Male surv prob'!BQ7*BQ7</f>
        <v>359085.514709154</v>
      </c>
      <c r="BS8" s="0" t="n">
        <f aca="false">'Male surv prob'!BR7*BR7</f>
        <v>359085.514709154</v>
      </c>
      <c r="BT8" s="0" t="n">
        <f aca="false">'Male surv prob'!BS7*BS7</f>
        <v>359085.514709154</v>
      </c>
      <c r="BU8" s="0" t="n">
        <f aca="false">'Male surv prob'!BT7*BT7</f>
        <v>359085.514709154</v>
      </c>
      <c r="BV8" s="0" t="n">
        <f aca="false">'Male surv prob'!BU7*BU7</f>
        <v>359085.514709154</v>
      </c>
      <c r="BW8" s="0" t="n">
        <f aca="false">'Male surv prob'!BV7*BV7</f>
        <v>359085.514709154</v>
      </c>
      <c r="BX8" s="0" t="n">
        <f aca="false">'Male surv prob'!BW7*BW7</f>
        <v>359085.514709154</v>
      </c>
      <c r="BY8" s="0" t="n">
        <f aca="false">'Male surv prob'!BX7*BX7</f>
        <v>359085.514709154</v>
      </c>
      <c r="BZ8" s="0" t="n">
        <f aca="false">'Male surv prob'!BY7*BY7</f>
        <v>359085.514709154</v>
      </c>
      <c r="CA8" s="0" t="n">
        <f aca="false">'Male surv prob'!BZ7*BZ7</f>
        <v>359085.514709154</v>
      </c>
      <c r="CB8" s="0" t="n">
        <f aca="false">'Male surv prob'!CA7*CA7</f>
        <v>359085.514709154</v>
      </c>
      <c r="CC8" s="0" t="n">
        <f aca="false">'Male surv prob'!CB7*CB7</f>
        <v>359085.514709154</v>
      </c>
      <c r="CD8" s="0" t="n">
        <f aca="false">'Male surv prob'!CC7*CC7</f>
        <v>359085.514709154</v>
      </c>
      <c r="CE8" s="0" t="n">
        <f aca="false">'Male surv prob'!CD7*CD7</f>
        <v>359085.514709154</v>
      </c>
      <c r="CF8" s="0" t="n">
        <f aca="false">'Male surv prob'!CE7*CE7</f>
        <v>359085.514709154</v>
      </c>
      <c r="CG8" s="0" t="n">
        <f aca="false">'Male surv prob'!CF7*CF7</f>
        <v>359085.514709154</v>
      </c>
      <c r="CH8" s="0" t="n">
        <f aca="false">'Male surv prob'!CG7*CG7</f>
        <v>359085.514709154</v>
      </c>
      <c r="CI8" s="0" t="n">
        <f aca="false">'Male surv prob'!CH7*CH7</f>
        <v>359085.514709154</v>
      </c>
      <c r="CJ8" s="0" t="n">
        <f aca="false">'Male surv prob'!CI7*CI7</f>
        <v>359085.514709154</v>
      </c>
      <c r="CK8" s="0" t="n">
        <f aca="false">'Male surv prob'!CJ7*CJ7</f>
        <v>359085.514709154</v>
      </c>
      <c r="CL8" s="0" t="n">
        <f aca="false">'Male surv prob'!CK7*CK7</f>
        <v>359085.514709154</v>
      </c>
      <c r="CM8" s="0" t="n">
        <f aca="false">'Male surv prob'!CL7*CL7</f>
        <v>359085.514709154</v>
      </c>
      <c r="CN8" s="0" t="n">
        <f aca="false">'Male surv prob'!CM7*CM7</f>
        <v>359085.514709154</v>
      </c>
      <c r="CO8" s="0" t="n">
        <f aca="false">'Male surv prob'!CN7*CN7</f>
        <v>359085.514709154</v>
      </c>
      <c r="CP8" s="0" t="n">
        <f aca="false">'Male surv prob'!CO7*CO7</f>
        <v>359085.514709154</v>
      </c>
      <c r="CQ8" s="0" t="n">
        <f aca="false">'Male surv prob'!CP7*CP7</f>
        <v>359085.514709154</v>
      </c>
      <c r="CR8" s="0" t="n">
        <f aca="false">'Male surv prob'!CQ7*CQ7</f>
        <v>359085.514709154</v>
      </c>
      <c r="CS8" s="0" t="n">
        <f aca="false">'Male surv prob'!CR7*CR7</f>
        <v>359085.514709154</v>
      </c>
      <c r="CT8" s="0" t="n">
        <f aca="false">'Male surv prob'!CS7*CS7</f>
        <v>359085.514709154</v>
      </c>
      <c r="CU8" s="0" t="n">
        <f aca="false">'Male surv prob'!CT7*CT7</f>
        <v>359085.514709154</v>
      </c>
      <c r="CV8" s="0" t="n">
        <f aca="false">'Male surv prob'!CU7*CU7</f>
        <v>359085.514709154</v>
      </c>
      <c r="CW8" s="0" t="n">
        <f aca="false">'Male surv prob'!CV7*CV7</f>
        <v>359085.514709154</v>
      </c>
      <c r="CX8" s="0" t="n">
        <f aca="false">'Male surv prob'!CW7*CW7</f>
        <v>359085.514709154</v>
      </c>
      <c r="CY8" s="0" t="n">
        <f aca="false">'Male surv prob'!CX7*CX7</f>
        <v>359085.514709154</v>
      </c>
      <c r="CZ8" s="0" t="n">
        <f aca="false">'Male surv prob'!CY7*CY7</f>
        <v>359085.514709154</v>
      </c>
      <c r="DA8" s="0" t="n">
        <f aca="false">'Male surv prob'!CZ7*CZ7</f>
        <v>359085.514709154</v>
      </c>
      <c r="DB8" s="0" t="n">
        <f aca="false">'Male surv prob'!DA7*DA7</f>
        <v>359085.514709154</v>
      </c>
      <c r="DC8" s="0" t="n">
        <f aca="false">'Male surv prob'!DB7*DB7</f>
        <v>359085.514709154</v>
      </c>
      <c r="DD8" s="0" t="n">
        <f aca="false">'Male surv prob'!DC7*DC7</f>
        <v>359085.514709154</v>
      </c>
      <c r="DE8" s="0" t="n">
        <f aca="false">'Male surv prob'!DD7*DD7</f>
        <v>359085.514709154</v>
      </c>
      <c r="DF8" s="0" t="n">
        <f aca="false">'Male surv prob'!DE7*DE7</f>
        <v>359085.514709154</v>
      </c>
      <c r="DG8" s="0" t="n">
        <f aca="false">'Male surv prob'!DF7*DF7</f>
        <v>359085.514709154</v>
      </c>
      <c r="DH8" s="0" t="n">
        <f aca="false">'Male surv prob'!DG7*DG7</f>
        <v>359085.514709154</v>
      </c>
      <c r="DI8" s="0" t="n">
        <f aca="false">'Male surv prob'!DH7*DH7</f>
        <v>359085.514709154</v>
      </c>
      <c r="DJ8" s="0" t="n">
        <f aca="false">'Male surv prob'!DI7*DI7</f>
        <v>359085.514709154</v>
      </c>
      <c r="DK8" s="0" t="n">
        <f aca="false">'Male surv prob'!DJ7*DJ7</f>
        <v>359085.514709154</v>
      </c>
      <c r="DL8" s="0" t="n">
        <f aca="false">'Male surv prob'!DK7*DK7</f>
        <v>359085.514709154</v>
      </c>
      <c r="DM8" s="0" t="n">
        <f aca="false">'Male surv prob'!DL7*DL7</f>
        <v>359085.514709154</v>
      </c>
      <c r="DN8" s="0" t="n">
        <f aca="false">'Male surv prob'!DM7*DM7</f>
        <v>359085.514709154</v>
      </c>
      <c r="DO8" s="0" t="n">
        <f aca="false">'Male surv prob'!DN7*DN7</f>
        <v>359085.514709154</v>
      </c>
      <c r="DP8" s="0" t="n">
        <f aca="false">'Male surv prob'!DO7*DO7</f>
        <v>359085.514709154</v>
      </c>
    </row>
    <row r="9" customFormat="false" ht="12.75" hidden="false" customHeight="false" outlineLevel="0" collapsed="false">
      <c r="A9" s="0" t="n">
        <v>6</v>
      </c>
      <c r="B9" s="2" t="n">
        <f aca="false">Inputs!$B9</f>
        <v>301300</v>
      </c>
      <c r="C9" s="0" t="n">
        <f aca="false">'Male surv prob'!B8*B8</f>
        <v>311854.003391863</v>
      </c>
      <c r="D9" s="0" t="n">
        <f aca="false">'Male surv prob'!C8*C8</f>
        <v>322210.478609852</v>
      </c>
      <c r="E9" s="0" t="n">
        <f aca="false">'Male surv prob'!D8*D8</f>
        <v>326553.276827045</v>
      </c>
      <c r="F9" s="0" t="n">
        <f aca="false">'Male surv prob'!E8*E8</f>
        <v>333987.942119021</v>
      </c>
      <c r="G9" s="0" t="n">
        <f aca="false">'Male surv prob'!F8*F8</f>
        <v>345056.936372653</v>
      </c>
      <c r="H9" s="0" t="n">
        <f aca="false">'Male surv prob'!G8*G8</f>
        <v>359032.559544973</v>
      </c>
      <c r="I9" s="0" t="n">
        <f aca="false">'Male surv prob'!H8*H8</f>
        <v>359032.559544973</v>
      </c>
      <c r="J9" s="0" t="n">
        <f aca="false">'Male surv prob'!I8*I8</f>
        <v>359032.559544973</v>
      </c>
      <c r="K9" s="0" t="n">
        <f aca="false">'Male surv prob'!J8*J8</f>
        <v>359032.559544973</v>
      </c>
      <c r="L9" s="0" t="n">
        <f aca="false">'Male surv prob'!K8*K8</f>
        <v>359032.559544973</v>
      </c>
      <c r="M9" s="0" t="n">
        <f aca="false">'Male surv prob'!L8*L8</f>
        <v>359032.559544973</v>
      </c>
      <c r="N9" s="0" t="n">
        <f aca="false">'Male surv prob'!M8*M8</f>
        <v>359032.559544973</v>
      </c>
      <c r="O9" s="0" t="n">
        <f aca="false">'Male surv prob'!N8*N8</f>
        <v>359032.559544973</v>
      </c>
      <c r="P9" s="0" t="n">
        <f aca="false">'Male surv prob'!O8*O8</f>
        <v>359032.559544973</v>
      </c>
      <c r="Q9" s="0" t="n">
        <f aca="false">'Male surv prob'!P8*P8</f>
        <v>359032.559544973</v>
      </c>
      <c r="R9" s="0" t="n">
        <f aca="false">'Male surv prob'!Q8*Q8</f>
        <v>359032.559544973</v>
      </c>
      <c r="S9" s="0" t="n">
        <f aca="false">'Male surv prob'!R8*R8</f>
        <v>359032.559544973</v>
      </c>
      <c r="T9" s="0" t="n">
        <f aca="false">'Male surv prob'!S8*S8</f>
        <v>359032.559544973</v>
      </c>
      <c r="U9" s="0" t="n">
        <f aca="false">'Male surv prob'!T8*T8</f>
        <v>359032.559544973</v>
      </c>
      <c r="V9" s="0" t="n">
        <f aca="false">'Male surv prob'!U8*U8</f>
        <v>359032.559544973</v>
      </c>
      <c r="W9" s="0" t="n">
        <f aca="false">'Male surv prob'!V8*V8</f>
        <v>359032.559544973</v>
      </c>
      <c r="X9" s="0" t="n">
        <f aca="false">'Male surv prob'!W8*W8</f>
        <v>359032.559544973</v>
      </c>
      <c r="Y9" s="0" t="n">
        <f aca="false">'Male surv prob'!X8*X8</f>
        <v>359032.559544973</v>
      </c>
      <c r="Z9" s="0" t="n">
        <f aca="false">'Male surv prob'!Y8*Y8</f>
        <v>359032.559544973</v>
      </c>
      <c r="AA9" s="0" t="n">
        <f aca="false">'Male surv prob'!Z8*Z8</f>
        <v>359032.559544973</v>
      </c>
      <c r="AB9" s="0" t="n">
        <f aca="false">'Male surv prob'!AA8*AA8</f>
        <v>359032.559544973</v>
      </c>
      <c r="AC9" s="0" t="n">
        <f aca="false">'Male surv prob'!AB8*AB8</f>
        <v>359032.559544973</v>
      </c>
      <c r="AD9" s="0" t="n">
        <f aca="false">'Male surv prob'!AC8*AC8</f>
        <v>359032.559544973</v>
      </c>
      <c r="AE9" s="0" t="n">
        <f aca="false">'Male surv prob'!AD8*AD8</f>
        <v>359032.559544973</v>
      </c>
      <c r="AF9" s="0" t="n">
        <f aca="false">'Male surv prob'!AE8*AE8</f>
        <v>359032.559544973</v>
      </c>
      <c r="AG9" s="0" t="n">
        <f aca="false">'Male surv prob'!AF8*AF8</f>
        <v>359032.559544973</v>
      </c>
      <c r="AH9" s="0" t="n">
        <f aca="false">'Male surv prob'!AG8*AG8</f>
        <v>359032.559544973</v>
      </c>
      <c r="AI9" s="0" t="n">
        <f aca="false">'Male surv prob'!AH8*AH8</f>
        <v>359032.559544973</v>
      </c>
      <c r="AJ9" s="0" t="n">
        <f aca="false">'Male surv prob'!AI8*AI8</f>
        <v>359032.559544973</v>
      </c>
      <c r="AK9" s="0" t="n">
        <f aca="false">'Male surv prob'!AJ8*AJ8</f>
        <v>359032.559544973</v>
      </c>
      <c r="AL9" s="0" t="n">
        <f aca="false">'Male surv prob'!AK8*AK8</f>
        <v>359032.559544973</v>
      </c>
      <c r="AM9" s="0" t="n">
        <f aca="false">'Male surv prob'!AL8*AL8</f>
        <v>359032.559544973</v>
      </c>
      <c r="AN9" s="0" t="n">
        <f aca="false">'Male surv prob'!AM8*AM8</f>
        <v>359032.559544973</v>
      </c>
      <c r="AO9" s="0" t="n">
        <f aca="false">'Male surv prob'!AN8*AN8</f>
        <v>359032.559544973</v>
      </c>
      <c r="AP9" s="0" t="n">
        <f aca="false">'Male surv prob'!AO8*AO8</f>
        <v>359032.559544973</v>
      </c>
      <c r="AQ9" s="0" t="n">
        <f aca="false">'Male surv prob'!AP8*AP8</f>
        <v>359032.559544973</v>
      </c>
      <c r="AR9" s="0" t="n">
        <f aca="false">'Male surv prob'!AQ8*AQ8</f>
        <v>359032.559544973</v>
      </c>
      <c r="AS9" s="0" t="n">
        <f aca="false">'Male surv prob'!AR8*AR8</f>
        <v>359032.559544973</v>
      </c>
      <c r="AT9" s="0" t="n">
        <f aca="false">'Male surv prob'!AS8*AS8</f>
        <v>359032.559544973</v>
      </c>
      <c r="AU9" s="0" t="n">
        <f aca="false">'Male surv prob'!AT8*AT8</f>
        <v>359032.559544973</v>
      </c>
      <c r="AV9" s="0" t="n">
        <f aca="false">'Male surv prob'!AU8*AU8</f>
        <v>359032.559544973</v>
      </c>
      <c r="AW9" s="0" t="n">
        <f aca="false">'Male surv prob'!AV8*AV8</f>
        <v>359032.559544973</v>
      </c>
      <c r="AX9" s="0" t="n">
        <f aca="false">'Male surv prob'!AW8*AW8</f>
        <v>359032.559544973</v>
      </c>
      <c r="AY9" s="0" t="n">
        <f aca="false">'Male surv prob'!AX8*AX8</f>
        <v>359032.559544973</v>
      </c>
      <c r="AZ9" s="0" t="n">
        <f aca="false">'Male surv prob'!AY8*AY8</f>
        <v>359032.559544973</v>
      </c>
      <c r="BA9" s="0" t="n">
        <f aca="false">'Male surv prob'!AZ8*AZ8</f>
        <v>359032.559544973</v>
      </c>
      <c r="BB9" s="0" t="n">
        <f aca="false">'Male surv prob'!BA8*BA8</f>
        <v>359032.559544973</v>
      </c>
      <c r="BC9" s="0" t="n">
        <f aca="false">'Male surv prob'!BB8*BB8</f>
        <v>359032.559544973</v>
      </c>
      <c r="BD9" s="0" t="n">
        <f aca="false">'Male surv prob'!BC8*BC8</f>
        <v>359032.559544973</v>
      </c>
      <c r="BE9" s="0" t="n">
        <f aca="false">'Male surv prob'!BD8*BD8</f>
        <v>359032.559544973</v>
      </c>
      <c r="BF9" s="0" t="n">
        <f aca="false">'Male surv prob'!BE8*BE8</f>
        <v>359032.559544973</v>
      </c>
      <c r="BG9" s="0" t="n">
        <f aca="false">'Male surv prob'!BF8*BF8</f>
        <v>359032.559544973</v>
      </c>
      <c r="BH9" s="0" t="n">
        <f aca="false">'Male surv prob'!BG8*BG8</f>
        <v>359032.559544973</v>
      </c>
      <c r="BI9" s="0" t="n">
        <f aca="false">'Male surv prob'!BH8*BH8</f>
        <v>359032.559544973</v>
      </c>
      <c r="BJ9" s="0" t="n">
        <f aca="false">'Male surv prob'!BI8*BI8</f>
        <v>359032.559544973</v>
      </c>
      <c r="BK9" s="0" t="n">
        <f aca="false">'Male surv prob'!BJ8*BJ8</f>
        <v>359032.559544973</v>
      </c>
      <c r="BL9" s="0" t="n">
        <f aca="false">'Male surv prob'!BK8*BK8</f>
        <v>359032.559544973</v>
      </c>
      <c r="BM9" s="0" t="n">
        <f aca="false">'Male surv prob'!BL8*BL8</f>
        <v>359032.559544973</v>
      </c>
      <c r="BN9" s="0" t="n">
        <f aca="false">'Male surv prob'!BM8*BM8</f>
        <v>359032.559544973</v>
      </c>
      <c r="BO9" s="0" t="n">
        <f aca="false">'Male surv prob'!BN8*BN8</f>
        <v>359032.559544973</v>
      </c>
      <c r="BP9" s="0" t="n">
        <f aca="false">'Male surv prob'!BO8*BO8</f>
        <v>359032.559544973</v>
      </c>
      <c r="BQ9" s="0" t="n">
        <f aca="false">'Male surv prob'!BP8*BP8</f>
        <v>359032.559544973</v>
      </c>
      <c r="BR9" s="0" t="n">
        <f aca="false">'Male surv prob'!BQ8*BQ8</f>
        <v>359032.559544973</v>
      </c>
      <c r="BS9" s="0" t="n">
        <f aca="false">'Male surv prob'!BR8*BR8</f>
        <v>359032.559544973</v>
      </c>
      <c r="BT9" s="0" t="n">
        <f aca="false">'Male surv prob'!BS8*BS8</f>
        <v>359032.559544973</v>
      </c>
      <c r="BU9" s="0" t="n">
        <f aca="false">'Male surv prob'!BT8*BT8</f>
        <v>359032.559544973</v>
      </c>
      <c r="BV9" s="0" t="n">
        <f aca="false">'Male surv prob'!BU8*BU8</f>
        <v>359032.559544973</v>
      </c>
      <c r="BW9" s="0" t="n">
        <f aca="false">'Male surv prob'!BV8*BV8</f>
        <v>359032.559544973</v>
      </c>
      <c r="BX9" s="0" t="n">
        <f aca="false">'Male surv prob'!BW8*BW8</f>
        <v>359032.559544973</v>
      </c>
      <c r="BY9" s="0" t="n">
        <f aca="false">'Male surv prob'!BX8*BX8</f>
        <v>359032.559544973</v>
      </c>
      <c r="BZ9" s="0" t="n">
        <f aca="false">'Male surv prob'!BY8*BY8</f>
        <v>359032.559544973</v>
      </c>
      <c r="CA9" s="0" t="n">
        <f aca="false">'Male surv prob'!BZ8*BZ8</f>
        <v>359032.559544973</v>
      </c>
      <c r="CB9" s="0" t="n">
        <f aca="false">'Male surv prob'!CA8*CA8</f>
        <v>359032.559544973</v>
      </c>
      <c r="CC9" s="0" t="n">
        <f aca="false">'Male surv prob'!CB8*CB8</f>
        <v>359032.559544973</v>
      </c>
      <c r="CD9" s="0" t="n">
        <f aca="false">'Male surv prob'!CC8*CC8</f>
        <v>359032.559544973</v>
      </c>
      <c r="CE9" s="0" t="n">
        <f aca="false">'Male surv prob'!CD8*CD8</f>
        <v>359032.559544973</v>
      </c>
      <c r="CF9" s="0" t="n">
        <f aca="false">'Male surv prob'!CE8*CE8</f>
        <v>359032.559544973</v>
      </c>
      <c r="CG9" s="0" t="n">
        <f aca="false">'Male surv prob'!CF8*CF8</f>
        <v>359032.559544973</v>
      </c>
      <c r="CH9" s="0" t="n">
        <f aca="false">'Male surv prob'!CG8*CG8</f>
        <v>359032.559544973</v>
      </c>
      <c r="CI9" s="0" t="n">
        <f aca="false">'Male surv prob'!CH8*CH8</f>
        <v>359032.559544973</v>
      </c>
      <c r="CJ9" s="0" t="n">
        <f aca="false">'Male surv prob'!CI8*CI8</f>
        <v>359032.559544973</v>
      </c>
      <c r="CK9" s="0" t="n">
        <f aca="false">'Male surv prob'!CJ8*CJ8</f>
        <v>359032.559544973</v>
      </c>
      <c r="CL9" s="0" t="n">
        <f aca="false">'Male surv prob'!CK8*CK8</f>
        <v>359032.559544973</v>
      </c>
      <c r="CM9" s="0" t="n">
        <f aca="false">'Male surv prob'!CL8*CL8</f>
        <v>359032.559544973</v>
      </c>
      <c r="CN9" s="0" t="n">
        <f aca="false">'Male surv prob'!CM8*CM8</f>
        <v>359032.559544973</v>
      </c>
      <c r="CO9" s="0" t="n">
        <f aca="false">'Male surv prob'!CN8*CN8</f>
        <v>359032.559544973</v>
      </c>
      <c r="CP9" s="0" t="n">
        <f aca="false">'Male surv prob'!CO8*CO8</f>
        <v>359032.559544973</v>
      </c>
      <c r="CQ9" s="0" t="n">
        <f aca="false">'Male surv prob'!CP8*CP8</f>
        <v>359032.559544973</v>
      </c>
      <c r="CR9" s="0" t="n">
        <f aca="false">'Male surv prob'!CQ8*CQ8</f>
        <v>359032.559544973</v>
      </c>
      <c r="CS9" s="0" t="n">
        <f aca="false">'Male surv prob'!CR8*CR8</f>
        <v>359032.559544973</v>
      </c>
      <c r="CT9" s="0" t="n">
        <f aca="false">'Male surv prob'!CS8*CS8</f>
        <v>359032.559544973</v>
      </c>
      <c r="CU9" s="0" t="n">
        <f aca="false">'Male surv prob'!CT8*CT8</f>
        <v>359032.559544973</v>
      </c>
      <c r="CV9" s="0" t="n">
        <f aca="false">'Male surv prob'!CU8*CU8</f>
        <v>359032.559544973</v>
      </c>
      <c r="CW9" s="0" t="n">
        <f aca="false">'Male surv prob'!CV8*CV8</f>
        <v>359032.559544973</v>
      </c>
      <c r="CX9" s="0" t="n">
        <f aca="false">'Male surv prob'!CW8*CW8</f>
        <v>359032.559544973</v>
      </c>
      <c r="CY9" s="0" t="n">
        <f aca="false">'Male surv prob'!CX8*CX8</f>
        <v>359032.559544973</v>
      </c>
      <c r="CZ9" s="0" t="n">
        <f aca="false">'Male surv prob'!CY8*CY8</f>
        <v>359032.559544973</v>
      </c>
      <c r="DA9" s="0" t="n">
        <f aca="false">'Male surv prob'!CZ8*CZ8</f>
        <v>359032.559544973</v>
      </c>
      <c r="DB9" s="0" t="n">
        <f aca="false">'Male surv prob'!DA8*DA8</f>
        <v>359032.559544973</v>
      </c>
      <c r="DC9" s="0" t="n">
        <f aca="false">'Male surv prob'!DB8*DB8</f>
        <v>359032.559544973</v>
      </c>
      <c r="DD9" s="0" t="n">
        <f aca="false">'Male surv prob'!DC8*DC8</f>
        <v>359032.559544973</v>
      </c>
      <c r="DE9" s="0" t="n">
        <f aca="false">'Male surv prob'!DD8*DD8</f>
        <v>359032.559544973</v>
      </c>
      <c r="DF9" s="0" t="n">
        <f aca="false">'Male surv prob'!DE8*DE8</f>
        <v>359032.559544973</v>
      </c>
      <c r="DG9" s="0" t="n">
        <f aca="false">'Male surv prob'!DF8*DF8</f>
        <v>359032.559544973</v>
      </c>
      <c r="DH9" s="0" t="n">
        <f aca="false">'Male surv prob'!DG8*DG8</f>
        <v>359032.559544973</v>
      </c>
      <c r="DI9" s="0" t="n">
        <f aca="false">'Male surv prob'!DH8*DH8</f>
        <v>359032.559544973</v>
      </c>
      <c r="DJ9" s="0" t="n">
        <f aca="false">'Male surv prob'!DI8*DI8</f>
        <v>359032.559544973</v>
      </c>
      <c r="DK9" s="0" t="n">
        <f aca="false">'Male surv prob'!DJ8*DJ8</f>
        <v>359032.559544973</v>
      </c>
      <c r="DL9" s="0" t="n">
        <f aca="false">'Male surv prob'!DK8*DK8</f>
        <v>359032.559544973</v>
      </c>
      <c r="DM9" s="0" t="n">
        <f aca="false">'Male surv prob'!DL8*DL8</f>
        <v>359032.559544973</v>
      </c>
      <c r="DN9" s="0" t="n">
        <f aca="false">'Male surv prob'!DM8*DM8</f>
        <v>359032.559544973</v>
      </c>
      <c r="DO9" s="0" t="n">
        <f aca="false">'Male surv prob'!DN8*DN8</f>
        <v>359032.559544973</v>
      </c>
      <c r="DP9" s="0" t="n">
        <f aca="false">'Male surv prob'!DO8*DO8</f>
        <v>359032.559544973</v>
      </c>
    </row>
    <row r="10" customFormat="false" ht="12.75" hidden="false" customHeight="false" outlineLevel="0" collapsed="false">
      <c r="A10" s="0" t="n">
        <v>7</v>
      </c>
      <c r="B10" s="2" t="n">
        <f aca="false">Inputs!$B10</f>
        <v>300500</v>
      </c>
      <c r="C10" s="0" t="n">
        <f aca="false">'Male surv prob'!B9*B9</f>
        <v>301269.001594674</v>
      </c>
      <c r="D10" s="0" t="n">
        <f aca="false">'Male surv prob'!C9*C9</f>
        <v>311821.919167503</v>
      </c>
      <c r="E10" s="0" t="n">
        <f aca="false">'Male surv prob'!D9*D9</f>
        <v>322177.328888591</v>
      </c>
      <c r="F10" s="0" t="n">
        <f aca="false">'Male surv prob'!E9*E9</f>
        <v>326519.680309171</v>
      </c>
      <c r="G10" s="0" t="n">
        <f aca="false">'Male surv prob'!F9*F9</f>
        <v>333953.580706463</v>
      </c>
      <c r="H10" s="0" t="n">
        <f aca="false">'Male surv prob'!G9*G9</f>
        <v>345021.436157671</v>
      </c>
      <c r="I10" s="0" t="n">
        <f aca="false">'Male surv prob'!H9*H9</f>
        <v>358995.621487204</v>
      </c>
      <c r="J10" s="0" t="n">
        <f aca="false">'Male surv prob'!I9*I9</f>
        <v>358995.621487204</v>
      </c>
      <c r="K10" s="0" t="n">
        <f aca="false">'Male surv prob'!J9*J9</f>
        <v>358995.621487204</v>
      </c>
      <c r="L10" s="0" t="n">
        <f aca="false">'Male surv prob'!K9*K9</f>
        <v>358995.621487204</v>
      </c>
      <c r="M10" s="0" t="n">
        <f aca="false">'Male surv prob'!L9*L9</f>
        <v>358995.621487204</v>
      </c>
      <c r="N10" s="0" t="n">
        <f aca="false">'Male surv prob'!M9*M9</f>
        <v>358995.621487204</v>
      </c>
      <c r="O10" s="0" t="n">
        <f aca="false">'Male surv prob'!N9*N9</f>
        <v>358995.621487204</v>
      </c>
      <c r="P10" s="0" t="n">
        <f aca="false">'Male surv prob'!O9*O9</f>
        <v>358995.621487204</v>
      </c>
      <c r="Q10" s="0" t="n">
        <f aca="false">'Male surv prob'!P9*P9</f>
        <v>358995.621487204</v>
      </c>
      <c r="R10" s="0" t="n">
        <f aca="false">'Male surv prob'!Q9*Q9</f>
        <v>358995.621487204</v>
      </c>
      <c r="S10" s="0" t="n">
        <f aca="false">'Male surv prob'!R9*R9</f>
        <v>358995.621487204</v>
      </c>
      <c r="T10" s="0" t="n">
        <f aca="false">'Male surv prob'!S9*S9</f>
        <v>358995.621487204</v>
      </c>
      <c r="U10" s="0" t="n">
        <f aca="false">'Male surv prob'!T9*T9</f>
        <v>358995.621487204</v>
      </c>
      <c r="V10" s="0" t="n">
        <f aca="false">'Male surv prob'!U9*U9</f>
        <v>358995.621487204</v>
      </c>
      <c r="W10" s="0" t="n">
        <f aca="false">'Male surv prob'!V9*V9</f>
        <v>358995.621487204</v>
      </c>
      <c r="X10" s="0" t="n">
        <f aca="false">'Male surv prob'!W9*W9</f>
        <v>358995.621487204</v>
      </c>
      <c r="Y10" s="0" t="n">
        <f aca="false">'Male surv prob'!X9*X9</f>
        <v>358995.621487204</v>
      </c>
      <c r="Z10" s="0" t="n">
        <f aca="false">'Male surv prob'!Y9*Y9</f>
        <v>358995.621487204</v>
      </c>
      <c r="AA10" s="0" t="n">
        <f aca="false">'Male surv prob'!Z9*Z9</f>
        <v>358995.621487204</v>
      </c>
      <c r="AB10" s="0" t="n">
        <f aca="false">'Male surv prob'!AA9*AA9</f>
        <v>358995.621487204</v>
      </c>
      <c r="AC10" s="0" t="n">
        <f aca="false">'Male surv prob'!AB9*AB9</f>
        <v>358995.621487204</v>
      </c>
      <c r="AD10" s="0" t="n">
        <f aca="false">'Male surv prob'!AC9*AC9</f>
        <v>358995.621487204</v>
      </c>
      <c r="AE10" s="0" t="n">
        <f aca="false">'Male surv prob'!AD9*AD9</f>
        <v>358995.621487204</v>
      </c>
      <c r="AF10" s="0" t="n">
        <f aca="false">'Male surv prob'!AE9*AE9</f>
        <v>358995.621487204</v>
      </c>
      <c r="AG10" s="0" t="n">
        <f aca="false">'Male surv prob'!AF9*AF9</f>
        <v>358995.621487204</v>
      </c>
      <c r="AH10" s="0" t="n">
        <f aca="false">'Male surv prob'!AG9*AG9</f>
        <v>358995.621487204</v>
      </c>
      <c r="AI10" s="0" t="n">
        <f aca="false">'Male surv prob'!AH9*AH9</f>
        <v>358995.621487204</v>
      </c>
      <c r="AJ10" s="0" t="n">
        <f aca="false">'Male surv prob'!AI9*AI9</f>
        <v>358995.621487204</v>
      </c>
      <c r="AK10" s="0" t="n">
        <f aca="false">'Male surv prob'!AJ9*AJ9</f>
        <v>358995.621487204</v>
      </c>
      <c r="AL10" s="0" t="n">
        <f aca="false">'Male surv prob'!AK9*AK9</f>
        <v>358995.621487204</v>
      </c>
      <c r="AM10" s="0" t="n">
        <f aca="false">'Male surv prob'!AL9*AL9</f>
        <v>358995.621487204</v>
      </c>
      <c r="AN10" s="0" t="n">
        <f aca="false">'Male surv prob'!AM9*AM9</f>
        <v>358995.621487204</v>
      </c>
      <c r="AO10" s="0" t="n">
        <f aca="false">'Male surv prob'!AN9*AN9</f>
        <v>358995.621487204</v>
      </c>
      <c r="AP10" s="0" t="n">
        <f aca="false">'Male surv prob'!AO9*AO9</f>
        <v>358995.621487204</v>
      </c>
      <c r="AQ10" s="0" t="n">
        <f aca="false">'Male surv prob'!AP9*AP9</f>
        <v>358995.621487204</v>
      </c>
      <c r="AR10" s="0" t="n">
        <f aca="false">'Male surv prob'!AQ9*AQ9</f>
        <v>358995.621487204</v>
      </c>
      <c r="AS10" s="0" t="n">
        <f aca="false">'Male surv prob'!AR9*AR9</f>
        <v>358995.621487204</v>
      </c>
      <c r="AT10" s="0" t="n">
        <f aca="false">'Male surv prob'!AS9*AS9</f>
        <v>358995.621487204</v>
      </c>
      <c r="AU10" s="0" t="n">
        <f aca="false">'Male surv prob'!AT9*AT9</f>
        <v>358995.621487204</v>
      </c>
      <c r="AV10" s="0" t="n">
        <f aca="false">'Male surv prob'!AU9*AU9</f>
        <v>358995.621487204</v>
      </c>
      <c r="AW10" s="0" t="n">
        <f aca="false">'Male surv prob'!AV9*AV9</f>
        <v>358995.621487204</v>
      </c>
      <c r="AX10" s="0" t="n">
        <f aca="false">'Male surv prob'!AW9*AW9</f>
        <v>358995.621487204</v>
      </c>
      <c r="AY10" s="0" t="n">
        <f aca="false">'Male surv prob'!AX9*AX9</f>
        <v>358995.621487204</v>
      </c>
      <c r="AZ10" s="0" t="n">
        <f aca="false">'Male surv prob'!AY9*AY9</f>
        <v>358995.621487204</v>
      </c>
      <c r="BA10" s="0" t="n">
        <f aca="false">'Male surv prob'!AZ9*AZ9</f>
        <v>358995.621487204</v>
      </c>
      <c r="BB10" s="0" t="n">
        <f aca="false">'Male surv prob'!BA9*BA9</f>
        <v>358995.621487204</v>
      </c>
      <c r="BC10" s="0" t="n">
        <f aca="false">'Male surv prob'!BB9*BB9</f>
        <v>358995.621487204</v>
      </c>
      <c r="BD10" s="0" t="n">
        <f aca="false">'Male surv prob'!BC9*BC9</f>
        <v>358995.621487204</v>
      </c>
      <c r="BE10" s="0" t="n">
        <f aca="false">'Male surv prob'!BD9*BD9</f>
        <v>358995.621487204</v>
      </c>
      <c r="BF10" s="0" t="n">
        <f aca="false">'Male surv prob'!BE9*BE9</f>
        <v>358995.621487204</v>
      </c>
      <c r="BG10" s="0" t="n">
        <f aca="false">'Male surv prob'!BF9*BF9</f>
        <v>358995.621487204</v>
      </c>
      <c r="BH10" s="0" t="n">
        <f aca="false">'Male surv prob'!BG9*BG9</f>
        <v>358995.621487204</v>
      </c>
      <c r="BI10" s="0" t="n">
        <f aca="false">'Male surv prob'!BH9*BH9</f>
        <v>358995.621487204</v>
      </c>
      <c r="BJ10" s="0" t="n">
        <f aca="false">'Male surv prob'!BI9*BI9</f>
        <v>358995.621487204</v>
      </c>
      <c r="BK10" s="0" t="n">
        <f aca="false">'Male surv prob'!BJ9*BJ9</f>
        <v>358995.621487204</v>
      </c>
      <c r="BL10" s="0" t="n">
        <f aca="false">'Male surv prob'!BK9*BK9</f>
        <v>358995.621487204</v>
      </c>
      <c r="BM10" s="0" t="n">
        <f aca="false">'Male surv prob'!BL9*BL9</f>
        <v>358995.621487204</v>
      </c>
      <c r="BN10" s="0" t="n">
        <f aca="false">'Male surv prob'!BM9*BM9</f>
        <v>358995.621487204</v>
      </c>
      <c r="BO10" s="0" t="n">
        <f aca="false">'Male surv prob'!BN9*BN9</f>
        <v>358995.621487204</v>
      </c>
      <c r="BP10" s="0" t="n">
        <f aca="false">'Male surv prob'!BO9*BO9</f>
        <v>358995.621487204</v>
      </c>
      <c r="BQ10" s="0" t="n">
        <f aca="false">'Male surv prob'!BP9*BP9</f>
        <v>358995.621487204</v>
      </c>
      <c r="BR10" s="0" t="n">
        <f aca="false">'Male surv prob'!BQ9*BQ9</f>
        <v>358995.621487204</v>
      </c>
      <c r="BS10" s="0" t="n">
        <f aca="false">'Male surv prob'!BR9*BR9</f>
        <v>358995.621487204</v>
      </c>
      <c r="BT10" s="0" t="n">
        <f aca="false">'Male surv prob'!BS9*BS9</f>
        <v>358995.621487204</v>
      </c>
      <c r="BU10" s="0" t="n">
        <f aca="false">'Male surv prob'!BT9*BT9</f>
        <v>358995.621487204</v>
      </c>
      <c r="BV10" s="0" t="n">
        <f aca="false">'Male surv prob'!BU9*BU9</f>
        <v>358995.621487204</v>
      </c>
      <c r="BW10" s="0" t="n">
        <f aca="false">'Male surv prob'!BV9*BV9</f>
        <v>358995.621487204</v>
      </c>
      <c r="BX10" s="0" t="n">
        <f aca="false">'Male surv prob'!BW9*BW9</f>
        <v>358995.621487204</v>
      </c>
      <c r="BY10" s="0" t="n">
        <f aca="false">'Male surv prob'!BX9*BX9</f>
        <v>358995.621487204</v>
      </c>
      <c r="BZ10" s="0" t="n">
        <f aca="false">'Male surv prob'!BY9*BY9</f>
        <v>358995.621487204</v>
      </c>
      <c r="CA10" s="0" t="n">
        <f aca="false">'Male surv prob'!BZ9*BZ9</f>
        <v>358995.621487204</v>
      </c>
      <c r="CB10" s="0" t="n">
        <f aca="false">'Male surv prob'!CA9*CA9</f>
        <v>358995.621487204</v>
      </c>
      <c r="CC10" s="0" t="n">
        <f aca="false">'Male surv prob'!CB9*CB9</f>
        <v>358995.621487204</v>
      </c>
      <c r="CD10" s="0" t="n">
        <f aca="false">'Male surv prob'!CC9*CC9</f>
        <v>358995.621487204</v>
      </c>
      <c r="CE10" s="0" t="n">
        <f aca="false">'Male surv prob'!CD9*CD9</f>
        <v>358995.621487204</v>
      </c>
      <c r="CF10" s="0" t="n">
        <f aca="false">'Male surv prob'!CE9*CE9</f>
        <v>358995.621487204</v>
      </c>
      <c r="CG10" s="0" t="n">
        <f aca="false">'Male surv prob'!CF9*CF9</f>
        <v>358995.621487204</v>
      </c>
      <c r="CH10" s="0" t="n">
        <f aca="false">'Male surv prob'!CG9*CG9</f>
        <v>358995.621487204</v>
      </c>
      <c r="CI10" s="0" t="n">
        <f aca="false">'Male surv prob'!CH9*CH9</f>
        <v>358995.621487204</v>
      </c>
      <c r="CJ10" s="0" t="n">
        <f aca="false">'Male surv prob'!CI9*CI9</f>
        <v>358995.621487204</v>
      </c>
      <c r="CK10" s="0" t="n">
        <f aca="false">'Male surv prob'!CJ9*CJ9</f>
        <v>358995.621487204</v>
      </c>
      <c r="CL10" s="0" t="n">
        <f aca="false">'Male surv prob'!CK9*CK9</f>
        <v>358995.621487204</v>
      </c>
      <c r="CM10" s="0" t="n">
        <f aca="false">'Male surv prob'!CL9*CL9</f>
        <v>358995.621487204</v>
      </c>
      <c r="CN10" s="0" t="n">
        <f aca="false">'Male surv prob'!CM9*CM9</f>
        <v>358995.621487204</v>
      </c>
      <c r="CO10" s="0" t="n">
        <f aca="false">'Male surv prob'!CN9*CN9</f>
        <v>358995.621487204</v>
      </c>
      <c r="CP10" s="0" t="n">
        <f aca="false">'Male surv prob'!CO9*CO9</f>
        <v>358995.621487204</v>
      </c>
      <c r="CQ10" s="0" t="n">
        <f aca="false">'Male surv prob'!CP9*CP9</f>
        <v>358995.621487204</v>
      </c>
      <c r="CR10" s="0" t="n">
        <f aca="false">'Male surv prob'!CQ9*CQ9</f>
        <v>358995.621487204</v>
      </c>
      <c r="CS10" s="0" t="n">
        <f aca="false">'Male surv prob'!CR9*CR9</f>
        <v>358995.621487204</v>
      </c>
      <c r="CT10" s="0" t="n">
        <f aca="false">'Male surv prob'!CS9*CS9</f>
        <v>358995.621487204</v>
      </c>
      <c r="CU10" s="0" t="n">
        <f aca="false">'Male surv prob'!CT9*CT9</f>
        <v>358995.621487204</v>
      </c>
      <c r="CV10" s="0" t="n">
        <f aca="false">'Male surv prob'!CU9*CU9</f>
        <v>358995.621487204</v>
      </c>
      <c r="CW10" s="0" t="n">
        <f aca="false">'Male surv prob'!CV9*CV9</f>
        <v>358995.621487204</v>
      </c>
      <c r="CX10" s="0" t="n">
        <f aca="false">'Male surv prob'!CW9*CW9</f>
        <v>358995.621487204</v>
      </c>
      <c r="CY10" s="0" t="n">
        <f aca="false">'Male surv prob'!CX9*CX9</f>
        <v>358995.621487204</v>
      </c>
      <c r="CZ10" s="0" t="n">
        <f aca="false">'Male surv prob'!CY9*CY9</f>
        <v>358995.621487204</v>
      </c>
      <c r="DA10" s="0" t="n">
        <f aca="false">'Male surv prob'!CZ9*CZ9</f>
        <v>358995.621487204</v>
      </c>
      <c r="DB10" s="0" t="n">
        <f aca="false">'Male surv prob'!DA9*DA9</f>
        <v>358995.621487204</v>
      </c>
      <c r="DC10" s="0" t="n">
        <f aca="false">'Male surv prob'!DB9*DB9</f>
        <v>358995.621487204</v>
      </c>
      <c r="DD10" s="0" t="n">
        <f aca="false">'Male surv prob'!DC9*DC9</f>
        <v>358995.621487204</v>
      </c>
      <c r="DE10" s="0" t="n">
        <f aca="false">'Male surv prob'!DD9*DD9</f>
        <v>358995.621487204</v>
      </c>
      <c r="DF10" s="0" t="n">
        <f aca="false">'Male surv prob'!DE9*DE9</f>
        <v>358995.621487204</v>
      </c>
      <c r="DG10" s="0" t="n">
        <f aca="false">'Male surv prob'!DF9*DF9</f>
        <v>358995.621487204</v>
      </c>
      <c r="DH10" s="0" t="n">
        <f aca="false">'Male surv prob'!DG9*DG9</f>
        <v>358995.621487204</v>
      </c>
      <c r="DI10" s="0" t="n">
        <f aca="false">'Male surv prob'!DH9*DH9</f>
        <v>358995.621487204</v>
      </c>
      <c r="DJ10" s="0" t="n">
        <f aca="false">'Male surv prob'!DI9*DI9</f>
        <v>358995.621487204</v>
      </c>
      <c r="DK10" s="0" t="n">
        <f aca="false">'Male surv prob'!DJ9*DJ9</f>
        <v>358995.621487204</v>
      </c>
      <c r="DL10" s="0" t="n">
        <f aca="false">'Male surv prob'!DK9*DK9</f>
        <v>358995.621487204</v>
      </c>
      <c r="DM10" s="0" t="n">
        <f aca="false">'Male surv prob'!DL9*DL9</f>
        <v>358995.621487204</v>
      </c>
      <c r="DN10" s="0" t="n">
        <f aca="false">'Male surv prob'!DM9*DM9</f>
        <v>358995.621487204</v>
      </c>
      <c r="DO10" s="0" t="n">
        <f aca="false">'Male surv prob'!DN9*DN9</f>
        <v>358995.621487204</v>
      </c>
      <c r="DP10" s="0" t="n">
        <f aca="false">'Male surv prob'!DO9*DO9</f>
        <v>358995.621487204</v>
      </c>
    </row>
    <row r="11" customFormat="false" ht="12.75" hidden="false" customHeight="false" outlineLevel="0" collapsed="false">
      <c r="A11" s="0" t="n">
        <v>8</v>
      </c>
      <c r="B11" s="2" t="n">
        <f aca="false">Inputs!$B11</f>
        <v>308900</v>
      </c>
      <c r="C11" s="0" t="n">
        <f aca="false">'Male surv prob'!B10*B10</f>
        <v>300467.001811881</v>
      </c>
      <c r="D11" s="0" t="n">
        <f aca="false">'Male surv prob'!C10*C10</f>
        <v>301235.918961765</v>
      </c>
      <c r="E11" s="0" t="n">
        <f aca="false">'Male surv prob'!D10*D10</f>
        <v>311787.677708772</v>
      </c>
      <c r="F11" s="0" t="n">
        <f aca="false">'Male surv prob'!E10*E10</f>
        <v>322141.950292562</v>
      </c>
      <c r="G11" s="0" t="n">
        <f aca="false">'Male surv prob'!F10*F10</f>
        <v>326483.824875442</v>
      </c>
      <c r="H11" s="0" t="n">
        <f aca="false">'Male surv prob'!G10*G10</f>
        <v>333916.908949128</v>
      </c>
      <c r="I11" s="0" t="n">
        <f aca="false">'Male surv prob'!H10*H10</f>
        <v>344983.5490287</v>
      </c>
      <c r="J11" s="0" t="n">
        <f aca="false">'Male surv prob'!I10*I10</f>
        <v>358956.199839776</v>
      </c>
      <c r="K11" s="0" t="n">
        <f aca="false">'Male surv prob'!J10*J10</f>
        <v>358956.199839776</v>
      </c>
      <c r="L11" s="0" t="n">
        <f aca="false">'Male surv prob'!K10*K10</f>
        <v>358956.199839776</v>
      </c>
      <c r="M11" s="0" t="n">
        <f aca="false">'Male surv prob'!L10*L10</f>
        <v>358956.199839776</v>
      </c>
      <c r="N11" s="0" t="n">
        <f aca="false">'Male surv prob'!M10*M10</f>
        <v>358956.199839776</v>
      </c>
      <c r="O11" s="0" t="n">
        <f aca="false">'Male surv prob'!N10*N10</f>
        <v>358956.199839776</v>
      </c>
      <c r="P11" s="0" t="n">
        <f aca="false">'Male surv prob'!O10*O10</f>
        <v>358956.199839776</v>
      </c>
      <c r="Q11" s="0" t="n">
        <f aca="false">'Male surv prob'!P10*P10</f>
        <v>358956.199839776</v>
      </c>
      <c r="R11" s="0" t="n">
        <f aca="false">'Male surv prob'!Q10*Q10</f>
        <v>358956.199839776</v>
      </c>
      <c r="S11" s="0" t="n">
        <f aca="false">'Male surv prob'!R10*R10</f>
        <v>358956.199839776</v>
      </c>
      <c r="T11" s="0" t="n">
        <f aca="false">'Male surv prob'!S10*S10</f>
        <v>358956.199839776</v>
      </c>
      <c r="U11" s="0" t="n">
        <f aca="false">'Male surv prob'!T10*T10</f>
        <v>358956.199839776</v>
      </c>
      <c r="V11" s="0" t="n">
        <f aca="false">'Male surv prob'!U10*U10</f>
        <v>358956.199839776</v>
      </c>
      <c r="W11" s="0" t="n">
        <f aca="false">'Male surv prob'!V10*V10</f>
        <v>358956.199839776</v>
      </c>
      <c r="X11" s="0" t="n">
        <f aca="false">'Male surv prob'!W10*W10</f>
        <v>358956.199839776</v>
      </c>
      <c r="Y11" s="0" t="n">
        <f aca="false">'Male surv prob'!X10*X10</f>
        <v>358956.199839776</v>
      </c>
      <c r="Z11" s="0" t="n">
        <f aca="false">'Male surv prob'!Y10*Y10</f>
        <v>358956.199839776</v>
      </c>
      <c r="AA11" s="0" t="n">
        <f aca="false">'Male surv prob'!Z10*Z10</f>
        <v>358956.199839776</v>
      </c>
      <c r="AB11" s="0" t="n">
        <f aca="false">'Male surv prob'!AA10*AA10</f>
        <v>358956.199839776</v>
      </c>
      <c r="AC11" s="0" t="n">
        <f aca="false">'Male surv prob'!AB10*AB10</f>
        <v>358956.199839776</v>
      </c>
      <c r="AD11" s="0" t="n">
        <f aca="false">'Male surv prob'!AC10*AC10</f>
        <v>358956.199839776</v>
      </c>
      <c r="AE11" s="0" t="n">
        <f aca="false">'Male surv prob'!AD10*AD10</f>
        <v>358956.199839776</v>
      </c>
      <c r="AF11" s="0" t="n">
        <f aca="false">'Male surv prob'!AE10*AE10</f>
        <v>358956.199839776</v>
      </c>
      <c r="AG11" s="0" t="n">
        <f aca="false">'Male surv prob'!AF10*AF10</f>
        <v>358956.199839776</v>
      </c>
      <c r="AH11" s="0" t="n">
        <f aca="false">'Male surv prob'!AG10*AG10</f>
        <v>358956.199839776</v>
      </c>
      <c r="AI11" s="0" t="n">
        <f aca="false">'Male surv prob'!AH10*AH10</f>
        <v>358956.199839776</v>
      </c>
      <c r="AJ11" s="0" t="n">
        <f aca="false">'Male surv prob'!AI10*AI10</f>
        <v>358956.199839776</v>
      </c>
      <c r="AK11" s="0" t="n">
        <f aca="false">'Male surv prob'!AJ10*AJ10</f>
        <v>358956.199839776</v>
      </c>
      <c r="AL11" s="0" t="n">
        <f aca="false">'Male surv prob'!AK10*AK10</f>
        <v>358956.199839776</v>
      </c>
      <c r="AM11" s="0" t="n">
        <f aca="false">'Male surv prob'!AL10*AL10</f>
        <v>358956.199839776</v>
      </c>
      <c r="AN11" s="0" t="n">
        <f aca="false">'Male surv prob'!AM10*AM10</f>
        <v>358956.199839776</v>
      </c>
      <c r="AO11" s="0" t="n">
        <f aca="false">'Male surv prob'!AN10*AN10</f>
        <v>358956.199839776</v>
      </c>
      <c r="AP11" s="0" t="n">
        <f aca="false">'Male surv prob'!AO10*AO10</f>
        <v>358956.199839776</v>
      </c>
      <c r="AQ11" s="0" t="n">
        <f aca="false">'Male surv prob'!AP10*AP10</f>
        <v>358956.199839776</v>
      </c>
      <c r="AR11" s="0" t="n">
        <f aca="false">'Male surv prob'!AQ10*AQ10</f>
        <v>358956.199839776</v>
      </c>
      <c r="AS11" s="0" t="n">
        <f aca="false">'Male surv prob'!AR10*AR10</f>
        <v>358956.199839776</v>
      </c>
      <c r="AT11" s="0" t="n">
        <f aca="false">'Male surv prob'!AS10*AS10</f>
        <v>358956.199839776</v>
      </c>
      <c r="AU11" s="0" t="n">
        <f aca="false">'Male surv prob'!AT10*AT10</f>
        <v>358956.199839776</v>
      </c>
      <c r="AV11" s="0" t="n">
        <f aca="false">'Male surv prob'!AU10*AU10</f>
        <v>358956.199839776</v>
      </c>
      <c r="AW11" s="0" t="n">
        <f aca="false">'Male surv prob'!AV10*AV10</f>
        <v>358956.199839776</v>
      </c>
      <c r="AX11" s="0" t="n">
        <f aca="false">'Male surv prob'!AW10*AW10</f>
        <v>358956.199839776</v>
      </c>
      <c r="AY11" s="0" t="n">
        <f aca="false">'Male surv prob'!AX10*AX10</f>
        <v>358956.199839776</v>
      </c>
      <c r="AZ11" s="0" t="n">
        <f aca="false">'Male surv prob'!AY10*AY10</f>
        <v>358956.199839776</v>
      </c>
      <c r="BA11" s="0" t="n">
        <f aca="false">'Male surv prob'!AZ10*AZ10</f>
        <v>358956.199839776</v>
      </c>
      <c r="BB11" s="0" t="n">
        <f aca="false">'Male surv prob'!BA10*BA10</f>
        <v>358956.199839776</v>
      </c>
      <c r="BC11" s="0" t="n">
        <f aca="false">'Male surv prob'!BB10*BB10</f>
        <v>358956.199839776</v>
      </c>
      <c r="BD11" s="0" t="n">
        <f aca="false">'Male surv prob'!BC10*BC10</f>
        <v>358956.199839776</v>
      </c>
      <c r="BE11" s="0" t="n">
        <f aca="false">'Male surv prob'!BD10*BD10</f>
        <v>358956.199839776</v>
      </c>
      <c r="BF11" s="0" t="n">
        <f aca="false">'Male surv prob'!BE10*BE10</f>
        <v>358956.199839776</v>
      </c>
      <c r="BG11" s="0" t="n">
        <f aca="false">'Male surv prob'!BF10*BF10</f>
        <v>358956.199839776</v>
      </c>
      <c r="BH11" s="0" t="n">
        <f aca="false">'Male surv prob'!BG10*BG10</f>
        <v>358956.199839776</v>
      </c>
      <c r="BI11" s="0" t="n">
        <f aca="false">'Male surv prob'!BH10*BH10</f>
        <v>358956.199839776</v>
      </c>
      <c r="BJ11" s="0" t="n">
        <f aca="false">'Male surv prob'!BI10*BI10</f>
        <v>358956.199839776</v>
      </c>
      <c r="BK11" s="0" t="n">
        <f aca="false">'Male surv prob'!BJ10*BJ10</f>
        <v>358956.199839776</v>
      </c>
      <c r="BL11" s="0" t="n">
        <f aca="false">'Male surv prob'!BK10*BK10</f>
        <v>358956.199839776</v>
      </c>
      <c r="BM11" s="0" t="n">
        <f aca="false">'Male surv prob'!BL10*BL10</f>
        <v>358956.199839776</v>
      </c>
      <c r="BN11" s="0" t="n">
        <f aca="false">'Male surv prob'!BM10*BM10</f>
        <v>358956.199839776</v>
      </c>
      <c r="BO11" s="0" t="n">
        <f aca="false">'Male surv prob'!BN10*BN10</f>
        <v>358956.199839776</v>
      </c>
      <c r="BP11" s="0" t="n">
        <f aca="false">'Male surv prob'!BO10*BO10</f>
        <v>358956.199839776</v>
      </c>
      <c r="BQ11" s="0" t="n">
        <f aca="false">'Male surv prob'!BP10*BP10</f>
        <v>358956.199839776</v>
      </c>
      <c r="BR11" s="0" t="n">
        <f aca="false">'Male surv prob'!BQ10*BQ10</f>
        <v>358956.199839776</v>
      </c>
      <c r="BS11" s="0" t="n">
        <f aca="false">'Male surv prob'!BR10*BR10</f>
        <v>358956.199839776</v>
      </c>
      <c r="BT11" s="0" t="n">
        <f aca="false">'Male surv prob'!BS10*BS10</f>
        <v>358956.199839776</v>
      </c>
      <c r="BU11" s="0" t="n">
        <f aca="false">'Male surv prob'!BT10*BT10</f>
        <v>358956.199839776</v>
      </c>
      <c r="BV11" s="0" t="n">
        <f aca="false">'Male surv prob'!BU10*BU10</f>
        <v>358956.199839776</v>
      </c>
      <c r="BW11" s="0" t="n">
        <f aca="false">'Male surv prob'!BV10*BV10</f>
        <v>358956.199839776</v>
      </c>
      <c r="BX11" s="0" t="n">
        <f aca="false">'Male surv prob'!BW10*BW10</f>
        <v>358956.199839776</v>
      </c>
      <c r="BY11" s="0" t="n">
        <f aca="false">'Male surv prob'!BX10*BX10</f>
        <v>358956.199839776</v>
      </c>
      <c r="BZ11" s="0" t="n">
        <f aca="false">'Male surv prob'!BY10*BY10</f>
        <v>358956.199839776</v>
      </c>
      <c r="CA11" s="0" t="n">
        <f aca="false">'Male surv prob'!BZ10*BZ10</f>
        <v>358956.199839776</v>
      </c>
      <c r="CB11" s="0" t="n">
        <f aca="false">'Male surv prob'!CA10*CA10</f>
        <v>358956.199839776</v>
      </c>
      <c r="CC11" s="0" t="n">
        <f aca="false">'Male surv prob'!CB10*CB10</f>
        <v>358956.199839776</v>
      </c>
      <c r="CD11" s="0" t="n">
        <f aca="false">'Male surv prob'!CC10*CC10</f>
        <v>358956.199839776</v>
      </c>
      <c r="CE11" s="0" t="n">
        <f aca="false">'Male surv prob'!CD10*CD10</f>
        <v>358956.199839776</v>
      </c>
      <c r="CF11" s="0" t="n">
        <f aca="false">'Male surv prob'!CE10*CE10</f>
        <v>358956.199839776</v>
      </c>
      <c r="CG11" s="0" t="n">
        <f aca="false">'Male surv prob'!CF10*CF10</f>
        <v>358956.199839776</v>
      </c>
      <c r="CH11" s="0" t="n">
        <f aca="false">'Male surv prob'!CG10*CG10</f>
        <v>358956.199839776</v>
      </c>
      <c r="CI11" s="0" t="n">
        <f aca="false">'Male surv prob'!CH10*CH10</f>
        <v>358956.199839776</v>
      </c>
      <c r="CJ11" s="0" t="n">
        <f aca="false">'Male surv prob'!CI10*CI10</f>
        <v>358956.199839776</v>
      </c>
      <c r="CK11" s="0" t="n">
        <f aca="false">'Male surv prob'!CJ10*CJ10</f>
        <v>358956.199839776</v>
      </c>
      <c r="CL11" s="0" t="n">
        <f aca="false">'Male surv prob'!CK10*CK10</f>
        <v>358956.199839776</v>
      </c>
      <c r="CM11" s="0" t="n">
        <f aca="false">'Male surv prob'!CL10*CL10</f>
        <v>358956.199839776</v>
      </c>
      <c r="CN11" s="0" t="n">
        <f aca="false">'Male surv prob'!CM10*CM10</f>
        <v>358956.199839776</v>
      </c>
      <c r="CO11" s="0" t="n">
        <f aca="false">'Male surv prob'!CN10*CN10</f>
        <v>358956.199839776</v>
      </c>
      <c r="CP11" s="0" t="n">
        <f aca="false">'Male surv prob'!CO10*CO10</f>
        <v>358956.199839776</v>
      </c>
      <c r="CQ11" s="0" t="n">
        <f aca="false">'Male surv prob'!CP10*CP10</f>
        <v>358956.199839776</v>
      </c>
      <c r="CR11" s="0" t="n">
        <f aca="false">'Male surv prob'!CQ10*CQ10</f>
        <v>358956.199839776</v>
      </c>
      <c r="CS11" s="0" t="n">
        <f aca="false">'Male surv prob'!CR10*CR10</f>
        <v>358956.199839776</v>
      </c>
      <c r="CT11" s="0" t="n">
        <f aca="false">'Male surv prob'!CS10*CS10</f>
        <v>358956.199839776</v>
      </c>
      <c r="CU11" s="0" t="n">
        <f aca="false">'Male surv prob'!CT10*CT10</f>
        <v>358956.199839776</v>
      </c>
      <c r="CV11" s="0" t="n">
        <f aca="false">'Male surv prob'!CU10*CU10</f>
        <v>358956.199839776</v>
      </c>
      <c r="CW11" s="0" t="n">
        <f aca="false">'Male surv prob'!CV10*CV10</f>
        <v>358956.199839776</v>
      </c>
      <c r="CX11" s="0" t="n">
        <f aca="false">'Male surv prob'!CW10*CW10</f>
        <v>358956.199839776</v>
      </c>
      <c r="CY11" s="0" t="n">
        <f aca="false">'Male surv prob'!CX10*CX10</f>
        <v>358956.199839776</v>
      </c>
      <c r="CZ11" s="0" t="n">
        <f aca="false">'Male surv prob'!CY10*CY10</f>
        <v>358956.199839776</v>
      </c>
      <c r="DA11" s="0" t="n">
        <f aca="false">'Male surv prob'!CZ10*CZ10</f>
        <v>358956.199839776</v>
      </c>
      <c r="DB11" s="0" t="n">
        <f aca="false">'Male surv prob'!DA10*DA10</f>
        <v>358956.199839776</v>
      </c>
      <c r="DC11" s="0" t="n">
        <f aca="false">'Male surv prob'!DB10*DB10</f>
        <v>358956.199839776</v>
      </c>
      <c r="DD11" s="0" t="n">
        <f aca="false">'Male surv prob'!DC10*DC10</f>
        <v>358956.199839776</v>
      </c>
      <c r="DE11" s="0" t="n">
        <f aca="false">'Male surv prob'!DD10*DD10</f>
        <v>358956.199839776</v>
      </c>
      <c r="DF11" s="0" t="n">
        <f aca="false">'Male surv prob'!DE10*DE10</f>
        <v>358956.199839776</v>
      </c>
      <c r="DG11" s="0" t="n">
        <f aca="false">'Male surv prob'!DF10*DF10</f>
        <v>358956.199839776</v>
      </c>
      <c r="DH11" s="0" t="n">
        <f aca="false">'Male surv prob'!DG10*DG10</f>
        <v>358956.199839776</v>
      </c>
      <c r="DI11" s="0" t="n">
        <f aca="false">'Male surv prob'!DH10*DH10</f>
        <v>358956.199839776</v>
      </c>
      <c r="DJ11" s="0" t="n">
        <f aca="false">'Male surv prob'!DI10*DI10</f>
        <v>358956.199839776</v>
      </c>
      <c r="DK11" s="0" t="n">
        <f aca="false">'Male surv prob'!DJ10*DJ10</f>
        <v>358956.199839776</v>
      </c>
      <c r="DL11" s="0" t="n">
        <f aca="false">'Male surv prob'!DK10*DK10</f>
        <v>358956.199839776</v>
      </c>
      <c r="DM11" s="0" t="n">
        <f aca="false">'Male surv prob'!DL10*DL10</f>
        <v>358956.199839776</v>
      </c>
      <c r="DN11" s="0" t="n">
        <f aca="false">'Male surv prob'!DM10*DM10</f>
        <v>358956.199839776</v>
      </c>
      <c r="DO11" s="0" t="n">
        <f aca="false">'Male surv prob'!DN10*DN10</f>
        <v>358956.199839776</v>
      </c>
      <c r="DP11" s="0" t="n">
        <f aca="false">'Male surv prob'!DO10*DO10</f>
        <v>358956.199839776</v>
      </c>
    </row>
    <row r="12" customFormat="false" ht="12.75" hidden="false" customHeight="false" outlineLevel="0" collapsed="false">
      <c r="A12" s="0" t="n">
        <v>9</v>
      </c>
      <c r="B12" s="2" t="n">
        <f aca="false">Inputs!$B12</f>
        <v>317100</v>
      </c>
      <c r="C12" s="0" t="n">
        <f aca="false">'Male surv prob'!B11*B11</f>
        <v>308863.002215795</v>
      </c>
      <c r="D12" s="0" t="n">
        <f aca="false">'Male surv prob'!C11*C11</f>
        <v>300431.01407056</v>
      </c>
      <c r="E12" s="0" t="n">
        <f aca="false">'Male surv prob'!D11*D11</f>
        <v>301199.839125169</v>
      </c>
      <c r="F12" s="0" t="n">
        <f aca="false">'Male surv prob'!E11*E11</f>
        <v>311750.334059638</v>
      </c>
      <c r="G12" s="0" t="n">
        <f aca="false">'Male surv prob'!F11*F11</f>
        <v>322103.366484338</v>
      </c>
      <c r="H12" s="0" t="n">
        <f aca="false">'Male surv prob'!G11*G11</f>
        <v>326444.721029216</v>
      </c>
      <c r="I12" s="0" t="n">
        <f aca="false">'Male surv prob'!H11*H11</f>
        <v>333876.914822421</v>
      </c>
      <c r="J12" s="0" t="n">
        <f aca="false">'Male surv prob'!I11*I11</f>
        <v>344942.229420732</v>
      </c>
      <c r="K12" s="0" t="n">
        <f aca="false">'Male surv prob'!J11*J11</f>
        <v>358913.206689822</v>
      </c>
      <c r="L12" s="0" t="n">
        <f aca="false">'Male surv prob'!K11*K11</f>
        <v>358913.206689822</v>
      </c>
      <c r="M12" s="0" t="n">
        <f aca="false">'Male surv prob'!L11*L11</f>
        <v>358913.206689822</v>
      </c>
      <c r="N12" s="0" t="n">
        <f aca="false">'Male surv prob'!M11*M11</f>
        <v>358913.206689822</v>
      </c>
      <c r="O12" s="0" t="n">
        <f aca="false">'Male surv prob'!N11*N11</f>
        <v>358913.206689822</v>
      </c>
      <c r="P12" s="0" t="n">
        <f aca="false">'Male surv prob'!O11*O11</f>
        <v>358913.206689822</v>
      </c>
      <c r="Q12" s="0" t="n">
        <f aca="false">'Male surv prob'!P11*P11</f>
        <v>358913.206689822</v>
      </c>
      <c r="R12" s="0" t="n">
        <f aca="false">'Male surv prob'!Q11*Q11</f>
        <v>358913.206689822</v>
      </c>
      <c r="S12" s="0" t="n">
        <f aca="false">'Male surv prob'!R11*R11</f>
        <v>358913.206689822</v>
      </c>
      <c r="T12" s="0" t="n">
        <f aca="false">'Male surv prob'!S11*S11</f>
        <v>358913.206689822</v>
      </c>
      <c r="U12" s="0" t="n">
        <f aca="false">'Male surv prob'!T11*T11</f>
        <v>358913.206689822</v>
      </c>
      <c r="V12" s="0" t="n">
        <f aca="false">'Male surv prob'!U11*U11</f>
        <v>358913.206689822</v>
      </c>
      <c r="W12" s="0" t="n">
        <f aca="false">'Male surv prob'!V11*V11</f>
        <v>358913.206689822</v>
      </c>
      <c r="X12" s="0" t="n">
        <f aca="false">'Male surv prob'!W11*W11</f>
        <v>358913.206689822</v>
      </c>
      <c r="Y12" s="0" t="n">
        <f aca="false">'Male surv prob'!X11*X11</f>
        <v>358913.206689822</v>
      </c>
      <c r="Z12" s="0" t="n">
        <f aca="false">'Male surv prob'!Y11*Y11</f>
        <v>358913.206689822</v>
      </c>
      <c r="AA12" s="0" t="n">
        <f aca="false">'Male surv prob'!Z11*Z11</f>
        <v>358913.206689822</v>
      </c>
      <c r="AB12" s="0" t="n">
        <f aca="false">'Male surv prob'!AA11*AA11</f>
        <v>358913.206689822</v>
      </c>
      <c r="AC12" s="0" t="n">
        <f aca="false">'Male surv prob'!AB11*AB11</f>
        <v>358913.206689822</v>
      </c>
      <c r="AD12" s="0" t="n">
        <f aca="false">'Male surv prob'!AC11*AC11</f>
        <v>358913.206689822</v>
      </c>
      <c r="AE12" s="0" t="n">
        <f aca="false">'Male surv prob'!AD11*AD11</f>
        <v>358913.206689822</v>
      </c>
      <c r="AF12" s="0" t="n">
        <f aca="false">'Male surv prob'!AE11*AE11</f>
        <v>358913.206689822</v>
      </c>
      <c r="AG12" s="0" t="n">
        <f aca="false">'Male surv prob'!AF11*AF11</f>
        <v>358913.206689822</v>
      </c>
      <c r="AH12" s="0" t="n">
        <f aca="false">'Male surv prob'!AG11*AG11</f>
        <v>358913.206689822</v>
      </c>
      <c r="AI12" s="0" t="n">
        <f aca="false">'Male surv prob'!AH11*AH11</f>
        <v>358913.206689822</v>
      </c>
      <c r="AJ12" s="0" t="n">
        <f aca="false">'Male surv prob'!AI11*AI11</f>
        <v>358913.206689822</v>
      </c>
      <c r="AK12" s="0" t="n">
        <f aca="false">'Male surv prob'!AJ11*AJ11</f>
        <v>358913.206689822</v>
      </c>
      <c r="AL12" s="0" t="n">
        <f aca="false">'Male surv prob'!AK11*AK11</f>
        <v>358913.206689822</v>
      </c>
      <c r="AM12" s="0" t="n">
        <f aca="false">'Male surv prob'!AL11*AL11</f>
        <v>358913.206689822</v>
      </c>
      <c r="AN12" s="0" t="n">
        <f aca="false">'Male surv prob'!AM11*AM11</f>
        <v>358913.206689822</v>
      </c>
      <c r="AO12" s="0" t="n">
        <f aca="false">'Male surv prob'!AN11*AN11</f>
        <v>358913.206689822</v>
      </c>
      <c r="AP12" s="0" t="n">
        <f aca="false">'Male surv prob'!AO11*AO11</f>
        <v>358913.206689822</v>
      </c>
      <c r="AQ12" s="0" t="n">
        <f aca="false">'Male surv prob'!AP11*AP11</f>
        <v>358913.206689822</v>
      </c>
      <c r="AR12" s="0" t="n">
        <f aca="false">'Male surv prob'!AQ11*AQ11</f>
        <v>358913.206689822</v>
      </c>
      <c r="AS12" s="0" t="n">
        <f aca="false">'Male surv prob'!AR11*AR11</f>
        <v>358913.206689822</v>
      </c>
      <c r="AT12" s="0" t="n">
        <f aca="false">'Male surv prob'!AS11*AS11</f>
        <v>358913.206689822</v>
      </c>
      <c r="AU12" s="0" t="n">
        <f aca="false">'Male surv prob'!AT11*AT11</f>
        <v>358913.206689822</v>
      </c>
      <c r="AV12" s="0" t="n">
        <f aca="false">'Male surv prob'!AU11*AU11</f>
        <v>358913.206689822</v>
      </c>
      <c r="AW12" s="0" t="n">
        <f aca="false">'Male surv prob'!AV11*AV11</f>
        <v>358913.206689822</v>
      </c>
      <c r="AX12" s="0" t="n">
        <f aca="false">'Male surv prob'!AW11*AW11</f>
        <v>358913.206689822</v>
      </c>
      <c r="AY12" s="0" t="n">
        <f aca="false">'Male surv prob'!AX11*AX11</f>
        <v>358913.206689822</v>
      </c>
      <c r="AZ12" s="0" t="n">
        <f aca="false">'Male surv prob'!AY11*AY11</f>
        <v>358913.206689822</v>
      </c>
      <c r="BA12" s="0" t="n">
        <f aca="false">'Male surv prob'!AZ11*AZ11</f>
        <v>358913.206689822</v>
      </c>
      <c r="BB12" s="0" t="n">
        <f aca="false">'Male surv prob'!BA11*BA11</f>
        <v>358913.206689822</v>
      </c>
      <c r="BC12" s="0" t="n">
        <f aca="false">'Male surv prob'!BB11*BB11</f>
        <v>358913.206689822</v>
      </c>
      <c r="BD12" s="0" t="n">
        <f aca="false">'Male surv prob'!BC11*BC11</f>
        <v>358913.206689822</v>
      </c>
      <c r="BE12" s="0" t="n">
        <f aca="false">'Male surv prob'!BD11*BD11</f>
        <v>358913.206689822</v>
      </c>
      <c r="BF12" s="0" t="n">
        <f aca="false">'Male surv prob'!BE11*BE11</f>
        <v>358913.206689822</v>
      </c>
      <c r="BG12" s="0" t="n">
        <f aca="false">'Male surv prob'!BF11*BF11</f>
        <v>358913.206689822</v>
      </c>
      <c r="BH12" s="0" t="n">
        <f aca="false">'Male surv prob'!BG11*BG11</f>
        <v>358913.206689822</v>
      </c>
      <c r="BI12" s="0" t="n">
        <f aca="false">'Male surv prob'!BH11*BH11</f>
        <v>358913.206689822</v>
      </c>
      <c r="BJ12" s="0" t="n">
        <f aca="false">'Male surv prob'!BI11*BI11</f>
        <v>358913.206689822</v>
      </c>
      <c r="BK12" s="0" t="n">
        <f aca="false">'Male surv prob'!BJ11*BJ11</f>
        <v>358913.206689822</v>
      </c>
      <c r="BL12" s="0" t="n">
        <f aca="false">'Male surv prob'!BK11*BK11</f>
        <v>358913.206689822</v>
      </c>
      <c r="BM12" s="0" t="n">
        <f aca="false">'Male surv prob'!BL11*BL11</f>
        <v>358913.206689822</v>
      </c>
      <c r="BN12" s="0" t="n">
        <f aca="false">'Male surv prob'!BM11*BM11</f>
        <v>358913.206689822</v>
      </c>
      <c r="BO12" s="0" t="n">
        <f aca="false">'Male surv prob'!BN11*BN11</f>
        <v>358913.206689822</v>
      </c>
      <c r="BP12" s="0" t="n">
        <f aca="false">'Male surv prob'!BO11*BO11</f>
        <v>358913.206689822</v>
      </c>
      <c r="BQ12" s="0" t="n">
        <f aca="false">'Male surv prob'!BP11*BP11</f>
        <v>358913.206689822</v>
      </c>
      <c r="BR12" s="0" t="n">
        <f aca="false">'Male surv prob'!BQ11*BQ11</f>
        <v>358913.206689822</v>
      </c>
      <c r="BS12" s="0" t="n">
        <f aca="false">'Male surv prob'!BR11*BR11</f>
        <v>358913.206689822</v>
      </c>
      <c r="BT12" s="0" t="n">
        <f aca="false">'Male surv prob'!BS11*BS11</f>
        <v>358913.206689822</v>
      </c>
      <c r="BU12" s="0" t="n">
        <f aca="false">'Male surv prob'!BT11*BT11</f>
        <v>358913.206689822</v>
      </c>
      <c r="BV12" s="0" t="n">
        <f aca="false">'Male surv prob'!BU11*BU11</f>
        <v>358913.206689822</v>
      </c>
      <c r="BW12" s="0" t="n">
        <f aca="false">'Male surv prob'!BV11*BV11</f>
        <v>358913.206689822</v>
      </c>
      <c r="BX12" s="0" t="n">
        <f aca="false">'Male surv prob'!BW11*BW11</f>
        <v>358913.206689822</v>
      </c>
      <c r="BY12" s="0" t="n">
        <f aca="false">'Male surv prob'!BX11*BX11</f>
        <v>358913.206689822</v>
      </c>
      <c r="BZ12" s="0" t="n">
        <f aca="false">'Male surv prob'!BY11*BY11</f>
        <v>358913.206689822</v>
      </c>
      <c r="CA12" s="0" t="n">
        <f aca="false">'Male surv prob'!BZ11*BZ11</f>
        <v>358913.206689822</v>
      </c>
      <c r="CB12" s="0" t="n">
        <f aca="false">'Male surv prob'!CA11*CA11</f>
        <v>358913.206689822</v>
      </c>
      <c r="CC12" s="0" t="n">
        <f aca="false">'Male surv prob'!CB11*CB11</f>
        <v>358913.206689822</v>
      </c>
      <c r="CD12" s="0" t="n">
        <f aca="false">'Male surv prob'!CC11*CC11</f>
        <v>358913.206689822</v>
      </c>
      <c r="CE12" s="0" t="n">
        <f aca="false">'Male surv prob'!CD11*CD11</f>
        <v>358913.206689822</v>
      </c>
      <c r="CF12" s="0" t="n">
        <f aca="false">'Male surv prob'!CE11*CE11</f>
        <v>358913.206689822</v>
      </c>
      <c r="CG12" s="0" t="n">
        <f aca="false">'Male surv prob'!CF11*CF11</f>
        <v>358913.206689822</v>
      </c>
      <c r="CH12" s="0" t="n">
        <f aca="false">'Male surv prob'!CG11*CG11</f>
        <v>358913.206689822</v>
      </c>
      <c r="CI12" s="0" t="n">
        <f aca="false">'Male surv prob'!CH11*CH11</f>
        <v>358913.206689822</v>
      </c>
      <c r="CJ12" s="0" t="n">
        <f aca="false">'Male surv prob'!CI11*CI11</f>
        <v>358913.206689822</v>
      </c>
      <c r="CK12" s="0" t="n">
        <f aca="false">'Male surv prob'!CJ11*CJ11</f>
        <v>358913.206689822</v>
      </c>
      <c r="CL12" s="0" t="n">
        <f aca="false">'Male surv prob'!CK11*CK11</f>
        <v>358913.206689822</v>
      </c>
      <c r="CM12" s="0" t="n">
        <f aca="false">'Male surv prob'!CL11*CL11</f>
        <v>358913.206689822</v>
      </c>
      <c r="CN12" s="0" t="n">
        <f aca="false">'Male surv prob'!CM11*CM11</f>
        <v>358913.206689822</v>
      </c>
      <c r="CO12" s="0" t="n">
        <f aca="false">'Male surv prob'!CN11*CN11</f>
        <v>358913.206689822</v>
      </c>
      <c r="CP12" s="0" t="n">
        <f aca="false">'Male surv prob'!CO11*CO11</f>
        <v>358913.206689822</v>
      </c>
      <c r="CQ12" s="0" t="n">
        <f aca="false">'Male surv prob'!CP11*CP11</f>
        <v>358913.206689822</v>
      </c>
      <c r="CR12" s="0" t="n">
        <f aca="false">'Male surv prob'!CQ11*CQ11</f>
        <v>358913.206689822</v>
      </c>
      <c r="CS12" s="0" t="n">
        <f aca="false">'Male surv prob'!CR11*CR11</f>
        <v>358913.206689822</v>
      </c>
      <c r="CT12" s="0" t="n">
        <f aca="false">'Male surv prob'!CS11*CS11</f>
        <v>358913.206689822</v>
      </c>
      <c r="CU12" s="0" t="n">
        <f aca="false">'Male surv prob'!CT11*CT11</f>
        <v>358913.206689822</v>
      </c>
      <c r="CV12" s="0" t="n">
        <f aca="false">'Male surv prob'!CU11*CU11</f>
        <v>358913.206689822</v>
      </c>
      <c r="CW12" s="0" t="n">
        <f aca="false">'Male surv prob'!CV11*CV11</f>
        <v>358913.206689822</v>
      </c>
      <c r="CX12" s="0" t="n">
        <f aca="false">'Male surv prob'!CW11*CW11</f>
        <v>358913.206689822</v>
      </c>
      <c r="CY12" s="0" t="n">
        <f aca="false">'Male surv prob'!CX11*CX11</f>
        <v>358913.206689822</v>
      </c>
      <c r="CZ12" s="0" t="n">
        <f aca="false">'Male surv prob'!CY11*CY11</f>
        <v>358913.206689822</v>
      </c>
      <c r="DA12" s="0" t="n">
        <f aca="false">'Male surv prob'!CZ11*CZ11</f>
        <v>358913.206689822</v>
      </c>
      <c r="DB12" s="0" t="n">
        <f aca="false">'Male surv prob'!DA11*DA11</f>
        <v>358913.206689822</v>
      </c>
      <c r="DC12" s="0" t="n">
        <f aca="false">'Male surv prob'!DB11*DB11</f>
        <v>358913.206689822</v>
      </c>
      <c r="DD12" s="0" t="n">
        <f aca="false">'Male surv prob'!DC11*DC11</f>
        <v>358913.206689822</v>
      </c>
      <c r="DE12" s="0" t="n">
        <f aca="false">'Male surv prob'!DD11*DD11</f>
        <v>358913.206689822</v>
      </c>
      <c r="DF12" s="0" t="n">
        <f aca="false">'Male surv prob'!DE11*DE11</f>
        <v>358913.206689822</v>
      </c>
      <c r="DG12" s="0" t="n">
        <f aca="false">'Male surv prob'!DF11*DF11</f>
        <v>358913.206689822</v>
      </c>
      <c r="DH12" s="0" t="n">
        <f aca="false">'Male surv prob'!DG11*DG11</f>
        <v>358913.206689822</v>
      </c>
      <c r="DI12" s="0" t="n">
        <f aca="false">'Male surv prob'!DH11*DH11</f>
        <v>358913.206689822</v>
      </c>
      <c r="DJ12" s="0" t="n">
        <f aca="false">'Male surv prob'!DI11*DI11</f>
        <v>358913.206689822</v>
      </c>
      <c r="DK12" s="0" t="n">
        <f aca="false">'Male surv prob'!DJ11*DJ11</f>
        <v>358913.206689822</v>
      </c>
      <c r="DL12" s="0" t="n">
        <f aca="false">'Male surv prob'!DK11*DK11</f>
        <v>358913.206689822</v>
      </c>
      <c r="DM12" s="0" t="n">
        <f aca="false">'Male surv prob'!DL11*DL11</f>
        <v>358913.206689822</v>
      </c>
      <c r="DN12" s="0" t="n">
        <f aca="false">'Male surv prob'!DM11*DM11</f>
        <v>358913.206689822</v>
      </c>
      <c r="DO12" s="0" t="n">
        <f aca="false">'Male surv prob'!DN11*DN11</f>
        <v>358913.206689822</v>
      </c>
      <c r="DP12" s="0" t="n">
        <f aca="false">'Male surv prob'!DO11*DO11</f>
        <v>358913.206689822</v>
      </c>
    </row>
    <row r="13" customFormat="false" ht="12.75" hidden="false" customHeight="false" outlineLevel="0" collapsed="false">
      <c r="A13" s="0" t="n">
        <v>10</v>
      </c>
      <c r="B13" s="2" t="n">
        <f aca="false">Inputs!$B13</f>
        <v>322200</v>
      </c>
      <c r="C13" s="0" t="n">
        <f aca="false">'Male surv prob'!B12*B12</f>
        <v>317067.001717035</v>
      </c>
      <c r="D13" s="0" t="n">
        <f aca="false">'Male surv prob'!C12*C12</f>
        <v>308830.861097079</v>
      </c>
      <c r="E13" s="0" t="n">
        <f aca="false">'Male surv prob'!D12*D12</f>
        <v>300399.750407319</v>
      </c>
      <c r="F13" s="0" t="n">
        <f aca="false">'Male surv prob'!E12*E12</f>
        <v>301168.495455914</v>
      </c>
      <c r="G13" s="0" t="n">
        <f aca="false">'Male surv prob'!F12*F12</f>
        <v>311717.892477368</v>
      </c>
      <c r="H13" s="0" t="n">
        <f aca="false">'Male surv prob'!G12*G12</f>
        <v>322069.847537535</v>
      </c>
      <c r="I13" s="0" t="n">
        <f aca="false">'Male surv prob'!H12*H12</f>
        <v>326410.750309326</v>
      </c>
      <c r="J13" s="0" t="n">
        <f aca="false">'Male surv prob'!I12*I12</f>
        <v>333842.170688359</v>
      </c>
      <c r="K13" s="0" t="n">
        <f aca="false">'Male surv prob'!J12*J12</f>
        <v>344906.33380013</v>
      </c>
      <c r="L13" s="0" t="n">
        <f aca="false">'Male surv prob'!K12*K12</f>
        <v>358875.857211568</v>
      </c>
      <c r="M13" s="0" t="n">
        <f aca="false">'Male surv prob'!L12*L12</f>
        <v>358875.857211568</v>
      </c>
      <c r="N13" s="0" t="n">
        <f aca="false">'Male surv prob'!M12*M12</f>
        <v>358875.857211568</v>
      </c>
      <c r="O13" s="0" t="n">
        <f aca="false">'Male surv prob'!N12*N12</f>
        <v>358875.857211568</v>
      </c>
      <c r="P13" s="0" t="n">
        <f aca="false">'Male surv prob'!O12*O12</f>
        <v>358875.857211568</v>
      </c>
      <c r="Q13" s="0" t="n">
        <f aca="false">'Male surv prob'!P12*P12</f>
        <v>358875.857211568</v>
      </c>
      <c r="R13" s="0" t="n">
        <f aca="false">'Male surv prob'!Q12*Q12</f>
        <v>358875.857211568</v>
      </c>
      <c r="S13" s="0" t="n">
        <f aca="false">'Male surv prob'!R12*R12</f>
        <v>358875.857211568</v>
      </c>
      <c r="T13" s="0" t="n">
        <f aca="false">'Male surv prob'!S12*S12</f>
        <v>358875.857211568</v>
      </c>
      <c r="U13" s="0" t="n">
        <f aca="false">'Male surv prob'!T12*T12</f>
        <v>358875.857211568</v>
      </c>
      <c r="V13" s="0" t="n">
        <f aca="false">'Male surv prob'!U12*U12</f>
        <v>358875.857211568</v>
      </c>
      <c r="W13" s="0" t="n">
        <f aca="false">'Male surv prob'!V12*V12</f>
        <v>358875.857211568</v>
      </c>
      <c r="X13" s="0" t="n">
        <f aca="false">'Male surv prob'!W12*W12</f>
        <v>358875.857211568</v>
      </c>
      <c r="Y13" s="0" t="n">
        <f aca="false">'Male surv prob'!X12*X12</f>
        <v>358875.857211568</v>
      </c>
      <c r="Z13" s="0" t="n">
        <f aca="false">'Male surv prob'!Y12*Y12</f>
        <v>358875.857211568</v>
      </c>
      <c r="AA13" s="0" t="n">
        <f aca="false">'Male surv prob'!Z12*Z12</f>
        <v>358875.857211568</v>
      </c>
      <c r="AB13" s="0" t="n">
        <f aca="false">'Male surv prob'!AA12*AA12</f>
        <v>358875.857211568</v>
      </c>
      <c r="AC13" s="0" t="n">
        <f aca="false">'Male surv prob'!AB12*AB12</f>
        <v>358875.857211568</v>
      </c>
      <c r="AD13" s="0" t="n">
        <f aca="false">'Male surv prob'!AC12*AC12</f>
        <v>358875.857211568</v>
      </c>
      <c r="AE13" s="0" t="n">
        <f aca="false">'Male surv prob'!AD12*AD12</f>
        <v>358875.857211568</v>
      </c>
      <c r="AF13" s="0" t="n">
        <f aca="false">'Male surv prob'!AE12*AE12</f>
        <v>358875.857211568</v>
      </c>
      <c r="AG13" s="0" t="n">
        <f aca="false">'Male surv prob'!AF12*AF12</f>
        <v>358875.857211568</v>
      </c>
      <c r="AH13" s="0" t="n">
        <f aca="false">'Male surv prob'!AG12*AG12</f>
        <v>358875.857211568</v>
      </c>
      <c r="AI13" s="0" t="n">
        <f aca="false">'Male surv prob'!AH12*AH12</f>
        <v>358875.857211568</v>
      </c>
      <c r="AJ13" s="0" t="n">
        <f aca="false">'Male surv prob'!AI12*AI12</f>
        <v>358875.857211568</v>
      </c>
      <c r="AK13" s="0" t="n">
        <f aca="false">'Male surv prob'!AJ12*AJ12</f>
        <v>358875.857211568</v>
      </c>
      <c r="AL13" s="0" t="n">
        <f aca="false">'Male surv prob'!AK12*AK12</f>
        <v>358875.857211568</v>
      </c>
      <c r="AM13" s="0" t="n">
        <f aca="false">'Male surv prob'!AL12*AL12</f>
        <v>358875.857211568</v>
      </c>
      <c r="AN13" s="0" t="n">
        <f aca="false">'Male surv prob'!AM12*AM12</f>
        <v>358875.857211568</v>
      </c>
      <c r="AO13" s="0" t="n">
        <f aca="false">'Male surv prob'!AN12*AN12</f>
        <v>358875.857211568</v>
      </c>
      <c r="AP13" s="0" t="n">
        <f aca="false">'Male surv prob'!AO12*AO12</f>
        <v>358875.857211568</v>
      </c>
      <c r="AQ13" s="0" t="n">
        <f aca="false">'Male surv prob'!AP12*AP12</f>
        <v>358875.857211568</v>
      </c>
      <c r="AR13" s="0" t="n">
        <f aca="false">'Male surv prob'!AQ12*AQ12</f>
        <v>358875.857211568</v>
      </c>
      <c r="AS13" s="0" t="n">
        <f aca="false">'Male surv prob'!AR12*AR12</f>
        <v>358875.857211568</v>
      </c>
      <c r="AT13" s="0" t="n">
        <f aca="false">'Male surv prob'!AS12*AS12</f>
        <v>358875.857211568</v>
      </c>
      <c r="AU13" s="0" t="n">
        <f aca="false">'Male surv prob'!AT12*AT12</f>
        <v>358875.857211568</v>
      </c>
      <c r="AV13" s="0" t="n">
        <f aca="false">'Male surv prob'!AU12*AU12</f>
        <v>358875.857211568</v>
      </c>
      <c r="AW13" s="0" t="n">
        <f aca="false">'Male surv prob'!AV12*AV12</f>
        <v>358875.857211568</v>
      </c>
      <c r="AX13" s="0" t="n">
        <f aca="false">'Male surv prob'!AW12*AW12</f>
        <v>358875.857211568</v>
      </c>
      <c r="AY13" s="0" t="n">
        <f aca="false">'Male surv prob'!AX12*AX12</f>
        <v>358875.857211568</v>
      </c>
      <c r="AZ13" s="0" t="n">
        <f aca="false">'Male surv prob'!AY12*AY12</f>
        <v>358875.857211568</v>
      </c>
      <c r="BA13" s="0" t="n">
        <f aca="false">'Male surv prob'!AZ12*AZ12</f>
        <v>358875.857211568</v>
      </c>
      <c r="BB13" s="0" t="n">
        <f aca="false">'Male surv prob'!BA12*BA12</f>
        <v>358875.857211568</v>
      </c>
      <c r="BC13" s="0" t="n">
        <f aca="false">'Male surv prob'!BB12*BB12</f>
        <v>358875.857211568</v>
      </c>
      <c r="BD13" s="0" t="n">
        <f aca="false">'Male surv prob'!BC12*BC12</f>
        <v>358875.857211568</v>
      </c>
      <c r="BE13" s="0" t="n">
        <f aca="false">'Male surv prob'!BD12*BD12</f>
        <v>358875.857211568</v>
      </c>
      <c r="BF13" s="0" t="n">
        <f aca="false">'Male surv prob'!BE12*BE12</f>
        <v>358875.857211568</v>
      </c>
      <c r="BG13" s="0" t="n">
        <f aca="false">'Male surv prob'!BF12*BF12</f>
        <v>358875.857211568</v>
      </c>
      <c r="BH13" s="0" t="n">
        <f aca="false">'Male surv prob'!BG12*BG12</f>
        <v>358875.857211568</v>
      </c>
      <c r="BI13" s="0" t="n">
        <f aca="false">'Male surv prob'!BH12*BH12</f>
        <v>358875.857211568</v>
      </c>
      <c r="BJ13" s="0" t="n">
        <f aca="false">'Male surv prob'!BI12*BI12</f>
        <v>358875.857211568</v>
      </c>
      <c r="BK13" s="0" t="n">
        <f aca="false">'Male surv prob'!BJ12*BJ12</f>
        <v>358875.857211568</v>
      </c>
      <c r="BL13" s="0" t="n">
        <f aca="false">'Male surv prob'!BK12*BK12</f>
        <v>358875.857211568</v>
      </c>
      <c r="BM13" s="0" t="n">
        <f aca="false">'Male surv prob'!BL12*BL12</f>
        <v>358875.857211568</v>
      </c>
      <c r="BN13" s="0" t="n">
        <f aca="false">'Male surv prob'!BM12*BM12</f>
        <v>358875.857211568</v>
      </c>
      <c r="BO13" s="0" t="n">
        <f aca="false">'Male surv prob'!BN12*BN12</f>
        <v>358875.857211568</v>
      </c>
      <c r="BP13" s="0" t="n">
        <f aca="false">'Male surv prob'!BO12*BO12</f>
        <v>358875.857211568</v>
      </c>
      <c r="BQ13" s="0" t="n">
        <f aca="false">'Male surv prob'!BP12*BP12</f>
        <v>358875.857211568</v>
      </c>
      <c r="BR13" s="0" t="n">
        <f aca="false">'Male surv prob'!BQ12*BQ12</f>
        <v>358875.857211568</v>
      </c>
      <c r="BS13" s="0" t="n">
        <f aca="false">'Male surv prob'!BR12*BR12</f>
        <v>358875.857211568</v>
      </c>
      <c r="BT13" s="0" t="n">
        <f aca="false">'Male surv prob'!BS12*BS12</f>
        <v>358875.857211568</v>
      </c>
      <c r="BU13" s="0" t="n">
        <f aca="false">'Male surv prob'!BT12*BT12</f>
        <v>358875.857211568</v>
      </c>
      <c r="BV13" s="0" t="n">
        <f aca="false">'Male surv prob'!BU12*BU12</f>
        <v>358875.857211568</v>
      </c>
      <c r="BW13" s="0" t="n">
        <f aca="false">'Male surv prob'!BV12*BV12</f>
        <v>358875.857211568</v>
      </c>
      <c r="BX13" s="0" t="n">
        <f aca="false">'Male surv prob'!BW12*BW12</f>
        <v>358875.857211568</v>
      </c>
      <c r="BY13" s="0" t="n">
        <f aca="false">'Male surv prob'!BX12*BX12</f>
        <v>358875.857211568</v>
      </c>
      <c r="BZ13" s="0" t="n">
        <f aca="false">'Male surv prob'!BY12*BY12</f>
        <v>358875.857211568</v>
      </c>
      <c r="CA13" s="0" t="n">
        <f aca="false">'Male surv prob'!BZ12*BZ12</f>
        <v>358875.857211568</v>
      </c>
      <c r="CB13" s="0" t="n">
        <f aca="false">'Male surv prob'!CA12*CA12</f>
        <v>358875.857211568</v>
      </c>
      <c r="CC13" s="0" t="n">
        <f aca="false">'Male surv prob'!CB12*CB12</f>
        <v>358875.857211568</v>
      </c>
      <c r="CD13" s="0" t="n">
        <f aca="false">'Male surv prob'!CC12*CC12</f>
        <v>358875.857211568</v>
      </c>
      <c r="CE13" s="0" t="n">
        <f aca="false">'Male surv prob'!CD12*CD12</f>
        <v>358875.857211568</v>
      </c>
      <c r="CF13" s="0" t="n">
        <f aca="false">'Male surv prob'!CE12*CE12</f>
        <v>358875.857211568</v>
      </c>
      <c r="CG13" s="0" t="n">
        <f aca="false">'Male surv prob'!CF12*CF12</f>
        <v>358875.857211568</v>
      </c>
      <c r="CH13" s="0" t="n">
        <f aca="false">'Male surv prob'!CG12*CG12</f>
        <v>358875.857211568</v>
      </c>
      <c r="CI13" s="0" t="n">
        <f aca="false">'Male surv prob'!CH12*CH12</f>
        <v>358875.857211568</v>
      </c>
      <c r="CJ13" s="0" t="n">
        <f aca="false">'Male surv prob'!CI12*CI12</f>
        <v>358875.857211568</v>
      </c>
      <c r="CK13" s="0" t="n">
        <f aca="false">'Male surv prob'!CJ12*CJ12</f>
        <v>358875.857211568</v>
      </c>
      <c r="CL13" s="0" t="n">
        <f aca="false">'Male surv prob'!CK12*CK12</f>
        <v>358875.857211568</v>
      </c>
      <c r="CM13" s="0" t="n">
        <f aca="false">'Male surv prob'!CL12*CL12</f>
        <v>358875.857211568</v>
      </c>
      <c r="CN13" s="0" t="n">
        <f aca="false">'Male surv prob'!CM12*CM12</f>
        <v>358875.857211568</v>
      </c>
      <c r="CO13" s="0" t="n">
        <f aca="false">'Male surv prob'!CN12*CN12</f>
        <v>358875.857211568</v>
      </c>
      <c r="CP13" s="0" t="n">
        <f aca="false">'Male surv prob'!CO12*CO12</f>
        <v>358875.857211568</v>
      </c>
      <c r="CQ13" s="0" t="n">
        <f aca="false">'Male surv prob'!CP12*CP12</f>
        <v>358875.857211568</v>
      </c>
      <c r="CR13" s="0" t="n">
        <f aca="false">'Male surv prob'!CQ12*CQ12</f>
        <v>358875.857211568</v>
      </c>
      <c r="CS13" s="0" t="n">
        <f aca="false">'Male surv prob'!CR12*CR12</f>
        <v>358875.857211568</v>
      </c>
      <c r="CT13" s="0" t="n">
        <f aca="false">'Male surv prob'!CS12*CS12</f>
        <v>358875.857211568</v>
      </c>
      <c r="CU13" s="0" t="n">
        <f aca="false">'Male surv prob'!CT12*CT12</f>
        <v>358875.857211568</v>
      </c>
      <c r="CV13" s="0" t="n">
        <f aca="false">'Male surv prob'!CU12*CU12</f>
        <v>358875.857211568</v>
      </c>
      <c r="CW13" s="0" t="n">
        <f aca="false">'Male surv prob'!CV12*CV12</f>
        <v>358875.857211568</v>
      </c>
      <c r="CX13" s="0" t="n">
        <f aca="false">'Male surv prob'!CW12*CW12</f>
        <v>358875.857211568</v>
      </c>
      <c r="CY13" s="0" t="n">
        <f aca="false">'Male surv prob'!CX12*CX12</f>
        <v>358875.857211568</v>
      </c>
      <c r="CZ13" s="0" t="n">
        <f aca="false">'Male surv prob'!CY12*CY12</f>
        <v>358875.857211568</v>
      </c>
      <c r="DA13" s="0" t="n">
        <f aca="false">'Male surv prob'!CZ12*CZ12</f>
        <v>358875.857211568</v>
      </c>
      <c r="DB13" s="0" t="n">
        <f aca="false">'Male surv prob'!DA12*DA12</f>
        <v>358875.857211568</v>
      </c>
      <c r="DC13" s="0" t="n">
        <f aca="false">'Male surv prob'!DB12*DB12</f>
        <v>358875.857211568</v>
      </c>
      <c r="DD13" s="0" t="n">
        <f aca="false">'Male surv prob'!DC12*DC12</f>
        <v>358875.857211568</v>
      </c>
      <c r="DE13" s="0" t="n">
        <f aca="false">'Male surv prob'!DD12*DD12</f>
        <v>358875.857211568</v>
      </c>
      <c r="DF13" s="0" t="n">
        <f aca="false">'Male surv prob'!DE12*DE12</f>
        <v>358875.857211568</v>
      </c>
      <c r="DG13" s="0" t="n">
        <f aca="false">'Male surv prob'!DF12*DF12</f>
        <v>358875.857211568</v>
      </c>
      <c r="DH13" s="0" t="n">
        <f aca="false">'Male surv prob'!DG12*DG12</f>
        <v>358875.857211568</v>
      </c>
      <c r="DI13" s="0" t="n">
        <f aca="false">'Male surv prob'!DH12*DH12</f>
        <v>358875.857211568</v>
      </c>
      <c r="DJ13" s="0" t="n">
        <f aca="false">'Male surv prob'!DI12*DI12</f>
        <v>358875.857211568</v>
      </c>
      <c r="DK13" s="0" t="n">
        <f aca="false">'Male surv prob'!DJ12*DJ12</f>
        <v>358875.857211568</v>
      </c>
      <c r="DL13" s="0" t="n">
        <f aca="false">'Male surv prob'!DK12*DK12</f>
        <v>358875.857211568</v>
      </c>
      <c r="DM13" s="0" t="n">
        <f aca="false">'Male surv prob'!DL12*DL12</f>
        <v>358875.857211568</v>
      </c>
      <c r="DN13" s="0" t="n">
        <f aca="false">'Male surv prob'!DM12*DM12</f>
        <v>358875.857211568</v>
      </c>
      <c r="DO13" s="0" t="n">
        <f aca="false">'Male surv prob'!DN12*DN12</f>
        <v>358875.857211568</v>
      </c>
      <c r="DP13" s="0" t="n">
        <f aca="false">'Male surv prob'!DO12*DO12</f>
        <v>358875.857211568</v>
      </c>
    </row>
    <row r="14" customFormat="false" ht="12.75" hidden="false" customHeight="false" outlineLevel="0" collapsed="false">
      <c r="A14" s="0" t="n">
        <v>11</v>
      </c>
      <c r="B14" s="2" t="n">
        <f aca="false">Inputs!$B14</f>
        <v>331600</v>
      </c>
      <c r="C14" s="0" t="n">
        <f aca="false">'Male surv prob'!B13*B13</f>
        <v>322162.002240712</v>
      </c>
      <c r="D14" s="0" t="n">
        <f aca="false">'Male surv prob'!C13*C13</f>
        <v>317029.609303598</v>
      </c>
      <c r="E14" s="0" t="n">
        <f aca="false">'Male surv prob'!D13*D13</f>
        <v>308794.439989939</v>
      </c>
      <c r="F14" s="0" t="n">
        <f aca="false">'Male surv prob'!E13*E13</f>
        <v>300364.323599727</v>
      </c>
      <c r="G14" s="0" t="n">
        <f aca="false">'Male surv prob'!F13*F13</f>
        <v>301132.977988517</v>
      </c>
      <c r="H14" s="0" t="n">
        <f aca="false">'Male surv prob'!G13*G13</f>
        <v>311681.130896225</v>
      </c>
      <c r="I14" s="0" t="n">
        <f aca="false">'Male surv prob'!H13*H13</f>
        <v>322031.865127415</v>
      </c>
      <c r="J14" s="0" t="n">
        <f aca="false">'Male surv prob'!I13*I13</f>
        <v>326372.255966932</v>
      </c>
      <c r="K14" s="0" t="n">
        <f aca="false">'Male surv prob'!J13*J13</f>
        <v>333802.799942108</v>
      </c>
      <c r="L14" s="0" t="n">
        <f aca="false">'Male surv prob'!K13*K13</f>
        <v>344865.658232629</v>
      </c>
      <c r="M14" s="0" t="n">
        <f aca="false">'Male surv prob'!L13*L13</f>
        <v>358833.534187246</v>
      </c>
      <c r="N14" s="0" t="n">
        <f aca="false">'Male surv prob'!M13*M13</f>
        <v>358833.534187246</v>
      </c>
      <c r="O14" s="0" t="n">
        <f aca="false">'Male surv prob'!N13*N13</f>
        <v>358833.534187246</v>
      </c>
      <c r="P14" s="0" t="n">
        <f aca="false">'Male surv prob'!O13*O13</f>
        <v>358833.534187246</v>
      </c>
      <c r="Q14" s="0" t="n">
        <f aca="false">'Male surv prob'!P13*P13</f>
        <v>358833.534187246</v>
      </c>
      <c r="R14" s="0" t="n">
        <f aca="false">'Male surv prob'!Q13*Q13</f>
        <v>358833.534187246</v>
      </c>
      <c r="S14" s="0" t="n">
        <f aca="false">'Male surv prob'!R13*R13</f>
        <v>358833.534187246</v>
      </c>
      <c r="T14" s="0" t="n">
        <f aca="false">'Male surv prob'!S13*S13</f>
        <v>358833.534187246</v>
      </c>
      <c r="U14" s="0" t="n">
        <f aca="false">'Male surv prob'!T13*T13</f>
        <v>358833.534187246</v>
      </c>
      <c r="V14" s="0" t="n">
        <f aca="false">'Male surv prob'!U13*U13</f>
        <v>358833.534187246</v>
      </c>
      <c r="W14" s="0" t="n">
        <f aca="false">'Male surv prob'!V13*V13</f>
        <v>358833.534187246</v>
      </c>
      <c r="X14" s="0" t="n">
        <f aca="false">'Male surv prob'!W13*W13</f>
        <v>358833.534187246</v>
      </c>
      <c r="Y14" s="0" t="n">
        <f aca="false">'Male surv prob'!X13*X13</f>
        <v>358833.534187246</v>
      </c>
      <c r="Z14" s="0" t="n">
        <f aca="false">'Male surv prob'!Y13*Y13</f>
        <v>358833.534187246</v>
      </c>
      <c r="AA14" s="0" t="n">
        <f aca="false">'Male surv prob'!Z13*Z13</f>
        <v>358833.534187246</v>
      </c>
      <c r="AB14" s="0" t="n">
        <f aca="false">'Male surv prob'!AA13*AA13</f>
        <v>358833.534187246</v>
      </c>
      <c r="AC14" s="0" t="n">
        <f aca="false">'Male surv prob'!AB13*AB13</f>
        <v>358833.534187246</v>
      </c>
      <c r="AD14" s="0" t="n">
        <f aca="false">'Male surv prob'!AC13*AC13</f>
        <v>358833.534187246</v>
      </c>
      <c r="AE14" s="0" t="n">
        <f aca="false">'Male surv prob'!AD13*AD13</f>
        <v>358833.534187246</v>
      </c>
      <c r="AF14" s="0" t="n">
        <f aca="false">'Male surv prob'!AE13*AE13</f>
        <v>358833.534187246</v>
      </c>
      <c r="AG14" s="0" t="n">
        <f aca="false">'Male surv prob'!AF13*AF13</f>
        <v>358833.534187246</v>
      </c>
      <c r="AH14" s="0" t="n">
        <f aca="false">'Male surv prob'!AG13*AG13</f>
        <v>358833.534187246</v>
      </c>
      <c r="AI14" s="0" t="n">
        <f aca="false">'Male surv prob'!AH13*AH13</f>
        <v>358833.534187246</v>
      </c>
      <c r="AJ14" s="0" t="n">
        <f aca="false">'Male surv prob'!AI13*AI13</f>
        <v>358833.534187246</v>
      </c>
      <c r="AK14" s="0" t="n">
        <f aca="false">'Male surv prob'!AJ13*AJ13</f>
        <v>358833.534187246</v>
      </c>
      <c r="AL14" s="0" t="n">
        <f aca="false">'Male surv prob'!AK13*AK13</f>
        <v>358833.534187246</v>
      </c>
      <c r="AM14" s="0" t="n">
        <f aca="false">'Male surv prob'!AL13*AL13</f>
        <v>358833.534187246</v>
      </c>
      <c r="AN14" s="0" t="n">
        <f aca="false">'Male surv prob'!AM13*AM13</f>
        <v>358833.534187246</v>
      </c>
      <c r="AO14" s="0" t="n">
        <f aca="false">'Male surv prob'!AN13*AN13</f>
        <v>358833.534187246</v>
      </c>
      <c r="AP14" s="0" t="n">
        <f aca="false">'Male surv prob'!AO13*AO13</f>
        <v>358833.534187246</v>
      </c>
      <c r="AQ14" s="0" t="n">
        <f aca="false">'Male surv prob'!AP13*AP13</f>
        <v>358833.534187246</v>
      </c>
      <c r="AR14" s="0" t="n">
        <f aca="false">'Male surv prob'!AQ13*AQ13</f>
        <v>358833.534187246</v>
      </c>
      <c r="AS14" s="0" t="n">
        <f aca="false">'Male surv prob'!AR13*AR13</f>
        <v>358833.534187246</v>
      </c>
      <c r="AT14" s="0" t="n">
        <f aca="false">'Male surv prob'!AS13*AS13</f>
        <v>358833.534187246</v>
      </c>
      <c r="AU14" s="0" t="n">
        <f aca="false">'Male surv prob'!AT13*AT13</f>
        <v>358833.534187246</v>
      </c>
      <c r="AV14" s="0" t="n">
        <f aca="false">'Male surv prob'!AU13*AU13</f>
        <v>358833.534187246</v>
      </c>
      <c r="AW14" s="0" t="n">
        <f aca="false">'Male surv prob'!AV13*AV13</f>
        <v>358833.534187246</v>
      </c>
      <c r="AX14" s="0" t="n">
        <f aca="false">'Male surv prob'!AW13*AW13</f>
        <v>358833.534187246</v>
      </c>
      <c r="AY14" s="0" t="n">
        <f aca="false">'Male surv prob'!AX13*AX13</f>
        <v>358833.534187246</v>
      </c>
      <c r="AZ14" s="0" t="n">
        <f aca="false">'Male surv prob'!AY13*AY13</f>
        <v>358833.534187246</v>
      </c>
      <c r="BA14" s="0" t="n">
        <f aca="false">'Male surv prob'!AZ13*AZ13</f>
        <v>358833.534187246</v>
      </c>
      <c r="BB14" s="0" t="n">
        <f aca="false">'Male surv prob'!BA13*BA13</f>
        <v>358833.534187246</v>
      </c>
      <c r="BC14" s="0" t="n">
        <f aca="false">'Male surv prob'!BB13*BB13</f>
        <v>358833.534187246</v>
      </c>
      <c r="BD14" s="0" t="n">
        <f aca="false">'Male surv prob'!BC13*BC13</f>
        <v>358833.534187246</v>
      </c>
      <c r="BE14" s="0" t="n">
        <f aca="false">'Male surv prob'!BD13*BD13</f>
        <v>358833.534187246</v>
      </c>
      <c r="BF14" s="0" t="n">
        <f aca="false">'Male surv prob'!BE13*BE13</f>
        <v>358833.534187246</v>
      </c>
      <c r="BG14" s="0" t="n">
        <f aca="false">'Male surv prob'!BF13*BF13</f>
        <v>358833.534187246</v>
      </c>
      <c r="BH14" s="0" t="n">
        <f aca="false">'Male surv prob'!BG13*BG13</f>
        <v>358833.534187246</v>
      </c>
      <c r="BI14" s="0" t="n">
        <f aca="false">'Male surv prob'!BH13*BH13</f>
        <v>358833.534187246</v>
      </c>
      <c r="BJ14" s="0" t="n">
        <f aca="false">'Male surv prob'!BI13*BI13</f>
        <v>358833.534187246</v>
      </c>
      <c r="BK14" s="0" t="n">
        <f aca="false">'Male surv prob'!BJ13*BJ13</f>
        <v>358833.534187246</v>
      </c>
      <c r="BL14" s="0" t="n">
        <f aca="false">'Male surv prob'!BK13*BK13</f>
        <v>358833.534187246</v>
      </c>
      <c r="BM14" s="0" t="n">
        <f aca="false">'Male surv prob'!BL13*BL13</f>
        <v>358833.534187246</v>
      </c>
      <c r="BN14" s="0" t="n">
        <f aca="false">'Male surv prob'!BM13*BM13</f>
        <v>358833.534187246</v>
      </c>
      <c r="BO14" s="0" t="n">
        <f aca="false">'Male surv prob'!BN13*BN13</f>
        <v>358833.534187246</v>
      </c>
      <c r="BP14" s="0" t="n">
        <f aca="false">'Male surv prob'!BO13*BO13</f>
        <v>358833.534187246</v>
      </c>
      <c r="BQ14" s="0" t="n">
        <f aca="false">'Male surv prob'!BP13*BP13</f>
        <v>358833.534187246</v>
      </c>
      <c r="BR14" s="0" t="n">
        <f aca="false">'Male surv prob'!BQ13*BQ13</f>
        <v>358833.534187246</v>
      </c>
      <c r="BS14" s="0" t="n">
        <f aca="false">'Male surv prob'!BR13*BR13</f>
        <v>358833.534187246</v>
      </c>
      <c r="BT14" s="0" t="n">
        <f aca="false">'Male surv prob'!BS13*BS13</f>
        <v>358833.534187246</v>
      </c>
      <c r="BU14" s="0" t="n">
        <f aca="false">'Male surv prob'!BT13*BT13</f>
        <v>358833.534187246</v>
      </c>
      <c r="BV14" s="0" t="n">
        <f aca="false">'Male surv prob'!BU13*BU13</f>
        <v>358833.534187246</v>
      </c>
      <c r="BW14" s="0" t="n">
        <f aca="false">'Male surv prob'!BV13*BV13</f>
        <v>358833.534187246</v>
      </c>
      <c r="BX14" s="0" t="n">
        <f aca="false">'Male surv prob'!BW13*BW13</f>
        <v>358833.534187246</v>
      </c>
      <c r="BY14" s="0" t="n">
        <f aca="false">'Male surv prob'!BX13*BX13</f>
        <v>358833.534187246</v>
      </c>
      <c r="BZ14" s="0" t="n">
        <f aca="false">'Male surv prob'!BY13*BY13</f>
        <v>358833.534187246</v>
      </c>
      <c r="CA14" s="0" t="n">
        <f aca="false">'Male surv prob'!BZ13*BZ13</f>
        <v>358833.534187246</v>
      </c>
      <c r="CB14" s="0" t="n">
        <f aca="false">'Male surv prob'!CA13*CA13</f>
        <v>358833.534187246</v>
      </c>
      <c r="CC14" s="0" t="n">
        <f aca="false">'Male surv prob'!CB13*CB13</f>
        <v>358833.534187246</v>
      </c>
      <c r="CD14" s="0" t="n">
        <f aca="false">'Male surv prob'!CC13*CC13</f>
        <v>358833.534187246</v>
      </c>
      <c r="CE14" s="0" t="n">
        <f aca="false">'Male surv prob'!CD13*CD13</f>
        <v>358833.534187246</v>
      </c>
      <c r="CF14" s="0" t="n">
        <f aca="false">'Male surv prob'!CE13*CE13</f>
        <v>358833.534187246</v>
      </c>
      <c r="CG14" s="0" t="n">
        <f aca="false">'Male surv prob'!CF13*CF13</f>
        <v>358833.534187246</v>
      </c>
      <c r="CH14" s="0" t="n">
        <f aca="false">'Male surv prob'!CG13*CG13</f>
        <v>358833.534187246</v>
      </c>
      <c r="CI14" s="0" t="n">
        <f aca="false">'Male surv prob'!CH13*CH13</f>
        <v>358833.534187246</v>
      </c>
      <c r="CJ14" s="0" t="n">
        <f aca="false">'Male surv prob'!CI13*CI13</f>
        <v>358833.534187246</v>
      </c>
      <c r="CK14" s="0" t="n">
        <f aca="false">'Male surv prob'!CJ13*CJ13</f>
        <v>358833.534187246</v>
      </c>
      <c r="CL14" s="0" t="n">
        <f aca="false">'Male surv prob'!CK13*CK13</f>
        <v>358833.534187246</v>
      </c>
      <c r="CM14" s="0" t="n">
        <f aca="false">'Male surv prob'!CL13*CL13</f>
        <v>358833.534187246</v>
      </c>
      <c r="CN14" s="0" t="n">
        <f aca="false">'Male surv prob'!CM13*CM13</f>
        <v>358833.534187246</v>
      </c>
      <c r="CO14" s="0" t="n">
        <f aca="false">'Male surv prob'!CN13*CN13</f>
        <v>358833.534187246</v>
      </c>
      <c r="CP14" s="0" t="n">
        <f aca="false">'Male surv prob'!CO13*CO13</f>
        <v>358833.534187246</v>
      </c>
      <c r="CQ14" s="0" t="n">
        <f aca="false">'Male surv prob'!CP13*CP13</f>
        <v>358833.534187246</v>
      </c>
      <c r="CR14" s="0" t="n">
        <f aca="false">'Male surv prob'!CQ13*CQ13</f>
        <v>358833.534187246</v>
      </c>
      <c r="CS14" s="0" t="n">
        <f aca="false">'Male surv prob'!CR13*CR13</f>
        <v>358833.534187246</v>
      </c>
      <c r="CT14" s="0" t="n">
        <f aca="false">'Male surv prob'!CS13*CS13</f>
        <v>358833.534187246</v>
      </c>
      <c r="CU14" s="0" t="n">
        <f aca="false">'Male surv prob'!CT13*CT13</f>
        <v>358833.534187246</v>
      </c>
      <c r="CV14" s="0" t="n">
        <f aca="false">'Male surv prob'!CU13*CU13</f>
        <v>358833.534187246</v>
      </c>
      <c r="CW14" s="0" t="n">
        <f aca="false">'Male surv prob'!CV13*CV13</f>
        <v>358833.534187246</v>
      </c>
      <c r="CX14" s="0" t="n">
        <f aca="false">'Male surv prob'!CW13*CW13</f>
        <v>358833.534187246</v>
      </c>
      <c r="CY14" s="0" t="n">
        <f aca="false">'Male surv prob'!CX13*CX13</f>
        <v>358833.534187246</v>
      </c>
      <c r="CZ14" s="0" t="n">
        <f aca="false">'Male surv prob'!CY13*CY13</f>
        <v>358833.534187246</v>
      </c>
      <c r="DA14" s="0" t="n">
        <f aca="false">'Male surv prob'!CZ13*CZ13</f>
        <v>358833.534187246</v>
      </c>
      <c r="DB14" s="0" t="n">
        <f aca="false">'Male surv prob'!DA13*DA13</f>
        <v>358833.534187246</v>
      </c>
      <c r="DC14" s="0" t="n">
        <f aca="false">'Male surv prob'!DB13*DB13</f>
        <v>358833.534187246</v>
      </c>
      <c r="DD14" s="0" t="n">
        <f aca="false">'Male surv prob'!DC13*DC13</f>
        <v>358833.534187246</v>
      </c>
      <c r="DE14" s="0" t="n">
        <f aca="false">'Male surv prob'!DD13*DD13</f>
        <v>358833.534187246</v>
      </c>
      <c r="DF14" s="0" t="n">
        <f aca="false">'Male surv prob'!DE13*DE13</f>
        <v>358833.534187246</v>
      </c>
      <c r="DG14" s="0" t="n">
        <f aca="false">'Male surv prob'!DF13*DF13</f>
        <v>358833.534187246</v>
      </c>
      <c r="DH14" s="0" t="n">
        <f aca="false">'Male surv prob'!DG13*DG13</f>
        <v>358833.534187246</v>
      </c>
      <c r="DI14" s="0" t="n">
        <f aca="false">'Male surv prob'!DH13*DH13</f>
        <v>358833.534187246</v>
      </c>
      <c r="DJ14" s="0" t="n">
        <f aca="false">'Male surv prob'!DI13*DI13</f>
        <v>358833.534187246</v>
      </c>
      <c r="DK14" s="0" t="n">
        <f aca="false">'Male surv prob'!DJ13*DJ13</f>
        <v>358833.534187246</v>
      </c>
      <c r="DL14" s="0" t="n">
        <f aca="false">'Male surv prob'!DK13*DK13</f>
        <v>358833.534187246</v>
      </c>
      <c r="DM14" s="0" t="n">
        <f aca="false">'Male surv prob'!DL13*DL13</f>
        <v>358833.534187246</v>
      </c>
      <c r="DN14" s="0" t="n">
        <f aca="false">'Male surv prob'!DM13*DM13</f>
        <v>358833.534187246</v>
      </c>
      <c r="DO14" s="0" t="n">
        <f aca="false">'Male surv prob'!DN13*DN13</f>
        <v>358833.534187246</v>
      </c>
      <c r="DP14" s="0" t="n">
        <f aca="false">'Male surv prob'!DO13*DO13</f>
        <v>358833.534187246</v>
      </c>
    </row>
    <row r="15" customFormat="false" ht="12.75" hidden="false" customHeight="false" outlineLevel="0" collapsed="false">
      <c r="A15" s="0" t="n">
        <v>12</v>
      </c>
      <c r="B15" s="2" t="n">
        <f aca="false">Inputs!$B15</f>
        <v>329600</v>
      </c>
      <c r="C15" s="0" t="n">
        <f aca="false">'Male surv prob'!B14*B14</f>
        <v>331569.001448967</v>
      </c>
      <c r="D15" s="0" t="n">
        <f aca="false">'Male surv prob'!C14*C14</f>
        <v>322131.885970304</v>
      </c>
      <c r="E15" s="0" t="n">
        <f aca="false">'Male surv prob'!D14*D14</f>
        <v>316999.972818305</v>
      </c>
      <c r="F15" s="0" t="n">
        <f aca="false">'Male surv prob'!E14*E14</f>
        <v>308765.573342753</v>
      </c>
      <c r="G15" s="0" t="n">
        <f aca="false">'Male surv prob'!F14*F14</f>
        <v>300336.245014644</v>
      </c>
      <c r="H15" s="0" t="n">
        <f aca="false">'Male surv prob'!G14*G14</f>
        <v>301104.82754827</v>
      </c>
      <c r="I15" s="0" t="n">
        <f aca="false">'Male surv prob'!H14*H14</f>
        <v>311651.994396098</v>
      </c>
      <c r="J15" s="0" t="n">
        <f aca="false">'Male surv prob'!I14*I14</f>
        <v>322001.761022453</v>
      </c>
      <c r="K15" s="0" t="n">
        <f aca="false">'Male surv prob'!J14*J14</f>
        <v>326341.746114603</v>
      </c>
      <c r="L15" s="0" t="n">
        <f aca="false">'Male surv prob'!K14*K14</f>
        <v>333771.595469464</v>
      </c>
      <c r="M15" s="0" t="n">
        <f aca="false">'Male surv prob'!L14*L14</f>
        <v>344833.419584541</v>
      </c>
      <c r="N15" s="0" t="n">
        <f aca="false">'Male surv prob'!M14*M14</f>
        <v>358799.989797555</v>
      </c>
      <c r="O15" s="0" t="n">
        <f aca="false">'Male surv prob'!N14*N14</f>
        <v>358799.989797555</v>
      </c>
      <c r="P15" s="0" t="n">
        <f aca="false">'Male surv prob'!O14*O14</f>
        <v>358799.989797555</v>
      </c>
      <c r="Q15" s="0" t="n">
        <f aca="false">'Male surv prob'!P14*P14</f>
        <v>358799.989797555</v>
      </c>
      <c r="R15" s="0" t="n">
        <f aca="false">'Male surv prob'!Q14*Q14</f>
        <v>358799.989797555</v>
      </c>
      <c r="S15" s="0" t="n">
        <f aca="false">'Male surv prob'!R14*R14</f>
        <v>358799.989797555</v>
      </c>
      <c r="T15" s="0" t="n">
        <f aca="false">'Male surv prob'!S14*S14</f>
        <v>358799.989797555</v>
      </c>
      <c r="U15" s="0" t="n">
        <f aca="false">'Male surv prob'!T14*T14</f>
        <v>358799.989797555</v>
      </c>
      <c r="V15" s="0" t="n">
        <f aca="false">'Male surv prob'!U14*U14</f>
        <v>358799.989797555</v>
      </c>
      <c r="W15" s="0" t="n">
        <f aca="false">'Male surv prob'!V14*V14</f>
        <v>358799.989797555</v>
      </c>
      <c r="X15" s="0" t="n">
        <f aca="false">'Male surv prob'!W14*W14</f>
        <v>358799.989797555</v>
      </c>
      <c r="Y15" s="0" t="n">
        <f aca="false">'Male surv prob'!X14*X14</f>
        <v>358799.989797555</v>
      </c>
      <c r="Z15" s="0" t="n">
        <f aca="false">'Male surv prob'!Y14*Y14</f>
        <v>358799.989797555</v>
      </c>
      <c r="AA15" s="0" t="n">
        <f aca="false">'Male surv prob'!Z14*Z14</f>
        <v>358799.989797555</v>
      </c>
      <c r="AB15" s="0" t="n">
        <f aca="false">'Male surv prob'!AA14*AA14</f>
        <v>358799.989797555</v>
      </c>
      <c r="AC15" s="0" t="n">
        <f aca="false">'Male surv prob'!AB14*AB14</f>
        <v>358799.989797555</v>
      </c>
      <c r="AD15" s="0" t="n">
        <f aca="false">'Male surv prob'!AC14*AC14</f>
        <v>358799.989797555</v>
      </c>
      <c r="AE15" s="0" t="n">
        <f aca="false">'Male surv prob'!AD14*AD14</f>
        <v>358799.989797555</v>
      </c>
      <c r="AF15" s="0" t="n">
        <f aca="false">'Male surv prob'!AE14*AE14</f>
        <v>358799.989797555</v>
      </c>
      <c r="AG15" s="0" t="n">
        <f aca="false">'Male surv prob'!AF14*AF14</f>
        <v>358799.989797555</v>
      </c>
      <c r="AH15" s="0" t="n">
        <f aca="false">'Male surv prob'!AG14*AG14</f>
        <v>358799.989797555</v>
      </c>
      <c r="AI15" s="0" t="n">
        <f aca="false">'Male surv prob'!AH14*AH14</f>
        <v>358799.989797555</v>
      </c>
      <c r="AJ15" s="0" t="n">
        <f aca="false">'Male surv prob'!AI14*AI14</f>
        <v>358799.989797555</v>
      </c>
      <c r="AK15" s="0" t="n">
        <f aca="false">'Male surv prob'!AJ14*AJ14</f>
        <v>358799.989797555</v>
      </c>
      <c r="AL15" s="0" t="n">
        <f aca="false">'Male surv prob'!AK14*AK14</f>
        <v>358799.989797555</v>
      </c>
      <c r="AM15" s="0" t="n">
        <f aca="false">'Male surv prob'!AL14*AL14</f>
        <v>358799.989797555</v>
      </c>
      <c r="AN15" s="0" t="n">
        <f aca="false">'Male surv prob'!AM14*AM14</f>
        <v>358799.989797555</v>
      </c>
      <c r="AO15" s="0" t="n">
        <f aca="false">'Male surv prob'!AN14*AN14</f>
        <v>358799.989797555</v>
      </c>
      <c r="AP15" s="0" t="n">
        <f aca="false">'Male surv prob'!AO14*AO14</f>
        <v>358799.989797555</v>
      </c>
      <c r="AQ15" s="0" t="n">
        <f aca="false">'Male surv prob'!AP14*AP14</f>
        <v>358799.989797555</v>
      </c>
      <c r="AR15" s="0" t="n">
        <f aca="false">'Male surv prob'!AQ14*AQ14</f>
        <v>358799.989797555</v>
      </c>
      <c r="AS15" s="0" t="n">
        <f aca="false">'Male surv prob'!AR14*AR14</f>
        <v>358799.989797555</v>
      </c>
      <c r="AT15" s="0" t="n">
        <f aca="false">'Male surv prob'!AS14*AS14</f>
        <v>358799.989797555</v>
      </c>
      <c r="AU15" s="0" t="n">
        <f aca="false">'Male surv prob'!AT14*AT14</f>
        <v>358799.989797555</v>
      </c>
      <c r="AV15" s="0" t="n">
        <f aca="false">'Male surv prob'!AU14*AU14</f>
        <v>358799.989797555</v>
      </c>
      <c r="AW15" s="0" t="n">
        <f aca="false">'Male surv prob'!AV14*AV14</f>
        <v>358799.989797555</v>
      </c>
      <c r="AX15" s="0" t="n">
        <f aca="false">'Male surv prob'!AW14*AW14</f>
        <v>358799.989797555</v>
      </c>
      <c r="AY15" s="0" t="n">
        <f aca="false">'Male surv prob'!AX14*AX14</f>
        <v>358799.989797555</v>
      </c>
      <c r="AZ15" s="0" t="n">
        <f aca="false">'Male surv prob'!AY14*AY14</f>
        <v>358799.989797555</v>
      </c>
      <c r="BA15" s="0" t="n">
        <f aca="false">'Male surv prob'!AZ14*AZ14</f>
        <v>358799.989797555</v>
      </c>
      <c r="BB15" s="0" t="n">
        <f aca="false">'Male surv prob'!BA14*BA14</f>
        <v>358799.989797555</v>
      </c>
      <c r="BC15" s="0" t="n">
        <f aca="false">'Male surv prob'!BB14*BB14</f>
        <v>358799.989797555</v>
      </c>
      <c r="BD15" s="0" t="n">
        <f aca="false">'Male surv prob'!BC14*BC14</f>
        <v>358799.989797555</v>
      </c>
      <c r="BE15" s="0" t="n">
        <f aca="false">'Male surv prob'!BD14*BD14</f>
        <v>358799.989797555</v>
      </c>
      <c r="BF15" s="0" t="n">
        <f aca="false">'Male surv prob'!BE14*BE14</f>
        <v>358799.989797555</v>
      </c>
      <c r="BG15" s="0" t="n">
        <f aca="false">'Male surv prob'!BF14*BF14</f>
        <v>358799.989797555</v>
      </c>
      <c r="BH15" s="0" t="n">
        <f aca="false">'Male surv prob'!BG14*BG14</f>
        <v>358799.989797555</v>
      </c>
      <c r="BI15" s="0" t="n">
        <f aca="false">'Male surv prob'!BH14*BH14</f>
        <v>358799.989797555</v>
      </c>
      <c r="BJ15" s="0" t="n">
        <f aca="false">'Male surv prob'!BI14*BI14</f>
        <v>358799.989797555</v>
      </c>
      <c r="BK15" s="0" t="n">
        <f aca="false">'Male surv prob'!BJ14*BJ14</f>
        <v>358799.989797555</v>
      </c>
      <c r="BL15" s="0" t="n">
        <f aca="false">'Male surv prob'!BK14*BK14</f>
        <v>358799.989797555</v>
      </c>
      <c r="BM15" s="0" t="n">
        <f aca="false">'Male surv prob'!BL14*BL14</f>
        <v>358799.989797555</v>
      </c>
      <c r="BN15" s="0" t="n">
        <f aca="false">'Male surv prob'!BM14*BM14</f>
        <v>358799.989797555</v>
      </c>
      <c r="BO15" s="0" t="n">
        <f aca="false">'Male surv prob'!BN14*BN14</f>
        <v>358799.989797555</v>
      </c>
      <c r="BP15" s="0" t="n">
        <f aca="false">'Male surv prob'!BO14*BO14</f>
        <v>358799.989797555</v>
      </c>
      <c r="BQ15" s="0" t="n">
        <f aca="false">'Male surv prob'!BP14*BP14</f>
        <v>358799.989797555</v>
      </c>
      <c r="BR15" s="0" t="n">
        <f aca="false">'Male surv prob'!BQ14*BQ14</f>
        <v>358799.989797555</v>
      </c>
      <c r="BS15" s="0" t="n">
        <f aca="false">'Male surv prob'!BR14*BR14</f>
        <v>358799.989797555</v>
      </c>
      <c r="BT15" s="0" t="n">
        <f aca="false">'Male surv prob'!BS14*BS14</f>
        <v>358799.989797555</v>
      </c>
      <c r="BU15" s="0" t="n">
        <f aca="false">'Male surv prob'!BT14*BT14</f>
        <v>358799.989797555</v>
      </c>
      <c r="BV15" s="0" t="n">
        <f aca="false">'Male surv prob'!BU14*BU14</f>
        <v>358799.989797555</v>
      </c>
      <c r="BW15" s="0" t="n">
        <f aca="false">'Male surv prob'!BV14*BV14</f>
        <v>358799.989797555</v>
      </c>
      <c r="BX15" s="0" t="n">
        <f aca="false">'Male surv prob'!BW14*BW14</f>
        <v>358799.989797555</v>
      </c>
      <c r="BY15" s="0" t="n">
        <f aca="false">'Male surv prob'!BX14*BX14</f>
        <v>358799.989797555</v>
      </c>
      <c r="BZ15" s="0" t="n">
        <f aca="false">'Male surv prob'!BY14*BY14</f>
        <v>358799.989797555</v>
      </c>
      <c r="CA15" s="0" t="n">
        <f aca="false">'Male surv prob'!BZ14*BZ14</f>
        <v>358799.989797555</v>
      </c>
      <c r="CB15" s="0" t="n">
        <f aca="false">'Male surv prob'!CA14*CA14</f>
        <v>358799.989797555</v>
      </c>
      <c r="CC15" s="0" t="n">
        <f aca="false">'Male surv prob'!CB14*CB14</f>
        <v>358799.989797555</v>
      </c>
      <c r="CD15" s="0" t="n">
        <f aca="false">'Male surv prob'!CC14*CC14</f>
        <v>358799.989797555</v>
      </c>
      <c r="CE15" s="0" t="n">
        <f aca="false">'Male surv prob'!CD14*CD14</f>
        <v>358799.989797555</v>
      </c>
      <c r="CF15" s="0" t="n">
        <f aca="false">'Male surv prob'!CE14*CE14</f>
        <v>358799.989797555</v>
      </c>
      <c r="CG15" s="0" t="n">
        <f aca="false">'Male surv prob'!CF14*CF14</f>
        <v>358799.989797555</v>
      </c>
      <c r="CH15" s="0" t="n">
        <f aca="false">'Male surv prob'!CG14*CG14</f>
        <v>358799.989797555</v>
      </c>
      <c r="CI15" s="0" t="n">
        <f aca="false">'Male surv prob'!CH14*CH14</f>
        <v>358799.989797555</v>
      </c>
      <c r="CJ15" s="0" t="n">
        <f aca="false">'Male surv prob'!CI14*CI14</f>
        <v>358799.989797555</v>
      </c>
      <c r="CK15" s="0" t="n">
        <f aca="false">'Male surv prob'!CJ14*CJ14</f>
        <v>358799.989797555</v>
      </c>
      <c r="CL15" s="0" t="n">
        <f aca="false">'Male surv prob'!CK14*CK14</f>
        <v>358799.989797555</v>
      </c>
      <c r="CM15" s="0" t="n">
        <f aca="false">'Male surv prob'!CL14*CL14</f>
        <v>358799.989797555</v>
      </c>
      <c r="CN15" s="0" t="n">
        <f aca="false">'Male surv prob'!CM14*CM14</f>
        <v>358799.989797555</v>
      </c>
      <c r="CO15" s="0" t="n">
        <f aca="false">'Male surv prob'!CN14*CN14</f>
        <v>358799.989797555</v>
      </c>
      <c r="CP15" s="0" t="n">
        <f aca="false">'Male surv prob'!CO14*CO14</f>
        <v>358799.989797555</v>
      </c>
      <c r="CQ15" s="0" t="n">
        <f aca="false">'Male surv prob'!CP14*CP14</f>
        <v>358799.989797555</v>
      </c>
      <c r="CR15" s="0" t="n">
        <f aca="false">'Male surv prob'!CQ14*CQ14</f>
        <v>358799.989797555</v>
      </c>
      <c r="CS15" s="0" t="n">
        <f aca="false">'Male surv prob'!CR14*CR14</f>
        <v>358799.989797555</v>
      </c>
      <c r="CT15" s="0" t="n">
        <f aca="false">'Male surv prob'!CS14*CS14</f>
        <v>358799.989797555</v>
      </c>
      <c r="CU15" s="0" t="n">
        <f aca="false">'Male surv prob'!CT14*CT14</f>
        <v>358799.989797555</v>
      </c>
      <c r="CV15" s="0" t="n">
        <f aca="false">'Male surv prob'!CU14*CU14</f>
        <v>358799.989797555</v>
      </c>
      <c r="CW15" s="0" t="n">
        <f aca="false">'Male surv prob'!CV14*CV14</f>
        <v>358799.989797555</v>
      </c>
      <c r="CX15" s="0" t="n">
        <f aca="false">'Male surv prob'!CW14*CW14</f>
        <v>358799.989797555</v>
      </c>
      <c r="CY15" s="0" t="n">
        <f aca="false">'Male surv prob'!CX14*CX14</f>
        <v>358799.989797555</v>
      </c>
      <c r="CZ15" s="0" t="n">
        <f aca="false">'Male surv prob'!CY14*CY14</f>
        <v>358799.989797555</v>
      </c>
      <c r="DA15" s="0" t="n">
        <f aca="false">'Male surv prob'!CZ14*CZ14</f>
        <v>358799.989797555</v>
      </c>
      <c r="DB15" s="0" t="n">
        <f aca="false">'Male surv prob'!DA14*DA14</f>
        <v>358799.989797555</v>
      </c>
      <c r="DC15" s="0" t="n">
        <f aca="false">'Male surv prob'!DB14*DB14</f>
        <v>358799.989797555</v>
      </c>
      <c r="DD15" s="0" t="n">
        <f aca="false">'Male surv prob'!DC14*DC14</f>
        <v>358799.989797555</v>
      </c>
      <c r="DE15" s="0" t="n">
        <f aca="false">'Male surv prob'!DD14*DD14</f>
        <v>358799.989797555</v>
      </c>
      <c r="DF15" s="0" t="n">
        <f aca="false">'Male surv prob'!DE14*DE14</f>
        <v>358799.989797555</v>
      </c>
      <c r="DG15" s="0" t="n">
        <f aca="false">'Male surv prob'!DF14*DF14</f>
        <v>358799.989797555</v>
      </c>
      <c r="DH15" s="0" t="n">
        <f aca="false">'Male surv prob'!DG14*DG14</f>
        <v>358799.989797555</v>
      </c>
      <c r="DI15" s="0" t="n">
        <f aca="false">'Male surv prob'!DH14*DH14</f>
        <v>358799.989797555</v>
      </c>
      <c r="DJ15" s="0" t="n">
        <f aca="false">'Male surv prob'!DI14*DI14</f>
        <v>358799.989797555</v>
      </c>
      <c r="DK15" s="0" t="n">
        <f aca="false">'Male surv prob'!DJ14*DJ14</f>
        <v>358799.989797555</v>
      </c>
      <c r="DL15" s="0" t="n">
        <f aca="false">'Male surv prob'!DK14*DK14</f>
        <v>358799.989797555</v>
      </c>
      <c r="DM15" s="0" t="n">
        <f aca="false">'Male surv prob'!DL14*DL14</f>
        <v>358799.989797555</v>
      </c>
      <c r="DN15" s="0" t="n">
        <f aca="false">'Male surv prob'!DM14*DM14</f>
        <v>358799.989797555</v>
      </c>
      <c r="DO15" s="0" t="n">
        <f aca="false">'Male surv prob'!DN14*DN14</f>
        <v>358799.989797555</v>
      </c>
      <c r="DP15" s="0" t="n">
        <f aca="false">'Male surv prob'!DO14*DO14</f>
        <v>358799.989797555</v>
      </c>
    </row>
    <row r="16" customFormat="false" ht="12.75" hidden="false" customHeight="false" outlineLevel="0" collapsed="false">
      <c r="A16" s="0" t="n">
        <v>13</v>
      </c>
      <c r="B16" s="2" t="n">
        <f aca="false">Inputs!$B16</f>
        <v>332400</v>
      </c>
      <c r="C16" s="0" t="n">
        <f aca="false">'Male surv prob'!B15*B15</f>
        <v>329569.001457759</v>
      </c>
      <c r="D16" s="0" t="n">
        <f aca="false">'Male surv prob'!C15*C15</f>
        <v>331537.817724158</v>
      </c>
      <c r="E16" s="0" t="n">
        <f aca="false">'Male surv prob'!D15*D15</f>
        <v>322101.589796535</v>
      </c>
      <c r="F16" s="0" t="n">
        <f aca="false">'Male surv prob'!E15*E15</f>
        <v>316970.159295709</v>
      </c>
      <c r="G16" s="0" t="n">
        <f aca="false">'Male surv prob'!F15*F15</f>
        <v>308736.53425699</v>
      </c>
      <c r="H16" s="0" t="n">
        <f aca="false">'Male surv prob'!G15*G15</f>
        <v>300307.998698571</v>
      </c>
      <c r="I16" s="0" t="n">
        <f aca="false">'Male surv prob'!H15*H15</f>
        <v>301076.508947798</v>
      </c>
      <c r="J16" s="0" t="n">
        <f aca="false">'Male surv prob'!I15*I15</f>
        <v>311622.683845392</v>
      </c>
      <c r="K16" s="0" t="n">
        <f aca="false">'Male surv prob'!J15*J15</f>
        <v>321971.477086802</v>
      </c>
      <c r="L16" s="0" t="n">
        <f aca="false">'Male surv prob'!K15*K15</f>
        <v>326311.054007801</v>
      </c>
      <c r="M16" s="0" t="n">
        <f aca="false">'Male surv prob'!L15*L15</f>
        <v>333740.204592944</v>
      </c>
      <c r="N16" s="0" t="n">
        <f aca="false">'Male surv prob'!M15*M15</f>
        <v>344800.988354798</v>
      </c>
      <c r="O16" s="0" t="n">
        <f aca="false">'Male surv prob'!N15*N15</f>
        <v>358766.245026196</v>
      </c>
      <c r="P16" s="0" t="n">
        <f aca="false">'Male surv prob'!O15*O15</f>
        <v>358766.245026196</v>
      </c>
      <c r="Q16" s="0" t="n">
        <f aca="false">'Male surv prob'!P15*P15</f>
        <v>358766.245026196</v>
      </c>
      <c r="R16" s="0" t="n">
        <f aca="false">'Male surv prob'!Q15*Q15</f>
        <v>358766.245026196</v>
      </c>
      <c r="S16" s="0" t="n">
        <f aca="false">'Male surv prob'!R15*R15</f>
        <v>358766.245026196</v>
      </c>
      <c r="T16" s="0" t="n">
        <f aca="false">'Male surv prob'!S15*S15</f>
        <v>358766.245026196</v>
      </c>
      <c r="U16" s="0" t="n">
        <f aca="false">'Male surv prob'!T15*T15</f>
        <v>358766.245026196</v>
      </c>
      <c r="V16" s="0" t="n">
        <f aca="false">'Male surv prob'!U15*U15</f>
        <v>358766.245026196</v>
      </c>
      <c r="W16" s="0" t="n">
        <f aca="false">'Male surv prob'!V15*V15</f>
        <v>358766.245026196</v>
      </c>
      <c r="X16" s="0" t="n">
        <f aca="false">'Male surv prob'!W15*W15</f>
        <v>358766.245026196</v>
      </c>
      <c r="Y16" s="0" t="n">
        <f aca="false">'Male surv prob'!X15*X15</f>
        <v>358766.245026196</v>
      </c>
      <c r="Z16" s="0" t="n">
        <f aca="false">'Male surv prob'!Y15*Y15</f>
        <v>358766.245026196</v>
      </c>
      <c r="AA16" s="0" t="n">
        <f aca="false">'Male surv prob'!Z15*Z15</f>
        <v>358766.245026196</v>
      </c>
      <c r="AB16" s="0" t="n">
        <f aca="false">'Male surv prob'!AA15*AA15</f>
        <v>358766.245026196</v>
      </c>
      <c r="AC16" s="0" t="n">
        <f aca="false">'Male surv prob'!AB15*AB15</f>
        <v>358766.245026196</v>
      </c>
      <c r="AD16" s="0" t="n">
        <f aca="false">'Male surv prob'!AC15*AC15</f>
        <v>358766.245026196</v>
      </c>
      <c r="AE16" s="0" t="n">
        <f aca="false">'Male surv prob'!AD15*AD15</f>
        <v>358766.245026196</v>
      </c>
      <c r="AF16" s="0" t="n">
        <f aca="false">'Male surv prob'!AE15*AE15</f>
        <v>358766.245026196</v>
      </c>
      <c r="AG16" s="0" t="n">
        <f aca="false">'Male surv prob'!AF15*AF15</f>
        <v>358766.245026196</v>
      </c>
      <c r="AH16" s="0" t="n">
        <f aca="false">'Male surv prob'!AG15*AG15</f>
        <v>358766.245026196</v>
      </c>
      <c r="AI16" s="0" t="n">
        <f aca="false">'Male surv prob'!AH15*AH15</f>
        <v>358766.245026196</v>
      </c>
      <c r="AJ16" s="0" t="n">
        <f aca="false">'Male surv prob'!AI15*AI15</f>
        <v>358766.245026196</v>
      </c>
      <c r="AK16" s="0" t="n">
        <f aca="false">'Male surv prob'!AJ15*AJ15</f>
        <v>358766.245026196</v>
      </c>
      <c r="AL16" s="0" t="n">
        <f aca="false">'Male surv prob'!AK15*AK15</f>
        <v>358766.245026196</v>
      </c>
      <c r="AM16" s="0" t="n">
        <f aca="false">'Male surv prob'!AL15*AL15</f>
        <v>358766.245026196</v>
      </c>
      <c r="AN16" s="0" t="n">
        <f aca="false">'Male surv prob'!AM15*AM15</f>
        <v>358766.245026196</v>
      </c>
      <c r="AO16" s="0" t="n">
        <f aca="false">'Male surv prob'!AN15*AN15</f>
        <v>358766.245026196</v>
      </c>
      <c r="AP16" s="0" t="n">
        <f aca="false">'Male surv prob'!AO15*AO15</f>
        <v>358766.245026196</v>
      </c>
      <c r="AQ16" s="0" t="n">
        <f aca="false">'Male surv prob'!AP15*AP15</f>
        <v>358766.245026196</v>
      </c>
      <c r="AR16" s="0" t="n">
        <f aca="false">'Male surv prob'!AQ15*AQ15</f>
        <v>358766.245026196</v>
      </c>
      <c r="AS16" s="0" t="n">
        <f aca="false">'Male surv prob'!AR15*AR15</f>
        <v>358766.245026196</v>
      </c>
      <c r="AT16" s="0" t="n">
        <f aca="false">'Male surv prob'!AS15*AS15</f>
        <v>358766.245026196</v>
      </c>
      <c r="AU16" s="0" t="n">
        <f aca="false">'Male surv prob'!AT15*AT15</f>
        <v>358766.245026196</v>
      </c>
      <c r="AV16" s="0" t="n">
        <f aca="false">'Male surv prob'!AU15*AU15</f>
        <v>358766.245026196</v>
      </c>
      <c r="AW16" s="0" t="n">
        <f aca="false">'Male surv prob'!AV15*AV15</f>
        <v>358766.245026196</v>
      </c>
      <c r="AX16" s="0" t="n">
        <f aca="false">'Male surv prob'!AW15*AW15</f>
        <v>358766.245026196</v>
      </c>
      <c r="AY16" s="0" t="n">
        <f aca="false">'Male surv prob'!AX15*AX15</f>
        <v>358766.245026196</v>
      </c>
      <c r="AZ16" s="0" t="n">
        <f aca="false">'Male surv prob'!AY15*AY15</f>
        <v>358766.245026196</v>
      </c>
      <c r="BA16" s="0" t="n">
        <f aca="false">'Male surv prob'!AZ15*AZ15</f>
        <v>358766.245026196</v>
      </c>
      <c r="BB16" s="0" t="n">
        <f aca="false">'Male surv prob'!BA15*BA15</f>
        <v>358766.245026196</v>
      </c>
      <c r="BC16" s="0" t="n">
        <f aca="false">'Male surv prob'!BB15*BB15</f>
        <v>358766.245026196</v>
      </c>
      <c r="BD16" s="0" t="n">
        <f aca="false">'Male surv prob'!BC15*BC15</f>
        <v>358766.245026196</v>
      </c>
      <c r="BE16" s="0" t="n">
        <f aca="false">'Male surv prob'!BD15*BD15</f>
        <v>358766.245026196</v>
      </c>
      <c r="BF16" s="0" t="n">
        <f aca="false">'Male surv prob'!BE15*BE15</f>
        <v>358766.245026196</v>
      </c>
      <c r="BG16" s="0" t="n">
        <f aca="false">'Male surv prob'!BF15*BF15</f>
        <v>358766.245026196</v>
      </c>
      <c r="BH16" s="0" t="n">
        <f aca="false">'Male surv prob'!BG15*BG15</f>
        <v>358766.245026196</v>
      </c>
      <c r="BI16" s="0" t="n">
        <f aca="false">'Male surv prob'!BH15*BH15</f>
        <v>358766.245026196</v>
      </c>
      <c r="BJ16" s="0" t="n">
        <f aca="false">'Male surv prob'!BI15*BI15</f>
        <v>358766.245026196</v>
      </c>
      <c r="BK16" s="0" t="n">
        <f aca="false">'Male surv prob'!BJ15*BJ15</f>
        <v>358766.245026196</v>
      </c>
      <c r="BL16" s="0" t="n">
        <f aca="false">'Male surv prob'!BK15*BK15</f>
        <v>358766.245026196</v>
      </c>
      <c r="BM16" s="0" t="n">
        <f aca="false">'Male surv prob'!BL15*BL15</f>
        <v>358766.245026196</v>
      </c>
      <c r="BN16" s="0" t="n">
        <f aca="false">'Male surv prob'!BM15*BM15</f>
        <v>358766.245026196</v>
      </c>
      <c r="BO16" s="0" t="n">
        <f aca="false">'Male surv prob'!BN15*BN15</f>
        <v>358766.245026196</v>
      </c>
      <c r="BP16" s="0" t="n">
        <f aca="false">'Male surv prob'!BO15*BO15</f>
        <v>358766.245026196</v>
      </c>
      <c r="BQ16" s="0" t="n">
        <f aca="false">'Male surv prob'!BP15*BP15</f>
        <v>358766.245026196</v>
      </c>
      <c r="BR16" s="0" t="n">
        <f aca="false">'Male surv prob'!BQ15*BQ15</f>
        <v>358766.245026196</v>
      </c>
      <c r="BS16" s="0" t="n">
        <f aca="false">'Male surv prob'!BR15*BR15</f>
        <v>358766.245026196</v>
      </c>
      <c r="BT16" s="0" t="n">
        <f aca="false">'Male surv prob'!BS15*BS15</f>
        <v>358766.245026196</v>
      </c>
      <c r="BU16" s="0" t="n">
        <f aca="false">'Male surv prob'!BT15*BT15</f>
        <v>358766.245026196</v>
      </c>
      <c r="BV16" s="0" t="n">
        <f aca="false">'Male surv prob'!BU15*BU15</f>
        <v>358766.245026196</v>
      </c>
      <c r="BW16" s="0" t="n">
        <f aca="false">'Male surv prob'!BV15*BV15</f>
        <v>358766.245026196</v>
      </c>
      <c r="BX16" s="0" t="n">
        <f aca="false">'Male surv prob'!BW15*BW15</f>
        <v>358766.245026196</v>
      </c>
      <c r="BY16" s="0" t="n">
        <f aca="false">'Male surv prob'!BX15*BX15</f>
        <v>358766.245026196</v>
      </c>
      <c r="BZ16" s="0" t="n">
        <f aca="false">'Male surv prob'!BY15*BY15</f>
        <v>358766.245026196</v>
      </c>
      <c r="CA16" s="0" t="n">
        <f aca="false">'Male surv prob'!BZ15*BZ15</f>
        <v>358766.245026196</v>
      </c>
      <c r="CB16" s="0" t="n">
        <f aca="false">'Male surv prob'!CA15*CA15</f>
        <v>358766.245026196</v>
      </c>
      <c r="CC16" s="0" t="n">
        <f aca="false">'Male surv prob'!CB15*CB15</f>
        <v>358766.245026196</v>
      </c>
      <c r="CD16" s="0" t="n">
        <f aca="false">'Male surv prob'!CC15*CC15</f>
        <v>358766.245026196</v>
      </c>
      <c r="CE16" s="0" t="n">
        <f aca="false">'Male surv prob'!CD15*CD15</f>
        <v>358766.245026196</v>
      </c>
      <c r="CF16" s="0" t="n">
        <f aca="false">'Male surv prob'!CE15*CE15</f>
        <v>358766.245026196</v>
      </c>
      <c r="CG16" s="0" t="n">
        <f aca="false">'Male surv prob'!CF15*CF15</f>
        <v>358766.245026196</v>
      </c>
      <c r="CH16" s="0" t="n">
        <f aca="false">'Male surv prob'!CG15*CG15</f>
        <v>358766.245026196</v>
      </c>
      <c r="CI16" s="0" t="n">
        <f aca="false">'Male surv prob'!CH15*CH15</f>
        <v>358766.245026196</v>
      </c>
      <c r="CJ16" s="0" t="n">
        <f aca="false">'Male surv prob'!CI15*CI15</f>
        <v>358766.245026196</v>
      </c>
      <c r="CK16" s="0" t="n">
        <f aca="false">'Male surv prob'!CJ15*CJ15</f>
        <v>358766.245026196</v>
      </c>
      <c r="CL16" s="0" t="n">
        <f aca="false">'Male surv prob'!CK15*CK15</f>
        <v>358766.245026196</v>
      </c>
      <c r="CM16" s="0" t="n">
        <f aca="false">'Male surv prob'!CL15*CL15</f>
        <v>358766.245026196</v>
      </c>
      <c r="CN16" s="0" t="n">
        <f aca="false">'Male surv prob'!CM15*CM15</f>
        <v>358766.245026196</v>
      </c>
      <c r="CO16" s="0" t="n">
        <f aca="false">'Male surv prob'!CN15*CN15</f>
        <v>358766.245026196</v>
      </c>
      <c r="CP16" s="0" t="n">
        <f aca="false">'Male surv prob'!CO15*CO15</f>
        <v>358766.245026196</v>
      </c>
      <c r="CQ16" s="0" t="n">
        <f aca="false">'Male surv prob'!CP15*CP15</f>
        <v>358766.245026196</v>
      </c>
      <c r="CR16" s="0" t="n">
        <f aca="false">'Male surv prob'!CQ15*CQ15</f>
        <v>358766.245026196</v>
      </c>
      <c r="CS16" s="0" t="n">
        <f aca="false">'Male surv prob'!CR15*CR15</f>
        <v>358766.245026196</v>
      </c>
      <c r="CT16" s="0" t="n">
        <f aca="false">'Male surv prob'!CS15*CS15</f>
        <v>358766.245026196</v>
      </c>
      <c r="CU16" s="0" t="n">
        <f aca="false">'Male surv prob'!CT15*CT15</f>
        <v>358766.245026196</v>
      </c>
      <c r="CV16" s="0" t="n">
        <f aca="false">'Male surv prob'!CU15*CU15</f>
        <v>358766.245026196</v>
      </c>
      <c r="CW16" s="0" t="n">
        <f aca="false">'Male surv prob'!CV15*CV15</f>
        <v>358766.245026196</v>
      </c>
      <c r="CX16" s="0" t="n">
        <f aca="false">'Male surv prob'!CW15*CW15</f>
        <v>358766.245026196</v>
      </c>
      <c r="CY16" s="0" t="n">
        <f aca="false">'Male surv prob'!CX15*CX15</f>
        <v>358766.245026196</v>
      </c>
      <c r="CZ16" s="0" t="n">
        <f aca="false">'Male surv prob'!CY15*CY15</f>
        <v>358766.245026196</v>
      </c>
      <c r="DA16" s="0" t="n">
        <f aca="false">'Male surv prob'!CZ15*CZ15</f>
        <v>358766.245026196</v>
      </c>
      <c r="DB16" s="0" t="n">
        <f aca="false">'Male surv prob'!DA15*DA15</f>
        <v>358766.245026196</v>
      </c>
      <c r="DC16" s="0" t="n">
        <f aca="false">'Male surv prob'!DB15*DB15</f>
        <v>358766.245026196</v>
      </c>
      <c r="DD16" s="0" t="n">
        <f aca="false">'Male surv prob'!DC15*DC15</f>
        <v>358766.245026196</v>
      </c>
      <c r="DE16" s="0" t="n">
        <f aca="false">'Male surv prob'!DD15*DD15</f>
        <v>358766.245026196</v>
      </c>
      <c r="DF16" s="0" t="n">
        <f aca="false">'Male surv prob'!DE15*DE15</f>
        <v>358766.245026196</v>
      </c>
      <c r="DG16" s="0" t="n">
        <f aca="false">'Male surv prob'!DF15*DF15</f>
        <v>358766.245026196</v>
      </c>
      <c r="DH16" s="0" t="n">
        <f aca="false">'Male surv prob'!DG15*DG15</f>
        <v>358766.245026196</v>
      </c>
      <c r="DI16" s="0" t="n">
        <f aca="false">'Male surv prob'!DH15*DH15</f>
        <v>358766.245026196</v>
      </c>
      <c r="DJ16" s="0" t="n">
        <f aca="false">'Male surv prob'!DI15*DI15</f>
        <v>358766.245026196</v>
      </c>
      <c r="DK16" s="0" t="n">
        <f aca="false">'Male surv prob'!DJ15*DJ15</f>
        <v>358766.245026196</v>
      </c>
      <c r="DL16" s="0" t="n">
        <f aca="false">'Male surv prob'!DK15*DK15</f>
        <v>358766.245026196</v>
      </c>
      <c r="DM16" s="0" t="n">
        <f aca="false">'Male surv prob'!DL15*DL15</f>
        <v>358766.245026196</v>
      </c>
      <c r="DN16" s="0" t="n">
        <f aca="false">'Male surv prob'!DM15*DM15</f>
        <v>358766.245026196</v>
      </c>
      <c r="DO16" s="0" t="n">
        <f aca="false">'Male surv prob'!DN15*DN15</f>
        <v>358766.245026196</v>
      </c>
      <c r="DP16" s="0" t="n">
        <f aca="false">'Male surv prob'!DO15*DO15</f>
        <v>358766.245026196</v>
      </c>
    </row>
    <row r="17" customFormat="false" ht="12.75" hidden="false" customHeight="false" outlineLevel="0" collapsed="false">
      <c r="A17" s="0" t="n">
        <v>14</v>
      </c>
      <c r="B17" s="2" t="n">
        <f aca="false">Inputs!$B17</f>
        <v>340100</v>
      </c>
      <c r="C17" s="0" t="n">
        <f aca="false">'Male surv prob'!B16*B16</f>
        <v>332360.002406594</v>
      </c>
      <c r="D17" s="0" t="n">
        <f aca="false">'Male surv prob'!C16*C16</f>
        <v>329529.344517568</v>
      </c>
      <c r="E17" s="0" t="n">
        <f aca="false">'Male surv prob'!D16*D16</f>
        <v>331497.923876889</v>
      </c>
      <c r="F17" s="0" t="n">
        <f aca="false">'Male surv prob'!E16*E16</f>
        <v>322062.831407774</v>
      </c>
      <c r="G17" s="0" t="n">
        <f aca="false">'Male surv prob'!F16*F16</f>
        <v>316932.018370458</v>
      </c>
      <c r="H17" s="0" t="n">
        <f aca="false">'Male surv prob'!G16*G16</f>
        <v>308699.384081398</v>
      </c>
      <c r="I17" s="0" t="n">
        <f aca="false">'Male surv prob'!H16*H16</f>
        <v>300271.862726163</v>
      </c>
      <c r="J17" s="0" t="n">
        <f aca="false">'Male surv prob'!I16*I16</f>
        <v>301040.280500779</v>
      </c>
      <c r="K17" s="0" t="n">
        <f aca="false">'Male surv prob'!J16*J16</f>
        <v>311585.186380276</v>
      </c>
      <c r="L17" s="0" t="n">
        <f aca="false">'Male surv prob'!K16*K16</f>
        <v>321932.734354465</v>
      </c>
      <c r="M17" s="0" t="n">
        <f aca="false">'Male surv prob'!L16*L16</f>
        <v>326271.78909546</v>
      </c>
      <c r="N17" s="0" t="n">
        <f aca="false">'Male surv prob'!M16*M16</f>
        <v>333700.045733117</v>
      </c>
      <c r="O17" s="0" t="n">
        <f aca="false">'Male surv prob'!N16*N16</f>
        <v>344759.498554142</v>
      </c>
      <c r="P17" s="0" t="n">
        <f aca="false">'Male surv prob'!O16*O16</f>
        <v>358723.074790347</v>
      </c>
      <c r="Q17" s="0" t="n">
        <f aca="false">'Male surv prob'!P16*P16</f>
        <v>358723.074790347</v>
      </c>
      <c r="R17" s="0" t="n">
        <f aca="false">'Male surv prob'!Q16*Q16</f>
        <v>358723.074790347</v>
      </c>
      <c r="S17" s="0" t="n">
        <f aca="false">'Male surv prob'!R16*R16</f>
        <v>358723.074790347</v>
      </c>
      <c r="T17" s="0" t="n">
        <f aca="false">'Male surv prob'!S16*S16</f>
        <v>358723.074790347</v>
      </c>
      <c r="U17" s="0" t="n">
        <f aca="false">'Male surv prob'!T16*T16</f>
        <v>358723.074790347</v>
      </c>
      <c r="V17" s="0" t="n">
        <f aca="false">'Male surv prob'!U16*U16</f>
        <v>358723.074790347</v>
      </c>
      <c r="W17" s="0" t="n">
        <f aca="false">'Male surv prob'!V16*V16</f>
        <v>358723.074790347</v>
      </c>
      <c r="X17" s="0" t="n">
        <f aca="false">'Male surv prob'!W16*W16</f>
        <v>358723.074790347</v>
      </c>
      <c r="Y17" s="0" t="n">
        <f aca="false">'Male surv prob'!X16*X16</f>
        <v>358723.074790347</v>
      </c>
      <c r="Z17" s="0" t="n">
        <f aca="false">'Male surv prob'!Y16*Y16</f>
        <v>358723.074790347</v>
      </c>
      <c r="AA17" s="0" t="n">
        <f aca="false">'Male surv prob'!Z16*Z16</f>
        <v>358723.074790347</v>
      </c>
      <c r="AB17" s="0" t="n">
        <f aca="false">'Male surv prob'!AA16*AA16</f>
        <v>358723.074790347</v>
      </c>
      <c r="AC17" s="0" t="n">
        <f aca="false">'Male surv prob'!AB16*AB16</f>
        <v>358723.074790347</v>
      </c>
      <c r="AD17" s="0" t="n">
        <f aca="false">'Male surv prob'!AC16*AC16</f>
        <v>358723.074790347</v>
      </c>
      <c r="AE17" s="0" t="n">
        <f aca="false">'Male surv prob'!AD16*AD16</f>
        <v>358723.074790347</v>
      </c>
      <c r="AF17" s="0" t="n">
        <f aca="false">'Male surv prob'!AE16*AE16</f>
        <v>358723.074790347</v>
      </c>
      <c r="AG17" s="0" t="n">
        <f aca="false">'Male surv prob'!AF16*AF16</f>
        <v>358723.074790347</v>
      </c>
      <c r="AH17" s="0" t="n">
        <f aca="false">'Male surv prob'!AG16*AG16</f>
        <v>358723.074790347</v>
      </c>
      <c r="AI17" s="0" t="n">
        <f aca="false">'Male surv prob'!AH16*AH16</f>
        <v>358723.074790347</v>
      </c>
      <c r="AJ17" s="0" t="n">
        <f aca="false">'Male surv prob'!AI16*AI16</f>
        <v>358723.074790347</v>
      </c>
      <c r="AK17" s="0" t="n">
        <f aca="false">'Male surv prob'!AJ16*AJ16</f>
        <v>358723.074790347</v>
      </c>
      <c r="AL17" s="0" t="n">
        <f aca="false">'Male surv prob'!AK16*AK16</f>
        <v>358723.074790347</v>
      </c>
      <c r="AM17" s="0" t="n">
        <f aca="false">'Male surv prob'!AL16*AL16</f>
        <v>358723.074790347</v>
      </c>
      <c r="AN17" s="0" t="n">
        <f aca="false">'Male surv prob'!AM16*AM16</f>
        <v>358723.074790347</v>
      </c>
      <c r="AO17" s="0" t="n">
        <f aca="false">'Male surv prob'!AN16*AN16</f>
        <v>358723.074790347</v>
      </c>
      <c r="AP17" s="0" t="n">
        <f aca="false">'Male surv prob'!AO16*AO16</f>
        <v>358723.074790347</v>
      </c>
      <c r="AQ17" s="0" t="n">
        <f aca="false">'Male surv prob'!AP16*AP16</f>
        <v>358723.074790347</v>
      </c>
      <c r="AR17" s="0" t="n">
        <f aca="false">'Male surv prob'!AQ16*AQ16</f>
        <v>358723.074790347</v>
      </c>
      <c r="AS17" s="0" t="n">
        <f aca="false">'Male surv prob'!AR16*AR16</f>
        <v>358723.074790347</v>
      </c>
      <c r="AT17" s="0" t="n">
        <f aca="false">'Male surv prob'!AS16*AS16</f>
        <v>358723.074790347</v>
      </c>
      <c r="AU17" s="0" t="n">
        <f aca="false">'Male surv prob'!AT16*AT16</f>
        <v>358723.074790347</v>
      </c>
      <c r="AV17" s="0" t="n">
        <f aca="false">'Male surv prob'!AU16*AU16</f>
        <v>358723.074790347</v>
      </c>
      <c r="AW17" s="0" t="n">
        <f aca="false">'Male surv prob'!AV16*AV16</f>
        <v>358723.074790347</v>
      </c>
      <c r="AX17" s="0" t="n">
        <f aca="false">'Male surv prob'!AW16*AW16</f>
        <v>358723.074790347</v>
      </c>
      <c r="AY17" s="0" t="n">
        <f aca="false">'Male surv prob'!AX16*AX16</f>
        <v>358723.074790347</v>
      </c>
      <c r="AZ17" s="0" t="n">
        <f aca="false">'Male surv prob'!AY16*AY16</f>
        <v>358723.074790347</v>
      </c>
      <c r="BA17" s="0" t="n">
        <f aca="false">'Male surv prob'!AZ16*AZ16</f>
        <v>358723.074790347</v>
      </c>
      <c r="BB17" s="0" t="n">
        <f aca="false">'Male surv prob'!BA16*BA16</f>
        <v>358723.074790347</v>
      </c>
      <c r="BC17" s="0" t="n">
        <f aca="false">'Male surv prob'!BB16*BB16</f>
        <v>358723.074790347</v>
      </c>
      <c r="BD17" s="0" t="n">
        <f aca="false">'Male surv prob'!BC16*BC16</f>
        <v>358723.074790347</v>
      </c>
      <c r="BE17" s="0" t="n">
        <f aca="false">'Male surv prob'!BD16*BD16</f>
        <v>358723.074790347</v>
      </c>
      <c r="BF17" s="0" t="n">
        <f aca="false">'Male surv prob'!BE16*BE16</f>
        <v>358723.074790347</v>
      </c>
      <c r="BG17" s="0" t="n">
        <f aca="false">'Male surv prob'!BF16*BF16</f>
        <v>358723.074790347</v>
      </c>
      <c r="BH17" s="0" t="n">
        <f aca="false">'Male surv prob'!BG16*BG16</f>
        <v>358723.074790347</v>
      </c>
      <c r="BI17" s="0" t="n">
        <f aca="false">'Male surv prob'!BH16*BH16</f>
        <v>358723.074790347</v>
      </c>
      <c r="BJ17" s="0" t="n">
        <f aca="false">'Male surv prob'!BI16*BI16</f>
        <v>358723.074790347</v>
      </c>
      <c r="BK17" s="0" t="n">
        <f aca="false">'Male surv prob'!BJ16*BJ16</f>
        <v>358723.074790347</v>
      </c>
      <c r="BL17" s="0" t="n">
        <f aca="false">'Male surv prob'!BK16*BK16</f>
        <v>358723.074790347</v>
      </c>
      <c r="BM17" s="0" t="n">
        <f aca="false">'Male surv prob'!BL16*BL16</f>
        <v>358723.074790347</v>
      </c>
      <c r="BN17" s="0" t="n">
        <f aca="false">'Male surv prob'!BM16*BM16</f>
        <v>358723.074790347</v>
      </c>
      <c r="BO17" s="0" t="n">
        <f aca="false">'Male surv prob'!BN16*BN16</f>
        <v>358723.074790347</v>
      </c>
      <c r="BP17" s="0" t="n">
        <f aca="false">'Male surv prob'!BO16*BO16</f>
        <v>358723.074790347</v>
      </c>
      <c r="BQ17" s="0" t="n">
        <f aca="false">'Male surv prob'!BP16*BP16</f>
        <v>358723.074790347</v>
      </c>
      <c r="BR17" s="0" t="n">
        <f aca="false">'Male surv prob'!BQ16*BQ16</f>
        <v>358723.074790347</v>
      </c>
      <c r="BS17" s="0" t="n">
        <f aca="false">'Male surv prob'!BR16*BR16</f>
        <v>358723.074790347</v>
      </c>
      <c r="BT17" s="0" t="n">
        <f aca="false">'Male surv prob'!BS16*BS16</f>
        <v>358723.074790347</v>
      </c>
      <c r="BU17" s="0" t="n">
        <f aca="false">'Male surv prob'!BT16*BT16</f>
        <v>358723.074790347</v>
      </c>
      <c r="BV17" s="0" t="n">
        <f aca="false">'Male surv prob'!BU16*BU16</f>
        <v>358723.074790347</v>
      </c>
      <c r="BW17" s="0" t="n">
        <f aca="false">'Male surv prob'!BV16*BV16</f>
        <v>358723.074790347</v>
      </c>
      <c r="BX17" s="0" t="n">
        <f aca="false">'Male surv prob'!BW16*BW16</f>
        <v>358723.074790347</v>
      </c>
      <c r="BY17" s="0" t="n">
        <f aca="false">'Male surv prob'!BX16*BX16</f>
        <v>358723.074790347</v>
      </c>
      <c r="BZ17" s="0" t="n">
        <f aca="false">'Male surv prob'!BY16*BY16</f>
        <v>358723.074790347</v>
      </c>
      <c r="CA17" s="0" t="n">
        <f aca="false">'Male surv prob'!BZ16*BZ16</f>
        <v>358723.074790347</v>
      </c>
      <c r="CB17" s="0" t="n">
        <f aca="false">'Male surv prob'!CA16*CA16</f>
        <v>358723.074790347</v>
      </c>
      <c r="CC17" s="0" t="n">
        <f aca="false">'Male surv prob'!CB16*CB16</f>
        <v>358723.074790347</v>
      </c>
      <c r="CD17" s="0" t="n">
        <f aca="false">'Male surv prob'!CC16*CC16</f>
        <v>358723.074790347</v>
      </c>
      <c r="CE17" s="0" t="n">
        <f aca="false">'Male surv prob'!CD16*CD16</f>
        <v>358723.074790347</v>
      </c>
      <c r="CF17" s="0" t="n">
        <f aca="false">'Male surv prob'!CE16*CE16</f>
        <v>358723.074790347</v>
      </c>
      <c r="CG17" s="0" t="n">
        <f aca="false">'Male surv prob'!CF16*CF16</f>
        <v>358723.074790347</v>
      </c>
      <c r="CH17" s="0" t="n">
        <f aca="false">'Male surv prob'!CG16*CG16</f>
        <v>358723.074790347</v>
      </c>
      <c r="CI17" s="0" t="n">
        <f aca="false">'Male surv prob'!CH16*CH16</f>
        <v>358723.074790347</v>
      </c>
      <c r="CJ17" s="0" t="n">
        <f aca="false">'Male surv prob'!CI16*CI16</f>
        <v>358723.074790347</v>
      </c>
      <c r="CK17" s="0" t="n">
        <f aca="false">'Male surv prob'!CJ16*CJ16</f>
        <v>358723.074790347</v>
      </c>
      <c r="CL17" s="0" t="n">
        <f aca="false">'Male surv prob'!CK16*CK16</f>
        <v>358723.074790347</v>
      </c>
      <c r="CM17" s="0" t="n">
        <f aca="false">'Male surv prob'!CL16*CL16</f>
        <v>358723.074790347</v>
      </c>
      <c r="CN17" s="0" t="n">
        <f aca="false">'Male surv prob'!CM16*CM16</f>
        <v>358723.074790347</v>
      </c>
      <c r="CO17" s="0" t="n">
        <f aca="false">'Male surv prob'!CN16*CN16</f>
        <v>358723.074790347</v>
      </c>
      <c r="CP17" s="0" t="n">
        <f aca="false">'Male surv prob'!CO16*CO16</f>
        <v>358723.074790347</v>
      </c>
      <c r="CQ17" s="0" t="n">
        <f aca="false">'Male surv prob'!CP16*CP16</f>
        <v>358723.074790347</v>
      </c>
      <c r="CR17" s="0" t="n">
        <f aca="false">'Male surv prob'!CQ16*CQ16</f>
        <v>358723.074790347</v>
      </c>
      <c r="CS17" s="0" t="n">
        <f aca="false">'Male surv prob'!CR16*CR16</f>
        <v>358723.074790347</v>
      </c>
      <c r="CT17" s="0" t="n">
        <f aca="false">'Male surv prob'!CS16*CS16</f>
        <v>358723.074790347</v>
      </c>
      <c r="CU17" s="0" t="n">
        <f aca="false">'Male surv prob'!CT16*CT16</f>
        <v>358723.074790347</v>
      </c>
      <c r="CV17" s="0" t="n">
        <f aca="false">'Male surv prob'!CU16*CU16</f>
        <v>358723.074790347</v>
      </c>
      <c r="CW17" s="0" t="n">
        <f aca="false">'Male surv prob'!CV16*CV16</f>
        <v>358723.074790347</v>
      </c>
      <c r="CX17" s="0" t="n">
        <f aca="false">'Male surv prob'!CW16*CW16</f>
        <v>358723.074790347</v>
      </c>
      <c r="CY17" s="0" t="n">
        <f aca="false">'Male surv prob'!CX16*CX16</f>
        <v>358723.074790347</v>
      </c>
      <c r="CZ17" s="0" t="n">
        <f aca="false">'Male surv prob'!CY16*CY16</f>
        <v>358723.074790347</v>
      </c>
      <c r="DA17" s="0" t="n">
        <f aca="false">'Male surv prob'!CZ16*CZ16</f>
        <v>358723.074790347</v>
      </c>
      <c r="DB17" s="0" t="n">
        <f aca="false">'Male surv prob'!DA16*DA16</f>
        <v>358723.074790347</v>
      </c>
      <c r="DC17" s="0" t="n">
        <f aca="false">'Male surv prob'!DB16*DB16</f>
        <v>358723.074790347</v>
      </c>
      <c r="DD17" s="0" t="n">
        <f aca="false">'Male surv prob'!DC16*DC16</f>
        <v>358723.074790347</v>
      </c>
      <c r="DE17" s="0" t="n">
        <f aca="false">'Male surv prob'!DD16*DD16</f>
        <v>358723.074790347</v>
      </c>
      <c r="DF17" s="0" t="n">
        <f aca="false">'Male surv prob'!DE16*DE16</f>
        <v>358723.074790347</v>
      </c>
      <c r="DG17" s="0" t="n">
        <f aca="false">'Male surv prob'!DF16*DF16</f>
        <v>358723.074790347</v>
      </c>
      <c r="DH17" s="0" t="n">
        <f aca="false">'Male surv prob'!DG16*DG16</f>
        <v>358723.074790347</v>
      </c>
      <c r="DI17" s="0" t="n">
        <f aca="false">'Male surv prob'!DH16*DH16</f>
        <v>358723.074790347</v>
      </c>
      <c r="DJ17" s="0" t="n">
        <f aca="false">'Male surv prob'!DI16*DI16</f>
        <v>358723.074790347</v>
      </c>
      <c r="DK17" s="0" t="n">
        <f aca="false">'Male surv prob'!DJ16*DJ16</f>
        <v>358723.074790347</v>
      </c>
      <c r="DL17" s="0" t="n">
        <f aca="false">'Male surv prob'!DK16*DK16</f>
        <v>358723.074790347</v>
      </c>
      <c r="DM17" s="0" t="n">
        <f aca="false">'Male surv prob'!DL16*DL16</f>
        <v>358723.074790347</v>
      </c>
      <c r="DN17" s="0" t="n">
        <f aca="false">'Male surv prob'!DM16*DM16</f>
        <v>358723.074790347</v>
      </c>
      <c r="DO17" s="0" t="n">
        <f aca="false">'Male surv prob'!DN16*DN16</f>
        <v>358723.074790347</v>
      </c>
      <c r="DP17" s="0" t="n">
        <f aca="false">'Male surv prob'!DO16*DO16</f>
        <v>358723.074790347</v>
      </c>
    </row>
    <row r="18" customFormat="false" ht="12.75" hidden="false" customHeight="false" outlineLevel="0" collapsed="false">
      <c r="A18" s="0" t="n">
        <v>15</v>
      </c>
      <c r="B18" s="2" t="n">
        <f aca="false">Inputs!$B18</f>
        <v>346700</v>
      </c>
      <c r="C18" s="0" t="n">
        <f aca="false">'Male surv prob'!B17*B17</f>
        <v>340050.003675119</v>
      </c>
      <c r="D18" s="0" t="n">
        <f aca="false">'Male surv prob'!C17*C17</f>
        <v>332311.143898339</v>
      </c>
      <c r="E18" s="0" t="n">
        <f aca="false">'Male surv prob'!D17*D17</f>
        <v>329480.902129546</v>
      </c>
      <c r="F18" s="0" t="n">
        <f aca="false">'Male surv prob'!E17*E17</f>
        <v>331449.192098297</v>
      </c>
      <c r="G18" s="0" t="n">
        <f aca="false">'Male surv prob'!F17*F17</f>
        <v>322015.486632852</v>
      </c>
      <c r="H18" s="0" t="n">
        <f aca="false">'Male surv prob'!G17*G17</f>
        <v>316885.427849566</v>
      </c>
      <c r="I18" s="0" t="n">
        <f aca="false">'Male surv prob'!H17*H17</f>
        <v>308654.003797078</v>
      </c>
      <c r="J18" s="0" t="n">
        <f aca="false">'Male surv prob'!I17*I17</f>
        <v>300227.721327747</v>
      </c>
      <c r="K18" s="0" t="n">
        <f aca="false">'Male surv prob'!J17*J17</f>
        <v>300996.026141279</v>
      </c>
      <c r="L18" s="0" t="n">
        <f aca="false">'Male surv prob'!K17*K17</f>
        <v>311539.381869232</v>
      </c>
      <c r="M18" s="0" t="n">
        <f aca="false">'Male surv prob'!L17*L17</f>
        <v>321885.408704431</v>
      </c>
      <c r="N18" s="0" t="n">
        <f aca="false">'Male surv prob'!M17*M17</f>
        <v>326223.825583649</v>
      </c>
      <c r="O18" s="0" t="n">
        <f aca="false">'Male surv prob'!N17*N17</f>
        <v>333650.990232091</v>
      </c>
      <c r="P18" s="0" t="n">
        <f aca="false">'Male surv prob'!O17*O17</f>
        <v>344708.817260712</v>
      </c>
      <c r="Q18" s="0" t="n">
        <f aca="false">'Male surv prob'!P17*P17</f>
        <v>358670.340784497</v>
      </c>
      <c r="R18" s="0" t="n">
        <f aca="false">'Male surv prob'!Q17*Q17</f>
        <v>358670.340784497</v>
      </c>
      <c r="S18" s="0" t="n">
        <f aca="false">'Male surv prob'!R17*R17</f>
        <v>358670.340784497</v>
      </c>
      <c r="T18" s="0" t="n">
        <f aca="false">'Male surv prob'!S17*S17</f>
        <v>358670.340784497</v>
      </c>
      <c r="U18" s="0" t="n">
        <f aca="false">'Male surv prob'!T17*T17</f>
        <v>358670.340784497</v>
      </c>
      <c r="V18" s="0" t="n">
        <f aca="false">'Male surv prob'!U17*U17</f>
        <v>358670.340784497</v>
      </c>
      <c r="W18" s="0" t="n">
        <f aca="false">'Male surv prob'!V17*V17</f>
        <v>358670.340784497</v>
      </c>
      <c r="X18" s="0" t="n">
        <f aca="false">'Male surv prob'!W17*W17</f>
        <v>358670.340784497</v>
      </c>
      <c r="Y18" s="0" t="n">
        <f aca="false">'Male surv prob'!X17*X17</f>
        <v>358670.340784497</v>
      </c>
      <c r="Z18" s="0" t="n">
        <f aca="false">'Male surv prob'!Y17*Y17</f>
        <v>358670.340784497</v>
      </c>
      <c r="AA18" s="0" t="n">
        <f aca="false">'Male surv prob'!Z17*Z17</f>
        <v>358670.340784497</v>
      </c>
      <c r="AB18" s="0" t="n">
        <f aca="false">'Male surv prob'!AA17*AA17</f>
        <v>358670.340784497</v>
      </c>
      <c r="AC18" s="0" t="n">
        <f aca="false">'Male surv prob'!AB17*AB17</f>
        <v>358670.340784497</v>
      </c>
      <c r="AD18" s="0" t="n">
        <f aca="false">'Male surv prob'!AC17*AC17</f>
        <v>358670.340784497</v>
      </c>
      <c r="AE18" s="0" t="n">
        <f aca="false">'Male surv prob'!AD17*AD17</f>
        <v>358670.340784497</v>
      </c>
      <c r="AF18" s="0" t="n">
        <f aca="false">'Male surv prob'!AE17*AE17</f>
        <v>358670.340784497</v>
      </c>
      <c r="AG18" s="0" t="n">
        <f aca="false">'Male surv prob'!AF17*AF17</f>
        <v>358670.340784497</v>
      </c>
      <c r="AH18" s="0" t="n">
        <f aca="false">'Male surv prob'!AG17*AG17</f>
        <v>358670.340784497</v>
      </c>
      <c r="AI18" s="0" t="n">
        <f aca="false">'Male surv prob'!AH17*AH17</f>
        <v>358670.340784497</v>
      </c>
      <c r="AJ18" s="0" t="n">
        <f aca="false">'Male surv prob'!AI17*AI17</f>
        <v>358670.340784497</v>
      </c>
      <c r="AK18" s="0" t="n">
        <f aca="false">'Male surv prob'!AJ17*AJ17</f>
        <v>358670.340784497</v>
      </c>
      <c r="AL18" s="0" t="n">
        <f aca="false">'Male surv prob'!AK17*AK17</f>
        <v>358670.340784497</v>
      </c>
      <c r="AM18" s="0" t="n">
        <f aca="false">'Male surv prob'!AL17*AL17</f>
        <v>358670.340784497</v>
      </c>
      <c r="AN18" s="0" t="n">
        <f aca="false">'Male surv prob'!AM17*AM17</f>
        <v>358670.340784497</v>
      </c>
      <c r="AO18" s="0" t="n">
        <f aca="false">'Male surv prob'!AN17*AN17</f>
        <v>358670.340784497</v>
      </c>
      <c r="AP18" s="0" t="n">
        <f aca="false">'Male surv prob'!AO17*AO17</f>
        <v>358670.340784497</v>
      </c>
      <c r="AQ18" s="0" t="n">
        <f aca="false">'Male surv prob'!AP17*AP17</f>
        <v>358670.340784497</v>
      </c>
      <c r="AR18" s="0" t="n">
        <f aca="false">'Male surv prob'!AQ17*AQ17</f>
        <v>358670.340784497</v>
      </c>
      <c r="AS18" s="0" t="n">
        <f aca="false">'Male surv prob'!AR17*AR17</f>
        <v>358670.340784497</v>
      </c>
      <c r="AT18" s="0" t="n">
        <f aca="false">'Male surv prob'!AS17*AS17</f>
        <v>358670.340784497</v>
      </c>
      <c r="AU18" s="0" t="n">
        <f aca="false">'Male surv prob'!AT17*AT17</f>
        <v>358670.340784497</v>
      </c>
      <c r="AV18" s="0" t="n">
        <f aca="false">'Male surv prob'!AU17*AU17</f>
        <v>358670.340784497</v>
      </c>
      <c r="AW18" s="0" t="n">
        <f aca="false">'Male surv prob'!AV17*AV17</f>
        <v>358670.340784497</v>
      </c>
      <c r="AX18" s="0" t="n">
        <f aca="false">'Male surv prob'!AW17*AW17</f>
        <v>358670.340784497</v>
      </c>
      <c r="AY18" s="0" t="n">
        <f aca="false">'Male surv prob'!AX17*AX17</f>
        <v>358670.340784497</v>
      </c>
      <c r="AZ18" s="0" t="n">
        <f aca="false">'Male surv prob'!AY17*AY17</f>
        <v>358670.340784497</v>
      </c>
      <c r="BA18" s="0" t="n">
        <f aca="false">'Male surv prob'!AZ17*AZ17</f>
        <v>358670.340784497</v>
      </c>
      <c r="BB18" s="0" t="n">
        <f aca="false">'Male surv prob'!BA17*BA17</f>
        <v>358670.340784497</v>
      </c>
      <c r="BC18" s="0" t="n">
        <f aca="false">'Male surv prob'!BB17*BB17</f>
        <v>358670.340784497</v>
      </c>
      <c r="BD18" s="0" t="n">
        <f aca="false">'Male surv prob'!BC17*BC17</f>
        <v>358670.340784497</v>
      </c>
      <c r="BE18" s="0" t="n">
        <f aca="false">'Male surv prob'!BD17*BD17</f>
        <v>358670.340784497</v>
      </c>
      <c r="BF18" s="0" t="n">
        <f aca="false">'Male surv prob'!BE17*BE17</f>
        <v>358670.340784497</v>
      </c>
      <c r="BG18" s="0" t="n">
        <f aca="false">'Male surv prob'!BF17*BF17</f>
        <v>358670.340784497</v>
      </c>
      <c r="BH18" s="0" t="n">
        <f aca="false">'Male surv prob'!BG17*BG17</f>
        <v>358670.340784497</v>
      </c>
      <c r="BI18" s="0" t="n">
        <f aca="false">'Male surv prob'!BH17*BH17</f>
        <v>358670.340784497</v>
      </c>
      <c r="BJ18" s="0" t="n">
        <f aca="false">'Male surv prob'!BI17*BI17</f>
        <v>358670.340784497</v>
      </c>
      <c r="BK18" s="0" t="n">
        <f aca="false">'Male surv prob'!BJ17*BJ17</f>
        <v>358670.340784497</v>
      </c>
      <c r="BL18" s="0" t="n">
        <f aca="false">'Male surv prob'!BK17*BK17</f>
        <v>358670.340784497</v>
      </c>
      <c r="BM18" s="0" t="n">
        <f aca="false">'Male surv prob'!BL17*BL17</f>
        <v>358670.340784497</v>
      </c>
      <c r="BN18" s="0" t="n">
        <f aca="false">'Male surv prob'!BM17*BM17</f>
        <v>358670.340784497</v>
      </c>
      <c r="BO18" s="0" t="n">
        <f aca="false">'Male surv prob'!BN17*BN17</f>
        <v>358670.340784497</v>
      </c>
      <c r="BP18" s="0" t="n">
        <f aca="false">'Male surv prob'!BO17*BO17</f>
        <v>358670.340784497</v>
      </c>
      <c r="BQ18" s="0" t="n">
        <f aca="false">'Male surv prob'!BP17*BP17</f>
        <v>358670.340784497</v>
      </c>
      <c r="BR18" s="0" t="n">
        <f aca="false">'Male surv prob'!BQ17*BQ17</f>
        <v>358670.340784497</v>
      </c>
      <c r="BS18" s="0" t="n">
        <f aca="false">'Male surv prob'!BR17*BR17</f>
        <v>358670.340784497</v>
      </c>
      <c r="BT18" s="0" t="n">
        <f aca="false">'Male surv prob'!BS17*BS17</f>
        <v>358670.340784497</v>
      </c>
      <c r="BU18" s="0" t="n">
        <f aca="false">'Male surv prob'!BT17*BT17</f>
        <v>358670.340784497</v>
      </c>
      <c r="BV18" s="0" t="n">
        <f aca="false">'Male surv prob'!BU17*BU17</f>
        <v>358670.340784497</v>
      </c>
      <c r="BW18" s="0" t="n">
        <f aca="false">'Male surv prob'!BV17*BV17</f>
        <v>358670.340784497</v>
      </c>
      <c r="BX18" s="0" t="n">
        <f aca="false">'Male surv prob'!BW17*BW17</f>
        <v>358670.340784497</v>
      </c>
      <c r="BY18" s="0" t="n">
        <f aca="false">'Male surv prob'!BX17*BX17</f>
        <v>358670.340784497</v>
      </c>
      <c r="BZ18" s="0" t="n">
        <f aca="false">'Male surv prob'!BY17*BY17</f>
        <v>358670.340784497</v>
      </c>
      <c r="CA18" s="0" t="n">
        <f aca="false">'Male surv prob'!BZ17*BZ17</f>
        <v>358670.340784497</v>
      </c>
      <c r="CB18" s="0" t="n">
        <f aca="false">'Male surv prob'!CA17*CA17</f>
        <v>358670.340784497</v>
      </c>
      <c r="CC18" s="0" t="n">
        <f aca="false">'Male surv prob'!CB17*CB17</f>
        <v>358670.340784497</v>
      </c>
      <c r="CD18" s="0" t="n">
        <f aca="false">'Male surv prob'!CC17*CC17</f>
        <v>358670.340784497</v>
      </c>
      <c r="CE18" s="0" t="n">
        <f aca="false">'Male surv prob'!CD17*CD17</f>
        <v>358670.340784497</v>
      </c>
      <c r="CF18" s="0" t="n">
        <f aca="false">'Male surv prob'!CE17*CE17</f>
        <v>358670.340784497</v>
      </c>
      <c r="CG18" s="0" t="n">
        <f aca="false">'Male surv prob'!CF17*CF17</f>
        <v>358670.340784497</v>
      </c>
      <c r="CH18" s="0" t="n">
        <f aca="false">'Male surv prob'!CG17*CG17</f>
        <v>358670.340784497</v>
      </c>
      <c r="CI18" s="0" t="n">
        <f aca="false">'Male surv prob'!CH17*CH17</f>
        <v>358670.340784497</v>
      </c>
      <c r="CJ18" s="0" t="n">
        <f aca="false">'Male surv prob'!CI17*CI17</f>
        <v>358670.340784497</v>
      </c>
      <c r="CK18" s="0" t="n">
        <f aca="false">'Male surv prob'!CJ17*CJ17</f>
        <v>358670.340784497</v>
      </c>
      <c r="CL18" s="0" t="n">
        <f aca="false">'Male surv prob'!CK17*CK17</f>
        <v>358670.340784497</v>
      </c>
      <c r="CM18" s="0" t="n">
        <f aca="false">'Male surv prob'!CL17*CL17</f>
        <v>358670.340784497</v>
      </c>
      <c r="CN18" s="0" t="n">
        <f aca="false">'Male surv prob'!CM17*CM17</f>
        <v>358670.340784497</v>
      </c>
      <c r="CO18" s="0" t="n">
        <f aca="false">'Male surv prob'!CN17*CN17</f>
        <v>358670.340784497</v>
      </c>
      <c r="CP18" s="0" t="n">
        <f aca="false">'Male surv prob'!CO17*CO17</f>
        <v>358670.340784497</v>
      </c>
      <c r="CQ18" s="0" t="n">
        <f aca="false">'Male surv prob'!CP17*CP17</f>
        <v>358670.340784497</v>
      </c>
      <c r="CR18" s="0" t="n">
        <f aca="false">'Male surv prob'!CQ17*CQ17</f>
        <v>358670.340784497</v>
      </c>
      <c r="CS18" s="0" t="n">
        <f aca="false">'Male surv prob'!CR17*CR17</f>
        <v>358670.340784497</v>
      </c>
      <c r="CT18" s="0" t="n">
        <f aca="false">'Male surv prob'!CS17*CS17</f>
        <v>358670.340784497</v>
      </c>
      <c r="CU18" s="0" t="n">
        <f aca="false">'Male surv prob'!CT17*CT17</f>
        <v>358670.340784497</v>
      </c>
      <c r="CV18" s="0" t="n">
        <f aca="false">'Male surv prob'!CU17*CU17</f>
        <v>358670.340784497</v>
      </c>
      <c r="CW18" s="0" t="n">
        <f aca="false">'Male surv prob'!CV17*CV17</f>
        <v>358670.340784497</v>
      </c>
      <c r="CX18" s="0" t="n">
        <f aca="false">'Male surv prob'!CW17*CW17</f>
        <v>358670.340784497</v>
      </c>
      <c r="CY18" s="0" t="n">
        <f aca="false">'Male surv prob'!CX17*CX17</f>
        <v>358670.340784497</v>
      </c>
      <c r="CZ18" s="0" t="n">
        <f aca="false">'Male surv prob'!CY17*CY17</f>
        <v>358670.340784497</v>
      </c>
      <c r="DA18" s="0" t="n">
        <f aca="false">'Male surv prob'!CZ17*CZ17</f>
        <v>358670.340784497</v>
      </c>
      <c r="DB18" s="0" t="n">
        <f aca="false">'Male surv prob'!DA17*DA17</f>
        <v>358670.340784497</v>
      </c>
      <c r="DC18" s="0" t="n">
        <f aca="false">'Male surv prob'!DB17*DB17</f>
        <v>358670.340784497</v>
      </c>
      <c r="DD18" s="0" t="n">
        <f aca="false">'Male surv prob'!DC17*DC17</f>
        <v>358670.340784497</v>
      </c>
      <c r="DE18" s="0" t="n">
        <f aca="false">'Male surv prob'!DD17*DD17</f>
        <v>358670.340784497</v>
      </c>
      <c r="DF18" s="0" t="n">
        <f aca="false">'Male surv prob'!DE17*DE17</f>
        <v>358670.340784497</v>
      </c>
      <c r="DG18" s="0" t="n">
        <f aca="false">'Male surv prob'!DF17*DF17</f>
        <v>358670.340784497</v>
      </c>
      <c r="DH18" s="0" t="n">
        <f aca="false">'Male surv prob'!DG17*DG17</f>
        <v>358670.340784497</v>
      </c>
      <c r="DI18" s="0" t="n">
        <f aca="false">'Male surv prob'!DH17*DH17</f>
        <v>358670.340784497</v>
      </c>
      <c r="DJ18" s="0" t="n">
        <f aca="false">'Male surv prob'!DI17*DI17</f>
        <v>358670.340784497</v>
      </c>
      <c r="DK18" s="0" t="n">
        <f aca="false">'Male surv prob'!DJ17*DJ17</f>
        <v>358670.340784497</v>
      </c>
      <c r="DL18" s="0" t="n">
        <f aca="false">'Male surv prob'!DK17*DK17</f>
        <v>358670.340784497</v>
      </c>
      <c r="DM18" s="0" t="n">
        <f aca="false">'Male surv prob'!DL17*DL17</f>
        <v>358670.340784497</v>
      </c>
      <c r="DN18" s="0" t="n">
        <f aca="false">'Male surv prob'!DM17*DM17</f>
        <v>358670.340784497</v>
      </c>
      <c r="DO18" s="0" t="n">
        <f aca="false">'Male surv prob'!DN17*DN17</f>
        <v>358670.340784497</v>
      </c>
      <c r="DP18" s="0" t="n">
        <f aca="false">'Male surv prob'!DO17*DO17</f>
        <v>358670.340784497</v>
      </c>
    </row>
    <row r="19" customFormat="false" ht="12.75" hidden="false" customHeight="false" outlineLevel="0" collapsed="false">
      <c r="A19" s="0" t="n">
        <v>16</v>
      </c>
      <c r="B19" s="2" t="n">
        <f aca="false">Inputs!$B19</f>
        <v>360300</v>
      </c>
      <c r="C19" s="0" t="n">
        <f aca="false">'Male surv prob'!B18*B18</f>
        <v>346628.007475428</v>
      </c>
      <c r="D19" s="0" t="n">
        <f aca="false">'Male surv prob'!C18*C18</f>
        <v>339979.392027455</v>
      </c>
      <c r="E19" s="0" t="n">
        <f aca="false">'Male surv prob'!D18*D18</f>
        <v>332242.139230924</v>
      </c>
      <c r="F19" s="0" t="n">
        <f aca="false">'Male surv prob'!E18*E18</f>
        <v>329412.485164036</v>
      </c>
      <c r="G19" s="0" t="n">
        <f aca="false">'Male surv prob'!F18*F18</f>
        <v>331380.366415844</v>
      </c>
      <c r="H19" s="0" t="n">
        <f aca="false">'Male surv prob'!G18*G18</f>
        <v>321948.619866674</v>
      </c>
      <c r="I19" s="0" t="n">
        <f aca="false">'Male surv prob'!H18*H18</f>
        <v>316819.626344083</v>
      </c>
      <c r="J19" s="0" t="n">
        <f aca="false">'Male surv prob'!I18*I18</f>
        <v>308589.9115532</v>
      </c>
      <c r="K19" s="0" t="n">
        <f aca="false">'Male surv prob'!J18*J18</f>
        <v>300165.378807975</v>
      </c>
      <c r="L19" s="0" t="n">
        <f aca="false">'Male surv prob'!K18*K18</f>
        <v>300933.524082415</v>
      </c>
      <c r="M19" s="0" t="n">
        <f aca="false">'Male surv prob'!L18*L18</f>
        <v>311474.690474353</v>
      </c>
      <c r="N19" s="0" t="n">
        <f aca="false">'Male surv prob'!M18*M18</f>
        <v>321818.568949036</v>
      </c>
      <c r="O19" s="0" t="n">
        <f aca="false">'Male surv prob'!N18*N18</f>
        <v>326156.084952616</v>
      </c>
      <c r="P19" s="0" t="n">
        <f aca="false">'Male surv prob'!O18*O18</f>
        <v>333581.707344543</v>
      </c>
      <c r="Q19" s="0" t="n">
        <f aca="false">'Male surv prob'!P18*P18</f>
        <v>344637.238206784</v>
      </c>
      <c r="R19" s="0" t="n">
        <f aca="false">'Male surv prob'!Q18*Q18</f>
        <v>358595.862609354</v>
      </c>
      <c r="S19" s="0" t="n">
        <f aca="false">'Male surv prob'!R18*R18</f>
        <v>358595.862609354</v>
      </c>
      <c r="T19" s="0" t="n">
        <f aca="false">'Male surv prob'!S18*S18</f>
        <v>358595.862609354</v>
      </c>
      <c r="U19" s="0" t="n">
        <f aca="false">'Male surv prob'!T18*T18</f>
        <v>358595.862609354</v>
      </c>
      <c r="V19" s="0" t="n">
        <f aca="false">'Male surv prob'!U18*U18</f>
        <v>358595.862609354</v>
      </c>
      <c r="W19" s="0" t="n">
        <f aca="false">'Male surv prob'!V18*V18</f>
        <v>358595.862609354</v>
      </c>
      <c r="X19" s="0" t="n">
        <f aca="false">'Male surv prob'!W18*W18</f>
        <v>358595.862609354</v>
      </c>
      <c r="Y19" s="0" t="n">
        <f aca="false">'Male surv prob'!X18*X18</f>
        <v>358595.862609354</v>
      </c>
      <c r="Z19" s="0" t="n">
        <f aca="false">'Male surv prob'!Y18*Y18</f>
        <v>358595.862609354</v>
      </c>
      <c r="AA19" s="0" t="n">
        <f aca="false">'Male surv prob'!Z18*Z18</f>
        <v>358595.862609354</v>
      </c>
      <c r="AB19" s="0" t="n">
        <f aca="false">'Male surv prob'!AA18*AA18</f>
        <v>358595.862609354</v>
      </c>
      <c r="AC19" s="0" t="n">
        <f aca="false">'Male surv prob'!AB18*AB18</f>
        <v>358595.862609354</v>
      </c>
      <c r="AD19" s="0" t="n">
        <f aca="false">'Male surv prob'!AC18*AC18</f>
        <v>358595.862609354</v>
      </c>
      <c r="AE19" s="0" t="n">
        <f aca="false">'Male surv prob'!AD18*AD18</f>
        <v>358595.862609354</v>
      </c>
      <c r="AF19" s="0" t="n">
        <f aca="false">'Male surv prob'!AE18*AE18</f>
        <v>358595.862609354</v>
      </c>
      <c r="AG19" s="0" t="n">
        <f aca="false">'Male surv prob'!AF18*AF18</f>
        <v>358595.862609354</v>
      </c>
      <c r="AH19" s="0" t="n">
        <f aca="false">'Male surv prob'!AG18*AG18</f>
        <v>358595.862609354</v>
      </c>
      <c r="AI19" s="0" t="n">
        <f aca="false">'Male surv prob'!AH18*AH18</f>
        <v>358595.862609354</v>
      </c>
      <c r="AJ19" s="0" t="n">
        <f aca="false">'Male surv prob'!AI18*AI18</f>
        <v>358595.862609354</v>
      </c>
      <c r="AK19" s="0" t="n">
        <f aca="false">'Male surv prob'!AJ18*AJ18</f>
        <v>358595.862609354</v>
      </c>
      <c r="AL19" s="0" t="n">
        <f aca="false">'Male surv prob'!AK18*AK18</f>
        <v>358595.862609354</v>
      </c>
      <c r="AM19" s="0" t="n">
        <f aca="false">'Male surv prob'!AL18*AL18</f>
        <v>358595.862609354</v>
      </c>
      <c r="AN19" s="0" t="n">
        <f aca="false">'Male surv prob'!AM18*AM18</f>
        <v>358595.862609354</v>
      </c>
      <c r="AO19" s="0" t="n">
        <f aca="false">'Male surv prob'!AN18*AN18</f>
        <v>358595.862609354</v>
      </c>
      <c r="AP19" s="0" t="n">
        <f aca="false">'Male surv prob'!AO18*AO18</f>
        <v>358595.862609354</v>
      </c>
      <c r="AQ19" s="0" t="n">
        <f aca="false">'Male surv prob'!AP18*AP18</f>
        <v>358595.862609354</v>
      </c>
      <c r="AR19" s="0" t="n">
        <f aca="false">'Male surv prob'!AQ18*AQ18</f>
        <v>358595.862609354</v>
      </c>
      <c r="AS19" s="0" t="n">
        <f aca="false">'Male surv prob'!AR18*AR18</f>
        <v>358595.862609354</v>
      </c>
      <c r="AT19" s="0" t="n">
        <f aca="false">'Male surv prob'!AS18*AS18</f>
        <v>358595.862609354</v>
      </c>
      <c r="AU19" s="0" t="n">
        <f aca="false">'Male surv prob'!AT18*AT18</f>
        <v>358595.862609354</v>
      </c>
      <c r="AV19" s="0" t="n">
        <f aca="false">'Male surv prob'!AU18*AU18</f>
        <v>358595.862609354</v>
      </c>
      <c r="AW19" s="0" t="n">
        <f aca="false">'Male surv prob'!AV18*AV18</f>
        <v>358595.862609354</v>
      </c>
      <c r="AX19" s="0" t="n">
        <f aca="false">'Male surv prob'!AW18*AW18</f>
        <v>358595.862609354</v>
      </c>
      <c r="AY19" s="0" t="n">
        <f aca="false">'Male surv prob'!AX18*AX18</f>
        <v>358595.862609354</v>
      </c>
      <c r="AZ19" s="0" t="n">
        <f aca="false">'Male surv prob'!AY18*AY18</f>
        <v>358595.862609354</v>
      </c>
      <c r="BA19" s="0" t="n">
        <f aca="false">'Male surv prob'!AZ18*AZ18</f>
        <v>358595.862609354</v>
      </c>
      <c r="BB19" s="0" t="n">
        <f aca="false">'Male surv prob'!BA18*BA18</f>
        <v>358595.862609354</v>
      </c>
      <c r="BC19" s="0" t="n">
        <f aca="false">'Male surv prob'!BB18*BB18</f>
        <v>358595.862609354</v>
      </c>
      <c r="BD19" s="0" t="n">
        <f aca="false">'Male surv prob'!BC18*BC18</f>
        <v>358595.862609354</v>
      </c>
      <c r="BE19" s="0" t="n">
        <f aca="false">'Male surv prob'!BD18*BD18</f>
        <v>358595.862609354</v>
      </c>
      <c r="BF19" s="0" t="n">
        <f aca="false">'Male surv prob'!BE18*BE18</f>
        <v>358595.862609354</v>
      </c>
      <c r="BG19" s="0" t="n">
        <f aca="false">'Male surv prob'!BF18*BF18</f>
        <v>358595.862609354</v>
      </c>
      <c r="BH19" s="0" t="n">
        <f aca="false">'Male surv prob'!BG18*BG18</f>
        <v>358595.862609354</v>
      </c>
      <c r="BI19" s="0" t="n">
        <f aca="false">'Male surv prob'!BH18*BH18</f>
        <v>358595.862609354</v>
      </c>
      <c r="BJ19" s="0" t="n">
        <f aca="false">'Male surv prob'!BI18*BI18</f>
        <v>358595.862609354</v>
      </c>
      <c r="BK19" s="0" t="n">
        <f aca="false">'Male surv prob'!BJ18*BJ18</f>
        <v>358595.862609354</v>
      </c>
      <c r="BL19" s="0" t="n">
        <f aca="false">'Male surv prob'!BK18*BK18</f>
        <v>358595.862609354</v>
      </c>
      <c r="BM19" s="0" t="n">
        <f aca="false">'Male surv prob'!BL18*BL18</f>
        <v>358595.862609354</v>
      </c>
      <c r="BN19" s="0" t="n">
        <f aca="false">'Male surv prob'!BM18*BM18</f>
        <v>358595.862609354</v>
      </c>
      <c r="BO19" s="0" t="n">
        <f aca="false">'Male surv prob'!BN18*BN18</f>
        <v>358595.862609354</v>
      </c>
      <c r="BP19" s="0" t="n">
        <f aca="false">'Male surv prob'!BO18*BO18</f>
        <v>358595.862609354</v>
      </c>
      <c r="BQ19" s="0" t="n">
        <f aca="false">'Male surv prob'!BP18*BP18</f>
        <v>358595.862609354</v>
      </c>
      <c r="BR19" s="0" t="n">
        <f aca="false">'Male surv prob'!BQ18*BQ18</f>
        <v>358595.862609354</v>
      </c>
      <c r="BS19" s="0" t="n">
        <f aca="false">'Male surv prob'!BR18*BR18</f>
        <v>358595.862609354</v>
      </c>
      <c r="BT19" s="0" t="n">
        <f aca="false">'Male surv prob'!BS18*BS18</f>
        <v>358595.862609354</v>
      </c>
      <c r="BU19" s="0" t="n">
        <f aca="false">'Male surv prob'!BT18*BT18</f>
        <v>358595.862609354</v>
      </c>
      <c r="BV19" s="0" t="n">
        <f aca="false">'Male surv prob'!BU18*BU18</f>
        <v>358595.862609354</v>
      </c>
      <c r="BW19" s="0" t="n">
        <f aca="false">'Male surv prob'!BV18*BV18</f>
        <v>358595.862609354</v>
      </c>
      <c r="BX19" s="0" t="n">
        <f aca="false">'Male surv prob'!BW18*BW18</f>
        <v>358595.862609354</v>
      </c>
      <c r="BY19" s="0" t="n">
        <f aca="false">'Male surv prob'!BX18*BX18</f>
        <v>358595.862609354</v>
      </c>
      <c r="BZ19" s="0" t="n">
        <f aca="false">'Male surv prob'!BY18*BY18</f>
        <v>358595.862609354</v>
      </c>
      <c r="CA19" s="0" t="n">
        <f aca="false">'Male surv prob'!BZ18*BZ18</f>
        <v>358595.862609354</v>
      </c>
      <c r="CB19" s="0" t="n">
        <f aca="false">'Male surv prob'!CA18*CA18</f>
        <v>358595.862609354</v>
      </c>
      <c r="CC19" s="0" t="n">
        <f aca="false">'Male surv prob'!CB18*CB18</f>
        <v>358595.862609354</v>
      </c>
      <c r="CD19" s="0" t="n">
        <f aca="false">'Male surv prob'!CC18*CC18</f>
        <v>358595.862609354</v>
      </c>
      <c r="CE19" s="0" t="n">
        <f aca="false">'Male surv prob'!CD18*CD18</f>
        <v>358595.862609354</v>
      </c>
      <c r="CF19" s="0" t="n">
        <f aca="false">'Male surv prob'!CE18*CE18</f>
        <v>358595.862609354</v>
      </c>
      <c r="CG19" s="0" t="n">
        <f aca="false">'Male surv prob'!CF18*CF18</f>
        <v>358595.862609354</v>
      </c>
      <c r="CH19" s="0" t="n">
        <f aca="false">'Male surv prob'!CG18*CG18</f>
        <v>358595.862609354</v>
      </c>
      <c r="CI19" s="0" t="n">
        <f aca="false">'Male surv prob'!CH18*CH18</f>
        <v>358595.862609354</v>
      </c>
      <c r="CJ19" s="0" t="n">
        <f aca="false">'Male surv prob'!CI18*CI18</f>
        <v>358595.862609354</v>
      </c>
      <c r="CK19" s="0" t="n">
        <f aca="false">'Male surv prob'!CJ18*CJ18</f>
        <v>358595.862609354</v>
      </c>
      <c r="CL19" s="0" t="n">
        <f aca="false">'Male surv prob'!CK18*CK18</f>
        <v>358595.862609354</v>
      </c>
      <c r="CM19" s="0" t="n">
        <f aca="false">'Male surv prob'!CL18*CL18</f>
        <v>358595.862609354</v>
      </c>
      <c r="CN19" s="0" t="n">
        <f aca="false">'Male surv prob'!CM18*CM18</f>
        <v>358595.862609354</v>
      </c>
      <c r="CO19" s="0" t="n">
        <f aca="false">'Male surv prob'!CN18*CN18</f>
        <v>358595.862609354</v>
      </c>
      <c r="CP19" s="0" t="n">
        <f aca="false">'Male surv prob'!CO18*CO18</f>
        <v>358595.862609354</v>
      </c>
      <c r="CQ19" s="0" t="n">
        <f aca="false">'Male surv prob'!CP18*CP18</f>
        <v>358595.862609354</v>
      </c>
      <c r="CR19" s="0" t="n">
        <f aca="false">'Male surv prob'!CQ18*CQ18</f>
        <v>358595.862609354</v>
      </c>
      <c r="CS19" s="0" t="n">
        <f aca="false">'Male surv prob'!CR18*CR18</f>
        <v>358595.862609354</v>
      </c>
      <c r="CT19" s="0" t="n">
        <f aca="false">'Male surv prob'!CS18*CS18</f>
        <v>358595.862609354</v>
      </c>
      <c r="CU19" s="0" t="n">
        <f aca="false">'Male surv prob'!CT18*CT18</f>
        <v>358595.862609354</v>
      </c>
      <c r="CV19" s="0" t="n">
        <f aca="false">'Male surv prob'!CU18*CU18</f>
        <v>358595.862609354</v>
      </c>
      <c r="CW19" s="0" t="n">
        <f aca="false">'Male surv prob'!CV18*CV18</f>
        <v>358595.862609354</v>
      </c>
      <c r="CX19" s="0" t="n">
        <f aca="false">'Male surv prob'!CW18*CW18</f>
        <v>358595.862609354</v>
      </c>
      <c r="CY19" s="0" t="n">
        <f aca="false">'Male surv prob'!CX18*CX18</f>
        <v>358595.862609354</v>
      </c>
      <c r="CZ19" s="0" t="n">
        <f aca="false">'Male surv prob'!CY18*CY18</f>
        <v>358595.862609354</v>
      </c>
      <c r="DA19" s="0" t="n">
        <f aca="false">'Male surv prob'!CZ18*CZ18</f>
        <v>358595.862609354</v>
      </c>
      <c r="DB19" s="0" t="n">
        <f aca="false">'Male surv prob'!DA18*DA18</f>
        <v>358595.862609354</v>
      </c>
      <c r="DC19" s="0" t="n">
        <f aca="false">'Male surv prob'!DB18*DB18</f>
        <v>358595.862609354</v>
      </c>
      <c r="DD19" s="0" t="n">
        <f aca="false">'Male surv prob'!DC18*DC18</f>
        <v>358595.862609354</v>
      </c>
      <c r="DE19" s="0" t="n">
        <f aca="false">'Male surv prob'!DD18*DD18</f>
        <v>358595.862609354</v>
      </c>
      <c r="DF19" s="0" t="n">
        <f aca="false">'Male surv prob'!DE18*DE18</f>
        <v>358595.862609354</v>
      </c>
      <c r="DG19" s="0" t="n">
        <f aca="false">'Male surv prob'!DF18*DF18</f>
        <v>358595.862609354</v>
      </c>
      <c r="DH19" s="0" t="n">
        <f aca="false">'Male surv prob'!DG18*DG18</f>
        <v>358595.862609354</v>
      </c>
      <c r="DI19" s="0" t="n">
        <f aca="false">'Male surv prob'!DH18*DH18</f>
        <v>358595.862609354</v>
      </c>
      <c r="DJ19" s="0" t="n">
        <f aca="false">'Male surv prob'!DI18*DI18</f>
        <v>358595.862609354</v>
      </c>
      <c r="DK19" s="0" t="n">
        <f aca="false">'Male surv prob'!DJ18*DJ18</f>
        <v>358595.862609354</v>
      </c>
      <c r="DL19" s="0" t="n">
        <f aca="false">'Male surv prob'!DK18*DK18</f>
        <v>358595.862609354</v>
      </c>
      <c r="DM19" s="0" t="n">
        <f aca="false">'Male surv prob'!DL18*DL18</f>
        <v>358595.862609354</v>
      </c>
      <c r="DN19" s="0" t="n">
        <f aca="false">'Male surv prob'!DM18*DM18</f>
        <v>358595.862609354</v>
      </c>
      <c r="DO19" s="0" t="n">
        <f aca="false">'Male surv prob'!DN18*DN18</f>
        <v>358595.862609354</v>
      </c>
      <c r="DP19" s="0" t="n">
        <f aca="false">'Male surv prob'!DO18*DO18</f>
        <v>358595.862609354</v>
      </c>
    </row>
    <row r="20" customFormat="false" ht="12.75" hidden="false" customHeight="false" outlineLevel="0" collapsed="false">
      <c r="A20" s="0" t="n">
        <v>17</v>
      </c>
      <c r="B20" s="2" t="n">
        <f aca="false">Inputs!$B20</f>
        <v>370600</v>
      </c>
      <c r="C20" s="0" t="n">
        <f aca="false">'Male surv prob'!B19*B19</f>
        <v>360178.020651513</v>
      </c>
      <c r="D20" s="0" t="n">
        <f aca="false">'Male surv prob'!C19*C19</f>
        <v>346510.656771795</v>
      </c>
      <c r="E20" s="0" t="n">
        <f aca="false">'Male surv prob'!D19*D19</f>
        <v>339864.292208586</v>
      </c>
      <c r="F20" s="0" t="n">
        <f aca="false">'Male surv prob'!E19*E19</f>
        <v>332129.65885434</v>
      </c>
      <c r="G20" s="0" t="n">
        <f aca="false">'Male surv prob'!F19*F19</f>
        <v>329300.962765136</v>
      </c>
      <c r="H20" s="0" t="n">
        <f aca="false">'Male surv prob'!G19*G19</f>
        <v>331268.177791928</v>
      </c>
      <c r="I20" s="0" t="n">
        <f aca="false">'Male surv prob'!H19*H19</f>
        <v>321839.624354885</v>
      </c>
      <c r="J20" s="0" t="n">
        <f aca="false">'Male surv prob'!I19*I19</f>
        <v>316712.367249969</v>
      </c>
      <c r="K20" s="0" t="n">
        <f aca="false">'Male surv prob'!J19*J19</f>
        <v>308485.438624083</v>
      </c>
      <c r="L20" s="0" t="n">
        <f aca="false">'Male surv prob'!K19*K19</f>
        <v>300063.757999356</v>
      </c>
      <c r="M20" s="0" t="n">
        <f aca="false">'Male surv prob'!L19*L19</f>
        <v>300831.643218675</v>
      </c>
      <c r="N20" s="0" t="n">
        <f aca="false">'Male surv prob'!M19*M19</f>
        <v>311369.240905066</v>
      </c>
      <c r="O20" s="0" t="n">
        <f aca="false">'Male surv prob'!N19*N19</f>
        <v>321709.617465907</v>
      </c>
      <c r="P20" s="0" t="n">
        <f aca="false">'Male surv prob'!O19*O19</f>
        <v>326045.66500605</v>
      </c>
      <c r="Q20" s="0" t="n">
        <f aca="false">'Male surv prob'!P19*P19</f>
        <v>333468.773457979</v>
      </c>
      <c r="R20" s="0" t="n">
        <f aca="false">'Male surv prob'!Q19*Q19</f>
        <v>344520.561476891</v>
      </c>
      <c r="S20" s="0" t="n">
        <f aca="false">'Male surv prob'!R19*R19</f>
        <v>358474.460195557</v>
      </c>
      <c r="T20" s="0" t="n">
        <f aca="false">'Male surv prob'!S19*S19</f>
        <v>358474.460195557</v>
      </c>
      <c r="U20" s="0" t="n">
        <f aca="false">'Male surv prob'!T19*T19</f>
        <v>358474.460195557</v>
      </c>
      <c r="V20" s="0" t="n">
        <f aca="false">'Male surv prob'!U19*U19</f>
        <v>358474.460195557</v>
      </c>
      <c r="W20" s="0" t="n">
        <f aca="false">'Male surv prob'!V19*V19</f>
        <v>358474.460195557</v>
      </c>
      <c r="X20" s="0" t="n">
        <f aca="false">'Male surv prob'!W19*W19</f>
        <v>358474.460195557</v>
      </c>
      <c r="Y20" s="0" t="n">
        <f aca="false">'Male surv prob'!X19*X19</f>
        <v>358474.460195557</v>
      </c>
      <c r="Z20" s="0" t="n">
        <f aca="false">'Male surv prob'!Y19*Y19</f>
        <v>358474.460195557</v>
      </c>
      <c r="AA20" s="0" t="n">
        <f aca="false">'Male surv prob'!Z19*Z19</f>
        <v>358474.460195557</v>
      </c>
      <c r="AB20" s="0" t="n">
        <f aca="false">'Male surv prob'!AA19*AA19</f>
        <v>358474.460195557</v>
      </c>
      <c r="AC20" s="0" t="n">
        <f aca="false">'Male surv prob'!AB19*AB19</f>
        <v>358474.460195557</v>
      </c>
      <c r="AD20" s="0" t="n">
        <f aca="false">'Male surv prob'!AC19*AC19</f>
        <v>358474.460195557</v>
      </c>
      <c r="AE20" s="0" t="n">
        <f aca="false">'Male surv prob'!AD19*AD19</f>
        <v>358474.460195557</v>
      </c>
      <c r="AF20" s="0" t="n">
        <f aca="false">'Male surv prob'!AE19*AE19</f>
        <v>358474.460195557</v>
      </c>
      <c r="AG20" s="0" t="n">
        <f aca="false">'Male surv prob'!AF19*AF19</f>
        <v>358474.460195557</v>
      </c>
      <c r="AH20" s="0" t="n">
        <f aca="false">'Male surv prob'!AG19*AG19</f>
        <v>358474.460195557</v>
      </c>
      <c r="AI20" s="0" t="n">
        <f aca="false">'Male surv prob'!AH19*AH19</f>
        <v>358474.460195557</v>
      </c>
      <c r="AJ20" s="0" t="n">
        <f aca="false">'Male surv prob'!AI19*AI19</f>
        <v>358474.460195557</v>
      </c>
      <c r="AK20" s="0" t="n">
        <f aca="false">'Male surv prob'!AJ19*AJ19</f>
        <v>358474.460195557</v>
      </c>
      <c r="AL20" s="0" t="n">
        <f aca="false">'Male surv prob'!AK19*AK19</f>
        <v>358474.460195557</v>
      </c>
      <c r="AM20" s="0" t="n">
        <f aca="false">'Male surv prob'!AL19*AL19</f>
        <v>358474.460195557</v>
      </c>
      <c r="AN20" s="0" t="n">
        <f aca="false">'Male surv prob'!AM19*AM19</f>
        <v>358474.460195557</v>
      </c>
      <c r="AO20" s="0" t="n">
        <f aca="false">'Male surv prob'!AN19*AN19</f>
        <v>358474.460195557</v>
      </c>
      <c r="AP20" s="0" t="n">
        <f aca="false">'Male surv prob'!AO19*AO19</f>
        <v>358474.460195557</v>
      </c>
      <c r="AQ20" s="0" t="n">
        <f aca="false">'Male surv prob'!AP19*AP19</f>
        <v>358474.460195557</v>
      </c>
      <c r="AR20" s="0" t="n">
        <f aca="false">'Male surv prob'!AQ19*AQ19</f>
        <v>358474.460195557</v>
      </c>
      <c r="AS20" s="0" t="n">
        <f aca="false">'Male surv prob'!AR19*AR19</f>
        <v>358474.460195557</v>
      </c>
      <c r="AT20" s="0" t="n">
        <f aca="false">'Male surv prob'!AS19*AS19</f>
        <v>358474.460195557</v>
      </c>
      <c r="AU20" s="0" t="n">
        <f aca="false">'Male surv prob'!AT19*AT19</f>
        <v>358474.460195557</v>
      </c>
      <c r="AV20" s="0" t="n">
        <f aca="false">'Male surv prob'!AU19*AU19</f>
        <v>358474.460195557</v>
      </c>
      <c r="AW20" s="0" t="n">
        <f aca="false">'Male surv prob'!AV19*AV19</f>
        <v>358474.460195557</v>
      </c>
      <c r="AX20" s="0" t="n">
        <f aca="false">'Male surv prob'!AW19*AW19</f>
        <v>358474.460195557</v>
      </c>
      <c r="AY20" s="0" t="n">
        <f aca="false">'Male surv prob'!AX19*AX19</f>
        <v>358474.460195557</v>
      </c>
      <c r="AZ20" s="0" t="n">
        <f aca="false">'Male surv prob'!AY19*AY19</f>
        <v>358474.460195557</v>
      </c>
      <c r="BA20" s="0" t="n">
        <f aca="false">'Male surv prob'!AZ19*AZ19</f>
        <v>358474.460195557</v>
      </c>
      <c r="BB20" s="0" t="n">
        <f aca="false">'Male surv prob'!BA19*BA19</f>
        <v>358474.460195557</v>
      </c>
      <c r="BC20" s="0" t="n">
        <f aca="false">'Male surv prob'!BB19*BB19</f>
        <v>358474.460195557</v>
      </c>
      <c r="BD20" s="0" t="n">
        <f aca="false">'Male surv prob'!BC19*BC19</f>
        <v>358474.460195557</v>
      </c>
      <c r="BE20" s="0" t="n">
        <f aca="false">'Male surv prob'!BD19*BD19</f>
        <v>358474.460195557</v>
      </c>
      <c r="BF20" s="0" t="n">
        <f aca="false">'Male surv prob'!BE19*BE19</f>
        <v>358474.460195557</v>
      </c>
      <c r="BG20" s="0" t="n">
        <f aca="false">'Male surv prob'!BF19*BF19</f>
        <v>358474.460195557</v>
      </c>
      <c r="BH20" s="0" t="n">
        <f aca="false">'Male surv prob'!BG19*BG19</f>
        <v>358474.460195557</v>
      </c>
      <c r="BI20" s="0" t="n">
        <f aca="false">'Male surv prob'!BH19*BH19</f>
        <v>358474.460195557</v>
      </c>
      <c r="BJ20" s="0" t="n">
        <f aca="false">'Male surv prob'!BI19*BI19</f>
        <v>358474.460195557</v>
      </c>
      <c r="BK20" s="0" t="n">
        <f aca="false">'Male surv prob'!BJ19*BJ19</f>
        <v>358474.460195557</v>
      </c>
      <c r="BL20" s="0" t="n">
        <f aca="false">'Male surv prob'!BK19*BK19</f>
        <v>358474.460195557</v>
      </c>
      <c r="BM20" s="0" t="n">
        <f aca="false">'Male surv prob'!BL19*BL19</f>
        <v>358474.460195557</v>
      </c>
      <c r="BN20" s="0" t="n">
        <f aca="false">'Male surv prob'!BM19*BM19</f>
        <v>358474.460195557</v>
      </c>
      <c r="BO20" s="0" t="n">
        <f aca="false">'Male surv prob'!BN19*BN19</f>
        <v>358474.460195557</v>
      </c>
      <c r="BP20" s="0" t="n">
        <f aca="false">'Male surv prob'!BO19*BO19</f>
        <v>358474.460195557</v>
      </c>
      <c r="BQ20" s="0" t="n">
        <f aca="false">'Male surv prob'!BP19*BP19</f>
        <v>358474.460195557</v>
      </c>
      <c r="BR20" s="0" t="n">
        <f aca="false">'Male surv prob'!BQ19*BQ19</f>
        <v>358474.460195557</v>
      </c>
      <c r="BS20" s="0" t="n">
        <f aca="false">'Male surv prob'!BR19*BR19</f>
        <v>358474.460195557</v>
      </c>
      <c r="BT20" s="0" t="n">
        <f aca="false">'Male surv prob'!BS19*BS19</f>
        <v>358474.460195557</v>
      </c>
      <c r="BU20" s="0" t="n">
        <f aca="false">'Male surv prob'!BT19*BT19</f>
        <v>358474.460195557</v>
      </c>
      <c r="BV20" s="0" t="n">
        <f aca="false">'Male surv prob'!BU19*BU19</f>
        <v>358474.460195557</v>
      </c>
      <c r="BW20" s="0" t="n">
        <f aca="false">'Male surv prob'!BV19*BV19</f>
        <v>358474.460195557</v>
      </c>
      <c r="BX20" s="0" t="n">
        <f aca="false">'Male surv prob'!BW19*BW19</f>
        <v>358474.460195557</v>
      </c>
      <c r="BY20" s="0" t="n">
        <f aca="false">'Male surv prob'!BX19*BX19</f>
        <v>358474.460195557</v>
      </c>
      <c r="BZ20" s="0" t="n">
        <f aca="false">'Male surv prob'!BY19*BY19</f>
        <v>358474.460195557</v>
      </c>
      <c r="CA20" s="0" t="n">
        <f aca="false">'Male surv prob'!BZ19*BZ19</f>
        <v>358474.460195557</v>
      </c>
      <c r="CB20" s="0" t="n">
        <f aca="false">'Male surv prob'!CA19*CA19</f>
        <v>358474.460195557</v>
      </c>
      <c r="CC20" s="0" t="n">
        <f aca="false">'Male surv prob'!CB19*CB19</f>
        <v>358474.460195557</v>
      </c>
      <c r="CD20" s="0" t="n">
        <f aca="false">'Male surv prob'!CC19*CC19</f>
        <v>358474.460195557</v>
      </c>
      <c r="CE20" s="0" t="n">
        <f aca="false">'Male surv prob'!CD19*CD19</f>
        <v>358474.460195557</v>
      </c>
      <c r="CF20" s="0" t="n">
        <f aca="false">'Male surv prob'!CE19*CE19</f>
        <v>358474.460195557</v>
      </c>
      <c r="CG20" s="0" t="n">
        <f aca="false">'Male surv prob'!CF19*CF19</f>
        <v>358474.460195557</v>
      </c>
      <c r="CH20" s="0" t="n">
        <f aca="false">'Male surv prob'!CG19*CG19</f>
        <v>358474.460195557</v>
      </c>
      <c r="CI20" s="0" t="n">
        <f aca="false">'Male surv prob'!CH19*CH19</f>
        <v>358474.460195557</v>
      </c>
      <c r="CJ20" s="0" t="n">
        <f aca="false">'Male surv prob'!CI19*CI19</f>
        <v>358474.460195557</v>
      </c>
      <c r="CK20" s="0" t="n">
        <f aca="false">'Male surv prob'!CJ19*CJ19</f>
        <v>358474.460195557</v>
      </c>
      <c r="CL20" s="0" t="n">
        <f aca="false">'Male surv prob'!CK19*CK19</f>
        <v>358474.460195557</v>
      </c>
      <c r="CM20" s="0" t="n">
        <f aca="false">'Male surv prob'!CL19*CL19</f>
        <v>358474.460195557</v>
      </c>
      <c r="CN20" s="0" t="n">
        <f aca="false">'Male surv prob'!CM19*CM19</f>
        <v>358474.460195557</v>
      </c>
      <c r="CO20" s="0" t="n">
        <f aca="false">'Male surv prob'!CN19*CN19</f>
        <v>358474.460195557</v>
      </c>
      <c r="CP20" s="0" t="n">
        <f aca="false">'Male surv prob'!CO19*CO19</f>
        <v>358474.460195557</v>
      </c>
      <c r="CQ20" s="0" t="n">
        <f aca="false">'Male surv prob'!CP19*CP19</f>
        <v>358474.460195557</v>
      </c>
      <c r="CR20" s="0" t="n">
        <f aca="false">'Male surv prob'!CQ19*CQ19</f>
        <v>358474.460195557</v>
      </c>
      <c r="CS20" s="0" t="n">
        <f aca="false">'Male surv prob'!CR19*CR19</f>
        <v>358474.460195557</v>
      </c>
      <c r="CT20" s="0" t="n">
        <f aca="false">'Male surv prob'!CS19*CS19</f>
        <v>358474.460195557</v>
      </c>
      <c r="CU20" s="0" t="n">
        <f aca="false">'Male surv prob'!CT19*CT19</f>
        <v>358474.460195557</v>
      </c>
      <c r="CV20" s="0" t="n">
        <f aca="false">'Male surv prob'!CU19*CU19</f>
        <v>358474.460195557</v>
      </c>
      <c r="CW20" s="0" t="n">
        <f aca="false">'Male surv prob'!CV19*CV19</f>
        <v>358474.460195557</v>
      </c>
      <c r="CX20" s="0" t="n">
        <f aca="false">'Male surv prob'!CW19*CW19</f>
        <v>358474.460195557</v>
      </c>
      <c r="CY20" s="0" t="n">
        <f aca="false">'Male surv prob'!CX19*CX19</f>
        <v>358474.460195557</v>
      </c>
      <c r="CZ20" s="0" t="n">
        <f aca="false">'Male surv prob'!CY19*CY19</f>
        <v>358474.460195557</v>
      </c>
      <c r="DA20" s="0" t="n">
        <f aca="false">'Male surv prob'!CZ19*CZ19</f>
        <v>358474.460195557</v>
      </c>
      <c r="DB20" s="0" t="n">
        <f aca="false">'Male surv prob'!DA19*DA19</f>
        <v>358474.460195557</v>
      </c>
      <c r="DC20" s="0" t="n">
        <f aca="false">'Male surv prob'!DB19*DB19</f>
        <v>358474.460195557</v>
      </c>
      <c r="DD20" s="0" t="n">
        <f aca="false">'Male surv prob'!DC19*DC19</f>
        <v>358474.460195557</v>
      </c>
      <c r="DE20" s="0" t="n">
        <f aca="false">'Male surv prob'!DD19*DD19</f>
        <v>358474.460195557</v>
      </c>
      <c r="DF20" s="0" t="n">
        <f aca="false">'Male surv prob'!DE19*DE19</f>
        <v>358474.460195557</v>
      </c>
      <c r="DG20" s="0" t="n">
        <f aca="false">'Male surv prob'!DF19*DF19</f>
        <v>358474.460195557</v>
      </c>
      <c r="DH20" s="0" t="n">
        <f aca="false">'Male surv prob'!DG19*DG19</f>
        <v>358474.460195557</v>
      </c>
      <c r="DI20" s="0" t="n">
        <f aca="false">'Male surv prob'!DH19*DH19</f>
        <v>358474.460195557</v>
      </c>
      <c r="DJ20" s="0" t="n">
        <f aca="false">'Male surv prob'!DI19*DI19</f>
        <v>358474.460195557</v>
      </c>
      <c r="DK20" s="0" t="n">
        <f aca="false">'Male surv prob'!DJ19*DJ19</f>
        <v>358474.460195557</v>
      </c>
      <c r="DL20" s="0" t="n">
        <f aca="false">'Male surv prob'!DK19*DK19</f>
        <v>358474.460195557</v>
      </c>
      <c r="DM20" s="0" t="n">
        <f aca="false">'Male surv prob'!DL19*DL19</f>
        <v>358474.460195557</v>
      </c>
      <c r="DN20" s="0" t="n">
        <f aca="false">'Male surv prob'!DM19*DM19</f>
        <v>358474.460195557</v>
      </c>
      <c r="DO20" s="0" t="n">
        <f aca="false">'Male surv prob'!DN19*DN19</f>
        <v>358474.460195557</v>
      </c>
      <c r="DP20" s="0" t="n">
        <f aca="false">'Male surv prob'!DO19*DO19</f>
        <v>358474.460195557</v>
      </c>
    </row>
    <row r="21" customFormat="false" ht="12.75" hidden="false" customHeight="false" outlineLevel="0" collapsed="false">
      <c r="A21" s="0" t="n">
        <v>18</v>
      </c>
      <c r="B21" s="2" t="n">
        <f aca="false">Inputs!$B21</f>
        <v>368000</v>
      </c>
      <c r="C21" s="0" t="n">
        <f aca="false">'Male surv prob'!B20*B20</f>
        <v>370426.040837688</v>
      </c>
      <c r="D21" s="0" t="n">
        <f aca="false">'Male surv prob'!C20*C20</f>
        <v>360008.953552874</v>
      </c>
      <c r="E21" s="0" t="n">
        <f aca="false">'Male surv prob'!D20*D20</f>
        <v>346348.005116144</v>
      </c>
      <c r="F21" s="0" t="n">
        <f aca="false">'Male surv prob'!E20*E20</f>
        <v>339704.760347894</v>
      </c>
      <c r="G21" s="0" t="n">
        <f aca="false">'Male surv prob'!F20*F20</f>
        <v>331973.757620575</v>
      </c>
      <c r="H21" s="0" t="n">
        <f aca="false">'Male surv prob'!G20*G20</f>
        <v>329146.389317669</v>
      </c>
      <c r="I21" s="0" t="n">
        <f aca="false">'Male surv prob'!H20*H20</f>
        <v>331112.680936264</v>
      </c>
      <c r="J21" s="0" t="n">
        <f aca="false">'Male surv prob'!I20*I20</f>
        <v>321688.55325005</v>
      </c>
      <c r="K21" s="0" t="n">
        <f aca="false">'Male surv prob'!J20*J20</f>
        <v>316563.702873011</v>
      </c>
      <c r="L21" s="0" t="n">
        <f aca="false">'Male surv prob'!K20*K20</f>
        <v>308340.635956818</v>
      </c>
      <c r="M21" s="0" t="n">
        <f aca="false">'Male surv prob'!L20*L20</f>
        <v>299922.908458121</v>
      </c>
      <c r="N21" s="0" t="n">
        <f aca="false">'Male surv prob'!M20*M20</f>
        <v>300690.433233108</v>
      </c>
      <c r="O21" s="0" t="n">
        <f aca="false">'Male surv prob'!N20*N20</f>
        <v>311223.084584727</v>
      </c>
      <c r="P21" s="0" t="n">
        <f aca="false">'Male surv prob'!O20*O20</f>
        <v>321558.607386139</v>
      </c>
      <c r="Q21" s="0" t="n">
        <f aca="false">'Male surv prob'!P20*P20</f>
        <v>325892.619591156</v>
      </c>
      <c r="R21" s="0" t="n">
        <f aca="false">'Male surv prob'!Q20*Q20</f>
        <v>333312.243645545</v>
      </c>
      <c r="S21" s="0" t="n">
        <f aca="false">'Male surv prob'!R20*R20</f>
        <v>344358.843969406</v>
      </c>
      <c r="T21" s="0" t="n">
        <f aca="false">'Male surv prob'!S20*S20</f>
        <v>358306.192746</v>
      </c>
      <c r="U21" s="0" t="n">
        <f aca="false">'Male surv prob'!T20*T20</f>
        <v>358306.192746</v>
      </c>
      <c r="V21" s="0" t="n">
        <f aca="false">'Male surv prob'!U20*U20</f>
        <v>358306.192746</v>
      </c>
      <c r="W21" s="0" t="n">
        <f aca="false">'Male surv prob'!V20*V20</f>
        <v>358306.192746</v>
      </c>
      <c r="X21" s="0" t="n">
        <f aca="false">'Male surv prob'!W20*W20</f>
        <v>358306.192746</v>
      </c>
      <c r="Y21" s="0" t="n">
        <f aca="false">'Male surv prob'!X20*X20</f>
        <v>358306.192746</v>
      </c>
      <c r="Z21" s="0" t="n">
        <f aca="false">'Male surv prob'!Y20*Y20</f>
        <v>358306.192746</v>
      </c>
      <c r="AA21" s="0" t="n">
        <f aca="false">'Male surv prob'!Z20*Z20</f>
        <v>358306.192746</v>
      </c>
      <c r="AB21" s="0" t="n">
        <f aca="false">'Male surv prob'!AA20*AA20</f>
        <v>358306.192746</v>
      </c>
      <c r="AC21" s="0" t="n">
        <f aca="false">'Male surv prob'!AB20*AB20</f>
        <v>358306.192746</v>
      </c>
      <c r="AD21" s="0" t="n">
        <f aca="false">'Male surv prob'!AC20*AC20</f>
        <v>358306.192746</v>
      </c>
      <c r="AE21" s="0" t="n">
        <f aca="false">'Male surv prob'!AD20*AD20</f>
        <v>358306.192746</v>
      </c>
      <c r="AF21" s="0" t="n">
        <f aca="false">'Male surv prob'!AE20*AE20</f>
        <v>358306.192746</v>
      </c>
      <c r="AG21" s="0" t="n">
        <f aca="false">'Male surv prob'!AF20*AF20</f>
        <v>358306.192746</v>
      </c>
      <c r="AH21" s="0" t="n">
        <f aca="false">'Male surv prob'!AG20*AG20</f>
        <v>358306.192746</v>
      </c>
      <c r="AI21" s="0" t="n">
        <f aca="false">'Male surv prob'!AH20*AH20</f>
        <v>358306.192746</v>
      </c>
      <c r="AJ21" s="0" t="n">
        <f aca="false">'Male surv prob'!AI20*AI20</f>
        <v>358306.192746</v>
      </c>
      <c r="AK21" s="0" t="n">
        <f aca="false">'Male surv prob'!AJ20*AJ20</f>
        <v>358306.192746</v>
      </c>
      <c r="AL21" s="0" t="n">
        <f aca="false">'Male surv prob'!AK20*AK20</f>
        <v>358306.192746</v>
      </c>
      <c r="AM21" s="0" t="n">
        <f aca="false">'Male surv prob'!AL20*AL20</f>
        <v>358306.192746</v>
      </c>
      <c r="AN21" s="0" t="n">
        <f aca="false">'Male surv prob'!AM20*AM20</f>
        <v>358306.192746</v>
      </c>
      <c r="AO21" s="0" t="n">
        <f aca="false">'Male surv prob'!AN20*AN20</f>
        <v>358306.192746</v>
      </c>
      <c r="AP21" s="0" t="n">
        <f aca="false">'Male surv prob'!AO20*AO20</f>
        <v>358306.192746</v>
      </c>
      <c r="AQ21" s="0" t="n">
        <f aca="false">'Male surv prob'!AP20*AP20</f>
        <v>358306.192746</v>
      </c>
      <c r="AR21" s="0" t="n">
        <f aca="false">'Male surv prob'!AQ20*AQ20</f>
        <v>358306.192746</v>
      </c>
      <c r="AS21" s="0" t="n">
        <f aca="false">'Male surv prob'!AR20*AR20</f>
        <v>358306.192746</v>
      </c>
      <c r="AT21" s="0" t="n">
        <f aca="false">'Male surv prob'!AS20*AS20</f>
        <v>358306.192746</v>
      </c>
      <c r="AU21" s="0" t="n">
        <f aca="false">'Male surv prob'!AT20*AT20</f>
        <v>358306.192746</v>
      </c>
      <c r="AV21" s="0" t="n">
        <f aca="false">'Male surv prob'!AU20*AU20</f>
        <v>358306.192746</v>
      </c>
      <c r="AW21" s="0" t="n">
        <f aca="false">'Male surv prob'!AV20*AV20</f>
        <v>358306.192746</v>
      </c>
      <c r="AX21" s="0" t="n">
        <f aca="false">'Male surv prob'!AW20*AW20</f>
        <v>358306.192746</v>
      </c>
      <c r="AY21" s="0" t="n">
        <f aca="false">'Male surv prob'!AX20*AX20</f>
        <v>358306.192746</v>
      </c>
      <c r="AZ21" s="0" t="n">
        <f aca="false">'Male surv prob'!AY20*AY20</f>
        <v>358306.192746</v>
      </c>
      <c r="BA21" s="0" t="n">
        <f aca="false">'Male surv prob'!AZ20*AZ20</f>
        <v>358306.192746</v>
      </c>
      <c r="BB21" s="0" t="n">
        <f aca="false">'Male surv prob'!BA20*BA20</f>
        <v>358306.192746</v>
      </c>
      <c r="BC21" s="0" t="n">
        <f aca="false">'Male surv prob'!BB20*BB20</f>
        <v>358306.192746</v>
      </c>
      <c r="BD21" s="0" t="n">
        <f aca="false">'Male surv prob'!BC20*BC20</f>
        <v>358306.192746</v>
      </c>
      <c r="BE21" s="0" t="n">
        <f aca="false">'Male surv prob'!BD20*BD20</f>
        <v>358306.192746</v>
      </c>
      <c r="BF21" s="0" t="n">
        <f aca="false">'Male surv prob'!BE20*BE20</f>
        <v>358306.192746</v>
      </c>
      <c r="BG21" s="0" t="n">
        <f aca="false">'Male surv prob'!BF20*BF20</f>
        <v>358306.192746</v>
      </c>
      <c r="BH21" s="0" t="n">
        <f aca="false">'Male surv prob'!BG20*BG20</f>
        <v>358306.192746</v>
      </c>
      <c r="BI21" s="0" t="n">
        <f aca="false">'Male surv prob'!BH20*BH20</f>
        <v>358306.192746</v>
      </c>
      <c r="BJ21" s="0" t="n">
        <f aca="false">'Male surv prob'!BI20*BI20</f>
        <v>358306.192746</v>
      </c>
      <c r="BK21" s="0" t="n">
        <f aca="false">'Male surv prob'!BJ20*BJ20</f>
        <v>358306.192746</v>
      </c>
      <c r="BL21" s="0" t="n">
        <f aca="false">'Male surv prob'!BK20*BK20</f>
        <v>358306.192746</v>
      </c>
      <c r="BM21" s="0" t="n">
        <f aca="false">'Male surv prob'!BL20*BL20</f>
        <v>358306.192746</v>
      </c>
      <c r="BN21" s="0" t="n">
        <f aca="false">'Male surv prob'!BM20*BM20</f>
        <v>358306.192746</v>
      </c>
      <c r="BO21" s="0" t="n">
        <f aca="false">'Male surv prob'!BN20*BN20</f>
        <v>358306.192746</v>
      </c>
      <c r="BP21" s="0" t="n">
        <f aca="false">'Male surv prob'!BO20*BO20</f>
        <v>358306.192746</v>
      </c>
      <c r="BQ21" s="0" t="n">
        <f aca="false">'Male surv prob'!BP20*BP20</f>
        <v>358306.192746</v>
      </c>
      <c r="BR21" s="0" t="n">
        <f aca="false">'Male surv prob'!BQ20*BQ20</f>
        <v>358306.192746</v>
      </c>
      <c r="BS21" s="0" t="n">
        <f aca="false">'Male surv prob'!BR20*BR20</f>
        <v>358306.192746</v>
      </c>
      <c r="BT21" s="0" t="n">
        <f aca="false">'Male surv prob'!BS20*BS20</f>
        <v>358306.192746</v>
      </c>
      <c r="BU21" s="0" t="n">
        <f aca="false">'Male surv prob'!BT20*BT20</f>
        <v>358306.192746</v>
      </c>
      <c r="BV21" s="0" t="n">
        <f aca="false">'Male surv prob'!BU20*BU20</f>
        <v>358306.192746</v>
      </c>
      <c r="BW21" s="0" t="n">
        <f aca="false">'Male surv prob'!BV20*BV20</f>
        <v>358306.192746</v>
      </c>
      <c r="BX21" s="0" t="n">
        <f aca="false">'Male surv prob'!BW20*BW20</f>
        <v>358306.192746</v>
      </c>
      <c r="BY21" s="0" t="n">
        <f aca="false">'Male surv prob'!BX20*BX20</f>
        <v>358306.192746</v>
      </c>
      <c r="BZ21" s="0" t="n">
        <f aca="false">'Male surv prob'!BY20*BY20</f>
        <v>358306.192746</v>
      </c>
      <c r="CA21" s="0" t="n">
        <f aca="false">'Male surv prob'!BZ20*BZ20</f>
        <v>358306.192746</v>
      </c>
      <c r="CB21" s="0" t="n">
        <f aca="false">'Male surv prob'!CA20*CA20</f>
        <v>358306.192746</v>
      </c>
      <c r="CC21" s="0" t="n">
        <f aca="false">'Male surv prob'!CB20*CB20</f>
        <v>358306.192746</v>
      </c>
      <c r="CD21" s="0" t="n">
        <f aca="false">'Male surv prob'!CC20*CC20</f>
        <v>358306.192746</v>
      </c>
      <c r="CE21" s="0" t="n">
        <f aca="false">'Male surv prob'!CD20*CD20</f>
        <v>358306.192746</v>
      </c>
      <c r="CF21" s="0" t="n">
        <f aca="false">'Male surv prob'!CE20*CE20</f>
        <v>358306.192746</v>
      </c>
      <c r="CG21" s="0" t="n">
        <f aca="false">'Male surv prob'!CF20*CF20</f>
        <v>358306.192746</v>
      </c>
      <c r="CH21" s="0" t="n">
        <f aca="false">'Male surv prob'!CG20*CG20</f>
        <v>358306.192746</v>
      </c>
      <c r="CI21" s="0" t="n">
        <f aca="false">'Male surv prob'!CH20*CH20</f>
        <v>358306.192746</v>
      </c>
      <c r="CJ21" s="0" t="n">
        <f aca="false">'Male surv prob'!CI20*CI20</f>
        <v>358306.192746</v>
      </c>
      <c r="CK21" s="0" t="n">
        <f aca="false">'Male surv prob'!CJ20*CJ20</f>
        <v>358306.192746</v>
      </c>
      <c r="CL21" s="0" t="n">
        <f aca="false">'Male surv prob'!CK20*CK20</f>
        <v>358306.192746</v>
      </c>
      <c r="CM21" s="0" t="n">
        <f aca="false">'Male surv prob'!CL20*CL20</f>
        <v>358306.192746</v>
      </c>
      <c r="CN21" s="0" t="n">
        <f aca="false">'Male surv prob'!CM20*CM20</f>
        <v>358306.192746</v>
      </c>
      <c r="CO21" s="0" t="n">
        <f aca="false">'Male surv prob'!CN20*CN20</f>
        <v>358306.192746</v>
      </c>
      <c r="CP21" s="0" t="n">
        <f aca="false">'Male surv prob'!CO20*CO20</f>
        <v>358306.192746</v>
      </c>
      <c r="CQ21" s="0" t="n">
        <f aca="false">'Male surv prob'!CP20*CP20</f>
        <v>358306.192746</v>
      </c>
      <c r="CR21" s="0" t="n">
        <f aca="false">'Male surv prob'!CQ20*CQ20</f>
        <v>358306.192746</v>
      </c>
      <c r="CS21" s="0" t="n">
        <f aca="false">'Male surv prob'!CR20*CR20</f>
        <v>358306.192746</v>
      </c>
      <c r="CT21" s="0" t="n">
        <f aca="false">'Male surv prob'!CS20*CS20</f>
        <v>358306.192746</v>
      </c>
      <c r="CU21" s="0" t="n">
        <f aca="false">'Male surv prob'!CT20*CT20</f>
        <v>358306.192746</v>
      </c>
      <c r="CV21" s="0" t="n">
        <f aca="false">'Male surv prob'!CU20*CU20</f>
        <v>358306.192746</v>
      </c>
      <c r="CW21" s="0" t="n">
        <f aca="false">'Male surv prob'!CV20*CV20</f>
        <v>358306.192746</v>
      </c>
      <c r="CX21" s="0" t="n">
        <f aca="false">'Male surv prob'!CW20*CW20</f>
        <v>358306.192746</v>
      </c>
      <c r="CY21" s="0" t="n">
        <f aca="false">'Male surv prob'!CX20*CX20</f>
        <v>358306.192746</v>
      </c>
      <c r="CZ21" s="0" t="n">
        <f aca="false">'Male surv prob'!CY20*CY20</f>
        <v>358306.192746</v>
      </c>
      <c r="DA21" s="0" t="n">
        <f aca="false">'Male surv prob'!CZ20*CZ20</f>
        <v>358306.192746</v>
      </c>
      <c r="DB21" s="0" t="n">
        <f aca="false">'Male surv prob'!DA20*DA20</f>
        <v>358306.192746</v>
      </c>
      <c r="DC21" s="0" t="n">
        <f aca="false">'Male surv prob'!DB20*DB20</f>
        <v>358306.192746</v>
      </c>
      <c r="DD21" s="0" t="n">
        <f aca="false">'Male surv prob'!DC20*DC20</f>
        <v>358306.192746</v>
      </c>
      <c r="DE21" s="0" t="n">
        <f aca="false">'Male surv prob'!DD20*DD20</f>
        <v>358306.192746</v>
      </c>
      <c r="DF21" s="0" t="n">
        <f aca="false">'Male surv prob'!DE20*DE20</f>
        <v>358306.192746</v>
      </c>
      <c r="DG21" s="0" t="n">
        <f aca="false">'Male surv prob'!DF20*DF20</f>
        <v>358306.192746</v>
      </c>
      <c r="DH21" s="0" t="n">
        <f aca="false">'Male surv prob'!DG20*DG20</f>
        <v>358306.192746</v>
      </c>
      <c r="DI21" s="0" t="n">
        <f aca="false">'Male surv prob'!DH20*DH20</f>
        <v>358306.192746</v>
      </c>
      <c r="DJ21" s="0" t="n">
        <f aca="false">'Male surv prob'!DI20*DI20</f>
        <v>358306.192746</v>
      </c>
      <c r="DK21" s="0" t="n">
        <f aca="false">'Male surv prob'!DJ20*DJ20</f>
        <v>358306.192746</v>
      </c>
      <c r="DL21" s="0" t="n">
        <f aca="false">'Male surv prob'!DK20*DK20</f>
        <v>358306.192746</v>
      </c>
      <c r="DM21" s="0" t="n">
        <f aca="false">'Male surv prob'!DL20*DL20</f>
        <v>358306.192746</v>
      </c>
      <c r="DN21" s="0" t="n">
        <f aca="false">'Male surv prob'!DM20*DM20</f>
        <v>358306.192746</v>
      </c>
      <c r="DO21" s="0" t="n">
        <f aca="false">'Male surv prob'!DN20*DN20</f>
        <v>358306.192746</v>
      </c>
      <c r="DP21" s="0" t="n">
        <f aca="false">'Male surv prob'!DO20*DO20</f>
        <v>358306.192746</v>
      </c>
    </row>
    <row r="22" customFormat="false" ht="12.75" hidden="false" customHeight="false" outlineLevel="0" collapsed="false">
      <c r="A22" s="0" t="n">
        <v>19</v>
      </c>
      <c r="B22" s="2" t="n">
        <f aca="false">Inputs!$B22</f>
        <v>370700</v>
      </c>
      <c r="C22" s="0" t="n">
        <f aca="false">'Male surv prob'!B21*B21</f>
        <v>367802.053251978</v>
      </c>
      <c r="D22" s="0" t="n">
        <f aca="false">'Male surv prob'!C21*C21</f>
        <v>370226.789125279</v>
      </c>
      <c r="E22" s="0" t="n">
        <f aca="false">'Male surv prob'!D21*D21</f>
        <v>359815.305178922</v>
      </c>
      <c r="F22" s="0" t="n">
        <f aca="false">'Male surv prob'!E21*E21</f>
        <v>346161.704949577</v>
      </c>
      <c r="G22" s="0" t="n">
        <f aca="false">'Male surv prob'!F21*F21</f>
        <v>339522.033574529</v>
      </c>
      <c r="H22" s="0" t="n">
        <f aca="false">'Male surv prob'!G21*G21</f>
        <v>331795.189344082</v>
      </c>
      <c r="I22" s="0" t="n">
        <f aca="false">'Male surv prob'!H21*H21</f>
        <v>328969.341879113</v>
      </c>
      <c r="J22" s="0" t="n">
        <f aca="false">'Male surv prob'!I21*I21</f>
        <v>330934.575831861</v>
      </c>
      <c r="K22" s="0" t="n">
        <f aca="false">'Male surv prob'!J21*J21</f>
        <v>321515.517372356</v>
      </c>
      <c r="L22" s="0" t="n">
        <f aca="false">'Male surv prob'!K21*K21</f>
        <v>316393.42364604</v>
      </c>
      <c r="M22" s="0" t="n">
        <f aca="false">'Male surv prob'!L21*L21</f>
        <v>308174.779907441</v>
      </c>
      <c r="N22" s="0" t="n">
        <f aca="false">'Male surv prob'!M21*M21</f>
        <v>299761.580294027</v>
      </c>
      <c r="O22" s="0" t="n">
        <f aca="false">'Male surv prob'!N21*N21</f>
        <v>300528.692218381</v>
      </c>
      <c r="P22" s="0" t="n">
        <f aca="false">'Male surv prob'!O21*O21</f>
        <v>311055.678069774</v>
      </c>
      <c r="Q22" s="0" t="n">
        <f aca="false">'Male surv prob'!P21*P21</f>
        <v>321385.641406165</v>
      </c>
      <c r="R22" s="0" t="n">
        <f aca="false">'Male surv prob'!Q21*Q21</f>
        <v>325717.32235134</v>
      </c>
      <c r="S22" s="0" t="n">
        <f aca="false">'Male surv prob'!R21*R21</f>
        <v>333132.955399063</v>
      </c>
      <c r="T22" s="0" t="n">
        <f aca="false">'Male surv prob'!S21*S21</f>
        <v>344173.613770177</v>
      </c>
      <c r="U22" s="0" t="n">
        <f aca="false">'Male surv prob'!T21*T21</f>
        <v>358113.460284994</v>
      </c>
      <c r="V22" s="0" t="n">
        <f aca="false">'Male surv prob'!U21*U21</f>
        <v>358113.460284994</v>
      </c>
      <c r="W22" s="0" t="n">
        <f aca="false">'Male surv prob'!V21*V21</f>
        <v>358113.460284994</v>
      </c>
      <c r="X22" s="0" t="n">
        <f aca="false">'Male surv prob'!W21*W21</f>
        <v>358113.460284994</v>
      </c>
      <c r="Y22" s="0" t="n">
        <f aca="false">'Male surv prob'!X21*X21</f>
        <v>358113.460284994</v>
      </c>
      <c r="Z22" s="0" t="n">
        <f aca="false">'Male surv prob'!Y21*Y21</f>
        <v>358113.460284994</v>
      </c>
      <c r="AA22" s="0" t="n">
        <f aca="false">'Male surv prob'!Z21*Z21</f>
        <v>358113.460284994</v>
      </c>
      <c r="AB22" s="0" t="n">
        <f aca="false">'Male surv prob'!AA21*AA21</f>
        <v>358113.460284994</v>
      </c>
      <c r="AC22" s="0" t="n">
        <f aca="false">'Male surv prob'!AB21*AB21</f>
        <v>358113.460284994</v>
      </c>
      <c r="AD22" s="0" t="n">
        <f aca="false">'Male surv prob'!AC21*AC21</f>
        <v>358113.460284994</v>
      </c>
      <c r="AE22" s="0" t="n">
        <f aca="false">'Male surv prob'!AD21*AD21</f>
        <v>358113.460284994</v>
      </c>
      <c r="AF22" s="0" t="n">
        <f aca="false">'Male surv prob'!AE21*AE21</f>
        <v>358113.460284994</v>
      </c>
      <c r="AG22" s="0" t="n">
        <f aca="false">'Male surv prob'!AF21*AF21</f>
        <v>358113.460284994</v>
      </c>
      <c r="AH22" s="0" t="n">
        <f aca="false">'Male surv prob'!AG21*AG21</f>
        <v>358113.460284994</v>
      </c>
      <c r="AI22" s="0" t="n">
        <f aca="false">'Male surv prob'!AH21*AH21</f>
        <v>358113.460284994</v>
      </c>
      <c r="AJ22" s="0" t="n">
        <f aca="false">'Male surv prob'!AI21*AI21</f>
        <v>358113.460284994</v>
      </c>
      <c r="AK22" s="0" t="n">
        <f aca="false">'Male surv prob'!AJ21*AJ21</f>
        <v>358113.460284994</v>
      </c>
      <c r="AL22" s="0" t="n">
        <f aca="false">'Male surv prob'!AK21*AK21</f>
        <v>358113.460284994</v>
      </c>
      <c r="AM22" s="0" t="n">
        <f aca="false">'Male surv prob'!AL21*AL21</f>
        <v>358113.460284994</v>
      </c>
      <c r="AN22" s="0" t="n">
        <f aca="false">'Male surv prob'!AM21*AM21</f>
        <v>358113.460284994</v>
      </c>
      <c r="AO22" s="0" t="n">
        <f aca="false">'Male surv prob'!AN21*AN21</f>
        <v>358113.460284994</v>
      </c>
      <c r="AP22" s="0" t="n">
        <f aca="false">'Male surv prob'!AO21*AO21</f>
        <v>358113.460284994</v>
      </c>
      <c r="AQ22" s="0" t="n">
        <f aca="false">'Male surv prob'!AP21*AP21</f>
        <v>358113.460284994</v>
      </c>
      <c r="AR22" s="0" t="n">
        <f aca="false">'Male surv prob'!AQ21*AQ21</f>
        <v>358113.460284994</v>
      </c>
      <c r="AS22" s="0" t="n">
        <f aca="false">'Male surv prob'!AR21*AR21</f>
        <v>358113.460284994</v>
      </c>
      <c r="AT22" s="0" t="n">
        <f aca="false">'Male surv prob'!AS21*AS21</f>
        <v>358113.460284994</v>
      </c>
      <c r="AU22" s="0" t="n">
        <f aca="false">'Male surv prob'!AT21*AT21</f>
        <v>358113.460284994</v>
      </c>
      <c r="AV22" s="0" t="n">
        <f aca="false">'Male surv prob'!AU21*AU21</f>
        <v>358113.460284994</v>
      </c>
      <c r="AW22" s="0" t="n">
        <f aca="false">'Male surv prob'!AV21*AV21</f>
        <v>358113.460284994</v>
      </c>
      <c r="AX22" s="0" t="n">
        <f aca="false">'Male surv prob'!AW21*AW21</f>
        <v>358113.460284994</v>
      </c>
      <c r="AY22" s="0" t="n">
        <f aca="false">'Male surv prob'!AX21*AX21</f>
        <v>358113.460284994</v>
      </c>
      <c r="AZ22" s="0" t="n">
        <f aca="false">'Male surv prob'!AY21*AY21</f>
        <v>358113.460284994</v>
      </c>
      <c r="BA22" s="0" t="n">
        <f aca="false">'Male surv prob'!AZ21*AZ21</f>
        <v>358113.460284994</v>
      </c>
      <c r="BB22" s="0" t="n">
        <f aca="false">'Male surv prob'!BA21*BA21</f>
        <v>358113.460284994</v>
      </c>
      <c r="BC22" s="0" t="n">
        <f aca="false">'Male surv prob'!BB21*BB21</f>
        <v>358113.460284994</v>
      </c>
      <c r="BD22" s="0" t="n">
        <f aca="false">'Male surv prob'!BC21*BC21</f>
        <v>358113.460284994</v>
      </c>
      <c r="BE22" s="0" t="n">
        <f aca="false">'Male surv prob'!BD21*BD21</f>
        <v>358113.460284994</v>
      </c>
      <c r="BF22" s="0" t="n">
        <f aca="false">'Male surv prob'!BE21*BE21</f>
        <v>358113.460284994</v>
      </c>
      <c r="BG22" s="0" t="n">
        <f aca="false">'Male surv prob'!BF21*BF21</f>
        <v>358113.460284994</v>
      </c>
      <c r="BH22" s="0" t="n">
        <f aca="false">'Male surv prob'!BG21*BG21</f>
        <v>358113.460284994</v>
      </c>
      <c r="BI22" s="0" t="n">
        <f aca="false">'Male surv prob'!BH21*BH21</f>
        <v>358113.460284994</v>
      </c>
      <c r="BJ22" s="0" t="n">
        <f aca="false">'Male surv prob'!BI21*BI21</f>
        <v>358113.460284994</v>
      </c>
      <c r="BK22" s="0" t="n">
        <f aca="false">'Male surv prob'!BJ21*BJ21</f>
        <v>358113.460284994</v>
      </c>
      <c r="BL22" s="0" t="n">
        <f aca="false">'Male surv prob'!BK21*BK21</f>
        <v>358113.460284994</v>
      </c>
      <c r="BM22" s="0" t="n">
        <f aca="false">'Male surv prob'!BL21*BL21</f>
        <v>358113.460284994</v>
      </c>
      <c r="BN22" s="0" t="n">
        <f aca="false">'Male surv prob'!BM21*BM21</f>
        <v>358113.460284994</v>
      </c>
      <c r="BO22" s="0" t="n">
        <f aca="false">'Male surv prob'!BN21*BN21</f>
        <v>358113.460284994</v>
      </c>
      <c r="BP22" s="0" t="n">
        <f aca="false">'Male surv prob'!BO21*BO21</f>
        <v>358113.460284994</v>
      </c>
      <c r="BQ22" s="0" t="n">
        <f aca="false">'Male surv prob'!BP21*BP21</f>
        <v>358113.460284994</v>
      </c>
      <c r="BR22" s="0" t="n">
        <f aca="false">'Male surv prob'!BQ21*BQ21</f>
        <v>358113.460284994</v>
      </c>
      <c r="BS22" s="0" t="n">
        <f aca="false">'Male surv prob'!BR21*BR21</f>
        <v>358113.460284994</v>
      </c>
      <c r="BT22" s="0" t="n">
        <f aca="false">'Male surv prob'!BS21*BS21</f>
        <v>358113.460284994</v>
      </c>
      <c r="BU22" s="0" t="n">
        <f aca="false">'Male surv prob'!BT21*BT21</f>
        <v>358113.460284994</v>
      </c>
      <c r="BV22" s="0" t="n">
        <f aca="false">'Male surv prob'!BU21*BU21</f>
        <v>358113.460284994</v>
      </c>
      <c r="BW22" s="0" t="n">
        <f aca="false">'Male surv prob'!BV21*BV21</f>
        <v>358113.460284994</v>
      </c>
      <c r="BX22" s="0" t="n">
        <f aca="false">'Male surv prob'!BW21*BW21</f>
        <v>358113.460284994</v>
      </c>
      <c r="BY22" s="0" t="n">
        <f aca="false">'Male surv prob'!BX21*BX21</f>
        <v>358113.460284994</v>
      </c>
      <c r="BZ22" s="0" t="n">
        <f aca="false">'Male surv prob'!BY21*BY21</f>
        <v>358113.460284994</v>
      </c>
      <c r="CA22" s="0" t="n">
        <f aca="false">'Male surv prob'!BZ21*BZ21</f>
        <v>358113.460284994</v>
      </c>
      <c r="CB22" s="0" t="n">
        <f aca="false">'Male surv prob'!CA21*CA21</f>
        <v>358113.460284994</v>
      </c>
      <c r="CC22" s="0" t="n">
        <f aca="false">'Male surv prob'!CB21*CB21</f>
        <v>358113.460284994</v>
      </c>
      <c r="CD22" s="0" t="n">
        <f aca="false">'Male surv prob'!CC21*CC21</f>
        <v>358113.460284994</v>
      </c>
      <c r="CE22" s="0" t="n">
        <f aca="false">'Male surv prob'!CD21*CD21</f>
        <v>358113.460284994</v>
      </c>
      <c r="CF22" s="0" t="n">
        <f aca="false">'Male surv prob'!CE21*CE21</f>
        <v>358113.460284994</v>
      </c>
      <c r="CG22" s="0" t="n">
        <f aca="false">'Male surv prob'!CF21*CF21</f>
        <v>358113.460284994</v>
      </c>
      <c r="CH22" s="0" t="n">
        <f aca="false">'Male surv prob'!CG21*CG21</f>
        <v>358113.460284994</v>
      </c>
      <c r="CI22" s="0" t="n">
        <f aca="false">'Male surv prob'!CH21*CH21</f>
        <v>358113.460284994</v>
      </c>
      <c r="CJ22" s="0" t="n">
        <f aca="false">'Male surv prob'!CI21*CI21</f>
        <v>358113.460284994</v>
      </c>
      <c r="CK22" s="0" t="n">
        <f aca="false">'Male surv prob'!CJ21*CJ21</f>
        <v>358113.460284994</v>
      </c>
      <c r="CL22" s="0" t="n">
        <f aca="false">'Male surv prob'!CK21*CK21</f>
        <v>358113.460284994</v>
      </c>
      <c r="CM22" s="0" t="n">
        <f aca="false">'Male surv prob'!CL21*CL21</f>
        <v>358113.460284994</v>
      </c>
      <c r="CN22" s="0" t="n">
        <f aca="false">'Male surv prob'!CM21*CM21</f>
        <v>358113.460284994</v>
      </c>
      <c r="CO22" s="0" t="n">
        <f aca="false">'Male surv prob'!CN21*CN21</f>
        <v>358113.460284994</v>
      </c>
      <c r="CP22" s="0" t="n">
        <f aca="false">'Male surv prob'!CO21*CO21</f>
        <v>358113.460284994</v>
      </c>
      <c r="CQ22" s="0" t="n">
        <f aca="false">'Male surv prob'!CP21*CP21</f>
        <v>358113.460284994</v>
      </c>
      <c r="CR22" s="0" t="n">
        <f aca="false">'Male surv prob'!CQ21*CQ21</f>
        <v>358113.460284994</v>
      </c>
      <c r="CS22" s="0" t="n">
        <f aca="false">'Male surv prob'!CR21*CR21</f>
        <v>358113.460284994</v>
      </c>
      <c r="CT22" s="0" t="n">
        <f aca="false">'Male surv prob'!CS21*CS21</f>
        <v>358113.460284994</v>
      </c>
      <c r="CU22" s="0" t="n">
        <f aca="false">'Male surv prob'!CT21*CT21</f>
        <v>358113.460284994</v>
      </c>
      <c r="CV22" s="0" t="n">
        <f aca="false">'Male surv prob'!CU21*CU21</f>
        <v>358113.460284994</v>
      </c>
      <c r="CW22" s="0" t="n">
        <f aca="false">'Male surv prob'!CV21*CV21</f>
        <v>358113.460284994</v>
      </c>
      <c r="CX22" s="0" t="n">
        <f aca="false">'Male surv prob'!CW21*CW21</f>
        <v>358113.460284994</v>
      </c>
      <c r="CY22" s="0" t="n">
        <f aca="false">'Male surv prob'!CX21*CX21</f>
        <v>358113.460284994</v>
      </c>
      <c r="CZ22" s="0" t="n">
        <f aca="false">'Male surv prob'!CY21*CY21</f>
        <v>358113.460284994</v>
      </c>
      <c r="DA22" s="0" t="n">
        <f aca="false">'Male surv prob'!CZ21*CZ21</f>
        <v>358113.460284994</v>
      </c>
      <c r="DB22" s="0" t="n">
        <f aca="false">'Male surv prob'!DA21*DA21</f>
        <v>358113.460284994</v>
      </c>
      <c r="DC22" s="0" t="n">
        <f aca="false">'Male surv prob'!DB21*DB21</f>
        <v>358113.460284994</v>
      </c>
      <c r="DD22" s="0" t="n">
        <f aca="false">'Male surv prob'!DC21*DC21</f>
        <v>358113.460284994</v>
      </c>
      <c r="DE22" s="0" t="n">
        <f aca="false">'Male surv prob'!DD21*DD21</f>
        <v>358113.460284994</v>
      </c>
      <c r="DF22" s="0" t="n">
        <f aca="false">'Male surv prob'!DE21*DE21</f>
        <v>358113.460284994</v>
      </c>
      <c r="DG22" s="0" t="n">
        <f aca="false">'Male surv prob'!DF21*DF21</f>
        <v>358113.460284994</v>
      </c>
      <c r="DH22" s="0" t="n">
        <f aca="false">'Male surv prob'!DG21*DG21</f>
        <v>358113.460284994</v>
      </c>
      <c r="DI22" s="0" t="n">
        <f aca="false">'Male surv prob'!DH21*DH21</f>
        <v>358113.460284994</v>
      </c>
      <c r="DJ22" s="0" t="n">
        <f aca="false">'Male surv prob'!DI21*DI21</f>
        <v>358113.460284994</v>
      </c>
      <c r="DK22" s="0" t="n">
        <f aca="false">'Male surv prob'!DJ21*DJ21</f>
        <v>358113.460284994</v>
      </c>
      <c r="DL22" s="0" t="n">
        <f aca="false">'Male surv prob'!DK21*DK21</f>
        <v>358113.460284994</v>
      </c>
      <c r="DM22" s="0" t="n">
        <f aca="false">'Male surv prob'!DL21*DL21</f>
        <v>358113.460284994</v>
      </c>
      <c r="DN22" s="0" t="n">
        <f aca="false">'Male surv prob'!DM21*DM21</f>
        <v>358113.460284994</v>
      </c>
      <c r="DO22" s="0" t="n">
        <f aca="false">'Male surv prob'!DN21*DN21</f>
        <v>358113.460284994</v>
      </c>
      <c r="DP22" s="0" t="n">
        <f aca="false">'Male surv prob'!DO21*DO21</f>
        <v>358113.460284994</v>
      </c>
    </row>
    <row r="23" customFormat="false" ht="12.75" hidden="false" customHeight="false" outlineLevel="0" collapsed="false">
      <c r="A23" s="0" t="n">
        <v>20</v>
      </c>
      <c r="B23" s="2" t="n">
        <f aca="false">Inputs!$B23</f>
        <v>381200</v>
      </c>
      <c r="C23" s="0" t="n">
        <f aca="false">'Male surv prob'!B22*B22</f>
        <v>370487.061176112</v>
      </c>
      <c r="D23" s="0" t="n">
        <f aca="false">'Male surv prob'!C22*C22</f>
        <v>367590.779077058</v>
      </c>
      <c r="E23" s="0" t="n">
        <f aca="false">'Male surv prob'!D22*D22</f>
        <v>370014.12212488</v>
      </c>
      <c r="F23" s="0" t="n">
        <f aca="false">'Male surv prob'!E22*E22</f>
        <v>359608.618780482</v>
      </c>
      <c r="G23" s="0" t="n">
        <f aca="false">'Male surv prob'!F22*F22</f>
        <v>345962.861501163</v>
      </c>
      <c r="H23" s="0" t="n">
        <f aca="false">'Male surv prob'!G22*G22</f>
        <v>339327.004109967</v>
      </c>
      <c r="I23" s="0" t="n">
        <f aca="false">'Male surv prob'!H22*H22</f>
        <v>331604.598361102</v>
      </c>
      <c r="J23" s="0" t="n">
        <f aca="false">'Male surv prob'!I22*I22</f>
        <v>328780.374129572</v>
      </c>
      <c r="K23" s="0" t="n">
        <f aca="false">'Male surv prob'!J22*J22</f>
        <v>330744.479205583</v>
      </c>
      <c r="L23" s="0" t="n">
        <f aca="false">'Male surv prob'!K22*K22</f>
        <v>321330.831275428</v>
      </c>
      <c r="M23" s="0" t="n">
        <f aca="false">'Male surv prob'!L22*L22</f>
        <v>316211.679800566</v>
      </c>
      <c r="N23" s="0" t="n">
        <f aca="false">'Male surv prob'!M22*M22</f>
        <v>307997.757044788</v>
      </c>
      <c r="O23" s="0" t="n">
        <f aca="false">'Male surv prob'!N22*N22</f>
        <v>299589.390171679</v>
      </c>
      <c r="P23" s="0" t="n">
        <f aca="false">'Male surv prob'!O22*O22</f>
        <v>300356.061448848</v>
      </c>
      <c r="Q23" s="0" t="n">
        <f aca="false">'Male surv prob'!P22*P22</f>
        <v>310877.000351264</v>
      </c>
      <c r="R23" s="0" t="n">
        <f aca="false">'Male surv prob'!Q22*Q22</f>
        <v>321201.029913056</v>
      </c>
      <c r="S23" s="0" t="n">
        <f aca="false">'Male surv prob'!R22*R22</f>
        <v>325530.222638522</v>
      </c>
      <c r="T23" s="0" t="n">
        <f aca="false">'Male surv prob'!S22*S22</f>
        <v>332941.595971707</v>
      </c>
      <c r="U23" s="0" t="n">
        <f aca="false">'Male surv prob'!T22*T22</f>
        <v>343975.912328231</v>
      </c>
      <c r="V23" s="0" t="n">
        <f aca="false">'Male surv prob'!U22*U22</f>
        <v>357907.751466403</v>
      </c>
      <c r="W23" s="0" t="n">
        <f aca="false">'Male surv prob'!V22*V22</f>
        <v>357907.751466403</v>
      </c>
      <c r="X23" s="0" t="n">
        <f aca="false">'Male surv prob'!W22*W22</f>
        <v>357907.751466403</v>
      </c>
      <c r="Y23" s="0" t="n">
        <f aca="false">'Male surv prob'!X22*X22</f>
        <v>357907.751466403</v>
      </c>
      <c r="Z23" s="0" t="n">
        <f aca="false">'Male surv prob'!Y22*Y22</f>
        <v>357907.751466403</v>
      </c>
      <c r="AA23" s="0" t="n">
        <f aca="false">'Male surv prob'!Z22*Z22</f>
        <v>357907.751466403</v>
      </c>
      <c r="AB23" s="0" t="n">
        <f aca="false">'Male surv prob'!AA22*AA22</f>
        <v>357907.751466403</v>
      </c>
      <c r="AC23" s="0" t="n">
        <f aca="false">'Male surv prob'!AB22*AB22</f>
        <v>357907.751466403</v>
      </c>
      <c r="AD23" s="0" t="n">
        <f aca="false">'Male surv prob'!AC22*AC22</f>
        <v>357907.751466403</v>
      </c>
      <c r="AE23" s="0" t="n">
        <f aca="false">'Male surv prob'!AD22*AD22</f>
        <v>357907.751466403</v>
      </c>
      <c r="AF23" s="0" t="n">
        <f aca="false">'Male surv prob'!AE22*AE22</f>
        <v>357907.751466403</v>
      </c>
      <c r="AG23" s="0" t="n">
        <f aca="false">'Male surv prob'!AF22*AF22</f>
        <v>357907.751466403</v>
      </c>
      <c r="AH23" s="0" t="n">
        <f aca="false">'Male surv prob'!AG22*AG22</f>
        <v>357907.751466403</v>
      </c>
      <c r="AI23" s="0" t="n">
        <f aca="false">'Male surv prob'!AH22*AH22</f>
        <v>357907.751466403</v>
      </c>
      <c r="AJ23" s="0" t="n">
        <f aca="false">'Male surv prob'!AI22*AI22</f>
        <v>357907.751466403</v>
      </c>
      <c r="AK23" s="0" t="n">
        <f aca="false">'Male surv prob'!AJ22*AJ22</f>
        <v>357907.751466403</v>
      </c>
      <c r="AL23" s="0" t="n">
        <f aca="false">'Male surv prob'!AK22*AK22</f>
        <v>357907.751466403</v>
      </c>
      <c r="AM23" s="0" t="n">
        <f aca="false">'Male surv prob'!AL22*AL22</f>
        <v>357907.751466403</v>
      </c>
      <c r="AN23" s="0" t="n">
        <f aca="false">'Male surv prob'!AM22*AM22</f>
        <v>357907.751466403</v>
      </c>
      <c r="AO23" s="0" t="n">
        <f aca="false">'Male surv prob'!AN22*AN22</f>
        <v>357907.751466403</v>
      </c>
      <c r="AP23" s="0" t="n">
        <f aca="false">'Male surv prob'!AO22*AO22</f>
        <v>357907.751466403</v>
      </c>
      <c r="AQ23" s="0" t="n">
        <f aca="false">'Male surv prob'!AP22*AP22</f>
        <v>357907.751466403</v>
      </c>
      <c r="AR23" s="0" t="n">
        <f aca="false">'Male surv prob'!AQ22*AQ22</f>
        <v>357907.751466403</v>
      </c>
      <c r="AS23" s="0" t="n">
        <f aca="false">'Male surv prob'!AR22*AR22</f>
        <v>357907.751466403</v>
      </c>
      <c r="AT23" s="0" t="n">
        <f aca="false">'Male surv prob'!AS22*AS22</f>
        <v>357907.751466403</v>
      </c>
      <c r="AU23" s="0" t="n">
        <f aca="false">'Male surv prob'!AT22*AT22</f>
        <v>357907.751466403</v>
      </c>
      <c r="AV23" s="0" t="n">
        <f aca="false">'Male surv prob'!AU22*AU22</f>
        <v>357907.751466403</v>
      </c>
      <c r="AW23" s="0" t="n">
        <f aca="false">'Male surv prob'!AV22*AV22</f>
        <v>357907.751466403</v>
      </c>
      <c r="AX23" s="0" t="n">
        <f aca="false">'Male surv prob'!AW22*AW22</f>
        <v>357907.751466403</v>
      </c>
      <c r="AY23" s="0" t="n">
        <f aca="false">'Male surv prob'!AX22*AX22</f>
        <v>357907.751466403</v>
      </c>
      <c r="AZ23" s="0" t="n">
        <f aca="false">'Male surv prob'!AY22*AY22</f>
        <v>357907.751466403</v>
      </c>
      <c r="BA23" s="0" t="n">
        <f aca="false">'Male surv prob'!AZ22*AZ22</f>
        <v>357907.751466403</v>
      </c>
      <c r="BB23" s="0" t="n">
        <f aca="false">'Male surv prob'!BA22*BA22</f>
        <v>357907.751466403</v>
      </c>
      <c r="BC23" s="0" t="n">
        <f aca="false">'Male surv prob'!BB22*BB22</f>
        <v>357907.751466403</v>
      </c>
      <c r="BD23" s="0" t="n">
        <f aca="false">'Male surv prob'!BC22*BC22</f>
        <v>357907.751466403</v>
      </c>
      <c r="BE23" s="0" t="n">
        <f aca="false">'Male surv prob'!BD22*BD22</f>
        <v>357907.751466403</v>
      </c>
      <c r="BF23" s="0" t="n">
        <f aca="false">'Male surv prob'!BE22*BE22</f>
        <v>357907.751466403</v>
      </c>
      <c r="BG23" s="0" t="n">
        <f aca="false">'Male surv prob'!BF22*BF22</f>
        <v>357907.751466403</v>
      </c>
      <c r="BH23" s="0" t="n">
        <f aca="false">'Male surv prob'!BG22*BG22</f>
        <v>357907.751466403</v>
      </c>
      <c r="BI23" s="0" t="n">
        <f aca="false">'Male surv prob'!BH22*BH22</f>
        <v>357907.751466403</v>
      </c>
      <c r="BJ23" s="0" t="n">
        <f aca="false">'Male surv prob'!BI22*BI22</f>
        <v>357907.751466403</v>
      </c>
      <c r="BK23" s="0" t="n">
        <f aca="false">'Male surv prob'!BJ22*BJ22</f>
        <v>357907.751466403</v>
      </c>
      <c r="BL23" s="0" t="n">
        <f aca="false">'Male surv prob'!BK22*BK22</f>
        <v>357907.751466403</v>
      </c>
      <c r="BM23" s="0" t="n">
        <f aca="false">'Male surv prob'!BL22*BL22</f>
        <v>357907.751466403</v>
      </c>
      <c r="BN23" s="0" t="n">
        <f aca="false">'Male surv prob'!BM22*BM22</f>
        <v>357907.751466403</v>
      </c>
      <c r="BO23" s="0" t="n">
        <f aca="false">'Male surv prob'!BN22*BN22</f>
        <v>357907.751466403</v>
      </c>
      <c r="BP23" s="0" t="n">
        <f aca="false">'Male surv prob'!BO22*BO22</f>
        <v>357907.751466403</v>
      </c>
      <c r="BQ23" s="0" t="n">
        <f aca="false">'Male surv prob'!BP22*BP22</f>
        <v>357907.751466403</v>
      </c>
      <c r="BR23" s="0" t="n">
        <f aca="false">'Male surv prob'!BQ22*BQ22</f>
        <v>357907.751466403</v>
      </c>
      <c r="BS23" s="0" t="n">
        <f aca="false">'Male surv prob'!BR22*BR22</f>
        <v>357907.751466403</v>
      </c>
      <c r="BT23" s="0" t="n">
        <f aca="false">'Male surv prob'!BS22*BS22</f>
        <v>357907.751466403</v>
      </c>
      <c r="BU23" s="0" t="n">
        <f aca="false">'Male surv prob'!BT22*BT22</f>
        <v>357907.751466403</v>
      </c>
      <c r="BV23" s="0" t="n">
        <f aca="false">'Male surv prob'!BU22*BU22</f>
        <v>357907.751466403</v>
      </c>
      <c r="BW23" s="0" t="n">
        <f aca="false">'Male surv prob'!BV22*BV22</f>
        <v>357907.751466403</v>
      </c>
      <c r="BX23" s="0" t="n">
        <f aca="false">'Male surv prob'!BW22*BW22</f>
        <v>357907.751466403</v>
      </c>
      <c r="BY23" s="0" t="n">
        <f aca="false">'Male surv prob'!BX22*BX22</f>
        <v>357907.751466403</v>
      </c>
      <c r="BZ23" s="0" t="n">
        <f aca="false">'Male surv prob'!BY22*BY22</f>
        <v>357907.751466403</v>
      </c>
      <c r="CA23" s="0" t="n">
        <f aca="false">'Male surv prob'!BZ22*BZ22</f>
        <v>357907.751466403</v>
      </c>
      <c r="CB23" s="0" t="n">
        <f aca="false">'Male surv prob'!CA22*CA22</f>
        <v>357907.751466403</v>
      </c>
      <c r="CC23" s="0" t="n">
        <f aca="false">'Male surv prob'!CB22*CB22</f>
        <v>357907.751466403</v>
      </c>
      <c r="CD23" s="0" t="n">
        <f aca="false">'Male surv prob'!CC22*CC22</f>
        <v>357907.751466403</v>
      </c>
      <c r="CE23" s="0" t="n">
        <f aca="false">'Male surv prob'!CD22*CD22</f>
        <v>357907.751466403</v>
      </c>
      <c r="CF23" s="0" t="n">
        <f aca="false">'Male surv prob'!CE22*CE22</f>
        <v>357907.751466403</v>
      </c>
      <c r="CG23" s="0" t="n">
        <f aca="false">'Male surv prob'!CF22*CF22</f>
        <v>357907.751466403</v>
      </c>
      <c r="CH23" s="0" t="n">
        <f aca="false">'Male surv prob'!CG22*CG22</f>
        <v>357907.751466403</v>
      </c>
      <c r="CI23" s="0" t="n">
        <f aca="false">'Male surv prob'!CH22*CH22</f>
        <v>357907.751466403</v>
      </c>
      <c r="CJ23" s="0" t="n">
        <f aca="false">'Male surv prob'!CI22*CI22</f>
        <v>357907.751466403</v>
      </c>
      <c r="CK23" s="0" t="n">
        <f aca="false">'Male surv prob'!CJ22*CJ22</f>
        <v>357907.751466403</v>
      </c>
      <c r="CL23" s="0" t="n">
        <f aca="false">'Male surv prob'!CK22*CK22</f>
        <v>357907.751466403</v>
      </c>
      <c r="CM23" s="0" t="n">
        <f aca="false">'Male surv prob'!CL22*CL22</f>
        <v>357907.751466403</v>
      </c>
      <c r="CN23" s="0" t="n">
        <f aca="false">'Male surv prob'!CM22*CM22</f>
        <v>357907.751466403</v>
      </c>
      <c r="CO23" s="0" t="n">
        <f aca="false">'Male surv prob'!CN22*CN22</f>
        <v>357907.751466403</v>
      </c>
      <c r="CP23" s="0" t="n">
        <f aca="false">'Male surv prob'!CO22*CO22</f>
        <v>357907.751466403</v>
      </c>
      <c r="CQ23" s="0" t="n">
        <f aca="false">'Male surv prob'!CP22*CP22</f>
        <v>357907.751466403</v>
      </c>
      <c r="CR23" s="0" t="n">
        <f aca="false">'Male surv prob'!CQ22*CQ22</f>
        <v>357907.751466403</v>
      </c>
      <c r="CS23" s="0" t="n">
        <f aca="false">'Male surv prob'!CR22*CR22</f>
        <v>357907.751466403</v>
      </c>
      <c r="CT23" s="0" t="n">
        <f aca="false">'Male surv prob'!CS22*CS22</f>
        <v>357907.751466403</v>
      </c>
      <c r="CU23" s="0" t="n">
        <f aca="false">'Male surv prob'!CT22*CT22</f>
        <v>357907.751466403</v>
      </c>
      <c r="CV23" s="0" t="n">
        <f aca="false">'Male surv prob'!CU22*CU22</f>
        <v>357907.751466403</v>
      </c>
      <c r="CW23" s="0" t="n">
        <f aca="false">'Male surv prob'!CV22*CV22</f>
        <v>357907.751466403</v>
      </c>
      <c r="CX23" s="0" t="n">
        <f aca="false">'Male surv prob'!CW22*CW22</f>
        <v>357907.751466403</v>
      </c>
      <c r="CY23" s="0" t="n">
        <f aca="false">'Male surv prob'!CX22*CX22</f>
        <v>357907.751466403</v>
      </c>
      <c r="CZ23" s="0" t="n">
        <f aca="false">'Male surv prob'!CY22*CY22</f>
        <v>357907.751466403</v>
      </c>
      <c r="DA23" s="0" t="n">
        <f aca="false">'Male surv prob'!CZ22*CZ22</f>
        <v>357907.751466403</v>
      </c>
      <c r="DB23" s="0" t="n">
        <f aca="false">'Male surv prob'!DA22*DA22</f>
        <v>357907.751466403</v>
      </c>
      <c r="DC23" s="0" t="n">
        <f aca="false">'Male surv prob'!DB22*DB22</f>
        <v>357907.751466403</v>
      </c>
      <c r="DD23" s="0" t="n">
        <f aca="false">'Male surv prob'!DC22*DC22</f>
        <v>357907.751466403</v>
      </c>
      <c r="DE23" s="0" t="n">
        <f aca="false">'Male surv prob'!DD22*DD22</f>
        <v>357907.751466403</v>
      </c>
      <c r="DF23" s="0" t="n">
        <f aca="false">'Male surv prob'!DE22*DE22</f>
        <v>357907.751466403</v>
      </c>
      <c r="DG23" s="0" t="n">
        <f aca="false">'Male surv prob'!DF22*DF22</f>
        <v>357907.751466403</v>
      </c>
      <c r="DH23" s="0" t="n">
        <f aca="false">'Male surv prob'!DG22*DG22</f>
        <v>357907.751466403</v>
      </c>
      <c r="DI23" s="0" t="n">
        <f aca="false">'Male surv prob'!DH22*DH22</f>
        <v>357907.751466403</v>
      </c>
      <c r="DJ23" s="0" t="n">
        <f aca="false">'Male surv prob'!DI22*DI22</f>
        <v>357907.751466403</v>
      </c>
      <c r="DK23" s="0" t="n">
        <f aca="false">'Male surv prob'!DJ22*DJ22</f>
        <v>357907.751466403</v>
      </c>
      <c r="DL23" s="0" t="n">
        <f aca="false">'Male surv prob'!DK22*DK22</f>
        <v>357907.751466403</v>
      </c>
      <c r="DM23" s="0" t="n">
        <f aca="false">'Male surv prob'!DL22*DL22</f>
        <v>357907.751466403</v>
      </c>
      <c r="DN23" s="0" t="n">
        <f aca="false">'Male surv prob'!DM22*DM22</f>
        <v>357907.751466403</v>
      </c>
      <c r="DO23" s="0" t="n">
        <f aca="false">'Male surv prob'!DN22*DN22</f>
        <v>357907.751466403</v>
      </c>
      <c r="DP23" s="0" t="n">
        <f aca="false">'Male surv prob'!DO22*DO22</f>
        <v>357907.751466403</v>
      </c>
    </row>
    <row r="24" customFormat="false" ht="12.75" hidden="false" customHeight="false" outlineLevel="0" collapsed="false">
      <c r="A24" s="0" t="n">
        <v>21</v>
      </c>
      <c r="B24" s="2" t="n">
        <f aca="false">Inputs!$B24</f>
        <v>380100</v>
      </c>
      <c r="C24" s="0" t="n">
        <f aca="false">'Male surv prob'!B23*B23</f>
        <v>380934.092774557</v>
      </c>
      <c r="D24" s="0" t="n">
        <f aca="false">'Male surv prob'!C23*C23</f>
        <v>370228.626793898</v>
      </c>
      <c r="E24" s="0" t="n">
        <f aca="false">'Male surv prob'!D23*D23</f>
        <v>367334.365005277</v>
      </c>
      <c r="F24" s="0" t="n">
        <f aca="false">'Male surv prob'!E23*E23</f>
        <v>369756.017642747</v>
      </c>
      <c r="G24" s="0" t="n">
        <f aca="false">'Male surv prob'!F23*F23</f>
        <v>359357.772689019</v>
      </c>
      <c r="H24" s="0" t="n">
        <f aca="false">'Male surv prob'!G23*G23</f>
        <v>345721.53404941</v>
      </c>
      <c r="I24" s="0" t="n">
        <f aca="false">'Male surv prob'!H23*H23</f>
        <v>339090.305520825</v>
      </c>
      <c r="J24" s="0" t="n">
        <f aca="false">'Male surv prob'!I23*I23</f>
        <v>331373.2865597</v>
      </c>
      <c r="K24" s="0" t="n">
        <f aca="false">'Male surv prob'!J23*J23</f>
        <v>328551.032374417</v>
      </c>
      <c r="L24" s="0" t="n">
        <f aca="false">'Male surv prob'!K23*K23</f>
        <v>330513.767382927</v>
      </c>
      <c r="M24" s="0" t="n">
        <f aca="false">'Male surv prob'!L23*L23</f>
        <v>321106.685971667</v>
      </c>
      <c r="N24" s="0" t="n">
        <f aca="false">'Male surv prob'!M23*M23</f>
        <v>315991.105376567</v>
      </c>
      <c r="O24" s="0" t="n">
        <f aca="false">'Male surv prob'!N23*N23</f>
        <v>307782.91226772</v>
      </c>
      <c r="P24" s="0" t="n">
        <f aca="false">'Male surv prob'!O23*O23</f>
        <v>299380.410676629</v>
      </c>
      <c r="Q24" s="0" t="n">
        <f aca="false">'Male surv prob'!P23*P23</f>
        <v>300146.547159906</v>
      </c>
      <c r="R24" s="0" t="n">
        <f aca="false">'Male surv prob'!Q23*Q23</f>
        <v>310660.147149224</v>
      </c>
      <c r="S24" s="0" t="n">
        <f aca="false">'Male surv prob'!R23*R23</f>
        <v>320976.975152631</v>
      </c>
      <c r="T24" s="0" t="n">
        <f aca="false">'Male surv prob'!S23*S23</f>
        <v>325303.148036477</v>
      </c>
      <c r="U24" s="0" t="n">
        <f aca="false">'Male surv prob'!T23*T23</f>
        <v>332709.351543534</v>
      </c>
      <c r="V24" s="0" t="n">
        <f aca="false">'Male surv prob'!U23*U23</f>
        <v>343735.970878948</v>
      </c>
      <c r="W24" s="0" t="n">
        <f aca="false">'Male surv prob'!V23*V23</f>
        <v>357658.091820136</v>
      </c>
      <c r="X24" s="0" t="n">
        <f aca="false">'Male surv prob'!W23*W23</f>
        <v>357658.091820136</v>
      </c>
      <c r="Y24" s="0" t="n">
        <f aca="false">'Male surv prob'!X23*X23</f>
        <v>357658.091820136</v>
      </c>
      <c r="Z24" s="0" t="n">
        <f aca="false">'Male surv prob'!Y23*Y23</f>
        <v>357658.091820136</v>
      </c>
      <c r="AA24" s="0" t="n">
        <f aca="false">'Male surv prob'!Z23*Z23</f>
        <v>357658.091820136</v>
      </c>
      <c r="AB24" s="0" t="n">
        <f aca="false">'Male surv prob'!AA23*AA23</f>
        <v>357658.091820136</v>
      </c>
      <c r="AC24" s="0" t="n">
        <f aca="false">'Male surv prob'!AB23*AB23</f>
        <v>357658.091820136</v>
      </c>
      <c r="AD24" s="0" t="n">
        <f aca="false">'Male surv prob'!AC23*AC23</f>
        <v>357658.091820136</v>
      </c>
      <c r="AE24" s="0" t="n">
        <f aca="false">'Male surv prob'!AD23*AD23</f>
        <v>357658.091820136</v>
      </c>
      <c r="AF24" s="0" t="n">
        <f aca="false">'Male surv prob'!AE23*AE23</f>
        <v>357658.091820136</v>
      </c>
      <c r="AG24" s="0" t="n">
        <f aca="false">'Male surv prob'!AF23*AF23</f>
        <v>357658.091820136</v>
      </c>
      <c r="AH24" s="0" t="n">
        <f aca="false">'Male surv prob'!AG23*AG23</f>
        <v>357658.091820136</v>
      </c>
      <c r="AI24" s="0" t="n">
        <f aca="false">'Male surv prob'!AH23*AH23</f>
        <v>357658.091820136</v>
      </c>
      <c r="AJ24" s="0" t="n">
        <f aca="false">'Male surv prob'!AI23*AI23</f>
        <v>357658.091820136</v>
      </c>
      <c r="AK24" s="0" t="n">
        <f aca="false">'Male surv prob'!AJ23*AJ23</f>
        <v>357658.091820136</v>
      </c>
      <c r="AL24" s="0" t="n">
        <f aca="false">'Male surv prob'!AK23*AK23</f>
        <v>357658.091820136</v>
      </c>
      <c r="AM24" s="0" t="n">
        <f aca="false">'Male surv prob'!AL23*AL23</f>
        <v>357658.091820136</v>
      </c>
      <c r="AN24" s="0" t="n">
        <f aca="false">'Male surv prob'!AM23*AM23</f>
        <v>357658.091820136</v>
      </c>
      <c r="AO24" s="0" t="n">
        <f aca="false">'Male surv prob'!AN23*AN23</f>
        <v>357658.091820136</v>
      </c>
      <c r="AP24" s="0" t="n">
        <f aca="false">'Male surv prob'!AO23*AO23</f>
        <v>357658.091820136</v>
      </c>
      <c r="AQ24" s="0" t="n">
        <f aca="false">'Male surv prob'!AP23*AP23</f>
        <v>357658.091820136</v>
      </c>
      <c r="AR24" s="0" t="n">
        <f aca="false">'Male surv prob'!AQ23*AQ23</f>
        <v>357658.091820136</v>
      </c>
      <c r="AS24" s="0" t="n">
        <f aca="false">'Male surv prob'!AR23*AR23</f>
        <v>357658.091820136</v>
      </c>
      <c r="AT24" s="0" t="n">
        <f aca="false">'Male surv prob'!AS23*AS23</f>
        <v>357658.091820136</v>
      </c>
      <c r="AU24" s="0" t="n">
        <f aca="false">'Male surv prob'!AT23*AT23</f>
        <v>357658.091820136</v>
      </c>
      <c r="AV24" s="0" t="n">
        <f aca="false">'Male surv prob'!AU23*AU23</f>
        <v>357658.091820136</v>
      </c>
      <c r="AW24" s="0" t="n">
        <f aca="false">'Male surv prob'!AV23*AV23</f>
        <v>357658.091820136</v>
      </c>
      <c r="AX24" s="0" t="n">
        <f aca="false">'Male surv prob'!AW23*AW23</f>
        <v>357658.091820136</v>
      </c>
      <c r="AY24" s="0" t="n">
        <f aca="false">'Male surv prob'!AX23*AX23</f>
        <v>357658.091820136</v>
      </c>
      <c r="AZ24" s="0" t="n">
        <f aca="false">'Male surv prob'!AY23*AY23</f>
        <v>357658.091820136</v>
      </c>
      <c r="BA24" s="0" t="n">
        <f aca="false">'Male surv prob'!AZ23*AZ23</f>
        <v>357658.091820136</v>
      </c>
      <c r="BB24" s="0" t="n">
        <f aca="false">'Male surv prob'!BA23*BA23</f>
        <v>357658.091820136</v>
      </c>
      <c r="BC24" s="0" t="n">
        <f aca="false">'Male surv prob'!BB23*BB23</f>
        <v>357658.091820136</v>
      </c>
      <c r="BD24" s="0" t="n">
        <f aca="false">'Male surv prob'!BC23*BC23</f>
        <v>357658.091820136</v>
      </c>
      <c r="BE24" s="0" t="n">
        <f aca="false">'Male surv prob'!BD23*BD23</f>
        <v>357658.091820136</v>
      </c>
      <c r="BF24" s="0" t="n">
        <f aca="false">'Male surv prob'!BE23*BE23</f>
        <v>357658.091820136</v>
      </c>
      <c r="BG24" s="0" t="n">
        <f aca="false">'Male surv prob'!BF23*BF23</f>
        <v>357658.091820136</v>
      </c>
      <c r="BH24" s="0" t="n">
        <f aca="false">'Male surv prob'!BG23*BG23</f>
        <v>357658.091820136</v>
      </c>
      <c r="BI24" s="0" t="n">
        <f aca="false">'Male surv prob'!BH23*BH23</f>
        <v>357658.091820136</v>
      </c>
      <c r="BJ24" s="0" t="n">
        <f aca="false">'Male surv prob'!BI23*BI23</f>
        <v>357658.091820136</v>
      </c>
      <c r="BK24" s="0" t="n">
        <f aca="false">'Male surv prob'!BJ23*BJ23</f>
        <v>357658.091820136</v>
      </c>
      <c r="BL24" s="0" t="n">
        <f aca="false">'Male surv prob'!BK23*BK23</f>
        <v>357658.091820136</v>
      </c>
      <c r="BM24" s="0" t="n">
        <f aca="false">'Male surv prob'!BL23*BL23</f>
        <v>357658.091820136</v>
      </c>
      <c r="BN24" s="0" t="n">
        <f aca="false">'Male surv prob'!BM23*BM23</f>
        <v>357658.091820136</v>
      </c>
      <c r="BO24" s="0" t="n">
        <f aca="false">'Male surv prob'!BN23*BN23</f>
        <v>357658.091820136</v>
      </c>
      <c r="BP24" s="0" t="n">
        <f aca="false">'Male surv prob'!BO23*BO23</f>
        <v>357658.091820136</v>
      </c>
      <c r="BQ24" s="0" t="n">
        <f aca="false">'Male surv prob'!BP23*BP23</f>
        <v>357658.091820136</v>
      </c>
      <c r="BR24" s="0" t="n">
        <f aca="false">'Male surv prob'!BQ23*BQ23</f>
        <v>357658.091820136</v>
      </c>
      <c r="BS24" s="0" t="n">
        <f aca="false">'Male surv prob'!BR23*BR23</f>
        <v>357658.091820136</v>
      </c>
      <c r="BT24" s="0" t="n">
        <f aca="false">'Male surv prob'!BS23*BS23</f>
        <v>357658.091820136</v>
      </c>
      <c r="BU24" s="0" t="n">
        <f aca="false">'Male surv prob'!BT23*BT23</f>
        <v>357658.091820136</v>
      </c>
      <c r="BV24" s="0" t="n">
        <f aca="false">'Male surv prob'!BU23*BU23</f>
        <v>357658.091820136</v>
      </c>
      <c r="BW24" s="0" t="n">
        <f aca="false">'Male surv prob'!BV23*BV23</f>
        <v>357658.091820136</v>
      </c>
      <c r="BX24" s="0" t="n">
        <f aca="false">'Male surv prob'!BW23*BW23</f>
        <v>357658.091820136</v>
      </c>
      <c r="BY24" s="0" t="n">
        <f aca="false">'Male surv prob'!BX23*BX23</f>
        <v>357658.091820136</v>
      </c>
      <c r="BZ24" s="0" t="n">
        <f aca="false">'Male surv prob'!BY23*BY23</f>
        <v>357658.091820136</v>
      </c>
      <c r="CA24" s="0" t="n">
        <f aca="false">'Male surv prob'!BZ23*BZ23</f>
        <v>357658.091820136</v>
      </c>
      <c r="CB24" s="0" t="n">
        <f aca="false">'Male surv prob'!CA23*CA23</f>
        <v>357658.091820136</v>
      </c>
      <c r="CC24" s="0" t="n">
        <f aca="false">'Male surv prob'!CB23*CB23</f>
        <v>357658.091820136</v>
      </c>
      <c r="CD24" s="0" t="n">
        <f aca="false">'Male surv prob'!CC23*CC23</f>
        <v>357658.091820136</v>
      </c>
      <c r="CE24" s="0" t="n">
        <f aca="false">'Male surv prob'!CD23*CD23</f>
        <v>357658.091820136</v>
      </c>
      <c r="CF24" s="0" t="n">
        <f aca="false">'Male surv prob'!CE23*CE23</f>
        <v>357658.091820136</v>
      </c>
      <c r="CG24" s="0" t="n">
        <f aca="false">'Male surv prob'!CF23*CF23</f>
        <v>357658.091820136</v>
      </c>
      <c r="CH24" s="0" t="n">
        <f aca="false">'Male surv prob'!CG23*CG23</f>
        <v>357658.091820136</v>
      </c>
      <c r="CI24" s="0" t="n">
        <f aca="false">'Male surv prob'!CH23*CH23</f>
        <v>357658.091820136</v>
      </c>
      <c r="CJ24" s="0" t="n">
        <f aca="false">'Male surv prob'!CI23*CI23</f>
        <v>357658.091820136</v>
      </c>
      <c r="CK24" s="0" t="n">
        <f aca="false">'Male surv prob'!CJ23*CJ23</f>
        <v>357658.091820136</v>
      </c>
      <c r="CL24" s="0" t="n">
        <f aca="false">'Male surv prob'!CK23*CK23</f>
        <v>357658.091820136</v>
      </c>
      <c r="CM24" s="0" t="n">
        <f aca="false">'Male surv prob'!CL23*CL23</f>
        <v>357658.091820136</v>
      </c>
      <c r="CN24" s="0" t="n">
        <f aca="false">'Male surv prob'!CM23*CM23</f>
        <v>357658.091820136</v>
      </c>
      <c r="CO24" s="0" t="n">
        <f aca="false">'Male surv prob'!CN23*CN23</f>
        <v>357658.091820136</v>
      </c>
      <c r="CP24" s="0" t="n">
        <f aca="false">'Male surv prob'!CO23*CO23</f>
        <v>357658.091820136</v>
      </c>
      <c r="CQ24" s="0" t="n">
        <f aca="false">'Male surv prob'!CP23*CP23</f>
        <v>357658.091820136</v>
      </c>
      <c r="CR24" s="0" t="n">
        <f aca="false">'Male surv prob'!CQ23*CQ23</f>
        <v>357658.091820136</v>
      </c>
      <c r="CS24" s="0" t="n">
        <f aca="false">'Male surv prob'!CR23*CR23</f>
        <v>357658.091820136</v>
      </c>
      <c r="CT24" s="0" t="n">
        <f aca="false">'Male surv prob'!CS23*CS23</f>
        <v>357658.091820136</v>
      </c>
      <c r="CU24" s="0" t="n">
        <f aca="false">'Male surv prob'!CT23*CT23</f>
        <v>357658.091820136</v>
      </c>
      <c r="CV24" s="0" t="n">
        <f aca="false">'Male surv prob'!CU23*CU23</f>
        <v>357658.091820136</v>
      </c>
      <c r="CW24" s="0" t="n">
        <f aca="false">'Male surv prob'!CV23*CV23</f>
        <v>357658.091820136</v>
      </c>
      <c r="CX24" s="0" t="n">
        <f aca="false">'Male surv prob'!CW23*CW23</f>
        <v>357658.091820136</v>
      </c>
      <c r="CY24" s="0" t="n">
        <f aca="false">'Male surv prob'!CX23*CX23</f>
        <v>357658.091820136</v>
      </c>
      <c r="CZ24" s="0" t="n">
        <f aca="false">'Male surv prob'!CY23*CY23</f>
        <v>357658.091820136</v>
      </c>
      <c r="DA24" s="0" t="n">
        <f aca="false">'Male surv prob'!CZ23*CZ23</f>
        <v>357658.091820136</v>
      </c>
      <c r="DB24" s="0" t="n">
        <f aca="false">'Male surv prob'!DA23*DA23</f>
        <v>357658.091820136</v>
      </c>
      <c r="DC24" s="0" t="n">
        <f aca="false">'Male surv prob'!DB23*DB23</f>
        <v>357658.091820136</v>
      </c>
      <c r="DD24" s="0" t="n">
        <f aca="false">'Male surv prob'!DC23*DC23</f>
        <v>357658.091820136</v>
      </c>
      <c r="DE24" s="0" t="n">
        <f aca="false">'Male surv prob'!DD23*DD23</f>
        <v>357658.091820136</v>
      </c>
      <c r="DF24" s="0" t="n">
        <f aca="false">'Male surv prob'!DE23*DE23</f>
        <v>357658.091820136</v>
      </c>
      <c r="DG24" s="0" t="n">
        <f aca="false">'Male surv prob'!DF23*DF23</f>
        <v>357658.091820136</v>
      </c>
      <c r="DH24" s="0" t="n">
        <f aca="false">'Male surv prob'!DG23*DG23</f>
        <v>357658.091820136</v>
      </c>
      <c r="DI24" s="0" t="n">
        <f aca="false">'Male surv prob'!DH23*DH23</f>
        <v>357658.091820136</v>
      </c>
      <c r="DJ24" s="0" t="n">
        <f aca="false">'Male surv prob'!DI23*DI23</f>
        <v>357658.091820136</v>
      </c>
      <c r="DK24" s="0" t="n">
        <f aca="false">'Male surv prob'!DJ23*DJ23</f>
        <v>357658.091820136</v>
      </c>
      <c r="DL24" s="0" t="n">
        <f aca="false">'Male surv prob'!DK23*DK23</f>
        <v>357658.091820136</v>
      </c>
      <c r="DM24" s="0" t="n">
        <f aca="false">'Male surv prob'!DL23*DL23</f>
        <v>357658.091820136</v>
      </c>
      <c r="DN24" s="0" t="n">
        <f aca="false">'Male surv prob'!DM23*DM23</f>
        <v>357658.091820136</v>
      </c>
      <c r="DO24" s="0" t="n">
        <f aca="false">'Male surv prob'!DN23*DN23</f>
        <v>357658.091820136</v>
      </c>
      <c r="DP24" s="0" t="n">
        <f aca="false">'Male surv prob'!DO23*DO23</f>
        <v>357658.091820136</v>
      </c>
    </row>
    <row r="25" customFormat="false" ht="12.75" hidden="false" customHeight="false" outlineLevel="0" collapsed="false">
      <c r="A25" s="0" t="n">
        <v>22</v>
      </c>
      <c r="B25" s="2" t="n">
        <f aca="false">Inputs!$B25</f>
        <v>379900</v>
      </c>
      <c r="C25" s="0" t="n">
        <f aca="false">'Male surv prob'!B24*B24</f>
        <v>379878.064811381</v>
      </c>
      <c r="D25" s="0" t="n">
        <f aca="false">'Male surv prob'!C24*C24</f>
        <v>380711.670570581</v>
      </c>
      <c r="E25" s="0" t="n">
        <f aca="false">'Male surv prob'!D24*D24</f>
        <v>370012.455365012</v>
      </c>
      <c r="F25" s="0" t="n">
        <f aca="false">'Male surv prob'!E24*E24</f>
        <v>367119.883496243</v>
      </c>
      <c r="G25" s="0" t="n">
        <f aca="false">'Male surv prob'!F24*F24</f>
        <v>369540.122163877</v>
      </c>
      <c r="H25" s="0" t="n">
        <f aca="false">'Male surv prob'!G24*G24</f>
        <v>359147.948603086</v>
      </c>
      <c r="I25" s="0" t="n">
        <f aca="false">'Male surv prob'!H24*H24</f>
        <v>345519.671976617</v>
      </c>
      <c r="J25" s="0" t="n">
        <f aca="false">'Male surv prob'!I24*I24</f>
        <v>338892.315331625</v>
      </c>
      <c r="K25" s="0" t="n">
        <f aca="false">'Male surv prob'!J24*J24</f>
        <v>331179.802232271</v>
      </c>
      <c r="L25" s="0" t="n">
        <f aca="false">'Male surv prob'!K24*K24</f>
        <v>328359.195922586</v>
      </c>
      <c r="M25" s="0" t="n">
        <f aca="false">'Male surv prob'!L24*L24</f>
        <v>330320.784916983</v>
      </c>
      <c r="N25" s="0" t="n">
        <f aca="false">'Male surv prob'!M24*M24</f>
        <v>320919.19617183</v>
      </c>
      <c r="O25" s="0" t="n">
        <f aca="false">'Male surv prob'!N24*N24</f>
        <v>315806.602494237</v>
      </c>
      <c r="P25" s="0" t="n">
        <f aca="false">'Male surv prob'!O24*O24</f>
        <v>307603.202037023</v>
      </c>
      <c r="Q25" s="0" t="n">
        <f aca="false">'Male surv prob'!P24*P24</f>
        <v>299205.60655163</v>
      </c>
      <c r="R25" s="0" t="n">
        <f aca="false">'Male surv prob'!Q24*Q24</f>
        <v>299971.295698298</v>
      </c>
      <c r="S25" s="0" t="n">
        <f aca="false">'Male surv prob'!R24*R24</f>
        <v>310478.756940452</v>
      </c>
      <c r="T25" s="0" t="n">
        <f aca="false">'Male surv prob'!S24*S24</f>
        <v>320789.561089167</v>
      </c>
      <c r="U25" s="0" t="n">
        <f aca="false">'Male surv prob'!T24*T24</f>
        <v>325113.207979866</v>
      </c>
      <c r="V25" s="0" t="n">
        <f aca="false">'Male surv prob'!U24*U24</f>
        <v>332515.087106043</v>
      </c>
      <c r="W25" s="0" t="n">
        <f aca="false">'Male surv prob'!V24*V24</f>
        <v>343535.268149319</v>
      </c>
      <c r="X25" s="0" t="n">
        <f aca="false">'Male surv prob'!W24*W24</f>
        <v>357449.260154603</v>
      </c>
      <c r="Y25" s="0" t="n">
        <f aca="false">'Male surv prob'!X24*X24</f>
        <v>357449.260154603</v>
      </c>
      <c r="Z25" s="0" t="n">
        <f aca="false">'Male surv prob'!Y24*Y24</f>
        <v>357449.260154603</v>
      </c>
      <c r="AA25" s="0" t="n">
        <f aca="false">'Male surv prob'!Z24*Z24</f>
        <v>357449.260154603</v>
      </c>
      <c r="AB25" s="0" t="n">
        <f aca="false">'Male surv prob'!AA24*AA24</f>
        <v>357449.260154603</v>
      </c>
      <c r="AC25" s="0" t="n">
        <f aca="false">'Male surv prob'!AB24*AB24</f>
        <v>357449.260154603</v>
      </c>
      <c r="AD25" s="0" t="n">
        <f aca="false">'Male surv prob'!AC24*AC24</f>
        <v>357449.260154603</v>
      </c>
      <c r="AE25" s="0" t="n">
        <f aca="false">'Male surv prob'!AD24*AD24</f>
        <v>357449.260154603</v>
      </c>
      <c r="AF25" s="0" t="n">
        <f aca="false">'Male surv prob'!AE24*AE24</f>
        <v>357449.260154603</v>
      </c>
      <c r="AG25" s="0" t="n">
        <f aca="false">'Male surv prob'!AF24*AF24</f>
        <v>357449.260154603</v>
      </c>
      <c r="AH25" s="0" t="n">
        <f aca="false">'Male surv prob'!AG24*AG24</f>
        <v>357449.260154603</v>
      </c>
      <c r="AI25" s="0" t="n">
        <f aca="false">'Male surv prob'!AH24*AH24</f>
        <v>357449.260154603</v>
      </c>
      <c r="AJ25" s="0" t="n">
        <f aca="false">'Male surv prob'!AI24*AI24</f>
        <v>357449.260154603</v>
      </c>
      <c r="AK25" s="0" t="n">
        <f aca="false">'Male surv prob'!AJ24*AJ24</f>
        <v>357449.260154603</v>
      </c>
      <c r="AL25" s="0" t="n">
        <f aca="false">'Male surv prob'!AK24*AK24</f>
        <v>357449.260154603</v>
      </c>
      <c r="AM25" s="0" t="n">
        <f aca="false">'Male surv prob'!AL24*AL24</f>
        <v>357449.260154603</v>
      </c>
      <c r="AN25" s="0" t="n">
        <f aca="false">'Male surv prob'!AM24*AM24</f>
        <v>357449.260154603</v>
      </c>
      <c r="AO25" s="0" t="n">
        <f aca="false">'Male surv prob'!AN24*AN24</f>
        <v>357449.260154603</v>
      </c>
      <c r="AP25" s="0" t="n">
        <f aca="false">'Male surv prob'!AO24*AO24</f>
        <v>357449.260154603</v>
      </c>
      <c r="AQ25" s="0" t="n">
        <f aca="false">'Male surv prob'!AP24*AP24</f>
        <v>357449.260154603</v>
      </c>
      <c r="AR25" s="0" t="n">
        <f aca="false">'Male surv prob'!AQ24*AQ24</f>
        <v>357449.260154603</v>
      </c>
      <c r="AS25" s="0" t="n">
        <f aca="false">'Male surv prob'!AR24*AR24</f>
        <v>357449.260154603</v>
      </c>
      <c r="AT25" s="0" t="n">
        <f aca="false">'Male surv prob'!AS24*AS24</f>
        <v>357449.260154603</v>
      </c>
      <c r="AU25" s="0" t="n">
        <f aca="false">'Male surv prob'!AT24*AT24</f>
        <v>357449.260154603</v>
      </c>
      <c r="AV25" s="0" t="n">
        <f aca="false">'Male surv prob'!AU24*AU24</f>
        <v>357449.260154603</v>
      </c>
      <c r="AW25" s="0" t="n">
        <f aca="false">'Male surv prob'!AV24*AV24</f>
        <v>357449.260154603</v>
      </c>
      <c r="AX25" s="0" t="n">
        <f aca="false">'Male surv prob'!AW24*AW24</f>
        <v>357449.260154603</v>
      </c>
      <c r="AY25" s="0" t="n">
        <f aca="false">'Male surv prob'!AX24*AX24</f>
        <v>357449.260154603</v>
      </c>
      <c r="AZ25" s="0" t="n">
        <f aca="false">'Male surv prob'!AY24*AY24</f>
        <v>357449.260154603</v>
      </c>
      <c r="BA25" s="0" t="n">
        <f aca="false">'Male surv prob'!AZ24*AZ24</f>
        <v>357449.260154603</v>
      </c>
      <c r="BB25" s="0" t="n">
        <f aca="false">'Male surv prob'!BA24*BA24</f>
        <v>357449.260154603</v>
      </c>
      <c r="BC25" s="0" t="n">
        <f aca="false">'Male surv prob'!BB24*BB24</f>
        <v>357449.260154603</v>
      </c>
      <c r="BD25" s="0" t="n">
        <f aca="false">'Male surv prob'!BC24*BC24</f>
        <v>357449.260154603</v>
      </c>
      <c r="BE25" s="0" t="n">
        <f aca="false">'Male surv prob'!BD24*BD24</f>
        <v>357449.260154603</v>
      </c>
      <c r="BF25" s="0" t="n">
        <f aca="false">'Male surv prob'!BE24*BE24</f>
        <v>357449.260154603</v>
      </c>
      <c r="BG25" s="0" t="n">
        <f aca="false">'Male surv prob'!BF24*BF24</f>
        <v>357449.260154603</v>
      </c>
      <c r="BH25" s="0" t="n">
        <f aca="false">'Male surv prob'!BG24*BG24</f>
        <v>357449.260154603</v>
      </c>
      <c r="BI25" s="0" t="n">
        <f aca="false">'Male surv prob'!BH24*BH24</f>
        <v>357449.260154603</v>
      </c>
      <c r="BJ25" s="0" t="n">
        <f aca="false">'Male surv prob'!BI24*BI24</f>
        <v>357449.260154603</v>
      </c>
      <c r="BK25" s="0" t="n">
        <f aca="false">'Male surv prob'!BJ24*BJ24</f>
        <v>357449.260154603</v>
      </c>
      <c r="BL25" s="0" t="n">
        <f aca="false">'Male surv prob'!BK24*BK24</f>
        <v>357449.260154603</v>
      </c>
      <c r="BM25" s="0" t="n">
        <f aca="false">'Male surv prob'!BL24*BL24</f>
        <v>357449.260154603</v>
      </c>
      <c r="BN25" s="0" t="n">
        <f aca="false">'Male surv prob'!BM24*BM24</f>
        <v>357449.260154603</v>
      </c>
      <c r="BO25" s="0" t="n">
        <f aca="false">'Male surv prob'!BN24*BN24</f>
        <v>357449.260154603</v>
      </c>
      <c r="BP25" s="0" t="n">
        <f aca="false">'Male surv prob'!BO24*BO24</f>
        <v>357449.260154603</v>
      </c>
      <c r="BQ25" s="0" t="n">
        <f aca="false">'Male surv prob'!BP24*BP24</f>
        <v>357449.260154603</v>
      </c>
      <c r="BR25" s="0" t="n">
        <f aca="false">'Male surv prob'!BQ24*BQ24</f>
        <v>357449.260154603</v>
      </c>
      <c r="BS25" s="0" t="n">
        <f aca="false">'Male surv prob'!BR24*BR24</f>
        <v>357449.260154603</v>
      </c>
      <c r="BT25" s="0" t="n">
        <f aca="false">'Male surv prob'!BS24*BS24</f>
        <v>357449.260154603</v>
      </c>
      <c r="BU25" s="0" t="n">
        <f aca="false">'Male surv prob'!BT24*BT24</f>
        <v>357449.260154603</v>
      </c>
      <c r="BV25" s="0" t="n">
        <f aca="false">'Male surv prob'!BU24*BU24</f>
        <v>357449.260154603</v>
      </c>
      <c r="BW25" s="0" t="n">
        <f aca="false">'Male surv prob'!BV24*BV24</f>
        <v>357449.260154603</v>
      </c>
      <c r="BX25" s="0" t="n">
        <f aca="false">'Male surv prob'!BW24*BW24</f>
        <v>357449.260154603</v>
      </c>
      <c r="BY25" s="0" t="n">
        <f aca="false">'Male surv prob'!BX24*BX24</f>
        <v>357449.260154603</v>
      </c>
      <c r="BZ25" s="0" t="n">
        <f aca="false">'Male surv prob'!BY24*BY24</f>
        <v>357449.260154603</v>
      </c>
      <c r="CA25" s="0" t="n">
        <f aca="false">'Male surv prob'!BZ24*BZ24</f>
        <v>357449.260154603</v>
      </c>
      <c r="CB25" s="0" t="n">
        <f aca="false">'Male surv prob'!CA24*CA24</f>
        <v>357449.260154603</v>
      </c>
      <c r="CC25" s="0" t="n">
        <f aca="false">'Male surv prob'!CB24*CB24</f>
        <v>357449.260154603</v>
      </c>
      <c r="CD25" s="0" t="n">
        <f aca="false">'Male surv prob'!CC24*CC24</f>
        <v>357449.260154603</v>
      </c>
      <c r="CE25" s="0" t="n">
        <f aca="false">'Male surv prob'!CD24*CD24</f>
        <v>357449.260154603</v>
      </c>
      <c r="CF25" s="0" t="n">
        <f aca="false">'Male surv prob'!CE24*CE24</f>
        <v>357449.260154603</v>
      </c>
      <c r="CG25" s="0" t="n">
        <f aca="false">'Male surv prob'!CF24*CF24</f>
        <v>357449.260154603</v>
      </c>
      <c r="CH25" s="0" t="n">
        <f aca="false">'Male surv prob'!CG24*CG24</f>
        <v>357449.260154603</v>
      </c>
      <c r="CI25" s="0" t="n">
        <f aca="false">'Male surv prob'!CH24*CH24</f>
        <v>357449.260154603</v>
      </c>
      <c r="CJ25" s="0" t="n">
        <f aca="false">'Male surv prob'!CI24*CI24</f>
        <v>357449.260154603</v>
      </c>
      <c r="CK25" s="0" t="n">
        <f aca="false">'Male surv prob'!CJ24*CJ24</f>
        <v>357449.260154603</v>
      </c>
      <c r="CL25" s="0" t="n">
        <f aca="false">'Male surv prob'!CK24*CK24</f>
        <v>357449.260154603</v>
      </c>
      <c r="CM25" s="0" t="n">
        <f aca="false">'Male surv prob'!CL24*CL24</f>
        <v>357449.260154603</v>
      </c>
      <c r="CN25" s="0" t="n">
        <f aca="false">'Male surv prob'!CM24*CM24</f>
        <v>357449.260154603</v>
      </c>
      <c r="CO25" s="0" t="n">
        <f aca="false">'Male surv prob'!CN24*CN24</f>
        <v>357449.260154603</v>
      </c>
      <c r="CP25" s="0" t="n">
        <f aca="false">'Male surv prob'!CO24*CO24</f>
        <v>357449.260154603</v>
      </c>
      <c r="CQ25" s="0" t="n">
        <f aca="false">'Male surv prob'!CP24*CP24</f>
        <v>357449.260154603</v>
      </c>
      <c r="CR25" s="0" t="n">
        <f aca="false">'Male surv prob'!CQ24*CQ24</f>
        <v>357449.260154603</v>
      </c>
      <c r="CS25" s="0" t="n">
        <f aca="false">'Male surv prob'!CR24*CR24</f>
        <v>357449.260154603</v>
      </c>
      <c r="CT25" s="0" t="n">
        <f aca="false">'Male surv prob'!CS24*CS24</f>
        <v>357449.260154603</v>
      </c>
      <c r="CU25" s="0" t="n">
        <f aca="false">'Male surv prob'!CT24*CT24</f>
        <v>357449.260154603</v>
      </c>
      <c r="CV25" s="0" t="n">
        <f aca="false">'Male surv prob'!CU24*CU24</f>
        <v>357449.260154603</v>
      </c>
      <c r="CW25" s="0" t="n">
        <f aca="false">'Male surv prob'!CV24*CV24</f>
        <v>357449.260154603</v>
      </c>
      <c r="CX25" s="0" t="n">
        <f aca="false">'Male surv prob'!CW24*CW24</f>
        <v>357449.260154603</v>
      </c>
      <c r="CY25" s="0" t="n">
        <f aca="false">'Male surv prob'!CX24*CX24</f>
        <v>357449.260154603</v>
      </c>
      <c r="CZ25" s="0" t="n">
        <f aca="false">'Male surv prob'!CY24*CY24</f>
        <v>357449.260154603</v>
      </c>
      <c r="DA25" s="0" t="n">
        <f aca="false">'Male surv prob'!CZ24*CZ24</f>
        <v>357449.260154603</v>
      </c>
      <c r="DB25" s="0" t="n">
        <f aca="false">'Male surv prob'!DA24*DA24</f>
        <v>357449.260154603</v>
      </c>
      <c r="DC25" s="0" t="n">
        <f aca="false">'Male surv prob'!DB24*DB24</f>
        <v>357449.260154603</v>
      </c>
      <c r="DD25" s="0" t="n">
        <f aca="false">'Male surv prob'!DC24*DC24</f>
        <v>357449.260154603</v>
      </c>
      <c r="DE25" s="0" t="n">
        <f aca="false">'Male surv prob'!DD24*DD24</f>
        <v>357449.260154603</v>
      </c>
      <c r="DF25" s="0" t="n">
        <f aca="false">'Male surv prob'!DE24*DE24</f>
        <v>357449.260154603</v>
      </c>
      <c r="DG25" s="0" t="n">
        <f aca="false">'Male surv prob'!DF24*DF24</f>
        <v>357449.260154603</v>
      </c>
      <c r="DH25" s="0" t="n">
        <f aca="false">'Male surv prob'!DG24*DG24</f>
        <v>357449.260154603</v>
      </c>
      <c r="DI25" s="0" t="n">
        <f aca="false">'Male surv prob'!DH24*DH24</f>
        <v>357449.260154603</v>
      </c>
      <c r="DJ25" s="0" t="n">
        <f aca="false">'Male surv prob'!DI24*DI24</f>
        <v>357449.260154603</v>
      </c>
      <c r="DK25" s="0" t="n">
        <f aca="false">'Male surv prob'!DJ24*DJ24</f>
        <v>357449.260154603</v>
      </c>
      <c r="DL25" s="0" t="n">
        <f aca="false">'Male surv prob'!DK24*DK24</f>
        <v>357449.260154603</v>
      </c>
      <c r="DM25" s="0" t="n">
        <f aca="false">'Male surv prob'!DL24*DL24</f>
        <v>357449.260154603</v>
      </c>
      <c r="DN25" s="0" t="n">
        <f aca="false">'Male surv prob'!DM24*DM24</f>
        <v>357449.260154603</v>
      </c>
      <c r="DO25" s="0" t="n">
        <f aca="false">'Male surv prob'!DN24*DN24</f>
        <v>357449.260154603</v>
      </c>
      <c r="DP25" s="0" t="n">
        <f aca="false">'Male surv prob'!DO24*DO24</f>
        <v>357449.260154603</v>
      </c>
    </row>
    <row r="26" customFormat="false" ht="12.75" hidden="false" customHeight="false" outlineLevel="0" collapsed="false">
      <c r="A26" s="0" t="n">
        <v>23</v>
      </c>
      <c r="B26" s="2" t="n">
        <f aca="false">Inputs!$B26</f>
        <v>392100</v>
      </c>
      <c r="C26" s="0" t="n">
        <f aca="false">'Male surv prob'!B25*B25</f>
        <v>379655.078975587</v>
      </c>
      <c r="D26" s="0" t="n">
        <f aca="false">'Male surv prob'!C25*C25</f>
        <v>379633.157928555</v>
      </c>
      <c r="E26" s="0" t="n">
        <f aca="false">'Male surv prob'!D25*D25</f>
        <v>380466.226263231</v>
      </c>
      <c r="F26" s="0" t="n">
        <f aca="false">'Male surv prob'!E25*E25</f>
        <v>369773.908827466</v>
      </c>
      <c r="G26" s="0" t="n">
        <f aca="false">'Male surv prob'!F25*F25</f>
        <v>366883.201795932</v>
      </c>
      <c r="H26" s="0" t="n">
        <f aca="false">'Male surv prob'!G25*G25</f>
        <v>369301.880138917</v>
      </c>
      <c r="I26" s="0" t="n">
        <f aca="false">'Male surv prob'!H25*H25</f>
        <v>358916.40639859</v>
      </c>
      <c r="J26" s="0" t="n">
        <f aca="false">'Male surv prob'!I25*I25</f>
        <v>345296.915903925</v>
      </c>
      <c r="K26" s="0" t="n">
        <f aca="false">'Male surv prob'!J25*J25</f>
        <v>338673.831906943</v>
      </c>
      <c r="L26" s="0" t="n">
        <f aca="false">'Male surv prob'!K25*K25</f>
        <v>330966.29105452</v>
      </c>
      <c r="M26" s="0" t="n">
        <f aca="false">'Male surv prob'!L25*L25</f>
        <v>328147.503185969</v>
      </c>
      <c r="N26" s="0" t="n">
        <f aca="false">'Male surv prob'!M25*M25</f>
        <v>330107.827546552</v>
      </c>
      <c r="O26" s="0" t="n">
        <f aca="false">'Male surv prob'!N25*N25</f>
        <v>320712.299993151</v>
      </c>
      <c r="P26" s="0" t="n">
        <f aca="false">'Male surv prob'!O25*O25</f>
        <v>315603.002397897</v>
      </c>
      <c r="Q26" s="0" t="n">
        <f aca="false">'Male surv prob'!P25*P25</f>
        <v>307404.890662041</v>
      </c>
      <c r="R26" s="0" t="n">
        <f aca="false">'Male surv prob'!Q25*Q25</f>
        <v>299012.709095281</v>
      </c>
      <c r="S26" s="0" t="n">
        <f aca="false">'Male surv prob'!R25*R25</f>
        <v>299777.904603175</v>
      </c>
      <c r="T26" s="0" t="n">
        <f aca="false">'Male surv prob'!S25*S25</f>
        <v>310278.591699051</v>
      </c>
      <c r="U26" s="0" t="n">
        <f aca="false">'Male surv prob'!T25*T25</f>
        <v>320582.748486053</v>
      </c>
      <c r="V26" s="0" t="n">
        <f aca="false">'Male surv prob'!U25*U25</f>
        <v>324903.607927355</v>
      </c>
      <c r="W26" s="0" t="n">
        <f aca="false">'Male surv prob'!V25*V25</f>
        <v>332300.715071911</v>
      </c>
      <c r="X26" s="0" t="n">
        <f aca="false">'Male surv prob'!W25*W25</f>
        <v>343313.791419134</v>
      </c>
      <c r="Y26" s="0" t="n">
        <f aca="false">'Male surv prob'!X25*X25</f>
        <v>357218.81309229</v>
      </c>
      <c r="Z26" s="0" t="n">
        <f aca="false">'Male surv prob'!Y25*Y25</f>
        <v>357218.81309229</v>
      </c>
      <c r="AA26" s="0" t="n">
        <f aca="false">'Male surv prob'!Z25*Z25</f>
        <v>357218.81309229</v>
      </c>
      <c r="AB26" s="0" t="n">
        <f aca="false">'Male surv prob'!AA25*AA25</f>
        <v>357218.81309229</v>
      </c>
      <c r="AC26" s="0" t="n">
        <f aca="false">'Male surv prob'!AB25*AB25</f>
        <v>357218.81309229</v>
      </c>
      <c r="AD26" s="0" t="n">
        <f aca="false">'Male surv prob'!AC25*AC25</f>
        <v>357218.81309229</v>
      </c>
      <c r="AE26" s="0" t="n">
        <f aca="false">'Male surv prob'!AD25*AD25</f>
        <v>357218.81309229</v>
      </c>
      <c r="AF26" s="0" t="n">
        <f aca="false">'Male surv prob'!AE25*AE25</f>
        <v>357218.81309229</v>
      </c>
      <c r="AG26" s="0" t="n">
        <f aca="false">'Male surv prob'!AF25*AF25</f>
        <v>357218.81309229</v>
      </c>
      <c r="AH26" s="0" t="n">
        <f aca="false">'Male surv prob'!AG25*AG25</f>
        <v>357218.81309229</v>
      </c>
      <c r="AI26" s="0" t="n">
        <f aca="false">'Male surv prob'!AH25*AH25</f>
        <v>357218.81309229</v>
      </c>
      <c r="AJ26" s="0" t="n">
        <f aca="false">'Male surv prob'!AI25*AI25</f>
        <v>357218.81309229</v>
      </c>
      <c r="AK26" s="0" t="n">
        <f aca="false">'Male surv prob'!AJ25*AJ25</f>
        <v>357218.81309229</v>
      </c>
      <c r="AL26" s="0" t="n">
        <f aca="false">'Male surv prob'!AK25*AK25</f>
        <v>357218.81309229</v>
      </c>
      <c r="AM26" s="0" t="n">
        <f aca="false">'Male surv prob'!AL25*AL25</f>
        <v>357218.81309229</v>
      </c>
      <c r="AN26" s="0" t="n">
        <f aca="false">'Male surv prob'!AM25*AM25</f>
        <v>357218.81309229</v>
      </c>
      <c r="AO26" s="0" t="n">
        <f aca="false">'Male surv prob'!AN25*AN25</f>
        <v>357218.81309229</v>
      </c>
      <c r="AP26" s="0" t="n">
        <f aca="false">'Male surv prob'!AO25*AO25</f>
        <v>357218.81309229</v>
      </c>
      <c r="AQ26" s="0" t="n">
        <f aca="false">'Male surv prob'!AP25*AP25</f>
        <v>357218.81309229</v>
      </c>
      <c r="AR26" s="0" t="n">
        <f aca="false">'Male surv prob'!AQ25*AQ25</f>
        <v>357218.81309229</v>
      </c>
      <c r="AS26" s="0" t="n">
        <f aca="false">'Male surv prob'!AR25*AR25</f>
        <v>357218.81309229</v>
      </c>
      <c r="AT26" s="0" t="n">
        <f aca="false">'Male surv prob'!AS25*AS25</f>
        <v>357218.81309229</v>
      </c>
      <c r="AU26" s="0" t="n">
        <f aca="false">'Male surv prob'!AT25*AT25</f>
        <v>357218.81309229</v>
      </c>
      <c r="AV26" s="0" t="n">
        <f aca="false">'Male surv prob'!AU25*AU25</f>
        <v>357218.81309229</v>
      </c>
      <c r="AW26" s="0" t="n">
        <f aca="false">'Male surv prob'!AV25*AV25</f>
        <v>357218.81309229</v>
      </c>
      <c r="AX26" s="0" t="n">
        <f aca="false">'Male surv prob'!AW25*AW25</f>
        <v>357218.81309229</v>
      </c>
      <c r="AY26" s="0" t="n">
        <f aca="false">'Male surv prob'!AX25*AX25</f>
        <v>357218.81309229</v>
      </c>
      <c r="AZ26" s="0" t="n">
        <f aca="false">'Male surv prob'!AY25*AY25</f>
        <v>357218.81309229</v>
      </c>
      <c r="BA26" s="0" t="n">
        <f aca="false">'Male surv prob'!AZ25*AZ25</f>
        <v>357218.81309229</v>
      </c>
      <c r="BB26" s="0" t="n">
        <f aca="false">'Male surv prob'!BA25*BA25</f>
        <v>357218.81309229</v>
      </c>
      <c r="BC26" s="0" t="n">
        <f aca="false">'Male surv prob'!BB25*BB25</f>
        <v>357218.81309229</v>
      </c>
      <c r="BD26" s="0" t="n">
        <f aca="false">'Male surv prob'!BC25*BC25</f>
        <v>357218.81309229</v>
      </c>
      <c r="BE26" s="0" t="n">
        <f aca="false">'Male surv prob'!BD25*BD25</f>
        <v>357218.81309229</v>
      </c>
      <c r="BF26" s="0" t="n">
        <f aca="false">'Male surv prob'!BE25*BE25</f>
        <v>357218.81309229</v>
      </c>
      <c r="BG26" s="0" t="n">
        <f aca="false">'Male surv prob'!BF25*BF25</f>
        <v>357218.81309229</v>
      </c>
      <c r="BH26" s="0" t="n">
        <f aca="false">'Male surv prob'!BG25*BG25</f>
        <v>357218.81309229</v>
      </c>
      <c r="BI26" s="0" t="n">
        <f aca="false">'Male surv prob'!BH25*BH25</f>
        <v>357218.81309229</v>
      </c>
      <c r="BJ26" s="0" t="n">
        <f aca="false">'Male surv prob'!BI25*BI25</f>
        <v>357218.81309229</v>
      </c>
      <c r="BK26" s="0" t="n">
        <f aca="false">'Male surv prob'!BJ25*BJ25</f>
        <v>357218.81309229</v>
      </c>
      <c r="BL26" s="0" t="n">
        <f aca="false">'Male surv prob'!BK25*BK25</f>
        <v>357218.81309229</v>
      </c>
      <c r="BM26" s="0" t="n">
        <f aca="false">'Male surv prob'!BL25*BL25</f>
        <v>357218.81309229</v>
      </c>
      <c r="BN26" s="0" t="n">
        <f aca="false">'Male surv prob'!BM25*BM25</f>
        <v>357218.81309229</v>
      </c>
      <c r="BO26" s="0" t="n">
        <f aca="false">'Male surv prob'!BN25*BN25</f>
        <v>357218.81309229</v>
      </c>
      <c r="BP26" s="0" t="n">
        <f aca="false">'Male surv prob'!BO25*BO25</f>
        <v>357218.81309229</v>
      </c>
      <c r="BQ26" s="0" t="n">
        <f aca="false">'Male surv prob'!BP25*BP25</f>
        <v>357218.81309229</v>
      </c>
      <c r="BR26" s="0" t="n">
        <f aca="false">'Male surv prob'!BQ25*BQ25</f>
        <v>357218.81309229</v>
      </c>
      <c r="BS26" s="0" t="n">
        <f aca="false">'Male surv prob'!BR25*BR25</f>
        <v>357218.81309229</v>
      </c>
      <c r="BT26" s="0" t="n">
        <f aca="false">'Male surv prob'!BS25*BS25</f>
        <v>357218.81309229</v>
      </c>
      <c r="BU26" s="0" t="n">
        <f aca="false">'Male surv prob'!BT25*BT25</f>
        <v>357218.81309229</v>
      </c>
      <c r="BV26" s="0" t="n">
        <f aca="false">'Male surv prob'!BU25*BU25</f>
        <v>357218.81309229</v>
      </c>
      <c r="BW26" s="0" t="n">
        <f aca="false">'Male surv prob'!BV25*BV25</f>
        <v>357218.81309229</v>
      </c>
      <c r="BX26" s="0" t="n">
        <f aca="false">'Male surv prob'!BW25*BW25</f>
        <v>357218.81309229</v>
      </c>
      <c r="BY26" s="0" t="n">
        <f aca="false">'Male surv prob'!BX25*BX25</f>
        <v>357218.81309229</v>
      </c>
      <c r="BZ26" s="0" t="n">
        <f aca="false">'Male surv prob'!BY25*BY25</f>
        <v>357218.81309229</v>
      </c>
      <c r="CA26" s="0" t="n">
        <f aca="false">'Male surv prob'!BZ25*BZ25</f>
        <v>357218.81309229</v>
      </c>
      <c r="CB26" s="0" t="n">
        <f aca="false">'Male surv prob'!CA25*CA25</f>
        <v>357218.81309229</v>
      </c>
      <c r="CC26" s="0" t="n">
        <f aca="false">'Male surv prob'!CB25*CB25</f>
        <v>357218.81309229</v>
      </c>
      <c r="CD26" s="0" t="n">
        <f aca="false">'Male surv prob'!CC25*CC25</f>
        <v>357218.81309229</v>
      </c>
      <c r="CE26" s="0" t="n">
        <f aca="false">'Male surv prob'!CD25*CD25</f>
        <v>357218.81309229</v>
      </c>
      <c r="CF26" s="0" t="n">
        <f aca="false">'Male surv prob'!CE25*CE25</f>
        <v>357218.81309229</v>
      </c>
      <c r="CG26" s="0" t="n">
        <f aca="false">'Male surv prob'!CF25*CF25</f>
        <v>357218.81309229</v>
      </c>
      <c r="CH26" s="0" t="n">
        <f aca="false">'Male surv prob'!CG25*CG25</f>
        <v>357218.81309229</v>
      </c>
      <c r="CI26" s="0" t="n">
        <f aca="false">'Male surv prob'!CH25*CH25</f>
        <v>357218.81309229</v>
      </c>
      <c r="CJ26" s="0" t="n">
        <f aca="false">'Male surv prob'!CI25*CI25</f>
        <v>357218.81309229</v>
      </c>
      <c r="CK26" s="0" t="n">
        <f aca="false">'Male surv prob'!CJ25*CJ25</f>
        <v>357218.81309229</v>
      </c>
      <c r="CL26" s="0" t="n">
        <f aca="false">'Male surv prob'!CK25*CK25</f>
        <v>357218.81309229</v>
      </c>
      <c r="CM26" s="0" t="n">
        <f aca="false">'Male surv prob'!CL25*CL25</f>
        <v>357218.81309229</v>
      </c>
      <c r="CN26" s="0" t="n">
        <f aca="false">'Male surv prob'!CM25*CM25</f>
        <v>357218.81309229</v>
      </c>
      <c r="CO26" s="0" t="n">
        <f aca="false">'Male surv prob'!CN25*CN25</f>
        <v>357218.81309229</v>
      </c>
      <c r="CP26" s="0" t="n">
        <f aca="false">'Male surv prob'!CO25*CO25</f>
        <v>357218.81309229</v>
      </c>
      <c r="CQ26" s="0" t="n">
        <f aca="false">'Male surv prob'!CP25*CP25</f>
        <v>357218.81309229</v>
      </c>
      <c r="CR26" s="0" t="n">
        <f aca="false">'Male surv prob'!CQ25*CQ25</f>
        <v>357218.81309229</v>
      </c>
      <c r="CS26" s="0" t="n">
        <f aca="false">'Male surv prob'!CR25*CR25</f>
        <v>357218.81309229</v>
      </c>
      <c r="CT26" s="0" t="n">
        <f aca="false">'Male surv prob'!CS25*CS25</f>
        <v>357218.81309229</v>
      </c>
      <c r="CU26" s="0" t="n">
        <f aca="false">'Male surv prob'!CT25*CT25</f>
        <v>357218.81309229</v>
      </c>
      <c r="CV26" s="0" t="n">
        <f aca="false">'Male surv prob'!CU25*CU25</f>
        <v>357218.81309229</v>
      </c>
      <c r="CW26" s="0" t="n">
        <f aca="false">'Male surv prob'!CV25*CV25</f>
        <v>357218.81309229</v>
      </c>
      <c r="CX26" s="0" t="n">
        <f aca="false">'Male surv prob'!CW25*CW25</f>
        <v>357218.81309229</v>
      </c>
      <c r="CY26" s="0" t="n">
        <f aca="false">'Male surv prob'!CX25*CX25</f>
        <v>357218.81309229</v>
      </c>
      <c r="CZ26" s="0" t="n">
        <f aca="false">'Male surv prob'!CY25*CY25</f>
        <v>357218.81309229</v>
      </c>
      <c r="DA26" s="0" t="n">
        <f aca="false">'Male surv prob'!CZ25*CZ25</f>
        <v>357218.81309229</v>
      </c>
      <c r="DB26" s="0" t="n">
        <f aca="false">'Male surv prob'!DA25*DA25</f>
        <v>357218.81309229</v>
      </c>
      <c r="DC26" s="0" t="n">
        <f aca="false">'Male surv prob'!DB25*DB25</f>
        <v>357218.81309229</v>
      </c>
      <c r="DD26" s="0" t="n">
        <f aca="false">'Male surv prob'!DC25*DC25</f>
        <v>357218.81309229</v>
      </c>
      <c r="DE26" s="0" t="n">
        <f aca="false">'Male surv prob'!DD25*DD25</f>
        <v>357218.81309229</v>
      </c>
      <c r="DF26" s="0" t="n">
        <f aca="false">'Male surv prob'!DE25*DE25</f>
        <v>357218.81309229</v>
      </c>
      <c r="DG26" s="0" t="n">
        <f aca="false">'Male surv prob'!DF25*DF25</f>
        <v>357218.81309229</v>
      </c>
      <c r="DH26" s="0" t="n">
        <f aca="false">'Male surv prob'!DG25*DG25</f>
        <v>357218.81309229</v>
      </c>
      <c r="DI26" s="0" t="n">
        <f aca="false">'Male surv prob'!DH25*DH25</f>
        <v>357218.81309229</v>
      </c>
      <c r="DJ26" s="0" t="n">
        <f aca="false">'Male surv prob'!DI25*DI25</f>
        <v>357218.81309229</v>
      </c>
      <c r="DK26" s="0" t="n">
        <f aca="false">'Male surv prob'!DJ25*DJ25</f>
        <v>357218.81309229</v>
      </c>
      <c r="DL26" s="0" t="n">
        <f aca="false">'Male surv prob'!DK25*DK25</f>
        <v>357218.81309229</v>
      </c>
      <c r="DM26" s="0" t="n">
        <f aca="false">'Male surv prob'!DL25*DL25</f>
        <v>357218.81309229</v>
      </c>
      <c r="DN26" s="0" t="n">
        <f aca="false">'Male surv prob'!DM25*DM25</f>
        <v>357218.81309229</v>
      </c>
      <c r="DO26" s="0" t="n">
        <f aca="false">'Male surv prob'!DN25*DN25</f>
        <v>357218.81309229</v>
      </c>
      <c r="DP26" s="0" t="n">
        <f aca="false">'Male surv prob'!DO25*DO25</f>
        <v>357218.81309229</v>
      </c>
    </row>
    <row r="27" customFormat="false" ht="12.75" hidden="false" customHeight="false" outlineLevel="0" collapsed="false">
      <c r="A27" s="0" t="n">
        <v>24</v>
      </c>
      <c r="B27" s="2" t="n">
        <f aca="false">Inputs!$B27</f>
        <v>386600</v>
      </c>
      <c r="C27" s="0" t="n">
        <f aca="false">'Male surv prob'!B26*B26</f>
        <v>391836.088845377</v>
      </c>
      <c r="D27" s="0" t="n">
        <f aca="false">'Male surv prob'!C26*C26</f>
        <v>379399.544136896</v>
      </c>
      <c r="E27" s="0" t="n">
        <f aca="false">'Male surv prob'!D26*D26</f>
        <v>379377.637844285</v>
      </c>
      <c r="F27" s="0" t="n">
        <f aca="false">'Male surv prob'!E26*E26</f>
        <v>380210.145464791</v>
      </c>
      <c r="G27" s="0" t="n">
        <f aca="false">'Male surv prob'!F26*F26</f>
        <v>369525.024718239</v>
      </c>
      <c r="H27" s="0" t="n">
        <f aca="false">'Male surv prob'!G26*G26</f>
        <v>366636.263337891</v>
      </c>
      <c r="I27" s="0" t="n">
        <f aca="false">'Male surv prob'!H26*H26</f>
        <v>369053.31373853</v>
      </c>
      <c r="J27" s="0" t="n">
        <f aca="false">'Male surv prob'!I26*I26</f>
        <v>358674.83015981</v>
      </c>
      <c r="K27" s="0" t="n">
        <f aca="false">'Male surv prob'!J26*J26</f>
        <v>345064.506549771</v>
      </c>
      <c r="L27" s="0" t="n">
        <f aca="false">'Male surv prob'!K26*K26</f>
        <v>338445.88035882</v>
      </c>
      <c r="M27" s="0" t="n">
        <f aca="false">'Male surv prob'!L26*L26</f>
        <v>330743.527228931</v>
      </c>
      <c r="N27" s="0" t="n">
        <f aca="false">'Male surv prob'!M26*M26</f>
        <v>327926.636604861</v>
      </c>
      <c r="O27" s="0" t="n">
        <f aca="false">'Male surv prob'!N26*N26</f>
        <v>329885.641527889</v>
      </c>
      <c r="P27" s="0" t="n">
        <f aca="false">'Male surv prob'!O26*O26</f>
        <v>320496.437831986</v>
      </c>
      <c r="Q27" s="0" t="n">
        <f aca="false">'Male surv prob'!P26*P26</f>
        <v>315390.579156976</v>
      </c>
      <c r="R27" s="0" t="n">
        <f aca="false">'Male surv prob'!Q26*Q26</f>
        <v>307197.985332708</v>
      </c>
      <c r="S27" s="0" t="n">
        <f aca="false">'Male surv prob'!R26*R26</f>
        <v>298811.45230032</v>
      </c>
      <c r="T27" s="0" t="n">
        <f aca="false">'Male surv prob'!S26*S26</f>
        <v>299576.132777278</v>
      </c>
      <c r="U27" s="0" t="n">
        <f aca="false">'Male surv prob'!T26*T26</f>
        <v>310069.752164774</v>
      </c>
      <c r="V27" s="0" t="n">
        <f aca="false">'Male surv prob'!U26*U26</f>
        <v>320366.973522255</v>
      </c>
      <c r="W27" s="0" t="n">
        <f aca="false">'Male surv prob'!V26*V26</f>
        <v>324684.924718202</v>
      </c>
      <c r="X27" s="0" t="n">
        <f aca="false">'Male surv prob'!W26*W26</f>
        <v>332077.053084162</v>
      </c>
      <c r="Y27" s="0" t="n">
        <f aca="false">'Male surv prob'!X26*X26</f>
        <v>343082.716848638</v>
      </c>
      <c r="Z27" s="0" t="n">
        <f aca="false">'Male surv prob'!Y26*Y26</f>
        <v>356978.379454401</v>
      </c>
      <c r="AA27" s="0" t="n">
        <f aca="false">'Male surv prob'!Z26*Z26</f>
        <v>356978.379454401</v>
      </c>
      <c r="AB27" s="0" t="n">
        <f aca="false">'Male surv prob'!AA26*AA26</f>
        <v>356978.379454401</v>
      </c>
      <c r="AC27" s="0" t="n">
        <f aca="false">'Male surv prob'!AB26*AB26</f>
        <v>356978.379454401</v>
      </c>
      <c r="AD27" s="0" t="n">
        <f aca="false">'Male surv prob'!AC26*AC26</f>
        <v>356978.379454401</v>
      </c>
      <c r="AE27" s="0" t="n">
        <f aca="false">'Male surv prob'!AD26*AD26</f>
        <v>356978.379454401</v>
      </c>
      <c r="AF27" s="0" t="n">
        <f aca="false">'Male surv prob'!AE26*AE26</f>
        <v>356978.379454401</v>
      </c>
      <c r="AG27" s="0" t="n">
        <f aca="false">'Male surv prob'!AF26*AF26</f>
        <v>356978.379454401</v>
      </c>
      <c r="AH27" s="0" t="n">
        <f aca="false">'Male surv prob'!AG26*AG26</f>
        <v>356978.379454401</v>
      </c>
      <c r="AI27" s="0" t="n">
        <f aca="false">'Male surv prob'!AH26*AH26</f>
        <v>356978.379454401</v>
      </c>
      <c r="AJ27" s="0" t="n">
        <f aca="false">'Male surv prob'!AI26*AI26</f>
        <v>356978.379454401</v>
      </c>
      <c r="AK27" s="0" t="n">
        <f aca="false">'Male surv prob'!AJ26*AJ26</f>
        <v>356978.379454401</v>
      </c>
      <c r="AL27" s="0" t="n">
        <f aca="false">'Male surv prob'!AK26*AK26</f>
        <v>356978.379454401</v>
      </c>
      <c r="AM27" s="0" t="n">
        <f aca="false">'Male surv prob'!AL26*AL26</f>
        <v>356978.379454401</v>
      </c>
      <c r="AN27" s="0" t="n">
        <f aca="false">'Male surv prob'!AM26*AM26</f>
        <v>356978.379454401</v>
      </c>
      <c r="AO27" s="0" t="n">
        <f aca="false">'Male surv prob'!AN26*AN26</f>
        <v>356978.379454401</v>
      </c>
      <c r="AP27" s="0" t="n">
        <f aca="false">'Male surv prob'!AO26*AO26</f>
        <v>356978.379454401</v>
      </c>
      <c r="AQ27" s="0" t="n">
        <f aca="false">'Male surv prob'!AP26*AP26</f>
        <v>356978.379454401</v>
      </c>
      <c r="AR27" s="0" t="n">
        <f aca="false">'Male surv prob'!AQ26*AQ26</f>
        <v>356978.379454401</v>
      </c>
      <c r="AS27" s="0" t="n">
        <f aca="false">'Male surv prob'!AR26*AR26</f>
        <v>356978.379454401</v>
      </c>
      <c r="AT27" s="0" t="n">
        <f aca="false">'Male surv prob'!AS26*AS26</f>
        <v>356978.379454401</v>
      </c>
      <c r="AU27" s="0" t="n">
        <f aca="false">'Male surv prob'!AT26*AT26</f>
        <v>356978.379454401</v>
      </c>
      <c r="AV27" s="0" t="n">
        <f aca="false">'Male surv prob'!AU26*AU26</f>
        <v>356978.379454401</v>
      </c>
      <c r="AW27" s="0" t="n">
        <f aca="false">'Male surv prob'!AV26*AV26</f>
        <v>356978.379454401</v>
      </c>
      <c r="AX27" s="0" t="n">
        <f aca="false">'Male surv prob'!AW26*AW26</f>
        <v>356978.379454401</v>
      </c>
      <c r="AY27" s="0" t="n">
        <f aca="false">'Male surv prob'!AX26*AX26</f>
        <v>356978.379454401</v>
      </c>
      <c r="AZ27" s="0" t="n">
        <f aca="false">'Male surv prob'!AY26*AY26</f>
        <v>356978.379454401</v>
      </c>
      <c r="BA27" s="0" t="n">
        <f aca="false">'Male surv prob'!AZ26*AZ26</f>
        <v>356978.379454401</v>
      </c>
      <c r="BB27" s="0" t="n">
        <f aca="false">'Male surv prob'!BA26*BA26</f>
        <v>356978.379454401</v>
      </c>
      <c r="BC27" s="0" t="n">
        <f aca="false">'Male surv prob'!BB26*BB26</f>
        <v>356978.379454401</v>
      </c>
      <c r="BD27" s="0" t="n">
        <f aca="false">'Male surv prob'!BC26*BC26</f>
        <v>356978.379454401</v>
      </c>
      <c r="BE27" s="0" t="n">
        <f aca="false">'Male surv prob'!BD26*BD26</f>
        <v>356978.379454401</v>
      </c>
      <c r="BF27" s="0" t="n">
        <f aca="false">'Male surv prob'!BE26*BE26</f>
        <v>356978.379454401</v>
      </c>
      <c r="BG27" s="0" t="n">
        <f aca="false">'Male surv prob'!BF26*BF26</f>
        <v>356978.379454401</v>
      </c>
      <c r="BH27" s="0" t="n">
        <f aca="false">'Male surv prob'!BG26*BG26</f>
        <v>356978.379454401</v>
      </c>
      <c r="BI27" s="0" t="n">
        <f aca="false">'Male surv prob'!BH26*BH26</f>
        <v>356978.379454401</v>
      </c>
      <c r="BJ27" s="0" t="n">
        <f aca="false">'Male surv prob'!BI26*BI26</f>
        <v>356978.379454401</v>
      </c>
      <c r="BK27" s="0" t="n">
        <f aca="false">'Male surv prob'!BJ26*BJ26</f>
        <v>356978.379454401</v>
      </c>
      <c r="BL27" s="0" t="n">
        <f aca="false">'Male surv prob'!BK26*BK26</f>
        <v>356978.379454401</v>
      </c>
      <c r="BM27" s="0" t="n">
        <f aca="false">'Male surv prob'!BL26*BL26</f>
        <v>356978.379454401</v>
      </c>
      <c r="BN27" s="0" t="n">
        <f aca="false">'Male surv prob'!BM26*BM26</f>
        <v>356978.379454401</v>
      </c>
      <c r="BO27" s="0" t="n">
        <f aca="false">'Male surv prob'!BN26*BN26</f>
        <v>356978.379454401</v>
      </c>
      <c r="BP27" s="0" t="n">
        <f aca="false">'Male surv prob'!BO26*BO26</f>
        <v>356978.379454401</v>
      </c>
      <c r="BQ27" s="0" t="n">
        <f aca="false">'Male surv prob'!BP26*BP26</f>
        <v>356978.379454401</v>
      </c>
      <c r="BR27" s="0" t="n">
        <f aca="false">'Male surv prob'!BQ26*BQ26</f>
        <v>356978.379454401</v>
      </c>
      <c r="BS27" s="0" t="n">
        <f aca="false">'Male surv prob'!BR26*BR26</f>
        <v>356978.379454401</v>
      </c>
      <c r="BT27" s="0" t="n">
        <f aca="false">'Male surv prob'!BS26*BS26</f>
        <v>356978.379454401</v>
      </c>
      <c r="BU27" s="0" t="n">
        <f aca="false">'Male surv prob'!BT26*BT26</f>
        <v>356978.379454401</v>
      </c>
      <c r="BV27" s="0" t="n">
        <f aca="false">'Male surv prob'!BU26*BU26</f>
        <v>356978.379454401</v>
      </c>
      <c r="BW27" s="0" t="n">
        <f aca="false">'Male surv prob'!BV26*BV26</f>
        <v>356978.379454401</v>
      </c>
      <c r="BX27" s="0" t="n">
        <f aca="false">'Male surv prob'!BW26*BW26</f>
        <v>356978.379454401</v>
      </c>
      <c r="BY27" s="0" t="n">
        <f aca="false">'Male surv prob'!BX26*BX26</f>
        <v>356978.379454401</v>
      </c>
      <c r="BZ27" s="0" t="n">
        <f aca="false">'Male surv prob'!BY26*BY26</f>
        <v>356978.379454401</v>
      </c>
      <c r="CA27" s="0" t="n">
        <f aca="false">'Male surv prob'!BZ26*BZ26</f>
        <v>356978.379454401</v>
      </c>
      <c r="CB27" s="0" t="n">
        <f aca="false">'Male surv prob'!CA26*CA26</f>
        <v>356978.379454401</v>
      </c>
      <c r="CC27" s="0" t="n">
        <f aca="false">'Male surv prob'!CB26*CB26</f>
        <v>356978.379454401</v>
      </c>
      <c r="CD27" s="0" t="n">
        <f aca="false">'Male surv prob'!CC26*CC26</f>
        <v>356978.379454401</v>
      </c>
      <c r="CE27" s="0" t="n">
        <f aca="false">'Male surv prob'!CD26*CD26</f>
        <v>356978.379454401</v>
      </c>
      <c r="CF27" s="0" t="n">
        <f aca="false">'Male surv prob'!CE26*CE26</f>
        <v>356978.379454401</v>
      </c>
      <c r="CG27" s="0" t="n">
        <f aca="false">'Male surv prob'!CF26*CF26</f>
        <v>356978.379454401</v>
      </c>
      <c r="CH27" s="0" t="n">
        <f aca="false">'Male surv prob'!CG26*CG26</f>
        <v>356978.379454401</v>
      </c>
      <c r="CI27" s="0" t="n">
        <f aca="false">'Male surv prob'!CH26*CH26</f>
        <v>356978.379454401</v>
      </c>
      <c r="CJ27" s="0" t="n">
        <f aca="false">'Male surv prob'!CI26*CI26</f>
        <v>356978.379454401</v>
      </c>
      <c r="CK27" s="0" t="n">
        <f aca="false">'Male surv prob'!CJ26*CJ26</f>
        <v>356978.379454401</v>
      </c>
      <c r="CL27" s="0" t="n">
        <f aca="false">'Male surv prob'!CK26*CK26</f>
        <v>356978.379454401</v>
      </c>
      <c r="CM27" s="0" t="n">
        <f aca="false">'Male surv prob'!CL26*CL26</f>
        <v>356978.379454401</v>
      </c>
      <c r="CN27" s="0" t="n">
        <f aca="false">'Male surv prob'!CM26*CM26</f>
        <v>356978.379454401</v>
      </c>
      <c r="CO27" s="0" t="n">
        <f aca="false">'Male surv prob'!CN26*CN26</f>
        <v>356978.379454401</v>
      </c>
      <c r="CP27" s="0" t="n">
        <f aca="false">'Male surv prob'!CO26*CO26</f>
        <v>356978.379454401</v>
      </c>
      <c r="CQ27" s="0" t="n">
        <f aca="false">'Male surv prob'!CP26*CP26</f>
        <v>356978.379454401</v>
      </c>
      <c r="CR27" s="0" t="n">
        <f aca="false">'Male surv prob'!CQ26*CQ26</f>
        <v>356978.379454401</v>
      </c>
      <c r="CS27" s="0" t="n">
        <f aca="false">'Male surv prob'!CR26*CR26</f>
        <v>356978.379454401</v>
      </c>
      <c r="CT27" s="0" t="n">
        <f aca="false">'Male surv prob'!CS26*CS26</f>
        <v>356978.379454401</v>
      </c>
      <c r="CU27" s="0" t="n">
        <f aca="false">'Male surv prob'!CT26*CT26</f>
        <v>356978.379454401</v>
      </c>
      <c r="CV27" s="0" t="n">
        <f aca="false">'Male surv prob'!CU26*CU26</f>
        <v>356978.379454401</v>
      </c>
      <c r="CW27" s="0" t="n">
        <f aca="false">'Male surv prob'!CV26*CV26</f>
        <v>356978.379454401</v>
      </c>
      <c r="CX27" s="0" t="n">
        <f aca="false">'Male surv prob'!CW26*CW26</f>
        <v>356978.379454401</v>
      </c>
      <c r="CY27" s="0" t="n">
        <f aca="false">'Male surv prob'!CX26*CX26</f>
        <v>356978.379454401</v>
      </c>
      <c r="CZ27" s="0" t="n">
        <f aca="false">'Male surv prob'!CY26*CY26</f>
        <v>356978.379454401</v>
      </c>
      <c r="DA27" s="0" t="n">
        <f aca="false">'Male surv prob'!CZ26*CZ26</f>
        <v>356978.379454401</v>
      </c>
      <c r="DB27" s="0" t="n">
        <f aca="false">'Male surv prob'!DA26*DA26</f>
        <v>356978.379454401</v>
      </c>
      <c r="DC27" s="0" t="n">
        <f aca="false">'Male surv prob'!DB26*DB26</f>
        <v>356978.379454401</v>
      </c>
      <c r="DD27" s="0" t="n">
        <f aca="false">'Male surv prob'!DC26*DC26</f>
        <v>356978.379454401</v>
      </c>
      <c r="DE27" s="0" t="n">
        <f aca="false">'Male surv prob'!DD26*DD26</f>
        <v>356978.379454401</v>
      </c>
      <c r="DF27" s="0" t="n">
        <f aca="false">'Male surv prob'!DE26*DE26</f>
        <v>356978.379454401</v>
      </c>
      <c r="DG27" s="0" t="n">
        <f aca="false">'Male surv prob'!DF26*DF26</f>
        <v>356978.379454401</v>
      </c>
      <c r="DH27" s="0" t="n">
        <f aca="false">'Male surv prob'!DG26*DG26</f>
        <v>356978.379454401</v>
      </c>
      <c r="DI27" s="0" t="n">
        <f aca="false">'Male surv prob'!DH26*DH26</f>
        <v>356978.379454401</v>
      </c>
      <c r="DJ27" s="0" t="n">
        <f aca="false">'Male surv prob'!DI26*DI26</f>
        <v>356978.379454401</v>
      </c>
      <c r="DK27" s="0" t="n">
        <f aca="false">'Male surv prob'!DJ26*DJ26</f>
        <v>356978.379454401</v>
      </c>
      <c r="DL27" s="0" t="n">
        <f aca="false">'Male surv prob'!DK26*DK26</f>
        <v>356978.379454401</v>
      </c>
      <c r="DM27" s="0" t="n">
        <f aca="false">'Male surv prob'!DL26*DL26</f>
        <v>356978.379454401</v>
      </c>
      <c r="DN27" s="0" t="n">
        <f aca="false">'Male surv prob'!DM26*DM26</f>
        <v>356978.379454401</v>
      </c>
      <c r="DO27" s="0" t="n">
        <f aca="false">'Male surv prob'!DN26*DN26</f>
        <v>356978.379454401</v>
      </c>
      <c r="DP27" s="0" t="n">
        <f aca="false">'Male surv prob'!DO26*DO26</f>
        <v>356978.379454401</v>
      </c>
    </row>
    <row r="28" customFormat="false" ht="12.75" hidden="false" customHeight="false" outlineLevel="0" collapsed="false">
      <c r="A28" s="0" t="n">
        <v>25</v>
      </c>
      <c r="B28" s="2" t="n">
        <f aca="false">Inputs!$B28</f>
        <v>376900</v>
      </c>
      <c r="C28" s="0" t="n">
        <f aca="false">'Male surv prob'!B27*B27</f>
        <v>386342.086060264</v>
      </c>
      <c r="D28" s="0" t="n">
        <f aca="false">'Male surv prob'!C27*C27</f>
        <v>391574.681733622</v>
      </c>
      <c r="E28" s="0" t="n">
        <f aca="false">'Male surv prob'!D27*D27</f>
        <v>379146.433864878</v>
      </c>
      <c r="F28" s="0" t="n">
        <f aca="false">'Male surv prob'!E27*E27</f>
        <v>379124.542186696</v>
      </c>
      <c r="G28" s="0" t="n">
        <f aca="false">'Male surv prob'!F27*F27</f>
        <v>379956.494413203</v>
      </c>
      <c r="H28" s="0" t="n">
        <f aca="false">'Male surv prob'!G27*G27</f>
        <v>369278.502072207</v>
      </c>
      <c r="I28" s="0" t="n">
        <f aca="false">'Male surv prob'!H27*H27</f>
        <v>366391.667882311</v>
      </c>
      <c r="J28" s="0" t="n">
        <f aca="false">'Male surv prob'!I27*I27</f>
        <v>368807.105786852</v>
      </c>
      <c r="K28" s="0" t="n">
        <f aca="false">'Male surv prob'!J27*J27</f>
        <v>358435.54604566</v>
      </c>
      <c r="L28" s="0" t="n">
        <f aca="false">'Male surv prob'!K27*K27</f>
        <v>344834.302342976</v>
      </c>
      <c r="M28" s="0" t="n">
        <f aca="false">'Male surv prob'!L27*L27</f>
        <v>338220.091661483</v>
      </c>
      <c r="N28" s="0" t="n">
        <f aca="false">'Male surv prob'!M27*M27</f>
        <v>330522.877031958</v>
      </c>
      <c r="O28" s="0" t="n">
        <f aca="false">'Male surv prob'!N27*N27</f>
        <v>327707.865650927</v>
      </c>
      <c r="P28" s="0" t="n">
        <f aca="false">'Male surv prob'!O27*O27</f>
        <v>329665.563655492</v>
      </c>
      <c r="Q28" s="0" t="n">
        <f aca="false">'Male surv prob'!P27*P27</f>
        <v>320282.623815037</v>
      </c>
      <c r="R28" s="0" t="n">
        <f aca="false">'Male surv prob'!Q27*Q27</f>
        <v>315180.171431094</v>
      </c>
      <c r="S28" s="0" t="n">
        <f aca="false">'Male surv prob'!R27*R27</f>
        <v>306993.043163345</v>
      </c>
      <c r="T28" s="0" t="n">
        <f aca="false">'Male surv prob'!S27*S27</f>
        <v>298612.105070882</v>
      </c>
      <c r="U28" s="0" t="n">
        <f aca="false">'Male surv prob'!T27*T27</f>
        <v>299376.275403622</v>
      </c>
      <c r="V28" s="0" t="n">
        <f aca="false">'Male surv prob'!U27*U27</f>
        <v>309862.894142597</v>
      </c>
      <c r="W28" s="0" t="n">
        <f aca="false">'Male surv prob'!V27*V27</f>
        <v>320153.245875328</v>
      </c>
      <c r="X28" s="0" t="n">
        <f aca="false">'Male surv prob'!W27*W27</f>
        <v>324468.316419943</v>
      </c>
      <c r="Y28" s="0" t="n">
        <f aca="false">'Male surv prob'!X27*X27</f>
        <v>331855.513246974</v>
      </c>
      <c r="Z28" s="0" t="n">
        <f aca="false">'Male surv prob'!Y27*Y27</f>
        <v>342853.834760802</v>
      </c>
      <c r="AA28" s="0" t="n">
        <f aca="false">'Male surv prob'!Z27*Z27</f>
        <v>356740.227099912</v>
      </c>
      <c r="AB28" s="0" t="n">
        <f aca="false">'Male surv prob'!AA27*AA27</f>
        <v>356740.227099912</v>
      </c>
      <c r="AC28" s="0" t="n">
        <f aca="false">'Male surv prob'!AB27*AB27</f>
        <v>356740.227099912</v>
      </c>
      <c r="AD28" s="0" t="n">
        <f aca="false">'Male surv prob'!AC27*AC27</f>
        <v>356740.227099912</v>
      </c>
      <c r="AE28" s="0" t="n">
        <f aca="false">'Male surv prob'!AD27*AD27</f>
        <v>356740.227099912</v>
      </c>
      <c r="AF28" s="0" t="n">
        <f aca="false">'Male surv prob'!AE27*AE27</f>
        <v>356740.227099912</v>
      </c>
      <c r="AG28" s="0" t="n">
        <f aca="false">'Male surv prob'!AF27*AF27</f>
        <v>356740.227099912</v>
      </c>
      <c r="AH28" s="0" t="n">
        <f aca="false">'Male surv prob'!AG27*AG27</f>
        <v>356740.227099912</v>
      </c>
      <c r="AI28" s="0" t="n">
        <f aca="false">'Male surv prob'!AH27*AH27</f>
        <v>356740.227099912</v>
      </c>
      <c r="AJ28" s="0" t="n">
        <f aca="false">'Male surv prob'!AI27*AI27</f>
        <v>356740.227099912</v>
      </c>
      <c r="AK28" s="0" t="n">
        <f aca="false">'Male surv prob'!AJ27*AJ27</f>
        <v>356740.227099912</v>
      </c>
      <c r="AL28" s="0" t="n">
        <f aca="false">'Male surv prob'!AK27*AK27</f>
        <v>356740.227099912</v>
      </c>
      <c r="AM28" s="0" t="n">
        <f aca="false">'Male surv prob'!AL27*AL27</f>
        <v>356740.227099912</v>
      </c>
      <c r="AN28" s="0" t="n">
        <f aca="false">'Male surv prob'!AM27*AM27</f>
        <v>356740.227099912</v>
      </c>
      <c r="AO28" s="0" t="n">
        <f aca="false">'Male surv prob'!AN27*AN27</f>
        <v>356740.227099912</v>
      </c>
      <c r="AP28" s="0" t="n">
        <f aca="false">'Male surv prob'!AO27*AO27</f>
        <v>356740.227099912</v>
      </c>
      <c r="AQ28" s="0" t="n">
        <f aca="false">'Male surv prob'!AP27*AP27</f>
        <v>356740.227099912</v>
      </c>
      <c r="AR28" s="0" t="n">
        <f aca="false">'Male surv prob'!AQ27*AQ27</f>
        <v>356740.227099912</v>
      </c>
      <c r="AS28" s="0" t="n">
        <f aca="false">'Male surv prob'!AR27*AR27</f>
        <v>356740.227099912</v>
      </c>
      <c r="AT28" s="0" t="n">
        <f aca="false">'Male surv prob'!AS27*AS27</f>
        <v>356740.227099912</v>
      </c>
      <c r="AU28" s="0" t="n">
        <f aca="false">'Male surv prob'!AT27*AT27</f>
        <v>356740.227099912</v>
      </c>
      <c r="AV28" s="0" t="n">
        <f aca="false">'Male surv prob'!AU27*AU27</f>
        <v>356740.227099912</v>
      </c>
      <c r="AW28" s="0" t="n">
        <f aca="false">'Male surv prob'!AV27*AV27</f>
        <v>356740.227099912</v>
      </c>
      <c r="AX28" s="0" t="n">
        <f aca="false">'Male surv prob'!AW27*AW27</f>
        <v>356740.227099912</v>
      </c>
      <c r="AY28" s="0" t="n">
        <f aca="false">'Male surv prob'!AX27*AX27</f>
        <v>356740.227099912</v>
      </c>
      <c r="AZ28" s="0" t="n">
        <f aca="false">'Male surv prob'!AY27*AY27</f>
        <v>356740.227099912</v>
      </c>
      <c r="BA28" s="0" t="n">
        <f aca="false">'Male surv prob'!AZ27*AZ27</f>
        <v>356740.227099912</v>
      </c>
      <c r="BB28" s="0" t="n">
        <f aca="false">'Male surv prob'!BA27*BA27</f>
        <v>356740.227099912</v>
      </c>
      <c r="BC28" s="0" t="n">
        <f aca="false">'Male surv prob'!BB27*BB27</f>
        <v>356740.227099912</v>
      </c>
      <c r="BD28" s="0" t="n">
        <f aca="false">'Male surv prob'!BC27*BC27</f>
        <v>356740.227099912</v>
      </c>
      <c r="BE28" s="0" t="n">
        <f aca="false">'Male surv prob'!BD27*BD27</f>
        <v>356740.227099912</v>
      </c>
      <c r="BF28" s="0" t="n">
        <f aca="false">'Male surv prob'!BE27*BE27</f>
        <v>356740.227099912</v>
      </c>
      <c r="BG28" s="0" t="n">
        <f aca="false">'Male surv prob'!BF27*BF27</f>
        <v>356740.227099912</v>
      </c>
      <c r="BH28" s="0" t="n">
        <f aca="false">'Male surv prob'!BG27*BG27</f>
        <v>356740.227099912</v>
      </c>
      <c r="BI28" s="0" t="n">
        <f aca="false">'Male surv prob'!BH27*BH27</f>
        <v>356740.227099912</v>
      </c>
      <c r="BJ28" s="0" t="n">
        <f aca="false">'Male surv prob'!BI27*BI27</f>
        <v>356740.227099912</v>
      </c>
      <c r="BK28" s="0" t="n">
        <f aca="false">'Male surv prob'!BJ27*BJ27</f>
        <v>356740.227099912</v>
      </c>
      <c r="BL28" s="0" t="n">
        <f aca="false">'Male surv prob'!BK27*BK27</f>
        <v>356740.227099912</v>
      </c>
      <c r="BM28" s="0" t="n">
        <f aca="false">'Male surv prob'!BL27*BL27</f>
        <v>356740.227099912</v>
      </c>
      <c r="BN28" s="0" t="n">
        <f aca="false">'Male surv prob'!BM27*BM27</f>
        <v>356740.227099912</v>
      </c>
      <c r="BO28" s="0" t="n">
        <f aca="false">'Male surv prob'!BN27*BN27</f>
        <v>356740.227099912</v>
      </c>
      <c r="BP28" s="0" t="n">
        <f aca="false">'Male surv prob'!BO27*BO27</f>
        <v>356740.227099912</v>
      </c>
      <c r="BQ28" s="0" t="n">
        <f aca="false">'Male surv prob'!BP27*BP27</f>
        <v>356740.227099912</v>
      </c>
      <c r="BR28" s="0" t="n">
        <f aca="false">'Male surv prob'!BQ27*BQ27</f>
        <v>356740.227099912</v>
      </c>
      <c r="BS28" s="0" t="n">
        <f aca="false">'Male surv prob'!BR27*BR27</f>
        <v>356740.227099912</v>
      </c>
      <c r="BT28" s="0" t="n">
        <f aca="false">'Male surv prob'!BS27*BS27</f>
        <v>356740.227099912</v>
      </c>
      <c r="BU28" s="0" t="n">
        <f aca="false">'Male surv prob'!BT27*BT27</f>
        <v>356740.227099912</v>
      </c>
      <c r="BV28" s="0" t="n">
        <f aca="false">'Male surv prob'!BU27*BU27</f>
        <v>356740.227099912</v>
      </c>
      <c r="BW28" s="0" t="n">
        <f aca="false">'Male surv prob'!BV27*BV27</f>
        <v>356740.227099912</v>
      </c>
      <c r="BX28" s="0" t="n">
        <f aca="false">'Male surv prob'!BW27*BW27</f>
        <v>356740.227099912</v>
      </c>
      <c r="BY28" s="0" t="n">
        <f aca="false">'Male surv prob'!BX27*BX27</f>
        <v>356740.227099912</v>
      </c>
      <c r="BZ28" s="0" t="n">
        <f aca="false">'Male surv prob'!BY27*BY27</f>
        <v>356740.227099912</v>
      </c>
      <c r="CA28" s="0" t="n">
        <f aca="false">'Male surv prob'!BZ27*BZ27</f>
        <v>356740.227099912</v>
      </c>
      <c r="CB28" s="0" t="n">
        <f aca="false">'Male surv prob'!CA27*CA27</f>
        <v>356740.227099912</v>
      </c>
      <c r="CC28" s="0" t="n">
        <f aca="false">'Male surv prob'!CB27*CB27</f>
        <v>356740.227099912</v>
      </c>
      <c r="CD28" s="0" t="n">
        <f aca="false">'Male surv prob'!CC27*CC27</f>
        <v>356740.227099912</v>
      </c>
      <c r="CE28" s="0" t="n">
        <f aca="false">'Male surv prob'!CD27*CD27</f>
        <v>356740.227099912</v>
      </c>
      <c r="CF28" s="0" t="n">
        <f aca="false">'Male surv prob'!CE27*CE27</f>
        <v>356740.227099912</v>
      </c>
      <c r="CG28" s="0" t="n">
        <f aca="false">'Male surv prob'!CF27*CF27</f>
        <v>356740.227099912</v>
      </c>
      <c r="CH28" s="0" t="n">
        <f aca="false">'Male surv prob'!CG27*CG27</f>
        <v>356740.227099912</v>
      </c>
      <c r="CI28" s="0" t="n">
        <f aca="false">'Male surv prob'!CH27*CH27</f>
        <v>356740.227099912</v>
      </c>
      <c r="CJ28" s="0" t="n">
        <f aca="false">'Male surv prob'!CI27*CI27</f>
        <v>356740.227099912</v>
      </c>
      <c r="CK28" s="0" t="n">
        <f aca="false">'Male surv prob'!CJ27*CJ27</f>
        <v>356740.227099912</v>
      </c>
      <c r="CL28" s="0" t="n">
        <f aca="false">'Male surv prob'!CK27*CK27</f>
        <v>356740.227099912</v>
      </c>
      <c r="CM28" s="0" t="n">
        <f aca="false">'Male surv prob'!CL27*CL27</f>
        <v>356740.227099912</v>
      </c>
      <c r="CN28" s="0" t="n">
        <f aca="false">'Male surv prob'!CM27*CM27</f>
        <v>356740.227099912</v>
      </c>
      <c r="CO28" s="0" t="n">
        <f aca="false">'Male surv prob'!CN27*CN27</f>
        <v>356740.227099912</v>
      </c>
      <c r="CP28" s="0" t="n">
        <f aca="false">'Male surv prob'!CO27*CO27</f>
        <v>356740.227099912</v>
      </c>
      <c r="CQ28" s="0" t="n">
        <f aca="false">'Male surv prob'!CP27*CP27</f>
        <v>356740.227099912</v>
      </c>
      <c r="CR28" s="0" t="n">
        <f aca="false">'Male surv prob'!CQ27*CQ27</f>
        <v>356740.227099912</v>
      </c>
      <c r="CS28" s="0" t="n">
        <f aca="false">'Male surv prob'!CR27*CR27</f>
        <v>356740.227099912</v>
      </c>
      <c r="CT28" s="0" t="n">
        <f aca="false">'Male surv prob'!CS27*CS27</f>
        <v>356740.227099912</v>
      </c>
      <c r="CU28" s="0" t="n">
        <f aca="false">'Male surv prob'!CT27*CT27</f>
        <v>356740.227099912</v>
      </c>
      <c r="CV28" s="0" t="n">
        <f aca="false">'Male surv prob'!CU27*CU27</f>
        <v>356740.227099912</v>
      </c>
      <c r="CW28" s="0" t="n">
        <f aca="false">'Male surv prob'!CV27*CV27</f>
        <v>356740.227099912</v>
      </c>
      <c r="CX28" s="0" t="n">
        <f aca="false">'Male surv prob'!CW27*CW27</f>
        <v>356740.227099912</v>
      </c>
      <c r="CY28" s="0" t="n">
        <f aca="false">'Male surv prob'!CX27*CX27</f>
        <v>356740.227099912</v>
      </c>
      <c r="CZ28" s="0" t="n">
        <f aca="false">'Male surv prob'!CY27*CY27</f>
        <v>356740.227099912</v>
      </c>
      <c r="DA28" s="0" t="n">
        <f aca="false">'Male surv prob'!CZ27*CZ27</f>
        <v>356740.227099912</v>
      </c>
      <c r="DB28" s="0" t="n">
        <f aca="false">'Male surv prob'!DA27*DA27</f>
        <v>356740.227099912</v>
      </c>
      <c r="DC28" s="0" t="n">
        <f aca="false">'Male surv prob'!DB27*DB27</f>
        <v>356740.227099912</v>
      </c>
      <c r="DD28" s="0" t="n">
        <f aca="false">'Male surv prob'!DC27*DC27</f>
        <v>356740.227099912</v>
      </c>
      <c r="DE28" s="0" t="n">
        <f aca="false">'Male surv prob'!DD27*DD27</f>
        <v>356740.227099912</v>
      </c>
      <c r="DF28" s="0" t="n">
        <f aca="false">'Male surv prob'!DE27*DE27</f>
        <v>356740.227099912</v>
      </c>
      <c r="DG28" s="0" t="n">
        <f aca="false">'Male surv prob'!DF27*DF27</f>
        <v>356740.227099912</v>
      </c>
      <c r="DH28" s="0" t="n">
        <f aca="false">'Male surv prob'!DG27*DG27</f>
        <v>356740.227099912</v>
      </c>
      <c r="DI28" s="0" t="n">
        <f aca="false">'Male surv prob'!DH27*DH27</f>
        <v>356740.227099912</v>
      </c>
      <c r="DJ28" s="0" t="n">
        <f aca="false">'Male surv prob'!DI27*DI27</f>
        <v>356740.227099912</v>
      </c>
      <c r="DK28" s="0" t="n">
        <f aca="false">'Male surv prob'!DJ27*DJ27</f>
        <v>356740.227099912</v>
      </c>
      <c r="DL28" s="0" t="n">
        <f aca="false">'Male surv prob'!DK27*DK27</f>
        <v>356740.227099912</v>
      </c>
      <c r="DM28" s="0" t="n">
        <f aca="false">'Male surv prob'!DL27*DL27</f>
        <v>356740.227099912</v>
      </c>
      <c r="DN28" s="0" t="n">
        <f aca="false">'Male surv prob'!DM27*DM27</f>
        <v>356740.227099912</v>
      </c>
      <c r="DO28" s="0" t="n">
        <f aca="false">'Male surv prob'!DN27*DN27</f>
        <v>356740.227099912</v>
      </c>
      <c r="DP28" s="0" t="n">
        <f aca="false">'Male surv prob'!DO27*DO27</f>
        <v>356740.227099912</v>
      </c>
    </row>
    <row r="29" customFormat="false" ht="12.75" hidden="false" customHeight="false" outlineLevel="0" collapsed="false">
      <c r="A29" s="0" t="n">
        <v>26</v>
      </c>
      <c r="B29" s="2" t="n">
        <f aca="false">Inputs!$B29</f>
        <v>363200</v>
      </c>
      <c r="C29" s="0" t="n">
        <f aca="false">'Male surv prob'!B28*B28</f>
        <v>376664.073863847</v>
      </c>
      <c r="D29" s="0" t="n">
        <f aca="false">'Male surv prob'!C28*C28</f>
        <v>386100.249510523</v>
      </c>
      <c r="E29" s="0" t="n">
        <f aca="false">'Male surv prob'!D28*D28</f>
        <v>391329.569763134</v>
      </c>
      <c r="F29" s="0" t="n">
        <f aca="false">'Male surv prob'!E28*E28</f>
        <v>378909.101540182</v>
      </c>
      <c r="G29" s="0" t="n">
        <f aca="false">'Male surv prob'!F28*F28</f>
        <v>378887.223565421</v>
      </c>
      <c r="H29" s="0" t="n">
        <f aca="false">'Male surv prob'!G28*G28</f>
        <v>379718.655019111</v>
      </c>
      <c r="I29" s="0" t="n">
        <f aca="false">'Male surv prob'!H28*H28</f>
        <v>369047.346725541</v>
      </c>
      <c r="J29" s="0" t="n">
        <f aca="false">'Male surv prob'!I28*I28</f>
        <v>366162.319592255</v>
      </c>
      <c r="K29" s="0" t="n">
        <f aca="false">'Male surv prob'!J28*J28</f>
        <v>368576.245517672</v>
      </c>
      <c r="L29" s="0" t="n">
        <f aca="false">'Male surv prob'!K28*K28</f>
        <v>358211.178007882</v>
      </c>
      <c r="M29" s="0" t="n">
        <f aca="false">'Male surv prob'!L28*L28</f>
        <v>344618.448205102</v>
      </c>
      <c r="N29" s="0" t="n">
        <f aca="false">'Male surv prob'!M28*M28</f>
        <v>338008.377786729</v>
      </c>
      <c r="O29" s="0" t="n">
        <f aca="false">'Male surv prob'!N28*N28</f>
        <v>330315.981342682</v>
      </c>
      <c r="P29" s="0" t="n">
        <f aca="false">'Male surv prob'!O28*O28</f>
        <v>327502.732059709</v>
      </c>
      <c r="Q29" s="0" t="n">
        <f aca="false">'Male surv prob'!P28*P28</f>
        <v>329459.204614219</v>
      </c>
      <c r="R29" s="0" t="n">
        <f aca="false">'Male surv prob'!Q28*Q28</f>
        <v>320082.1381639</v>
      </c>
      <c r="S29" s="0" t="n">
        <f aca="false">'Male surv prob'!R28*R28</f>
        <v>314982.879735584</v>
      </c>
      <c r="T29" s="0" t="n">
        <f aca="false">'Male surv prob'!S28*S28</f>
        <v>306800.876322009</v>
      </c>
      <c r="U29" s="0" t="n">
        <f aca="false">'Male surv prob'!T28*T28</f>
        <v>298425.184401851</v>
      </c>
      <c r="V29" s="0" t="n">
        <f aca="false">'Male surv prob'!U28*U28</f>
        <v>299188.876390856</v>
      </c>
      <c r="W29" s="0" t="n">
        <f aca="false">'Male surv prob'!V28*V28</f>
        <v>309668.930875544</v>
      </c>
      <c r="X29" s="0" t="n">
        <f aca="false">'Male surv prob'!W28*W28</f>
        <v>319952.841210228</v>
      </c>
      <c r="Y29" s="0" t="n">
        <f aca="false">'Male surv prob'!X28*X28</f>
        <v>324265.210672538</v>
      </c>
      <c r="Z29" s="0" t="n">
        <f aca="false">'Male surv prob'!Y28*Y28</f>
        <v>331647.783374325</v>
      </c>
      <c r="AA29" s="0" t="n">
        <f aca="false">'Male surv prob'!Z28*Z28</f>
        <v>342639.220325938</v>
      </c>
      <c r="AB29" s="0" t="n">
        <f aca="false">'Male surv prob'!AA28*AA28</f>
        <v>356516.920272133</v>
      </c>
      <c r="AC29" s="0" t="n">
        <f aca="false">'Male surv prob'!AB28*AB28</f>
        <v>356516.920272133</v>
      </c>
      <c r="AD29" s="0" t="n">
        <f aca="false">'Male surv prob'!AC28*AC28</f>
        <v>356516.920272133</v>
      </c>
      <c r="AE29" s="0" t="n">
        <f aca="false">'Male surv prob'!AD28*AD28</f>
        <v>356516.920272133</v>
      </c>
      <c r="AF29" s="0" t="n">
        <f aca="false">'Male surv prob'!AE28*AE28</f>
        <v>356516.920272133</v>
      </c>
      <c r="AG29" s="0" t="n">
        <f aca="false">'Male surv prob'!AF28*AF28</f>
        <v>356516.920272133</v>
      </c>
      <c r="AH29" s="0" t="n">
        <f aca="false">'Male surv prob'!AG28*AG28</f>
        <v>356516.920272133</v>
      </c>
      <c r="AI29" s="0" t="n">
        <f aca="false">'Male surv prob'!AH28*AH28</f>
        <v>356516.920272133</v>
      </c>
      <c r="AJ29" s="0" t="n">
        <f aca="false">'Male surv prob'!AI28*AI28</f>
        <v>356516.920272133</v>
      </c>
      <c r="AK29" s="0" t="n">
        <f aca="false">'Male surv prob'!AJ28*AJ28</f>
        <v>356516.920272133</v>
      </c>
      <c r="AL29" s="0" t="n">
        <f aca="false">'Male surv prob'!AK28*AK28</f>
        <v>356516.920272133</v>
      </c>
      <c r="AM29" s="0" t="n">
        <f aca="false">'Male surv prob'!AL28*AL28</f>
        <v>356516.920272133</v>
      </c>
      <c r="AN29" s="0" t="n">
        <f aca="false">'Male surv prob'!AM28*AM28</f>
        <v>356516.920272133</v>
      </c>
      <c r="AO29" s="0" t="n">
        <f aca="false">'Male surv prob'!AN28*AN28</f>
        <v>356516.920272133</v>
      </c>
      <c r="AP29" s="0" t="n">
        <f aca="false">'Male surv prob'!AO28*AO28</f>
        <v>356516.920272133</v>
      </c>
      <c r="AQ29" s="0" t="n">
        <f aca="false">'Male surv prob'!AP28*AP28</f>
        <v>356516.920272133</v>
      </c>
      <c r="AR29" s="0" t="n">
        <f aca="false">'Male surv prob'!AQ28*AQ28</f>
        <v>356516.920272133</v>
      </c>
      <c r="AS29" s="0" t="n">
        <f aca="false">'Male surv prob'!AR28*AR28</f>
        <v>356516.920272133</v>
      </c>
      <c r="AT29" s="0" t="n">
        <f aca="false">'Male surv prob'!AS28*AS28</f>
        <v>356516.920272133</v>
      </c>
      <c r="AU29" s="0" t="n">
        <f aca="false">'Male surv prob'!AT28*AT28</f>
        <v>356516.920272133</v>
      </c>
      <c r="AV29" s="0" t="n">
        <f aca="false">'Male surv prob'!AU28*AU28</f>
        <v>356516.920272133</v>
      </c>
      <c r="AW29" s="0" t="n">
        <f aca="false">'Male surv prob'!AV28*AV28</f>
        <v>356516.920272133</v>
      </c>
      <c r="AX29" s="0" t="n">
        <f aca="false">'Male surv prob'!AW28*AW28</f>
        <v>356516.920272133</v>
      </c>
      <c r="AY29" s="0" t="n">
        <f aca="false">'Male surv prob'!AX28*AX28</f>
        <v>356516.920272133</v>
      </c>
      <c r="AZ29" s="0" t="n">
        <f aca="false">'Male surv prob'!AY28*AY28</f>
        <v>356516.920272133</v>
      </c>
      <c r="BA29" s="0" t="n">
        <f aca="false">'Male surv prob'!AZ28*AZ28</f>
        <v>356516.920272133</v>
      </c>
      <c r="BB29" s="0" t="n">
        <f aca="false">'Male surv prob'!BA28*BA28</f>
        <v>356516.920272133</v>
      </c>
      <c r="BC29" s="0" t="n">
        <f aca="false">'Male surv prob'!BB28*BB28</f>
        <v>356516.920272133</v>
      </c>
      <c r="BD29" s="0" t="n">
        <f aca="false">'Male surv prob'!BC28*BC28</f>
        <v>356516.920272133</v>
      </c>
      <c r="BE29" s="0" t="n">
        <f aca="false">'Male surv prob'!BD28*BD28</f>
        <v>356516.920272133</v>
      </c>
      <c r="BF29" s="0" t="n">
        <f aca="false">'Male surv prob'!BE28*BE28</f>
        <v>356516.920272133</v>
      </c>
      <c r="BG29" s="0" t="n">
        <f aca="false">'Male surv prob'!BF28*BF28</f>
        <v>356516.920272133</v>
      </c>
      <c r="BH29" s="0" t="n">
        <f aca="false">'Male surv prob'!BG28*BG28</f>
        <v>356516.920272133</v>
      </c>
      <c r="BI29" s="0" t="n">
        <f aca="false">'Male surv prob'!BH28*BH28</f>
        <v>356516.920272133</v>
      </c>
      <c r="BJ29" s="0" t="n">
        <f aca="false">'Male surv prob'!BI28*BI28</f>
        <v>356516.920272133</v>
      </c>
      <c r="BK29" s="0" t="n">
        <f aca="false">'Male surv prob'!BJ28*BJ28</f>
        <v>356516.920272133</v>
      </c>
      <c r="BL29" s="0" t="n">
        <f aca="false">'Male surv prob'!BK28*BK28</f>
        <v>356516.920272133</v>
      </c>
      <c r="BM29" s="0" t="n">
        <f aca="false">'Male surv prob'!BL28*BL28</f>
        <v>356516.920272133</v>
      </c>
      <c r="BN29" s="0" t="n">
        <f aca="false">'Male surv prob'!BM28*BM28</f>
        <v>356516.920272133</v>
      </c>
      <c r="BO29" s="0" t="n">
        <f aca="false">'Male surv prob'!BN28*BN28</f>
        <v>356516.920272133</v>
      </c>
      <c r="BP29" s="0" t="n">
        <f aca="false">'Male surv prob'!BO28*BO28</f>
        <v>356516.920272133</v>
      </c>
      <c r="BQ29" s="0" t="n">
        <f aca="false">'Male surv prob'!BP28*BP28</f>
        <v>356516.920272133</v>
      </c>
      <c r="BR29" s="0" t="n">
        <f aca="false">'Male surv prob'!BQ28*BQ28</f>
        <v>356516.920272133</v>
      </c>
      <c r="BS29" s="0" t="n">
        <f aca="false">'Male surv prob'!BR28*BR28</f>
        <v>356516.920272133</v>
      </c>
      <c r="BT29" s="0" t="n">
        <f aca="false">'Male surv prob'!BS28*BS28</f>
        <v>356516.920272133</v>
      </c>
      <c r="BU29" s="0" t="n">
        <f aca="false">'Male surv prob'!BT28*BT28</f>
        <v>356516.920272133</v>
      </c>
      <c r="BV29" s="0" t="n">
        <f aca="false">'Male surv prob'!BU28*BU28</f>
        <v>356516.920272133</v>
      </c>
      <c r="BW29" s="0" t="n">
        <f aca="false">'Male surv prob'!BV28*BV28</f>
        <v>356516.920272133</v>
      </c>
      <c r="BX29" s="0" t="n">
        <f aca="false">'Male surv prob'!BW28*BW28</f>
        <v>356516.920272133</v>
      </c>
      <c r="BY29" s="0" t="n">
        <f aca="false">'Male surv prob'!BX28*BX28</f>
        <v>356516.920272133</v>
      </c>
      <c r="BZ29" s="0" t="n">
        <f aca="false">'Male surv prob'!BY28*BY28</f>
        <v>356516.920272133</v>
      </c>
      <c r="CA29" s="0" t="n">
        <f aca="false">'Male surv prob'!BZ28*BZ28</f>
        <v>356516.920272133</v>
      </c>
      <c r="CB29" s="0" t="n">
        <f aca="false">'Male surv prob'!CA28*CA28</f>
        <v>356516.920272133</v>
      </c>
      <c r="CC29" s="0" t="n">
        <f aca="false">'Male surv prob'!CB28*CB28</f>
        <v>356516.920272133</v>
      </c>
      <c r="CD29" s="0" t="n">
        <f aca="false">'Male surv prob'!CC28*CC28</f>
        <v>356516.920272133</v>
      </c>
      <c r="CE29" s="0" t="n">
        <f aca="false">'Male surv prob'!CD28*CD28</f>
        <v>356516.920272133</v>
      </c>
      <c r="CF29" s="0" t="n">
        <f aca="false">'Male surv prob'!CE28*CE28</f>
        <v>356516.920272133</v>
      </c>
      <c r="CG29" s="0" t="n">
        <f aca="false">'Male surv prob'!CF28*CF28</f>
        <v>356516.920272133</v>
      </c>
      <c r="CH29" s="0" t="n">
        <f aca="false">'Male surv prob'!CG28*CG28</f>
        <v>356516.920272133</v>
      </c>
      <c r="CI29" s="0" t="n">
        <f aca="false">'Male surv prob'!CH28*CH28</f>
        <v>356516.920272133</v>
      </c>
      <c r="CJ29" s="0" t="n">
        <f aca="false">'Male surv prob'!CI28*CI28</f>
        <v>356516.920272133</v>
      </c>
      <c r="CK29" s="0" t="n">
        <f aca="false">'Male surv prob'!CJ28*CJ28</f>
        <v>356516.920272133</v>
      </c>
      <c r="CL29" s="0" t="n">
        <f aca="false">'Male surv prob'!CK28*CK28</f>
        <v>356516.920272133</v>
      </c>
      <c r="CM29" s="0" t="n">
        <f aca="false">'Male surv prob'!CL28*CL28</f>
        <v>356516.920272133</v>
      </c>
      <c r="CN29" s="0" t="n">
        <f aca="false">'Male surv prob'!CM28*CM28</f>
        <v>356516.920272133</v>
      </c>
      <c r="CO29" s="0" t="n">
        <f aca="false">'Male surv prob'!CN28*CN28</f>
        <v>356516.920272133</v>
      </c>
      <c r="CP29" s="0" t="n">
        <f aca="false">'Male surv prob'!CO28*CO28</f>
        <v>356516.920272133</v>
      </c>
      <c r="CQ29" s="0" t="n">
        <f aca="false">'Male surv prob'!CP28*CP28</f>
        <v>356516.920272133</v>
      </c>
      <c r="CR29" s="0" t="n">
        <f aca="false">'Male surv prob'!CQ28*CQ28</f>
        <v>356516.920272133</v>
      </c>
      <c r="CS29" s="0" t="n">
        <f aca="false">'Male surv prob'!CR28*CR28</f>
        <v>356516.920272133</v>
      </c>
      <c r="CT29" s="0" t="n">
        <f aca="false">'Male surv prob'!CS28*CS28</f>
        <v>356516.920272133</v>
      </c>
      <c r="CU29" s="0" t="n">
        <f aca="false">'Male surv prob'!CT28*CT28</f>
        <v>356516.920272133</v>
      </c>
      <c r="CV29" s="0" t="n">
        <f aca="false">'Male surv prob'!CU28*CU28</f>
        <v>356516.920272133</v>
      </c>
      <c r="CW29" s="0" t="n">
        <f aca="false">'Male surv prob'!CV28*CV28</f>
        <v>356516.920272133</v>
      </c>
      <c r="CX29" s="0" t="n">
        <f aca="false">'Male surv prob'!CW28*CW28</f>
        <v>356516.920272133</v>
      </c>
      <c r="CY29" s="0" t="n">
        <f aca="false">'Male surv prob'!CX28*CX28</f>
        <v>356516.920272133</v>
      </c>
      <c r="CZ29" s="0" t="n">
        <f aca="false">'Male surv prob'!CY28*CY28</f>
        <v>356516.920272133</v>
      </c>
      <c r="DA29" s="0" t="n">
        <f aca="false">'Male surv prob'!CZ28*CZ28</f>
        <v>356516.920272133</v>
      </c>
      <c r="DB29" s="0" t="n">
        <f aca="false">'Male surv prob'!DA28*DA28</f>
        <v>356516.920272133</v>
      </c>
      <c r="DC29" s="0" t="n">
        <f aca="false">'Male surv prob'!DB28*DB28</f>
        <v>356516.920272133</v>
      </c>
      <c r="DD29" s="0" t="n">
        <f aca="false">'Male surv prob'!DC28*DC28</f>
        <v>356516.920272133</v>
      </c>
      <c r="DE29" s="0" t="n">
        <f aca="false">'Male surv prob'!DD28*DD28</f>
        <v>356516.920272133</v>
      </c>
      <c r="DF29" s="0" t="n">
        <f aca="false">'Male surv prob'!DE28*DE28</f>
        <v>356516.920272133</v>
      </c>
      <c r="DG29" s="0" t="n">
        <f aca="false">'Male surv prob'!DF28*DF28</f>
        <v>356516.920272133</v>
      </c>
      <c r="DH29" s="0" t="n">
        <f aca="false">'Male surv prob'!DG28*DG28</f>
        <v>356516.920272133</v>
      </c>
      <c r="DI29" s="0" t="n">
        <f aca="false">'Male surv prob'!DH28*DH28</f>
        <v>356516.920272133</v>
      </c>
      <c r="DJ29" s="0" t="n">
        <f aca="false">'Male surv prob'!DI28*DI28</f>
        <v>356516.920272133</v>
      </c>
      <c r="DK29" s="0" t="n">
        <f aca="false">'Male surv prob'!DJ28*DJ28</f>
        <v>356516.920272133</v>
      </c>
      <c r="DL29" s="0" t="n">
        <f aca="false">'Male surv prob'!DK28*DK28</f>
        <v>356516.920272133</v>
      </c>
      <c r="DM29" s="0" t="n">
        <f aca="false">'Male surv prob'!DL28*DL28</f>
        <v>356516.920272133</v>
      </c>
      <c r="DN29" s="0" t="n">
        <f aca="false">'Male surv prob'!DM28*DM28</f>
        <v>356516.920272133</v>
      </c>
      <c r="DO29" s="0" t="n">
        <f aca="false">'Male surv prob'!DN28*DN28</f>
        <v>356516.920272133</v>
      </c>
      <c r="DP29" s="0" t="n">
        <f aca="false">'Male surv prob'!DO28*DO28</f>
        <v>356516.920272133</v>
      </c>
    </row>
    <row r="30" customFormat="false" ht="12.75" hidden="false" customHeight="false" outlineLevel="0" collapsed="false">
      <c r="A30" s="0" t="n">
        <v>27</v>
      </c>
      <c r="B30" s="2" t="n">
        <f aca="false">Inputs!$B30</f>
        <v>373000</v>
      </c>
      <c r="C30" s="0" t="n">
        <f aca="false">'Male surv prob'!B29*B29</f>
        <v>362913.113348663</v>
      </c>
      <c r="D30" s="0" t="n">
        <f aca="false">'Male surv prob'!C29*C29</f>
        <v>376366.552126982</v>
      </c>
      <c r="E30" s="0" t="n">
        <f aca="false">'Male surv prob'!D29*D29</f>
        <v>385795.274269162</v>
      </c>
      <c r="F30" s="0" t="n">
        <f aca="false">'Male surv prob'!E29*E29</f>
        <v>391020.463954108</v>
      </c>
      <c r="G30" s="0" t="n">
        <f aca="false">'Male surv prob'!F29*F29</f>
        <v>378609.806487038</v>
      </c>
      <c r="H30" s="0" t="n">
        <f aca="false">'Male surv prob'!G29*G29</f>
        <v>378587.945793386</v>
      </c>
      <c r="I30" s="0" t="n">
        <f aca="false">'Male surv prob'!H29*H29</f>
        <v>379418.720510883</v>
      </c>
      <c r="J30" s="0" t="n">
        <f aca="false">'Male surv prob'!I29*I29</f>
        <v>368755.841335985</v>
      </c>
      <c r="K30" s="0" t="n">
        <f aca="false">'Male surv prob'!J29*J29</f>
        <v>365873.093045687</v>
      </c>
      <c r="L30" s="0" t="n">
        <f aca="false">'Male surv prob'!K29*K29</f>
        <v>368285.112244437</v>
      </c>
      <c r="M30" s="0" t="n">
        <f aca="false">'Male surv prob'!L29*L29</f>
        <v>357928.231957965</v>
      </c>
      <c r="N30" s="0" t="n">
        <f aca="false">'Male surv prob'!M29*M29</f>
        <v>344346.238864258</v>
      </c>
      <c r="O30" s="0" t="n">
        <f aca="false">'Male surv prob'!N29*N29</f>
        <v>337741.389648989</v>
      </c>
      <c r="P30" s="0" t="n">
        <f aca="false">'Male surv prob'!O29*O29</f>
        <v>330055.069322388</v>
      </c>
      <c r="Q30" s="0" t="n">
        <f aca="false">'Male surv prob'!P29*P29</f>
        <v>327244.042186074</v>
      </c>
      <c r="R30" s="0" t="n">
        <f aca="false">'Male surv prob'!Q29*Q29</f>
        <v>329198.969350001</v>
      </c>
      <c r="S30" s="0" t="n">
        <f aca="false">'Male surv prob'!R29*R29</f>
        <v>319829.309714642</v>
      </c>
      <c r="T30" s="0" t="n">
        <f aca="false">'Male surv prob'!S29*S29</f>
        <v>314734.079119957</v>
      </c>
      <c r="U30" s="0" t="n">
        <f aca="false">'Male surv prob'!T29*T29</f>
        <v>306558.538557595</v>
      </c>
      <c r="V30" s="0" t="n">
        <f aca="false">'Male surv prob'!U29*U29</f>
        <v>298189.462480519</v>
      </c>
      <c r="W30" s="0" t="n">
        <f aca="false">'Male surv prob'!V29*V29</f>
        <v>298952.551239796</v>
      </c>
      <c r="X30" s="0" t="n">
        <f aca="false">'Male surv prob'!W29*W29</f>
        <v>309424.327674548</v>
      </c>
      <c r="Y30" s="0" t="n">
        <f aca="false">'Male surv prob'!X29*X29</f>
        <v>319700.114890843</v>
      </c>
      <c r="Z30" s="0" t="n">
        <f aca="false">'Male surv prob'!Y29*Y29</f>
        <v>324009.078072222</v>
      </c>
      <c r="AA30" s="0" t="n">
        <f aca="false">'Male surv prob'!Z29*Z29</f>
        <v>331385.819382047</v>
      </c>
      <c r="AB30" s="0" t="n">
        <f aca="false">'Male surv prob'!AA29*AA29</f>
        <v>342368.574349793</v>
      </c>
      <c r="AC30" s="0" t="n">
        <f aca="false">'Male surv prob'!AB29*AB29</f>
        <v>356235.312492943</v>
      </c>
      <c r="AD30" s="0" t="n">
        <f aca="false">'Male surv prob'!AC29*AC29</f>
        <v>356235.312492943</v>
      </c>
      <c r="AE30" s="0" t="n">
        <f aca="false">'Male surv prob'!AD29*AD29</f>
        <v>356235.312492943</v>
      </c>
      <c r="AF30" s="0" t="n">
        <f aca="false">'Male surv prob'!AE29*AE29</f>
        <v>356235.312492943</v>
      </c>
      <c r="AG30" s="0" t="n">
        <f aca="false">'Male surv prob'!AF29*AF29</f>
        <v>356235.312492943</v>
      </c>
      <c r="AH30" s="0" t="n">
        <f aca="false">'Male surv prob'!AG29*AG29</f>
        <v>356235.312492943</v>
      </c>
      <c r="AI30" s="0" t="n">
        <f aca="false">'Male surv prob'!AH29*AH29</f>
        <v>356235.312492943</v>
      </c>
      <c r="AJ30" s="0" t="n">
        <f aca="false">'Male surv prob'!AI29*AI29</f>
        <v>356235.312492943</v>
      </c>
      <c r="AK30" s="0" t="n">
        <f aca="false">'Male surv prob'!AJ29*AJ29</f>
        <v>356235.312492943</v>
      </c>
      <c r="AL30" s="0" t="n">
        <f aca="false">'Male surv prob'!AK29*AK29</f>
        <v>356235.312492943</v>
      </c>
      <c r="AM30" s="0" t="n">
        <f aca="false">'Male surv prob'!AL29*AL29</f>
        <v>356235.312492943</v>
      </c>
      <c r="AN30" s="0" t="n">
        <f aca="false">'Male surv prob'!AM29*AM29</f>
        <v>356235.312492943</v>
      </c>
      <c r="AO30" s="0" t="n">
        <f aca="false">'Male surv prob'!AN29*AN29</f>
        <v>356235.312492943</v>
      </c>
      <c r="AP30" s="0" t="n">
        <f aca="false">'Male surv prob'!AO29*AO29</f>
        <v>356235.312492943</v>
      </c>
      <c r="AQ30" s="0" t="n">
        <f aca="false">'Male surv prob'!AP29*AP29</f>
        <v>356235.312492943</v>
      </c>
      <c r="AR30" s="0" t="n">
        <f aca="false">'Male surv prob'!AQ29*AQ29</f>
        <v>356235.312492943</v>
      </c>
      <c r="AS30" s="0" t="n">
        <f aca="false">'Male surv prob'!AR29*AR29</f>
        <v>356235.312492943</v>
      </c>
      <c r="AT30" s="0" t="n">
        <f aca="false">'Male surv prob'!AS29*AS29</f>
        <v>356235.312492943</v>
      </c>
      <c r="AU30" s="0" t="n">
        <f aca="false">'Male surv prob'!AT29*AT29</f>
        <v>356235.312492943</v>
      </c>
      <c r="AV30" s="0" t="n">
        <f aca="false">'Male surv prob'!AU29*AU29</f>
        <v>356235.312492943</v>
      </c>
      <c r="AW30" s="0" t="n">
        <f aca="false">'Male surv prob'!AV29*AV29</f>
        <v>356235.312492943</v>
      </c>
      <c r="AX30" s="0" t="n">
        <f aca="false">'Male surv prob'!AW29*AW29</f>
        <v>356235.312492943</v>
      </c>
      <c r="AY30" s="0" t="n">
        <f aca="false">'Male surv prob'!AX29*AX29</f>
        <v>356235.312492943</v>
      </c>
      <c r="AZ30" s="0" t="n">
        <f aca="false">'Male surv prob'!AY29*AY29</f>
        <v>356235.312492943</v>
      </c>
      <c r="BA30" s="0" t="n">
        <f aca="false">'Male surv prob'!AZ29*AZ29</f>
        <v>356235.312492943</v>
      </c>
      <c r="BB30" s="0" t="n">
        <f aca="false">'Male surv prob'!BA29*BA29</f>
        <v>356235.312492943</v>
      </c>
      <c r="BC30" s="0" t="n">
        <f aca="false">'Male surv prob'!BB29*BB29</f>
        <v>356235.312492943</v>
      </c>
      <c r="BD30" s="0" t="n">
        <f aca="false">'Male surv prob'!BC29*BC29</f>
        <v>356235.312492943</v>
      </c>
      <c r="BE30" s="0" t="n">
        <f aca="false">'Male surv prob'!BD29*BD29</f>
        <v>356235.312492943</v>
      </c>
      <c r="BF30" s="0" t="n">
        <f aca="false">'Male surv prob'!BE29*BE29</f>
        <v>356235.312492943</v>
      </c>
      <c r="BG30" s="0" t="n">
        <f aca="false">'Male surv prob'!BF29*BF29</f>
        <v>356235.312492943</v>
      </c>
      <c r="BH30" s="0" t="n">
        <f aca="false">'Male surv prob'!BG29*BG29</f>
        <v>356235.312492943</v>
      </c>
      <c r="BI30" s="0" t="n">
        <f aca="false">'Male surv prob'!BH29*BH29</f>
        <v>356235.312492943</v>
      </c>
      <c r="BJ30" s="0" t="n">
        <f aca="false">'Male surv prob'!BI29*BI29</f>
        <v>356235.312492943</v>
      </c>
      <c r="BK30" s="0" t="n">
        <f aca="false">'Male surv prob'!BJ29*BJ29</f>
        <v>356235.312492943</v>
      </c>
      <c r="BL30" s="0" t="n">
        <f aca="false">'Male surv prob'!BK29*BK29</f>
        <v>356235.312492943</v>
      </c>
      <c r="BM30" s="0" t="n">
        <f aca="false">'Male surv prob'!BL29*BL29</f>
        <v>356235.312492943</v>
      </c>
      <c r="BN30" s="0" t="n">
        <f aca="false">'Male surv prob'!BM29*BM29</f>
        <v>356235.312492943</v>
      </c>
      <c r="BO30" s="0" t="n">
        <f aca="false">'Male surv prob'!BN29*BN29</f>
        <v>356235.312492943</v>
      </c>
      <c r="BP30" s="0" t="n">
        <f aca="false">'Male surv prob'!BO29*BO29</f>
        <v>356235.312492943</v>
      </c>
      <c r="BQ30" s="0" t="n">
        <f aca="false">'Male surv prob'!BP29*BP29</f>
        <v>356235.312492943</v>
      </c>
      <c r="BR30" s="0" t="n">
        <f aca="false">'Male surv prob'!BQ29*BQ29</f>
        <v>356235.312492943</v>
      </c>
      <c r="BS30" s="0" t="n">
        <f aca="false">'Male surv prob'!BR29*BR29</f>
        <v>356235.312492943</v>
      </c>
      <c r="BT30" s="0" t="n">
        <f aca="false">'Male surv prob'!BS29*BS29</f>
        <v>356235.312492943</v>
      </c>
      <c r="BU30" s="0" t="n">
        <f aca="false">'Male surv prob'!BT29*BT29</f>
        <v>356235.312492943</v>
      </c>
      <c r="BV30" s="0" t="n">
        <f aca="false">'Male surv prob'!BU29*BU29</f>
        <v>356235.312492943</v>
      </c>
      <c r="BW30" s="0" t="n">
        <f aca="false">'Male surv prob'!BV29*BV29</f>
        <v>356235.312492943</v>
      </c>
      <c r="BX30" s="0" t="n">
        <f aca="false">'Male surv prob'!BW29*BW29</f>
        <v>356235.312492943</v>
      </c>
      <c r="BY30" s="0" t="n">
        <f aca="false">'Male surv prob'!BX29*BX29</f>
        <v>356235.312492943</v>
      </c>
      <c r="BZ30" s="0" t="n">
        <f aca="false">'Male surv prob'!BY29*BY29</f>
        <v>356235.312492943</v>
      </c>
      <c r="CA30" s="0" t="n">
        <f aca="false">'Male surv prob'!BZ29*BZ29</f>
        <v>356235.312492943</v>
      </c>
      <c r="CB30" s="0" t="n">
        <f aca="false">'Male surv prob'!CA29*CA29</f>
        <v>356235.312492943</v>
      </c>
      <c r="CC30" s="0" t="n">
        <f aca="false">'Male surv prob'!CB29*CB29</f>
        <v>356235.312492943</v>
      </c>
      <c r="CD30" s="0" t="n">
        <f aca="false">'Male surv prob'!CC29*CC29</f>
        <v>356235.312492943</v>
      </c>
      <c r="CE30" s="0" t="n">
        <f aca="false">'Male surv prob'!CD29*CD29</f>
        <v>356235.312492943</v>
      </c>
      <c r="CF30" s="0" t="n">
        <f aca="false">'Male surv prob'!CE29*CE29</f>
        <v>356235.312492943</v>
      </c>
      <c r="CG30" s="0" t="n">
        <f aca="false">'Male surv prob'!CF29*CF29</f>
        <v>356235.312492943</v>
      </c>
      <c r="CH30" s="0" t="n">
        <f aca="false">'Male surv prob'!CG29*CG29</f>
        <v>356235.312492943</v>
      </c>
      <c r="CI30" s="0" t="n">
        <f aca="false">'Male surv prob'!CH29*CH29</f>
        <v>356235.312492943</v>
      </c>
      <c r="CJ30" s="0" t="n">
        <f aca="false">'Male surv prob'!CI29*CI29</f>
        <v>356235.312492943</v>
      </c>
      <c r="CK30" s="0" t="n">
        <f aca="false">'Male surv prob'!CJ29*CJ29</f>
        <v>356235.312492943</v>
      </c>
      <c r="CL30" s="0" t="n">
        <f aca="false">'Male surv prob'!CK29*CK29</f>
        <v>356235.312492943</v>
      </c>
      <c r="CM30" s="0" t="n">
        <f aca="false">'Male surv prob'!CL29*CL29</f>
        <v>356235.312492943</v>
      </c>
      <c r="CN30" s="0" t="n">
        <f aca="false">'Male surv prob'!CM29*CM29</f>
        <v>356235.312492943</v>
      </c>
      <c r="CO30" s="0" t="n">
        <f aca="false">'Male surv prob'!CN29*CN29</f>
        <v>356235.312492943</v>
      </c>
      <c r="CP30" s="0" t="n">
        <f aca="false">'Male surv prob'!CO29*CO29</f>
        <v>356235.312492943</v>
      </c>
      <c r="CQ30" s="0" t="n">
        <f aca="false">'Male surv prob'!CP29*CP29</f>
        <v>356235.312492943</v>
      </c>
      <c r="CR30" s="0" t="n">
        <f aca="false">'Male surv prob'!CQ29*CQ29</f>
        <v>356235.312492943</v>
      </c>
      <c r="CS30" s="0" t="n">
        <f aca="false">'Male surv prob'!CR29*CR29</f>
        <v>356235.312492943</v>
      </c>
      <c r="CT30" s="0" t="n">
        <f aca="false">'Male surv prob'!CS29*CS29</f>
        <v>356235.312492943</v>
      </c>
      <c r="CU30" s="0" t="n">
        <f aca="false">'Male surv prob'!CT29*CT29</f>
        <v>356235.312492943</v>
      </c>
      <c r="CV30" s="0" t="n">
        <f aca="false">'Male surv prob'!CU29*CU29</f>
        <v>356235.312492943</v>
      </c>
      <c r="CW30" s="0" t="n">
        <f aca="false">'Male surv prob'!CV29*CV29</f>
        <v>356235.312492943</v>
      </c>
      <c r="CX30" s="0" t="n">
        <f aca="false">'Male surv prob'!CW29*CW29</f>
        <v>356235.312492943</v>
      </c>
      <c r="CY30" s="0" t="n">
        <f aca="false">'Male surv prob'!CX29*CX29</f>
        <v>356235.312492943</v>
      </c>
      <c r="CZ30" s="0" t="n">
        <f aca="false">'Male surv prob'!CY29*CY29</f>
        <v>356235.312492943</v>
      </c>
      <c r="DA30" s="0" t="n">
        <f aca="false">'Male surv prob'!CZ29*CZ29</f>
        <v>356235.312492943</v>
      </c>
      <c r="DB30" s="0" t="n">
        <f aca="false">'Male surv prob'!DA29*DA29</f>
        <v>356235.312492943</v>
      </c>
      <c r="DC30" s="0" t="n">
        <f aca="false">'Male surv prob'!DB29*DB29</f>
        <v>356235.312492943</v>
      </c>
      <c r="DD30" s="0" t="n">
        <f aca="false">'Male surv prob'!DC29*DC29</f>
        <v>356235.312492943</v>
      </c>
      <c r="DE30" s="0" t="n">
        <f aca="false">'Male surv prob'!DD29*DD29</f>
        <v>356235.312492943</v>
      </c>
      <c r="DF30" s="0" t="n">
        <f aca="false">'Male surv prob'!DE29*DE29</f>
        <v>356235.312492943</v>
      </c>
      <c r="DG30" s="0" t="n">
        <f aca="false">'Male surv prob'!DF29*DF29</f>
        <v>356235.312492943</v>
      </c>
      <c r="DH30" s="0" t="n">
        <f aca="false">'Male surv prob'!DG29*DG29</f>
        <v>356235.312492943</v>
      </c>
      <c r="DI30" s="0" t="n">
        <f aca="false">'Male surv prob'!DH29*DH29</f>
        <v>356235.312492943</v>
      </c>
      <c r="DJ30" s="0" t="n">
        <f aca="false">'Male surv prob'!DI29*DI29</f>
        <v>356235.312492943</v>
      </c>
      <c r="DK30" s="0" t="n">
        <f aca="false">'Male surv prob'!DJ29*DJ29</f>
        <v>356235.312492943</v>
      </c>
      <c r="DL30" s="0" t="n">
        <f aca="false">'Male surv prob'!DK29*DK29</f>
        <v>356235.312492943</v>
      </c>
      <c r="DM30" s="0" t="n">
        <f aca="false">'Male surv prob'!DL29*DL29</f>
        <v>356235.312492943</v>
      </c>
      <c r="DN30" s="0" t="n">
        <f aca="false">'Male surv prob'!DM29*DM29</f>
        <v>356235.312492943</v>
      </c>
      <c r="DO30" s="0" t="n">
        <f aca="false">'Male surv prob'!DN29*DN29</f>
        <v>356235.312492943</v>
      </c>
      <c r="DP30" s="0" t="n">
        <f aca="false">'Male surv prob'!DO29*DO29</f>
        <v>356235.312492943</v>
      </c>
    </row>
    <row r="31" customFormat="false" ht="12.75" hidden="false" customHeight="false" outlineLevel="0" collapsed="false">
      <c r="A31" s="0" t="n">
        <v>28</v>
      </c>
      <c r="B31" s="2" t="n">
        <f aca="false">Inputs!$B31</f>
        <v>371400</v>
      </c>
      <c r="C31" s="0" t="n">
        <f aca="false">'Male surv prob'!B30*B30</f>
        <v>372723.102815711</v>
      </c>
      <c r="D31" s="0" t="n">
        <f aca="false">'Male surv prob'!C30*C30</f>
        <v>362643.704181832</v>
      </c>
      <c r="E31" s="0" t="n">
        <f aca="false">'Male surv prob'!D30*D30</f>
        <v>376087.155776996</v>
      </c>
      <c r="F31" s="0" t="n">
        <f aca="false">'Male surv prob'!E30*E30</f>
        <v>385508.878491261</v>
      </c>
      <c r="G31" s="0" t="n">
        <f aca="false">'Male surv prob'!F30*F30</f>
        <v>390730.189247758</v>
      </c>
      <c r="H31" s="0" t="n">
        <f aca="false">'Male surv prob'!G30*G30</f>
        <v>378328.744853363</v>
      </c>
      <c r="I31" s="0" t="n">
        <f aca="false">'Male surv prob'!H30*H30</f>
        <v>378306.900388034</v>
      </c>
      <c r="J31" s="0" t="n">
        <f aca="false">'Male surv prob'!I30*I30</f>
        <v>379137.058378507</v>
      </c>
      <c r="K31" s="0" t="n">
        <f aca="false">'Male surv prob'!J30*J30</f>
        <v>368482.094810097</v>
      </c>
      <c r="L31" s="0" t="n">
        <f aca="false">'Male surv prob'!K30*K30</f>
        <v>365601.486532894</v>
      </c>
      <c r="M31" s="0" t="n">
        <f aca="false">'Male surv prob'!L30*L30</f>
        <v>368011.715165091</v>
      </c>
      <c r="N31" s="0" t="n">
        <f aca="false">'Male surv prob'!M30*M30</f>
        <v>357662.523326311</v>
      </c>
      <c r="O31" s="0" t="n">
        <f aca="false">'Male surv prob'!N30*N30</f>
        <v>344090.612848274</v>
      </c>
      <c r="P31" s="0" t="n">
        <f aca="false">'Male surv prob'!O30*O30</f>
        <v>337490.666754051</v>
      </c>
      <c r="Q31" s="0" t="n">
        <f aca="false">'Male surv prob'!P30*P30</f>
        <v>329810.052380416</v>
      </c>
      <c r="R31" s="0" t="n">
        <f aca="false">'Male surv prob'!Q30*Q30</f>
        <v>327001.112014876</v>
      </c>
      <c r="S31" s="0" t="n">
        <f aca="false">'Male surv prob'!R30*R30</f>
        <v>328954.587935299</v>
      </c>
      <c r="T31" s="0" t="n">
        <f aca="false">'Male surv prob'!S30*S30</f>
        <v>319591.883882703</v>
      </c>
      <c r="U31" s="0" t="n">
        <f aca="false">'Male surv prob'!T30*T30</f>
        <v>314500.435741115</v>
      </c>
      <c r="V31" s="0" t="n">
        <f aca="false">'Male surv prob'!U30*U30</f>
        <v>306330.964305192</v>
      </c>
      <c r="W31" s="0" t="n">
        <f aca="false">'Male surv prob'!V30*V30</f>
        <v>297968.101025974</v>
      </c>
      <c r="X31" s="0" t="n">
        <f aca="false">'Male surv prob'!W30*W30</f>
        <v>298730.623305012</v>
      </c>
      <c r="Y31" s="0" t="n">
        <f aca="false">'Male surv prob'!X30*X30</f>
        <v>309194.62599872</v>
      </c>
      <c r="Z31" s="0" t="n">
        <f aca="false">'Male surv prob'!Y30*Y30</f>
        <v>319462.784966901</v>
      </c>
      <c r="AA31" s="0" t="n">
        <f aca="false">'Male surv prob'!Z30*Z30</f>
        <v>323768.549382135</v>
      </c>
      <c r="AB31" s="0" t="n">
        <f aca="false">'Male surv prob'!AA30*AA30</f>
        <v>331139.814555504</v>
      </c>
      <c r="AC31" s="0" t="n">
        <f aca="false">'Male surv prob'!AB30*AB30</f>
        <v>342114.416456424</v>
      </c>
      <c r="AD31" s="0" t="n">
        <f aca="false">'Male surv prob'!AC30*AC30</f>
        <v>355970.860602933</v>
      </c>
      <c r="AE31" s="0" t="n">
        <f aca="false">'Male surv prob'!AD30*AD30</f>
        <v>355970.860602933</v>
      </c>
      <c r="AF31" s="0" t="n">
        <f aca="false">'Male surv prob'!AE30*AE30</f>
        <v>355970.860602933</v>
      </c>
      <c r="AG31" s="0" t="n">
        <f aca="false">'Male surv prob'!AF30*AF30</f>
        <v>355970.860602933</v>
      </c>
      <c r="AH31" s="0" t="n">
        <f aca="false">'Male surv prob'!AG30*AG30</f>
        <v>355970.860602933</v>
      </c>
      <c r="AI31" s="0" t="n">
        <f aca="false">'Male surv prob'!AH30*AH30</f>
        <v>355970.860602933</v>
      </c>
      <c r="AJ31" s="0" t="n">
        <f aca="false">'Male surv prob'!AI30*AI30</f>
        <v>355970.860602933</v>
      </c>
      <c r="AK31" s="0" t="n">
        <f aca="false">'Male surv prob'!AJ30*AJ30</f>
        <v>355970.860602933</v>
      </c>
      <c r="AL31" s="0" t="n">
        <f aca="false">'Male surv prob'!AK30*AK30</f>
        <v>355970.860602933</v>
      </c>
      <c r="AM31" s="0" t="n">
        <f aca="false">'Male surv prob'!AL30*AL30</f>
        <v>355970.860602933</v>
      </c>
      <c r="AN31" s="0" t="n">
        <f aca="false">'Male surv prob'!AM30*AM30</f>
        <v>355970.860602933</v>
      </c>
      <c r="AO31" s="0" t="n">
        <f aca="false">'Male surv prob'!AN30*AN30</f>
        <v>355970.860602933</v>
      </c>
      <c r="AP31" s="0" t="n">
        <f aca="false">'Male surv prob'!AO30*AO30</f>
        <v>355970.860602933</v>
      </c>
      <c r="AQ31" s="0" t="n">
        <f aca="false">'Male surv prob'!AP30*AP30</f>
        <v>355970.860602933</v>
      </c>
      <c r="AR31" s="0" t="n">
        <f aca="false">'Male surv prob'!AQ30*AQ30</f>
        <v>355970.860602933</v>
      </c>
      <c r="AS31" s="0" t="n">
        <f aca="false">'Male surv prob'!AR30*AR30</f>
        <v>355970.860602933</v>
      </c>
      <c r="AT31" s="0" t="n">
        <f aca="false">'Male surv prob'!AS30*AS30</f>
        <v>355970.860602933</v>
      </c>
      <c r="AU31" s="0" t="n">
        <f aca="false">'Male surv prob'!AT30*AT30</f>
        <v>355970.860602933</v>
      </c>
      <c r="AV31" s="0" t="n">
        <f aca="false">'Male surv prob'!AU30*AU30</f>
        <v>355970.860602933</v>
      </c>
      <c r="AW31" s="0" t="n">
        <f aca="false">'Male surv prob'!AV30*AV30</f>
        <v>355970.860602933</v>
      </c>
      <c r="AX31" s="0" t="n">
        <f aca="false">'Male surv prob'!AW30*AW30</f>
        <v>355970.860602933</v>
      </c>
      <c r="AY31" s="0" t="n">
        <f aca="false">'Male surv prob'!AX30*AX30</f>
        <v>355970.860602933</v>
      </c>
      <c r="AZ31" s="0" t="n">
        <f aca="false">'Male surv prob'!AY30*AY30</f>
        <v>355970.860602933</v>
      </c>
      <c r="BA31" s="0" t="n">
        <f aca="false">'Male surv prob'!AZ30*AZ30</f>
        <v>355970.860602933</v>
      </c>
      <c r="BB31" s="0" t="n">
        <f aca="false">'Male surv prob'!BA30*BA30</f>
        <v>355970.860602933</v>
      </c>
      <c r="BC31" s="0" t="n">
        <f aca="false">'Male surv prob'!BB30*BB30</f>
        <v>355970.860602933</v>
      </c>
      <c r="BD31" s="0" t="n">
        <f aca="false">'Male surv prob'!BC30*BC30</f>
        <v>355970.860602933</v>
      </c>
      <c r="BE31" s="0" t="n">
        <f aca="false">'Male surv prob'!BD30*BD30</f>
        <v>355970.860602933</v>
      </c>
      <c r="BF31" s="0" t="n">
        <f aca="false">'Male surv prob'!BE30*BE30</f>
        <v>355970.860602933</v>
      </c>
      <c r="BG31" s="0" t="n">
        <f aca="false">'Male surv prob'!BF30*BF30</f>
        <v>355970.860602933</v>
      </c>
      <c r="BH31" s="0" t="n">
        <f aca="false">'Male surv prob'!BG30*BG30</f>
        <v>355970.860602933</v>
      </c>
      <c r="BI31" s="0" t="n">
        <f aca="false">'Male surv prob'!BH30*BH30</f>
        <v>355970.860602933</v>
      </c>
      <c r="BJ31" s="0" t="n">
        <f aca="false">'Male surv prob'!BI30*BI30</f>
        <v>355970.860602933</v>
      </c>
      <c r="BK31" s="0" t="n">
        <f aca="false">'Male surv prob'!BJ30*BJ30</f>
        <v>355970.860602933</v>
      </c>
      <c r="BL31" s="0" t="n">
        <f aca="false">'Male surv prob'!BK30*BK30</f>
        <v>355970.860602933</v>
      </c>
      <c r="BM31" s="0" t="n">
        <f aca="false">'Male surv prob'!BL30*BL30</f>
        <v>355970.860602933</v>
      </c>
      <c r="BN31" s="0" t="n">
        <f aca="false">'Male surv prob'!BM30*BM30</f>
        <v>355970.860602933</v>
      </c>
      <c r="BO31" s="0" t="n">
        <f aca="false">'Male surv prob'!BN30*BN30</f>
        <v>355970.860602933</v>
      </c>
      <c r="BP31" s="0" t="n">
        <f aca="false">'Male surv prob'!BO30*BO30</f>
        <v>355970.860602933</v>
      </c>
      <c r="BQ31" s="0" t="n">
        <f aca="false">'Male surv prob'!BP30*BP30</f>
        <v>355970.860602933</v>
      </c>
      <c r="BR31" s="0" t="n">
        <f aca="false">'Male surv prob'!BQ30*BQ30</f>
        <v>355970.860602933</v>
      </c>
      <c r="BS31" s="0" t="n">
        <f aca="false">'Male surv prob'!BR30*BR30</f>
        <v>355970.860602933</v>
      </c>
      <c r="BT31" s="0" t="n">
        <f aca="false">'Male surv prob'!BS30*BS30</f>
        <v>355970.860602933</v>
      </c>
      <c r="BU31" s="0" t="n">
        <f aca="false">'Male surv prob'!BT30*BT30</f>
        <v>355970.860602933</v>
      </c>
      <c r="BV31" s="0" t="n">
        <f aca="false">'Male surv prob'!BU30*BU30</f>
        <v>355970.860602933</v>
      </c>
      <c r="BW31" s="0" t="n">
        <f aca="false">'Male surv prob'!BV30*BV30</f>
        <v>355970.860602933</v>
      </c>
      <c r="BX31" s="0" t="n">
        <f aca="false">'Male surv prob'!BW30*BW30</f>
        <v>355970.860602933</v>
      </c>
      <c r="BY31" s="0" t="n">
        <f aca="false">'Male surv prob'!BX30*BX30</f>
        <v>355970.860602933</v>
      </c>
      <c r="BZ31" s="0" t="n">
        <f aca="false">'Male surv prob'!BY30*BY30</f>
        <v>355970.860602933</v>
      </c>
      <c r="CA31" s="0" t="n">
        <f aca="false">'Male surv prob'!BZ30*BZ30</f>
        <v>355970.860602933</v>
      </c>
      <c r="CB31" s="0" t="n">
        <f aca="false">'Male surv prob'!CA30*CA30</f>
        <v>355970.860602933</v>
      </c>
      <c r="CC31" s="0" t="n">
        <f aca="false">'Male surv prob'!CB30*CB30</f>
        <v>355970.860602933</v>
      </c>
      <c r="CD31" s="0" t="n">
        <f aca="false">'Male surv prob'!CC30*CC30</f>
        <v>355970.860602933</v>
      </c>
      <c r="CE31" s="0" t="n">
        <f aca="false">'Male surv prob'!CD30*CD30</f>
        <v>355970.860602933</v>
      </c>
      <c r="CF31" s="0" t="n">
        <f aca="false">'Male surv prob'!CE30*CE30</f>
        <v>355970.860602933</v>
      </c>
      <c r="CG31" s="0" t="n">
        <f aca="false">'Male surv prob'!CF30*CF30</f>
        <v>355970.860602933</v>
      </c>
      <c r="CH31" s="0" t="n">
        <f aca="false">'Male surv prob'!CG30*CG30</f>
        <v>355970.860602933</v>
      </c>
      <c r="CI31" s="0" t="n">
        <f aca="false">'Male surv prob'!CH30*CH30</f>
        <v>355970.860602933</v>
      </c>
      <c r="CJ31" s="0" t="n">
        <f aca="false">'Male surv prob'!CI30*CI30</f>
        <v>355970.860602933</v>
      </c>
      <c r="CK31" s="0" t="n">
        <f aca="false">'Male surv prob'!CJ30*CJ30</f>
        <v>355970.860602933</v>
      </c>
      <c r="CL31" s="0" t="n">
        <f aca="false">'Male surv prob'!CK30*CK30</f>
        <v>355970.860602933</v>
      </c>
      <c r="CM31" s="0" t="n">
        <f aca="false">'Male surv prob'!CL30*CL30</f>
        <v>355970.860602933</v>
      </c>
      <c r="CN31" s="0" t="n">
        <f aca="false">'Male surv prob'!CM30*CM30</f>
        <v>355970.860602933</v>
      </c>
      <c r="CO31" s="0" t="n">
        <f aca="false">'Male surv prob'!CN30*CN30</f>
        <v>355970.860602933</v>
      </c>
      <c r="CP31" s="0" t="n">
        <f aca="false">'Male surv prob'!CO30*CO30</f>
        <v>355970.860602933</v>
      </c>
      <c r="CQ31" s="0" t="n">
        <f aca="false">'Male surv prob'!CP30*CP30</f>
        <v>355970.860602933</v>
      </c>
      <c r="CR31" s="0" t="n">
        <f aca="false">'Male surv prob'!CQ30*CQ30</f>
        <v>355970.860602933</v>
      </c>
      <c r="CS31" s="0" t="n">
        <f aca="false">'Male surv prob'!CR30*CR30</f>
        <v>355970.860602933</v>
      </c>
      <c r="CT31" s="0" t="n">
        <f aca="false">'Male surv prob'!CS30*CS30</f>
        <v>355970.860602933</v>
      </c>
      <c r="CU31" s="0" t="n">
        <f aca="false">'Male surv prob'!CT30*CT30</f>
        <v>355970.860602933</v>
      </c>
      <c r="CV31" s="0" t="n">
        <f aca="false">'Male surv prob'!CU30*CU30</f>
        <v>355970.860602933</v>
      </c>
      <c r="CW31" s="0" t="n">
        <f aca="false">'Male surv prob'!CV30*CV30</f>
        <v>355970.860602933</v>
      </c>
      <c r="CX31" s="0" t="n">
        <f aca="false">'Male surv prob'!CW30*CW30</f>
        <v>355970.860602933</v>
      </c>
      <c r="CY31" s="0" t="n">
        <f aca="false">'Male surv prob'!CX30*CX30</f>
        <v>355970.860602933</v>
      </c>
      <c r="CZ31" s="0" t="n">
        <f aca="false">'Male surv prob'!CY30*CY30</f>
        <v>355970.860602933</v>
      </c>
      <c r="DA31" s="0" t="n">
        <f aca="false">'Male surv prob'!CZ30*CZ30</f>
        <v>355970.860602933</v>
      </c>
      <c r="DB31" s="0" t="n">
        <f aca="false">'Male surv prob'!DA30*DA30</f>
        <v>355970.860602933</v>
      </c>
      <c r="DC31" s="0" t="n">
        <f aca="false">'Male surv prob'!DB30*DB30</f>
        <v>355970.860602933</v>
      </c>
      <c r="DD31" s="0" t="n">
        <f aca="false">'Male surv prob'!DC30*DC30</f>
        <v>355970.860602933</v>
      </c>
      <c r="DE31" s="0" t="n">
        <f aca="false">'Male surv prob'!DD30*DD30</f>
        <v>355970.860602933</v>
      </c>
      <c r="DF31" s="0" t="n">
        <f aca="false">'Male surv prob'!DE30*DE30</f>
        <v>355970.860602933</v>
      </c>
      <c r="DG31" s="0" t="n">
        <f aca="false">'Male surv prob'!DF30*DF30</f>
        <v>355970.860602933</v>
      </c>
      <c r="DH31" s="0" t="n">
        <f aca="false">'Male surv prob'!DG30*DG30</f>
        <v>355970.860602933</v>
      </c>
      <c r="DI31" s="0" t="n">
        <f aca="false">'Male surv prob'!DH30*DH30</f>
        <v>355970.860602933</v>
      </c>
      <c r="DJ31" s="0" t="n">
        <f aca="false">'Male surv prob'!DI30*DI30</f>
        <v>355970.860602933</v>
      </c>
      <c r="DK31" s="0" t="n">
        <f aca="false">'Male surv prob'!DJ30*DJ30</f>
        <v>355970.860602933</v>
      </c>
      <c r="DL31" s="0" t="n">
        <f aca="false">'Male surv prob'!DK30*DK30</f>
        <v>355970.860602933</v>
      </c>
      <c r="DM31" s="0" t="n">
        <f aca="false">'Male surv prob'!DL30*DL30</f>
        <v>355970.860602933</v>
      </c>
      <c r="DN31" s="0" t="n">
        <f aca="false">'Male surv prob'!DM30*DM30</f>
        <v>355970.860602933</v>
      </c>
      <c r="DO31" s="0" t="n">
        <f aca="false">'Male surv prob'!DN30*DN30</f>
        <v>355970.860602933</v>
      </c>
      <c r="DP31" s="0" t="n">
        <f aca="false">'Male surv prob'!DO30*DO30</f>
        <v>355970.860602933</v>
      </c>
    </row>
    <row r="32" customFormat="false" ht="12.75" hidden="false" customHeight="false" outlineLevel="0" collapsed="false">
      <c r="A32" s="0" t="n">
        <v>29</v>
      </c>
      <c r="B32" s="2" t="n">
        <f aca="false">Inputs!$B32</f>
        <v>353200</v>
      </c>
      <c r="C32" s="0" t="n">
        <f aca="false">'Male surv prob'!B31*B31</f>
        <v>371097.123548149</v>
      </c>
      <c r="D32" s="0" t="n">
        <f aca="false">'Male surv prob'!C31*C31</f>
        <v>372419.147374397</v>
      </c>
      <c r="E32" s="0" t="n">
        <f aca="false">'Male surv prob'!D31*D31</f>
        <v>362347.96848337</v>
      </c>
      <c r="F32" s="0" t="n">
        <f aca="false">'Male surv prob'!E31*E31</f>
        <v>375780.45695274</v>
      </c>
      <c r="G32" s="0" t="n">
        <f aca="false">'Male surv prob'!F31*F31</f>
        <v>385194.496258427</v>
      </c>
      <c r="H32" s="0" t="n">
        <f aca="false">'Male surv prob'!G31*G31</f>
        <v>390411.549039491</v>
      </c>
      <c r="I32" s="0" t="n">
        <f aca="false">'Male surv prob'!H31*H31</f>
        <v>378020.218014713</v>
      </c>
      <c r="J32" s="0" t="n">
        <f aca="false">'Male surv prob'!I31*I31</f>
        <v>377998.391363532</v>
      </c>
      <c r="K32" s="0" t="n">
        <f aca="false">'Male surv prob'!J31*J31</f>
        <v>378827.872360718</v>
      </c>
      <c r="L32" s="0" t="n">
        <f aca="false">'Male surv prob'!K31*K31</f>
        <v>368181.597907979</v>
      </c>
      <c r="M32" s="0" t="n">
        <f aca="false">'Male surv prob'!L31*L31</f>
        <v>365303.338764901</v>
      </c>
      <c r="N32" s="0" t="n">
        <f aca="false">'Male surv prob'!M31*M31</f>
        <v>367711.601857258</v>
      </c>
      <c r="O32" s="0" t="n">
        <f aca="false">'Male surv prob'!N31*N31</f>
        <v>357370.849777509</v>
      </c>
      <c r="P32" s="0" t="n">
        <f aca="false">'Male surv prob'!O31*O31</f>
        <v>343810.007183398</v>
      </c>
      <c r="Q32" s="0" t="n">
        <f aca="false">'Male surv prob'!P31*P31</f>
        <v>337215.443340806</v>
      </c>
      <c r="R32" s="0" t="n">
        <f aca="false">'Male surv prob'!Q31*Q31</f>
        <v>329541.09250306</v>
      </c>
      <c r="S32" s="0" t="n">
        <f aca="false">'Male surv prob'!R31*R31</f>
        <v>326734.442826512</v>
      </c>
      <c r="T32" s="0" t="n">
        <f aca="false">'Male surv prob'!S31*S31</f>
        <v>328686.325688627</v>
      </c>
      <c r="U32" s="0" t="n">
        <f aca="false">'Male surv prob'!T31*T31</f>
        <v>319331.25691493</v>
      </c>
      <c r="V32" s="0" t="n">
        <f aca="false">'Male surv prob'!U31*U31</f>
        <v>314243.9608459</v>
      </c>
      <c r="W32" s="0" t="n">
        <f aca="false">'Male surv prob'!V31*V31</f>
        <v>306081.151608474</v>
      </c>
      <c r="X32" s="0" t="n">
        <f aca="false">'Male surv prob'!W31*W31</f>
        <v>297725.108238673</v>
      </c>
      <c r="Y32" s="0" t="n">
        <f aca="false">'Male surv prob'!X31*X31</f>
        <v>298487.008681302</v>
      </c>
      <c r="Z32" s="0" t="n">
        <f aca="false">'Male surv prob'!Y31*Y31</f>
        <v>308942.477987805</v>
      </c>
      <c r="AA32" s="0" t="n">
        <f aca="false">'Male surv prob'!Z31*Z31</f>
        <v>319202.263279208</v>
      </c>
      <c r="AB32" s="0" t="n">
        <f aca="false">'Male surv prob'!AA31*AA31</f>
        <v>323504.516346438</v>
      </c>
      <c r="AC32" s="0" t="n">
        <f aca="false">'Male surv prob'!AB31*AB31</f>
        <v>330869.770257983</v>
      </c>
      <c r="AD32" s="0" t="n">
        <f aca="false">'Male surv prob'!AC31*AC31</f>
        <v>341835.422378385</v>
      </c>
      <c r="AE32" s="0" t="n">
        <f aca="false">'Male surv prob'!AD31*AD31</f>
        <v>355680.566603951</v>
      </c>
      <c r="AF32" s="0" t="n">
        <f aca="false">'Male surv prob'!AE31*AE31</f>
        <v>355680.566603951</v>
      </c>
      <c r="AG32" s="0" t="n">
        <f aca="false">'Male surv prob'!AF31*AF31</f>
        <v>355680.566603951</v>
      </c>
      <c r="AH32" s="0" t="n">
        <f aca="false">'Male surv prob'!AG31*AG31</f>
        <v>355680.566603951</v>
      </c>
      <c r="AI32" s="0" t="n">
        <f aca="false">'Male surv prob'!AH31*AH31</f>
        <v>355680.566603951</v>
      </c>
      <c r="AJ32" s="0" t="n">
        <f aca="false">'Male surv prob'!AI31*AI31</f>
        <v>355680.566603951</v>
      </c>
      <c r="AK32" s="0" t="n">
        <f aca="false">'Male surv prob'!AJ31*AJ31</f>
        <v>355680.566603951</v>
      </c>
      <c r="AL32" s="0" t="n">
        <f aca="false">'Male surv prob'!AK31*AK31</f>
        <v>355680.566603951</v>
      </c>
      <c r="AM32" s="0" t="n">
        <f aca="false">'Male surv prob'!AL31*AL31</f>
        <v>355680.566603951</v>
      </c>
      <c r="AN32" s="0" t="n">
        <f aca="false">'Male surv prob'!AM31*AM31</f>
        <v>355680.566603951</v>
      </c>
      <c r="AO32" s="0" t="n">
        <f aca="false">'Male surv prob'!AN31*AN31</f>
        <v>355680.566603951</v>
      </c>
      <c r="AP32" s="0" t="n">
        <f aca="false">'Male surv prob'!AO31*AO31</f>
        <v>355680.566603951</v>
      </c>
      <c r="AQ32" s="0" t="n">
        <f aca="false">'Male surv prob'!AP31*AP31</f>
        <v>355680.566603951</v>
      </c>
      <c r="AR32" s="0" t="n">
        <f aca="false">'Male surv prob'!AQ31*AQ31</f>
        <v>355680.566603951</v>
      </c>
      <c r="AS32" s="0" t="n">
        <f aca="false">'Male surv prob'!AR31*AR31</f>
        <v>355680.566603951</v>
      </c>
      <c r="AT32" s="0" t="n">
        <f aca="false">'Male surv prob'!AS31*AS31</f>
        <v>355680.566603951</v>
      </c>
      <c r="AU32" s="0" t="n">
        <f aca="false">'Male surv prob'!AT31*AT31</f>
        <v>355680.566603951</v>
      </c>
      <c r="AV32" s="0" t="n">
        <f aca="false">'Male surv prob'!AU31*AU31</f>
        <v>355680.566603951</v>
      </c>
      <c r="AW32" s="0" t="n">
        <f aca="false">'Male surv prob'!AV31*AV31</f>
        <v>355680.566603951</v>
      </c>
      <c r="AX32" s="0" t="n">
        <f aca="false">'Male surv prob'!AW31*AW31</f>
        <v>355680.566603951</v>
      </c>
      <c r="AY32" s="0" t="n">
        <f aca="false">'Male surv prob'!AX31*AX31</f>
        <v>355680.566603951</v>
      </c>
      <c r="AZ32" s="0" t="n">
        <f aca="false">'Male surv prob'!AY31*AY31</f>
        <v>355680.566603951</v>
      </c>
      <c r="BA32" s="0" t="n">
        <f aca="false">'Male surv prob'!AZ31*AZ31</f>
        <v>355680.566603951</v>
      </c>
      <c r="BB32" s="0" t="n">
        <f aca="false">'Male surv prob'!BA31*BA31</f>
        <v>355680.566603951</v>
      </c>
      <c r="BC32" s="0" t="n">
        <f aca="false">'Male surv prob'!BB31*BB31</f>
        <v>355680.566603951</v>
      </c>
      <c r="BD32" s="0" t="n">
        <f aca="false">'Male surv prob'!BC31*BC31</f>
        <v>355680.566603951</v>
      </c>
      <c r="BE32" s="0" t="n">
        <f aca="false">'Male surv prob'!BD31*BD31</f>
        <v>355680.566603951</v>
      </c>
      <c r="BF32" s="0" t="n">
        <f aca="false">'Male surv prob'!BE31*BE31</f>
        <v>355680.566603951</v>
      </c>
      <c r="BG32" s="0" t="n">
        <f aca="false">'Male surv prob'!BF31*BF31</f>
        <v>355680.566603951</v>
      </c>
      <c r="BH32" s="0" t="n">
        <f aca="false">'Male surv prob'!BG31*BG31</f>
        <v>355680.566603951</v>
      </c>
      <c r="BI32" s="0" t="n">
        <f aca="false">'Male surv prob'!BH31*BH31</f>
        <v>355680.566603951</v>
      </c>
      <c r="BJ32" s="0" t="n">
        <f aca="false">'Male surv prob'!BI31*BI31</f>
        <v>355680.566603951</v>
      </c>
      <c r="BK32" s="0" t="n">
        <f aca="false">'Male surv prob'!BJ31*BJ31</f>
        <v>355680.566603951</v>
      </c>
      <c r="BL32" s="0" t="n">
        <f aca="false">'Male surv prob'!BK31*BK31</f>
        <v>355680.566603951</v>
      </c>
      <c r="BM32" s="0" t="n">
        <f aca="false">'Male surv prob'!BL31*BL31</f>
        <v>355680.566603951</v>
      </c>
      <c r="BN32" s="0" t="n">
        <f aca="false">'Male surv prob'!BM31*BM31</f>
        <v>355680.566603951</v>
      </c>
      <c r="BO32" s="0" t="n">
        <f aca="false">'Male surv prob'!BN31*BN31</f>
        <v>355680.566603951</v>
      </c>
      <c r="BP32" s="0" t="n">
        <f aca="false">'Male surv prob'!BO31*BO31</f>
        <v>355680.566603951</v>
      </c>
      <c r="BQ32" s="0" t="n">
        <f aca="false">'Male surv prob'!BP31*BP31</f>
        <v>355680.566603951</v>
      </c>
      <c r="BR32" s="0" t="n">
        <f aca="false">'Male surv prob'!BQ31*BQ31</f>
        <v>355680.566603951</v>
      </c>
      <c r="BS32" s="0" t="n">
        <f aca="false">'Male surv prob'!BR31*BR31</f>
        <v>355680.566603951</v>
      </c>
      <c r="BT32" s="0" t="n">
        <f aca="false">'Male surv prob'!BS31*BS31</f>
        <v>355680.566603951</v>
      </c>
      <c r="BU32" s="0" t="n">
        <f aca="false">'Male surv prob'!BT31*BT31</f>
        <v>355680.566603951</v>
      </c>
      <c r="BV32" s="0" t="n">
        <f aca="false">'Male surv prob'!BU31*BU31</f>
        <v>355680.566603951</v>
      </c>
      <c r="BW32" s="0" t="n">
        <f aca="false">'Male surv prob'!BV31*BV31</f>
        <v>355680.566603951</v>
      </c>
      <c r="BX32" s="0" t="n">
        <f aca="false">'Male surv prob'!BW31*BW31</f>
        <v>355680.566603951</v>
      </c>
      <c r="BY32" s="0" t="n">
        <f aca="false">'Male surv prob'!BX31*BX31</f>
        <v>355680.566603951</v>
      </c>
      <c r="BZ32" s="0" t="n">
        <f aca="false">'Male surv prob'!BY31*BY31</f>
        <v>355680.566603951</v>
      </c>
      <c r="CA32" s="0" t="n">
        <f aca="false">'Male surv prob'!BZ31*BZ31</f>
        <v>355680.566603951</v>
      </c>
      <c r="CB32" s="0" t="n">
        <f aca="false">'Male surv prob'!CA31*CA31</f>
        <v>355680.566603951</v>
      </c>
      <c r="CC32" s="0" t="n">
        <f aca="false">'Male surv prob'!CB31*CB31</f>
        <v>355680.566603951</v>
      </c>
      <c r="CD32" s="0" t="n">
        <f aca="false">'Male surv prob'!CC31*CC31</f>
        <v>355680.566603951</v>
      </c>
      <c r="CE32" s="0" t="n">
        <f aca="false">'Male surv prob'!CD31*CD31</f>
        <v>355680.566603951</v>
      </c>
      <c r="CF32" s="0" t="n">
        <f aca="false">'Male surv prob'!CE31*CE31</f>
        <v>355680.566603951</v>
      </c>
      <c r="CG32" s="0" t="n">
        <f aca="false">'Male surv prob'!CF31*CF31</f>
        <v>355680.566603951</v>
      </c>
      <c r="CH32" s="0" t="n">
        <f aca="false">'Male surv prob'!CG31*CG31</f>
        <v>355680.566603951</v>
      </c>
      <c r="CI32" s="0" t="n">
        <f aca="false">'Male surv prob'!CH31*CH31</f>
        <v>355680.566603951</v>
      </c>
      <c r="CJ32" s="0" t="n">
        <f aca="false">'Male surv prob'!CI31*CI31</f>
        <v>355680.566603951</v>
      </c>
      <c r="CK32" s="0" t="n">
        <f aca="false">'Male surv prob'!CJ31*CJ31</f>
        <v>355680.566603951</v>
      </c>
      <c r="CL32" s="0" t="n">
        <f aca="false">'Male surv prob'!CK31*CK31</f>
        <v>355680.566603951</v>
      </c>
      <c r="CM32" s="0" t="n">
        <f aca="false">'Male surv prob'!CL31*CL31</f>
        <v>355680.566603951</v>
      </c>
      <c r="CN32" s="0" t="n">
        <f aca="false">'Male surv prob'!CM31*CM31</f>
        <v>355680.566603951</v>
      </c>
      <c r="CO32" s="0" t="n">
        <f aca="false">'Male surv prob'!CN31*CN31</f>
        <v>355680.566603951</v>
      </c>
      <c r="CP32" s="0" t="n">
        <f aca="false">'Male surv prob'!CO31*CO31</f>
        <v>355680.566603951</v>
      </c>
      <c r="CQ32" s="0" t="n">
        <f aca="false">'Male surv prob'!CP31*CP31</f>
        <v>355680.566603951</v>
      </c>
      <c r="CR32" s="0" t="n">
        <f aca="false">'Male surv prob'!CQ31*CQ31</f>
        <v>355680.566603951</v>
      </c>
      <c r="CS32" s="0" t="n">
        <f aca="false">'Male surv prob'!CR31*CR31</f>
        <v>355680.566603951</v>
      </c>
      <c r="CT32" s="0" t="n">
        <f aca="false">'Male surv prob'!CS31*CS31</f>
        <v>355680.566603951</v>
      </c>
      <c r="CU32" s="0" t="n">
        <f aca="false">'Male surv prob'!CT31*CT31</f>
        <v>355680.566603951</v>
      </c>
      <c r="CV32" s="0" t="n">
        <f aca="false">'Male surv prob'!CU31*CU31</f>
        <v>355680.566603951</v>
      </c>
      <c r="CW32" s="0" t="n">
        <f aca="false">'Male surv prob'!CV31*CV31</f>
        <v>355680.566603951</v>
      </c>
      <c r="CX32" s="0" t="n">
        <f aca="false">'Male surv prob'!CW31*CW31</f>
        <v>355680.566603951</v>
      </c>
      <c r="CY32" s="0" t="n">
        <f aca="false">'Male surv prob'!CX31*CX31</f>
        <v>355680.566603951</v>
      </c>
      <c r="CZ32" s="0" t="n">
        <f aca="false">'Male surv prob'!CY31*CY31</f>
        <v>355680.566603951</v>
      </c>
      <c r="DA32" s="0" t="n">
        <f aca="false">'Male surv prob'!CZ31*CZ31</f>
        <v>355680.566603951</v>
      </c>
      <c r="DB32" s="0" t="n">
        <f aca="false">'Male surv prob'!DA31*DA31</f>
        <v>355680.566603951</v>
      </c>
      <c r="DC32" s="0" t="n">
        <f aca="false">'Male surv prob'!DB31*DB31</f>
        <v>355680.566603951</v>
      </c>
      <c r="DD32" s="0" t="n">
        <f aca="false">'Male surv prob'!DC31*DC31</f>
        <v>355680.566603951</v>
      </c>
      <c r="DE32" s="0" t="n">
        <f aca="false">'Male surv prob'!DD31*DD31</f>
        <v>355680.566603951</v>
      </c>
      <c r="DF32" s="0" t="n">
        <f aca="false">'Male surv prob'!DE31*DE31</f>
        <v>355680.566603951</v>
      </c>
      <c r="DG32" s="0" t="n">
        <f aca="false">'Male surv prob'!DF31*DF31</f>
        <v>355680.566603951</v>
      </c>
      <c r="DH32" s="0" t="n">
        <f aca="false">'Male surv prob'!DG31*DG31</f>
        <v>355680.566603951</v>
      </c>
      <c r="DI32" s="0" t="n">
        <f aca="false">'Male surv prob'!DH31*DH31</f>
        <v>355680.566603951</v>
      </c>
      <c r="DJ32" s="0" t="n">
        <f aca="false">'Male surv prob'!DI31*DI31</f>
        <v>355680.566603951</v>
      </c>
      <c r="DK32" s="0" t="n">
        <f aca="false">'Male surv prob'!DJ31*DJ31</f>
        <v>355680.566603951</v>
      </c>
      <c r="DL32" s="0" t="n">
        <f aca="false">'Male surv prob'!DK31*DK31</f>
        <v>355680.566603951</v>
      </c>
      <c r="DM32" s="0" t="n">
        <f aca="false">'Male surv prob'!DL31*DL31</f>
        <v>355680.566603951</v>
      </c>
      <c r="DN32" s="0" t="n">
        <f aca="false">'Male surv prob'!DM31*DM31</f>
        <v>355680.566603951</v>
      </c>
      <c r="DO32" s="0" t="n">
        <f aca="false">'Male surv prob'!DN31*DN31</f>
        <v>355680.566603951</v>
      </c>
      <c r="DP32" s="0" t="n">
        <f aca="false">'Male surv prob'!DO31*DO31</f>
        <v>355680.566603951</v>
      </c>
    </row>
    <row r="33" customFormat="false" ht="12.75" hidden="false" customHeight="false" outlineLevel="0" collapsed="false">
      <c r="A33" s="0" t="n">
        <v>30</v>
      </c>
      <c r="B33" s="2" t="n">
        <f aca="false">Inputs!$B33</f>
        <v>336500</v>
      </c>
      <c r="C33" s="0" t="n">
        <f aca="false">'Male surv prob'!B32*B32</f>
        <v>352913.116556552</v>
      </c>
      <c r="D33" s="0" t="n">
        <f aca="false">'Male surv prob'!C32*C32</f>
        <v>370795.703331113</v>
      </c>
      <c r="E33" s="0" t="n">
        <f aca="false">'Male surv prob'!D32*D32</f>
        <v>372116.653355697</v>
      </c>
      <c r="F33" s="0" t="n">
        <f aca="false">'Male surv prob'!E32*E32</f>
        <v>362053.654686867</v>
      </c>
      <c r="G33" s="0" t="n">
        <f aca="false">'Male surv prob'!F32*F32</f>
        <v>375475.232741327</v>
      </c>
      <c r="H33" s="0" t="n">
        <f aca="false">'Male surv prob'!G32*G32</f>
        <v>384881.625580386</v>
      </c>
      <c r="I33" s="0" t="n">
        <f aca="false">'Male surv prob'!H32*H32</f>
        <v>390094.440858431</v>
      </c>
      <c r="J33" s="0" t="n">
        <f aca="false">'Male surv prob'!I32*I32</f>
        <v>377713.174578029</v>
      </c>
      <c r="K33" s="0" t="n">
        <f aca="false">'Male surv prob'!J32*J32</f>
        <v>377691.365655343</v>
      </c>
      <c r="L33" s="0" t="n">
        <f aca="false">'Male surv prob'!K32*K32</f>
        <v>378520.172914237</v>
      </c>
      <c r="M33" s="0" t="n">
        <f aca="false">'Male surv prob'!L32*L32</f>
        <v>367882.545799762</v>
      </c>
      <c r="N33" s="0" t="n">
        <f aca="false">'Male surv prob'!M32*M32</f>
        <v>365006.624496136</v>
      </c>
      <c r="O33" s="0" t="n">
        <f aca="false">'Male surv prob'!N32*N32</f>
        <v>367412.931499001</v>
      </c>
      <c r="P33" s="0" t="n">
        <f aca="false">'Male surv prob'!O32*O32</f>
        <v>357080.578599784</v>
      </c>
      <c r="Q33" s="0" t="n">
        <f aca="false">'Male surv prob'!P32*P32</f>
        <v>343530.750675038</v>
      </c>
      <c r="R33" s="0" t="n">
        <f aca="false">'Male surv prob'!Q32*Q32</f>
        <v>336941.543206124</v>
      </c>
      <c r="S33" s="0" t="n">
        <f aca="false">'Male surv prob'!R32*R32</f>
        <v>329273.425789088</v>
      </c>
      <c r="T33" s="0" t="n">
        <f aca="false">'Male surv prob'!S32*S32</f>
        <v>326469.055787862</v>
      </c>
      <c r="U33" s="0" t="n">
        <f aca="false">'Male surv prob'!T32*T32</f>
        <v>328419.353251119</v>
      </c>
      <c r="V33" s="0" t="n">
        <f aca="false">'Male surv prob'!U32*U32</f>
        <v>319071.883045778</v>
      </c>
      <c r="W33" s="0" t="n">
        <f aca="false">'Male surv prob'!V32*V32</f>
        <v>313988.719086074</v>
      </c>
      <c r="X33" s="0" t="n">
        <f aca="false">'Male surv prob'!W32*W32</f>
        <v>305832.54001519</v>
      </c>
      <c r="Y33" s="0" t="n">
        <f aca="false">'Male surv prob'!X32*X32</f>
        <v>297483.283764572</v>
      </c>
      <c r="Z33" s="0" t="n">
        <f aca="false">'Male surv prob'!Y32*Y32</f>
        <v>298244.565360591</v>
      </c>
      <c r="AA33" s="0" t="n">
        <f aca="false">'Male surv prob'!Z32*Z32</f>
        <v>308691.542308551</v>
      </c>
      <c r="AB33" s="0" t="n">
        <f aca="false">'Male surv prob'!AA32*AA32</f>
        <v>318942.994183948</v>
      </c>
      <c r="AC33" s="0" t="n">
        <f aca="false">'Male surv prob'!AB32*AB32</f>
        <v>323241.752785791</v>
      </c>
      <c r="AD33" s="0" t="n">
        <f aca="false">'Male surv prob'!AC32*AC32</f>
        <v>330601.024337756</v>
      </c>
      <c r="AE33" s="0" t="n">
        <f aca="false">'Male surv prob'!AD32*AD32</f>
        <v>341557.769708327</v>
      </c>
      <c r="AF33" s="0" t="n">
        <f aca="false">'Male surv prob'!AE32*AE32</f>
        <v>355391.66834315</v>
      </c>
      <c r="AG33" s="0" t="n">
        <f aca="false">'Male surv prob'!AF32*AF32</f>
        <v>355391.66834315</v>
      </c>
      <c r="AH33" s="0" t="n">
        <f aca="false">'Male surv prob'!AG32*AG32</f>
        <v>355391.66834315</v>
      </c>
      <c r="AI33" s="0" t="n">
        <f aca="false">'Male surv prob'!AH32*AH32</f>
        <v>355391.66834315</v>
      </c>
      <c r="AJ33" s="0" t="n">
        <f aca="false">'Male surv prob'!AI32*AI32</f>
        <v>355391.66834315</v>
      </c>
      <c r="AK33" s="0" t="n">
        <f aca="false">'Male surv prob'!AJ32*AJ32</f>
        <v>355391.66834315</v>
      </c>
      <c r="AL33" s="0" t="n">
        <f aca="false">'Male surv prob'!AK32*AK32</f>
        <v>355391.66834315</v>
      </c>
      <c r="AM33" s="0" t="n">
        <f aca="false">'Male surv prob'!AL32*AL32</f>
        <v>355391.66834315</v>
      </c>
      <c r="AN33" s="0" t="n">
        <f aca="false">'Male surv prob'!AM32*AM32</f>
        <v>355391.66834315</v>
      </c>
      <c r="AO33" s="0" t="n">
        <f aca="false">'Male surv prob'!AN32*AN32</f>
        <v>355391.66834315</v>
      </c>
      <c r="AP33" s="0" t="n">
        <f aca="false">'Male surv prob'!AO32*AO32</f>
        <v>355391.66834315</v>
      </c>
      <c r="AQ33" s="0" t="n">
        <f aca="false">'Male surv prob'!AP32*AP32</f>
        <v>355391.66834315</v>
      </c>
      <c r="AR33" s="0" t="n">
        <f aca="false">'Male surv prob'!AQ32*AQ32</f>
        <v>355391.66834315</v>
      </c>
      <c r="AS33" s="0" t="n">
        <f aca="false">'Male surv prob'!AR32*AR32</f>
        <v>355391.66834315</v>
      </c>
      <c r="AT33" s="0" t="n">
        <f aca="false">'Male surv prob'!AS32*AS32</f>
        <v>355391.66834315</v>
      </c>
      <c r="AU33" s="0" t="n">
        <f aca="false">'Male surv prob'!AT32*AT32</f>
        <v>355391.66834315</v>
      </c>
      <c r="AV33" s="0" t="n">
        <f aca="false">'Male surv prob'!AU32*AU32</f>
        <v>355391.66834315</v>
      </c>
      <c r="AW33" s="0" t="n">
        <f aca="false">'Male surv prob'!AV32*AV32</f>
        <v>355391.66834315</v>
      </c>
      <c r="AX33" s="0" t="n">
        <f aca="false">'Male surv prob'!AW32*AW32</f>
        <v>355391.66834315</v>
      </c>
      <c r="AY33" s="0" t="n">
        <f aca="false">'Male surv prob'!AX32*AX32</f>
        <v>355391.66834315</v>
      </c>
      <c r="AZ33" s="0" t="n">
        <f aca="false">'Male surv prob'!AY32*AY32</f>
        <v>355391.66834315</v>
      </c>
      <c r="BA33" s="0" t="n">
        <f aca="false">'Male surv prob'!AZ32*AZ32</f>
        <v>355391.66834315</v>
      </c>
      <c r="BB33" s="0" t="n">
        <f aca="false">'Male surv prob'!BA32*BA32</f>
        <v>355391.66834315</v>
      </c>
      <c r="BC33" s="0" t="n">
        <f aca="false">'Male surv prob'!BB32*BB32</f>
        <v>355391.66834315</v>
      </c>
      <c r="BD33" s="0" t="n">
        <f aca="false">'Male surv prob'!BC32*BC32</f>
        <v>355391.66834315</v>
      </c>
      <c r="BE33" s="0" t="n">
        <f aca="false">'Male surv prob'!BD32*BD32</f>
        <v>355391.66834315</v>
      </c>
      <c r="BF33" s="0" t="n">
        <f aca="false">'Male surv prob'!BE32*BE32</f>
        <v>355391.66834315</v>
      </c>
      <c r="BG33" s="0" t="n">
        <f aca="false">'Male surv prob'!BF32*BF32</f>
        <v>355391.66834315</v>
      </c>
      <c r="BH33" s="0" t="n">
        <f aca="false">'Male surv prob'!BG32*BG32</f>
        <v>355391.66834315</v>
      </c>
      <c r="BI33" s="0" t="n">
        <f aca="false">'Male surv prob'!BH32*BH32</f>
        <v>355391.66834315</v>
      </c>
      <c r="BJ33" s="0" t="n">
        <f aca="false">'Male surv prob'!BI32*BI32</f>
        <v>355391.66834315</v>
      </c>
      <c r="BK33" s="0" t="n">
        <f aca="false">'Male surv prob'!BJ32*BJ32</f>
        <v>355391.66834315</v>
      </c>
      <c r="BL33" s="0" t="n">
        <f aca="false">'Male surv prob'!BK32*BK32</f>
        <v>355391.66834315</v>
      </c>
      <c r="BM33" s="0" t="n">
        <f aca="false">'Male surv prob'!BL32*BL32</f>
        <v>355391.66834315</v>
      </c>
      <c r="BN33" s="0" t="n">
        <f aca="false">'Male surv prob'!BM32*BM32</f>
        <v>355391.66834315</v>
      </c>
      <c r="BO33" s="0" t="n">
        <f aca="false">'Male surv prob'!BN32*BN32</f>
        <v>355391.66834315</v>
      </c>
      <c r="BP33" s="0" t="n">
        <f aca="false">'Male surv prob'!BO32*BO32</f>
        <v>355391.66834315</v>
      </c>
      <c r="BQ33" s="0" t="n">
        <f aca="false">'Male surv prob'!BP32*BP32</f>
        <v>355391.66834315</v>
      </c>
      <c r="BR33" s="0" t="n">
        <f aca="false">'Male surv prob'!BQ32*BQ32</f>
        <v>355391.66834315</v>
      </c>
      <c r="BS33" s="0" t="n">
        <f aca="false">'Male surv prob'!BR32*BR32</f>
        <v>355391.66834315</v>
      </c>
      <c r="BT33" s="0" t="n">
        <f aca="false">'Male surv prob'!BS32*BS32</f>
        <v>355391.66834315</v>
      </c>
      <c r="BU33" s="0" t="n">
        <f aca="false">'Male surv prob'!BT32*BT32</f>
        <v>355391.66834315</v>
      </c>
      <c r="BV33" s="0" t="n">
        <f aca="false">'Male surv prob'!BU32*BU32</f>
        <v>355391.66834315</v>
      </c>
      <c r="BW33" s="0" t="n">
        <f aca="false">'Male surv prob'!BV32*BV32</f>
        <v>355391.66834315</v>
      </c>
      <c r="BX33" s="0" t="n">
        <f aca="false">'Male surv prob'!BW32*BW32</f>
        <v>355391.66834315</v>
      </c>
      <c r="BY33" s="0" t="n">
        <f aca="false">'Male surv prob'!BX32*BX32</f>
        <v>355391.66834315</v>
      </c>
      <c r="BZ33" s="0" t="n">
        <f aca="false">'Male surv prob'!BY32*BY32</f>
        <v>355391.66834315</v>
      </c>
      <c r="CA33" s="0" t="n">
        <f aca="false">'Male surv prob'!BZ32*BZ32</f>
        <v>355391.66834315</v>
      </c>
      <c r="CB33" s="0" t="n">
        <f aca="false">'Male surv prob'!CA32*CA32</f>
        <v>355391.66834315</v>
      </c>
      <c r="CC33" s="0" t="n">
        <f aca="false">'Male surv prob'!CB32*CB32</f>
        <v>355391.66834315</v>
      </c>
      <c r="CD33" s="0" t="n">
        <f aca="false">'Male surv prob'!CC32*CC32</f>
        <v>355391.66834315</v>
      </c>
      <c r="CE33" s="0" t="n">
        <f aca="false">'Male surv prob'!CD32*CD32</f>
        <v>355391.66834315</v>
      </c>
      <c r="CF33" s="0" t="n">
        <f aca="false">'Male surv prob'!CE32*CE32</f>
        <v>355391.66834315</v>
      </c>
      <c r="CG33" s="0" t="n">
        <f aca="false">'Male surv prob'!CF32*CF32</f>
        <v>355391.66834315</v>
      </c>
      <c r="CH33" s="0" t="n">
        <f aca="false">'Male surv prob'!CG32*CG32</f>
        <v>355391.66834315</v>
      </c>
      <c r="CI33" s="0" t="n">
        <f aca="false">'Male surv prob'!CH32*CH32</f>
        <v>355391.66834315</v>
      </c>
      <c r="CJ33" s="0" t="n">
        <f aca="false">'Male surv prob'!CI32*CI32</f>
        <v>355391.66834315</v>
      </c>
      <c r="CK33" s="0" t="n">
        <f aca="false">'Male surv prob'!CJ32*CJ32</f>
        <v>355391.66834315</v>
      </c>
      <c r="CL33" s="0" t="n">
        <f aca="false">'Male surv prob'!CK32*CK32</f>
        <v>355391.66834315</v>
      </c>
      <c r="CM33" s="0" t="n">
        <f aca="false">'Male surv prob'!CL32*CL32</f>
        <v>355391.66834315</v>
      </c>
      <c r="CN33" s="0" t="n">
        <f aca="false">'Male surv prob'!CM32*CM32</f>
        <v>355391.66834315</v>
      </c>
      <c r="CO33" s="0" t="n">
        <f aca="false">'Male surv prob'!CN32*CN32</f>
        <v>355391.66834315</v>
      </c>
      <c r="CP33" s="0" t="n">
        <f aca="false">'Male surv prob'!CO32*CO32</f>
        <v>355391.66834315</v>
      </c>
      <c r="CQ33" s="0" t="n">
        <f aca="false">'Male surv prob'!CP32*CP32</f>
        <v>355391.66834315</v>
      </c>
      <c r="CR33" s="0" t="n">
        <f aca="false">'Male surv prob'!CQ32*CQ32</f>
        <v>355391.66834315</v>
      </c>
      <c r="CS33" s="0" t="n">
        <f aca="false">'Male surv prob'!CR32*CR32</f>
        <v>355391.66834315</v>
      </c>
      <c r="CT33" s="0" t="n">
        <f aca="false">'Male surv prob'!CS32*CS32</f>
        <v>355391.66834315</v>
      </c>
      <c r="CU33" s="0" t="n">
        <f aca="false">'Male surv prob'!CT32*CT32</f>
        <v>355391.66834315</v>
      </c>
      <c r="CV33" s="0" t="n">
        <f aca="false">'Male surv prob'!CU32*CU32</f>
        <v>355391.66834315</v>
      </c>
      <c r="CW33" s="0" t="n">
        <f aca="false">'Male surv prob'!CV32*CV32</f>
        <v>355391.66834315</v>
      </c>
      <c r="CX33" s="0" t="n">
        <f aca="false">'Male surv prob'!CW32*CW32</f>
        <v>355391.66834315</v>
      </c>
      <c r="CY33" s="0" t="n">
        <f aca="false">'Male surv prob'!CX32*CX32</f>
        <v>355391.66834315</v>
      </c>
      <c r="CZ33" s="0" t="n">
        <f aca="false">'Male surv prob'!CY32*CY32</f>
        <v>355391.66834315</v>
      </c>
      <c r="DA33" s="0" t="n">
        <f aca="false">'Male surv prob'!CZ32*CZ32</f>
        <v>355391.66834315</v>
      </c>
      <c r="DB33" s="0" t="n">
        <f aca="false">'Male surv prob'!DA32*DA32</f>
        <v>355391.66834315</v>
      </c>
      <c r="DC33" s="0" t="n">
        <f aca="false">'Male surv prob'!DB32*DB32</f>
        <v>355391.66834315</v>
      </c>
      <c r="DD33" s="0" t="n">
        <f aca="false">'Male surv prob'!DC32*DC32</f>
        <v>355391.66834315</v>
      </c>
      <c r="DE33" s="0" t="n">
        <f aca="false">'Male surv prob'!DD32*DD32</f>
        <v>355391.66834315</v>
      </c>
      <c r="DF33" s="0" t="n">
        <f aca="false">'Male surv prob'!DE32*DE32</f>
        <v>355391.66834315</v>
      </c>
      <c r="DG33" s="0" t="n">
        <f aca="false">'Male surv prob'!DF32*DF32</f>
        <v>355391.66834315</v>
      </c>
      <c r="DH33" s="0" t="n">
        <f aca="false">'Male surv prob'!DG32*DG32</f>
        <v>355391.66834315</v>
      </c>
      <c r="DI33" s="0" t="n">
        <f aca="false">'Male surv prob'!DH32*DH32</f>
        <v>355391.66834315</v>
      </c>
      <c r="DJ33" s="0" t="n">
        <f aca="false">'Male surv prob'!DI32*DI32</f>
        <v>355391.66834315</v>
      </c>
      <c r="DK33" s="0" t="n">
        <f aca="false">'Male surv prob'!DJ32*DJ32</f>
        <v>355391.66834315</v>
      </c>
      <c r="DL33" s="0" t="n">
        <f aca="false">'Male surv prob'!DK32*DK32</f>
        <v>355391.66834315</v>
      </c>
      <c r="DM33" s="0" t="n">
        <f aca="false">'Male surv prob'!DL32*DL32</f>
        <v>355391.66834315</v>
      </c>
      <c r="DN33" s="0" t="n">
        <f aca="false">'Male surv prob'!DM32*DM32</f>
        <v>355391.66834315</v>
      </c>
      <c r="DO33" s="0" t="n">
        <f aca="false">'Male surv prob'!DN32*DN32</f>
        <v>355391.66834315</v>
      </c>
      <c r="DP33" s="0" t="n">
        <f aca="false">'Male surv prob'!DO32*DO32</f>
        <v>355391.66834315</v>
      </c>
    </row>
    <row r="34" customFormat="false" ht="12.75" hidden="false" customHeight="false" outlineLevel="0" collapsed="false">
      <c r="A34" s="0" t="n">
        <v>31</v>
      </c>
      <c r="B34" s="2" t="n">
        <f aca="false">Inputs!$B34</f>
        <v>332200</v>
      </c>
      <c r="C34" s="0" t="n">
        <f aca="false">'Male surv prob'!B33*B33</f>
        <v>336211.124049257</v>
      </c>
      <c r="D34" s="0" t="n">
        <f aca="false">'Male surv prob'!C33*C33</f>
        <v>352610.150398825</v>
      </c>
      <c r="E34" s="0" t="n">
        <f aca="false">'Male surv prob'!D33*D33</f>
        <v>370477.385466829</v>
      </c>
      <c r="F34" s="0" t="n">
        <f aca="false">'Male surv prob'!E33*E33</f>
        <v>371797.201492323</v>
      </c>
      <c r="G34" s="0" t="n">
        <f aca="false">'Male surv prob'!F33*F33</f>
        <v>361742.841629756</v>
      </c>
      <c r="H34" s="0" t="n">
        <f aca="false">'Male surv prob'!G33*G33</f>
        <v>375152.897630365</v>
      </c>
      <c r="I34" s="0" t="n">
        <f aca="false">'Male surv prob'!H33*H33</f>
        <v>384551.21534112</v>
      </c>
      <c r="J34" s="0" t="n">
        <f aca="false">'Male surv prob'!I33*I33</f>
        <v>389759.555561306</v>
      </c>
      <c r="K34" s="0" t="n">
        <f aca="false">'Male surv prob'!J33*J33</f>
        <v>377388.918255846</v>
      </c>
      <c r="L34" s="0" t="n">
        <f aca="false">'Male surv prob'!K33*K33</f>
        <v>377367.128055518</v>
      </c>
      <c r="M34" s="0" t="n">
        <f aca="false">'Male surv prob'!L33*L33</f>
        <v>378195.223806284</v>
      </c>
      <c r="N34" s="0" t="n">
        <f aca="false">'Male surv prob'!M33*M33</f>
        <v>367566.728800714</v>
      </c>
      <c r="O34" s="0" t="n">
        <f aca="false">'Male surv prob'!N33*N33</f>
        <v>364693.27639605</v>
      </c>
      <c r="P34" s="0" t="n">
        <f aca="false">'Male surv prob'!O33*O33</f>
        <v>367097.517650852</v>
      </c>
      <c r="Q34" s="0" t="n">
        <f aca="false">'Male surv prob'!P33*P33</f>
        <v>356774.034791062</v>
      </c>
      <c r="R34" s="0" t="n">
        <f aca="false">'Male surv prob'!Q33*Q33</f>
        <v>343235.839019137</v>
      </c>
      <c r="S34" s="0" t="n">
        <f aca="false">'Male surv prob'!R33*R33</f>
        <v>336652.288202741</v>
      </c>
      <c r="T34" s="0" t="n">
        <f aca="false">'Male surv prob'!S33*S33</f>
        <v>328990.753652597</v>
      </c>
      <c r="U34" s="0" t="n">
        <f aca="false">'Male surv prob'!T33*T33</f>
        <v>326188.791125517</v>
      </c>
      <c r="V34" s="0" t="n">
        <f aca="false">'Male surv prob'!U33*U33</f>
        <v>328137.414312299</v>
      </c>
      <c r="W34" s="0" t="n">
        <f aca="false">'Male surv prob'!V33*V33</f>
        <v>318797.96865181</v>
      </c>
      <c r="X34" s="0" t="n">
        <f aca="false">'Male surv prob'!W33*W33</f>
        <v>313719.168447891</v>
      </c>
      <c r="Y34" s="0" t="n">
        <f aca="false">'Male surv prob'!X33*X33</f>
        <v>305569.991231341</v>
      </c>
      <c r="Z34" s="0" t="n">
        <f aca="false">'Male surv prob'!Y33*Y33</f>
        <v>297227.90258648</v>
      </c>
      <c r="AA34" s="0" t="n">
        <f aca="false">'Male surv prob'!Z33*Z33</f>
        <v>297988.530643288</v>
      </c>
      <c r="AB34" s="0" t="n">
        <f aca="false">'Male surv prob'!AA33*AA33</f>
        <v>308426.539150242</v>
      </c>
      <c r="AC34" s="0" t="n">
        <f aca="false">'Male surv prob'!AB33*AB33</f>
        <v>318669.190437506</v>
      </c>
      <c r="AD34" s="0" t="n">
        <f aca="false">'Male surv prob'!AC33*AC33</f>
        <v>322964.258673886</v>
      </c>
      <c r="AE34" s="0" t="n">
        <f aca="false">'Male surv prob'!AD33*AD33</f>
        <v>330317.212494599</v>
      </c>
      <c r="AF34" s="0" t="n">
        <f aca="false">'Male surv prob'!AE33*AE33</f>
        <v>341264.551802062</v>
      </c>
      <c r="AG34" s="0" t="n">
        <f aca="false">'Male surv prob'!AF33*AF33</f>
        <v>355086.57441721</v>
      </c>
      <c r="AH34" s="0" t="n">
        <f aca="false">'Male surv prob'!AG33*AG33</f>
        <v>355086.57441721</v>
      </c>
      <c r="AI34" s="0" t="n">
        <f aca="false">'Male surv prob'!AH33*AH33</f>
        <v>355086.57441721</v>
      </c>
      <c r="AJ34" s="0" t="n">
        <f aca="false">'Male surv prob'!AI33*AI33</f>
        <v>355086.57441721</v>
      </c>
      <c r="AK34" s="0" t="n">
        <f aca="false">'Male surv prob'!AJ33*AJ33</f>
        <v>355086.57441721</v>
      </c>
      <c r="AL34" s="0" t="n">
        <f aca="false">'Male surv prob'!AK33*AK33</f>
        <v>355086.57441721</v>
      </c>
      <c r="AM34" s="0" t="n">
        <f aca="false">'Male surv prob'!AL33*AL33</f>
        <v>355086.57441721</v>
      </c>
      <c r="AN34" s="0" t="n">
        <f aca="false">'Male surv prob'!AM33*AM33</f>
        <v>355086.57441721</v>
      </c>
      <c r="AO34" s="0" t="n">
        <f aca="false">'Male surv prob'!AN33*AN33</f>
        <v>355086.57441721</v>
      </c>
      <c r="AP34" s="0" t="n">
        <f aca="false">'Male surv prob'!AO33*AO33</f>
        <v>355086.57441721</v>
      </c>
      <c r="AQ34" s="0" t="n">
        <f aca="false">'Male surv prob'!AP33*AP33</f>
        <v>355086.57441721</v>
      </c>
      <c r="AR34" s="0" t="n">
        <f aca="false">'Male surv prob'!AQ33*AQ33</f>
        <v>355086.57441721</v>
      </c>
      <c r="AS34" s="0" t="n">
        <f aca="false">'Male surv prob'!AR33*AR33</f>
        <v>355086.57441721</v>
      </c>
      <c r="AT34" s="0" t="n">
        <f aca="false">'Male surv prob'!AS33*AS33</f>
        <v>355086.57441721</v>
      </c>
      <c r="AU34" s="0" t="n">
        <f aca="false">'Male surv prob'!AT33*AT33</f>
        <v>355086.57441721</v>
      </c>
      <c r="AV34" s="0" t="n">
        <f aca="false">'Male surv prob'!AU33*AU33</f>
        <v>355086.57441721</v>
      </c>
      <c r="AW34" s="0" t="n">
        <f aca="false">'Male surv prob'!AV33*AV33</f>
        <v>355086.57441721</v>
      </c>
      <c r="AX34" s="0" t="n">
        <f aca="false">'Male surv prob'!AW33*AW33</f>
        <v>355086.57441721</v>
      </c>
      <c r="AY34" s="0" t="n">
        <f aca="false">'Male surv prob'!AX33*AX33</f>
        <v>355086.57441721</v>
      </c>
      <c r="AZ34" s="0" t="n">
        <f aca="false">'Male surv prob'!AY33*AY33</f>
        <v>355086.57441721</v>
      </c>
      <c r="BA34" s="0" t="n">
        <f aca="false">'Male surv prob'!AZ33*AZ33</f>
        <v>355086.57441721</v>
      </c>
      <c r="BB34" s="0" t="n">
        <f aca="false">'Male surv prob'!BA33*BA33</f>
        <v>355086.57441721</v>
      </c>
      <c r="BC34" s="0" t="n">
        <f aca="false">'Male surv prob'!BB33*BB33</f>
        <v>355086.57441721</v>
      </c>
      <c r="BD34" s="0" t="n">
        <f aca="false">'Male surv prob'!BC33*BC33</f>
        <v>355086.57441721</v>
      </c>
      <c r="BE34" s="0" t="n">
        <f aca="false">'Male surv prob'!BD33*BD33</f>
        <v>355086.57441721</v>
      </c>
      <c r="BF34" s="0" t="n">
        <f aca="false">'Male surv prob'!BE33*BE33</f>
        <v>355086.57441721</v>
      </c>
      <c r="BG34" s="0" t="n">
        <f aca="false">'Male surv prob'!BF33*BF33</f>
        <v>355086.57441721</v>
      </c>
      <c r="BH34" s="0" t="n">
        <f aca="false">'Male surv prob'!BG33*BG33</f>
        <v>355086.57441721</v>
      </c>
      <c r="BI34" s="0" t="n">
        <f aca="false">'Male surv prob'!BH33*BH33</f>
        <v>355086.57441721</v>
      </c>
      <c r="BJ34" s="0" t="n">
        <f aca="false">'Male surv prob'!BI33*BI33</f>
        <v>355086.57441721</v>
      </c>
      <c r="BK34" s="0" t="n">
        <f aca="false">'Male surv prob'!BJ33*BJ33</f>
        <v>355086.57441721</v>
      </c>
      <c r="BL34" s="0" t="n">
        <f aca="false">'Male surv prob'!BK33*BK33</f>
        <v>355086.57441721</v>
      </c>
      <c r="BM34" s="0" t="n">
        <f aca="false">'Male surv prob'!BL33*BL33</f>
        <v>355086.57441721</v>
      </c>
      <c r="BN34" s="0" t="n">
        <f aca="false">'Male surv prob'!BM33*BM33</f>
        <v>355086.57441721</v>
      </c>
      <c r="BO34" s="0" t="n">
        <f aca="false">'Male surv prob'!BN33*BN33</f>
        <v>355086.57441721</v>
      </c>
      <c r="BP34" s="0" t="n">
        <f aca="false">'Male surv prob'!BO33*BO33</f>
        <v>355086.57441721</v>
      </c>
      <c r="BQ34" s="0" t="n">
        <f aca="false">'Male surv prob'!BP33*BP33</f>
        <v>355086.57441721</v>
      </c>
      <c r="BR34" s="0" t="n">
        <f aca="false">'Male surv prob'!BQ33*BQ33</f>
        <v>355086.57441721</v>
      </c>
      <c r="BS34" s="0" t="n">
        <f aca="false">'Male surv prob'!BR33*BR33</f>
        <v>355086.57441721</v>
      </c>
      <c r="BT34" s="0" t="n">
        <f aca="false">'Male surv prob'!BS33*BS33</f>
        <v>355086.57441721</v>
      </c>
      <c r="BU34" s="0" t="n">
        <f aca="false">'Male surv prob'!BT33*BT33</f>
        <v>355086.57441721</v>
      </c>
      <c r="BV34" s="0" t="n">
        <f aca="false">'Male surv prob'!BU33*BU33</f>
        <v>355086.57441721</v>
      </c>
      <c r="BW34" s="0" t="n">
        <f aca="false">'Male surv prob'!BV33*BV33</f>
        <v>355086.57441721</v>
      </c>
      <c r="BX34" s="0" t="n">
        <f aca="false">'Male surv prob'!BW33*BW33</f>
        <v>355086.57441721</v>
      </c>
      <c r="BY34" s="0" t="n">
        <f aca="false">'Male surv prob'!BX33*BX33</f>
        <v>355086.57441721</v>
      </c>
      <c r="BZ34" s="0" t="n">
        <f aca="false">'Male surv prob'!BY33*BY33</f>
        <v>355086.57441721</v>
      </c>
      <c r="CA34" s="0" t="n">
        <f aca="false">'Male surv prob'!BZ33*BZ33</f>
        <v>355086.57441721</v>
      </c>
      <c r="CB34" s="0" t="n">
        <f aca="false">'Male surv prob'!CA33*CA33</f>
        <v>355086.57441721</v>
      </c>
      <c r="CC34" s="0" t="n">
        <f aca="false">'Male surv prob'!CB33*CB33</f>
        <v>355086.57441721</v>
      </c>
      <c r="CD34" s="0" t="n">
        <f aca="false">'Male surv prob'!CC33*CC33</f>
        <v>355086.57441721</v>
      </c>
      <c r="CE34" s="0" t="n">
        <f aca="false">'Male surv prob'!CD33*CD33</f>
        <v>355086.57441721</v>
      </c>
      <c r="CF34" s="0" t="n">
        <f aca="false">'Male surv prob'!CE33*CE33</f>
        <v>355086.57441721</v>
      </c>
      <c r="CG34" s="0" t="n">
        <f aca="false">'Male surv prob'!CF33*CF33</f>
        <v>355086.57441721</v>
      </c>
      <c r="CH34" s="0" t="n">
        <f aca="false">'Male surv prob'!CG33*CG33</f>
        <v>355086.57441721</v>
      </c>
      <c r="CI34" s="0" t="n">
        <f aca="false">'Male surv prob'!CH33*CH33</f>
        <v>355086.57441721</v>
      </c>
      <c r="CJ34" s="0" t="n">
        <f aca="false">'Male surv prob'!CI33*CI33</f>
        <v>355086.57441721</v>
      </c>
      <c r="CK34" s="0" t="n">
        <f aca="false">'Male surv prob'!CJ33*CJ33</f>
        <v>355086.57441721</v>
      </c>
      <c r="CL34" s="0" t="n">
        <f aca="false">'Male surv prob'!CK33*CK33</f>
        <v>355086.57441721</v>
      </c>
      <c r="CM34" s="0" t="n">
        <f aca="false">'Male surv prob'!CL33*CL33</f>
        <v>355086.57441721</v>
      </c>
      <c r="CN34" s="0" t="n">
        <f aca="false">'Male surv prob'!CM33*CM33</f>
        <v>355086.57441721</v>
      </c>
      <c r="CO34" s="0" t="n">
        <f aca="false">'Male surv prob'!CN33*CN33</f>
        <v>355086.57441721</v>
      </c>
      <c r="CP34" s="0" t="n">
        <f aca="false">'Male surv prob'!CO33*CO33</f>
        <v>355086.57441721</v>
      </c>
      <c r="CQ34" s="0" t="n">
        <f aca="false">'Male surv prob'!CP33*CP33</f>
        <v>355086.57441721</v>
      </c>
      <c r="CR34" s="0" t="n">
        <f aca="false">'Male surv prob'!CQ33*CQ33</f>
        <v>355086.57441721</v>
      </c>
      <c r="CS34" s="0" t="n">
        <f aca="false">'Male surv prob'!CR33*CR33</f>
        <v>355086.57441721</v>
      </c>
      <c r="CT34" s="0" t="n">
        <f aca="false">'Male surv prob'!CS33*CS33</f>
        <v>355086.57441721</v>
      </c>
      <c r="CU34" s="0" t="n">
        <f aca="false">'Male surv prob'!CT33*CT33</f>
        <v>355086.57441721</v>
      </c>
      <c r="CV34" s="0" t="n">
        <f aca="false">'Male surv prob'!CU33*CU33</f>
        <v>355086.57441721</v>
      </c>
      <c r="CW34" s="0" t="n">
        <f aca="false">'Male surv prob'!CV33*CV33</f>
        <v>355086.57441721</v>
      </c>
      <c r="CX34" s="0" t="n">
        <f aca="false">'Male surv prob'!CW33*CW33</f>
        <v>355086.57441721</v>
      </c>
      <c r="CY34" s="0" t="n">
        <f aca="false">'Male surv prob'!CX33*CX33</f>
        <v>355086.57441721</v>
      </c>
      <c r="CZ34" s="0" t="n">
        <f aca="false">'Male surv prob'!CY33*CY33</f>
        <v>355086.57441721</v>
      </c>
      <c r="DA34" s="0" t="n">
        <f aca="false">'Male surv prob'!CZ33*CZ33</f>
        <v>355086.57441721</v>
      </c>
      <c r="DB34" s="0" t="n">
        <f aca="false">'Male surv prob'!DA33*DA33</f>
        <v>355086.57441721</v>
      </c>
      <c r="DC34" s="0" t="n">
        <f aca="false">'Male surv prob'!DB33*DB33</f>
        <v>355086.57441721</v>
      </c>
      <c r="DD34" s="0" t="n">
        <f aca="false">'Male surv prob'!DC33*DC33</f>
        <v>355086.57441721</v>
      </c>
      <c r="DE34" s="0" t="n">
        <f aca="false">'Male surv prob'!DD33*DD33</f>
        <v>355086.57441721</v>
      </c>
      <c r="DF34" s="0" t="n">
        <f aca="false">'Male surv prob'!DE33*DE33</f>
        <v>355086.57441721</v>
      </c>
      <c r="DG34" s="0" t="n">
        <f aca="false">'Male surv prob'!DF33*DF33</f>
        <v>355086.57441721</v>
      </c>
      <c r="DH34" s="0" t="n">
        <f aca="false">'Male surv prob'!DG33*DG33</f>
        <v>355086.57441721</v>
      </c>
      <c r="DI34" s="0" t="n">
        <f aca="false">'Male surv prob'!DH33*DH33</f>
        <v>355086.57441721</v>
      </c>
      <c r="DJ34" s="0" t="n">
        <f aca="false">'Male surv prob'!DI33*DI33</f>
        <v>355086.57441721</v>
      </c>
      <c r="DK34" s="0" t="n">
        <f aca="false">'Male surv prob'!DJ33*DJ33</f>
        <v>355086.57441721</v>
      </c>
      <c r="DL34" s="0" t="n">
        <f aca="false">'Male surv prob'!DK33*DK33</f>
        <v>355086.57441721</v>
      </c>
      <c r="DM34" s="0" t="n">
        <f aca="false">'Male surv prob'!DL33*DL33</f>
        <v>355086.57441721</v>
      </c>
      <c r="DN34" s="0" t="n">
        <f aca="false">'Male surv prob'!DM33*DM33</f>
        <v>355086.57441721</v>
      </c>
      <c r="DO34" s="0" t="n">
        <f aca="false">'Male surv prob'!DN33*DN33</f>
        <v>355086.57441721</v>
      </c>
      <c r="DP34" s="0" t="n">
        <f aca="false">'Male surv prob'!DO33*DO33</f>
        <v>355086.57441721</v>
      </c>
    </row>
    <row r="35" customFormat="false" ht="12.75" hidden="false" customHeight="false" outlineLevel="0" collapsed="false">
      <c r="A35" s="0" t="n">
        <v>32</v>
      </c>
      <c r="B35" s="2" t="n">
        <f aca="false">Inputs!$B35</f>
        <v>340200</v>
      </c>
      <c r="C35" s="0" t="n">
        <f aca="false">'Male surv prob'!B34*B34</f>
        <v>331893.141790293</v>
      </c>
      <c r="D35" s="0" t="n">
        <f aca="false">'Male surv prob'!C34*C34</f>
        <v>335900.560703051</v>
      </c>
      <c r="E35" s="0" t="n">
        <f aca="false">'Male surv prob'!D34*D34</f>
        <v>352284.439021715</v>
      </c>
      <c r="F35" s="0" t="n">
        <f aca="false">'Male surv prob'!E34*E34</f>
        <v>370135.169852015</v>
      </c>
      <c r="G35" s="0" t="n">
        <f aca="false">'Male surv prob'!F34*F34</f>
        <v>371453.766743304</v>
      </c>
      <c r="H35" s="0" t="n">
        <f aca="false">'Male surv prob'!G34*G34</f>
        <v>361408.694246382</v>
      </c>
      <c r="I35" s="0" t="n">
        <f aca="false">'Male surv prob'!H34*H34</f>
        <v>374806.363173612</v>
      </c>
      <c r="J35" s="0" t="n">
        <f aca="false">'Male surv prob'!I34*I34</f>
        <v>384195.999514869</v>
      </c>
      <c r="K35" s="0" t="n">
        <f aca="false">'Male surv prob'!J34*J34</f>
        <v>389399.528711709</v>
      </c>
      <c r="L35" s="0" t="n">
        <f aca="false">'Male surv prob'!K34*K34</f>
        <v>377040.318352717</v>
      </c>
      <c r="M35" s="0" t="n">
        <f aca="false">'Male surv prob'!L34*L34</f>
        <v>377018.548280329</v>
      </c>
      <c r="N35" s="0" t="n">
        <f aca="false">'Male surv prob'!M34*M34</f>
        <v>377845.879106413</v>
      </c>
      <c r="O35" s="0" t="n">
        <f aca="false">'Male surv prob'!N34*N34</f>
        <v>367227.201803881</v>
      </c>
      <c r="P35" s="0" t="n">
        <f aca="false">'Male surv prob'!O34*O34</f>
        <v>364356.403651055</v>
      </c>
      <c r="Q35" s="0" t="n">
        <f aca="false">'Male surv prob'!P34*P34</f>
        <v>366758.424071519</v>
      </c>
      <c r="R35" s="0" t="n">
        <f aca="false">'Male surv prob'!Q34*Q34</f>
        <v>356444.477170394</v>
      </c>
      <c r="S35" s="0" t="n">
        <f aca="false">'Male surv prob'!R34*R34</f>
        <v>342918.786836509</v>
      </c>
      <c r="T35" s="0" t="n">
        <f aca="false">'Male surv prob'!S34*S34</f>
        <v>336341.317346474</v>
      </c>
      <c r="U35" s="0" t="n">
        <f aca="false">'Male surv prob'!T34*T34</f>
        <v>328686.859872717</v>
      </c>
      <c r="V35" s="0" t="n">
        <f aca="false">'Male surv prob'!U34*U34</f>
        <v>325887.485561184</v>
      </c>
      <c r="W35" s="0" t="n">
        <f aca="false">'Male surv prob'!V34*V34</f>
        <v>327834.30877499</v>
      </c>
      <c r="X35" s="0" t="n">
        <f aca="false">'Male surv prob'!W34*W34</f>
        <v>318503.490102987</v>
      </c>
      <c r="Y35" s="0" t="n">
        <f aca="false">'Male surv prob'!X34*X34</f>
        <v>313429.381264325</v>
      </c>
      <c r="Z35" s="0" t="n">
        <f aca="false">'Male surv prob'!Y34*Y34</f>
        <v>305287.731567134</v>
      </c>
      <c r="AA35" s="0" t="n">
        <f aca="false">'Male surv prob'!Z34*Z34</f>
        <v>296953.348636863</v>
      </c>
      <c r="AB35" s="0" t="n">
        <f aca="false">'Male surv prob'!AA34*AA34</f>
        <v>297713.274089927</v>
      </c>
      <c r="AC35" s="0" t="n">
        <f aca="false">'Male surv prob'!AB34*AB34</f>
        <v>308141.640849129</v>
      </c>
      <c r="AD35" s="0" t="n">
        <f aca="false">'Male surv prob'!AC34*AC34</f>
        <v>318374.830843085</v>
      </c>
      <c r="AE35" s="0" t="n">
        <f aca="false">'Male surv prob'!AD34*AD34</f>
        <v>322665.931659388</v>
      </c>
      <c r="AF35" s="0" t="n">
        <f aca="false">'Male surv prob'!AE34*AE34</f>
        <v>330012.093444443</v>
      </c>
      <c r="AG35" s="0" t="n">
        <f aca="false">'Male surv prob'!AF34*AF34</f>
        <v>340949.320527521</v>
      </c>
      <c r="AH35" s="0" t="n">
        <f aca="false">'Male surv prob'!AG34*AG34</f>
        <v>354758.575529441</v>
      </c>
      <c r="AI35" s="0" t="n">
        <f aca="false">'Male surv prob'!AH34*AH34</f>
        <v>354758.575529441</v>
      </c>
      <c r="AJ35" s="0" t="n">
        <f aca="false">'Male surv prob'!AI34*AI34</f>
        <v>354758.575529441</v>
      </c>
      <c r="AK35" s="0" t="n">
        <f aca="false">'Male surv prob'!AJ34*AJ34</f>
        <v>354758.575529441</v>
      </c>
      <c r="AL35" s="0" t="n">
        <f aca="false">'Male surv prob'!AK34*AK34</f>
        <v>354758.575529441</v>
      </c>
      <c r="AM35" s="0" t="n">
        <f aca="false">'Male surv prob'!AL34*AL34</f>
        <v>354758.575529441</v>
      </c>
      <c r="AN35" s="0" t="n">
        <f aca="false">'Male surv prob'!AM34*AM34</f>
        <v>354758.575529441</v>
      </c>
      <c r="AO35" s="0" t="n">
        <f aca="false">'Male surv prob'!AN34*AN34</f>
        <v>354758.575529441</v>
      </c>
      <c r="AP35" s="0" t="n">
        <f aca="false">'Male surv prob'!AO34*AO34</f>
        <v>354758.575529441</v>
      </c>
      <c r="AQ35" s="0" t="n">
        <f aca="false">'Male surv prob'!AP34*AP34</f>
        <v>354758.575529441</v>
      </c>
      <c r="AR35" s="0" t="n">
        <f aca="false">'Male surv prob'!AQ34*AQ34</f>
        <v>354758.575529441</v>
      </c>
      <c r="AS35" s="0" t="n">
        <f aca="false">'Male surv prob'!AR34*AR34</f>
        <v>354758.575529441</v>
      </c>
      <c r="AT35" s="0" t="n">
        <f aca="false">'Male surv prob'!AS34*AS34</f>
        <v>354758.575529441</v>
      </c>
      <c r="AU35" s="0" t="n">
        <f aca="false">'Male surv prob'!AT34*AT34</f>
        <v>354758.575529441</v>
      </c>
      <c r="AV35" s="0" t="n">
        <f aca="false">'Male surv prob'!AU34*AU34</f>
        <v>354758.575529441</v>
      </c>
      <c r="AW35" s="0" t="n">
        <f aca="false">'Male surv prob'!AV34*AV34</f>
        <v>354758.575529441</v>
      </c>
      <c r="AX35" s="0" t="n">
        <f aca="false">'Male surv prob'!AW34*AW34</f>
        <v>354758.575529441</v>
      </c>
      <c r="AY35" s="0" t="n">
        <f aca="false">'Male surv prob'!AX34*AX34</f>
        <v>354758.575529441</v>
      </c>
      <c r="AZ35" s="0" t="n">
        <f aca="false">'Male surv prob'!AY34*AY34</f>
        <v>354758.575529441</v>
      </c>
      <c r="BA35" s="0" t="n">
        <f aca="false">'Male surv prob'!AZ34*AZ34</f>
        <v>354758.575529441</v>
      </c>
      <c r="BB35" s="0" t="n">
        <f aca="false">'Male surv prob'!BA34*BA34</f>
        <v>354758.575529441</v>
      </c>
      <c r="BC35" s="0" t="n">
        <f aca="false">'Male surv prob'!BB34*BB34</f>
        <v>354758.575529441</v>
      </c>
      <c r="BD35" s="0" t="n">
        <f aca="false">'Male surv prob'!BC34*BC34</f>
        <v>354758.575529441</v>
      </c>
      <c r="BE35" s="0" t="n">
        <f aca="false">'Male surv prob'!BD34*BD34</f>
        <v>354758.575529441</v>
      </c>
      <c r="BF35" s="0" t="n">
        <f aca="false">'Male surv prob'!BE34*BE34</f>
        <v>354758.575529441</v>
      </c>
      <c r="BG35" s="0" t="n">
        <f aca="false">'Male surv prob'!BF34*BF34</f>
        <v>354758.575529441</v>
      </c>
      <c r="BH35" s="0" t="n">
        <f aca="false">'Male surv prob'!BG34*BG34</f>
        <v>354758.575529441</v>
      </c>
      <c r="BI35" s="0" t="n">
        <f aca="false">'Male surv prob'!BH34*BH34</f>
        <v>354758.575529441</v>
      </c>
      <c r="BJ35" s="0" t="n">
        <f aca="false">'Male surv prob'!BI34*BI34</f>
        <v>354758.575529441</v>
      </c>
      <c r="BK35" s="0" t="n">
        <f aca="false">'Male surv prob'!BJ34*BJ34</f>
        <v>354758.575529441</v>
      </c>
      <c r="BL35" s="0" t="n">
        <f aca="false">'Male surv prob'!BK34*BK34</f>
        <v>354758.575529441</v>
      </c>
      <c r="BM35" s="0" t="n">
        <f aca="false">'Male surv prob'!BL34*BL34</f>
        <v>354758.575529441</v>
      </c>
      <c r="BN35" s="0" t="n">
        <f aca="false">'Male surv prob'!BM34*BM34</f>
        <v>354758.575529441</v>
      </c>
      <c r="BO35" s="0" t="n">
        <f aca="false">'Male surv prob'!BN34*BN34</f>
        <v>354758.575529441</v>
      </c>
      <c r="BP35" s="0" t="n">
        <f aca="false">'Male surv prob'!BO34*BO34</f>
        <v>354758.575529441</v>
      </c>
      <c r="BQ35" s="0" t="n">
        <f aca="false">'Male surv prob'!BP34*BP34</f>
        <v>354758.575529441</v>
      </c>
      <c r="BR35" s="0" t="n">
        <f aca="false">'Male surv prob'!BQ34*BQ34</f>
        <v>354758.575529441</v>
      </c>
      <c r="BS35" s="0" t="n">
        <f aca="false">'Male surv prob'!BR34*BR34</f>
        <v>354758.575529441</v>
      </c>
      <c r="BT35" s="0" t="n">
        <f aca="false">'Male surv prob'!BS34*BS34</f>
        <v>354758.575529441</v>
      </c>
      <c r="BU35" s="0" t="n">
        <f aca="false">'Male surv prob'!BT34*BT34</f>
        <v>354758.575529441</v>
      </c>
      <c r="BV35" s="0" t="n">
        <f aca="false">'Male surv prob'!BU34*BU34</f>
        <v>354758.575529441</v>
      </c>
      <c r="BW35" s="0" t="n">
        <f aca="false">'Male surv prob'!BV34*BV34</f>
        <v>354758.575529441</v>
      </c>
      <c r="BX35" s="0" t="n">
        <f aca="false">'Male surv prob'!BW34*BW34</f>
        <v>354758.575529441</v>
      </c>
      <c r="BY35" s="0" t="n">
        <f aca="false">'Male surv prob'!BX34*BX34</f>
        <v>354758.575529441</v>
      </c>
      <c r="BZ35" s="0" t="n">
        <f aca="false">'Male surv prob'!BY34*BY34</f>
        <v>354758.575529441</v>
      </c>
      <c r="CA35" s="0" t="n">
        <f aca="false">'Male surv prob'!BZ34*BZ34</f>
        <v>354758.575529441</v>
      </c>
      <c r="CB35" s="0" t="n">
        <f aca="false">'Male surv prob'!CA34*CA34</f>
        <v>354758.575529441</v>
      </c>
      <c r="CC35" s="0" t="n">
        <f aca="false">'Male surv prob'!CB34*CB34</f>
        <v>354758.575529441</v>
      </c>
      <c r="CD35" s="0" t="n">
        <f aca="false">'Male surv prob'!CC34*CC34</f>
        <v>354758.575529441</v>
      </c>
      <c r="CE35" s="0" t="n">
        <f aca="false">'Male surv prob'!CD34*CD34</f>
        <v>354758.575529441</v>
      </c>
      <c r="CF35" s="0" t="n">
        <f aca="false">'Male surv prob'!CE34*CE34</f>
        <v>354758.575529441</v>
      </c>
      <c r="CG35" s="0" t="n">
        <f aca="false">'Male surv prob'!CF34*CF34</f>
        <v>354758.575529441</v>
      </c>
      <c r="CH35" s="0" t="n">
        <f aca="false">'Male surv prob'!CG34*CG34</f>
        <v>354758.575529441</v>
      </c>
      <c r="CI35" s="0" t="n">
        <f aca="false">'Male surv prob'!CH34*CH34</f>
        <v>354758.575529441</v>
      </c>
      <c r="CJ35" s="0" t="n">
        <f aca="false">'Male surv prob'!CI34*CI34</f>
        <v>354758.575529441</v>
      </c>
      <c r="CK35" s="0" t="n">
        <f aca="false">'Male surv prob'!CJ34*CJ34</f>
        <v>354758.575529441</v>
      </c>
      <c r="CL35" s="0" t="n">
        <f aca="false">'Male surv prob'!CK34*CK34</f>
        <v>354758.575529441</v>
      </c>
      <c r="CM35" s="0" t="n">
        <f aca="false">'Male surv prob'!CL34*CL34</f>
        <v>354758.575529441</v>
      </c>
      <c r="CN35" s="0" t="n">
        <f aca="false">'Male surv prob'!CM34*CM34</f>
        <v>354758.575529441</v>
      </c>
      <c r="CO35" s="0" t="n">
        <f aca="false">'Male surv prob'!CN34*CN34</f>
        <v>354758.575529441</v>
      </c>
      <c r="CP35" s="0" t="n">
        <f aca="false">'Male surv prob'!CO34*CO34</f>
        <v>354758.575529441</v>
      </c>
      <c r="CQ35" s="0" t="n">
        <f aca="false">'Male surv prob'!CP34*CP34</f>
        <v>354758.575529441</v>
      </c>
      <c r="CR35" s="0" t="n">
        <f aca="false">'Male surv prob'!CQ34*CQ34</f>
        <v>354758.575529441</v>
      </c>
      <c r="CS35" s="0" t="n">
        <f aca="false">'Male surv prob'!CR34*CR34</f>
        <v>354758.575529441</v>
      </c>
      <c r="CT35" s="0" t="n">
        <f aca="false">'Male surv prob'!CS34*CS34</f>
        <v>354758.575529441</v>
      </c>
      <c r="CU35" s="0" t="n">
        <f aca="false">'Male surv prob'!CT34*CT34</f>
        <v>354758.575529441</v>
      </c>
      <c r="CV35" s="0" t="n">
        <f aca="false">'Male surv prob'!CU34*CU34</f>
        <v>354758.575529441</v>
      </c>
      <c r="CW35" s="0" t="n">
        <f aca="false">'Male surv prob'!CV34*CV34</f>
        <v>354758.575529441</v>
      </c>
      <c r="CX35" s="0" t="n">
        <f aca="false">'Male surv prob'!CW34*CW34</f>
        <v>354758.575529441</v>
      </c>
      <c r="CY35" s="0" t="n">
        <f aca="false">'Male surv prob'!CX34*CX34</f>
        <v>354758.575529441</v>
      </c>
      <c r="CZ35" s="0" t="n">
        <f aca="false">'Male surv prob'!CY34*CY34</f>
        <v>354758.575529441</v>
      </c>
      <c r="DA35" s="0" t="n">
        <f aca="false">'Male surv prob'!CZ34*CZ34</f>
        <v>354758.575529441</v>
      </c>
      <c r="DB35" s="0" t="n">
        <f aca="false">'Male surv prob'!DA34*DA34</f>
        <v>354758.575529441</v>
      </c>
      <c r="DC35" s="0" t="n">
        <f aca="false">'Male surv prob'!DB34*DB34</f>
        <v>354758.575529441</v>
      </c>
      <c r="DD35" s="0" t="n">
        <f aca="false">'Male surv prob'!DC34*DC34</f>
        <v>354758.575529441</v>
      </c>
      <c r="DE35" s="0" t="n">
        <f aca="false">'Male surv prob'!DD34*DD34</f>
        <v>354758.575529441</v>
      </c>
      <c r="DF35" s="0" t="n">
        <f aca="false">'Male surv prob'!DE34*DE34</f>
        <v>354758.575529441</v>
      </c>
      <c r="DG35" s="0" t="n">
        <f aca="false">'Male surv prob'!DF34*DF34</f>
        <v>354758.575529441</v>
      </c>
      <c r="DH35" s="0" t="n">
        <f aca="false">'Male surv prob'!DG34*DG34</f>
        <v>354758.575529441</v>
      </c>
      <c r="DI35" s="0" t="n">
        <f aca="false">'Male surv prob'!DH34*DH34</f>
        <v>354758.575529441</v>
      </c>
      <c r="DJ35" s="0" t="n">
        <f aca="false">'Male surv prob'!DI34*DI34</f>
        <v>354758.575529441</v>
      </c>
      <c r="DK35" s="0" t="n">
        <f aca="false">'Male surv prob'!DJ34*DJ34</f>
        <v>354758.575529441</v>
      </c>
      <c r="DL35" s="0" t="n">
        <f aca="false">'Male surv prob'!DK34*DK34</f>
        <v>354758.575529441</v>
      </c>
      <c r="DM35" s="0" t="n">
        <f aca="false">'Male surv prob'!DL34*DL34</f>
        <v>354758.575529441</v>
      </c>
      <c r="DN35" s="0" t="n">
        <f aca="false">'Male surv prob'!DM34*DM34</f>
        <v>354758.575529441</v>
      </c>
      <c r="DO35" s="0" t="n">
        <f aca="false">'Male surv prob'!DN34*DN34</f>
        <v>354758.575529441</v>
      </c>
      <c r="DP35" s="0" t="n">
        <f aca="false">'Male surv prob'!DO34*DO34</f>
        <v>354758.575529441</v>
      </c>
    </row>
    <row r="36" customFormat="false" ht="12.75" hidden="false" customHeight="false" outlineLevel="0" collapsed="false">
      <c r="A36" s="0" t="n">
        <v>33</v>
      </c>
      <c r="B36" s="2" t="n">
        <f aca="false">Inputs!$B36</f>
        <v>349000</v>
      </c>
      <c r="C36" s="0" t="n">
        <f aca="false">'Male surv prob'!B35*B35</f>
        <v>339900.132216836</v>
      </c>
      <c r="D36" s="0" t="n">
        <f aca="false">'Male surv prob'!C35*C35</f>
        <v>331600.596050504</v>
      </c>
      <c r="E36" s="0" t="n">
        <f aca="false">'Male surv prob'!D35*D35</f>
        <v>335604.482641612</v>
      </c>
      <c r="F36" s="0" t="n">
        <f aca="false">'Male surv prob'!E35*E35</f>
        <v>351973.9194633</v>
      </c>
      <c r="G36" s="0" t="n">
        <f aca="false">'Male surv prob'!F35*F35</f>
        <v>369808.915845975</v>
      </c>
      <c r="H36" s="0" t="n">
        <f aca="false">'Male surv prob'!G35*G35</f>
        <v>371126.350465875</v>
      </c>
      <c r="I36" s="0" t="n">
        <f aca="false">'Male surv prob'!H35*H35</f>
        <v>361090.132153613</v>
      </c>
      <c r="J36" s="0" t="n">
        <f aca="false">'Male surv prob'!I35*I35</f>
        <v>374475.991764909</v>
      </c>
      <c r="K36" s="0" t="n">
        <f aca="false">'Male surv prob'!J35*J35</f>
        <v>383857.351652802</v>
      </c>
      <c r="L36" s="0" t="n">
        <f aca="false">'Male surv prob'!K35*K35</f>
        <v>389056.29422188</v>
      </c>
      <c r="M36" s="0" t="n">
        <f aca="false">'Male surv prob'!L35*L35</f>
        <v>376707.977834116</v>
      </c>
      <c r="N36" s="0" t="n">
        <f aca="false">'Male surv prob'!M35*M35</f>
        <v>376686.226950862</v>
      </c>
      <c r="O36" s="0" t="n">
        <f aca="false">'Male surv prob'!N35*N35</f>
        <v>377512.828529854</v>
      </c>
      <c r="P36" s="0" t="n">
        <f aca="false">'Male surv prob'!O35*O35</f>
        <v>366903.511013398</v>
      </c>
      <c r="Q36" s="0" t="n">
        <f aca="false">'Male surv prob'!P35*P35</f>
        <v>364035.243312888</v>
      </c>
      <c r="R36" s="0" t="n">
        <f aca="false">'Male surv prob'!Q35*Q35</f>
        <v>366435.146483091</v>
      </c>
      <c r="S36" s="0" t="n">
        <f aca="false">'Male surv prob'!R35*R35</f>
        <v>356130.290764779</v>
      </c>
      <c r="T36" s="0" t="n">
        <f aca="false">'Male surv prob'!S35*S35</f>
        <v>342616.52259073</v>
      </c>
      <c r="U36" s="0" t="n">
        <f aca="false">'Male surv prob'!T35*T35</f>
        <v>336044.850782043</v>
      </c>
      <c r="V36" s="0" t="n">
        <f aca="false">'Male surv prob'!U35*U35</f>
        <v>328397.140295923</v>
      </c>
      <c r="W36" s="0" t="n">
        <f aca="false">'Male surv prob'!V35*V35</f>
        <v>325600.233480478</v>
      </c>
      <c r="X36" s="0" t="n">
        <f aca="false">'Male surv prob'!W35*W35</f>
        <v>327545.340675585</v>
      </c>
      <c r="Y36" s="0" t="n">
        <f aca="false">'Male surv prob'!X35*X35</f>
        <v>318222.746612372</v>
      </c>
      <c r="Z36" s="0" t="n">
        <f aca="false">'Male surv prob'!Y35*Y35</f>
        <v>313153.110324471</v>
      </c>
      <c r="AA36" s="0" t="n">
        <f aca="false">'Male surv prob'!Z35*Z35</f>
        <v>305018.637048344</v>
      </c>
      <c r="AB36" s="0" t="n">
        <f aca="false">'Male surv prob'!AA35*AA35</f>
        <v>296691.600422992</v>
      </c>
      <c r="AC36" s="0" t="n">
        <f aca="false">'Male surv prob'!AB35*AB35</f>
        <v>297450.856043131</v>
      </c>
      <c r="AD36" s="0" t="n">
        <f aca="false">'Male surv prob'!AC35*AC35</f>
        <v>307870.030764643</v>
      </c>
      <c r="AE36" s="0" t="n">
        <f aca="false">'Male surv prob'!AD35*AD35</f>
        <v>318094.200758604</v>
      </c>
      <c r="AF36" s="0" t="n">
        <f aca="false">'Male surv prob'!AE35*AE35</f>
        <v>322381.5192031</v>
      </c>
      <c r="AG36" s="0" t="n">
        <f aca="false">'Male surv prob'!AF35*AF35</f>
        <v>329721.205746387</v>
      </c>
      <c r="AH36" s="0" t="n">
        <f aca="false">'Male surv prob'!AG35*AG35</f>
        <v>340648.792259096</v>
      </c>
      <c r="AI36" s="0" t="n">
        <f aca="false">'Male surv prob'!AH35*AH35</f>
        <v>354445.87515436</v>
      </c>
      <c r="AJ36" s="0" t="n">
        <f aca="false">'Male surv prob'!AI35*AI35</f>
        <v>354445.87515436</v>
      </c>
      <c r="AK36" s="0" t="n">
        <f aca="false">'Male surv prob'!AJ35*AJ35</f>
        <v>354445.87515436</v>
      </c>
      <c r="AL36" s="0" t="n">
        <f aca="false">'Male surv prob'!AK35*AK35</f>
        <v>354445.87515436</v>
      </c>
      <c r="AM36" s="0" t="n">
        <f aca="false">'Male surv prob'!AL35*AL35</f>
        <v>354445.87515436</v>
      </c>
      <c r="AN36" s="0" t="n">
        <f aca="false">'Male surv prob'!AM35*AM35</f>
        <v>354445.87515436</v>
      </c>
      <c r="AO36" s="0" t="n">
        <f aca="false">'Male surv prob'!AN35*AN35</f>
        <v>354445.87515436</v>
      </c>
      <c r="AP36" s="0" t="n">
        <f aca="false">'Male surv prob'!AO35*AO35</f>
        <v>354445.87515436</v>
      </c>
      <c r="AQ36" s="0" t="n">
        <f aca="false">'Male surv prob'!AP35*AP35</f>
        <v>354445.87515436</v>
      </c>
      <c r="AR36" s="0" t="n">
        <f aca="false">'Male surv prob'!AQ35*AQ35</f>
        <v>354445.87515436</v>
      </c>
      <c r="AS36" s="0" t="n">
        <f aca="false">'Male surv prob'!AR35*AR35</f>
        <v>354445.87515436</v>
      </c>
      <c r="AT36" s="0" t="n">
        <f aca="false">'Male surv prob'!AS35*AS35</f>
        <v>354445.87515436</v>
      </c>
      <c r="AU36" s="0" t="n">
        <f aca="false">'Male surv prob'!AT35*AT35</f>
        <v>354445.87515436</v>
      </c>
      <c r="AV36" s="0" t="n">
        <f aca="false">'Male surv prob'!AU35*AU35</f>
        <v>354445.87515436</v>
      </c>
      <c r="AW36" s="0" t="n">
        <f aca="false">'Male surv prob'!AV35*AV35</f>
        <v>354445.87515436</v>
      </c>
      <c r="AX36" s="0" t="n">
        <f aca="false">'Male surv prob'!AW35*AW35</f>
        <v>354445.87515436</v>
      </c>
      <c r="AY36" s="0" t="n">
        <f aca="false">'Male surv prob'!AX35*AX35</f>
        <v>354445.87515436</v>
      </c>
      <c r="AZ36" s="0" t="n">
        <f aca="false">'Male surv prob'!AY35*AY35</f>
        <v>354445.87515436</v>
      </c>
      <c r="BA36" s="0" t="n">
        <f aca="false">'Male surv prob'!AZ35*AZ35</f>
        <v>354445.87515436</v>
      </c>
      <c r="BB36" s="0" t="n">
        <f aca="false">'Male surv prob'!BA35*BA35</f>
        <v>354445.87515436</v>
      </c>
      <c r="BC36" s="0" t="n">
        <f aca="false">'Male surv prob'!BB35*BB35</f>
        <v>354445.87515436</v>
      </c>
      <c r="BD36" s="0" t="n">
        <f aca="false">'Male surv prob'!BC35*BC35</f>
        <v>354445.87515436</v>
      </c>
      <c r="BE36" s="0" t="n">
        <f aca="false">'Male surv prob'!BD35*BD35</f>
        <v>354445.87515436</v>
      </c>
      <c r="BF36" s="0" t="n">
        <f aca="false">'Male surv prob'!BE35*BE35</f>
        <v>354445.87515436</v>
      </c>
      <c r="BG36" s="0" t="n">
        <f aca="false">'Male surv prob'!BF35*BF35</f>
        <v>354445.87515436</v>
      </c>
      <c r="BH36" s="0" t="n">
        <f aca="false">'Male surv prob'!BG35*BG35</f>
        <v>354445.87515436</v>
      </c>
      <c r="BI36" s="0" t="n">
        <f aca="false">'Male surv prob'!BH35*BH35</f>
        <v>354445.87515436</v>
      </c>
      <c r="BJ36" s="0" t="n">
        <f aca="false">'Male surv prob'!BI35*BI35</f>
        <v>354445.87515436</v>
      </c>
      <c r="BK36" s="0" t="n">
        <f aca="false">'Male surv prob'!BJ35*BJ35</f>
        <v>354445.87515436</v>
      </c>
      <c r="BL36" s="0" t="n">
        <f aca="false">'Male surv prob'!BK35*BK35</f>
        <v>354445.87515436</v>
      </c>
      <c r="BM36" s="0" t="n">
        <f aca="false">'Male surv prob'!BL35*BL35</f>
        <v>354445.87515436</v>
      </c>
      <c r="BN36" s="0" t="n">
        <f aca="false">'Male surv prob'!BM35*BM35</f>
        <v>354445.87515436</v>
      </c>
      <c r="BO36" s="0" t="n">
        <f aca="false">'Male surv prob'!BN35*BN35</f>
        <v>354445.87515436</v>
      </c>
      <c r="BP36" s="0" t="n">
        <f aca="false">'Male surv prob'!BO35*BO35</f>
        <v>354445.87515436</v>
      </c>
      <c r="BQ36" s="0" t="n">
        <f aca="false">'Male surv prob'!BP35*BP35</f>
        <v>354445.87515436</v>
      </c>
      <c r="BR36" s="0" t="n">
        <f aca="false">'Male surv prob'!BQ35*BQ35</f>
        <v>354445.87515436</v>
      </c>
      <c r="BS36" s="0" t="n">
        <f aca="false">'Male surv prob'!BR35*BR35</f>
        <v>354445.87515436</v>
      </c>
      <c r="BT36" s="0" t="n">
        <f aca="false">'Male surv prob'!BS35*BS35</f>
        <v>354445.87515436</v>
      </c>
      <c r="BU36" s="0" t="n">
        <f aca="false">'Male surv prob'!BT35*BT35</f>
        <v>354445.87515436</v>
      </c>
      <c r="BV36" s="0" t="n">
        <f aca="false">'Male surv prob'!BU35*BU35</f>
        <v>354445.87515436</v>
      </c>
      <c r="BW36" s="0" t="n">
        <f aca="false">'Male surv prob'!BV35*BV35</f>
        <v>354445.87515436</v>
      </c>
      <c r="BX36" s="0" t="n">
        <f aca="false">'Male surv prob'!BW35*BW35</f>
        <v>354445.87515436</v>
      </c>
      <c r="BY36" s="0" t="n">
        <f aca="false">'Male surv prob'!BX35*BX35</f>
        <v>354445.87515436</v>
      </c>
      <c r="BZ36" s="0" t="n">
        <f aca="false">'Male surv prob'!BY35*BY35</f>
        <v>354445.87515436</v>
      </c>
      <c r="CA36" s="0" t="n">
        <f aca="false">'Male surv prob'!BZ35*BZ35</f>
        <v>354445.87515436</v>
      </c>
      <c r="CB36" s="0" t="n">
        <f aca="false">'Male surv prob'!CA35*CA35</f>
        <v>354445.87515436</v>
      </c>
      <c r="CC36" s="0" t="n">
        <f aca="false">'Male surv prob'!CB35*CB35</f>
        <v>354445.87515436</v>
      </c>
      <c r="CD36" s="0" t="n">
        <f aca="false">'Male surv prob'!CC35*CC35</f>
        <v>354445.87515436</v>
      </c>
      <c r="CE36" s="0" t="n">
        <f aca="false">'Male surv prob'!CD35*CD35</f>
        <v>354445.87515436</v>
      </c>
      <c r="CF36" s="0" t="n">
        <f aca="false">'Male surv prob'!CE35*CE35</f>
        <v>354445.87515436</v>
      </c>
      <c r="CG36" s="0" t="n">
        <f aca="false">'Male surv prob'!CF35*CF35</f>
        <v>354445.87515436</v>
      </c>
      <c r="CH36" s="0" t="n">
        <f aca="false">'Male surv prob'!CG35*CG35</f>
        <v>354445.87515436</v>
      </c>
      <c r="CI36" s="0" t="n">
        <f aca="false">'Male surv prob'!CH35*CH35</f>
        <v>354445.87515436</v>
      </c>
      <c r="CJ36" s="0" t="n">
        <f aca="false">'Male surv prob'!CI35*CI35</f>
        <v>354445.87515436</v>
      </c>
      <c r="CK36" s="0" t="n">
        <f aca="false">'Male surv prob'!CJ35*CJ35</f>
        <v>354445.87515436</v>
      </c>
      <c r="CL36" s="0" t="n">
        <f aca="false">'Male surv prob'!CK35*CK35</f>
        <v>354445.87515436</v>
      </c>
      <c r="CM36" s="0" t="n">
        <f aca="false">'Male surv prob'!CL35*CL35</f>
        <v>354445.87515436</v>
      </c>
      <c r="CN36" s="0" t="n">
        <f aca="false">'Male surv prob'!CM35*CM35</f>
        <v>354445.87515436</v>
      </c>
      <c r="CO36" s="0" t="n">
        <f aca="false">'Male surv prob'!CN35*CN35</f>
        <v>354445.87515436</v>
      </c>
      <c r="CP36" s="0" t="n">
        <f aca="false">'Male surv prob'!CO35*CO35</f>
        <v>354445.87515436</v>
      </c>
      <c r="CQ36" s="0" t="n">
        <f aca="false">'Male surv prob'!CP35*CP35</f>
        <v>354445.87515436</v>
      </c>
      <c r="CR36" s="0" t="n">
        <f aca="false">'Male surv prob'!CQ35*CQ35</f>
        <v>354445.87515436</v>
      </c>
      <c r="CS36" s="0" t="n">
        <f aca="false">'Male surv prob'!CR35*CR35</f>
        <v>354445.87515436</v>
      </c>
      <c r="CT36" s="0" t="n">
        <f aca="false">'Male surv prob'!CS35*CS35</f>
        <v>354445.87515436</v>
      </c>
      <c r="CU36" s="0" t="n">
        <f aca="false">'Male surv prob'!CT35*CT35</f>
        <v>354445.87515436</v>
      </c>
      <c r="CV36" s="0" t="n">
        <f aca="false">'Male surv prob'!CU35*CU35</f>
        <v>354445.87515436</v>
      </c>
      <c r="CW36" s="0" t="n">
        <f aca="false">'Male surv prob'!CV35*CV35</f>
        <v>354445.87515436</v>
      </c>
      <c r="CX36" s="0" t="n">
        <f aca="false">'Male surv prob'!CW35*CW35</f>
        <v>354445.87515436</v>
      </c>
      <c r="CY36" s="0" t="n">
        <f aca="false">'Male surv prob'!CX35*CX35</f>
        <v>354445.87515436</v>
      </c>
      <c r="CZ36" s="0" t="n">
        <f aca="false">'Male surv prob'!CY35*CY35</f>
        <v>354445.87515436</v>
      </c>
      <c r="DA36" s="0" t="n">
        <f aca="false">'Male surv prob'!CZ35*CZ35</f>
        <v>354445.87515436</v>
      </c>
      <c r="DB36" s="0" t="n">
        <f aca="false">'Male surv prob'!DA35*DA35</f>
        <v>354445.87515436</v>
      </c>
      <c r="DC36" s="0" t="n">
        <f aca="false">'Male surv prob'!DB35*DB35</f>
        <v>354445.87515436</v>
      </c>
      <c r="DD36" s="0" t="n">
        <f aca="false">'Male surv prob'!DC35*DC35</f>
        <v>354445.87515436</v>
      </c>
      <c r="DE36" s="0" t="n">
        <f aca="false">'Male surv prob'!DD35*DD35</f>
        <v>354445.87515436</v>
      </c>
      <c r="DF36" s="0" t="n">
        <f aca="false">'Male surv prob'!DE35*DE35</f>
        <v>354445.87515436</v>
      </c>
      <c r="DG36" s="0" t="n">
        <f aca="false">'Male surv prob'!DF35*DF35</f>
        <v>354445.87515436</v>
      </c>
      <c r="DH36" s="0" t="n">
        <f aca="false">'Male surv prob'!DG35*DG35</f>
        <v>354445.87515436</v>
      </c>
      <c r="DI36" s="0" t="n">
        <f aca="false">'Male surv prob'!DH35*DH35</f>
        <v>354445.87515436</v>
      </c>
      <c r="DJ36" s="0" t="n">
        <f aca="false">'Male surv prob'!DI35*DI35</f>
        <v>354445.87515436</v>
      </c>
      <c r="DK36" s="0" t="n">
        <f aca="false">'Male surv prob'!DJ35*DJ35</f>
        <v>354445.87515436</v>
      </c>
      <c r="DL36" s="0" t="n">
        <f aca="false">'Male surv prob'!DK35*DK35</f>
        <v>354445.87515436</v>
      </c>
      <c r="DM36" s="0" t="n">
        <f aca="false">'Male surv prob'!DL35*DL35</f>
        <v>354445.87515436</v>
      </c>
      <c r="DN36" s="0" t="n">
        <f aca="false">'Male surv prob'!DM35*DM35</f>
        <v>354445.87515436</v>
      </c>
      <c r="DO36" s="0" t="n">
        <f aca="false">'Male surv prob'!DN35*DN35</f>
        <v>354445.87515436</v>
      </c>
      <c r="DP36" s="0" t="n">
        <f aca="false">'Male surv prob'!DO35*DO35</f>
        <v>354445.87515436</v>
      </c>
    </row>
    <row r="37" customFormat="false" ht="12.75" hidden="false" customHeight="false" outlineLevel="0" collapsed="false">
      <c r="A37" s="0" t="n">
        <v>34</v>
      </c>
      <c r="B37" s="2" t="n">
        <f aca="false">Inputs!$B37</f>
        <v>356000</v>
      </c>
      <c r="C37" s="0" t="n">
        <f aca="false">'Male surv prob'!B36*B36</f>
        <v>348622.204594074</v>
      </c>
      <c r="D37" s="0" t="n">
        <f aca="false">'Male surv prob'!C36*C36</f>
        <v>339532.187493554</v>
      </c>
      <c r="E37" s="0" t="n">
        <f aca="false">'Male surv prob'!D36*D36</f>
        <v>331241.635644228</v>
      </c>
      <c r="F37" s="0" t="n">
        <f aca="false">'Male surv prob'!E36*E36</f>
        <v>335241.187994763</v>
      </c>
      <c r="G37" s="0" t="n">
        <f aca="false">'Male surv prob'!F36*F36</f>
        <v>351592.904764793</v>
      </c>
      <c r="H37" s="0" t="n">
        <f aca="false">'Male surv prob'!G36*G36</f>
        <v>369408.594615381</v>
      </c>
      <c r="I37" s="0" t="n">
        <f aca="false">'Male surv prob'!H36*H36</f>
        <v>370724.603101335</v>
      </c>
      <c r="J37" s="0" t="n">
        <f aca="false">'Male surv prob'!I36*I36</f>
        <v>360699.249078963</v>
      </c>
      <c r="K37" s="0" t="n">
        <f aca="false">'Male surv prob'!J36*J36</f>
        <v>374070.618385773</v>
      </c>
      <c r="L37" s="0" t="n">
        <f aca="false">'Male surv prob'!K36*K36</f>
        <v>383441.822873475</v>
      </c>
      <c r="M37" s="0" t="n">
        <f aca="false">'Male surv prob'!L36*L36</f>
        <v>388635.137543932</v>
      </c>
      <c r="N37" s="0" t="n">
        <f aca="false">'Male surv prob'!M36*M36</f>
        <v>376300.188311476</v>
      </c>
      <c r="O37" s="0" t="n">
        <f aca="false">'Male surv prob'!N36*N36</f>
        <v>376278.460973734</v>
      </c>
      <c r="P37" s="0" t="n">
        <f aca="false">'Male surv prob'!O36*O36</f>
        <v>377104.167749634</v>
      </c>
      <c r="Q37" s="0" t="n">
        <f aca="false">'Male surv prob'!P36*P36</f>
        <v>366506.334907727</v>
      </c>
      <c r="R37" s="0" t="n">
        <f aca="false">'Male surv prob'!Q36*Q36</f>
        <v>363641.172130885</v>
      </c>
      <c r="S37" s="0" t="n">
        <f aca="false">'Male surv prob'!R36*R36</f>
        <v>366038.477385924</v>
      </c>
      <c r="T37" s="0" t="n">
        <f aca="false">'Male surv prob'!S36*S36</f>
        <v>355744.77675973</v>
      </c>
      <c r="U37" s="0" t="n">
        <f aca="false">'Male surv prob'!T36*T36</f>
        <v>342245.637352251</v>
      </c>
      <c r="V37" s="0" t="n">
        <f aca="false">'Male surv prob'!U36*U36</f>
        <v>335681.079433016</v>
      </c>
      <c r="W37" s="0" t="n">
        <f aca="false">'Male surv prob'!V36*V36</f>
        <v>328041.647657175</v>
      </c>
      <c r="X37" s="0" t="n">
        <f aca="false">'Male surv prob'!W36*W36</f>
        <v>325247.768516646</v>
      </c>
      <c r="Y37" s="0" t="n">
        <f aca="false">'Male surv prob'!X36*X36</f>
        <v>327190.770117018</v>
      </c>
      <c r="Z37" s="0" t="n">
        <f aca="false">'Male surv prob'!Y36*Y36</f>
        <v>317878.267839503</v>
      </c>
      <c r="AA37" s="0" t="n">
        <f aca="false">'Male surv prob'!Z36*Z36</f>
        <v>312814.119475095</v>
      </c>
      <c r="AB37" s="0" t="n">
        <f aca="false">'Male surv prob'!AA36*AA36</f>
        <v>304688.451834021</v>
      </c>
      <c r="AC37" s="0" t="n">
        <f aca="false">'Male surv prob'!AB36*AB36</f>
        <v>296370.42929515</v>
      </c>
      <c r="AD37" s="0" t="n">
        <f aca="false">'Male surv prob'!AC36*AC36</f>
        <v>297128.863014758</v>
      </c>
      <c r="AE37" s="0" t="n">
        <f aca="false">'Male surv prob'!AD36*AD36</f>
        <v>307536.75889288</v>
      </c>
      <c r="AF37" s="0" t="n">
        <f aca="false">'Male surv prob'!AE36*AE36</f>
        <v>317749.861137692</v>
      </c>
      <c r="AG37" s="0" t="n">
        <f aca="false">'Male surv prob'!AF36*AF36</f>
        <v>322032.538524273</v>
      </c>
      <c r="AH37" s="0" t="n">
        <f aca="false">'Male surv prob'!AG36*AG36</f>
        <v>329364.279795764</v>
      </c>
      <c r="AI37" s="0" t="n">
        <f aca="false">'Male surv prob'!AH36*AH36</f>
        <v>340280.037105085</v>
      </c>
      <c r="AJ37" s="0" t="n">
        <f aca="false">'Male surv prob'!AI36*AI36</f>
        <v>354062.184543234</v>
      </c>
      <c r="AK37" s="0" t="n">
        <f aca="false">'Male surv prob'!AJ36*AJ36</f>
        <v>354062.184543234</v>
      </c>
      <c r="AL37" s="0" t="n">
        <f aca="false">'Male surv prob'!AK36*AK36</f>
        <v>354062.184543234</v>
      </c>
      <c r="AM37" s="0" t="n">
        <f aca="false">'Male surv prob'!AL36*AL36</f>
        <v>354062.184543234</v>
      </c>
      <c r="AN37" s="0" t="n">
        <f aca="false">'Male surv prob'!AM36*AM36</f>
        <v>354062.184543234</v>
      </c>
      <c r="AO37" s="0" t="n">
        <f aca="false">'Male surv prob'!AN36*AN36</f>
        <v>354062.184543234</v>
      </c>
      <c r="AP37" s="0" t="n">
        <f aca="false">'Male surv prob'!AO36*AO36</f>
        <v>354062.184543234</v>
      </c>
      <c r="AQ37" s="0" t="n">
        <f aca="false">'Male surv prob'!AP36*AP36</f>
        <v>354062.184543234</v>
      </c>
      <c r="AR37" s="0" t="n">
        <f aca="false">'Male surv prob'!AQ36*AQ36</f>
        <v>354062.184543234</v>
      </c>
      <c r="AS37" s="0" t="n">
        <f aca="false">'Male surv prob'!AR36*AR36</f>
        <v>354062.184543234</v>
      </c>
      <c r="AT37" s="0" t="n">
        <f aca="false">'Male surv prob'!AS36*AS36</f>
        <v>354062.184543234</v>
      </c>
      <c r="AU37" s="0" t="n">
        <f aca="false">'Male surv prob'!AT36*AT36</f>
        <v>354062.184543234</v>
      </c>
      <c r="AV37" s="0" t="n">
        <f aca="false">'Male surv prob'!AU36*AU36</f>
        <v>354062.184543234</v>
      </c>
      <c r="AW37" s="0" t="n">
        <f aca="false">'Male surv prob'!AV36*AV36</f>
        <v>354062.184543234</v>
      </c>
      <c r="AX37" s="0" t="n">
        <f aca="false">'Male surv prob'!AW36*AW36</f>
        <v>354062.184543234</v>
      </c>
      <c r="AY37" s="0" t="n">
        <f aca="false">'Male surv prob'!AX36*AX36</f>
        <v>354062.184543234</v>
      </c>
      <c r="AZ37" s="0" t="n">
        <f aca="false">'Male surv prob'!AY36*AY36</f>
        <v>354062.184543234</v>
      </c>
      <c r="BA37" s="0" t="n">
        <f aca="false">'Male surv prob'!AZ36*AZ36</f>
        <v>354062.184543234</v>
      </c>
      <c r="BB37" s="0" t="n">
        <f aca="false">'Male surv prob'!BA36*BA36</f>
        <v>354062.184543234</v>
      </c>
      <c r="BC37" s="0" t="n">
        <f aca="false">'Male surv prob'!BB36*BB36</f>
        <v>354062.184543234</v>
      </c>
      <c r="BD37" s="0" t="n">
        <f aca="false">'Male surv prob'!BC36*BC36</f>
        <v>354062.184543234</v>
      </c>
      <c r="BE37" s="0" t="n">
        <f aca="false">'Male surv prob'!BD36*BD36</f>
        <v>354062.184543234</v>
      </c>
      <c r="BF37" s="0" t="n">
        <f aca="false">'Male surv prob'!BE36*BE36</f>
        <v>354062.184543234</v>
      </c>
      <c r="BG37" s="0" t="n">
        <f aca="false">'Male surv prob'!BF36*BF36</f>
        <v>354062.184543234</v>
      </c>
      <c r="BH37" s="0" t="n">
        <f aca="false">'Male surv prob'!BG36*BG36</f>
        <v>354062.184543234</v>
      </c>
      <c r="BI37" s="0" t="n">
        <f aca="false">'Male surv prob'!BH36*BH36</f>
        <v>354062.184543234</v>
      </c>
      <c r="BJ37" s="0" t="n">
        <f aca="false">'Male surv prob'!BI36*BI36</f>
        <v>354062.184543234</v>
      </c>
      <c r="BK37" s="0" t="n">
        <f aca="false">'Male surv prob'!BJ36*BJ36</f>
        <v>354062.184543234</v>
      </c>
      <c r="BL37" s="0" t="n">
        <f aca="false">'Male surv prob'!BK36*BK36</f>
        <v>354062.184543234</v>
      </c>
      <c r="BM37" s="0" t="n">
        <f aca="false">'Male surv prob'!BL36*BL36</f>
        <v>354062.184543234</v>
      </c>
      <c r="BN37" s="0" t="n">
        <f aca="false">'Male surv prob'!BM36*BM36</f>
        <v>354062.184543234</v>
      </c>
      <c r="BO37" s="0" t="n">
        <f aca="false">'Male surv prob'!BN36*BN36</f>
        <v>354062.184543234</v>
      </c>
      <c r="BP37" s="0" t="n">
        <f aca="false">'Male surv prob'!BO36*BO36</f>
        <v>354062.184543234</v>
      </c>
      <c r="BQ37" s="0" t="n">
        <f aca="false">'Male surv prob'!BP36*BP36</f>
        <v>354062.184543234</v>
      </c>
      <c r="BR37" s="0" t="n">
        <f aca="false">'Male surv prob'!BQ36*BQ36</f>
        <v>354062.184543234</v>
      </c>
      <c r="BS37" s="0" t="n">
        <f aca="false">'Male surv prob'!BR36*BR36</f>
        <v>354062.184543234</v>
      </c>
      <c r="BT37" s="0" t="n">
        <f aca="false">'Male surv prob'!BS36*BS36</f>
        <v>354062.184543234</v>
      </c>
      <c r="BU37" s="0" t="n">
        <f aca="false">'Male surv prob'!BT36*BT36</f>
        <v>354062.184543234</v>
      </c>
      <c r="BV37" s="0" t="n">
        <f aca="false">'Male surv prob'!BU36*BU36</f>
        <v>354062.184543234</v>
      </c>
      <c r="BW37" s="0" t="n">
        <f aca="false">'Male surv prob'!BV36*BV36</f>
        <v>354062.184543234</v>
      </c>
      <c r="BX37" s="0" t="n">
        <f aca="false">'Male surv prob'!BW36*BW36</f>
        <v>354062.184543234</v>
      </c>
      <c r="BY37" s="0" t="n">
        <f aca="false">'Male surv prob'!BX36*BX36</f>
        <v>354062.184543234</v>
      </c>
      <c r="BZ37" s="0" t="n">
        <f aca="false">'Male surv prob'!BY36*BY36</f>
        <v>354062.184543234</v>
      </c>
      <c r="CA37" s="0" t="n">
        <f aca="false">'Male surv prob'!BZ36*BZ36</f>
        <v>354062.184543234</v>
      </c>
      <c r="CB37" s="0" t="n">
        <f aca="false">'Male surv prob'!CA36*CA36</f>
        <v>354062.184543234</v>
      </c>
      <c r="CC37" s="0" t="n">
        <f aca="false">'Male surv prob'!CB36*CB36</f>
        <v>354062.184543234</v>
      </c>
      <c r="CD37" s="0" t="n">
        <f aca="false">'Male surv prob'!CC36*CC36</f>
        <v>354062.184543234</v>
      </c>
      <c r="CE37" s="0" t="n">
        <f aca="false">'Male surv prob'!CD36*CD36</f>
        <v>354062.184543234</v>
      </c>
      <c r="CF37" s="0" t="n">
        <f aca="false">'Male surv prob'!CE36*CE36</f>
        <v>354062.184543234</v>
      </c>
      <c r="CG37" s="0" t="n">
        <f aca="false">'Male surv prob'!CF36*CF36</f>
        <v>354062.184543234</v>
      </c>
      <c r="CH37" s="0" t="n">
        <f aca="false">'Male surv prob'!CG36*CG36</f>
        <v>354062.184543234</v>
      </c>
      <c r="CI37" s="0" t="n">
        <f aca="false">'Male surv prob'!CH36*CH36</f>
        <v>354062.184543234</v>
      </c>
      <c r="CJ37" s="0" t="n">
        <f aca="false">'Male surv prob'!CI36*CI36</f>
        <v>354062.184543234</v>
      </c>
      <c r="CK37" s="0" t="n">
        <f aca="false">'Male surv prob'!CJ36*CJ36</f>
        <v>354062.184543234</v>
      </c>
      <c r="CL37" s="0" t="n">
        <f aca="false">'Male surv prob'!CK36*CK36</f>
        <v>354062.184543234</v>
      </c>
      <c r="CM37" s="0" t="n">
        <f aca="false">'Male surv prob'!CL36*CL36</f>
        <v>354062.184543234</v>
      </c>
      <c r="CN37" s="0" t="n">
        <f aca="false">'Male surv prob'!CM36*CM36</f>
        <v>354062.184543234</v>
      </c>
      <c r="CO37" s="0" t="n">
        <f aca="false">'Male surv prob'!CN36*CN36</f>
        <v>354062.184543234</v>
      </c>
      <c r="CP37" s="0" t="n">
        <f aca="false">'Male surv prob'!CO36*CO36</f>
        <v>354062.184543234</v>
      </c>
      <c r="CQ37" s="0" t="n">
        <f aca="false">'Male surv prob'!CP36*CP36</f>
        <v>354062.184543234</v>
      </c>
      <c r="CR37" s="0" t="n">
        <f aca="false">'Male surv prob'!CQ36*CQ36</f>
        <v>354062.184543234</v>
      </c>
      <c r="CS37" s="0" t="n">
        <f aca="false">'Male surv prob'!CR36*CR36</f>
        <v>354062.184543234</v>
      </c>
      <c r="CT37" s="0" t="n">
        <f aca="false">'Male surv prob'!CS36*CS36</f>
        <v>354062.184543234</v>
      </c>
      <c r="CU37" s="0" t="n">
        <f aca="false">'Male surv prob'!CT36*CT36</f>
        <v>354062.184543234</v>
      </c>
      <c r="CV37" s="0" t="n">
        <f aca="false">'Male surv prob'!CU36*CU36</f>
        <v>354062.184543234</v>
      </c>
      <c r="CW37" s="0" t="n">
        <f aca="false">'Male surv prob'!CV36*CV36</f>
        <v>354062.184543234</v>
      </c>
      <c r="CX37" s="0" t="n">
        <f aca="false">'Male surv prob'!CW36*CW36</f>
        <v>354062.184543234</v>
      </c>
      <c r="CY37" s="0" t="n">
        <f aca="false">'Male surv prob'!CX36*CX36</f>
        <v>354062.184543234</v>
      </c>
      <c r="CZ37" s="0" t="n">
        <f aca="false">'Male surv prob'!CY36*CY36</f>
        <v>354062.184543234</v>
      </c>
      <c r="DA37" s="0" t="n">
        <f aca="false">'Male surv prob'!CZ36*CZ36</f>
        <v>354062.184543234</v>
      </c>
      <c r="DB37" s="0" t="n">
        <f aca="false">'Male surv prob'!DA36*DA36</f>
        <v>354062.184543234</v>
      </c>
      <c r="DC37" s="0" t="n">
        <f aca="false">'Male surv prob'!DB36*DB36</f>
        <v>354062.184543234</v>
      </c>
      <c r="DD37" s="0" t="n">
        <f aca="false">'Male surv prob'!DC36*DC36</f>
        <v>354062.184543234</v>
      </c>
      <c r="DE37" s="0" t="n">
        <f aca="false">'Male surv prob'!DD36*DD36</f>
        <v>354062.184543234</v>
      </c>
      <c r="DF37" s="0" t="n">
        <f aca="false">'Male surv prob'!DE36*DE36</f>
        <v>354062.184543234</v>
      </c>
      <c r="DG37" s="0" t="n">
        <f aca="false">'Male surv prob'!DF36*DF36</f>
        <v>354062.184543234</v>
      </c>
      <c r="DH37" s="0" t="n">
        <f aca="false">'Male surv prob'!DG36*DG36</f>
        <v>354062.184543234</v>
      </c>
      <c r="DI37" s="0" t="n">
        <f aca="false">'Male surv prob'!DH36*DH36</f>
        <v>354062.184543234</v>
      </c>
      <c r="DJ37" s="0" t="n">
        <f aca="false">'Male surv prob'!DI36*DI36</f>
        <v>354062.184543234</v>
      </c>
      <c r="DK37" s="0" t="n">
        <f aca="false">'Male surv prob'!DJ36*DJ36</f>
        <v>354062.184543234</v>
      </c>
      <c r="DL37" s="0" t="n">
        <f aca="false">'Male surv prob'!DK36*DK36</f>
        <v>354062.184543234</v>
      </c>
      <c r="DM37" s="0" t="n">
        <f aca="false">'Male surv prob'!DL36*DL36</f>
        <v>354062.184543234</v>
      </c>
      <c r="DN37" s="0" t="n">
        <f aca="false">'Male surv prob'!DM36*DM36</f>
        <v>354062.184543234</v>
      </c>
      <c r="DO37" s="0" t="n">
        <f aca="false">'Male surv prob'!DN36*DN36</f>
        <v>354062.184543234</v>
      </c>
      <c r="DP37" s="0" t="n">
        <f aca="false">'Male surv prob'!DO36*DO36</f>
        <v>354062.184543234</v>
      </c>
    </row>
    <row r="38" customFormat="false" ht="12.75" hidden="false" customHeight="false" outlineLevel="0" collapsed="false">
      <c r="A38" s="0" t="n">
        <v>35</v>
      </c>
      <c r="B38" s="2" t="n">
        <f aca="false">Inputs!$B38</f>
        <v>372000</v>
      </c>
      <c r="C38" s="0" t="n">
        <f aca="false">'Male surv prob'!B37*B37</f>
        <v>355576.25234411</v>
      </c>
      <c r="D38" s="0" t="n">
        <f aca="false">'Male surv prob'!C37*C37</f>
        <v>348207.238745793</v>
      </c>
      <c r="E38" s="0" t="n">
        <f aca="false">'Male surv prob'!D37*D37</f>
        <v>339128.041514482</v>
      </c>
      <c r="F38" s="0" t="n">
        <f aca="false">'Male surv prob'!E37*E37</f>
        <v>330847.357928954</v>
      </c>
      <c r="G38" s="0" t="n">
        <f aca="false">'Male surv prob'!F37*F37</f>
        <v>334842.14960271</v>
      </c>
      <c r="H38" s="0" t="n">
        <f aca="false">'Male surv prob'!G37*G37</f>
        <v>351174.402884956</v>
      </c>
      <c r="I38" s="0" t="n">
        <f aca="false">'Male surv prob'!H37*H37</f>
        <v>368968.886677084</v>
      </c>
      <c r="J38" s="0" t="n">
        <f aca="false">'Male surv prob'!I37*I37</f>
        <v>370283.328714973</v>
      </c>
      <c r="K38" s="0" t="n">
        <f aca="false">'Male surv prob'!J37*J37</f>
        <v>360269.907895596</v>
      </c>
      <c r="L38" s="0" t="n">
        <f aca="false">'Male surv prob'!K37*K37</f>
        <v>373625.361229373</v>
      </c>
      <c r="M38" s="0" t="n">
        <f aca="false">'Male surv prob'!L37*L37</f>
        <v>382985.411149843</v>
      </c>
      <c r="N38" s="0" t="n">
        <f aca="false">'Male surv prob'!M37*M37</f>
        <v>388172.544205362</v>
      </c>
      <c r="O38" s="0" t="n">
        <f aca="false">'Male surv prob'!N37*N37</f>
        <v>375852.277292633</v>
      </c>
      <c r="P38" s="0" t="n">
        <f aca="false">'Male surv prob'!O37*O37</f>
        <v>375830.575816994</v>
      </c>
      <c r="Q38" s="0" t="n">
        <f aca="false">'Male surv prob'!P37*P37</f>
        <v>376655.299752133</v>
      </c>
      <c r="R38" s="0" t="n">
        <f aca="false">'Male surv prob'!Q37*Q37</f>
        <v>366070.081536137</v>
      </c>
      <c r="S38" s="0" t="n">
        <f aca="false">'Male surv prob'!R37*R37</f>
        <v>363208.329169437</v>
      </c>
      <c r="T38" s="0" t="n">
        <f aca="false">'Male surv prob'!S37*S37</f>
        <v>365602.780906267</v>
      </c>
      <c r="U38" s="0" t="n">
        <f aca="false">'Male surv prob'!T37*T37</f>
        <v>355321.332896676</v>
      </c>
      <c r="V38" s="0" t="n">
        <f aca="false">'Male surv prob'!U37*U37</f>
        <v>341838.261547288</v>
      </c>
      <c r="W38" s="0" t="n">
        <f aca="false">'Male surv prob'!V37*V37</f>
        <v>335281.517437127</v>
      </c>
      <c r="X38" s="0" t="n">
        <f aca="false">'Male surv prob'!W37*W37</f>
        <v>327651.178895295</v>
      </c>
      <c r="Y38" s="0" t="n">
        <f aca="false">'Male surv prob'!X37*X37</f>
        <v>324860.625315824</v>
      </c>
      <c r="Z38" s="0" t="n">
        <f aca="false">'Male surv prob'!Y37*Y37</f>
        <v>326801.31415672</v>
      </c>
      <c r="AA38" s="0" t="n">
        <f aca="false">'Male surv prob'!Z37*Z37</f>
        <v>317499.896573055</v>
      </c>
      <c r="AB38" s="0" t="n">
        <f aca="false">'Male surv prob'!AA37*AA37</f>
        <v>312441.77607662</v>
      </c>
      <c r="AC38" s="0" t="n">
        <f aca="false">'Male surv prob'!AB37*AB37</f>
        <v>304325.780437275</v>
      </c>
      <c r="AD38" s="0" t="n">
        <f aca="false">'Male surv prob'!AC37*AC37</f>
        <v>296017.658860631</v>
      </c>
      <c r="AE38" s="0" t="n">
        <f aca="false">'Male surv prob'!AD37*AD37</f>
        <v>296775.189814759</v>
      </c>
      <c r="AF38" s="0" t="n">
        <f aca="false">'Male surv prob'!AE37*AE37</f>
        <v>307170.697149394</v>
      </c>
      <c r="AG38" s="0" t="n">
        <f aca="false">'Male surv prob'!AF37*AF37</f>
        <v>317371.64271405</v>
      </c>
      <c r="AH38" s="0" t="n">
        <f aca="false">'Male surv prob'!AG37*AG37</f>
        <v>321649.222419442</v>
      </c>
      <c r="AI38" s="0" t="n">
        <f aca="false">'Male surv prob'!AH37*AH37</f>
        <v>328972.23670167</v>
      </c>
      <c r="AJ38" s="0" t="n">
        <f aca="false">'Male surv prob'!AI37*AI37</f>
        <v>339875.000958823</v>
      </c>
      <c r="AK38" s="0" t="n">
        <f aca="false">'Male surv prob'!AJ37*AJ37</f>
        <v>353640.743473741</v>
      </c>
      <c r="AL38" s="0" t="n">
        <f aca="false">'Male surv prob'!AK37*AK37</f>
        <v>353640.743473741</v>
      </c>
      <c r="AM38" s="0" t="n">
        <f aca="false">'Male surv prob'!AL37*AL37</f>
        <v>353640.743473741</v>
      </c>
      <c r="AN38" s="0" t="n">
        <f aca="false">'Male surv prob'!AM37*AM37</f>
        <v>353640.743473741</v>
      </c>
      <c r="AO38" s="0" t="n">
        <f aca="false">'Male surv prob'!AN37*AN37</f>
        <v>353640.743473741</v>
      </c>
      <c r="AP38" s="0" t="n">
        <f aca="false">'Male surv prob'!AO37*AO37</f>
        <v>353640.743473741</v>
      </c>
      <c r="AQ38" s="0" t="n">
        <f aca="false">'Male surv prob'!AP37*AP37</f>
        <v>353640.743473741</v>
      </c>
      <c r="AR38" s="0" t="n">
        <f aca="false">'Male surv prob'!AQ37*AQ37</f>
        <v>353640.743473741</v>
      </c>
      <c r="AS38" s="0" t="n">
        <f aca="false">'Male surv prob'!AR37*AR37</f>
        <v>353640.743473741</v>
      </c>
      <c r="AT38" s="0" t="n">
        <f aca="false">'Male surv prob'!AS37*AS37</f>
        <v>353640.743473741</v>
      </c>
      <c r="AU38" s="0" t="n">
        <f aca="false">'Male surv prob'!AT37*AT37</f>
        <v>353640.743473741</v>
      </c>
      <c r="AV38" s="0" t="n">
        <f aca="false">'Male surv prob'!AU37*AU37</f>
        <v>353640.743473741</v>
      </c>
      <c r="AW38" s="0" t="n">
        <f aca="false">'Male surv prob'!AV37*AV37</f>
        <v>353640.743473741</v>
      </c>
      <c r="AX38" s="0" t="n">
        <f aca="false">'Male surv prob'!AW37*AW37</f>
        <v>353640.743473741</v>
      </c>
      <c r="AY38" s="0" t="n">
        <f aca="false">'Male surv prob'!AX37*AX37</f>
        <v>353640.743473741</v>
      </c>
      <c r="AZ38" s="0" t="n">
        <f aca="false">'Male surv prob'!AY37*AY37</f>
        <v>353640.743473741</v>
      </c>
      <c r="BA38" s="0" t="n">
        <f aca="false">'Male surv prob'!AZ37*AZ37</f>
        <v>353640.743473741</v>
      </c>
      <c r="BB38" s="0" t="n">
        <f aca="false">'Male surv prob'!BA37*BA37</f>
        <v>353640.743473741</v>
      </c>
      <c r="BC38" s="0" t="n">
        <f aca="false">'Male surv prob'!BB37*BB37</f>
        <v>353640.743473741</v>
      </c>
      <c r="BD38" s="0" t="n">
        <f aca="false">'Male surv prob'!BC37*BC37</f>
        <v>353640.743473741</v>
      </c>
      <c r="BE38" s="0" t="n">
        <f aca="false">'Male surv prob'!BD37*BD37</f>
        <v>353640.743473741</v>
      </c>
      <c r="BF38" s="0" t="n">
        <f aca="false">'Male surv prob'!BE37*BE37</f>
        <v>353640.743473741</v>
      </c>
      <c r="BG38" s="0" t="n">
        <f aca="false">'Male surv prob'!BF37*BF37</f>
        <v>353640.743473741</v>
      </c>
      <c r="BH38" s="0" t="n">
        <f aca="false">'Male surv prob'!BG37*BG37</f>
        <v>353640.743473741</v>
      </c>
      <c r="BI38" s="0" t="n">
        <f aca="false">'Male surv prob'!BH37*BH37</f>
        <v>353640.743473741</v>
      </c>
      <c r="BJ38" s="0" t="n">
        <f aca="false">'Male surv prob'!BI37*BI37</f>
        <v>353640.743473741</v>
      </c>
      <c r="BK38" s="0" t="n">
        <f aca="false">'Male surv prob'!BJ37*BJ37</f>
        <v>353640.743473741</v>
      </c>
      <c r="BL38" s="0" t="n">
        <f aca="false">'Male surv prob'!BK37*BK37</f>
        <v>353640.743473741</v>
      </c>
      <c r="BM38" s="0" t="n">
        <f aca="false">'Male surv prob'!BL37*BL37</f>
        <v>353640.743473741</v>
      </c>
      <c r="BN38" s="0" t="n">
        <f aca="false">'Male surv prob'!BM37*BM37</f>
        <v>353640.743473741</v>
      </c>
      <c r="BO38" s="0" t="n">
        <f aca="false">'Male surv prob'!BN37*BN37</f>
        <v>353640.743473741</v>
      </c>
      <c r="BP38" s="0" t="n">
        <f aca="false">'Male surv prob'!BO37*BO37</f>
        <v>353640.743473741</v>
      </c>
      <c r="BQ38" s="0" t="n">
        <f aca="false">'Male surv prob'!BP37*BP37</f>
        <v>353640.743473741</v>
      </c>
      <c r="BR38" s="0" t="n">
        <f aca="false">'Male surv prob'!BQ37*BQ37</f>
        <v>353640.743473741</v>
      </c>
      <c r="BS38" s="0" t="n">
        <f aca="false">'Male surv prob'!BR37*BR37</f>
        <v>353640.743473741</v>
      </c>
      <c r="BT38" s="0" t="n">
        <f aca="false">'Male surv prob'!BS37*BS37</f>
        <v>353640.743473741</v>
      </c>
      <c r="BU38" s="0" t="n">
        <f aca="false">'Male surv prob'!BT37*BT37</f>
        <v>353640.743473741</v>
      </c>
      <c r="BV38" s="0" t="n">
        <f aca="false">'Male surv prob'!BU37*BU37</f>
        <v>353640.743473741</v>
      </c>
      <c r="BW38" s="0" t="n">
        <f aca="false">'Male surv prob'!BV37*BV37</f>
        <v>353640.743473741</v>
      </c>
      <c r="BX38" s="0" t="n">
        <f aca="false">'Male surv prob'!BW37*BW37</f>
        <v>353640.743473741</v>
      </c>
      <c r="BY38" s="0" t="n">
        <f aca="false">'Male surv prob'!BX37*BX37</f>
        <v>353640.743473741</v>
      </c>
      <c r="BZ38" s="0" t="n">
        <f aca="false">'Male surv prob'!BY37*BY37</f>
        <v>353640.743473741</v>
      </c>
      <c r="CA38" s="0" t="n">
        <f aca="false">'Male surv prob'!BZ37*BZ37</f>
        <v>353640.743473741</v>
      </c>
      <c r="CB38" s="0" t="n">
        <f aca="false">'Male surv prob'!CA37*CA37</f>
        <v>353640.743473741</v>
      </c>
      <c r="CC38" s="0" t="n">
        <f aca="false">'Male surv prob'!CB37*CB37</f>
        <v>353640.743473741</v>
      </c>
      <c r="CD38" s="0" t="n">
        <f aca="false">'Male surv prob'!CC37*CC37</f>
        <v>353640.743473741</v>
      </c>
      <c r="CE38" s="0" t="n">
        <f aca="false">'Male surv prob'!CD37*CD37</f>
        <v>353640.743473741</v>
      </c>
      <c r="CF38" s="0" t="n">
        <f aca="false">'Male surv prob'!CE37*CE37</f>
        <v>353640.743473741</v>
      </c>
      <c r="CG38" s="0" t="n">
        <f aca="false">'Male surv prob'!CF37*CF37</f>
        <v>353640.743473741</v>
      </c>
      <c r="CH38" s="0" t="n">
        <f aca="false">'Male surv prob'!CG37*CG37</f>
        <v>353640.743473741</v>
      </c>
      <c r="CI38" s="0" t="n">
        <f aca="false">'Male surv prob'!CH37*CH37</f>
        <v>353640.743473741</v>
      </c>
      <c r="CJ38" s="0" t="n">
        <f aca="false">'Male surv prob'!CI37*CI37</f>
        <v>353640.743473741</v>
      </c>
      <c r="CK38" s="0" t="n">
        <f aca="false">'Male surv prob'!CJ37*CJ37</f>
        <v>353640.743473741</v>
      </c>
      <c r="CL38" s="0" t="n">
        <f aca="false">'Male surv prob'!CK37*CK37</f>
        <v>353640.743473741</v>
      </c>
      <c r="CM38" s="0" t="n">
        <f aca="false">'Male surv prob'!CL37*CL37</f>
        <v>353640.743473741</v>
      </c>
      <c r="CN38" s="0" t="n">
        <f aca="false">'Male surv prob'!CM37*CM37</f>
        <v>353640.743473741</v>
      </c>
      <c r="CO38" s="0" t="n">
        <f aca="false">'Male surv prob'!CN37*CN37</f>
        <v>353640.743473741</v>
      </c>
      <c r="CP38" s="0" t="n">
        <f aca="false">'Male surv prob'!CO37*CO37</f>
        <v>353640.743473741</v>
      </c>
      <c r="CQ38" s="0" t="n">
        <f aca="false">'Male surv prob'!CP37*CP37</f>
        <v>353640.743473741</v>
      </c>
      <c r="CR38" s="0" t="n">
        <f aca="false">'Male surv prob'!CQ37*CQ37</f>
        <v>353640.743473741</v>
      </c>
      <c r="CS38" s="0" t="n">
        <f aca="false">'Male surv prob'!CR37*CR37</f>
        <v>353640.743473741</v>
      </c>
      <c r="CT38" s="0" t="n">
        <f aca="false">'Male surv prob'!CS37*CS37</f>
        <v>353640.743473741</v>
      </c>
      <c r="CU38" s="0" t="n">
        <f aca="false">'Male surv prob'!CT37*CT37</f>
        <v>353640.743473741</v>
      </c>
      <c r="CV38" s="0" t="n">
        <f aca="false">'Male surv prob'!CU37*CU37</f>
        <v>353640.743473741</v>
      </c>
      <c r="CW38" s="0" t="n">
        <f aca="false">'Male surv prob'!CV37*CV37</f>
        <v>353640.743473741</v>
      </c>
      <c r="CX38" s="0" t="n">
        <f aca="false">'Male surv prob'!CW37*CW37</f>
        <v>353640.743473741</v>
      </c>
      <c r="CY38" s="0" t="n">
        <f aca="false">'Male surv prob'!CX37*CX37</f>
        <v>353640.743473741</v>
      </c>
      <c r="CZ38" s="0" t="n">
        <f aca="false">'Male surv prob'!CY37*CY37</f>
        <v>353640.743473741</v>
      </c>
      <c r="DA38" s="0" t="n">
        <f aca="false">'Male surv prob'!CZ37*CZ37</f>
        <v>353640.743473741</v>
      </c>
      <c r="DB38" s="0" t="n">
        <f aca="false">'Male surv prob'!DA37*DA37</f>
        <v>353640.743473741</v>
      </c>
      <c r="DC38" s="0" t="n">
        <f aca="false">'Male surv prob'!DB37*DB37</f>
        <v>353640.743473741</v>
      </c>
      <c r="DD38" s="0" t="n">
        <f aca="false">'Male surv prob'!DC37*DC37</f>
        <v>353640.743473741</v>
      </c>
      <c r="DE38" s="0" t="n">
        <f aca="false">'Male surv prob'!DD37*DD37</f>
        <v>353640.743473741</v>
      </c>
      <c r="DF38" s="0" t="n">
        <f aca="false">'Male surv prob'!DE37*DE37</f>
        <v>353640.743473741</v>
      </c>
      <c r="DG38" s="0" t="n">
        <f aca="false">'Male surv prob'!DF37*DF37</f>
        <v>353640.743473741</v>
      </c>
      <c r="DH38" s="0" t="n">
        <f aca="false">'Male surv prob'!DG37*DG37</f>
        <v>353640.743473741</v>
      </c>
      <c r="DI38" s="0" t="n">
        <f aca="false">'Male surv prob'!DH37*DH37</f>
        <v>353640.743473741</v>
      </c>
      <c r="DJ38" s="0" t="n">
        <f aca="false">'Male surv prob'!DI37*DI37</f>
        <v>353640.743473741</v>
      </c>
      <c r="DK38" s="0" t="n">
        <f aca="false">'Male surv prob'!DJ37*DJ37</f>
        <v>353640.743473741</v>
      </c>
      <c r="DL38" s="0" t="n">
        <f aca="false">'Male surv prob'!DK37*DK37</f>
        <v>353640.743473741</v>
      </c>
      <c r="DM38" s="0" t="n">
        <f aca="false">'Male surv prob'!DL37*DL37</f>
        <v>353640.743473741</v>
      </c>
      <c r="DN38" s="0" t="n">
        <f aca="false">'Male surv prob'!DM37*DM37</f>
        <v>353640.743473741</v>
      </c>
      <c r="DO38" s="0" t="n">
        <f aca="false">'Male surv prob'!DN37*DN37</f>
        <v>353640.743473741</v>
      </c>
      <c r="DP38" s="0" t="n">
        <f aca="false">'Male surv prob'!DO37*DO37</f>
        <v>353640.743473741</v>
      </c>
    </row>
    <row r="39" customFormat="false" ht="12.75" hidden="false" customHeight="false" outlineLevel="0" collapsed="false">
      <c r="A39" s="0" t="n">
        <v>36</v>
      </c>
      <c r="B39" s="2" t="n">
        <f aca="false">Inputs!$B39</f>
        <v>388000</v>
      </c>
      <c r="C39" s="0" t="n">
        <f aca="false">'Male surv prob'!B38*B38</f>
        <v>371504.330446369</v>
      </c>
      <c r="D39" s="0" t="n">
        <f aca="false">'Male surv prob'!C38*C38</f>
        <v>355102.466531526</v>
      </c>
      <c r="E39" s="0" t="n">
        <f aca="false">'Male surv prob'!D38*D38</f>
        <v>347743.271738803</v>
      </c>
      <c r="F39" s="0" t="n">
        <f aca="false">'Male surv prob'!E38*E38</f>
        <v>338676.17203878</v>
      </c>
      <c r="G39" s="0" t="n">
        <f aca="false">'Male surv prob'!F38*F38</f>
        <v>330406.522008995</v>
      </c>
      <c r="H39" s="0" t="n">
        <f aca="false">'Male surv prob'!G38*G38</f>
        <v>334395.990842414</v>
      </c>
      <c r="I39" s="0" t="n">
        <f aca="false">'Male surv prob'!H38*H38</f>
        <v>350706.482294836</v>
      </c>
      <c r="J39" s="0" t="n">
        <f aca="false">'Male surv prob'!I38*I38</f>
        <v>368477.255915355</v>
      </c>
      <c r="K39" s="0" t="n">
        <f aca="false">'Male surv prob'!J38*J38</f>
        <v>369789.946531475</v>
      </c>
      <c r="L39" s="0" t="n">
        <f aca="false">'Male surv prob'!K38*K38</f>
        <v>359789.868044969</v>
      </c>
      <c r="M39" s="0" t="n">
        <f aca="false">'Male surv prob'!L38*L38</f>
        <v>373127.525971239</v>
      </c>
      <c r="N39" s="0" t="n">
        <f aca="false">'Male surv prob'!M38*M38</f>
        <v>382475.10413965</v>
      </c>
      <c r="O39" s="0" t="n">
        <f aca="false">'Male surv prob'!N38*N38</f>
        <v>387655.325625475</v>
      </c>
      <c r="P39" s="0" t="n">
        <f aca="false">'Male surv prob'!O38*O38</f>
        <v>375351.474791244</v>
      </c>
      <c r="Q39" s="0" t="n">
        <f aca="false">'Male surv prob'!P38*P38</f>
        <v>375329.802231628</v>
      </c>
      <c r="R39" s="0" t="n">
        <f aca="false">'Male surv prob'!Q38*Q38</f>
        <v>376153.427267453</v>
      </c>
      <c r="S39" s="0" t="n">
        <f aca="false">'Male surv prob'!R38*R38</f>
        <v>365582.313272931</v>
      </c>
      <c r="T39" s="0" t="n">
        <f aca="false">'Male surv prob'!S38*S38</f>
        <v>362724.374033968</v>
      </c>
      <c r="U39" s="0" t="n">
        <f aca="false">'Male surv prob'!T38*T38</f>
        <v>365115.635295466</v>
      </c>
      <c r="V39" s="0" t="n">
        <f aca="false">'Male surv prob'!U38*U38</f>
        <v>354847.886750245</v>
      </c>
      <c r="W39" s="0" t="n">
        <f aca="false">'Male surv prob'!V38*V38</f>
        <v>341382.780852355</v>
      </c>
      <c r="X39" s="0" t="n">
        <f aca="false">'Male surv prob'!W38*W38</f>
        <v>334834.77324334</v>
      </c>
      <c r="Y39" s="0" t="n">
        <f aca="false">'Male surv prob'!X38*X38</f>
        <v>327214.601708226</v>
      </c>
      <c r="Z39" s="0" t="n">
        <f aca="false">'Male surv prob'!Y38*Y38</f>
        <v>324427.766388022</v>
      </c>
      <c r="AA39" s="0" t="n">
        <f aca="false">'Male surv prob'!Z38*Z38</f>
        <v>326365.869367704</v>
      </c>
      <c r="AB39" s="0" t="n">
        <f aca="false">'Male surv prob'!AA38*AA38</f>
        <v>317076.845411732</v>
      </c>
      <c r="AC39" s="0" t="n">
        <f aca="false">'Male surv prob'!AB38*AB38</f>
        <v>312025.464582847</v>
      </c>
      <c r="AD39" s="0" t="n">
        <f aca="false">'Male surv prob'!AC38*AC38</f>
        <v>303920.283061609</v>
      </c>
      <c r="AE39" s="0" t="n">
        <f aca="false">'Male surv prob'!AD38*AD38</f>
        <v>295623.231600323</v>
      </c>
      <c r="AF39" s="0" t="n">
        <f aca="false">'Male surv prob'!AE38*AE38</f>
        <v>296379.753186092</v>
      </c>
      <c r="AG39" s="0" t="n">
        <f aca="false">'Male surv prob'!AF38*AF38</f>
        <v>306761.409078576</v>
      </c>
      <c r="AH39" s="0" t="n">
        <f aca="false">'Male surv prob'!AG38*AG38</f>
        <v>316948.762443945</v>
      </c>
      <c r="AI39" s="0" t="n">
        <f aca="false">'Male surv prob'!AH38*AH38</f>
        <v>321220.642509489</v>
      </c>
      <c r="AJ39" s="0" t="n">
        <f aca="false">'Male surv prob'!AI38*AI38</f>
        <v>328533.899277684</v>
      </c>
      <c r="AK39" s="0" t="n">
        <f aca="false">'Male surv prob'!AJ38*AJ38</f>
        <v>339422.136200716</v>
      </c>
      <c r="AL39" s="0" t="n">
        <f aca="false">'Male surv prob'!AK38*AK38</f>
        <v>353169.536620345</v>
      </c>
      <c r="AM39" s="0" t="n">
        <f aca="false">'Male surv prob'!AL38*AL38</f>
        <v>353169.536620345</v>
      </c>
      <c r="AN39" s="0" t="n">
        <f aca="false">'Male surv prob'!AM38*AM38</f>
        <v>353169.536620345</v>
      </c>
      <c r="AO39" s="0" t="n">
        <f aca="false">'Male surv prob'!AN38*AN38</f>
        <v>353169.536620345</v>
      </c>
      <c r="AP39" s="0" t="n">
        <f aca="false">'Male surv prob'!AO38*AO38</f>
        <v>353169.536620345</v>
      </c>
      <c r="AQ39" s="0" t="n">
        <f aca="false">'Male surv prob'!AP38*AP38</f>
        <v>353169.536620345</v>
      </c>
      <c r="AR39" s="0" t="n">
        <f aca="false">'Male surv prob'!AQ38*AQ38</f>
        <v>353169.536620345</v>
      </c>
      <c r="AS39" s="0" t="n">
        <f aca="false">'Male surv prob'!AR38*AR38</f>
        <v>353169.536620345</v>
      </c>
      <c r="AT39" s="0" t="n">
        <f aca="false">'Male surv prob'!AS38*AS38</f>
        <v>353169.536620345</v>
      </c>
      <c r="AU39" s="0" t="n">
        <f aca="false">'Male surv prob'!AT38*AT38</f>
        <v>353169.536620345</v>
      </c>
      <c r="AV39" s="0" t="n">
        <f aca="false">'Male surv prob'!AU38*AU38</f>
        <v>353169.536620345</v>
      </c>
      <c r="AW39" s="0" t="n">
        <f aca="false">'Male surv prob'!AV38*AV38</f>
        <v>353169.536620345</v>
      </c>
      <c r="AX39" s="0" t="n">
        <f aca="false">'Male surv prob'!AW38*AW38</f>
        <v>353169.536620345</v>
      </c>
      <c r="AY39" s="0" t="n">
        <f aca="false">'Male surv prob'!AX38*AX38</f>
        <v>353169.536620345</v>
      </c>
      <c r="AZ39" s="0" t="n">
        <f aca="false">'Male surv prob'!AY38*AY38</f>
        <v>353169.536620345</v>
      </c>
      <c r="BA39" s="0" t="n">
        <f aca="false">'Male surv prob'!AZ38*AZ38</f>
        <v>353169.536620345</v>
      </c>
      <c r="BB39" s="0" t="n">
        <f aca="false">'Male surv prob'!BA38*BA38</f>
        <v>353169.536620345</v>
      </c>
      <c r="BC39" s="0" t="n">
        <f aca="false">'Male surv prob'!BB38*BB38</f>
        <v>353169.536620345</v>
      </c>
      <c r="BD39" s="0" t="n">
        <f aca="false">'Male surv prob'!BC38*BC38</f>
        <v>353169.536620345</v>
      </c>
      <c r="BE39" s="0" t="n">
        <f aca="false">'Male surv prob'!BD38*BD38</f>
        <v>353169.536620345</v>
      </c>
      <c r="BF39" s="0" t="n">
        <f aca="false">'Male surv prob'!BE38*BE38</f>
        <v>353169.536620345</v>
      </c>
      <c r="BG39" s="0" t="n">
        <f aca="false">'Male surv prob'!BF38*BF38</f>
        <v>353169.536620345</v>
      </c>
      <c r="BH39" s="0" t="n">
        <f aca="false">'Male surv prob'!BG38*BG38</f>
        <v>353169.536620345</v>
      </c>
      <c r="BI39" s="0" t="n">
        <f aca="false">'Male surv prob'!BH38*BH38</f>
        <v>353169.536620345</v>
      </c>
      <c r="BJ39" s="0" t="n">
        <f aca="false">'Male surv prob'!BI38*BI38</f>
        <v>353169.536620345</v>
      </c>
      <c r="BK39" s="0" t="n">
        <f aca="false">'Male surv prob'!BJ38*BJ38</f>
        <v>353169.536620345</v>
      </c>
      <c r="BL39" s="0" t="n">
        <f aca="false">'Male surv prob'!BK38*BK38</f>
        <v>353169.536620345</v>
      </c>
      <c r="BM39" s="0" t="n">
        <f aca="false">'Male surv prob'!BL38*BL38</f>
        <v>353169.536620345</v>
      </c>
      <c r="BN39" s="0" t="n">
        <f aca="false">'Male surv prob'!BM38*BM38</f>
        <v>353169.536620345</v>
      </c>
      <c r="BO39" s="0" t="n">
        <f aca="false">'Male surv prob'!BN38*BN38</f>
        <v>353169.536620345</v>
      </c>
      <c r="BP39" s="0" t="n">
        <f aca="false">'Male surv prob'!BO38*BO38</f>
        <v>353169.536620345</v>
      </c>
      <c r="BQ39" s="0" t="n">
        <f aca="false">'Male surv prob'!BP38*BP38</f>
        <v>353169.536620345</v>
      </c>
      <c r="BR39" s="0" t="n">
        <f aca="false">'Male surv prob'!BQ38*BQ38</f>
        <v>353169.536620345</v>
      </c>
      <c r="BS39" s="0" t="n">
        <f aca="false">'Male surv prob'!BR38*BR38</f>
        <v>353169.536620345</v>
      </c>
      <c r="BT39" s="0" t="n">
        <f aca="false">'Male surv prob'!BS38*BS38</f>
        <v>353169.536620345</v>
      </c>
      <c r="BU39" s="0" t="n">
        <f aca="false">'Male surv prob'!BT38*BT38</f>
        <v>353169.536620345</v>
      </c>
      <c r="BV39" s="0" t="n">
        <f aca="false">'Male surv prob'!BU38*BU38</f>
        <v>353169.536620345</v>
      </c>
      <c r="BW39" s="0" t="n">
        <f aca="false">'Male surv prob'!BV38*BV38</f>
        <v>353169.536620345</v>
      </c>
      <c r="BX39" s="0" t="n">
        <f aca="false">'Male surv prob'!BW38*BW38</f>
        <v>353169.536620345</v>
      </c>
      <c r="BY39" s="0" t="n">
        <f aca="false">'Male surv prob'!BX38*BX38</f>
        <v>353169.536620345</v>
      </c>
      <c r="BZ39" s="0" t="n">
        <f aca="false">'Male surv prob'!BY38*BY38</f>
        <v>353169.536620345</v>
      </c>
      <c r="CA39" s="0" t="n">
        <f aca="false">'Male surv prob'!BZ38*BZ38</f>
        <v>353169.536620345</v>
      </c>
      <c r="CB39" s="0" t="n">
        <f aca="false">'Male surv prob'!CA38*CA38</f>
        <v>353169.536620345</v>
      </c>
      <c r="CC39" s="0" t="n">
        <f aca="false">'Male surv prob'!CB38*CB38</f>
        <v>353169.536620345</v>
      </c>
      <c r="CD39" s="0" t="n">
        <f aca="false">'Male surv prob'!CC38*CC38</f>
        <v>353169.536620345</v>
      </c>
      <c r="CE39" s="0" t="n">
        <f aca="false">'Male surv prob'!CD38*CD38</f>
        <v>353169.536620345</v>
      </c>
      <c r="CF39" s="0" t="n">
        <f aca="false">'Male surv prob'!CE38*CE38</f>
        <v>353169.536620345</v>
      </c>
      <c r="CG39" s="0" t="n">
        <f aca="false">'Male surv prob'!CF38*CF38</f>
        <v>353169.536620345</v>
      </c>
      <c r="CH39" s="0" t="n">
        <f aca="false">'Male surv prob'!CG38*CG38</f>
        <v>353169.536620345</v>
      </c>
      <c r="CI39" s="0" t="n">
        <f aca="false">'Male surv prob'!CH38*CH38</f>
        <v>353169.536620345</v>
      </c>
      <c r="CJ39" s="0" t="n">
        <f aca="false">'Male surv prob'!CI38*CI38</f>
        <v>353169.536620345</v>
      </c>
      <c r="CK39" s="0" t="n">
        <f aca="false">'Male surv prob'!CJ38*CJ38</f>
        <v>353169.536620345</v>
      </c>
      <c r="CL39" s="0" t="n">
        <f aca="false">'Male surv prob'!CK38*CK38</f>
        <v>353169.536620345</v>
      </c>
      <c r="CM39" s="0" t="n">
        <f aca="false">'Male surv prob'!CL38*CL38</f>
        <v>353169.536620345</v>
      </c>
      <c r="CN39" s="0" t="n">
        <f aca="false">'Male surv prob'!CM38*CM38</f>
        <v>353169.536620345</v>
      </c>
      <c r="CO39" s="0" t="n">
        <f aca="false">'Male surv prob'!CN38*CN38</f>
        <v>353169.536620345</v>
      </c>
      <c r="CP39" s="0" t="n">
        <f aca="false">'Male surv prob'!CO38*CO38</f>
        <v>353169.536620345</v>
      </c>
      <c r="CQ39" s="0" t="n">
        <f aca="false">'Male surv prob'!CP38*CP38</f>
        <v>353169.536620345</v>
      </c>
      <c r="CR39" s="0" t="n">
        <f aca="false">'Male surv prob'!CQ38*CQ38</f>
        <v>353169.536620345</v>
      </c>
      <c r="CS39" s="0" t="n">
        <f aca="false">'Male surv prob'!CR38*CR38</f>
        <v>353169.536620345</v>
      </c>
      <c r="CT39" s="0" t="n">
        <f aca="false">'Male surv prob'!CS38*CS38</f>
        <v>353169.536620345</v>
      </c>
      <c r="CU39" s="0" t="n">
        <f aca="false">'Male surv prob'!CT38*CT38</f>
        <v>353169.536620345</v>
      </c>
      <c r="CV39" s="0" t="n">
        <f aca="false">'Male surv prob'!CU38*CU38</f>
        <v>353169.536620345</v>
      </c>
      <c r="CW39" s="0" t="n">
        <f aca="false">'Male surv prob'!CV38*CV38</f>
        <v>353169.536620345</v>
      </c>
      <c r="CX39" s="0" t="n">
        <f aca="false">'Male surv prob'!CW38*CW38</f>
        <v>353169.536620345</v>
      </c>
      <c r="CY39" s="0" t="n">
        <f aca="false">'Male surv prob'!CX38*CX38</f>
        <v>353169.536620345</v>
      </c>
      <c r="CZ39" s="0" t="n">
        <f aca="false">'Male surv prob'!CY38*CY38</f>
        <v>353169.536620345</v>
      </c>
      <c r="DA39" s="0" t="n">
        <f aca="false">'Male surv prob'!CZ38*CZ38</f>
        <v>353169.536620345</v>
      </c>
      <c r="DB39" s="0" t="n">
        <f aca="false">'Male surv prob'!DA38*DA38</f>
        <v>353169.536620345</v>
      </c>
      <c r="DC39" s="0" t="n">
        <f aca="false">'Male surv prob'!DB38*DB38</f>
        <v>353169.536620345</v>
      </c>
      <c r="DD39" s="0" t="n">
        <f aca="false">'Male surv prob'!DC38*DC38</f>
        <v>353169.536620345</v>
      </c>
      <c r="DE39" s="0" t="n">
        <f aca="false">'Male surv prob'!DD38*DD38</f>
        <v>353169.536620345</v>
      </c>
      <c r="DF39" s="0" t="n">
        <f aca="false">'Male surv prob'!DE38*DE38</f>
        <v>353169.536620345</v>
      </c>
      <c r="DG39" s="0" t="n">
        <f aca="false">'Male surv prob'!DF38*DF38</f>
        <v>353169.536620345</v>
      </c>
      <c r="DH39" s="0" t="n">
        <f aca="false">'Male surv prob'!DG38*DG38</f>
        <v>353169.536620345</v>
      </c>
      <c r="DI39" s="0" t="n">
        <f aca="false">'Male surv prob'!DH38*DH38</f>
        <v>353169.536620345</v>
      </c>
      <c r="DJ39" s="0" t="n">
        <f aca="false">'Male surv prob'!DI38*DI38</f>
        <v>353169.536620345</v>
      </c>
      <c r="DK39" s="0" t="n">
        <f aca="false">'Male surv prob'!DJ38*DJ38</f>
        <v>353169.536620345</v>
      </c>
      <c r="DL39" s="0" t="n">
        <f aca="false">'Male surv prob'!DK38*DK38</f>
        <v>353169.536620345</v>
      </c>
      <c r="DM39" s="0" t="n">
        <f aca="false">'Male surv prob'!DL38*DL38</f>
        <v>353169.536620345</v>
      </c>
      <c r="DN39" s="0" t="n">
        <f aca="false">'Male surv prob'!DM38*DM38</f>
        <v>353169.536620345</v>
      </c>
      <c r="DO39" s="0" t="n">
        <f aca="false">'Male surv prob'!DN38*DN38</f>
        <v>353169.536620345</v>
      </c>
      <c r="DP39" s="0" t="n">
        <f aca="false">'Male surv prob'!DO38*DO38</f>
        <v>353169.536620345</v>
      </c>
    </row>
    <row r="40" customFormat="false" ht="12.75" hidden="false" customHeight="false" outlineLevel="0" collapsed="false">
      <c r="A40" s="0" t="n">
        <v>37</v>
      </c>
      <c r="B40" s="2" t="n">
        <f aca="false">Inputs!$B40</f>
        <v>398500</v>
      </c>
      <c r="C40" s="0" t="n">
        <f aca="false">'Male surv prob'!B39*B39</f>
        <v>387532.282077304</v>
      </c>
      <c r="D40" s="0" t="n">
        <f aca="false">'Male surv prob'!C39*C39</f>
        <v>371056.4973698</v>
      </c>
      <c r="E40" s="0" t="n">
        <f aca="false">'Male surv prob'!D39*D39</f>
        <v>354674.405222272</v>
      </c>
      <c r="F40" s="0" t="n">
        <f aca="false">'Male surv prob'!E39*E39</f>
        <v>347324.081633934</v>
      </c>
      <c r="G40" s="0" t="n">
        <f aca="false">'Male surv prob'!F39*F39</f>
        <v>338267.911946891</v>
      </c>
      <c r="H40" s="0" t="n">
        <f aca="false">'Male surv prob'!G39*G39</f>
        <v>330008.230637554</v>
      </c>
      <c r="I40" s="0" t="n">
        <f aca="false">'Male surv prob'!H39*H39</f>
        <v>333992.890331602</v>
      </c>
      <c r="J40" s="0" t="n">
        <f aca="false">'Male surv prob'!I39*I39</f>
        <v>350283.720162426</v>
      </c>
      <c r="K40" s="0" t="n">
        <f aca="false">'Male surv prob'!J39*J39</f>
        <v>368033.071851702</v>
      </c>
      <c r="L40" s="0" t="n">
        <f aca="false">'Male surv prob'!K39*K39</f>
        <v>369344.180073677</v>
      </c>
      <c r="M40" s="0" t="n">
        <f aca="false">'Male surv prob'!L39*L39</f>
        <v>359356.156267419</v>
      </c>
      <c r="N40" s="0" t="n">
        <f aca="false">'Male surv prob'!M39*M39</f>
        <v>372677.736199724</v>
      </c>
      <c r="O40" s="0" t="n">
        <f aca="false">'Male surv prob'!N39*N39</f>
        <v>382014.046249982</v>
      </c>
      <c r="P40" s="0" t="n">
        <f aca="false">'Male surv prob'!O39*O39</f>
        <v>387188.023193455</v>
      </c>
      <c r="Q40" s="0" t="n">
        <f aca="false">'Male surv prob'!P39*P39</f>
        <v>374899.004141578</v>
      </c>
      <c r="R40" s="0" t="n">
        <f aca="false">'Male surv prob'!Q39*Q39</f>
        <v>374877.357707335</v>
      </c>
      <c r="S40" s="0" t="n">
        <f aca="false">'Male surv prob'!R39*R39</f>
        <v>375699.989897308</v>
      </c>
      <c r="T40" s="0" t="n">
        <f aca="false">'Male surv prob'!S39*S39</f>
        <v>365141.618942677</v>
      </c>
      <c r="U40" s="0" t="n">
        <f aca="false">'Male surv prob'!T39*T39</f>
        <v>362287.124831044</v>
      </c>
      <c r="V40" s="0" t="n">
        <f aca="false">'Male surv prob'!U39*U39</f>
        <v>364675.503526176</v>
      </c>
      <c r="W40" s="0" t="n">
        <f aca="false">'Male surv prob'!V39*V39</f>
        <v>354420.132326368</v>
      </c>
      <c r="X40" s="0" t="n">
        <f aca="false">'Male surv prob'!W39*W39</f>
        <v>340971.258055694</v>
      </c>
      <c r="Y40" s="0" t="n">
        <f aca="false">'Male surv prob'!X39*X39</f>
        <v>334431.143798526</v>
      </c>
      <c r="Z40" s="0" t="n">
        <f aca="false">'Male surv prob'!Y39*Y39</f>
        <v>326820.158064446</v>
      </c>
      <c r="AA40" s="0" t="n">
        <f aca="false">'Male surv prob'!Z39*Z39</f>
        <v>324036.682158744</v>
      </c>
      <c r="AB40" s="0" t="n">
        <f aca="false">'Male surv prob'!AA39*AA39</f>
        <v>325972.448835592</v>
      </c>
      <c r="AC40" s="0" t="n">
        <f aca="false">'Male surv prob'!AB39*AB39</f>
        <v>316694.622413095</v>
      </c>
      <c r="AD40" s="0" t="n">
        <f aca="false">'Male surv prob'!AC39*AC39</f>
        <v>311649.330814489</v>
      </c>
      <c r="AE40" s="0" t="n">
        <f aca="false">'Male surv prob'!AD39*AD39</f>
        <v>303553.919753726</v>
      </c>
      <c r="AF40" s="0" t="n">
        <f aca="false">'Male surv prob'!AE39*AE39</f>
        <v>295266.870044177</v>
      </c>
      <c r="AG40" s="0" t="n">
        <f aca="false">'Male surv prob'!AF39*AF39</f>
        <v>296022.479674521</v>
      </c>
      <c r="AH40" s="0" t="n">
        <f aca="false">'Male surv prob'!AG39*AG39</f>
        <v>306391.620911005</v>
      </c>
      <c r="AI40" s="0" t="n">
        <f aca="false">'Male surv prob'!AH39*AH39</f>
        <v>316566.693844018</v>
      </c>
      <c r="AJ40" s="0" t="n">
        <f aca="false">'Male surv prob'!AI39*AI39</f>
        <v>320833.424335155</v>
      </c>
      <c r="AK40" s="0" t="n">
        <f aca="false">'Male surv prob'!AJ39*AJ39</f>
        <v>328137.865275351</v>
      </c>
      <c r="AL40" s="0" t="n">
        <f aca="false">'Male surv prob'!AK39*AK39</f>
        <v>339012.976879941</v>
      </c>
      <c r="AM40" s="0" t="n">
        <f aca="false">'Male surv prob'!AL39*AL39</f>
        <v>352743.805378006</v>
      </c>
      <c r="AN40" s="0" t="n">
        <f aca="false">'Male surv prob'!AM39*AM39</f>
        <v>352743.805378006</v>
      </c>
      <c r="AO40" s="0" t="n">
        <f aca="false">'Male surv prob'!AN39*AN39</f>
        <v>352743.805378006</v>
      </c>
      <c r="AP40" s="0" t="n">
        <f aca="false">'Male surv prob'!AO39*AO39</f>
        <v>352743.805378006</v>
      </c>
      <c r="AQ40" s="0" t="n">
        <f aca="false">'Male surv prob'!AP39*AP39</f>
        <v>352743.805378006</v>
      </c>
      <c r="AR40" s="0" t="n">
        <f aca="false">'Male surv prob'!AQ39*AQ39</f>
        <v>352743.805378006</v>
      </c>
      <c r="AS40" s="0" t="n">
        <f aca="false">'Male surv prob'!AR39*AR39</f>
        <v>352743.805378006</v>
      </c>
      <c r="AT40" s="0" t="n">
        <f aca="false">'Male surv prob'!AS39*AS39</f>
        <v>352743.805378006</v>
      </c>
      <c r="AU40" s="0" t="n">
        <f aca="false">'Male surv prob'!AT39*AT39</f>
        <v>352743.805378006</v>
      </c>
      <c r="AV40" s="0" t="n">
        <f aca="false">'Male surv prob'!AU39*AU39</f>
        <v>352743.805378006</v>
      </c>
      <c r="AW40" s="0" t="n">
        <f aca="false">'Male surv prob'!AV39*AV39</f>
        <v>352743.805378006</v>
      </c>
      <c r="AX40" s="0" t="n">
        <f aca="false">'Male surv prob'!AW39*AW39</f>
        <v>352743.805378006</v>
      </c>
      <c r="AY40" s="0" t="n">
        <f aca="false">'Male surv prob'!AX39*AX39</f>
        <v>352743.805378006</v>
      </c>
      <c r="AZ40" s="0" t="n">
        <f aca="false">'Male surv prob'!AY39*AY39</f>
        <v>352743.805378006</v>
      </c>
      <c r="BA40" s="0" t="n">
        <f aca="false">'Male surv prob'!AZ39*AZ39</f>
        <v>352743.805378006</v>
      </c>
      <c r="BB40" s="0" t="n">
        <f aca="false">'Male surv prob'!BA39*BA39</f>
        <v>352743.805378006</v>
      </c>
      <c r="BC40" s="0" t="n">
        <f aca="false">'Male surv prob'!BB39*BB39</f>
        <v>352743.805378006</v>
      </c>
      <c r="BD40" s="0" t="n">
        <f aca="false">'Male surv prob'!BC39*BC39</f>
        <v>352743.805378006</v>
      </c>
      <c r="BE40" s="0" t="n">
        <f aca="false">'Male surv prob'!BD39*BD39</f>
        <v>352743.805378006</v>
      </c>
      <c r="BF40" s="0" t="n">
        <f aca="false">'Male surv prob'!BE39*BE39</f>
        <v>352743.805378006</v>
      </c>
      <c r="BG40" s="0" t="n">
        <f aca="false">'Male surv prob'!BF39*BF39</f>
        <v>352743.805378006</v>
      </c>
      <c r="BH40" s="0" t="n">
        <f aca="false">'Male surv prob'!BG39*BG39</f>
        <v>352743.805378006</v>
      </c>
      <c r="BI40" s="0" t="n">
        <f aca="false">'Male surv prob'!BH39*BH39</f>
        <v>352743.805378006</v>
      </c>
      <c r="BJ40" s="0" t="n">
        <f aca="false">'Male surv prob'!BI39*BI39</f>
        <v>352743.805378006</v>
      </c>
      <c r="BK40" s="0" t="n">
        <f aca="false">'Male surv prob'!BJ39*BJ39</f>
        <v>352743.805378006</v>
      </c>
      <c r="BL40" s="0" t="n">
        <f aca="false">'Male surv prob'!BK39*BK39</f>
        <v>352743.805378006</v>
      </c>
      <c r="BM40" s="0" t="n">
        <f aca="false">'Male surv prob'!BL39*BL39</f>
        <v>352743.805378006</v>
      </c>
      <c r="BN40" s="0" t="n">
        <f aca="false">'Male surv prob'!BM39*BM39</f>
        <v>352743.805378006</v>
      </c>
      <c r="BO40" s="0" t="n">
        <f aca="false">'Male surv prob'!BN39*BN39</f>
        <v>352743.805378006</v>
      </c>
      <c r="BP40" s="0" t="n">
        <f aca="false">'Male surv prob'!BO39*BO39</f>
        <v>352743.805378006</v>
      </c>
      <c r="BQ40" s="0" t="n">
        <f aca="false">'Male surv prob'!BP39*BP39</f>
        <v>352743.805378006</v>
      </c>
      <c r="BR40" s="0" t="n">
        <f aca="false">'Male surv prob'!BQ39*BQ39</f>
        <v>352743.805378006</v>
      </c>
      <c r="BS40" s="0" t="n">
        <f aca="false">'Male surv prob'!BR39*BR39</f>
        <v>352743.805378006</v>
      </c>
      <c r="BT40" s="0" t="n">
        <f aca="false">'Male surv prob'!BS39*BS39</f>
        <v>352743.805378006</v>
      </c>
      <c r="BU40" s="0" t="n">
        <f aca="false">'Male surv prob'!BT39*BT39</f>
        <v>352743.805378006</v>
      </c>
      <c r="BV40" s="0" t="n">
        <f aca="false">'Male surv prob'!BU39*BU39</f>
        <v>352743.805378006</v>
      </c>
      <c r="BW40" s="0" t="n">
        <f aca="false">'Male surv prob'!BV39*BV39</f>
        <v>352743.805378006</v>
      </c>
      <c r="BX40" s="0" t="n">
        <f aca="false">'Male surv prob'!BW39*BW39</f>
        <v>352743.805378006</v>
      </c>
      <c r="BY40" s="0" t="n">
        <f aca="false">'Male surv prob'!BX39*BX39</f>
        <v>352743.805378006</v>
      </c>
      <c r="BZ40" s="0" t="n">
        <f aca="false">'Male surv prob'!BY39*BY39</f>
        <v>352743.805378006</v>
      </c>
      <c r="CA40" s="0" t="n">
        <f aca="false">'Male surv prob'!BZ39*BZ39</f>
        <v>352743.805378006</v>
      </c>
      <c r="CB40" s="0" t="n">
        <f aca="false">'Male surv prob'!CA39*CA39</f>
        <v>352743.805378006</v>
      </c>
      <c r="CC40" s="0" t="n">
        <f aca="false">'Male surv prob'!CB39*CB39</f>
        <v>352743.805378006</v>
      </c>
      <c r="CD40" s="0" t="n">
        <f aca="false">'Male surv prob'!CC39*CC39</f>
        <v>352743.805378006</v>
      </c>
      <c r="CE40" s="0" t="n">
        <f aca="false">'Male surv prob'!CD39*CD39</f>
        <v>352743.805378006</v>
      </c>
      <c r="CF40" s="0" t="n">
        <f aca="false">'Male surv prob'!CE39*CE39</f>
        <v>352743.805378006</v>
      </c>
      <c r="CG40" s="0" t="n">
        <f aca="false">'Male surv prob'!CF39*CF39</f>
        <v>352743.805378006</v>
      </c>
      <c r="CH40" s="0" t="n">
        <f aca="false">'Male surv prob'!CG39*CG39</f>
        <v>352743.805378006</v>
      </c>
      <c r="CI40" s="0" t="n">
        <f aca="false">'Male surv prob'!CH39*CH39</f>
        <v>352743.805378006</v>
      </c>
      <c r="CJ40" s="0" t="n">
        <f aca="false">'Male surv prob'!CI39*CI39</f>
        <v>352743.805378006</v>
      </c>
      <c r="CK40" s="0" t="n">
        <f aca="false">'Male surv prob'!CJ39*CJ39</f>
        <v>352743.805378006</v>
      </c>
      <c r="CL40" s="0" t="n">
        <f aca="false">'Male surv prob'!CK39*CK39</f>
        <v>352743.805378006</v>
      </c>
      <c r="CM40" s="0" t="n">
        <f aca="false">'Male surv prob'!CL39*CL39</f>
        <v>352743.805378006</v>
      </c>
      <c r="CN40" s="0" t="n">
        <f aca="false">'Male surv prob'!CM39*CM39</f>
        <v>352743.805378006</v>
      </c>
      <c r="CO40" s="0" t="n">
        <f aca="false">'Male surv prob'!CN39*CN39</f>
        <v>352743.805378006</v>
      </c>
      <c r="CP40" s="0" t="n">
        <f aca="false">'Male surv prob'!CO39*CO39</f>
        <v>352743.805378006</v>
      </c>
      <c r="CQ40" s="0" t="n">
        <f aca="false">'Male surv prob'!CP39*CP39</f>
        <v>352743.805378006</v>
      </c>
      <c r="CR40" s="0" t="n">
        <f aca="false">'Male surv prob'!CQ39*CQ39</f>
        <v>352743.805378006</v>
      </c>
      <c r="CS40" s="0" t="n">
        <f aca="false">'Male surv prob'!CR39*CR39</f>
        <v>352743.805378006</v>
      </c>
      <c r="CT40" s="0" t="n">
        <f aca="false">'Male surv prob'!CS39*CS39</f>
        <v>352743.805378006</v>
      </c>
      <c r="CU40" s="0" t="n">
        <f aca="false">'Male surv prob'!CT39*CT39</f>
        <v>352743.805378006</v>
      </c>
      <c r="CV40" s="0" t="n">
        <f aca="false">'Male surv prob'!CU39*CU39</f>
        <v>352743.805378006</v>
      </c>
      <c r="CW40" s="0" t="n">
        <f aca="false">'Male surv prob'!CV39*CV39</f>
        <v>352743.805378006</v>
      </c>
      <c r="CX40" s="0" t="n">
        <f aca="false">'Male surv prob'!CW39*CW39</f>
        <v>352743.805378006</v>
      </c>
      <c r="CY40" s="0" t="n">
        <f aca="false">'Male surv prob'!CX39*CX39</f>
        <v>352743.805378006</v>
      </c>
      <c r="CZ40" s="0" t="n">
        <f aca="false">'Male surv prob'!CY39*CY39</f>
        <v>352743.805378006</v>
      </c>
      <c r="DA40" s="0" t="n">
        <f aca="false">'Male surv prob'!CZ39*CZ39</f>
        <v>352743.805378006</v>
      </c>
      <c r="DB40" s="0" t="n">
        <f aca="false">'Male surv prob'!DA39*DA39</f>
        <v>352743.805378006</v>
      </c>
      <c r="DC40" s="0" t="n">
        <f aca="false">'Male surv prob'!DB39*DB39</f>
        <v>352743.805378006</v>
      </c>
      <c r="DD40" s="0" t="n">
        <f aca="false">'Male surv prob'!DC39*DC39</f>
        <v>352743.805378006</v>
      </c>
      <c r="DE40" s="0" t="n">
        <f aca="false">'Male surv prob'!DD39*DD39</f>
        <v>352743.805378006</v>
      </c>
      <c r="DF40" s="0" t="n">
        <f aca="false">'Male surv prob'!DE39*DE39</f>
        <v>352743.805378006</v>
      </c>
      <c r="DG40" s="0" t="n">
        <f aca="false">'Male surv prob'!DF39*DF39</f>
        <v>352743.805378006</v>
      </c>
      <c r="DH40" s="0" t="n">
        <f aca="false">'Male surv prob'!DG39*DG39</f>
        <v>352743.805378006</v>
      </c>
      <c r="DI40" s="0" t="n">
        <f aca="false">'Male surv prob'!DH39*DH39</f>
        <v>352743.805378006</v>
      </c>
      <c r="DJ40" s="0" t="n">
        <f aca="false">'Male surv prob'!DI39*DI39</f>
        <v>352743.805378006</v>
      </c>
      <c r="DK40" s="0" t="n">
        <f aca="false">'Male surv prob'!DJ39*DJ39</f>
        <v>352743.805378006</v>
      </c>
      <c r="DL40" s="0" t="n">
        <f aca="false">'Male surv prob'!DK39*DK39</f>
        <v>352743.805378006</v>
      </c>
      <c r="DM40" s="0" t="n">
        <f aca="false">'Male surv prob'!DL39*DL39</f>
        <v>352743.805378006</v>
      </c>
      <c r="DN40" s="0" t="n">
        <f aca="false">'Male surv prob'!DM39*DM39</f>
        <v>352743.805378006</v>
      </c>
      <c r="DO40" s="0" t="n">
        <f aca="false">'Male surv prob'!DN39*DN39</f>
        <v>352743.805378006</v>
      </c>
      <c r="DP40" s="0" t="n">
        <f aca="false">'Male surv prob'!DO39*DO39</f>
        <v>352743.805378006</v>
      </c>
    </row>
    <row r="41" customFormat="false" ht="12.75" hidden="false" customHeight="false" outlineLevel="0" collapsed="false">
      <c r="A41" s="0" t="n">
        <v>38</v>
      </c>
      <c r="B41" s="2" t="n">
        <f aca="false">Inputs!$B41</f>
        <v>397500</v>
      </c>
      <c r="C41" s="0" t="n">
        <f aca="false">'Male surv prob'!B40*B40</f>
        <v>398002.310977582</v>
      </c>
      <c r="D41" s="0" t="n">
        <f aca="false">'Male surv prob'!C40*C40</f>
        <v>387048.290703095</v>
      </c>
      <c r="E41" s="0" t="n">
        <f aca="false">'Male surv prob'!D40*D40</f>
        <v>370593.082701198</v>
      </c>
      <c r="F41" s="0" t="n">
        <f aca="false">'Male surv prob'!E40*E40</f>
        <v>354231.450246083</v>
      </c>
      <c r="G41" s="0" t="n">
        <f aca="false">'Male surv prob'!F40*F40</f>
        <v>346890.306520633</v>
      </c>
      <c r="H41" s="0" t="n">
        <f aca="false">'Male surv prob'!G40*G40</f>
        <v>337845.447137827</v>
      </c>
      <c r="I41" s="0" t="n">
        <f aca="false">'Male surv prob'!H40*H40</f>
        <v>329596.08139365</v>
      </c>
      <c r="J41" s="0" t="n">
        <f aca="false">'Male surv prob'!I40*I40</f>
        <v>333575.764622484</v>
      </c>
      <c r="K41" s="0" t="n">
        <f aca="false">'Male surv prob'!J40*J40</f>
        <v>349846.248738947</v>
      </c>
      <c r="L41" s="0" t="n">
        <f aca="false">'Male surv prob'!K40*K40</f>
        <v>367573.43315723</v>
      </c>
      <c r="M41" s="0" t="n">
        <f aca="false">'Male surv prob'!L40*L40</f>
        <v>368882.903928341</v>
      </c>
      <c r="N41" s="0" t="n">
        <f aca="false">'Male surv prob'!M40*M40</f>
        <v>358907.354224477</v>
      </c>
      <c r="O41" s="0" t="n">
        <f aca="false">'Male surv prob'!N40*N40</f>
        <v>372212.296756296</v>
      </c>
      <c r="P41" s="0" t="n">
        <f aca="false">'Male surv prob'!O40*O40</f>
        <v>381536.946633349</v>
      </c>
      <c r="Q41" s="0" t="n">
        <f aca="false">'Male surv prob'!P40*P40</f>
        <v>386704.461766216</v>
      </c>
      <c r="R41" s="0" t="n">
        <f aca="false">'Male surv prob'!Q40*Q40</f>
        <v>374430.790543393</v>
      </c>
      <c r="S41" s="0" t="n">
        <f aca="false">'Male surv prob'!R40*R40</f>
        <v>374409.171143511</v>
      </c>
      <c r="T41" s="0" t="n">
        <f aca="false">'Male surv prob'!S40*S40</f>
        <v>375230.775943244</v>
      </c>
      <c r="U41" s="0" t="n">
        <f aca="false">'Male surv prob'!T40*T40</f>
        <v>364685.591400956</v>
      </c>
      <c r="V41" s="0" t="n">
        <f aca="false">'Male surv prob'!U40*U40</f>
        <v>361834.662284014</v>
      </c>
      <c r="W41" s="0" t="n">
        <f aca="false">'Male surv prob'!V40*V40</f>
        <v>364220.058118775</v>
      </c>
      <c r="X41" s="0" t="n">
        <f aca="false">'Male surv prob'!W40*W40</f>
        <v>353977.494913112</v>
      </c>
      <c r="Y41" s="0" t="n">
        <f aca="false">'Male surv prob'!X40*X40</f>
        <v>340545.41702158</v>
      </c>
      <c r="Z41" s="0" t="n">
        <f aca="false">'Male surv prob'!Y40*Y40</f>
        <v>334013.470752044</v>
      </c>
      <c r="AA41" s="0" t="n">
        <f aca="false">'Male surv prob'!Z40*Z40</f>
        <v>326411.990423358</v>
      </c>
      <c r="AB41" s="0" t="n">
        <f aca="false">'Male surv prob'!AA40*AA40</f>
        <v>323631.990817286</v>
      </c>
      <c r="AC41" s="0" t="n">
        <f aca="false">'Male surv prob'!AB40*AB40</f>
        <v>325565.339903607</v>
      </c>
      <c r="AD41" s="0" t="n">
        <f aca="false">'Male surv prob'!AC40*AC40</f>
        <v>316299.100613763</v>
      </c>
      <c r="AE41" s="0" t="n">
        <f aca="false">'Male surv prob'!AD40*AD40</f>
        <v>311260.110109871</v>
      </c>
      <c r="AF41" s="0" t="n">
        <f aca="false">'Male surv prob'!AE40*AE40</f>
        <v>303174.809456177</v>
      </c>
      <c r="AG41" s="0" t="n">
        <f aca="false">'Male surv prob'!AF40*AF40</f>
        <v>294898.109492346</v>
      </c>
      <c r="AH41" s="0" t="n">
        <f aca="false">'Male surv prob'!AG40*AG40</f>
        <v>295652.775437324</v>
      </c>
      <c r="AI41" s="0" t="n">
        <f aca="false">'Male surv prob'!AH40*AH40</f>
        <v>306008.966591586</v>
      </c>
      <c r="AJ41" s="0" t="n">
        <f aca="false">'Male surv prob'!AI40*AI40</f>
        <v>316171.331815438</v>
      </c>
      <c r="AK41" s="0" t="n">
        <f aca="false">'Male surv prob'!AJ40*AJ40</f>
        <v>320432.733561463</v>
      </c>
      <c r="AL41" s="0" t="n">
        <f aca="false">'Male surv prob'!AK40*AK40</f>
        <v>327728.051941882</v>
      </c>
      <c r="AM41" s="0" t="n">
        <f aca="false">'Male surv prob'!AL40*AL40</f>
        <v>338589.581554846</v>
      </c>
      <c r="AN41" s="0" t="n">
        <f aca="false">'Male surv prob'!AM40*AM40</f>
        <v>352303.261539455</v>
      </c>
      <c r="AO41" s="0" t="n">
        <f aca="false">'Male surv prob'!AN40*AN40</f>
        <v>352303.261539455</v>
      </c>
      <c r="AP41" s="0" t="n">
        <f aca="false">'Male surv prob'!AO40*AO40</f>
        <v>352303.261539455</v>
      </c>
      <c r="AQ41" s="0" t="n">
        <f aca="false">'Male surv prob'!AP40*AP40</f>
        <v>352303.261539455</v>
      </c>
      <c r="AR41" s="0" t="n">
        <f aca="false">'Male surv prob'!AQ40*AQ40</f>
        <v>352303.261539455</v>
      </c>
      <c r="AS41" s="0" t="n">
        <f aca="false">'Male surv prob'!AR40*AR40</f>
        <v>352303.261539455</v>
      </c>
      <c r="AT41" s="0" t="n">
        <f aca="false">'Male surv prob'!AS40*AS40</f>
        <v>352303.261539455</v>
      </c>
      <c r="AU41" s="0" t="n">
        <f aca="false">'Male surv prob'!AT40*AT40</f>
        <v>352303.261539455</v>
      </c>
      <c r="AV41" s="0" t="n">
        <f aca="false">'Male surv prob'!AU40*AU40</f>
        <v>352303.261539455</v>
      </c>
      <c r="AW41" s="0" t="n">
        <f aca="false">'Male surv prob'!AV40*AV40</f>
        <v>352303.261539455</v>
      </c>
      <c r="AX41" s="0" t="n">
        <f aca="false">'Male surv prob'!AW40*AW40</f>
        <v>352303.261539455</v>
      </c>
      <c r="AY41" s="0" t="n">
        <f aca="false">'Male surv prob'!AX40*AX40</f>
        <v>352303.261539455</v>
      </c>
      <c r="AZ41" s="0" t="n">
        <f aca="false">'Male surv prob'!AY40*AY40</f>
        <v>352303.261539455</v>
      </c>
      <c r="BA41" s="0" t="n">
        <f aca="false">'Male surv prob'!AZ40*AZ40</f>
        <v>352303.261539455</v>
      </c>
      <c r="BB41" s="0" t="n">
        <f aca="false">'Male surv prob'!BA40*BA40</f>
        <v>352303.261539455</v>
      </c>
      <c r="BC41" s="0" t="n">
        <f aca="false">'Male surv prob'!BB40*BB40</f>
        <v>352303.261539455</v>
      </c>
      <c r="BD41" s="0" t="n">
        <f aca="false">'Male surv prob'!BC40*BC40</f>
        <v>352303.261539455</v>
      </c>
      <c r="BE41" s="0" t="n">
        <f aca="false">'Male surv prob'!BD40*BD40</f>
        <v>352303.261539455</v>
      </c>
      <c r="BF41" s="0" t="n">
        <f aca="false">'Male surv prob'!BE40*BE40</f>
        <v>352303.261539455</v>
      </c>
      <c r="BG41" s="0" t="n">
        <f aca="false">'Male surv prob'!BF40*BF40</f>
        <v>352303.261539455</v>
      </c>
      <c r="BH41" s="0" t="n">
        <f aca="false">'Male surv prob'!BG40*BG40</f>
        <v>352303.261539455</v>
      </c>
      <c r="BI41" s="0" t="n">
        <f aca="false">'Male surv prob'!BH40*BH40</f>
        <v>352303.261539455</v>
      </c>
      <c r="BJ41" s="0" t="n">
        <f aca="false">'Male surv prob'!BI40*BI40</f>
        <v>352303.261539455</v>
      </c>
      <c r="BK41" s="0" t="n">
        <f aca="false">'Male surv prob'!BJ40*BJ40</f>
        <v>352303.261539455</v>
      </c>
      <c r="BL41" s="0" t="n">
        <f aca="false">'Male surv prob'!BK40*BK40</f>
        <v>352303.261539455</v>
      </c>
      <c r="BM41" s="0" t="n">
        <f aca="false">'Male surv prob'!BL40*BL40</f>
        <v>352303.261539455</v>
      </c>
      <c r="BN41" s="0" t="n">
        <f aca="false">'Male surv prob'!BM40*BM40</f>
        <v>352303.261539455</v>
      </c>
      <c r="BO41" s="0" t="n">
        <f aca="false">'Male surv prob'!BN40*BN40</f>
        <v>352303.261539455</v>
      </c>
      <c r="BP41" s="0" t="n">
        <f aca="false">'Male surv prob'!BO40*BO40</f>
        <v>352303.261539455</v>
      </c>
      <c r="BQ41" s="0" t="n">
        <f aca="false">'Male surv prob'!BP40*BP40</f>
        <v>352303.261539455</v>
      </c>
      <c r="BR41" s="0" t="n">
        <f aca="false">'Male surv prob'!BQ40*BQ40</f>
        <v>352303.261539455</v>
      </c>
      <c r="BS41" s="0" t="n">
        <f aca="false">'Male surv prob'!BR40*BR40</f>
        <v>352303.261539455</v>
      </c>
      <c r="BT41" s="0" t="n">
        <f aca="false">'Male surv prob'!BS40*BS40</f>
        <v>352303.261539455</v>
      </c>
      <c r="BU41" s="0" t="n">
        <f aca="false">'Male surv prob'!BT40*BT40</f>
        <v>352303.261539455</v>
      </c>
      <c r="BV41" s="0" t="n">
        <f aca="false">'Male surv prob'!BU40*BU40</f>
        <v>352303.261539455</v>
      </c>
      <c r="BW41" s="0" t="n">
        <f aca="false">'Male surv prob'!BV40*BV40</f>
        <v>352303.261539455</v>
      </c>
      <c r="BX41" s="0" t="n">
        <f aca="false">'Male surv prob'!BW40*BW40</f>
        <v>352303.261539455</v>
      </c>
      <c r="BY41" s="0" t="n">
        <f aca="false">'Male surv prob'!BX40*BX40</f>
        <v>352303.261539455</v>
      </c>
      <c r="BZ41" s="0" t="n">
        <f aca="false">'Male surv prob'!BY40*BY40</f>
        <v>352303.261539455</v>
      </c>
      <c r="CA41" s="0" t="n">
        <f aca="false">'Male surv prob'!BZ40*BZ40</f>
        <v>352303.261539455</v>
      </c>
      <c r="CB41" s="0" t="n">
        <f aca="false">'Male surv prob'!CA40*CA40</f>
        <v>352303.261539455</v>
      </c>
      <c r="CC41" s="0" t="n">
        <f aca="false">'Male surv prob'!CB40*CB40</f>
        <v>352303.261539455</v>
      </c>
      <c r="CD41" s="0" t="n">
        <f aca="false">'Male surv prob'!CC40*CC40</f>
        <v>352303.261539455</v>
      </c>
      <c r="CE41" s="0" t="n">
        <f aca="false">'Male surv prob'!CD40*CD40</f>
        <v>352303.261539455</v>
      </c>
      <c r="CF41" s="0" t="n">
        <f aca="false">'Male surv prob'!CE40*CE40</f>
        <v>352303.261539455</v>
      </c>
      <c r="CG41" s="0" t="n">
        <f aca="false">'Male surv prob'!CF40*CF40</f>
        <v>352303.261539455</v>
      </c>
      <c r="CH41" s="0" t="n">
        <f aca="false">'Male surv prob'!CG40*CG40</f>
        <v>352303.261539455</v>
      </c>
      <c r="CI41" s="0" t="n">
        <f aca="false">'Male surv prob'!CH40*CH40</f>
        <v>352303.261539455</v>
      </c>
      <c r="CJ41" s="0" t="n">
        <f aca="false">'Male surv prob'!CI40*CI40</f>
        <v>352303.261539455</v>
      </c>
      <c r="CK41" s="0" t="n">
        <f aca="false">'Male surv prob'!CJ40*CJ40</f>
        <v>352303.261539455</v>
      </c>
      <c r="CL41" s="0" t="n">
        <f aca="false">'Male surv prob'!CK40*CK40</f>
        <v>352303.261539455</v>
      </c>
      <c r="CM41" s="0" t="n">
        <f aca="false">'Male surv prob'!CL40*CL40</f>
        <v>352303.261539455</v>
      </c>
      <c r="CN41" s="0" t="n">
        <f aca="false">'Male surv prob'!CM40*CM40</f>
        <v>352303.261539455</v>
      </c>
      <c r="CO41" s="0" t="n">
        <f aca="false">'Male surv prob'!CN40*CN40</f>
        <v>352303.261539455</v>
      </c>
      <c r="CP41" s="0" t="n">
        <f aca="false">'Male surv prob'!CO40*CO40</f>
        <v>352303.261539455</v>
      </c>
      <c r="CQ41" s="0" t="n">
        <f aca="false">'Male surv prob'!CP40*CP40</f>
        <v>352303.261539455</v>
      </c>
      <c r="CR41" s="0" t="n">
        <f aca="false">'Male surv prob'!CQ40*CQ40</f>
        <v>352303.261539455</v>
      </c>
      <c r="CS41" s="0" t="n">
        <f aca="false">'Male surv prob'!CR40*CR40</f>
        <v>352303.261539455</v>
      </c>
      <c r="CT41" s="0" t="n">
        <f aca="false">'Male surv prob'!CS40*CS40</f>
        <v>352303.261539455</v>
      </c>
      <c r="CU41" s="0" t="n">
        <f aca="false">'Male surv prob'!CT40*CT40</f>
        <v>352303.261539455</v>
      </c>
      <c r="CV41" s="0" t="n">
        <f aca="false">'Male surv prob'!CU40*CU40</f>
        <v>352303.261539455</v>
      </c>
      <c r="CW41" s="0" t="n">
        <f aca="false">'Male surv prob'!CV40*CV40</f>
        <v>352303.261539455</v>
      </c>
      <c r="CX41" s="0" t="n">
        <f aca="false">'Male surv prob'!CW40*CW40</f>
        <v>352303.261539455</v>
      </c>
      <c r="CY41" s="0" t="n">
        <f aca="false">'Male surv prob'!CX40*CX40</f>
        <v>352303.261539455</v>
      </c>
      <c r="CZ41" s="0" t="n">
        <f aca="false">'Male surv prob'!CY40*CY40</f>
        <v>352303.261539455</v>
      </c>
      <c r="DA41" s="0" t="n">
        <f aca="false">'Male surv prob'!CZ40*CZ40</f>
        <v>352303.261539455</v>
      </c>
      <c r="DB41" s="0" t="n">
        <f aca="false">'Male surv prob'!DA40*DA40</f>
        <v>352303.261539455</v>
      </c>
      <c r="DC41" s="0" t="n">
        <f aca="false">'Male surv prob'!DB40*DB40</f>
        <v>352303.261539455</v>
      </c>
      <c r="DD41" s="0" t="n">
        <f aca="false">'Male surv prob'!DC40*DC40</f>
        <v>352303.261539455</v>
      </c>
      <c r="DE41" s="0" t="n">
        <f aca="false">'Male surv prob'!DD40*DD40</f>
        <v>352303.261539455</v>
      </c>
      <c r="DF41" s="0" t="n">
        <f aca="false">'Male surv prob'!DE40*DE40</f>
        <v>352303.261539455</v>
      </c>
      <c r="DG41" s="0" t="n">
        <f aca="false">'Male surv prob'!DF40*DF40</f>
        <v>352303.261539455</v>
      </c>
      <c r="DH41" s="0" t="n">
        <f aca="false">'Male surv prob'!DG40*DG40</f>
        <v>352303.261539455</v>
      </c>
      <c r="DI41" s="0" t="n">
        <f aca="false">'Male surv prob'!DH40*DH40</f>
        <v>352303.261539455</v>
      </c>
      <c r="DJ41" s="0" t="n">
        <f aca="false">'Male surv prob'!DI40*DI40</f>
        <v>352303.261539455</v>
      </c>
      <c r="DK41" s="0" t="n">
        <f aca="false">'Male surv prob'!DJ40*DJ40</f>
        <v>352303.261539455</v>
      </c>
      <c r="DL41" s="0" t="n">
        <f aca="false">'Male surv prob'!DK40*DK40</f>
        <v>352303.261539455</v>
      </c>
      <c r="DM41" s="0" t="n">
        <f aca="false">'Male surv prob'!DL40*DL40</f>
        <v>352303.261539455</v>
      </c>
      <c r="DN41" s="0" t="n">
        <f aca="false">'Male surv prob'!DM40*DM40</f>
        <v>352303.261539455</v>
      </c>
      <c r="DO41" s="0" t="n">
        <f aca="false">'Male surv prob'!DN40*DN40</f>
        <v>352303.261539455</v>
      </c>
      <c r="DP41" s="0" t="n">
        <f aca="false">'Male surv prob'!DO40*DO40</f>
        <v>352303.261539455</v>
      </c>
    </row>
    <row r="42" customFormat="false" ht="12.75" hidden="false" customHeight="false" outlineLevel="0" collapsed="false">
      <c r="A42" s="0" t="n">
        <v>39</v>
      </c>
      <c r="B42" s="2" t="n">
        <f aca="false">Inputs!$B42</f>
        <v>406600</v>
      </c>
      <c r="C42" s="0" t="n">
        <f aca="false">'Male surv prob'!B41*B41</f>
        <v>396900.452488688</v>
      </c>
      <c r="D42" s="0" t="n">
        <f aca="false">'Male surv prob'!C41*C41</f>
        <v>397402.00583282</v>
      </c>
      <c r="E42" s="0" t="n">
        <f aca="false">'Male surv prob'!D41*D41</f>
        <v>386464.507459199</v>
      </c>
      <c r="F42" s="0" t="n">
        <f aca="false">'Male surv prob'!E41*E41</f>
        <v>370034.118775555</v>
      </c>
      <c r="G42" s="0" t="n">
        <f aca="false">'Male surv prob'!F41*F41</f>
        <v>353697.164499105</v>
      </c>
      <c r="H42" s="0" t="n">
        <f aca="false">'Male surv prob'!G41*G41</f>
        <v>346367.093388626</v>
      </c>
      <c r="I42" s="0" t="n">
        <f aca="false">'Male surv prob'!H41*H41</f>
        <v>337335.876327664</v>
      </c>
      <c r="J42" s="0" t="n">
        <f aca="false">'Male surv prob'!I41*I41</f>
        <v>329098.953065756</v>
      </c>
      <c r="K42" s="0" t="n">
        <f aca="false">'Male surv prob'!J41*J41</f>
        <v>333072.633755784</v>
      </c>
      <c r="L42" s="0" t="n">
        <f aca="false">'Male surv prob'!K41*K41</f>
        <v>349318.577172222</v>
      </c>
      <c r="M42" s="0" t="n">
        <f aca="false">'Male surv prob'!L41*L41</f>
        <v>367019.023755786</v>
      </c>
      <c r="N42" s="0" t="n">
        <f aca="false">'Male surv prob'!M41*M41</f>
        <v>368326.519457861</v>
      </c>
      <c r="O42" s="0" t="n">
        <f aca="false">'Male surv prob'!N41*N41</f>
        <v>358366.015831982</v>
      </c>
      <c r="P42" s="0" t="n">
        <f aca="false">'Male surv prob'!O41*O41</f>
        <v>371650.890577176</v>
      </c>
      <c r="Q42" s="0" t="n">
        <f aca="false">'Male surv prob'!P41*P41</f>
        <v>380961.476125607</v>
      </c>
      <c r="R42" s="0" t="n">
        <f aca="false">'Male surv prob'!Q41*Q41</f>
        <v>386121.197118001</v>
      </c>
      <c r="S42" s="0" t="n">
        <f aca="false">'Male surv prob'!R41*R41</f>
        <v>373866.038219798</v>
      </c>
      <c r="T42" s="0" t="n">
        <f aca="false">'Male surv prob'!S41*S41</f>
        <v>373844.451428362</v>
      </c>
      <c r="U42" s="0" t="n">
        <f aca="false">'Male surv prob'!T41*T41</f>
        <v>374664.81700517</v>
      </c>
      <c r="V42" s="0" t="n">
        <f aca="false">'Male surv prob'!U41*U41</f>
        <v>364135.537718602</v>
      </c>
      <c r="W42" s="0" t="n">
        <f aca="false">'Male surv prob'!V41*V41</f>
        <v>361288.908645576</v>
      </c>
      <c r="X42" s="0" t="n">
        <f aca="false">'Male surv prob'!W41*W41</f>
        <v>363670.706598233</v>
      </c>
      <c r="Y42" s="0" t="n">
        <f aca="false">'Male surv prob'!X41*X41</f>
        <v>353443.592205852</v>
      </c>
      <c r="Z42" s="0" t="n">
        <f aca="false">'Male surv prob'!Y41*Y41</f>
        <v>340031.773858652</v>
      </c>
      <c r="AA42" s="0" t="n">
        <f aca="false">'Male surv prob'!Z41*Z41</f>
        <v>333509.679695103</v>
      </c>
      <c r="AB42" s="0" t="n">
        <f aca="false">'Male surv prob'!AA41*AA41</f>
        <v>325919.664645947</v>
      </c>
      <c r="AC42" s="0" t="n">
        <f aca="false">'Male surv prob'!AB41*AB41</f>
        <v>323143.858101121</v>
      </c>
      <c r="AD42" s="0" t="n">
        <f aca="false">'Male surv prob'!AC41*AC41</f>
        <v>325074.291125472</v>
      </c>
      <c r="AE42" s="0" t="n">
        <f aca="false">'Male surv prob'!AD41*AD41</f>
        <v>315822.028063818</v>
      </c>
      <c r="AF42" s="0" t="n">
        <f aca="false">'Male surv prob'!AE41*AE41</f>
        <v>310790.637847262</v>
      </c>
      <c r="AG42" s="0" t="n">
        <f aca="false">'Male surv prob'!AF41*AF41</f>
        <v>302717.532217178</v>
      </c>
      <c r="AH42" s="0" t="n">
        <f aca="false">'Male surv prob'!AG41*AG41</f>
        <v>294453.3159637</v>
      </c>
      <c r="AI42" s="0" t="n">
        <f aca="false">'Male surv prob'!AH41*AH41</f>
        <v>295206.843649334</v>
      </c>
      <c r="AJ42" s="0" t="n">
        <f aca="false">'Male surv prob'!AI41*AI41</f>
        <v>305547.414605777</v>
      </c>
      <c r="AK42" s="0" t="n">
        <f aca="false">'Male surv prob'!AJ41*AJ41</f>
        <v>315694.451978612</v>
      </c>
      <c r="AL42" s="0" t="n">
        <f aca="false">'Male surv prob'!AK41*AK41</f>
        <v>319949.426271023</v>
      </c>
      <c r="AM42" s="0" t="n">
        <f aca="false">'Male surv prob'!AL41*AL41</f>
        <v>327233.74115464</v>
      </c>
      <c r="AN42" s="0" t="n">
        <f aca="false">'Male surv prob'!AM41*AM41</f>
        <v>338078.888369997</v>
      </c>
      <c r="AO42" s="0" t="n">
        <f aca="false">'Male surv prob'!AN41*AN41</f>
        <v>351771.88407107</v>
      </c>
      <c r="AP42" s="0" t="n">
        <f aca="false">'Male surv prob'!AO41*AO41</f>
        <v>351771.88407107</v>
      </c>
      <c r="AQ42" s="0" t="n">
        <f aca="false">'Male surv prob'!AP41*AP41</f>
        <v>351771.88407107</v>
      </c>
      <c r="AR42" s="0" t="n">
        <f aca="false">'Male surv prob'!AQ41*AQ41</f>
        <v>351771.88407107</v>
      </c>
      <c r="AS42" s="0" t="n">
        <f aca="false">'Male surv prob'!AR41*AR41</f>
        <v>351771.88407107</v>
      </c>
      <c r="AT42" s="0" t="n">
        <f aca="false">'Male surv prob'!AS41*AS41</f>
        <v>351771.88407107</v>
      </c>
      <c r="AU42" s="0" t="n">
        <f aca="false">'Male surv prob'!AT41*AT41</f>
        <v>351771.88407107</v>
      </c>
      <c r="AV42" s="0" t="n">
        <f aca="false">'Male surv prob'!AU41*AU41</f>
        <v>351771.88407107</v>
      </c>
      <c r="AW42" s="0" t="n">
        <f aca="false">'Male surv prob'!AV41*AV41</f>
        <v>351771.88407107</v>
      </c>
      <c r="AX42" s="0" t="n">
        <f aca="false">'Male surv prob'!AW41*AW41</f>
        <v>351771.88407107</v>
      </c>
      <c r="AY42" s="0" t="n">
        <f aca="false">'Male surv prob'!AX41*AX41</f>
        <v>351771.88407107</v>
      </c>
      <c r="AZ42" s="0" t="n">
        <f aca="false">'Male surv prob'!AY41*AY41</f>
        <v>351771.88407107</v>
      </c>
      <c r="BA42" s="0" t="n">
        <f aca="false">'Male surv prob'!AZ41*AZ41</f>
        <v>351771.88407107</v>
      </c>
      <c r="BB42" s="0" t="n">
        <f aca="false">'Male surv prob'!BA41*BA41</f>
        <v>351771.88407107</v>
      </c>
      <c r="BC42" s="0" t="n">
        <f aca="false">'Male surv prob'!BB41*BB41</f>
        <v>351771.88407107</v>
      </c>
      <c r="BD42" s="0" t="n">
        <f aca="false">'Male surv prob'!BC41*BC41</f>
        <v>351771.88407107</v>
      </c>
      <c r="BE42" s="0" t="n">
        <f aca="false">'Male surv prob'!BD41*BD41</f>
        <v>351771.88407107</v>
      </c>
      <c r="BF42" s="0" t="n">
        <f aca="false">'Male surv prob'!BE41*BE41</f>
        <v>351771.88407107</v>
      </c>
      <c r="BG42" s="0" t="n">
        <f aca="false">'Male surv prob'!BF41*BF41</f>
        <v>351771.88407107</v>
      </c>
      <c r="BH42" s="0" t="n">
        <f aca="false">'Male surv prob'!BG41*BG41</f>
        <v>351771.88407107</v>
      </c>
      <c r="BI42" s="0" t="n">
        <f aca="false">'Male surv prob'!BH41*BH41</f>
        <v>351771.88407107</v>
      </c>
      <c r="BJ42" s="0" t="n">
        <f aca="false">'Male surv prob'!BI41*BI41</f>
        <v>351771.88407107</v>
      </c>
      <c r="BK42" s="0" t="n">
        <f aca="false">'Male surv prob'!BJ41*BJ41</f>
        <v>351771.88407107</v>
      </c>
      <c r="BL42" s="0" t="n">
        <f aca="false">'Male surv prob'!BK41*BK41</f>
        <v>351771.88407107</v>
      </c>
      <c r="BM42" s="0" t="n">
        <f aca="false">'Male surv prob'!BL41*BL41</f>
        <v>351771.88407107</v>
      </c>
      <c r="BN42" s="0" t="n">
        <f aca="false">'Male surv prob'!BM41*BM41</f>
        <v>351771.88407107</v>
      </c>
      <c r="BO42" s="0" t="n">
        <f aca="false">'Male surv prob'!BN41*BN41</f>
        <v>351771.88407107</v>
      </c>
      <c r="BP42" s="0" t="n">
        <f aca="false">'Male surv prob'!BO41*BO41</f>
        <v>351771.88407107</v>
      </c>
      <c r="BQ42" s="0" t="n">
        <f aca="false">'Male surv prob'!BP41*BP41</f>
        <v>351771.88407107</v>
      </c>
      <c r="BR42" s="0" t="n">
        <f aca="false">'Male surv prob'!BQ41*BQ41</f>
        <v>351771.88407107</v>
      </c>
      <c r="BS42" s="0" t="n">
        <f aca="false">'Male surv prob'!BR41*BR41</f>
        <v>351771.88407107</v>
      </c>
      <c r="BT42" s="0" t="n">
        <f aca="false">'Male surv prob'!BS41*BS41</f>
        <v>351771.88407107</v>
      </c>
      <c r="BU42" s="0" t="n">
        <f aca="false">'Male surv prob'!BT41*BT41</f>
        <v>351771.88407107</v>
      </c>
      <c r="BV42" s="0" t="n">
        <f aca="false">'Male surv prob'!BU41*BU41</f>
        <v>351771.88407107</v>
      </c>
      <c r="BW42" s="0" t="n">
        <f aca="false">'Male surv prob'!BV41*BV41</f>
        <v>351771.88407107</v>
      </c>
      <c r="BX42" s="0" t="n">
        <f aca="false">'Male surv prob'!BW41*BW41</f>
        <v>351771.88407107</v>
      </c>
      <c r="BY42" s="0" t="n">
        <f aca="false">'Male surv prob'!BX41*BX41</f>
        <v>351771.88407107</v>
      </c>
      <c r="BZ42" s="0" t="n">
        <f aca="false">'Male surv prob'!BY41*BY41</f>
        <v>351771.88407107</v>
      </c>
      <c r="CA42" s="0" t="n">
        <f aca="false">'Male surv prob'!BZ41*BZ41</f>
        <v>351771.88407107</v>
      </c>
      <c r="CB42" s="0" t="n">
        <f aca="false">'Male surv prob'!CA41*CA41</f>
        <v>351771.88407107</v>
      </c>
      <c r="CC42" s="0" t="n">
        <f aca="false">'Male surv prob'!CB41*CB41</f>
        <v>351771.88407107</v>
      </c>
      <c r="CD42" s="0" t="n">
        <f aca="false">'Male surv prob'!CC41*CC41</f>
        <v>351771.88407107</v>
      </c>
      <c r="CE42" s="0" t="n">
        <f aca="false">'Male surv prob'!CD41*CD41</f>
        <v>351771.88407107</v>
      </c>
      <c r="CF42" s="0" t="n">
        <f aca="false">'Male surv prob'!CE41*CE41</f>
        <v>351771.88407107</v>
      </c>
      <c r="CG42" s="0" t="n">
        <f aca="false">'Male surv prob'!CF41*CF41</f>
        <v>351771.88407107</v>
      </c>
      <c r="CH42" s="0" t="n">
        <f aca="false">'Male surv prob'!CG41*CG41</f>
        <v>351771.88407107</v>
      </c>
      <c r="CI42" s="0" t="n">
        <f aca="false">'Male surv prob'!CH41*CH41</f>
        <v>351771.88407107</v>
      </c>
      <c r="CJ42" s="0" t="n">
        <f aca="false">'Male surv prob'!CI41*CI41</f>
        <v>351771.88407107</v>
      </c>
      <c r="CK42" s="0" t="n">
        <f aca="false">'Male surv prob'!CJ41*CJ41</f>
        <v>351771.88407107</v>
      </c>
      <c r="CL42" s="0" t="n">
        <f aca="false">'Male surv prob'!CK41*CK41</f>
        <v>351771.88407107</v>
      </c>
      <c r="CM42" s="0" t="n">
        <f aca="false">'Male surv prob'!CL41*CL41</f>
        <v>351771.88407107</v>
      </c>
      <c r="CN42" s="0" t="n">
        <f aca="false">'Male surv prob'!CM41*CM41</f>
        <v>351771.88407107</v>
      </c>
      <c r="CO42" s="0" t="n">
        <f aca="false">'Male surv prob'!CN41*CN41</f>
        <v>351771.88407107</v>
      </c>
      <c r="CP42" s="0" t="n">
        <f aca="false">'Male surv prob'!CO41*CO41</f>
        <v>351771.88407107</v>
      </c>
      <c r="CQ42" s="0" t="n">
        <f aca="false">'Male surv prob'!CP41*CP41</f>
        <v>351771.88407107</v>
      </c>
      <c r="CR42" s="0" t="n">
        <f aca="false">'Male surv prob'!CQ41*CQ41</f>
        <v>351771.88407107</v>
      </c>
      <c r="CS42" s="0" t="n">
        <f aca="false">'Male surv prob'!CR41*CR41</f>
        <v>351771.88407107</v>
      </c>
      <c r="CT42" s="0" t="n">
        <f aca="false">'Male surv prob'!CS41*CS41</f>
        <v>351771.88407107</v>
      </c>
      <c r="CU42" s="0" t="n">
        <f aca="false">'Male surv prob'!CT41*CT41</f>
        <v>351771.88407107</v>
      </c>
      <c r="CV42" s="0" t="n">
        <f aca="false">'Male surv prob'!CU41*CU41</f>
        <v>351771.88407107</v>
      </c>
      <c r="CW42" s="0" t="n">
        <f aca="false">'Male surv prob'!CV41*CV41</f>
        <v>351771.88407107</v>
      </c>
      <c r="CX42" s="0" t="n">
        <f aca="false">'Male surv prob'!CW41*CW41</f>
        <v>351771.88407107</v>
      </c>
      <c r="CY42" s="0" t="n">
        <f aca="false">'Male surv prob'!CX41*CX41</f>
        <v>351771.88407107</v>
      </c>
      <c r="CZ42" s="0" t="n">
        <f aca="false">'Male surv prob'!CY41*CY41</f>
        <v>351771.88407107</v>
      </c>
      <c r="DA42" s="0" t="n">
        <f aca="false">'Male surv prob'!CZ41*CZ41</f>
        <v>351771.88407107</v>
      </c>
      <c r="DB42" s="0" t="n">
        <f aca="false">'Male surv prob'!DA41*DA41</f>
        <v>351771.88407107</v>
      </c>
      <c r="DC42" s="0" t="n">
        <f aca="false">'Male surv prob'!DB41*DB41</f>
        <v>351771.88407107</v>
      </c>
      <c r="DD42" s="0" t="n">
        <f aca="false">'Male surv prob'!DC41*DC41</f>
        <v>351771.88407107</v>
      </c>
      <c r="DE42" s="0" t="n">
        <f aca="false">'Male surv prob'!DD41*DD41</f>
        <v>351771.88407107</v>
      </c>
      <c r="DF42" s="0" t="n">
        <f aca="false">'Male surv prob'!DE41*DE41</f>
        <v>351771.88407107</v>
      </c>
      <c r="DG42" s="0" t="n">
        <f aca="false">'Male surv prob'!DF41*DF41</f>
        <v>351771.88407107</v>
      </c>
      <c r="DH42" s="0" t="n">
        <f aca="false">'Male surv prob'!DG41*DG41</f>
        <v>351771.88407107</v>
      </c>
      <c r="DI42" s="0" t="n">
        <f aca="false">'Male surv prob'!DH41*DH41</f>
        <v>351771.88407107</v>
      </c>
      <c r="DJ42" s="0" t="n">
        <f aca="false">'Male surv prob'!DI41*DI41</f>
        <v>351771.88407107</v>
      </c>
      <c r="DK42" s="0" t="n">
        <f aca="false">'Male surv prob'!DJ41*DJ41</f>
        <v>351771.88407107</v>
      </c>
      <c r="DL42" s="0" t="n">
        <f aca="false">'Male surv prob'!DK41*DK41</f>
        <v>351771.88407107</v>
      </c>
      <c r="DM42" s="0" t="n">
        <f aca="false">'Male surv prob'!DL41*DL41</f>
        <v>351771.88407107</v>
      </c>
      <c r="DN42" s="0" t="n">
        <f aca="false">'Male surv prob'!DM41*DM41</f>
        <v>351771.88407107</v>
      </c>
      <c r="DO42" s="0" t="n">
        <f aca="false">'Male surv prob'!DN41*DN41</f>
        <v>351771.88407107</v>
      </c>
      <c r="DP42" s="0" t="n">
        <f aca="false">'Male surv prob'!DO41*DO41</f>
        <v>351771.88407107</v>
      </c>
    </row>
    <row r="43" customFormat="false" ht="12.75" hidden="false" customHeight="false" outlineLevel="0" collapsed="false">
      <c r="A43" s="0" t="n">
        <v>40</v>
      </c>
      <c r="B43" s="2" t="n">
        <f aca="false">Inputs!$B43</f>
        <v>411000</v>
      </c>
      <c r="C43" s="0" t="n">
        <f aca="false">'Male surv prob'!B42*B42</f>
        <v>406019.414805703</v>
      </c>
      <c r="D43" s="0" t="n">
        <f aca="false">'Male surv prob'!C42*C42</f>
        <v>396333.717303433</v>
      </c>
      <c r="E43" s="0" t="n">
        <f aca="false">'Male surv prob'!D42*D42</f>
        <v>396834.554478244</v>
      </c>
      <c r="F43" s="0" t="n">
        <f aca="false">'Male surv prob'!E42*E42</f>
        <v>385912.673786912</v>
      </c>
      <c r="G43" s="0" t="n">
        <f aca="false">'Male surv prob'!F42*F42</f>
        <v>369505.746097873</v>
      </c>
      <c r="H43" s="0" t="n">
        <f aca="false">'Male surv prob'!G42*G42</f>
        <v>353192.119400795</v>
      </c>
      <c r="I43" s="0" t="n">
        <f aca="false">'Male surv prob'!H42*H42</f>
        <v>345872.514917861</v>
      </c>
      <c r="J43" s="0" t="n">
        <f aca="false">'Male surv prob'!I42*I42</f>
        <v>336854.193555158</v>
      </c>
      <c r="K43" s="0" t="n">
        <f aca="false">'Male surv prob'!J42*J42</f>
        <v>328629.031817334</v>
      </c>
      <c r="L43" s="0" t="n">
        <f aca="false">'Male surv prob'!K42*K42</f>
        <v>332597.038478401</v>
      </c>
      <c r="M43" s="0" t="n">
        <f aca="false">'Male surv prob'!L42*L42</f>
        <v>348819.784270109</v>
      </c>
      <c r="N43" s="0" t="n">
        <f aca="false">'Male surv prob'!M42*M42</f>
        <v>366494.9563401</v>
      </c>
      <c r="O43" s="0" t="n">
        <f aca="false">'Male surv prob'!N42*N42</f>
        <v>367800.585065672</v>
      </c>
      <c r="P43" s="0" t="n">
        <f aca="false">'Male surv prob'!O42*O42</f>
        <v>357854.304068747</v>
      </c>
      <c r="Q43" s="0" t="n">
        <f aca="false">'Male surv prob'!P42*P42</f>
        <v>371120.209306846</v>
      </c>
      <c r="R43" s="0" t="n">
        <f aca="false">'Male surv prob'!Q42*Q42</f>
        <v>380417.50024603</v>
      </c>
      <c r="S43" s="0" t="n">
        <f aca="false">'Male surv prob'!R42*R42</f>
        <v>385569.85365944</v>
      </c>
      <c r="T43" s="0" t="n">
        <f aca="false">'Male surv prob'!S42*S42</f>
        <v>373332.193934405</v>
      </c>
      <c r="U43" s="0" t="n">
        <f aca="false">'Male surv prob'!T42*T42</f>
        <v>373310.637966805</v>
      </c>
      <c r="V43" s="0" t="n">
        <f aca="false">'Male surv prob'!U42*U42</f>
        <v>374129.832141478</v>
      </c>
      <c r="W43" s="0" t="n">
        <f aca="false">'Male surv prob'!V42*V42</f>
        <v>363615.587640106</v>
      </c>
      <c r="X43" s="0" t="n">
        <f aca="false">'Male surv prob'!W42*W42</f>
        <v>360773.023276114</v>
      </c>
      <c r="Y43" s="0" t="n">
        <f aca="false">'Male surv prob'!X42*X42</f>
        <v>363151.420253299</v>
      </c>
      <c r="Z43" s="0" t="n">
        <f aca="false">'Male surv prob'!Y42*Y42</f>
        <v>352938.909184077</v>
      </c>
      <c r="AA43" s="0" t="n">
        <f aca="false">'Male surv prob'!Z42*Z42</f>
        <v>339546.241607071</v>
      </c>
      <c r="AB43" s="0" t="n">
        <f aca="false">'Male surv prob'!AA42*AA42</f>
        <v>333033.460358689</v>
      </c>
      <c r="AC43" s="0" t="n">
        <f aca="false">'Male surv prob'!AB42*AB42</f>
        <v>325454.283111703</v>
      </c>
      <c r="AD43" s="0" t="n">
        <f aca="false">'Male surv prob'!AC42*AC42</f>
        <v>322682.44014824</v>
      </c>
      <c r="AE43" s="0" t="n">
        <f aca="false">'Male surv prob'!AD42*AD42</f>
        <v>324610.11670227</v>
      </c>
      <c r="AF43" s="0" t="n">
        <f aca="false">'Male surv prob'!AE42*AE42</f>
        <v>315371.064971032</v>
      </c>
      <c r="AG43" s="0" t="n">
        <f aca="false">'Male surv prob'!AF42*AF42</f>
        <v>310346.859089613</v>
      </c>
      <c r="AH43" s="0" t="n">
        <f aca="false">'Male surv prob'!AG42*AG42</f>
        <v>302285.281067991</v>
      </c>
      <c r="AI43" s="0" t="n">
        <f aca="false">'Male surv prob'!AH42*AH42</f>
        <v>294032.86531033</v>
      </c>
      <c r="AJ43" s="0" t="n">
        <f aca="false">'Male surv prob'!AI42*AI42</f>
        <v>294785.317031829</v>
      </c>
      <c r="AK43" s="0" t="n">
        <f aca="false">'Male surv prob'!AJ42*AJ42</f>
        <v>305111.12266019</v>
      </c>
      <c r="AL43" s="0" t="n">
        <f aca="false">'Male surv prob'!AK42*AK42</f>
        <v>315243.67105205</v>
      </c>
      <c r="AM43" s="0" t="n">
        <f aca="false">'Male surv prob'!AL42*AL42</f>
        <v>319492.569655635</v>
      </c>
      <c r="AN43" s="0" t="n">
        <f aca="false">'Male surv prob'!AM42*AM42</f>
        <v>326766.483247142</v>
      </c>
      <c r="AO43" s="0" t="n">
        <f aca="false">'Male surv prob'!AN42*AN42</f>
        <v>337596.144648669</v>
      </c>
      <c r="AP43" s="0" t="n">
        <f aca="false">'Male surv prob'!AO42*AO42</f>
        <v>351269.588085675</v>
      </c>
      <c r="AQ43" s="0" t="n">
        <f aca="false">'Male surv prob'!AP42*AP42</f>
        <v>351269.588085675</v>
      </c>
      <c r="AR43" s="0" t="n">
        <f aca="false">'Male surv prob'!AQ42*AQ42</f>
        <v>351269.588085675</v>
      </c>
      <c r="AS43" s="0" t="n">
        <f aca="false">'Male surv prob'!AR42*AR42</f>
        <v>351269.588085675</v>
      </c>
      <c r="AT43" s="0" t="n">
        <f aca="false">'Male surv prob'!AS42*AS42</f>
        <v>351269.588085675</v>
      </c>
      <c r="AU43" s="0" t="n">
        <f aca="false">'Male surv prob'!AT42*AT42</f>
        <v>351269.588085675</v>
      </c>
      <c r="AV43" s="0" t="n">
        <f aca="false">'Male surv prob'!AU42*AU42</f>
        <v>351269.588085675</v>
      </c>
      <c r="AW43" s="0" t="n">
        <f aca="false">'Male surv prob'!AV42*AV42</f>
        <v>351269.588085675</v>
      </c>
      <c r="AX43" s="0" t="n">
        <f aca="false">'Male surv prob'!AW42*AW42</f>
        <v>351269.588085675</v>
      </c>
      <c r="AY43" s="0" t="n">
        <f aca="false">'Male surv prob'!AX42*AX42</f>
        <v>351269.588085675</v>
      </c>
      <c r="AZ43" s="0" t="n">
        <f aca="false">'Male surv prob'!AY42*AY42</f>
        <v>351269.588085675</v>
      </c>
      <c r="BA43" s="0" t="n">
        <f aca="false">'Male surv prob'!AZ42*AZ42</f>
        <v>351269.588085675</v>
      </c>
      <c r="BB43" s="0" t="n">
        <f aca="false">'Male surv prob'!BA42*BA42</f>
        <v>351269.588085675</v>
      </c>
      <c r="BC43" s="0" t="n">
        <f aca="false">'Male surv prob'!BB42*BB42</f>
        <v>351269.588085675</v>
      </c>
      <c r="BD43" s="0" t="n">
        <f aca="false">'Male surv prob'!BC42*BC42</f>
        <v>351269.588085675</v>
      </c>
      <c r="BE43" s="0" t="n">
        <f aca="false">'Male surv prob'!BD42*BD42</f>
        <v>351269.588085675</v>
      </c>
      <c r="BF43" s="0" t="n">
        <f aca="false">'Male surv prob'!BE42*BE42</f>
        <v>351269.588085675</v>
      </c>
      <c r="BG43" s="0" t="n">
        <f aca="false">'Male surv prob'!BF42*BF42</f>
        <v>351269.588085675</v>
      </c>
      <c r="BH43" s="0" t="n">
        <f aca="false">'Male surv prob'!BG42*BG42</f>
        <v>351269.588085675</v>
      </c>
      <c r="BI43" s="0" t="n">
        <f aca="false">'Male surv prob'!BH42*BH42</f>
        <v>351269.588085675</v>
      </c>
      <c r="BJ43" s="0" t="n">
        <f aca="false">'Male surv prob'!BI42*BI42</f>
        <v>351269.588085675</v>
      </c>
      <c r="BK43" s="0" t="n">
        <f aca="false">'Male surv prob'!BJ42*BJ42</f>
        <v>351269.588085675</v>
      </c>
      <c r="BL43" s="0" t="n">
        <f aca="false">'Male surv prob'!BK42*BK42</f>
        <v>351269.588085675</v>
      </c>
      <c r="BM43" s="0" t="n">
        <f aca="false">'Male surv prob'!BL42*BL42</f>
        <v>351269.588085675</v>
      </c>
      <c r="BN43" s="0" t="n">
        <f aca="false">'Male surv prob'!BM42*BM42</f>
        <v>351269.588085675</v>
      </c>
      <c r="BO43" s="0" t="n">
        <f aca="false">'Male surv prob'!BN42*BN42</f>
        <v>351269.588085675</v>
      </c>
      <c r="BP43" s="0" t="n">
        <f aca="false">'Male surv prob'!BO42*BO42</f>
        <v>351269.588085675</v>
      </c>
      <c r="BQ43" s="0" t="n">
        <f aca="false">'Male surv prob'!BP42*BP42</f>
        <v>351269.588085675</v>
      </c>
      <c r="BR43" s="0" t="n">
        <f aca="false">'Male surv prob'!BQ42*BQ42</f>
        <v>351269.588085675</v>
      </c>
      <c r="BS43" s="0" t="n">
        <f aca="false">'Male surv prob'!BR42*BR42</f>
        <v>351269.588085675</v>
      </c>
      <c r="BT43" s="0" t="n">
        <f aca="false">'Male surv prob'!BS42*BS42</f>
        <v>351269.588085675</v>
      </c>
      <c r="BU43" s="0" t="n">
        <f aca="false">'Male surv prob'!BT42*BT42</f>
        <v>351269.588085675</v>
      </c>
      <c r="BV43" s="0" t="n">
        <f aca="false">'Male surv prob'!BU42*BU42</f>
        <v>351269.588085675</v>
      </c>
      <c r="BW43" s="0" t="n">
        <f aca="false">'Male surv prob'!BV42*BV42</f>
        <v>351269.588085675</v>
      </c>
      <c r="BX43" s="0" t="n">
        <f aca="false">'Male surv prob'!BW42*BW42</f>
        <v>351269.588085675</v>
      </c>
      <c r="BY43" s="0" t="n">
        <f aca="false">'Male surv prob'!BX42*BX42</f>
        <v>351269.588085675</v>
      </c>
      <c r="BZ43" s="0" t="n">
        <f aca="false">'Male surv prob'!BY42*BY42</f>
        <v>351269.588085675</v>
      </c>
      <c r="CA43" s="0" t="n">
        <f aca="false">'Male surv prob'!BZ42*BZ42</f>
        <v>351269.588085675</v>
      </c>
      <c r="CB43" s="0" t="n">
        <f aca="false">'Male surv prob'!CA42*CA42</f>
        <v>351269.588085675</v>
      </c>
      <c r="CC43" s="0" t="n">
        <f aca="false">'Male surv prob'!CB42*CB42</f>
        <v>351269.588085675</v>
      </c>
      <c r="CD43" s="0" t="n">
        <f aca="false">'Male surv prob'!CC42*CC42</f>
        <v>351269.588085675</v>
      </c>
      <c r="CE43" s="0" t="n">
        <f aca="false">'Male surv prob'!CD42*CD42</f>
        <v>351269.588085675</v>
      </c>
      <c r="CF43" s="0" t="n">
        <f aca="false">'Male surv prob'!CE42*CE42</f>
        <v>351269.588085675</v>
      </c>
      <c r="CG43" s="0" t="n">
        <f aca="false">'Male surv prob'!CF42*CF42</f>
        <v>351269.588085675</v>
      </c>
      <c r="CH43" s="0" t="n">
        <f aca="false">'Male surv prob'!CG42*CG42</f>
        <v>351269.588085675</v>
      </c>
      <c r="CI43" s="0" t="n">
        <f aca="false">'Male surv prob'!CH42*CH42</f>
        <v>351269.588085675</v>
      </c>
      <c r="CJ43" s="0" t="n">
        <f aca="false">'Male surv prob'!CI42*CI42</f>
        <v>351269.588085675</v>
      </c>
      <c r="CK43" s="0" t="n">
        <f aca="false">'Male surv prob'!CJ42*CJ42</f>
        <v>351269.588085675</v>
      </c>
      <c r="CL43" s="0" t="n">
        <f aca="false">'Male surv prob'!CK42*CK42</f>
        <v>351269.588085675</v>
      </c>
      <c r="CM43" s="0" t="n">
        <f aca="false">'Male surv prob'!CL42*CL42</f>
        <v>351269.588085675</v>
      </c>
      <c r="CN43" s="0" t="n">
        <f aca="false">'Male surv prob'!CM42*CM42</f>
        <v>351269.588085675</v>
      </c>
      <c r="CO43" s="0" t="n">
        <f aca="false">'Male surv prob'!CN42*CN42</f>
        <v>351269.588085675</v>
      </c>
      <c r="CP43" s="0" t="n">
        <f aca="false">'Male surv prob'!CO42*CO42</f>
        <v>351269.588085675</v>
      </c>
      <c r="CQ43" s="0" t="n">
        <f aca="false">'Male surv prob'!CP42*CP42</f>
        <v>351269.588085675</v>
      </c>
      <c r="CR43" s="0" t="n">
        <f aca="false">'Male surv prob'!CQ42*CQ42</f>
        <v>351269.588085675</v>
      </c>
      <c r="CS43" s="0" t="n">
        <f aca="false">'Male surv prob'!CR42*CR42</f>
        <v>351269.588085675</v>
      </c>
      <c r="CT43" s="0" t="n">
        <f aca="false">'Male surv prob'!CS42*CS42</f>
        <v>351269.588085675</v>
      </c>
      <c r="CU43" s="0" t="n">
        <f aca="false">'Male surv prob'!CT42*CT42</f>
        <v>351269.588085675</v>
      </c>
      <c r="CV43" s="0" t="n">
        <f aca="false">'Male surv prob'!CU42*CU42</f>
        <v>351269.588085675</v>
      </c>
      <c r="CW43" s="0" t="n">
        <f aca="false">'Male surv prob'!CV42*CV42</f>
        <v>351269.588085675</v>
      </c>
      <c r="CX43" s="0" t="n">
        <f aca="false">'Male surv prob'!CW42*CW42</f>
        <v>351269.588085675</v>
      </c>
      <c r="CY43" s="0" t="n">
        <f aca="false">'Male surv prob'!CX42*CX42</f>
        <v>351269.588085675</v>
      </c>
      <c r="CZ43" s="0" t="n">
        <f aca="false">'Male surv prob'!CY42*CY42</f>
        <v>351269.588085675</v>
      </c>
      <c r="DA43" s="0" t="n">
        <f aca="false">'Male surv prob'!CZ42*CZ42</f>
        <v>351269.588085675</v>
      </c>
      <c r="DB43" s="0" t="n">
        <f aca="false">'Male surv prob'!DA42*DA42</f>
        <v>351269.588085675</v>
      </c>
      <c r="DC43" s="0" t="n">
        <f aca="false">'Male surv prob'!DB42*DB42</f>
        <v>351269.588085675</v>
      </c>
      <c r="DD43" s="0" t="n">
        <f aca="false">'Male surv prob'!DC42*DC42</f>
        <v>351269.588085675</v>
      </c>
      <c r="DE43" s="0" t="n">
        <f aca="false">'Male surv prob'!DD42*DD42</f>
        <v>351269.588085675</v>
      </c>
      <c r="DF43" s="0" t="n">
        <f aca="false">'Male surv prob'!DE42*DE42</f>
        <v>351269.588085675</v>
      </c>
      <c r="DG43" s="0" t="n">
        <f aca="false">'Male surv prob'!DF42*DF42</f>
        <v>351269.588085675</v>
      </c>
      <c r="DH43" s="0" t="n">
        <f aca="false">'Male surv prob'!DG42*DG42</f>
        <v>351269.588085675</v>
      </c>
      <c r="DI43" s="0" t="n">
        <f aca="false">'Male surv prob'!DH42*DH42</f>
        <v>351269.588085675</v>
      </c>
      <c r="DJ43" s="0" t="n">
        <f aca="false">'Male surv prob'!DI42*DI42</f>
        <v>351269.588085675</v>
      </c>
      <c r="DK43" s="0" t="n">
        <f aca="false">'Male surv prob'!DJ42*DJ42</f>
        <v>351269.588085675</v>
      </c>
      <c r="DL43" s="0" t="n">
        <f aca="false">'Male surv prob'!DK42*DK42</f>
        <v>351269.588085675</v>
      </c>
      <c r="DM43" s="0" t="n">
        <f aca="false">'Male surv prob'!DL42*DL42</f>
        <v>351269.588085675</v>
      </c>
      <c r="DN43" s="0" t="n">
        <f aca="false">'Male surv prob'!DM42*DM42</f>
        <v>351269.588085675</v>
      </c>
      <c r="DO43" s="0" t="n">
        <f aca="false">'Male surv prob'!DN42*DN42</f>
        <v>351269.588085675</v>
      </c>
      <c r="DP43" s="0" t="n">
        <f aca="false">'Male surv prob'!DO42*DO42</f>
        <v>351269.588085675</v>
      </c>
    </row>
    <row r="44" customFormat="false" ht="12.75" hidden="false" customHeight="false" outlineLevel="0" collapsed="false">
      <c r="A44" s="0" t="n">
        <v>41</v>
      </c>
      <c r="B44" s="2" t="n">
        <f aca="false">Inputs!$B44</f>
        <v>420200</v>
      </c>
      <c r="C44" s="0" t="n">
        <f aca="false">'Male surv prob'!B43*B43</f>
        <v>410341.527899166</v>
      </c>
      <c r="D44" s="0" t="n">
        <f aca="false">'Male surv prob'!C43*C43</f>
        <v>405368.922209483</v>
      </c>
      <c r="E44" s="0" t="n">
        <f aca="false">'Male surv prob'!D43*D43</f>
        <v>395698.742375296</v>
      </c>
      <c r="F44" s="0" t="n">
        <f aca="false">'Male surv prob'!E43*E43</f>
        <v>396198.777147902</v>
      </c>
      <c r="G44" s="0" t="n">
        <f aca="false">'Male surv prob'!F43*F43</f>
        <v>385294.394640812</v>
      </c>
      <c r="H44" s="0" t="n">
        <f aca="false">'Male surv prob'!G43*G43</f>
        <v>368913.752849933</v>
      </c>
      <c r="I44" s="0" t="n">
        <f aca="false">'Male surv prob'!H43*H43</f>
        <v>352626.262571452</v>
      </c>
      <c r="J44" s="0" t="n">
        <f aca="false">'Male surv prob'!I43*I43</f>
        <v>345318.384987158</v>
      </c>
      <c r="K44" s="0" t="n">
        <f aca="false">'Male surv prob'!J43*J43</f>
        <v>336314.512074611</v>
      </c>
      <c r="L44" s="0" t="n">
        <f aca="false">'Male surv prob'!K43*K43</f>
        <v>328102.528048536</v>
      </c>
      <c r="M44" s="0" t="n">
        <f aca="false">'Male surv prob'!L43*L43</f>
        <v>332064.177479233</v>
      </c>
      <c r="N44" s="0" t="n">
        <f aca="false">'Male surv prob'!M43*M43</f>
        <v>348260.932454633</v>
      </c>
      <c r="O44" s="0" t="n">
        <f aca="false">'Male surv prob'!N43*N43</f>
        <v>365907.786744367</v>
      </c>
      <c r="P44" s="0" t="n">
        <f aca="false">'Male surv prob'!O43*O43</f>
        <v>367211.323693564</v>
      </c>
      <c r="Q44" s="0" t="n">
        <f aca="false">'Male surv prob'!P43*P43</f>
        <v>357280.977851247</v>
      </c>
      <c r="R44" s="0" t="n">
        <f aca="false">'Male surv prob'!Q43*Q43</f>
        <v>370525.629492042</v>
      </c>
      <c r="S44" s="0" t="n">
        <f aca="false">'Male surv prob'!R43*R43</f>
        <v>379808.025037804</v>
      </c>
      <c r="T44" s="0" t="n">
        <f aca="false">'Male surv prob'!S43*S43</f>
        <v>384952.123752975</v>
      </c>
      <c r="U44" s="0" t="n">
        <f aca="false">'Male surv prob'!T43*T43</f>
        <v>372734.070250588</v>
      </c>
      <c r="V44" s="0" t="n">
        <f aca="false">'Male surv prob'!U43*U43</f>
        <v>372712.548818275</v>
      </c>
      <c r="W44" s="0" t="n">
        <f aca="false">'Male surv prob'!V43*V43</f>
        <v>373530.430544021</v>
      </c>
      <c r="X44" s="0" t="n">
        <f aca="false">'Male surv prob'!W43*W43</f>
        <v>363033.031144024</v>
      </c>
      <c r="Y44" s="0" t="n">
        <f aca="false">'Male surv prob'!X43*X43</f>
        <v>360195.020914652</v>
      </c>
      <c r="Z44" s="0" t="n">
        <f aca="false">'Male surv prob'!Y43*Y43</f>
        <v>362569.607409953</v>
      </c>
      <c r="AA44" s="0" t="n">
        <f aca="false">'Male surv prob'!Z43*Z43</f>
        <v>352373.458028368</v>
      </c>
      <c r="AB44" s="0" t="n">
        <f aca="false">'Male surv prob'!AA43*AA43</f>
        <v>339002.247137384</v>
      </c>
      <c r="AC44" s="0" t="n">
        <f aca="false">'Male surv prob'!AB43*AB43</f>
        <v>332499.900158469</v>
      </c>
      <c r="AD44" s="0" t="n">
        <f aca="false">'Male surv prob'!AC43*AC43</f>
        <v>324932.865677333</v>
      </c>
      <c r="AE44" s="0" t="n">
        <f aca="false">'Male surv prob'!AD43*AD43</f>
        <v>322165.463544185</v>
      </c>
      <c r="AF44" s="0" t="n">
        <f aca="false">'Male surv prob'!AE43*AE43</f>
        <v>324090.051725391</v>
      </c>
      <c r="AG44" s="0" t="n">
        <f aca="false">'Male surv prob'!AF43*AF43</f>
        <v>314865.802081267</v>
      </c>
      <c r="AH44" s="0" t="n">
        <f aca="false">'Male surv prob'!AG43*AG43</f>
        <v>309849.645590119</v>
      </c>
      <c r="AI44" s="0" t="n">
        <f aca="false">'Male surv prob'!AH43*AH43</f>
        <v>301800.983199193</v>
      </c>
      <c r="AJ44" s="0" t="n">
        <f aca="false">'Male surv prob'!AI43*AI43</f>
        <v>293561.788817544</v>
      </c>
      <c r="AK44" s="0" t="n">
        <f aca="false">'Male surv prob'!AJ43*AJ43</f>
        <v>294313.035019661</v>
      </c>
      <c r="AL44" s="0" t="n">
        <f aca="false">'Male surv prob'!AK43*AK43</f>
        <v>304622.297448691</v>
      </c>
      <c r="AM44" s="0" t="n">
        <f aca="false">'Male surv prob'!AL43*AL43</f>
        <v>314738.612262871</v>
      </c>
      <c r="AN44" s="0" t="n">
        <f aca="false">'Male surv prob'!AM43*AM43</f>
        <v>318980.703612954</v>
      </c>
      <c r="AO44" s="0" t="n">
        <f aca="false">'Male surv prob'!AN43*AN43</f>
        <v>326242.963508198</v>
      </c>
      <c r="AP44" s="0" t="n">
        <f aca="false">'Male surv prob'!AO43*AO43</f>
        <v>337055.274472026</v>
      </c>
      <c r="AQ44" s="0" t="n">
        <f aca="false">'Male surv prob'!AP43*AP43</f>
        <v>350706.811385855</v>
      </c>
      <c r="AR44" s="0" t="n">
        <f aca="false">'Male surv prob'!AQ43*AQ43</f>
        <v>350706.811385855</v>
      </c>
      <c r="AS44" s="0" t="n">
        <f aca="false">'Male surv prob'!AR43*AR43</f>
        <v>350706.811385855</v>
      </c>
      <c r="AT44" s="0" t="n">
        <f aca="false">'Male surv prob'!AS43*AS43</f>
        <v>350706.811385855</v>
      </c>
      <c r="AU44" s="0" t="n">
        <f aca="false">'Male surv prob'!AT43*AT43</f>
        <v>350706.811385855</v>
      </c>
      <c r="AV44" s="0" t="n">
        <f aca="false">'Male surv prob'!AU43*AU43</f>
        <v>350706.811385855</v>
      </c>
      <c r="AW44" s="0" t="n">
        <f aca="false">'Male surv prob'!AV43*AV43</f>
        <v>350706.811385855</v>
      </c>
      <c r="AX44" s="0" t="n">
        <f aca="false">'Male surv prob'!AW43*AW43</f>
        <v>350706.811385855</v>
      </c>
      <c r="AY44" s="0" t="n">
        <f aca="false">'Male surv prob'!AX43*AX43</f>
        <v>350706.811385855</v>
      </c>
      <c r="AZ44" s="0" t="n">
        <f aca="false">'Male surv prob'!AY43*AY43</f>
        <v>350706.811385855</v>
      </c>
      <c r="BA44" s="0" t="n">
        <f aca="false">'Male surv prob'!AZ43*AZ43</f>
        <v>350706.811385855</v>
      </c>
      <c r="BB44" s="0" t="n">
        <f aca="false">'Male surv prob'!BA43*BA43</f>
        <v>350706.811385855</v>
      </c>
      <c r="BC44" s="0" t="n">
        <f aca="false">'Male surv prob'!BB43*BB43</f>
        <v>350706.811385855</v>
      </c>
      <c r="BD44" s="0" t="n">
        <f aca="false">'Male surv prob'!BC43*BC43</f>
        <v>350706.811385855</v>
      </c>
      <c r="BE44" s="0" t="n">
        <f aca="false">'Male surv prob'!BD43*BD43</f>
        <v>350706.811385855</v>
      </c>
      <c r="BF44" s="0" t="n">
        <f aca="false">'Male surv prob'!BE43*BE43</f>
        <v>350706.811385855</v>
      </c>
      <c r="BG44" s="0" t="n">
        <f aca="false">'Male surv prob'!BF43*BF43</f>
        <v>350706.811385855</v>
      </c>
      <c r="BH44" s="0" t="n">
        <f aca="false">'Male surv prob'!BG43*BG43</f>
        <v>350706.811385855</v>
      </c>
      <c r="BI44" s="0" t="n">
        <f aca="false">'Male surv prob'!BH43*BH43</f>
        <v>350706.811385855</v>
      </c>
      <c r="BJ44" s="0" t="n">
        <f aca="false">'Male surv prob'!BI43*BI43</f>
        <v>350706.811385855</v>
      </c>
      <c r="BK44" s="0" t="n">
        <f aca="false">'Male surv prob'!BJ43*BJ43</f>
        <v>350706.811385855</v>
      </c>
      <c r="BL44" s="0" t="n">
        <f aca="false">'Male surv prob'!BK43*BK43</f>
        <v>350706.811385855</v>
      </c>
      <c r="BM44" s="0" t="n">
        <f aca="false">'Male surv prob'!BL43*BL43</f>
        <v>350706.811385855</v>
      </c>
      <c r="BN44" s="0" t="n">
        <f aca="false">'Male surv prob'!BM43*BM43</f>
        <v>350706.811385855</v>
      </c>
      <c r="BO44" s="0" t="n">
        <f aca="false">'Male surv prob'!BN43*BN43</f>
        <v>350706.811385855</v>
      </c>
      <c r="BP44" s="0" t="n">
        <f aca="false">'Male surv prob'!BO43*BO43</f>
        <v>350706.811385855</v>
      </c>
      <c r="BQ44" s="0" t="n">
        <f aca="false">'Male surv prob'!BP43*BP43</f>
        <v>350706.811385855</v>
      </c>
      <c r="BR44" s="0" t="n">
        <f aca="false">'Male surv prob'!BQ43*BQ43</f>
        <v>350706.811385855</v>
      </c>
      <c r="BS44" s="0" t="n">
        <f aca="false">'Male surv prob'!BR43*BR43</f>
        <v>350706.811385855</v>
      </c>
      <c r="BT44" s="0" t="n">
        <f aca="false">'Male surv prob'!BS43*BS43</f>
        <v>350706.811385855</v>
      </c>
      <c r="BU44" s="0" t="n">
        <f aca="false">'Male surv prob'!BT43*BT43</f>
        <v>350706.811385855</v>
      </c>
      <c r="BV44" s="0" t="n">
        <f aca="false">'Male surv prob'!BU43*BU43</f>
        <v>350706.811385855</v>
      </c>
      <c r="BW44" s="0" t="n">
        <f aca="false">'Male surv prob'!BV43*BV43</f>
        <v>350706.811385855</v>
      </c>
      <c r="BX44" s="0" t="n">
        <f aca="false">'Male surv prob'!BW43*BW43</f>
        <v>350706.811385855</v>
      </c>
      <c r="BY44" s="0" t="n">
        <f aca="false">'Male surv prob'!BX43*BX43</f>
        <v>350706.811385855</v>
      </c>
      <c r="BZ44" s="0" t="n">
        <f aca="false">'Male surv prob'!BY43*BY43</f>
        <v>350706.811385855</v>
      </c>
      <c r="CA44" s="0" t="n">
        <f aca="false">'Male surv prob'!BZ43*BZ43</f>
        <v>350706.811385855</v>
      </c>
      <c r="CB44" s="0" t="n">
        <f aca="false">'Male surv prob'!CA43*CA43</f>
        <v>350706.811385855</v>
      </c>
      <c r="CC44" s="0" t="n">
        <f aca="false">'Male surv prob'!CB43*CB43</f>
        <v>350706.811385855</v>
      </c>
      <c r="CD44" s="0" t="n">
        <f aca="false">'Male surv prob'!CC43*CC43</f>
        <v>350706.811385855</v>
      </c>
      <c r="CE44" s="0" t="n">
        <f aca="false">'Male surv prob'!CD43*CD43</f>
        <v>350706.811385855</v>
      </c>
      <c r="CF44" s="0" t="n">
        <f aca="false">'Male surv prob'!CE43*CE43</f>
        <v>350706.811385855</v>
      </c>
      <c r="CG44" s="0" t="n">
        <f aca="false">'Male surv prob'!CF43*CF43</f>
        <v>350706.811385855</v>
      </c>
      <c r="CH44" s="0" t="n">
        <f aca="false">'Male surv prob'!CG43*CG43</f>
        <v>350706.811385855</v>
      </c>
      <c r="CI44" s="0" t="n">
        <f aca="false">'Male surv prob'!CH43*CH43</f>
        <v>350706.811385855</v>
      </c>
      <c r="CJ44" s="0" t="n">
        <f aca="false">'Male surv prob'!CI43*CI43</f>
        <v>350706.811385855</v>
      </c>
      <c r="CK44" s="0" t="n">
        <f aca="false">'Male surv prob'!CJ43*CJ43</f>
        <v>350706.811385855</v>
      </c>
      <c r="CL44" s="0" t="n">
        <f aca="false">'Male surv prob'!CK43*CK43</f>
        <v>350706.811385855</v>
      </c>
      <c r="CM44" s="0" t="n">
        <f aca="false">'Male surv prob'!CL43*CL43</f>
        <v>350706.811385855</v>
      </c>
      <c r="CN44" s="0" t="n">
        <f aca="false">'Male surv prob'!CM43*CM43</f>
        <v>350706.811385855</v>
      </c>
      <c r="CO44" s="0" t="n">
        <f aca="false">'Male surv prob'!CN43*CN43</f>
        <v>350706.811385855</v>
      </c>
      <c r="CP44" s="0" t="n">
        <f aca="false">'Male surv prob'!CO43*CO43</f>
        <v>350706.811385855</v>
      </c>
      <c r="CQ44" s="0" t="n">
        <f aca="false">'Male surv prob'!CP43*CP43</f>
        <v>350706.811385855</v>
      </c>
      <c r="CR44" s="0" t="n">
        <f aca="false">'Male surv prob'!CQ43*CQ43</f>
        <v>350706.811385855</v>
      </c>
      <c r="CS44" s="0" t="n">
        <f aca="false">'Male surv prob'!CR43*CR43</f>
        <v>350706.811385855</v>
      </c>
      <c r="CT44" s="0" t="n">
        <f aca="false">'Male surv prob'!CS43*CS43</f>
        <v>350706.811385855</v>
      </c>
      <c r="CU44" s="0" t="n">
        <f aca="false">'Male surv prob'!CT43*CT43</f>
        <v>350706.811385855</v>
      </c>
      <c r="CV44" s="0" t="n">
        <f aca="false">'Male surv prob'!CU43*CU43</f>
        <v>350706.811385855</v>
      </c>
      <c r="CW44" s="0" t="n">
        <f aca="false">'Male surv prob'!CV43*CV43</f>
        <v>350706.811385855</v>
      </c>
      <c r="CX44" s="0" t="n">
        <f aca="false">'Male surv prob'!CW43*CW43</f>
        <v>350706.811385855</v>
      </c>
      <c r="CY44" s="0" t="n">
        <f aca="false">'Male surv prob'!CX43*CX43</f>
        <v>350706.811385855</v>
      </c>
      <c r="CZ44" s="0" t="n">
        <f aca="false">'Male surv prob'!CY43*CY43</f>
        <v>350706.811385855</v>
      </c>
      <c r="DA44" s="0" t="n">
        <f aca="false">'Male surv prob'!CZ43*CZ43</f>
        <v>350706.811385855</v>
      </c>
      <c r="DB44" s="0" t="n">
        <f aca="false">'Male surv prob'!DA43*DA43</f>
        <v>350706.811385855</v>
      </c>
      <c r="DC44" s="0" t="n">
        <f aca="false">'Male surv prob'!DB43*DB43</f>
        <v>350706.811385855</v>
      </c>
      <c r="DD44" s="0" t="n">
        <f aca="false">'Male surv prob'!DC43*DC43</f>
        <v>350706.811385855</v>
      </c>
      <c r="DE44" s="0" t="n">
        <f aca="false">'Male surv prob'!DD43*DD43</f>
        <v>350706.811385855</v>
      </c>
      <c r="DF44" s="0" t="n">
        <f aca="false">'Male surv prob'!DE43*DE43</f>
        <v>350706.811385855</v>
      </c>
      <c r="DG44" s="0" t="n">
        <f aca="false">'Male surv prob'!DF43*DF43</f>
        <v>350706.811385855</v>
      </c>
      <c r="DH44" s="0" t="n">
        <f aca="false">'Male surv prob'!DG43*DG43</f>
        <v>350706.811385855</v>
      </c>
      <c r="DI44" s="0" t="n">
        <f aca="false">'Male surv prob'!DH43*DH43</f>
        <v>350706.811385855</v>
      </c>
      <c r="DJ44" s="0" t="n">
        <f aca="false">'Male surv prob'!DI43*DI43</f>
        <v>350706.811385855</v>
      </c>
      <c r="DK44" s="0" t="n">
        <f aca="false">'Male surv prob'!DJ43*DJ43</f>
        <v>350706.811385855</v>
      </c>
      <c r="DL44" s="0" t="n">
        <f aca="false">'Male surv prob'!DK43*DK43</f>
        <v>350706.811385855</v>
      </c>
      <c r="DM44" s="0" t="n">
        <f aca="false">'Male surv prob'!DL43*DL43</f>
        <v>350706.811385855</v>
      </c>
      <c r="DN44" s="0" t="n">
        <f aca="false">'Male surv prob'!DM43*DM43</f>
        <v>350706.811385855</v>
      </c>
      <c r="DO44" s="0" t="n">
        <f aca="false">'Male surv prob'!DN43*DN43</f>
        <v>350706.811385855</v>
      </c>
      <c r="DP44" s="0" t="n">
        <f aca="false">'Male surv prob'!DO43*DO43</f>
        <v>350706.811385855</v>
      </c>
    </row>
    <row r="45" customFormat="false" ht="12.75" hidden="false" customHeight="false" outlineLevel="0" collapsed="false">
      <c r="A45" s="0" t="n">
        <v>42</v>
      </c>
      <c r="B45" s="2" t="n">
        <f aca="false">Inputs!$B45</f>
        <v>417300</v>
      </c>
      <c r="C45" s="0" t="n">
        <f aca="false">'Male surv prob'!B44*B44</f>
        <v>419458.654543466</v>
      </c>
      <c r="D45" s="0" t="n">
        <f aca="false">'Male surv prob'!C44*C44</f>
        <v>409617.575430496</v>
      </c>
      <c r="E45" s="0" t="n">
        <f aca="false">'Male surv prob'!D44*D44</f>
        <v>404653.742750416</v>
      </c>
      <c r="F45" s="0" t="n">
        <f aca="false">'Male surv prob'!E44*E44</f>
        <v>395000.623706053</v>
      </c>
      <c r="G45" s="0" t="n">
        <f aca="false">'Male surv prob'!F44*F44</f>
        <v>395499.776283259</v>
      </c>
      <c r="H45" s="0" t="n">
        <f aca="false">'Male surv prob'!G44*G44</f>
        <v>384614.6320304</v>
      </c>
      <c r="I45" s="0" t="n">
        <f aca="false">'Male surv prob'!H44*H44</f>
        <v>368262.890083326</v>
      </c>
      <c r="J45" s="0" t="n">
        <f aca="false">'Male surv prob'!I44*I44</f>
        <v>352004.135304408</v>
      </c>
      <c r="K45" s="0" t="n">
        <f aca="false">'Male surv prob'!J44*J44</f>
        <v>344709.150775431</v>
      </c>
      <c r="L45" s="0" t="n">
        <f aca="false">'Male surv prob'!K44*K44</f>
        <v>335721.163108659</v>
      </c>
      <c r="M45" s="0" t="n">
        <f aca="false">'Male surv prob'!L44*L44</f>
        <v>327523.667224057</v>
      </c>
      <c r="N45" s="0" t="n">
        <f aca="false">'Male surv prob'!M44*M44</f>
        <v>331478.327243031</v>
      </c>
      <c r="O45" s="0" t="n">
        <f aca="false">'Male surv prob'!N44*N44</f>
        <v>347646.506800269</v>
      </c>
      <c r="P45" s="0" t="n">
        <f aca="false">'Male surv prob'!O44*O44</f>
        <v>365262.227307876</v>
      </c>
      <c r="Q45" s="0" t="n">
        <f aca="false">'Male surv prob'!P44*P44</f>
        <v>366563.464468414</v>
      </c>
      <c r="R45" s="0" t="n">
        <f aca="false">'Male surv prob'!Q44*Q44</f>
        <v>356650.63841851</v>
      </c>
      <c r="S45" s="0" t="n">
        <f aca="false">'Male surv prob'!R44*R44</f>
        <v>369871.922942891</v>
      </c>
      <c r="T45" s="0" t="n">
        <f aca="false">'Male surv prob'!S44*S44</f>
        <v>379137.941854279</v>
      </c>
      <c r="U45" s="0" t="n">
        <f aca="false">'Male surv prob'!T44*T44</f>
        <v>384272.965000173</v>
      </c>
      <c r="V45" s="0" t="n">
        <f aca="false">'Male surv prob'!U44*U44</f>
        <v>372076.467419851</v>
      </c>
      <c r="W45" s="0" t="n">
        <f aca="false">'Male surv prob'!V44*V44</f>
        <v>372054.983957115</v>
      </c>
      <c r="X45" s="0" t="n">
        <f aca="false">'Male surv prob'!W44*W44</f>
        <v>372871.42272022</v>
      </c>
      <c r="Y45" s="0" t="n">
        <f aca="false">'Male surv prob'!X44*X44</f>
        <v>362392.543547141</v>
      </c>
      <c r="Z45" s="0" t="n">
        <f aca="false">'Male surv prob'!Y44*Y44</f>
        <v>359559.54032869</v>
      </c>
      <c r="AA45" s="0" t="n">
        <f aca="false">'Male surv prob'!Z44*Z44</f>
        <v>361929.937416782</v>
      </c>
      <c r="AB45" s="0" t="n">
        <f aca="false">'Male surv prob'!AA44*AA44</f>
        <v>351751.776776315</v>
      </c>
      <c r="AC45" s="0" t="n">
        <f aca="false">'Male surv prob'!AB44*AB44</f>
        <v>338404.156286194</v>
      </c>
      <c r="AD45" s="0" t="n">
        <f aca="false">'Male surv prob'!AC44*AC44</f>
        <v>331913.281190643</v>
      </c>
      <c r="AE45" s="0" t="n">
        <f aca="false">'Male surv prob'!AD44*AD44</f>
        <v>324359.596987071</v>
      </c>
      <c r="AF45" s="0" t="n">
        <f aca="false">'Male surv prob'!AE44*AE44</f>
        <v>321597.077293231</v>
      </c>
      <c r="AG45" s="0" t="n">
        <f aca="false">'Male surv prob'!AF44*AF44</f>
        <v>323518.2699849</v>
      </c>
      <c r="AH45" s="0" t="n">
        <f aca="false">'Male surv prob'!AG44*AG44</f>
        <v>314310.294390189</v>
      </c>
      <c r="AI45" s="0" t="n">
        <f aca="false">'Male surv prob'!AH44*AH44</f>
        <v>309302.987743934</v>
      </c>
      <c r="AJ45" s="0" t="n">
        <f aca="false">'Male surv prob'!AI44*AI44</f>
        <v>301268.52535133</v>
      </c>
      <c r="AK45" s="0" t="n">
        <f aca="false">'Male surv prob'!AJ44*AJ44</f>
        <v>293043.867117516</v>
      </c>
      <c r="AL45" s="0" t="n">
        <f aca="false">'Male surv prob'!AK44*AK44</f>
        <v>293793.787919921</v>
      </c>
      <c r="AM45" s="0" t="n">
        <f aca="false">'Male surv prob'!AL44*AL44</f>
        <v>304084.862046091</v>
      </c>
      <c r="AN45" s="0" t="n">
        <f aca="false">'Male surv prob'!AM44*AM44</f>
        <v>314183.328968733</v>
      </c>
      <c r="AO45" s="0" t="n">
        <f aca="false">'Male surv prob'!AN44*AN44</f>
        <v>318417.93613236</v>
      </c>
      <c r="AP45" s="0" t="n">
        <f aca="false">'Male surv prob'!AO44*AO44</f>
        <v>325667.383454121</v>
      </c>
      <c r="AQ45" s="0" t="n">
        <f aca="false">'Male surv prob'!AP44*AP44</f>
        <v>336460.618602605</v>
      </c>
      <c r="AR45" s="0" t="n">
        <f aca="false">'Male surv prob'!AQ44*AQ44</f>
        <v>350088.070545311</v>
      </c>
      <c r="AS45" s="0" t="n">
        <f aca="false">'Male surv prob'!AR44*AR44</f>
        <v>350088.070545311</v>
      </c>
      <c r="AT45" s="0" t="n">
        <f aca="false">'Male surv prob'!AS44*AS44</f>
        <v>350088.070545311</v>
      </c>
      <c r="AU45" s="0" t="n">
        <f aca="false">'Male surv prob'!AT44*AT44</f>
        <v>350088.070545311</v>
      </c>
      <c r="AV45" s="0" t="n">
        <f aca="false">'Male surv prob'!AU44*AU44</f>
        <v>350088.070545311</v>
      </c>
      <c r="AW45" s="0" t="n">
        <f aca="false">'Male surv prob'!AV44*AV44</f>
        <v>350088.070545311</v>
      </c>
      <c r="AX45" s="0" t="n">
        <f aca="false">'Male surv prob'!AW44*AW44</f>
        <v>350088.070545311</v>
      </c>
      <c r="AY45" s="0" t="n">
        <f aca="false">'Male surv prob'!AX44*AX44</f>
        <v>350088.070545311</v>
      </c>
      <c r="AZ45" s="0" t="n">
        <f aca="false">'Male surv prob'!AY44*AY44</f>
        <v>350088.070545311</v>
      </c>
      <c r="BA45" s="0" t="n">
        <f aca="false">'Male surv prob'!AZ44*AZ44</f>
        <v>350088.070545311</v>
      </c>
      <c r="BB45" s="0" t="n">
        <f aca="false">'Male surv prob'!BA44*BA44</f>
        <v>350088.070545311</v>
      </c>
      <c r="BC45" s="0" t="n">
        <f aca="false">'Male surv prob'!BB44*BB44</f>
        <v>350088.070545311</v>
      </c>
      <c r="BD45" s="0" t="n">
        <f aca="false">'Male surv prob'!BC44*BC44</f>
        <v>350088.070545311</v>
      </c>
      <c r="BE45" s="0" t="n">
        <f aca="false">'Male surv prob'!BD44*BD44</f>
        <v>350088.070545311</v>
      </c>
      <c r="BF45" s="0" t="n">
        <f aca="false">'Male surv prob'!BE44*BE44</f>
        <v>350088.070545311</v>
      </c>
      <c r="BG45" s="0" t="n">
        <f aca="false">'Male surv prob'!BF44*BF44</f>
        <v>350088.070545311</v>
      </c>
      <c r="BH45" s="0" t="n">
        <f aca="false">'Male surv prob'!BG44*BG44</f>
        <v>350088.070545311</v>
      </c>
      <c r="BI45" s="0" t="n">
        <f aca="false">'Male surv prob'!BH44*BH44</f>
        <v>350088.070545311</v>
      </c>
      <c r="BJ45" s="0" t="n">
        <f aca="false">'Male surv prob'!BI44*BI44</f>
        <v>350088.070545311</v>
      </c>
      <c r="BK45" s="0" t="n">
        <f aca="false">'Male surv prob'!BJ44*BJ44</f>
        <v>350088.070545311</v>
      </c>
      <c r="BL45" s="0" t="n">
        <f aca="false">'Male surv prob'!BK44*BK44</f>
        <v>350088.070545311</v>
      </c>
      <c r="BM45" s="0" t="n">
        <f aca="false">'Male surv prob'!BL44*BL44</f>
        <v>350088.070545311</v>
      </c>
      <c r="BN45" s="0" t="n">
        <f aca="false">'Male surv prob'!BM44*BM44</f>
        <v>350088.070545311</v>
      </c>
      <c r="BO45" s="0" t="n">
        <f aca="false">'Male surv prob'!BN44*BN44</f>
        <v>350088.070545311</v>
      </c>
      <c r="BP45" s="0" t="n">
        <f aca="false">'Male surv prob'!BO44*BO44</f>
        <v>350088.070545311</v>
      </c>
      <c r="BQ45" s="0" t="n">
        <f aca="false">'Male surv prob'!BP44*BP44</f>
        <v>350088.070545311</v>
      </c>
      <c r="BR45" s="0" t="n">
        <f aca="false">'Male surv prob'!BQ44*BQ44</f>
        <v>350088.070545311</v>
      </c>
      <c r="BS45" s="0" t="n">
        <f aca="false">'Male surv prob'!BR44*BR44</f>
        <v>350088.070545311</v>
      </c>
      <c r="BT45" s="0" t="n">
        <f aca="false">'Male surv prob'!BS44*BS44</f>
        <v>350088.070545311</v>
      </c>
      <c r="BU45" s="0" t="n">
        <f aca="false">'Male surv prob'!BT44*BT44</f>
        <v>350088.070545311</v>
      </c>
      <c r="BV45" s="0" t="n">
        <f aca="false">'Male surv prob'!BU44*BU44</f>
        <v>350088.070545311</v>
      </c>
      <c r="BW45" s="0" t="n">
        <f aca="false">'Male surv prob'!BV44*BV44</f>
        <v>350088.070545311</v>
      </c>
      <c r="BX45" s="0" t="n">
        <f aca="false">'Male surv prob'!BW44*BW44</f>
        <v>350088.070545311</v>
      </c>
      <c r="BY45" s="0" t="n">
        <f aca="false">'Male surv prob'!BX44*BX44</f>
        <v>350088.070545311</v>
      </c>
      <c r="BZ45" s="0" t="n">
        <f aca="false">'Male surv prob'!BY44*BY44</f>
        <v>350088.070545311</v>
      </c>
      <c r="CA45" s="0" t="n">
        <f aca="false">'Male surv prob'!BZ44*BZ44</f>
        <v>350088.070545311</v>
      </c>
      <c r="CB45" s="0" t="n">
        <f aca="false">'Male surv prob'!CA44*CA44</f>
        <v>350088.070545311</v>
      </c>
      <c r="CC45" s="0" t="n">
        <f aca="false">'Male surv prob'!CB44*CB44</f>
        <v>350088.070545311</v>
      </c>
      <c r="CD45" s="0" t="n">
        <f aca="false">'Male surv prob'!CC44*CC44</f>
        <v>350088.070545311</v>
      </c>
      <c r="CE45" s="0" t="n">
        <f aca="false">'Male surv prob'!CD44*CD44</f>
        <v>350088.070545311</v>
      </c>
      <c r="CF45" s="0" t="n">
        <f aca="false">'Male surv prob'!CE44*CE44</f>
        <v>350088.070545311</v>
      </c>
      <c r="CG45" s="0" t="n">
        <f aca="false">'Male surv prob'!CF44*CF44</f>
        <v>350088.070545311</v>
      </c>
      <c r="CH45" s="0" t="n">
        <f aca="false">'Male surv prob'!CG44*CG44</f>
        <v>350088.070545311</v>
      </c>
      <c r="CI45" s="0" t="n">
        <f aca="false">'Male surv prob'!CH44*CH44</f>
        <v>350088.070545311</v>
      </c>
      <c r="CJ45" s="0" t="n">
        <f aca="false">'Male surv prob'!CI44*CI44</f>
        <v>350088.070545311</v>
      </c>
      <c r="CK45" s="0" t="n">
        <f aca="false">'Male surv prob'!CJ44*CJ44</f>
        <v>350088.070545311</v>
      </c>
      <c r="CL45" s="0" t="n">
        <f aca="false">'Male surv prob'!CK44*CK44</f>
        <v>350088.070545311</v>
      </c>
      <c r="CM45" s="0" t="n">
        <f aca="false">'Male surv prob'!CL44*CL44</f>
        <v>350088.070545311</v>
      </c>
      <c r="CN45" s="0" t="n">
        <f aca="false">'Male surv prob'!CM44*CM44</f>
        <v>350088.070545311</v>
      </c>
      <c r="CO45" s="0" t="n">
        <f aca="false">'Male surv prob'!CN44*CN44</f>
        <v>350088.070545311</v>
      </c>
      <c r="CP45" s="0" t="n">
        <f aca="false">'Male surv prob'!CO44*CO44</f>
        <v>350088.070545311</v>
      </c>
      <c r="CQ45" s="0" t="n">
        <f aca="false">'Male surv prob'!CP44*CP44</f>
        <v>350088.070545311</v>
      </c>
      <c r="CR45" s="0" t="n">
        <f aca="false">'Male surv prob'!CQ44*CQ44</f>
        <v>350088.070545311</v>
      </c>
      <c r="CS45" s="0" t="n">
        <f aca="false">'Male surv prob'!CR44*CR44</f>
        <v>350088.070545311</v>
      </c>
      <c r="CT45" s="0" t="n">
        <f aca="false">'Male surv prob'!CS44*CS44</f>
        <v>350088.070545311</v>
      </c>
      <c r="CU45" s="0" t="n">
        <f aca="false">'Male surv prob'!CT44*CT44</f>
        <v>350088.070545311</v>
      </c>
      <c r="CV45" s="0" t="n">
        <f aca="false">'Male surv prob'!CU44*CU44</f>
        <v>350088.070545311</v>
      </c>
      <c r="CW45" s="0" t="n">
        <f aca="false">'Male surv prob'!CV44*CV44</f>
        <v>350088.070545311</v>
      </c>
      <c r="CX45" s="0" t="n">
        <f aca="false">'Male surv prob'!CW44*CW44</f>
        <v>350088.070545311</v>
      </c>
      <c r="CY45" s="0" t="n">
        <f aca="false">'Male surv prob'!CX44*CX44</f>
        <v>350088.070545311</v>
      </c>
      <c r="CZ45" s="0" t="n">
        <f aca="false">'Male surv prob'!CY44*CY44</f>
        <v>350088.070545311</v>
      </c>
      <c r="DA45" s="0" t="n">
        <f aca="false">'Male surv prob'!CZ44*CZ44</f>
        <v>350088.070545311</v>
      </c>
      <c r="DB45" s="0" t="n">
        <f aca="false">'Male surv prob'!DA44*DA44</f>
        <v>350088.070545311</v>
      </c>
      <c r="DC45" s="0" t="n">
        <f aca="false">'Male surv prob'!DB44*DB44</f>
        <v>350088.070545311</v>
      </c>
      <c r="DD45" s="0" t="n">
        <f aca="false">'Male surv prob'!DC44*DC44</f>
        <v>350088.070545311</v>
      </c>
      <c r="DE45" s="0" t="n">
        <f aca="false">'Male surv prob'!DD44*DD44</f>
        <v>350088.070545311</v>
      </c>
      <c r="DF45" s="0" t="n">
        <f aca="false">'Male surv prob'!DE44*DE44</f>
        <v>350088.070545311</v>
      </c>
      <c r="DG45" s="0" t="n">
        <f aca="false">'Male surv prob'!DF44*DF44</f>
        <v>350088.070545311</v>
      </c>
      <c r="DH45" s="0" t="n">
        <f aca="false">'Male surv prob'!DG44*DG44</f>
        <v>350088.070545311</v>
      </c>
      <c r="DI45" s="0" t="n">
        <f aca="false">'Male surv prob'!DH44*DH44</f>
        <v>350088.070545311</v>
      </c>
      <c r="DJ45" s="0" t="n">
        <f aca="false">'Male surv prob'!DI44*DI44</f>
        <v>350088.070545311</v>
      </c>
      <c r="DK45" s="0" t="n">
        <f aca="false">'Male surv prob'!DJ44*DJ44</f>
        <v>350088.070545311</v>
      </c>
      <c r="DL45" s="0" t="n">
        <f aca="false">'Male surv prob'!DK44*DK44</f>
        <v>350088.070545311</v>
      </c>
      <c r="DM45" s="0" t="n">
        <f aca="false">'Male surv prob'!DL44*DL44</f>
        <v>350088.070545311</v>
      </c>
      <c r="DN45" s="0" t="n">
        <f aca="false">'Male surv prob'!DM44*DM44</f>
        <v>350088.070545311</v>
      </c>
      <c r="DO45" s="0" t="n">
        <f aca="false">'Male surv prob'!DN44*DN44</f>
        <v>350088.070545311</v>
      </c>
      <c r="DP45" s="0" t="n">
        <f aca="false">'Male surv prob'!DO44*DO44</f>
        <v>350088.070545311</v>
      </c>
    </row>
    <row r="46" customFormat="false" ht="12.75" hidden="false" customHeight="false" outlineLevel="0" collapsed="false">
      <c r="A46" s="0" t="n">
        <v>43</v>
      </c>
      <c r="B46" s="2" t="n">
        <f aca="false">Inputs!$B46</f>
        <v>417200</v>
      </c>
      <c r="C46" s="0" t="n">
        <f aca="false">'Male surv prob'!B45*B45</f>
        <v>416573.632721078</v>
      </c>
      <c r="D46" s="0" t="n">
        <f aca="false">'Male surv prob'!C45*C45</f>
        <v>418728.529833375</v>
      </c>
      <c r="E46" s="0" t="n">
        <f aca="false">'Male surv prob'!D45*D45</f>
        <v>408904.580454066</v>
      </c>
      <c r="F46" s="0" t="n">
        <f aca="false">'Male surv prob'!E45*E45</f>
        <v>403949.387998374</v>
      </c>
      <c r="G46" s="0" t="n">
        <f aca="false">'Male surv prob'!F45*F45</f>
        <v>394313.071517666</v>
      </c>
      <c r="H46" s="0" t="n">
        <f aca="false">'Male surv prob'!G45*G45</f>
        <v>394811.355252075</v>
      </c>
      <c r="I46" s="0" t="n">
        <f aca="false">'Male surv prob'!H45*H45</f>
        <v>383945.158069937</v>
      </c>
      <c r="J46" s="0" t="n">
        <f aca="false">'Male surv prob'!I45*I45</f>
        <v>367621.878548704</v>
      </c>
      <c r="K46" s="0" t="n">
        <f aca="false">'Male surv prob'!J45*J45</f>
        <v>351391.424338843</v>
      </c>
      <c r="L46" s="0" t="n">
        <f aca="false">'Male surv prob'!K45*K45</f>
        <v>344109.137720391</v>
      </c>
      <c r="M46" s="0" t="n">
        <f aca="false">'Male surv prob'!L45*L45</f>
        <v>335136.794865851</v>
      </c>
      <c r="N46" s="0" t="n">
        <f aca="false">'Male surv prob'!M45*M45</f>
        <v>326953.567835262</v>
      </c>
      <c r="O46" s="0" t="n">
        <f aca="false">'Male surv prob'!N45*N45</f>
        <v>330901.344231813</v>
      </c>
      <c r="P46" s="0" t="n">
        <f aca="false">'Male surv prob'!O45*O45</f>
        <v>347041.38087846</v>
      </c>
      <c r="Q46" s="0" t="n">
        <f aca="false">'Male surv prob'!P45*P45</f>
        <v>364626.438834014</v>
      </c>
      <c r="R46" s="0" t="n">
        <f aca="false">'Male surv prob'!Q45*Q45</f>
        <v>365925.411014692</v>
      </c>
      <c r="S46" s="0" t="n">
        <f aca="false">'Male surv prob'!R45*R45</f>
        <v>356029.83958373</v>
      </c>
      <c r="T46" s="0" t="n">
        <f aca="false">'Male surv prob'!S45*S45</f>
        <v>369228.110668226</v>
      </c>
      <c r="U46" s="0" t="n">
        <f aca="false">'Male surv prob'!T45*T45</f>
        <v>378478.000816271</v>
      </c>
      <c r="V46" s="0" t="n">
        <f aca="false">'Male surv prob'!U45*U45</f>
        <v>383604.085757541</v>
      </c>
      <c r="W46" s="0" t="n">
        <f aca="false">'Male surv prob'!V45*V45</f>
        <v>371428.81783636</v>
      </c>
      <c r="X46" s="0" t="n">
        <f aca="false">'Male surv prob'!W45*W45</f>
        <v>371407.371768506</v>
      </c>
      <c r="Y46" s="0" t="n">
        <f aca="false">'Male surv prob'!X45*X45</f>
        <v>372222.389409151</v>
      </c>
      <c r="Z46" s="0" t="n">
        <f aca="false">'Male surv prob'!Y45*Y45</f>
        <v>361761.75014729</v>
      </c>
      <c r="AA46" s="0" t="n">
        <f aca="false">'Male surv prob'!Z45*Z45</f>
        <v>358933.678155388</v>
      </c>
      <c r="AB46" s="0" t="n">
        <f aca="false">'Male surv prob'!AA45*AA45</f>
        <v>361299.949245677</v>
      </c>
      <c r="AC46" s="0" t="n">
        <f aca="false">'Male surv prob'!AB45*AB45</f>
        <v>351139.505075014</v>
      </c>
      <c r="AD46" s="0" t="n">
        <f aca="false">'Male surv prob'!AC45*AC45</f>
        <v>337815.11792967</v>
      </c>
      <c r="AE46" s="0" t="n">
        <f aca="false">'Male surv prob'!AD45*AD45</f>
        <v>331335.541083055</v>
      </c>
      <c r="AF46" s="0" t="n">
        <f aca="false">'Male surv prob'!AE45*AE45</f>
        <v>323795.005091898</v>
      </c>
      <c r="AG46" s="0" t="n">
        <f aca="false">'Male surv prob'!AF45*AF45</f>
        <v>321037.293938468</v>
      </c>
      <c r="AH46" s="0" t="n">
        <f aca="false">'Male surv prob'!AG45*AG45</f>
        <v>322955.142533545</v>
      </c>
      <c r="AI46" s="0" t="n">
        <f aca="false">'Male surv prob'!AH45*AH45</f>
        <v>313763.194669908</v>
      </c>
      <c r="AJ46" s="0" t="n">
        <f aca="false">'Male surv prob'!AI45*AI45</f>
        <v>308764.603920378</v>
      </c>
      <c r="AK46" s="0" t="n">
        <f aca="false">'Male surv prob'!AJ45*AJ45</f>
        <v>300744.12659987</v>
      </c>
      <c r="AL46" s="0" t="n">
        <f aca="false">'Male surv prob'!AK45*AK45</f>
        <v>292533.784499824</v>
      </c>
      <c r="AM46" s="0" t="n">
        <f aca="false">'Male surv prob'!AL45*AL45</f>
        <v>293282.399963306</v>
      </c>
      <c r="AN46" s="0" t="n">
        <f aca="false">'Male surv prob'!AM45*AM45</f>
        <v>303555.561078428</v>
      </c>
      <c r="AO46" s="0" t="n">
        <f aca="false">'Male surv prob'!AN45*AN45</f>
        <v>313636.450248998</v>
      </c>
      <c r="AP46" s="0" t="n">
        <f aca="false">'Male surv prob'!AO45*AO45</f>
        <v>317863.686504207</v>
      </c>
      <c r="AQ46" s="0" t="n">
        <f aca="false">'Male surv prob'!AP45*AP45</f>
        <v>325100.515179131</v>
      </c>
      <c r="AR46" s="0" t="n">
        <f aca="false">'Male surv prob'!AQ45*AQ45</f>
        <v>335874.963237164</v>
      </c>
      <c r="AS46" s="0" t="n">
        <f aca="false">'Male surv prob'!AR45*AR45</f>
        <v>349478.694750476</v>
      </c>
      <c r="AT46" s="0" t="n">
        <f aca="false">'Male surv prob'!AS45*AS45</f>
        <v>349478.694750476</v>
      </c>
      <c r="AU46" s="0" t="n">
        <f aca="false">'Male surv prob'!AT45*AT45</f>
        <v>349478.694750476</v>
      </c>
      <c r="AV46" s="0" t="n">
        <f aca="false">'Male surv prob'!AU45*AU45</f>
        <v>349478.694750476</v>
      </c>
      <c r="AW46" s="0" t="n">
        <f aca="false">'Male surv prob'!AV45*AV45</f>
        <v>349478.694750476</v>
      </c>
      <c r="AX46" s="0" t="n">
        <f aca="false">'Male surv prob'!AW45*AW45</f>
        <v>349478.694750476</v>
      </c>
      <c r="AY46" s="0" t="n">
        <f aca="false">'Male surv prob'!AX45*AX45</f>
        <v>349478.694750476</v>
      </c>
      <c r="AZ46" s="0" t="n">
        <f aca="false">'Male surv prob'!AY45*AY45</f>
        <v>349478.694750476</v>
      </c>
      <c r="BA46" s="0" t="n">
        <f aca="false">'Male surv prob'!AZ45*AZ45</f>
        <v>349478.694750476</v>
      </c>
      <c r="BB46" s="0" t="n">
        <f aca="false">'Male surv prob'!BA45*BA45</f>
        <v>349478.694750476</v>
      </c>
      <c r="BC46" s="0" t="n">
        <f aca="false">'Male surv prob'!BB45*BB45</f>
        <v>349478.694750476</v>
      </c>
      <c r="BD46" s="0" t="n">
        <f aca="false">'Male surv prob'!BC45*BC45</f>
        <v>349478.694750476</v>
      </c>
      <c r="BE46" s="0" t="n">
        <f aca="false">'Male surv prob'!BD45*BD45</f>
        <v>349478.694750476</v>
      </c>
      <c r="BF46" s="0" t="n">
        <f aca="false">'Male surv prob'!BE45*BE45</f>
        <v>349478.694750476</v>
      </c>
      <c r="BG46" s="0" t="n">
        <f aca="false">'Male surv prob'!BF45*BF45</f>
        <v>349478.694750476</v>
      </c>
      <c r="BH46" s="0" t="n">
        <f aca="false">'Male surv prob'!BG45*BG45</f>
        <v>349478.694750476</v>
      </c>
      <c r="BI46" s="0" t="n">
        <f aca="false">'Male surv prob'!BH45*BH45</f>
        <v>349478.694750476</v>
      </c>
      <c r="BJ46" s="0" t="n">
        <f aca="false">'Male surv prob'!BI45*BI45</f>
        <v>349478.694750476</v>
      </c>
      <c r="BK46" s="0" t="n">
        <f aca="false">'Male surv prob'!BJ45*BJ45</f>
        <v>349478.694750476</v>
      </c>
      <c r="BL46" s="0" t="n">
        <f aca="false">'Male surv prob'!BK45*BK45</f>
        <v>349478.694750476</v>
      </c>
      <c r="BM46" s="0" t="n">
        <f aca="false">'Male surv prob'!BL45*BL45</f>
        <v>349478.694750476</v>
      </c>
      <c r="BN46" s="0" t="n">
        <f aca="false">'Male surv prob'!BM45*BM45</f>
        <v>349478.694750476</v>
      </c>
      <c r="BO46" s="0" t="n">
        <f aca="false">'Male surv prob'!BN45*BN45</f>
        <v>349478.694750476</v>
      </c>
      <c r="BP46" s="0" t="n">
        <f aca="false">'Male surv prob'!BO45*BO45</f>
        <v>349478.694750476</v>
      </c>
      <c r="BQ46" s="0" t="n">
        <f aca="false">'Male surv prob'!BP45*BP45</f>
        <v>349478.694750476</v>
      </c>
      <c r="BR46" s="0" t="n">
        <f aca="false">'Male surv prob'!BQ45*BQ45</f>
        <v>349478.694750476</v>
      </c>
      <c r="BS46" s="0" t="n">
        <f aca="false">'Male surv prob'!BR45*BR45</f>
        <v>349478.694750476</v>
      </c>
      <c r="BT46" s="0" t="n">
        <f aca="false">'Male surv prob'!BS45*BS45</f>
        <v>349478.694750476</v>
      </c>
      <c r="BU46" s="0" t="n">
        <f aca="false">'Male surv prob'!BT45*BT45</f>
        <v>349478.694750476</v>
      </c>
      <c r="BV46" s="0" t="n">
        <f aca="false">'Male surv prob'!BU45*BU45</f>
        <v>349478.694750476</v>
      </c>
      <c r="BW46" s="0" t="n">
        <f aca="false">'Male surv prob'!BV45*BV45</f>
        <v>349478.694750476</v>
      </c>
      <c r="BX46" s="0" t="n">
        <f aca="false">'Male surv prob'!BW45*BW45</f>
        <v>349478.694750476</v>
      </c>
      <c r="BY46" s="0" t="n">
        <f aca="false">'Male surv prob'!BX45*BX45</f>
        <v>349478.694750476</v>
      </c>
      <c r="BZ46" s="0" t="n">
        <f aca="false">'Male surv prob'!BY45*BY45</f>
        <v>349478.694750476</v>
      </c>
      <c r="CA46" s="0" t="n">
        <f aca="false">'Male surv prob'!BZ45*BZ45</f>
        <v>349478.694750476</v>
      </c>
      <c r="CB46" s="0" t="n">
        <f aca="false">'Male surv prob'!CA45*CA45</f>
        <v>349478.694750476</v>
      </c>
      <c r="CC46" s="0" t="n">
        <f aca="false">'Male surv prob'!CB45*CB45</f>
        <v>349478.694750476</v>
      </c>
      <c r="CD46" s="0" t="n">
        <f aca="false">'Male surv prob'!CC45*CC45</f>
        <v>349478.694750476</v>
      </c>
      <c r="CE46" s="0" t="n">
        <f aca="false">'Male surv prob'!CD45*CD45</f>
        <v>349478.694750476</v>
      </c>
      <c r="CF46" s="0" t="n">
        <f aca="false">'Male surv prob'!CE45*CE45</f>
        <v>349478.694750476</v>
      </c>
      <c r="CG46" s="0" t="n">
        <f aca="false">'Male surv prob'!CF45*CF45</f>
        <v>349478.694750476</v>
      </c>
      <c r="CH46" s="0" t="n">
        <f aca="false">'Male surv prob'!CG45*CG45</f>
        <v>349478.694750476</v>
      </c>
      <c r="CI46" s="0" t="n">
        <f aca="false">'Male surv prob'!CH45*CH45</f>
        <v>349478.694750476</v>
      </c>
      <c r="CJ46" s="0" t="n">
        <f aca="false">'Male surv prob'!CI45*CI45</f>
        <v>349478.694750476</v>
      </c>
      <c r="CK46" s="0" t="n">
        <f aca="false">'Male surv prob'!CJ45*CJ45</f>
        <v>349478.694750476</v>
      </c>
      <c r="CL46" s="0" t="n">
        <f aca="false">'Male surv prob'!CK45*CK45</f>
        <v>349478.694750476</v>
      </c>
      <c r="CM46" s="0" t="n">
        <f aca="false">'Male surv prob'!CL45*CL45</f>
        <v>349478.694750476</v>
      </c>
      <c r="CN46" s="0" t="n">
        <f aca="false">'Male surv prob'!CM45*CM45</f>
        <v>349478.694750476</v>
      </c>
      <c r="CO46" s="0" t="n">
        <f aca="false">'Male surv prob'!CN45*CN45</f>
        <v>349478.694750476</v>
      </c>
      <c r="CP46" s="0" t="n">
        <f aca="false">'Male surv prob'!CO45*CO45</f>
        <v>349478.694750476</v>
      </c>
      <c r="CQ46" s="0" t="n">
        <f aca="false">'Male surv prob'!CP45*CP45</f>
        <v>349478.694750476</v>
      </c>
      <c r="CR46" s="0" t="n">
        <f aca="false">'Male surv prob'!CQ45*CQ45</f>
        <v>349478.694750476</v>
      </c>
      <c r="CS46" s="0" t="n">
        <f aca="false">'Male surv prob'!CR45*CR45</f>
        <v>349478.694750476</v>
      </c>
      <c r="CT46" s="0" t="n">
        <f aca="false">'Male surv prob'!CS45*CS45</f>
        <v>349478.694750476</v>
      </c>
      <c r="CU46" s="0" t="n">
        <f aca="false">'Male surv prob'!CT45*CT45</f>
        <v>349478.694750476</v>
      </c>
      <c r="CV46" s="0" t="n">
        <f aca="false">'Male surv prob'!CU45*CU45</f>
        <v>349478.694750476</v>
      </c>
      <c r="CW46" s="0" t="n">
        <f aca="false">'Male surv prob'!CV45*CV45</f>
        <v>349478.694750476</v>
      </c>
      <c r="CX46" s="0" t="n">
        <f aca="false">'Male surv prob'!CW45*CW45</f>
        <v>349478.694750476</v>
      </c>
      <c r="CY46" s="0" t="n">
        <f aca="false">'Male surv prob'!CX45*CX45</f>
        <v>349478.694750476</v>
      </c>
      <c r="CZ46" s="0" t="n">
        <f aca="false">'Male surv prob'!CY45*CY45</f>
        <v>349478.694750476</v>
      </c>
      <c r="DA46" s="0" t="n">
        <f aca="false">'Male surv prob'!CZ45*CZ45</f>
        <v>349478.694750476</v>
      </c>
      <c r="DB46" s="0" t="n">
        <f aca="false">'Male surv prob'!DA45*DA45</f>
        <v>349478.694750476</v>
      </c>
      <c r="DC46" s="0" t="n">
        <f aca="false">'Male surv prob'!DB45*DB45</f>
        <v>349478.694750476</v>
      </c>
      <c r="DD46" s="0" t="n">
        <f aca="false">'Male surv prob'!DC45*DC45</f>
        <v>349478.694750476</v>
      </c>
      <c r="DE46" s="0" t="n">
        <f aca="false">'Male surv prob'!DD45*DD45</f>
        <v>349478.694750476</v>
      </c>
      <c r="DF46" s="0" t="n">
        <f aca="false">'Male surv prob'!DE45*DE45</f>
        <v>349478.694750476</v>
      </c>
      <c r="DG46" s="0" t="n">
        <f aca="false">'Male surv prob'!DF45*DF45</f>
        <v>349478.694750476</v>
      </c>
      <c r="DH46" s="0" t="n">
        <f aca="false">'Male surv prob'!DG45*DG45</f>
        <v>349478.694750476</v>
      </c>
      <c r="DI46" s="0" t="n">
        <f aca="false">'Male surv prob'!DH45*DH45</f>
        <v>349478.694750476</v>
      </c>
      <c r="DJ46" s="0" t="n">
        <f aca="false">'Male surv prob'!DI45*DI45</f>
        <v>349478.694750476</v>
      </c>
      <c r="DK46" s="0" t="n">
        <f aca="false">'Male surv prob'!DJ45*DJ45</f>
        <v>349478.694750476</v>
      </c>
      <c r="DL46" s="0" t="n">
        <f aca="false">'Male surv prob'!DK45*DK45</f>
        <v>349478.694750476</v>
      </c>
      <c r="DM46" s="0" t="n">
        <f aca="false">'Male surv prob'!DL45*DL45</f>
        <v>349478.694750476</v>
      </c>
      <c r="DN46" s="0" t="n">
        <f aca="false">'Male surv prob'!DM45*DM45</f>
        <v>349478.694750476</v>
      </c>
      <c r="DO46" s="0" t="n">
        <f aca="false">'Male surv prob'!DN45*DN45</f>
        <v>349478.694750476</v>
      </c>
      <c r="DP46" s="0" t="n">
        <f aca="false">'Male surv prob'!DO45*DO45</f>
        <v>349478.694750476</v>
      </c>
    </row>
    <row r="47" customFormat="false" ht="12.75" hidden="false" customHeight="false" outlineLevel="0" collapsed="false">
      <c r="A47" s="0" t="n">
        <v>44</v>
      </c>
      <c r="B47" s="2" t="n">
        <f aca="false">Inputs!$B47</f>
        <v>410400</v>
      </c>
      <c r="C47" s="0" t="n">
        <f aca="false">'Male surv prob'!B46*B46</f>
        <v>416377.810955877</v>
      </c>
      <c r="D47" s="0" t="n">
        <f aca="false">'Male surv prob'!C46*C46</f>
        <v>415752.678078475</v>
      </c>
      <c r="E47" s="0" t="n">
        <f aca="false">'Male surv prob'!D46*D46</f>
        <v>417903.328467865</v>
      </c>
      <c r="F47" s="0" t="n">
        <f aca="false">'Male surv prob'!E46*E46</f>
        <v>408098.73945181</v>
      </c>
      <c r="G47" s="0" t="n">
        <f aca="false">'Male surv prob'!F46*F46</f>
        <v>403153.312348343</v>
      </c>
      <c r="H47" s="0" t="n">
        <f aca="false">'Male surv prob'!G46*G46</f>
        <v>393535.986456888</v>
      </c>
      <c r="I47" s="0" t="n">
        <f aca="false">'Male surv prob'!H46*H46</f>
        <v>394033.28820801</v>
      </c>
      <c r="J47" s="0" t="n">
        <f aca="false">'Male surv prob'!I46*I46</f>
        <v>383188.505379358</v>
      </c>
      <c r="K47" s="0" t="n">
        <f aca="false">'Male surv prob'!J46*J46</f>
        <v>366897.394653874</v>
      </c>
      <c r="L47" s="0" t="n">
        <f aca="false">'Male surv prob'!K46*K46</f>
        <v>350698.926306028</v>
      </c>
      <c r="M47" s="0" t="n">
        <f aca="false">'Male surv prob'!L46*L46</f>
        <v>343430.991116804</v>
      </c>
      <c r="N47" s="0" t="n">
        <f aca="false">'Male surv prob'!M46*M46</f>
        <v>334476.330337996</v>
      </c>
      <c r="O47" s="0" t="n">
        <f aca="false">'Male surv prob'!N46*N46</f>
        <v>326309.230247987</v>
      </c>
      <c r="P47" s="0" t="n">
        <f aca="false">'Male surv prob'!O46*O46</f>
        <v>330249.226638541</v>
      </c>
      <c r="Q47" s="0" t="n">
        <f aca="false">'Male surv prob'!P46*P46</f>
        <v>346357.455611883</v>
      </c>
      <c r="R47" s="0" t="n">
        <f aca="false">'Male surv prob'!Q46*Q46</f>
        <v>363907.858145598</v>
      </c>
      <c r="S47" s="0" t="n">
        <f aca="false">'Male surv prob'!R46*R46</f>
        <v>365204.270401311</v>
      </c>
      <c r="T47" s="0" t="n">
        <f aca="false">'Male surv prob'!S46*S46</f>
        <v>355328.200481412</v>
      </c>
      <c r="U47" s="0" t="n">
        <f aca="false">'Male surv prob'!T46*T46</f>
        <v>368500.461321692</v>
      </c>
      <c r="V47" s="0" t="n">
        <f aca="false">'Male surv prob'!U46*U46</f>
        <v>377732.122422904</v>
      </c>
      <c r="W47" s="0" t="n">
        <f aca="false">'Male surv prob'!V46*V46</f>
        <v>382848.105228799</v>
      </c>
      <c r="X47" s="0" t="n">
        <f aca="false">'Male surv prob'!W46*W46</f>
        <v>370696.831487614</v>
      </c>
      <c r="Y47" s="0" t="n">
        <f aca="false">'Male surv prob'!X46*X46</f>
        <v>370675.427684195</v>
      </c>
      <c r="Z47" s="0" t="n">
        <f aca="false">'Male surv prob'!Y46*Y46</f>
        <v>371488.839144171</v>
      </c>
      <c r="AA47" s="0" t="n">
        <f aca="false">'Male surv prob'!Z46*Z46</f>
        <v>361048.814990161</v>
      </c>
      <c r="AB47" s="0" t="n">
        <f aca="false">'Male surv prob'!AA46*AA46</f>
        <v>358226.316367885</v>
      </c>
      <c r="AC47" s="0" t="n">
        <f aca="false">'Male surv prob'!AB46*AB46</f>
        <v>360587.92417398</v>
      </c>
      <c r="AD47" s="0" t="n">
        <f aca="false">'Male surv prob'!AC46*AC46</f>
        <v>350447.503507345</v>
      </c>
      <c r="AE47" s="0" t="n">
        <f aca="false">'Male surv prob'!AD46*AD46</f>
        <v>337149.375147069</v>
      </c>
      <c r="AF47" s="0" t="n">
        <f aca="false">'Male surv prob'!AE46*AE46</f>
        <v>330682.567804515</v>
      </c>
      <c r="AG47" s="0" t="n">
        <f aca="false">'Male surv prob'!AF46*AF46</f>
        <v>323156.892182673</v>
      </c>
      <c r="AH47" s="0" t="n">
        <f aca="false">'Male surv prob'!AG46*AG46</f>
        <v>320404.615736571</v>
      </c>
      <c r="AI47" s="0" t="n">
        <f aca="false">'Male surv prob'!AH46*AH46</f>
        <v>322318.684767643</v>
      </c>
      <c r="AJ47" s="0" t="n">
        <f aca="false">'Male surv prob'!AI46*AI46</f>
        <v>313144.851762173</v>
      </c>
      <c r="AK47" s="0" t="n">
        <f aca="false">'Male surv prob'!AJ46*AJ46</f>
        <v>308156.11189124</v>
      </c>
      <c r="AL47" s="0" t="n">
        <f aca="false">'Male surv prob'!AK46*AK46</f>
        <v>300151.440775385</v>
      </c>
      <c r="AM47" s="0" t="n">
        <f aca="false">'Male surv prob'!AL46*AL46</f>
        <v>291957.279052432</v>
      </c>
      <c r="AN47" s="0" t="n">
        <f aca="false">'Male surv prob'!AM46*AM46</f>
        <v>292704.419196086</v>
      </c>
      <c r="AO47" s="0" t="n">
        <f aca="false">'Male surv prob'!AN46*AN46</f>
        <v>302957.334672385</v>
      </c>
      <c r="AP47" s="0" t="n">
        <f aca="false">'Male surv prob'!AO46*AO46</f>
        <v>313018.357120444</v>
      </c>
      <c r="AQ47" s="0" t="n">
        <f aca="false">'Male surv prob'!AP46*AP46</f>
        <v>317237.262629402</v>
      </c>
      <c r="AR47" s="0" t="n">
        <f aca="false">'Male surv prob'!AQ46*AQ46</f>
        <v>324459.829460485</v>
      </c>
      <c r="AS47" s="0" t="n">
        <f aca="false">'Male surv prob'!AR46*AR46</f>
        <v>335213.04397789</v>
      </c>
      <c r="AT47" s="0" t="n">
        <f aca="false">'Male surv prob'!AS46*AS46</f>
        <v>348789.96619348</v>
      </c>
      <c r="AU47" s="0" t="n">
        <f aca="false">'Male surv prob'!AT46*AT46</f>
        <v>348789.96619348</v>
      </c>
      <c r="AV47" s="0" t="n">
        <f aca="false">'Male surv prob'!AU46*AU46</f>
        <v>348789.96619348</v>
      </c>
      <c r="AW47" s="0" t="n">
        <f aca="false">'Male surv prob'!AV46*AV46</f>
        <v>348789.96619348</v>
      </c>
      <c r="AX47" s="0" t="n">
        <f aca="false">'Male surv prob'!AW46*AW46</f>
        <v>348789.96619348</v>
      </c>
      <c r="AY47" s="0" t="n">
        <f aca="false">'Male surv prob'!AX46*AX46</f>
        <v>348789.96619348</v>
      </c>
      <c r="AZ47" s="0" t="n">
        <f aca="false">'Male surv prob'!AY46*AY46</f>
        <v>348789.96619348</v>
      </c>
      <c r="BA47" s="0" t="n">
        <f aca="false">'Male surv prob'!AZ46*AZ46</f>
        <v>348789.96619348</v>
      </c>
      <c r="BB47" s="0" t="n">
        <f aca="false">'Male surv prob'!BA46*BA46</f>
        <v>348789.96619348</v>
      </c>
      <c r="BC47" s="0" t="n">
        <f aca="false">'Male surv prob'!BB46*BB46</f>
        <v>348789.96619348</v>
      </c>
      <c r="BD47" s="0" t="n">
        <f aca="false">'Male surv prob'!BC46*BC46</f>
        <v>348789.96619348</v>
      </c>
      <c r="BE47" s="0" t="n">
        <f aca="false">'Male surv prob'!BD46*BD46</f>
        <v>348789.96619348</v>
      </c>
      <c r="BF47" s="0" t="n">
        <f aca="false">'Male surv prob'!BE46*BE46</f>
        <v>348789.96619348</v>
      </c>
      <c r="BG47" s="0" t="n">
        <f aca="false">'Male surv prob'!BF46*BF46</f>
        <v>348789.96619348</v>
      </c>
      <c r="BH47" s="0" t="n">
        <f aca="false">'Male surv prob'!BG46*BG46</f>
        <v>348789.96619348</v>
      </c>
      <c r="BI47" s="0" t="n">
        <f aca="false">'Male surv prob'!BH46*BH46</f>
        <v>348789.96619348</v>
      </c>
      <c r="BJ47" s="0" t="n">
        <f aca="false">'Male surv prob'!BI46*BI46</f>
        <v>348789.96619348</v>
      </c>
      <c r="BK47" s="0" t="n">
        <f aca="false">'Male surv prob'!BJ46*BJ46</f>
        <v>348789.96619348</v>
      </c>
      <c r="BL47" s="0" t="n">
        <f aca="false">'Male surv prob'!BK46*BK46</f>
        <v>348789.96619348</v>
      </c>
      <c r="BM47" s="0" t="n">
        <f aca="false">'Male surv prob'!BL46*BL46</f>
        <v>348789.96619348</v>
      </c>
      <c r="BN47" s="0" t="n">
        <f aca="false">'Male surv prob'!BM46*BM46</f>
        <v>348789.96619348</v>
      </c>
      <c r="BO47" s="0" t="n">
        <f aca="false">'Male surv prob'!BN46*BN46</f>
        <v>348789.96619348</v>
      </c>
      <c r="BP47" s="0" t="n">
        <f aca="false">'Male surv prob'!BO46*BO46</f>
        <v>348789.96619348</v>
      </c>
      <c r="BQ47" s="0" t="n">
        <f aca="false">'Male surv prob'!BP46*BP46</f>
        <v>348789.96619348</v>
      </c>
      <c r="BR47" s="0" t="n">
        <f aca="false">'Male surv prob'!BQ46*BQ46</f>
        <v>348789.96619348</v>
      </c>
      <c r="BS47" s="0" t="n">
        <f aca="false">'Male surv prob'!BR46*BR46</f>
        <v>348789.96619348</v>
      </c>
      <c r="BT47" s="0" t="n">
        <f aca="false">'Male surv prob'!BS46*BS46</f>
        <v>348789.96619348</v>
      </c>
      <c r="BU47" s="0" t="n">
        <f aca="false">'Male surv prob'!BT46*BT46</f>
        <v>348789.96619348</v>
      </c>
      <c r="BV47" s="0" t="n">
        <f aca="false">'Male surv prob'!BU46*BU46</f>
        <v>348789.96619348</v>
      </c>
      <c r="BW47" s="0" t="n">
        <f aca="false">'Male surv prob'!BV46*BV46</f>
        <v>348789.96619348</v>
      </c>
      <c r="BX47" s="0" t="n">
        <f aca="false">'Male surv prob'!BW46*BW46</f>
        <v>348789.96619348</v>
      </c>
      <c r="BY47" s="0" t="n">
        <f aca="false">'Male surv prob'!BX46*BX46</f>
        <v>348789.96619348</v>
      </c>
      <c r="BZ47" s="0" t="n">
        <f aca="false">'Male surv prob'!BY46*BY46</f>
        <v>348789.96619348</v>
      </c>
      <c r="CA47" s="0" t="n">
        <f aca="false">'Male surv prob'!BZ46*BZ46</f>
        <v>348789.96619348</v>
      </c>
      <c r="CB47" s="0" t="n">
        <f aca="false">'Male surv prob'!CA46*CA46</f>
        <v>348789.96619348</v>
      </c>
      <c r="CC47" s="0" t="n">
        <f aca="false">'Male surv prob'!CB46*CB46</f>
        <v>348789.96619348</v>
      </c>
      <c r="CD47" s="0" t="n">
        <f aca="false">'Male surv prob'!CC46*CC46</f>
        <v>348789.96619348</v>
      </c>
      <c r="CE47" s="0" t="n">
        <f aca="false">'Male surv prob'!CD46*CD46</f>
        <v>348789.96619348</v>
      </c>
      <c r="CF47" s="0" t="n">
        <f aca="false">'Male surv prob'!CE46*CE46</f>
        <v>348789.96619348</v>
      </c>
      <c r="CG47" s="0" t="n">
        <f aca="false">'Male surv prob'!CF46*CF46</f>
        <v>348789.96619348</v>
      </c>
      <c r="CH47" s="0" t="n">
        <f aca="false">'Male surv prob'!CG46*CG46</f>
        <v>348789.96619348</v>
      </c>
      <c r="CI47" s="0" t="n">
        <f aca="false">'Male surv prob'!CH46*CH46</f>
        <v>348789.96619348</v>
      </c>
      <c r="CJ47" s="0" t="n">
        <f aca="false">'Male surv prob'!CI46*CI46</f>
        <v>348789.96619348</v>
      </c>
      <c r="CK47" s="0" t="n">
        <f aca="false">'Male surv prob'!CJ46*CJ46</f>
        <v>348789.96619348</v>
      </c>
      <c r="CL47" s="0" t="n">
        <f aca="false">'Male surv prob'!CK46*CK46</f>
        <v>348789.96619348</v>
      </c>
      <c r="CM47" s="0" t="n">
        <f aca="false">'Male surv prob'!CL46*CL46</f>
        <v>348789.96619348</v>
      </c>
      <c r="CN47" s="0" t="n">
        <f aca="false">'Male surv prob'!CM46*CM46</f>
        <v>348789.96619348</v>
      </c>
      <c r="CO47" s="0" t="n">
        <f aca="false">'Male surv prob'!CN46*CN46</f>
        <v>348789.96619348</v>
      </c>
      <c r="CP47" s="0" t="n">
        <f aca="false">'Male surv prob'!CO46*CO46</f>
        <v>348789.96619348</v>
      </c>
      <c r="CQ47" s="0" t="n">
        <f aca="false">'Male surv prob'!CP46*CP46</f>
        <v>348789.96619348</v>
      </c>
      <c r="CR47" s="0" t="n">
        <f aca="false">'Male surv prob'!CQ46*CQ46</f>
        <v>348789.96619348</v>
      </c>
      <c r="CS47" s="0" t="n">
        <f aca="false">'Male surv prob'!CR46*CR46</f>
        <v>348789.96619348</v>
      </c>
      <c r="CT47" s="0" t="n">
        <f aca="false">'Male surv prob'!CS46*CS46</f>
        <v>348789.96619348</v>
      </c>
      <c r="CU47" s="0" t="n">
        <f aca="false">'Male surv prob'!CT46*CT46</f>
        <v>348789.96619348</v>
      </c>
      <c r="CV47" s="0" t="n">
        <f aca="false">'Male surv prob'!CU46*CU46</f>
        <v>348789.96619348</v>
      </c>
      <c r="CW47" s="0" t="n">
        <f aca="false">'Male surv prob'!CV46*CV46</f>
        <v>348789.96619348</v>
      </c>
      <c r="CX47" s="0" t="n">
        <f aca="false">'Male surv prob'!CW46*CW46</f>
        <v>348789.96619348</v>
      </c>
      <c r="CY47" s="0" t="n">
        <f aca="false">'Male surv prob'!CX46*CX46</f>
        <v>348789.96619348</v>
      </c>
      <c r="CZ47" s="0" t="n">
        <f aca="false">'Male surv prob'!CY46*CY46</f>
        <v>348789.96619348</v>
      </c>
      <c r="DA47" s="0" t="n">
        <f aca="false">'Male surv prob'!CZ46*CZ46</f>
        <v>348789.96619348</v>
      </c>
      <c r="DB47" s="0" t="n">
        <f aca="false">'Male surv prob'!DA46*DA46</f>
        <v>348789.96619348</v>
      </c>
      <c r="DC47" s="0" t="n">
        <f aca="false">'Male surv prob'!DB46*DB46</f>
        <v>348789.96619348</v>
      </c>
      <c r="DD47" s="0" t="n">
        <f aca="false">'Male surv prob'!DC46*DC46</f>
        <v>348789.96619348</v>
      </c>
      <c r="DE47" s="0" t="n">
        <f aca="false">'Male surv prob'!DD46*DD46</f>
        <v>348789.96619348</v>
      </c>
      <c r="DF47" s="0" t="n">
        <f aca="false">'Male surv prob'!DE46*DE46</f>
        <v>348789.96619348</v>
      </c>
      <c r="DG47" s="0" t="n">
        <f aca="false">'Male surv prob'!DF46*DF46</f>
        <v>348789.96619348</v>
      </c>
      <c r="DH47" s="0" t="n">
        <f aca="false">'Male surv prob'!DG46*DG46</f>
        <v>348789.96619348</v>
      </c>
      <c r="DI47" s="0" t="n">
        <f aca="false">'Male surv prob'!DH46*DH46</f>
        <v>348789.96619348</v>
      </c>
      <c r="DJ47" s="0" t="n">
        <f aca="false">'Male surv prob'!DI46*DI46</f>
        <v>348789.96619348</v>
      </c>
      <c r="DK47" s="0" t="n">
        <f aca="false">'Male surv prob'!DJ46*DJ46</f>
        <v>348789.96619348</v>
      </c>
      <c r="DL47" s="0" t="n">
        <f aca="false">'Male surv prob'!DK46*DK46</f>
        <v>348789.96619348</v>
      </c>
      <c r="DM47" s="0" t="n">
        <f aca="false">'Male surv prob'!DL46*DL46</f>
        <v>348789.96619348</v>
      </c>
      <c r="DN47" s="0" t="n">
        <f aca="false">'Male surv prob'!DM46*DM46</f>
        <v>348789.96619348</v>
      </c>
      <c r="DO47" s="0" t="n">
        <f aca="false">'Male surv prob'!DN46*DN46</f>
        <v>348789.96619348</v>
      </c>
      <c r="DP47" s="0" t="n">
        <f aca="false">'Male surv prob'!DO46*DO46</f>
        <v>348789.96619348</v>
      </c>
    </row>
    <row r="48" customFormat="false" ht="12.75" hidden="false" customHeight="false" outlineLevel="0" collapsed="false">
      <c r="A48" s="0" t="n">
        <v>45</v>
      </c>
      <c r="B48" s="2" t="n">
        <f aca="false">Inputs!$B48</f>
        <v>400700</v>
      </c>
      <c r="C48" s="0" t="n">
        <f aca="false">'Male surv prob'!B47*B47</f>
        <v>409575.828388864</v>
      </c>
      <c r="D48" s="0" t="n">
        <f aca="false">'Male surv prob'!C47*C47</f>
        <v>415541.63461256</v>
      </c>
      <c r="E48" s="0" t="n">
        <f aca="false">'Male surv prob'!D47*D47</f>
        <v>414917.757136647</v>
      </c>
      <c r="F48" s="0" t="n">
        <f aca="false">'Male surv prob'!E47*E47</f>
        <v>417064.088556747</v>
      </c>
      <c r="G48" s="0" t="n">
        <f aca="false">'Male surv prob'!F47*F47</f>
        <v>407279.189267607</v>
      </c>
      <c r="H48" s="0" t="n">
        <f aca="false">'Male surv prob'!G47*G47</f>
        <v>402343.693647142</v>
      </c>
      <c r="I48" s="0" t="n">
        <f aca="false">'Male surv prob'!H47*H47</f>
        <v>392745.681417906</v>
      </c>
      <c r="J48" s="0" t="n">
        <f aca="false">'Male surv prob'!I47*I47</f>
        <v>393241.984479979</v>
      </c>
      <c r="K48" s="0" t="n">
        <f aca="false">'Male surv prob'!J47*J47</f>
        <v>382418.980311504</v>
      </c>
      <c r="L48" s="0" t="n">
        <f aca="false">'Male surv prob'!K47*K47</f>
        <v>366160.585645898</v>
      </c>
      <c r="M48" s="0" t="n">
        <f aca="false">'Male surv prob'!L47*L47</f>
        <v>349994.647312077</v>
      </c>
      <c r="N48" s="0" t="n">
        <f aca="false">'Male surv prob'!M47*M47</f>
        <v>342741.30770242</v>
      </c>
      <c r="O48" s="0" t="n">
        <f aca="false">'Male surv prob'!N47*N47</f>
        <v>333804.62981153</v>
      </c>
      <c r="P48" s="0" t="n">
        <f aca="false">'Male surv prob'!O47*O47</f>
        <v>325653.931017913</v>
      </c>
      <c r="Q48" s="0" t="n">
        <f aca="false">'Male surv prob'!P47*P47</f>
        <v>329586.015046935</v>
      </c>
      <c r="R48" s="0" t="n">
        <f aca="false">'Male surv prob'!Q47*Q47</f>
        <v>345661.895226355</v>
      </c>
      <c r="S48" s="0" t="n">
        <f aca="false">'Male surv prob'!R47*R47</f>
        <v>363177.052770956</v>
      </c>
      <c r="T48" s="0" t="n">
        <f aca="false">'Male surv prob'!S47*S47</f>
        <v>364470.861551578</v>
      </c>
      <c r="U48" s="0" t="n">
        <f aca="false">'Male surv prob'!T47*T47</f>
        <v>354614.624907648</v>
      </c>
      <c r="V48" s="0" t="n">
        <f aca="false">'Male surv prob'!U47*U47</f>
        <v>367760.433010503</v>
      </c>
      <c r="W48" s="0" t="n">
        <f aca="false">'Male surv prob'!V47*V47</f>
        <v>376973.554947477</v>
      </c>
      <c r="X48" s="0" t="n">
        <f aca="false">'Male surv prob'!W47*W47</f>
        <v>382079.263757778</v>
      </c>
      <c r="Y48" s="0" t="n">
        <f aca="false">'Male surv prob'!X47*X47</f>
        <v>369952.392391975</v>
      </c>
      <c r="Z48" s="0" t="n">
        <f aca="false">'Male surv prob'!Y47*Y47</f>
        <v>369931.031572004</v>
      </c>
      <c r="AA48" s="0" t="n">
        <f aca="false">'Male surv prob'!Z47*Z47</f>
        <v>370742.809526538</v>
      </c>
      <c r="AB48" s="0" t="n">
        <f aca="false">'Male surv prob'!AA47*AA47</f>
        <v>360323.75119009</v>
      </c>
      <c r="AC48" s="0" t="n">
        <f aca="false">'Male surv prob'!AB47*AB47</f>
        <v>357506.920753089</v>
      </c>
      <c r="AD48" s="0" t="n">
        <f aca="false">'Male surv prob'!AC47*AC47</f>
        <v>359863.785941955</v>
      </c>
      <c r="AE48" s="0" t="n">
        <f aca="false">'Male surv prob'!AD47*AD47</f>
        <v>349743.729424537</v>
      </c>
      <c r="AF48" s="0" t="n">
        <f aca="false">'Male surv prob'!AE47*AE47</f>
        <v>336472.306570781</v>
      </c>
      <c r="AG48" s="0" t="n">
        <f aca="false">'Male surv prob'!AF47*AF47</f>
        <v>330018.485970494</v>
      </c>
      <c r="AH48" s="0" t="n">
        <f aca="false">'Male surv prob'!AG47*AG47</f>
        <v>322507.923526533</v>
      </c>
      <c r="AI48" s="0" t="n">
        <f aca="false">'Male surv prob'!AH47*AH47</f>
        <v>319761.174244448</v>
      </c>
      <c r="AJ48" s="0" t="n">
        <f aca="false">'Male surv prob'!AI47*AI47</f>
        <v>321671.399412564</v>
      </c>
      <c r="AK48" s="0" t="n">
        <f aca="false">'Male surv prob'!AJ47*AJ47</f>
        <v>312515.989440058</v>
      </c>
      <c r="AL48" s="0" t="n">
        <f aca="false">'Male surv prob'!AK47*AK47</f>
        <v>307537.268033494</v>
      </c>
      <c r="AM48" s="0" t="n">
        <f aca="false">'Male surv prob'!AL47*AL47</f>
        <v>299548.67202166</v>
      </c>
      <c r="AN48" s="0" t="n">
        <f aca="false">'Male surv prob'!AM47*AM47</f>
        <v>291370.965940688</v>
      </c>
      <c r="AO48" s="0" t="n">
        <f aca="false">'Male surv prob'!AN47*AN47</f>
        <v>292116.60566598</v>
      </c>
      <c r="AP48" s="0" t="n">
        <f aca="false">'Male surv prob'!AO47*AO47</f>
        <v>302348.93107925</v>
      </c>
      <c r="AQ48" s="0" t="n">
        <f aca="false">'Male surv prob'!AP47*AP47</f>
        <v>312389.74882682</v>
      </c>
      <c r="AR48" s="0" t="n">
        <f aca="false">'Male surv prob'!AQ47*AQ47</f>
        <v>316600.181864651</v>
      </c>
      <c r="AS48" s="0" t="n">
        <f aca="false">'Male surv prob'!AR47*AR47</f>
        <v>323808.244225603</v>
      </c>
      <c r="AT48" s="0" t="n">
        <f aca="false">'Male surv prob'!AS47*AS47</f>
        <v>334539.863971727</v>
      </c>
      <c r="AU48" s="0" t="n">
        <f aca="false">'Male surv prob'!AT47*AT47</f>
        <v>348089.520802676</v>
      </c>
      <c r="AV48" s="0" t="n">
        <f aca="false">'Male surv prob'!AU47*AU47</f>
        <v>348089.520802676</v>
      </c>
      <c r="AW48" s="0" t="n">
        <f aca="false">'Male surv prob'!AV47*AV47</f>
        <v>348089.520802676</v>
      </c>
      <c r="AX48" s="0" t="n">
        <f aca="false">'Male surv prob'!AW47*AW47</f>
        <v>348089.520802676</v>
      </c>
      <c r="AY48" s="0" t="n">
        <f aca="false">'Male surv prob'!AX47*AX47</f>
        <v>348089.520802676</v>
      </c>
      <c r="AZ48" s="0" t="n">
        <f aca="false">'Male surv prob'!AY47*AY47</f>
        <v>348089.520802676</v>
      </c>
      <c r="BA48" s="0" t="n">
        <f aca="false">'Male surv prob'!AZ47*AZ47</f>
        <v>348089.520802676</v>
      </c>
      <c r="BB48" s="0" t="n">
        <f aca="false">'Male surv prob'!BA47*BA47</f>
        <v>348089.520802676</v>
      </c>
      <c r="BC48" s="0" t="n">
        <f aca="false">'Male surv prob'!BB47*BB47</f>
        <v>348089.520802676</v>
      </c>
      <c r="BD48" s="0" t="n">
        <f aca="false">'Male surv prob'!BC47*BC47</f>
        <v>348089.520802676</v>
      </c>
      <c r="BE48" s="0" t="n">
        <f aca="false">'Male surv prob'!BD47*BD47</f>
        <v>348089.520802676</v>
      </c>
      <c r="BF48" s="0" t="n">
        <f aca="false">'Male surv prob'!BE47*BE47</f>
        <v>348089.520802676</v>
      </c>
      <c r="BG48" s="0" t="n">
        <f aca="false">'Male surv prob'!BF47*BF47</f>
        <v>348089.520802676</v>
      </c>
      <c r="BH48" s="0" t="n">
        <f aca="false">'Male surv prob'!BG47*BG47</f>
        <v>348089.520802676</v>
      </c>
      <c r="BI48" s="0" t="n">
        <f aca="false">'Male surv prob'!BH47*BH47</f>
        <v>348089.520802676</v>
      </c>
      <c r="BJ48" s="0" t="n">
        <f aca="false">'Male surv prob'!BI47*BI47</f>
        <v>348089.520802676</v>
      </c>
      <c r="BK48" s="0" t="n">
        <f aca="false">'Male surv prob'!BJ47*BJ47</f>
        <v>348089.520802676</v>
      </c>
      <c r="BL48" s="0" t="n">
        <f aca="false">'Male surv prob'!BK47*BK47</f>
        <v>348089.520802676</v>
      </c>
      <c r="BM48" s="0" t="n">
        <f aca="false">'Male surv prob'!BL47*BL47</f>
        <v>348089.520802676</v>
      </c>
      <c r="BN48" s="0" t="n">
        <f aca="false">'Male surv prob'!BM47*BM47</f>
        <v>348089.520802676</v>
      </c>
      <c r="BO48" s="0" t="n">
        <f aca="false">'Male surv prob'!BN47*BN47</f>
        <v>348089.520802676</v>
      </c>
      <c r="BP48" s="0" t="n">
        <f aca="false">'Male surv prob'!BO47*BO47</f>
        <v>348089.520802676</v>
      </c>
      <c r="BQ48" s="0" t="n">
        <f aca="false">'Male surv prob'!BP47*BP47</f>
        <v>348089.520802676</v>
      </c>
      <c r="BR48" s="0" t="n">
        <f aca="false">'Male surv prob'!BQ47*BQ47</f>
        <v>348089.520802676</v>
      </c>
      <c r="BS48" s="0" t="n">
        <f aca="false">'Male surv prob'!BR47*BR47</f>
        <v>348089.520802676</v>
      </c>
      <c r="BT48" s="0" t="n">
        <f aca="false">'Male surv prob'!BS47*BS47</f>
        <v>348089.520802676</v>
      </c>
      <c r="BU48" s="0" t="n">
        <f aca="false">'Male surv prob'!BT47*BT47</f>
        <v>348089.520802676</v>
      </c>
      <c r="BV48" s="0" t="n">
        <f aca="false">'Male surv prob'!BU47*BU47</f>
        <v>348089.520802676</v>
      </c>
      <c r="BW48" s="0" t="n">
        <f aca="false">'Male surv prob'!BV47*BV47</f>
        <v>348089.520802676</v>
      </c>
      <c r="BX48" s="0" t="n">
        <f aca="false">'Male surv prob'!BW47*BW47</f>
        <v>348089.520802676</v>
      </c>
      <c r="BY48" s="0" t="n">
        <f aca="false">'Male surv prob'!BX47*BX47</f>
        <v>348089.520802676</v>
      </c>
      <c r="BZ48" s="0" t="n">
        <f aca="false">'Male surv prob'!BY47*BY47</f>
        <v>348089.520802676</v>
      </c>
      <c r="CA48" s="0" t="n">
        <f aca="false">'Male surv prob'!BZ47*BZ47</f>
        <v>348089.520802676</v>
      </c>
      <c r="CB48" s="0" t="n">
        <f aca="false">'Male surv prob'!CA47*CA47</f>
        <v>348089.520802676</v>
      </c>
      <c r="CC48" s="0" t="n">
        <f aca="false">'Male surv prob'!CB47*CB47</f>
        <v>348089.520802676</v>
      </c>
      <c r="CD48" s="0" t="n">
        <f aca="false">'Male surv prob'!CC47*CC47</f>
        <v>348089.520802676</v>
      </c>
      <c r="CE48" s="0" t="n">
        <f aca="false">'Male surv prob'!CD47*CD47</f>
        <v>348089.520802676</v>
      </c>
      <c r="CF48" s="0" t="n">
        <f aca="false">'Male surv prob'!CE47*CE47</f>
        <v>348089.520802676</v>
      </c>
      <c r="CG48" s="0" t="n">
        <f aca="false">'Male surv prob'!CF47*CF47</f>
        <v>348089.520802676</v>
      </c>
      <c r="CH48" s="0" t="n">
        <f aca="false">'Male surv prob'!CG47*CG47</f>
        <v>348089.520802676</v>
      </c>
      <c r="CI48" s="0" t="n">
        <f aca="false">'Male surv prob'!CH47*CH47</f>
        <v>348089.520802676</v>
      </c>
      <c r="CJ48" s="0" t="n">
        <f aca="false">'Male surv prob'!CI47*CI47</f>
        <v>348089.520802676</v>
      </c>
      <c r="CK48" s="0" t="n">
        <f aca="false">'Male surv prob'!CJ47*CJ47</f>
        <v>348089.520802676</v>
      </c>
      <c r="CL48" s="0" t="n">
        <f aca="false">'Male surv prob'!CK47*CK47</f>
        <v>348089.520802676</v>
      </c>
      <c r="CM48" s="0" t="n">
        <f aca="false">'Male surv prob'!CL47*CL47</f>
        <v>348089.520802676</v>
      </c>
      <c r="CN48" s="0" t="n">
        <f aca="false">'Male surv prob'!CM47*CM47</f>
        <v>348089.520802676</v>
      </c>
      <c r="CO48" s="0" t="n">
        <f aca="false">'Male surv prob'!CN47*CN47</f>
        <v>348089.520802676</v>
      </c>
      <c r="CP48" s="0" t="n">
        <f aca="false">'Male surv prob'!CO47*CO47</f>
        <v>348089.520802676</v>
      </c>
      <c r="CQ48" s="0" t="n">
        <f aca="false">'Male surv prob'!CP47*CP47</f>
        <v>348089.520802676</v>
      </c>
      <c r="CR48" s="0" t="n">
        <f aca="false">'Male surv prob'!CQ47*CQ47</f>
        <v>348089.520802676</v>
      </c>
      <c r="CS48" s="0" t="n">
        <f aca="false">'Male surv prob'!CR47*CR47</f>
        <v>348089.520802676</v>
      </c>
      <c r="CT48" s="0" t="n">
        <f aca="false">'Male surv prob'!CS47*CS47</f>
        <v>348089.520802676</v>
      </c>
      <c r="CU48" s="0" t="n">
        <f aca="false">'Male surv prob'!CT47*CT47</f>
        <v>348089.520802676</v>
      </c>
      <c r="CV48" s="0" t="n">
        <f aca="false">'Male surv prob'!CU47*CU47</f>
        <v>348089.520802676</v>
      </c>
      <c r="CW48" s="0" t="n">
        <f aca="false">'Male surv prob'!CV47*CV47</f>
        <v>348089.520802676</v>
      </c>
      <c r="CX48" s="0" t="n">
        <f aca="false">'Male surv prob'!CW47*CW47</f>
        <v>348089.520802676</v>
      </c>
      <c r="CY48" s="0" t="n">
        <f aca="false">'Male surv prob'!CX47*CX47</f>
        <v>348089.520802676</v>
      </c>
      <c r="CZ48" s="0" t="n">
        <f aca="false">'Male surv prob'!CY47*CY47</f>
        <v>348089.520802676</v>
      </c>
      <c r="DA48" s="0" t="n">
        <f aca="false">'Male surv prob'!CZ47*CZ47</f>
        <v>348089.520802676</v>
      </c>
      <c r="DB48" s="0" t="n">
        <f aca="false">'Male surv prob'!DA47*DA47</f>
        <v>348089.520802676</v>
      </c>
      <c r="DC48" s="0" t="n">
        <f aca="false">'Male surv prob'!DB47*DB47</f>
        <v>348089.520802676</v>
      </c>
      <c r="DD48" s="0" t="n">
        <f aca="false">'Male surv prob'!DC47*DC47</f>
        <v>348089.520802676</v>
      </c>
      <c r="DE48" s="0" t="n">
        <f aca="false">'Male surv prob'!DD47*DD47</f>
        <v>348089.520802676</v>
      </c>
      <c r="DF48" s="0" t="n">
        <f aca="false">'Male surv prob'!DE47*DE47</f>
        <v>348089.520802676</v>
      </c>
      <c r="DG48" s="0" t="n">
        <f aca="false">'Male surv prob'!DF47*DF47</f>
        <v>348089.520802676</v>
      </c>
      <c r="DH48" s="0" t="n">
        <f aca="false">'Male surv prob'!DG47*DG47</f>
        <v>348089.520802676</v>
      </c>
      <c r="DI48" s="0" t="n">
        <f aca="false">'Male surv prob'!DH47*DH47</f>
        <v>348089.520802676</v>
      </c>
      <c r="DJ48" s="0" t="n">
        <f aca="false">'Male surv prob'!DI47*DI47</f>
        <v>348089.520802676</v>
      </c>
      <c r="DK48" s="0" t="n">
        <f aca="false">'Male surv prob'!DJ47*DJ47</f>
        <v>348089.520802676</v>
      </c>
      <c r="DL48" s="0" t="n">
        <f aca="false">'Male surv prob'!DK47*DK47</f>
        <v>348089.520802676</v>
      </c>
      <c r="DM48" s="0" t="n">
        <f aca="false">'Male surv prob'!DL47*DL47</f>
        <v>348089.520802676</v>
      </c>
      <c r="DN48" s="0" t="n">
        <f aca="false">'Male surv prob'!DM47*DM47</f>
        <v>348089.520802676</v>
      </c>
      <c r="DO48" s="0" t="n">
        <f aca="false">'Male surv prob'!DN47*DN47</f>
        <v>348089.520802676</v>
      </c>
      <c r="DP48" s="0" t="n">
        <f aca="false">'Male surv prob'!DO47*DO47</f>
        <v>348089.520802676</v>
      </c>
    </row>
    <row r="49" customFormat="false" ht="12.75" hidden="false" customHeight="false" outlineLevel="0" collapsed="false">
      <c r="A49" s="0" t="n">
        <v>46</v>
      </c>
      <c r="B49" s="2" t="n">
        <f aca="false">Inputs!$B49</f>
        <v>388700</v>
      </c>
      <c r="C49" s="0" t="n">
        <f aca="false">'Male surv prob'!B48*B48</f>
        <v>399772.075669707</v>
      </c>
      <c r="D49" s="0" t="n">
        <f aca="false">'Male surv prob'!C48*C48</f>
        <v>408627.349785764</v>
      </c>
      <c r="E49" s="0" t="n">
        <f aca="false">'Male surv prob'!D48*D48</f>
        <v>414579.340644487</v>
      </c>
      <c r="F49" s="0" t="n">
        <f aca="false">'Male surv prob'!E48*E48</f>
        <v>413956.907917985</v>
      </c>
      <c r="G49" s="0" t="n">
        <f aca="false">'Male surv prob'!F48*F48</f>
        <v>416098.268953394</v>
      </c>
      <c r="H49" s="0" t="n">
        <f aca="false">'Male surv prob'!G48*G48</f>
        <v>406336.029125497</v>
      </c>
      <c r="I49" s="0" t="n">
        <f aca="false">'Male surv prob'!H48*H48</f>
        <v>401411.962919726</v>
      </c>
      <c r="J49" s="0" t="n">
        <f aca="false">'Male surv prob'!I48*I48</f>
        <v>391836.177366482</v>
      </c>
      <c r="K49" s="0" t="n">
        <f aca="false">'Male surv prob'!J48*J48</f>
        <v>392331.331110646</v>
      </c>
      <c r="L49" s="0" t="n">
        <f aca="false">'Male surv prob'!K48*K48</f>
        <v>381533.39040335</v>
      </c>
      <c r="M49" s="0" t="n">
        <f aca="false">'Male surv prob'!L48*L48</f>
        <v>365312.646249303</v>
      </c>
      <c r="N49" s="0" t="n">
        <f aca="false">'Male surv prob'!M48*M48</f>
        <v>349184.144320529</v>
      </c>
      <c r="O49" s="0" t="n">
        <f aca="false">'Male surv prob'!N48*N48</f>
        <v>341947.601691905</v>
      </c>
      <c r="P49" s="0" t="n">
        <f aca="false">'Male surv prob'!O48*O48</f>
        <v>333031.618986556</v>
      </c>
      <c r="Q49" s="0" t="n">
        <f aca="false">'Male surv prob'!P48*P48</f>
        <v>324899.795240905</v>
      </c>
      <c r="R49" s="0" t="n">
        <f aca="false">'Male surv prob'!Q48*Q48</f>
        <v>328822.773513901</v>
      </c>
      <c r="S49" s="0" t="n">
        <f aca="false">'Male surv prob'!R48*R48</f>
        <v>344861.425841189</v>
      </c>
      <c r="T49" s="0" t="n">
        <f aca="false">'Male surv prob'!S48*S48</f>
        <v>362336.022515228</v>
      </c>
      <c r="U49" s="0" t="n">
        <f aca="false">'Male surv prob'!T48*T48</f>
        <v>363626.835147493</v>
      </c>
      <c r="V49" s="0" t="n">
        <f aca="false">'Male surv prob'!U48*U48</f>
        <v>353793.423164873</v>
      </c>
      <c r="W49" s="0" t="n">
        <f aca="false">'Male surv prob'!V48*V48</f>
        <v>366908.788754178</v>
      </c>
      <c r="X49" s="0" t="n">
        <f aca="false">'Male surv prob'!W48*W48</f>
        <v>376100.575328028</v>
      </c>
      <c r="Y49" s="0" t="n">
        <f aca="false">'Male surv prob'!X48*X48</f>
        <v>381194.460551037</v>
      </c>
      <c r="Z49" s="0" t="n">
        <f aca="false">'Male surv prob'!Y48*Y48</f>
        <v>369095.672087631</v>
      </c>
      <c r="AA49" s="0" t="n">
        <f aca="false">'Male surv prob'!Z48*Z48</f>
        <v>369074.360734154</v>
      </c>
      <c r="AB49" s="0" t="n">
        <f aca="false">'Male surv prob'!AA48*AA48</f>
        <v>369884.258807194</v>
      </c>
      <c r="AC49" s="0" t="n">
        <f aca="false">'Male surv prob'!AB48*AB48</f>
        <v>359489.328491033</v>
      </c>
      <c r="AD49" s="0" t="n">
        <f aca="false">'Male surv prob'!AC48*AC48</f>
        <v>356679.021152352</v>
      </c>
      <c r="AE49" s="0" t="n">
        <f aca="false">'Male surv prob'!AD48*AD48</f>
        <v>359030.428411217</v>
      </c>
      <c r="AF49" s="0" t="n">
        <f aca="false">'Male surv prob'!AE48*AE48</f>
        <v>348933.807498157</v>
      </c>
      <c r="AG49" s="0" t="n">
        <f aca="false">'Male surv prob'!AF48*AF48</f>
        <v>335693.118051348</v>
      </c>
      <c r="AH49" s="0" t="n">
        <f aca="false">'Male surv prob'!AG48*AG48</f>
        <v>329254.242939352</v>
      </c>
      <c r="AI49" s="0" t="n">
        <f aca="false">'Male surv prob'!AH48*AH48</f>
        <v>321761.073142323</v>
      </c>
      <c r="AJ49" s="0" t="n">
        <f aca="false">'Male surv prob'!AI48*AI48</f>
        <v>319020.684667547</v>
      </c>
      <c r="AK49" s="0" t="n">
        <f aca="false">'Male surv prob'!AJ48*AJ48</f>
        <v>320926.486215972</v>
      </c>
      <c r="AL49" s="0" t="n">
        <f aca="false">'Male surv prob'!AK48*AK48</f>
        <v>311792.277959631</v>
      </c>
      <c r="AM49" s="0" t="n">
        <f aca="false">'Male surv prob'!AL48*AL48</f>
        <v>306825.086068233</v>
      </c>
      <c r="AN49" s="0" t="n">
        <f aca="false">'Male surv prob'!AM48*AM48</f>
        <v>298854.989713509</v>
      </c>
      <c r="AO49" s="0" t="n">
        <f aca="false">'Male surv prob'!AN48*AN48</f>
        <v>290696.221222851</v>
      </c>
      <c r="AP49" s="0" t="n">
        <f aca="false">'Male surv prob'!AO48*AO48</f>
        <v>291440.134226798</v>
      </c>
      <c r="AQ49" s="0" t="n">
        <f aca="false">'Male surv prob'!AP48*AP48</f>
        <v>301648.764048088</v>
      </c>
      <c r="AR49" s="0" t="n">
        <f aca="false">'Male surv prob'!AQ48*AQ48</f>
        <v>311666.329689135</v>
      </c>
      <c r="AS49" s="0" t="n">
        <f aca="false">'Male surv prob'!AR48*AR48</f>
        <v>315867.012381927</v>
      </c>
      <c r="AT49" s="0" t="n">
        <f aca="false">'Male surv prob'!AS48*AS48</f>
        <v>323058.382613009</v>
      </c>
      <c r="AU49" s="0" t="n">
        <f aca="false">'Male surv prob'!AT48*AT48</f>
        <v>333765.150522183</v>
      </c>
      <c r="AV49" s="0" t="n">
        <f aca="false">'Male surv prob'!AU48*AU48</f>
        <v>347283.429623557</v>
      </c>
      <c r="AW49" s="0" t="n">
        <f aca="false">'Male surv prob'!AV48*AV48</f>
        <v>347283.429623557</v>
      </c>
      <c r="AX49" s="0" t="n">
        <f aca="false">'Male surv prob'!AW48*AW48</f>
        <v>347283.429623557</v>
      </c>
      <c r="AY49" s="0" t="n">
        <f aca="false">'Male surv prob'!AX48*AX48</f>
        <v>347283.429623557</v>
      </c>
      <c r="AZ49" s="0" t="n">
        <f aca="false">'Male surv prob'!AY48*AY48</f>
        <v>347283.429623557</v>
      </c>
      <c r="BA49" s="0" t="n">
        <f aca="false">'Male surv prob'!AZ48*AZ48</f>
        <v>347283.429623557</v>
      </c>
      <c r="BB49" s="0" t="n">
        <f aca="false">'Male surv prob'!BA48*BA48</f>
        <v>347283.429623557</v>
      </c>
      <c r="BC49" s="0" t="n">
        <f aca="false">'Male surv prob'!BB48*BB48</f>
        <v>347283.429623557</v>
      </c>
      <c r="BD49" s="0" t="n">
        <f aca="false">'Male surv prob'!BC48*BC48</f>
        <v>347283.429623557</v>
      </c>
      <c r="BE49" s="0" t="n">
        <f aca="false">'Male surv prob'!BD48*BD48</f>
        <v>347283.429623557</v>
      </c>
      <c r="BF49" s="0" t="n">
        <f aca="false">'Male surv prob'!BE48*BE48</f>
        <v>347283.429623557</v>
      </c>
      <c r="BG49" s="0" t="n">
        <f aca="false">'Male surv prob'!BF48*BF48</f>
        <v>347283.429623557</v>
      </c>
      <c r="BH49" s="0" t="n">
        <f aca="false">'Male surv prob'!BG48*BG48</f>
        <v>347283.429623557</v>
      </c>
      <c r="BI49" s="0" t="n">
        <f aca="false">'Male surv prob'!BH48*BH48</f>
        <v>347283.429623557</v>
      </c>
      <c r="BJ49" s="0" t="n">
        <f aca="false">'Male surv prob'!BI48*BI48</f>
        <v>347283.429623557</v>
      </c>
      <c r="BK49" s="0" t="n">
        <f aca="false">'Male surv prob'!BJ48*BJ48</f>
        <v>347283.429623557</v>
      </c>
      <c r="BL49" s="0" t="n">
        <f aca="false">'Male surv prob'!BK48*BK48</f>
        <v>347283.429623557</v>
      </c>
      <c r="BM49" s="0" t="n">
        <f aca="false">'Male surv prob'!BL48*BL48</f>
        <v>347283.429623557</v>
      </c>
      <c r="BN49" s="0" t="n">
        <f aca="false">'Male surv prob'!BM48*BM48</f>
        <v>347283.429623557</v>
      </c>
      <c r="BO49" s="0" t="n">
        <f aca="false">'Male surv prob'!BN48*BN48</f>
        <v>347283.429623557</v>
      </c>
      <c r="BP49" s="0" t="n">
        <f aca="false">'Male surv prob'!BO48*BO48</f>
        <v>347283.429623557</v>
      </c>
      <c r="BQ49" s="0" t="n">
        <f aca="false">'Male surv prob'!BP48*BP48</f>
        <v>347283.429623557</v>
      </c>
      <c r="BR49" s="0" t="n">
        <f aca="false">'Male surv prob'!BQ48*BQ48</f>
        <v>347283.429623557</v>
      </c>
      <c r="BS49" s="0" t="n">
        <f aca="false">'Male surv prob'!BR48*BR48</f>
        <v>347283.429623557</v>
      </c>
      <c r="BT49" s="0" t="n">
        <f aca="false">'Male surv prob'!BS48*BS48</f>
        <v>347283.429623557</v>
      </c>
      <c r="BU49" s="0" t="n">
        <f aca="false">'Male surv prob'!BT48*BT48</f>
        <v>347283.429623557</v>
      </c>
      <c r="BV49" s="0" t="n">
        <f aca="false">'Male surv prob'!BU48*BU48</f>
        <v>347283.429623557</v>
      </c>
      <c r="BW49" s="0" t="n">
        <f aca="false">'Male surv prob'!BV48*BV48</f>
        <v>347283.429623557</v>
      </c>
      <c r="BX49" s="0" t="n">
        <f aca="false">'Male surv prob'!BW48*BW48</f>
        <v>347283.429623557</v>
      </c>
      <c r="BY49" s="0" t="n">
        <f aca="false">'Male surv prob'!BX48*BX48</f>
        <v>347283.429623557</v>
      </c>
      <c r="BZ49" s="0" t="n">
        <f aca="false">'Male surv prob'!BY48*BY48</f>
        <v>347283.429623557</v>
      </c>
      <c r="CA49" s="0" t="n">
        <f aca="false">'Male surv prob'!BZ48*BZ48</f>
        <v>347283.429623557</v>
      </c>
      <c r="CB49" s="0" t="n">
        <f aca="false">'Male surv prob'!CA48*CA48</f>
        <v>347283.429623557</v>
      </c>
      <c r="CC49" s="0" t="n">
        <f aca="false">'Male surv prob'!CB48*CB48</f>
        <v>347283.429623557</v>
      </c>
      <c r="CD49" s="0" t="n">
        <f aca="false">'Male surv prob'!CC48*CC48</f>
        <v>347283.429623557</v>
      </c>
      <c r="CE49" s="0" t="n">
        <f aca="false">'Male surv prob'!CD48*CD48</f>
        <v>347283.429623557</v>
      </c>
      <c r="CF49" s="0" t="n">
        <f aca="false">'Male surv prob'!CE48*CE48</f>
        <v>347283.429623557</v>
      </c>
      <c r="CG49" s="0" t="n">
        <f aca="false">'Male surv prob'!CF48*CF48</f>
        <v>347283.429623557</v>
      </c>
      <c r="CH49" s="0" t="n">
        <f aca="false">'Male surv prob'!CG48*CG48</f>
        <v>347283.429623557</v>
      </c>
      <c r="CI49" s="0" t="n">
        <f aca="false">'Male surv prob'!CH48*CH48</f>
        <v>347283.429623557</v>
      </c>
      <c r="CJ49" s="0" t="n">
        <f aca="false">'Male surv prob'!CI48*CI48</f>
        <v>347283.429623557</v>
      </c>
      <c r="CK49" s="0" t="n">
        <f aca="false">'Male surv prob'!CJ48*CJ48</f>
        <v>347283.429623557</v>
      </c>
      <c r="CL49" s="0" t="n">
        <f aca="false">'Male surv prob'!CK48*CK48</f>
        <v>347283.429623557</v>
      </c>
      <c r="CM49" s="0" t="n">
        <f aca="false">'Male surv prob'!CL48*CL48</f>
        <v>347283.429623557</v>
      </c>
      <c r="CN49" s="0" t="n">
        <f aca="false">'Male surv prob'!CM48*CM48</f>
        <v>347283.429623557</v>
      </c>
      <c r="CO49" s="0" t="n">
        <f aca="false">'Male surv prob'!CN48*CN48</f>
        <v>347283.429623557</v>
      </c>
      <c r="CP49" s="0" t="n">
        <f aca="false">'Male surv prob'!CO48*CO48</f>
        <v>347283.429623557</v>
      </c>
      <c r="CQ49" s="0" t="n">
        <f aca="false">'Male surv prob'!CP48*CP48</f>
        <v>347283.429623557</v>
      </c>
      <c r="CR49" s="0" t="n">
        <f aca="false">'Male surv prob'!CQ48*CQ48</f>
        <v>347283.429623557</v>
      </c>
      <c r="CS49" s="0" t="n">
        <f aca="false">'Male surv prob'!CR48*CR48</f>
        <v>347283.429623557</v>
      </c>
      <c r="CT49" s="0" t="n">
        <f aca="false">'Male surv prob'!CS48*CS48</f>
        <v>347283.429623557</v>
      </c>
      <c r="CU49" s="0" t="n">
        <f aca="false">'Male surv prob'!CT48*CT48</f>
        <v>347283.429623557</v>
      </c>
      <c r="CV49" s="0" t="n">
        <f aca="false">'Male surv prob'!CU48*CU48</f>
        <v>347283.429623557</v>
      </c>
      <c r="CW49" s="0" t="n">
        <f aca="false">'Male surv prob'!CV48*CV48</f>
        <v>347283.429623557</v>
      </c>
      <c r="CX49" s="0" t="n">
        <f aca="false">'Male surv prob'!CW48*CW48</f>
        <v>347283.429623557</v>
      </c>
      <c r="CY49" s="0" t="n">
        <f aca="false">'Male surv prob'!CX48*CX48</f>
        <v>347283.429623557</v>
      </c>
      <c r="CZ49" s="0" t="n">
        <f aca="false">'Male surv prob'!CY48*CY48</f>
        <v>347283.429623557</v>
      </c>
      <c r="DA49" s="0" t="n">
        <f aca="false">'Male surv prob'!CZ48*CZ48</f>
        <v>347283.429623557</v>
      </c>
      <c r="DB49" s="0" t="n">
        <f aca="false">'Male surv prob'!DA48*DA48</f>
        <v>347283.429623557</v>
      </c>
      <c r="DC49" s="0" t="n">
        <f aca="false">'Male surv prob'!DB48*DB48</f>
        <v>347283.429623557</v>
      </c>
      <c r="DD49" s="0" t="n">
        <f aca="false">'Male surv prob'!DC48*DC48</f>
        <v>347283.429623557</v>
      </c>
      <c r="DE49" s="0" t="n">
        <f aca="false">'Male surv prob'!DD48*DD48</f>
        <v>347283.429623557</v>
      </c>
      <c r="DF49" s="0" t="n">
        <f aca="false">'Male surv prob'!DE48*DE48</f>
        <v>347283.429623557</v>
      </c>
      <c r="DG49" s="0" t="n">
        <f aca="false">'Male surv prob'!DF48*DF48</f>
        <v>347283.429623557</v>
      </c>
      <c r="DH49" s="0" t="n">
        <f aca="false">'Male surv prob'!DG48*DG48</f>
        <v>347283.429623557</v>
      </c>
      <c r="DI49" s="0" t="n">
        <f aca="false">'Male surv prob'!DH48*DH48</f>
        <v>347283.429623557</v>
      </c>
      <c r="DJ49" s="0" t="n">
        <f aca="false">'Male surv prob'!DI48*DI48</f>
        <v>347283.429623557</v>
      </c>
      <c r="DK49" s="0" t="n">
        <f aca="false">'Male surv prob'!DJ48*DJ48</f>
        <v>347283.429623557</v>
      </c>
      <c r="DL49" s="0" t="n">
        <f aca="false">'Male surv prob'!DK48*DK48</f>
        <v>347283.429623557</v>
      </c>
      <c r="DM49" s="0" t="n">
        <f aca="false">'Male surv prob'!DL48*DL48</f>
        <v>347283.429623557</v>
      </c>
      <c r="DN49" s="0" t="n">
        <f aca="false">'Male surv prob'!DM48*DM48</f>
        <v>347283.429623557</v>
      </c>
      <c r="DO49" s="0" t="n">
        <f aca="false">'Male surv prob'!DN48*DN48</f>
        <v>347283.429623557</v>
      </c>
      <c r="DP49" s="0" t="n">
        <f aca="false">'Male surv prob'!DO48*DO48</f>
        <v>347283.429623557</v>
      </c>
    </row>
    <row r="50" customFormat="false" ht="12.75" hidden="false" customHeight="false" outlineLevel="0" collapsed="false">
      <c r="A50" s="0" t="n">
        <v>47</v>
      </c>
      <c r="B50" s="2" t="n">
        <f aca="false">Inputs!$B50</f>
        <v>379800</v>
      </c>
      <c r="C50" s="0" t="n">
        <f aca="false">'Male surv prob'!B49*B49</f>
        <v>387726.221294363</v>
      </c>
      <c r="D50" s="0" t="n">
        <f aca="false">'Male surv prob'!C49*C49</f>
        <v>398770.558987444</v>
      </c>
      <c r="E50" s="0" t="n">
        <f aca="false">'Male surv prob'!D49*D49</f>
        <v>407603.648700705</v>
      </c>
      <c r="F50" s="0" t="n">
        <f aca="false">'Male surv prob'!E49*E49</f>
        <v>413540.728517612</v>
      </c>
      <c r="G50" s="0" t="n">
        <f aca="false">'Male surv prob'!F49*F49</f>
        <v>412919.855121531</v>
      </c>
      <c r="H50" s="0" t="n">
        <f aca="false">'Male surv prob'!G49*G49</f>
        <v>415055.851578146</v>
      </c>
      <c r="I50" s="0" t="n">
        <f aca="false">'Male surv prob'!H49*H49</f>
        <v>405318.068300966</v>
      </c>
      <c r="J50" s="0" t="n">
        <f aca="false">'Male surv prob'!I49*I49</f>
        <v>400406.337960428</v>
      </c>
      <c r="K50" s="0" t="n">
        <f aca="false">'Male surv prob'!J49*J49</f>
        <v>390854.541849072</v>
      </c>
      <c r="L50" s="0" t="n">
        <f aca="false">'Male surv prob'!K49*K49</f>
        <v>391348.455124565</v>
      </c>
      <c r="M50" s="0" t="n">
        <f aca="false">'Male surv prob'!L49*L49</f>
        <v>380577.565625722</v>
      </c>
      <c r="N50" s="0" t="n">
        <f aca="false">'Male surv prob'!M49*M49</f>
        <v>364397.457991476</v>
      </c>
      <c r="O50" s="0" t="n">
        <f aca="false">'Male surv prob'!N49*N49</f>
        <v>348309.361495509</v>
      </c>
      <c r="P50" s="0" t="n">
        <f aca="false">'Male surv prob'!O49*O49</f>
        <v>341090.947992468</v>
      </c>
      <c r="Q50" s="0" t="n">
        <f aca="false">'Male surv prob'!P49*P49</f>
        <v>332197.301778239</v>
      </c>
      <c r="R50" s="0" t="n">
        <f aca="false">'Male surv prob'!Q49*Q49</f>
        <v>324085.850033621</v>
      </c>
      <c r="S50" s="0" t="n">
        <f aca="false">'Male surv prob'!R49*R49</f>
        <v>327999.0003861</v>
      </c>
      <c r="T50" s="0" t="n">
        <f aca="false">'Male surv prob'!S49*S49</f>
        <v>343997.472373528</v>
      </c>
      <c r="U50" s="0" t="n">
        <f aca="false">'Male surv prob'!T49*T49</f>
        <v>361428.291352351</v>
      </c>
      <c r="V50" s="0" t="n">
        <f aca="false">'Male surv prob'!U49*U49</f>
        <v>362715.870216017</v>
      </c>
      <c r="W50" s="0" t="n">
        <f aca="false">'Male surv prob'!V49*V49</f>
        <v>352907.093085963</v>
      </c>
      <c r="X50" s="0" t="n">
        <f aca="false">'Male surv prob'!W49*W49</f>
        <v>365989.601809491</v>
      </c>
      <c r="Y50" s="0" t="n">
        <f aca="false">'Male surv prob'!X49*X49</f>
        <v>375158.360943073</v>
      </c>
      <c r="Z50" s="0" t="n">
        <f aca="false">'Male surv prob'!Y49*Y49</f>
        <v>380239.484866984</v>
      </c>
      <c r="AA50" s="0" t="n">
        <f aca="false">'Male surv prob'!Z49*Z49</f>
        <v>368171.006520814</v>
      </c>
      <c r="AB50" s="0" t="n">
        <f aca="false">'Male surv prob'!AA49*AA49</f>
        <v>368149.74855695</v>
      </c>
      <c r="AC50" s="0" t="n">
        <f aca="false">'Male surv prob'!AB49*AB49</f>
        <v>368957.617657782</v>
      </c>
      <c r="AD50" s="0" t="n">
        <f aca="false">'Male surv prob'!AC49*AC49</f>
        <v>358588.728920701</v>
      </c>
      <c r="AE50" s="0" t="n">
        <f aca="false">'Male surv prob'!AD49*AD49</f>
        <v>355785.462017941</v>
      </c>
      <c r="AF50" s="0" t="n">
        <f aca="false">'Male surv prob'!AE49*AE49</f>
        <v>358130.978486178</v>
      </c>
      <c r="AG50" s="0" t="n">
        <f aca="false">'Male surv prob'!AF49*AF49</f>
        <v>348059.651821752</v>
      </c>
      <c r="AH50" s="0" t="n">
        <f aca="false">'Male surv prob'!AG49*AG49</f>
        <v>334852.133204455</v>
      </c>
      <c r="AI50" s="0" t="n">
        <f aca="false">'Male surv prob'!AH49*AH49</f>
        <v>328429.388886059</v>
      </c>
      <c r="AJ50" s="0" t="n">
        <f aca="false">'Male surv prob'!AI49*AI49</f>
        <v>320954.991121925</v>
      </c>
      <c r="AK50" s="0" t="n">
        <f aca="false">'Male surv prob'!AJ49*AJ49</f>
        <v>318221.467920989</v>
      </c>
      <c r="AL50" s="0" t="n">
        <f aca="false">'Male surv prob'!AK49*AK49</f>
        <v>320122.495018771</v>
      </c>
      <c r="AM50" s="0" t="n">
        <f aca="false">'Male surv prob'!AL49*AL49</f>
        <v>311011.169956392</v>
      </c>
      <c r="AN50" s="0" t="n">
        <f aca="false">'Male surv prob'!AM49*AM49</f>
        <v>306056.421969523</v>
      </c>
      <c r="AO50" s="0" t="n">
        <f aca="false">'Male surv prob'!AN49*AN49</f>
        <v>298106.292453267</v>
      </c>
      <c r="AP50" s="0" t="n">
        <f aca="false">'Male surv prob'!AO49*AO49</f>
        <v>289967.963466134</v>
      </c>
      <c r="AQ50" s="0" t="n">
        <f aca="false">'Male surv prob'!AP49*AP49</f>
        <v>290710.012804935</v>
      </c>
      <c r="AR50" s="0" t="n">
        <f aca="false">'Male surv prob'!AQ49*AQ49</f>
        <v>300893.067770723</v>
      </c>
      <c r="AS50" s="0" t="n">
        <f aca="false">'Male surv prob'!AR49*AR49</f>
        <v>310885.537213922</v>
      </c>
      <c r="AT50" s="0" t="n">
        <f aca="false">'Male surv prob'!AS49*AS49</f>
        <v>315075.696275751</v>
      </c>
      <c r="AU50" s="0" t="n">
        <f aca="false">'Male surv prob'!AT49*AT49</f>
        <v>322249.050548008</v>
      </c>
      <c r="AV50" s="0" t="n">
        <f aca="false">'Male surv prob'!AU49*AU49</f>
        <v>332928.995656574</v>
      </c>
      <c r="AW50" s="0" t="n">
        <f aca="false">'Male surv prob'!AV49*AV49</f>
        <v>346413.408505502</v>
      </c>
      <c r="AX50" s="0" t="n">
        <f aca="false">'Male surv prob'!AW49*AW49</f>
        <v>346413.408505502</v>
      </c>
      <c r="AY50" s="0" t="n">
        <f aca="false">'Male surv prob'!AX49*AX49</f>
        <v>346413.408505502</v>
      </c>
      <c r="AZ50" s="0" t="n">
        <f aca="false">'Male surv prob'!AY49*AY49</f>
        <v>346413.408505502</v>
      </c>
      <c r="BA50" s="0" t="n">
        <f aca="false">'Male surv prob'!AZ49*AZ49</f>
        <v>346413.408505502</v>
      </c>
      <c r="BB50" s="0" t="n">
        <f aca="false">'Male surv prob'!BA49*BA49</f>
        <v>346413.408505502</v>
      </c>
      <c r="BC50" s="0" t="n">
        <f aca="false">'Male surv prob'!BB49*BB49</f>
        <v>346413.408505502</v>
      </c>
      <c r="BD50" s="0" t="n">
        <f aca="false">'Male surv prob'!BC49*BC49</f>
        <v>346413.408505502</v>
      </c>
      <c r="BE50" s="0" t="n">
        <f aca="false">'Male surv prob'!BD49*BD49</f>
        <v>346413.408505502</v>
      </c>
      <c r="BF50" s="0" t="n">
        <f aca="false">'Male surv prob'!BE49*BE49</f>
        <v>346413.408505502</v>
      </c>
      <c r="BG50" s="0" t="n">
        <f aca="false">'Male surv prob'!BF49*BF49</f>
        <v>346413.408505502</v>
      </c>
      <c r="BH50" s="0" t="n">
        <f aca="false">'Male surv prob'!BG49*BG49</f>
        <v>346413.408505502</v>
      </c>
      <c r="BI50" s="0" t="n">
        <f aca="false">'Male surv prob'!BH49*BH49</f>
        <v>346413.408505502</v>
      </c>
      <c r="BJ50" s="0" t="n">
        <f aca="false">'Male surv prob'!BI49*BI49</f>
        <v>346413.408505502</v>
      </c>
      <c r="BK50" s="0" t="n">
        <f aca="false">'Male surv prob'!BJ49*BJ49</f>
        <v>346413.408505502</v>
      </c>
      <c r="BL50" s="0" t="n">
        <f aca="false">'Male surv prob'!BK49*BK49</f>
        <v>346413.408505502</v>
      </c>
      <c r="BM50" s="0" t="n">
        <f aca="false">'Male surv prob'!BL49*BL49</f>
        <v>346413.408505502</v>
      </c>
      <c r="BN50" s="0" t="n">
        <f aca="false">'Male surv prob'!BM49*BM49</f>
        <v>346413.408505502</v>
      </c>
      <c r="BO50" s="0" t="n">
        <f aca="false">'Male surv prob'!BN49*BN49</f>
        <v>346413.408505502</v>
      </c>
      <c r="BP50" s="0" t="n">
        <f aca="false">'Male surv prob'!BO49*BO49</f>
        <v>346413.408505502</v>
      </c>
      <c r="BQ50" s="0" t="n">
        <f aca="false">'Male surv prob'!BP49*BP49</f>
        <v>346413.408505502</v>
      </c>
      <c r="BR50" s="0" t="n">
        <f aca="false">'Male surv prob'!BQ49*BQ49</f>
        <v>346413.408505502</v>
      </c>
      <c r="BS50" s="0" t="n">
        <f aca="false">'Male surv prob'!BR49*BR49</f>
        <v>346413.408505502</v>
      </c>
      <c r="BT50" s="0" t="n">
        <f aca="false">'Male surv prob'!BS49*BS49</f>
        <v>346413.408505502</v>
      </c>
      <c r="BU50" s="0" t="n">
        <f aca="false">'Male surv prob'!BT49*BT49</f>
        <v>346413.408505502</v>
      </c>
      <c r="BV50" s="0" t="n">
        <f aca="false">'Male surv prob'!BU49*BU49</f>
        <v>346413.408505502</v>
      </c>
      <c r="BW50" s="0" t="n">
        <f aca="false">'Male surv prob'!BV49*BV49</f>
        <v>346413.408505502</v>
      </c>
      <c r="BX50" s="0" t="n">
        <f aca="false">'Male surv prob'!BW49*BW49</f>
        <v>346413.408505502</v>
      </c>
      <c r="BY50" s="0" t="n">
        <f aca="false">'Male surv prob'!BX49*BX49</f>
        <v>346413.408505502</v>
      </c>
      <c r="BZ50" s="0" t="n">
        <f aca="false">'Male surv prob'!BY49*BY49</f>
        <v>346413.408505502</v>
      </c>
      <c r="CA50" s="0" t="n">
        <f aca="false">'Male surv prob'!BZ49*BZ49</f>
        <v>346413.408505502</v>
      </c>
      <c r="CB50" s="0" t="n">
        <f aca="false">'Male surv prob'!CA49*CA49</f>
        <v>346413.408505502</v>
      </c>
      <c r="CC50" s="0" t="n">
        <f aca="false">'Male surv prob'!CB49*CB49</f>
        <v>346413.408505502</v>
      </c>
      <c r="CD50" s="0" t="n">
        <f aca="false">'Male surv prob'!CC49*CC49</f>
        <v>346413.408505502</v>
      </c>
      <c r="CE50" s="0" t="n">
        <f aca="false">'Male surv prob'!CD49*CD49</f>
        <v>346413.408505502</v>
      </c>
      <c r="CF50" s="0" t="n">
        <f aca="false">'Male surv prob'!CE49*CE49</f>
        <v>346413.408505502</v>
      </c>
      <c r="CG50" s="0" t="n">
        <f aca="false">'Male surv prob'!CF49*CF49</f>
        <v>346413.408505502</v>
      </c>
      <c r="CH50" s="0" t="n">
        <f aca="false">'Male surv prob'!CG49*CG49</f>
        <v>346413.408505502</v>
      </c>
      <c r="CI50" s="0" t="n">
        <f aca="false">'Male surv prob'!CH49*CH49</f>
        <v>346413.408505502</v>
      </c>
      <c r="CJ50" s="0" t="n">
        <f aca="false">'Male surv prob'!CI49*CI49</f>
        <v>346413.408505502</v>
      </c>
      <c r="CK50" s="0" t="n">
        <f aca="false">'Male surv prob'!CJ49*CJ49</f>
        <v>346413.408505502</v>
      </c>
      <c r="CL50" s="0" t="n">
        <f aca="false">'Male surv prob'!CK49*CK49</f>
        <v>346413.408505502</v>
      </c>
      <c r="CM50" s="0" t="n">
        <f aca="false">'Male surv prob'!CL49*CL49</f>
        <v>346413.408505502</v>
      </c>
      <c r="CN50" s="0" t="n">
        <f aca="false">'Male surv prob'!CM49*CM49</f>
        <v>346413.408505502</v>
      </c>
      <c r="CO50" s="0" t="n">
        <f aca="false">'Male surv prob'!CN49*CN49</f>
        <v>346413.408505502</v>
      </c>
      <c r="CP50" s="0" t="n">
        <f aca="false">'Male surv prob'!CO49*CO49</f>
        <v>346413.408505502</v>
      </c>
      <c r="CQ50" s="0" t="n">
        <f aca="false">'Male surv prob'!CP49*CP49</f>
        <v>346413.408505502</v>
      </c>
      <c r="CR50" s="0" t="n">
        <f aca="false">'Male surv prob'!CQ49*CQ49</f>
        <v>346413.408505502</v>
      </c>
      <c r="CS50" s="0" t="n">
        <f aca="false">'Male surv prob'!CR49*CR49</f>
        <v>346413.408505502</v>
      </c>
      <c r="CT50" s="0" t="n">
        <f aca="false">'Male surv prob'!CS49*CS49</f>
        <v>346413.408505502</v>
      </c>
      <c r="CU50" s="0" t="n">
        <f aca="false">'Male surv prob'!CT49*CT49</f>
        <v>346413.408505502</v>
      </c>
      <c r="CV50" s="0" t="n">
        <f aca="false">'Male surv prob'!CU49*CU49</f>
        <v>346413.408505502</v>
      </c>
      <c r="CW50" s="0" t="n">
        <f aca="false">'Male surv prob'!CV49*CV49</f>
        <v>346413.408505502</v>
      </c>
      <c r="CX50" s="0" t="n">
        <f aca="false">'Male surv prob'!CW49*CW49</f>
        <v>346413.408505502</v>
      </c>
      <c r="CY50" s="0" t="n">
        <f aca="false">'Male surv prob'!CX49*CX49</f>
        <v>346413.408505502</v>
      </c>
      <c r="CZ50" s="0" t="n">
        <f aca="false">'Male surv prob'!CY49*CY49</f>
        <v>346413.408505502</v>
      </c>
      <c r="DA50" s="0" t="n">
        <f aca="false">'Male surv prob'!CZ49*CZ49</f>
        <v>346413.408505502</v>
      </c>
      <c r="DB50" s="0" t="n">
        <f aca="false">'Male surv prob'!DA49*DA49</f>
        <v>346413.408505502</v>
      </c>
      <c r="DC50" s="0" t="n">
        <f aca="false">'Male surv prob'!DB49*DB49</f>
        <v>346413.408505502</v>
      </c>
      <c r="DD50" s="0" t="n">
        <f aca="false">'Male surv prob'!DC49*DC49</f>
        <v>346413.408505502</v>
      </c>
      <c r="DE50" s="0" t="n">
        <f aca="false">'Male surv prob'!DD49*DD49</f>
        <v>346413.408505502</v>
      </c>
      <c r="DF50" s="0" t="n">
        <f aca="false">'Male surv prob'!DE49*DE49</f>
        <v>346413.408505502</v>
      </c>
      <c r="DG50" s="0" t="n">
        <f aca="false">'Male surv prob'!DF49*DF49</f>
        <v>346413.408505502</v>
      </c>
      <c r="DH50" s="0" t="n">
        <f aca="false">'Male surv prob'!DG49*DG49</f>
        <v>346413.408505502</v>
      </c>
      <c r="DI50" s="0" t="n">
        <f aca="false">'Male surv prob'!DH49*DH49</f>
        <v>346413.408505502</v>
      </c>
      <c r="DJ50" s="0" t="n">
        <f aca="false">'Male surv prob'!DI49*DI49</f>
        <v>346413.408505502</v>
      </c>
      <c r="DK50" s="0" t="n">
        <f aca="false">'Male surv prob'!DJ49*DJ49</f>
        <v>346413.408505502</v>
      </c>
      <c r="DL50" s="0" t="n">
        <f aca="false">'Male surv prob'!DK49*DK49</f>
        <v>346413.408505502</v>
      </c>
      <c r="DM50" s="0" t="n">
        <f aca="false">'Male surv prob'!DL49*DL49</f>
        <v>346413.408505502</v>
      </c>
      <c r="DN50" s="0" t="n">
        <f aca="false">'Male surv prob'!DM49*DM49</f>
        <v>346413.408505502</v>
      </c>
      <c r="DO50" s="0" t="n">
        <f aca="false">'Male surv prob'!DN49*DN49</f>
        <v>346413.408505502</v>
      </c>
      <c r="DP50" s="0" t="n">
        <f aca="false">'Male surv prob'!DO49*DO49</f>
        <v>346413.408505502</v>
      </c>
    </row>
    <row r="51" customFormat="false" ht="12.75" hidden="false" customHeight="false" outlineLevel="0" collapsed="false">
      <c r="A51" s="0" t="n">
        <v>48</v>
      </c>
      <c r="B51" s="2" t="n">
        <f aca="false">Inputs!$B51</f>
        <v>364800</v>
      </c>
      <c r="C51" s="0" t="n">
        <f aca="false">'Male surv prob'!B50*B50</f>
        <v>378729.510748391</v>
      </c>
      <c r="D51" s="0" t="n">
        <f aca="false">'Male surv prob'!C50*C50</f>
        <v>386633.391509048</v>
      </c>
      <c r="E51" s="0" t="n">
        <f aca="false">'Male surv prob'!D50*D50</f>
        <v>397646.600068923</v>
      </c>
      <c r="F51" s="0" t="n">
        <f aca="false">'Male surv prob'!E50*E50</f>
        <v>406454.793185037</v>
      </c>
      <c r="G51" s="0" t="n">
        <f aca="false">'Male surv prob'!F50*F50</f>
        <v>412375.138983697</v>
      </c>
      <c r="H51" s="0" t="n">
        <f aca="false">'Male surv prob'!G50*G50</f>
        <v>411756.015556803</v>
      </c>
      <c r="I51" s="0" t="n">
        <f aca="false">'Male surv prob'!H50*H50</f>
        <v>413885.991578325</v>
      </c>
      <c r="J51" s="0" t="n">
        <f aca="false">'Male surv prob'!I50*I50</f>
        <v>404175.654831773</v>
      </c>
      <c r="K51" s="0" t="n">
        <f aca="false">'Male surv prob'!J50*J50</f>
        <v>399277.768500021</v>
      </c>
      <c r="L51" s="0" t="n">
        <f aca="false">'Male surv prob'!K50*K50</f>
        <v>389752.894703226</v>
      </c>
      <c r="M51" s="0" t="n">
        <f aca="false">'Male surv prob'!L50*L50</f>
        <v>390245.415854305</v>
      </c>
      <c r="N51" s="0" t="n">
        <f aca="false">'Male surv prob'!M50*M50</f>
        <v>379504.884758408</v>
      </c>
      <c r="O51" s="0" t="n">
        <f aca="false">'Male surv prob'!N50*N50</f>
        <v>363370.381735306</v>
      </c>
      <c r="P51" s="0" t="n">
        <f aca="false">'Male surv prob'!O50*O50</f>
        <v>347327.630511528</v>
      </c>
      <c r="Q51" s="0" t="n">
        <f aca="false">'Male surv prob'!P50*P50</f>
        <v>340129.56254316</v>
      </c>
      <c r="R51" s="0" t="n">
        <f aca="false">'Male surv prob'!Q50*Q50</f>
        <v>331260.983608236</v>
      </c>
      <c r="S51" s="0" t="n">
        <f aca="false">'Male surv prob'!R50*R50</f>
        <v>323172.394480541</v>
      </c>
      <c r="T51" s="0" t="n">
        <f aca="false">'Male surv prob'!S50*S50</f>
        <v>327074.515382278</v>
      </c>
      <c r="U51" s="0" t="n">
        <f aca="false">'Male surv prob'!T50*T50</f>
        <v>343027.894709609</v>
      </c>
      <c r="V51" s="0" t="n">
        <f aca="false">'Male surv prob'!U50*U50</f>
        <v>360409.583871781</v>
      </c>
      <c r="W51" s="0" t="n">
        <f aca="false">'Male surv prob'!V50*V50</f>
        <v>361693.533616611</v>
      </c>
      <c r="X51" s="0" t="n">
        <f aca="false">'Male surv prob'!W50*W50</f>
        <v>351912.403117651</v>
      </c>
      <c r="Y51" s="0" t="n">
        <f aca="false">'Male surv prob'!X50*X50</f>
        <v>364958.037999755</v>
      </c>
      <c r="Z51" s="0" t="n">
        <f aca="false">'Male surv prob'!Y50*Y50</f>
        <v>374100.954431643</v>
      </c>
      <c r="AA51" s="0" t="n">
        <f aca="false">'Male surv prob'!Z50*Z50</f>
        <v>379167.756900719</v>
      </c>
      <c r="AB51" s="0" t="n">
        <f aca="false">'Male surv prob'!AA50*AA50</f>
        <v>367133.294290075</v>
      </c>
      <c r="AC51" s="0" t="n">
        <f aca="false">'Male surv prob'!AB50*AB50</f>
        <v>367112.096243067</v>
      </c>
      <c r="AD51" s="0" t="n">
        <f aca="false">'Male surv prob'!AC50*AC50</f>
        <v>367917.688316018</v>
      </c>
      <c r="AE51" s="0" t="n">
        <f aca="false">'Male surv prob'!AD50*AD50</f>
        <v>357578.024918442</v>
      </c>
      <c r="AF51" s="0" t="n">
        <f aca="false">'Male surv prob'!AE50*AE50</f>
        <v>354782.659192852</v>
      </c>
      <c r="AG51" s="0" t="n">
        <f aca="false">'Male surv prob'!AF50*AF50</f>
        <v>357121.564681181</v>
      </c>
      <c r="AH51" s="0" t="n">
        <f aca="false">'Male surv prob'!AG50*AG50</f>
        <v>347078.624659577</v>
      </c>
      <c r="AI51" s="0" t="n">
        <f aca="false">'Male surv prob'!AH50*AH50</f>
        <v>333908.332231644</v>
      </c>
      <c r="AJ51" s="0" t="n">
        <f aca="false">'Male surv prob'!AI50*AI50</f>
        <v>327503.69080624</v>
      </c>
      <c r="AK51" s="0" t="n">
        <f aca="false">'Male surv prob'!AJ50*AJ50</f>
        <v>320050.360083888</v>
      </c>
      <c r="AL51" s="0" t="n">
        <f aca="false">'Male surv prob'!AK50*AK50</f>
        <v>317324.541483283</v>
      </c>
      <c r="AM51" s="0" t="n">
        <f aca="false">'Male surv prob'!AL50*AL50</f>
        <v>319220.210421309</v>
      </c>
      <c r="AN51" s="0" t="n">
        <f aca="false">'Male surv prob'!AM50*AM50</f>
        <v>310134.566179223</v>
      </c>
      <c r="AO51" s="0" t="n">
        <f aca="false">'Male surv prob'!AN50*AN50</f>
        <v>305193.783448974</v>
      </c>
      <c r="AP51" s="0" t="n">
        <f aca="false">'Male surv prob'!AO50*AO50</f>
        <v>297266.061853192</v>
      </c>
      <c r="AQ51" s="0" t="n">
        <f aca="false">'Male surv prob'!AP50*AP50</f>
        <v>289150.671238115</v>
      </c>
      <c r="AR51" s="0" t="n">
        <f aca="false">'Male surv prob'!AQ50*AQ50</f>
        <v>289890.629066013</v>
      </c>
      <c r="AS51" s="0" t="n">
        <f aca="false">'Male surv prob'!AR50*AR50</f>
        <v>300044.982476009</v>
      </c>
      <c r="AT51" s="0" t="n">
        <f aca="false">'Male surv prob'!AS50*AS50</f>
        <v>310009.28754023</v>
      </c>
      <c r="AU51" s="0" t="n">
        <f aca="false">'Male surv prob'!AT50*AT50</f>
        <v>314187.636385529</v>
      </c>
      <c r="AV51" s="0" t="n">
        <f aca="false">'Male surv prob'!AU50*AU50</f>
        <v>321340.772125278</v>
      </c>
      <c r="AW51" s="0" t="n">
        <f aca="false">'Male surv prob'!AV50*AV50</f>
        <v>331990.615163158</v>
      </c>
      <c r="AX51" s="0" t="n">
        <f aca="false">'Male surv prob'!AW50*AW50</f>
        <v>345437.021379598</v>
      </c>
      <c r="AY51" s="0" t="n">
        <f aca="false">'Male surv prob'!AX50*AX50</f>
        <v>345437.021379598</v>
      </c>
      <c r="AZ51" s="0" t="n">
        <f aca="false">'Male surv prob'!AY50*AY50</f>
        <v>345437.021379598</v>
      </c>
      <c r="BA51" s="0" t="n">
        <f aca="false">'Male surv prob'!AZ50*AZ50</f>
        <v>345437.021379598</v>
      </c>
      <c r="BB51" s="0" t="n">
        <f aca="false">'Male surv prob'!BA50*BA50</f>
        <v>345437.021379598</v>
      </c>
      <c r="BC51" s="0" t="n">
        <f aca="false">'Male surv prob'!BB50*BB50</f>
        <v>345437.021379598</v>
      </c>
      <c r="BD51" s="0" t="n">
        <f aca="false">'Male surv prob'!BC50*BC50</f>
        <v>345437.021379598</v>
      </c>
      <c r="BE51" s="0" t="n">
        <f aca="false">'Male surv prob'!BD50*BD50</f>
        <v>345437.021379598</v>
      </c>
      <c r="BF51" s="0" t="n">
        <f aca="false">'Male surv prob'!BE50*BE50</f>
        <v>345437.021379598</v>
      </c>
      <c r="BG51" s="0" t="n">
        <f aca="false">'Male surv prob'!BF50*BF50</f>
        <v>345437.021379598</v>
      </c>
      <c r="BH51" s="0" t="n">
        <f aca="false">'Male surv prob'!BG50*BG50</f>
        <v>345437.021379598</v>
      </c>
      <c r="BI51" s="0" t="n">
        <f aca="false">'Male surv prob'!BH50*BH50</f>
        <v>345437.021379598</v>
      </c>
      <c r="BJ51" s="0" t="n">
        <f aca="false">'Male surv prob'!BI50*BI50</f>
        <v>345437.021379598</v>
      </c>
      <c r="BK51" s="0" t="n">
        <f aca="false">'Male surv prob'!BJ50*BJ50</f>
        <v>345437.021379598</v>
      </c>
      <c r="BL51" s="0" t="n">
        <f aca="false">'Male surv prob'!BK50*BK50</f>
        <v>345437.021379598</v>
      </c>
      <c r="BM51" s="0" t="n">
        <f aca="false">'Male surv prob'!BL50*BL50</f>
        <v>345437.021379598</v>
      </c>
      <c r="BN51" s="0" t="n">
        <f aca="false">'Male surv prob'!BM50*BM50</f>
        <v>345437.021379598</v>
      </c>
      <c r="BO51" s="0" t="n">
        <f aca="false">'Male surv prob'!BN50*BN50</f>
        <v>345437.021379598</v>
      </c>
      <c r="BP51" s="0" t="n">
        <f aca="false">'Male surv prob'!BO50*BO50</f>
        <v>345437.021379598</v>
      </c>
      <c r="BQ51" s="0" t="n">
        <f aca="false">'Male surv prob'!BP50*BP50</f>
        <v>345437.021379598</v>
      </c>
      <c r="BR51" s="0" t="n">
        <f aca="false">'Male surv prob'!BQ50*BQ50</f>
        <v>345437.021379598</v>
      </c>
      <c r="BS51" s="0" t="n">
        <f aca="false">'Male surv prob'!BR50*BR50</f>
        <v>345437.021379598</v>
      </c>
      <c r="BT51" s="0" t="n">
        <f aca="false">'Male surv prob'!BS50*BS50</f>
        <v>345437.021379598</v>
      </c>
      <c r="BU51" s="0" t="n">
        <f aca="false">'Male surv prob'!BT50*BT50</f>
        <v>345437.021379598</v>
      </c>
      <c r="BV51" s="0" t="n">
        <f aca="false">'Male surv prob'!BU50*BU50</f>
        <v>345437.021379598</v>
      </c>
      <c r="BW51" s="0" t="n">
        <f aca="false">'Male surv prob'!BV50*BV50</f>
        <v>345437.021379598</v>
      </c>
      <c r="BX51" s="0" t="n">
        <f aca="false">'Male surv prob'!BW50*BW50</f>
        <v>345437.021379598</v>
      </c>
      <c r="BY51" s="0" t="n">
        <f aca="false">'Male surv prob'!BX50*BX50</f>
        <v>345437.021379598</v>
      </c>
      <c r="BZ51" s="0" t="n">
        <f aca="false">'Male surv prob'!BY50*BY50</f>
        <v>345437.021379598</v>
      </c>
      <c r="CA51" s="0" t="n">
        <f aca="false">'Male surv prob'!BZ50*BZ50</f>
        <v>345437.021379598</v>
      </c>
      <c r="CB51" s="0" t="n">
        <f aca="false">'Male surv prob'!CA50*CA50</f>
        <v>345437.021379598</v>
      </c>
      <c r="CC51" s="0" t="n">
        <f aca="false">'Male surv prob'!CB50*CB50</f>
        <v>345437.021379598</v>
      </c>
      <c r="CD51" s="0" t="n">
        <f aca="false">'Male surv prob'!CC50*CC50</f>
        <v>345437.021379598</v>
      </c>
      <c r="CE51" s="0" t="n">
        <f aca="false">'Male surv prob'!CD50*CD50</f>
        <v>345437.021379598</v>
      </c>
      <c r="CF51" s="0" t="n">
        <f aca="false">'Male surv prob'!CE50*CE50</f>
        <v>345437.021379598</v>
      </c>
      <c r="CG51" s="0" t="n">
        <f aca="false">'Male surv prob'!CF50*CF50</f>
        <v>345437.021379598</v>
      </c>
      <c r="CH51" s="0" t="n">
        <f aca="false">'Male surv prob'!CG50*CG50</f>
        <v>345437.021379598</v>
      </c>
      <c r="CI51" s="0" t="n">
        <f aca="false">'Male surv prob'!CH50*CH50</f>
        <v>345437.021379598</v>
      </c>
      <c r="CJ51" s="0" t="n">
        <f aca="false">'Male surv prob'!CI50*CI50</f>
        <v>345437.021379598</v>
      </c>
      <c r="CK51" s="0" t="n">
        <f aca="false">'Male surv prob'!CJ50*CJ50</f>
        <v>345437.021379598</v>
      </c>
      <c r="CL51" s="0" t="n">
        <f aca="false">'Male surv prob'!CK50*CK50</f>
        <v>345437.021379598</v>
      </c>
      <c r="CM51" s="0" t="n">
        <f aca="false">'Male surv prob'!CL50*CL50</f>
        <v>345437.021379598</v>
      </c>
      <c r="CN51" s="0" t="n">
        <f aca="false">'Male surv prob'!CM50*CM50</f>
        <v>345437.021379598</v>
      </c>
      <c r="CO51" s="0" t="n">
        <f aca="false">'Male surv prob'!CN50*CN50</f>
        <v>345437.021379598</v>
      </c>
      <c r="CP51" s="0" t="n">
        <f aca="false">'Male surv prob'!CO50*CO50</f>
        <v>345437.021379598</v>
      </c>
      <c r="CQ51" s="0" t="n">
        <f aca="false">'Male surv prob'!CP50*CP50</f>
        <v>345437.021379598</v>
      </c>
      <c r="CR51" s="0" t="n">
        <f aca="false">'Male surv prob'!CQ50*CQ50</f>
        <v>345437.021379598</v>
      </c>
      <c r="CS51" s="0" t="n">
        <f aca="false">'Male surv prob'!CR50*CR50</f>
        <v>345437.021379598</v>
      </c>
      <c r="CT51" s="0" t="n">
        <f aca="false">'Male surv prob'!CS50*CS50</f>
        <v>345437.021379598</v>
      </c>
      <c r="CU51" s="0" t="n">
        <f aca="false">'Male surv prob'!CT50*CT50</f>
        <v>345437.021379598</v>
      </c>
      <c r="CV51" s="0" t="n">
        <f aca="false">'Male surv prob'!CU50*CU50</f>
        <v>345437.021379598</v>
      </c>
      <c r="CW51" s="0" t="n">
        <f aca="false">'Male surv prob'!CV50*CV50</f>
        <v>345437.021379598</v>
      </c>
      <c r="CX51" s="0" t="n">
        <f aca="false">'Male surv prob'!CW50*CW50</f>
        <v>345437.021379598</v>
      </c>
      <c r="CY51" s="0" t="n">
        <f aca="false">'Male surv prob'!CX50*CX50</f>
        <v>345437.021379598</v>
      </c>
      <c r="CZ51" s="0" t="n">
        <f aca="false">'Male surv prob'!CY50*CY50</f>
        <v>345437.021379598</v>
      </c>
      <c r="DA51" s="0" t="n">
        <f aca="false">'Male surv prob'!CZ50*CZ50</f>
        <v>345437.021379598</v>
      </c>
      <c r="DB51" s="0" t="n">
        <f aca="false">'Male surv prob'!DA50*DA50</f>
        <v>345437.021379598</v>
      </c>
      <c r="DC51" s="0" t="n">
        <f aca="false">'Male surv prob'!DB50*DB50</f>
        <v>345437.021379598</v>
      </c>
      <c r="DD51" s="0" t="n">
        <f aca="false">'Male surv prob'!DC50*DC50</f>
        <v>345437.021379598</v>
      </c>
      <c r="DE51" s="0" t="n">
        <f aca="false">'Male surv prob'!DD50*DD50</f>
        <v>345437.021379598</v>
      </c>
      <c r="DF51" s="0" t="n">
        <f aca="false">'Male surv prob'!DE50*DE50</f>
        <v>345437.021379598</v>
      </c>
      <c r="DG51" s="0" t="n">
        <f aca="false">'Male surv prob'!DF50*DF50</f>
        <v>345437.021379598</v>
      </c>
      <c r="DH51" s="0" t="n">
        <f aca="false">'Male surv prob'!DG50*DG50</f>
        <v>345437.021379598</v>
      </c>
      <c r="DI51" s="0" t="n">
        <f aca="false">'Male surv prob'!DH50*DH50</f>
        <v>345437.021379598</v>
      </c>
      <c r="DJ51" s="0" t="n">
        <f aca="false">'Male surv prob'!DI50*DI50</f>
        <v>345437.021379598</v>
      </c>
      <c r="DK51" s="0" t="n">
        <f aca="false">'Male surv prob'!DJ50*DJ50</f>
        <v>345437.021379598</v>
      </c>
      <c r="DL51" s="0" t="n">
        <f aca="false">'Male surv prob'!DK50*DK50</f>
        <v>345437.021379598</v>
      </c>
      <c r="DM51" s="0" t="n">
        <f aca="false">'Male surv prob'!DL50*DL50</f>
        <v>345437.021379598</v>
      </c>
      <c r="DN51" s="0" t="n">
        <f aca="false">'Male surv prob'!DM50*DM50</f>
        <v>345437.021379598</v>
      </c>
      <c r="DO51" s="0" t="n">
        <f aca="false">'Male surv prob'!DN50*DN50</f>
        <v>345437.021379598</v>
      </c>
      <c r="DP51" s="0" t="n">
        <f aca="false">'Male surv prob'!DO50*DO50</f>
        <v>345437.021379598</v>
      </c>
    </row>
    <row r="52" customFormat="false" ht="12.75" hidden="false" customHeight="false" outlineLevel="0" collapsed="false">
      <c r="A52" s="0" t="n">
        <v>49</v>
      </c>
      <c r="B52" s="2" t="n">
        <f aca="false">Inputs!$B52</f>
        <v>358700</v>
      </c>
      <c r="C52" s="0" t="n">
        <f aca="false">'Male surv prob'!B51*B51</f>
        <v>363736.552318778</v>
      </c>
      <c r="D52" s="0" t="n">
        <f aca="false">'Male surv prob'!C51*C51</f>
        <v>377625.456417208</v>
      </c>
      <c r="E52" s="0" t="n">
        <f aca="false">'Male surv prob'!D51*D51</f>
        <v>385506.296159039</v>
      </c>
      <c r="F52" s="0" t="n">
        <f aca="false">'Male surv prob'!E51*E51</f>
        <v>396487.399534962</v>
      </c>
      <c r="G52" s="0" t="n">
        <f aca="false">'Male surv prob'!F51*F51</f>
        <v>405269.915423705</v>
      </c>
      <c r="H52" s="0" t="n">
        <f aca="false">'Male surv prob'!G51*G51</f>
        <v>411173.00251071</v>
      </c>
      <c r="I52" s="0" t="n">
        <f aca="false">'Male surv prob'!H51*H51</f>
        <v>410555.683923105</v>
      </c>
      <c r="J52" s="0" t="n">
        <f aca="false">'Male surv prob'!I51*I51</f>
        <v>412679.450739415</v>
      </c>
      <c r="K52" s="0" t="n">
        <f aca="false">'Male surv prob'!J51*J51</f>
        <v>402997.421106617</v>
      </c>
      <c r="L52" s="0" t="n">
        <f aca="false">'Male surv prob'!K51*K51</f>
        <v>398113.81286111</v>
      </c>
      <c r="M52" s="0" t="n">
        <f aca="false">'Male surv prob'!L51*L51</f>
        <v>388616.705525261</v>
      </c>
      <c r="N52" s="0" t="n">
        <f aca="false">'Male surv prob'!M51*M51</f>
        <v>389107.790902009</v>
      </c>
      <c r="O52" s="0" t="n">
        <f aca="false">'Male surv prob'!N51*N51</f>
        <v>378398.570093636</v>
      </c>
      <c r="P52" s="0" t="n">
        <f aca="false">'Male surv prob'!O51*O51</f>
        <v>362311.101609535</v>
      </c>
      <c r="Q52" s="0" t="n">
        <f aca="false">'Male surv prob'!P51*P51</f>
        <v>346315.117454259</v>
      </c>
      <c r="R52" s="0" t="n">
        <f aca="false">'Male surv prob'!Q51*Q51</f>
        <v>339138.032952695</v>
      </c>
      <c r="S52" s="0" t="n">
        <f aca="false">'Male surv prob'!R51*R51</f>
        <v>330295.307279022</v>
      </c>
      <c r="T52" s="0" t="n">
        <f aca="false">'Male surv prob'!S51*S51</f>
        <v>322230.297623235</v>
      </c>
      <c r="U52" s="0" t="n">
        <f aca="false">'Male surv prob'!T51*T51</f>
        <v>326121.043246943</v>
      </c>
      <c r="V52" s="0" t="n">
        <f aca="false">'Male surv prob'!U51*U51</f>
        <v>342027.916038492</v>
      </c>
      <c r="W52" s="0" t="n">
        <f aca="false">'Male surv prob'!V51*V51</f>
        <v>359358.934923704</v>
      </c>
      <c r="X52" s="0" t="n">
        <f aca="false">'Male surv prob'!W51*W51</f>
        <v>360639.141759052</v>
      </c>
      <c r="Y52" s="0" t="n">
        <f aca="false">'Male surv prob'!X51*X51</f>
        <v>350886.524748438</v>
      </c>
      <c r="Z52" s="0" t="n">
        <f aca="false">'Male surv prob'!Y51*Y51</f>
        <v>363894.129613641</v>
      </c>
      <c r="AA52" s="0" t="n">
        <f aca="false">'Male surv prob'!Z51*Z51</f>
        <v>373010.393048603</v>
      </c>
      <c r="AB52" s="0" t="n">
        <f aca="false">'Male surv prob'!AA51*AA51</f>
        <v>378062.42501511</v>
      </c>
      <c r="AC52" s="0" t="n">
        <f aca="false">'Male surv prob'!AB51*AB51</f>
        <v>366063.044699856</v>
      </c>
      <c r="AD52" s="0" t="n">
        <f aca="false">'Male surv prob'!AC51*AC51</f>
        <v>366041.90844839</v>
      </c>
      <c r="AE52" s="0" t="n">
        <f aca="false">'Male surv prob'!AD51*AD51</f>
        <v>366845.152097487</v>
      </c>
      <c r="AF52" s="0" t="n">
        <f aca="false">'Male surv prob'!AE51*AE51</f>
        <v>356535.630396909</v>
      </c>
      <c r="AG52" s="0" t="n">
        <f aca="false">'Male surv prob'!AF51*AF51</f>
        <v>353748.413589079</v>
      </c>
      <c r="AH52" s="0" t="n">
        <f aca="false">'Male surv prob'!AG51*AG51</f>
        <v>356080.500810911</v>
      </c>
      <c r="AI52" s="0" t="n">
        <f aca="false">'Male surv prob'!AH51*AH51</f>
        <v>346066.837492374</v>
      </c>
      <c r="AJ52" s="0" t="n">
        <f aca="false">'Male surv prob'!AI51*AI51</f>
        <v>332934.938477114</v>
      </c>
      <c r="AK52" s="0" t="n">
        <f aca="false">'Male surv prob'!AJ51*AJ51</f>
        <v>326548.967559038</v>
      </c>
      <c r="AL52" s="0" t="n">
        <f aca="false">'Male surv prob'!AK51*AK51</f>
        <v>319117.36443338</v>
      </c>
      <c r="AM52" s="0" t="n">
        <f aca="false">'Male surv prob'!AL51*AL51</f>
        <v>316399.492010051</v>
      </c>
      <c r="AN52" s="0" t="n">
        <f aca="false">'Male surv prob'!AM51*AM51</f>
        <v>318289.634783777</v>
      </c>
      <c r="AO52" s="0" t="n">
        <f aca="false">'Male surv prob'!AN51*AN51</f>
        <v>309230.476581444</v>
      </c>
      <c r="AP52" s="0" t="n">
        <f aca="false">'Male surv prob'!AO51*AO51</f>
        <v>304304.096986989</v>
      </c>
      <c r="AQ52" s="0" t="n">
        <f aca="false">'Male surv prob'!AP51*AP51</f>
        <v>296399.485909706</v>
      </c>
      <c r="AR52" s="0" t="n">
        <f aca="false">'Male surv prob'!AQ51*AQ51</f>
        <v>288307.752896964</v>
      </c>
      <c r="AS52" s="0" t="n">
        <f aca="false">'Male surv prob'!AR51*AR51</f>
        <v>289045.55363485</v>
      </c>
      <c r="AT52" s="0" t="n">
        <f aca="false">'Male surv prob'!AS51*AS51</f>
        <v>299170.305554747</v>
      </c>
      <c r="AU52" s="0" t="n">
        <f aca="false">'Male surv prob'!AT51*AT51</f>
        <v>309105.563148804</v>
      </c>
      <c r="AV52" s="0" t="n">
        <f aca="false">'Male surv prob'!AU51*AU51</f>
        <v>313271.731469458</v>
      </c>
      <c r="AW52" s="0" t="n">
        <f aca="false">'Male surv prob'!AV51*AV51</f>
        <v>320404.014726707</v>
      </c>
      <c r="AX52" s="0" t="n">
        <f aca="false">'Male surv prob'!AW51*AW51</f>
        <v>331022.811846594</v>
      </c>
      <c r="AY52" s="0" t="n">
        <f aca="false">'Male surv prob'!AX51*AX51</f>
        <v>344430.019736522</v>
      </c>
      <c r="AZ52" s="0" t="n">
        <f aca="false">'Male surv prob'!AY51*AY51</f>
        <v>344430.019736522</v>
      </c>
      <c r="BA52" s="0" t="n">
        <f aca="false">'Male surv prob'!AZ51*AZ51</f>
        <v>344430.019736522</v>
      </c>
      <c r="BB52" s="0" t="n">
        <f aca="false">'Male surv prob'!BA51*BA51</f>
        <v>344430.019736522</v>
      </c>
      <c r="BC52" s="0" t="n">
        <f aca="false">'Male surv prob'!BB51*BB51</f>
        <v>344430.019736522</v>
      </c>
      <c r="BD52" s="0" t="n">
        <f aca="false">'Male surv prob'!BC51*BC51</f>
        <v>344430.019736522</v>
      </c>
      <c r="BE52" s="0" t="n">
        <f aca="false">'Male surv prob'!BD51*BD51</f>
        <v>344430.019736522</v>
      </c>
      <c r="BF52" s="0" t="n">
        <f aca="false">'Male surv prob'!BE51*BE51</f>
        <v>344430.019736522</v>
      </c>
      <c r="BG52" s="0" t="n">
        <f aca="false">'Male surv prob'!BF51*BF51</f>
        <v>344430.019736522</v>
      </c>
      <c r="BH52" s="0" t="n">
        <f aca="false">'Male surv prob'!BG51*BG51</f>
        <v>344430.019736522</v>
      </c>
      <c r="BI52" s="0" t="n">
        <f aca="false">'Male surv prob'!BH51*BH51</f>
        <v>344430.019736522</v>
      </c>
      <c r="BJ52" s="0" t="n">
        <f aca="false">'Male surv prob'!BI51*BI51</f>
        <v>344430.019736522</v>
      </c>
      <c r="BK52" s="0" t="n">
        <f aca="false">'Male surv prob'!BJ51*BJ51</f>
        <v>344430.019736522</v>
      </c>
      <c r="BL52" s="0" t="n">
        <f aca="false">'Male surv prob'!BK51*BK51</f>
        <v>344430.019736522</v>
      </c>
      <c r="BM52" s="0" t="n">
        <f aca="false">'Male surv prob'!BL51*BL51</f>
        <v>344430.019736522</v>
      </c>
      <c r="BN52" s="0" t="n">
        <f aca="false">'Male surv prob'!BM51*BM51</f>
        <v>344430.019736522</v>
      </c>
      <c r="BO52" s="0" t="n">
        <f aca="false">'Male surv prob'!BN51*BN51</f>
        <v>344430.019736522</v>
      </c>
      <c r="BP52" s="0" t="n">
        <f aca="false">'Male surv prob'!BO51*BO51</f>
        <v>344430.019736522</v>
      </c>
      <c r="BQ52" s="0" t="n">
        <f aca="false">'Male surv prob'!BP51*BP51</f>
        <v>344430.019736522</v>
      </c>
      <c r="BR52" s="0" t="n">
        <f aca="false">'Male surv prob'!BQ51*BQ51</f>
        <v>344430.019736522</v>
      </c>
      <c r="BS52" s="0" t="n">
        <f aca="false">'Male surv prob'!BR51*BR51</f>
        <v>344430.019736522</v>
      </c>
      <c r="BT52" s="0" t="n">
        <f aca="false">'Male surv prob'!BS51*BS51</f>
        <v>344430.019736522</v>
      </c>
      <c r="BU52" s="0" t="n">
        <f aca="false">'Male surv prob'!BT51*BT51</f>
        <v>344430.019736522</v>
      </c>
      <c r="BV52" s="0" t="n">
        <f aca="false">'Male surv prob'!BU51*BU51</f>
        <v>344430.019736522</v>
      </c>
      <c r="BW52" s="0" t="n">
        <f aca="false">'Male surv prob'!BV51*BV51</f>
        <v>344430.019736522</v>
      </c>
      <c r="BX52" s="0" t="n">
        <f aca="false">'Male surv prob'!BW51*BW51</f>
        <v>344430.019736522</v>
      </c>
      <c r="BY52" s="0" t="n">
        <f aca="false">'Male surv prob'!BX51*BX51</f>
        <v>344430.019736522</v>
      </c>
      <c r="BZ52" s="0" t="n">
        <f aca="false">'Male surv prob'!BY51*BY51</f>
        <v>344430.019736522</v>
      </c>
      <c r="CA52" s="0" t="n">
        <f aca="false">'Male surv prob'!BZ51*BZ51</f>
        <v>344430.019736522</v>
      </c>
      <c r="CB52" s="0" t="n">
        <f aca="false">'Male surv prob'!CA51*CA51</f>
        <v>344430.019736522</v>
      </c>
      <c r="CC52" s="0" t="n">
        <f aca="false">'Male surv prob'!CB51*CB51</f>
        <v>344430.019736522</v>
      </c>
      <c r="CD52" s="0" t="n">
        <f aca="false">'Male surv prob'!CC51*CC51</f>
        <v>344430.019736522</v>
      </c>
      <c r="CE52" s="0" t="n">
        <f aca="false">'Male surv prob'!CD51*CD51</f>
        <v>344430.019736522</v>
      </c>
      <c r="CF52" s="0" t="n">
        <f aca="false">'Male surv prob'!CE51*CE51</f>
        <v>344430.019736522</v>
      </c>
      <c r="CG52" s="0" t="n">
        <f aca="false">'Male surv prob'!CF51*CF51</f>
        <v>344430.019736522</v>
      </c>
      <c r="CH52" s="0" t="n">
        <f aca="false">'Male surv prob'!CG51*CG51</f>
        <v>344430.019736522</v>
      </c>
      <c r="CI52" s="0" t="n">
        <f aca="false">'Male surv prob'!CH51*CH51</f>
        <v>344430.019736522</v>
      </c>
      <c r="CJ52" s="0" t="n">
        <f aca="false">'Male surv prob'!CI51*CI51</f>
        <v>344430.019736522</v>
      </c>
      <c r="CK52" s="0" t="n">
        <f aca="false">'Male surv prob'!CJ51*CJ51</f>
        <v>344430.019736522</v>
      </c>
      <c r="CL52" s="0" t="n">
        <f aca="false">'Male surv prob'!CK51*CK51</f>
        <v>344430.019736522</v>
      </c>
      <c r="CM52" s="0" t="n">
        <f aca="false">'Male surv prob'!CL51*CL51</f>
        <v>344430.019736522</v>
      </c>
      <c r="CN52" s="0" t="n">
        <f aca="false">'Male surv prob'!CM51*CM51</f>
        <v>344430.019736522</v>
      </c>
      <c r="CO52" s="0" t="n">
        <f aca="false">'Male surv prob'!CN51*CN51</f>
        <v>344430.019736522</v>
      </c>
      <c r="CP52" s="0" t="n">
        <f aca="false">'Male surv prob'!CO51*CO51</f>
        <v>344430.019736522</v>
      </c>
      <c r="CQ52" s="0" t="n">
        <f aca="false">'Male surv prob'!CP51*CP51</f>
        <v>344430.019736522</v>
      </c>
      <c r="CR52" s="0" t="n">
        <f aca="false">'Male surv prob'!CQ51*CQ51</f>
        <v>344430.019736522</v>
      </c>
      <c r="CS52" s="0" t="n">
        <f aca="false">'Male surv prob'!CR51*CR51</f>
        <v>344430.019736522</v>
      </c>
      <c r="CT52" s="0" t="n">
        <f aca="false">'Male surv prob'!CS51*CS51</f>
        <v>344430.019736522</v>
      </c>
      <c r="CU52" s="0" t="n">
        <f aca="false">'Male surv prob'!CT51*CT51</f>
        <v>344430.019736522</v>
      </c>
      <c r="CV52" s="0" t="n">
        <f aca="false">'Male surv prob'!CU51*CU51</f>
        <v>344430.019736522</v>
      </c>
      <c r="CW52" s="0" t="n">
        <f aca="false">'Male surv prob'!CV51*CV51</f>
        <v>344430.019736522</v>
      </c>
      <c r="CX52" s="0" t="n">
        <f aca="false">'Male surv prob'!CW51*CW51</f>
        <v>344430.019736522</v>
      </c>
      <c r="CY52" s="0" t="n">
        <f aca="false">'Male surv prob'!CX51*CX51</f>
        <v>344430.019736522</v>
      </c>
      <c r="CZ52" s="0" t="n">
        <f aca="false">'Male surv prob'!CY51*CY51</f>
        <v>344430.019736522</v>
      </c>
      <c r="DA52" s="0" t="n">
        <f aca="false">'Male surv prob'!CZ51*CZ51</f>
        <v>344430.019736522</v>
      </c>
      <c r="DB52" s="0" t="n">
        <f aca="false">'Male surv prob'!DA51*DA51</f>
        <v>344430.019736522</v>
      </c>
      <c r="DC52" s="0" t="n">
        <f aca="false">'Male surv prob'!DB51*DB51</f>
        <v>344430.019736522</v>
      </c>
      <c r="DD52" s="0" t="n">
        <f aca="false">'Male surv prob'!DC51*DC51</f>
        <v>344430.019736522</v>
      </c>
      <c r="DE52" s="0" t="n">
        <f aca="false">'Male surv prob'!DD51*DD51</f>
        <v>344430.019736522</v>
      </c>
      <c r="DF52" s="0" t="n">
        <f aca="false">'Male surv prob'!DE51*DE51</f>
        <v>344430.019736522</v>
      </c>
      <c r="DG52" s="0" t="n">
        <f aca="false">'Male surv prob'!DF51*DF51</f>
        <v>344430.019736522</v>
      </c>
      <c r="DH52" s="0" t="n">
        <f aca="false">'Male surv prob'!DG51*DG51</f>
        <v>344430.019736522</v>
      </c>
      <c r="DI52" s="0" t="n">
        <f aca="false">'Male surv prob'!DH51*DH51</f>
        <v>344430.019736522</v>
      </c>
      <c r="DJ52" s="0" t="n">
        <f aca="false">'Male surv prob'!DI51*DI51</f>
        <v>344430.019736522</v>
      </c>
      <c r="DK52" s="0" t="n">
        <f aca="false">'Male surv prob'!DJ51*DJ51</f>
        <v>344430.019736522</v>
      </c>
      <c r="DL52" s="0" t="n">
        <f aca="false">'Male surv prob'!DK51*DK51</f>
        <v>344430.019736522</v>
      </c>
      <c r="DM52" s="0" t="n">
        <f aca="false">'Male surv prob'!DL51*DL51</f>
        <v>344430.019736522</v>
      </c>
      <c r="DN52" s="0" t="n">
        <f aca="false">'Male surv prob'!DM51*DM51</f>
        <v>344430.019736522</v>
      </c>
      <c r="DO52" s="0" t="n">
        <f aca="false">'Male surv prob'!DN51*DN51</f>
        <v>344430.019736522</v>
      </c>
      <c r="DP52" s="0" t="n">
        <f aca="false">'Male surv prob'!DO51*DO51</f>
        <v>344430.019736522</v>
      </c>
    </row>
    <row r="53" customFormat="false" ht="12.75" hidden="false" customHeight="false" outlineLevel="0" collapsed="false">
      <c r="A53" s="0" t="n">
        <v>50</v>
      </c>
      <c r="B53" s="2" t="n">
        <f aca="false">Inputs!$B53</f>
        <v>354700</v>
      </c>
      <c r="C53" s="0" t="n">
        <f aca="false">'Male surv prob'!B52*B52</f>
        <v>357542.869409471</v>
      </c>
      <c r="D53" s="0" t="n">
        <f aca="false">'Male surv prob'!C52*C52</f>
        <v>362563.174310466</v>
      </c>
      <c r="E53" s="0" t="n">
        <f aca="false">'Male surv prob'!D52*D52</f>
        <v>376407.274183076</v>
      </c>
      <c r="F53" s="0" t="n">
        <f aca="false">'Male surv prob'!E52*E52</f>
        <v>384262.691118261</v>
      </c>
      <c r="G53" s="0" t="n">
        <f aca="false">'Male surv prob'!F52*F52</f>
        <v>395208.370544828</v>
      </c>
      <c r="H53" s="0" t="n">
        <f aca="false">'Male surv prob'!G52*G52</f>
        <v>403962.554909186</v>
      </c>
      <c r="I53" s="0" t="n">
        <f aca="false">'Male surv prob'!H52*H52</f>
        <v>409846.59922327</v>
      </c>
      <c r="J53" s="0" t="n">
        <f aca="false">'Male surv prob'!I52*I52</f>
        <v>409231.272044145</v>
      </c>
      <c r="K53" s="0" t="n">
        <f aca="false">'Male surv prob'!J52*J52</f>
        <v>411348.18779954</v>
      </c>
      <c r="L53" s="0" t="n">
        <f aca="false">'Male surv prob'!K52*K52</f>
        <v>401697.391433166</v>
      </c>
      <c r="M53" s="0" t="n">
        <f aca="false">'Male surv prob'!L52*L52</f>
        <v>396829.537223045</v>
      </c>
      <c r="N53" s="0" t="n">
        <f aca="false">'Male surv prob'!M52*M52</f>
        <v>387363.066612649</v>
      </c>
      <c r="O53" s="0" t="n">
        <f aca="false">'Male surv prob'!N52*N52</f>
        <v>387852.567796723</v>
      </c>
      <c r="P53" s="0" t="n">
        <f aca="false">'Male surv prob'!O52*O52</f>
        <v>377177.893871534</v>
      </c>
      <c r="Q53" s="0" t="n">
        <f aca="false">'Male surv prob'!P52*P52</f>
        <v>361142.321963701</v>
      </c>
      <c r="R53" s="0" t="n">
        <f aca="false">'Male surv prob'!Q52*Q52</f>
        <v>345197.93926533</v>
      </c>
      <c r="S53" s="0" t="n">
        <f aca="false">'Male surv prob'!R52*R52</f>
        <v>338044.007325872</v>
      </c>
      <c r="T53" s="0" t="n">
        <f aca="false">'Male surv prob'!S52*S52</f>
        <v>329229.807407372</v>
      </c>
      <c r="U53" s="0" t="n">
        <f aca="false">'Male surv prob'!T52*T52</f>
        <v>321190.814672092</v>
      </c>
      <c r="V53" s="0" t="n">
        <f aca="false">'Male surv prob'!U52*U52</f>
        <v>325069.009136666</v>
      </c>
      <c r="W53" s="0" t="n">
        <f aca="false">'Male surv prob'!V52*V52</f>
        <v>340924.567935724</v>
      </c>
      <c r="X53" s="0" t="n">
        <f aca="false">'Male surv prob'!W52*W52</f>
        <v>358199.678674526</v>
      </c>
      <c r="Y53" s="0" t="n">
        <f aca="false">'Male surv prob'!X52*X52</f>
        <v>359475.755689714</v>
      </c>
      <c r="Z53" s="0" t="n">
        <f aca="false">'Male surv prob'!Y52*Y52</f>
        <v>349754.599653398</v>
      </c>
      <c r="AA53" s="0" t="n">
        <f aca="false">'Male surv prob'!Z52*Z52</f>
        <v>362720.243276619</v>
      </c>
      <c r="AB53" s="0" t="n">
        <f aca="false">'Male surv prob'!AA52*AA52</f>
        <v>371807.098550744</v>
      </c>
      <c r="AC53" s="0" t="n">
        <f aca="false">'Male surv prob'!AB52*AB52</f>
        <v>376842.833163661</v>
      </c>
      <c r="AD53" s="0" t="n">
        <f aca="false">'Male surv prob'!AC52*AC52</f>
        <v>364882.161658081</v>
      </c>
      <c r="AE53" s="0" t="n">
        <f aca="false">'Male surv prob'!AD52*AD52</f>
        <v>364861.093590064</v>
      </c>
      <c r="AF53" s="0" t="n">
        <f aca="false">'Male surv prob'!AE52*AE52</f>
        <v>365661.74605489</v>
      </c>
      <c r="AG53" s="0" t="n">
        <f aca="false">'Male surv prob'!AF52*AF52</f>
        <v>355385.481847854</v>
      </c>
      <c r="AH53" s="0" t="n">
        <f aca="false">'Male surv prob'!AG52*AG52</f>
        <v>352607.256324749</v>
      </c>
      <c r="AI53" s="0" t="n">
        <f aca="false">'Male surv prob'!AH52*AH52</f>
        <v>354931.820464719</v>
      </c>
      <c r="AJ53" s="0" t="n">
        <f aca="false">'Male surv prob'!AI52*AI52</f>
        <v>344950.460229953</v>
      </c>
      <c r="AK53" s="0" t="n">
        <f aca="false">'Male surv prob'!AJ52*AJ52</f>
        <v>331860.923417265</v>
      </c>
      <c r="AL53" s="0" t="n">
        <f aca="false">'Male surv prob'!AK52*AK52</f>
        <v>325495.553007412</v>
      </c>
      <c r="AM53" s="0" t="n">
        <f aca="false">'Male surv prob'!AL52*AL52</f>
        <v>318087.923495675</v>
      </c>
      <c r="AN53" s="0" t="n">
        <f aca="false">'Male surv prob'!AM52*AM52</f>
        <v>315378.81865897</v>
      </c>
      <c r="AO53" s="0" t="n">
        <f aca="false">'Male surv prob'!AN52*AN52</f>
        <v>317262.86401975</v>
      </c>
      <c r="AP53" s="0" t="n">
        <f aca="false">'Male surv prob'!AO52*AO52</f>
        <v>308232.929762441</v>
      </c>
      <c r="AQ53" s="0" t="n">
        <f aca="false">'Male surv prob'!AP52*AP52</f>
        <v>303322.442179499</v>
      </c>
      <c r="AR53" s="0" t="n">
        <f aca="false">'Male surv prob'!AQ52*AQ52</f>
        <v>295443.330592831</v>
      </c>
      <c r="AS53" s="0" t="n">
        <f aca="false">'Male surv prob'!AR52*AR52</f>
        <v>287377.700707491</v>
      </c>
      <c r="AT53" s="0" t="n">
        <f aca="false">'Male surv prob'!AS52*AS52</f>
        <v>288113.121373441</v>
      </c>
      <c r="AU53" s="0" t="n">
        <f aca="false">'Male surv prob'!AT52*AT52</f>
        <v>298205.211848766</v>
      </c>
      <c r="AV53" s="0" t="n">
        <f aca="false">'Male surv prob'!AU52*AU52</f>
        <v>308108.419288135</v>
      </c>
      <c r="AW53" s="0" t="n">
        <f aca="false">'Male surv prob'!AV52*AV52</f>
        <v>312261.147963377</v>
      </c>
      <c r="AX53" s="0" t="n">
        <f aca="false">'Male surv prob'!AW52*AW52</f>
        <v>319370.423182886</v>
      </c>
      <c r="AY53" s="0" t="n">
        <f aca="false">'Male surv prob'!AX52*AX52</f>
        <v>329954.965117431</v>
      </c>
      <c r="AZ53" s="0" t="n">
        <f aca="false">'Male surv prob'!AY52*AY52</f>
        <v>343318.922685689</v>
      </c>
      <c r="BA53" s="0" t="n">
        <f aca="false">'Male surv prob'!AZ52*AZ52</f>
        <v>343318.922685689</v>
      </c>
      <c r="BB53" s="0" t="n">
        <f aca="false">'Male surv prob'!BA52*BA52</f>
        <v>343318.922685689</v>
      </c>
      <c r="BC53" s="0" t="n">
        <f aca="false">'Male surv prob'!BB52*BB52</f>
        <v>343318.922685689</v>
      </c>
      <c r="BD53" s="0" t="n">
        <f aca="false">'Male surv prob'!BC52*BC52</f>
        <v>343318.922685689</v>
      </c>
      <c r="BE53" s="0" t="n">
        <f aca="false">'Male surv prob'!BD52*BD52</f>
        <v>343318.922685689</v>
      </c>
      <c r="BF53" s="0" t="n">
        <f aca="false">'Male surv prob'!BE52*BE52</f>
        <v>343318.922685689</v>
      </c>
      <c r="BG53" s="0" t="n">
        <f aca="false">'Male surv prob'!BF52*BF52</f>
        <v>343318.922685689</v>
      </c>
      <c r="BH53" s="0" t="n">
        <f aca="false">'Male surv prob'!BG52*BG52</f>
        <v>343318.922685689</v>
      </c>
      <c r="BI53" s="0" t="n">
        <f aca="false">'Male surv prob'!BH52*BH52</f>
        <v>343318.922685689</v>
      </c>
      <c r="BJ53" s="0" t="n">
        <f aca="false">'Male surv prob'!BI52*BI52</f>
        <v>343318.922685689</v>
      </c>
      <c r="BK53" s="0" t="n">
        <f aca="false">'Male surv prob'!BJ52*BJ52</f>
        <v>343318.922685689</v>
      </c>
      <c r="BL53" s="0" t="n">
        <f aca="false">'Male surv prob'!BK52*BK52</f>
        <v>343318.922685689</v>
      </c>
      <c r="BM53" s="0" t="n">
        <f aca="false">'Male surv prob'!BL52*BL52</f>
        <v>343318.922685689</v>
      </c>
      <c r="BN53" s="0" t="n">
        <f aca="false">'Male surv prob'!BM52*BM52</f>
        <v>343318.922685689</v>
      </c>
      <c r="BO53" s="0" t="n">
        <f aca="false">'Male surv prob'!BN52*BN52</f>
        <v>343318.922685689</v>
      </c>
      <c r="BP53" s="0" t="n">
        <f aca="false">'Male surv prob'!BO52*BO52</f>
        <v>343318.922685689</v>
      </c>
      <c r="BQ53" s="0" t="n">
        <f aca="false">'Male surv prob'!BP52*BP52</f>
        <v>343318.922685689</v>
      </c>
      <c r="BR53" s="0" t="n">
        <f aca="false">'Male surv prob'!BQ52*BQ52</f>
        <v>343318.922685689</v>
      </c>
      <c r="BS53" s="0" t="n">
        <f aca="false">'Male surv prob'!BR52*BR52</f>
        <v>343318.922685689</v>
      </c>
      <c r="BT53" s="0" t="n">
        <f aca="false">'Male surv prob'!BS52*BS52</f>
        <v>343318.922685689</v>
      </c>
      <c r="BU53" s="0" t="n">
        <f aca="false">'Male surv prob'!BT52*BT52</f>
        <v>343318.922685689</v>
      </c>
      <c r="BV53" s="0" t="n">
        <f aca="false">'Male surv prob'!BU52*BU52</f>
        <v>343318.922685689</v>
      </c>
      <c r="BW53" s="0" t="n">
        <f aca="false">'Male surv prob'!BV52*BV52</f>
        <v>343318.922685689</v>
      </c>
      <c r="BX53" s="0" t="n">
        <f aca="false">'Male surv prob'!BW52*BW52</f>
        <v>343318.922685689</v>
      </c>
      <c r="BY53" s="0" t="n">
        <f aca="false">'Male surv prob'!BX52*BX52</f>
        <v>343318.922685689</v>
      </c>
      <c r="BZ53" s="0" t="n">
        <f aca="false">'Male surv prob'!BY52*BY52</f>
        <v>343318.922685689</v>
      </c>
      <c r="CA53" s="0" t="n">
        <f aca="false">'Male surv prob'!BZ52*BZ52</f>
        <v>343318.922685689</v>
      </c>
      <c r="CB53" s="0" t="n">
        <f aca="false">'Male surv prob'!CA52*CA52</f>
        <v>343318.922685689</v>
      </c>
      <c r="CC53" s="0" t="n">
        <f aca="false">'Male surv prob'!CB52*CB52</f>
        <v>343318.922685689</v>
      </c>
      <c r="CD53" s="0" t="n">
        <f aca="false">'Male surv prob'!CC52*CC52</f>
        <v>343318.922685689</v>
      </c>
      <c r="CE53" s="0" t="n">
        <f aca="false">'Male surv prob'!CD52*CD52</f>
        <v>343318.922685689</v>
      </c>
      <c r="CF53" s="0" t="n">
        <f aca="false">'Male surv prob'!CE52*CE52</f>
        <v>343318.922685689</v>
      </c>
      <c r="CG53" s="0" t="n">
        <f aca="false">'Male surv prob'!CF52*CF52</f>
        <v>343318.922685689</v>
      </c>
      <c r="CH53" s="0" t="n">
        <f aca="false">'Male surv prob'!CG52*CG52</f>
        <v>343318.922685689</v>
      </c>
      <c r="CI53" s="0" t="n">
        <f aca="false">'Male surv prob'!CH52*CH52</f>
        <v>343318.922685689</v>
      </c>
      <c r="CJ53" s="0" t="n">
        <f aca="false">'Male surv prob'!CI52*CI52</f>
        <v>343318.922685689</v>
      </c>
      <c r="CK53" s="0" t="n">
        <f aca="false">'Male surv prob'!CJ52*CJ52</f>
        <v>343318.922685689</v>
      </c>
      <c r="CL53" s="0" t="n">
        <f aca="false">'Male surv prob'!CK52*CK52</f>
        <v>343318.922685689</v>
      </c>
      <c r="CM53" s="0" t="n">
        <f aca="false">'Male surv prob'!CL52*CL52</f>
        <v>343318.922685689</v>
      </c>
      <c r="CN53" s="0" t="n">
        <f aca="false">'Male surv prob'!CM52*CM52</f>
        <v>343318.922685689</v>
      </c>
      <c r="CO53" s="0" t="n">
        <f aca="false">'Male surv prob'!CN52*CN52</f>
        <v>343318.922685689</v>
      </c>
      <c r="CP53" s="0" t="n">
        <f aca="false">'Male surv prob'!CO52*CO52</f>
        <v>343318.922685689</v>
      </c>
      <c r="CQ53" s="0" t="n">
        <f aca="false">'Male surv prob'!CP52*CP52</f>
        <v>343318.922685689</v>
      </c>
      <c r="CR53" s="0" t="n">
        <f aca="false">'Male surv prob'!CQ52*CQ52</f>
        <v>343318.922685689</v>
      </c>
      <c r="CS53" s="0" t="n">
        <f aca="false">'Male surv prob'!CR52*CR52</f>
        <v>343318.922685689</v>
      </c>
      <c r="CT53" s="0" t="n">
        <f aca="false">'Male surv prob'!CS52*CS52</f>
        <v>343318.922685689</v>
      </c>
      <c r="CU53" s="0" t="n">
        <f aca="false">'Male surv prob'!CT52*CT52</f>
        <v>343318.922685689</v>
      </c>
      <c r="CV53" s="0" t="n">
        <f aca="false">'Male surv prob'!CU52*CU52</f>
        <v>343318.922685689</v>
      </c>
      <c r="CW53" s="0" t="n">
        <f aca="false">'Male surv prob'!CV52*CV52</f>
        <v>343318.922685689</v>
      </c>
      <c r="CX53" s="0" t="n">
        <f aca="false">'Male surv prob'!CW52*CW52</f>
        <v>343318.922685689</v>
      </c>
      <c r="CY53" s="0" t="n">
        <f aca="false">'Male surv prob'!CX52*CX52</f>
        <v>343318.922685689</v>
      </c>
      <c r="CZ53" s="0" t="n">
        <f aca="false">'Male surv prob'!CY52*CY52</f>
        <v>343318.922685689</v>
      </c>
      <c r="DA53" s="0" t="n">
        <f aca="false">'Male surv prob'!CZ52*CZ52</f>
        <v>343318.922685689</v>
      </c>
      <c r="DB53" s="0" t="n">
        <f aca="false">'Male surv prob'!DA52*DA52</f>
        <v>343318.922685689</v>
      </c>
      <c r="DC53" s="0" t="n">
        <f aca="false">'Male surv prob'!DB52*DB52</f>
        <v>343318.922685689</v>
      </c>
      <c r="DD53" s="0" t="n">
        <f aca="false">'Male surv prob'!DC52*DC52</f>
        <v>343318.922685689</v>
      </c>
      <c r="DE53" s="0" t="n">
        <f aca="false">'Male surv prob'!DD52*DD52</f>
        <v>343318.922685689</v>
      </c>
      <c r="DF53" s="0" t="n">
        <f aca="false">'Male surv prob'!DE52*DE52</f>
        <v>343318.922685689</v>
      </c>
      <c r="DG53" s="0" t="n">
        <f aca="false">'Male surv prob'!DF52*DF52</f>
        <v>343318.922685689</v>
      </c>
      <c r="DH53" s="0" t="n">
        <f aca="false">'Male surv prob'!DG52*DG52</f>
        <v>343318.922685689</v>
      </c>
      <c r="DI53" s="0" t="n">
        <f aca="false">'Male surv prob'!DH52*DH52</f>
        <v>343318.922685689</v>
      </c>
      <c r="DJ53" s="0" t="n">
        <f aca="false">'Male surv prob'!DI52*DI52</f>
        <v>343318.922685689</v>
      </c>
      <c r="DK53" s="0" t="n">
        <f aca="false">'Male surv prob'!DJ52*DJ52</f>
        <v>343318.922685689</v>
      </c>
      <c r="DL53" s="0" t="n">
        <f aca="false">'Male surv prob'!DK52*DK52</f>
        <v>343318.922685689</v>
      </c>
      <c r="DM53" s="0" t="n">
        <f aca="false">'Male surv prob'!DL52*DL52</f>
        <v>343318.922685689</v>
      </c>
      <c r="DN53" s="0" t="n">
        <f aca="false">'Male surv prob'!DM52*DM52</f>
        <v>343318.922685689</v>
      </c>
      <c r="DO53" s="0" t="n">
        <f aca="false">'Male surv prob'!DN52*DN52</f>
        <v>343318.922685689</v>
      </c>
      <c r="DP53" s="0" t="n">
        <f aca="false">'Male surv prob'!DO52*DO52</f>
        <v>343318.922685689</v>
      </c>
    </row>
    <row r="54" customFormat="false" ht="12.75" hidden="false" customHeight="false" outlineLevel="0" collapsed="false">
      <c r="A54" s="0" t="n">
        <v>51</v>
      </c>
      <c r="B54" s="2" t="n">
        <f aca="false">Inputs!$B54</f>
        <v>340400</v>
      </c>
      <c r="C54" s="0" t="n">
        <f aca="false">'Male surv prob'!B53*B53</f>
        <v>353405.366984805</v>
      </c>
      <c r="D54" s="0" t="n">
        <f aca="false">'Male surv prob'!C53*C53</f>
        <v>356237.860097136</v>
      </c>
      <c r="E54" s="0" t="n">
        <f aca="false">'Male surv prob'!D53*D53</f>
        <v>361239.841196408</v>
      </c>
      <c r="F54" s="0" t="n">
        <f aca="false">'Male surv prob'!E53*E53</f>
        <v>375033.410962561</v>
      </c>
      <c r="G54" s="0" t="n">
        <f aca="false">'Male surv prob'!F53*F53</f>
        <v>382860.156112822</v>
      </c>
      <c r="H54" s="0" t="n">
        <f aca="false">'Male surv prob'!G53*G53</f>
        <v>393765.88448791</v>
      </c>
      <c r="I54" s="0" t="n">
        <f aca="false">'Male surv prob'!H53*H53</f>
        <v>402488.116621935</v>
      </c>
      <c r="J54" s="0" t="n">
        <f aca="false">'Male surv prob'!I53*I53</f>
        <v>408350.684538974</v>
      </c>
      <c r="K54" s="0" t="n">
        <f aca="false">'Male surv prob'!J53*J53</f>
        <v>407737.603265914</v>
      </c>
      <c r="L54" s="0" t="n">
        <f aca="false">'Male surv prob'!K53*K53</f>
        <v>409846.792410011</v>
      </c>
      <c r="M54" s="0" t="n">
        <f aca="false">'Male surv prob'!L53*L53</f>
        <v>400231.220852204</v>
      </c>
      <c r="N54" s="0" t="n">
        <f aca="false">'Male surv prob'!M53*M53</f>
        <v>395381.134008234</v>
      </c>
      <c r="O54" s="0" t="n">
        <f aca="false">'Male surv prob'!N53*N53</f>
        <v>385949.215428821</v>
      </c>
      <c r="P54" s="0" t="n">
        <f aca="false">'Male surv prob'!O53*O53</f>
        <v>386436.929963913</v>
      </c>
      <c r="Q54" s="0" t="n">
        <f aca="false">'Male surv prob'!P53*P53</f>
        <v>375801.21793692</v>
      </c>
      <c r="R54" s="0" t="n">
        <f aca="false">'Male surv prob'!Q53*Q53</f>
        <v>359824.174872643</v>
      </c>
      <c r="S54" s="0" t="n">
        <f aca="false">'Male surv prob'!R53*R53</f>
        <v>343937.988182865</v>
      </c>
      <c r="T54" s="0" t="n">
        <f aca="false">'Male surv prob'!S53*S53</f>
        <v>336810.167651576</v>
      </c>
      <c r="U54" s="0" t="n">
        <f aca="false">'Male surv prob'!T53*T53</f>
        <v>328028.139016462</v>
      </c>
      <c r="V54" s="0" t="n">
        <f aca="false">'Male surv prob'!U53*U53</f>
        <v>320018.488106397</v>
      </c>
      <c r="W54" s="0" t="n">
        <f aca="false">'Male surv prob'!V53*V53</f>
        <v>323882.527401552</v>
      </c>
      <c r="X54" s="0" t="n">
        <f aca="false">'Male surv prob'!W53*W53</f>
        <v>339680.214393743</v>
      </c>
      <c r="Y54" s="0" t="n">
        <f aca="false">'Male surv prob'!X53*X53</f>
        <v>356892.272049084</v>
      </c>
      <c r="Z54" s="0" t="n">
        <f aca="false">'Male surv prob'!Y53*Y53</f>
        <v>358163.69146226</v>
      </c>
      <c r="AA54" s="0" t="n">
        <f aca="false">'Male surv prob'!Z53*Z53</f>
        <v>348478.017042946</v>
      </c>
      <c r="AB54" s="0" t="n">
        <f aca="false">'Male surv prob'!AA53*AA53</f>
        <v>361396.33687057</v>
      </c>
      <c r="AC54" s="0" t="n">
        <f aca="false">'Male surv prob'!AB53*AB53</f>
        <v>370450.025686161</v>
      </c>
      <c r="AD54" s="0" t="n">
        <f aca="false">'Male surv prob'!AC53*AC53</f>
        <v>375467.380179863</v>
      </c>
      <c r="AE54" s="0" t="n">
        <f aca="false">'Male surv prob'!AD53*AD53</f>
        <v>363550.364383939</v>
      </c>
      <c r="AF54" s="0" t="n">
        <f aca="false">'Male surv prob'!AE53*AE53</f>
        <v>363529.373213064</v>
      </c>
      <c r="AG54" s="0" t="n">
        <f aca="false">'Male surv prob'!AF53*AF53</f>
        <v>364327.103346019</v>
      </c>
      <c r="AH54" s="0" t="n">
        <f aca="false">'Male surv prob'!AG53*AG53</f>
        <v>354088.346866402</v>
      </c>
      <c r="AI54" s="0" t="n">
        <f aca="false">'Male surv prob'!AH53*AH53</f>
        <v>351320.261694258</v>
      </c>
      <c r="AJ54" s="0" t="n">
        <f aca="false">'Male surv prob'!AI53*AI53</f>
        <v>353636.341319196</v>
      </c>
      <c r="AK54" s="0" t="n">
        <f aca="false">'Male surv prob'!AJ53*AJ53</f>
        <v>343691.412430629</v>
      </c>
      <c r="AL54" s="0" t="n">
        <f aca="false">'Male surv prob'!AK53*AK53</f>
        <v>330649.651615999</v>
      </c>
      <c r="AM54" s="0" t="n">
        <f aca="false">'Male surv prob'!AL53*AL53</f>
        <v>324307.514413607</v>
      </c>
      <c r="AN54" s="0" t="n">
        <f aca="false">'Male surv prob'!AM53*AM53</f>
        <v>316926.922290452</v>
      </c>
      <c r="AO54" s="0" t="n">
        <f aca="false">'Male surv prob'!AN53*AN53</f>
        <v>314227.705518487</v>
      </c>
      <c r="AP54" s="0" t="n">
        <f aca="false">'Male surv prob'!AO53*AO53</f>
        <v>316104.874230476</v>
      </c>
      <c r="AQ54" s="0" t="n">
        <f aca="false">'Male surv prob'!AP53*AP53</f>
        <v>307107.898673519</v>
      </c>
      <c r="AR54" s="0" t="n">
        <f aca="false">'Male surv prob'!AQ53*AQ53</f>
        <v>302215.334065895</v>
      </c>
      <c r="AS54" s="0" t="n">
        <f aca="false">'Male surv prob'!AR53*AR53</f>
        <v>294364.98074816</v>
      </c>
      <c r="AT54" s="0" t="n">
        <f aca="false">'Male surv prob'!AS53*AS53</f>
        <v>286328.789911983</v>
      </c>
      <c r="AU54" s="0" t="n">
        <f aca="false">'Male surv prob'!AT53*AT53</f>
        <v>287061.526338085</v>
      </c>
      <c r="AV54" s="0" t="n">
        <f aca="false">'Male surv prob'!AU53*AU53</f>
        <v>297116.781308697</v>
      </c>
      <c r="AW54" s="0" t="n">
        <f aca="false">'Male surv prob'!AV53*AV53</f>
        <v>306983.842654726</v>
      </c>
      <c r="AX54" s="0" t="n">
        <f aca="false">'Male surv prob'!AW53*AW53</f>
        <v>311121.414127696</v>
      </c>
      <c r="AY54" s="0" t="n">
        <f aca="false">'Male surv prob'!AX53*AX53</f>
        <v>318204.740933296</v>
      </c>
      <c r="AZ54" s="0" t="n">
        <f aca="false">'Male surv prob'!AY53*AY53</f>
        <v>328750.649945825</v>
      </c>
      <c r="BA54" s="0" t="n">
        <f aca="false">'Male surv prob'!AZ53*AZ53</f>
        <v>342065.829897276</v>
      </c>
      <c r="BB54" s="0" t="n">
        <f aca="false">'Male surv prob'!BA53*BA53</f>
        <v>342065.829897276</v>
      </c>
      <c r="BC54" s="0" t="n">
        <f aca="false">'Male surv prob'!BB53*BB53</f>
        <v>342065.829897276</v>
      </c>
      <c r="BD54" s="0" t="n">
        <f aca="false">'Male surv prob'!BC53*BC53</f>
        <v>342065.829897276</v>
      </c>
      <c r="BE54" s="0" t="n">
        <f aca="false">'Male surv prob'!BD53*BD53</f>
        <v>342065.829897276</v>
      </c>
      <c r="BF54" s="0" t="n">
        <f aca="false">'Male surv prob'!BE53*BE53</f>
        <v>342065.829897276</v>
      </c>
      <c r="BG54" s="0" t="n">
        <f aca="false">'Male surv prob'!BF53*BF53</f>
        <v>342065.829897276</v>
      </c>
      <c r="BH54" s="0" t="n">
        <f aca="false">'Male surv prob'!BG53*BG53</f>
        <v>342065.829897276</v>
      </c>
      <c r="BI54" s="0" t="n">
        <f aca="false">'Male surv prob'!BH53*BH53</f>
        <v>342065.829897276</v>
      </c>
      <c r="BJ54" s="0" t="n">
        <f aca="false">'Male surv prob'!BI53*BI53</f>
        <v>342065.829897276</v>
      </c>
      <c r="BK54" s="0" t="n">
        <f aca="false">'Male surv prob'!BJ53*BJ53</f>
        <v>342065.829897276</v>
      </c>
      <c r="BL54" s="0" t="n">
        <f aca="false">'Male surv prob'!BK53*BK53</f>
        <v>342065.829897276</v>
      </c>
      <c r="BM54" s="0" t="n">
        <f aca="false">'Male surv prob'!BL53*BL53</f>
        <v>342065.829897276</v>
      </c>
      <c r="BN54" s="0" t="n">
        <f aca="false">'Male surv prob'!BM53*BM53</f>
        <v>342065.829897276</v>
      </c>
      <c r="BO54" s="0" t="n">
        <f aca="false">'Male surv prob'!BN53*BN53</f>
        <v>342065.829897276</v>
      </c>
      <c r="BP54" s="0" t="n">
        <f aca="false">'Male surv prob'!BO53*BO53</f>
        <v>342065.829897276</v>
      </c>
      <c r="BQ54" s="0" t="n">
        <f aca="false">'Male surv prob'!BP53*BP53</f>
        <v>342065.829897276</v>
      </c>
      <c r="BR54" s="0" t="n">
        <f aca="false">'Male surv prob'!BQ53*BQ53</f>
        <v>342065.829897276</v>
      </c>
      <c r="BS54" s="0" t="n">
        <f aca="false">'Male surv prob'!BR53*BR53</f>
        <v>342065.829897276</v>
      </c>
      <c r="BT54" s="0" t="n">
        <f aca="false">'Male surv prob'!BS53*BS53</f>
        <v>342065.829897276</v>
      </c>
      <c r="BU54" s="0" t="n">
        <f aca="false">'Male surv prob'!BT53*BT53</f>
        <v>342065.829897276</v>
      </c>
      <c r="BV54" s="0" t="n">
        <f aca="false">'Male surv prob'!BU53*BU53</f>
        <v>342065.829897276</v>
      </c>
      <c r="BW54" s="0" t="n">
        <f aca="false">'Male surv prob'!BV53*BV53</f>
        <v>342065.829897276</v>
      </c>
      <c r="BX54" s="0" t="n">
        <f aca="false">'Male surv prob'!BW53*BW53</f>
        <v>342065.829897276</v>
      </c>
      <c r="BY54" s="0" t="n">
        <f aca="false">'Male surv prob'!BX53*BX53</f>
        <v>342065.829897276</v>
      </c>
      <c r="BZ54" s="0" t="n">
        <f aca="false">'Male surv prob'!BY53*BY53</f>
        <v>342065.829897276</v>
      </c>
      <c r="CA54" s="0" t="n">
        <f aca="false">'Male surv prob'!BZ53*BZ53</f>
        <v>342065.829897276</v>
      </c>
      <c r="CB54" s="0" t="n">
        <f aca="false">'Male surv prob'!CA53*CA53</f>
        <v>342065.829897276</v>
      </c>
      <c r="CC54" s="0" t="n">
        <f aca="false">'Male surv prob'!CB53*CB53</f>
        <v>342065.829897276</v>
      </c>
      <c r="CD54" s="0" t="n">
        <f aca="false">'Male surv prob'!CC53*CC53</f>
        <v>342065.829897276</v>
      </c>
      <c r="CE54" s="0" t="n">
        <f aca="false">'Male surv prob'!CD53*CD53</f>
        <v>342065.829897276</v>
      </c>
      <c r="CF54" s="0" t="n">
        <f aca="false">'Male surv prob'!CE53*CE53</f>
        <v>342065.829897276</v>
      </c>
      <c r="CG54" s="0" t="n">
        <f aca="false">'Male surv prob'!CF53*CF53</f>
        <v>342065.829897276</v>
      </c>
      <c r="CH54" s="0" t="n">
        <f aca="false">'Male surv prob'!CG53*CG53</f>
        <v>342065.829897276</v>
      </c>
      <c r="CI54" s="0" t="n">
        <f aca="false">'Male surv prob'!CH53*CH53</f>
        <v>342065.829897276</v>
      </c>
      <c r="CJ54" s="0" t="n">
        <f aca="false">'Male surv prob'!CI53*CI53</f>
        <v>342065.829897276</v>
      </c>
      <c r="CK54" s="0" t="n">
        <f aca="false">'Male surv prob'!CJ53*CJ53</f>
        <v>342065.829897276</v>
      </c>
      <c r="CL54" s="0" t="n">
        <f aca="false">'Male surv prob'!CK53*CK53</f>
        <v>342065.829897276</v>
      </c>
      <c r="CM54" s="0" t="n">
        <f aca="false">'Male surv prob'!CL53*CL53</f>
        <v>342065.829897276</v>
      </c>
      <c r="CN54" s="0" t="n">
        <f aca="false">'Male surv prob'!CM53*CM53</f>
        <v>342065.829897276</v>
      </c>
      <c r="CO54" s="0" t="n">
        <f aca="false">'Male surv prob'!CN53*CN53</f>
        <v>342065.829897276</v>
      </c>
      <c r="CP54" s="0" t="n">
        <f aca="false">'Male surv prob'!CO53*CO53</f>
        <v>342065.829897276</v>
      </c>
      <c r="CQ54" s="0" t="n">
        <f aca="false">'Male surv prob'!CP53*CP53</f>
        <v>342065.829897276</v>
      </c>
      <c r="CR54" s="0" t="n">
        <f aca="false">'Male surv prob'!CQ53*CQ53</f>
        <v>342065.829897276</v>
      </c>
      <c r="CS54" s="0" t="n">
        <f aca="false">'Male surv prob'!CR53*CR53</f>
        <v>342065.829897276</v>
      </c>
      <c r="CT54" s="0" t="n">
        <f aca="false">'Male surv prob'!CS53*CS53</f>
        <v>342065.829897276</v>
      </c>
      <c r="CU54" s="0" t="n">
        <f aca="false">'Male surv prob'!CT53*CT53</f>
        <v>342065.829897276</v>
      </c>
      <c r="CV54" s="0" t="n">
        <f aca="false">'Male surv prob'!CU53*CU53</f>
        <v>342065.829897276</v>
      </c>
      <c r="CW54" s="0" t="n">
        <f aca="false">'Male surv prob'!CV53*CV53</f>
        <v>342065.829897276</v>
      </c>
      <c r="CX54" s="0" t="n">
        <f aca="false">'Male surv prob'!CW53*CW53</f>
        <v>342065.829897276</v>
      </c>
      <c r="CY54" s="0" t="n">
        <f aca="false">'Male surv prob'!CX53*CX53</f>
        <v>342065.829897276</v>
      </c>
      <c r="CZ54" s="0" t="n">
        <f aca="false">'Male surv prob'!CY53*CY53</f>
        <v>342065.829897276</v>
      </c>
      <c r="DA54" s="0" t="n">
        <f aca="false">'Male surv prob'!CZ53*CZ53</f>
        <v>342065.829897276</v>
      </c>
      <c r="DB54" s="0" t="n">
        <f aca="false">'Male surv prob'!DA53*DA53</f>
        <v>342065.829897276</v>
      </c>
      <c r="DC54" s="0" t="n">
        <f aca="false">'Male surv prob'!DB53*DB53</f>
        <v>342065.829897276</v>
      </c>
      <c r="DD54" s="0" t="n">
        <f aca="false">'Male surv prob'!DC53*DC53</f>
        <v>342065.829897276</v>
      </c>
      <c r="DE54" s="0" t="n">
        <f aca="false">'Male surv prob'!DD53*DD53</f>
        <v>342065.829897276</v>
      </c>
      <c r="DF54" s="0" t="n">
        <f aca="false">'Male surv prob'!DE53*DE53</f>
        <v>342065.829897276</v>
      </c>
      <c r="DG54" s="0" t="n">
        <f aca="false">'Male surv prob'!DF53*DF53</f>
        <v>342065.829897276</v>
      </c>
      <c r="DH54" s="0" t="n">
        <f aca="false">'Male surv prob'!DG53*DG53</f>
        <v>342065.829897276</v>
      </c>
      <c r="DI54" s="0" t="n">
        <f aca="false">'Male surv prob'!DH53*DH53</f>
        <v>342065.829897276</v>
      </c>
      <c r="DJ54" s="0" t="n">
        <f aca="false">'Male surv prob'!DI53*DI53</f>
        <v>342065.829897276</v>
      </c>
      <c r="DK54" s="0" t="n">
        <f aca="false">'Male surv prob'!DJ53*DJ53</f>
        <v>342065.829897276</v>
      </c>
      <c r="DL54" s="0" t="n">
        <f aca="false">'Male surv prob'!DK53*DK53</f>
        <v>342065.829897276</v>
      </c>
      <c r="DM54" s="0" t="n">
        <f aca="false">'Male surv prob'!DL53*DL53</f>
        <v>342065.829897276</v>
      </c>
      <c r="DN54" s="0" t="n">
        <f aca="false">'Male surv prob'!DM53*DM53</f>
        <v>342065.829897276</v>
      </c>
      <c r="DO54" s="0" t="n">
        <f aca="false">'Male surv prob'!DN53*DN53</f>
        <v>342065.829897276</v>
      </c>
      <c r="DP54" s="0" t="n">
        <f aca="false">'Male surv prob'!DO53*DO53</f>
        <v>342065.829897276</v>
      </c>
    </row>
    <row r="55" customFormat="false" ht="12.75" hidden="false" customHeight="false" outlineLevel="0" collapsed="false">
      <c r="A55" s="0" t="n">
        <v>52</v>
      </c>
      <c r="B55" s="2" t="n">
        <f aca="false">Inputs!$B55</f>
        <v>326900</v>
      </c>
      <c r="C55" s="0" t="n">
        <f aca="false">'Male surv prob'!B54*B54</f>
        <v>339080.562128182</v>
      </c>
      <c r="D55" s="0" t="n">
        <f aca="false">'Male surv prob'!C54*C54</f>
        <v>352035.51849684</v>
      </c>
      <c r="E55" s="0" t="n">
        <f aca="false">'Male surv prob'!D54*D54</f>
        <v>354857.032470851</v>
      </c>
      <c r="F55" s="0" t="n">
        <f aca="false">'Male surv prob'!E54*E54</f>
        <v>359839.625193811</v>
      </c>
      <c r="G55" s="0" t="n">
        <f aca="false">'Male surv prob'!F54*F54</f>
        <v>373579.729159914</v>
      </c>
      <c r="H55" s="0" t="n">
        <f aca="false">'Male surv prob'!G54*G54</f>
        <v>381376.136754463</v>
      </c>
      <c r="I55" s="0" t="n">
        <f aca="false">'Male surv prob'!H54*H54</f>
        <v>392239.593005468</v>
      </c>
      <c r="J55" s="0" t="n">
        <f aca="false">'Male surv prob'!I54*I54</f>
        <v>400928.016551349</v>
      </c>
      <c r="K55" s="0" t="n">
        <f aca="false">'Male surv prob'!J54*J54</f>
        <v>406767.860337553</v>
      </c>
      <c r="L55" s="0" t="n">
        <f aca="false">'Male surv prob'!K54*K54</f>
        <v>406157.155453008</v>
      </c>
      <c r="M55" s="0" t="n">
        <f aca="false">'Male surv prob'!L54*L54</f>
        <v>408258.169085837</v>
      </c>
      <c r="N55" s="0" t="n">
        <f aca="false">'Male surv prob'!M54*M54</f>
        <v>398679.868824366</v>
      </c>
      <c r="O55" s="0" t="n">
        <f aca="false">'Male surv prob'!N54*N54</f>
        <v>393848.581593391</v>
      </c>
      <c r="P55" s="0" t="n">
        <f aca="false">'Male surv prob'!O54*O54</f>
        <v>384453.222445757</v>
      </c>
      <c r="Q55" s="0" t="n">
        <f aca="false">'Male surv prob'!P54*P54</f>
        <v>384939.046531295</v>
      </c>
      <c r="R55" s="0" t="n">
        <f aca="false">'Male surv prob'!Q54*Q54</f>
        <v>374344.560007363</v>
      </c>
      <c r="S55" s="0" t="n">
        <f aca="false">'Male surv prob'!R54*R54</f>
        <v>358429.446190144</v>
      </c>
      <c r="T55" s="0" t="n">
        <f aca="false">'Male surv prob'!S54*S54</f>
        <v>342604.836575447</v>
      </c>
      <c r="U55" s="0" t="n">
        <f aca="false">'Male surv prob'!T54*T54</f>
        <v>335504.644470575</v>
      </c>
      <c r="V55" s="0" t="n">
        <f aca="false">'Male surv prob'!U54*U54</f>
        <v>326756.656203183</v>
      </c>
      <c r="W55" s="0" t="n">
        <f aca="false">'Male surv prob'!V54*V54</f>
        <v>318778.051817063</v>
      </c>
      <c r="X55" s="0" t="n">
        <f aca="false">'Male surv prob'!W54*W54</f>
        <v>322627.113557035</v>
      </c>
      <c r="Y55" s="0" t="n">
        <f aca="false">'Male surv prob'!X54*X54</f>
        <v>338363.566511316</v>
      </c>
      <c r="Z55" s="0" t="n">
        <f aca="false">'Male surv prob'!Y54*Y54</f>
        <v>355508.90783081</v>
      </c>
      <c r="AA55" s="0" t="n">
        <f aca="false">'Male surv prob'!Z54*Z54</f>
        <v>356775.399045029</v>
      </c>
      <c r="AB55" s="0" t="n">
        <f aca="false">'Male surv prob'!AA54*AA54</f>
        <v>347127.267650518</v>
      </c>
      <c r="AC55" s="0" t="n">
        <f aca="false">'Male surv prob'!AB54*AB54</f>
        <v>359995.514268916</v>
      </c>
      <c r="AD55" s="0" t="n">
        <f aca="false">'Male surv prob'!AC54*AC54</f>
        <v>369014.10972404</v>
      </c>
      <c r="AE55" s="0" t="n">
        <f aca="false">'Male surv prob'!AD54*AD54</f>
        <v>374012.016252009</v>
      </c>
      <c r="AF55" s="0" t="n">
        <f aca="false">'Male surv prob'!AE54*AE54</f>
        <v>362141.192471244</v>
      </c>
      <c r="AG55" s="0" t="n">
        <f aca="false">'Male surv prob'!AF54*AF54</f>
        <v>362120.282665075</v>
      </c>
      <c r="AH55" s="0" t="n">
        <f aca="false">'Male surv prob'!AG54*AG54</f>
        <v>362914.920684784</v>
      </c>
      <c r="AI55" s="0" t="n">
        <f aca="false">'Male surv prob'!AH54*AH54</f>
        <v>352715.851053168</v>
      </c>
      <c r="AJ55" s="0" t="n">
        <f aca="false">'Male surv prob'!AI54*AI54</f>
        <v>349958.495365185</v>
      </c>
      <c r="AK55" s="0" t="n">
        <f aca="false">'Male surv prob'!AJ54*AJ54</f>
        <v>352265.5975425</v>
      </c>
      <c r="AL55" s="0" t="n">
        <f aca="false">'Male surv prob'!AK54*AK54</f>
        <v>342359.216585213</v>
      </c>
      <c r="AM55" s="0" t="n">
        <f aca="false">'Male surv prob'!AL54*AL54</f>
        <v>329368.007454291</v>
      </c>
      <c r="AN55" s="0" t="n">
        <f aca="false">'Male surv prob'!AM54*AM54</f>
        <v>323050.453260163</v>
      </c>
      <c r="AO55" s="0" t="n">
        <f aca="false">'Male surv prob'!AN54*AN54</f>
        <v>315698.469341367</v>
      </c>
      <c r="AP55" s="0" t="n">
        <f aca="false">'Male surv prob'!AO54*AO54</f>
        <v>313009.71511004</v>
      </c>
      <c r="AQ55" s="0" t="n">
        <f aca="false">'Male surv prob'!AP54*AP54</f>
        <v>314879.607654314</v>
      </c>
      <c r="AR55" s="0" t="n">
        <f aca="false">'Male surv prob'!AQ54*AQ54</f>
        <v>305917.505629323</v>
      </c>
      <c r="AS55" s="0" t="n">
        <f aca="false">'Male surv prob'!AR54*AR54</f>
        <v>301043.90528443</v>
      </c>
      <c r="AT55" s="0" t="n">
        <f aca="false">'Male surv prob'!AS54*AS54</f>
        <v>293223.981030957</v>
      </c>
      <c r="AU55" s="0" t="n">
        <f aca="false">'Male surv prob'!AT54*AT54</f>
        <v>285218.93959118</v>
      </c>
      <c r="AV55" s="0" t="n">
        <f aca="false">'Male surv prob'!AU54*AU54</f>
        <v>285948.835828707</v>
      </c>
      <c r="AW55" s="0" t="n">
        <f aca="false">'Male surv prob'!AV54*AV54</f>
        <v>295965.115228758</v>
      </c>
      <c r="AX55" s="0" t="n">
        <f aca="false">'Male surv prob'!AW54*AW54</f>
        <v>305793.93046896</v>
      </c>
      <c r="AY55" s="0" t="n">
        <f aca="false">'Male surv prob'!AX54*AX54</f>
        <v>309915.464137879</v>
      </c>
      <c r="AZ55" s="0" t="n">
        <f aca="false">'Male surv prob'!AY54*AY54</f>
        <v>316971.334980948</v>
      </c>
      <c r="BA55" s="0" t="n">
        <f aca="false">'Male surv prob'!AZ54*AZ54</f>
        <v>327476.366579423</v>
      </c>
      <c r="BB55" s="0" t="n">
        <f aca="false">'Male surv prob'!BA54*BA54</f>
        <v>340739.935036462</v>
      </c>
      <c r="BC55" s="0" t="n">
        <f aca="false">'Male surv prob'!BB54*BB54</f>
        <v>340739.935036462</v>
      </c>
      <c r="BD55" s="0" t="n">
        <f aca="false">'Male surv prob'!BC54*BC54</f>
        <v>340739.935036462</v>
      </c>
      <c r="BE55" s="0" t="n">
        <f aca="false">'Male surv prob'!BD54*BD54</f>
        <v>340739.935036462</v>
      </c>
      <c r="BF55" s="0" t="n">
        <f aca="false">'Male surv prob'!BE54*BE54</f>
        <v>340739.935036462</v>
      </c>
      <c r="BG55" s="0" t="n">
        <f aca="false">'Male surv prob'!BF54*BF54</f>
        <v>340739.935036462</v>
      </c>
      <c r="BH55" s="0" t="n">
        <f aca="false">'Male surv prob'!BG54*BG54</f>
        <v>340739.935036462</v>
      </c>
      <c r="BI55" s="0" t="n">
        <f aca="false">'Male surv prob'!BH54*BH54</f>
        <v>340739.935036462</v>
      </c>
      <c r="BJ55" s="0" t="n">
        <f aca="false">'Male surv prob'!BI54*BI54</f>
        <v>340739.935036462</v>
      </c>
      <c r="BK55" s="0" t="n">
        <f aca="false">'Male surv prob'!BJ54*BJ54</f>
        <v>340739.935036462</v>
      </c>
      <c r="BL55" s="0" t="n">
        <f aca="false">'Male surv prob'!BK54*BK54</f>
        <v>340739.935036462</v>
      </c>
      <c r="BM55" s="0" t="n">
        <f aca="false">'Male surv prob'!BL54*BL54</f>
        <v>340739.935036462</v>
      </c>
      <c r="BN55" s="0" t="n">
        <f aca="false">'Male surv prob'!BM54*BM54</f>
        <v>340739.935036462</v>
      </c>
      <c r="BO55" s="0" t="n">
        <f aca="false">'Male surv prob'!BN54*BN54</f>
        <v>340739.935036462</v>
      </c>
      <c r="BP55" s="0" t="n">
        <f aca="false">'Male surv prob'!BO54*BO54</f>
        <v>340739.935036462</v>
      </c>
      <c r="BQ55" s="0" t="n">
        <f aca="false">'Male surv prob'!BP54*BP54</f>
        <v>340739.935036462</v>
      </c>
      <c r="BR55" s="0" t="n">
        <f aca="false">'Male surv prob'!BQ54*BQ54</f>
        <v>340739.935036462</v>
      </c>
      <c r="BS55" s="0" t="n">
        <f aca="false">'Male surv prob'!BR54*BR54</f>
        <v>340739.935036462</v>
      </c>
      <c r="BT55" s="0" t="n">
        <f aca="false">'Male surv prob'!BS54*BS54</f>
        <v>340739.935036462</v>
      </c>
      <c r="BU55" s="0" t="n">
        <f aca="false">'Male surv prob'!BT54*BT54</f>
        <v>340739.935036462</v>
      </c>
      <c r="BV55" s="0" t="n">
        <f aca="false">'Male surv prob'!BU54*BU54</f>
        <v>340739.935036462</v>
      </c>
      <c r="BW55" s="0" t="n">
        <f aca="false">'Male surv prob'!BV54*BV54</f>
        <v>340739.935036462</v>
      </c>
      <c r="BX55" s="0" t="n">
        <f aca="false">'Male surv prob'!BW54*BW54</f>
        <v>340739.935036462</v>
      </c>
      <c r="BY55" s="0" t="n">
        <f aca="false">'Male surv prob'!BX54*BX54</f>
        <v>340739.935036462</v>
      </c>
      <c r="BZ55" s="0" t="n">
        <f aca="false">'Male surv prob'!BY54*BY54</f>
        <v>340739.935036462</v>
      </c>
      <c r="CA55" s="0" t="n">
        <f aca="false">'Male surv prob'!BZ54*BZ54</f>
        <v>340739.935036462</v>
      </c>
      <c r="CB55" s="0" t="n">
        <f aca="false">'Male surv prob'!CA54*CA54</f>
        <v>340739.935036462</v>
      </c>
      <c r="CC55" s="0" t="n">
        <f aca="false">'Male surv prob'!CB54*CB54</f>
        <v>340739.935036462</v>
      </c>
      <c r="CD55" s="0" t="n">
        <f aca="false">'Male surv prob'!CC54*CC54</f>
        <v>340739.935036462</v>
      </c>
      <c r="CE55" s="0" t="n">
        <f aca="false">'Male surv prob'!CD54*CD54</f>
        <v>340739.935036462</v>
      </c>
      <c r="CF55" s="0" t="n">
        <f aca="false">'Male surv prob'!CE54*CE54</f>
        <v>340739.935036462</v>
      </c>
      <c r="CG55" s="0" t="n">
        <f aca="false">'Male surv prob'!CF54*CF54</f>
        <v>340739.935036462</v>
      </c>
      <c r="CH55" s="0" t="n">
        <f aca="false">'Male surv prob'!CG54*CG54</f>
        <v>340739.935036462</v>
      </c>
      <c r="CI55" s="0" t="n">
        <f aca="false">'Male surv prob'!CH54*CH54</f>
        <v>340739.935036462</v>
      </c>
      <c r="CJ55" s="0" t="n">
        <f aca="false">'Male surv prob'!CI54*CI54</f>
        <v>340739.935036462</v>
      </c>
      <c r="CK55" s="0" t="n">
        <f aca="false">'Male surv prob'!CJ54*CJ54</f>
        <v>340739.935036462</v>
      </c>
      <c r="CL55" s="0" t="n">
        <f aca="false">'Male surv prob'!CK54*CK54</f>
        <v>340739.935036462</v>
      </c>
      <c r="CM55" s="0" t="n">
        <f aca="false">'Male surv prob'!CL54*CL54</f>
        <v>340739.935036462</v>
      </c>
      <c r="CN55" s="0" t="n">
        <f aca="false">'Male surv prob'!CM54*CM54</f>
        <v>340739.935036462</v>
      </c>
      <c r="CO55" s="0" t="n">
        <f aca="false">'Male surv prob'!CN54*CN54</f>
        <v>340739.935036462</v>
      </c>
      <c r="CP55" s="0" t="n">
        <f aca="false">'Male surv prob'!CO54*CO54</f>
        <v>340739.935036462</v>
      </c>
      <c r="CQ55" s="0" t="n">
        <f aca="false">'Male surv prob'!CP54*CP54</f>
        <v>340739.935036462</v>
      </c>
      <c r="CR55" s="0" t="n">
        <f aca="false">'Male surv prob'!CQ54*CQ54</f>
        <v>340739.935036462</v>
      </c>
      <c r="CS55" s="0" t="n">
        <f aca="false">'Male surv prob'!CR54*CR54</f>
        <v>340739.935036462</v>
      </c>
      <c r="CT55" s="0" t="n">
        <f aca="false">'Male surv prob'!CS54*CS54</f>
        <v>340739.935036462</v>
      </c>
      <c r="CU55" s="0" t="n">
        <f aca="false">'Male surv prob'!CT54*CT54</f>
        <v>340739.935036462</v>
      </c>
      <c r="CV55" s="0" t="n">
        <f aca="false">'Male surv prob'!CU54*CU54</f>
        <v>340739.935036462</v>
      </c>
      <c r="CW55" s="0" t="n">
        <f aca="false">'Male surv prob'!CV54*CV54</f>
        <v>340739.935036462</v>
      </c>
      <c r="CX55" s="0" t="n">
        <f aca="false">'Male surv prob'!CW54*CW54</f>
        <v>340739.935036462</v>
      </c>
      <c r="CY55" s="0" t="n">
        <f aca="false">'Male surv prob'!CX54*CX54</f>
        <v>340739.935036462</v>
      </c>
      <c r="CZ55" s="0" t="n">
        <f aca="false">'Male surv prob'!CY54*CY54</f>
        <v>340739.935036462</v>
      </c>
      <c r="DA55" s="0" t="n">
        <f aca="false">'Male surv prob'!CZ54*CZ54</f>
        <v>340739.935036462</v>
      </c>
      <c r="DB55" s="0" t="n">
        <f aca="false">'Male surv prob'!DA54*DA54</f>
        <v>340739.935036462</v>
      </c>
      <c r="DC55" s="0" t="n">
        <f aca="false">'Male surv prob'!DB54*DB54</f>
        <v>340739.935036462</v>
      </c>
      <c r="DD55" s="0" t="n">
        <f aca="false">'Male surv prob'!DC54*DC54</f>
        <v>340739.935036462</v>
      </c>
      <c r="DE55" s="0" t="n">
        <f aca="false">'Male surv prob'!DD54*DD54</f>
        <v>340739.935036462</v>
      </c>
      <c r="DF55" s="0" t="n">
        <f aca="false">'Male surv prob'!DE54*DE54</f>
        <v>340739.935036462</v>
      </c>
      <c r="DG55" s="0" t="n">
        <f aca="false">'Male surv prob'!DF54*DF54</f>
        <v>340739.935036462</v>
      </c>
      <c r="DH55" s="0" t="n">
        <f aca="false">'Male surv prob'!DG54*DG54</f>
        <v>340739.935036462</v>
      </c>
      <c r="DI55" s="0" t="n">
        <f aca="false">'Male surv prob'!DH54*DH54</f>
        <v>340739.935036462</v>
      </c>
      <c r="DJ55" s="0" t="n">
        <f aca="false">'Male surv prob'!DI54*DI54</f>
        <v>340739.935036462</v>
      </c>
      <c r="DK55" s="0" t="n">
        <f aca="false">'Male surv prob'!DJ54*DJ54</f>
        <v>340739.935036462</v>
      </c>
      <c r="DL55" s="0" t="n">
        <f aca="false">'Male surv prob'!DK54*DK54</f>
        <v>340739.935036462</v>
      </c>
      <c r="DM55" s="0" t="n">
        <f aca="false">'Male surv prob'!DL54*DL54</f>
        <v>340739.935036462</v>
      </c>
      <c r="DN55" s="0" t="n">
        <f aca="false">'Male surv prob'!DM54*DM54</f>
        <v>340739.935036462</v>
      </c>
      <c r="DO55" s="0" t="n">
        <f aca="false">'Male surv prob'!DN54*DN54</f>
        <v>340739.935036462</v>
      </c>
      <c r="DP55" s="0" t="n">
        <f aca="false">'Male surv prob'!DO54*DO54</f>
        <v>340739.935036462</v>
      </c>
    </row>
    <row r="56" customFormat="false" ht="12.75" hidden="false" customHeight="false" outlineLevel="0" collapsed="false">
      <c r="A56" s="0" t="n">
        <v>53</v>
      </c>
      <c r="B56" s="2" t="n">
        <f aca="false">Inputs!$B56</f>
        <v>318300</v>
      </c>
      <c r="C56" s="0" t="n">
        <f aca="false">'Male surv prob'!B55*B55</f>
        <v>325542.823127175</v>
      </c>
      <c r="D56" s="0" t="n">
        <f aca="false">'Male surv prob'!C55*C55</f>
        <v>337672.8157319</v>
      </c>
      <c r="E56" s="0" t="n">
        <f aca="false">'Male surv prob'!D55*D55</f>
        <v>350573.987557357</v>
      </c>
      <c r="F56" s="0" t="n">
        <f aca="false">'Male surv prob'!E55*E55</f>
        <v>353383.787571406</v>
      </c>
      <c r="G56" s="0" t="n">
        <f aca="false">'Male surv prob'!F55*F55</f>
        <v>358345.694275368</v>
      </c>
      <c r="H56" s="0" t="n">
        <f aca="false">'Male surv prob'!G55*G55</f>
        <v>372028.754034273</v>
      </c>
      <c r="I56" s="0" t="n">
        <f aca="false">'Male surv prob'!H55*H55</f>
        <v>379792.793613899</v>
      </c>
      <c r="J56" s="0" t="n">
        <f aca="false">'Male surv prob'!I55*I55</f>
        <v>390611.148514085</v>
      </c>
      <c r="K56" s="0" t="n">
        <f aca="false">'Male surv prob'!J55*J55</f>
        <v>399263.500700229</v>
      </c>
      <c r="L56" s="0" t="n">
        <f aca="false">'Male surv prob'!K55*K55</f>
        <v>405079.099454535</v>
      </c>
      <c r="M56" s="0" t="n">
        <f aca="false">'Male surv prob'!L55*L55</f>
        <v>404470.930007571</v>
      </c>
      <c r="N56" s="0" t="n">
        <f aca="false">'Male surv prob'!M55*M55</f>
        <v>406563.220951163</v>
      </c>
      <c r="O56" s="0" t="n">
        <f aca="false">'Male surv prob'!N55*N55</f>
        <v>397024.686512866</v>
      </c>
      <c r="P56" s="0" t="n">
        <f aca="false">'Male surv prob'!O55*O55</f>
        <v>392213.457132291</v>
      </c>
      <c r="Q56" s="0" t="n">
        <f aca="false">'Male surv prob'!P55*P55</f>
        <v>382857.104298964</v>
      </c>
      <c r="R56" s="0" t="n">
        <f aca="false">'Male surv prob'!Q55*Q55</f>
        <v>383340.91140924</v>
      </c>
      <c r="S56" s="0" t="n">
        <f aca="false">'Male surv prob'!R55*R55</f>
        <v>372790.409565913</v>
      </c>
      <c r="T56" s="0" t="n">
        <f aca="false">'Male surv prob'!S55*S55</f>
        <v>356941.369852094</v>
      </c>
      <c r="U56" s="0" t="n">
        <f aca="false">'Male surv prob'!T55*T55</f>
        <v>341182.458598334</v>
      </c>
      <c r="V56" s="0" t="n">
        <f aca="false">'Male surv prob'!U55*U55</f>
        <v>334111.744060049</v>
      </c>
      <c r="W56" s="0" t="n">
        <f aca="false">'Male surv prob'!V55*V55</f>
        <v>325400.074444723</v>
      </c>
      <c r="X56" s="0" t="n">
        <f aca="false">'Male surv prob'!W55*W55</f>
        <v>317454.594492223</v>
      </c>
      <c r="Y56" s="0" t="n">
        <f aca="false">'Male surv prob'!X55*X55</f>
        <v>321287.676245729</v>
      </c>
      <c r="Z56" s="0" t="n">
        <f aca="false">'Male surv prob'!Y55*Y55</f>
        <v>336958.796835342</v>
      </c>
      <c r="AA56" s="0" t="n">
        <f aca="false">'Male surv prob'!Z55*Z55</f>
        <v>354032.956568065</v>
      </c>
      <c r="AB56" s="0" t="n">
        <f aca="false">'Male surv prob'!AA55*AA55</f>
        <v>355294.189744396</v>
      </c>
      <c r="AC56" s="0" t="n">
        <f aca="false">'Male surv prob'!AB55*AB55</f>
        <v>345686.114088015</v>
      </c>
      <c r="AD56" s="0" t="n">
        <f aca="false">'Male surv prob'!AC55*AC55</f>
        <v>358500.936152408</v>
      </c>
      <c r="AE56" s="0" t="n">
        <f aca="false">'Male surv prob'!AD55*AD55</f>
        <v>367482.089487076</v>
      </c>
      <c r="AF56" s="0" t="n">
        <f aca="false">'Male surv prob'!AE55*AE55</f>
        <v>372459.246418372</v>
      </c>
      <c r="AG56" s="0" t="n">
        <f aca="false">'Male surv prob'!AF55*AF55</f>
        <v>360637.706233498</v>
      </c>
      <c r="AH56" s="0" t="n">
        <f aca="false">'Male surv prob'!AG55*AG55</f>
        <v>360616.883237685</v>
      </c>
      <c r="AI56" s="0" t="n">
        <f aca="false">'Male surv prob'!AH55*AH55</f>
        <v>361408.222192412</v>
      </c>
      <c r="AJ56" s="0" t="n">
        <f aca="false">'Male surv prob'!AI55*AI55</f>
        <v>351251.49560585</v>
      </c>
      <c r="AK56" s="0" t="n">
        <f aca="false">'Male surv prob'!AJ55*AJ55</f>
        <v>348505.587514594</v>
      </c>
      <c r="AL56" s="0" t="n">
        <f aca="false">'Male surv prob'!AK55*AK55</f>
        <v>350803.111393596</v>
      </c>
      <c r="AM56" s="0" t="n">
        <f aca="false">'Male surv prob'!AL55*AL55</f>
        <v>340937.858338202</v>
      </c>
      <c r="AN56" s="0" t="n">
        <f aca="false">'Male surv prob'!AM55*AM55</f>
        <v>328000.584259536</v>
      </c>
      <c r="AO56" s="0" t="n">
        <f aca="false">'Male surv prob'!AN55*AN55</f>
        <v>321709.258387357</v>
      </c>
      <c r="AP56" s="0" t="n">
        <f aca="false">'Male surv prob'!AO55*AO55</f>
        <v>314387.797388549</v>
      </c>
      <c r="AQ56" s="0" t="n">
        <f aca="false">'Male surv prob'!AP55*AP55</f>
        <v>311710.205944188</v>
      </c>
      <c r="AR56" s="0" t="n">
        <f aca="false">'Male surv prob'!AQ55*AQ55</f>
        <v>313572.33533485</v>
      </c>
      <c r="AS56" s="0" t="n">
        <f aca="false">'Male surv prob'!AR55*AR55</f>
        <v>304647.440888936</v>
      </c>
      <c r="AT56" s="0" t="n">
        <f aca="false">'Male surv prob'!AS55*AS55</f>
        <v>299794.074064005</v>
      </c>
      <c r="AU56" s="0" t="n">
        <f aca="false">'Male surv prob'!AT55*AT55</f>
        <v>292006.615458571</v>
      </c>
      <c r="AV56" s="0" t="n">
        <f aca="false">'Male surv prob'!AU55*AU55</f>
        <v>284034.808210009</v>
      </c>
      <c r="AW56" s="0" t="n">
        <f aca="false">'Male surv prob'!AV55*AV55</f>
        <v>284761.674168266</v>
      </c>
      <c r="AX56" s="0" t="n">
        <f aca="false">'Male surv prob'!AW55*AW55</f>
        <v>294736.369405719</v>
      </c>
      <c r="AY56" s="0" t="n">
        <f aca="false">'Male surv prob'!AX55*AX55</f>
        <v>304524.378770329</v>
      </c>
      <c r="AZ56" s="0" t="n">
        <f aca="false">'Male surv prob'!AY55*AY55</f>
        <v>308628.801242624</v>
      </c>
      <c r="BA56" s="0" t="n">
        <f aca="false">'Male surv prob'!AZ55*AZ55</f>
        <v>315655.37852581</v>
      </c>
      <c r="BB56" s="0" t="n">
        <f aca="false">'Male surv prob'!BA55*BA55</f>
        <v>326116.796829903</v>
      </c>
      <c r="BC56" s="0" t="n">
        <f aca="false">'Male surv prob'!BB55*BB55</f>
        <v>339325.299492016</v>
      </c>
      <c r="BD56" s="0" t="n">
        <f aca="false">'Male surv prob'!BC55*BC55</f>
        <v>339325.299492016</v>
      </c>
      <c r="BE56" s="0" t="n">
        <f aca="false">'Male surv prob'!BD55*BD55</f>
        <v>339325.299492016</v>
      </c>
      <c r="BF56" s="0" t="n">
        <f aca="false">'Male surv prob'!BE55*BE55</f>
        <v>339325.299492016</v>
      </c>
      <c r="BG56" s="0" t="n">
        <f aca="false">'Male surv prob'!BF55*BF55</f>
        <v>339325.299492016</v>
      </c>
      <c r="BH56" s="0" t="n">
        <f aca="false">'Male surv prob'!BG55*BG55</f>
        <v>339325.299492016</v>
      </c>
      <c r="BI56" s="0" t="n">
        <f aca="false">'Male surv prob'!BH55*BH55</f>
        <v>339325.299492016</v>
      </c>
      <c r="BJ56" s="0" t="n">
        <f aca="false">'Male surv prob'!BI55*BI55</f>
        <v>339325.299492016</v>
      </c>
      <c r="BK56" s="0" t="n">
        <f aca="false">'Male surv prob'!BJ55*BJ55</f>
        <v>339325.299492016</v>
      </c>
      <c r="BL56" s="0" t="n">
        <f aca="false">'Male surv prob'!BK55*BK55</f>
        <v>339325.299492016</v>
      </c>
      <c r="BM56" s="0" t="n">
        <f aca="false">'Male surv prob'!BL55*BL55</f>
        <v>339325.299492016</v>
      </c>
      <c r="BN56" s="0" t="n">
        <f aca="false">'Male surv prob'!BM55*BM55</f>
        <v>339325.299492016</v>
      </c>
      <c r="BO56" s="0" t="n">
        <f aca="false">'Male surv prob'!BN55*BN55</f>
        <v>339325.299492016</v>
      </c>
      <c r="BP56" s="0" t="n">
        <f aca="false">'Male surv prob'!BO55*BO55</f>
        <v>339325.299492016</v>
      </c>
      <c r="BQ56" s="0" t="n">
        <f aca="false">'Male surv prob'!BP55*BP55</f>
        <v>339325.299492016</v>
      </c>
      <c r="BR56" s="0" t="n">
        <f aca="false">'Male surv prob'!BQ55*BQ55</f>
        <v>339325.299492016</v>
      </c>
      <c r="BS56" s="0" t="n">
        <f aca="false">'Male surv prob'!BR55*BR55</f>
        <v>339325.299492016</v>
      </c>
      <c r="BT56" s="0" t="n">
        <f aca="false">'Male surv prob'!BS55*BS55</f>
        <v>339325.299492016</v>
      </c>
      <c r="BU56" s="0" t="n">
        <f aca="false">'Male surv prob'!BT55*BT55</f>
        <v>339325.299492016</v>
      </c>
      <c r="BV56" s="0" t="n">
        <f aca="false">'Male surv prob'!BU55*BU55</f>
        <v>339325.299492016</v>
      </c>
      <c r="BW56" s="0" t="n">
        <f aca="false">'Male surv prob'!BV55*BV55</f>
        <v>339325.299492016</v>
      </c>
      <c r="BX56" s="0" t="n">
        <f aca="false">'Male surv prob'!BW55*BW55</f>
        <v>339325.299492016</v>
      </c>
      <c r="BY56" s="0" t="n">
        <f aca="false">'Male surv prob'!BX55*BX55</f>
        <v>339325.299492016</v>
      </c>
      <c r="BZ56" s="0" t="n">
        <f aca="false">'Male surv prob'!BY55*BY55</f>
        <v>339325.299492016</v>
      </c>
      <c r="CA56" s="0" t="n">
        <f aca="false">'Male surv prob'!BZ55*BZ55</f>
        <v>339325.299492016</v>
      </c>
      <c r="CB56" s="0" t="n">
        <f aca="false">'Male surv prob'!CA55*CA55</f>
        <v>339325.299492016</v>
      </c>
      <c r="CC56" s="0" t="n">
        <f aca="false">'Male surv prob'!CB55*CB55</f>
        <v>339325.299492016</v>
      </c>
      <c r="CD56" s="0" t="n">
        <f aca="false">'Male surv prob'!CC55*CC55</f>
        <v>339325.299492016</v>
      </c>
      <c r="CE56" s="0" t="n">
        <f aca="false">'Male surv prob'!CD55*CD55</f>
        <v>339325.299492016</v>
      </c>
      <c r="CF56" s="0" t="n">
        <f aca="false">'Male surv prob'!CE55*CE55</f>
        <v>339325.299492016</v>
      </c>
      <c r="CG56" s="0" t="n">
        <f aca="false">'Male surv prob'!CF55*CF55</f>
        <v>339325.299492016</v>
      </c>
      <c r="CH56" s="0" t="n">
        <f aca="false">'Male surv prob'!CG55*CG55</f>
        <v>339325.299492016</v>
      </c>
      <c r="CI56" s="0" t="n">
        <f aca="false">'Male surv prob'!CH55*CH55</f>
        <v>339325.299492016</v>
      </c>
      <c r="CJ56" s="0" t="n">
        <f aca="false">'Male surv prob'!CI55*CI55</f>
        <v>339325.299492016</v>
      </c>
      <c r="CK56" s="0" t="n">
        <f aca="false">'Male surv prob'!CJ55*CJ55</f>
        <v>339325.299492016</v>
      </c>
      <c r="CL56" s="0" t="n">
        <f aca="false">'Male surv prob'!CK55*CK55</f>
        <v>339325.299492016</v>
      </c>
      <c r="CM56" s="0" t="n">
        <f aca="false">'Male surv prob'!CL55*CL55</f>
        <v>339325.299492016</v>
      </c>
      <c r="CN56" s="0" t="n">
        <f aca="false">'Male surv prob'!CM55*CM55</f>
        <v>339325.299492016</v>
      </c>
      <c r="CO56" s="0" t="n">
        <f aca="false">'Male surv prob'!CN55*CN55</f>
        <v>339325.299492016</v>
      </c>
      <c r="CP56" s="0" t="n">
        <f aca="false">'Male surv prob'!CO55*CO55</f>
        <v>339325.299492016</v>
      </c>
      <c r="CQ56" s="0" t="n">
        <f aca="false">'Male surv prob'!CP55*CP55</f>
        <v>339325.299492016</v>
      </c>
      <c r="CR56" s="0" t="n">
        <f aca="false">'Male surv prob'!CQ55*CQ55</f>
        <v>339325.299492016</v>
      </c>
      <c r="CS56" s="0" t="n">
        <f aca="false">'Male surv prob'!CR55*CR55</f>
        <v>339325.299492016</v>
      </c>
      <c r="CT56" s="0" t="n">
        <f aca="false">'Male surv prob'!CS55*CS55</f>
        <v>339325.299492016</v>
      </c>
      <c r="CU56" s="0" t="n">
        <f aca="false">'Male surv prob'!CT55*CT55</f>
        <v>339325.299492016</v>
      </c>
      <c r="CV56" s="0" t="n">
        <f aca="false">'Male surv prob'!CU55*CU55</f>
        <v>339325.299492016</v>
      </c>
      <c r="CW56" s="0" t="n">
        <f aca="false">'Male surv prob'!CV55*CV55</f>
        <v>339325.299492016</v>
      </c>
      <c r="CX56" s="0" t="n">
        <f aca="false">'Male surv prob'!CW55*CW55</f>
        <v>339325.299492016</v>
      </c>
      <c r="CY56" s="0" t="n">
        <f aca="false">'Male surv prob'!CX55*CX55</f>
        <v>339325.299492016</v>
      </c>
      <c r="CZ56" s="0" t="n">
        <f aca="false">'Male surv prob'!CY55*CY55</f>
        <v>339325.299492016</v>
      </c>
      <c r="DA56" s="0" t="n">
        <f aca="false">'Male surv prob'!CZ55*CZ55</f>
        <v>339325.299492016</v>
      </c>
      <c r="DB56" s="0" t="n">
        <f aca="false">'Male surv prob'!DA55*DA55</f>
        <v>339325.299492016</v>
      </c>
      <c r="DC56" s="0" t="n">
        <f aca="false">'Male surv prob'!DB55*DB55</f>
        <v>339325.299492016</v>
      </c>
      <c r="DD56" s="0" t="n">
        <f aca="false">'Male surv prob'!DC55*DC55</f>
        <v>339325.299492016</v>
      </c>
      <c r="DE56" s="0" t="n">
        <f aca="false">'Male surv prob'!DD55*DD55</f>
        <v>339325.299492016</v>
      </c>
      <c r="DF56" s="0" t="n">
        <f aca="false">'Male surv prob'!DE55*DE55</f>
        <v>339325.299492016</v>
      </c>
      <c r="DG56" s="0" t="n">
        <f aca="false">'Male surv prob'!DF55*DF55</f>
        <v>339325.299492016</v>
      </c>
      <c r="DH56" s="0" t="n">
        <f aca="false">'Male surv prob'!DG55*DG55</f>
        <v>339325.299492016</v>
      </c>
      <c r="DI56" s="0" t="n">
        <f aca="false">'Male surv prob'!DH55*DH55</f>
        <v>339325.299492016</v>
      </c>
      <c r="DJ56" s="0" t="n">
        <f aca="false">'Male surv prob'!DI55*DI55</f>
        <v>339325.299492016</v>
      </c>
      <c r="DK56" s="0" t="n">
        <f aca="false">'Male surv prob'!DJ55*DJ55</f>
        <v>339325.299492016</v>
      </c>
      <c r="DL56" s="0" t="n">
        <f aca="false">'Male surv prob'!DK55*DK55</f>
        <v>339325.299492016</v>
      </c>
      <c r="DM56" s="0" t="n">
        <f aca="false">'Male surv prob'!DL55*DL55</f>
        <v>339325.299492016</v>
      </c>
      <c r="DN56" s="0" t="n">
        <f aca="false">'Male surv prob'!DM55*DM55</f>
        <v>339325.299492016</v>
      </c>
      <c r="DO56" s="0" t="n">
        <f aca="false">'Male surv prob'!DN55*DN55</f>
        <v>339325.299492016</v>
      </c>
      <c r="DP56" s="0" t="n">
        <f aca="false">'Male surv prob'!DO55*DO55</f>
        <v>339325.299492016</v>
      </c>
    </row>
    <row r="57" customFormat="false" ht="12.75" hidden="false" customHeight="false" outlineLevel="0" collapsed="false">
      <c r="A57" s="0" t="n">
        <v>54</v>
      </c>
      <c r="B57" s="2" t="n">
        <f aca="false">Inputs!$B57</f>
        <v>318900</v>
      </c>
      <c r="C57" s="0" t="n">
        <f aca="false">'Male surv prob'!B56*B56</f>
        <v>316848.317934974</v>
      </c>
      <c r="D57" s="0" t="n">
        <f aca="false">'Male surv prob'!C56*C56</f>
        <v>324058.108462608</v>
      </c>
      <c r="E57" s="0" t="n">
        <f aca="false">'Male surv prob'!D56*D56</f>
        <v>336132.779381146</v>
      </c>
      <c r="F57" s="0" t="n">
        <f aca="false">'Male surv prob'!E56*E56</f>
        <v>348975.112376077</v>
      </c>
      <c r="G57" s="0" t="n">
        <f aca="false">'Male surv prob'!F56*F56</f>
        <v>351772.097635847</v>
      </c>
      <c r="H57" s="0" t="n">
        <f aca="false">'Male surv prob'!G56*G56</f>
        <v>356711.374396453</v>
      </c>
      <c r="I57" s="0" t="n">
        <f aca="false">'Male surv prob'!H56*H56</f>
        <v>370332.029340885</v>
      </c>
      <c r="J57" s="0" t="n">
        <f aca="false">'Male surv prob'!I56*I56</f>
        <v>378060.659190665</v>
      </c>
      <c r="K57" s="0" t="n">
        <f aca="false">'Male surv prob'!J56*J56</f>
        <v>388829.674437123</v>
      </c>
      <c r="L57" s="0" t="n">
        <f aca="false">'Male surv prob'!K56*K56</f>
        <v>397442.565534706</v>
      </c>
      <c r="M57" s="0" t="n">
        <f aca="false">'Male surv prob'!L56*L56</f>
        <v>403231.640882135</v>
      </c>
      <c r="N57" s="0" t="n">
        <f aca="false">'Male surv prob'!M56*M56</f>
        <v>402626.245135073</v>
      </c>
      <c r="O57" s="0" t="n">
        <f aca="false">'Male surv prob'!N56*N56</f>
        <v>404708.993693375</v>
      </c>
      <c r="P57" s="0" t="n">
        <f aca="false">'Male surv prob'!O56*O56</f>
        <v>395213.961986371</v>
      </c>
      <c r="Q57" s="0" t="n">
        <f aca="false">'Male surv prob'!P56*P56</f>
        <v>390424.675349757</v>
      </c>
      <c r="R57" s="0" t="n">
        <f aca="false">'Male surv prob'!Q56*Q56</f>
        <v>381110.994365636</v>
      </c>
      <c r="S57" s="0" t="n">
        <f aca="false">'Male surv prob'!R56*R56</f>
        <v>381592.594959717</v>
      </c>
      <c r="T57" s="0" t="n">
        <f aca="false">'Male surv prob'!S56*S56</f>
        <v>371090.21116321</v>
      </c>
      <c r="U57" s="0" t="n">
        <f aca="false">'Male surv prob'!T56*T56</f>
        <v>355313.454725232</v>
      </c>
      <c r="V57" s="0" t="n">
        <f aca="false">'Male surv prob'!U56*U56</f>
        <v>339626.41569526</v>
      </c>
      <c r="W57" s="0" t="n">
        <f aca="false">'Male surv prob'!V56*V56</f>
        <v>332587.948814789</v>
      </c>
      <c r="X57" s="0" t="n">
        <f aca="false">'Male surv prob'!W56*W56</f>
        <v>323916.01081912</v>
      </c>
      <c r="Y57" s="0" t="n">
        <f aca="false">'Male surv prob'!X56*X56</f>
        <v>316006.76809799</v>
      </c>
      <c r="Z57" s="0" t="n">
        <f aca="false">'Male surv prob'!Y56*Y56</f>
        <v>319822.368180006</v>
      </c>
      <c r="AA57" s="0" t="n">
        <f aca="false">'Male surv prob'!Z56*Z56</f>
        <v>335422.016935818</v>
      </c>
      <c r="AB57" s="0" t="n">
        <f aca="false">'Male surv prob'!AA56*AA56</f>
        <v>352418.305944509</v>
      </c>
      <c r="AC57" s="0" t="n">
        <f aca="false">'Male surv prob'!AB56*AB56</f>
        <v>353673.786970096</v>
      </c>
      <c r="AD57" s="0" t="n">
        <f aca="false">'Male surv prob'!AC56*AC56</f>
        <v>344109.5312041</v>
      </c>
      <c r="AE57" s="0" t="n">
        <f aca="false">'Male surv prob'!AD56*AD56</f>
        <v>356865.908256375</v>
      </c>
      <c r="AF57" s="0" t="n">
        <f aca="false">'Male surv prob'!AE56*AE56</f>
        <v>365806.100927457</v>
      </c>
      <c r="AG57" s="0" t="n">
        <f aca="false">'Male surv prob'!AF56*AF56</f>
        <v>370760.558363146</v>
      </c>
      <c r="AH57" s="0" t="n">
        <f aca="false">'Male surv prob'!AG56*AG56</f>
        <v>358992.9330946</v>
      </c>
      <c r="AI57" s="0" t="n">
        <f aca="false">'Male surv prob'!AH56*AH56</f>
        <v>358972.205066961</v>
      </c>
      <c r="AJ57" s="0" t="n">
        <f aca="false">'Male surv prob'!AI56*AI56</f>
        <v>359759.934934135</v>
      </c>
      <c r="AK57" s="0" t="n">
        <f aca="false">'Male surv prob'!AJ56*AJ56</f>
        <v>349649.530489656</v>
      </c>
      <c r="AL57" s="0" t="n">
        <f aca="false">'Male surv prob'!AK56*AK56</f>
        <v>346916.145758527</v>
      </c>
      <c r="AM57" s="0" t="n">
        <f aca="false">'Male surv prob'!AL56*AL56</f>
        <v>349203.191239134</v>
      </c>
      <c r="AN57" s="0" t="n">
        <f aca="false">'Male surv prob'!AM56*AM56</f>
        <v>339382.930992183</v>
      </c>
      <c r="AO57" s="0" t="n">
        <f aca="false">'Male surv prob'!AN56*AN56</f>
        <v>326504.660396867</v>
      </c>
      <c r="AP57" s="0" t="n">
        <f aca="false">'Male surv prob'!AO56*AO56</f>
        <v>320242.027597053</v>
      </c>
      <c r="AQ57" s="0" t="n">
        <f aca="false">'Male surv prob'!AP56*AP56</f>
        <v>312953.957844308</v>
      </c>
      <c r="AR57" s="0" t="n">
        <f aca="false">'Male surv prob'!AQ56*AQ56</f>
        <v>310288.578185927</v>
      </c>
      <c r="AS57" s="0" t="n">
        <f aca="false">'Male surv prob'!AR56*AR56</f>
        <v>312142.214897232</v>
      </c>
      <c r="AT57" s="0" t="n">
        <f aca="false">'Male surv prob'!AS56*AS56</f>
        <v>303258.024533</v>
      </c>
      <c r="AU57" s="0" t="n">
        <f aca="false">'Male surv prob'!AT56*AT56</f>
        <v>298426.792629762</v>
      </c>
      <c r="AV57" s="0" t="n">
        <f aca="false">'Male surv prob'!AU56*AU56</f>
        <v>290674.850562153</v>
      </c>
      <c r="AW57" s="0" t="n">
        <f aca="false">'Male surv prob'!AV56*AV56</f>
        <v>282739.40061679</v>
      </c>
      <c r="AX57" s="0" t="n">
        <f aca="false">'Male surv prob'!AW56*AW56</f>
        <v>283462.95153177</v>
      </c>
      <c r="AY57" s="0" t="n">
        <f aca="false">'Male surv prob'!AX56*AX56</f>
        <v>293392.15482395</v>
      </c>
      <c r="AZ57" s="0" t="n">
        <f aca="false">'Male surv prob'!AY56*AY56</f>
        <v>303135.523668148</v>
      </c>
      <c r="BA57" s="0" t="n">
        <f aca="false">'Male surv prob'!AZ56*AZ56</f>
        <v>307221.226955743</v>
      </c>
      <c r="BB57" s="0" t="n">
        <f aca="false">'Male surv prob'!BA56*BA56</f>
        <v>314215.757879455</v>
      </c>
      <c r="BC57" s="0" t="n">
        <f aca="false">'Male surv prob'!BB56*BB56</f>
        <v>324629.464423174</v>
      </c>
      <c r="BD57" s="0" t="n">
        <f aca="false">'Male surv prob'!BC56*BC56</f>
        <v>337777.726600146</v>
      </c>
      <c r="BE57" s="0" t="n">
        <f aca="false">'Male surv prob'!BD56*BD56</f>
        <v>337777.726600146</v>
      </c>
      <c r="BF57" s="0" t="n">
        <f aca="false">'Male surv prob'!BE56*BE56</f>
        <v>337777.726600146</v>
      </c>
      <c r="BG57" s="0" t="n">
        <f aca="false">'Male surv prob'!BF56*BF56</f>
        <v>337777.726600146</v>
      </c>
      <c r="BH57" s="0" t="n">
        <f aca="false">'Male surv prob'!BG56*BG56</f>
        <v>337777.726600146</v>
      </c>
      <c r="BI57" s="0" t="n">
        <f aca="false">'Male surv prob'!BH56*BH56</f>
        <v>337777.726600146</v>
      </c>
      <c r="BJ57" s="0" t="n">
        <f aca="false">'Male surv prob'!BI56*BI56</f>
        <v>337777.726600146</v>
      </c>
      <c r="BK57" s="0" t="n">
        <f aca="false">'Male surv prob'!BJ56*BJ56</f>
        <v>337777.726600146</v>
      </c>
      <c r="BL57" s="0" t="n">
        <f aca="false">'Male surv prob'!BK56*BK56</f>
        <v>337777.726600146</v>
      </c>
      <c r="BM57" s="0" t="n">
        <f aca="false">'Male surv prob'!BL56*BL56</f>
        <v>337777.726600146</v>
      </c>
      <c r="BN57" s="0" t="n">
        <f aca="false">'Male surv prob'!BM56*BM56</f>
        <v>337777.726600146</v>
      </c>
      <c r="BO57" s="0" t="n">
        <f aca="false">'Male surv prob'!BN56*BN56</f>
        <v>337777.726600146</v>
      </c>
      <c r="BP57" s="0" t="n">
        <f aca="false">'Male surv prob'!BO56*BO56</f>
        <v>337777.726600146</v>
      </c>
      <c r="BQ57" s="0" t="n">
        <f aca="false">'Male surv prob'!BP56*BP56</f>
        <v>337777.726600146</v>
      </c>
      <c r="BR57" s="0" t="n">
        <f aca="false">'Male surv prob'!BQ56*BQ56</f>
        <v>337777.726600146</v>
      </c>
      <c r="BS57" s="0" t="n">
        <f aca="false">'Male surv prob'!BR56*BR56</f>
        <v>337777.726600146</v>
      </c>
      <c r="BT57" s="0" t="n">
        <f aca="false">'Male surv prob'!BS56*BS56</f>
        <v>337777.726600146</v>
      </c>
      <c r="BU57" s="0" t="n">
        <f aca="false">'Male surv prob'!BT56*BT56</f>
        <v>337777.726600146</v>
      </c>
      <c r="BV57" s="0" t="n">
        <f aca="false">'Male surv prob'!BU56*BU56</f>
        <v>337777.726600146</v>
      </c>
      <c r="BW57" s="0" t="n">
        <f aca="false">'Male surv prob'!BV56*BV56</f>
        <v>337777.726600146</v>
      </c>
      <c r="BX57" s="0" t="n">
        <f aca="false">'Male surv prob'!BW56*BW56</f>
        <v>337777.726600146</v>
      </c>
      <c r="BY57" s="0" t="n">
        <f aca="false">'Male surv prob'!BX56*BX56</f>
        <v>337777.726600146</v>
      </c>
      <c r="BZ57" s="0" t="n">
        <f aca="false">'Male surv prob'!BY56*BY56</f>
        <v>337777.726600146</v>
      </c>
      <c r="CA57" s="0" t="n">
        <f aca="false">'Male surv prob'!BZ56*BZ56</f>
        <v>337777.726600146</v>
      </c>
      <c r="CB57" s="0" t="n">
        <f aca="false">'Male surv prob'!CA56*CA56</f>
        <v>337777.726600146</v>
      </c>
      <c r="CC57" s="0" t="n">
        <f aca="false">'Male surv prob'!CB56*CB56</f>
        <v>337777.726600146</v>
      </c>
      <c r="CD57" s="0" t="n">
        <f aca="false">'Male surv prob'!CC56*CC56</f>
        <v>337777.726600146</v>
      </c>
      <c r="CE57" s="0" t="n">
        <f aca="false">'Male surv prob'!CD56*CD56</f>
        <v>337777.726600146</v>
      </c>
      <c r="CF57" s="0" t="n">
        <f aca="false">'Male surv prob'!CE56*CE56</f>
        <v>337777.726600146</v>
      </c>
      <c r="CG57" s="0" t="n">
        <f aca="false">'Male surv prob'!CF56*CF56</f>
        <v>337777.726600146</v>
      </c>
      <c r="CH57" s="0" t="n">
        <f aca="false">'Male surv prob'!CG56*CG56</f>
        <v>337777.726600146</v>
      </c>
      <c r="CI57" s="0" t="n">
        <f aca="false">'Male surv prob'!CH56*CH56</f>
        <v>337777.726600146</v>
      </c>
      <c r="CJ57" s="0" t="n">
        <f aca="false">'Male surv prob'!CI56*CI56</f>
        <v>337777.726600146</v>
      </c>
      <c r="CK57" s="0" t="n">
        <f aca="false">'Male surv prob'!CJ56*CJ56</f>
        <v>337777.726600146</v>
      </c>
      <c r="CL57" s="0" t="n">
        <f aca="false">'Male surv prob'!CK56*CK56</f>
        <v>337777.726600146</v>
      </c>
      <c r="CM57" s="0" t="n">
        <f aca="false">'Male surv prob'!CL56*CL56</f>
        <v>337777.726600146</v>
      </c>
      <c r="CN57" s="0" t="n">
        <f aca="false">'Male surv prob'!CM56*CM56</f>
        <v>337777.726600146</v>
      </c>
      <c r="CO57" s="0" t="n">
        <f aca="false">'Male surv prob'!CN56*CN56</f>
        <v>337777.726600146</v>
      </c>
      <c r="CP57" s="0" t="n">
        <f aca="false">'Male surv prob'!CO56*CO56</f>
        <v>337777.726600146</v>
      </c>
      <c r="CQ57" s="0" t="n">
        <f aca="false">'Male surv prob'!CP56*CP56</f>
        <v>337777.726600146</v>
      </c>
      <c r="CR57" s="0" t="n">
        <f aca="false">'Male surv prob'!CQ56*CQ56</f>
        <v>337777.726600146</v>
      </c>
      <c r="CS57" s="0" t="n">
        <f aca="false">'Male surv prob'!CR56*CR56</f>
        <v>337777.726600146</v>
      </c>
      <c r="CT57" s="0" t="n">
        <f aca="false">'Male surv prob'!CS56*CS56</f>
        <v>337777.726600146</v>
      </c>
      <c r="CU57" s="0" t="n">
        <f aca="false">'Male surv prob'!CT56*CT56</f>
        <v>337777.726600146</v>
      </c>
      <c r="CV57" s="0" t="n">
        <f aca="false">'Male surv prob'!CU56*CU56</f>
        <v>337777.726600146</v>
      </c>
      <c r="CW57" s="0" t="n">
        <f aca="false">'Male surv prob'!CV56*CV56</f>
        <v>337777.726600146</v>
      </c>
      <c r="CX57" s="0" t="n">
        <f aca="false">'Male surv prob'!CW56*CW56</f>
        <v>337777.726600146</v>
      </c>
      <c r="CY57" s="0" t="n">
        <f aca="false">'Male surv prob'!CX56*CX56</f>
        <v>337777.726600146</v>
      </c>
      <c r="CZ57" s="0" t="n">
        <f aca="false">'Male surv prob'!CY56*CY56</f>
        <v>337777.726600146</v>
      </c>
      <c r="DA57" s="0" t="n">
        <f aca="false">'Male surv prob'!CZ56*CZ56</f>
        <v>337777.726600146</v>
      </c>
      <c r="DB57" s="0" t="n">
        <f aca="false">'Male surv prob'!DA56*DA56</f>
        <v>337777.726600146</v>
      </c>
      <c r="DC57" s="0" t="n">
        <f aca="false">'Male surv prob'!DB56*DB56</f>
        <v>337777.726600146</v>
      </c>
      <c r="DD57" s="0" t="n">
        <f aca="false">'Male surv prob'!DC56*DC56</f>
        <v>337777.726600146</v>
      </c>
      <c r="DE57" s="0" t="n">
        <f aca="false">'Male surv prob'!DD56*DD56</f>
        <v>337777.726600146</v>
      </c>
      <c r="DF57" s="0" t="n">
        <f aca="false">'Male surv prob'!DE56*DE56</f>
        <v>337777.726600146</v>
      </c>
      <c r="DG57" s="0" t="n">
        <f aca="false">'Male surv prob'!DF56*DF56</f>
        <v>337777.726600146</v>
      </c>
      <c r="DH57" s="0" t="n">
        <f aca="false">'Male surv prob'!DG56*DG56</f>
        <v>337777.726600146</v>
      </c>
      <c r="DI57" s="0" t="n">
        <f aca="false">'Male surv prob'!DH56*DH56</f>
        <v>337777.726600146</v>
      </c>
      <c r="DJ57" s="0" t="n">
        <f aca="false">'Male surv prob'!DI56*DI56</f>
        <v>337777.726600146</v>
      </c>
      <c r="DK57" s="0" t="n">
        <f aca="false">'Male surv prob'!DJ56*DJ56</f>
        <v>337777.726600146</v>
      </c>
      <c r="DL57" s="0" t="n">
        <f aca="false">'Male surv prob'!DK56*DK56</f>
        <v>337777.726600146</v>
      </c>
      <c r="DM57" s="0" t="n">
        <f aca="false">'Male surv prob'!DL56*DL56</f>
        <v>337777.726600146</v>
      </c>
      <c r="DN57" s="0" t="n">
        <f aca="false">'Male surv prob'!DM56*DM56</f>
        <v>337777.726600146</v>
      </c>
      <c r="DO57" s="0" t="n">
        <f aca="false">'Male surv prob'!DN56*DN56</f>
        <v>337777.726600146</v>
      </c>
      <c r="DP57" s="0" t="n">
        <f aca="false">'Male surv prob'!DO56*DO56</f>
        <v>337777.726600146</v>
      </c>
    </row>
    <row r="58" customFormat="false" ht="12.75" hidden="false" customHeight="false" outlineLevel="0" collapsed="false">
      <c r="A58" s="0" t="n">
        <v>55</v>
      </c>
      <c r="B58" s="2" t="n">
        <f aca="false">Inputs!$B58</f>
        <v>313100</v>
      </c>
      <c r="C58" s="0" t="n">
        <f aca="false">'Male surv prob'!B57*B57</f>
        <v>317269.180604753</v>
      </c>
      <c r="D58" s="0" t="n">
        <f aca="false">'Male surv prob'!C57*C57</f>
        <v>315227.990615313</v>
      </c>
      <c r="E58" s="0" t="n">
        <f aca="false">'Male surv prob'!D57*D57</f>
        <v>322400.911070109</v>
      </c>
      <c r="F58" s="0" t="n">
        <f aca="false">'Male surv prob'!E57*E57</f>
        <v>334413.833454545</v>
      </c>
      <c r="G58" s="0" t="n">
        <f aca="false">'Male surv prob'!F57*F57</f>
        <v>347190.49217626</v>
      </c>
      <c r="H58" s="0" t="n">
        <f aca="false">'Male surv prob'!G57*G57</f>
        <v>349973.173962184</v>
      </c>
      <c r="I58" s="0" t="n">
        <f aca="false">'Male surv prob'!H57*H57</f>
        <v>354887.191806704</v>
      </c>
      <c r="J58" s="0" t="n">
        <f aca="false">'Male surv prob'!I57*I57</f>
        <v>368438.192225393</v>
      </c>
      <c r="K58" s="0" t="n">
        <f aca="false">'Male surv prob'!J57*J57</f>
        <v>376127.298715318</v>
      </c>
      <c r="L58" s="0" t="n">
        <f aca="false">'Male surv prob'!K57*K57</f>
        <v>386841.242406643</v>
      </c>
      <c r="M58" s="0" t="n">
        <f aca="false">'Male surv prob'!L57*L57</f>
        <v>395410.088129968</v>
      </c>
      <c r="N58" s="0" t="n">
        <f aca="false">'Male surv prob'!M57*M57</f>
        <v>401169.558785152</v>
      </c>
      <c r="O58" s="0" t="n">
        <f aca="false">'Male surv prob'!N57*N57</f>
        <v>400567.258965107</v>
      </c>
      <c r="P58" s="0" t="n">
        <f aca="false">'Male surv prob'!O57*O57</f>
        <v>402639.356577206</v>
      </c>
      <c r="Q58" s="0" t="n">
        <f aca="false">'Male surv prob'!P57*P57</f>
        <v>393192.881414155</v>
      </c>
      <c r="R58" s="0" t="n">
        <f aca="false">'Male surv prob'!Q57*Q57</f>
        <v>388428.086660689</v>
      </c>
      <c r="S58" s="0" t="n">
        <f aca="false">'Male surv prob'!R57*R57</f>
        <v>379162.034812944</v>
      </c>
      <c r="T58" s="0" t="n">
        <f aca="false">'Male surv prob'!S57*S57</f>
        <v>379641.172554752</v>
      </c>
      <c r="U58" s="0" t="n">
        <f aca="false">'Male surv prob'!T57*T57</f>
        <v>369192.496789578</v>
      </c>
      <c r="V58" s="0" t="n">
        <f aca="false">'Male surv prob'!U57*U57</f>
        <v>353496.420942359</v>
      </c>
      <c r="W58" s="0" t="n">
        <f aca="false">'Male surv prob'!V57*V57</f>
        <v>337889.603698226</v>
      </c>
      <c r="X58" s="0" t="n">
        <f aca="false">'Male surv prob'!W57*W57</f>
        <v>330887.130760374</v>
      </c>
      <c r="Y58" s="0" t="n">
        <f aca="false">'Male surv prob'!X57*X57</f>
        <v>322259.540098282</v>
      </c>
      <c r="Z58" s="0" t="n">
        <f aca="false">'Male surv prob'!Y57*Y57</f>
        <v>314390.744371293</v>
      </c>
      <c r="AA58" s="0" t="n">
        <f aca="false">'Male surv prob'!Z57*Z57</f>
        <v>318186.83189571</v>
      </c>
      <c r="AB58" s="0" t="n">
        <f aca="false">'Male surv prob'!AA57*AA57</f>
        <v>333706.705769898</v>
      </c>
      <c r="AC58" s="0" t="n">
        <f aca="false">'Male surv prob'!AB57*AB57</f>
        <v>350616.077632892</v>
      </c>
      <c r="AD58" s="0" t="n">
        <f aca="false">'Male surv prob'!AC57*AC57</f>
        <v>351865.138267113</v>
      </c>
      <c r="AE58" s="0" t="n">
        <f aca="false">'Male surv prob'!AD57*AD57</f>
        <v>342349.793049265</v>
      </c>
      <c r="AF58" s="0" t="n">
        <f aca="false">'Male surv prob'!AE57*AE57</f>
        <v>355040.935397525</v>
      </c>
      <c r="AG58" s="0" t="n">
        <f aca="false">'Male surv prob'!AF57*AF57</f>
        <v>363935.408910234</v>
      </c>
      <c r="AH58" s="0" t="n">
        <f aca="false">'Male surv prob'!AG57*AG57</f>
        <v>368864.529797541</v>
      </c>
      <c r="AI58" s="0" t="n">
        <f aca="false">'Male surv prob'!AH57*AH57</f>
        <v>357157.08286554</v>
      </c>
      <c r="AJ58" s="0" t="n">
        <f aca="false">'Male surv prob'!AI57*AI57</f>
        <v>357136.460838745</v>
      </c>
      <c r="AK58" s="0" t="n">
        <f aca="false">'Male surv prob'!AJ57*AJ57</f>
        <v>357920.16234234</v>
      </c>
      <c r="AL58" s="0" t="n">
        <f aca="false">'Male surv prob'!AK57*AK57</f>
        <v>347861.461390059</v>
      </c>
      <c r="AM58" s="0" t="n">
        <f aca="false">'Male surv prob'!AL57*AL57</f>
        <v>345142.054886694</v>
      </c>
      <c r="AN58" s="0" t="n">
        <f aca="false">'Male surv prob'!AM57*AM57</f>
        <v>347417.40466919</v>
      </c>
      <c r="AO58" s="0" t="n">
        <f aca="false">'Male surv prob'!AN57*AN57</f>
        <v>337647.364149041</v>
      </c>
      <c r="AP58" s="0" t="n">
        <f aca="false">'Male surv prob'!AO57*AO57</f>
        <v>324834.951607861</v>
      </c>
      <c r="AQ58" s="0" t="n">
        <f aca="false">'Male surv prob'!AP57*AP57</f>
        <v>318604.345220827</v>
      </c>
      <c r="AR58" s="0" t="n">
        <f aca="false">'Male surv prob'!AQ57*AQ57</f>
        <v>311353.545852235</v>
      </c>
      <c r="AS58" s="0" t="n">
        <f aca="false">'Male surv prob'!AR57*AR57</f>
        <v>308701.796651185</v>
      </c>
      <c r="AT58" s="0" t="n">
        <f aca="false">'Male surv prob'!AS57*AS57</f>
        <v>310545.954068979</v>
      </c>
      <c r="AU58" s="0" t="n">
        <f aca="false">'Male surv prob'!AT57*AT57</f>
        <v>301707.196473506</v>
      </c>
      <c r="AV58" s="0" t="n">
        <f aca="false">'Male surv prob'!AU57*AU57</f>
        <v>296900.67095688</v>
      </c>
      <c r="AW58" s="0" t="n">
        <f aca="false">'Male surv prob'!AV57*AV57</f>
        <v>289188.371465234</v>
      </c>
      <c r="AX58" s="0" t="n">
        <f aca="false">'Male surv prob'!AW57*AW57</f>
        <v>281293.502534863</v>
      </c>
      <c r="AY58" s="0" t="n">
        <f aca="false">'Male surv prob'!AX57*AX57</f>
        <v>282013.35329034</v>
      </c>
      <c r="AZ58" s="0" t="n">
        <f aca="false">'Male surv prob'!AY57*AY57</f>
        <v>291891.779733011</v>
      </c>
      <c r="BA58" s="0" t="n">
        <f aca="false">'Male surv prob'!AZ57*AZ57</f>
        <v>301585.322064553</v>
      </c>
      <c r="BB58" s="0" t="n">
        <f aca="false">'Male surv prob'!BA57*BA57</f>
        <v>305650.131516574</v>
      </c>
      <c r="BC58" s="0" t="n">
        <f aca="false">'Male surv prob'!BB57*BB57</f>
        <v>312608.893181299</v>
      </c>
      <c r="BD58" s="0" t="n">
        <f aca="false">'Male surv prob'!BC57*BC57</f>
        <v>322969.345179367</v>
      </c>
      <c r="BE58" s="0" t="n">
        <f aca="false">'Male surv prob'!BD57*BD57</f>
        <v>336050.36859506</v>
      </c>
      <c r="BF58" s="0" t="n">
        <f aca="false">'Male surv prob'!BE57*BE57</f>
        <v>336050.36859506</v>
      </c>
      <c r="BG58" s="0" t="n">
        <f aca="false">'Male surv prob'!BF57*BF57</f>
        <v>336050.36859506</v>
      </c>
      <c r="BH58" s="0" t="n">
        <f aca="false">'Male surv prob'!BG57*BG57</f>
        <v>336050.36859506</v>
      </c>
      <c r="BI58" s="0" t="n">
        <f aca="false">'Male surv prob'!BH57*BH57</f>
        <v>336050.36859506</v>
      </c>
      <c r="BJ58" s="0" t="n">
        <f aca="false">'Male surv prob'!BI57*BI57</f>
        <v>336050.36859506</v>
      </c>
      <c r="BK58" s="0" t="n">
        <f aca="false">'Male surv prob'!BJ57*BJ57</f>
        <v>336050.36859506</v>
      </c>
      <c r="BL58" s="0" t="n">
        <f aca="false">'Male surv prob'!BK57*BK57</f>
        <v>336050.36859506</v>
      </c>
      <c r="BM58" s="0" t="n">
        <f aca="false">'Male surv prob'!BL57*BL57</f>
        <v>336050.36859506</v>
      </c>
      <c r="BN58" s="0" t="n">
        <f aca="false">'Male surv prob'!BM57*BM57</f>
        <v>336050.36859506</v>
      </c>
      <c r="BO58" s="0" t="n">
        <f aca="false">'Male surv prob'!BN57*BN57</f>
        <v>336050.36859506</v>
      </c>
      <c r="BP58" s="0" t="n">
        <f aca="false">'Male surv prob'!BO57*BO57</f>
        <v>336050.36859506</v>
      </c>
      <c r="BQ58" s="0" t="n">
        <f aca="false">'Male surv prob'!BP57*BP57</f>
        <v>336050.36859506</v>
      </c>
      <c r="BR58" s="0" t="n">
        <f aca="false">'Male surv prob'!BQ57*BQ57</f>
        <v>336050.36859506</v>
      </c>
      <c r="BS58" s="0" t="n">
        <f aca="false">'Male surv prob'!BR57*BR57</f>
        <v>336050.36859506</v>
      </c>
      <c r="BT58" s="0" t="n">
        <f aca="false">'Male surv prob'!BS57*BS57</f>
        <v>336050.36859506</v>
      </c>
      <c r="BU58" s="0" t="n">
        <f aca="false">'Male surv prob'!BT57*BT57</f>
        <v>336050.36859506</v>
      </c>
      <c r="BV58" s="0" t="n">
        <f aca="false">'Male surv prob'!BU57*BU57</f>
        <v>336050.36859506</v>
      </c>
      <c r="BW58" s="0" t="n">
        <f aca="false">'Male surv prob'!BV57*BV57</f>
        <v>336050.36859506</v>
      </c>
      <c r="BX58" s="0" t="n">
        <f aca="false">'Male surv prob'!BW57*BW57</f>
        <v>336050.36859506</v>
      </c>
      <c r="BY58" s="0" t="n">
        <f aca="false">'Male surv prob'!BX57*BX57</f>
        <v>336050.36859506</v>
      </c>
      <c r="BZ58" s="0" t="n">
        <f aca="false">'Male surv prob'!BY57*BY57</f>
        <v>336050.36859506</v>
      </c>
      <c r="CA58" s="0" t="n">
        <f aca="false">'Male surv prob'!BZ57*BZ57</f>
        <v>336050.36859506</v>
      </c>
      <c r="CB58" s="0" t="n">
        <f aca="false">'Male surv prob'!CA57*CA57</f>
        <v>336050.36859506</v>
      </c>
      <c r="CC58" s="0" t="n">
        <f aca="false">'Male surv prob'!CB57*CB57</f>
        <v>336050.36859506</v>
      </c>
      <c r="CD58" s="0" t="n">
        <f aca="false">'Male surv prob'!CC57*CC57</f>
        <v>336050.36859506</v>
      </c>
      <c r="CE58" s="0" t="n">
        <f aca="false">'Male surv prob'!CD57*CD57</f>
        <v>336050.36859506</v>
      </c>
      <c r="CF58" s="0" t="n">
        <f aca="false">'Male surv prob'!CE57*CE57</f>
        <v>336050.36859506</v>
      </c>
      <c r="CG58" s="0" t="n">
        <f aca="false">'Male surv prob'!CF57*CF57</f>
        <v>336050.36859506</v>
      </c>
      <c r="CH58" s="0" t="n">
        <f aca="false">'Male surv prob'!CG57*CG57</f>
        <v>336050.36859506</v>
      </c>
      <c r="CI58" s="0" t="n">
        <f aca="false">'Male surv prob'!CH57*CH57</f>
        <v>336050.36859506</v>
      </c>
      <c r="CJ58" s="0" t="n">
        <f aca="false">'Male surv prob'!CI57*CI57</f>
        <v>336050.36859506</v>
      </c>
      <c r="CK58" s="0" t="n">
        <f aca="false">'Male surv prob'!CJ57*CJ57</f>
        <v>336050.36859506</v>
      </c>
      <c r="CL58" s="0" t="n">
        <f aca="false">'Male surv prob'!CK57*CK57</f>
        <v>336050.36859506</v>
      </c>
      <c r="CM58" s="0" t="n">
        <f aca="false">'Male surv prob'!CL57*CL57</f>
        <v>336050.36859506</v>
      </c>
      <c r="CN58" s="0" t="n">
        <f aca="false">'Male surv prob'!CM57*CM57</f>
        <v>336050.36859506</v>
      </c>
      <c r="CO58" s="0" t="n">
        <f aca="false">'Male surv prob'!CN57*CN57</f>
        <v>336050.36859506</v>
      </c>
      <c r="CP58" s="0" t="n">
        <f aca="false">'Male surv prob'!CO57*CO57</f>
        <v>336050.36859506</v>
      </c>
      <c r="CQ58" s="0" t="n">
        <f aca="false">'Male surv prob'!CP57*CP57</f>
        <v>336050.36859506</v>
      </c>
      <c r="CR58" s="0" t="n">
        <f aca="false">'Male surv prob'!CQ57*CQ57</f>
        <v>336050.36859506</v>
      </c>
      <c r="CS58" s="0" t="n">
        <f aca="false">'Male surv prob'!CR57*CR57</f>
        <v>336050.36859506</v>
      </c>
      <c r="CT58" s="0" t="n">
        <f aca="false">'Male surv prob'!CS57*CS57</f>
        <v>336050.36859506</v>
      </c>
      <c r="CU58" s="0" t="n">
        <f aca="false">'Male surv prob'!CT57*CT57</f>
        <v>336050.36859506</v>
      </c>
      <c r="CV58" s="0" t="n">
        <f aca="false">'Male surv prob'!CU57*CU57</f>
        <v>336050.36859506</v>
      </c>
      <c r="CW58" s="0" t="n">
        <f aca="false">'Male surv prob'!CV57*CV57</f>
        <v>336050.36859506</v>
      </c>
      <c r="CX58" s="0" t="n">
        <f aca="false">'Male surv prob'!CW57*CW57</f>
        <v>336050.36859506</v>
      </c>
      <c r="CY58" s="0" t="n">
        <f aca="false">'Male surv prob'!CX57*CX57</f>
        <v>336050.36859506</v>
      </c>
      <c r="CZ58" s="0" t="n">
        <f aca="false">'Male surv prob'!CY57*CY57</f>
        <v>336050.36859506</v>
      </c>
      <c r="DA58" s="0" t="n">
        <f aca="false">'Male surv prob'!CZ57*CZ57</f>
        <v>336050.36859506</v>
      </c>
      <c r="DB58" s="0" t="n">
        <f aca="false">'Male surv prob'!DA57*DA57</f>
        <v>336050.36859506</v>
      </c>
      <c r="DC58" s="0" t="n">
        <f aca="false">'Male surv prob'!DB57*DB57</f>
        <v>336050.36859506</v>
      </c>
      <c r="DD58" s="0" t="n">
        <f aca="false">'Male surv prob'!DC57*DC57</f>
        <v>336050.36859506</v>
      </c>
      <c r="DE58" s="0" t="n">
        <f aca="false">'Male surv prob'!DD57*DD57</f>
        <v>336050.36859506</v>
      </c>
      <c r="DF58" s="0" t="n">
        <f aca="false">'Male surv prob'!DE57*DE57</f>
        <v>336050.36859506</v>
      </c>
      <c r="DG58" s="0" t="n">
        <f aca="false">'Male surv prob'!DF57*DF57</f>
        <v>336050.36859506</v>
      </c>
      <c r="DH58" s="0" t="n">
        <f aca="false">'Male surv prob'!DG57*DG57</f>
        <v>336050.36859506</v>
      </c>
      <c r="DI58" s="0" t="n">
        <f aca="false">'Male surv prob'!DH57*DH57</f>
        <v>336050.36859506</v>
      </c>
      <c r="DJ58" s="0" t="n">
        <f aca="false">'Male surv prob'!DI57*DI57</f>
        <v>336050.36859506</v>
      </c>
      <c r="DK58" s="0" t="n">
        <f aca="false">'Male surv prob'!DJ57*DJ57</f>
        <v>336050.36859506</v>
      </c>
      <c r="DL58" s="0" t="n">
        <f aca="false">'Male surv prob'!DK57*DK57</f>
        <v>336050.36859506</v>
      </c>
      <c r="DM58" s="0" t="n">
        <f aca="false">'Male surv prob'!DL57*DL57</f>
        <v>336050.36859506</v>
      </c>
      <c r="DN58" s="0" t="n">
        <f aca="false">'Male surv prob'!DM57*DM57</f>
        <v>336050.36859506</v>
      </c>
      <c r="DO58" s="0" t="n">
        <f aca="false">'Male surv prob'!DN57*DN57</f>
        <v>336050.36859506</v>
      </c>
      <c r="DP58" s="0" t="n">
        <f aca="false">'Male surv prob'!DO57*DO57</f>
        <v>336050.36859506</v>
      </c>
    </row>
    <row r="59" customFormat="false" ht="12.75" hidden="false" customHeight="false" outlineLevel="0" collapsed="false">
      <c r="A59" s="0" t="n">
        <v>56</v>
      </c>
      <c r="B59" s="2" t="n">
        <f aca="false">Inputs!$B59</f>
        <v>309800</v>
      </c>
      <c r="C59" s="0" t="n">
        <f aca="false">'Male surv prob'!B58*B58</f>
        <v>311327.034068072</v>
      </c>
      <c r="D59" s="0" t="n">
        <f aca="false">'Male surv prob'!C58*C58</f>
        <v>315472.606192543</v>
      </c>
      <c r="E59" s="0" t="n">
        <f aca="false">'Male surv prob'!D58*D58</f>
        <v>313442.974683819</v>
      </c>
      <c r="F59" s="0" t="n">
        <f aca="false">'Male surv prob'!E58*E58</f>
        <v>320575.277624725</v>
      </c>
      <c r="G59" s="0" t="n">
        <f aca="false">'Male surv prob'!F58*F58</f>
        <v>332520.175409575</v>
      </c>
      <c r="H59" s="0" t="n">
        <f aca="false">'Male surv prob'!G58*G58</f>
        <v>345224.484783997</v>
      </c>
      <c r="I59" s="0" t="n">
        <f aca="false">'Male surv prob'!H58*H58</f>
        <v>347991.409303852</v>
      </c>
      <c r="J59" s="0" t="n">
        <f aca="false">'Male surv prob'!I58*I58</f>
        <v>352877.600938768</v>
      </c>
      <c r="K59" s="0" t="n">
        <f aca="false">'Male surv prob'!J58*J58</f>
        <v>366351.867208348</v>
      </c>
      <c r="L59" s="0" t="n">
        <f aca="false">'Male surv prob'!K58*K58</f>
        <v>373997.433219661</v>
      </c>
      <c r="M59" s="0" t="n">
        <f aca="false">'Male surv prob'!L58*L58</f>
        <v>384650.707932509</v>
      </c>
      <c r="N59" s="0" t="n">
        <f aca="false">'Male surv prob'!M58*M58</f>
        <v>393171.031549339</v>
      </c>
      <c r="O59" s="0" t="n">
        <f aca="false">'Male surv prob'!N58*N58</f>
        <v>398897.888517977</v>
      </c>
      <c r="P59" s="0" t="n">
        <f aca="false">'Male surv prob'!O58*O58</f>
        <v>398298.999292189</v>
      </c>
      <c r="Q59" s="0" t="n">
        <f aca="false">'Male surv prob'!P58*P58</f>
        <v>400359.363405489</v>
      </c>
      <c r="R59" s="0" t="n">
        <f aca="false">'Male surv prob'!Q58*Q58</f>
        <v>390966.380029857</v>
      </c>
      <c r="S59" s="0" t="n">
        <f aca="false">'Male surv prob'!R58*R58</f>
        <v>386228.566492522</v>
      </c>
      <c r="T59" s="0" t="n">
        <f aca="false">'Male surv prob'!S58*S58</f>
        <v>377014.984763746</v>
      </c>
      <c r="U59" s="0" t="n">
        <f aca="false">'Male surv prob'!T58*T58</f>
        <v>377491.409331193</v>
      </c>
      <c r="V59" s="0" t="n">
        <f aca="false">'Male surv prob'!U58*U58</f>
        <v>367101.900433362</v>
      </c>
      <c r="W59" s="0" t="n">
        <f aca="false">'Male surv prob'!V58*V58</f>
        <v>351494.705479602</v>
      </c>
      <c r="X59" s="0" t="n">
        <f aca="false">'Male surv prob'!W58*W58</f>
        <v>335976.263691488</v>
      </c>
      <c r="Y59" s="0" t="n">
        <f aca="false">'Male surv prob'!X58*X58</f>
        <v>329013.44308822</v>
      </c>
      <c r="Z59" s="0" t="n">
        <f aca="false">'Male surv prob'!Y58*Y58</f>
        <v>320434.707182815</v>
      </c>
      <c r="AA59" s="0" t="n">
        <f aca="false">'Male surv prob'!Z58*Z58</f>
        <v>312610.469446081</v>
      </c>
      <c r="AB59" s="0" t="n">
        <f aca="false">'Male surv prob'!AA58*AA58</f>
        <v>316385.06117409</v>
      </c>
      <c r="AC59" s="0" t="n">
        <f aca="false">'Male surv prob'!AB58*AB58</f>
        <v>331817.051919416</v>
      </c>
      <c r="AD59" s="0" t="n">
        <f aca="false">'Male surv prob'!AC58*AC58</f>
        <v>348630.672456178</v>
      </c>
      <c r="AE59" s="0" t="n">
        <f aca="false">'Male surv prob'!AD58*AD58</f>
        <v>349872.660136226</v>
      </c>
      <c r="AF59" s="0" t="n">
        <f aca="false">'Male surv prob'!AE58*AE58</f>
        <v>340411.196690661</v>
      </c>
      <c r="AG59" s="0" t="n">
        <f aca="false">'Male surv prob'!AF58*AF58</f>
        <v>353030.473938248</v>
      </c>
      <c r="AH59" s="0" t="n">
        <f aca="false">'Male surv prob'!AG58*AG58</f>
        <v>361874.581438436</v>
      </c>
      <c r="AI59" s="0" t="n">
        <f aca="false">'Male surv prob'!AH58*AH58</f>
        <v>366775.790593365</v>
      </c>
      <c r="AJ59" s="0" t="n">
        <f aca="false">'Male surv prob'!AI58*AI58</f>
        <v>355134.638469924</v>
      </c>
      <c r="AK59" s="0" t="n">
        <f aca="false">'Male surv prob'!AJ58*AJ58</f>
        <v>355114.133217805</v>
      </c>
      <c r="AL59" s="0" t="n">
        <f aca="false">'Male surv prob'!AK58*AK58</f>
        <v>355893.396918568</v>
      </c>
      <c r="AM59" s="0" t="n">
        <f aca="false">'Male surv prob'!AL58*AL58</f>
        <v>345891.654554942</v>
      </c>
      <c r="AN59" s="0" t="n">
        <f aca="false">'Male surv prob'!AM58*AM58</f>
        <v>343187.647013843</v>
      </c>
      <c r="AO59" s="0" t="n">
        <f aca="false">'Male surv prob'!AN58*AN58</f>
        <v>345450.112357989</v>
      </c>
      <c r="AP59" s="0" t="n">
        <f aca="false">'Male surv prob'!AO58*AO58</f>
        <v>335735.395852518</v>
      </c>
      <c r="AQ59" s="0" t="n">
        <f aca="false">'Male surv prob'!AP58*AP58</f>
        <v>322995.53511888</v>
      </c>
      <c r="AR59" s="0" t="n">
        <f aca="false">'Male surv prob'!AQ58*AQ58</f>
        <v>316800.210280422</v>
      </c>
      <c r="AS59" s="0" t="n">
        <f aca="false">'Male surv prob'!AR58*AR58</f>
        <v>309590.469424318</v>
      </c>
      <c r="AT59" s="0" t="n">
        <f aca="false">'Male surv prob'!AS58*AS58</f>
        <v>306953.736068025</v>
      </c>
      <c r="AU59" s="0" t="n">
        <f aca="false">'Male surv prob'!AT58*AT58</f>
        <v>308787.450725439</v>
      </c>
      <c r="AV59" s="0" t="n">
        <f aca="false">'Male surv prob'!AU58*AU58</f>
        <v>299998.74364449</v>
      </c>
      <c r="AW59" s="0" t="n">
        <f aca="false">'Male surv prob'!AV58*AV58</f>
        <v>295219.435649397</v>
      </c>
      <c r="AX59" s="0" t="n">
        <f aca="false">'Male surv prob'!AW58*AW58</f>
        <v>287550.80796949</v>
      </c>
      <c r="AY59" s="0" t="n">
        <f aca="false">'Male surv prob'!AX58*AX58</f>
        <v>279700.644671986</v>
      </c>
      <c r="AZ59" s="0" t="n">
        <f aca="false">'Male surv prob'!AY58*AY58</f>
        <v>280416.419187075</v>
      </c>
      <c r="BA59" s="0" t="n">
        <f aca="false">'Male surv prob'!AZ58*AZ58</f>
        <v>290238.90786691</v>
      </c>
      <c r="BB59" s="0" t="n">
        <f aca="false">'Male surv prob'!BA58*BA58</f>
        <v>299877.559363851</v>
      </c>
      <c r="BC59" s="0" t="n">
        <f aca="false">'Male surv prob'!BB58*BB58</f>
        <v>303919.351349636</v>
      </c>
      <c r="BD59" s="0" t="n">
        <f aca="false">'Male surv prob'!BC58*BC58</f>
        <v>310838.708200053</v>
      </c>
      <c r="BE59" s="0" t="n">
        <f aca="false">'Male surv prob'!BD58*BD58</f>
        <v>321140.492908336</v>
      </c>
      <c r="BF59" s="0" t="n">
        <f aca="false">'Male surv prob'!BE58*BE58</f>
        <v>334147.443475511</v>
      </c>
      <c r="BG59" s="0" t="n">
        <f aca="false">'Male surv prob'!BF58*BF58</f>
        <v>334147.443475511</v>
      </c>
      <c r="BH59" s="0" t="n">
        <f aca="false">'Male surv prob'!BG58*BG58</f>
        <v>334147.443475511</v>
      </c>
      <c r="BI59" s="0" t="n">
        <f aca="false">'Male surv prob'!BH58*BH58</f>
        <v>334147.443475511</v>
      </c>
      <c r="BJ59" s="0" t="n">
        <f aca="false">'Male surv prob'!BI58*BI58</f>
        <v>334147.443475511</v>
      </c>
      <c r="BK59" s="0" t="n">
        <f aca="false">'Male surv prob'!BJ58*BJ58</f>
        <v>334147.443475511</v>
      </c>
      <c r="BL59" s="0" t="n">
        <f aca="false">'Male surv prob'!BK58*BK58</f>
        <v>334147.443475511</v>
      </c>
      <c r="BM59" s="0" t="n">
        <f aca="false">'Male surv prob'!BL58*BL58</f>
        <v>334147.443475511</v>
      </c>
      <c r="BN59" s="0" t="n">
        <f aca="false">'Male surv prob'!BM58*BM58</f>
        <v>334147.443475511</v>
      </c>
      <c r="BO59" s="0" t="n">
        <f aca="false">'Male surv prob'!BN58*BN58</f>
        <v>334147.443475511</v>
      </c>
      <c r="BP59" s="0" t="n">
        <f aca="false">'Male surv prob'!BO58*BO58</f>
        <v>334147.443475511</v>
      </c>
      <c r="BQ59" s="0" t="n">
        <f aca="false">'Male surv prob'!BP58*BP58</f>
        <v>334147.443475511</v>
      </c>
      <c r="BR59" s="0" t="n">
        <f aca="false">'Male surv prob'!BQ58*BQ58</f>
        <v>334147.443475511</v>
      </c>
      <c r="BS59" s="0" t="n">
        <f aca="false">'Male surv prob'!BR58*BR58</f>
        <v>334147.443475511</v>
      </c>
      <c r="BT59" s="0" t="n">
        <f aca="false">'Male surv prob'!BS58*BS58</f>
        <v>334147.443475511</v>
      </c>
      <c r="BU59" s="0" t="n">
        <f aca="false">'Male surv prob'!BT58*BT58</f>
        <v>334147.443475511</v>
      </c>
      <c r="BV59" s="0" t="n">
        <f aca="false">'Male surv prob'!BU58*BU58</f>
        <v>334147.443475511</v>
      </c>
      <c r="BW59" s="0" t="n">
        <f aca="false">'Male surv prob'!BV58*BV58</f>
        <v>334147.443475511</v>
      </c>
      <c r="BX59" s="0" t="n">
        <f aca="false">'Male surv prob'!BW58*BW58</f>
        <v>334147.443475511</v>
      </c>
      <c r="BY59" s="0" t="n">
        <f aca="false">'Male surv prob'!BX58*BX58</f>
        <v>334147.443475511</v>
      </c>
      <c r="BZ59" s="0" t="n">
        <f aca="false">'Male surv prob'!BY58*BY58</f>
        <v>334147.443475511</v>
      </c>
      <c r="CA59" s="0" t="n">
        <f aca="false">'Male surv prob'!BZ58*BZ58</f>
        <v>334147.443475511</v>
      </c>
      <c r="CB59" s="0" t="n">
        <f aca="false">'Male surv prob'!CA58*CA58</f>
        <v>334147.443475511</v>
      </c>
      <c r="CC59" s="0" t="n">
        <f aca="false">'Male surv prob'!CB58*CB58</f>
        <v>334147.443475511</v>
      </c>
      <c r="CD59" s="0" t="n">
        <f aca="false">'Male surv prob'!CC58*CC58</f>
        <v>334147.443475511</v>
      </c>
      <c r="CE59" s="0" t="n">
        <f aca="false">'Male surv prob'!CD58*CD58</f>
        <v>334147.443475511</v>
      </c>
      <c r="CF59" s="0" t="n">
        <f aca="false">'Male surv prob'!CE58*CE58</f>
        <v>334147.443475511</v>
      </c>
      <c r="CG59" s="0" t="n">
        <f aca="false">'Male surv prob'!CF58*CF58</f>
        <v>334147.443475511</v>
      </c>
      <c r="CH59" s="0" t="n">
        <f aca="false">'Male surv prob'!CG58*CG58</f>
        <v>334147.443475511</v>
      </c>
      <c r="CI59" s="0" t="n">
        <f aca="false">'Male surv prob'!CH58*CH58</f>
        <v>334147.443475511</v>
      </c>
      <c r="CJ59" s="0" t="n">
        <f aca="false">'Male surv prob'!CI58*CI58</f>
        <v>334147.443475511</v>
      </c>
      <c r="CK59" s="0" t="n">
        <f aca="false">'Male surv prob'!CJ58*CJ58</f>
        <v>334147.443475511</v>
      </c>
      <c r="CL59" s="0" t="n">
        <f aca="false">'Male surv prob'!CK58*CK58</f>
        <v>334147.443475511</v>
      </c>
      <c r="CM59" s="0" t="n">
        <f aca="false">'Male surv prob'!CL58*CL58</f>
        <v>334147.443475511</v>
      </c>
      <c r="CN59" s="0" t="n">
        <f aca="false">'Male surv prob'!CM58*CM58</f>
        <v>334147.443475511</v>
      </c>
      <c r="CO59" s="0" t="n">
        <f aca="false">'Male surv prob'!CN58*CN58</f>
        <v>334147.443475511</v>
      </c>
      <c r="CP59" s="0" t="n">
        <f aca="false">'Male surv prob'!CO58*CO58</f>
        <v>334147.443475511</v>
      </c>
      <c r="CQ59" s="0" t="n">
        <f aca="false">'Male surv prob'!CP58*CP58</f>
        <v>334147.443475511</v>
      </c>
      <c r="CR59" s="0" t="n">
        <f aca="false">'Male surv prob'!CQ58*CQ58</f>
        <v>334147.443475511</v>
      </c>
      <c r="CS59" s="0" t="n">
        <f aca="false">'Male surv prob'!CR58*CR58</f>
        <v>334147.443475511</v>
      </c>
      <c r="CT59" s="0" t="n">
        <f aca="false">'Male surv prob'!CS58*CS58</f>
        <v>334147.443475511</v>
      </c>
      <c r="CU59" s="0" t="n">
        <f aca="false">'Male surv prob'!CT58*CT58</f>
        <v>334147.443475511</v>
      </c>
      <c r="CV59" s="0" t="n">
        <f aca="false">'Male surv prob'!CU58*CU58</f>
        <v>334147.443475511</v>
      </c>
      <c r="CW59" s="0" t="n">
        <f aca="false">'Male surv prob'!CV58*CV58</f>
        <v>334147.443475511</v>
      </c>
      <c r="CX59" s="0" t="n">
        <f aca="false">'Male surv prob'!CW58*CW58</f>
        <v>334147.443475511</v>
      </c>
      <c r="CY59" s="0" t="n">
        <f aca="false">'Male surv prob'!CX58*CX58</f>
        <v>334147.443475511</v>
      </c>
      <c r="CZ59" s="0" t="n">
        <f aca="false">'Male surv prob'!CY58*CY58</f>
        <v>334147.443475511</v>
      </c>
      <c r="DA59" s="0" t="n">
        <f aca="false">'Male surv prob'!CZ58*CZ58</f>
        <v>334147.443475511</v>
      </c>
      <c r="DB59" s="0" t="n">
        <f aca="false">'Male surv prob'!DA58*DA58</f>
        <v>334147.443475511</v>
      </c>
      <c r="DC59" s="0" t="n">
        <f aca="false">'Male surv prob'!DB58*DB58</f>
        <v>334147.443475511</v>
      </c>
      <c r="DD59" s="0" t="n">
        <f aca="false">'Male surv prob'!DC58*DC58</f>
        <v>334147.443475511</v>
      </c>
      <c r="DE59" s="0" t="n">
        <f aca="false">'Male surv prob'!DD58*DD58</f>
        <v>334147.443475511</v>
      </c>
      <c r="DF59" s="0" t="n">
        <f aca="false">'Male surv prob'!DE58*DE58</f>
        <v>334147.443475511</v>
      </c>
      <c r="DG59" s="0" t="n">
        <f aca="false">'Male surv prob'!DF58*DF58</f>
        <v>334147.443475511</v>
      </c>
      <c r="DH59" s="0" t="n">
        <f aca="false">'Male surv prob'!DG58*DG58</f>
        <v>334147.443475511</v>
      </c>
      <c r="DI59" s="0" t="n">
        <f aca="false">'Male surv prob'!DH58*DH58</f>
        <v>334147.443475511</v>
      </c>
      <c r="DJ59" s="0" t="n">
        <f aca="false">'Male surv prob'!DI58*DI58</f>
        <v>334147.443475511</v>
      </c>
      <c r="DK59" s="0" t="n">
        <f aca="false">'Male surv prob'!DJ58*DJ58</f>
        <v>334147.443475511</v>
      </c>
      <c r="DL59" s="0" t="n">
        <f aca="false">'Male surv prob'!DK58*DK58</f>
        <v>334147.443475511</v>
      </c>
      <c r="DM59" s="0" t="n">
        <f aca="false">'Male surv prob'!DL58*DL58</f>
        <v>334147.443475511</v>
      </c>
      <c r="DN59" s="0" t="n">
        <f aca="false">'Male surv prob'!DM58*DM58</f>
        <v>334147.443475511</v>
      </c>
      <c r="DO59" s="0" t="n">
        <f aca="false">'Male surv prob'!DN58*DN58</f>
        <v>334147.443475511</v>
      </c>
      <c r="DP59" s="0" t="n">
        <f aca="false">'Male surv prob'!DO58*DO58</f>
        <v>334147.443475511</v>
      </c>
    </row>
    <row r="60" customFormat="false" ht="12.75" hidden="false" customHeight="false" outlineLevel="0" collapsed="false">
      <c r="A60" s="0" t="n">
        <v>57</v>
      </c>
      <c r="B60" s="2" t="n">
        <f aca="false">Inputs!$B60</f>
        <v>310400</v>
      </c>
      <c r="C60" s="0" t="n">
        <f aca="false">'Male surv prob'!B59*B59</f>
        <v>307930.656904944</v>
      </c>
      <c r="D60" s="0" t="n">
        <f aca="false">'Male surv prob'!C59*C59</f>
        <v>309448.476800676</v>
      </c>
      <c r="E60" s="0" t="n">
        <f aca="false">'Male surv prob'!D59*D59</f>
        <v>313569.034410537</v>
      </c>
      <c r="F60" s="0" t="n">
        <f aca="false">'Male surv prob'!E59*E59</f>
        <v>311551.649763163</v>
      </c>
      <c r="G60" s="0" t="n">
        <f aca="false">'Male surv prob'!F59*F59</f>
        <v>318640.916160318</v>
      </c>
      <c r="H60" s="0" t="n">
        <f aca="false">'Male surv prob'!G59*G59</f>
        <v>330513.738050412</v>
      </c>
      <c r="I60" s="0" t="n">
        <f aca="false">'Male surv prob'!H59*H59</f>
        <v>343141.389216291</v>
      </c>
      <c r="J60" s="0" t="n">
        <f aca="false">'Male surv prob'!I59*I59</f>
        <v>345891.618025218</v>
      </c>
      <c r="K60" s="0" t="n">
        <f aca="false">'Male surv prob'!J59*J59</f>
        <v>350748.326223742</v>
      </c>
      <c r="L60" s="0" t="n">
        <f aca="false">'Male surv prob'!K59*K59</f>
        <v>364141.288340282</v>
      </c>
      <c r="M60" s="0" t="n">
        <f aca="false">'Male surv prob'!L59*L59</f>
        <v>371740.720762082</v>
      </c>
      <c r="N60" s="0" t="n">
        <f aca="false">'Male surv prob'!M59*M59</f>
        <v>382329.713275046</v>
      </c>
      <c r="O60" s="0" t="n">
        <f aca="false">'Male surv prob'!N59*N59</f>
        <v>390798.624987032</v>
      </c>
      <c r="P60" s="0" t="n">
        <f aca="false">'Male surv prob'!O59*O59</f>
        <v>396490.925917804</v>
      </c>
      <c r="Q60" s="0" t="n">
        <f aca="false">'Male surv prob'!P59*P59</f>
        <v>395895.650408733</v>
      </c>
      <c r="R60" s="0" t="n">
        <f aca="false">'Male surv prob'!Q59*Q59</f>
        <v>397943.582219165</v>
      </c>
      <c r="S60" s="0" t="n">
        <f aca="false">'Male surv prob'!R59*R59</f>
        <v>388607.276405235</v>
      </c>
      <c r="T60" s="0" t="n">
        <f aca="false">'Male surv prob'!S59*S59</f>
        <v>383898.050986111</v>
      </c>
      <c r="U60" s="0" t="n">
        <f aca="false">'Male surv prob'!T59*T59</f>
        <v>374740.06430377</v>
      </c>
      <c r="V60" s="0" t="n">
        <f aca="false">'Male surv prob'!U59*U59</f>
        <v>375213.614110159</v>
      </c>
      <c r="W60" s="0" t="n">
        <f aca="false">'Male surv prob'!V59*V59</f>
        <v>364886.79584086</v>
      </c>
      <c r="X60" s="0" t="n">
        <f aca="false">'Male surv prob'!W59*W59</f>
        <v>349373.775199948</v>
      </c>
      <c r="Y60" s="0" t="n">
        <f aca="false">'Male surv prob'!X59*X59</f>
        <v>333948.972185244</v>
      </c>
      <c r="Z60" s="0" t="n">
        <f aca="false">'Male surv prob'!Y59*Y59</f>
        <v>327028.16546389</v>
      </c>
      <c r="AA60" s="0" t="n">
        <f aca="false">'Male surv prob'!Z59*Z59</f>
        <v>318501.193924944</v>
      </c>
      <c r="AB60" s="0" t="n">
        <f aca="false">'Male surv prob'!AA59*AA59</f>
        <v>310724.167888621</v>
      </c>
      <c r="AC60" s="0" t="n">
        <f aca="false">'Male surv prob'!AB59*AB59</f>
        <v>314475.983609582</v>
      </c>
      <c r="AD60" s="0" t="n">
        <f aca="false">'Male surv prob'!AC59*AC59</f>
        <v>329814.857229851</v>
      </c>
      <c r="AE60" s="0" t="n">
        <f aca="false">'Male surv prob'!AD59*AD59</f>
        <v>346527.023843264</v>
      </c>
      <c r="AF60" s="0" t="n">
        <f aca="false">'Male surv prob'!AE59*AE59</f>
        <v>347761.517329982</v>
      </c>
      <c r="AG60" s="0" t="n">
        <f aca="false">'Male surv prob'!AF59*AF59</f>
        <v>338357.144657048</v>
      </c>
      <c r="AH60" s="0" t="n">
        <f aca="false">'Male surv prob'!AG59*AG59</f>
        <v>350900.276782662</v>
      </c>
      <c r="AI60" s="0" t="n">
        <f aca="false">'Male surv prob'!AH59*AH59</f>
        <v>359691.018655711</v>
      </c>
      <c r="AJ60" s="0" t="n">
        <f aca="false">'Male surv prob'!AI59*AI59</f>
        <v>364562.653758054</v>
      </c>
      <c r="AK60" s="0" t="n">
        <f aca="false">'Male surv prob'!AJ59*AJ59</f>
        <v>352991.744718346</v>
      </c>
      <c r="AL60" s="0" t="n">
        <f aca="false">'Male surv prob'!AK59*AK59</f>
        <v>352971.363195573</v>
      </c>
      <c r="AM60" s="0" t="n">
        <f aca="false">'Male surv prob'!AL59*AL59</f>
        <v>353745.924794276</v>
      </c>
      <c r="AN60" s="0" t="n">
        <f aca="false">'Male surv prob'!AM59*AM59</f>
        <v>343804.533263529</v>
      </c>
      <c r="AO60" s="0" t="n">
        <f aca="false">'Male surv prob'!AN59*AN59</f>
        <v>341116.841790299</v>
      </c>
      <c r="AP60" s="0" t="n">
        <f aca="false">'Male surv prob'!AO59*AO59</f>
        <v>343365.655346295</v>
      </c>
      <c r="AQ60" s="0" t="n">
        <f aca="false">'Male surv prob'!AP59*AP59</f>
        <v>333709.557750508</v>
      </c>
      <c r="AR60" s="0" t="n">
        <f aca="false">'Male surv prob'!AQ59*AQ59</f>
        <v>321046.569743449</v>
      </c>
      <c r="AS60" s="0" t="n">
        <f aca="false">'Male surv prob'!AR59*AR59</f>
        <v>314888.627692946</v>
      </c>
      <c r="AT60" s="0" t="n">
        <f aca="false">'Male surv prob'!AS59*AS59</f>
        <v>307722.390643448</v>
      </c>
      <c r="AU60" s="0" t="n">
        <f aca="false">'Male surv prob'!AT59*AT59</f>
        <v>305101.567420444</v>
      </c>
      <c r="AV60" s="0" t="n">
        <f aca="false">'Male surv prob'!AU59*AU59</f>
        <v>306924.217385047</v>
      </c>
      <c r="AW60" s="0" t="n">
        <f aca="false">'Male surv prob'!AV59*AV59</f>
        <v>298188.541643336</v>
      </c>
      <c r="AX60" s="0" t="n">
        <f aca="false">'Male surv prob'!AW59*AW59</f>
        <v>293438.072145337</v>
      </c>
      <c r="AY60" s="0" t="n">
        <f aca="false">'Male surv prob'!AX59*AX59</f>
        <v>285815.717209788</v>
      </c>
      <c r="AZ60" s="0" t="n">
        <f aca="false">'Male surv prob'!AY59*AY59</f>
        <v>278012.922048357</v>
      </c>
      <c r="BA60" s="0" t="n">
        <f aca="false">'Male surv prob'!AZ59*AZ59</f>
        <v>278724.377557159</v>
      </c>
      <c r="BB60" s="0" t="n">
        <f aca="false">'Male surv prob'!BA59*BA59</f>
        <v>288487.597026569</v>
      </c>
      <c r="BC60" s="0" t="n">
        <f aca="false">'Male surv prob'!BB59*BB59</f>
        <v>298068.088592518</v>
      </c>
      <c r="BD60" s="0" t="n">
        <f aca="false">'Male surv prob'!BC59*BC59</f>
        <v>302085.492276365</v>
      </c>
      <c r="BE60" s="0" t="n">
        <f aca="false">'Male surv prob'!BD59*BD59</f>
        <v>308963.097506541</v>
      </c>
      <c r="BF60" s="0" t="n">
        <f aca="false">'Male surv prob'!BE59*BE59</f>
        <v>319202.720916854</v>
      </c>
      <c r="BG60" s="0" t="n">
        <f aca="false">'Male surv prob'!BF59*BF59</f>
        <v>332131.187128863</v>
      </c>
      <c r="BH60" s="0" t="n">
        <f aca="false">'Male surv prob'!BG59*BG59</f>
        <v>332131.187128863</v>
      </c>
      <c r="BI60" s="0" t="n">
        <f aca="false">'Male surv prob'!BH59*BH59</f>
        <v>332131.187128863</v>
      </c>
      <c r="BJ60" s="0" t="n">
        <f aca="false">'Male surv prob'!BI59*BI59</f>
        <v>332131.187128863</v>
      </c>
      <c r="BK60" s="0" t="n">
        <f aca="false">'Male surv prob'!BJ59*BJ59</f>
        <v>332131.187128863</v>
      </c>
      <c r="BL60" s="0" t="n">
        <f aca="false">'Male surv prob'!BK59*BK59</f>
        <v>332131.187128863</v>
      </c>
      <c r="BM60" s="0" t="n">
        <f aca="false">'Male surv prob'!BL59*BL59</f>
        <v>332131.187128863</v>
      </c>
      <c r="BN60" s="0" t="n">
        <f aca="false">'Male surv prob'!BM59*BM59</f>
        <v>332131.187128863</v>
      </c>
      <c r="BO60" s="0" t="n">
        <f aca="false">'Male surv prob'!BN59*BN59</f>
        <v>332131.187128863</v>
      </c>
      <c r="BP60" s="0" t="n">
        <f aca="false">'Male surv prob'!BO59*BO59</f>
        <v>332131.187128863</v>
      </c>
      <c r="BQ60" s="0" t="n">
        <f aca="false">'Male surv prob'!BP59*BP59</f>
        <v>332131.187128863</v>
      </c>
      <c r="BR60" s="0" t="n">
        <f aca="false">'Male surv prob'!BQ59*BQ59</f>
        <v>332131.187128863</v>
      </c>
      <c r="BS60" s="0" t="n">
        <f aca="false">'Male surv prob'!BR59*BR59</f>
        <v>332131.187128863</v>
      </c>
      <c r="BT60" s="0" t="n">
        <f aca="false">'Male surv prob'!BS59*BS59</f>
        <v>332131.187128863</v>
      </c>
      <c r="BU60" s="0" t="n">
        <f aca="false">'Male surv prob'!BT59*BT59</f>
        <v>332131.187128863</v>
      </c>
      <c r="BV60" s="0" t="n">
        <f aca="false">'Male surv prob'!BU59*BU59</f>
        <v>332131.187128863</v>
      </c>
      <c r="BW60" s="0" t="n">
        <f aca="false">'Male surv prob'!BV59*BV59</f>
        <v>332131.187128863</v>
      </c>
      <c r="BX60" s="0" t="n">
        <f aca="false">'Male surv prob'!BW59*BW59</f>
        <v>332131.187128863</v>
      </c>
      <c r="BY60" s="0" t="n">
        <f aca="false">'Male surv prob'!BX59*BX59</f>
        <v>332131.187128863</v>
      </c>
      <c r="BZ60" s="0" t="n">
        <f aca="false">'Male surv prob'!BY59*BY59</f>
        <v>332131.187128863</v>
      </c>
      <c r="CA60" s="0" t="n">
        <f aca="false">'Male surv prob'!BZ59*BZ59</f>
        <v>332131.187128863</v>
      </c>
      <c r="CB60" s="0" t="n">
        <f aca="false">'Male surv prob'!CA59*CA59</f>
        <v>332131.187128863</v>
      </c>
      <c r="CC60" s="0" t="n">
        <f aca="false">'Male surv prob'!CB59*CB59</f>
        <v>332131.187128863</v>
      </c>
      <c r="CD60" s="0" t="n">
        <f aca="false">'Male surv prob'!CC59*CC59</f>
        <v>332131.187128863</v>
      </c>
      <c r="CE60" s="0" t="n">
        <f aca="false">'Male surv prob'!CD59*CD59</f>
        <v>332131.187128863</v>
      </c>
      <c r="CF60" s="0" t="n">
        <f aca="false">'Male surv prob'!CE59*CE59</f>
        <v>332131.187128863</v>
      </c>
      <c r="CG60" s="0" t="n">
        <f aca="false">'Male surv prob'!CF59*CF59</f>
        <v>332131.187128863</v>
      </c>
      <c r="CH60" s="0" t="n">
        <f aca="false">'Male surv prob'!CG59*CG59</f>
        <v>332131.187128863</v>
      </c>
      <c r="CI60" s="0" t="n">
        <f aca="false">'Male surv prob'!CH59*CH59</f>
        <v>332131.187128863</v>
      </c>
      <c r="CJ60" s="0" t="n">
        <f aca="false">'Male surv prob'!CI59*CI59</f>
        <v>332131.187128863</v>
      </c>
      <c r="CK60" s="0" t="n">
        <f aca="false">'Male surv prob'!CJ59*CJ59</f>
        <v>332131.187128863</v>
      </c>
      <c r="CL60" s="0" t="n">
        <f aca="false">'Male surv prob'!CK59*CK59</f>
        <v>332131.187128863</v>
      </c>
      <c r="CM60" s="0" t="n">
        <f aca="false">'Male surv prob'!CL59*CL59</f>
        <v>332131.187128863</v>
      </c>
      <c r="CN60" s="0" t="n">
        <f aca="false">'Male surv prob'!CM59*CM59</f>
        <v>332131.187128863</v>
      </c>
      <c r="CO60" s="0" t="n">
        <f aca="false">'Male surv prob'!CN59*CN59</f>
        <v>332131.187128863</v>
      </c>
      <c r="CP60" s="0" t="n">
        <f aca="false">'Male surv prob'!CO59*CO59</f>
        <v>332131.187128863</v>
      </c>
      <c r="CQ60" s="0" t="n">
        <f aca="false">'Male surv prob'!CP59*CP59</f>
        <v>332131.187128863</v>
      </c>
      <c r="CR60" s="0" t="n">
        <f aca="false">'Male surv prob'!CQ59*CQ59</f>
        <v>332131.187128863</v>
      </c>
      <c r="CS60" s="0" t="n">
        <f aca="false">'Male surv prob'!CR59*CR59</f>
        <v>332131.187128863</v>
      </c>
      <c r="CT60" s="0" t="n">
        <f aca="false">'Male surv prob'!CS59*CS59</f>
        <v>332131.187128863</v>
      </c>
      <c r="CU60" s="0" t="n">
        <f aca="false">'Male surv prob'!CT59*CT59</f>
        <v>332131.187128863</v>
      </c>
      <c r="CV60" s="0" t="n">
        <f aca="false">'Male surv prob'!CU59*CU59</f>
        <v>332131.187128863</v>
      </c>
      <c r="CW60" s="0" t="n">
        <f aca="false">'Male surv prob'!CV59*CV59</f>
        <v>332131.187128863</v>
      </c>
      <c r="CX60" s="0" t="n">
        <f aca="false">'Male surv prob'!CW59*CW59</f>
        <v>332131.187128863</v>
      </c>
      <c r="CY60" s="0" t="n">
        <f aca="false">'Male surv prob'!CX59*CX59</f>
        <v>332131.187128863</v>
      </c>
      <c r="CZ60" s="0" t="n">
        <f aca="false">'Male surv prob'!CY59*CY59</f>
        <v>332131.187128863</v>
      </c>
      <c r="DA60" s="0" t="n">
        <f aca="false">'Male surv prob'!CZ59*CZ59</f>
        <v>332131.187128863</v>
      </c>
      <c r="DB60" s="0" t="n">
        <f aca="false">'Male surv prob'!DA59*DA59</f>
        <v>332131.187128863</v>
      </c>
      <c r="DC60" s="0" t="n">
        <f aca="false">'Male surv prob'!DB59*DB59</f>
        <v>332131.187128863</v>
      </c>
      <c r="DD60" s="0" t="n">
        <f aca="false">'Male surv prob'!DC59*DC59</f>
        <v>332131.187128863</v>
      </c>
      <c r="DE60" s="0" t="n">
        <f aca="false">'Male surv prob'!DD59*DD59</f>
        <v>332131.187128863</v>
      </c>
      <c r="DF60" s="0" t="n">
        <f aca="false">'Male surv prob'!DE59*DE59</f>
        <v>332131.187128863</v>
      </c>
      <c r="DG60" s="0" t="n">
        <f aca="false">'Male surv prob'!DF59*DF59</f>
        <v>332131.187128863</v>
      </c>
      <c r="DH60" s="0" t="n">
        <f aca="false">'Male surv prob'!DG59*DG59</f>
        <v>332131.187128863</v>
      </c>
      <c r="DI60" s="0" t="n">
        <f aca="false">'Male surv prob'!DH59*DH59</f>
        <v>332131.187128863</v>
      </c>
      <c r="DJ60" s="0" t="n">
        <f aca="false">'Male surv prob'!DI59*DI59</f>
        <v>332131.187128863</v>
      </c>
      <c r="DK60" s="0" t="n">
        <f aca="false">'Male surv prob'!DJ59*DJ59</f>
        <v>332131.187128863</v>
      </c>
      <c r="DL60" s="0" t="n">
        <f aca="false">'Male surv prob'!DK59*DK59</f>
        <v>332131.187128863</v>
      </c>
      <c r="DM60" s="0" t="n">
        <f aca="false">'Male surv prob'!DL59*DL59</f>
        <v>332131.187128863</v>
      </c>
      <c r="DN60" s="0" t="n">
        <f aca="false">'Male surv prob'!DM59*DM59</f>
        <v>332131.187128863</v>
      </c>
      <c r="DO60" s="0" t="n">
        <f aca="false">'Male surv prob'!DN59*DN59</f>
        <v>332131.187128863</v>
      </c>
      <c r="DP60" s="0" t="n">
        <f aca="false">'Male surv prob'!DO59*DO59</f>
        <v>332131.187128863</v>
      </c>
    </row>
    <row r="61" customFormat="false" ht="12.75" hidden="false" customHeight="false" outlineLevel="0" collapsed="false">
      <c r="A61" s="0" t="n">
        <v>58</v>
      </c>
      <c r="B61" s="2" t="n">
        <f aca="false">Inputs!$B61</f>
        <v>318600</v>
      </c>
      <c r="C61" s="0" t="n">
        <f aca="false">'Male surv prob'!B60*B60</f>
        <v>308312.046171506</v>
      </c>
      <c r="D61" s="0" t="n">
        <f aca="false">'Male surv prob'!C60*C60</f>
        <v>305859.313496453</v>
      </c>
      <c r="E61" s="0" t="n">
        <f aca="false">'Male surv prob'!D60*D60</f>
        <v>307366.923540825</v>
      </c>
      <c r="F61" s="0" t="n">
        <f aca="false">'Male surv prob'!E60*E60</f>
        <v>311459.763579691</v>
      </c>
      <c r="G61" s="0" t="n">
        <f aca="false">'Male surv prob'!F60*F60</f>
        <v>309455.949183599</v>
      </c>
      <c r="H61" s="0" t="n">
        <f aca="false">'Male surv prob'!G60*G60</f>
        <v>316497.528528836</v>
      </c>
      <c r="I61" s="0" t="n">
        <f aca="false">'Male surv prob'!H60*H60</f>
        <v>328290.486037743</v>
      </c>
      <c r="J61" s="0" t="n">
        <f aca="false">'Male surv prob'!I60*I60</f>
        <v>340833.19534603</v>
      </c>
      <c r="K61" s="0" t="n">
        <f aca="false">'Male surv prob'!J60*J60</f>
        <v>343564.924313556</v>
      </c>
      <c r="L61" s="0" t="n">
        <f aca="false">'Male surv prob'!K60*K60</f>
        <v>348388.963109771</v>
      </c>
      <c r="M61" s="0" t="n">
        <f aca="false">'Male surv prob'!L60*L60</f>
        <v>361691.835385698</v>
      </c>
      <c r="N61" s="0" t="n">
        <f aca="false">'Male surv prob'!M60*M60</f>
        <v>369240.149044548</v>
      </c>
      <c r="O61" s="0" t="n">
        <f aca="false">'Male surv prob'!N60*N60</f>
        <v>379757.913054106</v>
      </c>
      <c r="P61" s="0" t="n">
        <f aca="false">'Male surv prob'!O60*O60</f>
        <v>388169.857315602</v>
      </c>
      <c r="Q61" s="0" t="n">
        <f aca="false">'Male surv prob'!P60*P60</f>
        <v>393823.86809972</v>
      </c>
      <c r="R61" s="0" t="n">
        <f aca="false">'Male surv prob'!Q60*Q60</f>
        <v>393232.596803852</v>
      </c>
      <c r="S61" s="0" t="n">
        <f aca="false">'Male surv prob'!R60*R60</f>
        <v>395266.752882763</v>
      </c>
      <c r="T61" s="0" t="n">
        <f aca="false">'Male surv prob'!S60*S60</f>
        <v>385993.249180521</v>
      </c>
      <c r="U61" s="0" t="n">
        <f aca="false">'Male surv prob'!T60*T60</f>
        <v>381315.701097876</v>
      </c>
      <c r="V61" s="0" t="n">
        <f aca="false">'Male surv prob'!U60*U60</f>
        <v>372219.317035879</v>
      </c>
      <c r="W61" s="0" t="n">
        <f aca="false">'Male surv prob'!V60*V60</f>
        <v>372689.681435917</v>
      </c>
      <c r="X61" s="0" t="n">
        <f aca="false">'Male surv prob'!W60*W60</f>
        <v>362432.32811424</v>
      </c>
      <c r="Y61" s="0" t="n">
        <f aca="false">'Male surv prob'!X60*X60</f>
        <v>347023.658217009</v>
      </c>
      <c r="Z61" s="0" t="n">
        <f aca="false">'Male surv prob'!Y60*Y60</f>
        <v>331702.612536417</v>
      </c>
      <c r="AA61" s="0" t="n">
        <f aca="false">'Male surv prob'!Z60*Z60</f>
        <v>324828.359696796</v>
      </c>
      <c r="AB61" s="0" t="n">
        <f aca="false">'Male surv prob'!AA60*AA60</f>
        <v>316358.746156788</v>
      </c>
      <c r="AC61" s="0" t="n">
        <f aca="false">'Male surv prob'!AB60*AB60</f>
        <v>308634.033494456</v>
      </c>
      <c r="AD61" s="0" t="n">
        <f aca="false">'Male surv prob'!AC60*AC60</f>
        <v>312360.612044031</v>
      </c>
      <c r="AE61" s="0" t="n">
        <f aca="false">'Male surv prob'!AD60*AD60</f>
        <v>327596.30634761</v>
      </c>
      <c r="AF61" s="0" t="n">
        <f aca="false">'Male surv prob'!AE60*AE60</f>
        <v>344196.055975641</v>
      </c>
      <c r="AG61" s="0" t="n">
        <f aca="false">'Male surv prob'!AF60*AF60</f>
        <v>345422.24545011</v>
      </c>
      <c r="AH61" s="0" t="n">
        <f aca="false">'Male surv prob'!AG60*AG60</f>
        <v>336081.132751168</v>
      </c>
      <c r="AI61" s="0" t="n">
        <f aca="false">'Male surv prob'!AH60*AH60</f>
        <v>348539.891549646</v>
      </c>
      <c r="AJ61" s="0" t="n">
        <f aca="false">'Male surv prob'!AI60*AI60</f>
        <v>357271.501131622</v>
      </c>
      <c r="AK61" s="0" t="n">
        <f aca="false">'Male surv prob'!AJ60*AJ60</f>
        <v>362110.366423517</v>
      </c>
      <c r="AL61" s="0" t="n">
        <f aca="false">'Male surv prob'!AK60*AK60</f>
        <v>350617.290901298</v>
      </c>
      <c r="AM61" s="0" t="n">
        <f aca="false">'Male surv prob'!AL60*AL60</f>
        <v>350597.046478005</v>
      </c>
      <c r="AN61" s="0" t="n">
        <f aca="false">'Male surv prob'!AM60*AM60</f>
        <v>351366.397867766</v>
      </c>
      <c r="AO61" s="0" t="n">
        <f aca="false">'Male surv prob'!AN60*AN60</f>
        <v>341491.878651798</v>
      </c>
      <c r="AP61" s="0" t="n">
        <f aca="false">'Male surv prob'!AO60*AO60</f>
        <v>338822.266352864</v>
      </c>
      <c r="AQ61" s="0" t="n">
        <f aca="false">'Male surv prob'!AP60*AP60</f>
        <v>341055.952915065</v>
      </c>
      <c r="AR61" s="0" t="n">
        <f aca="false">'Male surv prob'!AQ60*AQ60</f>
        <v>331464.808560075</v>
      </c>
      <c r="AS61" s="0" t="n">
        <f aca="false">'Male surv prob'!AR60*AR60</f>
        <v>318887.000109362</v>
      </c>
      <c r="AT61" s="0" t="n">
        <f aca="false">'Male surv prob'!AS60*AS60</f>
        <v>312770.480412853</v>
      </c>
      <c r="AU61" s="0" t="n">
        <f aca="false">'Male surv prob'!AT60*AT60</f>
        <v>305652.448170325</v>
      </c>
      <c r="AV61" s="0" t="n">
        <f aca="false">'Male surv prob'!AU60*AU60</f>
        <v>303049.254321942</v>
      </c>
      <c r="AW61" s="0" t="n">
        <f aca="false">'Male surv prob'!AV60*AV60</f>
        <v>304859.643948363</v>
      </c>
      <c r="AX61" s="0" t="n">
        <f aca="false">'Male surv prob'!AW60*AW60</f>
        <v>296182.730086837</v>
      </c>
      <c r="AY61" s="0" t="n">
        <f aca="false">'Male surv prob'!AX60*AX60</f>
        <v>291464.215360022</v>
      </c>
      <c r="AZ61" s="0" t="n">
        <f aca="false">'Male surv prob'!AY60*AY60</f>
        <v>283893.133379273</v>
      </c>
      <c r="BA61" s="0" t="n">
        <f aca="false">'Male surv prob'!AZ60*AZ60</f>
        <v>276142.824931856</v>
      </c>
      <c r="BB61" s="0" t="n">
        <f aca="false">'Male surv prob'!BA60*BA60</f>
        <v>276849.494724636</v>
      </c>
      <c r="BC61" s="0" t="n">
        <f aca="false">'Male surv prob'!BB60*BB60</f>
        <v>286547.040381322</v>
      </c>
      <c r="BD61" s="0" t="n">
        <f aca="false">'Male surv prob'!BC60*BC60</f>
        <v>296063.08728218</v>
      </c>
      <c r="BE61" s="0" t="n">
        <f aca="false">'Male surv prob'!BD60*BD60</f>
        <v>300053.467275943</v>
      </c>
      <c r="BF61" s="0" t="n">
        <f aca="false">'Male surv prob'!BE60*BE60</f>
        <v>306884.809225928</v>
      </c>
      <c r="BG61" s="0" t="n">
        <f aca="false">'Male surv prob'!BF60*BF60</f>
        <v>317055.554218387</v>
      </c>
      <c r="BH61" s="0" t="n">
        <f aca="false">'Male surv prob'!BG60*BG60</f>
        <v>329897.055093656</v>
      </c>
      <c r="BI61" s="0" t="n">
        <f aca="false">'Male surv prob'!BH60*BH60</f>
        <v>329897.055093656</v>
      </c>
      <c r="BJ61" s="0" t="n">
        <f aca="false">'Male surv prob'!BI60*BI60</f>
        <v>329897.055093656</v>
      </c>
      <c r="BK61" s="0" t="n">
        <f aca="false">'Male surv prob'!BJ60*BJ60</f>
        <v>329897.055093656</v>
      </c>
      <c r="BL61" s="0" t="n">
        <f aca="false">'Male surv prob'!BK60*BK60</f>
        <v>329897.055093656</v>
      </c>
      <c r="BM61" s="0" t="n">
        <f aca="false">'Male surv prob'!BL60*BL60</f>
        <v>329897.055093656</v>
      </c>
      <c r="BN61" s="0" t="n">
        <f aca="false">'Male surv prob'!BM60*BM60</f>
        <v>329897.055093656</v>
      </c>
      <c r="BO61" s="0" t="n">
        <f aca="false">'Male surv prob'!BN60*BN60</f>
        <v>329897.055093656</v>
      </c>
      <c r="BP61" s="0" t="n">
        <f aca="false">'Male surv prob'!BO60*BO60</f>
        <v>329897.055093656</v>
      </c>
      <c r="BQ61" s="0" t="n">
        <f aca="false">'Male surv prob'!BP60*BP60</f>
        <v>329897.055093656</v>
      </c>
      <c r="BR61" s="0" t="n">
        <f aca="false">'Male surv prob'!BQ60*BQ60</f>
        <v>329897.055093656</v>
      </c>
      <c r="BS61" s="0" t="n">
        <f aca="false">'Male surv prob'!BR60*BR60</f>
        <v>329897.055093656</v>
      </c>
      <c r="BT61" s="0" t="n">
        <f aca="false">'Male surv prob'!BS60*BS60</f>
        <v>329897.055093656</v>
      </c>
      <c r="BU61" s="0" t="n">
        <f aca="false">'Male surv prob'!BT60*BT60</f>
        <v>329897.055093656</v>
      </c>
      <c r="BV61" s="0" t="n">
        <f aca="false">'Male surv prob'!BU60*BU60</f>
        <v>329897.055093656</v>
      </c>
      <c r="BW61" s="0" t="n">
        <f aca="false">'Male surv prob'!BV60*BV60</f>
        <v>329897.055093656</v>
      </c>
      <c r="BX61" s="0" t="n">
        <f aca="false">'Male surv prob'!BW60*BW60</f>
        <v>329897.055093656</v>
      </c>
      <c r="BY61" s="0" t="n">
        <f aca="false">'Male surv prob'!BX60*BX60</f>
        <v>329897.055093656</v>
      </c>
      <c r="BZ61" s="0" t="n">
        <f aca="false">'Male surv prob'!BY60*BY60</f>
        <v>329897.055093656</v>
      </c>
      <c r="CA61" s="0" t="n">
        <f aca="false">'Male surv prob'!BZ60*BZ60</f>
        <v>329897.055093656</v>
      </c>
      <c r="CB61" s="0" t="n">
        <f aca="false">'Male surv prob'!CA60*CA60</f>
        <v>329897.055093656</v>
      </c>
      <c r="CC61" s="0" t="n">
        <f aca="false">'Male surv prob'!CB60*CB60</f>
        <v>329897.055093656</v>
      </c>
      <c r="CD61" s="0" t="n">
        <f aca="false">'Male surv prob'!CC60*CC60</f>
        <v>329897.055093656</v>
      </c>
      <c r="CE61" s="0" t="n">
        <f aca="false">'Male surv prob'!CD60*CD60</f>
        <v>329897.055093656</v>
      </c>
      <c r="CF61" s="0" t="n">
        <f aca="false">'Male surv prob'!CE60*CE60</f>
        <v>329897.055093656</v>
      </c>
      <c r="CG61" s="0" t="n">
        <f aca="false">'Male surv prob'!CF60*CF60</f>
        <v>329897.055093656</v>
      </c>
      <c r="CH61" s="0" t="n">
        <f aca="false">'Male surv prob'!CG60*CG60</f>
        <v>329897.055093656</v>
      </c>
      <c r="CI61" s="0" t="n">
        <f aca="false">'Male surv prob'!CH60*CH60</f>
        <v>329897.055093656</v>
      </c>
      <c r="CJ61" s="0" t="n">
        <f aca="false">'Male surv prob'!CI60*CI60</f>
        <v>329897.055093656</v>
      </c>
      <c r="CK61" s="0" t="n">
        <f aca="false">'Male surv prob'!CJ60*CJ60</f>
        <v>329897.055093656</v>
      </c>
      <c r="CL61" s="0" t="n">
        <f aca="false">'Male surv prob'!CK60*CK60</f>
        <v>329897.055093656</v>
      </c>
      <c r="CM61" s="0" t="n">
        <f aca="false">'Male surv prob'!CL60*CL60</f>
        <v>329897.055093656</v>
      </c>
      <c r="CN61" s="0" t="n">
        <f aca="false">'Male surv prob'!CM60*CM60</f>
        <v>329897.055093656</v>
      </c>
      <c r="CO61" s="0" t="n">
        <f aca="false">'Male surv prob'!CN60*CN60</f>
        <v>329897.055093656</v>
      </c>
      <c r="CP61" s="0" t="n">
        <f aca="false">'Male surv prob'!CO60*CO60</f>
        <v>329897.055093656</v>
      </c>
      <c r="CQ61" s="0" t="n">
        <f aca="false">'Male surv prob'!CP60*CP60</f>
        <v>329897.055093656</v>
      </c>
      <c r="CR61" s="0" t="n">
        <f aca="false">'Male surv prob'!CQ60*CQ60</f>
        <v>329897.055093656</v>
      </c>
      <c r="CS61" s="0" t="n">
        <f aca="false">'Male surv prob'!CR60*CR60</f>
        <v>329897.055093656</v>
      </c>
      <c r="CT61" s="0" t="n">
        <f aca="false">'Male surv prob'!CS60*CS60</f>
        <v>329897.055093656</v>
      </c>
      <c r="CU61" s="0" t="n">
        <f aca="false">'Male surv prob'!CT60*CT60</f>
        <v>329897.055093656</v>
      </c>
      <c r="CV61" s="0" t="n">
        <f aca="false">'Male surv prob'!CU60*CU60</f>
        <v>329897.055093656</v>
      </c>
      <c r="CW61" s="0" t="n">
        <f aca="false">'Male surv prob'!CV60*CV60</f>
        <v>329897.055093656</v>
      </c>
      <c r="CX61" s="0" t="n">
        <f aca="false">'Male surv prob'!CW60*CW60</f>
        <v>329897.055093656</v>
      </c>
      <c r="CY61" s="0" t="n">
        <f aca="false">'Male surv prob'!CX60*CX60</f>
        <v>329897.055093656</v>
      </c>
      <c r="CZ61" s="0" t="n">
        <f aca="false">'Male surv prob'!CY60*CY60</f>
        <v>329897.055093656</v>
      </c>
      <c r="DA61" s="0" t="n">
        <f aca="false">'Male surv prob'!CZ60*CZ60</f>
        <v>329897.055093656</v>
      </c>
      <c r="DB61" s="0" t="n">
        <f aca="false">'Male surv prob'!DA60*DA60</f>
        <v>329897.055093656</v>
      </c>
      <c r="DC61" s="0" t="n">
        <f aca="false">'Male surv prob'!DB60*DB60</f>
        <v>329897.055093656</v>
      </c>
      <c r="DD61" s="0" t="n">
        <f aca="false">'Male surv prob'!DC60*DC60</f>
        <v>329897.055093656</v>
      </c>
      <c r="DE61" s="0" t="n">
        <f aca="false">'Male surv prob'!DD60*DD60</f>
        <v>329897.055093656</v>
      </c>
      <c r="DF61" s="0" t="n">
        <f aca="false">'Male surv prob'!DE60*DE60</f>
        <v>329897.055093656</v>
      </c>
      <c r="DG61" s="0" t="n">
        <f aca="false">'Male surv prob'!DF60*DF60</f>
        <v>329897.055093656</v>
      </c>
      <c r="DH61" s="0" t="n">
        <f aca="false">'Male surv prob'!DG60*DG60</f>
        <v>329897.055093656</v>
      </c>
      <c r="DI61" s="0" t="n">
        <f aca="false">'Male surv prob'!DH60*DH60</f>
        <v>329897.055093656</v>
      </c>
      <c r="DJ61" s="0" t="n">
        <f aca="false">'Male surv prob'!DI60*DI60</f>
        <v>329897.055093656</v>
      </c>
      <c r="DK61" s="0" t="n">
        <f aca="false">'Male surv prob'!DJ60*DJ60</f>
        <v>329897.055093656</v>
      </c>
      <c r="DL61" s="0" t="n">
        <f aca="false">'Male surv prob'!DK60*DK60</f>
        <v>329897.055093656</v>
      </c>
      <c r="DM61" s="0" t="n">
        <f aca="false">'Male surv prob'!DL60*DL60</f>
        <v>329897.055093656</v>
      </c>
      <c r="DN61" s="0" t="n">
        <f aca="false">'Male surv prob'!DM60*DM60</f>
        <v>329897.055093656</v>
      </c>
      <c r="DO61" s="0" t="n">
        <f aca="false">'Male surv prob'!DN60*DN60</f>
        <v>329897.055093656</v>
      </c>
      <c r="DP61" s="0" t="n">
        <f aca="false">'Male surv prob'!DO60*DO60</f>
        <v>329897.055093656</v>
      </c>
    </row>
    <row r="62" customFormat="false" ht="12.75" hidden="false" customHeight="false" outlineLevel="0" collapsed="false">
      <c r="A62" s="0" t="n">
        <v>59</v>
      </c>
      <c r="B62" s="2" t="n">
        <f aca="false">Inputs!$B62</f>
        <v>328800</v>
      </c>
      <c r="C62" s="0" t="n">
        <f aca="false">'Male surv prob'!B61*B61</f>
        <v>316380.756208293</v>
      </c>
      <c r="D62" s="0" t="n">
        <f aca="false">'Male surv prob'!C61*C61</f>
        <v>306164.464268258</v>
      </c>
      <c r="E62" s="0" t="n">
        <f aca="false">'Male surv prob'!D61*D61</f>
        <v>303728.816375886</v>
      </c>
      <c r="F62" s="0" t="n">
        <f aca="false">'Male surv prob'!E61*E61</f>
        <v>305225.924994547</v>
      </c>
      <c r="G62" s="0" t="n">
        <f aca="false">'Male surv prob'!F61*F61</f>
        <v>309290.255900184</v>
      </c>
      <c r="H62" s="0" t="n">
        <f aca="false">'Male surv prob'!G61*G61</f>
        <v>307300.399296491</v>
      </c>
      <c r="I62" s="0" t="n">
        <f aca="false">'Male surv prob'!H61*H61</f>
        <v>314292.929736374</v>
      </c>
      <c r="J62" s="0" t="n">
        <f aca="false">'Male surv prob'!I61*I61</f>
        <v>326003.74208603</v>
      </c>
      <c r="K62" s="0" t="n">
        <f aca="false">'Male surv prob'!J61*J61</f>
        <v>338459.083755385</v>
      </c>
      <c r="L62" s="0" t="n">
        <f aca="false">'Male surv prob'!K61*K61</f>
        <v>341171.784560476</v>
      </c>
      <c r="M62" s="0" t="n">
        <f aca="false">'Male surv prob'!L61*L61</f>
        <v>345962.220977063</v>
      </c>
      <c r="N62" s="0" t="n">
        <f aca="false">'Male surv prob'!M61*M61</f>
        <v>359172.430614226</v>
      </c>
      <c r="O62" s="0" t="n">
        <f aca="false">'Male surv prob'!N61*N61</f>
        <v>366668.165653412</v>
      </c>
      <c r="P62" s="0" t="n">
        <f aca="false">'Male surv prob'!O61*O61</f>
        <v>377112.667006093</v>
      </c>
      <c r="Q62" s="0" t="n">
        <f aca="false">'Male surv prob'!P61*P61</f>
        <v>385466.016932753</v>
      </c>
      <c r="R62" s="0" t="n">
        <f aca="false">'Male surv prob'!Q61*Q61</f>
        <v>391080.644074904</v>
      </c>
      <c r="S62" s="0" t="n">
        <f aca="false">'Male surv prob'!R61*R61</f>
        <v>390493.491345114</v>
      </c>
      <c r="T62" s="0" t="n">
        <f aca="false">'Male surv prob'!S61*S61</f>
        <v>392513.478283255</v>
      </c>
      <c r="U62" s="0" t="n">
        <f aca="false">'Male surv prob'!T61*T61</f>
        <v>383304.570204109</v>
      </c>
      <c r="V62" s="0" t="n">
        <f aca="false">'Male surv prob'!U61*U61</f>
        <v>378659.604103708</v>
      </c>
      <c r="W62" s="0" t="n">
        <f aca="false">'Male surv prob'!V61*V61</f>
        <v>369626.581918222</v>
      </c>
      <c r="X62" s="0" t="n">
        <f aca="false">'Male surv prob'!W61*W61</f>
        <v>370093.669942634</v>
      </c>
      <c r="Y62" s="0" t="n">
        <f aca="false">'Male surv prob'!X61*X61</f>
        <v>359907.765358177</v>
      </c>
      <c r="Z62" s="0" t="n">
        <f aca="false">'Male surv prob'!Y61*Y61</f>
        <v>344606.426267625</v>
      </c>
      <c r="AA62" s="0" t="n">
        <f aca="false">'Male surv prob'!Z61*Z61</f>
        <v>329392.10103747</v>
      </c>
      <c r="AB62" s="0" t="n">
        <f aca="false">'Male surv prob'!AA61*AA61</f>
        <v>322565.731571788</v>
      </c>
      <c r="AC62" s="0" t="n">
        <f aca="false">'Male surv prob'!AB61*AB61</f>
        <v>314155.114068399</v>
      </c>
      <c r="AD62" s="0" t="n">
        <f aca="false">'Male surv prob'!AC61*AC61</f>
        <v>306484.208752641</v>
      </c>
      <c r="AE62" s="0" t="n">
        <f aca="false">'Male surv prob'!AD61*AD61</f>
        <v>310184.829404192</v>
      </c>
      <c r="AF62" s="0" t="n">
        <f aca="false">'Male surv prob'!AE61*AE61</f>
        <v>325314.39778186</v>
      </c>
      <c r="AG62" s="0" t="n">
        <f aca="false">'Male surv prob'!AF61*AF61</f>
        <v>341798.520004661</v>
      </c>
      <c r="AH62" s="0" t="n">
        <f aca="false">'Male surv prob'!AG61*AG61</f>
        <v>343016.16831975</v>
      </c>
      <c r="AI62" s="0" t="n">
        <f aca="false">'Male surv prob'!AH61*AH61</f>
        <v>333740.122181902</v>
      </c>
      <c r="AJ62" s="0" t="n">
        <f aca="false">'Male surv prob'!AI61*AI61</f>
        <v>346112.098108077</v>
      </c>
      <c r="AK62" s="0" t="n">
        <f aca="false">'Male surv prob'!AJ61*AJ61</f>
        <v>354782.886690818</v>
      </c>
      <c r="AL62" s="0" t="n">
        <f aca="false">'Male surv prob'!AK61*AK61</f>
        <v>359588.046327477</v>
      </c>
      <c r="AM62" s="0" t="n">
        <f aca="false">'Male surv prob'!AL61*AL61</f>
        <v>348175.027103125</v>
      </c>
      <c r="AN62" s="0" t="n">
        <f aca="false">'Male surv prob'!AM61*AM61</f>
        <v>348154.923694618</v>
      </c>
      <c r="AO62" s="0" t="n">
        <f aca="false">'Male surv prob'!AN61*AN61</f>
        <v>348918.916081569</v>
      </c>
      <c r="AP62" s="0" t="n">
        <f aca="false">'Male surv prob'!AO61*AO61</f>
        <v>339113.17892921</v>
      </c>
      <c r="AQ62" s="0" t="n">
        <f aca="false">'Male surv prob'!AP61*AP61</f>
        <v>336462.162112136</v>
      </c>
      <c r="AR62" s="0" t="n">
        <f aca="false">'Male surv prob'!AQ61*AQ61</f>
        <v>338680.289681758</v>
      </c>
      <c r="AS62" s="0" t="n">
        <f aca="false">'Male surv prob'!AR61*AR61</f>
        <v>329155.953511216</v>
      </c>
      <c r="AT62" s="0" t="n">
        <f aca="false">'Male surv prob'!AS61*AS61</f>
        <v>316665.757186421</v>
      </c>
      <c r="AU62" s="0" t="n">
        <f aca="false">'Male surv prob'!AT61*AT61</f>
        <v>310591.842789233</v>
      </c>
      <c r="AV62" s="0" t="n">
        <f aca="false">'Male surv prob'!AU61*AU61</f>
        <v>303523.391993231</v>
      </c>
      <c r="AW62" s="0" t="n">
        <f aca="false">'Male surv prob'!AV61*AV61</f>
        <v>300938.330981592</v>
      </c>
      <c r="AX62" s="0" t="n">
        <f aca="false">'Male surv prob'!AW61*AW61</f>
        <v>302736.110137395</v>
      </c>
      <c r="AY62" s="0" t="n">
        <f aca="false">'Male surv prob'!AX61*AX61</f>
        <v>294119.63628597</v>
      </c>
      <c r="AZ62" s="0" t="n">
        <f aca="false">'Male surv prob'!AY61*AY61</f>
        <v>289433.988899123</v>
      </c>
      <c r="BA62" s="0" t="n">
        <f aca="false">'Male surv prob'!AZ61*AZ61</f>
        <v>281915.644133321</v>
      </c>
      <c r="BB62" s="0" t="n">
        <f aca="false">'Male surv prob'!BA61*BA61</f>
        <v>274219.321322771</v>
      </c>
      <c r="BC62" s="0" t="n">
        <f aca="false">'Male surv prob'!BB61*BB61</f>
        <v>274921.068728387</v>
      </c>
      <c r="BD62" s="0" t="n">
        <f aca="false">'Male surv prob'!BC61*BC61</f>
        <v>284551.065050504</v>
      </c>
      <c r="BE62" s="0" t="n">
        <f aca="false">'Male surv prob'!BD61*BD61</f>
        <v>294000.826866597</v>
      </c>
      <c r="BF62" s="0" t="n">
        <f aca="false">'Male surv prob'!BE61*BE61</f>
        <v>297963.41142399</v>
      </c>
      <c r="BG62" s="0" t="n">
        <f aca="false">'Male surv prob'!BF61*BF61</f>
        <v>304747.168900618</v>
      </c>
      <c r="BH62" s="0" t="n">
        <f aca="false">'Male surv prob'!BG61*BG61</f>
        <v>314847.068435821</v>
      </c>
      <c r="BI62" s="0" t="n">
        <f aca="false">'Male surv prob'!BH61*BH61</f>
        <v>327599.120406214</v>
      </c>
      <c r="BJ62" s="0" t="n">
        <f aca="false">'Male surv prob'!BI61*BI61</f>
        <v>327599.120406214</v>
      </c>
      <c r="BK62" s="0" t="n">
        <f aca="false">'Male surv prob'!BJ61*BJ61</f>
        <v>327599.120406214</v>
      </c>
      <c r="BL62" s="0" t="n">
        <f aca="false">'Male surv prob'!BK61*BK61</f>
        <v>327599.120406214</v>
      </c>
      <c r="BM62" s="0" t="n">
        <f aca="false">'Male surv prob'!BL61*BL61</f>
        <v>327599.120406214</v>
      </c>
      <c r="BN62" s="0" t="n">
        <f aca="false">'Male surv prob'!BM61*BM61</f>
        <v>327599.120406214</v>
      </c>
      <c r="BO62" s="0" t="n">
        <f aca="false">'Male surv prob'!BN61*BN61</f>
        <v>327599.120406214</v>
      </c>
      <c r="BP62" s="0" t="n">
        <f aca="false">'Male surv prob'!BO61*BO61</f>
        <v>327599.120406214</v>
      </c>
      <c r="BQ62" s="0" t="n">
        <f aca="false">'Male surv prob'!BP61*BP61</f>
        <v>327599.120406214</v>
      </c>
      <c r="BR62" s="0" t="n">
        <f aca="false">'Male surv prob'!BQ61*BQ61</f>
        <v>327599.120406214</v>
      </c>
      <c r="BS62" s="0" t="n">
        <f aca="false">'Male surv prob'!BR61*BR61</f>
        <v>327599.120406214</v>
      </c>
      <c r="BT62" s="0" t="n">
        <f aca="false">'Male surv prob'!BS61*BS61</f>
        <v>327599.120406214</v>
      </c>
      <c r="BU62" s="0" t="n">
        <f aca="false">'Male surv prob'!BT61*BT61</f>
        <v>327599.120406214</v>
      </c>
      <c r="BV62" s="0" t="n">
        <f aca="false">'Male surv prob'!BU61*BU61</f>
        <v>327599.120406214</v>
      </c>
      <c r="BW62" s="0" t="n">
        <f aca="false">'Male surv prob'!BV61*BV61</f>
        <v>327599.120406214</v>
      </c>
      <c r="BX62" s="0" t="n">
        <f aca="false">'Male surv prob'!BW61*BW61</f>
        <v>327599.120406214</v>
      </c>
      <c r="BY62" s="0" t="n">
        <f aca="false">'Male surv prob'!BX61*BX61</f>
        <v>327599.120406214</v>
      </c>
      <c r="BZ62" s="0" t="n">
        <f aca="false">'Male surv prob'!BY61*BY61</f>
        <v>327599.120406214</v>
      </c>
      <c r="CA62" s="0" t="n">
        <f aca="false">'Male surv prob'!BZ61*BZ61</f>
        <v>327599.120406214</v>
      </c>
      <c r="CB62" s="0" t="n">
        <f aca="false">'Male surv prob'!CA61*CA61</f>
        <v>327599.120406214</v>
      </c>
      <c r="CC62" s="0" t="n">
        <f aca="false">'Male surv prob'!CB61*CB61</f>
        <v>327599.120406214</v>
      </c>
      <c r="CD62" s="0" t="n">
        <f aca="false">'Male surv prob'!CC61*CC61</f>
        <v>327599.120406214</v>
      </c>
      <c r="CE62" s="0" t="n">
        <f aca="false">'Male surv prob'!CD61*CD61</f>
        <v>327599.120406214</v>
      </c>
      <c r="CF62" s="0" t="n">
        <f aca="false">'Male surv prob'!CE61*CE61</f>
        <v>327599.120406214</v>
      </c>
      <c r="CG62" s="0" t="n">
        <f aca="false">'Male surv prob'!CF61*CF61</f>
        <v>327599.120406214</v>
      </c>
      <c r="CH62" s="0" t="n">
        <f aca="false">'Male surv prob'!CG61*CG61</f>
        <v>327599.120406214</v>
      </c>
      <c r="CI62" s="0" t="n">
        <f aca="false">'Male surv prob'!CH61*CH61</f>
        <v>327599.120406214</v>
      </c>
      <c r="CJ62" s="0" t="n">
        <f aca="false">'Male surv prob'!CI61*CI61</f>
        <v>327599.120406214</v>
      </c>
      <c r="CK62" s="0" t="n">
        <f aca="false">'Male surv prob'!CJ61*CJ61</f>
        <v>327599.120406214</v>
      </c>
      <c r="CL62" s="0" t="n">
        <f aca="false">'Male surv prob'!CK61*CK61</f>
        <v>327599.120406214</v>
      </c>
      <c r="CM62" s="0" t="n">
        <f aca="false">'Male surv prob'!CL61*CL61</f>
        <v>327599.120406214</v>
      </c>
      <c r="CN62" s="0" t="n">
        <f aca="false">'Male surv prob'!CM61*CM61</f>
        <v>327599.120406214</v>
      </c>
      <c r="CO62" s="0" t="n">
        <f aca="false">'Male surv prob'!CN61*CN61</f>
        <v>327599.120406214</v>
      </c>
      <c r="CP62" s="0" t="n">
        <f aca="false">'Male surv prob'!CO61*CO61</f>
        <v>327599.120406214</v>
      </c>
      <c r="CQ62" s="0" t="n">
        <f aca="false">'Male surv prob'!CP61*CP61</f>
        <v>327599.120406214</v>
      </c>
      <c r="CR62" s="0" t="n">
        <f aca="false">'Male surv prob'!CQ61*CQ61</f>
        <v>327599.120406214</v>
      </c>
      <c r="CS62" s="0" t="n">
        <f aca="false">'Male surv prob'!CR61*CR61</f>
        <v>327599.120406214</v>
      </c>
      <c r="CT62" s="0" t="n">
        <f aca="false">'Male surv prob'!CS61*CS61</f>
        <v>327599.120406214</v>
      </c>
      <c r="CU62" s="0" t="n">
        <f aca="false">'Male surv prob'!CT61*CT61</f>
        <v>327599.120406214</v>
      </c>
      <c r="CV62" s="0" t="n">
        <f aca="false">'Male surv prob'!CU61*CU61</f>
        <v>327599.120406214</v>
      </c>
      <c r="CW62" s="0" t="n">
        <f aca="false">'Male surv prob'!CV61*CV61</f>
        <v>327599.120406214</v>
      </c>
      <c r="CX62" s="0" t="n">
        <f aca="false">'Male surv prob'!CW61*CW61</f>
        <v>327599.120406214</v>
      </c>
      <c r="CY62" s="0" t="n">
        <f aca="false">'Male surv prob'!CX61*CX61</f>
        <v>327599.120406214</v>
      </c>
      <c r="CZ62" s="0" t="n">
        <f aca="false">'Male surv prob'!CY61*CY61</f>
        <v>327599.120406214</v>
      </c>
      <c r="DA62" s="0" t="n">
        <f aca="false">'Male surv prob'!CZ61*CZ61</f>
        <v>327599.120406214</v>
      </c>
      <c r="DB62" s="0" t="n">
        <f aca="false">'Male surv prob'!DA61*DA61</f>
        <v>327599.120406214</v>
      </c>
      <c r="DC62" s="0" t="n">
        <f aca="false">'Male surv prob'!DB61*DB61</f>
        <v>327599.120406214</v>
      </c>
      <c r="DD62" s="0" t="n">
        <f aca="false">'Male surv prob'!DC61*DC61</f>
        <v>327599.120406214</v>
      </c>
      <c r="DE62" s="0" t="n">
        <f aca="false">'Male surv prob'!DD61*DD61</f>
        <v>327599.120406214</v>
      </c>
      <c r="DF62" s="0" t="n">
        <f aca="false">'Male surv prob'!DE61*DE61</f>
        <v>327599.120406214</v>
      </c>
      <c r="DG62" s="0" t="n">
        <f aca="false">'Male surv prob'!DF61*DF61</f>
        <v>327599.120406214</v>
      </c>
      <c r="DH62" s="0" t="n">
        <f aca="false">'Male surv prob'!DG61*DG61</f>
        <v>327599.120406214</v>
      </c>
      <c r="DI62" s="0" t="n">
        <f aca="false">'Male surv prob'!DH61*DH61</f>
        <v>327599.120406214</v>
      </c>
      <c r="DJ62" s="0" t="n">
        <f aca="false">'Male surv prob'!DI61*DI61</f>
        <v>327599.120406214</v>
      </c>
      <c r="DK62" s="0" t="n">
        <f aca="false">'Male surv prob'!DJ61*DJ61</f>
        <v>327599.120406214</v>
      </c>
      <c r="DL62" s="0" t="n">
        <f aca="false">'Male surv prob'!DK61*DK61</f>
        <v>327599.120406214</v>
      </c>
      <c r="DM62" s="0" t="n">
        <f aca="false">'Male surv prob'!DL61*DL61</f>
        <v>327599.120406214</v>
      </c>
      <c r="DN62" s="0" t="n">
        <f aca="false">'Male surv prob'!DM61*DM61</f>
        <v>327599.120406214</v>
      </c>
      <c r="DO62" s="0" t="n">
        <f aca="false">'Male surv prob'!DN61*DN61</f>
        <v>327599.120406214</v>
      </c>
      <c r="DP62" s="0" t="n">
        <f aca="false">'Male surv prob'!DO61*DO61</f>
        <v>327599.120406214</v>
      </c>
    </row>
    <row r="63" customFormat="false" ht="12.75" hidden="false" customHeight="false" outlineLevel="0" collapsed="false">
      <c r="A63" s="0" t="n">
        <v>60</v>
      </c>
      <c r="B63" s="2" t="n">
        <f aca="false">Inputs!$B63</f>
        <v>352900</v>
      </c>
      <c r="C63" s="0" t="n">
        <f aca="false">'Male surv prob'!B62*B62</f>
        <v>326202.302304728</v>
      </c>
      <c r="D63" s="0" t="n">
        <f aca="false">'Male surv prob'!C62*C62</f>
        <v>313881.177250779</v>
      </c>
      <c r="E63" s="0" t="n">
        <f aca="false">'Male surv prob'!D62*D62</f>
        <v>303745.59953832</v>
      </c>
      <c r="F63" s="0" t="n">
        <f aca="false">'Male surv prob'!E62*E62</f>
        <v>301329.194580608</v>
      </c>
      <c r="G63" s="0" t="n">
        <f aca="false">'Male surv prob'!F62*F62</f>
        <v>302814.475232091</v>
      </c>
      <c r="H63" s="0" t="n">
        <f aca="false">'Male surv prob'!G62*G62</f>
        <v>306846.695727064</v>
      </c>
      <c r="I63" s="0" t="n">
        <f aca="false">'Male surv prob'!H62*H62</f>
        <v>304872.56006593</v>
      </c>
      <c r="J63" s="0" t="n">
        <f aca="false">'Male surv prob'!I62*I62</f>
        <v>311809.845736324</v>
      </c>
      <c r="K63" s="0" t="n">
        <f aca="false">'Male surv prob'!J62*J62</f>
        <v>323428.136339476</v>
      </c>
      <c r="L63" s="0" t="n">
        <f aca="false">'Male surv prob'!K62*K62</f>
        <v>335785.074078332</v>
      </c>
      <c r="M63" s="0" t="n">
        <f aca="false">'Male surv prob'!L62*L62</f>
        <v>338476.343081022</v>
      </c>
      <c r="N63" s="0" t="n">
        <f aca="false">'Male surv prob'!M62*M62</f>
        <v>343228.932460995</v>
      </c>
      <c r="O63" s="0" t="n">
        <f aca="false">'Male surv prob'!N62*N62</f>
        <v>356334.774302755</v>
      </c>
      <c r="P63" s="0" t="n">
        <f aca="false">'Male surv prob'!O62*O62</f>
        <v>363771.288984168</v>
      </c>
      <c r="Q63" s="0" t="n">
        <f aca="false">'Male surv prob'!P62*P62</f>
        <v>374133.273131581</v>
      </c>
      <c r="R63" s="0" t="n">
        <f aca="false">'Male surv prob'!Q62*Q62</f>
        <v>382420.627079372</v>
      </c>
      <c r="S63" s="0" t="n">
        <f aca="false">'Male surv prob'!R62*R62</f>
        <v>387990.895632754</v>
      </c>
      <c r="T63" s="0" t="n">
        <f aca="false">'Male surv prob'!S62*S62</f>
        <v>387408.381726848</v>
      </c>
      <c r="U63" s="0" t="n">
        <f aca="false">'Male surv prob'!T62*T62</f>
        <v>389412.409676504</v>
      </c>
      <c r="V63" s="0" t="n">
        <f aca="false">'Male surv prob'!U62*U62</f>
        <v>380276.256948007</v>
      </c>
      <c r="W63" s="0" t="n">
        <f aca="false">'Male surv prob'!V62*V62</f>
        <v>375667.988590105</v>
      </c>
      <c r="X63" s="0" t="n">
        <f aca="false">'Male surv prob'!W62*W62</f>
        <v>366706.332161652</v>
      </c>
      <c r="Y63" s="0" t="n">
        <f aca="false">'Male surv prob'!X62*X62</f>
        <v>367169.72993824</v>
      </c>
      <c r="Z63" s="0" t="n">
        <f aca="false">'Male surv prob'!Y62*Y62</f>
        <v>357064.299504827</v>
      </c>
      <c r="AA63" s="0" t="n">
        <f aca="false">'Male surv prob'!Z62*Z62</f>
        <v>341883.849262481</v>
      </c>
      <c r="AB63" s="0" t="n">
        <f aca="false">'Male surv prob'!AA62*AA62</f>
        <v>326789.72542401</v>
      </c>
      <c r="AC63" s="0" t="n">
        <f aca="false">'Male surv prob'!AB62*AB62</f>
        <v>320017.287966321</v>
      </c>
      <c r="AD63" s="0" t="n">
        <f aca="false">'Male surv prob'!AC62*AC62</f>
        <v>311673.118886606</v>
      </c>
      <c r="AE63" s="0" t="n">
        <f aca="false">'Male surv prob'!AD62*AD62</f>
        <v>304062.817868475</v>
      </c>
      <c r="AF63" s="0" t="n">
        <f aca="false">'Male surv prob'!AE62*AE62</f>
        <v>307734.201616931</v>
      </c>
      <c r="AG63" s="0" t="n">
        <f aca="false">'Male surv prob'!AF62*AF62</f>
        <v>322744.238227855</v>
      </c>
      <c r="AH63" s="0" t="n">
        <f aca="false">'Male surv prob'!AG62*AG62</f>
        <v>339098.126976488</v>
      </c>
      <c r="AI63" s="0" t="n">
        <f aca="false">'Male surv prob'!AH62*AH62</f>
        <v>340306.155211827</v>
      </c>
      <c r="AJ63" s="0" t="n">
        <f aca="false">'Male surv prob'!AI62*AI62</f>
        <v>331103.394851575</v>
      </c>
      <c r="AK63" s="0" t="n">
        <f aca="false">'Male surv prob'!AJ62*AJ62</f>
        <v>343377.625481675</v>
      </c>
      <c r="AL63" s="0" t="n">
        <f aca="false">'Male surv prob'!AK62*AK62</f>
        <v>351979.910148608</v>
      </c>
      <c r="AM63" s="0" t="n">
        <f aca="false">'Male surv prob'!AL62*AL62</f>
        <v>356747.106427258</v>
      </c>
      <c r="AN63" s="0" t="n">
        <f aca="false">'Male surv prob'!AM62*AM62</f>
        <v>345424.256222782</v>
      </c>
      <c r="AO63" s="0" t="n">
        <f aca="false">'Male surv prob'!AN62*AN62</f>
        <v>345404.311642066</v>
      </c>
      <c r="AP63" s="0" t="n">
        <f aca="false">'Male surv prob'!AO62*AO62</f>
        <v>346162.268076271</v>
      </c>
      <c r="AQ63" s="0" t="n">
        <f aca="false">'Male surv prob'!AP62*AP62</f>
        <v>336434.001546787</v>
      </c>
      <c r="AR63" s="0" t="n">
        <f aca="false">'Male surv prob'!AQ62*AQ62</f>
        <v>333803.929195272</v>
      </c>
      <c r="AS63" s="0" t="n">
        <f aca="false">'Male surv prob'!AR62*AR62</f>
        <v>336004.532358339</v>
      </c>
      <c r="AT63" s="0" t="n">
        <f aca="false">'Male surv prob'!AS62*AS62</f>
        <v>326555.443590836</v>
      </c>
      <c r="AU63" s="0" t="n">
        <f aca="false">'Male surv prob'!AT62*AT62</f>
        <v>314163.926567155</v>
      </c>
      <c r="AV63" s="0" t="n">
        <f aca="false">'Male surv prob'!AU62*AU62</f>
        <v>308137.999376265</v>
      </c>
      <c r="AW63" s="0" t="n">
        <f aca="false">'Male surv prob'!AV62*AV62</f>
        <v>301125.393161595</v>
      </c>
      <c r="AX63" s="0" t="n">
        <f aca="false">'Male surv prob'!AW62*AW62</f>
        <v>298560.755529007</v>
      </c>
      <c r="AY63" s="0" t="n">
        <f aca="false">'Male surv prob'!AX62*AX62</f>
        <v>300344.331257895</v>
      </c>
      <c r="AZ63" s="0" t="n">
        <f aca="false">'Male surv prob'!AY62*AY62</f>
        <v>291795.932206547</v>
      </c>
      <c r="BA63" s="0" t="n">
        <f aca="false">'Male surv prob'!AZ62*AZ62</f>
        <v>287147.303966347</v>
      </c>
      <c r="BB63" s="0" t="n">
        <f aca="false">'Male surv prob'!BA62*BA62</f>
        <v>279688.358187377</v>
      </c>
      <c r="BC63" s="0" t="n">
        <f aca="false">'Male surv prob'!BB62*BB62</f>
        <v>272052.840486399</v>
      </c>
      <c r="BD63" s="0" t="n">
        <f aca="false">'Male surv prob'!BC62*BC62</f>
        <v>272749.043708261</v>
      </c>
      <c r="BE63" s="0" t="n">
        <f aca="false">'Male surv prob'!BD62*BD62</f>
        <v>282302.95785504</v>
      </c>
      <c r="BF63" s="0" t="n">
        <f aca="false">'Male surv prob'!BE62*BE62</f>
        <v>291678.061445796</v>
      </c>
      <c r="BG63" s="0" t="n">
        <f aca="false">'Male surv prob'!BF62*BF62</f>
        <v>295609.339443663</v>
      </c>
      <c r="BH63" s="0" t="n">
        <f aca="false">'Male surv prob'!BG62*BG62</f>
        <v>302339.501570041</v>
      </c>
      <c r="BI63" s="0" t="n">
        <f aca="false">'Male surv prob'!BH62*BH62</f>
        <v>312359.606440569</v>
      </c>
      <c r="BJ63" s="0" t="n">
        <f aca="false">'Male surv prob'!BI62*BI62</f>
        <v>325010.910308732</v>
      </c>
      <c r="BK63" s="0" t="n">
        <f aca="false">'Male surv prob'!BJ62*BJ62</f>
        <v>325010.910308732</v>
      </c>
      <c r="BL63" s="0" t="n">
        <f aca="false">'Male surv prob'!BK62*BK62</f>
        <v>325010.910308732</v>
      </c>
      <c r="BM63" s="0" t="n">
        <f aca="false">'Male surv prob'!BL62*BL62</f>
        <v>325010.910308732</v>
      </c>
      <c r="BN63" s="0" t="n">
        <f aca="false">'Male surv prob'!BM62*BM62</f>
        <v>325010.910308732</v>
      </c>
      <c r="BO63" s="0" t="n">
        <f aca="false">'Male surv prob'!BN62*BN62</f>
        <v>325010.910308732</v>
      </c>
      <c r="BP63" s="0" t="n">
        <f aca="false">'Male surv prob'!BO62*BO62</f>
        <v>325010.910308732</v>
      </c>
      <c r="BQ63" s="0" t="n">
        <f aca="false">'Male surv prob'!BP62*BP62</f>
        <v>325010.910308732</v>
      </c>
      <c r="BR63" s="0" t="n">
        <f aca="false">'Male surv prob'!BQ62*BQ62</f>
        <v>325010.910308732</v>
      </c>
      <c r="BS63" s="0" t="n">
        <f aca="false">'Male surv prob'!BR62*BR62</f>
        <v>325010.910308732</v>
      </c>
      <c r="BT63" s="0" t="n">
        <f aca="false">'Male surv prob'!BS62*BS62</f>
        <v>325010.910308732</v>
      </c>
      <c r="BU63" s="0" t="n">
        <f aca="false">'Male surv prob'!BT62*BT62</f>
        <v>325010.910308732</v>
      </c>
      <c r="BV63" s="0" t="n">
        <f aca="false">'Male surv prob'!BU62*BU62</f>
        <v>325010.910308732</v>
      </c>
      <c r="BW63" s="0" t="n">
        <f aca="false">'Male surv prob'!BV62*BV62</f>
        <v>325010.910308732</v>
      </c>
      <c r="BX63" s="0" t="n">
        <f aca="false">'Male surv prob'!BW62*BW62</f>
        <v>325010.910308732</v>
      </c>
      <c r="BY63" s="0" t="n">
        <f aca="false">'Male surv prob'!BX62*BX62</f>
        <v>325010.910308732</v>
      </c>
      <c r="BZ63" s="0" t="n">
        <f aca="false">'Male surv prob'!BY62*BY62</f>
        <v>325010.910308732</v>
      </c>
      <c r="CA63" s="0" t="n">
        <f aca="false">'Male surv prob'!BZ62*BZ62</f>
        <v>325010.910308732</v>
      </c>
      <c r="CB63" s="0" t="n">
        <f aca="false">'Male surv prob'!CA62*CA62</f>
        <v>325010.910308732</v>
      </c>
      <c r="CC63" s="0" t="n">
        <f aca="false">'Male surv prob'!CB62*CB62</f>
        <v>325010.910308732</v>
      </c>
      <c r="CD63" s="0" t="n">
        <f aca="false">'Male surv prob'!CC62*CC62</f>
        <v>325010.910308732</v>
      </c>
      <c r="CE63" s="0" t="n">
        <f aca="false">'Male surv prob'!CD62*CD62</f>
        <v>325010.910308732</v>
      </c>
      <c r="CF63" s="0" t="n">
        <f aca="false">'Male surv prob'!CE62*CE62</f>
        <v>325010.910308732</v>
      </c>
      <c r="CG63" s="0" t="n">
        <f aca="false">'Male surv prob'!CF62*CF62</f>
        <v>325010.910308732</v>
      </c>
      <c r="CH63" s="0" t="n">
        <f aca="false">'Male surv prob'!CG62*CG62</f>
        <v>325010.910308732</v>
      </c>
      <c r="CI63" s="0" t="n">
        <f aca="false">'Male surv prob'!CH62*CH62</f>
        <v>325010.910308732</v>
      </c>
      <c r="CJ63" s="0" t="n">
        <f aca="false">'Male surv prob'!CI62*CI62</f>
        <v>325010.910308732</v>
      </c>
      <c r="CK63" s="0" t="n">
        <f aca="false">'Male surv prob'!CJ62*CJ62</f>
        <v>325010.910308732</v>
      </c>
      <c r="CL63" s="0" t="n">
        <f aca="false">'Male surv prob'!CK62*CK62</f>
        <v>325010.910308732</v>
      </c>
      <c r="CM63" s="0" t="n">
        <f aca="false">'Male surv prob'!CL62*CL62</f>
        <v>325010.910308732</v>
      </c>
      <c r="CN63" s="0" t="n">
        <f aca="false">'Male surv prob'!CM62*CM62</f>
        <v>325010.910308732</v>
      </c>
      <c r="CO63" s="0" t="n">
        <f aca="false">'Male surv prob'!CN62*CN62</f>
        <v>325010.910308732</v>
      </c>
      <c r="CP63" s="0" t="n">
        <f aca="false">'Male surv prob'!CO62*CO62</f>
        <v>325010.910308732</v>
      </c>
      <c r="CQ63" s="0" t="n">
        <f aca="false">'Male surv prob'!CP62*CP62</f>
        <v>325010.910308732</v>
      </c>
      <c r="CR63" s="0" t="n">
        <f aca="false">'Male surv prob'!CQ62*CQ62</f>
        <v>325010.910308732</v>
      </c>
      <c r="CS63" s="0" t="n">
        <f aca="false">'Male surv prob'!CR62*CR62</f>
        <v>325010.910308732</v>
      </c>
      <c r="CT63" s="0" t="n">
        <f aca="false">'Male surv prob'!CS62*CS62</f>
        <v>325010.910308732</v>
      </c>
      <c r="CU63" s="0" t="n">
        <f aca="false">'Male surv prob'!CT62*CT62</f>
        <v>325010.910308732</v>
      </c>
      <c r="CV63" s="0" t="n">
        <f aca="false">'Male surv prob'!CU62*CU62</f>
        <v>325010.910308732</v>
      </c>
      <c r="CW63" s="0" t="n">
        <f aca="false">'Male surv prob'!CV62*CV62</f>
        <v>325010.910308732</v>
      </c>
      <c r="CX63" s="0" t="n">
        <f aca="false">'Male surv prob'!CW62*CW62</f>
        <v>325010.910308732</v>
      </c>
      <c r="CY63" s="0" t="n">
        <f aca="false">'Male surv prob'!CX62*CX62</f>
        <v>325010.910308732</v>
      </c>
      <c r="CZ63" s="0" t="n">
        <f aca="false">'Male surv prob'!CY62*CY62</f>
        <v>325010.910308732</v>
      </c>
      <c r="DA63" s="0" t="n">
        <f aca="false">'Male surv prob'!CZ62*CZ62</f>
        <v>325010.910308732</v>
      </c>
      <c r="DB63" s="0" t="n">
        <f aca="false">'Male surv prob'!DA62*DA62</f>
        <v>325010.910308732</v>
      </c>
      <c r="DC63" s="0" t="n">
        <f aca="false">'Male surv prob'!DB62*DB62</f>
        <v>325010.910308732</v>
      </c>
      <c r="DD63" s="0" t="n">
        <f aca="false">'Male surv prob'!DC62*DC62</f>
        <v>325010.910308732</v>
      </c>
      <c r="DE63" s="0" t="n">
        <f aca="false">'Male surv prob'!DD62*DD62</f>
        <v>325010.910308732</v>
      </c>
      <c r="DF63" s="0" t="n">
        <f aca="false">'Male surv prob'!DE62*DE62</f>
        <v>325010.910308732</v>
      </c>
      <c r="DG63" s="0" t="n">
        <f aca="false">'Male surv prob'!DF62*DF62</f>
        <v>325010.910308732</v>
      </c>
      <c r="DH63" s="0" t="n">
        <f aca="false">'Male surv prob'!DG62*DG62</f>
        <v>325010.910308732</v>
      </c>
      <c r="DI63" s="0" t="n">
        <f aca="false">'Male surv prob'!DH62*DH62</f>
        <v>325010.910308732</v>
      </c>
      <c r="DJ63" s="0" t="n">
        <f aca="false">'Male surv prob'!DI62*DI62</f>
        <v>325010.910308732</v>
      </c>
      <c r="DK63" s="0" t="n">
        <f aca="false">'Male surv prob'!DJ62*DJ62</f>
        <v>325010.910308732</v>
      </c>
      <c r="DL63" s="0" t="n">
        <f aca="false">'Male surv prob'!DK62*DK62</f>
        <v>325010.910308732</v>
      </c>
      <c r="DM63" s="0" t="n">
        <f aca="false">'Male surv prob'!DL62*DL62</f>
        <v>325010.910308732</v>
      </c>
      <c r="DN63" s="0" t="n">
        <f aca="false">'Male surv prob'!DM62*DM62</f>
        <v>325010.910308732</v>
      </c>
      <c r="DO63" s="0" t="n">
        <f aca="false">'Male surv prob'!DN62*DN62</f>
        <v>325010.910308732</v>
      </c>
      <c r="DP63" s="0" t="n">
        <f aca="false">'Male surv prob'!DO62*DO62</f>
        <v>325010.910308732</v>
      </c>
    </row>
    <row r="64" customFormat="false" ht="12.75" hidden="false" customHeight="false" outlineLevel="0" collapsed="false">
      <c r="A64" s="0" t="n">
        <v>61</v>
      </c>
      <c r="B64" s="2" t="n">
        <f aca="false">Inputs!$B64</f>
        <v>367500</v>
      </c>
      <c r="C64" s="0" t="n">
        <f aca="false">'Male surv prob'!B63*B63</f>
        <v>349915.672188229</v>
      </c>
      <c r="D64" s="0" t="n">
        <f aca="false">'Male surv prob'!C63*C63</f>
        <v>323443.745764542</v>
      </c>
      <c r="E64" s="0" t="n">
        <f aca="false">'Male surv prob'!D63*D63</f>
        <v>311226.81531578</v>
      </c>
      <c r="F64" s="0" t="n">
        <f aca="false">'Male surv prob'!E63*E63</f>
        <v>301176.949948052</v>
      </c>
      <c r="G64" s="0" t="n">
        <f aca="false">'Male surv prob'!F63*F63</f>
        <v>298780.979517175</v>
      </c>
      <c r="H64" s="0" t="n">
        <f aca="false">'Male surv prob'!G63*G63</f>
        <v>300253.699770935</v>
      </c>
      <c r="I64" s="0" t="n">
        <f aca="false">'Male surv prob'!H63*H63</f>
        <v>304251.821462376</v>
      </c>
      <c r="J64" s="0" t="n">
        <f aca="false">'Male surv prob'!I63*I63</f>
        <v>302294.380241474</v>
      </c>
      <c r="K64" s="0" t="n">
        <f aca="false">'Male surv prob'!J63*J63</f>
        <v>309173.000186268</v>
      </c>
      <c r="L64" s="0" t="n">
        <f aca="false">'Male surv prob'!K63*K63</f>
        <v>320693.039761445</v>
      </c>
      <c r="M64" s="0" t="n">
        <f aca="false">'Male surv prob'!L63*L63</f>
        <v>332945.480042203</v>
      </c>
      <c r="N64" s="0" t="n">
        <f aca="false">'Male surv prob'!M63*M63</f>
        <v>335613.990107706</v>
      </c>
      <c r="O64" s="0" t="n">
        <f aca="false">'Male surv prob'!N63*N63</f>
        <v>340326.388825551</v>
      </c>
      <c r="P64" s="0" t="n">
        <f aca="false">'Male surv prob'!O63*O63</f>
        <v>353321.400040208</v>
      </c>
      <c r="Q64" s="0" t="n">
        <f aca="false">'Male surv prob'!P63*P63</f>
        <v>360695.027224918</v>
      </c>
      <c r="R64" s="0" t="n">
        <f aca="false">'Male surv prob'!Q63*Q63</f>
        <v>370969.384403002</v>
      </c>
      <c r="S64" s="0" t="n">
        <f aca="false">'Male surv prob'!R63*R63</f>
        <v>379186.655662007</v>
      </c>
      <c r="T64" s="0" t="n">
        <f aca="false">'Male surv prob'!S63*S63</f>
        <v>384709.818782227</v>
      </c>
      <c r="U64" s="0" t="n">
        <f aca="false">'Male surv prob'!T63*T63</f>
        <v>384132.230952972</v>
      </c>
      <c r="V64" s="0" t="n">
        <f aca="false">'Male surv prob'!U63*U63</f>
        <v>386119.311675806</v>
      </c>
      <c r="W64" s="0" t="n">
        <f aca="false">'Male surv prob'!V63*V63</f>
        <v>377060.419572643</v>
      </c>
      <c r="X64" s="0" t="n">
        <f aca="false">'Male surv prob'!W63*W63</f>
        <v>372491.1214143</v>
      </c>
      <c r="Y64" s="0" t="n">
        <f aca="false">'Male surv prob'!X63*X63</f>
        <v>363605.249968899</v>
      </c>
      <c r="Z64" s="0" t="n">
        <f aca="false">'Male surv prob'!Y63*Y63</f>
        <v>364064.728984159</v>
      </c>
      <c r="AA64" s="0" t="n">
        <f aca="false">'Male surv prob'!Z63*Z63</f>
        <v>354044.755952538</v>
      </c>
      <c r="AB64" s="0" t="n">
        <f aca="false">'Male surv prob'!AA63*AA63</f>
        <v>338992.680433494</v>
      </c>
      <c r="AC64" s="0" t="n">
        <f aca="false">'Male surv prob'!AB63*AB63</f>
        <v>324026.201292006</v>
      </c>
      <c r="AD64" s="0" t="n">
        <f aca="false">'Male surv prob'!AC63*AC63</f>
        <v>317311.035507478</v>
      </c>
      <c r="AE64" s="0" t="n">
        <f aca="false">'Male surv prob'!AD63*AD63</f>
        <v>309037.429578375</v>
      </c>
      <c r="AF64" s="0" t="n">
        <f aca="false">'Male surv prob'!AE63*AE63</f>
        <v>301491.485695365</v>
      </c>
      <c r="AG64" s="0" t="n">
        <f aca="false">'Male surv prob'!AF63*AF63</f>
        <v>305131.822085849</v>
      </c>
      <c r="AH64" s="0" t="n">
        <f aca="false">'Male surv prob'!AG63*AG63</f>
        <v>320014.925090331</v>
      </c>
      <c r="AI64" s="0" t="n">
        <f aca="false">'Male surv prob'!AH63*AH63</f>
        <v>336230.515836631</v>
      </c>
      <c r="AJ64" s="0" t="n">
        <f aca="false">'Male surv prob'!AI63*AI63</f>
        <v>337428.328282057</v>
      </c>
      <c r="AK64" s="0" t="n">
        <f aca="false">'Male surv prob'!AJ63*AJ63</f>
        <v>328303.391820043</v>
      </c>
      <c r="AL64" s="0" t="n">
        <f aca="false">'Male surv prob'!AK63*AK63</f>
        <v>340473.824411499</v>
      </c>
      <c r="AM64" s="0" t="n">
        <f aca="false">'Male surv prob'!AL63*AL63</f>
        <v>349003.363152175</v>
      </c>
      <c r="AN64" s="0" t="n">
        <f aca="false">'Male surv prob'!AM63*AM63</f>
        <v>353730.24524426</v>
      </c>
      <c r="AO64" s="0" t="n">
        <f aca="false">'Male surv prob'!AN63*AN63</f>
        <v>342503.147651781</v>
      </c>
      <c r="AP64" s="0" t="n">
        <f aca="false">'Male surv prob'!AO63*AO63</f>
        <v>342483.371734049</v>
      </c>
      <c r="AQ64" s="0" t="n">
        <f aca="false">'Male surv prob'!AP63*AP63</f>
        <v>343234.918447465</v>
      </c>
      <c r="AR64" s="0" t="n">
        <f aca="false">'Male surv prob'!AQ63*AQ63</f>
        <v>333588.919802266</v>
      </c>
      <c r="AS64" s="0" t="n">
        <f aca="false">'Male surv prob'!AR63*AR63</f>
        <v>330981.088873436</v>
      </c>
      <c r="AT64" s="0" t="n">
        <f aca="false">'Male surv prob'!AS63*AS63</f>
        <v>333163.082455255</v>
      </c>
      <c r="AU64" s="0" t="n">
        <f aca="false">'Male surv prob'!AT63*AT63</f>
        <v>323793.900682382</v>
      </c>
      <c r="AV64" s="0" t="n">
        <f aca="false">'Male surv prob'!AU63*AU63</f>
        <v>311507.173539358</v>
      </c>
      <c r="AW64" s="0" t="n">
        <f aca="false">'Male surv prob'!AV63*AV63</f>
        <v>305532.205096293</v>
      </c>
      <c r="AX64" s="0" t="n">
        <f aca="false">'Male surv prob'!AW63*AW63</f>
        <v>298578.901561587</v>
      </c>
      <c r="AY64" s="0" t="n">
        <f aca="false">'Male surv prob'!AX63*AX63</f>
        <v>296035.951997614</v>
      </c>
      <c r="AZ64" s="0" t="n">
        <f aca="false">'Male surv prob'!AY63*AY63</f>
        <v>297804.444771976</v>
      </c>
      <c r="BA64" s="0" t="n">
        <f aca="false">'Male surv prob'!AZ63*AZ63</f>
        <v>289328.335958756</v>
      </c>
      <c r="BB64" s="0" t="n">
        <f aca="false">'Male surv prob'!BA63*BA63</f>
        <v>284719.019224772</v>
      </c>
      <c r="BC64" s="0" t="n">
        <f aca="false">'Male surv prob'!BB63*BB63</f>
        <v>277323.150632922</v>
      </c>
      <c r="BD64" s="0" t="n">
        <f aca="false">'Male surv prob'!BC63*BC63</f>
        <v>269752.203314013</v>
      </c>
      <c r="BE64" s="0" t="n">
        <f aca="false">'Male surv prob'!BD63*BD63</f>
        <v>270442.519036194</v>
      </c>
      <c r="BF64" s="0" t="n">
        <f aca="false">'Male surv prob'!BE63*BE63</f>
        <v>279915.63972392</v>
      </c>
      <c r="BG64" s="0" t="n">
        <f aca="false">'Male surv prob'!BF63*BF63</f>
        <v>289211.461981766</v>
      </c>
      <c r="BH64" s="0" t="n">
        <f aca="false">'Male surv prob'!BG63*BG63</f>
        <v>293109.494804612</v>
      </c>
      <c r="BI64" s="0" t="n">
        <f aca="false">'Male surv prob'!BH63*BH63</f>
        <v>299782.742762638</v>
      </c>
      <c r="BJ64" s="0" t="n">
        <f aca="false">'Male surv prob'!BI63*BI63</f>
        <v>309718.111793999</v>
      </c>
      <c r="BK64" s="0" t="n">
        <f aca="false">'Male surv prob'!BJ63*BJ63</f>
        <v>322262.428872734</v>
      </c>
      <c r="BL64" s="0" t="n">
        <f aca="false">'Male surv prob'!BK63*BK63</f>
        <v>322262.428872734</v>
      </c>
      <c r="BM64" s="0" t="n">
        <f aca="false">'Male surv prob'!BL63*BL63</f>
        <v>322262.428872734</v>
      </c>
      <c r="BN64" s="0" t="n">
        <f aca="false">'Male surv prob'!BM63*BM63</f>
        <v>322262.428872734</v>
      </c>
      <c r="BO64" s="0" t="n">
        <f aca="false">'Male surv prob'!BN63*BN63</f>
        <v>322262.428872734</v>
      </c>
      <c r="BP64" s="0" t="n">
        <f aca="false">'Male surv prob'!BO63*BO63</f>
        <v>322262.428872734</v>
      </c>
      <c r="BQ64" s="0" t="n">
        <f aca="false">'Male surv prob'!BP63*BP63</f>
        <v>322262.428872734</v>
      </c>
      <c r="BR64" s="0" t="n">
        <f aca="false">'Male surv prob'!BQ63*BQ63</f>
        <v>322262.428872734</v>
      </c>
      <c r="BS64" s="0" t="n">
        <f aca="false">'Male surv prob'!BR63*BR63</f>
        <v>322262.428872734</v>
      </c>
      <c r="BT64" s="0" t="n">
        <f aca="false">'Male surv prob'!BS63*BS63</f>
        <v>322262.428872734</v>
      </c>
      <c r="BU64" s="0" t="n">
        <f aca="false">'Male surv prob'!BT63*BT63</f>
        <v>322262.428872734</v>
      </c>
      <c r="BV64" s="0" t="n">
        <f aca="false">'Male surv prob'!BU63*BU63</f>
        <v>322262.428872734</v>
      </c>
      <c r="BW64" s="0" t="n">
        <f aca="false">'Male surv prob'!BV63*BV63</f>
        <v>322262.428872734</v>
      </c>
      <c r="BX64" s="0" t="n">
        <f aca="false">'Male surv prob'!BW63*BW63</f>
        <v>322262.428872734</v>
      </c>
      <c r="BY64" s="0" t="n">
        <f aca="false">'Male surv prob'!BX63*BX63</f>
        <v>322262.428872734</v>
      </c>
      <c r="BZ64" s="0" t="n">
        <f aca="false">'Male surv prob'!BY63*BY63</f>
        <v>322262.428872734</v>
      </c>
      <c r="CA64" s="0" t="n">
        <f aca="false">'Male surv prob'!BZ63*BZ63</f>
        <v>322262.428872734</v>
      </c>
      <c r="CB64" s="0" t="n">
        <f aca="false">'Male surv prob'!CA63*CA63</f>
        <v>322262.428872734</v>
      </c>
      <c r="CC64" s="0" t="n">
        <f aca="false">'Male surv prob'!CB63*CB63</f>
        <v>322262.428872734</v>
      </c>
      <c r="CD64" s="0" t="n">
        <f aca="false">'Male surv prob'!CC63*CC63</f>
        <v>322262.428872734</v>
      </c>
      <c r="CE64" s="0" t="n">
        <f aca="false">'Male surv prob'!CD63*CD63</f>
        <v>322262.428872734</v>
      </c>
      <c r="CF64" s="0" t="n">
        <f aca="false">'Male surv prob'!CE63*CE63</f>
        <v>322262.428872734</v>
      </c>
      <c r="CG64" s="0" t="n">
        <f aca="false">'Male surv prob'!CF63*CF63</f>
        <v>322262.428872734</v>
      </c>
      <c r="CH64" s="0" t="n">
        <f aca="false">'Male surv prob'!CG63*CG63</f>
        <v>322262.428872734</v>
      </c>
      <c r="CI64" s="0" t="n">
        <f aca="false">'Male surv prob'!CH63*CH63</f>
        <v>322262.428872734</v>
      </c>
      <c r="CJ64" s="0" t="n">
        <f aca="false">'Male surv prob'!CI63*CI63</f>
        <v>322262.428872734</v>
      </c>
      <c r="CK64" s="0" t="n">
        <f aca="false">'Male surv prob'!CJ63*CJ63</f>
        <v>322262.428872734</v>
      </c>
      <c r="CL64" s="0" t="n">
        <f aca="false">'Male surv prob'!CK63*CK63</f>
        <v>322262.428872734</v>
      </c>
      <c r="CM64" s="0" t="n">
        <f aca="false">'Male surv prob'!CL63*CL63</f>
        <v>322262.428872734</v>
      </c>
      <c r="CN64" s="0" t="n">
        <f aca="false">'Male surv prob'!CM63*CM63</f>
        <v>322262.428872734</v>
      </c>
      <c r="CO64" s="0" t="n">
        <f aca="false">'Male surv prob'!CN63*CN63</f>
        <v>322262.428872734</v>
      </c>
      <c r="CP64" s="0" t="n">
        <f aca="false">'Male surv prob'!CO63*CO63</f>
        <v>322262.428872734</v>
      </c>
      <c r="CQ64" s="0" t="n">
        <f aca="false">'Male surv prob'!CP63*CP63</f>
        <v>322262.428872734</v>
      </c>
      <c r="CR64" s="0" t="n">
        <f aca="false">'Male surv prob'!CQ63*CQ63</f>
        <v>322262.428872734</v>
      </c>
      <c r="CS64" s="0" t="n">
        <f aca="false">'Male surv prob'!CR63*CR63</f>
        <v>322262.428872734</v>
      </c>
      <c r="CT64" s="0" t="n">
        <f aca="false">'Male surv prob'!CS63*CS63</f>
        <v>322262.428872734</v>
      </c>
      <c r="CU64" s="0" t="n">
        <f aca="false">'Male surv prob'!CT63*CT63</f>
        <v>322262.428872734</v>
      </c>
      <c r="CV64" s="0" t="n">
        <f aca="false">'Male surv prob'!CU63*CU63</f>
        <v>322262.428872734</v>
      </c>
      <c r="CW64" s="0" t="n">
        <f aca="false">'Male surv prob'!CV63*CV63</f>
        <v>322262.428872734</v>
      </c>
      <c r="CX64" s="0" t="n">
        <f aca="false">'Male surv prob'!CW63*CW63</f>
        <v>322262.428872734</v>
      </c>
      <c r="CY64" s="0" t="n">
        <f aca="false">'Male surv prob'!CX63*CX63</f>
        <v>322262.428872734</v>
      </c>
      <c r="CZ64" s="0" t="n">
        <f aca="false">'Male surv prob'!CY63*CY63</f>
        <v>322262.428872734</v>
      </c>
      <c r="DA64" s="0" t="n">
        <f aca="false">'Male surv prob'!CZ63*CZ63</f>
        <v>322262.428872734</v>
      </c>
      <c r="DB64" s="0" t="n">
        <f aca="false">'Male surv prob'!DA63*DA63</f>
        <v>322262.428872734</v>
      </c>
      <c r="DC64" s="0" t="n">
        <f aca="false">'Male surv prob'!DB63*DB63</f>
        <v>322262.428872734</v>
      </c>
      <c r="DD64" s="0" t="n">
        <f aca="false">'Male surv prob'!DC63*DC63</f>
        <v>322262.428872734</v>
      </c>
      <c r="DE64" s="0" t="n">
        <f aca="false">'Male surv prob'!DD63*DD63</f>
        <v>322262.428872734</v>
      </c>
      <c r="DF64" s="0" t="n">
        <f aca="false">'Male surv prob'!DE63*DE63</f>
        <v>322262.428872734</v>
      </c>
      <c r="DG64" s="0" t="n">
        <f aca="false">'Male surv prob'!DF63*DF63</f>
        <v>322262.428872734</v>
      </c>
      <c r="DH64" s="0" t="n">
        <f aca="false">'Male surv prob'!DG63*DG63</f>
        <v>322262.428872734</v>
      </c>
      <c r="DI64" s="0" t="n">
        <f aca="false">'Male surv prob'!DH63*DH63</f>
        <v>322262.428872734</v>
      </c>
      <c r="DJ64" s="0" t="n">
        <f aca="false">'Male surv prob'!DI63*DI63</f>
        <v>322262.428872734</v>
      </c>
      <c r="DK64" s="0" t="n">
        <f aca="false">'Male surv prob'!DJ63*DJ63</f>
        <v>322262.428872734</v>
      </c>
      <c r="DL64" s="0" t="n">
        <f aca="false">'Male surv prob'!DK63*DK63</f>
        <v>322262.428872734</v>
      </c>
      <c r="DM64" s="0" t="n">
        <f aca="false">'Male surv prob'!DL63*DL63</f>
        <v>322262.428872734</v>
      </c>
      <c r="DN64" s="0" t="n">
        <f aca="false">'Male surv prob'!DM63*DM63</f>
        <v>322262.428872734</v>
      </c>
      <c r="DO64" s="0" t="n">
        <f aca="false">'Male surv prob'!DN63*DN63</f>
        <v>322262.428872734</v>
      </c>
      <c r="DP64" s="0" t="n">
        <f aca="false">'Male surv prob'!DO63*DO63</f>
        <v>322262.428872734</v>
      </c>
    </row>
    <row r="65" customFormat="false" ht="12.75" hidden="false" customHeight="false" outlineLevel="0" collapsed="false">
      <c r="A65" s="0" t="n">
        <v>62</v>
      </c>
      <c r="B65" s="2" t="n">
        <f aca="false">Inputs!$B65</f>
        <v>296200</v>
      </c>
      <c r="C65" s="0" t="n">
        <f aca="false">'Male surv prob'!B64*B64</f>
        <v>364151.326446035</v>
      </c>
      <c r="D65" s="0" t="n">
        <f aca="false">'Male surv prob'!C64*C64</f>
        <v>346727.227677822</v>
      </c>
      <c r="E65" s="0" t="n">
        <f aca="false">'Male surv prob'!D64*D64</f>
        <v>320496.514424032</v>
      </c>
      <c r="F65" s="0" t="n">
        <f aca="false">'Male surv prob'!E64*E64</f>
        <v>308390.905096099</v>
      </c>
      <c r="G65" s="0" t="n">
        <f aca="false">'Male surv prob'!F64*F64</f>
        <v>298432.614472257</v>
      </c>
      <c r="H65" s="0" t="n">
        <f aca="false">'Male surv prob'!G64*G64</f>
        <v>296058.476212313</v>
      </c>
      <c r="I65" s="0" t="n">
        <f aca="false">'Male surv prob'!H64*H64</f>
        <v>297517.776984804</v>
      </c>
      <c r="J65" s="0" t="n">
        <f aca="false">'Male surv prob'!I64*I64</f>
        <v>301479.467643936</v>
      </c>
      <c r="K65" s="0" t="n">
        <f aca="false">'Male surv prob'!J64*J64</f>
        <v>299539.862699632</v>
      </c>
      <c r="L65" s="0" t="n">
        <f aca="false">'Male surv prob'!K64*K64</f>
        <v>306355.804405795</v>
      </c>
      <c r="M65" s="0" t="n">
        <f aca="false">'Male surv prob'!L64*L64</f>
        <v>317770.872955486</v>
      </c>
      <c r="N65" s="0" t="n">
        <f aca="false">'Male surv prob'!M64*M64</f>
        <v>329911.668548518</v>
      </c>
      <c r="O65" s="0" t="n">
        <f aca="false">'Male surv prob'!N64*N64</f>
        <v>332555.863051884</v>
      </c>
      <c r="P65" s="0" t="n">
        <f aca="false">'Male surv prob'!O64*O64</f>
        <v>337225.322218812</v>
      </c>
      <c r="Q65" s="0" t="n">
        <f aca="false">'Male surv prob'!P64*P64</f>
        <v>350101.922412005</v>
      </c>
      <c r="R65" s="0" t="n">
        <f aca="false">'Male surv prob'!Q64*Q64</f>
        <v>357408.360833857</v>
      </c>
      <c r="S65" s="0" t="n">
        <f aca="false">'Male surv prob'!R64*R64</f>
        <v>367589.0976904</v>
      </c>
      <c r="T65" s="0" t="n">
        <f aca="false">'Male surv prob'!S64*S64</f>
        <v>375731.492870628</v>
      </c>
      <c r="U65" s="0" t="n">
        <f aca="false">'Male surv prob'!T64*T64</f>
        <v>381204.328724794</v>
      </c>
      <c r="V65" s="0" t="n">
        <f aca="false">'Male surv prob'!U64*U64</f>
        <v>380632.003897141</v>
      </c>
      <c r="W65" s="0" t="n">
        <f aca="false">'Male surv prob'!V64*V64</f>
        <v>382600.978267142</v>
      </c>
      <c r="X65" s="0" t="n">
        <f aca="false">'Male surv prob'!W64*W64</f>
        <v>373624.631122928</v>
      </c>
      <c r="Y65" s="0" t="n">
        <f aca="false">'Male surv prob'!X64*X64</f>
        <v>369096.968577927</v>
      </c>
      <c r="Z65" s="0" t="n">
        <f aca="false">'Male surv prob'!Y64*Y64</f>
        <v>360292.065520862</v>
      </c>
      <c r="AA65" s="0" t="n">
        <f aca="false">'Male surv prob'!Z64*Z64</f>
        <v>360747.357746389</v>
      </c>
      <c r="AB65" s="0" t="n">
        <f aca="false">'Male surv prob'!AA64*AA64</f>
        <v>350818.687078583</v>
      </c>
      <c r="AC65" s="0" t="n">
        <f aca="false">'Male surv prob'!AB64*AB64</f>
        <v>335903.766626813</v>
      </c>
      <c r="AD65" s="0" t="n">
        <f aca="false">'Male surv prob'!AC64*AC64</f>
        <v>321073.662595249</v>
      </c>
      <c r="AE65" s="0" t="n">
        <f aca="false">'Male surv prob'!AD64*AD64</f>
        <v>314419.685649015</v>
      </c>
      <c r="AF65" s="0" t="n">
        <f aca="false">'Male surv prob'!AE64*AE64</f>
        <v>306221.469122281</v>
      </c>
      <c r="AG65" s="0" t="n">
        <f aca="false">'Male surv prob'!AF64*AF64</f>
        <v>298744.284158239</v>
      </c>
      <c r="AH65" s="0" t="n">
        <f aca="false">'Male surv prob'!AG64*AG64</f>
        <v>302351.449669272</v>
      </c>
      <c r="AI65" s="0" t="n">
        <f aca="false">'Male surv prob'!AH64*AH64</f>
        <v>317098.937290265</v>
      </c>
      <c r="AJ65" s="0" t="n">
        <f aca="false">'Male surv prob'!AI64*AI64</f>
        <v>333166.770975629</v>
      </c>
      <c r="AK65" s="0" t="n">
        <f aca="false">'Male surv prob'!AJ64*AJ64</f>
        <v>334353.668909875</v>
      </c>
      <c r="AL65" s="0" t="n">
        <f aca="false">'Male surv prob'!AK64*AK64</f>
        <v>325311.879205445</v>
      </c>
      <c r="AM65" s="0" t="n">
        <f aca="false">'Male surv prob'!AL64*AL64</f>
        <v>337371.414366263</v>
      </c>
      <c r="AN65" s="0" t="n">
        <f aca="false">'Male surv prob'!AM64*AM64</f>
        <v>345823.231635351</v>
      </c>
      <c r="AO65" s="0" t="n">
        <f aca="false">'Male surv prob'!AN64*AN64</f>
        <v>350507.042203479</v>
      </c>
      <c r="AP65" s="0" t="n">
        <f aca="false">'Male surv prob'!AO64*AO64</f>
        <v>339382.246338335</v>
      </c>
      <c r="AQ65" s="0" t="n">
        <f aca="false">'Male surv prob'!AP64*AP64</f>
        <v>339362.650619495</v>
      </c>
      <c r="AR65" s="0" t="n">
        <f aca="false">'Male surv prob'!AQ64*AQ64</f>
        <v>340107.34921154</v>
      </c>
      <c r="AS65" s="0" t="n">
        <f aca="false">'Male surv prob'!AR64*AR64</f>
        <v>330549.245261755</v>
      </c>
      <c r="AT65" s="0" t="n">
        <f aca="false">'Male surv prob'!AS64*AS64</f>
        <v>327965.17698453</v>
      </c>
      <c r="AU65" s="0" t="n">
        <f aca="false">'Male surv prob'!AT64*AT64</f>
        <v>330127.288160356</v>
      </c>
      <c r="AV65" s="0" t="n">
        <f aca="false">'Male surv prob'!AU64*AU64</f>
        <v>320843.478717347</v>
      </c>
      <c r="AW65" s="0" t="n">
        <f aca="false">'Male surv prob'!AV64*AV64</f>
        <v>308668.708685204</v>
      </c>
      <c r="AX65" s="0" t="n">
        <f aca="false">'Male surv prob'!AW64*AW64</f>
        <v>302748.184374958</v>
      </c>
      <c r="AY65" s="0" t="n">
        <f aca="false">'Male surv prob'!AX64*AX64</f>
        <v>295858.239598509</v>
      </c>
      <c r="AZ65" s="0" t="n">
        <f aca="false">'Male surv prob'!AY64*AY64</f>
        <v>293338.461484751</v>
      </c>
      <c r="BA65" s="0" t="n">
        <f aca="false">'Male surv prob'!AZ64*AZ64</f>
        <v>295090.839687728</v>
      </c>
      <c r="BB65" s="0" t="n">
        <f aca="false">'Male surv prob'!BA64*BA64</f>
        <v>286691.965490626</v>
      </c>
      <c r="BC65" s="0" t="n">
        <f aca="false">'Male surv prob'!BB64*BB64</f>
        <v>282124.64902072</v>
      </c>
      <c r="BD65" s="0" t="n">
        <f aca="false">'Male surv prob'!BC64*BC64</f>
        <v>274796.17185625</v>
      </c>
      <c r="BE65" s="0" t="n">
        <f aca="false">'Male surv prob'!BD64*BD64</f>
        <v>267294.21128854</v>
      </c>
      <c r="BF65" s="0" t="n">
        <f aca="false">'Male surv prob'!BE64*BE64</f>
        <v>267978.2368284</v>
      </c>
      <c r="BG65" s="0" t="n">
        <f aca="false">'Male surv prob'!BF64*BF64</f>
        <v>277365.038091037</v>
      </c>
      <c r="BH65" s="0" t="n">
        <f aca="false">'Male surv prob'!BG64*BG64</f>
        <v>286576.156473625</v>
      </c>
      <c r="BI65" s="0" t="n">
        <f aca="false">'Male surv prob'!BH64*BH64</f>
        <v>290438.670277623</v>
      </c>
      <c r="BJ65" s="0" t="n">
        <f aca="false">'Male surv prob'!BI64*BI64</f>
        <v>297051.111354136</v>
      </c>
      <c r="BK65" s="0" t="n">
        <f aca="false">'Male surv prob'!BJ64*BJ64</f>
        <v>306895.948936452</v>
      </c>
      <c r="BL65" s="0" t="n">
        <f aca="false">'Male surv prob'!BK64*BK64</f>
        <v>319325.961735312</v>
      </c>
      <c r="BM65" s="0" t="n">
        <f aca="false">'Male surv prob'!BL64*BL64</f>
        <v>319325.961735312</v>
      </c>
      <c r="BN65" s="0" t="n">
        <f aca="false">'Male surv prob'!BM64*BM64</f>
        <v>319325.961735312</v>
      </c>
      <c r="BO65" s="0" t="n">
        <f aca="false">'Male surv prob'!BN64*BN64</f>
        <v>319325.961735312</v>
      </c>
      <c r="BP65" s="0" t="n">
        <f aca="false">'Male surv prob'!BO64*BO64</f>
        <v>319325.961735312</v>
      </c>
      <c r="BQ65" s="0" t="n">
        <f aca="false">'Male surv prob'!BP64*BP64</f>
        <v>319325.961735312</v>
      </c>
      <c r="BR65" s="0" t="n">
        <f aca="false">'Male surv prob'!BQ64*BQ64</f>
        <v>319325.961735312</v>
      </c>
      <c r="BS65" s="0" t="n">
        <f aca="false">'Male surv prob'!BR64*BR64</f>
        <v>319325.961735312</v>
      </c>
      <c r="BT65" s="0" t="n">
        <f aca="false">'Male surv prob'!BS64*BS64</f>
        <v>319325.961735312</v>
      </c>
      <c r="BU65" s="0" t="n">
        <f aca="false">'Male surv prob'!BT64*BT64</f>
        <v>319325.961735312</v>
      </c>
      <c r="BV65" s="0" t="n">
        <f aca="false">'Male surv prob'!BU64*BU64</f>
        <v>319325.961735312</v>
      </c>
      <c r="BW65" s="0" t="n">
        <f aca="false">'Male surv prob'!BV64*BV64</f>
        <v>319325.961735312</v>
      </c>
      <c r="BX65" s="0" t="n">
        <f aca="false">'Male surv prob'!BW64*BW64</f>
        <v>319325.961735312</v>
      </c>
      <c r="BY65" s="0" t="n">
        <f aca="false">'Male surv prob'!BX64*BX64</f>
        <v>319325.961735312</v>
      </c>
      <c r="BZ65" s="0" t="n">
        <f aca="false">'Male surv prob'!BY64*BY64</f>
        <v>319325.961735312</v>
      </c>
      <c r="CA65" s="0" t="n">
        <f aca="false">'Male surv prob'!BZ64*BZ64</f>
        <v>319325.961735312</v>
      </c>
      <c r="CB65" s="0" t="n">
        <f aca="false">'Male surv prob'!CA64*CA64</f>
        <v>319325.961735312</v>
      </c>
      <c r="CC65" s="0" t="n">
        <f aca="false">'Male surv prob'!CB64*CB64</f>
        <v>319325.961735312</v>
      </c>
      <c r="CD65" s="0" t="n">
        <f aca="false">'Male surv prob'!CC64*CC64</f>
        <v>319325.961735312</v>
      </c>
      <c r="CE65" s="0" t="n">
        <f aca="false">'Male surv prob'!CD64*CD64</f>
        <v>319325.961735312</v>
      </c>
      <c r="CF65" s="0" t="n">
        <f aca="false">'Male surv prob'!CE64*CE64</f>
        <v>319325.961735312</v>
      </c>
      <c r="CG65" s="0" t="n">
        <f aca="false">'Male surv prob'!CF64*CF64</f>
        <v>319325.961735312</v>
      </c>
      <c r="CH65" s="0" t="n">
        <f aca="false">'Male surv prob'!CG64*CG64</f>
        <v>319325.961735312</v>
      </c>
      <c r="CI65" s="0" t="n">
        <f aca="false">'Male surv prob'!CH64*CH64</f>
        <v>319325.961735312</v>
      </c>
      <c r="CJ65" s="0" t="n">
        <f aca="false">'Male surv prob'!CI64*CI64</f>
        <v>319325.961735312</v>
      </c>
      <c r="CK65" s="0" t="n">
        <f aca="false">'Male surv prob'!CJ64*CJ64</f>
        <v>319325.961735312</v>
      </c>
      <c r="CL65" s="0" t="n">
        <f aca="false">'Male surv prob'!CK64*CK64</f>
        <v>319325.961735312</v>
      </c>
      <c r="CM65" s="0" t="n">
        <f aca="false">'Male surv prob'!CL64*CL64</f>
        <v>319325.961735312</v>
      </c>
      <c r="CN65" s="0" t="n">
        <f aca="false">'Male surv prob'!CM64*CM64</f>
        <v>319325.961735312</v>
      </c>
      <c r="CO65" s="0" t="n">
        <f aca="false">'Male surv prob'!CN64*CN64</f>
        <v>319325.961735312</v>
      </c>
      <c r="CP65" s="0" t="n">
        <f aca="false">'Male surv prob'!CO64*CO64</f>
        <v>319325.961735312</v>
      </c>
      <c r="CQ65" s="0" t="n">
        <f aca="false">'Male surv prob'!CP64*CP64</f>
        <v>319325.961735312</v>
      </c>
      <c r="CR65" s="0" t="n">
        <f aca="false">'Male surv prob'!CQ64*CQ64</f>
        <v>319325.961735312</v>
      </c>
      <c r="CS65" s="0" t="n">
        <f aca="false">'Male surv prob'!CR64*CR64</f>
        <v>319325.961735312</v>
      </c>
      <c r="CT65" s="0" t="n">
        <f aca="false">'Male surv prob'!CS64*CS64</f>
        <v>319325.961735312</v>
      </c>
      <c r="CU65" s="0" t="n">
        <f aca="false">'Male surv prob'!CT64*CT64</f>
        <v>319325.961735312</v>
      </c>
      <c r="CV65" s="0" t="n">
        <f aca="false">'Male surv prob'!CU64*CU64</f>
        <v>319325.961735312</v>
      </c>
      <c r="CW65" s="0" t="n">
        <f aca="false">'Male surv prob'!CV64*CV64</f>
        <v>319325.961735312</v>
      </c>
      <c r="CX65" s="0" t="n">
        <f aca="false">'Male surv prob'!CW64*CW64</f>
        <v>319325.961735312</v>
      </c>
      <c r="CY65" s="0" t="n">
        <f aca="false">'Male surv prob'!CX64*CX64</f>
        <v>319325.961735312</v>
      </c>
      <c r="CZ65" s="0" t="n">
        <f aca="false">'Male surv prob'!CY64*CY64</f>
        <v>319325.961735312</v>
      </c>
      <c r="DA65" s="0" t="n">
        <f aca="false">'Male surv prob'!CZ64*CZ64</f>
        <v>319325.961735312</v>
      </c>
      <c r="DB65" s="0" t="n">
        <f aca="false">'Male surv prob'!DA64*DA64</f>
        <v>319325.961735312</v>
      </c>
      <c r="DC65" s="0" t="n">
        <f aca="false">'Male surv prob'!DB64*DB64</f>
        <v>319325.961735312</v>
      </c>
      <c r="DD65" s="0" t="n">
        <f aca="false">'Male surv prob'!DC64*DC64</f>
        <v>319325.961735312</v>
      </c>
      <c r="DE65" s="0" t="n">
        <f aca="false">'Male surv prob'!DD64*DD64</f>
        <v>319325.961735312</v>
      </c>
      <c r="DF65" s="0" t="n">
        <f aca="false">'Male surv prob'!DE64*DE64</f>
        <v>319325.961735312</v>
      </c>
      <c r="DG65" s="0" t="n">
        <f aca="false">'Male surv prob'!DF64*DF64</f>
        <v>319325.961735312</v>
      </c>
      <c r="DH65" s="0" t="n">
        <f aca="false">'Male surv prob'!DG64*DG64</f>
        <v>319325.961735312</v>
      </c>
      <c r="DI65" s="0" t="n">
        <f aca="false">'Male surv prob'!DH64*DH64</f>
        <v>319325.961735312</v>
      </c>
      <c r="DJ65" s="0" t="n">
        <f aca="false">'Male surv prob'!DI64*DI64</f>
        <v>319325.961735312</v>
      </c>
      <c r="DK65" s="0" t="n">
        <f aca="false">'Male surv prob'!DJ64*DJ64</f>
        <v>319325.961735312</v>
      </c>
      <c r="DL65" s="0" t="n">
        <f aca="false">'Male surv prob'!DK64*DK64</f>
        <v>319325.961735312</v>
      </c>
      <c r="DM65" s="0" t="n">
        <f aca="false">'Male surv prob'!DL64*DL64</f>
        <v>319325.961735312</v>
      </c>
      <c r="DN65" s="0" t="n">
        <f aca="false">'Male surv prob'!DM64*DM64</f>
        <v>319325.961735312</v>
      </c>
      <c r="DO65" s="0" t="n">
        <f aca="false">'Male surv prob'!DN64*DN64</f>
        <v>319325.961735312</v>
      </c>
      <c r="DP65" s="0" t="n">
        <f aca="false">'Male surv prob'!DO64*DO64</f>
        <v>319325.961735312</v>
      </c>
    </row>
    <row r="66" customFormat="false" ht="12.75" hidden="false" customHeight="false" outlineLevel="0" collapsed="false">
      <c r="A66" s="0" t="n">
        <v>63</v>
      </c>
      <c r="B66" s="2" t="n">
        <f aca="false">Inputs!$B66</f>
        <v>287800</v>
      </c>
      <c r="C66" s="0" t="n">
        <f aca="false">'Male surv prob'!B65*B65</f>
        <v>293108.220880324</v>
      </c>
      <c r="D66" s="0" t="n">
        <f aca="false">'Male surv prob'!C65*C65</f>
        <v>360350.261397054</v>
      </c>
      <c r="E66" s="0" t="n">
        <f aca="false">'Male surv prob'!D65*D65</f>
        <v>343108.037931848</v>
      </c>
      <c r="F66" s="0" t="n">
        <f aca="false">'Male surv prob'!E65*E65</f>
        <v>317151.124716993</v>
      </c>
      <c r="G66" s="0" t="n">
        <f aca="false">'Male surv prob'!F65*F65</f>
        <v>305171.875517861</v>
      </c>
      <c r="H66" s="0" t="n">
        <f aca="false">'Male surv prob'!G65*G65</f>
        <v>295317.530994689</v>
      </c>
      <c r="I66" s="0" t="n">
        <f aca="false">'Male surv prob'!H65*H65</f>
        <v>292968.174338726</v>
      </c>
      <c r="J66" s="0" t="n">
        <f aca="false">'Male surv prob'!I65*I65</f>
        <v>294412.242715344</v>
      </c>
      <c r="K66" s="0" t="n">
        <f aca="false">'Male surv prob'!J65*J65</f>
        <v>298332.580665298</v>
      </c>
      <c r="L66" s="0" t="n">
        <f aca="false">'Male surv prob'!K65*K65</f>
        <v>296413.221602382</v>
      </c>
      <c r="M66" s="0" t="n">
        <f aca="false">'Male surv prob'!L65*L65</f>
        <v>303158.017507573</v>
      </c>
      <c r="N66" s="0" t="n">
        <f aca="false">'Male surv prob'!M65*M65</f>
        <v>314453.933894564</v>
      </c>
      <c r="O66" s="0" t="n">
        <f aca="false">'Male surv prob'!N65*N65</f>
        <v>326468.002079389</v>
      </c>
      <c r="P66" s="0" t="n">
        <f aca="false">'Male surv prob'!O65*O65</f>
        <v>329084.596092027</v>
      </c>
      <c r="Q66" s="0" t="n">
        <f aca="false">'Male surv prob'!P65*P65</f>
        <v>333705.314758103</v>
      </c>
      <c r="R66" s="0" t="n">
        <f aca="false">'Male surv prob'!Q65*Q65</f>
        <v>346447.507106563</v>
      </c>
      <c r="S66" s="0" t="n">
        <f aca="false">'Male surv prob'!R65*R65</f>
        <v>353677.679850657</v>
      </c>
      <c r="T66" s="0" t="n">
        <f aca="false">'Male surv prob'!S65*S65</f>
        <v>363752.14868007</v>
      </c>
      <c r="U66" s="0" t="n">
        <f aca="false">'Male surv prob'!T65*T65</f>
        <v>371809.552343072</v>
      </c>
      <c r="V66" s="0" t="n">
        <f aca="false">'Male surv prob'!U65*U65</f>
        <v>377225.261932487</v>
      </c>
      <c r="W66" s="0" t="n">
        <f aca="false">'Male surv prob'!V65*V65</f>
        <v>376658.911115475</v>
      </c>
      <c r="X66" s="0" t="n">
        <f aca="false">'Male surv prob'!W65*W65</f>
        <v>378607.333041706</v>
      </c>
      <c r="Y66" s="0" t="n">
        <f aca="false">'Male surv prob'!X65*X65</f>
        <v>369724.682327849</v>
      </c>
      <c r="Z66" s="0" t="n">
        <f aca="false">'Male surv prob'!Y65*Y65</f>
        <v>365244.280189727</v>
      </c>
      <c r="AA66" s="0" t="n">
        <f aca="false">'Male surv prob'!Z65*Z65</f>
        <v>356531.284004446</v>
      </c>
      <c r="AB66" s="0" t="n">
        <f aca="false">'Male surv prob'!AA65*AA65</f>
        <v>356981.823822828</v>
      </c>
      <c r="AC66" s="0" t="n">
        <f aca="false">'Male surv prob'!AB65*AB65</f>
        <v>347156.79007824</v>
      </c>
      <c r="AD66" s="0" t="n">
        <f aca="false">'Male surv prob'!AC65*AC65</f>
        <v>332397.553757545</v>
      </c>
      <c r="AE66" s="0" t="n">
        <f aca="false">'Male surv prob'!AD65*AD65</f>
        <v>317722.2485308</v>
      </c>
      <c r="AF66" s="0" t="n">
        <f aca="false">'Male surv prob'!AE65*AE65</f>
        <v>311137.726773577</v>
      </c>
      <c r="AG66" s="0" t="n">
        <f aca="false">'Male surv prob'!AF65*AF65</f>
        <v>303025.084435486</v>
      </c>
      <c r="AH66" s="0" t="n">
        <f aca="false">'Male surv prob'!AG65*AG65</f>
        <v>295625.947426697</v>
      </c>
      <c r="AI66" s="0" t="n">
        <f aca="false">'Male surv prob'!AH65*AH65</f>
        <v>299195.460814136</v>
      </c>
      <c r="AJ66" s="0" t="n">
        <f aca="false">'Male surv prob'!AI65*AI65</f>
        <v>313789.011992543</v>
      </c>
      <c r="AK66" s="0" t="n">
        <f aca="false">'Male surv prob'!AJ65*AJ65</f>
        <v>329689.127269106</v>
      </c>
      <c r="AL66" s="0" t="n">
        <f aca="false">'Male surv prob'!AK65*AK65</f>
        <v>330863.636188327</v>
      </c>
      <c r="AM66" s="0" t="n">
        <f aca="false">'Male surv prob'!AL65*AL65</f>
        <v>321916.226013312</v>
      </c>
      <c r="AN66" s="0" t="n">
        <f aca="false">'Male surv prob'!AM65*AM65</f>
        <v>333849.881974254</v>
      </c>
      <c r="AO66" s="0" t="n">
        <f aca="false">'Male surv prob'!AN65*AN65</f>
        <v>342213.47793289</v>
      </c>
      <c r="AP66" s="0" t="n">
        <f aca="false">'Male surv prob'!AO65*AO65</f>
        <v>346848.398198131</v>
      </c>
      <c r="AQ66" s="0" t="n">
        <f aca="false">'Male surv prob'!AP65*AP65</f>
        <v>335839.724586757</v>
      </c>
      <c r="AR66" s="0" t="n">
        <f aca="false">'Male surv prob'!AQ65*AQ65</f>
        <v>335820.333410909</v>
      </c>
      <c r="AS66" s="0" t="n">
        <f aca="false">'Male surv prob'!AR65*AR65</f>
        <v>336557.258729634</v>
      </c>
      <c r="AT66" s="0" t="n">
        <f aca="false">'Male surv prob'!AS65*AS65</f>
        <v>327098.923673217</v>
      </c>
      <c r="AU66" s="0" t="n">
        <f aca="false">'Male surv prob'!AT65*AT65</f>
        <v>324541.828280338</v>
      </c>
      <c r="AV66" s="0" t="n">
        <f aca="false">'Male surv prob'!AU65*AU65</f>
        <v>326681.371022039</v>
      </c>
      <c r="AW66" s="0" t="n">
        <f aca="false">'Male surv prob'!AV65*AV65</f>
        <v>317494.467346035</v>
      </c>
      <c r="AX66" s="0" t="n">
        <f aca="false">'Male surv prob'!AW65*AW65</f>
        <v>305446.779352286</v>
      </c>
      <c r="AY66" s="0" t="n">
        <f aca="false">'Male surv prob'!AX65*AX65</f>
        <v>299588.054344673</v>
      </c>
      <c r="AZ66" s="0" t="n">
        <f aca="false">'Male surv prob'!AY65*AY65</f>
        <v>292770.027824118</v>
      </c>
      <c r="BA66" s="0" t="n">
        <f aca="false">'Male surv prob'!AZ65*AZ65</f>
        <v>290276.551524533</v>
      </c>
      <c r="BB66" s="0" t="n">
        <f aca="false">'Male surv prob'!BA65*BA65</f>
        <v>292010.638146357</v>
      </c>
      <c r="BC66" s="0" t="n">
        <f aca="false">'Male surv prob'!BB65*BB65</f>
        <v>283699.432632142</v>
      </c>
      <c r="BD66" s="0" t="n">
        <f aca="false">'Male surv prob'!BC65*BC65</f>
        <v>279179.790482611</v>
      </c>
      <c r="BE66" s="0" t="n">
        <f aca="false">'Male surv prob'!BD65*BD65</f>
        <v>271927.809039532</v>
      </c>
      <c r="BF66" s="0" t="n">
        <f aca="false">'Male surv prob'!BE65*BE65</f>
        <v>264504.155038465</v>
      </c>
      <c r="BG66" s="0" t="n">
        <f aca="false">'Male surv prob'!BF65*BF65</f>
        <v>265181.040619239</v>
      </c>
      <c r="BH66" s="0" t="n">
        <f aca="false">'Male surv prob'!BG65*BG65</f>
        <v>274469.861071124</v>
      </c>
      <c r="BI66" s="0" t="n">
        <f aca="false">'Male surv prob'!BH65*BH65</f>
        <v>283584.832446677</v>
      </c>
      <c r="BJ66" s="0" t="n">
        <f aca="false">'Male surv prob'!BI65*BI65</f>
        <v>287407.028764083</v>
      </c>
      <c r="BK66" s="0" t="n">
        <f aca="false">'Male surv prob'!BJ65*BJ65</f>
        <v>293950.448209095</v>
      </c>
      <c r="BL66" s="0" t="n">
        <f aca="false">'Male surv prob'!BK65*BK65</f>
        <v>303692.523930257</v>
      </c>
      <c r="BM66" s="0" t="n">
        <f aca="false">'Male surv prob'!BL65*BL65</f>
        <v>315992.790429223</v>
      </c>
      <c r="BN66" s="0" t="n">
        <f aca="false">'Male surv prob'!BM65*BM65</f>
        <v>315992.790429223</v>
      </c>
      <c r="BO66" s="0" t="n">
        <f aca="false">'Male surv prob'!BN65*BN65</f>
        <v>315992.790429223</v>
      </c>
      <c r="BP66" s="0" t="n">
        <f aca="false">'Male surv prob'!BO65*BO65</f>
        <v>315992.790429223</v>
      </c>
      <c r="BQ66" s="0" t="n">
        <f aca="false">'Male surv prob'!BP65*BP65</f>
        <v>315992.790429223</v>
      </c>
      <c r="BR66" s="0" t="n">
        <f aca="false">'Male surv prob'!BQ65*BQ65</f>
        <v>315992.790429223</v>
      </c>
      <c r="BS66" s="0" t="n">
        <f aca="false">'Male surv prob'!BR65*BR65</f>
        <v>315992.790429223</v>
      </c>
      <c r="BT66" s="0" t="n">
        <f aca="false">'Male surv prob'!BS65*BS65</f>
        <v>315992.790429223</v>
      </c>
      <c r="BU66" s="0" t="n">
        <f aca="false">'Male surv prob'!BT65*BT65</f>
        <v>315992.790429223</v>
      </c>
      <c r="BV66" s="0" t="n">
        <f aca="false">'Male surv prob'!BU65*BU65</f>
        <v>315992.790429223</v>
      </c>
      <c r="BW66" s="0" t="n">
        <f aca="false">'Male surv prob'!BV65*BV65</f>
        <v>315992.790429223</v>
      </c>
      <c r="BX66" s="0" t="n">
        <f aca="false">'Male surv prob'!BW65*BW65</f>
        <v>315992.790429223</v>
      </c>
      <c r="BY66" s="0" t="n">
        <f aca="false">'Male surv prob'!BX65*BX65</f>
        <v>315992.790429223</v>
      </c>
      <c r="BZ66" s="0" t="n">
        <f aca="false">'Male surv prob'!BY65*BY65</f>
        <v>315992.790429223</v>
      </c>
      <c r="CA66" s="0" t="n">
        <f aca="false">'Male surv prob'!BZ65*BZ65</f>
        <v>315992.790429223</v>
      </c>
      <c r="CB66" s="0" t="n">
        <f aca="false">'Male surv prob'!CA65*CA65</f>
        <v>315992.790429223</v>
      </c>
      <c r="CC66" s="0" t="n">
        <f aca="false">'Male surv prob'!CB65*CB65</f>
        <v>315992.790429223</v>
      </c>
      <c r="CD66" s="0" t="n">
        <f aca="false">'Male surv prob'!CC65*CC65</f>
        <v>315992.790429223</v>
      </c>
      <c r="CE66" s="0" t="n">
        <f aca="false">'Male surv prob'!CD65*CD65</f>
        <v>315992.790429223</v>
      </c>
      <c r="CF66" s="0" t="n">
        <f aca="false">'Male surv prob'!CE65*CE65</f>
        <v>315992.790429223</v>
      </c>
      <c r="CG66" s="0" t="n">
        <f aca="false">'Male surv prob'!CF65*CF65</f>
        <v>315992.790429223</v>
      </c>
      <c r="CH66" s="0" t="n">
        <f aca="false">'Male surv prob'!CG65*CG65</f>
        <v>315992.790429223</v>
      </c>
      <c r="CI66" s="0" t="n">
        <f aca="false">'Male surv prob'!CH65*CH65</f>
        <v>315992.790429223</v>
      </c>
      <c r="CJ66" s="0" t="n">
        <f aca="false">'Male surv prob'!CI65*CI65</f>
        <v>315992.790429223</v>
      </c>
      <c r="CK66" s="0" t="n">
        <f aca="false">'Male surv prob'!CJ65*CJ65</f>
        <v>315992.790429223</v>
      </c>
      <c r="CL66" s="0" t="n">
        <f aca="false">'Male surv prob'!CK65*CK65</f>
        <v>315992.790429223</v>
      </c>
      <c r="CM66" s="0" t="n">
        <f aca="false">'Male surv prob'!CL65*CL65</f>
        <v>315992.790429223</v>
      </c>
      <c r="CN66" s="0" t="n">
        <f aca="false">'Male surv prob'!CM65*CM65</f>
        <v>315992.790429223</v>
      </c>
      <c r="CO66" s="0" t="n">
        <f aca="false">'Male surv prob'!CN65*CN65</f>
        <v>315992.790429223</v>
      </c>
      <c r="CP66" s="0" t="n">
        <f aca="false">'Male surv prob'!CO65*CO65</f>
        <v>315992.790429223</v>
      </c>
      <c r="CQ66" s="0" t="n">
        <f aca="false">'Male surv prob'!CP65*CP65</f>
        <v>315992.790429223</v>
      </c>
      <c r="CR66" s="0" t="n">
        <f aca="false">'Male surv prob'!CQ65*CQ65</f>
        <v>315992.790429223</v>
      </c>
      <c r="CS66" s="0" t="n">
        <f aca="false">'Male surv prob'!CR65*CR65</f>
        <v>315992.790429223</v>
      </c>
      <c r="CT66" s="0" t="n">
        <f aca="false">'Male surv prob'!CS65*CS65</f>
        <v>315992.790429223</v>
      </c>
      <c r="CU66" s="0" t="n">
        <f aca="false">'Male surv prob'!CT65*CT65</f>
        <v>315992.790429223</v>
      </c>
      <c r="CV66" s="0" t="n">
        <f aca="false">'Male surv prob'!CU65*CU65</f>
        <v>315992.790429223</v>
      </c>
      <c r="CW66" s="0" t="n">
        <f aca="false">'Male surv prob'!CV65*CV65</f>
        <v>315992.790429223</v>
      </c>
      <c r="CX66" s="0" t="n">
        <f aca="false">'Male surv prob'!CW65*CW65</f>
        <v>315992.790429223</v>
      </c>
      <c r="CY66" s="0" t="n">
        <f aca="false">'Male surv prob'!CX65*CX65</f>
        <v>315992.790429223</v>
      </c>
      <c r="CZ66" s="0" t="n">
        <f aca="false">'Male surv prob'!CY65*CY65</f>
        <v>315992.790429223</v>
      </c>
      <c r="DA66" s="0" t="n">
        <f aca="false">'Male surv prob'!CZ65*CZ65</f>
        <v>315992.790429223</v>
      </c>
      <c r="DB66" s="0" t="n">
        <f aca="false">'Male surv prob'!DA65*DA65</f>
        <v>315992.790429223</v>
      </c>
      <c r="DC66" s="0" t="n">
        <f aca="false">'Male surv prob'!DB65*DB65</f>
        <v>315992.790429223</v>
      </c>
      <c r="DD66" s="0" t="n">
        <f aca="false">'Male surv prob'!DC65*DC65</f>
        <v>315992.790429223</v>
      </c>
      <c r="DE66" s="0" t="n">
        <f aca="false">'Male surv prob'!DD65*DD65</f>
        <v>315992.790429223</v>
      </c>
      <c r="DF66" s="0" t="n">
        <f aca="false">'Male surv prob'!DE65*DE65</f>
        <v>315992.790429223</v>
      </c>
      <c r="DG66" s="0" t="n">
        <f aca="false">'Male surv prob'!DF65*DF65</f>
        <v>315992.790429223</v>
      </c>
      <c r="DH66" s="0" t="n">
        <f aca="false">'Male surv prob'!DG65*DG65</f>
        <v>315992.790429223</v>
      </c>
      <c r="DI66" s="0" t="n">
        <f aca="false">'Male surv prob'!DH65*DH65</f>
        <v>315992.790429223</v>
      </c>
      <c r="DJ66" s="0" t="n">
        <f aca="false">'Male surv prob'!DI65*DI65</f>
        <v>315992.790429223</v>
      </c>
      <c r="DK66" s="0" t="n">
        <f aca="false">'Male surv prob'!DJ65*DJ65</f>
        <v>315992.790429223</v>
      </c>
      <c r="DL66" s="0" t="n">
        <f aca="false">'Male surv prob'!DK65*DK65</f>
        <v>315992.790429223</v>
      </c>
      <c r="DM66" s="0" t="n">
        <f aca="false">'Male surv prob'!DL65*DL65</f>
        <v>315992.790429223</v>
      </c>
      <c r="DN66" s="0" t="n">
        <f aca="false">'Male surv prob'!DM65*DM65</f>
        <v>315992.790429223</v>
      </c>
      <c r="DO66" s="0" t="n">
        <f aca="false">'Male surv prob'!DN65*DN65</f>
        <v>315992.790429223</v>
      </c>
      <c r="DP66" s="0" t="n">
        <f aca="false">'Male surv prob'!DO65*DO65</f>
        <v>315992.790429223</v>
      </c>
    </row>
    <row r="67" customFormat="false" ht="12.75" hidden="false" customHeight="false" outlineLevel="0" collapsed="false">
      <c r="A67" s="0" t="n">
        <v>64</v>
      </c>
      <c r="B67" s="2" t="n">
        <f aca="false">Inputs!$B67</f>
        <v>279400</v>
      </c>
      <c r="C67" s="0" t="n">
        <f aca="false">'Male surv prob'!B66*B66</f>
        <v>284381.424739957</v>
      </c>
      <c r="D67" s="0" t="n">
        <f aca="false">'Male surv prob'!C66*C66</f>
        <v>289626.592970607</v>
      </c>
      <c r="E67" s="0" t="n">
        <f aca="false">'Male surv prob'!D66*D66</f>
        <v>356069.912235963</v>
      </c>
      <c r="F67" s="0" t="n">
        <f aca="false">'Male surv prob'!E66*E66</f>
        <v>339032.4971049</v>
      </c>
      <c r="G67" s="0" t="n">
        <f aca="false">'Male surv prob'!F66*F66</f>
        <v>313383.907939188</v>
      </c>
      <c r="H67" s="0" t="n">
        <f aca="false">'Male surv prob'!G66*G66</f>
        <v>301546.951877464</v>
      </c>
      <c r="I67" s="0" t="n">
        <f aca="false">'Male surv prob'!H66*H66</f>
        <v>291809.660232648</v>
      </c>
      <c r="J67" s="0" t="n">
        <f aca="false">'Male surv prob'!I66*I66</f>
        <v>289488.209944097</v>
      </c>
      <c r="K67" s="0" t="n">
        <f aca="false">'Male surv prob'!J66*J66</f>
        <v>290915.125240707</v>
      </c>
      <c r="L67" s="0" t="n">
        <f aca="false">'Male surv prob'!K66*K66</f>
        <v>294788.896233306</v>
      </c>
      <c r="M67" s="0" t="n">
        <f aca="false">'Male surv prob'!L66*L66</f>
        <v>292892.335896616</v>
      </c>
      <c r="N67" s="0" t="n">
        <f aca="false">'Male surv prob'!M66*M66</f>
        <v>299557.015080418</v>
      </c>
      <c r="O67" s="0" t="n">
        <f aca="false">'Male surv prob'!N66*N66</f>
        <v>310718.755163379</v>
      </c>
      <c r="P67" s="0" t="n">
        <f aca="false">'Male surv prob'!O66*O66</f>
        <v>322590.116620375</v>
      </c>
      <c r="Q67" s="0" t="n">
        <f aca="false">'Male surv prob'!P66*P66</f>
        <v>325175.629939625</v>
      </c>
      <c r="R67" s="0" t="n">
        <f aca="false">'Male surv prob'!Q66*Q66</f>
        <v>329741.46231482</v>
      </c>
      <c r="S67" s="0" t="n">
        <f aca="false">'Male surv prob'!R66*R66</f>
        <v>342332.299056882</v>
      </c>
      <c r="T67" s="0" t="n">
        <f aca="false">'Male surv prob'!S66*S66</f>
        <v>349476.589627006</v>
      </c>
      <c r="U67" s="0" t="n">
        <f aca="false">'Male surv prob'!T66*T66</f>
        <v>359431.390875118</v>
      </c>
      <c r="V67" s="0" t="n">
        <f aca="false">'Male surv prob'!U66*U66</f>
        <v>367393.08626563</v>
      </c>
      <c r="W67" s="0" t="n">
        <f aca="false">'Male surv prob'!V66*V66</f>
        <v>372744.466422043</v>
      </c>
      <c r="X67" s="0" t="n">
        <f aca="false">'Male surv prob'!W66*W66</f>
        <v>372184.842890965</v>
      </c>
      <c r="Y67" s="0" t="n">
        <f aca="false">'Male surv prob'!X66*X66</f>
        <v>374110.120873509</v>
      </c>
      <c r="Z67" s="0" t="n">
        <f aca="false">'Male surv prob'!Y66*Y66</f>
        <v>365332.980965677</v>
      </c>
      <c r="AA67" s="0" t="n">
        <f aca="false">'Male surv prob'!Z66*Z66</f>
        <v>360905.798396368</v>
      </c>
      <c r="AB67" s="0" t="n">
        <f aca="false">'Male surv prob'!AA66*AA66</f>
        <v>352296.297809418</v>
      </c>
      <c r="AC67" s="0" t="n">
        <f aca="false">'Male surv prob'!AB66*AB66</f>
        <v>352741.485979862</v>
      </c>
      <c r="AD67" s="0" t="n">
        <f aca="false">'Male surv prob'!AC66*AC66</f>
        <v>343033.156951356</v>
      </c>
      <c r="AE67" s="0" t="n">
        <f aca="false">'Male surv prob'!AD66*AD66</f>
        <v>328449.235294118</v>
      </c>
      <c r="AF67" s="0" t="n">
        <f aca="false">'Male surv prob'!AE66*AE66</f>
        <v>313948.247771965</v>
      </c>
      <c r="AG67" s="0" t="n">
        <f aca="false">'Male surv prob'!AF66*AF66</f>
        <v>307441.93895143</v>
      </c>
      <c r="AH67" s="0" t="n">
        <f aca="false">'Male surv prob'!AG66*AG66</f>
        <v>299425.661027482</v>
      </c>
      <c r="AI67" s="0" t="n">
        <f aca="false">'Male surv prob'!AH66*AH66</f>
        <v>292114.413201194</v>
      </c>
      <c r="AJ67" s="0" t="n">
        <f aca="false">'Male surv prob'!AI66*AI66</f>
        <v>295641.526831314</v>
      </c>
      <c r="AK67" s="0" t="n">
        <f aca="false">'Male surv prob'!AJ66*AJ66</f>
        <v>310061.731404387</v>
      </c>
      <c r="AL67" s="0" t="n">
        <f aca="false">'Male surv prob'!AK66*AK66</f>
        <v>325772.98031293</v>
      </c>
      <c r="AM67" s="0" t="n">
        <f aca="false">'Male surv prob'!AL66*AL66</f>
        <v>326933.538060734</v>
      </c>
      <c r="AN67" s="0" t="n">
        <f aca="false">'Male surv prob'!AM66*AM66</f>
        <v>318092.407924168</v>
      </c>
      <c r="AO67" s="0" t="n">
        <f aca="false">'Male surv prob'!AN66*AN66</f>
        <v>329884.312317946</v>
      </c>
      <c r="AP67" s="0" t="n">
        <f aca="false">'Male surv prob'!AO66*AO66</f>
        <v>338148.562959594</v>
      </c>
      <c r="AQ67" s="0" t="n">
        <f aca="false">'Male surv prob'!AP66*AP66</f>
        <v>342728.428243073</v>
      </c>
      <c r="AR67" s="0" t="n">
        <f aca="false">'Male surv prob'!AQ66*AQ66</f>
        <v>331850.518979349</v>
      </c>
      <c r="AS67" s="0" t="n">
        <f aca="false">'Male surv prob'!AR66*AR66</f>
        <v>331831.35813774</v>
      </c>
      <c r="AT67" s="0" t="n">
        <f aca="false">'Male surv prob'!AS66*AS66</f>
        <v>332559.53003512</v>
      </c>
      <c r="AU67" s="0" t="n">
        <f aca="false">'Male surv prob'!AT66*AT66</f>
        <v>323213.543937095</v>
      </c>
      <c r="AV67" s="0" t="n">
        <f aca="false">'Male surv prob'!AU66*AU66</f>
        <v>320686.822495042</v>
      </c>
      <c r="AW67" s="0" t="n">
        <f aca="false">'Male surv prob'!AV66*AV66</f>
        <v>322800.951102328</v>
      </c>
      <c r="AX67" s="0" t="n">
        <f aca="false">'Male surv prob'!AW66*AW66</f>
        <v>313723.172240859</v>
      </c>
      <c r="AY67" s="0" t="n">
        <f aca="false">'Male surv prob'!AX66*AX66</f>
        <v>301818.590321176</v>
      </c>
      <c r="AZ67" s="0" t="n">
        <f aca="false">'Male surv prob'!AY66*AY66</f>
        <v>296029.457017407</v>
      </c>
      <c r="BA67" s="0" t="n">
        <f aca="false">'Male surv prob'!AZ66*AZ66</f>
        <v>289292.417073591</v>
      </c>
      <c r="BB67" s="0" t="n">
        <f aca="false">'Male surv prob'!BA66*BA66</f>
        <v>286828.559038041</v>
      </c>
      <c r="BC67" s="0" t="n">
        <f aca="false">'Male surv prob'!BB66*BB66</f>
        <v>288542.047655611</v>
      </c>
      <c r="BD67" s="0" t="n">
        <f aca="false">'Male surv prob'!BC66*BC66</f>
        <v>280329.565148874</v>
      </c>
      <c r="BE67" s="0" t="n">
        <f aca="false">'Male surv prob'!BD66*BD66</f>
        <v>275863.608672854</v>
      </c>
      <c r="BF67" s="0" t="n">
        <f aca="false">'Male surv prob'!BE66*BE66</f>
        <v>268697.768454055</v>
      </c>
      <c r="BG67" s="0" t="n">
        <f aca="false">'Male surv prob'!BF66*BF66</f>
        <v>261362.294855723</v>
      </c>
      <c r="BH67" s="0" t="n">
        <f aca="false">'Male surv prob'!BG66*BG66</f>
        <v>262031.14018528</v>
      </c>
      <c r="BI67" s="0" t="n">
        <f aca="false">'Male surv prob'!BH66*BH66</f>
        <v>271209.625224407</v>
      </c>
      <c r="BJ67" s="0" t="n">
        <f aca="false">'Male surv prob'!BI66*BI66</f>
        <v>280216.326218999</v>
      </c>
      <c r="BK67" s="0" t="n">
        <f aca="false">'Male surv prob'!BJ66*BJ66</f>
        <v>283993.121334981</v>
      </c>
      <c r="BL67" s="0" t="n">
        <f aca="false">'Male surv prob'!BK66*BK66</f>
        <v>290458.816068976</v>
      </c>
      <c r="BM67" s="0" t="n">
        <f aca="false">'Male surv prob'!BL66*BL66</f>
        <v>300085.172474497</v>
      </c>
      <c r="BN67" s="0" t="n">
        <f aca="false">'Male surv prob'!BM66*BM66</f>
        <v>312239.332695681</v>
      </c>
      <c r="BO67" s="0" t="n">
        <f aca="false">'Male surv prob'!BN66*BN66</f>
        <v>312239.332695681</v>
      </c>
      <c r="BP67" s="0" t="n">
        <f aca="false">'Male surv prob'!BO66*BO66</f>
        <v>312239.332695681</v>
      </c>
      <c r="BQ67" s="0" t="n">
        <f aca="false">'Male surv prob'!BP66*BP66</f>
        <v>312239.332695681</v>
      </c>
      <c r="BR67" s="0" t="n">
        <f aca="false">'Male surv prob'!BQ66*BQ66</f>
        <v>312239.332695681</v>
      </c>
      <c r="BS67" s="0" t="n">
        <f aca="false">'Male surv prob'!BR66*BR66</f>
        <v>312239.332695681</v>
      </c>
      <c r="BT67" s="0" t="n">
        <f aca="false">'Male surv prob'!BS66*BS66</f>
        <v>312239.332695681</v>
      </c>
      <c r="BU67" s="0" t="n">
        <f aca="false">'Male surv prob'!BT66*BT66</f>
        <v>312239.332695681</v>
      </c>
      <c r="BV67" s="0" t="n">
        <f aca="false">'Male surv prob'!BU66*BU66</f>
        <v>312239.332695681</v>
      </c>
      <c r="BW67" s="0" t="n">
        <f aca="false">'Male surv prob'!BV66*BV66</f>
        <v>312239.332695681</v>
      </c>
      <c r="BX67" s="0" t="n">
        <f aca="false">'Male surv prob'!BW66*BW66</f>
        <v>312239.332695681</v>
      </c>
      <c r="BY67" s="0" t="n">
        <f aca="false">'Male surv prob'!BX66*BX66</f>
        <v>312239.332695681</v>
      </c>
      <c r="BZ67" s="0" t="n">
        <f aca="false">'Male surv prob'!BY66*BY66</f>
        <v>312239.332695681</v>
      </c>
      <c r="CA67" s="0" t="n">
        <f aca="false">'Male surv prob'!BZ66*BZ66</f>
        <v>312239.332695681</v>
      </c>
      <c r="CB67" s="0" t="n">
        <f aca="false">'Male surv prob'!CA66*CA66</f>
        <v>312239.332695681</v>
      </c>
      <c r="CC67" s="0" t="n">
        <f aca="false">'Male surv prob'!CB66*CB66</f>
        <v>312239.332695681</v>
      </c>
      <c r="CD67" s="0" t="n">
        <f aca="false">'Male surv prob'!CC66*CC66</f>
        <v>312239.332695681</v>
      </c>
      <c r="CE67" s="0" t="n">
        <f aca="false">'Male surv prob'!CD66*CD66</f>
        <v>312239.332695681</v>
      </c>
      <c r="CF67" s="0" t="n">
        <f aca="false">'Male surv prob'!CE66*CE66</f>
        <v>312239.332695681</v>
      </c>
      <c r="CG67" s="0" t="n">
        <f aca="false">'Male surv prob'!CF66*CF66</f>
        <v>312239.332695681</v>
      </c>
      <c r="CH67" s="0" t="n">
        <f aca="false">'Male surv prob'!CG66*CG66</f>
        <v>312239.332695681</v>
      </c>
      <c r="CI67" s="0" t="n">
        <f aca="false">'Male surv prob'!CH66*CH66</f>
        <v>312239.332695681</v>
      </c>
      <c r="CJ67" s="0" t="n">
        <f aca="false">'Male surv prob'!CI66*CI66</f>
        <v>312239.332695681</v>
      </c>
      <c r="CK67" s="0" t="n">
        <f aca="false">'Male surv prob'!CJ66*CJ66</f>
        <v>312239.332695681</v>
      </c>
      <c r="CL67" s="0" t="n">
        <f aca="false">'Male surv prob'!CK66*CK66</f>
        <v>312239.332695681</v>
      </c>
      <c r="CM67" s="0" t="n">
        <f aca="false">'Male surv prob'!CL66*CL66</f>
        <v>312239.332695681</v>
      </c>
      <c r="CN67" s="0" t="n">
        <f aca="false">'Male surv prob'!CM66*CM66</f>
        <v>312239.332695681</v>
      </c>
      <c r="CO67" s="0" t="n">
        <f aca="false">'Male surv prob'!CN66*CN66</f>
        <v>312239.332695681</v>
      </c>
      <c r="CP67" s="0" t="n">
        <f aca="false">'Male surv prob'!CO66*CO66</f>
        <v>312239.332695681</v>
      </c>
      <c r="CQ67" s="0" t="n">
        <f aca="false">'Male surv prob'!CP66*CP66</f>
        <v>312239.332695681</v>
      </c>
      <c r="CR67" s="0" t="n">
        <f aca="false">'Male surv prob'!CQ66*CQ66</f>
        <v>312239.332695681</v>
      </c>
      <c r="CS67" s="0" t="n">
        <f aca="false">'Male surv prob'!CR66*CR66</f>
        <v>312239.332695681</v>
      </c>
      <c r="CT67" s="0" t="n">
        <f aca="false">'Male surv prob'!CS66*CS66</f>
        <v>312239.332695681</v>
      </c>
      <c r="CU67" s="0" t="n">
        <f aca="false">'Male surv prob'!CT66*CT66</f>
        <v>312239.332695681</v>
      </c>
      <c r="CV67" s="0" t="n">
        <f aca="false">'Male surv prob'!CU66*CU66</f>
        <v>312239.332695681</v>
      </c>
      <c r="CW67" s="0" t="n">
        <f aca="false">'Male surv prob'!CV66*CV66</f>
        <v>312239.332695681</v>
      </c>
      <c r="CX67" s="0" t="n">
        <f aca="false">'Male surv prob'!CW66*CW66</f>
        <v>312239.332695681</v>
      </c>
      <c r="CY67" s="0" t="n">
        <f aca="false">'Male surv prob'!CX66*CX66</f>
        <v>312239.332695681</v>
      </c>
      <c r="CZ67" s="0" t="n">
        <f aca="false">'Male surv prob'!CY66*CY66</f>
        <v>312239.332695681</v>
      </c>
      <c r="DA67" s="0" t="n">
        <f aca="false">'Male surv prob'!CZ66*CZ66</f>
        <v>312239.332695681</v>
      </c>
      <c r="DB67" s="0" t="n">
        <f aca="false">'Male surv prob'!DA66*DA66</f>
        <v>312239.332695681</v>
      </c>
      <c r="DC67" s="0" t="n">
        <f aca="false">'Male surv prob'!DB66*DB66</f>
        <v>312239.332695681</v>
      </c>
      <c r="DD67" s="0" t="n">
        <f aca="false">'Male surv prob'!DC66*DC66</f>
        <v>312239.332695681</v>
      </c>
      <c r="DE67" s="0" t="n">
        <f aca="false">'Male surv prob'!DD66*DD66</f>
        <v>312239.332695681</v>
      </c>
      <c r="DF67" s="0" t="n">
        <f aca="false">'Male surv prob'!DE66*DE66</f>
        <v>312239.332695681</v>
      </c>
      <c r="DG67" s="0" t="n">
        <f aca="false">'Male surv prob'!DF66*DF66</f>
        <v>312239.332695681</v>
      </c>
      <c r="DH67" s="0" t="n">
        <f aca="false">'Male surv prob'!DG66*DG66</f>
        <v>312239.332695681</v>
      </c>
      <c r="DI67" s="0" t="n">
        <f aca="false">'Male surv prob'!DH66*DH66</f>
        <v>312239.332695681</v>
      </c>
      <c r="DJ67" s="0" t="n">
        <f aca="false">'Male surv prob'!DI66*DI66</f>
        <v>312239.332695681</v>
      </c>
      <c r="DK67" s="0" t="n">
        <f aca="false">'Male surv prob'!DJ66*DJ66</f>
        <v>312239.332695681</v>
      </c>
      <c r="DL67" s="0" t="n">
        <f aca="false">'Male surv prob'!DK66*DK66</f>
        <v>312239.332695681</v>
      </c>
      <c r="DM67" s="0" t="n">
        <f aca="false">'Male surv prob'!DL66*DL66</f>
        <v>312239.332695681</v>
      </c>
      <c r="DN67" s="0" t="n">
        <f aca="false">'Male surv prob'!DM66*DM66</f>
        <v>312239.332695681</v>
      </c>
      <c r="DO67" s="0" t="n">
        <f aca="false">'Male surv prob'!DN66*DN66</f>
        <v>312239.332695681</v>
      </c>
      <c r="DP67" s="0" t="n">
        <f aca="false">'Male surv prob'!DO66*DO66</f>
        <v>312239.332695681</v>
      </c>
    </row>
    <row r="68" customFormat="false" ht="12.75" hidden="false" customHeight="false" outlineLevel="0" collapsed="false">
      <c r="A68" s="0" t="n">
        <v>65</v>
      </c>
      <c r="B68" s="2" t="n">
        <f aca="false">Inputs!$B68</f>
        <v>265200</v>
      </c>
      <c r="C68" s="0" t="n">
        <f aca="false">'Male surv prob'!B67*B67</f>
        <v>275821.069626353</v>
      </c>
      <c r="D68" s="0" t="n">
        <f aca="false">'Male surv prob'!C67*C67</f>
        <v>280738.685589267</v>
      </c>
      <c r="E68" s="0" t="n">
        <f aca="false">'Male surv prob'!D67*D67</f>
        <v>285916.666662094</v>
      </c>
      <c r="F68" s="0" t="n">
        <f aca="false">'Male surv prob'!E67*E67</f>
        <v>351508.890675321</v>
      </c>
      <c r="G68" s="0" t="n">
        <f aca="false">'Male surv prob'!F67*F67</f>
        <v>334689.713634813</v>
      </c>
      <c r="H68" s="0" t="n">
        <f aca="false">'Male surv prob'!G67*G67</f>
        <v>309369.666039632</v>
      </c>
      <c r="I68" s="0" t="n">
        <f aca="false">'Male surv prob'!H67*H67</f>
        <v>297684.333605614</v>
      </c>
      <c r="J68" s="0" t="n">
        <f aca="false">'Male surv prob'!I67*I67</f>
        <v>288071.770267256</v>
      </c>
      <c r="K68" s="0" t="n">
        <f aca="false">'Male surv prob'!J67*J67</f>
        <v>285780.056231206</v>
      </c>
      <c r="L68" s="0" t="n">
        <f aca="false">'Male surv prob'!K67*K67</f>
        <v>287188.693680659</v>
      </c>
      <c r="M68" s="0" t="n">
        <f aca="false">'Male surv prob'!L67*L67</f>
        <v>291012.84421275</v>
      </c>
      <c r="N68" s="0" t="n">
        <f aca="false">'Male surv prob'!M67*M67</f>
        <v>289140.577567522</v>
      </c>
      <c r="O68" s="0" t="n">
        <f aca="false">'Male surv prob'!N67*N67</f>
        <v>295719.886591118</v>
      </c>
      <c r="P68" s="0" t="n">
        <f aca="false">'Male surv prob'!O67*O67</f>
        <v>306738.652119299</v>
      </c>
      <c r="Q68" s="0" t="n">
        <f aca="false">'Male surv prob'!P67*P67</f>
        <v>318457.949238088</v>
      </c>
      <c r="R68" s="0" t="n">
        <f aca="false">'Male surv prob'!Q67*Q67</f>
        <v>321010.34383096</v>
      </c>
      <c r="S68" s="0" t="n">
        <f aca="false">'Male surv prob'!R67*R67</f>
        <v>325517.690894171</v>
      </c>
      <c r="T68" s="0" t="n">
        <f aca="false">'Male surv prob'!S67*S67</f>
        <v>337947.247292476</v>
      </c>
      <c r="U68" s="0" t="n">
        <f aca="false">'Male surv prob'!T67*T67</f>
        <v>345000.024195743</v>
      </c>
      <c r="V68" s="0" t="n">
        <f aca="false">'Male surv prob'!U67*U67</f>
        <v>354827.310982329</v>
      </c>
      <c r="W68" s="0" t="n">
        <f aca="false">'Male surv prob'!V67*V67</f>
        <v>362687.022287448</v>
      </c>
      <c r="X68" s="0" t="n">
        <f aca="false">'Male surv prob'!W67*W67</f>
        <v>367969.854781074</v>
      </c>
      <c r="Y68" s="0" t="n">
        <f aca="false">'Male surv prob'!X67*X67</f>
        <v>367417.399659635</v>
      </c>
      <c r="Z68" s="0" t="n">
        <f aca="false">'Male surv prob'!Y67*Y67</f>
        <v>369318.016096547</v>
      </c>
      <c r="AA68" s="0" t="n">
        <f aca="false">'Male surv prob'!Z67*Z67</f>
        <v>360653.305582451</v>
      </c>
      <c r="AB68" s="0" t="n">
        <f aca="false">'Male surv prob'!AA67*AA67</f>
        <v>356282.832312237</v>
      </c>
      <c r="AC68" s="0" t="n">
        <f aca="false">'Male surv prob'!AB67*AB67</f>
        <v>347783.613769498</v>
      </c>
      <c r="AD68" s="0" t="n">
        <f aca="false">'Male surv prob'!AC67*AC67</f>
        <v>348223.099372064</v>
      </c>
      <c r="AE68" s="0" t="n">
        <f aca="false">'Male surv prob'!AD67*AD67</f>
        <v>338639.127657936</v>
      </c>
      <c r="AF68" s="0" t="n">
        <f aca="false">'Male surv prob'!AE67*AE67</f>
        <v>324242.01645233</v>
      </c>
      <c r="AG68" s="0" t="n">
        <f aca="false">'Male surv prob'!AF67*AF67</f>
        <v>309926.777050045</v>
      </c>
      <c r="AH68" s="0" t="n">
        <f aca="false">'Male surv prob'!AG67*AG67</f>
        <v>303503.809769446</v>
      </c>
      <c r="AI68" s="0" t="n">
        <f aca="false">'Male surv prob'!AH67*AH67</f>
        <v>295590.215097272</v>
      </c>
      <c r="AJ68" s="0" t="n">
        <f aca="false">'Male surv prob'!AI67*AI67</f>
        <v>288372.619550564</v>
      </c>
      <c r="AK68" s="0" t="n">
        <f aca="false">'Male surv prob'!AJ67*AJ67</f>
        <v>291854.55317316</v>
      </c>
      <c r="AL68" s="0" t="n">
        <f aca="false">'Male surv prob'!AK67*AK67</f>
        <v>306090.044402853</v>
      </c>
      <c r="AM68" s="0" t="n">
        <f aca="false">'Male surv prob'!AL67*AL67</f>
        <v>321600.042538572</v>
      </c>
      <c r="AN68" s="0" t="n">
        <f aca="false">'Male surv prob'!AM67*AM67</f>
        <v>322745.734304365</v>
      </c>
      <c r="AO68" s="0" t="n">
        <f aca="false">'Male surv prob'!AN67*AN67</f>
        <v>314017.85323431</v>
      </c>
      <c r="AP68" s="0" t="n">
        <f aca="false">'Male surv prob'!AO67*AO67</f>
        <v>325658.71108264</v>
      </c>
      <c r="AQ68" s="0" t="n">
        <f aca="false">'Male surv prob'!AP67*AP67</f>
        <v>333817.102104972</v>
      </c>
      <c r="AR68" s="0" t="n">
        <f aca="false">'Male surv prob'!AQ67*AQ67</f>
        <v>338338.302324134</v>
      </c>
      <c r="AS68" s="0" t="n">
        <f aca="false">'Male surv prob'!AR67*AR67</f>
        <v>327599.731928935</v>
      </c>
      <c r="AT68" s="0" t="n">
        <f aca="false">'Male surv prob'!AS67*AS67</f>
        <v>327580.816525114</v>
      </c>
      <c r="AU68" s="0" t="n">
        <f aca="false">'Male surv prob'!AT67*AT67</f>
        <v>328299.661019055</v>
      </c>
      <c r="AV68" s="0" t="n">
        <f aca="false">'Male surv prob'!AU67*AU67</f>
        <v>319073.390860607</v>
      </c>
      <c r="AW68" s="0" t="n">
        <f aca="false">'Male surv prob'!AV67*AV67</f>
        <v>316579.035059623</v>
      </c>
      <c r="AX68" s="0" t="n">
        <f aca="false">'Male surv prob'!AW67*AW67</f>
        <v>318666.083068891</v>
      </c>
      <c r="AY68" s="0" t="n">
        <f aca="false">'Male surv prob'!AX67*AX67</f>
        <v>309704.584588569</v>
      </c>
      <c r="AZ68" s="0" t="n">
        <f aca="false">'Male surv prob'!AY67*AY67</f>
        <v>297952.492539387</v>
      </c>
      <c r="BA68" s="0" t="n">
        <f aca="false">'Male surv prob'!AZ67*AZ67</f>
        <v>292237.514228524</v>
      </c>
      <c r="BB68" s="0" t="n">
        <f aca="false">'Male surv prob'!BA67*BA67</f>
        <v>285586.771338693</v>
      </c>
      <c r="BC68" s="0" t="n">
        <f aca="false">'Male surv prob'!BB67*BB67</f>
        <v>283154.47370529</v>
      </c>
      <c r="BD68" s="0" t="n">
        <f aca="false">'Male surv prob'!BC67*BC67</f>
        <v>284846.013659802</v>
      </c>
      <c r="BE68" s="0" t="n">
        <f aca="false">'Male surv prob'!BD67*BD67</f>
        <v>276738.727656596</v>
      </c>
      <c r="BF68" s="0" t="n">
        <f aca="false">'Male surv prob'!BE67*BE67</f>
        <v>272329.977147932</v>
      </c>
      <c r="BG68" s="0" t="n">
        <f aca="false">'Male surv prob'!BF67*BF67</f>
        <v>265255.926632826</v>
      </c>
      <c r="BH68" s="0" t="n">
        <f aca="false">'Male surv prob'!BG67*BG67</f>
        <v>258014.415630292</v>
      </c>
      <c r="BI68" s="0" t="n">
        <f aca="false">'Male surv prob'!BH67*BH67</f>
        <v>258674.693490754</v>
      </c>
      <c r="BJ68" s="0" t="n">
        <f aca="false">'Male surv prob'!BI67*BI67</f>
        <v>267735.608168784</v>
      </c>
      <c r="BK68" s="0" t="n">
        <f aca="false">'Male surv prob'!BJ67*BJ67</f>
        <v>276626.939242989</v>
      </c>
      <c r="BL68" s="0" t="n">
        <f aca="false">'Male surv prob'!BK67*BK67</f>
        <v>280355.356095709</v>
      </c>
      <c r="BM68" s="0" t="n">
        <f aca="false">'Male surv prob'!BL67*BL67</f>
        <v>286738.229529524</v>
      </c>
      <c r="BN68" s="0" t="n">
        <f aca="false">'Male surv prob'!BM67*BM67</f>
        <v>296241.278636092</v>
      </c>
      <c r="BO68" s="0" t="n">
        <f aca="false">'Male surv prob'!BN67*BN67</f>
        <v>308239.752052761</v>
      </c>
      <c r="BP68" s="0" t="n">
        <f aca="false">'Male surv prob'!BO67*BO67</f>
        <v>308239.752052761</v>
      </c>
      <c r="BQ68" s="0" t="n">
        <f aca="false">'Male surv prob'!BP67*BP67</f>
        <v>308239.752052761</v>
      </c>
      <c r="BR68" s="0" t="n">
        <f aca="false">'Male surv prob'!BQ67*BQ67</f>
        <v>308239.752052761</v>
      </c>
      <c r="BS68" s="0" t="n">
        <f aca="false">'Male surv prob'!BR67*BR67</f>
        <v>308239.752052761</v>
      </c>
      <c r="BT68" s="0" t="n">
        <f aca="false">'Male surv prob'!BS67*BS67</f>
        <v>308239.752052761</v>
      </c>
      <c r="BU68" s="0" t="n">
        <f aca="false">'Male surv prob'!BT67*BT67</f>
        <v>308239.752052761</v>
      </c>
      <c r="BV68" s="0" t="n">
        <f aca="false">'Male surv prob'!BU67*BU67</f>
        <v>308239.752052761</v>
      </c>
      <c r="BW68" s="0" t="n">
        <f aca="false">'Male surv prob'!BV67*BV67</f>
        <v>308239.752052761</v>
      </c>
      <c r="BX68" s="0" t="n">
        <f aca="false">'Male surv prob'!BW67*BW67</f>
        <v>308239.752052761</v>
      </c>
      <c r="BY68" s="0" t="n">
        <f aca="false">'Male surv prob'!BX67*BX67</f>
        <v>308239.752052761</v>
      </c>
      <c r="BZ68" s="0" t="n">
        <f aca="false">'Male surv prob'!BY67*BY67</f>
        <v>308239.752052761</v>
      </c>
      <c r="CA68" s="0" t="n">
        <f aca="false">'Male surv prob'!BZ67*BZ67</f>
        <v>308239.752052761</v>
      </c>
      <c r="CB68" s="0" t="n">
        <f aca="false">'Male surv prob'!CA67*CA67</f>
        <v>308239.752052761</v>
      </c>
      <c r="CC68" s="0" t="n">
        <f aca="false">'Male surv prob'!CB67*CB67</f>
        <v>308239.752052761</v>
      </c>
      <c r="CD68" s="0" t="n">
        <f aca="false">'Male surv prob'!CC67*CC67</f>
        <v>308239.752052761</v>
      </c>
      <c r="CE68" s="0" t="n">
        <f aca="false">'Male surv prob'!CD67*CD67</f>
        <v>308239.752052761</v>
      </c>
      <c r="CF68" s="0" t="n">
        <f aca="false">'Male surv prob'!CE67*CE67</f>
        <v>308239.752052761</v>
      </c>
      <c r="CG68" s="0" t="n">
        <f aca="false">'Male surv prob'!CF67*CF67</f>
        <v>308239.752052761</v>
      </c>
      <c r="CH68" s="0" t="n">
        <f aca="false">'Male surv prob'!CG67*CG67</f>
        <v>308239.752052761</v>
      </c>
      <c r="CI68" s="0" t="n">
        <f aca="false">'Male surv prob'!CH67*CH67</f>
        <v>308239.752052761</v>
      </c>
      <c r="CJ68" s="0" t="n">
        <f aca="false">'Male surv prob'!CI67*CI67</f>
        <v>308239.752052761</v>
      </c>
      <c r="CK68" s="0" t="n">
        <f aca="false">'Male surv prob'!CJ67*CJ67</f>
        <v>308239.752052761</v>
      </c>
      <c r="CL68" s="0" t="n">
        <f aca="false">'Male surv prob'!CK67*CK67</f>
        <v>308239.752052761</v>
      </c>
      <c r="CM68" s="0" t="n">
        <f aca="false">'Male surv prob'!CL67*CL67</f>
        <v>308239.752052761</v>
      </c>
      <c r="CN68" s="0" t="n">
        <f aca="false">'Male surv prob'!CM67*CM67</f>
        <v>308239.752052761</v>
      </c>
      <c r="CO68" s="0" t="n">
        <f aca="false">'Male surv prob'!CN67*CN67</f>
        <v>308239.752052761</v>
      </c>
      <c r="CP68" s="0" t="n">
        <f aca="false">'Male surv prob'!CO67*CO67</f>
        <v>308239.752052761</v>
      </c>
      <c r="CQ68" s="0" t="n">
        <f aca="false">'Male surv prob'!CP67*CP67</f>
        <v>308239.752052761</v>
      </c>
      <c r="CR68" s="0" t="n">
        <f aca="false">'Male surv prob'!CQ67*CQ67</f>
        <v>308239.752052761</v>
      </c>
      <c r="CS68" s="0" t="n">
        <f aca="false">'Male surv prob'!CR67*CR67</f>
        <v>308239.752052761</v>
      </c>
      <c r="CT68" s="0" t="n">
        <f aca="false">'Male surv prob'!CS67*CS67</f>
        <v>308239.752052761</v>
      </c>
      <c r="CU68" s="0" t="n">
        <f aca="false">'Male surv prob'!CT67*CT67</f>
        <v>308239.752052761</v>
      </c>
      <c r="CV68" s="0" t="n">
        <f aca="false">'Male surv prob'!CU67*CU67</f>
        <v>308239.752052761</v>
      </c>
      <c r="CW68" s="0" t="n">
        <f aca="false">'Male surv prob'!CV67*CV67</f>
        <v>308239.752052761</v>
      </c>
      <c r="CX68" s="0" t="n">
        <f aca="false">'Male surv prob'!CW67*CW67</f>
        <v>308239.752052761</v>
      </c>
      <c r="CY68" s="0" t="n">
        <f aca="false">'Male surv prob'!CX67*CX67</f>
        <v>308239.752052761</v>
      </c>
      <c r="CZ68" s="0" t="n">
        <f aca="false">'Male surv prob'!CY67*CY67</f>
        <v>308239.752052761</v>
      </c>
      <c r="DA68" s="0" t="n">
        <f aca="false">'Male surv prob'!CZ67*CZ67</f>
        <v>308239.752052761</v>
      </c>
      <c r="DB68" s="0" t="n">
        <f aca="false">'Male surv prob'!DA67*DA67</f>
        <v>308239.752052761</v>
      </c>
      <c r="DC68" s="0" t="n">
        <f aca="false">'Male surv prob'!DB67*DB67</f>
        <v>308239.752052761</v>
      </c>
      <c r="DD68" s="0" t="n">
        <f aca="false">'Male surv prob'!DC67*DC67</f>
        <v>308239.752052761</v>
      </c>
      <c r="DE68" s="0" t="n">
        <f aca="false">'Male surv prob'!DD67*DD67</f>
        <v>308239.752052761</v>
      </c>
      <c r="DF68" s="0" t="n">
        <f aca="false">'Male surv prob'!DE67*DE67</f>
        <v>308239.752052761</v>
      </c>
      <c r="DG68" s="0" t="n">
        <f aca="false">'Male surv prob'!DF67*DF67</f>
        <v>308239.752052761</v>
      </c>
      <c r="DH68" s="0" t="n">
        <f aca="false">'Male surv prob'!DG67*DG67</f>
        <v>308239.752052761</v>
      </c>
      <c r="DI68" s="0" t="n">
        <f aca="false">'Male surv prob'!DH67*DH67</f>
        <v>308239.752052761</v>
      </c>
      <c r="DJ68" s="0" t="n">
        <f aca="false">'Male surv prob'!DI67*DI67</f>
        <v>308239.752052761</v>
      </c>
      <c r="DK68" s="0" t="n">
        <f aca="false">'Male surv prob'!DJ67*DJ67</f>
        <v>308239.752052761</v>
      </c>
      <c r="DL68" s="0" t="n">
        <f aca="false">'Male surv prob'!DK67*DK67</f>
        <v>308239.752052761</v>
      </c>
      <c r="DM68" s="0" t="n">
        <f aca="false">'Male surv prob'!DL67*DL67</f>
        <v>308239.752052761</v>
      </c>
      <c r="DN68" s="0" t="n">
        <f aca="false">'Male surv prob'!DM67*DM67</f>
        <v>308239.752052761</v>
      </c>
      <c r="DO68" s="0" t="n">
        <f aca="false">'Male surv prob'!DN67*DN67</f>
        <v>308239.752052761</v>
      </c>
      <c r="DP68" s="0" t="n">
        <f aca="false">'Male surv prob'!DO67*DO67</f>
        <v>308239.752052761</v>
      </c>
    </row>
    <row r="69" customFormat="false" ht="12.75" hidden="false" customHeight="false" outlineLevel="0" collapsed="false">
      <c r="A69" s="0" t="n">
        <v>66</v>
      </c>
      <c r="B69" s="2" t="n">
        <f aca="false">Inputs!$B69</f>
        <v>237000</v>
      </c>
      <c r="C69" s="0" t="n">
        <f aca="false">'Male surv prob'!B68*B68</f>
        <v>261511.825565329</v>
      </c>
      <c r="D69" s="0" t="n">
        <f aca="false">'Male surv prob'!C68*C68</f>
        <v>271985.186453127</v>
      </c>
      <c r="E69" s="0" t="n">
        <f aca="false">'Male surv prob'!D68*D68</f>
        <v>276834.412425565</v>
      </c>
      <c r="F69" s="0" t="n">
        <f aca="false">'Male surv prob'!E68*E68</f>
        <v>281940.382572993</v>
      </c>
      <c r="G69" s="0" t="n">
        <f aca="false">'Male surv prob'!F68*F68</f>
        <v>346620.406119709</v>
      </c>
      <c r="H69" s="0" t="n">
        <f aca="false">'Male surv prob'!G68*G68</f>
        <v>330035.135786489</v>
      </c>
      <c r="I69" s="0" t="n">
        <f aca="false">'Male surv prob'!H68*H68</f>
        <v>305067.217724586</v>
      </c>
      <c r="J69" s="0" t="n">
        <f aca="false">'Male surv prob'!I68*I68</f>
        <v>293544.394884624</v>
      </c>
      <c r="K69" s="0" t="n">
        <f aca="false">'Male surv prob'!J68*J68</f>
        <v>284065.514843236</v>
      </c>
      <c r="L69" s="0" t="n">
        <f aca="false">'Male surv prob'!K68*K68</f>
        <v>281805.67200296</v>
      </c>
      <c r="M69" s="0" t="n">
        <f aca="false">'Male surv prob'!L68*L68</f>
        <v>283194.719329379</v>
      </c>
      <c r="N69" s="0" t="n">
        <f aca="false">'Male surv prob'!M68*M68</f>
        <v>286965.686851565</v>
      </c>
      <c r="O69" s="0" t="n">
        <f aca="false">'Male surv prob'!N68*N68</f>
        <v>285119.458087089</v>
      </c>
      <c r="P69" s="0" t="n">
        <f aca="false">'Male surv prob'!O68*O68</f>
        <v>291607.267716498</v>
      </c>
      <c r="Q69" s="0" t="n">
        <f aca="false">'Male surv prob'!P68*P68</f>
        <v>302472.79369218</v>
      </c>
      <c r="R69" s="0" t="n">
        <f aca="false">'Male surv prob'!Q68*Q68</f>
        <v>314029.10886517</v>
      </c>
      <c r="S69" s="0" t="n">
        <f aca="false">'Male surv prob'!R68*R68</f>
        <v>316546.006940378</v>
      </c>
      <c r="T69" s="0" t="n">
        <f aca="false">'Male surv prob'!S68*S68</f>
        <v>320990.669681542</v>
      </c>
      <c r="U69" s="0" t="n">
        <f aca="false">'Male surv prob'!T68*T68</f>
        <v>333247.366456384</v>
      </c>
      <c r="V69" s="0" t="n">
        <f aca="false">'Male surv prob'!U68*U68</f>
        <v>340202.059379757</v>
      </c>
      <c r="W69" s="0" t="n">
        <f aca="false">'Male surv prob'!V68*V68</f>
        <v>349892.676679583</v>
      </c>
      <c r="X69" s="0" t="n">
        <f aca="false">'Male surv prob'!W68*W68</f>
        <v>357643.081852352</v>
      </c>
      <c r="Y69" s="0" t="n">
        <f aca="false">'Male surv prob'!X68*X68</f>
        <v>362852.445236831</v>
      </c>
      <c r="Z69" s="0" t="n">
        <f aca="false">'Male surv prob'!Y68*Y68</f>
        <v>362307.673187998</v>
      </c>
      <c r="AA69" s="0" t="n">
        <f aca="false">'Male surv prob'!Z68*Z68</f>
        <v>364181.857479538</v>
      </c>
      <c r="AB69" s="0" t="n">
        <f aca="false">'Male surv prob'!AA68*AA68</f>
        <v>355637.648337244</v>
      </c>
      <c r="AC69" s="0" t="n">
        <f aca="false">'Male surv prob'!AB68*AB68</f>
        <v>351327.955865607</v>
      </c>
      <c r="AD69" s="0" t="n">
        <f aca="false">'Male surv prob'!AC68*AC68</f>
        <v>342946.93717409</v>
      </c>
      <c r="AE69" s="0" t="n">
        <f aca="false">'Male surv prob'!AD68*AD68</f>
        <v>343380.31078735</v>
      </c>
      <c r="AF69" s="0" t="n">
        <f aca="false">'Male surv prob'!AE68*AE68</f>
        <v>333929.624742373</v>
      </c>
      <c r="AG69" s="0" t="n">
        <f aca="false">'Male surv prob'!AF68*AF68</f>
        <v>319732.73622712</v>
      </c>
      <c r="AH69" s="0" t="n">
        <f aca="false">'Male surv prob'!AG68*AG68</f>
        <v>305616.580912277</v>
      </c>
      <c r="AI69" s="0" t="n">
        <f aca="false">'Male surv prob'!AH68*AH68</f>
        <v>299282.938758824</v>
      </c>
      <c r="AJ69" s="0" t="n">
        <f aca="false">'Male surv prob'!AI68*AI68</f>
        <v>291479.399582714</v>
      </c>
      <c r="AK69" s="0" t="n">
        <f aca="false">'Male surv prob'!AJ68*AJ68</f>
        <v>284362.180172414</v>
      </c>
      <c r="AL69" s="0" t="n">
        <f aca="false">'Male surv prob'!AK68*AK68</f>
        <v>287795.690044745</v>
      </c>
      <c r="AM69" s="0" t="n">
        <f aca="false">'Male surv prob'!AL68*AL68</f>
        <v>301833.206256269</v>
      </c>
      <c r="AN69" s="0" t="n">
        <f aca="false">'Male surv prob'!AM68*AM68</f>
        <v>317127.50462349</v>
      </c>
      <c r="AO69" s="0" t="n">
        <f aca="false">'Male surv prob'!AN68*AN68</f>
        <v>318257.263089582</v>
      </c>
      <c r="AP69" s="0" t="n">
        <f aca="false">'Male surv prob'!AO68*AO68</f>
        <v>309650.76191331</v>
      </c>
      <c r="AQ69" s="0" t="n">
        <f aca="false">'Male surv prob'!AP68*AP68</f>
        <v>321129.728682026</v>
      </c>
      <c r="AR69" s="0" t="n">
        <f aca="false">'Male surv prob'!AQ68*AQ68</f>
        <v>329174.659790343</v>
      </c>
      <c r="AS69" s="0" t="n">
        <f aca="false">'Male surv prob'!AR68*AR68</f>
        <v>333632.983029632</v>
      </c>
      <c r="AT69" s="0" t="n">
        <f aca="false">'Male surv prob'!AS68*AS68</f>
        <v>323043.755473032</v>
      </c>
      <c r="AU69" s="0" t="n">
        <f aca="false">'Male surv prob'!AT68*AT68</f>
        <v>323025.103128445</v>
      </c>
      <c r="AV69" s="0" t="n">
        <f aca="false">'Male surv prob'!AU68*AU68</f>
        <v>323733.950548913</v>
      </c>
      <c r="AW69" s="0" t="n">
        <f aca="false">'Male surv prob'!AV68*AV68</f>
        <v>314635.991452779</v>
      </c>
      <c r="AX69" s="0" t="n">
        <f aca="false">'Male surv prob'!AW68*AW68</f>
        <v>312176.325015657</v>
      </c>
      <c r="AY69" s="0" t="n">
        <f aca="false">'Male surv prob'!AX68*AX68</f>
        <v>314234.348148938</v>
      </c>
      <c r="AZ69" s="0" t="n">
        <f aca="false">'Male surv prob'!AY68*AY68</f>
        <v>305397.47851323</v>
      </c>
      <c r="BA69" s="0" t="n">
        <f aca="false">'Male surv prob'!AZ68*AZ68</f>
        <v>293808.824493646</v>
      </c>
      <c r="BB69" s="0" t="n">
        <f aca="false">'Male surv prob'!BA68*BA68</f>
        <v>288173.325205789</v>
      </c>
      <c r="BC69" s="0" t="n">
        <f aca="false">'Male surv prob'!BB68*BB68</f>
        <v>281615.075151168</v>
      </c>
      <c r="BD69" s="0" t="n">
        <f aca="false">'Male surv prob'!BC68*BC68</f>
        <v>279216.60382979</v>
      </c>
      <c r="BE69" s="0" t="n">
        <f aca="false">'Male surv prob'!BD68*BD68</f>
        <v>280884.619295556</v>
      </c>
      <c r="BF69" s="0" t="n">
        <f aca="false">'Male surv prob'!BE68*BE68</f>
        <v>272890.082481533</v>
      </c>
      <c r="BG69" s="0" t="n">
        <f aca="false">'Male surv prob'!BF68*BF68</f>
        <v>268542.645098492</v>
      </c>
      <c r="BH69" s="0" t="n">
        <f aca="false">'Male surv prob'!BG68*BG68</f>
        <v>261566.974418451</v>
      </c>
      <c r="BI69" s="0" t="n">
        <f aca="false">'Male surv prob'!BH68*BH68</f>
        <v>254426.172147999</v>
      </c>
      <c r="BJ69" s="0" t="n">
        <f aca="false">'Male surv prob'!BI68*BI68</f>
        <v>255077.267429558</v>
      </c>
      <c r="BK69" s="0" t="n">
        <f aca="false">'Male surv prob'!BJ68*BJ68</f>
        <v>264012.170667656</v>
      </c>
      <c r="BL69" s="0" t="n">
        <f aca="false">'Male surv prob'!BK68*BK68</f>
        <v>272779.848725428</v>
      </c>
      <c r="BM69" s="0" t="n">
        <f aca="false">'Male surv prob'!BL68*BL68</f>
        <v>276456.413950252</v>
      </c>
      <c r="BN69" s="0" t="n">
        <f aca="false">'Male surv prob'!BM68*BM68</f>
        <v>282750.519847798</v>
      </c>
      <c r="BO69" s="0" t="n">
        <f aca="false">'Male surv prob'!BN68*BN68</f>
        <v>292121.408687525</v>
      </c>
      <c r="BP69" s="0" t="n">
        <f aca="false">'Male surv prob'!BO68*BO68</f>
        <v>303953.017613581</v>
      </c>
      <c r="BQ69" s="0" t="n">
        <f aca="false">'Male surv prob'!BP68*BP68</f>
        <v>303953.017613581</v>
      </c>
      <c r="BR69" s="0" t="n">
        <f aca="false">'Male surv prob'!BQ68*BQ68</f>
        <v>303953.017613581</v>
      </c>
      <c r="BS69" s="0" t="n">
        <f aca="false">'Male surv prob'!BR68*BR68</f>
        <v>303953.017613581</v>
      </c>
      <c r="BT69" s="0" t="n">
        <f aca="false">'Male surv prob'!BS68*BS68</f>
        <v>303953.017613581</v>
      </c>
      <c r="BU69" s="0" t="n">
        <f aca="false">'Male surv prob'!BT68*BT68</f>
        <v>303953.017613581</v>
      </c>
      <c r="BV69" s="0" t="n">
        <f aca="false">'Male surv prob'!BU68*BU68</f>
        <v>303953.017613581</v>
      </c>
      <c r="BW69" s="0" t="n">
        <f aca="false">'Male surv prob'!BV68*BV68</f>
        <v>303953.017613581</v>
      </c>
      <c r="BX69" s="0" t="n">
        <f aca="false">'Male surv prob'!BW68*BW68</f>
        <v>303953.017613581</v>
      </c>
      <c r="BY69" s="0" t="n">
        <f aca="false">'Male surv prob'!BX68*BX68</f>
        <v>303953.017613581</v>
      </c>
      <c r="BZ69" s="0" t="n">
        <f aca="false">'Male surv prob'!BY68*BY68</f>
        <v>303953.017613581</v>
      </c>
      <c r="CA69" s="0" t="n">
        <f aca="false">'Male surv prob'!BZ68*BZ68</f>
        <v>303953.017613581</v>
      </c>
      <c r="CB69" s="0" t="n">
        <f aca="false">'Male surv prob'!CA68*CA68</f>
        <v>303953.017613581</v>
      </c>
      <c r="CC69" s="0" t="n">
        <f aca="false">'Male surv prob'!CB68*CB68</f>
        <v>303953.017613581</v>
      </c>
      <c r="CD69" s="0" t="n">
        <f aca="false">'Male surv prob'!CC68*CC68</f>
        <v>303953.017613581</v>
      </c>
      <c r="CE69" s="0" t="n">
        <f aca="false">'Male surv prob'!CD68*CD68</f>
        <v>303953.017613581</v>
      </c>
      <c r="CF69" s="0" t="n">
        <f aca="false">'Male surv prob'!CE68*CE68</f>
        <v>303953.017613581</v>
      </c>
      <c r="CG69" s="0" t="n">
        <f aca="false">'Male surv prob'!CF68*CF68</f>
        <v>303953.017613581</v>
      </c>
      <c r="CH69" s="0" t="n">
        <f aca="false">'Male surv prob'!CG68*CG68</f>
        <v>303953.017613581</v>
      </c>
      <c r="CI69" s="0" t="n">
        <f aca="false">'Male surv prob'!CH68*CH68</f>
        <v>303953.017613581</v>
      </c>
      <c r="CJ69" s="0" t="n">
        <f aca="false">'Male surv prob'!CI68*CI68</f>
        <v>303953.017613581</v>
      </c>
      <c r="CK69" s="0" t="n">
        <f aca="false">'Male surv prob'!CJ68*CJ68</f>
        <v>303953.017613581</v>
      </c>
      <c r="CL69" s="0" t="n">
        <f aca="false">'Male surv prob'!CK68*CK68</f>
        <v>303953.017613581</v>
      </c>
      <c r="CM69" s="0" t="n">
        <f aca="false">'Male surv prob'!CL68*CL68</f>
        <v>303953.017613581</v>
      </c>
      <c r="CN69" s="0" t="n">
        <f aca="false">'Male surv prob'!CM68*CM68</f>
        <v>303953.017613581</v>
      </c>
      <c r="CO69" s="0" t="n">
        <f aca="false">'Male surv prob'!CN68*CN68</f>
        <v>303953.017613581</v>
      </c>
      <c r="CP69" s="0" t="n">
        <f aca="false">'Male surv prob'!CO68*CO68</f>
        <v>303953.017613581</v>
      </c>
      <c r="CQ69" s="0" t="n">
        <f aca="false">'Male surv prob'!CP68*CP68</f>
        <v>303953.017613581</v>
      </c>
      <c r="CR69" s="0" t="n">
        <f aca="false">'Male surv prob'!CQ68*CQ68</f>
        <v>303953.017613581</v>
      </c>
      <c r="CS69" s="0" t="n">
        <f aca="false">'Male surv prob'!CR68*CR68</f>
        <v>303953.017613581</v>
      </c>
      <c r="CT69" s="0" t="n">
        <f aca="false">'Male surv prob'!CS68*CS68</f>
        <v>303953.017613581</v>
      </c>
      <c r="CU69" s="0" t="n">
        <f aca="false">'Male surv prob'!CT68*CT68</f>
        <v>303953.017613581</v>
      </c>
      <c r="CV69" s="0" t="n">
        <f aca="false">'Male surv prob'!CU68*CU68</f>
        <v>303953.017613581</v>
      </c>
      <c r="CW69" s="0" t="n">
        <f aca="false">'Male surv prob'!CV68*CV68</f>
        <v>303953.017613581</v>
      </c>
      <c r="CX69" s="0" t="n">
        <f aca="false">'Male surv prob'!CW68*CW68</f>
        <v>303953.017613581</v>
      </c>
      <c r="CY69" s="0" t="n">
        <f aca="false">'Male surv prob'!CX68*CX68</f>
        <v>303953.017613581</v>
      </c>
      <c r="CZ69" s="0" t="n">
        <f aca="false">'Male surv prob'!CY68*CY68</f>
        <v>303953.017613581</v>
      </c>
      <c r="DA69" s="0" t="n">
        <f aca="false">'Male surv prob'!CZ68*CZ68</f>
        <v>303953.017613581</v>
      </c>
      <c r="DB69" s="0" t="n">
        <f aca="false">'Male surv prob'!DA68*DA68</f>
        <v>303953.017613581</v>
      </c>
      <c r="DC69" s="0" t="n">
        <f aca="false">'Male surv prob'!DB68*DB68</f>
        <v>303953.017613581</v>
      </c>
      <c r="DD69" s="0" t="n">
        <f aca="false">'Male surv prob'!DC68*DC68</f>
        <v>303953.017613581</v>
      </c>
      <c r="DE69" s="0" t="n">
        <f aca="false">'Male surv prob'!DD68*DD68</f>
        <v>303953.017613581</v>
      </c>
      <c r="DF69" s="0" t="n">
        <f aca="false">'Male surv prob'!DE68*DE68</f>
        <v>303953.017613581</v>
      </c>
      <c r="DG69" s="0" t="n">
        <f aca="false">'Male surv prob'!DF68*DF68</f>
        <v>303953.017613581</v>
      </c>
      <c r="DH69" s="0" t="n">
        <f aca="false">'Male surv prob'!DG68*DG68</f>
        <v>303953.017613581</v>
      </c>
      <c r="DI69" s="0" t="n">
        <f aca="false">'Male surv prob'!DH68*DH68</f>
        <v>303953.017613581</v>
      </c>
      <c r="DJ69" s="0" t="n">
        <f aca="false">'Male surv prob'!DI68*DI68</f>
        <v>303953.017613581</v>
      </c>
      <c r="DK69" s="0" t="n">
        <f aca="false">'Male surv prob'!DJ68*DJ68</f>
        <v>303953.017613581</v>
      </c>
      <c r="DL69" s="0" t="n">
        <f aca="false">'Male surv prob'!DK68*DK68</f>
        <v>303953.017613581</v>
      </c>
      <c r="DM69" s="0" t="n">
        <f aca="false">'Male surv prob'!DL68*DL68</f>
        <v>303953.017613581</v>
      </c>
      <c r="DN69" s="0" t="n">
        <f aca="false">'Male surv prob'!DM68*DM68</f>
        <v>303953.017613581</v>
      </c>
      <c r="DO69" s="0" t="n">
        <f aca="false">'Male surv prob'!DN68*DN68</f>
        <v>303953.017613581</v>
      </c>
      <c r="DP69" s="0" t="n">
        <f aca="false">'Male surv prob'!DO68*DO68</f>
        <v>303953.017613581</v>
      </c>
    </row>
    <row r="70" customFormat="false" ht="12.75" hidden="false" customHeight="false" outlineLevel="0" collapsed="false">
      <c r="A70" s="0" t="n">
        <v>67</v>
      </c>
      <c r="B70" s="2" t="n">
        <f aca="false">Inputs!$B70</f>
        <v>220200</v>
      </c>
      <c r="C70" s="0" t="n">
        <f aca="false">'Male surv prob'!B69*B69</f>
        <v>233339.488663126</v>
      </c>
      <c r="D70" s="0" t="n">
        <f aca="false">'Male surv prob'!C69*C69</f>
        <v>257472.724290187</v>
      </c>
      <c r="E70" s="0" t="n">
        <f aca="false">'Male surv prob'!D69*D69</f>
        <v>267784.322071382</v>
      </c>
      <c r="F70" s="0" t="n">
        <f aca="false">'Male surv prob'!E69*E69</f>
        <v>272558.650800584</v>
      </c>
      <c r="G70" s="0" t="n">
        <f aca="false">'Male surv prob'!F69*F69</f>
        <v>277585.758240795</v>
      </c>
      <c r="H70" s="0" t="n">
        <f aca="false">'Male surv prob'!G69*G69</f>
        <v>341266.786177966</v>
      </c>
      <c r="I70" s="0" t="n">
        <f aca="false">'Male surv prob'!H69*H69</f>
        <v>324937.6785877</v>
      </c>
      <c r="J70" s="0" t="n">
        <f aca="false">'Male surv prob'!I69*I69</f>
        <v>300355.394901846</v>
      </c>
      <c r="K70" s="0" t="n">
        <f aca="false">'Male surv prob'!J69*J69</f>
        <v>289010.544313523</v>
      </c>
      <c r="L70" s="0" t="n">
        <f aca="false">'Male surv prob'!K69*K69</f>
        <v>279678.06742763</v>
      </c>
      <c r="M70" s="0" t="n">
        <f aca="false">'Male surv prob'!L69*L69</f>
        <v>277453.128301853</v>
      </c>
      <c r="N70" s="0" t="n">
        <f aca="false">'Male surv prob'!M69*M69</f>
        <v>278820.721520737</v>
      </c>
      <c r="O70" s="0" t="n">
        <f aca="false">'Male surv prob'!N69*N69</f>
        <v>282533.445712265</v>
      </c>
      <c r="P70" s="0" t="n">
        <f aca="false">'Male surv prob'!O69*O69</f>
        <v>280715.732312021</v>
      </c>
      <c r="Q70" s="0" t="n">
        <f aca="false">'Male surv prob'!P69*P69</f>
        <v>287103.336453245</v>
      </c>
      <c r="R70" s="0" t="n">
        <f aca="false">'Male surv prob'!Q69*Q69</f>
        <v>297801.042255867</v>
      </c>
      <c r="S70" s="0" t="n">
        <f aca="false">'Male surv prob'!R69*R69</f>
        <v>309178.867881586</v>
      </c>
      <c r="T70" s="0" t="n">
        <f aca="false">'Male surv prob'!S69*S69</f>
        <v>311656.891973933</v>
      </c>
      <c r="U70" s="0" t="n">
        <f aca="false">'Male surv prob'!T69*T69</f>
        <v>316032.906030065</v>
      </c>
      <c r="V70" s="0" t="n">
        <f aca="false">'Male surv prob'!U69*U69</f>
        <v>328100.295726861</v>
      </c>
      <c r="W70" s="0" t="n">
        <f aca="false">'Male surv prob'!V69*V69</f>
        <v>334947.57205829</v>
      </c>
      <c r="X70" s="0" t="n">
        <f aca="false">'Male surv prob'!W69*W69</f>
        <v>344488.515879268</v>
      </c>
      <c r="Y70" s="0" t="n">
        <f aca="false">'Male surv prob'!X69*X69</f>
        <v>352119.214528828</v>
      </c>
      <c r="Z70" s="0" t="n">
        <f aca="false">'Male surv prob'!Y69*Y69</f>
        <v>357248.118277329</v>
      </c>
      <c r="AA70" s="0" t="n">
        <f aca="false">'Male surv prob'!Z69*Z69</f>
        <v>356711.760339301</v>
      </c>
      <c r="AB70" s="0" t="n">
        <f aca="false">'Male surv prob'!AA69*AA69</f>
        <v>358556.997488029</v>
      </c>
      <c r="AC70" s="0" t="n">
        <f aca="false">'Male surv prob'!AB69*AB69</f>
        <v>350144.755326452</v>
      </c>
      <c r="AD70" s="0" t="n">
        <f aca="false">'Male surv prob'!AC69*AC69</f>
        <v>345901.626897646</v>
      </c>
      <c r="AE70" s="0" t="n">
        <f aca="false">'Male surv prob'!AD69*AD69</f>
        <v>337650.054678428</v>
      </c>
      <c r="AF70" s="0" t="n">
        <f aca="false">'Male surv prob'!AE69*AE69</f>
        <v>338076.7347515</v>
      </c>
      <c r="AG70" s="0" t="n">
        <f aca="false">'Male surv prob'!AF69*AF69</f>
        <v>328772.016400232</v>
      </c>
      <c r="AH70" s="0" t="n">
        <f aca="false">'Male surv prob'!AG69*AG69</f>
        <v>314794.401603791</v>
      </c>
      <c r="AI70" s="0" t="n">
        <f aca="false">'Male surv prob'!AH69*AH69</f>
        <v>300896.273067695</v>
      </c>
      <c r="AJ70" s="0" t="n">
        <f aca="false">'Male surv prob'!AI69*AI69</f>
        <v>294660.455255618</v>
      </c>
      <c r="AK70" s="0" t="n">
        <f aca="false">'Male surv prob'!AJ69*AJ69</f>
        <v>286977.443267787</v>
      </c>
      <c r="AL70" s="0" t="n">
        <f aca="false">'Male surv prob'!AK69*AK69</f>
        <v>279970.150702796</v>
      </c>
      <c r="AM70" s="0" t="n">
        <f aca="false">'Male surv prob'!AL69*AL69</f>
        <v>283350.62934385</v>
      </c>
      <c r="AN70" s="0" t="n">
        <f aca="false">'Male surv prob'!AM69*AM69</f>
        <v>297171.333372952</v>
      </c>
      <c r="AO70" s="0" t="n">
        <f aca="false">'Male surv prob'!AN69*AN69</f>
        <v>312229.408311638</v>
      </c>
      <c r="AP70" s="0" t="n">
        <f aca="false">'Male surv prob'!AO69*AO69</f>
        <v>313341.717437337</v>
      </c>
      <c r="AQ70" s="0" t="n">
        <f aca="false">'Male surv prob'!AP69*AP69</f>
        <v>304868.145354427</v>
      </c>
      <c r="AR70" s="0" t="n">
        <f aca="false">'Male surv prob'!AQ69*AQ69</f>
        <v>316169.817237098</v>
      </c>
      <c r="AS70" s="0" t="n">
        <f aca="false">'Male surv prob'!AR69*AR69</f>
        <v>324090.492811549</v>
      </c>
      <c r="AT70" s="0" t="n">
        <f aca="false">'Male surv prob'!AS69*AS69</f>
        <v>328479.956376742</v>
      </c>
      <c r="AU70" s="0" t="n">
        <f aca="false">'Male surv prob'!AT69*AT69</f>
        <v>318054.281510098</v>
      </c>
      <c r="AV70" s="0" t="n">
        <f aca="false">'Male surv prob'!AU69*AU69</f>
        <v>318035.91725462</v>
      </c>
      <c r="AW70" s="0" t="n">
        <f aca="false">'Male surv prob'!AV69*AV69</f>
        <v>318733.816388089</v>
      </c>
      <c r="AX70" s="0" t="n">
        <f aca="false">'Male surv prob'!AW69*AW69</f>
        <v>309776.377048976</v>
      </c>
      <c r="AY70" s="0" t="n">
        <f aca="false">'Male surv prob'!AX69*AX69</f>
        <v>307354.700640875</v>
      </c>
      <c r="AZ70" s="0" t="n">
        <f aca="false">'Male surv prob'!AY69*AY69</f>
        <v>309380.937204489</v>
      </c>
      <c r="BA70" s="0" t="n">
        <f aca="false">'Male surv prob'!AZ69*AZ69</f>
        <v>300680.554748038</v>
      </c>
      <c r="BB70" s="0" t="n">
        <f aca="false">'Male surv prob'!BA69*BA69</f>
        <v>289270.889755534</v>
      </c>
      <c r="BC70" s="0" t="n">
        <f aca="false">'Male surv prob'!BB69*BB69</f>
        <v>283722.431855998</v>
      </c>
      <c r="BD70" s="0" t="n">
        <f aca="false">'Male surv prob'!BC69*BC69</f>
        <v>277265.475255701</v>
      </c>
      <c r="BE70" s="0" t="n">
        <f aca="false">'Male surv prob'!BD69*BD69</f>
        <v>274904.048792818</v>
      </c>
      <c r="BF70" s="0" t="n">
        <f aca="false">'Male surv prob'!BE69*BE69</f>
        <v>276546.301433594</v>
      </c>
      <c r="BG70" s="0" t="n">
        <f aca="false">'Male surv prob'!BF69*BF69</f>
        <v>268675.24180371</v>
      </c>
      <c r="BH70" s="0" t="n">
        <f aca="false">'Male surv prob'!BG69*BG69</f>
        <v>264394.951441036</v>
      </c>
      <c r="BI70" s="0" t="n">
        <f aca="false">'Male surv prob'!BH69*BH69</f>
        <v>257527.021358491</v>
      </c>
      <c r="BJ70" s="0" t="n">
        <f aca="false">'Male surv prob'!BI69*BI69</f>
        <v>250496.510175234</v>
      </c>
      <c r="BK70" s="0" t="n">
        <f aca="false">'Male surv prob'!BJ69*BJ69</f>
        <v>251137.549162872</v>
      </c>
      <c r="BL70" s="0" t="n">
        <f aca="false">'Male surv prob'!BK69*BK69</f>
        <v>259934.451073556</v>
      </c>
      <c r="BM70" s="0" t="n">
        <f aca="false">'Male surv prob'!BL69*BL69</f>
        <v>268566.71062952</v>
      </c>
      <c r="BN70" s="0" t="n">
        <f aca="false">'Male surv prob'!BM69*BM69</f>
        <v>272186.490585625</v>
      </c>
      <c r="BO70" s="0" t="n">
        <f aca="false">'Male surv prob'!BN69*BN69</f>
        <v>278383.382786997</v>
      </c>
      <c r="BP70" s="0" t="n">
        <f aca="false">'Male surv prob'!BO69*BO69</f>
        <v>287609.536416452</v>
      </c>
      <c r="BQ70" s="0" t="n">
        <f aca="false">'Male surv prob'!BP69*BP69</f>
        <v>299258.403829397</v>
      </c>
      <c r="BR70" s="0" t="n">
        <f aca="false">'Male surv prob'!BQ69*BQ69</f>
        <v>299258.403829397</v>
      </c>
      <c r="BS70" s="0" t="n">
        <f aca="false">'Male surv prob'!BR69*BR69</f>
        <v>299258.403829397</v>
      </c>
      <c r="BT70" s="0" t="n">
        <f aca="false">'Male surv prob'!BS69*BS69</f>
        <v>299258.403829397</v>
      </c>
      <c r="BU70" s="0" t="n">
        <f aca="false">'Male surv prob'!BT69*BT69</f>
        <v>299258.403829397</v>
      </c>
      <c r="BV70" s="0" t="n">
        <f aca="false">'Male surv prob'!BU69*BU69</f>
        <v>299258.403829397</v>
      </c>
      <c r="BW70" s="0" t="n">
        <f aca="false">'Male surv prob'!BV69*BV69</f>
        <v>299258.403829397</v>
      </c>
      <c r="BX70" s="0" t="n">
        <f aca="false">'Male surv prob'!BW69*BW69</f>
        <v>299258.403829397</v>
      </c>
      <c r="BY70" s="0" t="n">
        <f aca="false">'Male surv prob'!BX69*BX69</f>
        <v>299258.403829397</v>
      </c>
      <c r="BZ70" s="0" t="n">
        <f aca="false">'Male surv prob'!BY69*BY69</f>
        <v>299258.403829397</v>
      </c>
      <c r="CA70" s="0" t="n">
        <f aca="false">'Male surv prob'!BZ69*BZ69</f>
        <v>299258.403829397</v>
      </c>
      <c r="CB70" s="0" t="n">
        <f aca="false">'Male surv prob'!CA69*CA69</f>
        <v>299258.403829397</v>
      </c>
      <c r="CC70" s="0" t="n">
        <f aca="false">'Male surv prob'!CB69*CB69</f>
        <v>299258.403829397</v>
      </c>
      <c r="CD70" s="0" t="n">
        <f aca="false">'Male surv prob'!CC69*CC69</f>
        <v>299258.403829397</v>
      </c>
      <c r="CE70" s="0" t="n">
        <f aca="false">'Male surv prob'!CD69*CD69</f>
        <v>299258.403829397</v>
      </c>
      <c r="CF70" s="0" t="n">
        <f aca="false">'Male surv prob'!CE69*CE69</f>
        <v>299258.403829397</v>
      </c>
      <c r="CG70" s="0" t="n">
        <f aca="false">'Male surv prob'!CF69*CF69</f>
        <v>299258.403829397</v>
      </c>
      <c r="CH70" s="0" t="n">
        <f aca="false">'Male surv prob'!CG69*CG69</f>
        <v>299258.403829397</v>
      </c>
      <c r="CI70" s="0" t="n">
        <f aca="false">'Male surv prob'!CH69*CH69</f>
        <v>299258.403829397</v>
      </c>
      <c r="CJ70" s="0" t="n">
        <f aca="false">'Male surv prob'!CI69*CI69</f>
        <v>299258.403829397</v>
      </c>
      <c r="CK70" s="0" t="n">
        <f aca="false">'Male surv prob'!CJ69*CJ69</f>
        <v>299258.403829397</v>
      </c>
      <c r="CL70" s="0" t="n">
        <f aca="false">'Male surv prob'!CK69*CK69</f>
        <v>299258.403829397</v>
      </c>
      <c r="CM70" s="0" t="n">
        <f aca="false">'Male surv prob'!CL69*CL69</f>
        <v>299258.403829397</v>
      </c>
      <c r="CN70" s="0" t="n">
        <f aca="false">'Male surv prob'!CM69*CM69</f>
        <v>299258.403829397</v>
      </c>
      <c r="CO70" s="0" t="n">
        <f aca="false">'Male surv prob'!CN69*CN69</f>
        <v>299258.403829397</v>
      </c>
      <c r="CP70" s="0" t="n">
        <f aca="false">'Male surv prob'!CO69*CO69</f>
        <v>299258.403829397</v>
      </c>
      <c r="CQ70" s="0" t="n">
        <f aca="false">'Male surv prob'!CP69*CP69</f>
        <v>299258.403829397</v>
      </c>
      <c r="CR70" s="0" t="n">
        <f aca="false">'Male surv prob'!CQ69*CQ69</f>
        <v>299258.403829397</v>
      </c>
      <c r="CS70" s="0" t="n">
        <f aca="false">'Male surv prob'!CR69*CR69</f>
        <v>299258.403829397</v>
      </c>
      <c r="CT70" s="0" t="n">
        <f aca="false">'Male surv prob'!CS69*CS69</f>
        <v>299258.403829397</v>
      </c>
      <c r="CU70" s="0" t="n">
        <f aca="false">'Male surv prob'!CT69*CT69</f>
        <v>299258.403829397</v>
      </c>
      <c r="CV70" s="0" t="n">
        <f aca="false">'Male surv prob'!CU69*CU69</f>
        <v>299258.403829397</v>
      </c>
      <c r="CW70" s="0" t="n">
        <f aca="false">'Male surv prob'!CV69*CV69</f>
        <v>299258.403829397</v>
      </c>
      <c r="CX70" s="0" t="n">
        <f aca="false">'Male surv prob'!CW69*CW69</f>
        <v>299258.403829397</v>
      </c>
      <c r="CY70" s="0" t="n">
        <f aca="false">'Male surv prob'!CX69*CX69</f>
        <v>299258.403829397</v>
      </c>
      <c r="CZ70" s="0" t="n">
        <f aca="false">'Male surv prob'!CY69*CY69</f>
        <v>299258.403829397</v>
      </c>
      <c r="DA70" s="0" t="n">
        <f aca="false">'Male surv prob'!CZ69*CZ69</f>
        <v>299258.403829397</v>
      </c>
      <c r="DB70" s="0" t="n">
        <f aca="false">'Male surv prob'!DA69*DA69</f>
        <v>299258.403829397</v>
      </c>
      <c r="DC70" s="0" t="n">
        <f aca="false">'Male surv prob'!DB69*DB69</f>
        <v>299258.403829397</v>
      </c>
      <c r="DD70" s="0" t="n">
        <f aca="false">'Male surv prob'!DC69*DC69</f>
        <v>299258.403829397</v>
      </c>
      <c r="DE70" s="0" t="n">
        <f aca="false">'Male surv prob'!DD69*DD69</f>
        <v>299258.403829397</v>
      </c>
      <c r="DF70" s="0" t="n">
        <f aca="false">'Male surv prob'!DE69*DE69</f>
        <v>299258.403829397</v>
      </c>
      <c r="DG70" s="0" t="n">
        <f aca="false">'Male surv prob'!DF69*DF69</f>
        <v>299258.403829397</v>
      </c>
      <c r="DH70" s="0" t="n">
        <f aca="false">'Male surv prob'!DG69*DG69</f>
        <v>299258.403829397</v>
      </c>
      <c r="DI70" s="0" t="n">
        <f aca="false">'Male surv prob'!DH69*DH69</f>
        <v>299258.403829397</v>
      </c>
      <c r="DJ70" s="0" t="n">
        <f aca="false">'Male surv prob'!DI69*DI69</f>
        <v>299258.403829397</v>
      </c>
      <c r="DK70" s="0" t="n">
        <f aca="false">'Male surv prob'!DJ69*DJ69</f>
        <v>299258.403829397</v>
      </c>
      <c r="DL70" s="0" t="n">
        <f aca="false">'Male surv prob'!DK69*DK69</f>
        <v>299258.403829397</v>
      </c>
      <c r="DM70" s="0" t="n">
        <f aca="false">'Male surv prob'!DL69*DL69</f>
        <v>299258.403829397</v>
      </c>
      <c r="DN70" s="0" t="n">
        <f aca="false">'Male surv prob'!DM69*DM69</f>
        <v>299258.403829397</v>
      </c>
      <c r="DO70" s="0" t="n">
        <f aca="false">'Male surv prob'!DN69*DN69</f>
        <v>299258.403829397</v>
      </c>
      <c r="DP70" s="0" t="n">
        <f aca="false">'Male surv prob'!DO69*DO69</f>
        <v>299258.403829397</v>
      </c>
    </row>
    <row r="71" customFormat="false" ht="12.75" hidden="false" customHeight="false" outlineLevel="0" collapsed="false">
      <c r="A71" s="0" t="n">
        <v>68</v>
      </c>
      <c r="B71" s="2" t="n">
        <f aca="false">Inputs!$B71</f>
        <v>226700</v>
      </c>
      <c r="C71" s="0" t="n">
        <f aca="false">'Male surv prob'!B70*B70</f>
        <v>216502.309464142</v>
      </c>
      <c r="D71" s="0" t="n">
        <f aca="false">'Male surv prob'!C70*C70</f>
        <v>229421.154335826</v>
      </c>
      <c r="E71" s="0" t="n">
        <f aca="false">'Male surv prob'!D70*D70</f>
        <v>253149.134572434</v>
      </c>
      <c r="F71" s="0" t="n">
        <f aca="false">'Male surv prob'!E70*E70</f>
        <v>263287.575689118</v>
      </c>
      <c r="G71" s="0" t="n">
        <f aca="false">'Male surv prob'!F70*F70</f>
        <v>267981.73189263</v>
      </c>
      <c r="H71" s="0" t="n">
        <f aca="false">'Male surv prob'!G70*G70</f>
        <v>272924.422041267</v>
      </c>
      <c r="I71" s="0" t="n">
        <f aca="false">'Male surv prob'!H70*H70</f>
        <v>335536.091511968</v>
      </c>
      <c r="J71" s="0" t="n">
        <f aca="false">'Male surv prob'!I70*I70</f>
        <v>319481.189128765</v>
      </c>
      <c r="K71" s="0" t="n">
        <f aca="false">'Male surv prob'!J70*J70</f>
        <v>295311.701436258</v>
      </c>
      <c r="L71" s="0" t="n">
        <f aca="false">'Male surv prob'!K70*K70</f>
        <v>284157.358325915</v>
      </c>
      <c r="M71" s="0" t="n">
        <f aca="false">'Male surv prob'!L70*L70</f>
        <v>274981.596296776</v>
      </c>
      <c r="N71" s="0" t="n">
        <f aca="false">'Male surv prob'!M70*M70</f>
        <v>272794.019279756</v>
      </c>
      <c r="O71" s="0" t="n">
        <f aca="false">'Male surv prob'!N70*N70</f>
        <v>274138.647301081</v>
      </c>
      <c r="P71" s="0" t="n">
        <f aca="false">'Male surv prob'!O70*O70</f>
        <v>277789.025874511</v>
      </c>
      <c r="Q71" s="0" t="n">
        <f aca="false">'Male surv prob'!P70*P70</f>
        <v>276001.836278249</v>
      </c>
      <c r="R71" s="0" t="n">
        <f aca="false">'Male surv prob'!Q70*Q70</f>
        <v>282282.177098039</v>
      </c>
      <c r="S71" s="0" t="n">
        <f aca="false">'Male surv prob'!R70*R70</f>
        <v>292800.2425487</v>
      </c>
      <c r="T71" s="0" t="n">
        <f aca="false">'Male surv prob'!S70*S70</f>
        <v>303987.006965815</v>
      </c>
      <c r="U71" s="0" t="n">
        <f aca="false">'Male surv prob'!T70*T70</f>
        <v>306423.41904075</v>
      </c>
      <c r="V71" s="0" t="n">
        <f aca="false">'Male surv prob'!U70*U70</f>
        <v>310725.949237844</v>
      </c>
      <c r="W71" s="0" t="n">
        <f aca="false">'Male surv prob'!V70*V70</f>
        <v>322590.698277626</v>
      </c>
      <c r="X71" s="0" t="n">
        <f aca="false">'Male surv prob'!W70*W70</f>
        <v>329322.992279869</v>
      </c>
      <c r="Y71" s="0" t="n">
        <f aca="false">'Male surv prob'!X70*X70</f>
        <v>338703.720580092</v>
      </c>
      <c r="Z71" s="0" t="n">
        <f aca="false">'Male surv prob'!Y70*Y70</f>
        <v>346206.2813451</v>
      </c>
      <c r="AA71" s="0" t="n">
        <f aca="false">'Male surv prob'!Z70*Z70</f>
        <v>351249.058395826</v>
      </c>
      <c r="AB71" s="0" t="n">
        <f aca="false">'Male surv prob'!AA70*AA70</f>
        <v>350721.707204715</v>
      </c>
      <c r="AC71" s="0" t="n">
        <f aca="false">'Male surv prob'!AB70*AB70</f>
        <v>352535.95835916</v>
      </c>
      <c r="AD71" s="0" t="n">
        <f aca="false">'Male surv prob'!AC70*AC70</f>
        <v>344264.978087802</v>
      </c>
      <c r="AE71" s="0" t="n">
        <f aca="false">'Male surv prob'!AD70*AD70</f>
        <v>340093.102046977</v>
      </c>
      <c r="AF71" s="0" t="n">
        <f aca="false">'Male surv prob'!AE70*AE70</f>
        <v>331980.093681079</v>
      </c>
      <c r="AG71" s="0" t="n">
        <f aca="false">'Male surv prob'!AF70*AF70</f>
        <v>332399.608763833</v>
      </c>
      <c r="AH71" s="0" t="n">
        <f aca="false">'Male surv prob'!AG70*AG70</f>
        <v>323251.139136389</v>
      </c>
      <c r="AI71" s="0" t="n">
        <f aca="false">'Male surv prob'!AH70*AH70</f>
        <v>309508.24229611</v>
      </c>
      <c r="AJ71" s="0" t="n">
        <f aca="false">'Male surv prob'!AI70*AI70</f>
        <v>295843.496949632</v>
      </c>
      <c r="AK71" s="0" t="n">
        <f aca="false">'Male surv prob'!AJ70*AJ70</f>
        <v>289712.393599441</v>
      </c>
      <c r="AL71" s="0" t="n">
        <f aca="false">'Male surv prob'!AK70*AK70</f>
        <v>282158.397963627</v>
      </c>
      <c r="AM71" s="0" t="n">
        <f aca="false">'Male surv prob'!AL70*AL70</f>
        <v>275268.774787372</v>
      </c>
      <c r="AN71" s="0" t="n">
        <f aca="false">'Male surv prob'!AM70*AM70</f>
        <v>278592.487016628</v>
      </c>
      <c r="AO71" s="0" t="n">
        <f aca="false">'Male surv prob'!AN70*AN70</f>
        <v>292181.108000829</v>
      </c>
      <c r="AP71" s="0" t="n">
        <f aca="false">'Male surv prob'!AO70*AO70</f>
        <v>306986.321444561</v>
      </c>
      <c r="AQ71" s="0" t="n">
        <f aca="false">'Male surv prob'!AP70*AP70</f>
        <v>308079.95221001</v>
      </c>
      <c r="AR71" s="0" t="n">
        <f aca="false">'Male surv prob'!AQ70*AQ70</f>
        <v>299748.671895019</v>
      </c>
      <c r="AS71" s="0" t="n">
        <f aca="false">'Male surv prob'!AR70*AR70</f>
        <v>310860.561374603</v>
      </c>
      <c r="AT71" s="0" t="n">
        <f aca="false">'Male surv prob'!AS70*AS70</f>
        <v>318648.229650647</v>
      </c>
      <c r="AU71" s="0" t="n">
        <f aca="false">'Male surv prob'!AT70*AT70</f>
        <v>322963.983507018</v>
      </c>
      <c r="AV71" s="0" t="n">
        <f aca="false">'Male surv prob'!AU70*AU70</f>
        <v>312713.380935034</v>
      </c>
      <c r="AW71" s="0" t="n">
        <f aca="false">'Male surv prob'!AV70*AV70</f>
        <v>312695.325059818</v>
      </c>
      <c r="AX71" s="0" t="n">
        <f aca="false">'Male surv prob'!AW70*AW70</f>
        <v>313381.504779024</v>
      </c>
      <c r="AY71" s="0" t="n">
        <f aca="false">'Male surv prob'!AX70*AX70</f>
        <v>304574.482509256</v>
      </c>
      <c r="AZ71" s="0" t="n">
        <f aca="false">'Male surv prob'!AY70*AY70</f>
        <v>302193.471904675</v>
      </c>
      <c r="BA71" s="0" t="n">
        <f aca="false">'Male surv prob'!AZ70*AZ70</f>
        <v>304185.683056097</v>
      </c>
      <c r="BB71" s="0" t="n">
        <f aca="false">'Male surv prob'!BA70*BA70</f>
        <v>295631.40106226</v>
      </c>
      <c r="BC71" s="0" t="n">
        <f aca="false">'Male surv prob'!BB70*BB70</f>
        <v>284413.33193833</v>
      </c>
      <c r="BD71" s="0" t="n">
        <f aca="false">'Male surv prob'!BC70*BC70</f>
        <v>278958.046065423</v>
      </c>
      <c r="BE71" s="0" t="n">
        <f aca="false">'Male surv prob'!BD70*BD70</f>
        <v>272609.517382072</v>
      </c>
      <c r="BF71" s="0" t="n">
        <f aca="false">'Male surv prob'!BE70*BE70</f>
        <v>270287.744980419</v>
      </c>
      <c r="BG71" s="0" t="n">
        <f aca="false">'Male surv prob'!BF70*BF70</f>
        <v>271902.420227702</v>
      </c>
      <c r="BH71" s="0" t="n">
        <f aca="false">'Male surv prob'!BG70*BG70</f>
        <v>264163.534724524</v>
      </c>
      <c r="BI71" s="0" t="n">
        <f aca="false">'Male surv prob'!BH70*BH70</f>
        <v>259955.120788574</v>
      </c>
      <c r="BJ71" s="0" t="n">
        <f aca="false">'Male surv prob'!BI70*BI70</f>
        <v>253202.519861647</v>
      </c>
      <c r="BK71" s="0" t="n">
        <f aca="false">'Male surv prob'!BJ70*BJ70</f>
        <v>246290.067963879</v>
      </c>
      <c r="BL71" s="0" t="n">
        <f aca="false">'Male surv prob'!BK70*BK70</f>
        <v>246920.342356614</v>
      </c>
      <c r="BM71" s="0" t="n">
        <f aca="false">'Male surv prob'!BL70*BL70</f>
        <v>255569.523009623</v>
      </c>
      <c r="BN71" s="0" t="n">
        <f aca="false">'Male surv prob'!BM70*BM70</f>
        <v>264056.826051222</v>
      </c>
      <c r="BO71" s="0" t="n">
        <f aca="false">'Male surv prob'!BN70*BN70</f>
        <v>267615.82114772</v>
      </c>
      <c r="BP71" s="0" t="n">
        <f aca="false">'Male surv prob'!BO70*BO70</f>
        <v>273708.652542349</v>
      </c>
      <c r="BQ71" s="0" t="n">
        <f aca="false">'Male surv prob'!BP70*BP70</f>
        <v>282779.87673966</v>
      </c>
      <c r="BR71" s="0" t="n">
        <f aca="false">'Male surv prob'!BQ70*BQ70</f>
        <v>294233.1314969</v>
      </c>
      <c r="BS71" s="0" t="n">
        <f aca="false">'Male surv prob'!BR70*BR70</f>
        <v>294233.1314969</v>
      </c>
      <c r="BT71" s="0" t="n">
        <f aca="false">'Male surv prob'!BS70*BS70</f>
        <v>294233.1314969</v>
      </c>
      <c r="BU71" s="0" t="n">
        <f aca="false">'Male surv prob'!BT70*BT70</f>
        <v>294233.1314969</v>
      </c>
      <c r="BV71" s="0" t="n">
        <f aca="false">'Male surv prob'!BU70*BU70</f>
        <v>294233.1314969</v>
      </c>
      <c r="BW71" s="0" t="n">
        <f aca="false">'Male surv prob'!BV70*BV70</f>
        <v>294233.1314969</v>
      </c>
      <c r="BX71" s="0" t="n">
        <f aca="false">'Male surv prob'!BW70*BW70</f>
        <v>294233.1314969</v>
      </c>
      <c r="BY71" s="0" t="n">
        <f aca="false">'Male surv prob'!BX70*BX70</f>
        <v>294233.1314969</v>
      </c>
      <c r="BZ71" s="0" t="n">
        <f aca="false">'Male surv prob'!BY70*BY70</f>
        <v>294233.1314969</v>
      </c>
      <c r="CA71" s="0" t="n">
        <f aca="false">'Male surv prob'!BZ70*BZ70</f>
        <v>294233.1314969</v>
      </c>
      <c r="CB71" s="0" t="n">
        <f aca="false">'Male surv prob'!CA70*CA70</f>
        <v>294233.1314969</v>
      </c>
      <c r="CC71" s="0" t="n">
        <f aca="false">'Male surv prob'!CB70*CB70</f>
        <v>294233.1314969</v>
      </c>
      <c r="CD71" s="0" t="n">
        <f aca="false">'Male surv prob'!CC70*CC70</f>
        <v>294233.1314969</v>
      </c>
      <c r="CE71" s="0" t="n">
        <f aca="false">'Male surv prob'!CD70*CD70</f>
        <v>294233.1314969</v>
      </c>
      <c r="CF71" s="0" t="n">
        <f aca="false">'Male surv prob'!CE70*CE70</f>
        <v>294233.1314969</v>
      </c>
      <c r="CG71" s="0" t="n">
        <f aca="false">'Male surv prob'!CF70*CF70</f>
        <v>294233.1314969</v>
      </c>
      <c r="CH71" s="0" t="n">
        <f aca="false">'Male surv prob'!CG70*CG70</f>
        <v>294233.1314969</v>
      </c>
      <c r="CI71" s="0" t="n">
        <f aca="false">'Male surv prob'!CH70*CH70</f>
        <v>294233.1314969</v>
      </c>
      <c r="CJ71" s="0" t="n">
        <f aca="false">'Male surv prob'!CI70*CI70</f>
        <v>294233.1314969</v>
      </c>
      <c r="CK71" s="0" t="n">
        <f aca="false">'Male surv prob'!CJ70*CJ70</f>
        <v>294233.1314969</v>
      </c>
      <c r="CL71" s="0" t="n">
        <f aca="false">'Male surv prob'!CK70*CK70</f>
        <v>294233.1314969</v>
      </c>
      <c r="CM71" s="0" t="n">
        <f aca="false">'Male surv prob'!CL70*CL70</f>
        <v>294233.1314969</v>
      </c>
      <c r="CN71" s="0" t="n">
        <f aca="false">'Male surv prob'!CM70*CM70</f>
        <v>294233.1314969</v>
      </c>
      <c r="CO71" s="0" t="n">
        <f aca="false">'Male surv prob'!CN70*CN70</f>
        <v>294233.1314969</v>
      </c>
      <c r="CP71" s="0" t="n">
        <f aca="false">'Male surv prob'!CO70*CO70</f>
        <v>294233.1314969</v>
      </c>
      <c r="CQ71" s="0" t="n">
        <f aca="false">'Male surv prob'!CP70*CP70</f>
        <v>294233.1314969</v>
      </c>
      <c r="CR71" s="0" t="n">
        <f aca="false">'Male surv prob'!CQ70*CQ70</f>
        <v>294233.1314969</v>
      </c>
      <c r="CS71" s="0" t="n">
        <f aca="false">'Male surv prob'!CR70*CR70</f>
        <v>294233.1314969</v>
      </c>
      <c r="CT71" s="0" t="n">
        <f aca="false">'Male surv prob'!CS70*CS70</f>
        <v>294233.1314969</v>
      </c>
      <c r="CU71" s="0" t="n">
        <f aca="false">'Male surv prob'!CT70*CT70</f>
        <v>294233.1314969</v>
      </c>
      <c r="CV71" s="0" t="n">
        <f aca="false">'Male surv prob'!CU70*CU70</f>
        <v>294233.1314969</v>
      </c>
      <c r="CW71" s="0" t="n">
        <f aca="false">'Male surv prob'!CV70*CV70</f>
        <v>294233.1314969</v>
      </c>
      <c r="CX71" s="0" t="n">
        <f aca="false">'Male surv prob'!CW70*CW70</f>
        <v>294233.1314969</v>
      </c>
      <c r="CY71" s="0" t="n">
        <f aca="false">'Male surv prob'!CX70*CX70</f>
        <v>294233.1314969</v>
      </c>
      <c r="CZ71" s="0" t="n">
        <f aca="false">'Male surv prob'!CY70*CY70</f>
        <v>294233.1314969</v>
      </c>
      <c r="DA71" s="0" t="n">
        <f aca="false">'Male surv prob'!CZ70*CZ70</f>
        <v>294233.1314969</v>
      </c>
      <c r="DB71" s="0" t="n">
        <f aca="false">'Male surv prob'!DA70*DA70</f>
        <v>294233.1314969</v>
      </c>
      <c r="DC71" s="0" t="n">
        <f aca="false">'Male surv prob'!DB70*DB70</f>
        <v>294233.1314969</v>
      </c>
      <c r="DD71" s="0" t="n">
        <f aca="false">'Male surv prob'!DC70*DC70</f>
        <v>294233.1314969</v>
      </c>
      <c r="DE71" s="0" t="n">
        <f aca="false">'Male surv prob'!DD70*DD70</f>
        <v>294233.1314969</v>
      </c>
      <c r="DF71" s="0" t="n">
        <f aca="false">'Male surv prob'!DE70*DE70</f>
        <v>294233.1314969</v>
      </c>
      <c r="DG71" s="0" t="n">
        <f aca="false">'Male surv prob'!DF70*DF70</f>
        <v>294233.1314969</v>
      </c>
      <c r="DH71" s="0" t="n">
        <f aca="false">'Male surv prob'!DG70*DG70</f>
        <v>294233.1314969</v>
      </c>
      <c r="DI71" s="0" t="n">
        <f aca="false">'Male surv prob'!DH70*DH70</f>
        <v>294233.1314969</v>
      </c>
      <c r="DJ71" s="0" t="n">
        <f aca="false">'Male surv prob'!DI70*DI70</f>
        <v>294233.1314969</v>
      </c>
      <c r="DK71" s="0" t="n">
        <f aca="false">'Male surv prob'!DJ70*DJ70</f>
        <v>294233.1314969</v>
      </c>
      <c r="DL71" s="0" t="n">
        <f aca="false">'Male surv prob'!DK70*DK70</f>
        <v>294233.1314969</v>
      </c>
      <c r="DM71" s="0" t="n">
        <f aca="false">'Male surv prob'!DL70*DL70</f>
        <v>294233.1314969</v>
      </c>
      <c r="DN71" s="0" t="n">
        <f aca="false">'Male surv prob'!DM70*DM70</f>
        <v>294233.1314969</v>
      </c>
      <c r="DO71" s="0" t="n">
        <f aca="false">'Male surv prob'!DN70*DN70</f>
        <v>294233.1314969</v>
      </c>
      <c r="DP71" s="0" t="n">
        <f aca="false">'Male surv prob'!DO70*DO70</f>
        <v>294233.1314969</v>
      </c>
    </row>
    <row r="72" customFormat="false" ht="12.75" hidden="false" customHeight="false" outlineLevel="0" collapsed="false">
      <c r="A72" s="0" t="n">
        <v>69</v>
      </c>
      <c r="B72" s="2" t="n">
        <f aca="false">Inputs!$B72</f>
        <v>224600</v>
      </c>
      <c r="C72" s="0" t="n">
        <f aca="false">'Male surv prob'!B71*B71</f>
        <v>222395.262438121</v>
      </c>
      <c r="D72" s="0" t="n">
        <f aca="false">'Male surv prob'!C71*C71</f>
        <v>212391.212755788</v>
      </c>
      <c r="E72" s="0" t="n">
        <f aca="false">'Male surv prob'!D71*D71</f>
        <v>225064.74559935</v>
      </c>
      <c r="F72" s="0" t="n">
        <f aca="false">'Male surv prob'!E71*E71</f>
        <v>248342.162413849</v>
      </c>
      <c r="G72" s="0" t="n">
        <f aca="false">'Male surv prob'!F71*F71</f>
        <v>258288.087746264</v>
      </c>
      <c r="H72" s="0" t="n">
        <f aca="false">'Male surv prob'!G71*G71</f>
        <v>262893.108040951</v>
      </c>
      <c r="I72" s="0" t="n">
        <f aca="false">'Male surv prob'!H71*H71</f>
        <v>267741.942945038</v>
      </c>
      <c r="J72" s="0" t="n">
        <f aca="false">'Male surv prob'!I71*I71</f>
        <v>329164.698408758</v>
      </c>
      <c r="K72" s="0" t="n">
        <f aca="false">'Male surv prob'!J71*J71</f>
        <v>313414.657698874</v>
      </c>
      <c r="L72" s="0" t="n">
        <f aca="false">'Male surv prob'!K71*K71</f>
        <v>289704.117079685</v>
      </c>
      <c r="M72" s="0" t="n">
        <f aca="false">'Male surv prob'!L71*L71</f>
        <v>278761.580408536</v>
      </c>
      <c r="N72" s="0" t="n">
        <f aca="false">'Male surv prob'!M71*M71</f>
        <v>269760.054142368</v>
      </c>
      <c r="O72" s="0" t="n">
        <f aca="false">'Male surv prob'!N71*N71</f>
        <v>267614.016362025</v>
      </c>
      <c r="P72" s="0" t="n">
        <f aca="false">'Male surv prob'!O71*O71</f>
        <v>268933.11164956</v>
      </c>
      <c r="Q72" s="0" t="n">
        <f aca="false">'Male surv prob'!P71*P71</f>
        <v>272514.174291097</v>
      </c>
      <c r="R72" s="0" t="n">
        <f aca="false">'Male surv prob'!Q71*Q71</f>
        <v>270760.921096182</v>
      </c>
      <c r="S72" s="0" t="n">
        <f aca="false">'Male surv prob'!R71*R71</f>
        <v>276922.006428418</v>
      </c>
      <c r="T72" s="0" t="n">
        <f aca="false">'Male surv prob'!S71*S71</f>
        <v>287240.347523439</v>
      </c>
      <c r="U72" s="0" t="n">
        <f aca="false">'Male surv prob'!T71*T71</f>
        <v>298214.689862996</v>
      </c>
      <c r="V72" s="0" t="n">
        <f aca="false">'Male surv prob'!U71*U71</f>
        <v>300604.83764779</v>
      </c>
      <c r="W72" s="0" t="n">
        <f aca="false">'Male surv prob'!V71*V71</f>
        <v>304825.668403549</v>
      </c>
      <c r="X72" s="0" t="n">
        <f aca="false">'Male surv prob'!W71*W71</f>
        <v>316465.121321347</v>
      </c>
      <c r="Y72" s="0" t="n">
        <f aca="false">'Male surv prob'!X71*X71</f>
        <v>323069.577834092</v>
      </c>
      <c r="Z72" s="0" t="n">
        <f aca="false">'Male surv prob'!Y71*Y71</f>
        <v>332272.17832897</v>
      </c>
      <c r="AA72" s="0" t="n">
        <f aca="false">'Male surv prob'!Z71*Z71</f>
        <v>339632.275242476</v>
      </c>
      <c r="AB72" s="0" t="n">
        <f aca="false">'Male surv prob'!AA71*AA71</f>
        <v>344579.296528815</v>
      </c>
      <c r="AC72" s="0" t="n">
        <f aca="false">'Male surv prob'!AB71*AB71</f>
        <v>344061.959049574</v>
      </c>
      <c r="AD72" s="0" t="n">
        <f aca="false">'Male surv prob'!AC71*AC71</f>
        <v>345841.759938949</v>
      </c>
      <c r="AE72" s="0" t="n">
        <f aca="false">'Male surv prob'!AD71*AD71</f>
        <v>337727.834804105</v>
      </c>
      <c r="AF72" s="0" t="n">
        <f aca="false">'Male surv prob'!AE71*AE71</f>
        <v>333635.177252457</v>
      </c>
      <c r="AG72" s="0" t="n">
        <f aca="false">'Male surv prob'!AF71*AF71</f>
        <v>325676.224342459</v>
      </c>
      <c r="AH72" s="0" t="n">
        <f aca="false">'Male surv prob'!AG71*AG71</f>
        <v>326087.773380509</v>
      </c>
      <c r="AI72" s="0" t="n">
        <f aca="false">'Male surv prob'!AH71*AH71</f>
        <v>317113.021268896</v>
      </c>
      <c r="AJ72" s="0" t="n">
        <f aca="false">'Male surv prob'!AI71*AI71</f>
        <v>303631.084129708</v>
      </c>
      <c r="AK72" s="0" t="n">
        <f aca="false">'Male surv prob'!AJ71*AJ71</f>
        <v>290225.814489302</v>
      </c>
      <c r="AL72" s="0" t="n">
        <f aca="false">'Male surv prob'!AK71*AK71</f>
        <v>284211.132801605</v>
      </c>
      <c r="AM72" s="0" t="n">
        <f aca="false">'Male surv prob'!AL71*AL71</f>
        <v>276800.577698458</v>
      </c>
      <c r="AN72" s="0" t="n">
        <f aca="false">'Male surv prob'!AM71*AM71</f>
        <v>270041.779487682</v>
      </c>
      <c r="AO72" s="0" t="n">
        <f aca="false">'Male surv prob'!AN71*AN71</f>
        <v>273302.378753206</v>
      </c>
      <c r="AP72" s="0" t="n">
        <f aca="false">'Male surv prob'!AO71*AO71</f>
        <v>286632.969533769</v>
      </c>
      <c r="AQ72" s="0" t="n">
        <f aca="false">'Male surv prob'!AP71*AP71</f>
        <v>301157.051268533</v>
      </c>
      <c r="AR72" s="0" t="n">
        <f aca="false">'Male surv prob'!AQ71*AQ71</f>
        <v>302229.915410979</v>
      </c>
      <c r="AS72" s="0" t="n">
        <f aca="false">'Male surv prob'!AR71*AR71</f>
        <v>294056.835251746</v>
      </c>
      <c r="AT72" s="0" t="n">
        <f aca="false">'Male surv prob'!AS71*AS71</f>
        <v>304957.724431258</v>
      </c>
      <c r="AU72" s="0" t="n">
        <f aca="false">'Male surv prob'!AT71*AT71</f>
        <v>312597.515035722</v>
      </c>
      <c r="AV72" s="0" t="n">
        <f aca="false">'Male surv prob'!AU71*AU71</f>
        <v>316831.318350702</v>
      </c>
      <c r="AW72" s="0" t="n">
        <f aca="false">'Male surv prob'!AV71*AV71</f>
        <v>306775.361362854</v>
      </c>
      <c r="AX72" s="0" t="n">
        <f aca="false">'Male surv prob'!AW71*AW71</f>
        <v>306757.648345178</v>
      </c>
      <c r="AY72" s="0" t="n">
        <f aca="false">'Male surv prob'!AX71*AX71</f>
        <v>307430.798405753</v>
      </c>
      <c r="AZ72" s="0" t="n">
        <f aca="false">'Male surv prob'!AY71*AY71</f>
        <v>298791.010011472</v>
      </c>
      <c r="BA72" s="0" t="n">
        <f aca="false">'Male surv prob'!AZ71*AZ71</f>
        <v>296455.211695311</v>
      </c>
      <c r="BB72" s="0" t="n">
        <f aca="false">'Male surv prob'!BA71*BA71</f>
        <v>298409.593353241</v>
      </c>
      <c r="BC72" s="0" t="n">
        <f aca="false">'Male surv prob'!BB71*BB71</f>
        <v>290017.746026426</v>
      </c>
      <c r="BD72" s="0" t="n">
        <f aca="false">'Male surv prob'!BC71*BC71</f>
        <v>279012.693415639</v>
      </c>
      <c r="BE72" s="0" t="n">
        <f aca="false">'Male surv prob'!BD71*BD71</f>
        <v>273660.996312065</v>
      </c>
      <c r="BF72" s="0" t="n">
        <f aca="false">'Male surv prob'!BE71*BE71</f>
        <v>267433.017914933</v>
      </c>
      <c r="BG72" s="0" t="n">
        <f aca="false">'Male surv prob'!BF71*BF71</f>
        <v>265155.332945426</v>
      </c>
      <c r="BH72" s="0" t="n">
        <f aca="false">'Male surv prob'!BG71*BG71</f>
        <v>266739.347614027</v>
      </c>
      <c r="BI72" s="0" t="n">
        <f aca="false">'Male surv prob'!BH71*BH71</f>
        <v>259147.413461147</v>
      </c>
      <c r="BJ72" s="0" t="n">
        <f aca="false">'Male surv prob'!BI71*BI71</f>
        <v>255018.911821386</v>
      </c>
      <c r="BK72" s="0" t="n">
        <f aca="false">'Male surv prob'!BJ71*BJ71</f>
        <v>248394.533985992</v>
      </c>
      <c r="BL72" s="0" t="n">
        <f aca="false">'Male surv prob'!BK71*BK71</f>
        <v>241613.340541374</v>
      </c>
      <c r="BM72" s="0" t="n">
        <f aca="false">'Male surv prob'!BL71*BL71</f>
        <v>242231.646844771</v>
      </c>
      <c r="BN72" s="0" t="n">
        <f aca="false">'Male surv prob'!BM71*BM71</f>
        <v>250716.590828894</v>
      </c>
      <c r="BO72" s="0" t="n">
        <f aca="false">'Male surv prob'!BN71*BN71</f>
        <v>259042.731046487</v>
      </c>
      <c r="BP72" s="0" t="n">
        <f aca="false">'Male surv prob'!BO71*BO71</f>
        <v>262534.145464227</v>
      </c>
      <c r="BQ72" s="0" t="n">
        <f aca="false">'Male surv prob'!BP71*BP71</f>
        <v>268511.281930922</v>
      </c>
      <c r="BR72" s="0" t="n">
        <f aca="false">'Male surv prob'!BQ71*BQ71</f>
        <v>277410.255402453</v>
      </c>
      <c r="BS72" s="0" t="n">
        <f aca="false">'Male surv prob'!BR71*BR71</f>
        <v>288646.02777787</v>
      </c>
      <c r="BT72" s="0" t="n">
        <f aca="false">'Male surv prob'!BS71*BS71</f>
        <v>288646.02777787</v>
      </c>
      <c r="BU72" s="0" t="n">
        <f aca="false">'Male surv prob'!BT71*BT71</f>
        <v>288646.02777787</v>
      </c>
      <c r="BV72" s="0" t="n">
        <f aca="false">'Male surv prob'!BU71*BU71</f>
        <v>288646.02777787</v>
      </c>
      <c r="BW72" s="0" t="n">
        <f aca="false">'Male surv prob'!BV71*BV71</f>
        <v>288646.02777787</v>
      </c>
      <c r="BX72" s="0" t="n">
        <f aca="false">'Male surv prob'!BW71*BW71</f>
        <v>288646.02777787</v>
      </c>
      <c r="BY72" s="0" t="n">
        <f aca="false">'Male surv prob'!BX71*BX71</f>
        <v>288646.02777787</v>
      </c>
      <c r="BZ72" s="0" t="n">
        <f aca="false">'Male surv prob'!BY71*BY71</f>
        <v>288646.02777787</v>
      </c>
      <c r="CA72" s="0" t="n">
        <f aca="false">'Male surv prob'!BZ71*BZ71</f>
        <v>288646.02777787</v>
      </c>
      <c r="CB72" s="0" t="n">
        <f aca="false">'Male surv prob'!CA71*CA71</f>
        <v>288646.02777787</v>
      </c>
      <c r="CC72" s="0" t="n">
        <f aca="false">'Male surv prob'!CB71*CB71</f>
        <v>288646.02777787</v>
      </c>
      <c r="CD72" s="0" t="n">
        <f aca="false">'Male surv prob'!CC71*CC71</f>
        <v>288646.02777787</v>
      </c>
      <c r="CE72" s="0" t="n">
        <f aca="false">'Male surv prob'!CD71*CD71</f>
        <v>288646.02777787</v>
      </c>
      <c r="CF72" s="0" t="n">
        <f aca="false">'Male surv prob'!CE71*CE71</f>
        <v>288646.02777787</v>
      </c>
      <c r="CG72" s="0" t="n">
        <f aca="false">'Male surv prob'!CF71*CF71</f>
        <v>288646.02777787</v>
      </c>
      <c r="CH72" s="0" t="n">
        <f aca="false">'Male surv prob'!CG71*CG71</f>
        <v>288646.02777787</v>
      </c>
      <c r="CI72" s="0" t="n">
        <f aca="false">'Male surv prob'!CH71*CH71</f>
        <v>288646.02777787</v>
      </c>
      <c r="CJ72" s="0" t="n">
        <f aca="false">'Male surv prob'!CI71*CI71</f>
        <v>288646.02777787</v>
      </c>
      <c r="CK72" s="0" t="n">
        <f aca="false">'Male surv prob'!CJ71*CJ71</f>
        <v>288646.02777787</v>
      </c>
      <c r="CL72" s="0" t="n">
        <f aca="false">'Male surv prob'!CK71*CK71</f>
        <v>288646.02777787</v>
      </c>
      <c r="CM72" s="0" t="n">
        <f aca="false">'Male surv prob'!CL71*CL71</f>
        <v>288646.02777787</v>
      </c>
      <c r="CN72" s="0" t="n">
        <f aca="false">'Male surv prob'!CM71*CM71</f>
        <v>288646.02777787</v>
      </c>
      <c r="CO72" s="0" t="n">
        <f aca="false">'Male surv prob'!CN71*CN71</f>
        <v>288646.02777787</v>
      </c>
      <c r="CP72" s="0" t="n">
        <f aca="false">'Male surv prob'!CO71*CO71</f>
        <v>288646.02777787</v>
      </c>
      <c r="CQ72" s="0" t="n">
        <f aca="false">'Male surv prob'!CP71*CP71</f>
        <v>288646.02777787</v>
      </c>
      <c r="CR72" s="0" t="n">
        <f aca="false">'Male surv prob'!CQ71*CQ71</f>
        <v>288646.02777787</v>
      </c>
      <c r="CS72" s="0" t="n">
        <f aca="false">'Male surv prob'!CR71*CR71</f>
        <v>288646.02777787</v>
      </c>
      <c r="CT72" s="0" t="n">
        <f aca="false">'Male surv prob'!CS71*CS71</f>
        <v>288646.02777787</v>
      </c>
      <c r="CU72" s="0" t="n">
        <f aca="false">'Male surv prob'!CT71*CT71</f>
        <v>288646.02777787</v>
      </c>
      <c r="CV72" s="0" t="n">
        <f aca="false">'Male surv prob'!CU71*CU71</f>
        <v>288646.02777787</v>
      </c>
      <c r="CW72" s="0" t="n">
        <f aca="false">'Male surv prob'!CV71*CV71</f>
        <v>288646.02777787</v>
      </c>
      <c r="CX72" s="0" t="n">
        <f aca="false">'Male surv prob'!CW71*CW71</f>
        <v>288646.02777787</v>
      </c>
      <c r="CY72" s="0" t="n">
        <f aca="false">'Male surv prob'!CX71*CX71</f>
        <v>288646.02777787</v>
      </c>
      <c r="CZ72" s="0" t="n">
        <f aca="false">'Male surv prob'!CY71*CY71</f>
        <v>288646.02777787</v>
      </c>
      <c r="DA72" s="0" t="n">
        <f aca="false">'Male surv prob'!CZ71*CZ71</f>
        <v>288646.02777787</v>
      </c>
      <c r="DB72" s="0" t="n">
        <f aca="false">'Male surv prob'!DA71*DA71</f>
        <v>288646.02777787</v>
      </c>
      <c r="DC72" s="0" t="n">
        <f aca="false">'Male surv prob'!DB71*DB71</f>
        <v>288646.02777787</v>
      </c>
      <c r="DD72" s="0" t="n">
        <f aca="false">'Male surv prob'!DC71*DC71</f>
        <v>288646.02777787</v>
      </c>
      <c r="DE72" s="0" t="n">
        <f aca="false">'Male surv prob'!DD71*DD71</f>
        <v>288646.02777787</v>
      </c>
      <c r="DF72" s="0" t="n">
        <f aca="false">'Male surv prob'!DE71*DE71</f>
        <v>288646.02777787</v>
      </c>
      <c r="DG72" s="0" t="n">
        <f aca="false">'Male surv prob'!DF71*DF71</f>
        <v>288646.02777787</v>
      </c>
      <c r="DH72" s="0" t="n">
        <f aca="false">'Male surv prob'!DG71*DG71</f>
        <v>288646.02777787</v>
      </c>
      <c r="DI72" s="0" t="n">
        <f aca="false">'Male surv prob'!DH71*DH71</f>
        <v>288646.02777787</v>
      </c>
      <c r="DJ72" s="0" t="n">
        <f aca="false">'Male surv prob'!DI71*DI71</f>
        <v>288646.02777787</v>
      </c>
      <c r="DK72" s="0" t="n">
        <f aca="false">'Male surv prob'!DJ71*DJ71</f>
        <v>288646.02777787</v>
      </c>
      <c r="DL72" s="0" t="n">
        <f aca="false">'Male surv prob'!DK71*DK71</f>
        <v>288646.02777787</v>
      </c>
      <c r="DM72" s="0" t="n">
        <f aca="false">'Male surv prob'!DL71*DL71</f>
        <v>288646.02777787</v>
      </c>
      <c r="DN72" s="0" t="n">
        <f aca="false">'Male surv prob'!DM71*DM71</f>
        <v>288646.02777787</v>
      </c>
      <c r="DO72" s="0" t="n">
        <f aca="false">'Male surv prob'!DN71*DN71</f>
        <v>288646.02777787</v>
      </c>
      <c r="DP72" s="0" t="n">
        <f aca="false">'Male surv prob'!DO71*DO71</f>
        <v>288646.02777787</v>
      </c>
    </row>
    <row r="73" customFormat="false" ht="12.75" hidden="false" customHeight="false" outlineLevel="0" collapsed="false">
      <c r="A73" s="0" t="n">
        <v>70</v>
      </c>
      <c r="B73" s="2" t="n">
        <f aca="false">Inputs!$B73</f>
        <v>218800</v>
      </c>
      <c r="C73" s="0" t="n">
        <f aca="false">'Male surv prob'!B72*B72</f>
        <v>219960.420191765</v>
      </c>
      <c r="D73" s="0" t="n">
        <f aca="false">'Male surv prob'!C72*C72</f>
        <v>217801.226066549</v>
      </c>
      <c r="E73" s="0" t="n">
        <f aca="false">'Male surv prob'!D72*D72</f>
        <v>208003.830822804</v>
      </c>
      <c r="F73" s="0" t="n">
        <f aca="false">'Male surv prob'!E72*E72</f>
        <v>220415.565504834</v>
      </c>
      <c r="G73" s="0" t="n">
        <f aca="false">'Male surv prob'!F72*F72</f>
        <v>243212.138895289</v>
      </c>
      <c r="H73" s="0" t="n">
        <f aca="false">'Male surv prob'!G72*G72</f>
        <v>252952.610468369</v>
      </c>
      <c r="I73" s="0" t="n">
        <f aca="false">'Male surv prob'!H72*H72</f>
        <v>257462.504497803</v>
      </c>
      <c r="J73" s="0" t="n">
        <f aca="false">'Male surv prob'!I72*I72</f>
        <v>262211.176639137</v>
      </c>
      <c r="K73" s="0" t="n">
        <f aca="false">'Male surv prob'!J72*J72</f>
        <v>322365.11742781</v>
      </c>
      <c r="L73" s="0" t="n">
        <f aca="false">'Male surv prob'!K72*K72</f>
        <v>306940.426543644</v>
      </c>
      <c r="M73" s="0" t="n">
        <f aca="false">'Male surv prob'!L72*L72</f>
        <v>283719.67642089</v>
      </c>
      <c r="N73" s="0" t="n">
        <f aca="false">'Male surv prob'!M72*M72</f>
        <v>273003.180587632</v>
      </c>
      <c r="O73" s="0" t="n">
        <f aca="false">'Male surv prob'!N72*N72</f>
        <v>264187.599555247</v>
      </c>
      <c r="P73" s="0" t="n">
        <f aca="false">'Male surv prob'!O72*O72</f>
        <v>262085.892645579</v>
      </c>
      <c r="Q73" s="0" t="n">
        <f aca="false">'Male surv prob'!P72*P72</f>
        <v>263377.739278345</v>
      </c>
      <c r="R73" s="0" t="n">
        <f aca="false">'Male surv prob'!Q72*Q72</f>
        <v>266884.827628146</v>
      </c>
      <c r="S73" s="0" t="n">
        <f aca="false">'Male surv prob'!R72*R72</f>
        <v>265167.791521931</v>
      </c>
      <c r="T73" s="0" t="n">
        <f aca="false">'Male surv prob'!S72*S72</f>
        <v>271201.606831441</v>
      </c>
      <c r="U73" s="0" t="n">
        <f aca="false">'Male surv prob'!T72*T72</f>
        <v>281306.801145522</v>
      </c>
      <c r="V73" s="0" t="n">
        <f aca="false">'Male surv prob'!U72*U72</f>
        <v>292054.445635002</v>
      </c>
      <c r="W73" s="0" t="n">
        <f aca="false">'Male surv prob'!V72*V72</f>
        <v>294395.219949622</v>
      </c>
      <c r="X73" s="0" t="n">
        <f aca="false">'Male surv prob'!W72*W72</f>
        <v>298528.860673555</v>
      </c>
      <c r="Y73" s="0" t="n">
        <f aca="false">'Male surv prob'!X72*X72</f>
        <v>309927.876499917</v>
      </c>
      <c r="Z73" s="0" t="n">
        <f aca="false">'Male surv prob'!Y72*Y72</f>
        <v>316395.904236701</v>
      </c>
      <c r="AA73" s="0" t="n">
        <f aca="false">'Male surv prob'!Z72*Z72</f>
        <v>325408.405891689</v>
      </c>
      <c r="AB73" s="0" t="n">
        <f aca="false">'Male surv prob'!AA72*AA72</f>
        <v>332616.464706235</v>
      </c>
      <c r="AC73" s="0" t="n">
        <f aca="false">'Male surv prob'!AB72*AB72</f>
        <v>337461.294986025</v>
      </c>
      <c r="AD73" s="0" t="n">
        <f aca="false">'Male surv prob'!AC72*AC72</f>
        <v>336954.64418765</v>
      </c>
      <c r="AE73" s="0" t="n">
        <f aca="false">'Male surv prob'!AD72*AD72</f>
        <v>338697.67959052</v>
      </c>
      <c r="AF73" s="0" t="n">
        <f aca="false">'Male surv prob'!AE72*AE72</f>
        <v>330751.364443304</v>
      </c>
      <c r="AG73" s="0" t="n">
        <f aca="false">'Male surv prob'!AF72*AF72</f>
        <v>326743.249239557</v>
      </c>
      <c r="AH73" s="0" t="n">
        <f aca="false">'Male surv prob'!AG72*AG72</f>
        <v>318948.705043788</v>
      </c>
      <c r="AI73" s="0" t="n">
        <f aca="false">'Male surv prob'!AH72*AH72</f>
        <v>319351.752681094</v>
      </c>
      <c r="AJ73" s="0" t="n">
        <f aca="false">'Male surv prob'!AI72*AI72</f>
        <v>310562.392727456</v>
      </c>
      <c r="AK73" s="0" t="n">
        <f aca="false">'Male surv prob'!AJ72*AJ72</f>
        <v>297358.953020711</v>
      </c>
      <c r="AL73" s="0" t="n">
        <f aca="false">'Male surv prob'!AK72*AK72</f>
        <v>284230.597086217</v>
      </c>
      <c r="AM73" s="0" t="n">
        <f aca="false">'Male surv prob'!AL72*AL72</f>
        <v>278340.161149682</v>
      </c>
      <c r="AN73" s="0" t="n">
        <f aca="false">'Male surv prob'!AM72*AM72</f>
        <v>271082.686464276</v>
      </c>
      <c r="AO73" s="0" t="n">
        <f aca="false">'Male surv prob'!AN72*AN72</f>
        <v>264463.505278017</v>
      </c>
      <c r="AP73" s="0" t="n">
        <f aca="false">'Male surv prob'!AO72*AO72</f>
        <v>267656.750088888</v>
      </c>
      <c r="AQ73" s="0" t="n">
        <f aca="false">'Male surv prob'!AP72*AP72</f>
        <v>280711.969810602</v>
      </c>
      <c r="AR73" s="0" t="n">
        <f aca="false">'Male surv prob'!AQ72*AQ72</f>
        <v>294936.026450309</v>
      </c>
      <c r="AS73" s="0" t="n">
        <f aca="false">'Male surv prob'!AR72*AR72</f>
        <v>295986.728354054</v>
      </c>
      <c r="AT73" s="0" t="n">
        <f aca="false">'Male surv prob'!AS72*AS72</f>
        <v>287982.480152426</v>
      </c>
      <c r="AU73" s="0" t="n">
        <f aca="false">'Male surv prob'!AT72*AT72</f>
        <v>298658.188809547</v>
      </c>
      <c r="AV73" s="0" t="n">
        <f aca="false">'Male surv prob'!AU72*AU72</f>
        <v>306140.163660548</v>
      </c>
      <c r="AW73" s="0" t="n">
        <f aca="false">'Male surv prob'!AV72*AV72</f>
        <v>310286.508968528</v>
      </c>
      <c r="AX73" s="0" t="n">
        <f aca="false">'Male surv prob'!AW72*AW72</f>
        <v>300438.278672547</v>
      </c>
      <c r="AY73" s="0" t="n">
        <f aca="false">'Male surv prob'!AX72*AX72</f>
        <v>300420.931554065</v>
      </c>
      <c r="AZ73" s="0" t="n">
        <f aca="false">'Male surv prob'!AY72*AY72</f>
        <v>301080.176301066</v>
      </c>
      <c r="BA73" s="0" t="n">
        <f aca="false">'Male surv prob'!AZ72*AZ72</f>
        <v>292618.860692989</v>
      </c>
      <c r="BB73" s="0" t="n">
        <f aca="false">'Male surv prob'!BA72*BA72</f>
        <v>290331.313145768</v>
      </c>
      <c r="BC73" s="0" t="n">
        <f aca="false">'Male surv prob'!BB72*BB72</f>
        <v>292245.32298857</v>
      </c>
      <c r="BD73" s="0" t="n">
        <f aca="false">'Male surv prob'!BC72*BC72</f>
        <v>284026.82670989</v>
      </c>
      <c r="BE73" s="0" t="n">
        <f aca="false">'Male surv prob'!BD72*BD72</f>
        <v>273249.10633366</v>
      </c>
      <c r="BF73" s="0" t="n">
        <f aca="false">'Male surv prob'!BE72*BE72</f>
        <v>268007.959656719</v>
      </c>
      <c r="BG73" s="0" t="n">
        <f aca="false">'Male surv prob'!BF72*BF72</f>
        <v>261908.633097599</v>
      </c>
      <c r="BH73" s="0" t="n">
        <f aca="false">'Male surv prob'!BG72*BG72</f>
        <v>259677.998445073</v>
      </c>
      <c r="BI73" s="0" t="n">
        <f aca="false">'Male surv prob'!BH72*BH72</f>
        <v>261229.291998481</v>
      </c>
      <c r="BJ73" s="0" t="n">
        <f aca="false">'Male surv prob'!BI72*BI72</f>
        <v>253794.185024591</v>
      </c>
      <c r="BK73" s="0" t="n">
        <f aca="false">'Male surv prob'!BJ72*BJ72</f>
        <v>249750.966166869</v>
      </c>
      <c r="BL73" s="0" t="n">
        <f aca="false">'Male surv prob'!BK72*BK72</f>
        <v>243263.428623761</v>
      </c>
      <c r="BM73" s="0" t="n">
        <f aca="false">'Male surv prob'!BL72*BL72</f>
        <v>236622.314823761</v>
      </c>
      <c r="BN73" s="0" t="n">
        <f aca="false">'Male surv prob'!BM72*BM72</f>
        <v>237227.848725375</v>
      </c>
      <c r="BO73" s="0" t="n">
        <f aca="false">'Male surv prob'!BN72*BN72</f>
        <v>245537.518556414</v>
      </c>
      <c r="BP73" s="0" t="n">
        <f aca="false">'Male surv prob'!BO72*BO72</f>
        <v>253691.665042777</v>
      </c>
      <c r="BQ73" s="0" t="n">
        <f aca="false">'Male surv prob'!BP72*BP72</f>
        <v>257110.957039169</v>
      </c>
      <c r="BR73" s="0" t="n">
        <f aca="false">'Male surv prob'!BQ72*BQ72</f>
        <v>262964.623329275</v>
      </c>
      <c r="BS73" s="0" t="n">
        <f aca="false">'Male surv prob'!BR72*BR72</f>
        <v>271679.770008142</v>
      </c>
      <c r="BT73" s="0" t="n">
        <f aca="false">'Male surv prob'!BS72*BS72</f>
        <v>282683.444152735</v>
      </c>
      <c r="BU73" s="0" t="n">
        <f aca="false">'Male surv prob'!BT72*BT72</f>
        <v>282683.444152735</v>
      </c>
      <c r="BV73" s="0" t="n">
        <f aca="false">'Male surv prob'!BU72*BU72</f>
        <v>282683.444152735</v>
      </c>
      <c r="BW73" s="0" t="n">
        <f aca="false">'Male surv prob'!BV72*BV72</f>
        <v>282683.444152735</v>
      </c>
      <c r="BX73" s="0" t="n">
        <f aca="false">'Male surv prob'!BW72*BW72</f>
        <v>282683.444152735</v>
      </c>
      <c r="BY73" s="0" t="n">
        <f aca="false">'Male surv prob'!BX72*BX72</f>
        <v>282683.444152735</v>
      </c>
      <c r="BZ73" s="0" t="n">
        <f aca="false">'Male surv prob'!BY72*BY72</f>
        <v>282683.444152735</v>
      </c>
      <c r="CA73" s="0" t="n">
        <f aca="false">'Male surv prob'!BZ72*BZ72</f>
        <v>282683.444152735</v>
      </c>
      <c r="CB73" s="0" t="n">
        <f aca="false">'Male surv prob'!CA72*CA72</f>
        <v>282683.444152735</v>
      </c>
      <c r="CC73" s="0" t="n">
        <f aca="false">'Male surv prob'!CB72*CB72</f>
        <v>282683.444152735</v>
      </c>
      <c r="CD73" s="0" t="n">
        <f aca="false">'Male surv prob'!CC72*CC72</f>
        <v>282683.444152735</v>
      </c>
      <c r="CE73" s="0" t="n">
        <f aca="false">'Male surv prob'!CD72*CD72</f>
        <v>282683.444152735</v>
      </c>
      <c r="CF73" s="0" t="n">
        <f aca="false">'Male surv prob'!CE72*CE72</f>
        <v>282683.444152735</v>
      </c>
      <c r="CG73" s="0" t="n">
        <f aca="false">'Male surv prob'!CF72*CF72</f>
        <v>282683.444152735</v>
      </c>
      <c r="CH73" s="0" t="n">
        <f aca="false">'Male surv prob'!CG72*CG72</f>
        <v>282683.444152735</v>
      </c>
      <c r="CI73" s="0" t="n">
        <f aca="false">'Male surv prob'!CH72*CH72</f>
        <v>282683.444152735</v>
      </c>
      <c r="CJ73" s="0" t="n">
        <f aca="false">'Male surv prob'!CI72*CI72</f>
        <v>282683.444152735</v>
      </c>
      <c r="CK73" s="0" t="n">
        <f aca="false">'Male surv prob'!CJ72*CJ72</f>
        <v>282683.444152735</v>
      </c>
      <c r="CL73" s="0" t="n">
        <f aca="false">'Male surv prob'!CK72*CK72</f>
        <v>282683.444152735</v>
      </c>
      <c r="CM73" s="0" t="n">
        <f aca="false">'Male surv prob'!CL72*CL72</f>
        <v>282683.444152735</v>
      </c>
      <c r="CN73" s="0" t="n">
        <f aca="false">'Male surv prob'!CM72*CM72</f>
        <v>282683.444152735</v>
      </c>
      <c r="CO73" s="0" t="n">
        <f aca="false">'Male surv prob'!CN72*CN72</f>
        <v>282683.444152735</v>
      </c>
      <c r="CP73" s="0" t="n">
        <f aca="false">'Male surv prob'!CO72*CO72</f>
        <v>282683.444152735</v>
      </c>
      <c r="CQ73" s="0" t="n">
        <f aca="false">'Male surv prob'!CP72*CP72</f>
        <v>282683.444152735</v>
      </c>
      <c r="CR73" s="0" t="n">
        <f aca="false">'Male surv prob'!CQ72*CQ72</f>
        <v>282683.444152735</v>
      </c>
      <c r="CS73" s="0" t="n">
        <f aca="false">'Male surv prob'!CR72*CR72</f>
        <v>282683.444152735</v>
      </c>
      <c r="CT73" s="0" t="n">
        <f aca="false">'Male surv prob'!CS72*CS72</f>
        <v>282683.444152735</v>
      </c>
      <c r="CU73" s="0" t="n">
        <f aca="false">'Male surv prob'!CT72*CT72</f>
        <v>282683.444152735</v>
      </c>
      <c r="CV73" s="0" t="n">
        <f aca="false">'Male surv prob'!CU72*CU72</f>
        <v>282683.444152735</v>
      </c>
      <c r="CW73" s="0" t="n">
        <f aca="false">'Male surv prob'!CV72*CV72</f>
        <v>282683.444152735</v>
      </c>
      <c r="CX73" s="0" t="n">
        <f aca="false">'Male surv prob'!CW72*CW72</f>
        <v>282683.444152735</v>
      </c>
      <c r="CY73" s="0" t="n">
        <f aca="false">'Male surv prob'!CX72*CX72</f>
        <v>282683.444152735</v>
      </c>
      <c r="CZ73" s="0" t="n">
        <f aca="false">'Male surv prob'!CY72*CY72</f>
        <v>282683.444152735</v>
      </c>
      <c r="DA73" s="0" t="n">
        <f aca="false">'Male surv prob'!CZ72*CZ72</f>
        <v>282683.444152735</v>
      </c>
      <c r="DB73" s="0" t="n">
        <f aca="false">'Male surv prob'!DA72*DA72</f>
        <v>282683.444152735</v>
      </c>
      <c r="DC73" s="0" t="n">
        <f aca="false">'Male surv prob'!DB72*DB72</f>
        <v>282683.444152735</v>
      </c>
      <c r="DD73" s="0" t="n">
        <f aca="false">'Male surv prob'!DC72*DC72</f>
        <v>282683.444152735</v>
      </c>
      <c r="DE73" s="0" t="n">
        <f aca="false">'Male surv prob'!DD72*DD72</f>
        <v>282683.444152735</v>
      </c>
      <c r="DF73" s="0" t="n">
        <f aca="false">'Male surv prob'!DE72*DE72</f>
        <v>282683.444152735</v>
      </c>
      <c r="DG73" s="0" t="n">
        <f aca="false">'Male surv prob'!DF72*DF72</f>
        <v>282683.444152735</v>
      </c>
      <c r="DH73" s="0" t="n">
        <f aca="false">'Male surv prob'!DG72*DG72</f>
        <v>282683.444152735</v>
      </c>
      <c r="DI73" s="0" t="n">
        <f aca="false">'Male surv prob'!DH72*DH72</f>
        <v>282683.444152735</v>
      </c>
      <c r="DJ73" s="0" t="n">
        <f aca="false">'Male surv prob'!DI72*DI72</f>
        <v>282683.444152735</v>
      </c>
      <c r="DK73" s="0" t="n">
        <f aca="false">'Male surv prob'!DJ72*DJ72</f>
        <v>282683.444152735</v>
      </c>
      <c r="DL73" s="0" t="n">
        <f aca="false">'Male surv prob'!DK72*DK72</f>
        <v>282683.444152735</v>
      </c>
      <c r="DM73" s="0" t="n">
        <f aca="false">'Male surv prob'!DL72*DL72</f>
        <v>282683.444152735</v>
      </c>
      <c r="DN73" s="0" t="n">
        <f aca="false">'Male surv prob'!DM72*DM72</f>
        <v>282683.444152735</v>
      </c>
      <c r="DO73" s="0" t="n">
        <f aca="false">'Male surv prob'!DN72*DN72</f>
        <v>282683.444152735</v>
      </c>
      <c r="DP73" s="0" t="n">
        <f aca="false">'Male surv prob'!DO72*DO72</f>
        <v>282683.444152735</v>
      </c>
    </row>
    <row r="74" customFormat="false" ht="12.75" hidden="false" customHeight="false" outlineLevel="0" collapsed="false">
      <c r="A74" s="0" t="n">
        <v>71</v>
      </c>
      <c r="B74" s="2" t="n">
        <f aca="false">Inputs!$B74</f>
        <v>210400</v>
      </c>
      <c r="C74" s="0" t="n">
        <f aca="false">'Male surv prob'!B73*B73</f>
        <v>213875.058350901</v>
      </c>
      <c r="D74" s="0" t="n">
        <f aca="false">'Male surv prob'!C73*C73</f>
        <v>215009.358790688</v>
      </c>
      <c r="E74" s="0" t="n">
        <f aca="false">'Male surv prob'!D73*D73</f>
        <v>212898.765694154</v>
      </c>
      <c r="F74" s="0" t="n">
        <f aca="false">'Male surv prob'!E73*E73</f>
        <v>203321.89878628</v>
      </c>
      <c r="G74" s="0" t="n">
        <f aca="false">'Male surv prob'!F73*F73</f>
        <v>215454.259295215</v>
      </c>
      <c r="H74" s="0" t="n">
        <f aca="false">'Male surv prob'!G73*G73</f>
        <v>237737.707485728</v>
      </c>
      <c r="I74" s="0" t="n">
        <f aca="false">'Male surv prob'!H73*H73</f>
        <v>247258.932010673</v>
      </c>
      <c r="J74" s="0" t="n">
        <f aca="false">'Male surv prob'!I73*I73</f>
        <v>251667.313403276</v>
      </c>
      <c r="K74" s="0" t="n">
        <f aca="false">'Male surv prob'!J73*J73</f>
        <v>256309.098281324</v>
      </c>
      <c r="L74" s="0" t="n">
        <f aca="false">'Male surv prob'!K73*K73</f>
        <v>315109.04159126</v>
      </c>
      <c r="M74" s="0" t="n">
        <f aca="false">'Male surv prob'!L73*L73</f>
        <v>300031.543131958</v>
      </c>
      <c r="N74" s="0" t="n">
        <f aca="false">'Male surv prob'!M73*M73</f>
        <v>277333.465949801</v>
      </c>
      <c r="O74" s="0" t="n">
        <f aca="false">'Male surv prob'!N73*N73</f>
        <v>266858.186371852</v>
      </c>
      <c r="P74" s="0" t="n">
        <f aca="false">'Male surv prob'!O73*O73</f>
        <v>258241.034142884</v>
      </c>
      <c r="Q74" s="0" t="n">
        <f aca="false">'Male surv prob'!P73*P73</f>
        <v>256186.634289401</v>
      </c>
      <c r="R74" s="0" t="n">
        <f aca="false">'Male surv prob'!Q73*Q73</f>
        <v>257449.402908978</v>
      </c>
      <c r="S74" s="0" t="n">
        <f aca="false">'Male surv prob'!R73*R73</f>
        <v>260877.55064872</v>
      </c>
      <c r="T74" s="0" t="n">
        <f aca="false">'Male surv prob'!S73*S73</f>
        <v>259199.163092013</v>
      </c>
      <c r="U74" s="0" t="n">
        <f aca="false">'Male surv prob'!T73*T73</f>
        <v>265097.164012488</v>
      </c>
      <c r="V74" s="0" t="n">
        <f aca="false">'Male surv prob'!U73*U73</f>
        <v>274974.901780182</v>
      </c>
      <c r="W74" s="0" t="n">
        <f aca="false">'Male surv prob'!V73*V73</f>
        <v>285480.628893172</v>
      </c>
      <c r="X74" s="0" t="n">
        <f aca="false">'Male surv prob'!W73*W73</f>
        <v>287768.715013491</v>
      </c>
      <c r="Y74" s="0" t="n">
        <f aca="false">'Male surv prob'!X73*X73</f>
        <v>291809.312138868</v>
      </c>
      <c r="Z74" s="0" t="n">
        <f aca="false">'Male surv prob'!Y73*Y73</f>
        <v>302951.748953339</v>
      </c>
      <c r="AA74" s="0" t="n">
        <f aca="false">'Male surv prob'!Z73*Z73</f>
        <v>309274.188668238</v>
      </c>
      <c r="AB74" s="0" t="n">
        <f aca="false">'Male surv prob'!AA73*AA73</f>
        <v>318083.829058312</v>
      </c>
      <c r="AC74" s="0" t="n">
        <f aca="false">'Male surv prob'!AB73*AB73</f>
        <v>325129.642584627</v>
      </c>
      <c r="AD74" s="0" t="n">
        <f aca="false">'Male surv prob'!AC73*AC73</f>
        <v>329865.421189701</v>
      </c>
      <c r="AE74" s="0" t="n">
        <f aca="false">'Male surv prob'!AD73*AD73</f>
        <v>329370.17453035</v>
      </c>
      <c r="AF74" s="0" t="n">
        <f aca="false">'Male surv prob'!AE73*AE73</f>
        <v>331073.976168817</v>
      </c>
      <c r="AG74" s="0" t="n">
        <f aca="false">'Male surv prob'!AF73*AF73</f>
        <v>323306.523628664</v>
      </c>
      <c r="AH74" s="0" t="n">
        <f aca="false">'Male surv prob'!AG73*AG73</f>
        <v>319388.626585344</v>
      </c>
      <c r="AI74" s="0" t="n">
        <f aca="false">'Male surv prob'!AH73*AH73</f>
        <v>311769.528803403</v>
      </c>
      <c r="AJ74" s="0" t="n">
        <f aca="false">'Male surv prob'!AI73*AI73</f>
        <v>312163.504292192</v>
      </c>
      <c r="AK74" s="0" t="n">
        <f aca="false">'Male surv prob'!AJ73*AJ73</f>
        <v>303571.982935009</v>
      </c>
      <c r="AL74" s="0" t="n">
        <f aca="false">'Male surv prob'!AK73*AK73</f>
        <v>290665.73779007</v>
      </c>
      <c r="AM74" s="0" t="n">
        <f aca="false">'Male surv prob'!AL73*AL73</f>
        <v>277832.886366207</v>
      </c>
      <c r="AN74" s="0" t="n">
        <f aca="false">'Male surv prob'!AM73*AM73</f>
        <v>272075.037510454</v>
      </c>
      <c r="AO74" s="0" t="n">
        <f aca="false">'Male surv prob'!AN73*AN73</f>
        <v>264980.920408894</v>
      </c>
      <c r="AP74" s="0" t="n">
        <f aca="false">'Male surv prob'!AO73*AO73</f>
        <v>258510.729538481</v>
      </c>
      <c r="AQ74" s="0" t="n">
        <f aca="false">'Male surv prob'!AP73*AP73</f>
        <v>261632.098003991</v>
      </c>
      <c r="AR74" s="0" t="n">
        <f aca="false">'Male surv prob'!AQ73*AQ73</f>
        <v>274393.459428879</v>
      </c>
      <c r="AS74" s="0" t="n">
        <f aca="false">'Male surv prob'!AR73*AR73</f>
        <v>288297.348568751</v>
      </c>
      <c r="AT74" s="0" t="n">
        <f aca="false">'Male surv prob'!AS73*AS73</f>
        <v>289324.400355647</v>
      </c>
      <c r="AU74" s="0" t="n">
        <f aca="false">'Male surv prob'!AT73*AT73</f>
        <v>281500.318768909</v>
      </c>
      <c r="AV74" s="0" t="n">
        <f aca="false">'Male surv prob'!AU73*AU73</f>
        <v>291935.729244132</v>
      </c>
      <c r="AW74" s="0" t="n">
        <f aca="false">'Male surv prob'!AV73*AV73</f>
        <v>299249.293265329</v>
      </c>
      <c r="AX74" s="0" t="n">
        <f aca="false">'Male surv prob'!AW73*AW73</f>
        <v>303302.309008872</v>
      </c>
      <c r="AY74" s="0" t="n">
        <f aca="false">'Male surv prob'!AX73*AX73</f>
        <v>293675.751288552</v>
      </c>
      <c r="AZ74" s="0" t="n">
        <f aca="false">'Male surv prob'!AY73*AY73</f>
        <v>293658.794634176</v>
      </c>
      <c r="BA74" s="0" t="n">
        <f aca="false">'Male surv prob'!AZ73*AZ73</f>
        <v>294303.200524177</v>
      </c>
      <c r="BB74" s="0" t="n">
        <f aca="false">'Male surv prob'!BA73*BA73</f>
        <v>286032.339603689</v>
      </c>
      <c r="BC74" s="0" t="n">
        <f aca="false">'Male surv prob'!BB73*BB73</f>
        <v>283796.282176164</v>
      </c>
      <c r="BD74" s="0" t="n">
        <f aca="false">'Male surv prob'!BC73*BC73</f>
        <v>285667.209812423</v>
      </c>
      <c r="BE74" s="0" t="n">
        <f aca="false">'Male surv prob'!BD73*BD73</f>
        <v>277633.702631622</v>
      </c>
      <c r="BF74" s="0" t="n">
        <f aca="false">'Male surv prob'!BE73*BE73</f>
        <v>267098.57660623</v>
      </c>
      <c r="BG74" s="0" t="n">
        <f aca="false">'Male surv prob'!BF73*BF73</f>
        <v>261975.402239884</v>
      </c>
      <c r="BH74" s="0" t="n">
        <f aca="false">'Male surv prob'!BG73*BG73</f>
        <v>256013.364654267</v>
      </c>
      <c r="BI74" s="0" t="n">
        <f aca="false">'Male surv prob'!BH73*BH73</f>
        <v>253832.939076257</v>
      </c>
      <c r="BJ74" s="0" t="n">
        <f aca="false">'Male surv prob'!BI73*BI73</f>
        <v>255349.314758408</v>
      </c>
      <c r="BK74" s="0" t="n">
        <f aca="false">'Male surv prob'!BJ73*BJ73</f>
        <v>248081.563671177</v>
      </c>
      <c r="BL74" s="0" t="n">
        <f aca="false">'Male surv prob'!BK73*BK73</f>
        <v>244129.35311761</v>
      </c>
      <c r="BM74" s="0" t="n">
        <f aca="false">'Male surv prob'!BL73*BL73</f>
        <v>237787.84274016</v>
      </c>
      <c r="BN74" s="0" t="n">
        <f aca="false">'Male surv prob'!BM73*BM73</f>
        <v>231296.212934447</v>
      </c>
      <c r="BO74" s="0" t="n">
        <f aca="false">'Male surv prob'!BN73*BN73</f>
        <v>231888.116949718</v>
      </c>
      <c r="BP74" s="0" t="n">
        <f aca="false">'Male surv prob'!BO73*BO73</f>
        <v>240010.745468868</v>
      </c>
      <c r="BQ74" s="0" t="n">
        <f aca="false">'Male surv prob'!BP73*BP73</f>
        <v>247981.351298726</v>
      </c>
      <c r="BR74" s="0" t="n">
        <f aca="false">'Male surv prob'!BQ73*BQ73</f>
        <v>251323.678882122</v>
      </c>
      <c r="BS74" s="0" t="n">
        <f aca="false">'Male surv prob'!BR73*BR73</f>
        <v>257045.585734787</v>
      </c>
      <c r="BT74" s="0" t="n">
        <f aca="false">'Male surv prob'!BS73*BS73</f>
        <v>265564.564274454</v>
      </c>
      <c r="BU74" s="0" t="n">
        <f aca="false">'Male surv prob'!BT73*BT73</f>
        <v>276320.55810329</v>
      </c>
      <c r="BV74" s="0" t="n">
        <f aca="false">'Male surv prob'!BU73*BU73</f>
        <v>276320.55810329</v>
      </c>
      <c r="BW74" s="0" t="n">
        <f aca="false">'Male surv prob'!BV73*BV73</f>
        <v>276320.55810329</v>
      </c>
      <c r="BX74" s="0" t="n">
        <f aca="false">'Male surv prob'!BW73*BW73</f>
        <v>276320.55810329</v>
      </c>
      <c r="BY74" s="0" t="n">
        <f aca="false">'Male surv prob'!BX73*BX73</f>
        <v>276320.55810329</v>
      </c>
      <c r="BZ74" s="0" t="n">
        <f aca="false">'Male surv prob'!BY73*BY73</f>
        <v>276320.55810329</v>
      </c>
      <c r="CA74" s="0" t="n">
        <f aca="false">'Male surv prob'!BZ73*BZ73</f>
        <v>276320.55810329</v>
      </c>
      <c r="CB74" s="0" t="n">
        <f aca="false">'Male surv prob'!CA73*CA73</f>
        <v>276320.55810329</v>
      </c>
      <c r="CC74" s="0" t="n">
        <f aca="false">'Male surv prob'!CB73*CB73</f>
        <v>276320.55810329</v>
      </c>
      <c r="CD74" s="0" t="n">
        <f aca="false">'Male surv prob'!CC73*CC73</f>
        <v>276320.55810329</v>
      </c>
      <c r="CE74" s="0" t="n">
        <f aca="false">'Male surv prob'!CD73*CD73</f>
        <v>276320.55810329</v>
      </c>
      <c r="CF74" s="0" t="n">
        <f aca="false">'Male surv prob'!CE73*CE73</f>
        <v>276320.55810329</v>
      </c>
      <c r="CG74" s="0" t="n">
        <f aca="false">'Male surv prob'!CF73*CF73</f>
        <v>276320.55810329</v>
      </c>
      <c r="CH74" s="0" t="n">
        <f aca="false">'Male surv prob'!CG73*CG73</f>
        <v>276320.55810329</v>
      </c>
      <c r="CI74" s="0" t="n">
        <f aca="false">'Male surv prob'!CH73*CH73</f>
        <v>276320.55810329</v>
      </c>
      <c r="CJ74" s="0" t="n">
        <f aca="false">'Male surv prob'!CI73*CI73</f>
        <v>276320.55810329</v>
      </c>
      <c r="CK74" s="0" t="n">
        <f aca="false">'Male surv prob'!CJ73*CJ73</f>
        <v>276320.55810329</v>
      </c>
      <c r="CL74" s="0" t="n">
        <f aca="false">'Male surv prob'!CK73*CK73</f>
        <v>276320.55810329</v>
      </c>
      <c r="CM74" s="0" t="n">
        <f aca="false">'Male surv prob'!CL73*CL73</f>
        <v>276320.55810329</v>
      </c>
      <c r="CN74" s="0" t="n">
        <f aca="false">'Male surv prob'!CM73*CM73</f>
        <v>276320.55810329</v>
      </c>
      <c r="CO74" s="0" t="n">
        <f aca="false">'Male surv prob'!CN73*CN73</f>
        <v>276320.55810329</v>
      </c>
      <c r="CP74" s="0" t="n">
        <f aca="false">'Male surv prob'!CO73*CO73</f>
        <v>276320.55810329</v>
      </c>
      <c r="CQ74" s="0" t="n">
        <f aca="false">'Male surv prob'!CP73*CP73</f>
        <v>276320.55810329</v>
      </c>
      <c r="CR74" s="0" t="n">
        <f aca="false">'Male surv prob'!CQ73*CQ73</f>
        <v>276320.55810329</v>
      </c>
      <c r="CS74" s="0" t="n">
        <f aca="false">'Male surv prob'!CR73*CR73</f>
        <v>276320.55810329</v>
      </c>
      <c r="CT74" s="0" t="n">
        <f aca="false">'Male surv prob'!CS73*CS73</f>
        <v>276320.55810329</v>
      </c>
      <c r="CU74" s="0" t="n">
        <f aca="false">'Male surv prob'!CT73*CT73</f>
        <v>276320.55810329</v>
      </c>
      <c r="CV74" s="0" t="n">
        <f aca="false">'Male surv prob'!CU73*CU73</f>
        <v>276320.55810329</v>
      </c>
      <c r="CW74" s="0" t="n">
        <f aca="false">'Male surv prob'!CV73*CV73</f>
        <v>276320.55810329</v>
      </c>
      <c r="CX74" s="0" t="n">
        <f aca="false">'Male surv prob'!CW73*CW73</f>
        <v>276320.55810329</v>
      </c>
      <c r="CY74" s="0" t="n">
        <f aca="false">'Male surv prob'!CX73*CX73</f>
        <v>276320.55810329</v>
      </c>
      <c r="CZ74" s="0" t="n">
        <f aca="false">'Male surv prob'!CY73*CY73</f>
        <v>276320.55810329</v>
      </c>
      <c r="DA74" s="0" t="n">
        <f aca="false">'Male surv prob'!CZ73*CZ73</f>
        <v>276320.55810329</v>
      </c>
      <c r="DB74" s="0" t="n">
        <f aca="false">'Male surv prob'!DA73*DA73</f>
        <v>276320.55810329</v>
      </c>
      <c r="DC74" s="0" t="n">
        <f aca="false">'Male surv prob'!DB73*DB73</f>
        <v>276320.55810329</v>
      </c>
      <c r="DD74" s="0" t="n">
        <f aca="false">'Male surv prob'!DC73*DC73</f>
        <v>276320.55810329</v>
      </c>
      <c r="DE74" s="0" t="n">
        <f aca="false">'Male surv prob'!DD73*DD73</f>
        <v>276320.55810329</v>
      </c>
      <c r="DF74" s="0" t="n">
        <f aca="false">'Male surv prob'!DE73*DE73</f>
        <v>276320.55810329</v>
      </c>
      <c r="DG74" s="0" t="n">
        <f aca="false">'Male surv prob'!DF73*DF73</f>
        <v>276320.55810329</v>
      </c>
      <c r="DH74" s="0" t="n">
        <f aca="false">'Male surv prob'!DG73*DG73</f>
        <v>276320.55810329</v>
      </c>
      <c r="DI74" s="0" t="n">
        <f aca="false">'Male surv prob'!DH73*DH73</f>
        <v>276320.55810329</v>
      </c>
      <c r="DJ74" s="0" t="n">
        <f aca="false">'Male surv prob'!DI73*DI73</f>
        <v>276320.55810329</v>
      </c>
      <c r="DK74" s="0" t="n">
        <f aca="false">'Male surv prob'!DJ73*DJ73</f>
        <v>276320.55810329</v>
      </c>
      <c r="DL74" s="0" t="n">
        <f aca="false">'Male surv prob'!DK73*DK73</f>
        <v>276320.55810329</v>
      </c>
      <c r="DM74" s="0" t="n">
        <f aca="false">'Male surv prob'!DL73*DL73</f>
        <v>276320.55810329</v>
      </c>
      <c r="DN74" s="0" t="n">
        <f aca="false">'Male surv prob'!DM73*DM73</f>
        <v>276320.55810329</v>
      </c>
      <c r="DO74" s="0" t="n">
        <f aca="false">'Male surv prob'!DN73*DN73</f>
        <v>276320.55810329</v>
      </c>
      <c r="DP74" s="0" t="n">
        <f aca="false">'Male surv prob'!DO73*DO73</f>
        <v>276320.55810329</v>
      </c>
    </row>
    <row r="75" customFormat="false" ht="12.75" hidden="false" customHeight="false" outlineLevel="0" collapsed="false">
      <c r="A75" s="0" t="n">
        <v>72</v>
      </c>
      <c r="B75" s="2" t="n">
        <f aca="false">Inputs!$B75</f>
        <v>200900</v>
      </c>
      <c r="C75" s="0" t="n">
        <f aca="false">'Male surv prob'!B74*B74</f>
        <v>205175.67650027</v>
      </c>
      <c r="D75" s="0" t="n">
        <f aca="false">'Male surv prob'!C74*C74</f>
        <v>208564.447641068</v>
      </c>
      <c r="E75" s="0" t="n">
        <f aca="false">'Male surv prob'!D74*D74</f>
        <v>209670.582907645</v>
      </c>
      <c r="F75" s="0" t="n">
        <f aca="false">'Male surv prob'!E74*E74</f>
        <v>207612.396755563</v>
      </c>
      <c r="G75" s="0" t="n">
        <f aca="false">'Male surv prob'!F74*F74</f>
        <v>198273.327617844</v>
      </c>
      <c r="H75" s="0" t="n">
        <f aca="false">'Male surv prob'!G74*G74</f>
        <v>210104.436339165</v>
      </c>
      <c r="I75" s="0" t="n">
        <f aca="false">'Male surv prob'!H74*H74</f>
        <v>231834.576820378</v>
      </c>
      <c r="J75" s="0" t="n">
        <f aca="false">'Male surv prob'!I74*I74</f>
        <v>241119.385199734</v>
      </c>
      <c r="K75" s="0" t="n">
        <f aca="false">'Male surv prob'!J74*J74</f>
        <v>245418.304565221</v>
      </c>
      <c r="L75" s="0" t="n">
        <f aca="false">'Male surv prob'!K74*K74</f>
        <v>249944.831906107</v>
      </c>
      <c r="M75" s="0" t="n">
        <f aca="false">'Male surv prob'!L74*L74</f>
        <v>307284.747052464</v>
      </c>
      <c r="N75" s="0" t="n">
        <f aca="false">'Male surv prob'!M74*M74</f>
        <v>292581.629436879</v>
      </c>
      <c r="O75" s="0" t="n">
        <f aca="false">'Male surv prob'!N74*N74</f>
        <v>270447.155382201</v>
      </c>
      <c r="P75" s="0" t="n">
        <f aca="false">'Male surv prob'!O74*O74</f>
        <v>260231.98155171</v>
      </c>
      <c r="Q75" s="0" t="n">
        <f aca="false">'Male surv prob'!P74*P74</f>
        <v>251828.796960054</v>
      </c>
      <c r="R75" s="0" t="n">
        <f aca="false">'Male surv prob'!Q74*Q74</f>
        <v>249825.408748361</v>
      </c>
      <c r="S75" s="0" t="n">
        <f aca="false">'Male surv prob'!R74*R74</f>
        <v>251056.822273955</v>
      </c>
      <c r="T75" s="0" t="n">
        <f aca="false">'Male surv prob'!S74*S74</f>
        <v>254399.84761447</v>
      </c>
      <c r="U75" s="0" t="n">
        <f aca="false">'Male surv prob'!T74*T74</f>
        <v>252763.135150701</v>
      </c>
      <c r="V75" s="0" t="n">
        <f aca="false">'Male surv prob'!U74*U74</f>
        <v>258514.686143371</v>
      </c>
      <c r="W75" s="0" t="n">
        <f aca="false">'Male surv prob'!V74*V74</f>
        <v>268147.155386616</v>
      </c>
      <c r="X75" s="0" t="n">
        <f aca="false">'Male surv prob'!W74*W74</f>
        <v>278392.020726612</v>
      </c>
      <c r="Y75" s="0" t="n">
        <f aca="false">'Male surv prob'!X74*X74</f>
        <v>280623.292673509</v>
      </c>
      <c r="Z75" s="0" t="n">
        <f aca="false">'Male surv prob'!Y74*Y74</f>
        <v>284563.56001507</v>
      </c>
      <c r="AA75" s="0" t="n">
        <f aca="false">'Male surv prob'!Z74*Z74</f>
        <v>295429.325277763</v>
      </c>
      <c r="AB75" s="0" t="n">
        <f aca="false">'Male surv prob'!AA74*AA74</f>
        <v>301594.776065009</v>
      </c>
      <c r="AC75" s="0" t="n">
        <f aca="false">'Male surv prob'!AB74*AB74</f>
        <v>310185.66925302</v>
      </c>
      <c r="AD75" s="0" t="n">
        <f aca="false">'Male surv prob'!AC74*AC74</f>
        <v>317056.53216536</v>
      </c>
      <c r="AE75" s="0" t="n">
        <f aca="false">'Male surv prob'!AD74*AD74</f>
        <v>321674.719328153</v>
      </c>
      <c r="AF75" s="0" t="n">
        <f aca="false">'Male surv prob'!AE74*AE74</f>
        <v>321191.769858729</v>
      </c>
      <c r="AG75" s="0" t="n">
        <f aca="false">'Male surv prob'!AF74*AF74</f>
        <v>322853.265361556</v>
      </c>
      <c r="AH75" s="0" t="n">
        <f aca="false">'Male surv prob'!AG74*AG74</f>
        <v>315278.68204592</v>
      </c>
      <c r="AI75" s="0" t="n">
        <f aca="false">'Male surv prob'!AH74*AH74</f>
        <v>311458.068090019</v>
      </c>
      <c r="AJ75" s="0" t="n">
        <f aca="false">'Male surv prob'!AI74*AI74</f>
        <v>304028.155819432</v>
      </c>
      <c r="AK75" s="0" t="n">
        <f aca="false">'Male surv prob'!AJ74*AJ74</f>
        <v>304412.348725501</v>
      </c>
      <c r="AL75" s="0" t="n">
        <f aca="false">'Male surv prob'!AK74*AK74</f>
        <v>296034.158579938</v>
      </c>
      <c r="AM75" s="0" t="n">
        <f aca="false">'Male surv prob'!AL74*AL74</f>
        <v>283448.381114676</v>
      </c>
      <c r="AN75" s="0" t="n">
        <f aca="false">'Male surv prob'!AM74*AM74</f>
        <v>270934.174972476</v>
      </c>
      <c r="AO75" s="0" t="n">
        <f aca="false">'Male surv prob'!AN74*AN74</f>
        <v>265319.296007813</v>
      </c>
      <c r="AP75" s="0" t="n">
        <f aca="false">'Male surv prob'!AO74*AO74</f>
        <v>258401.328919006</v>
      </c>
      <c r="AQ75" s="0" t="n">
        <f aca="false">'Male surv prob'!AP74*AP74</f>
        <v>252091.795701693</v>
      </c>
      <c r="AR75" s="0" t="n">
        <f aca="false">'Male surv prob'!AQ74*AQ74</f>
        <v>255135.659230769</v>
      </c>
      <c r="AS75" s="0" t="n">
        <f aca="false">'Male surv prob'!AR74*AR74</f>
        <v>267580.150501757</v>
      </c>
      <c r="AT75" s="0" t="n">
        <f aca="false">'Male surv prob'!AS74*AS74</f>
        <v>281138.800027698</v>
      </c>
      <c r="AU75" s="0" t="n">
        <f aca="false">'Male surv prob'!AT74*AT74</f>
        <v>282140.349672076</v>
      </c>
      <c r="AV75" s="0" t="n">
        <f aca="false">'Male surv prob'!AU74*AU74</f>
        <v>274510.543433709</v>
      </c>
      <c r="AW75" s="0" t="n">
        <f aca="false">'Male surv prob'!AV74*AV74</f>
        <v>284686.838128633</v>
      </c>
      <c r="AX75" s="0" t="n">
        <f aca="false">'Male surv prob'!AW74*AW74</f>
        <v>291818.803174627</v>
      </c>
      <c r="AY75" s="0" t="n">
        <f aca="false">'Male surv prob'!AX74*AX74</f>
        <v>295771.180774663</v>
      </c>
      <c r="AZ75" s="0" t="n">
        <f aca="false">'Male surv prob'!AY74*AY74</f>
        <v>286383.654668981</v>
      </c>
      <c r="BA75" s="0" t="n">
        <f aca="false">'Male surv prob'!AZ74*AZ74</f>
        <v>286367.119055708</v>
      </c>
      <c r="BB75" s="0" t="n">
        <f aca="false">'Male surv prob'!BA74*BA74</f>
        <v>286995.524067218</v>
      </c>
      <c r="BC75" s="0" t="n">
        <f aca="false">'Male surv prob'!BB74*BB74</f>
        <v>278930.032220256</v>
      </c>
      <c r="BD75" s="0" t="n">
        <f aca="false">'Male surv prob'!BC74*BC74</f>
        <v>276749.497071083</v>
      </c>
      <c r="BE75" s="0" t="n">
        <f aca="false">'Male surv prob'!BD74*BD74</f>
        <v>278573.968760497</v>
      </c>
      <c r="BF75" s="0" t="n">
        <f aca="false">'Male surv prob'!BE74*BE74</f>
        <v>270739.937056644</v>
      </c>
      <c r="BG75" s="0" t="n">
        <f aca="false">'Male surv prob'!BF74*BF74</f>
        <v>260466.402792027</v>
      </c>
      <c r="BH75" s="0" t="n">
        <f aca="false">'Male surv prob'!BG74*BG74</f>
        <v>255470.439073187</v>
      </c>
      <c r="BI75" s="0" t="n">
        <f aca="false">'Male surv prob'!BH74*BH74</f>
        <v>249656.441473619</v>
      </c>
      <c r="BJ75" s="0" t="n">
        <f aca="false">'Male surv prob'!BI74*BI74</f>
        <v>247530.156810945</v>
      </c>
      <c r="BK75" s="0" t="n">
        <f aca="false">'Male surv prob'!BJ74*BJ74</f>
        <v>249008.880225459</v>
      </c>
      <c r="BL75" s="0" t="n">
        <f aca="false">'Male surv prob'!BK74*BK74</f>
        <v>241921.590558358</v>
      </c>
      <c r="BM75" s="0" t="n">
        <f aca="false">'Male surv prob'!BL74*BL74</f>
        <v>238067.515111591</v>
      </c>
      <c r="BN75" s="0" t="n">
        <f aca="false">'Male surv prob'!BM74*BM74</f>
        <v>231883.467194639</v>
      </c>
      <c r="BO75" s="0" t="n">
        <f aca="false">'Male surv prob'!BN74*BN74</f>
        <v>225553.027380113</v>
      </c>
      <c r="BP75" s="0" t="n">
        <f aca="false">'Male surv prob'!BO74*BO74</f>
        <v>226130.234161274</v>
      </c>
      <c r="BQ75" s="0" t="n">
        <f aca="false">'Male surv prob'!BP74*BP74</f>
        <v>234051.174281887</v>
      </c>
      <c r="BR75" s="0" t="n">
        <f aca="false">'Male surv prob'!BQ74*BQ74</f>
        <v>241823.866502695</v>
      </c>
      <c r="BS75" s="0" t="n">
        <f aca="false">'Male surv prob'!BR74*BR74</f>
        <v>245083.202638669</v>
      </c>
      <c r="BT75" s="0" t="n">
        <f aca="false">'Male surv prob'!BS74*BS74</f>
        <v>250663.032055813</v>
      </c>
      <c r="BU75" s="0" t="n">
        <f aca="false">'Male surv prob'!BT74*BT74</f>
        <v>258970.480653567</v>
      </c>
      <c r="BV75" s="0" t="n">
        <f aca="false">'Male surv prob'!BU74*BU74</f>
        <v>269459.398478016</v>
      </c>
      <c r="BW75" s="0" t="n">
        <f aca="false">'Male surv prob'!BV74*BV74</f>
        <v>269459.398478016</v>
      </c>
      <c r="BX75" s="0" t="n">
        <f aca="false">'Male surv prob'!BW74*BW74</f>
        <v>269459.398478016</v>
      </c>
      <c r="BY75" s="0" t="n">
        <f aca="false">'Male surv prob'!BX74*BX74</f>
        <v>269459.398478016</v>
      </c>
      <c r="BZ75" s="0" t="n">
        <f aca="false">'Male surv prob'!BY74*BY74</f>
        <v>269459.398478016</v>
      </c>
      <c r="CA75" s="0" t="n">
        <f aca="false">'Male surv prob'!BZ74*BZ74</f>
        <v>269459.398478016</v>
      </c>
      <c r="CB75" s="0" t="n">
        <f aca="false">'Male surv prob'!CA74*CA74</f>
        <v>269459.398478016</v>
      </c>
      <c r="CC75" s="0" t="n">
        <f aca="false">'Male surv prob'!CB74*CB74</f>
        <v>269459.398478016</v>
      </c>
      <c r="CD75" s="0" t="n">
        <f aca="false">'Male surv prob'!CC74*CC74</f>
        <v>269459.398478016</v>
      </c>
      <c r="CE75" s="0" t="n">
        <f aca="false">'Male surv prob'!CD74*CD74</f>
        <v>269459.398478016</v>
      </c>
      <c r="CF75" s="0" t="n">
        <f aca="false">'Male surv prob'!CE74*CE74</f>
        <v>269459.398478016</v>
      </c>
      <c r="CG75" s="0" t="n">
        <f aca="false">'Male surv prob'!CF74*CF74</f>
        <v>269459.398478016</v>
      </c>
      <c r="CH75" s="0" t="n">
        <f aca="false">'Male surv prob'!CG74*CG74</f>
        <v>269459.398478016</v>
      </c>
      <c r="CI75" s="0" t="n">
        <f aca="false">'Male surv prob'!CH74*CH74</f>
        <v>269459.398478016</v>
      </c>
      <c r="CJ75" s="0" t="n">
        <f aca="false">'Male surv prob'!CI74*CI74</f>
        <v>269459.398478016</v>
      </c>
      <c r="CK75" s="0" t="n">
        <f aca="false">'Male surv prob'!CJ74*CJ74</f>
        <v>269459.398478016</v>
      </c>
      <c r="CL75" s="0" t="n">
        <f aca="false">'Male surv prob'!CK74*CK74</f>
        <v>269459.398478016</v>
      </c>
      <c r="CM75" s="0" t="n">
        <f aca="false">'Male surv prob'!CL74*CL74</f>
        <v>269459.398478016</v>
      </c>
      <c r="CN75" s="0" t="n">
        <f aca="false">'Male surv prob'!CM74*CM74</f>
        <v>269459.398478016</v>
      </c>
      <c r="CO75" s="0" t="n">
        <f aca="false">'Male surv prob'!CN74*CN74</f>
        <v>269459.398478016</v>
      </c>
      <c r="CP75" s="0" t="n">
        <f aca="false">'Male surv prob'!CO74*CO74</f>
        <v>269459.398478016</v>
      </c>
      <c r="CQ75" s="0" t="n">
        <f aca="false">'Male surv prob'!CP74*CP74</f>
        <v>269459.398478016</v>
      </c>
      <c r="CR75" s="0" t="n">
        <f aca="false">'Male surv prob'!CQ74*CQ74</f>
        <v>269459.398478016</v>
      </c>
      <c r="CS75" s="0" t="n">
        <f aca="false">'Male surv prob'!CR74*CR74</f>
        <v>269459.398478016</v>
      </c>
      <c r="CT75" s="0" t="n">
        <f aca="false">'Male surv prob'!CS74*CS74</f>
        <v>269459.398478016</v>
      </c>
      <c r="CU75" s="0" t="n">
        <f aca="false">'Male surv prob'!CT74*CT74</f>
        <v>269459.398478016</v>
      </c>
      <c r="CV75" s="0" t="n">
        <f aca="false">'Male surv prob'!CU74*CU74</f>
        <v>269459.398478016</v>
      </c>
      <c r="CW75" s="0" t="n">
        <f aca="false">'Male surv prob'!CV74*CV74</f>
        <v>269459.398478016</v>
      </c>
      <c r="CX75" s="0" t="n">
        <f aca="false">'Male surv prob'!CW74*CW74</f>
        <v>269459.398478016</v>
      </c>
      <c r="CY75" s="0" t="n">
        <f aca="false">'Male surv prob'!CX74*CX74</f>
        <v>269459.398478016</v>
      </c>
      <c r="CZ75" s="0" t="n">
        <f aca="false">'Male surv prob'!CY74*CY74</f>
        <v>269459.398478016</v>
      </c>
      <c r="DA75" s="0" t="n">
        <f aca="false">'Male surv prob'!CZ74*CZ74</f>
        <v>269459.398478016</v>
      </c>
      <c r="DB75" s="0" t="n">
        <f aca="false">'Male surv prob'!DA74*DA74</f>
        <v>269459.398478016</v>
      </c>
      <c r="DC75" s="0" t="n">
        <f aca="false">'Male surv prob'!DB74*DB74</f>
        <v>269459.398478016</v>
      </c>
      <c r="DD75" s="0" t="n">
        <f aca="false">'Male surv prob'!DC74*DC74</f>
        <v>269459.398478016</v>
      </c>
      <c r="DE75" s="0" t="n">
        <f aca="false">'Male surv prob'!DD74*DD74</f>
        <v>269459.398478016</v>
      </c>
      <c r="DF75" s="0" t="n">
        <f aca="false">'Male surv prob'!DE74*DE74</f>
        <v>269459.398478016</v>
      </c>
      <c r="DG75" s="0" t="n">
        <f aca="false">'Male surv prob'!DF74*DF74</f>
        <v>269459.398478016</v>
      </c>
      <c r="DH75" s="0" t="n">
        <f aca="false">'Male surv prob'!DG74*DG74</f>
        <v>269459.398478016</v>
      </c>
      <c r="DI75" s="0" t="n">
        <f aca="false">'Male surv prob'!DH74*DH74</f>
        <v>269459.398478016</v>
      </c>
      <c r="DJ75" s="0" t="n">
        <f aca="false">'Male surv prob'!DI74*DI74</f>
        <v>269459.398478016</v>
      </c>
      <c r="DK75" s="0" t="n">
        <f aca="false">'Male surv prob'!DJ74*DJ74</f>
        <v>269459.398478016</v>
      </c>
      <c r="DL75" s="0" t="n">
        <f aca="false">'Male surv prob'!DK74*DK74</f>
        <v>269459.398478016</v>
      </c>
      <c r="DM75" s="0" t="n">
        <f aca="false">'Male surv prob'!DL74*DL74</f>
        <v>269459.398478016</v>
      </c>
      <c r="DN75" s="0" t="n">
        <f aca="false">'Male surv prob'!DM74*DM74</f>
        <v>269459.398478016</v>
      </c>
      <c r="DO75" s="0" t="n">
        <f aca="false">'Male surv prob'!DN74*DN74</f>
        <v>269459.398478016</v>
      </c>
      <c r="DP75" s="0" t="n">
        <f aca="false">'Male surv prob'!DO74*DO74</f>
        <v>269459.398478016</v>
      </c>
    </row>
    <row r="76" customFormat="false" ht="12.75" hidden="false" customHeight="false" outlineLevel="0" collapsed="false">
      <c r="A76" s="0" t="n">
        <v>73</v>
      </c>
      <c r="B76" s="2" t="n">
        <f aca="false">Inputs!$B76</f>
        <v>190700</v>
      </c>
      <c r="C76" s="0" t="n">
        <f aca="false">'Male surv prob'!B75*B75</f>
        <v>195413.941899343</v>
      </c>
      <c r="D76" s="0" t="n">
        <f aca="false">'Male surv prob'!C75*C75</f>
        <v>199572.860760488</v>
      </c>
      <c r="E76" s="0" t="n">
        <f aca="false">'Male surv prob'!D75*D75</f>
        <v>202869.093347935</v>
      </c>
      <c r="F76" s="0" t="n">
        <f aca="false">'Male surv prob'!E75*E75</f>
        <v>203945.022928402</v>
      </c>
      <c r="G76" s="0" t="n">
        <f aca="false">'Male surv prob'!F75*F75</f>
        <v>201943.040503608</v>
      </c>
      <c r="H76" s="0" t="n">
        <f aca="false">'Male surv prob'!G75*G75</f>
        <v>192858.997129431</v>
      </c>
      <c r="I76" s="0" t="n">
        <f aca="false">'Male surv prob'!H75*H75</f>
        <v>204367.028947615</v>
      </c>
      <c r="J76" s="0" t="n">
        <f aca="false">'Male surv prob'!I75*I75</f>
        <v>225503.775634823</v>
      </c>
      <c r="K76" s="0" t="n">
        <f aca="false">'Male surv prob'!J75*J75</f>
        <v>234535.039971259</v>
      </c>
      <c r="L76" s="0" t="n">
        <f aca="false">'Male surv prob'!K75*K75</f>
        <v>238716.566995238</v>
      </c>
      <c r="M76" s="0" t="n">
        <f aca="false">'Male surv prob'!L75*L75</f>
        <v>243119.486610955</v>
      </c>
      <c r="N76" s="0" t="n">
        <f aca="false">'Male surv prob'!M75*M75</f>
        <v>298893.59734726</v>
      </c>
      <c r="O76" s="0" t="n">
        <f aca="false">'Male surv prob'!N75*N75</f>
        <v>284591.983751086</v>
      </c>
      <c r="P76" s="0" t="n">
        <f aca="false">'Male surv prob'!O75*O75</f>
        <v>263061.944791936</v>
      </c>
      <c r="Q76" s="0" t="n">
        <f aca="false">'Male surv prob'!P75*P75</f>
        <v>253125.720872557</v>
      </c>
      <c r="R76" s="0" t="n">
        <f aca="false">'Male surv prob'!Q75*Q75</f>
        <v>244952.005464079</v>
      </c>
      <c r="S76" s="0" t="n">
        <f aca="false">'Male surv prob'!R75*R75</f>
        <v>243003.324590004</v>
      </c>
      <c r="T76" s="0" t="n">
        <f aca="false">'Male surv prob'!S75*S75</f>
        <v>244201.111405058</v>
      </c>
      <c r="U76" s="0" t="n">
        <f aca="false">'Male surv prob'!T75*T75</f>
        <v>247452.847391417</v>
      </c>
      <c r="V76" s="0" t="n">
        <f aca="false">'Male surv prob'!U75*U75</f>
        <v>245860.829301318</v>
      </c>
      <c r="W76" s="0" t="n">
        <f aca="false">'Male surv prob'!V75*V75</f>
        <v>251455.320349166</v>
      </c>
      <c r="X76" s="0" t="n">
        <f aca="false">'Male surv prob'!W75*W75</f>
        <v>260824.751832724</v>
      </c>
      <c r="Y76" s="0" t="n">
        <f aca="false">'Male surv prob'!X75*X75</f>
        <v>270789.856463468</v>
      </c>
      <c r="Z76" s="0" t="n">
        <f aca="false">'Male surv prob'!Y75*Y75</f>
        <v>272960.198158802</v>
      </c>
      <c r="AA76" s="0" t="n">
        <f aca="false">'Male surv prob'!Z75*Z75</f>
        <v>276792.867015704</v>
      </c>
      <c r="AB76" s="0" t="n">
        <f aca="false">'Male surv prob'!AA75*AA75</f>
        <v>287361.916402144</v>
      </c>
      <c r="AC76" s="0" t="n">
        <f aca="false">'Male surv prob'!AB75*AB75</f>
        <v>293359.00471435</v>
      </c>
      <c r="AD76" s="0" t="n">
        <f aca="false">'Male surv prob'!AC75*AC75</f>
        <v>301715.302884113</v>
      </c>
      <c r="AE76" s="0" t="n">
        <f aca="false">'Male surv prob'!AD75*AD75</f>
        <v>308398.54034529</v>
      </c>
      <c r="AF76" s="0" t="n">
        <f aca="false">'Male surv prob'!AE75*AE75</f>
        <v>312890.616790836</v>
      </c>
      <c r="AG76" s="0" t="n">
        <f aca="false">'Male surv prob'!AF75*AF75</f>
        <v>312420.855419217</v>
      </c>
      <c r="AH76" s="0" t="n">
        <f aca="false">'Male surv prob'!AG75*AG75</f>
        <v>314036.979787835</v>
      </c>
      <c r="AI76" s="0" t="n">
        <f aca="false">'Male surv prob'!AH75*AH75</f>
        <v>306669.23870295</v>
      </c>
      <c r="AJ76" s="0" t="n">
        <f aca="false">'Male surv prob'!AI75*AI75</f>
        <v>302952.955807986</v>
      </c>
      <c r="AK76" s="0" t="n">
        <f aca="false">'Male surv prob'!AJ75*AJ75</f>
        <v>295725.935177017</v>
      </c>
      <c r="AL76" s="0" t="n">
        <f aca="false">'Male surv prob'!AK75*AK75</f>
        <v>296099.636770968</v>
      </c>
      <c r="AM76" s="0" t="n">
        <f aca="false">'Male surv prob'!AL75*AL75</f>
        <v>287950.233275066</v>
      </c>
      <c r="AN76" s="0" t="n">
        <f aca="false">'Male surv prob'!AM75*AM75</f>
        <v>275708.140759611</v>
      </c>
      <c r="AO76" s="0" t="n">
        <f aca="false">'Male surv prob'!AN75*AN75</f>
        <v>263535.665139959</v>
      </c>
      <c r="AP76" s="0" t="n">
        <f aca="false">'Male surv prob'!AO75*AO75</f>
        <v>258074.1139614</v>
      </c>
      <c r="AQ76" s="0" t="n">
        <f aca="false">'Male surv prob'!AP75*AP75</f>
        <v>251345.058616683</v>
      </c>
      <c r="AR76" s="0" t="n">
        <f aca="false">'Male surv prob'!AQ75*AQ75</f>
        <v>245207.822391993</v>
      </c>
      <c r="AS76" s="0" t="n">
        <f aca="false">'Male surv prob'!AR75*AR75</f>
        <v>248168.565900309</v>
      </c>
      <c r="AT76" s="0" t="n">
        <f aca="false">'Male surv prob'!AS75*AS75</f>
        <v>260273.230381124</v>
      </c>
      <c r="AU76" s="0" t="n">
        <f aca="false">'Male surv prob'!AT75*AT75</f>
        <v>273461.62834377</v>
      </c>
      <c r="AV76" s="0" t="n">
        <f aca="false">'Male surv prob'!AU75*AU75</f>
        <v>274435.828264207</v>
      </c>
      <c r="AW76" s="0" t="n">
        <f aca="false">'Male surv prob'!AV75*AV75</f>
        <v>267014.372251428</v>
      </c>
      <c r="AX76" s="0" t="n">
        <f aca="false">'Male surv prob'!AW75*AW75</f>
        <v>276912.778723625</v>
      </c>
      <c r="AY76" s="0" t="n">
        <f aca="false">'Male surv prob'!AX75*AX75</f>
        <v>283849.988296178</v>
      </c>
      <c r="AZ76" s="0" t="n">
        <f aca="false">'Male surv prob'!AY75*AY75</f>
        <v>287694.436711797</v>
      </c>
      <c r="BA76" s="0" t="n">
        <f aca="false">'Male surv prob'!AZ75*AZ75</f>
        <v>278563.259603811</v>
      </c>
      <c r="BB76" s="0" t="n">
        <f aca="false">'Male surv prob'!BA75*BA75</f>
        <v>278547.175535262</v>
      </c>
      <c r="BC76" s="0" t="n">
        <f aca="false">'Male surv prob'!BB75*BB75</f>
        <v>279158.420435255</v>
      </c>
      <c r="BD76" s="0" t="n">
        <f aca="false">'Male surv prob'!BC75*BC75</f>
        <v>271313.176258192</v>
      </c>
      <c r="BE76" s="0" t="n">
        <f aca="false">'Male surv prob'!BD75*BD75</f>
        <v>269192.185870189</v>
      </c>
      <c r="BF76" s="0" t="n">
        <f aca="false">'Male surv prob'!BE75*BE75</f>
        <v>270966.835968307</v>
      </c>
      <c r="BG76" s="0" t="n">
        <f aca="false">'Male surv prob'!BF75*BF75</f>
        <v>263346.731357982</v>
      </c>
      <c r="BH76" s="0" t="n">
        <f aca="false">'Male surv prob'!BG75*BG75</f>
        <v>253353.740676614</v>
      </c>
      <c r="BI76" s="0" t="n">
        <f aca="false">'Male surv prob'!BH75*BH75</f>
        <v>248494.203773256</v>
      </c>
      <c r="BJ76" s="0" t="n">
        <f aca="false">'Male surv prob'!BI75*BI75</f>
        <v>242838.971373432</v>
      </c>
      <c r="BK76" s="0" t="n">
        <f aca="false">'Male surv prob'!BJ75*BJ75</f>
        <v>240770.750031803</v>
      </c>
      <c r="BL76" s="0" t="n">
        <f aca="false">'Male surv prob'!BK75*BK75</f>
        <v>242209.093343944</v>
      </c>
      <c r="BM76" s="0" t="n">
        <f aca="false">'Male surv prob'!BL75*BL75</f>
        <v>235315.339181521</v>
      </c>
      <c r="BN76" s="0" t="n">
        <f aca="false">'Male surv prob'!BM75*BM75</f>
        <v>231566.508542247</v>
      </c>
      <c r="BO76" s="0" t="n">
        <f aca="false">'Male surv prob'!BN75*BN75</f>
        <v>225551.330939728</v>
      </c>
      <c r="BP76" s="0" t="n">
        <f aca="false">'Male surv prob'!BO75*BO75</f>
        <v>219393.759022788</v>
      </c>
      <c r="BQ76" s="0" t="n">
        <f aca="false">'Male surv prob'!BP75*BP75</f>
        <v>219955.203783355</v>
      </c>
      <c r="BR76" s="0" t="n">
        <f aca="false">'Male surv prob'!BQ75*BQ75</f>
        <v>227659.843566917</v>
      </c>
      <c r="BS76" s="0" t="n">
        <f aca="false">'Male surv prob'!BR75*BR75</f>
        <v>235220.283716437</v>
      </c>
      <c r="BT76" s="0" t="n">
        <f aca="false">'Male surv prob'!BS75*BS75</f>
        <v>238390.615833438</v>
      </c>
      <c r="BU76" s="0" t="n">
        <f aca="false">'Male surv prob'!BT75*BT75</f>
        <v>243818.074576743</v>
      </c>
      <c r="BV76" s="0" t="n">
        <f aca="false">'Male surv prob'!BU75*BU75</f>
        <v>251898.668293086</v>
      </c>
      <c r="BW76" s="0" t="n">
        <f aca="false">'Male surv prob'!BV75*BV75</f>
        <v>262101.16096772</v>
      </c>
      <c r="BX76" s="0" t="n">
        <f aca="false">'Male surv prob'!BW75*BW75</f>
        <v>262101.16096772</v>
      </c>
      <c r="BY76" s="0" t="n">
        <f aca="false">'Male surv prob'!BX75*BX75</f>
        <v>262101.16096772</v>
      </c>
      <c r="BZ76" s="0" t="n">
        <f aca="false">'Male surv prob'!BY75*BY75</f>
        <v>262101.16096772</v>
      </c>
      <c r="CA76" s="0" t="n">
        <f aca="false">'Male surv prob'!BZ75*BZ75</f>
        <v>262101.16096772</v>
      </c>
      <c r="CB76" s="0" t="n">
        <f aca="false">'Male surv prob'!CA75*CA75</f>
        <v>262101.16096772</v>
      </c>
      <c r="CC76" s="0" t="n">
        <f aca="false">'Male surv prob'!CB75*CB75</f>
        <v>262101.16096772</v>
      </c>
      <c r="CD76" s="0" t="n">
        <f aca="false">'Male surv prob'!CC75*CC75</f>
        <v>262101.16096772</v>
      </c>
      <c r="CE76" s="0" t="n">
        <f aca="false">'Male surv prob'!CD75*CD75</f>
        <v>262101.16096772</v>
      </c>
      <c r="CF76" s="0" t="n">
        <f aca="false">'Male surv prob'!CE75*CE75</f>
        <v>262101.16096772</v>
      </c>
      <c r="CG76" s="0" t="n">
        <f aca="false">'Male surv prob'!CF75*CF75</f>
        <v>262101.16096772</v>
      </c>
      <c r="CH76" s="0" t="n">
        <f aca="false">'Male surv prob'!CG75*CG75</f>
        <v>262101.16096772</v>
      </c>
      <c r="CI76" s="0" t="n">
        <f aca="false">'Male surv prob'!CH75*CH75</f>
        <v>262101.16096772</v>
      </c>
      <c r="CJ76" s="0" t="n">
        <f aca="false">'Male surv prob'!CI75*CI75</f>
        <v>262101.16096772</v>
      </c>
      <c r="CK76" s="0" t="n">
        <f aca="false">'Male surv prob'!CJ75*CJ75</f>
        <v>262101.16096772</v>
      </c>
      <c r="CL76" s="0" t="n">
        <f aca="false">'Male surv prob'!CK75*CK75</f>
        <v>262101.16096772</v>
      </c>
      <c r="CM76" s="0" t="n">
        <f aca="false">'Male surv prob'!CL75*CL75</f>
        <v>262101.16096772</v>
      </c>
      <c r="CN76" s="0" t="n">
        <f aca="false">'Male surv prob'!CM75*CM75</f>
        <v>262101.16096772</v>
      </c>
      <c r="CO76" s="0" t="n">
        <f aca="false">'Male surv prob'!CN75*CN75</f>
        <v>262101.16096772</v>
      </c>
      <c r="CP76" s="0" t="n">
        <f aca="false">'Male surv prob'!CO75*CO75</f>
        <v>262101.16096772</v>
      </c>
      <c r="CQ76" s="0" t="n">
        <f aca="false">'Male surv prob'!CP75*CP75</f>
        <v>262101.16096772</v>
      </c>
      <c r="CR76" s="0" t="n">
        <f aca="false">'Male surv prob'!CQ75*CQ75</f>
        <v>262101.16096772</v>
      </c>
      <c r="CS76" s="0" t="n">
        <f aca="false">'Male surv prob'!CR75*CR75</f>
        <v>262101.16096772</v>
      </c>
      <c r="CT76" s="0" t="n">
        <f aca="false">'Male surv prob'!CS75*CS75</f>
        <v>262101.16096772</v>
      </c>
      <c r="CU76" s="0" t="n">
        <f aca="false">'Male surv prob'!CT75*CT75</f>
        <v>262101.16096772</v>
      </c>
      <c r="CV76" s="0" t="n">
        <f aca="false">'Male surv prob'!CU75*CU75</f>
        <v>262101.16096772</v>
      </c>
      <c r="CW76" s="0" t="n">
        <f aca="false">'Male surv prob'!CV75*CV75</f>
        <v>262101.16096772</v>
      </c>
      <c r="CX76" s="0" t="n">
        <f aca="false">'Male surv prob'!CW75*CW75</f>
        <v>262101.16096772</v>
      </c>
      <c r="CY76" s="0" t="n">
        <f aca="false">'Male surv prob'!CX75*CX75</f>
        <v>262101.16096772</v>
      </c>
      <c r="CZ76" s="0" t="n">
        <f aca="false">'Male surv prob'!CY75*CY75</f>
        <v>262101.16096772</v>
      </c>
      <c r="DA76" s="0" t="n">
        <f aca="false">'Male surv prob'!CZ75*CZ75</f>
        <v>262101.16096772</v>
      </c>
      <c r="DB76" s="0" t="n">
        <f aca="false">'Male surv prob'!DA75*DA75</f>
        <v>262101.16096772</v>
      </c>
      <c r="DC76" s="0" t="n">
        <f aca="false">'Male surv prob'!DB75*DB75</f>
        <v>262101.16096772</v>
      </c>
      <c r="DD76" s="0" t="n">
        <f aca="false">'Male surv prob'!DC75*DC75</f>
        <v>262101.16096772</v>
      </c>
      <c r="DE76" s="0" t="n">
        <f aca="false">'Male surv prob'!DD75*DD75</f>
        <v>262101.16096772</v>
      </c>
      <c r="DF76" s="0" t="n">
        <f aca="false">'Male surv prob'!DE75*DE75</f>
        <v>262101.16096772</v>
      </c>
      <c r="DG76" s="0" t="n">
        <f aca="false">'Male surv prob'!DF75*DF75</f>
        <v>262101.16096772</v>
      </c>
      <c r="DH76" s="0" t="n">
        <f aca="false">'Male surv prob'!DG75*DG75</f>
        <v>262101.16096772</v>
      </c>
      <c r="DI76" s="0" t="n">
        <f aca="false">'Male surv prob'!DH75*DH75</f>
        <v>262101.16096772</v>
      </c>
      <c r="DJ76" s="0" t="n">
        <f aca="false">'Male surv prob'!DI75*DI75</f>
        <v>262101.16096772</v>
      </c>
      <c r="DK76" s="0" t="n">
        <f aca="false">'Male surv prob'!DJ75*DJ75</f>
        <v>262101.16096772</v>
      </c>
      <c r="DL76" s="0" t="n">
        <f aca="false">'Male surv prob'!DK75*DK75</f>
        <v>262101.16096772</v>
      </c>
      <c r="DM76" s="0" t="n">
        <f aca="false">'Male surv prob'!DL75*DL75</f>
        <v>262101.16096772</v>
      </c>
      <c r="DN76" s="0" t="n">
        <f aca="false">'Male surv prob'!DM75*DM75</f>
        <v>262101.16096772</v>
      </c>
      <c r="DO76" s="0" t="n">
        <f aca="false">'Male surv prob'!DN75*DN75</f>
        <v>262101.16096772</v>
      </c>
      <c r="DP76" s="0" t="n">
        <f aca="false">'Male surv prob'!DO75*DO75</f>
        <v>262101.16096772</v>
      </c>
    </row>
    <row r="77" customFormat="false" ht="12.75" hidden="false" customHeight="false" outlineLevel="0" collapsed="false">
      <c r="A77" s="0" t="n">
        <v>74</v>
      </c>
      <c r="B77" s="2" t="n">
        <f aca="false">Inputs!$B77</f>
        <v>177400</v>
      </c>
      <c r="C77" s="0" t="n">
        <f aca="false">'Male surv prob'!B76*B76</f>
        <v>184828.793405669</v>
      </c>
      <c r="D77" s="0" t="n">
        <f aca="false">'Male surv prob'!C76*C76</f>
        <v>189397.604068699</v>
      </c>
      <c r="E77" s="0" t="n">
        <f aca="false">'Male surv prob'!D76*D76</f>
        <v>193428.479553637</v>
      </c>
      <c r="F77" s="0" t="n">
        <f aca="false">'Male surv prob'!E76*E76</f>
        <v>196623.228855799</v>
      </c>
      <c r="G77" s="0" t="n">
        <f aca="false">'Male surv prob'!F76*F76</f>
        <v>197666.033083104</v>
      </c>
      <c r="H77" s="0" t="n">
        <f aca="false">'Male surv prob'!G76*G76</f>
        <v>195725.687010771</v>
      </c>
      <c r="I77" s="0" t="n">
        <f aca="false">'Male surv prob'!H76*H76</f>
        <v>186921.320067436</v>
      </c>
      <c r="J77" s="0" t="n">
        <f aca="false">'Male surv prob'!I76*I76</f>
        <v>198075.04652485</v>
      </c>
      <c r="K77" s="0" t="n">
        <f aca="false">'Male surv prob'!J76*J76</f>
        <v>218561.042260131</v>
      </c>
      <c r="L77" s="0" t="n">
        <f aca="false">'Male surv prob'!K76*K76</f>
        <v>227314.255108747</v>
      </c>
      <c r="M77" s="0" t="n">
        <f aca="false">'Male surv prob'!L76*L76</f>
        <v>231367.042704108</v>
      </c>
      <c r="N77" s="0" t="n">
        <f aca="false">'Male surv prob'!M76*M76</f>
        <v>235634.40673156</v>
      </c>
      <c r="O77" s="0" t="n">
        <f aca="false">'Male surv prob'!N76*N76</f>
        <v>289691.363158751</v>
      </c>
      <c r="P77" s="0" t="n">
        <f aca="false">'Male surv prob'!O76*O76</f>
        <v>275830.062766853</v>
      </c>
      <c r="Q77" s="0" t="n">
        <f aca="false">'Male surv prob'!P76*P76</f>
        <v>254962.883308034</v>
      </c>
      <c r="R77" s="0" t="n">
        <f aca="false">'Male surv prob'!Q76*Q76</f>
        <v>245332.572463633</v>
      </c>
      <c r="S77" s="0" t="n">
        <f aca="false">'Male surv prob'!R76*R76</f>
        <v>237410.506618901</v>
      </c>
      <c r="T77" s="0" t="n">
        <f aca="false">'Male surv prob'!S76*S76</f>
        <v>235521.821067312</v>
      </c>
      <c r="U77" s="0" t="n">
        <f aca="false">'Male surv prob'!T76*T76</f>
        <v>236682.730830205</v>
      </c>
      <c r="V77" s="0" t="n">
        <f aca="false">'Male surv prob'!U76*U76</f>
        <v>239834.353477465</v>
      </c>
      <c r="W77" s="0" t="n">
        <f aca="false">'Male surv prob'!V76*V76</f>
        <v>238291.349897639</v>
      </c>
      <c r="X77" s="0" t="n">
        <f aca="false">'Male surv prob'!W76*W76</f>
        <v>243713.599662151</v>
      </c>
      <c r="Y77" s="0" t="n">
        <f aca="false">'Male surv prob'!X76*X76</f>
        <v>252794.568283038</v>
      </c>
      <c r="Z77" s="0" t="n">
        <f aca="false">'Male surv prob'!Y76*Y76</f>
        <v>262452.870669308</v>
      </c>
      <c r="AA77" s="0" t="n">
        <f aca="false">'Male surv prob'!Z76*Z76</f>
        <v>264556.39262435</v>
      </c>
      <c r="AB77" s="0" t="n">
        <f aca="false">'Male surv prob'!AA76*AA76</f>
        <v>268271.062578963</v>
      </c>
      <c r="AC77" s="0" t="n">
        <f aca="false">'Male surv prob'!AB76*AB76</f>
        <v>278514.715675663</v>
      </c>
      <c r="AD77" s="0" t="n">
        <f aca="false">'Male surv prob'!AC76*AC76</f>
        <v>284327.167677195</v>
      </c>
      <c r="AE77" s="0" t="n">
        <f aca="false">'Male surv prob'!AD76*AD76</f>
        <v>292426.194987396</v>
      </c>
      <c r="AF77" s="0" t="n">
        <f aca="false">'Male surv prob'!AE76*AE76</f>
        <v>298903.671211795</v>
      </c>
      <c r="AG77" s="0" t="n">
        <f aca="false">'Male surv prob'!AF76*AF76</f>
        <v>303257.447138992</v>
      </c>
      <c r="AH77" s="0" t="n">
        <f aca="false">'Male surv prob'!AG76*AG76</f>
        <v>302802.14862035</v>
      </c>
      <c r="AI77" s="0" t="n">
        <f aca="false">'Male surv prob'!AH76*AH76</f>
        <v>304368.51630281</v>
      </c>
      <c r="AJ77" s="0" t="n">
        <f aca="false">'Male surv prob'!AI76*AI76</f>
        <v>297227.610718937</v>
      </c>
      <c r="AK77" s="0" t="n">
        <f aca="false">'Male surv prob'!AJ76*AJ76</f>
        <v>293625.74347494</v>
      </c>
      <c r="AL77" s="0" t="n">
        <f aca="false">'Male surv prob'!AK76*AK76</f>
        <v>286621.225891615</v>
      </c>
      <c r="AM77" s="0" t="n">
        <f aca="false">'Male surv prob'!AL76*AL76</f>
        <v>286983.422088278</v>
      </c>
      <c r="AN77" s="0" t="n">
        <f aca="false">'Male surv prob'!AM76*AM76</f>
        <v>279084.919649246</v>
      </c>
      <c r="AO77" s="0" t="n">
        <f aca="false">'Male surv prob'!AN76*AN76</f>
        <v>267219.732505082</v>
      </c>
      <c r="AP77" s="0" t="n">
        <f aca="false">'Male surv prob'!AO76*AO76</f>
        <v>255422.018915464</v>
      </c>
      <c r="AQ77" s="0" t="n">
        <f aca="false">'Male surv prob'!AP76*AP76</f>
        <v>250128.61611286</v>
      </c>
      <c r="AR77" s="0" t="n">
        <f aca="false">'Male surv prob'!AQ76*AQ76</f>
        <v>243606.732630302</v>
      </c>
      <c r="AS77" s="0" t="n">
        <f aca="false">'Male surv prob'!AR76*AR76</f>
        <v>237658.447542442</v>
      </c>
      <c r="AT77" s="0" t="n">
        <f aca="false">'Male surv prob'!AS76*AS76</f>
        <v>240528.036688879</v>
      </c>
      <c r="AU77" s="0" t="n">
        <f aca="false">'Male surv prob'!AT76*AT76</f>
        <v>252260.026885887</v>
      </c>
      <c r="AV77" s="0" t="n">
        <f aca="false">'Male surv prob'!AU76*AU76</f>
        <v>265042.384947711</v>
      </c>
      <c r="AW77" s="0" t="n">
        <f aca="false">'Male surv prob'!AV76*AV76</f>
        <v>265986.591533082</v>
      </c>
      <c r="AX77" s="0" t="n">
        <f aca="false">'Male surv prob'!AW76*AW76</f>
        <v>258793.624778204</v>
      </c>
      <c r="AY77" s="0" t="n">
        <f aca="false">'Male surv prob'!AX76*AX76</f>
        <v>268387.282486096</v>
      </c>
      <c r="AZ77" s="0" t="n">
        <f aca="false">'Male surv prob'!AY76*AY76</f>
        <v>275110.91161508</v>
      </c>
      <c r="BA77" s="0" t="n">
        <f aca="false">'Male surv prob'!AZ76*AZ76</f>
        <v>278836.998463371</v>
      </c>
      <c r="BB77" s="0" t="n">
        <f aca="false">'Male surv prob'!BA76*BA76</f>
        <v>269986.948923558</v>
      </c>
      <c r="BC77" s="0" t="n">
        <f aca="false">'Male surv prob'!BB76*BB76</f>
        <v>269971.360045828</v>
      </c>
      <c r="BD77" s="0" t="n">
        <f aca="false">'Male surv prob'!BC76*BC76</f>
        <v>270563.7861462</v>
      </c>
      <c r="BE77" s="0" t="n">
        <f aca="false">'Male surv prob'!BD76*BD76</f>
        <v>262960.078672581</v>
      </c>
      <c r="BF77" s="0" t="n">
        <f aca="false">'Male surv prob'!BE76*BE76</f>
        <v>260904.388613642</v>
      </c>
      <c r="BG77" s="0" t="n">
        <f aca="false">'Male surv prob'!BF76*BF76</f>
        <v>262624.401389481</v>
      </c>
      <c r="BH77" s="0" t="n">
        <f aca="false">'Male surv prob'!BG76*BG76</f>
        <v>255238.901962363</v>
      </c>
      <c r="BI77" s="0" t="n">
        <f aca="false">'Male surv prob'!BH76*BH76</f>
        <v>245553.57207169</v>
      </c>
      <c r="BJ77" s="0" t="n">
        <f aca="false">'Male surv prob'!BI76*BI76</f>
        <v>240843.648933998</v>
      </c>
      <c r="BK77" s="0" t="n">
        <f aca="false">'Male surv prob'!BJ76*BJ76</f>
        <v>235362.527901547</v>
      </c>
      <c r="BL77" s="0" t="n">
        <f aca="false">'Male surv prob'!BK76*BK76</f>
        <v>233357.982253571</v>
      </c>
      <c r="BM77" s="0" t="n">
        <f aca="false">'Male surv prob'!BL76*BL76</f>
        <v>234752.042342119</v>
      </c>
      <c r="BN77" s="0" t="n">
        <f aca="false">'Male surv prob'!BM76*BM76</f>
        <v>228070.530732911</v>
      </c>
      <c r="BO77" s="0" t="n">
        <f aca="false">'Male surv prob'!BN76*BN76</f>
        <v>224437.117813461</v>
      </c>
      <c r="BP77" s="0" t="n">
        <f aca="false">'Male surv prob'!BO76*BO76</f>
        <v>218607.133448519</v>
      </c>
      <c r="BQ77" s="0" t="n">
        <f aca="false">'Male surv prob'!BP76*BP76</f>
        <v>212639.13875677</v>
      </c>
      <c r="BR77" s="0" t="n">
        <f aca="false">'Male surv prob'!BQ76*BQ76</f>
        <v>213183.297947432</v>
      </c>
      <c r="BS77" s="0" t="n">
        <f aca="false">'Male surv prob'!BR76*BR76</f>
        <v>220650.72990769</v>
      </c>
      <c r="BT77" s="0" t="n">
        <f aca="false">'Male surv prob'!BS76*BS76</f>
        <v>227978.401803083</v>
      </c>
      <c r="BU77" s="0" t="n">
        <f aca="false">'Male surv prob'!BT76*BT76</f>
        <v>231051.126815567</v>
      </c>
      <c r="BV77" s="0" t="n">
        <f aca="false">'Male surv prob'!BU76*BU76</f>
        <v>236311.486809191</v>
      </c>
      <c r="BW77" s="0" t="n">
        <f aca="false">'Male surv prob'!BV76*BV76</f>
        <v>244143.297960702</v>
      </c>
      <c r="BX77" s="0" t="n">
        <f aca="false">'Male surv prob'!BW76*BW76</f>
        <v>254031.679768687</v>
      </c>
      <c r="BY77" s="0" t="n">
        <f aca="false">'Male surv prob'!BX76*BX76</f>
        <v>254031.679768687</v>
      </c>
      <c r="BZ77" s="0" t="n">
        <f aca="false">'Male surv prob'!BY76*BY76</f>
        <v>254031.679768687</v>
      </c>
      <c r="CA77" s="0" t="n">
        <f aca="false">'Male surv prob'!BZ76*BZ76</f>
        <v>254031.679768687</v>
      </c>
      <c r="CB77" s="0" t="n">
        <f aca="false">'Male surv prob'!CA76*CA76</f>
        <v>254031.679768687</v>
      </c>
      <c r="CC77" s="0" t="n">
        <f aca="false">'Male surv prob'!CB76*CB76</f>
        <v>254031.679768687</v>
      </c>
      <c r="CD77" s="0" t="n">
        <f aca="false">'Male surv prob'!CC76*CC76</f>
        <v>254031.679768687</v>
      </c>
      <c r="CE77" s="0" t="n">
        <f aca="false">'Male surv prob'!CD76*CD76</f>
        <v>254031.679768687</v>
      </c>
      <c r="CF77" s="0" t="n">
        <f aca="false">'Male surv prob'!CE76*CE76</f>
        <v>254031.679768687</v>
      </c>
      <c r="CG77" s="0" t="n">
        <f aca="false">'Male surv prob'!CF76*CF76</f>
        <v>254031.679768687</v>
      </c>
      <c r="CH77" s="0" t="n">
        <f aca="false">'Male surv prob'!CG76*CG76</f>
        <v>254031.679768687</v>
      </c>
      <c r="CI77" s="0" t="n">
        <f aca="false">'Male surv prob'!CH76*CH76</f>
        <v>254031.679768687</v>
      </c>
      <c r="CJ77" s="0" t="n">
        <f aca="false">'Male surv prob'!CI76*CI76</f>
        <v>254031.679768687</v>
      </c>
      <c r="CK77" s="0" t="n">
        <f aca="false">'Male surv prob'!CJ76*CJ76</f>
        <v>254031.679768687</v>
      </c>
      <c r="CL77" s="0" t="n">
        <f aca="false">'Male surv prob'!CK76*CK76</f>
        <v>254031.679768687</v>
      </c>
      <c r="CM77" s="0" t="n">
        <f aca="false">'Male surv prob'!CL76*CL76</f>
        <v>254031.679768687</v>
      </c>
      <c r="CN77" s="0" t="n">
        <f aca="false">'Male surv prob'!CM76*CM76</f>
        <v>254031.679768687</v>
      </c>
      <c r="CO77" s="0" t="n">
        <f aca="false">'Male surv prob'!CN76*CN76</f>
        <v>254031.679768687</v>
      </c>
      <c r="CP77" s="0" t="n">
        <f aca="false">'Male surv prob'!CO76*CO76</f>
        <v>254031.679768687</v>
      </c>
      <c r="CQ77" s="0" t="n">
        <f aca="false">'Male surv prob'!CP76*CP76</f>
        <v>254031.679768687</v>
      </c>
      <c r="CR77" s="0" t="n">
        <f aca="false">'Male surv prob'!CQ76*CQ76</f>
        <v>254031.679768687</v>
      </c>
      <c r="CS77" s="0" t="n">
        <f aca="false">'Male surv prob'!CR76*CR76</f>
        <v>254031.679768687</v>
      </c>
      <c r="CT77" s="0" t="n">
        <f aca="false">'Male surv prob'!CS76*CS76</f>
        <v>254031.679768687</v>
      </c>
      <c r="CU77" s="0" t="n">
        <f aca="false">'Male surv prob'!CT76*CT76</f>
        <v>254031.679768687</v>
      </c>
      <c r="CV77" s="0" t="n">
        <f aca="false">'Male surv prob'!CU76*CU76</f>
        <v>254031.679768687</v>
      </c>
      <c r="CW77" s="0" t="n">
        <f aca="false">'Male surv prob'!CV76*CV76</f>
        <v>254031.679768687</v>
      </c>
      <c r="CX77" s="0" t="n">
        <f aca="false">'Male surv prob'!CW76*CW76</f>
        <v>254031.679768687</v>
      </c>
      <c r="CY77" s="0" t="n">
        <f aca="false">'Male surv prob'!CX76*CX76</f>
        <v>254031.679768687</v>
      </c>
      <c r="CZ77" s="0" t="n">
        <f aca="false">'Male surv prob'!CY76*CY76</f>
        <v>254031.679768687</v>
      </c>
      <c r="DA77" s="0" t="n">
        <f aca="false">'Male surv prob'!CZ76*CZ76</f>
        <v>254031.679768687</v>
      </c>
      <c r="DB77" s="0" t="n">
        <f aca="false">'Male surv prob'!DA76*DA76</f>
        <v>254031.679768687</v>
      </c>
      <c r="DC77" s="0" t="n">
        <f aca="false">'Male surv prob'!DB76*DB76</f>
        <v>254031.679768687</v>
      </c>
      <c r="DD77" s="0" t="n">
        <f aca="false">'Male surv prob'!DC76*DC76</f>
        <v>254031.679768687</v>
      </c>
      <c r="DE77" s="0" t="n">
        <f aca="false">'Male surv prob'!DD76*DD76</f>
        <v>254031.679768687</v>
      </c>
      <c r="DF77" s="0" t="n">
        <f aca="false">'Male surv prob'!DE76*DE76</f>
        <v>254031.679768687</v>
      </c>
      <c r="DG77" s="0" t="n">
        <f aca="false">'Male surv prob'!DF76*DF76</f>
        <v>254031.679768687</v>
      </c>
      <c r="DH77" s="0" t="n">
        <f aca="false">'Male surv prob'!DG76*DG76</f>
        <v>254031.679768687</v>
      </c>
      <c r="DI77" s="0" t="n">
        <f aca="false">'Male surv prob'!DH76*DH76</f>
        <v>254031.679768687</v>
      </c>
      <c r="DJ77" s="0" t="n">
        <f aca="false">'Male surv prob'!DI76*DI76</f>
        <v>254031.679768687</v>
      </c>
      <c r="DK77" s="0" t="n">
        <f aca="false">'Male surv prob'!DJ76*DJ76</f>
        <v>254031.679768687</v>
      </c>
      <c r="DL77" s="0" t="n">
        <f aca="false">'Male surv prob'!DK76*DK76</f>
        <v>254031.679768687</v>
      </c>
      <c r="DM77" s="0" t="n">
        <f aca="false">'Male surv prob'!DL76*DL76</f>
        <v>254031.679768687</v>
      </c>
      <c r="DN77" s="0" t="n">
        <f aca="false">'Male surv prob'!DM76*DM76</f>
        <v>254031.679768687</v>
      </c>
      <c r="DO77" s="0" t="n">
        <f aca="false">'Male surv prob'!DN76*DN76</f>
        <v>254031.679768687</v>
      </c>
      <c r="DP77" s="0" t="n">
        <f aca="false">'Male surv prob'!DO76*DO76</f>
        <v>254031.679768687</v>
      </c>
    </row>
    <row r="78" customFormat="false" ht="12.75" hidden="false" customHeight="false" outlineLevel="0" collapsed="false">
      <c r="A78" s="0" t="n">
        <v>75</v>
      </c>
      <c r="B78" s="2" t="n">
        <f aca="false">Inputs!$B78</f>
        <v>171500</v>
      </c>
      <c r="C78" s="0" t="n">
        <f aca="false">'Male surv prob'!B77*B77</f>
        <v>171596.506792348</v>
      </c>
      <c r="D78" s="0" t="n">
        <f aca="false">'Male surv prob'!C77*C77</f>
        <v>178782.273410695</v>
      </c>
      <c r="E78" s="0" t="n">
        <f aca="false">'Male surv prob'!D77*D77</f>
        <v>183201.619239171</v>
      </c>
      <c r="F78" s="0" t="n">
        <f aca="false">'Male surv prob'!E77*E77</f>
        <v>187100.627990751</v>
      </c>
      <c r="G78" s="0" t="n">
        <f aca="false">'Male surv prob'!F77*F77</f>
        <v>190190.863731046</v>
      </c>
      <c r="H78" s="0" t="n">
        <f aca="false">'Male surv prob'!G77*G77</f>
        <v>191199.553486817</v>
      </c>
      <c r="I78" s="0" t="n">
        <f aca="false">'Male surv prob'!H77*H77</f>
        <v>189322.684219734</v>
      </c>
      <c r="J78" s="0" t="n">
        <f aca="false">'Male surv prob'!I77*I77</f>
        <v>180806.344806012</v>
      </c>
      <c r="K78" s="0" t="n">
        <f aca="false">'Male surv prob'!J77*J77</f>
        <v>191595.186394567</v>
      </c>
      <c r="L78" s="0" t="n">
        <f aca="false">'Male surv prob'!K77*K77</f>
        <v>211410.999846298</v>
      </c>
      <c r="M78" s="0" t="n">
        <f aca="false">'Male surv prob'!L77*L77</f>
        <v>219877.858628894</v>
      </c>
      <c r="N78" s="0" t="n">
        <f aca="false">'Male surv prob'!M77*M77</f>
        <v>223798.062654458</v>
      </c>
      <c r="O78" s="0" t="n">
        <f aca="false">'Male surv prob'!N77*N77</f>
        <v>227925.823422903</v>
      </c>
      <c r="P78" s="0" t="n">
        <f aca="false">'Male surv prob'!O77*O77</f>
        <v>280214.351555553</v>
      </c>
      <c r="Q78" s="0" t="n">
        <f aca="false">'Male surv prob'!P77*P77</f>
        <v>266806.512058096</v>
      </c>
      <c r="R78" s="0" t="n">
        <f aca="false">'Male surv prob'!Q77*Q77</f>
        <v>246621.984990777</v>
      </c>
      <c r="S78" s="0" t="n">
        <f aca="false">'Male surv prob'!R77*R77</f>
        <v>237306.721742616</v>
      </c>
      <c r="T78" s="0" t="n">
        <f aca="false">'Male surv prob'!S77*S77</f>
        <v>229643.819682103</v>
      </c>
      <c r="U78" s="0" t="n">
        <f aca="false">'Male surv prob'!T77*T77</f>
        <v>227816.920904866</v>
      </c>
      <c r="V78" s="0" t="n">
        <f aca="false">'Male surv prob'!U77*U77</f>
        <v>228939.852472023</v>
      </c>
      <c r="W78" s="0" t="n">
        <f aca="false">'Male surv prob'!V77*V77</f>
        <v>231988.372410002</v>
      </c>
      <c r="X78" s="0" t="n">
        <f aca="false">'Male surv prob'!W77*W77</f>
        <v>230495.846906809</v>
      </c>
      <c r="Y78" s="0" t="n">
        <f aca="false">'Male surv prob'!X77*X77</f>
        <v>235740.712287565</v>
      </c>
      <c r="Z78" s="0" t="n">
        <f aca="false">'Male surv prob'!Y77*Y77</f>
        <v>244524.604585395</v>
      </c>
      <c r="AA78" s="0" t="n">
        <f aca="false">'Male surv prob'!Z77*Z77</f>
        <v>253866.943655452</v>
      </c>
      <c r="AB78" s="0" t="n">
        <f aca="false">'Male surv prob'!AA77*AA77</f>
        <v>255901.650642184</v>
      </c>
      <c r="AC78" s="0" t="n">
        <f aca="false">'Male surv prob'!AB77*AB77</f>
        <v>259494.798263932</v>
      </c>
      <c r="AD78" s="0" t="n">
        <f aca="false">'Male surv prob'!AC77*AC77</f>
        <v>269403.338783584</v>
      </c>
      <c r="AE78" s="0" t="n">
        <f aca="false">'Male surv prob'!AD77*AD77</f>
        <v>275025.641260253</v>
      </c>
      <c r="AF78" s="0" t="n">
        <f aca="false">'Male surv prob'!AE77*AE77</f>
        <v>282859.71563932</v>
      </c>
      <c r="AG78" s="0" t="n">
        <f aca="false">'Male surv prob'!AF77*AF77</f>
        <v>289125.286625437</v>
      </c>
      <c r="AH78" s="0" t="n">
        <f aca="false">'Male surv prob'!AG77*AG77</f>
        <v>293336.632400317</v>
      </c>
      <c r="AI78" s="0" t="n">
        <f aca="false">'Male surv prob'!AH77*AH77</f>
        <v>292896.228593402</v>
      </c>
      <c r="AJ78" s="0" t="n">
        <f aca="false">'Male surv prob'!AI77*AI77</f>
        <v>294411.353862075</v>
      </c>
      <c r="AK78" s="0" t="n">
        <f aca="false">'Male surv prob'!AJ77*AJ77</f>
        <v>287504.057055273</v>
      </c>
      <c r="AL78" s="0" t="n">
        <f aca="false">'Male surv prob'!AK77*AK77</f>
        <v>284020.021897439</v>
      </c>
      <c r="AM78" s="0" t="n">
        <f aca="false">'Male surv prob'!AL77*AL77</f>
        <v>277244.651271374</v>
      </c>
      <c r="AN78" s="0" t="n">
        <f aca="false">'Male surv prob'!AM77*AM77</f>
        <v>277594.99852121</v>
      </c>
      <c r="AO78" s="0" t="n">
        <f aca="false">'Male surv prob'!AN77*AN77</f>
        <v>269954.88900921</v>
      </c>
      <c r="AP78" s="0" t="n">
        <f aca="false">'Male surv prob'!AO77*AO77</f>
        <v>258477.861577553</v>
      </c>
      <c r="AQ78" s="0" t="n">
        <f aca="false">'Male surv prob'!AP77*AP77</f>
        <v>247066.100359316</v>
      </c>
      <c r="AR78" s="0" t="n">
        <f aca="false">'Male surv prob'!AQ77*AQ77</f>
        <v>241945.866819454</v>
      </c>
      <c r="AS78" s="0" t="n">
        <f aca="false">'Male surv prob'!AR77*AR77</f>
        <v>235637.341321631</v>
      </c>
      <c r="AT78" s="0" t="n">
        <f aca="false">'Male surv prob'!AS77*AS77</f>
        <v>229883.64942489</v>
      </c>
      <c r="AU78" s="0" t="n">
        <f aca="false">'Male surv prob'!AT77*AT77</f>
        <v>232659.362353063</v>
      </c>
      <c r="AV78" s="0" t="n">
        <f aca="false">'Male surv prob'!AU77*AU77</f>
        <v>244007.550264724</v>
      </c>
      <c r="AW78" s="0" t="n">
        <f aca="false">'Male surv prob'!AV77*AV77</f>
        <v>256371.744131567</v>
      </c>
      <c r="AX78" s="0" t="n">
        <f aca="false">'Male surv prob'!AW77*AW77</f>
        <v>257285.061785119</v>
      </c>
      <c r="AY78" s="0" t="n">
        <f aca="false">'Male surv prob'!AX77*AX77</f>
        <v>250327.406945149</v>
      </c>
      <c r="AZ78" s="0" t="n">
        <f aca="false">'Male surv prob'!AY77*AY77</f>
        <v>259607.216133626</v>
      </c>
      <c r="BA78" s="0" t="n">
        <f aca="false">'Male surv prob'!AZ77*AZ77</f>
        <v>266110.887337127</v>
      </c>
      <c r="BB78" s="0" t="n">
        <f aca="false">'Male surv prob'!BA77*BA77</f>
        <v>269715.078358387</v>
      </c>
      <c r="BC78" s="0" t="n">
        <f aca="false">'Male surv prob'!BB77*BB77</f>
        <v>261154.550816272</v>
      </c>
      <c r="BD78" s="0" t="n">
        <f aca="false">'Male surv prob'!BC77*BC77</f>
        <v>261139.47191569</v>
      </c>
      <c r="BE78" s="0" t="n">
        <f aca="false">'Male surv prob'!BD77*BD77</f>
        <v>261712.51728974</v>
      </c>
      <c r="BF78" s="0" t="n">
        <f aca="false">'Male surv prob'!BE77*BE77</f>
        <v>254357.558771454</v>
      </c>
      <c r="BG78" s="0" t="n">
        <f aca="false">'Male surv prob'!BF77*BF77</f>
        <v>252369.118900193</v>
      </c>
      <c r="BH78" s="0" t="n">
        <f aca="false">'Male surv prob'!BG77*BG77</f>
        <v>254032.862891017</v>
      </c>
      <c r="BI78" s="0" t="n">
        <f aca="false">'Male surv prob'!BH77*BH77</f>
        <v>246888.973924781</v>
      </c>
      <c r="BJ78" s="0" t="n">
        <f aca="false">'Male surv prob'!BI77*BI77</f>
        <v>237520.491532611</v>
      </c>
      <c r="BK78" s="0" t="n">
        <f aca="false">'Male surv prob'!BJ77*BJ77</f>
        <v>232964.64960652</v>
      </c>
      <c r="BL78" s="0" t="n">
        <f aca="false">'Male surv prob'!BK77*BK77</f>
        <v>227662.838882312</v>
      </c>
      <c r="BM78" s="0" t="n">
        <f aca="false">'Male surv prob'!BL77*BL77</f>
        <v>225723.870275217</v>
      </c>
      <c r="BN78" s="0" t="n">
        <f aca="false">'Male surv prob'!BM77*BM77</f>
        <v>227072.324849363</v>
      </c>
      <c r="BO78" s="0" t="n">
        <f aca="false">'Male surv prob'!BN77*BN77</f>
        <v>220609.393326068</v>
      </c>
      <c r="BP78" s="0" t="n">
        <f aca="false">'Male surv prob'!BO77*BO77</f>
        <v>217094.844483272</v>
      </c>
      <c r="BQ78" s="0" t="n">
        <f aca="false">'Male surv prob'!BP77*BP77</f>
        <v>211455.583199857</v>
      </c>
      <c r="BR78" s="0" t="n">
        <f aca="false">'Male surv prob'!BQ77*BQ77</f>
        <v>205682.826482498</v>
      </c>
      <c r="BS78" s="0" t="n">
        <f aca="false">'Male surv prob'!BR77*BR77</f>
        <v>206209.183958578</v>
      </c>
      <c r="BT78" s="0" t="n">
        <f aca="false">'Male surv prob'!BS77*BS77</f>
        <v>213432.325103391</v>
      </c>
      <c r="BU78" s="0" t="n">
        <f aca="false">'Male surv prob'!BT77*BT77</f>
        <v>220520.278317427</v>
      </c>
      <c r="BV78" s="0" t="n">
        <f aca="false">'Male surv prob'!BU77*BU77</f>
        <v>223492.481691021</v>
      </c>
      <c r="BW78" s="0" t="n">
        <f aca="false">'Male surv prob'!BV77*BV77</f>
        <v>228580.753389872</v>
      </c>
      <c r="BX78" s="0" t="n">
        <f aca="false">'Male surv prob'!BW77*BW77</f>
        <v>236156.353364261</v>
      </c>
      <c r="BY78" s="0" t="n">
        <f aca="false">'Male surv prob'!BX77*BX77</f>
        <v>245721.244999431</v>
      </c>
      <c r="BZ78" s="0" t="n">
        <f aca="false">'Male surv prob'!BY77*BY77</f>
        <v>245721.244999431</v>
      </c>
      <c r="CA78" s="0" t="n">
        <f aca="false">'Male surv prob'!BZ77*BZ77</f>
        <v>245721.244999431</v>
      </c>
      <c r="CB78" s="0" t="n">
        <f aca="false">'Male surv prob'!CA77*CA77</f>
        <v>245721.244999431</v>
      </c>
      <c r="CC78" s="0" t="n">
        <f aca="false">'Male surv prob'!CB77*CB77</f>
        <v>245721.244999431</v>
      </c>
      <c r="CD78" s="0" t="n">
        <f aca="false">'Male surv prob'!CC77*CC77</f>
        <v>245721.244999431</v>
      </c>
      <c r="CE78" s="0" t="n">
        <f aca="false">'Male surv prob'!CD77*CD77</f>
        <v>245721.244999431</v>
      </c>
      <c r="CF78" s="0" t="n">
        <f aca="false">'Male surv prob'!CE77*CE77</f>
        <v>245721.244999431</v>
      </c>
      <c r="CG78" s="0" t="n">
        <f aca="false">'Male surv prob'!CF77*CF77</f>
        <v>245721.244999431</v>
      </c>
      <c r="CH78" s="0" t="n">
        <f aca="false">'Male surv prob'!CG77*CG77</f>
        <v>245721.244999431</v>
      </c>
      <c r="CI78" s="0" t="n">
        <f aca="false">'Male surv prob'!CH77*CH77</f>
        <v>245721.244999431</v>
      </c>
      <c r="CJ78" s="0" t="n">
        <f aca="false">'Male surv prob'!CI77*CI77</f>
        <v>245721.244999431</v>
      </c>
      <c r="CK78" s="0" t="n">
        <f aca="false">'Male surv prob'!CJ77*CJ77</f>
        <v>245721.244999431</v>
      </c>
      <c r="CL78" s="0" t="n">
        <f aca="false">'Male surv prob'!CK77*CK77</f>
        <v>245721.244999431</v>
      </c>
      <c r="CM78" s="0" t="n">
        <f aca="false">'Male surv prob'!CL77*CL77</f>
        <v>245721.244999431</v>
      </c>
      <c r="CN78" s="0" t="n">
        <f aca="false">'Male surv prob'!CM77*CM77</f>
        <v>245721.244999431</v>
      </c>
      <c r="CO78" s="0" t="n">
        <f aca="false">'Male surv prob'!CN77*CN77</f>
        <v>245721.244999431</v>
      </c>
      <c r="CP78" s="0" t="n">
        <f aca="false">'Male surv prob'!CO77*CO77</f>
        <v>245721.244999431</v>
      </c>
      <c r="CQ78" s="0" t="n">
        <f aca="false">'Male surv prob'!CP77*CP77</f>
        <v>245721.244999431</v>
      </c>
      <c r="CR78" s="0" t="n">
        <f aca="false">'Male surv prob'!CQ77*CQ77</f>
        <v>245721.244999431</v>
      </c>
      <c r="CS78" s="0" t="n">
        <f aca="false">'Male surv prob'!CR77*CR77</f>
        <v>245721.244999431</v>
      </c>
      <c r="CT78" s="0" t="n">
        <f aca="false">'Male surv prob'!CS77*CS77</f>
        <v>245721.244999431</v>
      </c>
      <c r="CU78" s="0" t="n">
        <f aca="false">'Male surv prob'!CT77*CT77</f>
        <v>245721.244999431</v>
      </c>
      <c r="CV78" s="0" t="n">
        <f aca="false">'Male surv prob'!CU77*CU77</f>
        <v>245721.244999431</v>
      </c>
      <c r="CW78" s="0" t="n">
        <f aca="false">'Male surv prob'!CV77*CV77</f>
        <v>245721.244999431</v>
      </c>
      <c r="CX78" s="0" t="n">
        <f aca="false">'Male surv prob'!CW77*CW77</f>
        <v>245721.244999431</v>
      </c>
      <c r="CY78" s="0" t="n">
        <f aca="false">'Male surv prob'!CX77*CX77</f>
        <v>245721.244999431</v>
      </c>
      <c r="CZ78" s="0" t="n">
        <f aca="false">'Male surv prob'!CY77*CY77</f>
        <v>245721.244999431</v>
      </c>
      <c r="DA78" s="0" t="n">
        <f aca="false">'Male surv prob'!CZ77*CZ77</f>
        <v>245721.244999431</v>
      </c>
      <c r="DB78" s="0" t="n">
        <f aca="false">'Male surv prob'!DA77*DA77</f>
        <v>245721.244999431</v>
      </c>
      <c r="DC78" s="0" t="n">
        <f aca="false">'Male surv prob'!DB77*DB77</f>
        <v>245721.244999431</v>
      </c>
      <c r="DD78" s="0" t="n">
        <f aca="false">'Male surv prob'!DC77*DC77</f>
        <v>245721.244999431</v>
      </c>
      <c r="DE78" s="0" t="n">
        <f aca="false">'Male surv prob'!DD77*DD77</f>
        <v>245721.244999431</v>
      </c>
      <c r="DF78" s="0" t="n">
        <f aca="false">'Male surv prob'!DE77*DE77</f>
        <v>245721.244999431</v>
      </c>
      <c r="DG78" s="0" t="n">
        <f aca="false">'Male surv prob'!DF77*DF77</f>
        <v>245721.244999431</v>
      </c>
      <c r="DH78" s="0" t="n">
        <f aca="false">'Male surv prob'!DG77*DG77</f>
        <v>245721.244999431</v>
      </c>
      <c r="DI78" s="0" t="n">
        <f aca="false">'Male surv prob'!DH77*DH77</f>
        <v>245721.244999431</v>
      </c>
      <c r="DJ78" s="0" t="n">
        <f aca="false">'Male surv prob'!DI77*DI77</f>
        <v>245721.244999431</v>
      </c>
      <c r="DK78" s="0" t="n">
        <f aca="false">'Male surv prob'!DJ77*DJ77</f>
        <v>245721.244999431</v>
      </c>
      <c r="DL78" s="0" t="n">
        <f aca="false">'Male surv prob'!DK77*DK77</f>
        <v>245721.244999431</v>
      </c>
      <c r="DM78" s="0" t="n">
        <f aca="false">'Male surv prob'!DL77*DL77</f>
        <v>245721.244999431</v>
      </c>
      <c r="DN78" s="0" t="n">
        <f aca="false">'Male surv prob'!DM77*DM77</f>
        <v>245721.244999431</v>
      </c>
      <c r="DO78" s="0" t="n">
        <f aca="false">'Male surv prob'!DN77*DN77</f>
        <v>245721.244999431</v>
      </c>
      <c r="DP78" s="0" t="n">
        <f aca="false">'Male surv prob'!DO77*DO77</f>
        <v>245721.244999431</v>
      </c>
    </row>
    <row r="79" customFormat="false" ht="12.75" hidden="false" customHeight="false" outlineLevel="0" collapsed="false">
      <c r="A79" s="0" t="n">
        <v>76</v>
      </c>
      <c r="B79" s="2" t="n">
        <f aca="false">Inputs!$B79</f>
        <v>165800</v>
      </c>
      <c r="C79" s="0" t="n">
        <f aca="false">'Male surv prob'!B78*B78</f>
        <v>165115.108181262</v>
      </c>
      <c r="D79" s="0" t="n">
        <f aca="false">'Male surv prob'!C78*C78</f>
        <v>165208.022055657</v>
      </c>
      <c r="E79" s="0" t="n">
        <f aca="false">'Male surv prob'!D78*D78</f>
        <v>172126.264811072</v>
      </c>
      <c r="F79" s="0" t="n">
        <f aca="false">'Male surv prob'!E78*E78</f>
        <v>176381.07976477</v>
      </c>
      <c r="G79" s="0" t="n">
        <f aca="false">'Male surv prob'!F78*F78</f>
        <v>180134.929629591</v>
      </c>
      <c r="H79" s="0" t="n">
        <f aca="false">'Male surv prob'!G78*G78</f>
        <v>183110.11685154</v>
      </c>
      <c r="I79" s="0" t="n">
        <f aca="false">'Male surv prob'!H78*H78</f>
        <v>184081.253400494</v>
      </c>
      <c r="J79" s="0" t="n">
        <f aca="false">'Male surv prob'!I78*I78</f>
        <v>182274.259394217</v>
      </c>
      <c r="K79" s="0" t="n">
        <f aca="false">'Male surv prob'!J78*J78</f>
        <v>174074.980655995</v>
      </c>
      <c r="L79" s="0" t="n">
        <f aca="false">'Male surv prob'!K78*K78</f>
        <v>184462.157017772</v>
      </c>
      <c r="M79" s="0" t="n">
        <f aca="false">'Male surv prob'!L78*L78</f>
        <v>203540.233879476</v>
      </c>
      <c r="N79" s="0" t="n">
        <f aca="false">'Male surv prob'!M78*M78</f>
        <v>211691.874135125</v>
      </c>
      <c r="O79" s="0" t="n">
        <f aca="false">'Male surv prob'!N78*N78</f>
        <v>215466.130180453</v>
      </c>
      <c r="P79" s="0" t="n">
        <f aca="false">'Male surv prob'!O78*O78</f>
        <v>219440.215695486</v>
      </c>
      <c r="Q79" s="0" t="n">
        <f aca="false">'Male surv prob'!P78*P78</f>
        <v>269782.058140159</v>
      </c>
      <c r="R79" s="0" t="n">
        <f aca="false">'Male surv prob'!Q78*Q78</f>
        <v>256873.38834949</v>
      </c>
      <c r="S79" s="0" t="n">
        <f aca="false">'Male surv prob'!R78*R78</f>
        <v>237440.32496577</v>
      </c>
      <c r="T79" s="0" t="n">
        <f aca="false">'Male surv prob'!S78*S78</f>
        <v>228471.866079723</v>
      </c>
      <c r="U79" s="0" t="n">
        <f aca="false">'Male surv prob'!T78*T78</f>
        <v>221094.251486697</v>
      </c>
      <c r="V79" s="0" t="n">
        <f aca="false">'Male surv prob'!U78*U78</f>
        <v>219335.367584425</v>
      </c>
      <c r="W79" s="0" t="n">
        <f aca="false">'Male surv prob'!V78*V78</f>
        <v>220416.492757552</v>
      </c>
      <c r="X79" s="0" t="n">
        <f aca="false">'Male surv prob'!W78*W78</f>
        <v>223351.51724357</v>
      </c>
      <c r="Y79" s="0" t="n">
        <f aca="false">'Male surv prob'!X78*X78</f>
        <v>221914.558002037</v>
      </c>
      <c r="Z79" s="0" t="n">
        <f aca="false">'Male surv prob'!Y78*Y78</f>
        <v>226964.158671072</v>
      </c>
      <c r="AA79" s="0" t="n">
        <f aca="false">'Male surv prob'!Z78*Z78</f>
        <v>235421.029382494</v>
      </c>
      <c r="AB79" s="0" t="n">
        <f aca="false">'Male surv prob'!AA78*AA78</f>
        <v>244415.556065983</v>
      </c>
      <c r="AC79" s="0" t="n">
        <f aca="false">'Male surv prob'!AB78*AB78</f>
        <v>246374.511542552</v>
      </c>
      <c r="AD79" s="0" t="n">
        <f aca="false">'Male surv prob'!AC78*AC78</f>
        <v>249833.887392559</v>
      </c>
      <c r="AE79" s="0" t="n">
        <f aca="false">'Male surv prob'!AD78*AD78</f>
        <v>259373.536021251</v>
      </c>
      <c r="AF79" s="0" t="n">
        <f aca="false">'Male surv prob'!AE78*AE78</f>
        <v>264786.521920161</v>
      </c>
      <c r="AG79" s="0" t="n">
        <f aca="false">'Male surv prob'!AF78*AF78</f>
        <v>272328.9361394</v>
      </c>
      <c r="AH79" s="0" t="n">
        <f aca="false">'Male surv prob'!AG78*AG78</f>
        <v>278361.241860626</v>
      </c>
      <c r="AI79" s="0" t="n">
        <f aca="false">'Male surv prob'!AH78*AH78</f>
        <v>282415.800538223</v>
      </c>
      <c r="AJ79" s="0" t="n">
        <f aca="false">'Male surv prob'!AI78*AI78</f>
        <v>281991.792828473</v>
      </c>
      <c r="AK79" s="0" t="n">
        <f aca="false">'Male surv prob'!AJ78*AJ78</f>
        <v>283450.510453225</v>
      </c>
      <c r="AL79" s="0" t="n">
        <f aca="false">'Male surv prob'!AK78*AK78</f>
        <v>276800.370164624</v>
      </c>
      <c r="AM79" s="0" t="n">
        <f aca="false">'Male surv prob'!AL78*AL78</f>
        <v>273446.044555335</v>
      </c>
      <c r="AN79" s="0" t="n">
        <f aca="false">'Male surv prob'!AM78*AM78</f>
        <v>266922.918876671</v>
      </c>
      <c r="AO79" s="0" t="n">
        <f aca="false">'Male surv prob'!AN78*AN78</f>
        <v>267260.222807036</v>
      </c>
      <c r="AP79" s="0" t="n">
        <f aca="false">'Male surv prob'!AO78*AO78</f>
        <v>259904.55220301</v>
      </c>
      <c r="AQ79" s="0" t="n">
        <f aca="false">'Male surv prob'!AP78*AP78</f>
        <v>248854.810943666</v>
      </c>
      <c r="AR79" s="0" t="n">
        <f aca="false">'Male surv prob'!AQ78*AQ78</f>
        <v>237867.906056857</v>
      </c>
      <c r="AS79" s="0" t="n">
        <f aca="false">'Male surv prob'!AR78*AR78</f>
        <v>232938.297223925</v>
      </c>
      <c r="AT79" s="0" t="n">
        <f aca="false">'Male surv prob'!AS78*AS78</f>
        <v>226864.636174145</v>
      </c>
      <c r="AU79" s="0" t="n">
        <f aca="false">'Male surv prob'!AT78*AT78</f>
        <v>221325.15244253</v>
      </c>
      <c r="AV79" s="0" t="n">
        <f aca="false">'Male surv prob'!AU78*AU78</f>
        <v>223997.526439122</v>
      </c>
      <c r="AW79" s="0" t="n">
        <f aca="false">'Male surv prob'!AV78*AV78</f>
        <v>234923.224833846</v>
      </c>
      <c r="AX79" s="0" t="n">
        <f aca="false">'Male surv prob'!AW78*AW78</f>
        <v>246827.103597098</v>
      </c>
      <c r="AY79" s="0" t="n">
        <f aca="false">'Male surv prob'!AX78*AX78</f>
        <v>247706.418717623</v>
      </c>
      <c r="AZ79" s="0" t="n">
        <f aca="false">'Male surv prob'!AY78*AY78</f>
        <v>241007.795209813</v>
      </c>
      <c r="BA79" s="0" t="n">
        <f aca="false">'Male surv prob'!AZ78*AZ78</f>
        <v>249942.119979824</v>
      </c>
      <c r="BB79" s="0" t="n">
        <f aca="false">'Male surv prob'!BA78*BA78</f>
        <v>256203.661521173</v>
      </c>
      <c r="BC79" s="0" t="n">
        <f aca="false">'Male surv prob'!BB78*BB78</f>
        <v>259673.669628353</v>
      </c>
      <c r="BD79" s="0" t="n">
        <f aca="false">'Male surv prob'!BC78*BC78</f>
        <v>251431.847872055</v>
      </c>
      <c r="BE79" s="0" t="n">
        <f aca="false">'Male surv prob'!BD78*BD78</f>
        <v>251417.330354267</v>
      </c>
      <c r="BF79" s="0" t="n">
        <f aca="false">'Male surv prob'!BE78*BE78</f>
        <v>251969.041426739</v>
      </c>
      <c r="BG79" s="0" t="n">
        <f aca="false">'Male surv prob'!BF78*BF78</f>
        <v>244887.905733354</v>
      </c>
      <c r="BH79" s="0" t="n">
        <f aca="false">'Male surv prob'!BG78*BG78</f>
        <v>242973.494861895</v>
      </c>
      <c r="BI79" s="0" t="n">
        <f aca="false">'Male surv prob'!BH78*BH78</f>
        <v>244575.298179859</v>
      </c>
      <c r="BJ79" s="0" t="n">
        <f aca="false">'Male surv prob'!BI78*BI78</f>
        <v>237697.373984553</v>
      </c>
      <c r="BK79" s="0" t="n">
        <f aca="false">'Male surv prob'!BJ78*BJ78</f>
        <v>228677.677286726</v>
      </c>
      <c r="BL79" s="0" t="n">
        <f aca="false">'Male surv prob'!BK78*BK78</f>
        <v>224291.4479428</v>
      </c>
      <c r="BM79" s="0" t="n">
        <f aca="false">'Male surv prob'!BL78*BL78</f>
        <v>219187.02198779</v>
      </c>
      <c r="BN79" s="0" t="n">
        <f aca="false">'Male surv prob'!BM78*BM78</f>
        <v>217320.240580674</v>
      </c>
      <c r="BO79" s="0" t="n">
        <f aca="false">'Male surv prob'!BN78*BN78</f>
        <v>218618.492609173</v>
      </c>
      <c r="BP79" s="0" t="n">
        <f aca="false">'Male surv prob'!BO78*BO78</f>
        <v>212396.174022369</v>
      </c>
      <c r="BQ79" s="0" t="n">
        <f aca="false">'Male surv prob'!BP78*BP78</f>
        <v>209012.470743147</v>
      </c>
      <c r="BR79" s="0" t="n">
        <f aca="false">'Male surv prob'!BQ78*BQ78</f>
        <v>203583.157408607</v>
      </c>
      <c r="BS79" s="0" t="n">
        <f aca="false">'Male surv prob'!BR78*BR78</f>
        <v>198025.318633733</v>
      </c>
      <c r="BT79" s="0" t="n">
        <f aca="false">'Male surv prob'!BS78*BS78</f>
        <v>198532.0799842</v>
      </c>
      <c r="BU79" s="0" t="n">
        <f aca="false">'Male surv prob'!BT78*BT78</f>
        <v>205486.30582405</v>
      </c>
      <c r="BV79" s="0" t="n">
        <f aca="false">'Male surv prob'!BU78*BU78</f>
        <v>212310.376737865</v>
      </c>
      <c r="BW79" s="0" t="n">
        <f aca="false">'Male surv prob'!BV78*BV78</f>
        <v>215171.925901525</v>
      </c>
      <c r="BX79" s="0" t="n">
        <f aca="false">'Male surv prob'!BW78*BW78</f>
        <v>220070.762822874</v>
      </c>
      <c r="BY79" s="0" t="n">
        <f aca="false">'Male surv prob'!BX78*BX78</f>
        <v>227364.325559371</v>
      </c>
      <c r="BZ79" s="0" t="n">
        <f aca="false">'Male surv prob'!BY78*BY78</f>
        <v>236573.119244987</v>
      </c>
      <c r="CA79" s="0" t="n">
        <f aca="false">'Male surv prob'!BZ78*BZ78</f>
        <v>236573.119244987</v>
      </c>
      <c r="CB79" s="0" t="n">
        <f aca="false">'Male surv prob'!CA78*CA78</f>
        <v>236573.119244987</v>
      </c>
      <c r="CC79" s="0" t="n">
        <f aca="false">'Male surv prob'!CB78*CB78</f>
        <v>236573.119244987</v>
      </c>
      <c r="CD79" s="0" t="n">
        <f aca="false">'Male surv prob'!CC78*CC78</f>
        <v>236573.119244987</v>
      </c>
      <c r="CE79" s="0" t="n">
        <f aca="false">'Male surv prob'!CD78*CD78</f>
        <v>236573.119244987</v>
      </c>
      <c r="CF79" s="0" t="n">
        <f aca="false">'Male surv prob'!CE78*CE78</f>
        <v>236573.119244987</v>
      </c>
      <c r="CG79" s="0" t="n">
        <f aca="false">'Male surv prob'!CF78*CF78</f>
        <v>236573.119244987</v>
      </c>
      <c r="CH79" s="0" t="n">
        <f aca="false">'Male surv prob'!CG78*CG78</f>
        <v>236573.119244987</v>
      </c>
      <c r="CI79" s="0" t="n">
        <f aca="false">'Male surv prob'!CH78*CH78</f>
        <v>236573.119244987</v>
      </c>
      <c r="CJ79" s="0" t="n">
        <f aca="false">'Male surv prob'!CI78*CI78</f>
        <v>236573.119244987</v>
      </c>
      <c r="CK79" s="0" t="n">
        <f aca="false">'Male surv prob'!CJ78*CJ78</f>
        <v>236573.119244987</v>
      </c>
      <c r="CL79" s="0" t="n">
        <f aca="false">'Male surv prob'!CK78*CK78</f>
        <v>236573.119244987</v>
      </c>
      <c r="CM79" s="0" t="n">
        <f aca="false">'Male surv prob'!CL78*CL78</f>
        <v>236573.119244987</v>
      </c>
      <c r="CN79" s="0" t="n">
        <f aca="false">'Male surv prob'!CM78*CM78</f>
        <v>236573.119244987</v>
      </c>
      <c r="CO79" s="0" t="n">
        <f aca="false">'Male surv prob'!CN78*CN78</f>
        <v>236573.119244987</v>
      </c>
      <c r="CP79" s="0" t="n">
        <f aca="false">'Male surv prob'!CO78*CO78</f>
        <v>236573.119244987</v>
      </c>
      <c r="CQ79" s="0" t="n">
        <f aca="false">'Male surv prob'!CP78*CP78</f>
        <v>236573.119244987</v>
      </c>
      <c r="CR79" s="0" t="n">
        <f aca="false">'Male surv prob'!CQ78*CQ78</f>
        <v>236573.119244987</v>
      </c>
      <c r="CS79" s="0" t="n">
        <f aca="false">'Male surv prob'!CR78*CR78</f>
        <v>236573.119244987</v>
      </c>
      <c r="CT79" s="0" t="n">
        <f aca="false">'Male surv prob'!CS78*CS78</f>
        <v>236573.119244987</v>
      </c>
      <c r="CU79" s="0" t="n">
        <f aca="false">'Male surv prob'!CT78*CT78</f>
        <v>236573.119244987</v>
      </c>
      <c r="CV79" s="0" t="n">
        <f aca="false">'Male surv prob'!CU78*CU78</f>
        <v>236573.119244987</v>
      </c>
      <c r="CW79" s="0" t="n">
        <f aca="false">'Male surv prob'!CV78*CV78</f>
        <v>236573.119244987</v>
      </c>
      <c r="CX79" s="0" t="n">
        <f aca="false">'Male surv prob'!CW78*CW78</f>
        <v>236573.119244987</v>
      </c>
      <c r="CY79" s="0" t="n">
        <f aca="false">'Male surv prob'!CX78*CX78</f>
        <v>236573.119244987</v>
      </c>
      <c r="CZ79" s="0" t="n">
        <f aca="false">'Male surv prob'!CY78*CY78</f>
        <v>236573.119244987</v>
      </c>
      <c r="DA79" s="0" t="n">
        <f aca="false">'Male surv prob'!CZ78*CZ78</f>
        <v>236573.119244987</v>
      </c>
      <c r="DB79" s="0" t="n">
        <f aca="false">'Male surv prob'!DA78*DA78</f>
        <v>236573.119244987</v>
      </c>
      <c r="DC79" s="0" t="n">
        <f aca="false">'Male surv prob'!DB78*DB78</f>
        <v>236573.119244987</v>
      </c>
      <c r="DD79" s="0" t="n">
        <f aca="false">'Male surv prob'!DC78*DC78</f>
        <v>236573.119244987</v>
      </c>
      <c r="DE79" s="0" t="n">
        <f aca="false">'Male surv prob'!DD78*DD78</f>
        <v>236573.119244987</v>
      </c>
      <c r="DF79" s="0" t="n">
        <f aca="false">'Male surv prob'!DE78*DE78</f>
        <v>236573.119244987</v>
      </c>
      <c r="DG79" s="0" t="n">
        <f aca="false">'Male surv prob'!DF78*DF78</f>
        <v>236573.119244987</v>
      </c>
      <c r="DH79" s="0" t="n">
        <f aca="false">'Male surv prob'!DG78*DG78</f>
        <v>236573.119244987</v>
      </c>
      <c r="DI79" s="0" t="n">
        <f aca="false">'Male surv prob'!DH78*DH78</f>
        <v>236573.119244987</v>
      </c>
      <c r="DJ79" s="0" t="n">
        <f aca="false">'Male surv prob'!DI78*DI78</f>
        <v>236573.119244987</v>
      </c>
      <c r="DK79" s="0" t="n">
        <f aca="false">'Male surv prob'!DJ78*DJ78</f>
        <v>236573.119244987</v>
      </c>
      <c r="DL79" s="0" t="n">
        <f aca="false">'Male surv prob'!DK78*DK78</f>
        <v>236573.119244987</v>
      </c>
      <c r="DM79" s="0" t="n">
        <f aca="false">'Male surv prob'!DL78*DL78</f>
        <v>236573.119244987</v>
      </c>
      <c r="DN79" s="0" t="n">
        <f aca="false">'Male surv prob'!DM78*DM78</f>
        <v>236573.119244987</v>
      </c>
      <c r="DO79" s="0" t="n">
        <f aca="false">'Male surv prob'!DN78*DN78</f>
        <v>236573.119244987</v>
      </c>
      <c r="DP79" s="0" t="n">
        <f aca="false">'Male surv prob'!DO78*DO78</f>
        <v>236573.119244987</v>
      </c>
    </row>
    <row r="80" customFormat="false" ht="12.75" hidden="false" customHeight="false" outlineLevel="0" collapsed="false">
      <c r="A80" s="0" t="n">
        <v>77</v>
      </c>
      <c r="B80" s="2" t="n">
        <f aca="false">Inputs!$B80</f>
        <v>158900</v>
      </c>
      <c r="C80" s="0" t="n">
        <f aca="false">'Male surv prob'!B79*B79</f>
        <v>158930.327953576</v>
      </c>
      <c r="D80" s="0" t="n">
        <f aca="false">'Male surv prob'!C79*C79</f>
        <v>158273.8135907</v>
      </c>
      <c r="E80" s="0" t="n">
        <f aca="false">'Male surv prob'!D79*D79</f>
        <v>158362.877719343</v>
      </c>
      <c r="F80" s="0" t="n">
        <f aca="false">'Male surv prob'!E79*E79</f>
        <v>164994.473557585</v>
      </c>
      <c r="G80" s="0" t="n">
        <f aca="false">'Male surv prob'!F79*F79</f>
        <v>169072.996693732</v>
      </c>
      <c r="H80" s="0" t="n">
        <f aca="false">'Male surv prob'!G79*G79</f>
        <v>172671.311471201</v>
      </c>
      <c r="I80" s="0" t="n">
        <f aca="false">'Male surv prob'!H79*H79</f>
        <v>175523.226313829</v>
      </c>
      <c r="J80" s="0" t="n">
        <f aca="false">'Male surv prob'!I79*I79</f>
        <v>176454.125289781</v>
      </c>
      <c r="K80" s="0" t="n">
        <f aca="false">'Male surv prob'!J79*J79</f>
        <v>174722.001345102</v>
      </c>
      <c r="L80" s="0" t="n">
        <f aca="false">'Male surv prob'!K79*K79</f>
        <v>166862.447311035</v>
      </c>
      <c r="M80" s="0" t="n">
        <f aca="false">'Male surv prob'!L79*L79</f>
        <v>176819.24674221</v>
      </c>
      <c r="N80" s="0" t="n">
        <f aca="false">'Male surv prob'!M79*M79</f>
        <v>195106.852365577</v>
      </c>
      <c r="O80" s="0" t="n">
        <f aca="false">'Male surv prob'!N79*N79</f>
        <v>202920.741745491</v>
      </c>
      <c r="P80" s="0" t="n">
        <f aca="false">'Male surv prob'!O79*O79</f>
        <v>206538.617204265</v>
      </c>
      <c r="Q80" s="0" t="n">
        <f aca="false">'Male surv prob'!P79*P79</f>
        <v>210348.042501127</v>
      </c>
      <c r="R80" s="0" t="n">
        <f aca="false">'Male surv prob'!Q79*Q79</f>
        <v>258604.046901122</v>
      </c>
      <c r="S80" s="0" t="n">
        <f aca="false">'Male surv prob'!R79*R79</f>
        <v>246230.228304769</v>
      </c>
      <c r="T80" s="0" t="n">
        <f aca="false">'Male surv prob'!S79*S79</f>
        <v>227602.344488621</v>
      </c>
      <c r="U80" s="0" t="n">
        <f aca="false">'Male surv prob'!T79*T79</f>
        <v>219005.480121929</v>
      </c>
      <c r="V80" s="0" t="n">
        <f aca="false">'Male surv prob'!U79*U79</f>
        <v>211933.545822865</v>
      </c>
      <c r="W80" s="0" t="n">
        <f aca="false">'Male surv prob'!V79*V79</f>
        <v>210247.538612851</v>
      </c>
      <c r="X80" s="0" t="n">
        <f aca="false">'Male surv prob'!W79*W79</f>
        <v>211283.869000812</v>
      </c>
      <c r="Y80" s="0" t="n">
        <f aca="false">'Male surv prob'!X79*X79</f>
        <v>214097.285189682</v>
      </c>
      <c r="Z80" s="0" t="n">
        <f aca="false">'Male surv prob'!Y79*Y79</f>
        <v>212719.864179352</v>
      </c>
      <c r="AA80" s="0" t="n">
        <f aca="false">'Male surv prob'!Z79*Z79</f>
        <v>217560.242287701</v>
      </c>
      <c r="AB80" s="0" t="n">
        <f aca="false">'Male surv prob'!AA79*AA79</f>
        <v>225666.715361448</v>
      </c>
      <c r="AC80" s="0" t="n">
        <f aca="false">'Male surv prob'!AB79*AB79</f>
        <v>234288.567445852</v>
      </c>
      <c r="AD80" s="0" t="n">
        <f aca="false">'Male surv prob'!AC79*AC79</f>
        <v>236166.356567308</v>
      </c>
      <c r="AE80" s="0" t="n">
        <f aca="false">'Male surv prob'!AD79*AD79</f>
        <v>239482.398415054</v>
      </c>
      <c r="AF80" s="0" t="n">
        <f aca="false">'Male surv prob'!AE79*AE79</f>
        <v>248626.786141954</v>
      </c>
      <c r="AG80" s="0" t="n">
        <f aca="false">'Male surv prob'!AF79*AF79</f>
        <v>253815.493163195</v>
      </c>
      <c r="AH80" s="0" t="n">
        <f aca="false">'Male surv prob'!AG79*AG79</f>
        <v>261045.398865399</v>
      </c>
      <c r="AI80" s="0" t="n">
        <f aca="false">'Male surv prob'!AH79*AH79</f>
        <v>266827.765129517</v>
      </c>
      <c r="AJ80" s="0" t="n">
        <f aca="false">'Male surv prob'!AI79*AI79</f>
        <v>270714.329305255</v>
      </c>
      <c r="AK80" s="0" t="n">
        <f aca="false">'Male surv prob'!AJ79*AJ79</f>
        <v>270307.889713184</v>
      </c>
      <c r="AL80" s="0" t="n">
        <f aca="false">'Male surv prob'!AK79*AK79</f>
        <v>271706.167581059</v>
      </c>
      <c r="AM80" s="0" t="n">
        <f aca="false">'Male surv prob'!AL79*AL79</f>
        <v>265331.565789716</v>
      </c>
      <c r="AN80" s="0" t="n">
        <f aca="false">'Male surv prob'!AM79*AM79</f>
        <v>262116.221584967</v>
      </c>
      <c r="AO80" s="0" t="n">
        <f aca="false">'Male surv prob'!AN79*AN79</f>
        <v>255863.371745446</v>
      </c>
      <c r="AP80" s="0" t="n">
        <f aca="false">'Male surv prob'!AO79*AO79</f>
        <v>256186.699997997</v>
      </c>
      <c r="AQ80" s="0" t="n">
        <f aca="false">'Male surv prob'!AP79*AP79</f>
        <v>249135.800471963</v>
      </c>
      <c r="AR80" s="0" t="n">
        <f aca="false">'Male surv prob'!AQ79*AQ79</f>
        <v>238543.888516899</v>
      </c>
      <c r="AS80" s="0" t="n">
        <f aca="false">'Male surv prob'!AR79*AR79</f>
        <v>228012.209404382</v>
      </c>
      <c r="AT80" s="0" t="n">
        <f aca="false">'Male surv prob'!AS79*AS79</f>
        <v>223286.851452026</v>
      </c>
      <c r="AU80" s="0" t="n">
        <f aca="false">'Male surv prob'!AT79*AT79</f>
        <v>217464.843354798</v>
      </c>
      <c r="AV80" s="0" t="n">
        <f aca="false">'Male surv prob'!AU79*AU79</f>
        <v>212154.879747084</v>
      </c>
      <c r="AW80" s="0" t="n">
        <f aca="false">'Male surv prob'!AV79*AV79</f>
        <v>214716.52797201</v>
      </c>
      <c r="AX80" s="0" t="n">
        <f aca="false">'Male surv prob'!AW79*AW79</f>
        <v>225189.5365908</v>
      </c>
      <c r="AY80" s="0" t="n">
        <f aca="false">'Male surv prob'!AX79*AX79</f>
        <v>236600.196155115</v>
      </c>
      <c r="AZ80" s="0" t="n">
        <f aca="false">'Male surv prob'!AY79*AY79</f>
        <v>237443.078184545</v>
      </c>
      <c r="BA80" s="0" t="n">
        <f aca="false">'Male surv prob'!AZ79*AZ79</f>
        <v>231022.002002797</v>
      </c>
      <c r="BB80" s="0" t="n">
        <f aca="false">'Male surv prob'!BA79*BA79</f>
        <v>239586.146548887</v>
      </c>
      <c r="BC80" s="0" t="n">
        <f aca="false">'Male surv prob'!BB79*BB79</f>
        <v>245588.25059389</v>
      </c>
      <c r="BD80" s="0" t="n">
        <f aca="false">'Male surv prob'!BC79*BC79</f>
        <v>248914.484167326</v>
      </c>
      <c r="BE80" s="0" t="n">
        <f aca="false">'Male surv prob'!BD79*BD79</f>
        <v>241014.149820744</v>
      </c>
      <c r="BF80" s="0" t="n">
        <f aca="false">'Male surv prob'!BE79*BE79</f>
        <v>241000.233814331</v>
      </c>
      <c r="BG80" s="0" t="n">
        <f aca="false">'Male surv prob'!BF79*BF79</f>
        <v>241529.085573581</v>
      </c>
      <c r="BH80" s="0" t="n">
        <f aca="false">'Male surv prob'!BG79*BG79</f>
        <v>234741.3460197</v>
      </c>
      <c r="BI80" s="0" t="n">
        <f aca="false">'Male surv prob'!BH79*BH79</f>
        <v>232906.255865063</v>
      </c>
      <c r="BJ80" s="0" t="n">
        <f aca="false">'Male surv prob'!BI79*BI79</f>
        <v>234441.690887024</v>
      </c>
      <c r="BK80" s="0" t="n">
        <f aca="false">'Male surv prob'!BJ79*BJ79</f>
        <v>227848.743070378</v>
      </c>
      <c r="BL80" s="0" t="n">
        <f aca="false">'Male surv prob'!BK79*BK79</f>
        <v>219202.763853083</v>
      </c>
      <c r="BM80" s="0" t="n">
        <f aca="false">'Male surv prob'!BL79*BL79</f>
        <v>214998.271283061</v>
      </c>
      <c r="BN80" s="0" t="n">
        <f aca="false">'Male surv prob'!BM79*BM79</f>
        <v>210105.339491478</v>
      </c>
      <c r="BO80" s="0" t="n">
        <f aca="false">'Male surv prob'!BN79*BN79</f>
        <v>208315.90534642</v>
      </c>
      <c r="BP80" s="0" t="n">
        <f aca="false">'Male surv prob'!BO79*BO79</f>
        <v>209560.366267142</v>
      </c>
      <c r="BQ80" s="0" t="n">
        <f aca="false">'Male surv prob'!BP79*BP79</f>
        <v>203595.86003293</v>
      </c>
      <c r="BR80" s="0" t="n">
        <f aca="false">'Male surv prob'!BQ79*BQ79</f>
        <v>200352.355377536</v>
      </c>
      <c r="BS80" s="0" t="n">
        <f aca="false">'Male surv prob'!BR79*BR79</f>
        <v>195147.997423247</v>
      </c>
      <c r="BT80" s="0" t="n">
        <f aca="false">'Male surv prob'!BS79*BS79</f>
        <v>189820.439285709</v>
      </c>
      <c r="BU80" s="0" t="n">
        <f aca="false">'Male surv prob'!BT79*BT79</f>
        <v>190306.203746649</v>
      </c>
      <c r="BV80" s="0" t="n">
        <f aca="false">'Male surv prob'!BU79*BU79</f>
        <v>196972.291764687</v>
      </c>
      <c r="BW80" s="0" t="n">
        <f aca="false">'Male surv prob'!BV79*BV79</f>
        <v>203513.617629047</v>
      </c>
      <c r="BX80" s="0" t="n">
        <f aca="false">'Male surv prob'!BW79*BW79</f>
        <v>206256.60283433</v>
      </c>
      <c r="BY80" s="0" t="n">
        <f aca="false">'Male surv prob'!BX79*BX79</f>
        <v>210952.463862684</v>
      </c>
      <c r="BZ80" s="0" t="n">
        <f aca="false">'Male surv prob'!BY79*BY79</f>
        <v>217943.828866673</v>
      </c>
      <c r="CA80" s="0" t="n">
        <f aca="false">'Male surv prob'!BZ79*BZ79</f>
        <v>226771.070124283</v>
      </c>
      <c r="CB80" s="0" t="n">
        <f aca="false">'Male surv prob'!CA79*CA79</f>
        <v>226771.070124283</v>
      </c>
      <c r="CC80" s="0" t="n">
        <f aca="false">'Male surv prob'!CB79*CB79</f>
        <v>226771.070124283</v>
      </c>
      <c r="CD80" s="0" t="n">
        <f aca="false">'Male surv prob'!CC79*CC79</f>
        <v>226771.070124283</v>
      </c>
      <c r="CE80" s="0" t="n">
        <f aca="false">'Male surv prob'!CD79*CD79</f>
        <v>226771.070124283</v>
      </c>
      <c r="CF80" s="0" t="n">
        <f aca="false">'Male surv prob'!CE79*CE79</f>
        <v>226771.070124283</v>
      </c>
      <c r="CG80" s="0" t="n">
        <f aca="false">'Male surv prob'!CF79*CF79</f>
        <v>226771.070124283</v>
      </c>
      <c r="CH80" s="0" t="n">
        <f aca="false">'Male surv prob'!CG79*CG79</f>
        <v>226771.070124283</v>
      </c>
      <c r="CI80" s="0" t="n">
        <f aca="false">'Male surv prob'!CH79*CH79</f>
        <v>226771.070124283</v>
      </c>
      <c r="CJ80" s="0" t="n">
        <f aca="false">'Male surv prob'!CI79*CI79</f>
        <v>226771.070124283</v>
      </c>
      <c r="CK80" s="0" t="n">
        <f aca="false">'Male surv prob'!CJ79*CJ79</f>
        <v>226771.070124283</v>
      </c>
      <c r="CL80" s="0" t="n">
        <f aca="false">'Male surv prob'!CK79*CK79</f>
        <v>226771.070124283</v>
      </c>
      <c r="CM80" s="0" t="n">
        <f aca="false">'Male surv prob'!CL79*CL79</f>
        <v>226771.070124283</v>
      </c>
      <c r="CN80" s="0" t="n">
        <f aca="false">'Male surv prob'!CM79*CM79</f>
        <v>226771.070124283</v>
      </c>
      <c r="CO80" s="0" t="n">
        <f aca="false">'Male surv prob'!CN79*CN79</f>
        <v>226771.070124283</v>
      </c>
      <c r="CP80" s="0" t="n">
        <f aca="false">'Male surv prob'!CO79*CO79</f>
        <v>226771.070124283</v>
      </c>
      <c r="CQ80" s="0" t="n">
        <f aca="false">'Male surv prob'!CP79*CP79</f>
        <v>226771.070124283</v>
      </c>
      <c r="CR80" s="0" t="n">
        <f aca="false">'Male surv prob'!CQ79*CQ79</f>
        <v>226771.070124283</v>
      </c>
      <c r="CS80" s="0" t="n">
        <f aca="false">'Male surv prob'!CR79*CR79</f>
        <v>226771.070124283</v>
      </c>
      <c r="CT80" s="0" t="n">
        <f aca="false">'Male surv prob'!CS79*CS79</f>
        <v>226771.070124283</v>
      </c>
      <c r="CU80" s="0" t="n">
        <f aca="false">'Male surv prob'!CT79*CT79</f>
        <v>226771.070124283</v>
      </c>
      <c r="CV80" s="0" t="n">
        <f aca="false">'Male surv prob'!CU79*CU79</f>
        <v>226771.070124283</v>
      </c>
      <c r="CW80" s="0" t="n">
        <f aca="false">'Male surv prob'!CV79*CV79</f>
        <v>226771.070124283</v>
      </c>
      <c r="CX80" s="0" t="n">
        <f aca="false">'Male surv prob'!CW79*CW79</f>
        <v>226771.070124283</v>
      </c>
      <c r="CY80" s="0" t="n">
        <f aca="false">'Male surv prob'!CX79*CX79</f>
        <v>226771.070124283</v>
      </c>
      <c r="CZ80" s="0" t="n">
        <f aca="false">'Male surv prob'!CY79*CY79</f>
        <v>226771.070124283</v>
      </c>
      <c r="DA80" s="0" t="n">
        <f aca="false">'Male surv prob'!CZ79*CZ79</f>
        <v>226771.070124283</v>
      </c>
      <c r="DB80" s="0" t="n">
        <f aca="false">'Male surv prob'!DA79*DA79</f>
        <v>226771.070124283</v>
      </c>
      <c r="DC80" s="0" t="n">
        <f aca="false">'Male surv prob'!DB79*DB79</f>
        <v>226771.070124283</v>
      </c>
      <c r="DD80" s="0" t="n">
        <f aca="false">'Male surv prob'!DC79*DC79</f>
        <v>226771.070124283</v>
      </c>
      <c r="DE80" s="0" t="n">
        <f aca="false">'Male surv prob'!DD79*DD79</f>
        <v>226771.070124283</v>
      </c>
      <c r="DF80" s="0" t="n">
        <f aca="false">'Male surv prob'!DE79*DE79</f>
        <v>226771.070124283</v>
      </c>
      <c r="DG80" s="0" t="n">
        <f aca="false">'Male surv prob'!DF79*DF79</f>
        <v>226771.070124283</v>
      </c>
      <c r="DH80" s="0" t="n">
        <f aca="false">'Male surv prob'!DG79*DG79</f>
        <v>226771.070124283</v>
      </c>
      <c r="DI80" s="0" t="n">
        <f aca="false">'Male surv prob'!DH79*DH79</f>
        <v>226771.070124283</v>
      </c>
      <c r="DJ80" s="0" t="n">
        <f aca="false">'Male surv prob'!DI79*DI79</f>
        <v>226771.070124283</v>
      </c>
      <c r="DK80" s="0" t="n">
        <f aca="false">'Male surv prob'!DJ79*DJ79</f>
        <v>226771.070124283</v>
      </c>
      <c r="DL80" s="0" t="n">
        <f aca="false">'Male surv prob'!DK79*DK79</f>
        <v>226771.070124283</v>
      </c>
      <c r="DM80" s="0" t="n">
        <f aca="false">'Male surv prob'!DL79*DL79</f>
        <v>226771.070124283</v>
      </c>
      <c r="DN80" s="0" t="n">
        <f aca="false">'Male surv prob'!DM79*DM79</f>
        <v>226771.070124283</v>
      </c>
      <c r="DO80" s="0" t="n">
        <f aca="false">'Male surv prob'!DN79*DN79</f>
        <v>226771.070124283</v>
      </c>
      <c r="DP80" s="0" t="n">
        <f aca="false">'Male surv prob'!DO79*DO79</f>
        <v>226771.070124283</v>
      </c>
    </row>
    <row r="81" customFormat="false" ht="12.75" hidden="false" customHeight="false" outlineLevel="0" collapsed="false">
      <c r="A81" s="0" t="n">
        <v>78</v>
      </c>
      <c r="B81" s="2" t="n">
        <f aca="false">Inputs!$B81</f>
        <v>147700</v>
      </c>
      <c r="C81" s="0" t="n">
        <f aca="false">'Male surv prob'!B80*B80</f>
        <v>151556.693010202</v>
      </c>
      <c r="D81" s="0" t="n">
        <f aca="false">'Male surv prob'!C80*C80</f>
        <v>151585.619406361</v>
      </c>
      <c r="E81" s="0" t="n">
        <f aca="false">'Male surv prob'!D80*D80</f>
        <v>150959.444794963</v>
      </c>
      <c r="F81" s="0" t="n">
        <f aca="false">'Male surv prob'!E80*E80</f>
        <v>151044.392968677</v>
      </c>
      <c r="G81" s="0" t="n">
        <f aca="false">'Male surv prob'!F80*F80</f>
        <v>157369.520310553</v>
      </c>
      <c r="H81" s="0" t="n">
        <f aca="false">'Male surv prob'!G80*G80</f>
        <v>161259.561083869</v>
      </c>
      <c r="I81" s="0" t="n">
        <f aca="false">'Male surv prob'!H80*H80</f>
        <v>164691.585552611</v>
      </c>
      <c r="J81" s="0" t="n">
        <f aca="false">'Male surv prob'!I80*I80</f>
        <v>167411.703754596</v>
      </c>
      <c r="K81" s="0" t="n">
        <f aca="false">'Male surv prob'!J80*J80</f>
        <v>168299.582737113</v>
      </c>
      <c r="L81" s="0" t="n">
        <f aca="false">'Male surv prob'!K80*K80</f>
        <v>166647.506104392</v>
      </c>
      <c r="M81" s="0" t="n">
        <f aca="false">'Male surv prob'!L80*L80</f>
        <v>159151.168672433</v>
      </c>
      <c r="N81" s="0" t="n">
        <f aca="false">'Male surv prob'!M80*M80</f>
        <v>168647.830691028</v>
      </c>
      <c r="O81" s="0" t="n">
        <f aca="false">'Male surv prob'!N80*N80</f>
        <v>186090.304141955</v>
      </c>
      <c r="P81" s="0" t="n">
        <f aca="false">'Male surv prob'!O80*O80</f>
        <v>193543.087238036</v>
      </c>
      <c r="Q81" s="0" t="n">
        <f aca="false">'Male surv prob'!P80*P80</f>
        <v>196993.768422772</v>
      </c>
      <c r="R81" s="0" t="n">
        <f aca="false">'Male surv prob'!Q80*Q80</f>
        <v>200627.147279046</v>
      </c>
      <c r="S81" s="0" t="n">
        <f aca="false">'Male surv prob'!R80*R80</f>
        <v>246653.078334735</v>
      </c>
      <c r="T81" s="0" t="n">
        <f aca="false">'Male surv prob'!S80*S80</f>
        <v>234851.095789917</v>
      </c>
      <c r="U81" s="0" t="n">
        <f aca="false">'Male surv prob'!T80*T80</f>
        <v>217084.069553582</v>
      </c>
      <c r="V81" s="0" t="n">
        <f aca="false">'Male surv prob'!U80*U80</f>
        <v>208884.495395791</v>
      </c>
      <c r="W81" s="0" t="n">
        <f aca="false">'Male surv prob'!V80*V80</f>
        <v>202139.379124227</v>
      </c>
      <c r="X81" s="0" t="n">
        <f aca="false">'Male surv prob'!W80*W80</f>
        <v>200531.288015724</v>
      </c>
      <c r="Y81" s="0" t="n">
        <f aca="false">'Male surv prob'!X80*X80</f>
        <v>201519.72606774</v>
      </c>
      <c r="Z81" s="0" t="n">
        <f aca="false">'Male surv prob'!Y80*Y80</f>
        <v>204203.124769102</v>
      </c>
      <c r="AA81" s="0" t="n">
        <f aca="false">'Male surv prob'!Z80*Z80</f>
        <v>202889.359047212</v>
      </c>
      <c r="AB81" s="0" t="n">
        <f aca="false">'Male surv prob'!AA80*AA80</f>
        <v>207506.046895043</v>
      </c>
      <c r="AC81" s="0" t="n">
        <f aca="false">'Male surv prob'!AB80*AB80</f>
        <v>215237.892401861</v>
      </c>
      <c r="AD81" s="0" t="n">
        <f aca="false">'Male surv prob'!AC80*AC80</f>
        <v>223461.299510328</v>
      </c>
      <c r="AE81" s="0" t="n">
        <f aca="false">'Male surv prob'!AD80*AD80</f>
        <v>225252.309638827</v>
      </c>
      <c r="AF81" s="0" t="n">
        <f aca="false">'Male surv prob'!AE80*AE80</f>
        <v>228415.105965622</v>
      </c>
      <c r="AG81" s="0" t="n">
        <f aca="false">'Male surv prob'!AF80*AF80</f>
        <v>237136.900575389</v>
      </c>
      <c r="AH81" s="0" t="n">
        <f aca="false">'Male surv prob'!AG80*AG80</f>
        <v>242085.819877706</v>
      </c>
      <c r="AI81" s="0" t="n">
        <f aca="false">'Male surv prob'!AH80*AH80</f>
        <v>248981.607159025</v>
      </c>
      <c r="AJ81" s="0" t="n">
        <f aca="false">'Male surv prob'!AI80*AI80</f>
        <v>254496.750700645</v>
      </c>
      <c r="AK81" s="0" t="n">
        <f aca="false">'Male surv prob'!AJ80*AJ80</f>
        <v>258203.703587032</v>
      </c>
      <c r="AL81" s="0" t="n">
        <f aca="false">'Male surv prob'!AK80*AK80</f>
        <v>257816.046944598</v>
      </c>
      <c r="AM81" s="0" t="n">
        <f aca="false">'Male surv prob'!AL80*AL80</f>
        <v>259149.705658031</v>
      </c>
      <c r="AN81" s="0" t="n">
        <f aca="false">'Male surv prob'!AM80*AM80</f>
        <v>253069.695798038</v>
      </c>
      <c r="AO81" s="0" t="n">
        <f aca="false">'Male surv prob'!AN80*AN80</f>
        <v>250002.943535223</v>
      </c>
      <c r="AP81" s="0" t="n">
        <f aca="false">'Male surv prob'!AO80*AO80</f>
        <v>244039.059057142</v>
      </c>
      <c r="AQ81" s="0" t="n">
        <f aca="false">'Male surv prob'!AP80*AP80</f>
        <v>244347.445216446</v>
      </c>
      <c r="AR81" s="0" t="n">
        <f aca="false">'Male surv prob'!AQ80*AQ80</f>
        <v>237622.391629832</v>
      </c>
      <c r="AS81" s="0" t="n">
        <f aca="false">'Male surv prob'!AR80*AR80</f>
        <v>227519.967787386</v>
      </c>
      <c r="AT81" s="0" t="n">
        <f aca="false">'Male surv prob'!AS80*AS80</f>
        <v>217474.993223901</v>
      </c>
      <c r="AU81" s="0" t="n">
        <f aca="false">'Male surv prob'!AT80*AT80</f>
        <v>212968.01006123</v>
      </c>
      <c r="AV81" s="0" t="n">
        <f aca="false">'Male surv prob'!AU80*AU80</f>
        <v>207415.056669823</v>
      </c>
      <c r="AW81" s="0" t="n">
        <f aca="false">'Male surv prob'!AV80*AV80</f>
        <v>202350.484458434</v>
      </c>
      <c r="AX81" s="0" t="n">
        <f aca="false">'Male surv prob'!AW80*AW80</f>
        <v>204793.750245881</v>
      </c>
      <c r="AY81" s="0" t="n">
        <f aca="false">'Male surv prob'!AX80*AX80</f>
        <v>214782.765677795</v>
      </c>
      <c r="AZ81" s="0" t="n">
        <f aca="false">'Male surv prob'!AY80*AY80</f>
        <v>225666.100030424</v>
      </c>
      <c r="BA81" s="0" t="n">
        <f aca="false">'Male surv prob'!AZ80*AZ80</f>
        <v>226470.029627518</v>
      </c>
      <c r="BB81" s="0" t="n">
        <f aca="false">'Male surv prob'!BA80*BA80</f>
        <v>220345.69311605</v>
      </c>
      <c r="BC81" s="0" t="n">
        <f aca="false">'Male surv prob'!BB80*BB80</f>
        <v>228514.059546929</v>
      </c>
      <c r="BD81" s="0" t="n">
        <f aca="false">'Male surv prob'!BC80*BC80</f>
        <v>234238.78604261</v>
      </c>
      <c r="BE81" s="0" t="n">
        <f aca="false">'Male surv prob'!BD80*BD80</f>
        <v>237411.303100946</v>
      </c>
      <c r="BF81" s="0" t="n">
        <f aca="false">'Male surv prob'!BE80*BE80</f>
        <v>229876.069952784</v>
      </c>
      <c r="BG81" s="0" t="n">
        <f aca="false">'Male surv prob'!BF80*BF80</f>
        <v>229862.797052143</v>
      </c>
      <c r="BH81" s="0" t="n">
        <f aca="false">'Male surv prob'!BG80*BG80</f>
        <v>230367.208781058</v>
      </c>
      <c r="BI81" s="0" t="n">
        <f aca="false">'Male surv prob'!BH80*BH80</f>
        <v>223893.1536533</v>
      </c>
      <c r="BJ81" s="0" t="n">
        <f aca="false">'Male surv prob'!BI80*BI80</f>
        <v>222142.869227797</v>
      </c>
      <c r="BK81" s="0" t="n">
        <f aca="false">'Male surv prob'!BJ80*BJ80</f>
        <v>223607.346598851</v>
      </c>
      <c r="BL81" s="0" t="n">
        <f aca="false">'Male surv prob'!BK80*BK80</f>
        <v>217319.081222642</v>
      </c>
      <c r="BM81" s="0" t="n">
        <f aca="false">'Male surv prob'!BL80*BL80</f>
        <v>209072.661977782</v>
      </c>
      <c r="BN81" s="0" t="n">
        <f aca="false">'Male surv prob'!BM80*BM80</f>
        <v>205062.473244626</v>
      </c>
      <c r="BO81" s="0" t="n">
        <f aca="false">'Male surv prob'!BN80*BN80</f>
        <v>200395.660397195</v>
      </c>
      <c r="BP81" s="0" t="n">
        <f aca="false">'Male surv prob'!BO80*BO80</f>
        <v>198688.922062491</v>
      </c>
      <c r="BQ81" s="0" t="n">
        <f aca="false">'Male surv prob'!BP80*BP80</f>
        <v>199875.872230679</v>
      </c>
      <c r="BR81" s="0" t="n">
        <f aca="false">'Male surv prob'!BQ80*BQ80</f>
        <v>194187.006023656</v>
      </c>
      <c r="BS81" s="0" t="n">
        <f aca="false">'Male surv prob'!BR80*BR80</f>
        <v>191093.394699963</v>
      </c>
      <c r="BT81" s="0" t="n">
        <f aca="false">'Male surv prob'!BS80*BS80</f>
        <v>186129.547747204</v>
      </c>
      <c r="BU81" s="0" t="n">
        <f aca="false">'Male surv prob'!BT80*BT80</f>
        <v>181048.194108785</v>
      </c>
      <c r="BV81" s="0" t="n">
        <f aca="false">'Male surv prob'!BU80*BU80</f>
        <v>181511.509749326</v>
      </c>
      <c r="BW81" s="0" t="n">
        <f aca="false">'Male surv prob'!BV80*BV80</f>
        <v>187869.535270589</v>
      </c>
      <c r="BX81" s="0" t="n">
        <f aca="false">'Male surv prob'!BW80*BW80</f>
        <v>194108.564319706</v>
      </c>
      <c r="BY81" s="0" t="n">
        <f aca="false">'Male surv prob'!BX80*BX80</f>
        <v>196724.786891691</v>
      </c>
      <c r="BZ81" s="0" t="n">
        <f aca="false">'Male surv prob'!BY80*BY80</f>
        <v>201203.636283087</v>
      </c>
      <c r="CA81" s="0" t="n">
        <f aca="false">'Male surv prob'!BZ80*BZ80</f>
        <v>207871.906639487</v>
      </c>
      <c r="CB81" s="0" t="n">
        <f aca="false">'Male surv prob'!CA80*CA80</f>
        <v>216291.211192077</v>
      </c>
      <c r="CC81" s="0" t="n">
        <f aca="false">'Male surv prob'!CB80*CB80</f>
        <v>216291.211192077</v>
      </c>
      <c r="CD81" s="0" t="n">
        <f aca="false">'Male surv prob'!CC80*CC80</f>
        <v>216291.211192077</v>
      </c>
      <c r="CE81" s="0" t="n">
        <f aca="false">'Male surv prob'!CD80*CD80</f>
        <v>216291.211192077</v>
      </c>
      <c r="CF81" s="0" t="n">
        <f aca="false">'Male surv prob'!CE80*CE80</f>
        <v>216291.211192077</v>
      </c>
      <c r="CG81" s="0" t="n">
        <f aca="false">'Male surv prob'!CF80*CF80</f>
        <v>216291.211192077</v>
      </c>
      <c r="CH81" s="0" t="n">
        <f aca="false">'Male surv prob'!CG80*CG80</f>
        <v>216291.211192077</v>
      </c>
      <c r="CI81" s="0" t="n">
        <f aca="false">'Male surv prob'!CH80*CH80</f>
        <v>216291.211192077</v>
      </c>
      <c r="CJ81" s="0" t="n">
        <f aca="false">'Male surv prob'!CI80*CI80</f>
        <v>216291.211192077</v>
      </c>
      <c r="CK81" s="0" t="n">
        <f aca="false">'Male surv prob'!CJ80*CJ80</f>
        <v>216291.211192077</v>
      </c>
      <c r="CL81" s="0" t="n">
        <f aca="false">'Male surv prob'!CK80*CK80</f>
        <v>216291.211192077</v>
      </c>
      <c r="CM81" s="0" t="n">
        <f aca="false">'Male surv prob'!CL80*CL80</f>
        <v>216291.211192077</v>
      </c>
      <c r="CN81" s="0" t="n">
        <f aca="false">'Male surv prob'!CM80*CM80</f>
        <v>216291.211192077</v>
      </c>
      <c r="CO81" s="0" t="n">
        <f aca="false">'Male surv prob'!CN80*CN80</f>
        <v>216291.211192077</v>
      </c>
      <c r="CP81" s="0" t="n">
        <f aca="false">'Male surv prob'!CO80*CO80</f>
        <v>216291.211192077</v>
      </c>
      <c r="CQ81" s="0" t="n">
        <f aca="false">'Male surv prob'!CP80*CP80</f>
        <v>216291.211192077</v>
      </c>
      <c r="CR81" s="0" t="n">
        <f aca="false">'Male surv prob'!CQ80*CQ80</f>
        <v>216291.211192077</v>
      </c>
      <c r="CS81" s="0" t="n">
        <f aca="false">'Male surv prob'!CR80*CR80</f>
        <v>216291.211192077</v>
      </c>
      <c r="CT81" s="0" t="n">
        <f aca="false">'Male surv prob'!CS80*CS80</f>
        <v>216291.211192077</v>
      </c>
      <c r="CU81" s="0" t="n">
        <f aca="false">'Male surv prob'!CT80*CT80</f>
        <v>216291.211192077</v>
      </c>
      <c r="CV81" s="0" t="n">
        <f aca="false">'Male surv prob'!CU80*CU80</f>
        <v>216291.211192077</v>
      </c>
      <c r="CW81" s="0" t="n">
        <f aca="false">'Male surv prob'!CV80*CV80</f>
        <v>216291.211192077</v>
      </c>
      <c r="CX81" s="0" t="n">
        <f aca="false">'Male surv prob'!CW80*CW80</f>
        <v>216291.211192077</v>
      </c>
      <c r="CY81" s="0" t="n">
        <f aca="false">'Male surv prob'!CX80*CX80</f>
        <v>216291.211192077</v>
      </c>
      <c r="CZ81" s="0" t="n">
        <f aca="false">'Male surv prob'!CY80*CY80</f>
        <v>216291.211192077</v>
      </c>
      <c r="DA81" s="0" t="n">
        <f aca="false">'Male surv prob'!CZ80*CZ80</f>
        <v>216291.211192077</v>
      </c>
      <c r="DB81" s="0" t="n">
        <f aca="false">'Male surv prob'!DA80*DA80</f>
        <v>216291.211192077</v>
      </c>
      <c r="DC81" s="0" t="n">
        <f aca="false">'Male surv prob'!DB80*DB80</f>
        <v>216291.211192077</v>
      </c>
      <c r="DD81" s="0" t="n">
        <f aca="false">'Male surv prob'!DC80*DC80</f>
        <v>216291.211192077</v>
      </c>
      <c r="DE81" s="0" t="n">
        <f aca="false">'Male surv prob'!DD80*DD80</f>
        <v>216291.211192077</v>
      </c>
      <c r="DF81" s="0" t="n">
        <f aca="false">'Male surv prob'!DE80*DE80</f>
        <v>216291.211192077</v>
      </c>
      <c r="DG81" s="0" t="n">
        <f aca="false">'Male surv prob'!DF80*DF80</f>
        <v>216291.211192077</v>
      </c>
      <c r="DH81" s="0" t="n">
        <f aca="false">'Male surv prob'!DG80*DG80</f>
        <v>216291.211192077</v>
      </c>
      <c r="DI81" s="0" t="n">
        <f aca="false">'Male surv prob'!DH80*DH80</f>
        <v>216291.211192077</v>
      </c>
      <c r="DJ81" s="0" t="n">
        <f aca="false">'Male surv prob'!DI80*DI80</f>
        <v>216291.211192077</v>
      </c>
      <c r="DK81" s="0" t="n">
        <f aca="false">'Male surv prob'!DJ80*DJ80</f>
        <v>216291.211192077</v>
      </c>
      <c r="DL81" s="0" t="n">
        <f aca="false">'Male surv prob'!DK80*DK80</f>
        <v>216291.211192077</v>
      </c>
      <c r="DM81" s="0" t="n">
        <f aca="false">'Male surv prob'!DL80*DL80</f>
        <v>216291.211192077</v>
      </c>
      <c r="DN81" s="0" t="n">
        <f aca="false">'Male surv prob'!DM80*DM80</f>
        <v>216291.211192077</v>
      </c>
      <c r="DO81" s="0" t="n">
        <f aca="false">'Male surv prob'!DN80*DN80</f>
        <v>216291.211192077</v>
      </c>
      <c r="DP81" s="0" t="n">
        <f aca="false">'Male surv prob'!DO80*DO80</f>
        <v>216291.211192077</v>
      </c>
    </row>
    <row r="82" customFormat="false" ht="12.75" hidden="false" customHeight="false" outlineLevel="0" collapsed="false">
      <c r="A82" s="0" t="n">
        <v>79</v>
      </c>
      <c r="B82" s="2" t="n">
        <f aca="false">Inputs!$B82</f>
        <v>135700</v>
      </c>
      <c r="C82" s="0" t="n">
        <f aca="false">'Male surv prob'!B81*B81</f>
        <v>140127.239982584</v>
      </c>
      <c r="D82" s="0" t="n">
        <f aca="false">'Male surv prob'!C81*C81</f>
        <v>143786.195615487</v>
      </c>
      <c r="E82" s="0" t="n">
        <f aca="false">'Male surv prob'!D81*D81</f>
        <v>143813.638919864</v>
      </c>
      <c r="F82" s="0" t="n">
        <f aca="false">'Male surv prob'!E81*E81</f>
        <v>143219.569048216</v>
      </c>
      <c r="G82" s="0" t="n">
        <f aca="false">'Male surv prob'!F81*F81</f>
        <v>143300.161824953</v>
      </c>
      <c r="H82" s="0" t="n">
        <f aca="false">'Male surv prob'!G81*G81</f>
        <v>149300.992136094</v>
      </c>
      <c r="I82" s="0" t="n">
        <f aca="false">'Male surv prob'!H81*H81</f>
        <v>152991.585751425</v>
      </c>
      <c r="J82" s="0" t="n">
        <f aca="false">'Male surv prob'!I81*I81</f>
        <v>156247.646119451</v>
      </c>
      <c r="K82" s="0" t="n">
        <f aca="false">'Male surv prob'!J81*J81</f>
        <v>158828.300527512</v>
      </c>
      <c r="L82" s="0" t="n">
        <f aca="false">'Male surv prob'!K81*K81</f>
        <v>159670.656866433</v>
      </c>
      <c r="M82" s="0" t="n">
        <f aca="false">'Male surv prob'!L81*L81</f>
        <v>158103.284227415</v>
      </c>
      <c r="N82" s="0" t="n">
        <f aca="false">'Male surv prob'!M81*M81</f>
        <v>150991.293202916</v>
      </c>
      <c r="O82" s="0" t="n">
        <f aca="false">'Male surv prob'!N81*N81</f>
        <v>160001.049720947</v>
      </c>
      <c r="P82" s="0" t="n">
        <f aca="false">'Male surv prob'!O81*O81</f>
        <v>176549.226180987</v>
      </c>
      <c r="Q82" s="0" t="n">
        <f aca="false">'Male surv prob'!P81*P81</f>
        <v>183619.895953788</v>
      </c>
      <c r="R82" s="0" t="n">
        <f aca="false">'Male surv prob'!Q81*Q81</f>
        <v>186893.656485114</v>
      </c>
      <c r="S82" s="0" t="n">
        <f aca="false">'Male surv prob'!R81*R81</f>
        <v>190340.747554449</v>
      </c>
      <c r="T82" s="0" t="n">
        <f aca="false">'Male surv prob'!S81*S81</f>
        <v>234006.872716686</v>
      </c>
      <c r="U82" s="0" t="n">
        <f aca="false">'Male surv prob'!T81*T81</f>
        <v>222809.992281155</v>
      </c>
      <c r="V82" s="0" t="n">
        <f aca="false">'Male surv prob'!U81*U81</f>
        <v>205953.903254779</v>
      </c>
      <c r="W82" s="0" t="n">
        <f aca="false">'Male surv prob'!V81*V81</f>
        <v>198174.73131325</v>
      </c>
      <c r="X82" s="0" t="n">
        <f aca="false">'Male surv prob'!W81*W81</f>
        <v>191775.445419574</v>
      </c>
      <c r="Y82" s="0" t="n">
        <f aca="false">'Male surv prob'!X81*X81</f>
        <v>190249.80311304</v>
      </c>
      <c r="Z82" s="0" t="n">
        <f aca="false">'Male surv prob'!Y81*Y81</f>
        <v>191187.562734724</v>
      </c>
      <c r="AA82" s="0" t="n">
        <f aca="false">'Male surv prob'!Z81*Z81</f>
        <v>193733.380295962</v>
      </c>
      <c r="AB82" s="0" t="n">
        <f aca="false">'Male surv prob'!AA81*AA81</f>
        <v>192486.972952751</v>
      </c>
      <c r="AC82" s="0" t="n">
        <f aca="false">'Male surv prob'!AB81*AB81</f>
        <v>196866.957556527</v>
      </c>
      <c r="AD82" s="0" t="n">
        <f aca="false">'Male surv prob'!AC81*AC81</f>
        <v>204202.381868254</v>
      </c>
      <c r="AE82" s="0" t="n">
        <f aca="false">'Male surv prob'!AD81*AD81</f>
        <v>212004.164815869</v>
      </c>
      <c r="AF82" s="0" t="n">
        <f aca="false">'Male surv prob'!AE81*AE81</f>
        <v>213703.347660062</v>
      </c>
      <c r="AG82" s="0" t="n">
        <f aca="false">'Male surv prob'!AF81*AF81</f>
        <v>216703.983542939</v>
      </c>
      <c r="AH82" s="0" t="n">
        <f aca="false">'Male surv prob'!AG81*AG81</f>
        <v>224978.601053851</v>
      </c>
      <c r="AI82" s="0" t="n">
        <f aca="false">'Male surv prob'!AH81*AH81</f>
        <v>229673.783198266</v>
      </c>
      <c r="AJ82" s="0" t="n">
        <f aca="false">'Male surv prob'!AI81*AI81</f>
        <v>236216.015014369</v>
      </c>
      <c r="AK82" s="0" t="n">
        <f aca="false">'Male surv prob'!AJ81*AJ81</f>
        <v>241448.390387388</v>
      </c>
      <c r="AL82" s="0" t="n">
        <f aca="false">'Male surv prob'!AK81*AK81</f>
        <v>244965.283256141</v>
      </c>
      <c r="AM82" s="0" t="n">
        <f aca="false">'Male surv prob'!AL81*AL81</f>
        <v>244597.502244867</v>
      </c>
      <c r="AN82" s="0" t="n">
        <f aca="false">'Male surv prob'!AM81*AM81</f>
        <v>245862.782641564</v>
      </c>
      <c r="AO82" s="0" t="n">
        <f aca="false">'Male surv prob'!AN81*AN81</f>
        <v>240094.5023386</v>
      </c>
      <c r="AP82" s="0" t="n">
        <f aca="false">'Male surv prob'!AO81*AO81</f>
        <v>237184.986222834</v>
      </c>
      <c r="AQ82" s="0" t="n">
        <f aca="false">'Male surv prob'!AP81*AP81</f>
        <v>231526.877411132</v>
      </c>
      <c r="AR82" s="0" t="n">
        <f aca="false">'Male surv prob'!AQ81*AQ81</f>
        <v>231819.452234098</v>
      </c>
      <c r="AS82" s="0" t="n">
        <f aca="false">'Male surv prob'!AR81*AR81</f>
        <v>225439.200386927</v>
      </c>
      <c r="AT82" s="0" t="n">
        <f aca="false">'Male surv prob'!AS81*AS81</f>
        <v>215854.74019616</v>
      </c>
      <c r="AU82" s="0" t="n">
        <f aca="false">'Male surv prob'!AT81*AT81</f>
        <v>206324.783789414</v>
      </c>
      <c r="AV82" s="0" t="n">
        <f aca="false">'Male surv prob'!AU81*AU81</f>
        <v>202048.879177138</v>
      </c>
      <c r="AW82" s="0" t="n">
        <f aca="false">'Male surv prob'!AV81*AV81</f>
        <v>196780.63251167</v>
      </c>
      <c r="AX82" s="0" t="n">
        <f aca="false">'Male surv prob'!AW81*AW81</f>
        <v>191975.727124571</v>
      </c>
      <c r="AY82" s="0" t="n">
        <f aca="false">'Male surv prob'!AX81*AX81</f>
        <v>194293.72368069</v>
      </c>
      <c r="AZ82" s="0" t="n">
        <f aca="false">'Male surv prob'!AY81*AY81</f>
        <v>203770.590049123</v>
      </c>
      <c r="BA82" s="0" t="n">
        <f aca="false">'Male surv prob'!AZ81*AZ81</f>
        <v>214095.922511152</v>
      </c>
      <c r="BB82" s="0" t="n">
        <f aca="false">'Male surv prob'!BA81*BA81</f>
        <v>214858.633652526</v>
      </c>
      <c r="BC82" s="0" t="n">
        <f aca="false">'Male surv prob'!BB81*BB81</f>
        <v>209048.299379834</v>
      </c>
      <c r="BD82" s="0" t="n">
        <f aca="false">'Male surv prob'!BC81*BC81</f>
        <v>216797.863652857</v>
      </c>
      <c r="BE82" s="0" t="n">
        <f aca="false">'Male surv prob'!BD81*BD81</f>
        <v>222229.076405024</v>
      </c>
      <c r="BF82" s="0" t="n">
        <f aca="false">'Male surv prob'!BE81*BE81</f>
        <v>225238.934625621</v>
      </c>
      <c r="BG82" s="0" t="n">
        <f aca="false">'Male surv prob'!BF81*BF81</f>
        <v>218090.042115958</v>
      </c>
      <c r="BH82" s="0" t="n">
        <f aca="false">'Male surv prob'!BG81*BG81</f>
        <v>218077.4497332</v>
      </c>
      <c r="BI82" s="0" t="n">
        <f aca="false">'Male surv prob'!BH81*BH81</f>
        <v>218555.999654579</v>
      </c>
      <c r="BJ82" s="0" t="n">
        <f aca="false">'Male surv prob'!BI81*BI81</f>
        <v>212413.877267661</v>
      </c>
      <c r="BK82" s="0" t="n">
        <f aca="false">'Male surv prob'!BJ81*BJ81</f>
        <v>210753.332069759</v>
      </c>
      <c r="BL82" s="0" t="n">
        <f aca="false">'Male surv prob'!BK81*BK81</f>
        <v>212142.723891172</v>
      </c>
      <c r="BM82" s="0" t="n">
        <f aca="false">'Male surv prob'!BL81*BL81</f>
        <v>206176.865587541</v>
      </c>
      <c r="BN82" s="0" t="n">
        <f aca="false">'Male surv prob'!BM81*BM81</f>
        <v>198353.25036397</v>
      </c>
      <c r="BO82" s="0" t="n">
        <f aca="false">'Male surv prob'!BN81*BN81</f>
        <v>194548.66892195</v>
      </c>
      <c r="BP82" s="0" t="n">
        <f aca="false">'Male surv prob'!BO81*BO81</f>
        <v>190121.129288735</v>
      </c>
      <c r="BQ82" s="0" t="n">
        <f aca="false">'Male surv prob'!BP81*BP81</f>
        <v>188501.897520187</v>
      </c>
      <c r="BR82" s="0" t="n">
        <f aca="false">'Male surv prob'!BQ81*BQ81</f>
        <v>189627.991298555</v>
      </c>
      <c r="BS82" s="0" t="n">
        <f aca="false">'Male surv prob'!BR81*BR81</f>
        <v>184230.800234098</v>
      </c>
      <c r="BT82" s="0" t="n">
        <f aca="false">'Male surv prob'!BS81*BS81</f>
        <v>181295.802154424</v>
      </c>
      <c r="BU82" s="0" t="n">
        <f aca="false">'Male surv prob'!BT81*BT81</f>
        <v>176586.457718499</v>
      </c>
      <c r="BV82" s="0" t="n">
        <f aca="false">'Male surv prob'!BU81*BU81</f>
        <v>171765.631308701</v>
      </c>
      <c r="BW82" s="0" t="n">
        <f aca="false">'Male surv prob'!BV81*BV81</f>
        <v>172205.192188524</v>
      </c>
      <c r="BX82" s="0" t="n">
        <f aca="false">'Male surv prob'!BW81*BW81</f>
        <v>178237.233949075</v>
      </c>
      <c r="BY82" s="0" t="n">
        <f aca="false">'Male surv prob'!BX81*BX81</f>
        <v>184156.380332446</v>
      </c>
      <c r="BZ82" s="0" t="n">
        <f aca="false">'Male surv prob'!BY81*BY81</f>
        <v>186638.465966789</v>
      </c>
      <c r="CA82" s="0" t="n">
        <f aca="false">'Male surv prob'!BZ81*BZ81</f>
        <v>190887.679260723</v>
      </c>
      <c r="CB82" s="0" t="n">
        <f aca="false">'Male surv prob'!CA81*CA81</f>
        <v>197214.059223485</v>
      </c>
      <c r="CC82" s="0" t="n">
        <f aca="false">'Male surv prob'!CB81*CB81</f>
        <v>205201.695713175</v>
      </c>
      <c r="CD82" s="0" t="n">
        <f aca="false">'Male surv prob'!CC81*CC81</f>
        <v>205201.695713175</v>
      </c>
      <c r="CE82" s="0" t="n">
        <f aca="false">'Male surv prob'!CD81*CD81</f>
        <v>205201.695713175</v>
      </c>
      <c r="CF82" s="0" t="n">
        <f aca="false">'Male surv prob'!CE81*CE81</f>
        <v>205201.695713175</v>
      </c>
      <c r="CG82" s="0" t="n">
        <f aca="false">'Male surv prob'!CF81*CF81</f>
        <v>205201.695713175</v>
      </c>
      <c r="CH82" s="0" t="n">
        <f aca="false">'Male surv prob'!CG81*CG81</f>
        <v>205201.695713175</v>
      </c>
      <c r="CI82" s="0" t="n">
        <f aca="false">'Male surv prob'!CH81*CH81</f>
        <v>205201.695713175</v>
      </c>
      <c r="CJ82" s="0" t="n">
        <f aca="false">'Male surv prob'!CI81*CI81</f>
        <v>205201.695713175</v>
      </c>
      <c r="CK82" s="0" t="n">
        <f aca="false">'Male surv prob'!CJ81*CJ81</f>
        <v>205201.695713175</v>
      </c>
      <c r="CL82" s="0" t="n">
        <f aca="false">'Male surv prob'!CK81*CK81</f>
        <v>205201.695713175</v>
      </c>
      <c r="CM82" s="0" t="n">
        <f aca="false">'Male surv prob'!CL81*CL81</f>
        <v>205201.695713175</v>
      </c>
      <c r="CN82" s="0" t="n">
        <f aca="false">'Male surv prob'!CM81*CM81</f>
        <v>205201.695713175</v>
      </c>
      <c r="CO82" s="0" t="n">
        <f aca="false">'Male surv prob'!CN81*CN81</f>
        <v>205201.695713175</v>
      </c>
      <c r="CP82" s="0" t="n">
        <f aca="false">'Male surv prob'!CO81*CO81</f>
        <v>205201.695713175</v>
      </c>
      <c r="CQ82" s="0" t="n">
        <f aca="false">'Male surv prob'!CP81*CP81</f>
        <v>205201.695713175</v>
      </c>
      <c r="CR82" s="0" t="n">
        <f aca="false">'Male surv prob'!CQ81*CQ81</f>
        <v>205201.695713175</v>
      </c>
      <c r="CS82" s="0" t="n">
        <f aca="false">'Male surv prob'!CR81*CR81</f>
        <v>205201.695713175</v>
      </c>
      <c r="CT82" s="0" t="n">
        <f aca="false">'Male surv prob'!CS81*CS81</f>
        <v>205201.695713175</v>
      </c>
      <c r="CU82" s="0" t="n">
        <f aca="false">'Male surv prob'!CT81*CT81</f>
        <v>205201.695713175</v>
      </c>
      <c r="CV82" s="0" t="n">
        <f aca="false">'Male surv prob'!CU81*CU81</f>
        <v>205201.695713175</v>
      </c>
      <c r="CW82" s="0" t="n">
        <f aca="false">'Male surv prob'!CV81*CV81</f>
        <v>205201.695713175</v>
      </c>
      <c r="CX82" s="0" t="n">
        <f aca="false">'Male surv prob'!CW81*CW81</f>
        <v>205201.695713175</v>
      </c>
      <c r="CY82" s="0" t="n">
        <f aca="false">'Male surv prob'!CX81*CX81</f>
        <v>205201.695713175</v>
      </c>
      <c r="CZ82" s="0" t="n">
        <f aca="false">'Male surv prob'!CY81*CY81</f>
        <v>205201.695713175</v>
      </c>
      <c r="DA82" s="0" t="n">
        <f aca="false">'Male surv prob'!CZ81*CZ81</f>
        <v>205201.695713175</v>
      </c>
      <c r="DB82" s="0" t="n">
        <f aca="false">'Male surv prob'!DA81*DA81</f>
        <v>205201.695713175</v>
      </c>
      <c r="DC82" s="0" t="n">
        <f aca="false">'Male surv prob'!DB81*DB81</f>
        <v>205201.695713175</v>
      </c>
      <c r="DD82" s="0" t="n">
        <f aca="false">'Male surv prob'!DC81*DC81</f>
        <v>205201.695713175</v>
      </c>
      <c r="DE82" s="0" t="n">
        <f aca="false">'Male surv prob'!DD81*DD81</f>
        <v>205201.695713175</v>
      </c>
      <c r="DF82" s="0" t="n">
        <f aca="false">'Male surv prob'!DE81*DE81</f>
        <v>205201.695713175</v>
      </c>
      <c r="DG82" s="0" t="n">
        <f aca="false">'Male surv prob'!DF81*DF81</f>
        <v>205201.695713175</v>
      </c>
      <c r="DH82" s="0" t="n">
        <f aca="false">'Male surv prob'!DG81*DG81</f>
        <v>205201.695713175</v>
      </c>
      <c r="DI82" s="0" t="n">
        <f aca="false">'Male surv prob'!DH81*DH81</f>
        <v>205201.695713175</v>
      </c>
      <c r="DJ82" s="0" t="n">
        <f aca="false">'Male surv prob'!DI81*DI81</f>
        <v>205201.695713175</v>
      </c>
      <c r="DK82" s="0" t="n">
        <f aca="false">'Male surv prob'!DJ81*DJ81</f>
        <v>205201.695713175</v>
      </c>
      <c r="DL82" s="0" t="n">
        <f aca="false">'Male surv prob'!DK81*DK81</f>
        <v>205201.695713175</v>
      </c>
      <c r="DM82" s="0" t="n">
        <f aca="false">'Male surv prob'!DL81*DL81</f>
        <v>205201.695713175</v>
      </c>
      <c r="DN82" s="0" t="n">
        <f aca="false">'Male surv prob'!DM81*DM81</f>
        <v>205201.695713175</v>
      </c>
      <c r="DO82" s="0" t="n">
        <f aca="false">'Male surv prob'!DN81*DN81</f>
        <v>205201.695713175</v>
      </c>
      <c r="DP82" s="0" t="n">
        <f aca="false">'Male surv prob'!DO81*DO81</f>
        <v>205201.695713175</v>
      </c>
    </row>
    <row r="83" customFormat="false" ht="12.75" hidden="false" customHeight="false" outlineLevel="0" collapsed="false">
      <c r="A83" s="0" t="n">
        <v>80</v>
      </c>
      <c r="B83" s="2" t="n">
        <f aca="false">Inputs!$B83</f>
        <v>123800</v>
      </c>
      <c r="C83" s="0" t="n">
        <f aca="false">'Male surv prob'!B82*B82</f>
        <v>127731.064697257</v>
      </c>
      <c r="D83" s="0" t="n">
        <f aca="false">'Male surv prob'!C82*C82</f>
        <v>131898.316551684</v>
      </c>
      <c r="E83" s="0" t="n">
        <f aca="false">'Male surv prob'!D82*D82</f>
        <v>135342.401287651</v>
      </c>
      <c r="F83" s="0" t="n">
        <f aca="false">'Male surv prob'!E82*E82</f>
        <v>135368.232993523</v>
      </c>
      <c r="G83" s="0" t="n">
        <f aca="false">'Male surv prob'!F82*F82</f>
        <v>134809.049668467</v>
      </c>
      <c r="H83" s="0" t="n">
        <f aca="false">'Male surv prob'!G82*G82</f>
        <v>134884.90966242</v>
      </c>
      <c r="I83" s="0" t="n">
        <f aca="false">'Male surv prob'!H82*H82</f>
        <v>140533.343300663</v>
      </c>
      <c r="J83" s="0" t="n">
        <f aca="false">'Male surv prob'!I82*I82</f>
        <v>144007.208089545</v>
      </c>
      <c r="K83" s="0" t="n">
        <f aca="false">'Male surv prob'!J82*J82</f>
        <v>147072.057444935</v>
      </c>
      <c r="L83" s="0" t="n">
        <f aca="false">'Male surv prob'!K82*K82</f>
        <v>149501.16382045</v>
      </c>
      <c r="M83" s="0" t="n">
        <f aca="false">'Male surv prob'!L82*L82</f>
        <v>150294.053076344</v>
      </c>
      <c r="N83" s="0" t="n">
        <f aca="false">'Male surv prob'!M82*M82</f>
        <v>148818.723850411</v>
      </c>
      <c r="O83" s="0" t="n">
        <f aca="false">'Male surv prob'!N82*N82</f>
        <v>142124.382025233</v>
      </c>
      <c r="P83" s="0" t="n">
        <f aca="false">'Male surv prob'!O82*O82</f>
        <v>150605.043725389</v>
      </c>
      <c r="Q83" s="0" t="n">
        <f aca="false">'Male surv prob'!P82*P82</f>
        <v>166181.434278366</v>
      </c>
      <c r="R83" s="0" t="n">
        <f aca="false">'Male surv prob'!Q82*Q82</f>
        <v>172836.88142798</v>
      </c>
      <c r="S83" s="0" t="n">
        <f aca="false">'Male surv prob'!R82*R82</f>
        <v>175918.391510737</v>
      </c>
      <c r="T83" s="0" t="n">
        <f aca="false">'Male surv prob'!S82*S82</f>
        <v>179163.053355943</v>
      </c>
      <c r="U83" s="0" t="n">
        <f aca="false">'Male surv prob'!T82*T82</f>
        <v>220264.900505363</v>
      </c>
      <c r="V83" s="0" t="n">
        <f aca="false">'Male surv prob'!U82*U82</f>
        <v>209725.552979068</v>
      </c>
      <c r="W83" s="0" t="n">
        <f aca="false">'Male surv prob'!V82*V82</f>
        <v>193859.331918119</v>
      </c>
      <c r="X83" s="0" t="n">
        <f aca="false">'Male surv prob'!W82*W82</f>
        <v>186536.989143214</v>
      </c>
      <c r="Y83" s="0" t="n">
        <f aca="false">'Male surv prob'!X82*X82</f>
        <v>180513.499087936</v>
      </c>
      <c r="Z83" s="0" t="n">
        <f aca="false">'Male surv prob'!Y82*Y82</f>
        <v>179077.449595226</v>
      </c>
      <c r="AA83" s="0" t="n">
        <f aca="false">'Male surv prob'!Z82*Z82</f>
        <v>179960.139609285</v>
      </c>
      <c r="AB83" s="0" t="n">
        <f aca="false">'Male surv prob'!AA82*AA82</f>
        <v>182356.454919689</v>
      </c>
      <c r="AC83" s="0" t="n">
        <f aca="false">'Male surv prob'!AB82*AB82</f>
        <v>181183.2424142</v>
      </c>
      <c r="AD83" s="0" t="n">
        <f aca="false">'Male surv prob'!AC82*AC82</f>
        <v>185306.013945504</v>
      </c>
      <c r="AE83" s="0" t="n">
        <f aca="false">'Male surv prob'!AD82*AD82</f>
        <v>192210.668015829</v>
      </c>
      <c r="AF83" s="0" t="n">
        <f aca="false">'Male surv prob'!AE82*AE82</f>
        <v>199554.29397335</v>
      </c>
      <c r="AG83" s="0" t="n">
        <f aca="false">'Male surv prob'!AF82*AF82</f>
        <v>201153.692896004</v>
      </c>
      <c r="AH83" s="0" t="n">
        <f aca="false">'Male surv prob'!AG82*AG82</f>
        <v>203978.117480298</v>
      </c>
      <c r="AI83" s="0" t="n">
        <f aca="false">'Male surv prob'!AH82*AH82</f>
        <v>211766.810955842</v>
      </c>
      <c r="AJ83" s="0" t="n">
        <f aca="false">'Male surv prob'!AI82*AI82</f>
        <v>216186.270161839</v>
      </c>
      <c r="AK83" s="0" t="n">
        <f aca="false">'Male surv prob'!AJ82*AJ82</f>
        <v>222344.311689967</v>
      </c>
      <c r="AL83" s="0" t="n">
        <f aca="false">'Male surv prob'!AK82*AK82</f>
        <v>227269.417639057</v>
      </c>
      <c r="AM83" s="0" t="n">
        <f aca="false">'Male surv prob'!AL82*AL82</f>
        <v>230579.782197289</v>
      </c>
      <c r="AN83" s="0" t="n">
        <f aca="false">'Male surv prob'!AM82*AM82</f>
        <v>230233.598997985</v>
      </c>
      <c r="AO83" s="0" t="n">
        <f aca="false">'Male surv prob'!AN82*AN82</f>
        <v>231424.576243457</v>
      </c>
      <c r="AP83" s="0" t="n">
        <f aca="false">'Male surv prob'!AO82*AO82</f>
        <v>225995.036195044</v>
      </c>
      <c r="AQ83" s="0" t="n">
        <f aca="false">'Male surv prob'!AP82*AP82</f>
        <v>223256.38040123</v>
      </c>
      <c r="AR83" s="0" t="n">
        <f aca="false">'Male surv prob'!AQ82*AQ82</f>
        <v>217930.542061571</v>
      </c>
      <c r="AS83" s="0" t="n">
        <f aca="false">'Male surv prob'!AR82*AR82</f>
        <v>218205.935529817</v>
      </c>
      <c r="AT83" s="0" t="n">
        <f aca="false">'Male surv prob'!AS82*AS82</f>
        <v>212200.361753282</v>
      </c>
      <c r="AU83" s="0" t="n">
        <f aca="false">'Male surv prob'!AT82*AT82</f>
        <v>203178.745653687</v>
      </c>
      <c r="AV83" s="0" t="n">
        <f aca="false">'Male surv prob'!AU82*AU82</f>
        <v>194208.432622352</v>
      </c>
      <c r="AW83" s="0" t="n">
        <f aca="false">'Male surv prob'!AV82*AV82</f>
        <v>190183.629021247</v>
      </c>
      <c r="AX83" s="0" t="n">
        <f aca="false">'Male surv prob'!AW82*AW82</f>
        <v>185224.758308881</v>
      </c>
      <c r="AY83" s="0" t="n">
        <f aca="false">'Male surv prob'!AX82*AX82</f>
        <v>180702.019319466</v>
      </c>
      <c r="AZ83" s="0" t="n">
        <f aca="false">'Male surv prob'!AY82*AY82</f>
        <v>182883.89233404</v>
      </c>
      <c r="BA83" s="0" t="n">
        <f aca="false">'Male surv prob'!AZ82*AZ82</f>
        <v>191804.233021096</v>
      </c>
      <c r="BB83" s="0" t="n">
        <f aca="false">'Male surv prob'!BA82*BA82</f>
        <v>201523.213925503</v>
      </c>
      <c r="BC83" s="0" t="n">
        <f aca="false">'Male surv prob'!BB82*BB82</f>
        <v>202241.135120376</v>
      </c>
      <c r="BD83" s="0" t="n">
        <f aca="false">'Male surv prob'!BC82*BC82</f>
        <v>196772.01070698</v>
      </c>
      <c r="BE83" s="0" t="n">
        <f aca="false">'Male surv prob'!BD82*BD82</f>
        <v>204066.484513413</v>
      </c>
      <c r="BF83" s="0" t="n">
        <f aca="false">'Male surv prob'!BE82*BE82</f>
        <v>209178.751185717</v>
      </c>
      <c r="BG83" s="0" t="n">
        <f aca="false">'Male surv prob'!BF82*BF82</f>
        <v>212011.856529156</v>
      </c>
      <c r="BH83" s="0" t="n">
        <f aca="false">'Male surv prob'!BG82*BG82</f>
        <v>205282.780245696</v>
      </c>
      <c r="BI83" s="0" t="n">
        <f aca="false">'Male surv prob'!BH82*BH82</f>
        <v>205270.927346236</v>
      </c>
      <c r="BJ83" s="0" t="n">
        <f aca="false">'Male surv prob'!BI82*BI82</f>
        <v>205721.374589924</v>
      </c>
      <c r="BK83" s="0" t="n">
        <f aca="false">'Male surv prob'!BJ82*BJ82</f>
        <v>199939.946203912</v>
      </c>
      <c r="BL83" s="0" t="n">
        <f aca="false">'Male surv prob'!BK82*BK82</f>
        <v>198376.915945209</v>
      </c>
      <c r="BM83" s="0" t="n">
        <f aca="false">'Male surv prob'!BL82*BL82</f>
        <v>199684.716215148</v>
      </c>
      <c r="BN83" s="0" t="n">
        <f aca="false">'Male surv prob'!BM82*BM82</f>
        <v>194069.200865437</v>
      </c>
      <c r="BO83" s="0" t="n">
        <f aca="false">'Male surv prob'!BN82*BN82</f>
        <v>186705.024724771</v>
      </c>
      <c r="BP83" s="0" t="n">
        <f aca="false">'Male surv prob'!BO82*BO82</f>
        <v>183123.866004678</v>
      </c>
      <c r="BQ83" s="0" t="n">
        <f aca="false">'Male surv prob'!BP82*BP82</f>
        <v>178956.3320965</v>
      </c>
      <c r="BR83" s="0" t="n">
        <f aca="false">'Male surv prob'!BQ82*BQ82</f>
        <v>177432.189150381</v>
      </c>
      <c r="BS83" s="0" t="n">
        <f aca="false">'Male surv prob'!BR82*BR82</f>
        <v>178492.153463277</v>
      </c>
      <c r="BT83" s="0" t="n">
        <f aca="false">'Male surv prob'!BS82*BS82</f>
        <v>173411.910566905</v>
      </c>
      <c r="BU83" s="0" t="n">
        <f aca="false">'Male surv prob'!BT82*BT82</f>
        <v>170649.26922865</v>
      </c>
      <c r="BV83" s="0" t="n">
        <f aca="false">'Male surv prob'!BU82*BU82</f>
        <v>166216.479406787</v>
      </c>
      <c r="BW83" s="0" t="n">
        <f aca="false">'Male surv prob'!BV82*BV82</f>
        <v>161678.754351193</v>
      </c>
      <c r="BX83" s="0" t="n">
        <f aca="false">'Male surv prob'!BW82*BW82</f>
        <v>162092.50217123</v>
      </c>
      <c r="BY83" s="0" t="n">
        <f aca="false">'Male surv prob'!BX82*BX82</f>
        <v>167770.314377372</v>
      </c>
      <c r="BZ83" s="0" t="n">
        <f aca="false">'Male surv prob'!BY82*BY82</f>
        <v>173341.860948093</v>
      </c>
      <c r="CA83" s="0" t="n">
        <f aca="false">'Male surv prob'!BZ82*BZ82</f>
        <v>175678.186966844</v>
      </c>
      <c r="CB83" s="0" t="n">
        <f aca="false">'Male surv prob'!CA82*CA82</f>
        <v>179677.866687992</v>
      </c>
      <c r="CC83" s="0" t="n">
        <f aca="false">'Male surv prob'!CB82*CB82</f>
        <v>185632.732187794</v>
      </c>
      <c r="CD83" s="0" t="n">
        <f aca="false">'Male surv prob'!CC82*CC82</f>
        <v>193151.297502774</v>
      </c>
      <c r="CE83" s="0" t="n">
        <f aca="false">'Male surv prob'!CD82*CD82</f>
        <v>193151.297502774</v>
      </c>
      <c r="CF83" s="0" t="n">
        <f aca="false">'Male surv prob'!CE82*CE82</f>
        <v>193151.297502774</v>
      </c>
      <c r="CG83" s="0" t="n">
        <f aca="false">'Male surv prob'!CF82*CF82</f>
        <v>193151.297502774</v>
      </c>
      <c r="CH83" s="0" t="n">
        <f aca="false">'Male surv prob'!CG82*CG82</f>
        <v>193151.297502774</v>
      </c>
      <c r="CI83" s="0" t="n">
        <f aca="false">'Male surv prob'!CH82*CH82</f>
        <v>193151.297502774</v>
      </c>
      <c r="CJ83" s="0" t="n">
        <f aca="false">'Male surv prob'!CI82*CI82</f>
        <v>193151.297502774</v>
      </c>
      <c r="CK83" s="0" t="n">
        <f aca="false">'Male surv prob'!CJ82*CJ82</f>
        <v>193151.297502774</v>
      </c>
      <c r="CL83" s="0" t="n">
        <f aca="false">'Male surv prob'!CK82*CK82</f>
        <v>193151.297502774</v>
      </c>
      <c r="CM83" s="0" t="n">
        <f aca="false">'Male surv prob'!CL82*CL82</f>
        <v>193151.297502774</v>
      </c>
      <c r="CN83" s="0" t="n">
        <f aca="false">'Male surv prob'!CM82*CM82</f>
        <v>193151.297502774</v>
      </c>
      <c r="CO83" s="0" t="n">
        <f aca="false">'Male surv prob'!CN82*CN82</f>
        <v>193151.297502774</v>
      </c>
      <c r="CP83" s="0" t="n">
        <f aca="false">'Male surv prob'!CO82*CO82</f>
        <v>193151.297502774</v>
      </c>
      <c r="CQ83" s="0" t="n">
        <f aca="false">'Male surv prob'!CP82*CP82</f>
        <v>193151.297502774</v>
      </c>
      <c r="CR83" s="0" t="n">
        <f aca="false">'Male surv prob'!CQ82*CQ82</f>
        <v>193151.297502774</v>
      </c>
      <c r="CS83" s="0" t="n">
        <f aca="false">'Male surv prob'!CR82*CR82</f>
        <v>193151.297502774</v>
      </c>
      <c r="CT83" s="0" t="n">
        <f aca="false">'Male surv prob'!CS82*CS82</f>
        <v>193151.297502774</v>
      </c>
      <c r="CU83" s="0" t="n">
        <f aca="false">'Male surv prob'!CT82*CT82</f>
        <v>193151.297502774</v>
      </c>
      <c r="CV83" s="0" t="n">
        <f aca="false">'Male surv prob'!CU82*CU82</f>
        <v>193151.297502774</v>
      </c>
      <c r="CW83" s="0" t="n">
        <f aca="false">'Male surv prob'!CV82*CV82</f>
        <v>193151.297502774</v>
      </c>
      <c r="CX83" s="0" t="n">
        <f aca="false">'Male surv prob'!CW82*CW82</f>
        <v>193151.297502774</v>
      </c>
      <c r="CY83" s="0" t="n">
        <f aca="false">'Male surv prob'!CX82*CX82</f>
        <v>193151.297502774</v>
      </c>
      <c r="CZ83" s="0" t="n">
        <f aca="false">'Male surv prob'!CY82*CY82</f>
        <v>193151.297502774</v>
      </c>
      <c r="DA83" s="0" t="n">
        <f aca="false">'Male surv prob'!CZ82*CZ82</f>
        <v>193151.297502774</v>
      </c>
      <c r="DB83" s="0" t="n">
        <f aca="false">'Male surv prob'!DA82*DA82</f>
        <v>193151.297502774</v>
      </c>
      <c r="DC83" s="0" t="n">
        <f aca="false">'Male surv prob'!DB82*DB82</f>
        <v>193151.297502774</v>
      </c>
      <c r="DD83" s="0" t="n">
        <f aca="false">'Male surv prob'!DC82*DC82</f>
        <v>193151.297502774</v>
      </c>
      <c r="DE83" s="0" t="n">
        <f aca="false">'Male surv prob'!DD82*DD82</f>
        <v>193151.297502774</v>
      </c>
      <c r="DF83" s="0" t="n">
        <f aca="false">'Male surv prob'!DE82*DE82</f>
        <v>193151.297502774</v>
      </c>
      <c r="DG83" s="0" t="n">
        <f aca="false">'Male surv prob'!DF82*DF82</f>
        <v>193151.297502774</v>
      </c>
      <c r="DH83" s="0" t="n">
        <f aca="false">'Male surv prob'!DG82*DG82</f>
        <v>193151.297502774</v>
      </c>
      <c r="DI83" s="0" t="n">
        <f aca="false">'Male surv prob'!DH82*DH82</f>
        <v>193151.297502774</v>
      </c>
      <c r="DJ83" s="0" t="n">
        <f aca="false">'Male surv prob'!DI82*DI82</f>
        <v>193151.297502774</v>
      </c>
      <c r="DK83" s="0" t="n">
        <f aca="false">'Male surv prob'!DJ82*DJ82</f>
        <v>193151.297502774</v>
      </c>
      <c r="DL83" s="0" t="n">
        <f aca="false">'Male surv prob'!DK82*DK82</f>
        <v>193151.297502774</v>
      </c>
      <c r="DM83" s="0" t="n">
        <f aca="false">'Male surv prob'!DL82*DL82</f>
        <v>193151.297502774</v>
      </c>
      <c r="DN83" s="0" t="n">
        <f aca="false">'Male surv prob'!DM82*DM82</f>
        <v>193151.297502774</v>
      </c>
      <c r="DO83" s="0" t="n">
        <f aca="false">'Male surv prob'!DN82*DN82</f>
        <v>193151.297502774</v>
      </c>
      <c r="DP83" s="0" t="n">
        <f aca="false">'Male surv prob'!DO82*DO82</f>
        <v>193151.297502774</v>
      </c>
    </row>
    <row r="84" customFormat="false" ht="12.75" hidden="false" customHeight="false" outlineLevel="0" collapsed="false">
      <c r="A84" s="0" t="n">
        <v>81</v>
      </c>
      <c r="B84" s="2" t="n">
        <f aca="false">Inputs!$B84</f>
        <v>115600</v>
      </c>
      <c r="C84" s="0" t="n">
        <f aca="false">'Male surv prob'!B83*B83</f>
        <v>115829.137416157</v>
      </c>
      <c r="D84" s="0" t="n">
        <f aca="false">'Male surv prob'!C83*C83</f>
        <v>119507.100526096</v>
      </c>
      <c r="E84" s="0" t="n">
        <f aca="false">'Male surv prob'!D83*D83</f>
        <v>123406.043883884</v>
      </c>
      <c r="F84" s="0" t="n">
        <f aca="false">'Male surv prob'!E83*E83</f>
        <v>126628.381235703</v>
      </c>
      <c r="G84" s="0" t="n">
        <f aca="false">'Male surv prob'!F83*F83</f>
        <v>126652.549767279</v>
      </c>
      <c r="H84" s="0" t="n">
        <f aca="false">'Male surv prob'!G83*G83</f>
        <v>126129.369458727</v>
      </c>
      <c r="I84" s="0" t="n">
        <f aca="false">'Male surv prob'!H83*H83</f>
        <v>126200.345207225</v>
      </c>
      <c r="J84" s="0" t="n">
        <f aca="false">'Male surv prob'!I83*I83</f>
        <v>131485.104464657</v>
      </c>
      <c r="K84" s="0" t="n">
        <f aca="false">'Male surv prob'!J83*J83</f>
        <v>134735.304480784</v>
      </c>
      <c r="L84" s="0" t="n">
        <f aca="false">'Male surv prob'!K83*K83</f>
        <v>137602.82352073</v>
      </c>
      <c r="M84" s="0" t="n">
        <f aca="false">'Male surv prob'!L83*L83</f>
        <v>139875.531890422</v>
      </c>
      <c r="N84" s="0" t="n">
        <f aca="false">'Male surv prob'!M83*M83</f>
        <v>140617.370974241</v>
      </c>
      <c r="O84" s="0" t="n">
        <f aca="false">'Male surv prob'!N83*N83</f>
        <v>139237.030815561</v>
      </c>
      <c r="P84" s="0" t="n">
        <f aca="false">'Male surv prob'!O83*O83</f>
        <v>132973.704166294</v>
      </c>
      <c r="Q84" s="0" t="n">
        <f aca="false">'Male surv prob'!P83*P83</f>
        <v>140908.338491393</v>
      </c>
      <c r="R84" s="0" t="n">
        <f aca="false">'Male surv prob'!Q83*Q83</f>
        <v>155481.843190977</v>
      </c>
      <c r="S84" s="0" t="n">
        <f aca="false">'Male surv prob'!R83*R83</f>
        <v>161708.779398236</v>
      </c>
      <c r="T84" s="0" t="n">
        <f aca="false">'Male surv prob'!S83*S83</f>
        <v>164591.886464673</v>
      </c>
      <c r="U84" s="0" t="n">
        <f aca="false">'Male surv prob'!T83*T83</f>
        <v>167627.640767883</v>
      </c>
      <c r="V84" s="0" t="n">
        <f aca="false">'Male surv prob'!U83*U83</f>
        <v>206083.145626752</v>
      </c>
      <c r="W84" s="0" t="n">
        <f aca="false">'Male surv prob'!V83*V83</f>
        <v>196222.373955509</v>
      </c>
      <c r="X84" s="0" t="n">
        <f aca="false">'Male surv prob'!W83*W83</f>
        <v>181377.699484235</v>
      </c>
      <c r="Y84" s="0" t="n">
        <f aca="false">'Male surv prob'!X83*X83</f>
        <v>174526.805724278</v>
      </c>
      <c r="Z84" s="0" t="n">
        <f aca="false">'Male surv prob'!Y83*Y83</f>
        <v>168891.13805596</v>
      </c>
      <c r="AA84" s="0" t="n">
        <f aca="false">'Male surv prob'!Z83*Z83</f>
        <v>167547.548605011</v>
      </c>
      <c r="AB84" s="0" t="n">
        <f aca="false">'Male surv prob'!AA83*AA83</f>
        <v>168373.406625482</v>
      </c>
      <c r="AC84" s="0" t="n">
        <f aca="false">'Male surv prob'!AB83*AB83</f>
        <v>170615.435182681</v>
      </c>
      <c r="AD84" s="0" t="n">
        <f aca="false">'Male surv prob'!AC83*AC83</f>
        <v>169517.759960414</v>
      </c>
      <c r="AE84" s="0" t="n">
        <f aca="false">'Male surv prob'!AD83*AD83</f>
        <v>173375.086860534</v>
      </c>
      <c r="AF84" s="0" t="n">
        <f aca="false">'Male surv prob'!AE83*AE83</f>
        <v>179835.184801751</v>
      </c>
      <c r="AG84" s="0" t="n">
        <f aca="false">'Male surv prob'!AF83*AF83</f>
        <v>186705.991426684</v>
      </c>
      <c r="AH84" s="0" t="n">
        <f aca="false">'Male surv prob'!AG83*AG83</f>
        <v>188202.413055079</v>
      </c>
      <c r="AI84" s="0" t="n">
        <f aca="false">'Male surv prob'!AH83*AH83</f>
        <v>190844.987072007</v>
      </c>
      <c r="AJ84" s="0" t="n">
        <f aca="false">'Male surv prob'!AI83*AI83</f>
        <v>198132.20554431</v>
      </c>
      <c r="AK84" s="0" t="n">
        <f aca="false">'Male surv prob'!AJ83*AJ83</f>
        <v>202267.117884185</v>
      </c>
      <c r="AL84" s="0" t="n">
        <f aca="false">'Male surv prob'!AK83*AK83</f>
        <v>208028.673929225</v>
      </c>
      <c r="AM84" s="0" t="n">
        <f aca="false">'Male surv prob'!AL83*AL83</f>
        <v>212636.676948339</v>
      </c>
      <c r="AN84" s="0" t="n">
        <f aca="false">'Male surv prob'!AM83*AM83</f>
        <v>215733.903695617</v>
      </c>
      <c r="AO84" s="0" t="n">
        <f aca="false">'Male surv prob'!AN83*AN83</f>
        <v>215410.009500437</v>
      </c>
      <c r="AP84" s="0" t="n">
        <f aca="false">'Male surv prob'!AO83*AO83</f>
        <v>216524.305679963</v>
      </c>
      <c r="AQ84" s="0" t="n">
        <f aca="false">'Male surv prob'!AP83*AP83</f>
        <v>211444.346549314</v>
      </c>
      <c r="AR84" s="0" t="n">
        <f aca="false">'Male surv prob'!AQ83*AQ83</f>
        <v>208882.019099579</v>
      </c>
      <c r="AS84" s="0" t="n">
        <f aca="false">'Male surv prob'!AR83*AR83</f>
        <v>203899.084843516</v>
      </c>
      <c r="AT84" s="0" t="n">
        <f aca="false">'Male surv prob'!AS83*AS83</f>
        <v>204156.747104235</v>
      </c>
      <c r="AU84" s="0" t="n">
        <f aca="false">'Male surv prob'!AT83*AT83</f>
        <v>198537.842175115</v>
      </c>
      <c r="AV84" s="0" t="n">
        <f aca="false">'Male surv prob'!AU83*AU83</f>
        <v>190097.082797765</v>
      </c>
      <c r="AW84" s="0" t="n">
        <f aca="false">'Male surv prob'!AV83*AV83</f>
        <v>181704.323340799</v>
      </c>
      <c r="AX84" s="0" t="n">
        <f aca="false">'Male surv prob'!AW83*AW83</f>
        <v>177938.656706022</v>
      </c>
      <c r="AY84" s="0" t="n">
        <f aca="false">'Male surv prob'!AX83*AX83</f>
        <v>173299.062867802</v>
      </c>
      <c r="AZ84" s="0" t="n">
        <f aca="false">'Male surv prob'!AY83*AY83</f>
        <v>169067.520413017</v>
      </c>
      <c r="BA84" s="0" t="n">
        <f aca="false">'Male surv prob'!AZ83*AZ83</f>
        <v>171108.913540882</v>
      </c>
      <c r="BB84" s="0" t="n">
        <f aca="false">'Male surv prob'!BA83*BA83</f>
        <v>179454.918122789</v>
      </c>
      <c r="BC84" s="0" t="n">
        <f aca="false">'Male surv prob'!BB83*BB83</f>
        <v>188548.142474336</v>
      </c>
      <c r="BD84" s="0" t="n">
        <f aca="false">'Male surv prob'!BC83*BC83</f>
        <v>189219.84031549</v>
      </c>
      <c r="BE84" s="0" t="n">
        <f aca="false">'Male surv prob'!BD83*BD83</f>
        <v>184102.845459066</v>
      </c>
      <c r="BF84" s="0" t="n">
        <f aca="false">'Male surv prob'!BE83*BE83</f>
        <v>190927.664593992</v>
      </c>
      <c r="BG84" s="0" t="n">
        <f aca="false">'Male surv prob'!BF83*BF83</f>
        <v>195710.777993785</v>
      </c>
      <c r="BH84" s="0" t="n">
        <f aca="false">'Male surv prob'!BG83*BG83</f>
        <v>198361.47385921</v>
      </c>
      <c r="BI84" s="0" t="n">
        <f aca="false">'Male surv prob'!BH83*BH83</f>
        <v>192065.649129641</v>
      </c>
      <c r="BJ84" s="0" t="n">
        <f aca="false">'Male surv prob'!BI83*BI83</f>
        <v>192054.559379072</v>
      </c>
      <c r="BK84" s="0" t="n">
        <f aca="false">'Male surv prob'!BJ83*BJ83</f>
        <v>192476.00457849</v>
      </c>
      <c r="BL84" s="0" t="n">
        <f aca="false">'Male surv prob'!BK83*BK83</f>
        <v>187066.813439677</v>
      </c>
      <c r="BM84" s="0" t="n">
        <f aca="false">'Male surv prob'!BL83*BL83</f>
        <v>185604.418878926</v>
      </c>
      <c r="BN84" s="0" t="n">
        <f aca="false">'Male surv prob'!BM83*BM83</f>
        <v>186828.016432881</v>
      </c>
      <c r="BO84" s="0" t="n">
        <f aca="false">'Male surv prob'!BN83*BN83</f>
        <v>181574.056020085</v>
      </c>
      <c r="BP84" s="0" t="n">
        <f aca="false">'Male surv prob'!BO83*BO83</f>
        <v>174684.022335481</v>
      </c>
      <c r="BQ84" s="0" t="n">
        <f aca="false">'Male surv prob'!BP83*BP83</f>
        <v>171333.436507543</v>
      </c>
      <c r="BR84" s="0" t="n">
        <f aca="false">'Male surv prob'!BQ83*BQ83</f>
        <v>167434.229256033</v>
      </c>
      <c r="BS84" s="0" t="n">
        <f aca="false">'Male surv prob'!BR83*BR83</f>
        <v>166008.218248377</v>
      </c>
      <c r="BT84" s="0" t="n">
        <f aca="false">'Male surv prob'!BS83*BS83</f>
        <v>166999.93676255</v>
      </c>
      <c r="BU84" s="0" t="n">
        <f aca="false">'Male surv prob'!BT83*BT83</f>
        <v>162246.785287984</v>
      </c>
      <c r="BV84" s="0" t="n">
        <f aca="false">'Male surv prob'!BU83*BU83</f>
        <v>159662.016603006</v>
      </c>
      <c r="BW84" s="0" t="n">
        <f aca="false">'Male surv prob'!BV83*BV83</f>
        <v>155514.631938923</v>
      </c>
      <c r="BX84" s="0" t="n">
        <f aca="false">'Male surv prob'!BW83*BW83</f>
        <v>151269.068295779</v>
      </c>
      <c r="BY84" s="0" t="n">
        <f aca="false">'Male surv prob'!BX83*BX83</f>
        <v>151656.176963814</v>
      </c>
      <c r="BZ84" s="0" t="n">
        <f aca="false">'Male surv prob'!BY83*BY83</f>
        <v>156968.42325015</v>
      </c>
      <c r="CA84" s="0" t="n">
        <f aca="false">'Male surv prob'!BZ83*BZ83</f>
        <v>162181.245813644</v>
      </c>
      <c r="CB84" s="0" t="n">
        <f aca="false">'Male surv prob'!CA83*CA83</f>
        <v>164367.147489531</v>
      </c>
      <c r="CC84" s="0" t="n">
        <f aca="false">'Male surv prob'!CB83*CB83</f>
        <v>168109.307845278</v>
      </c>
      <c r="CD84" s="0" t="n">
        <f aca="false">'Male surv prob'!CC83*CC83</f>
        <v>173680.769349892</v>
      </c>
      <c r="CE84" s="0" t="n">
        <f aca="false">'Male surv prob'!CD83*CD83</f>
        <v>180715.251862341</v>
      </c>
      <c r="CF84" s="0" t="n">
        <f aca="false">'Male surv prob'!CE83*CE83</f>
        <v>180715.251862341</v>
      </c>
      <c r="CG84" s="0" t="n">
        <f aca="false">'Male surv prob'!CF83*CF83</f>
        <v>180715.251862341</v>
      </c>
      <c r="CH84" s="0" t="n">
        <f aca="false">'Male surv prob'!CG83*CG83</f>
        <v>180715.251862341</v>
      </c>
      <c r="CI84" s="0" t="n">
        <f aca="false">'Male surv prob'!CH83*CH83</f>
        <v>180715.251862341</v>
      </c>
      <c r="CJ84" s="0" t="n">
        <f aca="false">'Male surv prob'!CI83*CI83</f>
        <v>180715.251862341</v>
      </c>
      <c r="CK84" s="0" t="n">
        <f aca="false">'Male surv prob'!CJ83*CJ83</f>
        <v>180715.251862341</v>
      </c>
      <c r="CL84" s="0" t="n">
        <f aca="false">'Male surv prob'!CK83*CK83</f>
        <v>180715.251862341</v>
      </c>
      <c r="CM84" s="0" t="n">
        <f aca="false">'Male surv prob'!CL83*CL83</f>
        <v>180715.251862341</v>
      </c>
      <c r="CN84" s="0" t="n">
        <f aca="false">'Male surv prob'!CM83*CM83</f>
        <v>180715.251862341</v>
      </c>
      <c r="CO84" s="0" t="n">
        <f aca="false">'Male surv prob'!CN83*CN83</f>
        <v>180715.251862341</v>
      </c>
      <c r="CP84" s="0" t="n">
        <f aca="false">'Male surv prob'!CO83*CO83</f>
        <v>180715.251862341</v>
      </c>
      <c r="CQ84" s="0" t="n">
        <f aca="false">'Male surv prob'!CP83*CP83</f>
        <v>180715.251862341</v>
      </c>
      <c r="CR84" s="0" t="n">
        <f aca="false">'Male surv prob'!CQ83*CQ83</f>
        <v>180715.251862341</v>
      </c>
      <c r="CS84" s="0" t="n">
        <f aca="false">'Male surv prob'!CR83*CR83</f>
        <v>180715.251862341</v>
      </c>
      <c r="CT84" s="0" t="n">
        <f aca="false">'Male surv prob'!CS83*CS83</f>
        <v>180715.251862341</v>
      </c>
      <c r="CU84" s="0" t="n">
        <f aca="false">'Male surv prob'!CT83*CT83</f>
        <v>180715.251862341</v>
      </c>
      <c r="CV84" s="0" t="n">
        <f aca="false">'Male surv prob'!CU83*CU83</f>
        <v>180715.251862341</v>
      </c>
      <c r="CW84" s="0" t="n">
        <f aca="false">'Male surv prob'!CV83*CV83</f>
        <v>180715.251862341</v>
      </c>
      <c r="CX84" s="0" t="n">
        <f aca="false">'Male surv prob'!CW83*CW83</f>
        <v>180715.251862341</v>
      </c>
      <c r="CY84" s="0" t="n">
        <f aca="false">'Male surv prob'!CX83*CX83</f>
        <v>180715.251862341</v>
      </c>
      <c r="CZ84" s="0" t="n">
        <f aca="false">'Male surv prob'!CY83*CY83</f>
        <v>180715.251862341</v>
      </c>
      <c r="DA84" s="0" t="n">
        <f aca="false">'Male surv prob'!CZ83*CZ83</f>
        <v>180715.251862341</v>
      </c>
      <c r="DB84" s="0" t="n">
        <f aca="false">'Male surv prob'!DA83*DA83</f>
        <v>180715.251862341</v>
      </c>
      <c r="DC84" s="0" t="n">
        <f aca="false">'Male surv prob'!DB83*DB83</f>
        <v>180715.251862341</v>
      </c>
      <c r="DD84" s="0" t="n">
        <f aca="false">'Male surv prob'!DC83*DC83</f>
        <v>180715.251862341</v>
      </c>
      <c r="DE84" s="0" t="n">
        <f aca="false">'Male surv prob'!DD83*DD83</f>
        <v>180715.251862341</v>
      </c>
      <c r="DF84" s="0" t="n">
        <f aca="false">'Male surv prob'!DE83*DE83</f>
        <v>180715.251862341</v>
      </c>
      <c r="DG84" s="0" t="n">
        <f aca="false">'Male surv prob'!DF83*DF83</f>
        <v>180715.251862341</v>
      </c>
      <c r="DH84" s="0" t="n">
        <f aca="false">'Male surv prob'!DG83*DG83</f>
        <v>180715.251862341</v>
      </c>
      <c r="DI84" s="0" t="n">
        <f aca="false">'Male surv prob'!DH83*DH83</f>
        <v>180715.251862341</v>
      </c>
      <c r="DJ84" s="0" t="n">
        <f aca="false">'Male surv prob'!DI83*DI83</f>
        <v>180715.251862341</v>
      </c>
      <c r="DK84" s="0" t="n">
        <f aca="false">'Male surv prob'!DJ83*DJ83</f>
        <v>180715.251862341</v>
      </c>
      <c r="DL84" s="0" t="n">
        <f aca="false">'Male surv prob'!DK83*DK83</f>
        <v>180715.251862341</v>
      </c>
      <c r="DM84" s="0" t="n">
        <f aca="false">'Male surv prob'!DL83*DL83</f>
        <v>180715.251862341</v>
      </c>
      <c r="DN84" s="0" t="n">
        <f aca="false">'Male surv prob'!DM83*DM83</f>
        <v>180715.251862341</v>
      </c>
      <c r="DO84" s="0" t="n">
        <f aca="false">'Male surv prob'!DN83*DN83</f>
        <v>180715.251862341</v>
      </c>
      <c r="DP84" s="0" t="n">
        <f aca="false">'Male surv prob'!DO83*DO83</f>
        <v>180715.251862341</v>
      </c>
    </row>
    <row r="85" customFormat="false" ht="12.75" hidden="false" customHeight="false" outlineLevel="0" collapsed="false">
      <c r="A85" s="0" t="n">
        <v>82</v>
      </c>
      <c r="B85" s="2" t="n">
        <f aca="false">Inputs!$B85</f>
        <v>105200</v>
      </c>
      <c r="C85" s="0" t="n">
        <f aca="false">'Male surv prob'!B84*B84</f>
        <v>107275.893843684</v>
      </c>
      <c r="D85" s="0" t="n">
        <f aca="false">'Male surv prob'!C84*C84</f>
        <v>107488.531569734</v>
      </c>
      <c r="E85" s="0" t="n">
        <f aca="false">'Male surv prob'!D84*D84</f>
        <v>110901.652505224</v>
      </c>
      <c r="F85" s="0" t="n">
        <f aca="false">'Male surv prob'!E84*E84</f>
        <v>114519.841378517</v>
      </c>
      <c r="G85" s="0" t="n">
        <f aca="false">'Male surv prob'!F84*F84</f>
        <v>117510.145181997</v>
      </c>
      <c r="H85" s="0" t="n">
        <f aca="false">'Male surv prob'!G84*G84</f>
        <v>117532.573389849</v>
      </c>
      <c r="I85" s="0" t="n">
        <f aca="false">'Male surv prob'!H84*H84</f>
        <v>117047.066164578</v>
      </c>
      <c r="J85" s="0" t="n">
        <f aca="false">'Male surv prob'!I84*I84</f>
        <v>117112.931102825</v>
      </c>
      <c r="K85" s="0" t="n">
        <f aca="false">'Male surv prob'!J84*J84</f>
        <v>122017.146267961</v>
      </c>
      <c r="L85" s="0" t="n">
        <f aca="false">'Male surv prob'!K84*K84</f>
        <v>125033.306405511</v>
      </c>
      <c r="M85" s="0" t="n">
        <f aca="false">'Male surv prob'!L84*L84</f>
        <v>127694.341596895</v>
      </c>
      <c r="N85" s="0" t="n">
        <f aca="false">'Male surv prob'!M84*M84</f>
        <v>129803.397148839</v>
      </c>
      <c r="O85" s="0" t="n">
        <f aca="false">'Male surv prob'!N84*N84</f>
        <v>130491.818003552</v>
      </c>
      <c r="P85" s="0" t="n">
        <f aca="false">'Male surv prob'!O84*O84</f>
        <v>129210.8731564</v>
      </c>
      <c r="Q85" s="0" t="n">
        <f aca="false">'Male surv prob'!P84*P84</f>
        <v>123398.55512236</v>
      </c>
      <c r="R85" s="0" t="n">
        <f aca="false">'Male surv prob'!Q84*Q84</f>
        <v>130761.833578656</v>
      </c>
      <c r="S85" s="0" t="n">
        <f aca="false">'Male surv prob'!R84*R84</f>
        <v>144285.931702211</v>
      </c>
      <c r="T85" s="0" t="n">
        <f aca="false">'Male surv prob'!S84*S84</f>
        <v>150064.479691323</v>
      </c>
      <c r="U85" s="0" t="n">
        <f aca="false">'Male surv prob'!T84*T84</f>
        <v>152739.9804491</v>
      </c>
      <c r="V85" s="0" t="n">
        <f aca="false">'Male surv prob'!U84*U84</f>
        <v>155557.136646043</v>
      </c>
      <c r="W85" s="0" t="n">
        <f aca="false">'Male surv prob'!V84*V84</f>
        <v>191243.543713045</v>
      </c>
      <c r="X85" s="0" t="n">
        <f aca="false">'Male surv prob'!W84*W84</f>
        <v>182092.824897983</v>
      </c>
      <c r="Y85" s="0" t="n">
        <f aca="false">'Male surv prob'!X84*X84</f>
        <v>168317.083351924</v>
      </c>
      <c r="Z85" s="0" t="n">
        <f aca="false">'Male surv prob'!Y84*Y84</f>
        <v>161959.507644939</v>
      </c>
      <c r="AA85" s="0" t="n">
        <f aca="false">'Male surv prob'!Z84*Z84</f>
        <v>156729.652225175</v>
      </c>
      <c r="AB85" s="0" t="n">
        <f aca="false">'Male surv prob'!AA84*AA84</f>
        <v>155482.811746719</v>
      </c>
      <c r="AC85" s="0" t="n">
        <f aca="false">'Male surv prob'!AB84*AB84</f>
        <v>156249.201516044</v>
      </c>
      <c r="AD85" s="0" t="n">
        <f aca="false">'Male surv prob'!AC84*AC84</f>
        <v>158329.786442485</v>
      </c>
      <c r="AE85" s="0" t="n">
        <f aca="false">'Male surv prob'!AD84*AD84</f>
        <v>157311.152440593</v>
      </c>
      <c r="AF85" s="0" t="n">
        <f aca="false">'Male surv prob'!AE84*AE84</f>
        <v>160890.72156739</v>
      </c>
      <c r="AG85" s="0" t="n">
        <f aca="false">'Male surv prob'!AF84*AF84</f>
        <v>166885.641817924</v>
      </c>
      <c r="AH85" s="0" t="n">
        <f aca="false">'Male surv prob'!AG84*AG84</f>
        <v>173261.696507515</v>
      </c>
      <c r="AI85" s="0" t="n">
        <f aca="false">'Male surv prob'!AH84*AH84</f>
        <v>174650.364048632</v>
      </c>
      <c r="AJ85" s="0" t="n">
        <f aca="false">'Male surv prob'!AI84*AI84</f>
        <v>177102.652021937</v>
      </c>
      <c r="AK85" s="0" t="n">
        <f aca="false">'Male surv prob'!AJ84*AJ84</f>
        <v>183865.133641751</v>
      </c>
      <c r="AL85" s="0" t="n">
        <f aca="false">'Male surv prob'!AK84*AK84</f>
        <v>187702.299880725</v>
      </c>
      <c r="AM85" s="0" t="n">
        <f aca="false">'Male surv prob'!AL84*AL84</f>
        <v>193048.978727283</v>
      </c>
      <c r="AN85" s="0" t="n">
        <f aca="false">'Male surv prob'!AM84*AM84</f>
        <v>197325.169408164</v>
      </c>
      <c r="AO85" s="0" t="n">
        <f aca="false">'Male surv prob'!AN84*AN84</f>
        <v>200199.371551337</v>
      </c>
      <c r="AP85" s="0" t="n">
        <f aca="false">'Male surv prob'!AO84*AO84</f>
        <v>199898.800277127</v>
      </c>
      <c r="AQ85" s="0" t="n">
        <f aca="false">'Male surv prob'!AP84*AP84</f>
        <v>200932.858397068</v>
      </c>
      <c r="AR85" s="0" t="n">
        <f aca="false">'Male surv prob'!AQ84*AQ84</f>
        <v>196218.696144217</v>
      </c>
      <c r="AS85" s="0" t="n">
        <f aca="false">'Male surv prob'!AR84*AR84</f>
        <v>193840.876356236</v>
      </c>
      <c r="AT85" s="0" t="n">
        <f aca="false">'Male surv prob'!AS84*AS84</f>
        <v>189216.752426448</v>
      </c>
      <c r="AU85" s="0" t="n">
        <f aca="false">'Male surv prob'!AT84*AT84</f>
        <v>189455.860984652</v>
      </c>
      <c r="AV85" s="0" t="n">
        <f aca="false">'Male surv prob'!AU84*AU84</f>
        <v>184241.561255465</v>
      </c>
      <c r="AW85" s="0" t="n">
        <f aca="false">'Male surv prob'!AV84*AV84</f>
        <v>176408.602718055</v>
      </c>
      <c r="AX85" s="0" t="n">
        <f aca="false">'Male surv prob'!AW84*AW84</f>
        <v>168620.187730502</v>
      </c>
      <c r="AY85" s="0" t="n">
        <f aca="false">'Male surv prob'!AX84*AX84</f>
        <v>165125.678611445</v>
      </c>
      <c r="AZ85" s="0" t="n">
        <f aca="false">'Male surv prob'!AY84*AY84</f>
        <v>160820.171898065</v>
      </c>
      <c r="BA85" s="0" t="n">
        <f aca="false">'Male surv prob'!AZ84*AZ84</f>
        <v>156893.333669911</v>
      </c>
      <c r="BB85" s="0" t="n">
        <f aca="false">'Male surv prob'!BA84*BA84</f>
        <v>158787.730490656</v>
      </c>
      <c r="BC85" s="0" t="n">
        <f aca="false">'Male surv prob'!BB84*BB84</f>
        <v>166532.757320651</v>
      </c>
      <c r="BD85" s="0" t="n">
        <f aca="false">'Male surv prob'!BC84*BC84</f>
        <v>174971.198239625</v>
      </c>
      <c r="BE85" s="0" t="n">
        <f aca="false">'Male surv prob'!BD84*BD84</f>
        <v>175594.528570964</v>
      </c>
      <c r="BF85" s="0" t="n">
        <f aca="false">'Male surv prob'!BE84*BE84</f>
        <v>170845.997454904</v>
      </c>
      <c r="BG85" s="0" t="n">
        <f aca="false">'Male surv prob'!BF84*BF84</f>
        <v>177179.376114253</v>
      </c>
      <c r="BH85" s="0" t="n">
        <f aca="false">'Male surv prob'!BG84*BG84</f>
        <v>181618.067855762</v>
      </c>
      <c r="BI85" s="0" t="n">
        <f aca="false">'Male surv prob'!BH84*BH84</f>
        <v>184077.892840807</v>
      </c>
      <c r="BJ85" s="0" t="n">
        <f aca="false">'Male surv prob'!BI84*BI84</f>
        <v>178235.41684299</v>
      </c>
      <c r="BK85" s="0" t="n">
        <f aca="false">'Male surv prob'!BJ84*BJ84</f>
        <v>178225.125641392</v>
      </c>
      <c r="BL85" s="0" t="n">
        <f aca="false">'Male surv prob'!BK84*BK84</f>
        <v>178616.22348286</v>
      </c>
      <c r="BM85" s="0" t="n">
        <f aca="false">'Male surv prob'!BL84*BL84</f>
        <v>173596.536507189</v>
      </c>
      <c r="BN85" s="0" t="n">
        <f aca="false">'Male surv prob'!BM84*BM84</f>
        <v>172239.445818117</v>
      </c>
      <c r="BO85" s="0" t="n">
        <f aca="false">'Male surv prob'!BN84*BN84</f>
        <v>173374.934756746</v>
      </c>
      <c r="BP85" s="0" t="n">
        <f aca="false">'Male surv prob'!BO84*BO84</f>
        <v>168499.300678009</v>
      </c>
      <c r="BQ85" s="0" t="n">
        <f aca="false">'Male surv prob'!BP84*BP84</f>
        <v>162105.403427758</v>
      </c>
      <c r="BR85" s="0" t="n">
        <f aca="false">'Male surv prob'!BQ84*BQ84</f>
        <v>158996.086043744</v>
      </c>
      <c r="BS85" s="0" t="n">
        <f aca="false">'Male surv prob'!BR84*BR84</f>
        <v>155377.652279146</v>
      </c>
      <c r="BT85" s="0" t="n">
        <f aca="false">'Male surv prob'!BS84*BS84</f>
        <v>154054.325242146</v>
      </c>
      <c r="BU85" s="0" t="n">
        <f aca="false">'Male surv prob'!BT84*BT84</f>
        <v>154974.632249492</v>
      </c>
      <c r="BV85" s="0" t="n">
        <f aca="false">'Male surv prob'!BU84*BU84</f>
        <v>150563.74493973</v>
      </c>
      <c r="BW85" s="0" t="n">
        <f aca="false">'Male surv prob'!BV84*BV84</f>
        <v>148165.099861355</v>
      </c>
      <c r="BX85" s="0" t="n">
        <f aca="false">'Male surv prob'!BW84*BW84</f>
        <v>144316.359403283</v>
      </c>
      <c r="BY85" s="0" t="n">
        <f aca="false">'Male surv prob'!BX84*BX84</f>
        <v>140376.509622241</v>
      </c>
      <c r="BZ85" s="0" t="n">
        <f aca="false">'Male surv prob'!BY84*BY84</f>
        <v>140735.743431739</v>
      </c>
      <c r="CA85" s="0" t="n">
        <f aca="false">'Male surv prob'!BZ84*BZ84</f>
        <v>145665.466344235</v>
      </c>
      <c r="CB85" s="0" t="n">
        <f aca="false">'Male surv prob'!CA84*CA84</f>
        <v>150502.924821288</v>
      </c>
      <c r="CC85" s="0" t="n">
        <f aca="false">'Male surv prob'!CB84*CB84</f>
        <v>152531.424441835</v>
      </c>
      <c r="CD85" s="0" t="n">
        <f aca="false">'Male surv prob'!CC84*CC84</f>
        <v>156004.119918212</v>
      </c>
      <c r="CE85" s="0" t="n">
        <f aca="false">'Male surv prob'!CD84*CD84</f>
        <v>161174.392521353</v>
      </c>
      <c r="CF85" s="0" t="n">
        <f aca="false">'Male surv prob'!CE84*CE84</f>
        <v>167702.33715155</v>
      </c>
      <c r="CG85" s="0" t="n">
        <f aca="false">'Male surv prob'!CF84*CF84</f>
        <v>167702.33715155</v>
      </c>
      <c r="CH85" s="0" t="n">
        <f aca="false">'Male surv prob'!CG84*CG84</f>
        <v>167702.33715155</v>
      </c>
      <c r="CI85" s="0" t="n">
        <f aca="false">'Male surv prob'!CH84*CH84</f>
        <v>167702.33715155</v>
      </c>
      <c r="CJ85" s="0" t="n">
        <f aca="false">'Male surv prob'!CI84*CI84</f>
        <v>167702.33715155</v>
      </c>
      <c r="CK85" s="0" t="n">
        <f aca="false">'Male surv prob'!CJ84*CJ84</f>
        <v>167702.33715155</v>
      </c>
      <c r="CL85" s="0" t="n">
        <f aca="false">'Male surv prob'!CK84*CK84</f>
        <v>167702.33715155</v>
      </c>
      <c r="CM85" s="0" t="n">
        <f aca="false">'Male surv prob'!CL84*CL84</f>
        <v>167702.33715155</v>
      </c>
      <c r="CN85" s="0" t="n">
        <f aca="false">'Male surv prob'!CM84*CM84</f>
        <v>167702.33715155</v>
      </c>
      <c r="CO85" s="0" t="n">
        <f aca="false">'Male surv prob'!CN84*CN84</f>
        <v>167702.33715155</v>
      </c>
      <c r="CP85" s="0" t="n">
        <f aca="false">'Male surv prob'!CO84*CO84</f>
        <v>167702.33715155</v>
      </c>
      <c r="CQ85" s="0" t="n">
        <f aca="false">'Male surv prob'!CP84*CP84</f>
        <v>167702.33715155</v>
      </c>
      <c r="CR85" s="0" t="n">
        <f aca="false">'Male surv prob'!CQ84*CQ84</f>
        <v>167702.33715155</v>
      </c>
      <c r="CS85" s="0" t="n">
        <f aca="false">'Male surv prob'!CR84*CR84</f>
        <v>167702.33715155</v>
      </c>
      <c r="CT85" s="0" t="n">
        <f aca="false">'Male surv prob'!CS84*CS84</f>
        <v>167702.33715155</v>
      </c>
      <c r="CU85" s="0" t="n">
        <f aca="false">'Male surv prob'!CT84*CT84</f>
        <v>167702.33715155</v>
      </c>
      <c r="CV85" s="0" t="n">
        <f aca="false">'Male surv prob'!CU84*CU84</f>
        <v>167702.33715155</v>
      </c>
      <c r="CW85" s="0" t="n">
        <f aca="false">'Male surv prob'!CV84*CV84</f>
        <v>167702.33715155</v>
      </c>
      <c r="CX85" s="0" t="n">
        <f aca="false">'Male surv prob'!CW84*CW84</f>
        <v>167702.33715155</v>
      </c>
      <c r="CY85" s="0" t="n">
        <f aca="false">'Male surv prob'!CX84*CX84</f>
        <v>167702.33715155</v>
      </c>
      <c r="CZ85" s="0" t="n">
        <f aca="false">'Male surv prob'!CY84*CY84</f>
        <v>167702.33715155</v>
      </c>
      <c r="DA85" s="0" t="n">
        <f aca="false">'Male surv prob'!CZ84*CZ84</f>
        <v>167702.33715155</v>
      </c>
      <c r="DB85" s="0" t="n">
        <f aca="false">'Male surv prob'!DA84*DA84</f>
        <v>167702.33715155</v>
      </c>
      <c r="DC85" s="0" t="n">
        <f aca="false">'Male surv prob'!DB84*DB84</f>
        <v>167702.33715155</v>
      </c>
      <c r="DD85" s="0" t="n">
        <f aca="false">'Male surv prob'!DC84*DC84</f>
        <v>167702.33715155</v>
      </c>
      <c r="DE85" s="0" t="n">
        <f aca="false">'Male surv prob'!DD84*DD84</f>
        <v>167702.33715155</v>
      </c>
      <c r="DF85" s="0" t="n">
        <f aca="false">'Male surv prob'!DE84*DE84</f>
        <v>167702.33715155</v>
      </c>
      <c r="DG85" s="0" t="n">
        <f aca="false">'Male surv prob'!DF84*DF84</f>
        <v>167702.33715155</v>
      </c>
      <c r="DH85" s="0" t="n">
        <f aca="false">'Male surv prob'!DG84*DG84</f>
        <v>167702.33715155</v>
      </c>
      <c r="DI85" s="0" t="n">
        <f aca="false">'Male surv prob'!DH84*DH84</f>
        <v>167702.33715155</v>
      </c>
      <c r="DJ85" s="0" t="n">
        <f aca="false">'Male surv prob'!DI84*DI84</f>
        <v>167702.33715155</v>
      </c>
      <c r="DK85" s="0" t="n">
        <f aca="false">'Male surv prob'!DJ84*DJ84</f>
        <v>167702.33715155</v>
      </c>
      <c r="DL85" s="0" t="n">
        <f aca="false">'Male surv prob'!DK84*DK84</f>
        <v>167702.33715155</v>
      </c>
      <c r="DM85" s="0" t="n">
        <f aca="false">'Male surv prob'!DL84*DL84</f>
        <v>167702.33715155</v>
      </c>
      <c r="DN85" s="0" t="n">
        <f aca="false">'Male surv prob'!DM84*DM84</f>
        <v>167702.33715155</v>
      </c>
      <c r="DO85" s="0" t="n">
        <f aca="false">'Male surv prob'!DN84*DN84</f>
        <v>167702.33715155</v>
      </c>
      <c r="DP85" s="0" t="n">
        <f aca="false">'Male surv prob'!DO84*DO84</f>
        <v>167702.33715155</v>
      </c>
    </row>
    <row r="86" customFormat="false" ht="12.75" hidden="false" customHeight="false" outlineLevel="0" collapsed="false">
      <c r="A86" s="0" t="n">
        <v>83</v>
      </c>
      <c r="B86" s="2" t="n">
        <f aca="false">Inputs!$B86</f>
        <v>93700</v>
      </c>
      <c r="C86" s="0" t="n">
        <f aca="false">'Male surv prob'!B85*B85</f>
        <v>96909.107843182</v>
      </c>
      <c r="D86" s="0" t="n">
        <f aca="false">'Male surv prob'!C85*C85</f>
        <v>98821.3989113245</v>
      </c>
      <c r="E86" s="0" t="n">
        <f aca="false">'Male surv prob'!D85*D85</f>
        <v>99017.2784961652</v>
      </c>
      <c r="F86" s="0" t="n">
        <f aca="false">'Male surv prob'!E85*E85</f>
        <v>102161.408770113</v>
      </c>
      <c r="G86" s="0" t="n">
        <f aca="false">'Male surv prob'!F85*F85</f>
        <v>105494.445421433</v>
      </c>
      <c r="H86" s="0" t="n">
        <f aca="false">'Male surv prob'!G85*G85</f>
        <v>108249.081103708</v>
      </c>
      <c r="I86" s="0" t="n">
        <f aca="false">'Male surv prob'!H85*H85</f>
        <v>108269.741727411</v>
      </c>
      <c r="J86" s="0" t="n">
        <f aca="false">'Male surv prob'!I85*I85</f>
        <v>107822.497696494</v>
      </c>
      <c r="K86" s="0" t="n">
        <f aca="false">'Male surv prob'!J85*J85</f>
        <v>107883.171768772</v>
      </c>
      <c r="L86" s="0" t="n">
        <f aca="false">'Male surv prob'!K85*K85</f>
        <v>112400.881999992</v>
      </c>
      <c r="M86" s="0" t="n">
        <f aca="false">'Male surv prob'!L85*L85</f>
        <v>115179.336258947</v>
      </c>
      <c r="N86" s="0" t="n">
        <f aca="false">'Male surv prob'!M85*M85</f>
        <v>117630.653239331</v>
      </c>
      <c r="O86" s="0" t="n">
        <f aca="false">'Male surv prob'!N85*N85</f>
        <v>119573.492516238</v>
      </c>
      <c r="P86" s="0" t="n">
        <f aca="false">'Male surv prob'!O85*O85</f>
        <v>120207.658398851</v>
      </c>
      <c r="Q86" s="0" t="n">
        <f aca="false">'Male surv prob'!P85*P85</f>
        <v>119027.665791115</v>
      </c>
      <c r="R86" s="0" t="n">
        <f aca="false">'Male surv prob'!Q85*Q85</f>
        <v>113673.420970015</v>
      </c>
      <c r="S86" s="0" t="n">
        <f aca="false">'Male surv prob'!R85*R85</f>
        <v>120456.393840743</v>
      </c>
      <c r="T86" s="0" t="n">
        <f aca="false">'Male surv prob'!S85*S85</f>
        <v>132914.647486536</v>
      </c>
      <c r="U86" s="0" t="n">
        <f aca="false">'Male surv prob'!T85*T85</f>
        <v>138237.783705678</v>
      </c>
      <c r="V86" s="0" t="n">
        <f aca="false">'Male surv prob'!U85*U85</f>
        <v>140702.426210146</v>
      </c>
      <c r="W86" s="0" t="n">
        <f aca="false">'Male surv prob'!V85*V85</f>
        <v>143297.560180685</v>
      </c>
      <c r="X86" s="0" t="n">
        <f aca="false">'Male surv prob'!W85*W85</f>
        <v>176171.494315587</v>
      </c>
      <c r="Y86" s="0" t="n">
        <f aca="false">'Male surv prob'!X85*X85</f>
        <v>167741.950622703</v>
      </c>
      <c r="Z86" s="0" t="n">
        <f aca="false">'Male surv prob'!Y85*Y85</f>
        <v>155051.885764272</v>
      </c>
      <c r="AA86" s="0" t="n">
        <f aca="false">'Male surv prob'!Z85*Z85</f>
        <v>149195.35544289</v>
      </c>
      <c r="AB86" s="0" t="n">
        <f aca="false">'Male surv prob'!AA85*AA85</f>
        <v>144377.66891363</v>
      </c>
      <c r="AC86" s="0" t="n">
        <f aca="false">'Male surv prob'!AB85*AB85</f>
        <v>143229.092883307</v>
      </c>
      <c r="AD86" s="0" t="n">
        <f aca="false">'Male surv prob'!AC85*AC85</f>
        <v>143935.082890964</v>
      </c>
      <c r="AE86" s="0" t="n">
        <f aca="false">'Male surv prob'!AD85*AD85</f>
        <v>145851.695334057</v>
      </c>
      <c r="AF86" s="0" t="n">
        <f aca="false">'Male surv prob'!AE85*AE85</f>
        <v>144913.340653999</v>
      </c>
      <c r="AG86" s="0" t="n">
        <f aca="false">'Male surv prob'!AF85*AF85</f>
        <v>148210.801210471</v>
      </c>
      <c r="AH86" s="0" t="n">
        <f aca="false">'Male surv prob'!AG85*AG85</f>
        <v>153733.257228249</v>
      </c>
      <c r="AI86" s="0" t="n">
        <f aca="false">'Male surv prob'!AH85*AH85</f>
        <v>159606.810189538</v>
      </c>
      <c r="AJ86" s="0" t="n">
        <f aca="false">'Male surv prob'!AI85*AI85</f>
        <v>160886.035783649</v>
      </c>
      <c r="AK86" s="0" t="n">
        <f aca="false">'Male surv prob'!AJ85*AJ85</f>
        <v>163145.057073265</v>
      </c>
      <c r="AL86" s="0" t="n">
        <f aca="false">'Male surv prob'!AK85*AK85</f>
        <v>169374.582363969</v>
      </c>
      <c r="AM86" s="0" t="n">
        <f aca="false">'Male surv prob'!AL85*AL85</f>
        <v>172909.338607932</v>
      </c>
      <c r="AN86" s="0" t="n">
        <f aca="false">'Male surv prob'!AM85*AM85</f>
        <v>177834.641620708</v>
      </c>
      <c r="AO86" s="0" t="n">
        <f aca="false">'Male surv prob'!AN85*AN85</f>
        <v>181773.822455798</v>
      </c>
      <c r="AP86" s="0" t="n">
        <f aca="false">'Male surv prob'!AO85*AO85</f>
        <v>184421.506538078</v>
      </c>
      <c r="AQ86" s="0" t="n">
        <f aca="false">'Male surv prob'!AP85*AP85</f>
        <v>184144.623515007</v>
      </c>
      <c r="AR86" s="0" t="n">
        <f aca="false">'Male surv prob'!AQ85*AQ85</f>
        <v>185097.186726619</v>
      </c>
      <c r="AS86" s="0" t="n">
        <f aca="false">'Male surv prob'!AR85*AR85</f>
        <v>180754.551192856</v>
      </c>
      <c r="AT86" s="0" t="n">
        <f aca="false">'Male surv prob'!AS85*AS85</f>
        <v>178564.129194138</v>
      </c>
      <c r="AU86" s="0" t="n">
        <f aca="false">'Male surv prob'!AT85*AT85</f>
        <v>174304.435994594</v>
      </c>
      <c r="AV86" s="0" t="n">
        <f aca="false">'Male surv prob'!AU85*AU85</f>
        <v>174524.700225139</v>
      </c>
      <c r="AW86" s="0" t="n">
        <f aca="false">'Male surv prob'!AV85*AV85</f>
        <v>169721.343430628</v>
      </c>
      <c r="AX86" s="0" t="n">
        <f aca="false">'Male surv prob'!AW85*AW85</f>
        <v>162505.70632385</v>
      </c>
      <c r="AY86" s="0" t="n">
        <f aca="false">'Male surv prob'!AX85*AX85</f>
        <v>155331.102255826</v>
      </c>
      <c r="AZ86" s="0" t="n">
        <f aca="false">'Male surv prob'!AY85*AY85</f>
        <v>152111.998063071</v>
      </c>
      <c r="BA86" s="0" t="n">
        <f aca="false">'Male surv prob'!AZ85*AZ85</f>
        <v>148145.811614341</v>
      </c>
      <c r="BB86" s="0" t="n">
        <f aca="false">'Male surv prob'!BA85*BA85</f>
        <v>144528.45049899</v>
      </c>
      <c r="BC86" s="0" t="n">
        <f aca="false">'Male surv prob'!BB85*BB85</f>
        <v>146273.548462862</v>
      </c>
      <c r="BD86" s="0" t="n">
        <f aca="false">'Male surv prob'!BC85*BC85</f>
        <v>153408.183827086</v>
      </c>
      <c r="BE86" s="0" t="n">
        <f aca="false">'Male surv prob'!BD85*BD85</f>
        <v>161181.584787592</v>
      </c>
      <c r="BF86" s="0" t="n">
        <f aca="false">'Male surv prob'!BE85*BE85</f>
        <v>161755.789980573</v>
      </c>
      <c r="BG86" s="0" t="n">
        <f aca="false">'Male surv prob'!BF85*BF85</f>
        <v>157381.494219898</v>
      </c>
      <c r="BH86" s="0" t="n">
        <f aca="false">'Male surv prob'!BG85*BG85</f>
        <v>163215.734481406</v>
      </c>
      <c r="BI86" s="0" t="n">
        <f aca="false">'Male surv prob'!BH85*BH85</f>
        <v>167304.609544718</v>
      </c>
      <c r="BJ86" s="0" t="n">
        <f aca="false">'Male surv prob'!BI85*BI85</f>
        <v>169570.573848436</v>
      </c>
      <c r="BK86" s="0" t="n">
        <f aca="false">'Male surv prob'!BJ85*BJ85</f>
        <v>164188.547835664</v>
      </c>
      <c r="BL86" s="0" t="n">
        <f aca="false">'Male surv prob'!BK85*BK85</f>
        <v>164179.067691505</v>
      </c>
      <c r="BM86" s="0" t="n">
        <f aca="false">'Male surv prob'!BL85*BL85</f>
        <v>164539.342814091</v>
      </c>
      <c r="BN86" s="0" t="n">
        <f aca="false">'Male surv prob'!BM85*BM85</f>
        <v>159915.261193708</v>
      </c>
      <c r="BO86" s="0" t="n">
        <f aca="false">'Male surv prob'!BN85*BN85</f>
        <v>158665.123855873</v>
      </c>
      <c r="BP86" s="0" t="n">
        <f aca="false">'Male surv prob'!BO85*BO85</f>
        <v>159711.124046066</v>
      </c>
      <c r="BQ86" s="0" t="n">
        <f aca="false">'Male surv prob'!BP85*BP85</f>
        <v>155219.742404049</v>
      </c>
      <c r="BR86" s="0" t="n">
        <f aca="false">'Male surv prob'!BQ85*BQ85</f>
        <v>149329.753067901</v>
      </c>
      <c r="BS86" s="0" t="n">
        <f aca="false">'Male surv prob'!BR85*BR85</f>
        <v>146465.483356055</v>
      </c>
      <c r="BT86" s="0" t="n">
        <f aca="false">'Male surv prob'!BS85*BS85</f>
        <v>143132.2211135</v>
      </c>
      <c r="BU86" s="0" t="n">
        <f aca="false">'Male surv prob'!BT85*BT85</f>
        <v>141913.18648859</v>
      </c>
      <c r="BV86" s="0" t="n">
        <f aca="false">'Male surv prob'!BU85*BU85</f>
        <v>142760.963399463</v>
      </c>
      <c r="BW86" s="0" t="n">
        <f aca="false">'Male surv prob'!BV85*BV85</f>
        <v>138697.701479445</v>
      </c>
      <c r="BX86" s="0" t="n">
        <f aca="false">'Male surv prob'!BW85*BW85</f>
        <v>136488.095447337</v>
      </c>
      <c r="BY86" s="0" t="n">
        <f aca="false">'Male surv prob'!BX85*BX85</f>
        <v>132942.677157302</v>
      </c>
      <c r="BZ86" s="0" t="n">
        <f aca="false">'Male surv prob'!BY85*BY85</f>
        <v>129313.32993946</v>
      </c>
      <c r="CA86" s="0" t="n">
        <f aca="false">'Male surv prob'!BZ85*BZ85</f>
        <v>129644.252258715</v>
      </c>
      <c r="CB86" s="0" t="n">
        <f aca="false">'Male surv prob'!CA85*CA85</f>
        <v>134185.45995229</v>
      </c>
      <c r="CC86" s="0" t="n">
        <f aca="false">'Male surv prob'!CB85*CB85</f>
        <v>138641.67464088</v>
      </c>
      <c r="CD86" s="0" t="n">
        <f aca="false">'Male surv prob'!CC85*CC85</f>
        <v>140510.306660722</v>
      </c>
      <c r="CE86" s="0" t="n">
        <f aca="false">'Male surv prob'!CD85*CD85</f>
        <v>143709.316360596</v>
      </c>
      <c r="CF86" s="0" t="n">
        <f aca="false">'Male surv prob'!CE85*CE85</f>
        <v>148472.11584041</v>
      </c>
      <c r="CG86" s="0" t="n">
        <f aca="false">'Male surv prob'!CF85*CF85</f>
        <v>154485.588180354</v>
      </c>
      <c r="CH86" s="0" t="n">
        <f aca="false">'Male surv prob'!CG85*CG85</f>
        <v>154485.588180354</v>
      </c>
      <c r="CI86" s="0" t="n">
        <f aca="false">'Male surv prob'!CH85*CH85</f>
        <v>154485.588180354</v>
      </c>
      <c r="CJ86" s="0" t="n">
        <f aca="false">'Male surv prob'!CI85*CI85</f>
        <v>154485.588180354</v>
      </c>
      <c r="CK86" s="0" t="n">
        <f aca="false">'Male surv prob'!CJ85*CJ85</f>
        <v>154485.588180354</v>
      </c>
      <c r="CL86" s="0" t="n">
        <f aca="false">'Male surv prob'!CK85*CK85</f>
        <v>154485.588180354</v>
      </c>
      <c r="CM86" s="0" t="n">
        <f aca="false">'Male surv prob'!CL85*CL85</f>
        <v>154485.588180354</v>
      </c>
      <c r="CN86" s="0" t="n">
        <f aca="false">'Male surv prob'!CM85*CM85</f>
        <v>154485.588180354</v>
      </c>
      <c r="CO86" s="0" t="n">
        <f aca="false">'Male surv prob'!CN85*CN85</f>
        <v>154485.588180354</v>
      </c>
      <c r="CP86" s="0" t="n">
        <f aca="false">'Male surv prob'!CO85*CO85</f>
        <v>154485.588180354</v>
      </c>
      <c r="CQ86" s="0" t="n">
        <f aca="false">'Male surv prob'!CP85*CP85</f>
        <v>154485.588180354</v>
      </c>
      <c r="CR86" s="0" t="n">
        <f aca="false">'Male surv prob'!CQ85*CQ85</f>
        <v>154485.588180354</v>
      </c>
      <c r="CS86" s="0" t="n">
        <f aca="false">'Male surv prob'!CR85*CR85</f>
        <v>154485.588180354</v>
      </c>
      <c r="CT86" s="0" t="n">
        <f aca="false">'Male surv prob'!CS85*CS85</f>
        <v>154485.588180354</v>
      </c>
      <c r="CU86" s="0" t="n">
        <f aca="false">'Male surv prob'!CT85*CT85</f>
        <v>154485.588180354</v>
      </c>
      <c r="CV86" s="0" t="n">
        <f aca="false">'Male surv prob'!CU85*CU85</f>
        <v>154485.588180354</v>
      </c>
      <c r="CW86" s="0" t="n">
        <f aca="false">'Male surv prob'!CV85*CV85</f>
        <v>154485.588180354</v>
      </c>
      <c r="CX86" s="0" t="n">
        <f aca="false">'Male surv prob'!CW85*CW85</f>
        <v>154485.588180354</v>
      </c>
      <c r="CY86" s="0" t="n">
        <f aca="false">'Male surv prob'!CX85*CX85</f>
        <v>154485.588180354</v>
      </c>
      <c r="CZ86" s="0" t="n">
        <f aca="false">'Male surv prob'!CY85*CY85</f>
        <v>154485.588180354</v>
      </c>
      <c r="DA86" s="0" t="n">
        <f aca="false">'Male surv prob'!CZ85*CZ85</f>
        <v>154485.588180354</v>
      </c>
      <c r="DB86" s="0" t="n">
        <f aca="false">'Male surv prob'!DA85*DA85</f>
        <v>154485.588180354</v>
      </c>
      <c r="DC86" s="0" t="n">
        <f aca="false">'Male surv prob'!DB85*DB85</f>
        <v>154485.588180354</v>
      </c>
      <c r="DD86" s="0" t="n">
        <f aca="false">'Male surv prob'!DC85*DC85</f>
        <v>154485.588180354</v>
      </c>
      <c r="DE86" s="0" t="n">
        <f aca="false">'Male surv prob'!DD85*DD85</f>
        <v>154485.588180354</v>
      </c>
      <c r="DF86" s="0" t="n">
        <f aca="false">'Male surv prob'!DE85*DE85</f>
        <v>154485.588180354</v>
      </c>
      <c r="DG86" s="0" t="n">
        <f aca="false">'Male surv prob'!DF85*DF85</f>
        <v>154485.588180354</v>
      </c>
      <c r="DH86" s="0" t="n">
        <f aca="false">'Male surv prob'!DG85*DG85</f>
        <v>154485.588180354</v>
      </c>
      <c r="DI86" s="0" t="n">
        <f aca="false">'Male surv prob'!DH85*DH85</f>
        <v>154485.588180354</v>
      </c>
      <c r="DJ86" s="0" t="n">
        <f aca="false">'Male surv prob'!DI85*DI85</f>
        <v>154485.588180354</v>
      </c>
      <c r="DK86" s="0" t="n">
        <f aca="false">'Male surv prob'!DJ85*DJ85</f>
        <v>154485.588180354</v>
      </c>
      <c r="DL86" s="0" t="n">
        <f aca="false">'Male surv prob'!DK85*DK85</f>
        <v>154485.588180354</v>
      </c>
      <c r="DM86" s="0" t="n">
        <f aca="false">'Male surv prob'!DL85*DL85</f>
        <v>154485.588180354</v>
      </c>
      <c r="DN86" s="0" t="n">
        <f aca="false">'Male surv prob'!DM85*DM85</f>
        <v>154485.588180354</v>
      </c>
      <c r="DO86" s="0" t="n">
        <f aca="false">'Male surv prob'!DN85*DN85</f>
        <v>154485.588180354</v>
      </c>
      <c r="DP86" s="0" t="n">
        <f aca="false">'Male surv prob'!DO85*DO85</f>
        <v>154485.588180354</v>
      </c>
    </row>
    <row r="87" customFormat="false" ht="12.75" hidden="false" customHeight="false" outlineLevel="0" collapsed="false">
      <c r="A87" s="0" t="n">
        <v>84</v>
      </c>
      <c r="B87" s="2" t="n">
        <f aca="false">Inputs!$B87</f>
        <v>82600</v>
      </c>
      <c r="C87" s="0" t="n">
        <f aca="false">'Male surv prob'!B86*B86</f>
        <v>85490.1462349351</v>
      </c>
      <c r="D87" s="0" t="n">
        <f aca="false">'Male surv prob'!C86*C86</f>
        <v>88418.0768517687</v>
      </c>
      <c r="E87" s="0" t="n">
        <f aca="false">'Male surv prob'!D86*D86</f>
        <v>90162.8158385271</v>
      </c>
      <c r="F87" s="0" t="n">
        <f aca="false">'Male surv prob'!E86*E86</f>
        <v>90341.5327473048</v>
      </c>
      <c r="G87" s="0" t="n">
        <f aca="false">'Male surv prob'!F86*F86</f>
        <v>93210.1790322726</v>
      </c>
      <c r="H87" s="0" t="n">
        <f aca="false">'Male surv prob'!G86*G86</f>
        <v>96251.1800005519</v>
      </c>
      <c r="I87" s="0" t="n">
        <f aca="false">'Male surv prob'!H86*H86</f>
        <v>98764.458627037</v>
      </c>
      <c r="J87" s="0" t="n">
        <f aca="false">'Male surv prob'!I86*I86</f>
        <v>98783.3089978121</v>
      </c>
      <c r="K87" s="0" t="n">
        <f aca="false">'Male surv prob'!J86*J86</f>
        <v>98375.2518195219</v>
      </c>
      <c r="L87" s="0" t="n">
        <f aca="false">'Male surv prob'!K86*K86</f>
        <v>98430.6097203939</v>
      </c>
      <c r="M87" s="0" t="n">
        <f aca="false">'Male surv prob'!L86*L86</f>
        <v>102552.484942529</v>
      </c>
      <c r="N87" s="0" t="n">
        <f aca="false">'Male surv prob'!M86*M86</f>
        <v>105087.495197654</v>
      </c>
      <c r="O87" s="0" t="n">
        <f aca="false">'Male surv prob'!N86*N86</f>
        <v>107324.031452949</v>
      </c>
      <c r="P87" s="0" t="n">
        <f aca="false">'Male surv prob'!O86*O86</f>
        <v>109096.64206014</v>
      </c>
      <c r="Q87" s="0" t="n">
        <f aca="false">'Male surv prob'!P86*P86</f>
        <v>109675.243277235</v>
      </c>
      <c r="R87" s="0" t="n">
        <f aca="false">'Male surv prob'!Q86*Q86</f>
        <v>108598.639855768</v>
      </c>
      <c r="S87" s="0" t="n">
        <f aca="false">'Male surv prob'!R86*R86</f>
        <v>103713.525952529</v>
      </c>
      <c r="T87" s="0" t="n">
        <f aca="false">'Male surv prob'!S86*S86</f>
        <v>109902.184891975</v>
      </c>
      <c r="U87" s="0" t="n">
        <f aca="false">'Male surv prob'!T86*T86</f>
        <v>121268.864998813</v>
      </c>
      <c r="V87" s="0" t="n">
        <f aca="false">'Male surv prob'!U86*U86</f>
        <v>126125.59598924</v>
      </c>
      <c r="W87" s="0" t="n">
        <f aca="false">'Male surv prob'!V86*V86</f>
        <v>128374.290206143</v>
      </c>
      <c r="X87" s="0" t="n">
        <f aca="false">'Male surv prob'!W86*W86</f>
        <v>130742.042422157</v>
      </c>
      <c r="Y87" s="0" t="n">
        <f aca="false">'Male surv prob'!X86*X86</f>
        <v>160735.611648522</v>
      </c>
      <c r="Z87" s="0" t="n">
        <f aca="false">'Male surv prob'!Y86*Y86</f>
        <v>153044.651958038</v>
      </c>
      <c r="AA87" s="0" t="n">
        <f aca="false">'Male surv prob'!Z86*Z86</f>
        <v>141466.471590076</v>
      </c>
      <c r="AB87" s="0" t="n">
        <f aca="false">'Male surv prob'!AA86*AA86</f>
        <v>136123.08169035</v>
      </c>
      <c r="AC87" s="0" t="n">
        <f aca="false">'Male surv prob'!AB86*AB86</f>
        <v>131727.513644453</v>
      </c>
      <c r="AD87" s="0" t="n">
        <f aca="false">'Male surv prob'!AC86*AC86</f>
        <v>130679.574126906</v>
      </c>
      <c r="AE87" s="0" t="n">
        <f aca="false">'Male surv prob'!AD86*AD86</f>
        <v>131323.706346702</v>
      </c>
      <c r="AF87" s="0" t="n">
        <f aca="false">'Male surv prob'!AE86*AE86</f>
        <v>133072.388076006</v>
      </c>
      <c r="AG87" s="0" t="n">
        <f aca="false">'Male surv prob'!AF86*AF86</f>
        <v>132216.250628638</v>
      </c>
      <c r="AH87" s="0" t="n">
        <f aca="false">'Male surv prob'!AG86*AG86</f>
        <v>135224.792626254</v>
      </c>
      <c r="AI87" s="0" t="n">
        <f aca="false">'Male surv prob'!AH86*AH86</f>
        <v>140263.37931287</v>
      </c>
      <c r="AJ87" s="0" t="n">
        <f aca="false">'Male surv prob'!AI86*AI86</f>
        <v>145622.300354271</v>
      </c>
      <c r="AK87" s="0" t="n">
        <f aca="false">'Male surv prob'!AJ86*AJ86</f>
        <v>146789.442116363</v>
      </c>
      <c r="AL87" s="0" t="n">
        <f aca="false">'Male surv prob'!AK86*AK86</f>
        <v>148850.531341518</v>
      </c>
      <c r="AM87" s="0" t="n">
        <f aca="false">'Male surv prob'!AL86*AL86</f>
        <v>154534.234949592</v>
      </c>
      <c r="AN87" s="0" t="n">
        <f aca="false">'Male surv prob'!AM86*AM86</f>
        <v>157759.281141708</v>
      </c>
      <c r="AO87" s="0" t="n">
        <f aca="false">'Male surv prob'!AN86*AN86</f>
        <v>162253.036475897</v>
      </c>
      <c r="AP87" s="0" t="n">
        <f aca="false">'Male surv prob'!AO86*AO86</f>
        <v>165847.072181743</v>
      </c>
      <c r="AQ87" s="0" t="n">
        <f aca="false">'Male surv prob'!AP86*AP86</f>
        <v>168262.770147357</v>
      </c>
      <c r="AR87" s="0" t="n">
        <f aca="false">'Male surv prob'!AQ86*AQ86</f>
        <v>168010.147200374</v>
      </c>
      <c r="AS87" s="0" t="n">
        <f aca="false">'Male surv prob'!AR86*AR86</f>
        <v>168879.248249026</v>
      </c>
      <c r="AT87" s="0" t="n">
        <f aca="false">'Male surv prob'!AS86*AS86</f>
        <v>164917.10794138</v>
      </c>
      <c r="AU87" s="0" t="n">
        <f aca="false">'Male surv prob'!AT86*AT86</f>
        <v>162918.607439923</v>
      </c>
      <c r="AV87" s="0" t="n">
        <f aca="false">'Male surv prob'!AU86*AU86</f>
        <v>159032.142183306</v>
      </c>
      <c r="AW87" s="0" t="n">
        <f aca="false">'Male surv prob'!AV86*AV86</f>
        <v>159233.107191626</v>
      </c>
      <c r="AX87" s="0" t="n">
        <f aca="false">'Male surv prob'!AW86*AW86</f>
        <v>154850.613330566</v>
      </c>
      <c r="AY87" s="0" t="n">
        <f aca="false">'Male surv prob'!AX86*AX86</f>
        <v>148267.199547891</v>
      </c>
      <c r="AZ87" s="0" t="n">
        <f aca="false">'Male surv prob'!AY86*AY86</f>
        <v>141721.223550525</v>
      </c>
      <c r="BA87" s="0" t="n">
        <f aca="false">'Male surv prob'!AZ86*AZ86</f>
        <v>138784.172449308</v>
      </c>
      <c r="BB87" s="0" t="n">
        <f aca="false">'Male surv prob'!BA86*BA86</f>
        <v>135165.497321272</v>
      </c>
      <c r="BC87" s="0" t="n">
        <f aca="false">'Male surv prob'!BB86*BB86</f>
        <v>131865.08397297</v>
      </c>
      <c r="BD87" s="0" t="n">
        <f aca="false">'Male surv prob'!BC86*BC86</f>
        <v>133457.279065026</v>
      </c>
      <c r="BE87" s="0" t="n">
        <f aca="false">'Male surv prob'!BD86*BD86</f>
        <v>139966.7883566</v>
      </c>
      <c r="BF87" s="0" t="n">
        <f aca="false">'Male surv prob'!BE86*BE86</f>
        <v>147059.095558909</v>
      </c>
      <c r="BG87" s="0" t="n">
        <f aca="false">'Male surv prob'!BF86*BF86</f>
        <v>147582.989752258</v>
      </c>
      <c r="BH87" s="0" t="n">
        <f aca="false">'Male surv prob'!BG86*BG86</f>
        <v>143591.963239399</v>
      </c>
      <c r="BI87" s="0" t="n">
        <f aca="false">'Male surv prob'!BH86*BH86</f>
        <v>148915.016100936</v>
      </c>
      <c r="BJ87" s="0" t="n">
        <f aca="false">'Male surv prob'!BI86*BI86</f>
        <v>152645.630050765</v>
      </c>
      <c r="BK87" s="0" t="n">
        <f aca="false">'Male surv prob'!BJ86*BJ86</f>
        <v>154713.053953519</v>
      </c>
      <c r="BL87" s="0" t="n">
        <f aca="false">'Male surv prob'!BK86*BK86</f>
        <v>149802.593005043</v>
      </c>
      <c r="BM87" s="0" t="n">
        <f aca="false">'Male surv prob'!BL86*BL86</f>
        <v>149793.943496927</v>
      </c>
      <c r="BN87" s="0" t="n">
        <f aca="false">'Male surv prob'!BM86*BM86</f>
        <v>150122.651852473</v>
      </c>
      <c r="BO87" s="0" t="n">
        <f aca="false">'Male surv prob'!BN86*BN86</f>
        <v>145903.725343094</v>
      </c>
      <c r="BP87" s="0" t="n">
        <f aca="false">'Male surv prob'!BO86*BO86</f>
        <v>144763.123167798</v>
      </c>
      <c r="BQ87" s="0" t="n">
        <f aca="false">'Male surv prob'!BP86*BP86</f>
        <v>145717.47438681</v>
      </c>
      <c r="BR87" s="0" t="n">
        <f aca="false">'Male surv prob'!BQ86*BQ86</f>
        <v>141619.620882296</v>
      </c>
      <c r="BS87" s="0" t="n">
        <f aca="false">'Male surv prob'!BR86*BR86</f>
        <v>136245.703596602</v>
      </c>
      <c r="BT87" s="0" t="n">
        <f aca="false">'Male surv prob'!BS86*BS86</f>
        <v>133632.396910135</v>
      </c>
      <c r="BU87" s="0" t="n">
        <f aca="false">'Male surv prob'!BT86*BT86</f>
        <v>130591.190116587</v>
      </c>
      <c r="BV87" s="0" t="n">
        <f aca="false">'Male surv prob'!BU86*BU86</f>
        <v>129478.965481059</v>
      </c>
      <c r="BW87" s="0" t="n">
        <f aca="false">'Male surv prob'!BV86*BV86</f>
        <v>130252.461447816</v>
      </c>
      <c r="BX87" s="0" t="n">
        <f aca="false">'Male surv prob'!BW86*BW86</f>
        <v>126545.216455999</v>
      </c>
      <c r="BY87" s="0" t="n">
        <f aca="false">'Male surv prob'!BX86*BX86</f>
        <v>124529.212797445</v>
      </c>
      <c r="BZ87" s="0" t="n">
        <f aca="false">'Male surv prob'!BY86*BY86</f>
        <v>121294.438751777</v>
      </c>
      <c r="CA87" s="0" t="n">
        <f aca="false">'Male surv prob'!BZ86*BZ86</f>
        <v>117983.089505345</v>
      </c>
      <c r="CB87" s="0" t="n">
        <f aca="false">'Male surv prob'!CA86*CA86</f>
        <v>118285.016906258</v>
      </c>
      <c r="CC87" s="0" t="n">
        <f aca="false">'Male surv prob'!CB86*CB86</f>
        <v>122428.330778263</v>
      </c>
      <c r="CD87" s="0" t="n">
        <f aca="false">'Male surv prob'!CC86*CC86</f>
        <v>126494.098605177</v>
      </c>
      <c r="CE87" s="0" t="n">
        <f aca="false">'Male surv prob'!CD86*CD86</f>
        <v>128199.003884105</v>
      </c>
      <c r="CF87" s="0" t="n">
        <f aca="false">'Male surv prob'!CE86*CE86</f>
        <v>131117.721141835</v>
      </c>
      <c r="CG87" s="0" t="n">
        <f aca="false">'Male surv prob'!CF86*CF86</f>
        <v>135463.211259412</v>
      </c>
      <c r="CH87" s="0" t="n">
        <f aca="false">'Male surv prob'!CG86*CG86</f>
        <v>140949.792152918</v>
      </c>
      <c r="CI87" s="0" t="n">
        <f aca="false">'Male surv prob'!CH86*CH86</f>
        <v>140949.792152918</v>
      </c>
      <c r="CJ87" s="0" t="n">
        <f aca="false">'Male surv prob'!CI86*CI86</f>
        <v>140949.792152918</v>
      </c>
      <c r="CK87" s="0" t="n">
        <f aca="false">'Male surv prob'!CJ86*CJ86</f>
        <v>140949.792152918</v>
      </c>
      <c r="CL87" s="0" t="n">
        <f aca="false">'Male surv prob'!CK86*CK86</f>
        <v>140949.792152918</v>
      </c>
      <c r="CM87" s="0" t="n">
        <f aca="false">'Male surv prob'!CL86*CL86</f>
        <v>140949.792152918</v>
      </c>
      <c r="CN87" s="0" t="n">
        <f aca="false">'Male surv prob'!CM86*CM86</f>
        <v>140949.792152918</v>
      </c>
      <c r="CO87" s="0" t="n">
        <f aca="false">'Male surv prob'!CN86*CN86</f>
        <v>140949.792152918</v>
      </c>
      <c r="CP87" s="0" t="n">
        <f aca="false">'Male surv prob'!CO86*CO86</f>
        <v>140949.792152918</v>
      </c>
      <c r="CQ87" s="0" t="n">
        <f aca="false">'Male surv prob'!CP86*CP86</f>
        <v>140949.792152918</v>
      </c>
      <c r="CR87" s="0" t="n">
        <f aca="false">'Male surv prob'!CQ86*CQ86</f>
        <v>140949.792152918</v>
      </c>
      <c r="CS87" s="0" t="n">
        <f aca="false">'Male surv prob'!CR86*CR86</f>
        <v>140949.792152918</v>
      </c>
      <c r="CT87" s="0" t="n">
        <f aca="false">'Male surv prob'!CS86*CS86</f>
        <v>140949.792152918</v>
      </c>
      <c r="CU87" s="0" t="n">
        <f aca="false">'Male surv prob'!CT86*CT86</f>
        <v>140949.792152918</v>
      </c>
      <c r="CV87" s="0" t="n">
        <f aca="false">'Male surv prob'!CU86*CU86</f>
        <v>140949.792152918</v>
      </c>
      <c r="CW87" s="0" t="n">
        <f aca="false">'Male surv prob'!CV86*CV86</f>
        <v>140949.792152918</v>
      </c>
      <c r="CX87" s="0" t="n">
        <f aca="false">'Male surv prob'!CW86*CW86</f>
        <v>140949.792152918</v>
      </c>
      <c r="CY87" s="0" t="n">
        <f aca="false">'Male surv prob'!CX86*CX86</f>
        <v>140949.792152918</v>
      </c>
      <c r="CZ87" s="0" t="n">
        <f aca="false">'Male surv prob'!CY86*CY86</f>
        <v>140949.792152918</v>
      </c>
      <c r="DA87" s="0" t="n">
        <f aca="false">'Male surv prob'!CZ86*CZ86</f>
        <v>140949.792152918</v>
      </c>
      <c r="DB87" s="0" t="n">
        <f aca="false">'Male surv prob'!DA86*DA86</f>
        <v>140949.792152918</v>
      </c>
      <c r="DC87" s="0" t="n">
        <f aca="false">'Male surv prob'!DB86*DB86</f>
        <v>140949.792152918</v>
      </c>
      <c r="DD87" s="0" t="n">
        <f aca="false">'Male surv prob'!DC86*DC86</f>
        <v>140949.792152918</v>
      </c>
      <c r="DE87" s="0" t="n">
        <f aca="false">'Male surv prob'!DD86*DD86</f>
        <v>140949.792152918</v>
      </c>
      <c r="DF87" s="0" t="n">
        <f aca="false">'Male surv prob'!DE86*DE86</f>
        <v>140949.792152918</v>
      </c>
      <c r="DG87" s="0" t="n">
        <f aca="false">'Male surv prob'!DF86*DF86</f>
        <v>140949.792152918</v>
      </c>
      <c r="DH87" s="0" t="n">
        <f aca="false">'Male surv prob'!DG86*DG86</f>
        <v>140949.792152918</v>
      </c>
      <c r="DI87" s="0" t="n">
        <f aca="false">'Male surv prob'!DH86*DH86</f>
        <v>140949.792152918</v>
      </c>
      <c r="DJ87" s="0" t="n">
        <f aca="false">'Male surv prob'!DI86*DI86</f>
        <v>140949.792152918</v>
      </c>
      <c r="DK87" s="0" t="n">
        <f aca="false">'Male surv prob'!DJ86*DJ86</f>
        <v>140949.792152918</v>
      </c>
      <c r="DL87" s="0" t="n">
        <f aca="false">'Male surv prob'!DK86*DK86</f>
        <v>140949.792152918</v>
      </c>
      <c r="DM87" s="0" t="n">
        <f aca="false">'Male surv prob'!DL86*DL86</f>
        <v>140949.792152918</v>
      </c>
      <c r="DN87" s="0" t="n">
        <f aca="false">'Male surv prob'!DM86*DM86</f>
        <v>140949.792152918</v>
      </c>
      <c r="DO87" s="0" t="n">
        <f aca="false">'Male surv prob'!DN86*DN86</f>
        <v>140949.792152918</v>
      </c>
      <c r="DP87" s="0" t="n">
        <f aca="false">'Male surv prob'!DO86*DO86</f>
        <v>140949.792152918</v>
      </c>
    </row>
    <row r="88" customFormat="false" ht="12.75" hidden="false" customHeight="false" outlineLevel="0" collapsed="false">
      <c r="A88" s="0" t="n">
        <v>85</v>
      </c>
      <c r="B88" s="2" t="n">
        <f aca="false">Inputs!$B88</f>
        <v>73300</v>
      </c>
      <c r="C88" s="0" t="n">
        <f aca="false">'Male surv prob'!B87*B87</f>
        <v>74343.3725724736</v>
      </c>
      <c r="D88" s="0" t="n">
        <f aca="false">'Male surv prob'!C87*C87</f>
        <v>76944.6221890924</v>
      </c>
      <c r="E88" s="0" t="n">
        <f aca="false">'Male surv prob'!D87*D87</f>
        <v>79579.8792921628</v>
      </c>
      <c r="F88" s="0" t="n">
        <f aca="false">'Male surv prob'!E87*E87</f>
        <v>81150.2156182439</v>
      </c>
      <c r="G88" s="0" t="n">
        <f aca="false">'Male surv prob'!F87*F87</f>
        <v>81311.0681331865</v>
      </c>
      <c r="H88" s="0" t="n">
        <f aca="false">'Male surv prob'!G87*G87</f>
        <v>83892.9669169879</v>
      </c>
      <c r="I88" s="0" t="n">
        <f aca="false">'Male surv prob'!H87*H87</f>
        <v>86629.9919530417</v>
      </c>
      <c r="J88" s="0" t="n">
        <f aca="false">'Male surv prob'!I87*I87</f>
        <v>88892.045334485</v>
      </c>
      <c r="K88" s="0" t="n">
        <f aca="false">'Male surv prob'!J87*J87</f>
        <v>88909.0114378466</v>
      </c>
      <c r="L88" s="0" t="n">
        <f aca="false">'Male surv prob'!K87*K87</f>
        <v>88541.7433163393</v>
      </c>
      <c r="M88" s="0" t="n">
        <f aca="false">'Male surv prob'!L87*L87</f>
        <v>88591.5676873969</v>
      </c>
      <c r="N88" s="0" t="n">
        <f aca="false">'Male surv prob'!M87*M87</f>
        <v>92301.4236842062</v>
      </c>
      <c r="O88" s="0" t="n">
        <f aca="false">'Male surv prob'!N87*N87</f>
        <v>94583.0364187314</v>
      </c>
      <c r="P88" s="0" t="n">
        <f aca="false">'Male surv prob'!O87*O87</f>
        <v>96596.0103666644</v>
      </c>
      <c r="Q88" s="0" t="n">
        <f aca="false">'Male surv prob'!P87*P87</f>
        <v>98191.4322891377</v>
      </c>
      <c r="R88" s="0" t="n">
        <f aca="false">'Male surv prob'!Q87*Q87</f>
        <v>98712.1970089123</v>
      </c>
      <c r="S88" s="0" t="n">
        <f aca="false">'Male surv prob'!R87*R87</f>
        <v>97743.2099716853</v>
      </c>
      <c r="T88" s="0" t="n">
        <f aca="false">'Male surv prob'!S87*S87</f>
        <v>93346.4079987139</v>
      </c>
      <c r="U88" s="0" t="n">
        <f aca="false">'Male surv prob'!T87*T87</f>
        <v>98916.4537282445</v>
      </c>
      <c r="V88" s="0" t="n">
        <f aca="false">'Male surv prob'!U87*U87</f>
        <v>109146.929927939</v>
      </c>
      <c r="W88" s="0" t="n">
        <f aca="false">'Male surv prob'!V87*V87</f>
        <v>113518.186120501</v>
      </c>
      <c r="X88" s="0" t="n">
        <f aca="false">'Male surv prob'!W87*W87</f>
        <v>115542.102730292</v>
      </c>
      <c r="Y88" s="0" t="n">
        <f aca="false">'Male surv prob'!X87*X87</f>
        <v>117673.176400443</v>
      </c>
      <c r="Z88" s="0" t="n">
        <f aca="false">'Male surv prob'!Y87*Y87</f>
        <v>144668.613346859</v>
      </c>
      <c r="AA88" s="0" t="n">
        <f aca="false">'Male surv prob'!Z87*Z87</f>
        <v>137746.435602191</v>
      </c>
      <c r="AB88" s="0" t="n">
        <f aca="false">'Male surv prob'!AA87*AA87</f>
        <v>127325.600531892</v>
      </c>
      <c r="AC88" s="0" t="n">
        <f aca="false">'Male surv prob'!AB87*AB87</f>
        <v>122516.331450593</v>
      </c>
      <c r="AD88" s="0" t="n">
        <f aca="false">'Male surv prob'!AC87*AC87</f>
        <v>118560.140737472</v>
      </c>
      <c r="AE88" s="0" t="n">
        <f aca="false">'Male surv prob'!AD87*AD87</f>
        <v>117616.952384125</v>
      </c>
      <c r="AF88" s="0" t="n">
        <f aca="false">'Male surv prob'!AE87*AE87</f>
        <v>118196.697681973</v>
      </c>
      <c r="AG88" s="0" t="n">
        <f aca="false">'Male surv prob'!AF87*AF87</f>
        <v>119770.582637328</v>
      </c>
      <c r="AH88" s="0" t="n">
        <f aca="false">'Male surv prob'!AG87*AG87</f>
        <v>119000.023978454</v>
      </c>
      <c r="AI88" s="0" t="n">
        <f aca="false">'Male surv prob'!AH87*AH87</f>
        <v>121707.834615607</v>
      </c>
      <c r="AJ88" s="0" t="n">
        <f aca="false">'Male surv prob'!AI87*AI87</f>
        <v>126242.768359938</v>
      </c>
      <c r="AK88" s="0" t="n">
        <f aca="false">'Male surv prob'!AJ87*AJ87</f>
        <v>131066.016102884</v>
      </c>
      <c r="AL88" s="0" t="n">
        <f aca="false">'Male surv prob'!AK87*AK87</f>
        <v>132116.491343369</v>
      </c>
      <c r="AM88" s="0" t="n">
        <f aca="false">'Male surv prob'!AL87*AL87</f>
        <v>133971.555800643</v>
      </c>
      <c r="AN88" s="0" t="n">
        <f aca="false">'Male surv prob'!AM87*AM87</f>
        <v>139087.121114524</v>
      </c>
      <c r="AO88" s="0" t="n">
        <f aca="false">'Male surv prob'!AN87*AN87</f>
        <v>141989.794366629</v>
      </c>
      <c r="AP88" s="0" t="n">
        <f aca="false">'Male surv prob'!AO87*AO87</f>
        <v>146034.357648218</v>
      </c>
      <c r="AQ88" s="0" t="n">
        <f aca="false">'Male surv prob'!AP87*AP87</f>
        <v>149269.136528586</v>
      </c>
      <c r="AR88" s="0" t="n">
        <f aca="false">'Male surv prob'!AQ87*AQ87</f>
        <v>151443.36333101</v>
      </c>
      <c r="AS88" s="0" t="n">
        <f aca="false">'Male surv prob'!AR87*AR87</f>
        <v>151215.992364086</v>
      </c>
      <c r="AT88" s="0" t="n">
        <f aca="false">'Male surv prob'!AS87*AS87</f>
        <v>151998.218793421</v>
      </c>
      <c r="AU88" s="0" t="n">
        <f aca="false">'Male surv prob'!AT87*AT87</f>
        <v>148432.130741657</v>
      </c>
      <c r="AV88" s="0" t="n">
        <f aca="false">'Male surv prob'!AU87*AU87</f>
        <v>146633.398691219</v>
      </c>
      <c r="AW88" s="0" t="n">
        <f aca="false">'Male surv prob'!AV87*AV87</f>
        <v>143135.421275207</v>
      </c>
      <c r="AX88" s="0" t="n">
        <f aca="false">'Male surv prob'!AW87*AW87</f>
        <v>143316.297988131</v>
      </c>
      <c r="AY88" s="0" t="n">
        <f aca="false">'Male surv prob'!AX87*AX87</f>
        <v>139371.874575186</v>
      </c>
      <c r="AZ88" s="0" t="n">
        <f aca="false">'Male surv prob'!AY87*AY87</f>
        <v>133446.533368839</v>
      </c>
      <c r="BA88" s="0" t="n">
        <f aca="false">'Male surv prob'!AZ87*AZ87</f>
        <v>127554.887697863</v>
      </c>
      <c r="BB88" s="0" t="n">
        <f aca="false">'Male surv prob'!BA87*BA87</f>
        <v>124911.421786456</v>
      </c>
      <c r="BC88" s="0" t="n">
        <f aca="false">'Male surv prob'!BB87*BB87</f>
        <v>121654.466420084</v>
      </c>
      <c r="BD88" s="0" t="n">
        <f aca="false">'Male surv prob'!BC87*BC87</f>
        <v>118683.959650157</v>
      </c>
      <c r="BE88" s="0" t="n">
        <f aca="false">'Male surv prob'!BD87*BD87</f>
        <v>120117.000242613</v>
      </c>
      <c r="BF88" s="0" t="n">
        <f aca="false">'Male surv prob'!BE87*BE87</f>
        <v>125975.824389434</v>
      </c>
      <c r="BG88" s="0" t="n">
        <f aca="false">'Male surv prob'!BF87*BF87</f>
        <v>132359.190451658</v>
      </c>
      <c r="BH88" s="0" t="n">
        <f aca="false">'Male surv prob'!BG87*BG87</f>
        <v>132830.716616364</v>
      </c>
      <c r="BI88" s="0" t="n">
        <f aca="false">'Male surv prob'!BH87*BH87</f>
        <v>129238.629800479</v>
      </c>
      <c r="BJ88" s="0" t="n">
        <f aca="false">'Male surv prob'!BI87*BI87</f>
        <v>134029.594717043</v>
      </c>
      <c r="BK88" s="0" t="n">
        <f aca="false">'Male surv prob'!BJ87*BJ87</f>
        <v>137387.299593511</v>
      </c>
      <c r="BL88" s="0" t="n">
        <f aca="false">'Male surv prob'!BK87*BK87</f>
        <v>139248.065519269</v>
      </c>
      <c r="BM88" s="0" t="n">
        <f aca="false">'Male surv prob'!BL87*BL87</f>
        <v>134828.45017066</v>
      </c>
      <c r="BN88" s="0" t="n">
        <f aca="false">'Male surv prob'!BM87*BM87</f>
        <v>134820.665260195</v>
      </c>
      <c r="BO88" s="0" t="n">
        <f aca="false">'Male surv prob'!BN87*BN87</f>
        <v>135116.516201406</v>
      </c>
      <c r="BP88" s="0" t="n">
        <f aca="false">'Male surv prob'!BO87*BO87</f>
        <v>131319.310083456</v>
      </c>
      <c r="BQ88" s="0" t="n">
        <f aca="false">'Male surv prob'!BP87*BP87</f>
        <v>130292.721554703</v>
      </c>
      <c r="BR88" s="0" t="n">
        <f aca="false">'Male surv prob'!BQ87*BQ87</f>
        <v>131151.676618141</v>
      </c>
      <c r="BS88" s="0" t="n">
        <f aca="false">'Male surv prob'!BR87*BR87</f>
        <v>127463.441148002</v>
      </c>
      <c r="BT88" s="0" t="n">
        <f aca="false">'Male surv prob'!BS87*BS87</f>
        <v>122626.696172893</v>
      </c>
      <c r="BU88" s="0" t="n">
        <f aca="false">'Male surv prob'!BT87*BT87</f>
        <v>120274.613453303</v>
      </c>
      <c r="BV88" s="0" t="n">
        <f aca="false">'Male surv prob'!BU87*BU87</f>
        <v>117537.403166104</v>
      </c>
      <c r="BW88" s="0" t="n">
        <f aca="false">'Male surv prob'!BV87*BV87</f>
        <v>116536.355581802</v>
      </c>
      <c r="BX88" s="0" t="n">
        <f aca="false">'Male surv prob'!BW87*BW87</f>
        <v>117232.533533858</v>
      </c>
      <c r="BY88" s="0" t="n">
        <f aca="false">'Male surv prob'!BX87*BX87</f>
        <v>113895.861673761</v>
      </c>
      <c r="BZ88" s="0" t="n">
        <f aca="false">'Male surv prob'!BY87*BY87</f>
        <v>112081.37606728</v>
      </c>
      <c r="CA88" s="0" t="n">
        <f aca="false">'Male surv prob'!BZ87*BZ87</f>
        <v>109169.947349787</v>
      </c>
      <c r="CB88" s="0" t="n">
        <f aca="false">'Male surv prob'!CA87*CA87</f>
        <v>106189.597825029</v>
      </c>
      <c r="CC88" s="0" t="n">
        <f aca="false">'Male surv prob'!CB87*CB87</f>
        <v>106461.344813599</v>
      </c>
      <c r="CD88" s="0" t="n">
        <f aca="false">'Male surv prob'!CC87*CC87</f>
        <v>110190.496470635</v>
      </c>
      <c r="CE88" s="0" t="n">
        <f aca="false">'Male surv prob'!CD87*CD87</f>
        <v>113849.85352087</v>
      </c>
      <c r="CF88" s="0" t="n">
        <f aca="false">'Male surv prob'!CE87*CE87</f>
        <v>115384.337883487</v>
      </c>
      <c r="CG88" s="0" t="n">
        <f aca="false">'Male surv prob'!CF87*CF87</f>
        <v>118011.302587181</v>
      </c>
      <c r="CH88" s="0" t="n">
        <f aca="false">'Male surv prob'!CG87*CG87</f>
        <v>121922.421120123</v>
      </c>
      <c r="CI88" s="0" t="n">
        <f aca="false">'Male surv prob'!CH87*CH87</f>
        <v>126860.567942338</v>
      </c>
      <c r="CJ88" s="0" t="n">
        <f aca="false">'Male surv prob'!CI87*CI87</f>
        <v>126860.567942338</v>
      </c>
      <c r="CK88" s="0" t="n">
        <f aca="false">'Male surv prob'!CJ87*CJ87</f>
        <v>126860.567942338</v>
      </c>
      <c r="CL88" s="0" t="n">
        <f aca="false">'Male surv prob'!CK87*CK87</f>
        <v>126860.567942338</v>
      </c>
      <c r="CM88" s="0" t="n">
        <f aca="false">'Male surv prob'!CL87*CL87</f>
        <v>126860.567942338</v>
      </c>
      <c r="CN88" s="0" t="n">
        <f aca="false">'Male surv prob'!CM87*CM87</f>
        <v>126860.567942338</v>
      </c>
      <c r="CO88" s="0" t="n">
        <f aca="false">'Male surv prob'!CN87*CN87</f>
        <v>126860.567942338</v>
      </c>
      <c r="CP88" s="0" t="n">
        <f aca="false">'Male surv prob'!CO87*CO87</f>
        <v>126860.567942338</v>
      </c>
      <c r="CQ88" s="0" t="n">
        <f aca="false">'Male surv prob'!CP87*CP87</f>
        <v>126860.567942338</v>
      </c>
      <c r="CR88" s="0" t="n">
        <f aca="false">'Male surv prob'!CQ87*CQ87</f>
        <v>126860.567942338</v>
      </c>
      <c r="CS88" s="0" t="n">
        <f aca="false">'Male surv prob'!CR87*CR87</f>
        <v>126860.567942338</v>
      </c>
      <c r="CT88" s="0" t="n">
        <f aca="false">'Male surv prob'!CS87*CS87</f>
        <v>126860.567942338</v>
      </c>
      <c r="CU88" s="0" t="n">
        <f aca="false">'Male surv prob'!CT87*CT87</f>
        <v>126860.567942338</v>
      </c>
      <c r="CV88" s="0" t="n">
        <f aca="false">'Male surv prob'!CU87*CU87</f>
        <v>126860.567942338</v>
      </c>
      <c r="CW88" s="0" t="n">
        <f aca="false">'Male surv prob'!CV87*CV87</f>
        <v>126860.567942338</v>
      </c>
      <c r="CX88" s="0" t="n">
        <f aca="false">'Male surv prob'!CW87*CW87</f>
        <v>126860.567942338</v>
      </c>
      <c r="CY88" s="0" t="n">
        <f aca="false">'Male surv prob'!CX87*CX87</f>
        <v>126860.567942338</v>
      </c>
      <c r="CZ88" s="0" t="n">
        <f aca="false">'Male surv prob'!CY87*CY87</f>
        <v>126860.567942338</v>
      </c>
      <c r="DA88" s="0" t="n">
        <f aca="false">'Male surv prob'!CZ87*CZ87</f>
        <v>126860.567942338</v>
      </c>
      <c r="DB88" s="0" t="n">
        <f aca="false">'Male surv prob'!DA87*DA87</f>
        <v>126860.567942338</v>
      </c>
      <c r="DC88" s="0" t="n">
        <f aca="false">'Male surv prob'!DB87*DB87</f>
        <v>126860.567942338</v>
      </c>
      <c r="DD88" s="0" t="n">
        <f aca="false">'Male surv prob'!DC87*DC87</f>
        <v>126860.567942338</v>
      </c>
      <c r="DE88" s="0" t="n">
        <f aca="false">'Male surv prob'!DD87*DD87</f>
        <v>126860.567942338</v>
      </c>
      <c r="DF88" s="0" t="n">
        <f aca="false">'Male surv prob'!DE87*DE87</f>
        <v>126860.567942338</v>
      </c>
      <c r="DG88" s="0" t="n">
        <f aca="false">'Male surv prob'!DF87*DF87</f>
        <v>126860.567942338</v>
      </c>
      <c r="DH88" s="0" t="n">
        <f aca="false">'Male surv prob'!DG87*DG87</f>
        <v>126860.567942338</v>
      </c>
      <c r="DI88" s="0" t="n">
        <f aca="false">'Male surv prob'!DH87*DH87</f>
        <v>126860.567942338</v>
      </c>
      <c r="DJ88" s="0" t="n">
        <f aca="false">'Male surv prob'!DI87*DI87</f>
        <v>126860.567942338</v>
      </c>
      <c r="DK88" s="0" t="n">
        <f aca="false">'Male surv prob'!DJ87*DJ87</f>
        <v>126860.567942338</v>
      </c>
      <c r="DL88" s="0" t="n">
        <f aca="false">'Male surv prob'!DK87*DK87</f>
        <v>126860.567942338</v>
      </c>
      <c r="DM88" s="0" t="n">
        <f aca="false">'Male surv prob'!DL87*DL87</f>
        <v>126860.567942338</v>
      </c>
      <c r="DN88" s="0" t="n">
        <f aca="false">'Male surv prob'!DM87*DM87</f>
        <v>126860.567942338</v>
      </c>
      <c r="DO88" s="0" t="n">
        <f aca="false">'Male surv prob'!DN87*DN87</f>
        <v>126860.567942338</v>
      </c>
      <c r="DP88" s="0" t="n">
        <f aca="false">'Male surv prob'!DO87*DO87</f>
        <v>126860.567942338</v>
      </c>
    </row>
    <row r="89" customFormat="false" ht="12.75" hidden="false" customHeight="false" outlineLevel="0" collapsed="false">
      <c r="A89" s="0" t="n">
        <v>86</v>
      </c>
      <c r="B89" s="2" t="n">
        <f aca="false">Inputs!$B89</f>
        <v>66500</v>
      </c>
      <c r="C89" s="0" t="n">
        <f aca="false">'Male surv prob'!B88*B88</f>
        <v>65273.8695346603</v>
      </c>
      <c r="D89" s="0" t="n">
        <f aca="false">'Male surv prob'!C88*C88</f>
        <v>66202.9959353654</v>
      </c>
      <c r="E89" s="0" t="n">
        <f aca="false">'Male surv prob'!D88*D88</f>
        <v>68519.4165097482</v>
      </c>
      <c r="F89" s="0" t="n">
        <f aca="false">'Male surv prob'!E88*E88</f>
        <v>70866.1208526691</v>
      </c>
      <c r="G89" s="0" t="n">
        <f aca="false">'Male surv prob'!F88*F88</f>
        <v>72264.5100542265</v>
      </c>
      <c r="H89" s="0" t="n">
        <f aca="false">'Male surv prob'!G88*G88</f>
        <v>72407.7497005387</v>
      </c>
      <c r="I89" s="0" t="n">
        <f aca="false">'Male surv prob'!H88*H88</f>
        <v>74706.9383003416</v>
      </c>
      <c r="J89" s="0" t="n">
        <f aca="false">'Male surv prob'!I88*I88</f>
        <v>77144.2672923808</v>
      </c>
      <c r="K89" s="0" t="n">
        <f aca="false">'Male surv prob'!J88*J88</f>
        <v>79158.6326034418</v>
      </c>
      <c r="L89" s="0" t="n">
        <f aca="false">'Male surv prob'!K88*K88</f>
        <v>79173.740969299</v>
      </c>
      <c r="M89" s="0" t="n">
        <f aca="false">'Male surv prob'!L88*L88</f>
        <v>78846.6876071229</v>
      </c>
      <c r="N89" s="0" t="n">
        <f aca="false">'Male surv prob'!M88*M88</f>
        <v>78891.0563587745</v>
      </c>
      <c r="O89" s="0" t="n">
        <f aca="false">'Male surv prob'!N88*N88</f>
        <v>82194.6942350106</v>
      </c>
      <c r="P89" s="0" t="n">
        <f aca="false">'Male surv prob'!O88*O88</f>
        <v>84226.4772085715</v>
      </c>
      <c r="Q89" s="0" t="n">
        <f aca="false">'Male surv prob'!P88*P88</f>
        <v>86019.0365380948</v>
      </c>
      <c r="R89" s="0" t="n">
        <f aca="false">'Male surv prob'!Q88*Q88</f>
        <v>87439.7645383711</v>
      </c>
      <c r="S89" s="0" t="n">
        <f aca="false">'Male surv prob'!R88*R88</f>
        <v>87903.507081029</v>
      </c>
      <c r="T89" s="0" t="n">
        <f aca="false">'Male surv prob'!S88*S88</f>
        <v>87040.6212222468</v>
      </c>
      <c r="U89" s="0" t="n">
        <f aca="false">'Male surv prob'!T88*T88</f>
        <v>83125.2558968243</v>
      </c>
      <c r="V89" s="0" t="n">
        <f aca="false">'Male surv prob'!U88*U88</f>
        <v>88085.3983013464</v>
      </c>
      <c r="W89" s="0" t="n">
        <f aca="false">'Male surv prob'!V88*V88</f>
        <v>97195.6679976127</v>
      </c>
      <c r="X89" s="0" t="n">
        <f aca="false">'Male surv prob'!W88*W88</f>
        <v>101088.28472907</v>
      </c>
      <c r="Y89" s="0" t="n">
        <f aca="false">'Male surv prob'!X88*X88</f>
        <v>102890.588531752</v>
      </c>
      <c r="Z89" s="0" t="n">
        <f aca="false">'Male surv prob'!Y88*Y88</f>
        <v>104788.31601762</v>
      </c>
      <c r="AA89" s="0" t="n">
        <f aca="false">'Male surv prob'!Z88*Z88</f>
        <v>128827.833470165</v>
      </c>
      <c r="AB89" s="0" t="n">
        <f aca="false">'Male surv prob'!AA88*AA88</f>
        <v>122663.613456506</v>
      </c>
      <c r="AC89" s="0" t="n">
        <f aca="false">'Male surv prob'!AB88*AB88</f>
        <v>113383.828615839</v>
      </c>
      <c r="AD89" s="0" t="n">
        <f aca="false">'Male surv prob'!AC88*AC88</f>
        <v>109101.160095105</v>
      </c>
      <c r="AE89" s="0" t="n">
        <f aca="false">'Male surv prob'!AD88*AD88</f>
        <v>105578.160416217</v>
      </c>
      <c r="AF89" s="0" t="n">
        <f aca="false">'Male surv prob'!AE88*AE88</f>
        <v>104738.248362697</v>
      </c>
      <c r="AG89" s="0" t="n">
        <f aca="false">'Male surv prob'!AF88*AF88</f>
        <v>105254.513286778</v>
      </c>
      <c r="AH89" s="0" t="n">
        <f aca="false">'Male surv prob'!AG88*AG88</f>
        <v>106656.062553331</v>
      </c>
      <c r="AI89" s="0" t="n">
        <f aca="false">'Male surv prob'!AH88*AH88</f>
        <v>105969.877759769</v>
      </c>
      <c r="AJ89" s="0" t="n">
        <f aca="false">'Male surv prob'!AI88*AI88</f>
        <v>108381.191242089</v>
      </c>
      <c r="AK89" s="0" t="n">
        <f aca="false">'Male surv prob'!AJ88*AJ88</f>
        <v>112419.563323614</v>
      </c>
      <c r="AL89" s="0" t="n">
        <f aca="false">'Male surv prob'!AK88*AK88</f>
        <v>116714.679884411</v>
      </c>
      <c r="AM89" s="0" t="n">
        <f aca="false">'Male surv prob'!AL88*AL88</f>
        <v>117650.131232253</v>
      </c>
      <c r="AN89" s="0" t="n">
        <f aca="false">'Male surv prob'!AM88*AM88</f>
        <v>119302.071687403</v>
      </c>
      <c r="AO89" s="0" t="n">
        <f aca="false">'Male surv prob'!AN88*AN88</f>
        <v>123857.497920613</v>
      </c>
      <c r="AP89" s="0" t="n">
        <f aca="false">'Male surv prob'!AO88*AO88</f>
        <v>126442.337145165</v>
      </c>
      <c r="AQ89" s="0" t="n">
        <f aca="false">'Male surv prob'!AP88*AP88</f>
        <v>130044.032860951</v>
      </c>
      <c r="AR89" s="0" t="n">
        <f aca="false">'Male surv prob'!AQ88*AQ88</f>
        <v>132924.613142133</v>
      </c>
      <c r="AS89" s="0" t="n">
        <f aca="false">'Male surv prob'!AR88*AR88</f>
        <v>134860.768621535</v>
      </c>
      <c r="AT89" s="0" t="n">
        <f aca="false">'Male surv prob'!AS88*AS88</f>
        <v>134658.29409451</v>
      </c>
      <c r="AU89" s="0" t="n">
        <f aca="false">'Male surv prob'!AT88*AT88</f>
        <v>135354.869072613</v>
      </c>
      <c r="AV89" s="0" t="n">
        <f aca="false">'Male surv prob'!AU88*AU88</f>
        <v>132179.256982027</v>
      </c>
      <c r="AW89" s="0" t="n">
        <f aca="false">'Male surv prob'!AV88*AV88</f>
        <v>130577.480703881</v>
      </c>
      <c r="AX89" s="0" t="n">
        <f aca="false">'Male surv prob'!AW88*AW88</f>
        <v>127462.521338424</v>
      </c>
      <c r="AY89" s="0" t="n">
        <f aca="false">'Male surv prob'!AX88*AX88</f>
        <v>127623.592593012</v>
      </c>
      <c r="AZ89" s="0" t="n">
        <f aca="false">'Male surv prob'!AY88*AY88</f>
        <v>124111.071730173</v>
      </c>
      <c r="BA89" s="0" t="n">
        <f aca="false">'Male surv prob'!AZ88*AZ88</f>
        <v>118834.537639431</v>
      </c>
      <c r="BB89" s="0" t="n">
        <f aca="false">'Male surv prob'!BA88*BA88</f>
        <v>113588.009523855</v>
      </c>
      <c r="BC89" s="0" t="n">
        <f aca="false">'Male surv prob'!BB88*BB88</f>
        <v>111233.995212525</v>
      </c>
      <c r="BD89" s="0" t="n">
        <f aca="false">'Male surv prob'!BC88*BC88</f>
        <v>108333.666704138</v>
      </c>
      <c r="BE89" s="0" t="n">
        <f aca="false">'Male surv prob'!BD88*BD88</f>
        <v>105688.421528803</v>
      </c>
      <c r="BF89" s="0" t="n">
        <f aca="false">'Male surv prob'!BE88*BE88</f>
        <v>106964.548468364</v>
      </c>
      <c r="BG89" s="0" t="n">
        <f aca="false">'Male surv prob'!BF88*BF88</f>
        <v>112181.848918379</v>
      </c>
      <c r="BH89" s="0" t="n">
        <f aca="false">'Male surv prob'!BG88*BG88</f>
        <v>117866.255515072</v>
      </c>
      <c r="BI89" s="0" t="n">
        <f aca="false">'Male surv prob'!BH88*BH88</f>
        <v>118286.150976971</v>
      </c>
      <c r="BJ89" s="0" t="n">
        <f aca="false">'Male surv prob'!BI88*BI88</f>
        <v>115087.386909069</v>
      </c>
      <c r="BK89" s="0" t="n">
        <f aca="false">'Male surv prob'!BJ88*BJ88</f>
        <v>119353.755516285</v>
      </c>
      <c r="BL89" s="0" t="n">
        <f aca="false">'Male surv prob'!BK88*BK88</f>
        <v>122343.801765159</v>
      </c>
      <c r="BM89" s="0" t="n">
        <f aca="false">'Male surv prob'!BL88*BL88</f>
        <v>124000.81939507</v>
      </c>
      <c r="BN89" s="0" t="n">
        <f aca="false">'Male surv prob'!BM88*BM88</f>
        <v>120065.138690315</v>
      </c>
      <c r="BO89" s="0" t="n">
        <f aca="false">'Male surv prob'!BN88*BN88</f>
        <v>120058.20620423</v>
      </c>
      <c r="BP89" s="0" t="n">
        <f aca="false">'Male surv prob'!BO88*BO88</f>
        <v>120321.662353457</v>
      </c>
      <c r="BQ89" s="0" t="n">
        <f aca="false">'Male surv prob'!BP88*BP88</f>
        <v>116940.23893273</v>
      </c>
      <c r="BR89" s="0" t="n">
        <f aca="false">'Male surv prob'!BQ88*BQ88</f>
        <v>116026.058773227</v>
      </c>
      <c r="BS89" s="0" t="n">
        <f aca="false">'Male surv prob'!BR88*BR88</f>
        <v>116790.960829802</v>
      </c>
      <c r="BT89" s="0" t="n">
        <f aca="false">'Male surv prob'!BS88*BS88</f>
        <v>113506.57609732</v>
      </c>
      <c r="BU89" s="0" t="n">
        <f aca="false">'Male surv prob'!BT88*BT88</f>
        <v>109199.440210857</v>
      </c>
      <c r="BV89" s="0" t="n">
        <f aca="false">'Male surv prob'!BU88*BU88</f>
        <v>107104.903504537</v>
      </c>
      <c r="BW89" s="0" t="n">
        <f aca="false">'Male surv prob'!BV88*BV88</f>
        <v>104667.409545798</v>
      </c>
      <c r="BX89" s="0" t="n">
        <f aca="false">'Male surv prob'!BW88*BW88</f>
        <v>103775.973673824</v>
      </c>
      <c r="BY89" s="0" t="n">
        <f aca="false">'Male surv prob'!BX88*BX88</f>
        <v>104395.922225194</v>
      </c>
      <c r="BZ89" s="0" t="n">
        <f aca="false">'Male surv prob'!BY88*BY88</f>
        <v>101424.605940393</v>
      </c>
      <c r="CA89" s="0" t="n">
        <f aca="false">'Male surv prob'!BZ88*BZ88</f>
        <v>99808.8010734083</v>
      </c>
      <c r="CB89" s="0" t="n">
        <f aca="false">'Male surv prob'!CA88*CA88</f>
        <v>97216.165080706</v>
      </c>
      <c r="CC89" s="0" t="n">
        <f aca="false">'Male surv prob'!CB88*CB88</f>
        <v>94562.1549027147</v>
      </c>
      <c r="CD89" s="0" t="n">
        <f aca="false">'Male surv prob'!CC88*CC88</f>
        <v>94804.1464099228</v>
      </c>
      <c r="CE89" s="0" t="n">
        <f aca="false">'Male surv prob'!CD88*CD88</f>
        <v>98124.9671293818</v>
      </c>
      <c r="CF89" s="0" t="n">
        <f aca="false">'Male surv prob'!CE88*CE88</f>
        <v>101383.635542449</v>
      </c>
      <c r="CG89" s="0" t="n">
        <f aca="false">'Male surv prob'!CF88*CF88</f>
        <v>102750.098463164</v>
      </c>
      <c r="CH89" s="0" t="n">
        <f aca="false">'Male surv prob'!CG88*CG88</f>
        <v>105089.418399604</v>
      </c>
      <c r="CI89" s="0" t="n">
        <f aca="false">'Male surv prob'!CH88*CH88</f>
        <v>108572.281167051</v>
      </c>
      <c r="CJ89" s="0" t="n">
        <f aca="false">'Male surv prob'!CI88*CI88</f>
        <v>112969.715702061</v>
      </c>
      <c r="CK89" s="0" t="n">
        <f aca="false">'Male surv prob'!CJ88*CJ88</f>
        <v>112969.715702061</v>
      </c>
      <c r="CL89" s="0" t="n">
        <f aca="false">'Male surv prob'!CK88*CK88</f>
        <v>112969.715702061</v>
      </c>
      <c r="CM89" s="0" t="n">
        <f aca="false">'Male surv prob'!CL88*CL88</f>
        <v>112969.715702061</v>
      </c>
      <c r="CN89" s="0" t="n">
        <f aca="false">'Male surv prob'!CM88*CM88</f>
        <v>112969.715702061</v>
      </c>
      <c r="CO89" s="0" t="n">
        <f aca="false">'Male surv prob'!CN88*CN88</f>
        <v>112969.715702061</v>
      </c>
      <c r="CP89" s="0" t="n">
        <f aca="false">'Male surv prob'!CO88*CO88</f>
        <v>112969.715702061</v>
      </c>
      <c r="CQ89" s="0" t="n">
        <f aca="false">'Male surv prob'!CP88*CP88</f>
        <v>112969.715702061</v>
      </c>
      <c r="CR89" s="0" t="n">
        <f aca="false">'Male surv prob'!CQ88*CQ88</f>
        <v>112969.715702061</v>
      </c>
      <c r="CS89" s="0" t="n">
        <f aca="false">'Male surv prob'!CR88*CR88</f>
        <v>112969.715702061</v>
      </c>
      <c r="CT89" s="0" t="n">
        <f aca="false">'Male surv prob'!CS88*CS88</f>
        <v>112969.715702061</v>
      </c>
      <c r="CU89" s="0" t="n">
        <f aca="false">'Male surv prob'!CT88*CT88</f>
        <v>112969.715702061</v>
      </c>
      <c r="CV89" s="0" t="n">
        <f aca="false">'Male surv prob'!CU88*CU88</f>
        <v>112969.715702061</v>
      </c>
      <c r="CW89" s="0" t="n">
        <f aca="false">'Male surv prob'!CV88*CV88</f>
        <v>112969.715702061</v>
      </c>
      <c r="CX89" s="0" t="n">
        <f aca="false">'Male surv prob'!CW88*CW88</f>
        <v>112969.715702061</v>
      </c>
      <c r="CY89" s="0" t="n">
        <f aca="false">'Male surv prob'!CX88*CX88</f>
        <v>112969.715702061</v>
      </c>
      <c r="CZ89" s="0" t="n">
        <f aca="false">'Male surv prob'!CY88*CY88</f>
        <v>112969.715702061</v>
      </c>
      <c r="DA89" s="0" t="n">
        <f aca="false">'Male surv prob'!CZ88*CZ88</f>
        <v>112969.715702061</v>
      </c>
      <c r="DB89" s="0" t="n">
        <f aca="false">'Male surv prob'!DA88*DA88</f>
        <v>112969.715702061</v>
      </c>
      <c r="DC89" s="0" t="n">
        <f aca="false">'Male surv prob'!DB88*DB88</f>
        <v>112969.715702061</v>
      </c>
      <c r="DD89" s="0" t="n">
        <f aca="false">'Male surv prob'!DC88*DC88</f>
        <v>112969.715702061</v>
      </c>
      <c r="DE89" s="0" t="n">
        <f aca="false">'Male surv prob'!DD88*DD88</f>
        <v>112969.715702061</v>
      </c>
      <c r="DF89" s="0" t="n">
        <f aca="false">'Male surv prob'!DE88*DE88</f>
        <v>112969.715702061</v>
      </c>
      <c r="DG89" s="0" t="n">
        <f aca="false">'Male surv prob'!DF88*DF88</f>
        <v>112969.715702061</v>
      </c>
      <c r="DH89" s="0" t="n">
        <f aca="false">'Male surv prob'!DG88*DG88</f>
        <v>112969.715702061</v>
      </c>
      <c r="DI89" s="0" t="n">
        <f aca="false">'Male surv prob'!DH88*DH88</f>
        <v>112969.715702061</v>
      </c>
      <c r="DJ89" s="0" t="n">
        <f aca="false">'Male surv prob'!DI88*DI88</f>
        <v>112969.715702061</v>
      </c>
      <c r="DK89" s="0" t="n">
        <f aca="false">'Male surv prob'!DJ88*DJ88</f>
        <v>112969.715702061</v>
      </c>
      <c r="DL89" s="0" t="n">
        <f aca="false">'Male surv prob'!DK88*DK88</f>
        <v>112969.715702061</v>
      </c>
      <c r="DM89" s="0" t="n">
        <f aca="false">'Male surv prob'!DL88*DL88</f>
        <v>112969.715702061</v>
      </c>
      <c r="DN89" s="0" t="n">
        <f aca="false">'Male surv prob'!DM88*DM88</f>
        <v>112969.715702061</v>
      </c>
      <c r="DO89" s="0" t="n">
        <f aca="false">'Male surv prob'!DN88*DN88</f>
        <v>112969.715702061</v>
      </c>
      <c r="DP89" s="0" t="n">
        <f aca="false">'Male surv prob'!DO88*DO88</f>
        <v>112969.715702061</v>
      </c>
    </row>
    <row r="90" customFormat="false" ht="12.75" hidden="false" customHeight="false" outlineLevel="0" collapsed="false">
      <c r="A90" s="0" t="n">
        <v>87</v>
      </c>
      <c r="B90" s="2" t="n">
        <f aca="false">Inputs!$B90</f>
        <v>60400</v>
      </c>
      <c r="C90" s="0" t="n">
        <f aca="false">'Male surv prob'!B89*B89</f>
        <v>58359.7101735712</v>
      </c>
      <c r="D90" s="0" t="n">
        <f aca="false">'Male surv prob'!C89*C89</f>
        <v>57283.6707962447</v>
      </c>
      <c r="E90" s="0" t="n">
        <f aca="false">'Male surv prob'!D89*D89</f>
        <v>58099.0624873689</v>
      </c>
      <c r="F90" s="0" t="n">
        <f aca="false">'Male surv prob'!E89*E89</f>
        <v>60131.9291544528</v>
      </c>
      <c r="G90" s="0" t="n">
        <f aca="false">'Male surv prob'!F89*F89</f>
        <v>62191.3725426622</v>
      </c>
      <c r="H90" s="0" t="n">
        <f aca="false">'Male surv prob'!G89*G89</f>
        <v>63418.5843999966</v>
      </c>
      <c r="I90" s="0" t="n">
        <f aca="false">'Male surv prob'!H89*H89</f>
        <v>63544.2900277282</v>
      </c>
      <c r="J90" s="0" t="n">
        <f aca="false">'Male surv prob'!I89*I89</f>
        <v>65562.0340926737</v>
      </c>
      <c r="K90" s="0" t="n">
        <f aca="false">'Male surv prob'!J89*J89</f>
        <v>67701.0087328699</v>
      </c>
      <c r="L90" s="0" t="n">
        <f aca="false">'Male surv prob'!K89*K89</f>
        <v>69468.7948341814</v>
      </c>
      <c r="M90" s="0" t="n">
        <f aca="false">'Male surv prob'!L89*L89</f>
        <v>69482.0537793336</v>
      </c>
      <c r="N90" s="0" t="n">
        <f aca="false">'Male surv prob'!M89*M89</f>
        <v>69195.0351413203</v>
      </c>
      <c r="O90" s="0" t="n">
        <f aca="false">'Male surv prob'!N89*N89</f>
        <v>69233.972697518</v>
      </c>
      <c r="P90" s="0" t="n">
        <f aca="false">'Male surv prob'!O89*O89</f>
        <v>72133.2110279778</v>
      </c>
      <c r="Q90" s="0" t="n">
        <f aca="false">'Male surv prob'!P89*P89</f>
        <v>73916.28268922</v>
      </c>
      <c r="R90" s="0" t="n">
        <f aca="false">'Male surv prob'!Q89*Q89</f>
        <v>75489.4141620006</v>
      </c>
      <c r="S90" s="0" t="n">
        <f aca="false">'Male surv prob'!R89*R89</f>
        <v>76736.2303173631</v>
      </c>
      <c r="T90" s="0" t="n">
        <f aca="false">'Male surv prob'!S89*S89</f>
        <v>77143.2059622453</v>
      </c>
      <c r="U90" s="0" t="n">
        <f aca="false">'Male surv prob'!T89*T89</f>
        <v>76385.9462835776</v>
      </c>
      <c r="V90" s="0" t="n">
        <f aca="false">'Male surv prob'!U89*U89</f>
        <v>72949.8622893624</v>
      </c>
      <c r="W90" s="0" t="n">
        <f aca="false">'Male surv prob'!V89*V89</f>
        <v>77302.8318103782</v>
      </c>
      <c r="X90" s="0" t="n">
        <f aca="false">'Male surv prob'!W89*W89</f>
        <v>85297.9099919898</v>
      </c>
      <c r="Y90" s="0" t="n">
        <f aca="false">'Male surv prob'!X89*X89</f>
        <v>88714.0300561198</v>
      </c>
      <c r="Z90" s="0" t="n">
        <f aca="false">'Male surv prob'!Y89*Y89</f>
        <v>90295.7131774615</v>
      </c>
      <c r="AA90" s="0" t="n">
        <f aca="false">'Male surv prob'!Z89*Z89</f>
        <v>91961.139133307</v>
      </c>
      <c r="AB90" s="0" t="n">
        <f aca="false">'Male surv prob'!AA89*AA89</f>
        <v>113057.970279818</v>
      </c>
      <c r="AC90" s="0" t="n">
        <f aca="false">'Male surv prob'!AB89*AB89</f>
        <v>107648.314739318</v>
      </c>
      <c r="AD90" s="0" t="n">
        <f aca="false">'Male surv prob'!AC89*AC89</f>
        <v>99504.4718254166</v>
      </c>
      <c r="AE90" s="0" t="n">
        <f aca="false">'Male surv prob'!AD89*AD89</f>
        <v>95746.0463571534</v>
      </c>
      <c r="AF90" s="0" t="n">
        <f aca="false">'Male surv prob'!AE89*AE89</f>
        <v>92654.298384199</v>
      </c>
      <c r="AG90" s="0" t="n">
        <f aca="false">'Male surv prob'!AF89*AF89</f>
        <v>91917.2002787149</v>
      </c>
      <c r="AH90" s="0" t="n">
        <f aca="false">'Male surv prob'!AG89*AG89</f>
        <v>92370.2690207014</v>
      </c>
      <c r="AI90" s="0" t="n">
        <f aca="false">'Male surv prob'!AH89*AH89</f>
        <v>93600.2541182961</v>
      </c>
      <c r="AJ90" s="0" t="n">
        <f aca="false">'Male surv prob'!AI89*AI89</f>
        <v>92998.0654614872</v>
      </c>
      <c r="AK90" s="0" t="n">
        <f aca="false">'Male surv prob'!AJ89*AJ89</f>
        <v>95114.2091602211</v>
      </c>
      <c r="AL90" s="0" t="n">
        <f aca="false">'Male surv prob'!AK89*AK89</f>
        <v>98658.2426076025</v>
      </c>
      <c r="AM90" s="0" t="n">
        <f aca="false">'Male surv prob'!AL89*AL89</f>
        <v>102427.592346697</v>
      </c>
      <c r="AN90" s="0" t="n">
        <f aca="false">'Male surv prob'!AM89*AM89</f>
        <v>103248.534745818</v>
      </c>
      <c r="AO90" s="0" t="n">
        <f aca="false">'Male surv prob'!AN89*AN89</f>
        <v>104698.260553135</v>
      </c>
      <c r="AP90" s="0" t="n">
        <f aca="false">'Male surv prob'!AO89*AO89</f>
        <v>108696.055360461</v>
      </c>
      <c r="AQ90" s="0" t="n">
        <f aca="false">'Male surv prob'!AP89*AP89</f>
        <v>110964.483450539</v>
      </c>
      <c r="AR90" s="0" t="n">
        <f aca="false">'Male surv prob'!AQ89*AQ89</f>
        <v>114125.294249135</v>
      </c>
      <c r="AS90" s="0" t="n">
        <f aca="false">'Male surv prob'!AR89*AR89</f>
        <v>116653.261622691</v>
      </c>
      <c r="AT90" s="0" t="n">
        <f aca="false">'Male surv prob'!AS89*AS89</f>
        <v>118352.411587035</v>
      </c>
      <c r="AU90" s="0" t="n">
        <f aca="false">'Male surv prob'!AT89*AT89</f>
        <v>118174.722042453</v>
      </c>
      <c r="AV90" s="0" t="n">
        <f aca="false">'Male surv prob'!AU89*AU89</f>
        <v>118786.029017434</v>
      </c>
      <c r="AW90" s="0" t="n">
        <f aca="false">'Male surv prob'!AV89*AV89</f>
        <v>115999.144788407</v>
      </c>
      <c r="AX90" s="0" t="n">
        <f aca="false">'Male surv prob'!AW89*AW89</f>
        <v>114593.44254246</v>
      </c>
      <c r="AY90" s="0" t="n">
        <f aca="false">'Male surv prob'!AX89*AX89</f>
        <v>111859.786515836</v>
      </c>
      <c r="AZ90" s="0" t="n">
        <f aca="false">'Male surv prob'!AY89*AY89</f>
        <v>112001.140978017</v>
      </c>
      <c r="BA90" s="0" t="n">
        <f aca="false">'Male surv prob'!AZ89*AZ89</f>
        <v>108918.589105326</v>
      </c>
      <c r="BB90" s="0" t="n">
        <f aca="false">'Male surv prob'!BA89*BA89</f>
        <v>104287.957522519</v>
      </c>
      <c r="BC90" s="0" t="n">
        <f aca="false">'Male surv prob'!BB89*BB89</f>
        <v>99683.6588722558</v>
      </c>
      <c r="BD90" s="0" t="n">
        <f aca="false">'Male surv prob'!BC89*BC89</f>
        <v>97617.8003315994</v>
      </c>
      <c r="BE90" s="0" t="n">
        <f aca="false">'Male surv prob'!BD89*BD89</f>
        <v>95072.5021187029</v>
      </c>
      <c r="BF90" s="0" t="n">
        <f aca="false">'Male surv prob'!BE89*BE89</f>
        <v>92751.0623928293</v>
      </c>
      <c r="BG90" s="0" t="n">
        <f aca="false">'Male surv prob'!BF89*BF89</f>
        <v>93870.9781573025</v>
      </c>
      <c r="BH90" s="0" t="n">
        <f aca="false">'Male surv prob'!BG89*BG89</f>
        <v>98449.6269114581</v>
      </c>
      <c r="BI90" s="0" t="n">
        <f aca="false">'Male surv prob'!BH89*BH89</f>
        <v>103438.203174492</v>
      </c>
      <c r="BJ90" s="0" t="n">
        <f aca="false">'Male surv prob'!BI89*BI89</f>
        <v>103806.69907614</v>
      </c>
      <c r="BK90" s="0" t="n">
        <f aca="false">'Male surv prob'!BJ89*BJ89</f>
        <v>100999.496911984</v>
      </c>
      <c r="BL90" s="0" t="n">
        <f aca="false">'Male surv prob'!BK89*BK89</f>
        <v>104743.617745228</v>
      </c>
      <c r="BM90" s="0" t="n">
        <f aca="false">'Male surv prob'!BL89*BL89</f>
        <v>107367.651316504</v>
      </c>
      <c r="BN90" s="0" t="n">
        <f aca="false">'Male surv prob'!BM89*BM89</f>
        <v>108821.832799723</v>
      </c>
      <c r="BO90" s="0" t="n">
        <f aca="false">'Male surv prob'!BN89*BN89</f>
        <v>105367.920239345</v>
      </c>
      <c r="BP90" s="0" t="n">
        <f aca="false">'Male surv prob'!BO89*BO89</f>
        <v>105361.836361469</v>
      </c>
      <c r="BQ90" s="0" t="n">
        <f aca="false">'Male surv prob'!BP89*BP89</f>
        <v>105593.042745114</v>
      </c>
      <c r="BR90" s="0" t="n">
        <f aca="false">'Male surv prob'!BQ89*BQ89</f>
        <v>102625.540627704</v>
      </c>
      <c r="BS90" s="0" t="n">
        <f aca="false">'Male surv prob'!BR89*BR89</f>
        <v>101823.265602816</v>
      </c>
      <c r="BT90" s="0" t="n">
        <f aca="false">'Male surv prob'!BS89*BS89</f>
        <v>102494.535713085</v>
      </c>
      <c r="BU90" s="0" t="n">
        <f aca="false">'Male surv prob'!BT89*BT89</f>
        <v>99612.1937418642</v>
      </c>
      <c r="BV90" s="0" t="n">
        <f aca="false">'Male surv prob'!BU89*BU89</f>
        <v>95832.2959672459</v>
      </c>
      <c r="BW90" s="0" t="n">
        <f aca="false">'Male surv prob'!BV89*BV89</f>
        <v>93994.1522810992</v>
      </c>
      <c r="BX90" s="0" t="n">
        <f aca="false">'Male surv prob'!BW89*BW89</f>
        <v>91855.0328678385</v>
      </c>
      <c r="BY90" s="0" t="n">
        <f aca="false">'Male surv prob'!BX89*BX89</f>
        <v>91072.7179937521</v>
      </c>
      <c r="BZ90" s="0" t="n">
        <f aca="false">'Male surv prob'!BY89*BY89</f>
        <v>91616.7784115042</v>
      </c>
      <c r="CA90" s="0" t="n">
        <f aca="false">'Male surv prob'!BZ89*BZ89</f>
        <v>89009.182062406</v>
      </c>
      <c r="CB90" s="0" t="n">
        <f aca="false">'Male surv prob'!CA89*CA89</f>
        <v>87591.1684724169</v>
      </c>
      <c r="CC90" s="0" t="n">
        <f aca="false">'Male surv prob'!CB89*CB89</f>
        <v>85315.8980194895</v>
      </c>
      <c r="CD90" s="0" t="n">
        <f aca="false">'Male surv prob'!CC89*CC89</f>
        <v>82986.7662182071</v>
      </c>
      <c r="CE90" s="0" t="n">
        <f aca="false">'Male surv prob'!CD89*CD89</f>
        <v>83199.1354546752</v>
      </c>
      <c r="CF90" s="0" t="n">
        <f aca="false">'Male surv prob'!CE89*CE89</f>
        <v>86113.453270104</v>
      </c>
      <c r="CG90" s="0" t="n">
        <f aca="false">'Male surv prob'!CF89*CF89</f>
        <v>88973.2268661695</v>
      </c>
      <c r="CH90" s="0" t="n">
        <f aca="false">'Male surv prob'!CG89*CG89</f>
        <v>90172.4205506186</v>
      </c>
      <c r="CI90" s="0" t="n">
        <f aca="false">'Male surv prob'!CH89*CH89</f>
        <v>92225.383460301</v>
      </c>
      <c r="CJ90" s="0" t="n">
        <f aca="false">'Male surv prob'!CI89*CI89</f>
        <v>95281.9076961288</v>
      </c>
      <c r="CK90" s="0" t="n">
        <f aca="false">'Male surv prob'!CJ89*CJ89</f>
        <v>99141.0506280152</v>
      </c>
      <c r="CL90" s="0" t="n">
        <f aca="false">'Male surv prob'!CK89*CK89</f>
        <v>99141.0506280152</v>
      </c>
      <c r="CM90" s="0" t="n">
        <f aca="false">'Male surv prob'!CL89*CL89</f>
        <v>99141.0506280152</v>
      </c>
      <c r="CN90" s="0" t="n">
        <f aca="false">'Male surv prob'!CM89*CM89</f>
        <v>99141.0506280152</v>
      </c>
      <c r="CO90" s="0" t="n">
        <f aca="false">'Male surv prob'!CN89*CN89</f>
        <v>99141.0506280152</v>
      </c>
      <c r="CP90" s="0" t="n">
        <f aca="false">'Male surv prob'!CO89*CO89</f>
        <v>99141.0506280152</v>
      </c>
      <c r="CQ90" s="0" t="n">
        <f aca="false">'Male surv prob'!CP89*CP89</f>
        <v>99141.0506280152</v>
      </c>
      <c r="CR90" s="0" t="n">
        <f aca="false">'Male surv prob'!CQ89*CQ89</f>
        <v>99141.0506280152</v>
      </c>
      <c r="CS90" s="0" t="n">
        <f aca="false">'Male surv prob'!CR89*CR89</f>
        <v>99141.0506280152</v>
      </c>
      <c r="CT90" s="0" t="n">
        <f aca="false">'Male surv prob'!CS89*CS89</f>
        <v>99141.0506280152</v>
      </c>
      <c r="CU90" s="0" t="n">
        <f aca="false">'Male surv prob'!CT89*CT89</f>
        <v>99141.0506280152</v>
      </c>
      <c r="CV90" s="0" t="n">
        <f aca="false">'Male surv prob'!CU89*CU89</f>
        <v>99141.0506280152</v>
      </c>
      <c r="CW90" s="0" t="n">
        <f aca="false">'Male surv prob'!CV89*CV89</f>
        <v>99141.0506280152</v>
      </c>
      <c r="CX90" s="0" t="n">
        <f aca="false">'Male surv prob'!CW89*CW89</f>
        <v>99141.0506280152</v>
      </c>
      <c r="CY90" s="0" t="n">
        <f aca="false">'Male surv prob'!CX89*CX89</f>
        <v>99141.0506280152</v>
      </c>
      <c r="CZ90" s="0" t="n">
        <f aca="false">'Male surv prob'!CY89*CY89</f>
        <v>99141.0506280152</v>
      </c>
      <c r="DA90" s="0" t="n">
        <f aca="false">'Male surv prob'!CZ89*CZ89</f>
        <v>99141.0506280152</v>
      </c>
      <c r="DB90" s="0" t="n">
        <f aca="false">'Male surv prob'!DA89*DA89</f>
        <v>99141.0506280152</v>
      </c>
      <c r="DC90" s="0" t="n">
        <f aca="false">'Male surv prob'!DB89*DB89</f>
        <v>99141.0506280152</v>
      </c>
      <c r="DD90" s="0" t="n">
        <f aca="false">'Male surv prob'!DC89*DC89</f>
        <v>99141.0506280152</v>
      </c>
      <c r="DE90" s="0" t="n">
        <f aca="false">'Male surv prob'!DD89*DD89</f>
        <v>99141.0506280152</v>
      </c>
      <c r="DF90" s="0" t="n">
        <f aca="false">'Male surv prob'!DE89*DE89</f>
        <v>99141.0506280152</v>
      </c>
      <c r="DG90" s="0" t="n">
        <f aca="false">'Male surv prob'!DF89*DF89</f>
        <v>99141.0506280152</v>
      </c>
      <c r="DH90" s="0" t="n">
        <f aca="false">'Male surv prob'!DG89*DG89</f>
        <v>99141.0506280152</v>
      </c>
      <c r="DI90" s="0" t="n">
        <f aca="false">'Male surv prob'!DH89*DH89</f>
        <v>99141.0506280152</v>
      </c>
      <c r="DJ90" s="0" t="n">
        <f aca="false">'Male surv prob'!DI89*DI89</f>
        <v>99141.0506280152</v>
      </c>
      <c r="DK90" s="0" t="n">
        <f aca="false">'Male surv prob'!DJ89*DJ89</f>
        <v>99141.0506280152</v>
      </c>
      <c r="DL90" s="0" t="n">
        <f aca="false">'Male surv prob'!DK89*DK89</f>
        <v>99141.0506280152</v>
      </c>
      <c r="DM90" s="0" t="n">
        <f aca="false">'Male surv prob'!DL89*DL89</f>
        <v>99141.0506280152</v>
      </c>
      <c r="DN90" s="0" t="n">
        <f aca="false">'Male surv prob'!DM89*DM89</f>
        <v>99141.0506280152</v>
      </c>
      <c r="DO90" s="0" t="n">
        <f aca="false">'Male surv prob'!DN89*DN89</f>
        <v>99141.0506280152</v>
      </c>
      <c r="DP90" s="0" t="n">
        <f aca="false">'Male surv prob'!DO89*DO89</f>
        <v>99141.0506280152</v>
      </c>
    </row>
    <row r="91" customFormat="false" ht="12.75" hidden="false" customHeight="false" outlineLevel="0" collapsed="false">
      <c r="A91" s="0" t="n">
        <v>88</v>
      </c>
      <c r="B91" s="2" t="n">
        <f aca="false">Inputs!$B91</f>
        <v>48600</v>
      </c>
      <c r="C91" s="0" t="n">
        <f aca="false">'Male surv prob'!B90*B90</f>
        <v>52666.8980799926</v>
      </c>
      <c r="D91" s="0" t="n">
        <f aca="false">'Male surv prob'!C90*C90</f>
        <v>50887.8295975063</v>
      </c>
      <c r="E91" s="0" t="n">
        <f aca="false">'Male surv prob'!D90*D90</f>
        <v>49949.5571436037</v>
      </c>
      <c r="F91" s="0" t="n">
        <f aca="false">'Male surv prob'!E90*E90</f>
        <v>50660.5530226056</v>
      </c>
      <c r="G91" s="0" t="n">
        <f aca="false">'Male surv prob'!F90*F90</f>
        <v>52433.1487438891</v>
      </c>
      <c r="H91" s="0" t="n">
        <f aca="false">'Male surv prob'!G90*G90</f>
        <v>54228.9185291265</v>
      </c>
      <c r="I91" s="0" t="n">
        <f aca="false">'Male surv prob'!H90*H90</f>
        <v>55299.0086253647</v>
      </c>
      <c r="J91" s="0" t="n">
        <f aca="false">'Male surv prob'!I90*I90</f>
        <v>55408.6199744346</v>
      </c>
      <c r="K91" s="0" t="n">
        <f aca="false">'Male surv prob'!J90*J90</f>
        <v>57168.0292628451</v>
      </c>
      <c r="L91" s="0" t="n">
        <f aca="false">'Male surv prob'!K90*K90</f>
        <v>59033.147795476</v>
      </c>
      <c r="M91" s="0" t="n">
        <f aca="false">'Male surv prob'!L90*L90</f>
        <v>60574.6016104594</v>
      </c>
      <c r="N91" s="0" t="n">
        <f aca="false">'Male surv prob'!M90*M90</f>
        <v>60586.1629931246</v>
      </c>
      <c r="O91" s="0" t="n">
        <f aca="false">'Male surv prob'!N90*N90</f>
        <v>60335.8917786328</v>
      </c>
      <c r="P91" s="0" t="n">
        <f aca="false">'Male surv prob'!O90*O90</f>
        <v>60369.8441015425</v>
      </c>
      <c r="Q91" s="0" t="n">
        <f aca="false">'Male surv prob'!P90*P90</f>
        <v>62897.8886323361</v>
      </c>
      <c r="R91" s="0" t="n">
        <f aca="false">'Male surv prob'!Q90*Q90</f>
        <v>64452.6709742561</v>
      </c>
      <c r="S91" s="0" t="n">
        <f aca="false">'Male surv prob'!R90*R90</f>
        <v>65824.3920825899</v>
      </c>
      <c r="T91" s="0" t="n">
        <f aca="false">'Male surv prob'!S90*S90</f>
        <v>66911.576509394</v>
      </c>
      <c r="U91" s="0" t="n">
        <f aca="false">'Male surv prob'!T90*T90</f>
        <v>67266.4464565803</v>
      </c>
      <c r="V91" s="0" t="n">
        <f aca="false">'Male surv prob'!U90*U90</f>
        <v>66606.1398619366</v>
      </c>
      <c r="W91" s="0" t="n">
        <f aca="false">'Male surv prob'!V90*V90</f>
        <v>63609.9828169428</v>
      </c>
      <c r="X91" s="0" t="n">
        <f aca="false">'Male surv prob'!W90*W90</f>
        <v>67405.6351697351</v>
      </c>
      <c r="Y91" s="0" t="n">
        <f aca="false">'Male surv prob'!X90*X90</f>
        <v>74377.0915891474</v>
      </c>
      <c r="Z91" s="0" t="n">
        <f aca="false">'Male surv prob'!Y90*Y90</f>
        <v>77355.840715746</v>
      </c>
      <c r="AA91" s="0" t="n">
        <f aca="false">'Male surv prob'!Z90*Z90</f>
        <v>78735.0185923445</v>
      </c>
      <c r="AB91" s="0" t="n">
        <f aca="false">'Male surv prob'!AA90*AA90</f>
        <v>80187.2175836738</v>
      </c>
      <c r="AC91" s="0" t="n">
        <f aca="false">'Male surv prob'!AB90*AB90</f>
        <v>98582.9900307617</v>
      </c>
      <c r="AD91" s="0" t="n">
        <f aca="false">'Male surv prob'!AC90*AC90</f>
        <v>93865.9407426923</v>
      </c>
      <c r="AE91" s="0" t="n">
        <f aca="false">'Male surv prob'!AD90*AD90</f>
        <v>86764.7661611375</v>
      </c>
      <c r="AF91" s="0" t="n">
        <f aca="false">'Male surv prob'!AE90*AE90</f>
        <v>83487.5375009014</v>
      </c>
      <c r="AG91" s="0" t="n">
        <f aca="false">'Male surv prob'!AF90*AF90</f>
        <v>80791.6306237389</v>
      </c>
      <c r="AH91" s="0" t="n">
        <f aca="false">'Male surv prob'!AG90*AG90</f>
        <v>80148.9042860487</v>
      </c>
      <c r="AI91" s="0" t="n">
        <f aca="false">'Male surv prob'!AH90*AH90</f>
        <v>80543.9659624963</v>
      </c>
      <c r="AJ91" s="0" t="n">
        <f aca="false">'Male surv prob'!AI90*AI90</f>
        <v>81616.4742369156</v>
      </c>
      <c r="AK91" s="0" t="n">
        <f aca="false">'Male surv prob'!AJ90*AJ90</f>
        <v>81091.3846903414</v>
      </c>
      <c r="AL91" s="0" t="n">
        <f aca="false">'Male surv prob'!AK90*AK90</f>
        <v>82936.5953609347</v>
      </c>
      <c r="AM91" s="0" t="n">
        <f aca="false">'Male surv prob'!AL90*AL90</f>
        <v>86026.8809298971</v>
      </c>
      <c r="AN91" s="0" t="n">
        <f aca="false">'Male surv prob'!AM90*AM90</f>
        <v>89313.6352103067</v>
      </c>
      <c r="AO91" s="0" t="n">
        <f aca="false">'Male surv prob'!AN90*AN90</f>
        <v>90029.4711318968</v>
      </c>
      <c r="AP91" s="0" t="n">
        <f aca="false">'Male surv prob'!AO90*AO90</f>
        <v>91293.5863858353</v>
      </c>
      <c r="AQ91" s="0" t="n">
        <f aca="false">'Male surv prob'!AP90*AP90</f>
        <v>94779.5375722954</v>
      </c>
      <c r="AR91" s="0" t="n">
        <f aca="false">'Male surv prob'!AQ90*AQ90</f>
        <v>96757.5354368963</v>
      </c>
      <c r="AS91" s="0" t="n">
        <f aca="false">'Male surv prob'!AR90*AR90</f>
        <v>99513.6629233168</v>
      </c>
      <c r="AT91" s="0" t="n">
        <f aca="false">'Male surv prob'!AS90*AS90</f>
        <v>101717.970870546</v>
      </c>
      <c r="AU91" s="0" t="n">
        <f aca="false">'Male surv prob'!AT90*AT90</f>
        <v>103199.576135359</v>
      </c>
      <c r="AV91" s="0" t="n">
        <f aca="false">'Male surv prob'!AU90*AU90</f>
        <v>103044.636447704</v>
      </c>
      <c r="AW91" s="0" t="n">
        <f aca="false">'Male surv prob'!AV90*AV90</f>
        <v>103577.6768806</v>
      </c>
      <c r="AX91" s="0" t="n">
        <f aca="false">'Male surv prob'!AW90*AW90</f>
        <v>101147.601588366</v>
      </c>
      <c r="AY91" s="0" t="n">
        <f aca="false">'Male surv prob'!AX90*AX90</f>
        <v>99921.8734936957</v>
      </c>
      <c r="AZ91" s="0" t="n">
        <f aca="false">'Male surv prob'!AY90*AY90</f>
        <v>97538.2115178683</v>
      </c>
      <c r="BA91" s="0" t="n">
        <f aca="false">'Male surv prob'!AZ90*AZ90</f>
        <v>97661.4681578159</v>
      </c>
      <c r="BB91" s="0" t="n">
        <f aca="false">'Male surv prob'!BA90*BA90</f>
        <v>94973.5799905102</v>
      </c>
      <c r="BC91" s="0" t="n">
        <f aca="false">'Male surv prob'!BB90*BB90</f>
        <v>90935.815063065</v>
      </c>
      <c r="BD91" s="0" t="n">
        <f aca="false">'Male surv prob'!BC90*BC90</f>
        <v>86921.0116236066</v>
      </c>
      <c r="BE91" s="0" t="n">
        <f aca="false">'Male surv prob'!BD90*BD90</f>
        <v>85119.6480274406</v>
      </c>
      <c r="BF91" s="0" t="n">
        <f aca="false">'Male surv prob'!BE90*BE90</f>
        <v>82900.2281340331</v>
      </c>
      <c r="BG91" s="0" t="n">
        <f aca="false">'Male surv prob'!BF90*BF90</f>
        <v>80876.0057922877</v>
      </c>
      <c r="BH91" s="0" t="n">
        <f aca="false">'Male surv prob'!BG90*BG90</f>
        <v>81852.5370741698</v>
      </c>
      <c r="BI91" s="0" t="n">
        <f aca="false">'Male surv prob'!BH90*BH90</f>
        <v>85844.9746119049</v>
      </c>
      <c r="BJ91" s="0" t="n">
        <f aca="false">'Male surv prob'!BI90*BI90</f>
        <v>90194.8560292802</v>
      </c>
      <c r="BK91" s="0" t="n">
        <f aca="false">'Male surv prob'!BJ90*BJ90</f>
        <v>90516.1728520453</v>
      </c>
      <c r="BL91" s="0" t="n">
        <f aca="false">'Male surv prob'!BK90*BK90</f>
        <v>88068.3809601649</v>
      </c>
      <c r="BM91" s="0" t="n">
        <f aca="false">'Male surv prob'!BL90*BL90</f>
        <v>91333.1364290997</v>
      </c>
      <c r="BN91" s="0" t="n">
        <f aca="false">'Male surv prob'!BM90*BM90</f>
        <v>93621.2110757364</v>
      </c>
      <c r="BO91" s="0" t="n">
        <f aca="false">'Male surv prob'!BN90*BN90</f>
        <v>94889.2115387587</v>
      </c>
      <c r="BP91" s="0" t="n">
        <f aca="false">'Male surv prob'!BO90*BO90</f>
        <v>91877.5085454695</v>
      </c>
      <c r="BQ91" s="0" t="n">
        <f aca="false">'Male surv prob'!BP90*BP90</f>
        <v>91872.2035955359</v>
      </c>
      <c r="BR91" s="0" t="n">
        <f aca="false">'Male surv prob'!BQ90*BQ90</f>
        <v>92073.8082816754</v>
      </c>
      <c r="BS91" s="0" t="n">
        <f aca="false">'Male surv prob'!BR90*BR90</f>
        <v>89486.2398782022</v>
      </c>
      <c r="BT91" s="0" t="n">
        <f aca="false">'Male surv prob'!BS90*BS90</f>
        <v>88786.681319131</v>
      </c>
      <c r="BU91" s="0" t="n">
        <f aca="false">'Male surv prob'!BT90*BT90</f>
        <v>89372.0077178347</v>
      </c>
      <c r="BV91" s="0" t="n">
        <f aca="false">'Male surv prob'!BU90*BU90</f>
        <v>86858.6962802522</v>
      </c>
      <c r="BW91" s="0" t="n">
        <f aca="false">'Male surv prob'!BV90*BV90</f>
        <v>83562.7444450103</v>
      </c>
      <c r="BX91" s="0" t="n">
        <f aca="false">'Male surv prob'!BW90*BW90</f>
        <v>81959.9410315224</v>
      </c>
      <c r="BY91" s="0" t="n">
        <f aca="false">'Male surv prob'!BX90*BX90</f>
        <v>80094.6962613381</v>
      </c>
      <c r="BZ91" s="0" t="n">
        <f aca="false">'Male surv prob'!BY90*BY90</f>
        <v>79412.5423252458</v>
      </c>
      <c r="CA91" s="0" t="n">
        <f aca="false">'Male surv prob'!BZ90*BZ90</f>
        <v>79886.9458777476</v>
      </c>
      <c r="CB91" s="0" t="n">
        <f aca="false">'Male surv prob'!CA90*CA90</f>
        <v>77613.2039712622</v>
      </c>
      <c r="CC91" s="0" t="n">
        <f aca="false">'Male surv prob'!CB90*CB90</f>
        <v>76376.7407722556</v>
      </c>
      <c r="CD91" s="0" t="n">
        <f aca="false">'Male surv prob'!CC90*CC90</f>
        <v>74392.7765827068</v>
      </c>
      <c r="CE91" s="0" t="n">
        <f aca="false">'Male surv prob'!CD90*CD90</f>
        <v>72361.8469934186</v>
      </c>
      <c r="CF91" s="0" t="n">
        <f aca="false">'Male surv prob'!CE90*CE90</f>
        <v>72547.0262803787</v>
      </c>
      <c r="CG91" s="0" t="n">
        <f aca="false">'Male surv prob'!CF90*CF90</f>
        <v>75088.2196472313</v>
      </c>
      <c r="CH91" s="0" t="n">
        <f aca="false">'Male surv prob'!CG90*CG90</f>
        <v>77581.8521723279</v>
      </c>
      <c r="CI91" s="0" t="n">
        <f aca="false">'Male surv prob'!CH90*CH90</f>
        <v>78627.5113040671</v>
      </c>
      <c r="CJ91" s="0" t="n">
        <f aca="false">'Male surv prob'!CI90*CI90</f>
        <v>80417.6303160912</v>
      </c>
      <c r="CK91" s="0" t="n">
        <f aca="false">'Male surv prob'!CJ90*CJ90</f>
        <v>83082.8232036304</v>
      </c>
      <c r="CL91" s="0" t="n">
        <f aca="false">'Male surv prob'!CK90*CK90</f>
        <v>86447.8743206798</v>
      </c>
      <c r="CM91" s="0" t="n">
        <f aca="false">'Male surv prob'!CL90*CL90</f>
        <v>86447.8743206798</v>
      </c>
      <c r="CN91" s="0" t="n">
        <f aca="false">'Male surv prob'!CM90*CM90</f>
        <v>86447.8743206798</v>
      </c>
      <c r="CO91" s="0" t="n">
        <f aca="false">'Male surv prob'!CN90*CN90</f>
        <v>86447.8743206798</v>
      </c>
      <c r="CP91" s="0" t="n">
        <f aca="false">'Male surv prob'!CO90*CO90</f>
        <v>86447.8743206798</v>
      </c>
      <c r="CQ91" s="0" t="n">
        <f aca="false">'Male surv prob'!CP90*CP90</f>
        <v>86447.8743206798</v>
      </c>
      <c r="CR91" s="0" t="n">
        <f aca="false">'Male surv prob'!CQ90*CQ90</f>
        <v>86447.8743206798</v>
      </c>
      <c r="CS91" s="0" t="n">
        <f aca="false">'Male surv prob'!CR90*CR90</f>
        <v>86447.8743206798</v>
      </c>
      <c r="CT91" s="0" t="n">
        <f aca="false">'Male surv prob'!CS90*CS90</f>
        <v>86447.8743206798</v>
      </c>
      <c r="CU91" s="0" t="n">
        <f aca="false">'Male surv prob'!CT90*CT90</f>
        <v>86447.8743206798</v>
      </c>
      <c r="CV91" s="0" t="n">
        <f aca="false">'Male surv prob'!CU90*CU90</f>
        <v>86447.8743206798</v>
      </c>
      <c r="CW91" s="0" t="n">
        <f aca="false">'Male surv prob'!CV90*CV90</f>
        <v>86447.8743206798</v>
      </c>
      <c r="CX91" s="0" t="n">
        <f aca="false">'Male surv prob'!CW90*CW90</f>
        <v>86447.8743206798</v>
      </c>
      <c r="CY91" s="0" t="n">
        <f aca="false">'Male surv prob'!CX90*CX90</f>
        <v>86447.8743206798</v>
      </c>
      <c r="CZ91" s="0" t="n">
        <f aca="false">'Male surv prob'!CY90*CY90</f>
        <v>86447.8743206798</v>
      </c>
      <c r="DA91" s="0" t="n">
        <f aca="false">'Male surv prob'!CZ90*CZ90</f>
        <v>86447.8743206798</v>
      </c>
      <c r="DB91" s="0" t="n">
        <f aca="false">'Male surv prob'!DA90*DA90</f>
        <v>86447.8743206798</v>
      </c>
      <c r="DC91" s="0" t="n">
        <f aca="false">'Male surv prob'!DB90*DB90</f>
        <v>86447.8743206798</v>
      </c>
      <c r="DD91" s="0" t="n">
        <f aca="false">'Male surv prob'!DC90*DC90</f>
        <v>86447.8743206798</v>
      </c>
      <c r="DE91" s="0" t="n">
        <f aca="false">'Male surv prob'!DD90*DD90</f>
        <v>86447.8743206798</v>
      </c>
      <c r="DF91" s="0" t="n">
        <f aca="false">'Male surv prob'!DE90*DE90</f>
        <v>86447.8743206798</v>
      </c>
      <c r="DG91" s="0" t="n">
        <f aca="false">'Male surv prob'!DF90*DF90</f>
        <v>86447.8743206798</v>
      </c>
      <c r="DH91" s="0" t="n">
        <f aca="false">'Male surv prob'!DG90*DG90</f>
        <v>86447.8743206798</v>
      </c>
      <c r="DI91" s="0" t="n">
        <f aca="false">'Male surv prob'!DH90*DH90</f>
        <v>86447.8743206798</v>
      </c>
      <c r="DJ91" s="0" t="n">
        <f aca="false">'Male surv prob'!DI90*DI90</f>
        <v>86447.8743206798</v>
      </c>
      <c r="DK91" s="0" t="n">
        <f aca="false">'Male surv prob'!DJ90*DJ90</f>
        <v>86447.8743206798</v>
      </c>
      <c r="DL91" s="0" t="n">
        <f aca="false">'Male surv prob'!DK90*DK90</f>
        <v>86447.8743206798</v>
      </c>
      <c r="DM91" s="0" t="n">
        <f aca="false">'Male surv prob'!DL90*DL90</f>
        <v>86447.8743206798</v>
      </c>
      <c r="DN91" s="0" t="n">
        <f aca="false">'Male surv prob'!DM90*DM90</f>
        <v>86447.8743206798</v>
      </c>
      <c r="DO91" s="0" t="n">
        <f aca="false">'Male surv prob'!DN90*DN90</f>
        <v>86447.8743206798</v>
      </c>
      <c r="DP91" s="0" t="n">
        <f aca="false">'Male surv prob'!DO90*DO90</f>
        <v>86447.8743206798</v>
      </c>
    </row>
    <row r="92" customFormat="false" ht="12.75" hidden="false" customHeight="false" outlineLevel="0" collapsed="false">
      <c r="A92" s="0" t="n">
        <v>89</v>
      </c>
      <c r="B92" s="2" t="n">
        <f aca="false">Inputs!$B92</f>
        <v>36000</v>
      </c>
      <c r="C92" s="0" t="n">
        <f aca="false">'Male surv prob'!B91*B91</f>
        <v>41466.0635468403</v>
      </c>
      <c r="D92" s="0" t="n">
        <f aca="false">'Male surv prob'!C91*C91</f>
        <v>44935.9864732497</v>
      </c>
      <c r="E92" s="0" t="n">
        <f aca="false">'Male surv prob'!D91*D91</f>
        <v>43418.0653467279</v>
      </c>
      <c r="F92" s="0" t="n">
        <f aca="false">'Male surv prob'!E91*E91</f>
        <v>42617.5207953334</v>
      </c>
      <c r="G92" s="0" t="n">
        <f aca="false">'Male surv prob'!F91*F91</f>
        <v>43224.1504311406</v>
      </c>
      <c r="H92" s="0" t="n">
        <f aca="false">'Male surv prob'!G91*G91</f>
        <v>44736.5489254122</v>
      </c>
      <c r="I92" s="0" t="n">
        <f aca="false">'Male surv prob'!H91*H91</f>
        <v>46268.7197902301</v>
      </c>
      <c r="J92" s="0" t="n">
        <f aca="false">'Male surv prob'!I91*I91</f>
        <v>47181.732628326</v>
      </c>
      <c r="K92" s="0" t="n">
        <f aca="false">'Male surv prob'!J91*J91</f>
        <v>47275.2542572557</v>
      </c>
      <c r="L92" s="0" t="n">
        <f aca="false">'Male surv prob'!K91*K91</f>
        <v>48776.4019395218</v>
      </c>
      <c r="M92" s="0" t="n">
        <f aca="false">'Male surv prob'!L91*L91</f>
        <v>50367.7419312185</v>
      </c>
      <c r="N92" s="0" t="n">
        <f aca="false">'Male surv prob'!M91*M91</f>
        <v>51682.9275659227</v>
      </c>
      <c r="O92" s="0" t="n">
        <f aca="false">'Male surv prob'!N91*N91</f>
        <v>51692.7918669162</v>
      </c>
      <c r="P92" s="0" t="n">
        <f aca="false">'Male surv prob'!O91*O91</f>
        <v>51479.2576676557</v>
      </c>
      <c r="Q92" s="0" t="n">
        <f aca="false">'Male surv prob'!P91*P91</f>
        <v>51508.2261692882</v>
      </c>
      <c r="R92" s="0" t="n">
        <f aca="false">'Male surv prob'!Q91*Q91</f>
        <v>53665.1820368423</v>
      </c>
      <c r="S92" s="0" t="n">
        <f aca="false">'Male surv prob'!R91*R91</f>
        <v>54991.7397197962</v>
      </c>
      <c r="T92" s="0" t="n">
        <f aca="false">'Male surv prob'!S91*S91</f>
        <v>56162.1075108808</v>
      </c>
      <c r="U92" s="0" t="n">
        <f aca="false">'Male surv prob'!T91*T91</f>
        <v>57089.7054229999</v>
      </c>
      <c r="V92" s="0" t="n">
        <f aca="false">'Male surv prob'!U91*U91</f>
        <v>57392.4844308372</v>
      </c>
      <c r="W92" s="0" t="n">
        <f aca="false">'Male surv prob'!V91*V91</f>
        <v>56829.1034593579</v>
      </c>
      <c r="X92" s="0" t="n">
        <f aca="false">'Male surv prob'!W91*W91</f>
        <v>54272.7487592751</v>
      </c>
      <c r="Y92" s="0" t="n">
        <f aca="false">'Male surv prob'!X91*X91</f>
        <v>57511.2417976001</v>
      </c>
      <c r="Z92" s="0" t="n">
        <f aca="false">'Male surv prob'!Y91*Y91</f>
        <v>63459.3663840483</v>
      </c>
      <c r="AA92" s="0" t="n">
        <f aca="false">'Male surv prob'!Z91*Z91</f>
        <v>66000.8684534646</v>
      </c>
      <c r="AB92" s="0" t="n">
        <f aca="false">'Male surv prob'!AA91*AA91</f>
        <v>67177.5984426298</v>
      </c>
      <c r="AC92" s="0" t="n">
        <f aca="false">'Male surv prob'!AB91*AB91</f>
        <v>68416.6308635582</v>
      </c>
      <c r="AD92" s="0" t="n">
        <f aca="false">'Male surv prob'!AC91*AC91</f>
        <v>84112.1096554133</v>
      </c>
      <c r="AE92" s="0" t="n">
        <f aca="false">'Male surv prob'!AD91*AD91</f>
        <v>80087.4704469223</v>
      </c>
      <c r="AF92" s="0" t="n">
        <f aca="false">'Male surv prob'!AE91*AE91</f>
        <v>74028.6688737545</v>
      </c>
      <c r="AG92" s="0" t="n">
        <f aca="false">'Male surv prob'!AF91*AF91</f>
        <v>71232.5007280162</v>
      </c>
      <c r="AH92" s="0" t="n">
        <f aca="false">'Male surv prob'!AG91*AG91</f>
        <v>68932.3228291524</v>
      </c>
      <c r="AI92" s="0" t="n">
        <f aca="false">'Male surv prob'!AH91*AH91</f>
        <v>68383.941529525</v>
      </c>
      <c r="AJ92" s="0" t="n">
        <f aca="false">'Male surv prob'!AI91*AI91</f>
        <v>68721.012570276</v>
      </c>
      <c r="AK92" s="0" t="n">
        <f aca="false">'Male surv prob'!AJ91*AJ91</f>
        <v>69636.0886250411</v>
      </c>
      <c r="AL92" s="0" t="n">
        <f aca="false">'Male surv prob'!AK91*AK91</f>
        <v>69188.0763512545</v>
      </c>
      <c r="AM92" s="0" t="n">
        <f aca="false">'Male surv prob'!AL91*AL91</f>
        <v>70762.4307324095</v>
      </c>
      <c r="AN92" s="0" t="n">
        <f aca="false">'Male surv prob'!AM91*AM91</f>
        <v>73399.0969418843</v>
      </c>
      <c r="AO92" s="0" t="n">
        <f aca="false">'Male surv prob'!AN91*AN91</f>
        <v>76203.3924532899</v>
      </c>
      <c r="AP92" s="0" t="n">
        <f aca="false">'Male surv prob'!AO91*AO91</f>
        <v>76814.151667565</v>
      </c>
      <c r="AQ92" s="0" t="n">
        <f aca="false">'Male surv prob'!AP91*AP91</f>
        <v>77892.7089402058</v>
      </c>
      <c r="AR92" s="0" t="n">
        <f aca="false">'Male surv prob'!AQ91*AQ91</f>
        <v>80866.9614796901</v>
      </c>
      <c r="AS92" s="0" t="n">
        <f aca="false">'Male surv prob'!AR91*AR91</f>
        <v>82554.6113798764</v>
      </c>
      <c r="AT92" s="0" t="n">
        <f aca="false">'Male surv prob'!AS91*AS91</f>
        <v>84906.170176072</v>
      </c>
      <c r="AU92" s="0" t="n">
        <f aca="false">'Male surv prob'!AT91*AT91</f>
        <v>86786.9103698291</v>
      </c>
      <c r="AV92" s="0" t="n">
        <f aca="false">'Male surv prob'!AU91*AU91</f>
        <v>88051.0325521766</v>
      </c>
      <c r="AW92" s="0" t="n">
        <f aca="false">'Male surv prob'!AV91*AV91</f>
        <v>87918.8362778094</v>
      </c>
      <c r="AX92" s="0" t="n">
        <f aca="false">'Male surv prob'!AW91*AW91</f>
        <v>88373.6323367295</v>
      </c>
      <c r="AY92" s="0" t="n">
        <f aca="false">'Male surv prob'!AX91*AX91</f>
        <v>86300.2649192116</v>
      </c>
      <c r="AZ92" s="0" t="n">
        <f aca="false">'Male surv prob'!AY91*AY91</f>
        <v>85254.4600001836</v>
      </c>
      <c r="BA92" s="0" t="n">
        <f aca="false">'Male surv prob'!AZ91*AZ91</f>
        <v>83220.6929433143</v>
      </c>
      <c r="BB92" s="0" t="n">
        <f aca="false">'Male surv prob'!BA91*BA91</f>
        <v>83325.8568870311</v>
      </c>
      <c r="BC92" s="0" t="n">
        <f aca="false">'Male surv prob'!BB91*BB91</f>
        <v>81032.5206410991</v>
      </c>
      <c r="BD92" s="0" t="n">
        <f aca="false">'Male surv prob'!BC91*BC91</f>
        <v>77587.454446271</v>
      </c>
      <c r="BE92" s="0" t="n">
        <f aca="false">'Male surv prob'!BD91*BD91</f>
        <v>74161.9792497966</v>
      </c>
      <c r="BF92" s="0" t="n">
        <f aca="false">'Male surv prob'!BE91*BE91</f>
        <v>72625.0356829327</v>
      </c>
      <c r="BG92" s="0" t="n">
        <f aca="false">'Male surv prob'!BF91*BF91</f>
        <v>70731.4018076826</v>
      </c>
      <c r="BH92" s="0" t="n">
        <f aca="false">'Male surv prob'!BG91*BG91</f>
        <v>69004.3126666178</v>
      </c>
      <c r="BI92" s="0" t="n">
        <f aca="false">'Male surv prob'!BH91*BH91</f>
        <v>69837.5000779347</v>
      </c>
      <c r="BJ92" s="0" t="n">
        <f aca="false">'Male surv prob'!BI91*BI91</f>
        <v>73243.8924369165</v>
      </c>
      <c r="BK92" s="0" t="n">
        <f aca="false">'Male surv prob'!BJ91*BJ91</f>
        <v>76955.2599116923</v>
      </c>
      <c r="BL92" s="0" t="n">
        <f aca="false">'Male surv prob'!BK91*BK91</f>
        <v>77229.4110185121</v>
      </c>
      <c r="BM92" s="0" t="n">
        <f aca="false">'Male surv prob'!BL91*BL91</f>
        <v>75140.9276000317</v>
      </c>
      <c r="BN92" s="0" t="n">
        <f aca="false">'Male surv prob'!BM91*BM91</f>
        <v>77926.4534794502</v>
      </c>
      <c r="BO92" s="0" t="n">
        <f aca="false">'Male surv prob'!BN91*BN91</f>
        <v>79878.6643579966</v>
      </c>
      <c r="BP92" s="0" t="n">
        <f aca="false">'Male surv prob'!BO91*BO91</f>
        <v>80960.5365344802</v>
      </c>
      <c r="BQ92" s="0" t="n">
        <f aca="false">'Male surv prob'!BP91*BP91</f>
        <v>78390.9178574445</v>
      </c>
      <c r="BR92" s="0" t="n">
        <f aca="false">'Male surv prob'!BQ91*BQ91</f>
        <v>78386.3916148301</v>
      </c>
      <c r="BS92" s="0" t="n">
        <f aca="false">'Male surv prob'!BR91*BR91</f>
        <v>78558.4029878095</v>
      </c>
      <c r="BT92" s="0" t="n">
        <f aca="false">'Male surv prob'!BS91*BS91</f>
        <v>76350.6606863647</v>
      </c>
      <c r="BU92" s="0" t="n">
        <f aca="false">'Male surv prob'!BT91*BT91</f>
        <v>75753.7894998383</v>
      </c>
      <c r="BV92" s="0" t="n">
        <f aca="false">'Male surv prob'!BU91*BU91</f>
        <v>76253.1965295563</v>
      </c>
      <c r="BW92" s="0" t="n">
        <f aca="false">'Male surv prob'!BV91*BV91</f>
        <v>74108.8111019062</v>
      </c>
      <c r="BX92" s="0" t="n">
        <f aca="false">'Male surv prob'!BW91*BW91</f>
        <v>71296.6681338513</v>
      </c>
      <c r="BY92" s="0" t="n">
        <f aca="false">'Male surv prob'!BX91*BX91</f>
        <v>69929.1383355636</v>
      </c>
      <c r="BZ92" s="0" t="n">
        <f aca="false">'Male surv prob'!BY91*BY91</f>
        <v>68337.6906365744</v>
      </c>
      <c r="CA92" s="0" t="n">
        <f aca="false">'Male surv prob'!BZ91*BZ91</f>
        <v>67755.6692690285</v>
      </c>
      <c r="CB92" s="0" t="n">
        <f aca="false">'Male surv prob'!CA91*CA91</f>
        <v>68160.4356857957</v>
      </c>
      <c r="CC92" s="0" t="n">
        <f aca="false">'Male surv prob'!CB91*CB91</f>
        <v>66220.4536614452</v>
      </c>
      <c r="CD92" s="0" t="n">
        <f aca="false">'Male surv prob'!CC91*CC91</f>
        <v>65165.4894313354</v>
      </c>
      <c r="CE92" s="0" t="n">
        <f aca="false">'Male surv prob'!CD91*CD91</f>
        <v>63472.7489959756</v>
      </c>
      <c r="CF92" s="0" t="n">
        <f aca="false">'Male surv prob'!CE91*CE91</f>
        <v>61739.9371562928</v>
      </c>
      <c r="CG92" s="0" t="n">
        <f aca="false">'Male surv prob'!CF91*CF91</f>
        <v>61897.9341949893</v>
      </c>
      <c r="CH92" s="0" t="n">
        <f aca="false">'Male surv prob'!CG91*CG91</f>
        <v>64066.1087965267</v>
      </c>
      <c r="CI92" s="0" t="n">
        <f aca="false">'Male surv prob'!CH91*CH91</f>
        <v>66193.703955953</v>
      </c>
      <c r="CJ92" s="0" t="n">
        <f aca="false">'Male surv prob'!CI91*CI91</f>
        <v>67085.8720219002</v>
      </c>
      <c r="CK92" s="0" t="n">
        <f aca="false">'Male surv prob'!CJ91*CJ91</f>
        <v>68613.2215838137</v>
      </c>
      <c r="CL92" s="0" t="n">
        <f aca="false">'Male surv prob'!CK91*CK91</f>
        <v>70887.1939632229</v>
      </c>
      <c r="CM92" s="0" t="n">
        <f aca="false">'Male surv prob'!CL91*CL91</f>
        <v>73758.2932113286</v>
      </c>
      <c r="CN92" s="0" t="n">
        <f aca="false">'Male surv prob'!CM91*CM91</f>
        <v>73758.2932113286</v>
      </c>
      <c r="CO92" s="0" t="n">
        <f aca="false">'Male surv prob'!CN91*CN91</f>
        <v>73758.2932113286</v>
      </c>
      <c r="CP92" s="0" t="n">
        <f aca="false">'Male surv prob'!CO91*CO91</f>
        <v>73758.2932113286</v>
      </c>
      <c r="CQ92" s="0" t="n">
        <f aca="false">'Male surv prob'!CP91*CP91</f>
        <v>73758.2932113286</v>
      </c>
      <c r="CR92" s="0" t="n">
        <f aca="false">'Male surv prob'!CQ91*CQ91</f>
        <v>73758.2932113286</v>
      </c>
      <c r="CS92" s="0" t="n">
        <f aca="false">'Male surv prob'!CR91*CR91</f>
        <v>73758.2932113286</v>
      </c>
      <c r="CT92" s="0" t="n">
        <f aca="false">'Male surv prob'!CS91*CS91</f>
        <v>73758.2932113286</v>
      </c>
      <c r="CU92" s="0" t="n">
        <f aca="false">'Male surv prob'!CT91*CT91</f>
        <v>73758.2932113286</v>
      </c>
      <c r="CV92" s="0" t="n">
        <f aca="false">'Male surv prob'!CU91*CU91</f>
        <v>73758.2932113286</v>
      </c>
      <c r="CW92" s="0" t="n">
        <f aca="false">'Male surv prob'!CV91*CV91</f>
        <v>73758.2932113286</v>
      </c>
      <c r="CX92" s="0" t="n">
        <f aca="false">'Male surv prob'!CW91*CW91</f>
        <v>73758.2932113286</v>
      </c>
      <c r="CY92" s="0" t="n">
        <f aca="false">'Male surv prob'!CX91*CX91</f>
        <v>73758.2932113286</v>
      </c>
      <c r="CZ92" s="0" t="n">
        <f aca="false">'Male surv prob'!CY91*CY91</f>
        <v>73758.2932113286</v>
      </c>
      <c r="DA92" s="0" t="n">
        <f aca="false">'Male surv prob'!CZ91*CZ91</f>
        <v>73758.2932113286</v>
      </c>
      <c r="DB92" s="0" t="n">
        <f aca="false">'Male surv prob'!DA91*DA91</f>
        <v>73758.2932113286</v>
      </c>
      <c r="DC92" s="0" t="n">
        <f aca="false">'Male surv prob'!DB91*DB91</f>
        <v>73758.2932113286</v>
      </c>
      <c r="DD92" s="0" t="n">
        <f aca="false">'Male surv prob'!DC91*DC91</f>
        <v>73758.2932113286</v>
      </c>
      <c r="DE92" s="0" t="n">
        <f aca="false">'Male surv prob'!DD91*DD91</f>
        <v>73758.2932113286</v>
      </c>
      <c r="DF92" s="0" t="n">
        <f aca="false">'Male surv prob'!DE91*DE91</f>
        <v>73758.2932113286</v>
      </c>
      <c r="DG92" s="0" t="n">
        <f aca="false">'Male surv prob'!DF91*DF91</f>
        <v>73758.2932113286</v>
      </c>
      <c r="DH92" s="0" t="n">
        <f aca="false">'Male surv prob'!DG91*DG91</f>
        <v>73758.2932113286</v>
      </c>
      <c r="DI92" s="0" t="n">
        <f aca="false">'Male surv prob'!DH91*DH91</f>
        <v>73758.2932113286</v>
      </c>
      <c r="DJ92" s="0" t="n">
        <f aca="false">'Male surv prob'!DI91*DI91</f>
        <v>73758.2932113286</v>
      </c>
      <c r="DK92" s="0" t="n">
        <f aca="false">'Male surv prob'!DJ91*DJ91</f>
        <v>73758.2932113286</v>
      </c>
      <c r="DL92" s="0" t="n">
        <f aca="false">'Male surv prob'!DK91*DK91</f>
        <v>73758.2932113286</v>
      </c>
      <c r="DM92" s="0" t="n">
        <f aca="false">'Male surv prob'!DL91*DL91</f>
        <v>73758.2932113286</v>
      </c>
      <c r="DN92" s="0" t="n">
        <f aca="false">'Male surv prob'!DM91*DM91</f>
        <v>73758.2932113286</v>
      </c>
      <c r="DO92" s="0" t="n">
        <f aca="false">'Male surv prob'!DN91*DN91</f>
        <v>73758.2932113286</v>
      </c>
      <c r="DP92" s="0" t="n">
        <f aca="false">'Male surv prob'!DO91*DO91</f>
        <v>73758.2932113286</v>
      </c>
    </row>
    <row r="93" customFormat="false" ht="12.75" hidden="false" customHeight="false" outlineLevel="0" collapsed="false">
      <c r="A93" s="5" t="n">
        <v>90</v>
      </c>
      <c r="B93" s="2" t="n">
        <f aca="false">Inputs!$B93</f>
        <v>98700</v>
      </c>
      <c r="C93" s="0" t="n">
        <f aca="false">'Male surv prob'!B92*B92</f>
        <v>31374.5499915522</v>
      </c>
      <c r="D93" s="0" t="n">
        <f aca="false">'Male surv prob'!C92*C92</f>
        <v>36138.307880645</v>
      </c>
      <c r="E93" s="0" t="n">
        <f aca="false">'Male surv prob'!D92*D92</f>
        <v>39162.3987229079</v>
      </c>
      <c r="F93" s="0" t="n">
        <f aca="false">'Male surv prob'!E92*E92</f>
        <v>37839.5072710387</v>
      </c>
      <c r="G93" s="0" t="n">
        <f aca="false">'Male surv prob'!F92*F92</f>
        <v>37141.8204641445</v>
      </c>
      <c r="H93" s="0" t="n">
        <f aca="false">'Male surv prob'!G92*G92</f>
        <v>37670.507459561</v>
      </c>
      <c r="I93" s="0" t="n">
        <f aca="false">'Male surv prob'!H92*H92</f>
        <v>38988.5858530518</v>
      </c>
      <c r="J93" s="0" t="n">
        <f aca="false">'Male surv prob'!I92*I92</f>
        <v>40323.8961695471</v>
      </c>
      <c r="K93" s="0" t="n">
        <f aca="false">'Male surv prob'!J92*J92</f>
        <v>41119.6008065406</v>
      </c>
      <c r="L93" s="0" t="n">
        <f aca="false">'Male surv prob'!K92*K92</f>
        <v>41201.1063349336</v>
      </c>
      <c r="M93" s="0" t="n">
        <f aca="false">'Male surv prob'!L92*L92</f>
        <v>42509.379473877</v>
      </c>
      <c r="N93" s="0" t="n">
        <f aca="false">'Male surv prob'!M92*M92</f>
        <v>43896.256588406</v>
      </c>
      <c r="O93" s="0" t="n">
        <f aca="false">'Male surv prob'!N92*N92</f>
        <v>45042.4609618559</v>
      </c>
      <c r="P93" s="0" t="n">
        <f aca="false">'Male surv prob'!O92*O92</f>
        <v>45051.057850874</v>
      </c>
      <c r="Q93" s="0" t="n">
        <f aca="false">'Male surv prob'!P92*P92</f>
        <v>44864.9595339405</v>
      </c>
      <c r="R93" s="0" t="n">
        <f aca="false">'Male surv prob'!Q92*Q92</f>
        <v>44890.2060256808</v>
      </c>
      <c r="S93" s="0" t="n">
        <f aca="false">'Male surv prob'!R92*R92</f>
        <v>46770.0260172404</v>
      </c>
      <c r="T93" s="0" t="n">
        <f aca="false">'Male surv prob'!S92*S92</f>
        <v>47926.141304477</v>
      </c>
      <c r="U93" s="0" t="n">
        <f aca="false">'Male surv prob'!T92*T92</f>
        <v>48946.1347147516</v>
      </c>
      <c r="V93" s="0" t="n">
        <f aca="false">'Male surv prob'!U92*U92</f>
        <v>49754.5504665806</v>
      </c>
      <c r="W93" s="0" t="n">
        <f aca="false">'Male surv prob'!V92*V92</f>
        <v>50018.4269976301</v>
      </c>
      <c r="X93" s="0" t="n">
        <f aca="false">'Male surv prob'!W92*W92</f>
        <v>49527.4318739088</v>
      </c>
      <c r="Y93" s="0" t="n">
        <f aca="false">'Male surv prob'!X92*X92</f>
        <v>47299.5296979674</v>
      </c>
      <c r="Z93" s="0" t="n">
        <f aca="false">'Male surv prob'!Y92*Y92</f>
        <v>50121.9258570848</v>
      </c>
      <c r="AA93" s="0" t="n">
        <f aca="false">'Male surv prob'!Z92*Z92</f>
        <v>55305.8073069042</v>
      </c>
      <c r="AB93" s="0" t="n">
        <f aca="false">'Male surv prob'!AA92*AA92</f>
        <v>57520.7651883079</v>
      </c>
      <c r="AC93" s="0" t="n">
        <f aca="false">'Male surv prob'!AB92*AB92</f>
        <v>58546.3033514085</v>
      </c>
      <c r="AD93" s="0" t="n">
        <f aca="false">'Male surv prob'!AC92*AC92</f>
        <v>59626.1390356188</v>
      </c>
      <c r="AE93" s="0" t="n">
        <f aca="false">'Male surv prob'!AD92*AD92</f>
        <v>73304.9885910746</v>
      </c>
      <c r="AF93" s="0" t="n">
        <f aca="false">'Male surv prob'!AE92*AE92</f>
        <v>69797.4540342757</v>
      </c>
      <c r="AG93" s="0" t="n">
        <f aca="false">'Male surv prob'!AF92*AF92</f>
        <v>64517.1158996576</v>
      </c>
      <c r="AH93" s="0" t="n">
        <f aca="false">'Male surv prob'!AG92*AG92</f>
        <v>62080.2126420673</v>
      </c>
      <c r="AI93" s="0" t="n">
        <f aca="false">'Male surv prob'!AH92*AH92</f>
        <v>60075.5724621404</v>
      </c>
      <c r="AJ93" s="0" t="n">
        <f aca="false">'Male surv prob'!AI92*AI92</f>
        <v>59597.6497815962</v>
      </c>
      <c r="AK93" s="0" t="n">
        <f aca="false">'Male surv prob'!AJ92*AJ92</f>
        <v>59891.4123432281</v>
      </c>
      <c r="AL93" s="0" t="n">
        <f aca="false">'Male surv prob'!AK92*AK92</f>
        <v>60688.9151050698</v>
      </c>
      <c r="AM93" s="0" t="n">
        <f aca="false">'Male surv prob'!AL92*AL92</f>
        <v>60298.4655639379</v>
      </c>
      <c r="AN93" s="0" t="n">
        <f aca="false">'Male surv prob'!AM92*AM92</f>
        <v>61670.5394593814</v>
      </c>
      <c r="AO93" s="0" t="n">
        <f aca="false">'Male surv prob'!AN92*AN92</f>
        <v>63968.4343427204</v>
      </c>
      <c r="AP93" s="0" t="n">
        <f aca="false">'Male surv prob'!AO92*AO92</f>
        <v>66412.420723656</v>
      </c>
      <c r="AQ93" s="0" t="n">
        <f aca="false">'Male surv prob'!AP92*AP92</f>
        <v>66944.7067097969</v>
      </c>
      <c r="AR93" s="0" t="n">
        <f aca="false">'Male surv prob'!AQ92*AQ92</f>
        <v>67884.6858506086</v>
      </c>
      <c r="AS93" s="0" t="n">
        <f aca="false">'Male surv prob'!AR92*AR92</f>
        <v>70476.7923780406</v>
      </c>
      <c r="AT93" s="0" t="n">
        <f aca="false">'Male surv prob'!AS92*AS92</f>
        <v>71947.6050491971</v>
      </c>
      <c r="AU93" s="0" t="n">
        <f aca="false">'Male surv prob'!AT92*AT92</f>
        <v>73997.0244661224</v>
      </c>
      <c r="AV93" s="0" t="n">
        <f aca="false">'Male surv prob'!AU92*AU92</f>
        <v>75636.1182780712</v>
      </c>
      <c r="AW93" s="0" t="n">
        <f aca="false">'Male surv prob'!AV92*AV92</f>
        <v>76737.8200726681</v>
      </c>
      <c r="AX93" s="0" t="n">
        <f aca="false">'Male surv prob'!AW92*AW92</f>
        <v>76622.6089999229</v>
      </c>
      <c r="AY93" s="0" t="n">
        <f aca="false">'Male surv prob'!AX92*AX92</f>
        <v>77018.9707134381</v>
      </c>
      <c r="AZ93" s="0" t="n">
        <f aca="false">'Male surv prob'!AY92*AY92</f>
        <v>75211.9993331112</v>
      </c>
      <c r="BA93" s="0" t="n">
        <f aca="false">'Male surv prob'!AZ92*AZ92</f>
        <v>74300.5643688485</v>
      </c>
      <c r="BB93" s="0" t="n">
        <f aca="false">'Male surv prob'!BA92*BA92</f>
        <v>72528.1053078231</v>
      </c>
      <c r="BC93" s="0" t="n">
        <f aca="false">'Male surv prob'!BB92*BB92</f>
        <v>72619.7572914189</v>
      </c>
      <c r="BD93" s="0" t="n">
        <f aca="false">'Male surv prob'!BC92*BC92</f>
        <v>70621.0797165458</v>
      </c>
      <c r="BE93" s="0" t="n">
        <f aca="false">'Male surv prob'!BD92*BD92</f>
        <v>67618.6518956057</v>
      </c>
      <c r="BF93" s="0" t="n">
        <f aca="false">'Male surv prob'!BE92*BE92</f>
        <v>64633.2979290333</v>
      </c>
      <c r="BG93" s="0" t="n">
        <f aca="false">'Male surv prob'!BF92*BF92</f>
        <v>63293.8281297899</v>
      </c>
      <c r="BH93" s="0" t="n">
        <f aca="false">'Male surv prob'!BG92*BG92</f>
        <v>61643.4972774362</v>
      </c>
      <c r="BI93" s="0" t="n">
        <f aca="false">'Male surv prob'!BH92*BH92</f>
        <v>60138.3127053194</v>
      </c>
      <c r="BJ93" s="0" t="n">
        <f aca="false">'Male surv prob'!BI92*BI92</f>
        <v>60864.4482633387</v>
      </c>
      <c r="BK93" s="0" t="n">
        <f aca="false">'Male surv prob'!BJ92*BJ92</f>
        <v>63833.1712454974</v>
      </c>
      <c r="BL93" s="0" t="n">
        <f aca="false">'Male surv prob'!BK92*BK92</f>
        <v>67067.6847003411</v>
      </c>
      <c r="BM93" s="0" t="n">
        <f aca="false">'Male surv prob'!BL92*BL92</f>
        <v>67306.61157829</v>
      </c>
      <c r="BN93" s="0" t="n">
        <f aca="false">'Male surv prob'!BM92*BM92</f>
        <v>65486.4663721888</v>
      </c>
      <c r="BO93" s="0" t="n">
        <f aca="false">'Male surv prob'!BN92*BN92</f>
        <v>67914.0947320938</v>
      </c>
      <c r="BP93" s="0" t="n">
        <f aca="false">'Male surv prob'!BO92*BO92</f>
        <v>69615.4763377329</v>
      </c>
      <c r="BQ93" s="0" t="n">
        <f aca="false">'Male surv prob'!BP92*BP92</f>
        <v>70558.3444678872</v>
      </c>
      <c r="BR93" s="0" t="n">
        <f aca="false">'Male surv prob'!BQ92*BQ92</f>
        <v>68318.8825333904</v>
      </c>
      <c r="BS93" s="0" t="n">
        <f aca="false">'Male surv prob'!BR92*BR92</f>
        <v>68314.937843802</v>
      </c>
      <c r="BT93" s="0" t="n">
        <f aca="false">'Male surv prob'!BS92*BS92</f>
        <v>68464.8483832648</v>
      </c>
      <c r="BU93" s="0" t="n">
        <f aca="false">'Male surv prob'!BT92*BT92</f>
        <v>66540.7672386775</v>
      </c>
      <c r="BV93" s="0" t="n">
        <f aca="false">'Male surv prob'!BU92*BU92</f>
        <v>66020.5848808944</v>
      </c>
      <c r="BW93" s="0" t="n">
        <f aca="false">'Male surv prob'!BV92*BV92</f>
        <v>66455.825737006</v>
      </c>
      <c r="BX93" s="0" t="n">
        <f aca="false">'Male surv prob'!BW92*BW92</f>
        <v>64586.9610758681</v>
      </c>
      <c r="BY93" s="0" t="n">
        <f aca="false">'Male surv prob'!BX92*BX92</f>
        <v>62136.1355165729</v>
      </c>
      <c r="BZ93" s="0" t="n">
        <f aca="false">'Male surv prob'!BY92*BY92</f>
        <v>60944.3124048697</v>
      </c>
      <c r="CA93" s="0" t="n">
        <f aca="false">'Male surv prob'!BZ92*BZ92</f>
        <v>59557.3414217898</v>
      </c>
      <c r="CB93" s="0" t="n">
        <f aca="false">'Male surv prob'!CA92*CA92</f>
        <v>59050.100908117</v>
      </c>
      <c r="CC93" s="0" t="n">
        <f aca="false">'Male surv prob'!CB92*CB92</f>
        <v>59402.861024166</v>
      </c>
      <c r="CD93" s="0" t="n">
        <f aca="false">'Male surv prob'!CC92*CC92</f>
        <v>57712.1370517855</v>
      </c>
      <c r="CE93" s="0" t="n">
        <f aca="false">'Male surv prob'!CD92*CD92</f>
        <v>56792.7196079833</v>
      </c>
      <c r="CF93" s="0" t="n">
        <f aca="false">'Male surv prob'!CE92*CE92</f>
        <v>55317.4704576522</v>
      </c>
      <c r="CG93" s="0" t="n">
        <f aca="false">'Male surv prob'!CF92*CF92</f>
        <v>53807.2984662611</v>
      </c>
      <c r="CH93" s="0" t="n">
        <f aca="false">'Male surv prob'!CG92*CG92</f>
        <v>53944.9952992916</v>
      </c>
      <c r="CI93" s="0" t="n">
        <f aca="false">'Male surv prob'!CH92*CH92</f>
        <v>55834.5925889124</v>
      </c>
      <c r="CJ93" s="0" t="n">
        <f aca="false">'Male surv prob'!CI92*CI92</f>
        <v>57688.8242747793</v>
      </c>
      <c r="CK93" s="0" t="n">
        <f aca="false">'Male surv prob'!CJ92*CJ92</f>
        <v>58466.3623743884</v>
      </c>
      <c r="CL93" s="0" t="n">
        <f aca="false">'Male surv prob'!CK92*CK92</f>
        <v>59797.4708517448</v>
      </c>
      <c r="CM93" s="0" t="n">
        <f aca="false">'Male surv prob'!CL92*CL92</f>
        <v>61779.272521111</v>
      </c>
      <c r="CN93" s="0" t="n">
        <f aca="false">'Male surv prob'!CM92*CM92</f>
        <v>64281.4793791776</v>
      </c>
      <c r="CO93" s="0" t="n">
        <f aca="false">'Male surv prob'!CN92*CN92</f>
        <v>64281.4793791776</v>
      </c>
      <c r="CP93" s="0" t="n">
        <f aca="false">'Male surv prob'!CO92*CO92</f>
        <v>64281.4793791776</v>
      </c>
      <c r="CQ93" s="0" t="n">
        <f aca="false">'Male surv prob'!CP92*CP92</f>
        <v>64281.4793791776</v>
      </c>
      <c r="CR93" s="0" t="n">
        <f aca="false">'Male surv prob'!CQ92*CQ92</f>
        <v>64281.4793791776</v>
      </c>
      <c r="CS93" s="0" t="n">
        <f aca="false">'Male surv prob'!CR92*CR92</f>
        <v>64281.4793791776</v>
      </c>
      <c r="CT93" s="0" t="n">
        <f aca="false">'Male surv prob'!CS92*CS92</f>
        <v>64281.4793791776</v>
      </c>
      <c r="CU93" s="0" t="n">
        <f aca="false">'Male surv prob'!CT92*CT92</f>
        <v>64281.4793791776</v>
      </c>
      <c r="CV93" s="0" t="n">
        <f aca="false">'Male surv prob'!CU92*CU92</f>
        <v>64281.4793791776</v>
      </c>
      <c r="CW93" s="0" t="n">
        <f aca="false">'Male surv prob'!CV92*CV92</f>
        <v>64281.4793791776</v>
      </c>
      <c r="CX93" s="0" t="n">
        <f aca="false">'Male surv prob'!CW92*CW92</f>
        <v>64281.4793791776</v>
      </c>
      <c r="CY93" s="0" t="n">
        <f aca="false">'Male surv prob'!CX92*CX92</f>
        <v>64281.4793791776</v>
      </c>
      <c r="CZ93" s="0" t="n">
        <f aca="false">'Male surv prob'!CY92*CY92</f>
        <v>64281.4793791776</v>
      </c>
      <c r="DA93" s="0" t="n">
        <f aca="false">'Male surv prob'!CZ92*CZ92</f>
        <v>64281.4793791776</v>
      </c>
      <c r="DB93" s="0" t="n">
        <f aca="false">'Male surv prob'!DA92*DA92</f>
        <v>64281.4793791776</v>
      </c>
      <c r="DC93" s="0" t="n">
        <f aca="false">'Male surv prob'!DB92*DB92</f>
        <v>64281.4793791776</v>
      </c>
      <c r="DD93" s="0" t="n">
        <f aca="false">'Male surv prob'!DC92*DC92</f>
        <v>64281.4793791776</v>
      </c>
      <c r="DE93" s="0" t="n">
        <f aca="false">'Male surv prob'!DD92*DD92</f>
        <v>64281.4793791776</v>
      </c>
      <c r="DF93" s="0" t="n">
        <f aca="false">'Male surv prob'!DE92*DE92</f>
        <v>64281.4793791776</v>
      </c>
      <c r="DG93" s="0" t="n">
        <f aca="false">'Male surv prob'!DF92*DF92</f>
        <v>64281.4793791776</v>
      </c>
      <c r="DH93" s="0" t="n">
        <f aca="false">'Male surv prob'!DG92*DG92</f>
        <v>64281.4793791776</v>
      </c>
      <c r="DI93" s="0" t="n">
        <f aca="false">'Male surv prob'!DH92*DH92</f>
        <v>64281.4793791776</v>
      </c>
      <c r="DJ93" s="0" t="n">
        <f aca="false">'Male surv prob'!DI92*DI92</f>
        <v>64281.4793791776</v>
      </c>
      <c r="DK93" s="0" t="n">
        <f aca="false">'Male surv prob'!DJ92*DJ92</f>
        <v>64281.4793791776</v>
      </c>
      <c r="DL93" s="0" t="n">
        <f aca="false">'Male surv prob'!DK92*DK92</f>
        <v>64281.4793791776</v>
      </c>
      <c r="DM93" s="0" t="n">
        <f aca="false">'Male surv prob'!DL92*DL92</f>
        <v>64281.4793791776</v>
      </c>
      <c r="DN93" s="0" t="n">
        <f aca="false">'Male surv prob'!DM92*DM92</f>
        <v>64281.4793791776</v>
      </c>
      <c r="DO93" s="0" t="n">
        <f aca="false">'Male surv prob'!DN92*DN92</f>
        <v>64281.4793791776</v>
      </c>
      <c r="DP93" s="0" t="n">
        <f aca="false">'Male surv prob'!DO92*DO92</f>
        <v>64281.4793791776</v>
      </c>
    </row>
    <row r="94" customFormat="false" ht="12.75" hidden="false" customHeight="false" outlineLevel="0" collapsed="false">
      <c r="A94" s="0" t="n">
        <v>91</v>
      </c>
      <c r="B94" s="2" t="n">
        <f aca="false">Inputs!$B94</f>
        <v>0</v>
      </c>
      <c r="C94" s="0" t="n">
        <f aca="false">'Male surv prob'!B93*B93</f>
        <v>77452.7959857149</v>
      </c>
      <c r="D94" s="0" t="n">
        <f aca="false">'Male surv prob'!C93*C93</f>
        <v>24620.5331270446</v>
      </c>
      <c r="E94" s="0" t="n">
        <f aca="false">'Male surv prob'!D93*D93</f>
        <v>28358.7942000867</v>
      </c>
      <c r="F94" s="0" t="n">
        <f aca="false">'Male surv prob'!E93*E93</f>
        <v>30731.8873211409</v>
      </c>
      <c r="G94" s="0" t="n">
        <f aca="false">'Male surv prob'!F93*F93</f>
        <v>29693.7754494806</v>
      </c>
      <c r="H94" s="0" t="n">
        <f aca="false">'Male surv prob'!G93*G93</f>
        <v>29146.2800703894</v>
      </c>
      <c r="I94" s="0" t="n">
        <f aca="false">'Male surv prob'!H93*H93</f>
        <v>29561.1563216183</v>
      </c>
      <c r="J94" s="0" t="n">
        <f aca="false">'Male surv prob'!I93*I93</f>
        <v>30595.4912446601</v>
      </c>
      <c r="K94" s="0" t="n">
        <f aca="false">'Male surv prob'!J93*J93</f>
        <v>31643.3485650363</v>
      </c>
      <c r="L94" s="0" t="n">
        <f aca="false">'Male surv prob'!K93*K93</f>
        <v>32267.7614213073</v>
      </c>
      <c r="M94" s="0" t="n">
        <f aca="false">'Male surv prob'!L93*L93</f>
        <v>32331.7212091729</v>
      </c>
      <c r="N94" s="0" t="n">
        <f aca="false">'Male surv prob'!M93*M93</f>
        <v>33358.3616602789</v>
      </c>
      <c r="O94" s="0" t="n">
        <f aca="false">'Male surv prob'!N93*N93</f>
        <v>34446.6849653334</v>
      </c>
      <c r="P94" s="0" t="n">
        <f aca="false">'Male surv prob'!O93*O93</f>
        <v>35346.1452844291</v>
      </c>
      <c r="Q94" s="0" t="n">
        <f aca="false">'Male surv prob'!P93*P93</f>
        <v>35352.8915163565</v>
      </c>
      <c r="R94" s="0" t="n">
        <f aca="false">'Male surv prob'!Q93*Q93</f>
        <v>35206.8546878384</v>
      </c>
      <c r="S94" s="0" t="n">
        <f aca="false">'Male surv prob'!R93*R93</f>
        <v>35226.6663532296</v>
      </c>
      <c r="T94" s="0" t="n">
        <f aca="false">'Male surv prob'!S93*S93</f>
        <v>36701.8164474154</v>
      </c>
      <c r="U94" s="0" t="n">
        <f aca="false">'Male surv prob'!T93*T93</f>
        <v>37609.0541523627</v>
      </c>
      <c r="V94" s="0" t="n">
        <f aca="false">'Male surv prob'!U93*U93</f>
        <v>38409.4730126745</v>
      </c>
      <c r="W94" s="0" t="n">
        <f aca="false">'Male surv prob'!V93*V93</f>
        <v>39043.8606550053</v>
      </c>
      <c r="X94" s="0" t="n">
        <f aca="false">'Male surv prob'!W93*W93</f>
        <v>39250.9323381339</v>
      </c>
      <c r="Y94" s="0" t="n">
        <f aca="false">'Male surv prob'!X93*X93</f>
        <v>38865.6340083714</v>
      </c>
      <c r="Z94" s="0" t="n">
        <f aca="false">'Male surv prob'!Y93*Y93</f>
        <v>37117.3335756529</v>
      </c>
      <c r="AA94" s="0" t="n">
        <f aca="false">'Male surv prob'!Z93*Z93</f>
        <v>39332.1509404247</v>
      </c>
      <c r="AB94" s="0" t="n">
        <f aca="false">'Male surv prob'!AA93*AA93</f>
        <v>43400.0953411035</v>
      </c>
      <c r="AC94" s="0" t="n">
        <f aca="false">'Male surv prob'!AB93*AB93</f>
        <v>45138.2380047845</v>
      </c>
      <c r="AD94" s="0" t="n">
        <f aca="false">'Male surv prob'!AC93*AC93</f>
        <v>45943.0079958908</v>
      </c>
      <c r="AE94" s="0" t="n">
        <f aca="false">'Male surv prob'!AD93*AD93</f>
        <v>46790.3868504727</v>
      </c>
      <c r="AF94" s="0" t="n">
        <f aca="false">'Male surv prob'!AE93*AE93</f>
        <v>57524.5828376865</v>
      </c>
      <c r="AG94" s="0" t="n">
        <f aca="false">'Male surv prob'!AF93*AF93</f>
        <v>54772.1171999906</v>
      </c>
      <c r="AH94" s="0" t="n">
        <f aca="false">'Male surv prob'!AG93*AG93</f>
        <v>50628.4803988136</v>
      </c>
      <c r="AI94" s="0" t="n">
        <f aca="false">'Male surv prob'!AH93*AH93</f>
        <v>48716.1706637876</v>
      </c>
      <c r="AJ94" s="0" t="n">
        <f aca="false">'Male surv prob'!AI93*AI93</f>
        <v>47143.0704927578</v>
      </c>
      <c r="AK94" s="0" t="n">
        <f aca="false">'Male surv prob'!AJ93*AJ93</f>
        <v>46768.0304940432</v>
      </c>
      <c r="AL94" s="0" t="n">
        <f aca="false">'Male surv prob'!AK93*AK93</f>
        <v>46998.5546252925</v>
      </c>
      <c r="AM94" s="0" t="n">
        <f aca="false">'Male surv prob'!AL93*AL93</f>
        <v>47624.3785230734</v>
      </c>
      <c r="AN94" s="0" t="n">
        <f aca="false">'Male surv prob'!AM93*AM93</f>
        <v>47317.9812722932</v>
      </c>
      <c r="AO94" s="0" t="n">
        <f aca="false">'Male surv prob'!AN93*AN93</f>
        <v>48394.6880554858</v>
      </c>
      <c r="AP94" s="0" t="n">
        <f aca="false">'Male surv prob'!AO93*AO93</f>
        <v>50197.9138264673</v>
      </c>
      <c r="AQ94" s="0" t="n">
        <f aca="false">'Male surv prob'!AP93*AP93</f>
        <v>52115.781896928</v>
      </c>
      <c r="AR94" s="0" t="n">
        <f aca="false">'Male surv prob'!AQ93*AQ93</f>
        <v>52533.4823821421</v>
      </c>
      <c r="AS94" s="0" t="n">
        <f aca="false">'Male surv prob'!AR93*AR93</f>
        <v>53271.1116893773</v>
      </c>
      <c r="AT94" s="0" t="n">
        <f aca="false">'Male surv prob'!AS93*AS93</f>
        <v>55305.2139998376</v>
      </c>
      <c r="AU94" s="0" t="n">
        <f aca="false">'Male surv prob'!AT93*AT93</f>
        <v>56459.4040074595</v>
      </c>
      <c r="AV94" s="0" t="n">
        <f aca="false">'Male surv prob'!AU93*AU93</f>
        <v>58067.6437641797</v>
      </c>
      <c r="AW94" s="0" t="n">
        <f aca="false">'Male surv prob'!AV93*AV93</f>
        <v>59353.8889376175</v>
      </c>
      <c r="AX94" s="0" t="n">
        <f aca="false">'Male surv prob'!AW93*AW93</f>
        <v>60218.4267728153</v>
      </c>
      <c r="AY94" s="0" t="n">
        <f aca="false">'Male surv prob'!AX93*AX93</f>
        <v>60128.0172519173</v>
      </c>
      <c r="AZ94" s="0" t="n">
        <f aca="false">'Male surv prob'!AY93*AY93</f>
        <v>60439.0539584364</v>
      </c>
      <c r="BA94" s="0" t="n">
        <f aca="false">'Male surv prob'!AZ93*AZ93</f>
        <v>59021.0703143383</v>
      </c>
      <c r="BB94" s="0" t="n">
        <f aca="false">'Male surv prob'!BA93*BA93</f>
        <v>58305.8404628562</v>
      </c>
      <c r="BC94" s="0" t="n">
        <f aca="false">'Male surv prob'!BB93*BB93</f>
        <v>56914.9396518467</v>
      </c>
      <c r="BD94" s="0" t="n">
        <f aca="false">'Male surv prob'!BC93*BC93</f>
        <v>56986.8616618481</v>
      </c>
      <c r="BE94" s="0" t="n">
        <f aca="false">'Male surv prob'!BD93*BD93</f>
        <v>55418.4405225586</v>
      </c>
      <c r="BF94" s="0" t="n">
        <f aca="false">'Male surv prob'!BE93*BE93</f>
        <v>53062.3470121523</v>
      </c>
      <c r="BG94" s="0" t="n">
        <f aca="false">'Male surv prob'!BF93*BF93</f>
        <v>50719.6518579671</v>
      </c>
      <c r="BH94" s="0" t="n">
        <f aca="false">'Male surv prob'!BG93*BG93</f>
        <v>49668.5304690124</v>
      </c>
      <c r="BI94" s="0" t="n">
        <f aca="false">'Male surv prob'!BH93*BH93</f>
        <v>48373.467259121</v>
      </c>
      <c r="BJ94" s="0" t="n">
        <f aca="false">'Male surv prob'!BI93*BI93</f>
        <v>47192.3046088169</v>
      </c>
      <c r="BK94" s="0" t="n">
        <f aca="false">'Male surv prob'!BJ93*BJ93</f>
        <v>47762.1245605215</v>
      </c>
      <c r="BL94" s="0" t="n">
        <f aca="false">'Male surv prob'!BK93*BK93</f>
        <v>50091.7688915777</v>
      </c>
      <c r="BM94" s="0" t="n">
        <f aca="false">'Male surv prob'!BL93*BL93</f>
        <v>52629.9868321153</v>
      </c>
      <c r="BN94" s="0" t="n">
        <f aca="false">'Male surv prob'!BM93*BM93</f>
        <v>52817.4797878729</v>
      </c>
      <c r="BO94" s="0" t="n">
        <f aca="false">'Male surv prob'!BN93*BN93</f>
        <v>51389.1582548178</v>
      </c>
      <c r="BP94" s="0" t="n">
        <f aca="false">'Male surv prob'!BO93*BO93</f>
        <v>53294.189704553</v>
      </c>
      <c r="BQ94" s="0" t="n">
        <f aca="false">'Male surv prob'!BP93*BP93</f>
        <v>54629.3139436149</v>
      </c>
      <c r="BR94" s="0" t="n">
        <f aca="false">'Male surv prob'!BQ93*BQ93</f>
        <v>55369.2103258466</v>
      </c>
      <c r="BS94" s="0" t="n">
        <f aca="false">'Male surv prob'!BR93*BR93</f>
        <v>53611.8386102402</v>
      </c>
      <c r="BT94" s="0" t="n">
        <f aca="false">'Male surv prob'!BS93*BS93</f>
        <v>53608.7430961783</v>
      </c>
      <c r="BU94" s="0" t="n">
        <f aca="false">'Male surv prob'!BT93*BT93</f>
        <v>53726.3823102524</v>
      </c>
      <c r="BV94" s="0" t="n">
        <f aca="false">'Male surv prob'!BU93*BU93</f>
        <v>52216.4991861219</v>
      </c>
      <c r="BW94" s="0" t="n">
        <f aca="false">'Male surv prob'!BV93*BV93</f>
        <v>51808.2967744427</v>
      </c>
      <c r="BX94" s="0" t="n">
        <f aca="false">'Male surv prob'!BW93*BW93</f>
        <v>52149.8430888607</v>
      </c>
      <c r="BY94" s="0" t="n">
        <f aca="false">'Male surv prob'!BX93*BX93</f>
        <v>50683.2899650104</v>
      </c>
      <c r="BZ94" s="0" t="n">
        <f aca="false">'Male surv prob'!BY93*BY93</f>
        <v>48760.0549899276</v>
      </c>
      <c r="CA94" s="0" t="n">
        <f aca="false">'Male surv prob'!BZ93*BZ93</f>
        <v>47824.7963037897</v>
      </c>
      <c r="CB94" s="0" t="n">
        <f aca="false">'Male surv prob'!CA93*CA93</f>
        <v>46736.3993373197</v>
      </c>
      <c r="CC94" s="0" t="n">
        <f aca="false">'Male surv prob'!CB93*CB93</f>
        <v>46338.3527717555</v>
      </c>
      <c r="CD94" s="0" t="n">
        <f aca="false">'Male surv prob'!CC93*CC93</f>
        <v>46615.174020998</v>
      </c>
      <c r="CE94" s="0" t="n">
        <f aca="false">'Male surv prob'!CD93*CD93</f>
        <v>45288.4131405427</v>
      </c>
      <c r="CF94" s="0" t="n">
        <f aca="false">'Male surv prob'!CE93*CE93</f>
        <v>44566.9192023408</v>
      </c>
      <c r="CG94" s="0" t="n">
        <f aca="false">'Male surv prob'!CF93*CF93</f>
        <v>43409.2477588891</v>
      </c>
      <c r="CH94" s="0" t="n">
        <f aca="false">'Male surv prob'!CG93*CG93</f>
        <v>42224.1713338378</v>
      </c>
      <c r="CI94" s="0" t="n">
        <f aca="false">'Male surv prob'!CH93*CH93</f>
        <v>42332.2260928712</v>
      </c>
      <c r="CJ94" s="0" t="n">
        <f aca="false">'Male surv prob'!CI93*CI93</f>
        <v>43815.0487207147</v>
      </c>
      <c r="CK94" s="0" t="n">
        <f aca="false">'Male surv prob'!CJ93*CJ93</f>
        <v>45270.1189180369</v>
      </c>
      <c r="CL94" s="0" t="n">
        <f aca="false">'Male surv prob'!CK93*CK93</f>
        <v>45880.275957552</v>
      </c>
      <c r="CM94" s="0" t="n">
        <f aca="false">'Male surv prob'!CL93*CL93</f>
        <v>46924.8359710428</v>
      </c>
      <c r="CN94" s="0" t="n">
        <f aca="false">'Male surv prob'!CM93*CM93</f>
        <v>48480.0140904102</v>
      </c>
      <c r="CO94" s="0" t="n">
        <f aca="false">'Male surv prob'!CN93*CN93</f>
        <v>50443.5694834386</v>
      </c>
      <c r="CP94" s="0" t="n">
        <f aca="false">'Male surv prob'!CO93*CO93</f>
        <v>50443.5694834386</v>
      </c>
      <c r="CQ94" s="0" t="n">
        <f aca="false">'Male surv prob'!CP93*CP93</f>
        <v>50443.5694834386</v>
      </c>
      <c r="CR94" s="0" t="n">
        <f aca="false">'Male surv prob'!CQ93*CQ93</f>
        <v>50443.5694834386</v>
      </c>
      <c r="CS94" s="0" t="n">
        <f aca="false">'Male surv prob'!CR93*CR93</f>
        <v>50443.5694834386</v>
      </c>
      <c r="CT94" s="0" t="n">
        <f aca="false">'Male surv prob'!CS93*CS93</f>
        <v>50443.5694834386</v>
      </c>
      <c r="CU94" s="0" t="n">
        <f aca="false">'Male surv prob'!CT93*CT93</f>
        <v>50443.5694834386</v>
      </c>
      <c r="CV94" s="0" t="n">
        <f aca="false">'Male surv prob'!CU93*CU93</f>
        <v>50443.5694834386</v>
      </c>
      <c r="CW94" s="0" t="n">
        <f aca="false">'Male surv prob'!CV93*CV93</f>
        <v>50443.5694834386</v>
      </c>
      <c r="CX94" s="0" t="n">
        <f aca="false">'Male surv prob'!CW93*CW93</f>
        <v>50443.5694834386</v>
      </c>
      <c r="CY94" s="0" t="n">
        <f aca="false">'Male surv prob'!CX93*CX93</f>
        <v>50443.5694834386</v>
      </c>
      <c r="CZ94" s="0" t="n">
        <f aca="false">'Male surv prob'!CY93*CY93</f>
        <v>50443.5694834386</v>
      </c>
      <c r="DA94" s="0" t="n">
        <f aca="false">'Male surv prob'!CZ93*CZ93</f>
        <v>50443.5694834386</v>
      </c>
      <c r="DB94" s="0" t="n">
        <f aca="false">'Male surv prob'!DA93*DA93</f>
        <v>50443.5694834386</v>
      </c>
      <c r="DC94" s="0" t="n">
        <f aca="false">'Male surv prob'!DB93*DB93</f>
        <v>50443.5694834386</v>
      </c>
      <c r="DD94" s="0" t="n">
        <f aca="false">'Male surv prob'!DC93*DC93</f>
        <v>50443.5694834386</v>
      </c>
      <c r="DE94" s="0" t="n">
        <f aca="false">'Male surv prob'!DD93*DD93</f>
        <v>50443.5694834386</v>
      </c>
      <c r="DF94" s="0" t="n">
        <f aca="false">'Male surv prob'!DE93*DE93</f>
        <v>50443.5694834386</v>
      </c>
      <c r="DG94" s="0" t="n">
        <f aca="false">'Male surv prob'!DF93*DF93</f>
        <v>50443.5694834386</v>
      </c>
      <c r="DH94" s="0" t="n">
        <f aca="false">'Male surv prob'!DG93*DG93</f>
        <v>50443.5694834386</v>
      </c>
      <c r="DI94" s="0" t="n">
        <f aca="false">'Male surv prob'!DH93*DH93</f>
        <v>50443.5694834386</v>
      </c>
      <c r="DJ94" s="0" t="n">
        <f aca="false">'Male surv prob'!DI93*DI93</f>
        <v>50443.5694834386</v>
      </c>
      <c r="DK94" s="0" t="n">
        <f aca="false">'Male surv prob'!DJ93*DJ93</f>
        <v>50443.5694834386</v>
      </c>
      <c r="DL94" s="0" t="n">
        <f aca="false">'Male surv prob'!DK93*DK93</f>
        <v>50443.5694834386</v>
      </c>
      <c r="DM94" s="0" t="n">
        <f aca="false">'Male surv prob'!DL93*DL93</f>
        <v>50443.5694834386</v>
      </c>
      <c r="DN94" s="0" t="n">
        <f aca="false">'Male surv prob'!DM93*DM93</f>
        <v>50443.5694834386</v>
      </c>
      <c r="DO94" s="0" t="n">
        <f aca="false">'Male surv prob'!DN93*DN93</f>
        <v>50443.5694834386</v>
      </c>
      <c r="DP94" s="0" t="n">
        <f aca="false">'Male surv prob'!DO93*DO93</f>
        <v>50443.5694834386</v>
      </c>
    </row>
    <row r="95" customFormat="false" ht="12.75" hidden="false" customHeight="false" outlineLevel="0" collapsed="false">
      <c r="A95" s="0" t="n">
        <v>92</v>
      </c>
      <c r="B95" s="2" t="n">
        <f aca="false">Inputs!$B95</f>
        <v>0</v>
      </c>
      <c r="C95" s="0" t="n">
        <f aca="false">'Male surv prob'!B94*B94</f>
        <v>0</v>
      </c>
      <c r="D95" s="0" t="n">
        <f aca="false">'Male surv prob'!C94*C94</f>
        <v>60779.4894225408</v>
      </c>
      <c r="E95" s="0" t="n">
        <f aca="false">'Male surv prob'!D94*D94</f>
        <v>19320.4572375737</v>
      </c>
      <c r="F95" s="0" t="n">
        <f aca="false">'Male surv prob'!E94*E94</f>
        <v>22253.9807657567</v>
      </c>
      <c r="G95" s="0" t="n">
        <f aca="false">'Male surv prob'!F94*F94</f>
        <v>24116.2168079058</v>
      </c>
      <c r="H95" s="0" t="n">
        <f aca="false">'Male surv prob'!G94*G94</f>
        <v>23301.5798574899</v>
      </c>
      <c r="I95" s="0" t="n">
        <f aca="false">'Male surv prob'!H94*H94</f>
        <v>22871.9441138235</v>
      </c>
      <c r="J95" s="0" t="n">
        <f aca="false">'Male surv prob'!I94*I94</f>
        <v>23197.5097232029</v>
      </c>
      <c r="K95" s="0" t="n">
        <f aca="false">'Male surv prob'!J94*J94</f>
        <v>24009.1827908347</v>
      </c>
      <c r="L95" s="0" t="n">
        <f aca="false">'Male surv prob'!K94*K94</f>
        <v>24831.4672817895</v>
      </c>
      <c r="M95" s="0" t="n">
        <f aca="false">'Male surv prob'!L94*L94</f>
        <v>25321.4624344502</v>
      </c>
      <c r="N95" s="0" t="n">
        <f aca="false">'Male surv prob'!M94*M94</f>
        <v>25371.6535631315</v>
      </c>
      <c r="O95" s="0" t="n">
        <f aca="false">'Male surv prob'!N94*N94</f>
        <v>26177.28855209</v>
      </c>
      <c r="P95" s="0" t="n">
        <f aca="false">'Male surv prob'!O94*O94</f>
        <v>27031.327892646</v>
      </c>
      <c r="Q95" s="0" t="n">
        <f aca="false">'Male surv prob'!P94*P94</f>
        <v>27737.1608875008</v>
      </c>
      <c r="R95" s="0" t="n">
        <f aca="false">'Male surv prob'!Q94*Q94</f>
        <v>27742.4548543209</v>
      </c>
      <c r="S95" s="0" t="n">
        <f aca="false">'Male surv prob'!R94*R94</f>
        <v>27627.8554552772</v>
      </c>
      <c r="T95" s="0" t="n">
        <f aca="false">'Male surv prob'!S94*S94</f>
        <v>27643.4022524169</v>
      </c>
      <c r="U95" s="0" t="n">
        <f aca="false">'Male surv prob'!T94*T94</f>
        <v>28800.995963595</v>
      </c>
      <c r="V95" s="0" t="n">
        <f aca="false">'Male surv prob'!U94*U94</f>
        <v>29512.932102114</v>
      </c>
      <c r="W95" s="0" t="n">
        <f aca="false">'Male surv prob'!V94*V94</f>
        <v>30141.0443482219</v>
      </c>
      <c r="X95" s="0" t="n">
        <f aca="false">'Male surv prob'!W94*W94</f>
        <v>30638.8670091875</v>
      </c>
      <c r="Y95" s="0" t="n">
        <f aca="false">'Male surv prob'!X94*X94</f>
        <v>30801.3622556696</v>
      </c>
      <c r="Z95" s="0" t="n">
        <f aca="false">'Male surv prob'!Y94*Y94</f>
        <v>30499.007312116</v>
      </c>
      <c r="AA95" s="0" t="n">
        <f aca="false">'Male surv prob'!Z94*Z94</f>
        <v>29127.0644880321</v>
      </c>
      <c r="AB95" s="0" t="n">
        <f aca="false">'Male surv prob'!AA94*AA94</f>
        <v>30865.0968841749</v>
      </c>
      <c r="AC95" s="0" t="n">
        <f aca="false">'Male surv prob'!AB94*AB94</f>
        <v>34057.3326262924</v>
      </c>
      <c r="AD95" s="0" t="n">
        <f aca="false">'Male surv prob'!AC94*AC94</f>
        <v>35421.3043499414</v>
      </c>
      <c r="AE95" s="0" t="n">
        <f aca="false">'Male surv prob'!AD94*AD94</f>
        <v>36052.8310564924</v>
      </c>
      <c r="AF95" s="0" t="n">
        <f aca="false">'Male surv prob'!AE94*AE94</f>
        <v>36717.7941927289</v>
      </c>
      <c r="AG95" s="0" t="n">
        <f aca="false">'Male surv prob'!AF94*AF94</f>
        <v>45141.2338266534</v>
      </c>
      <c r="AH95" s="0" t="n">
        <f aca="false">'Male surv prob'!AG94*AG94</f>
        <v>42981.2930009781</v>
      </c>
      <c r="AI95" s="0" t="n">
        <f aca="false">'Male surv prob'!AH94*AH94</f>
        <v>39729.6592036077</v>
      </c>
      <c r="AJ95" s="0" t="n">
        <f aca="false">'Male surv prob'!AI94*AI94</f>
        <v>38229.013451141</v>
      </c>
      <c r="AK95" s="0" t="n">
        <f aca="false">'Male surv prob'!AJ94*AJ94</f>
        <v>36994.5554307573</v>
      </c>
      <c r="AL95" s="0" t="n">
        <f aca="false">'Male surv prob'!AK94*AK94</f>
        <v>36700.2505016091</v>
      </c>
      <c r="AM95" s="0" t="n">
        <f aca="false">'Male surv prob'!AL94*AL94</f>
        <v>36881.1495746328</v>
      </c>
      <c r="AN95" s="0" t="n">
        <f aca="false">'Male surv prob'!AM94*AM94</f>
        <v>37372.2520131111</v>
      </c>
      <c r="AO95" s="0" t="n">
        <f aca="false">'Male surv prob'!AN94*AN94</f>
        <v>37131.8130692888</v>
      </c>
      <c r="AP95" s="0" t="n">
        <f aca="false">'Male surv prob'!AO94*AO94</f>
        <v>37976.7365831191</v>
      </c>
      <c r="AQ95" s="0" t="n">
        <f aca="false">'Male surv prob'!AP94*AP94</f>
        <v>39391.7809372834</v>
      </c>
      <c r="AR95" s="0" t="n">
        <f aca="false">'Male surv prob'!AQ94*AQ94</f>
        <v>40896.7884792176</v>
      </c>
      <c r="AS95" s="0" t="n">
        <f aca="false">'Male surv prob'!AR94*AR94</f>
        <v>41224.5703481581</v>
      </c>
      <c r="AT95" s="0" t="n">
        <f aca="false">'Male surv prob'!AS94*AS94</f>
        <v>41803.4097832783</v>
      </c>
      <c r="AU95" s="0" t="n">
        <f aca="false">'Male surv prob'!AT94*AT94</f>
        <v>43399.6297555798</v>
      </c>
      <c r="AV95" s="0" t="n">
        <f aca="false">'Male surv prob'!AU94*AU94</f>
        <v>44305.3566369283</v>
      </c>
      <c r="AW95" s="0" t="n">
        <f aca="false">'Male surv prob'!AV94*AV94</f>
        <v>45567.3897248043</v>
      </c>
      <c r="AX95" s="0" t="n">
        <f aca="false">'Male surv prob'!AW94*AW94</f>
        <v>46576.7441828174</v>
      </c>
      <c r="AY95" s="0" t="n">
        <f aca="false">'Male surv prob'!AX94*AX94</f>
        <v>47255.1724763483</v>
      </c>
      <c r="AZ95" s="0" t="n">
        <f aca="false">'Male surv prob'!AY94*AY94</f>
        <v>47184.2254634072</v>
      </c>
      <c r="BA95" s="0" t="n">
        <f aca="false">'Male surv prob'!AZ94*AZ94</f>
        <v>47428.3051247456</v>
      </c>
      <c r="BB95" s="0" t="n">
        <f aca="false">'Male surv prob'!BA94*BA94</f>
        <v>46315.5716100808</v>
      </c>
      <c r="BC95" s="0" t="n">
        <f aca="false">'Male surv prob'!BB94*BB94</f>
        <v>45754.3096873885</v>
      </c>
      <c r="BD95" s="0" t="n">
        <f aca="false">'Male surv prob'!BC94*BC94</f>
        <v>44662.8288692377</v>
      </c>
      <c r="BE95" s="0" t="n">
        <f aca="false">'Male surv prob'!BD94*BD94</f>
        <v>44719.2681880575</v>
      </c>
      <c r="BF95" s="0" t="n">
        <f aca="false">'Male surv prob'!BE94*BE94</f>
        <v>43488.4819416435</v>
      </c>
      <c r="BG95" s="0" t="n">
        <f aca="false">'Male surv prob'!BF94*BF94</f>
        <v>41639.5859944827</v>
      </c>
      <c r="BH95" s="0" t="n">
        <f aca="false">'Male surv prob'!BG94*BG94</f>
        <v>39801.2041319312</v>
      </c>
      <c r="BI95" s="0" t="n">
        <f aca="false">'Male surv prob'!BH94*BH94</f>
        <v>38976.3582302602</v>
      </c>
      <c r="BJ95" s="0" t="n">
        <f aca="false">'Male surv prob'!BI94*BI94</f>
        <v>37960.083999416</v>
      </c>
      <c r="BK95" s="0" t="n">
        <f aca="false">'Male surv prob'!BJ94*BJ94</f>
        <v>37033.1908912098</v>
      </c>
      <c r="BL95" s="0" t="n">
        <f aca="false">'Male surv prob'!BK94*BK94</f>
        <v>37480.3453842997</v>
      </c>
      <c r="BM95" s="0" t="n">
        <f aca="false">'Male surv prob'!BL94*BL94</f>
        <v>39308.4858816915</v>
      </c>
      <c r="BN95" s="0" t="n">
        <f aca="false">'Male surv prob'!BM94*BM94</f>
        <v>41300.300231395</v>
      </c>
      <c r="BO95" s="0" t="n">
        <f aca="false">'Male surv prob'!BN94*BN94</f>
        <v>41447.4314740602</v>
      </c>
      <c r="BP95" s="0" t="n">
        <f aca="false">'Male surv prob'!BO94*BO94</f>
        <v>40326.5855135565</v>
      </c>
      <c r="BQ95" s="0" t="n">
        <f aca="false">'Male surv prob'!BP94*BP94</f>
        <v>41821.5197812637</v>
      </c>
      <c r="BR95" s="0" t="n">
        <f aca="false">'Male surv prob'!BQ94*BQ94</f>
        <v>42869.2310811993</v>
      </c>
      <c r="BS95" s="0" t="n">
        <f aca="false">'Male surv prob'!BR94*BR94</f>
        <v>43449.849556818</v>
      </c>
      <c r="BT95" s="0" t="n">
        <f aca="false">'Male surv prob'!BS94*BS94</f>
        <v>42070.7882299697</v>
      </c>
      <c r="BU95" s="0" t="n">
        <f aca="false">'Male surv prob'!BT94*BT94</f>
        <v>42068.3590889453</v>
      </c>
      <c r="BV95" s="0" t="n">
        <f aca="false">'Male surv prob'!BU94*BU94</f>
        <v>42160.6740438349</v>
      </c>
      <c r="BW95" s="0" t="n">
        <f aca="false">'Male surv prob'!BV94*BV94</f>
        <v>40975.824301428</v>
      </c>
      <c r="BX95" s="0" t="n">
        <f aca="false">'Male surv prob'!BW94*BW94</f>
        <v>40655.4958504385</v>
      </c>
      <c r="BY95" s="0" t="n">
        <f aca="false">'Male surv prob'!BX94*BX94</f>
        <v>40923.5172993776</v>
      </c>
      <c r="BZ95" s="0" t="n">
        <f aca="false">'Male surv prob'!BY94*BY94</f>
        <v>39772.669883939</v>
      </c>
      <c r="CA95" s="0" t="n">
        <f aca="false">'Male surv prob'!BZ94*BZ94</f>
        <v>38263.4507739322</v>
      </c>
      <c r="CB95" s="0" t="n">
        <f aca="false">'Male surv prob'!CA94*CA94</f>
        <v>37529.525746462</v>
      </c>
      <c r="CC95" s="0" t="n">
        <f aca="false">'Male surv prob'!CB94*CB94</f>
        <v>36675.4286016244</v>
      </c>
      <c r="CD95" s="0" t="n">
        <f aca="false">'Male surv prob'!CC94*CC94</f>
        <v>36363.0697420959</v>
      </c>
      <c r="CE95" s="0" t="n">
        <f aca="false">'Male surv prob'!CD94*CD94</f>
        <v>36580.2995267169</v>
      </c>
      <c r="CF95" s="0" t="n">
        <f aca="false">'Male surv prob'!CE94*CE94</f>
        <v>35539.151200519</v>
      </c>
      <c r="CG95" s="0" t="n">
        <f aca="false">'Male surv prob'!CF94*CF94</f>
        <v>34972.9736645466</v>
      </c>
      <c r="CH95" s="0" t="n">
        <f aca="false">'Male surv prob'!CG94*CG94</f>
        <v>34064.5147979999</v>
      </c>
      <c r="CI95" s="0" t="n">
        <f aca="false">'Male surv prob'!CH94*CH94</f>
        <v>33134.5504355179</v>
      </c>
      <c r="CJ95" s="0" t="n">
        <f aca="false">'Male surv prob'!CI94*CI94</f>
        <v>33219.3441863456</v>
      </c>
      <c r="CK95" s="0" t="n">
        <f aca="false">'Male surv prob'!CJ94*CJ94</f>
        <v>34382.9587605844</v>
      </c>
      <c r="CL95" s="0" t="n">
        <f aca="false">'Male surv prob'!CK94*CK94</f>
        <v>35524.795185489</v>
      </c>
      <c r="CM95" s="0" t="n">
        <f aca="false">'Male surv prob'!CL94*CL94</f>
        <v>36003.6033790129</v>
      </c>
      <c r="CN95" s="0" t="n">
        <f aca="false">'Male surv prob'!CM94*CM94</f>
        <v>36823.3003761734</v>
      </c>
      <c r="CO95" s="0" t="n">
        <f aca="false">'Male surv prob'!CN94*CN94</f>
        <v>38043.6944349456</v>
      </c>
      <c r="CP95" s="0" t="n">
        <f aca="false">'Male surv prob'!CO94*CO94</f>
        <v>39584.5541640527</v>
      </c>
      <c r="CQ95" s="0" t="n">
        <f aca="false">'Male surv prob'!CP94*CP94</f>
        <v>39584.5541640527</v>
      </c>
      <c r="CR95" s="0" t="n">
        <f aca="false">'Male surv prob'!CQ94*CQ94</f>
        <v>39584.5541640527</v>
      </c>
      <c r="CS95" s="0" t="n">
        <f aca="false">'Male surv prob'!CR94*CR94</f>
        <v>39584.5541640527</v>
      </c>
      <c r="CT95" s="0" t="n">
        <f aca="false">'Male surv prob'!CS94*CS94</f>
        <v>39584.5541640527</v>
      </c>
      <c r="CU95" s="0" t="n">
        <f aca="false">'Male surv prob'!CT94*CT94</f>
        <v>39584.5541640527</v>
      </c>
      <c r="CV95" s="0" t="n">
        <f aca="false">'Male surv prob'!CU94*CU94</f>
        <v>39584.5541640527</v>
      </c>
      <c r="CW95" s="0" t="n">
        <f aca="false">'Male surv prob'!CV94*CV94</f>
        <v>39584.5541640527</v>
      </c>
      <c r="CX95" s="0" t="n">
        <f aca="false">'Male surv prob'!CW94*CW94</f>
        <v>39584.5541640527</v>
      </c>
      <c r="CY95" s="0" t="n">
        <f aca="false">'Male surv prob'!CX94*CX94</f>
        <v>39584.5541640527</v>
      </c>
      <c r="CZ95" s="0" t="n">
        <f aca="false">'Male surv prob'!CY94*CY94</f>
        <v>39584.5541640527</v>
      </c>
      <c r="DA95" s="0" t="n">
        <f aca="false">'Male surv prob'!CZ94*CZ94</f>
        <v>39584.5541640527</v>
      </c>
      <c r="DB95" s="0" t="n">
        <f aca="false">'Male surv prob'!DA94*DA94</f>
        <v>39584.5541640527</v>
      </c>
      <c r="DC95" s="0" t="n">
        <f aca="false">'Male surv prob'!DB94*DB94</f>
        <v>39584.5541640527</v>
      </c>
      <c r="DD95" s="0" t="n">
        <f aca="false">'Male surv prob'!DC94*DC94</f>
        <v>39584.5541640527</v>
      </c>
      <c r="DE95" s="0" t="n">
        <f aca="false">'Male surv prob'!DD94*DD94</f>
        <v>39584.5541640527</v>
      </c>
      <c r="DF95" s="0" t="n">
        <f aca="false">'Male surv prob'!DE94*DE94</f>
        <v>39584.5541640527</v>
      </c>
      <c r="DG95" s="0" t="n">
        <f aca="false">'Male surv prob'!DF94*DF94</f>
        <v>39584.5541640527</v>
      </c>
      <c r="DH95" s="0" t="n">
        <f aca="false">'Male surv prob'!DG94*DG94</f>
        <v>39584.5541640527</v>
      </c>
      <c r="DI95" s="0" t="n">
        <f aca="false">'Male surv prob'!DH94*DH94</f>
        <v>39584.5541640527</v>
      </c>
      <c r="DJ95" s="0" t="n">
        <f aca="false">'Male surv prob'!DI94*DI94</f>
        <v>39584.5541640527</v>
      </c>
      <c r="DK95" s="0" t="n">
        <f aca="false">'Male surv prob'!DJ94*DJ94</f>
        <v>39584.5541640527</v>
      </c>
      <c r="DL95" s="0" t="n">
        <f aca="false">'Male surv prob'!DK94*DK94</f>
        <v>39584.5541640527</v>
      </c>
      <c r="DM95" s="0" t="n">
        <f aca="false">'Male surv prob'!DL94*DL94</f>
        <v>39584.5541640527</v>
      </c>
      <c r="DN95" s="0" t="n">
        <f aca="false">'Male surv prob'!DM94*DM94</f>
        <v>39584.5541640527</v>
      </c>
      <c r="DO95" s="0" t="n">
        <f aca="false">'Male surv prob'!DN94*DN94</f>
        <v>39584.5541640527</v>
      </c>
      <c r="DP95" s="0" t="n">
        <f aca="false">'Male surv prob'!DO94*DO94</f>
        <v>39584.5541640527</v>
      </c>
    </row>
    <row r="96" customFormat="false" ht="12.75" hidden="false" customHeight="false" outlineLevel="0" collapsed="false">
      <c r="A96" s="0" t="n">
        <v>93</v>
      </c>
      <c r="B96" s="2" t="n">
        <f aca="false">Inputs!$B96</f>
        <v>0</v>
      </c>
      <c r="C96" s="0" t="n">
        <f aca="false">'Male surv prob'!B95*B95</f>
        <v>0</v>
      </c>
      <c r="D96" s="0" t="n">
        <f aca="false">'Male surv prob'!C95*C95</f>
        <v>0</v>
      </c>
      <c r="E96" s="0" t="n">
        <f aca="false">'Male surv prob'!D95*D95</f>
        <v>47695.4548567373</v>
      </c>
      <c r="F96" s="0" t="n">
        <f aca="false">'Male surv prob'!E95*E95</f>
        <v>15161.3316390327</v>
      </c>
      <c r="G96" s="0" t="n">
        <f aca="false">'Male surv prob'!F95*F95</f>
        <v>17463.3539221903</v>
      </c>
      <c r="H96" s="0" t="n">
        <f aca="false">'Male surv prob'!G95*G95</f>
        <v>18924.7053735562</v>
      </c>
      <c r="I96" s="0" t="n">
        <f aca="false">'Male surv prob'!H95*H95</f>
        <v>18285.4357735259</v>
      </c>
      <c r="J96" s="0" t="n">
        <f aca="false">'Male surv prob'!I95*I95</f>
        <v>17948.2879558728</v>
      </c>
      <c r="K96" s="0" t="n">
        <f aca="false">'Male surv prob'!J95*J95</f>
        <v>18203.7688750545</v>
      </c>
      <c r="L96" s="0" t="n">
        <f aca="false">'Male surv prob'!K95*K95</f>
        <v>18840.7126289996</v>
      </c>
      <c r="M96" s="0" t="n">
        <f aca="false">'Male surv prob'!L95*L95</f>
        <v>19485.9834792543</v>
      </c>
      <c r="N96" s="0" t="n">
        <f aca="false">'Male surv prob'!M95*M95</f>
        <v>19870.4971022839</v>
      </c>
      <c r="O96" s="0" t="n">
        <f aca="false">'Male surv prob'!N95*N95</f>
        <v>19909.8835587179</v>
      </c>
      <c r="P96" s="0" t="n">
        <f aca="false">'Male surv prob'!O95*O95</f>
        <v>20542.0890545513</v>
      </c>
      <c r="Q96" s="0" t="n">
        <f aca="false">'Male surv prob'!P95*P95</f>
        <v>21212.2788702338</v>
      </c>
      <c r="R96" s="0" t="n">
        <f aca="false">'Male surv prob'!Q95*Q95</f>
        <v>21766.1668028627</v>
      </c>
      <c r="S96" s="0" t="n">
        <f aca="false">'Male surv prob'!R95*R95</f>
        <v>21770.3211344947</v>
      </c>
      <c r="T96" s="0" t="n">
        <f aca="false">'Male surv prob'!S95*S95</f>
        <v>21680.3916119595</v>
      </c>
      <c r="U96" s="0" t="n">
        <f aca="false">'Male surv prob'!T95*T95</f>
        <v>21692.5916414133</v>
      </c>
      <c r="V96" s="0" t="n">
        <f aca="false">'Male surv prob'!U95*U95</f>
        <v>22600.9895091562</v>
      </c>
      <c r="W96" s="0" t="n">
        <f aca="false">'Male surv prob'!V95*V95</f>
        <v>23159.666758311</v>
      </c>
      <c r="X96" s="0" t="n">
        <f aca="false">'Male surv prob'!W95*W95</f>
        <v>23652.5649310964</v>
      </c>
      <c r="Y96" s="0" t="n">
        <f aca="false">'Male surv prob'!X95*X95</f>
        <v>24043.2210303551</v>
      </c>
      <c r="Z96" s="0" t="n">
        <f aca="false">'Male surv prob'!Y95*Y95</f>
        <v>24170.735834554</v>
      </c>
      <c r="AA96" s="0" t="n">
        <f aca="false">'Male surv prob'!Z95*Z95</f>
        <v>23933.4690082285</v>
      </c>
      <c r="AB96" s="0" t="n">
        <f aca="false">'Male surv prob'!AA95*AA95</f>
        <v>22856.8650805908</v>
      </c>
      <c r="AC96" s="0" t="n">
        <f aca="false">'Male surv prob'!AB95*AB95</f>
        <v>24220.7502740559</v>
      </c>
      <c r="AD96" s="0" t="n">
        <f aca="false">'Male surv prob'!AC95*AC95</f>
        <v>26725.7916486511</v>
      </c>
      <c r="AE96" s="0" t="n">
        <f aca="false">'Male surv prob'!AD95*AD95</f>
        <v>27796.1404190874</v>
      </c>
      <c r="AF96" s="0" t="n">
        <f aca="false">'Male surv prob'!AE95*AE95</f>
        <v>28291.7180195132</v>
      </c>
      <c r="AG96" s="0" t="n">
        <f aca="false">'Male surv prob'!AF95*AF95</f>
        <v>28813.534170769</v>
      </c>
      <c r="AH96" s="0" t="n">
        <f aca="false">'Male surv prob'!AG95*AG95</f>
        <v>35423.6552595668</v>
      </c>
      <c r="AI96" s="0" t="n">
        <f aca="false">'Male surv prob'!AH95*AH95</f>
        <v>33728.6860993616</v>
      </c>
      <c r="AJ96" s="0" t="n">
        <f aca="false">'Male surv prob'!AI95*AI95</f>
        <v>31177.0333219758</v>
      </c>
      <c r="AK96" s="0" t="n">
        <f aca="false">'Male surv prob'!AJ95*AJ95</f>
        <v>29999.4324170859</v>
      </c>
      <c r="AL96" s="0" t="n">
        <f aca="false">'Male surv prob'!AK95*AK95</f>
        <v>29030.7168628234</v>
      </c>
      <c r="AM96" s="0" t="n">
        <f aca="false">'Male surv prob'!AL95*AL95</f>
        <v>28799.7671198152</v>
      </c>
      <c r="AN96" s="0" t="n">
        <f aca="false">'Male surv prob'!AM95*AM95</f>
        <v>28941.723948558</v>
      </c>
      <c r="AO96" s="0" t="n">
        <f aca="false">'Male surv prob'!AN95*AN95</f>
        <v>29327.10649137</v>
      </c>
      <c r="AP96" s="0" t="n">
        <f aca="false">'Male surv prob'!AO95*AO95</f>
        <v>29138.4269730023</v>
      </c>
      <c r="AQ96" s="0" t="n">
        <f aca="false">'Male surv prob'!AP95*AP95</f>
        <v>29801.4633310594</v>
      </c>
      <c r="AR96" s="0" t="n">
        <f aca="false">'Male surv prob'!AQ95*AQ95</f>
        <v>30911.8902983727</v>
      </c>
      <c r="AS96" s="0" t="n">
        <f aca="false">'Male surv prob'!AR95*AR95</f>
        <v>32092.9140278802</v>
      </c>
      <c r="AT96" s="0" t="n">
        <f aca="false">'Male surv prob'!AS95*AS95</f>
        <v>32350.1341111919</v>
      </c>
      <c r="AU96" s="0" t="n">
        <f aca="false">'Male surv prob'!AT95*AT95</f>
        <v>32804.3664584752</v>
      </c>
      <c r="AV96" s="0" t="n">
        <f aca="false">'Male surv prob'!AU95*AU95</f>
        <v>34056.967267624</v>
      </c>
      <c r="AW96" s="0" t="n">
        <f aca="false">'Male surv prob'!AV95*AV95</f>
        <v>34767.7178183824</v>
      </c>
      <c r="AX96" s="0" t="n">
        <f aca="false">'Male surv prob'!AW95*AW95</f>
        <v>35758.0723399881</v>
      </c>
      <c r="AY96" s="0" t="n">
        <f aca="false">'Male surv prob'!AX95*AX95</f>
        <v>36550.1425012218</v>
      </c>
      <c r="AZ96" s="0" t="n">
        <f aca="false">'Male surv prob'!AY95*AY95</f>
        <v>37082.5251578559</v>
      </c>
      <c r="BA96" s="0" t="n">
        <f aca="false">'Male surv prob'!AZ95*AZ95</f>
        <v>37026.8509479357</v>
      </c>
      <c r="BB96" s="0" t="n">
        <f aca="false">'Male surv prob'!BA95*BA95</f>
        <v>37218.3874445305</v>
      </c>
      <c r="BC96" s="0" t="n">
        <f aca="false">'Male surv prob'!BB95*BB95</f>
        <v>36345.1926937929</v>
      </c>
      <c r="BD96" s="0" t="n">
        <f aca="false">'Male surv prob'!BC95*BC95</f>
        <v>35904.7539380397</v>
      </c>
      <c r="BE96" s="0" t="n">
        <f aca="false">'Male surv prob'!BD95*BD95</f>
        <v>35048.2368039915</v>
      </c>
      <c r="BF96" s="0" t="n">
        <f aca="false">'Male surv prob'!BE95*BE95</f>
        <v>35092.5263991904</v>
      </c>
      <c r="BG96" s="0" t="n">
        <f aca="false">'Male surv prob'!BF95*BF95</f>
        <v>34126.6921940685</v>
      </c>
      <c r="BH96" s="0" t="n">
        <f aca="false">'Male surv prob'!BG95*BG95</f>
        <v>32675.8091080071</v>
      </c>
      <c r="BI96" s="0" t="n">
        <f aca="false">'Male surv prob'!BH95*BH95</f>
        <v>31233.1767337007</v>
      </c>
      <c r="BJ96" s="0" t="n">
        <f aca="false">'Male surv prob'!BI95*BI95</f>
        <v>30585.8958690424</v>
      </c>
      <c r="BK96" s="0" t="n">
        <f aca="false">'Male surv prob'!BJ95*BJ95</f>
        <v>29788.395558332</v>
      </c>
      <c r="BL96" s="0" t="n">
        <f aca="false">'Male surv prob'!BK95*BK95</f>
        <v>29061.0352461693</v>
      </c>
      <c r="BM96" s="0" t="n">
        <f aca="false">'Male surv prob'!BL95*BL95</f>
        <v>29411.9305422928</v>
      </c>
      <c r="BN96" s="0" t="n">
        <f aca="false">'Male surv prob'!BM95*BM95</f>
        <v>30846.5262158258</v>
      </c>
      <c r="BO96" s="0" t="n">
        <f aca="false">'Male surv prob'!BN95*BN95</f>
        <v>32409.5615802534</v>
      </c>
      <c r="BP96" s="0" t="n">
        <f aca="false">'Male surv prob'!BO95*BO95</f>
        <v>32525.0197983008</v>
      </c>
      <c r="BQ96" s="0" t="n">
        <f aca="false">'Male surv prob'!BP95*BP95</f>
        <v>31645.4589724618</v>
      </c>
      <c r="BR96" s="0" t="n">
        <f aca="false">'Male surv prob'!BQ95*BQ95</f>
        <v>32818.5779070999</v>
      </c>
      <c r="BS96" s="0" t="n">
        <f aca="false">'Male surv prob'!BR95*BR95</f>
        <v>33640.7478115157</v>
      </c>
      <c r="BT96" s="0" t="n">
        <f aca="false">'Male surv prob'!BS95*BS95</f>
        <v>34096.3762242577</v>
      </c>
      <c r="BU96" s="0" t="n">
        <f aca="false">'Male surv prob'!BT95*BT95</f>
        <v>33014.1861979135</v>
      </c>
      <c r="BV96" s="0" t="n">
        <f aca="false">'Male surv prob'!BU95*BU95</f>
        <v>33012.2799794314</v>
      </c>
      <c r="BW96" s="0" t="n">
        <f aca="false">'Male surv prob'!BV95*BV95</f>
        <v>33084.7222425266</v>
      </c>
      <c r="BX96" s="0" t="n">
        <f aca="false">'Male surv prob'!BW95*BW95</f>
        <v>32154.9357645897</v>
      </c>
      <c r="BY96" s="0" t="n">
        <f aca="false">'Male surv prob'!BX95*BX95</f>
        <v>31903.5645977922</v>
      </c>
      <c r="BZ96" s="0" t="n">
        <f aca="false">'Male surv prob'!BY95*BY95</f>
        <v>32113.8889200261</v>
      </c>
      <c r="CA96" s="0" t="n">
        <f aca="false">'Male surv prob'!BZ95*BZ95</f>
        <v>31210.7850691785</v>
      </c>
      <c r="CB96" s="0" t="n">
        <f aca="false">'Male surv prob'!CA95*CA95</f>
        <v>30026.4563982048</v>
      </c>
      <c r="CC96" s="0" t="n">
        <f aca="false">'Male surv prob'!CB95*CB95</f>
        <v>29450.5238204798</v>
      </c>
      <c r="CD96" s="0" t="n">
        <f aca="false">'Male surv prob'!CC95*CC95</f>
        <v>28780.2886440756</v>
      </c>
      <c r="CE96" s="0" t="n">
        <f aca="false">'Male surv prob'!CD95*CD95</f>
        <v>28535.1714503432</v>
      </c>
      <c r="CF96" s="0" t="n">
        <f aca="false">'Male surv prob'!CE95*CE95</f>
        <v>28705.6380581474</v>
      </c>
      <c r="CG96" s="0" t="n">
        <f aca="false">'Male surv prob'!CF95*CF95</f>
        <v>27888.6183124546</v>
      </c>
      <c r="CH96" s="0" t="n">
        <f aca="false">'Male surv prob'!CG95*CG95</f>
        <v>27444.3221302321</v>
      </c>
      <c r="CI96" s="0" t="n">
        <f aca="false">'Male surv prob'!CH95*CH95</f>
        <v>26731.4277102518</v>
      </c>
      <c r="CJ96" s="0" t="n">
        <f aca="false">'Male surv prob'!CI95*CI95</f>
        <v>26001.6572944331</v>
      </c>
      <c r="CK96" s="0" t="n">
        <f aca="false">'Male surv prob'!CJ95*CJ95</f>
        <v>26068.197447257</v>
      </c>
      <c r="CL96" s="0" t="n">
        <f aca="false">'Male surv prob'!CK95*CK95</f>
        <v>26981.3200635136</v>
      </c>
      <c r="CM96" s="0" t="n">
        <f aca="false">'Male surv prob'!CL95*CL95</f>
        <v>27877.352724782</v>
      </c>
      <c r="CN96" s="0" t="n">
        <f aca="false">'Male surv prob'!CM95*CM95</f>
        <v>28253.0876116037</v>
      </c>
      <c r="CO96" s="0" t="n">
        <f aca="false">'Male surv prob'!CN95*CN95</f>
        <v>28896.3279792954</v>
      </c>
      <c r="CP96" s="0" t="n">
        <f aca="false">'Male surv prob'!CO95*CO95</f>
        <v>29854.0071288016</v>
      </c>
      <c r="CQ96" s="0" t="n">
        <f aca="false">'Male surv prob'!CP95*CP95</f>
        <v>31063.1651251657</v>
      </c>
      <c r="CR96" s="0" t="n">
        <f aca="false">'Male surv prob'!CQ95*CQ95</f>
        <v>31063.1651251657</v>
      </c>
      <c r="CS96" s="0" t="n">
        <f aca="false">'Male surv prob'!CR95*CR95</f>
        <v>31063.1651251657</v>
      </c>
      <c r="CT96" s="0" t="n">
        <f aca="false">'Male surv prob'!CS95*CS95</f>
        <v>31063.1651251657</v>
      </c>
      <c r="CU96" s="0" t="n">
        <f aca="false">'Male surv prob'!CT95*CT95</f>
        <v>31063.1651251657</v>
      </c>
      <c r="CV96" s="0" t="n">
        <f aca="false">'Male surv prob'!CU95*CU95</f>
        <v>31063.1651251657</v>
      </c>
      <c r="CW96" s="0" t="n">
        <f aca="false">'Male surv prob'!CV95*CV95</f>
        <v>31063.1651251657</v>
      </c>
      <c r="CX96" s="0" t="n">
        <f aca="false">'Male surv prob'!CW95*CW95</f>
        <v>31063.1651251657</v>
      </c>
      <c r="CY96" s="0" t="n">
        <f aca="false">'Male surv prob'!CX95*CX95</f>
        <v>31063.1651251657</v>
      </c>
      <c r="CZ96" s="0" t="n">
        <f aca="false">'Male surv prob'!CY95*CY95</f>
        <v>31063.1651251657</v>
      </c>
      <c r="DA96" s="0" t="n">
        <f aca="false">'Male surv prob'!CZ95*CZ95</f>
        <v>31063.1651251657</v>
      </c>
      <c r="DB96" s="0" t="n">
        <f aca="false">'Male surv prob'!DA95*DA95</f>
        <v>31063.1651251657</v>
      </c>
      <c r="DC96" s="0" t="n">
        <f aca="false">'Male surv prob'!DB95*DB95</f>
        <v>31063.1651251657</v>
      </c>
      <c r="DD96" s="0" t="n">
        <f aca="false">'Male surv prob'!DC95*DC95</f>
        <v>31063.1651251657</v>
      </c>
      <c r="DE96" s="0" t="n">
        <f aca="false">'Male surv prob'!DD95*DD95</f>
        <v>31063.1651251657</v>
      </c>
      <c r="DF96" s="0" t="n">
        <f aca="false">'Male surv prob'!DE95*DE95</f>
        <v>31063.1651251657</v>
      </c>
      <c r="DG96" s="0" t="n">
        <f aca="false">'Male surv prob'!DF95*DF95</f>
        <v>31063.1651251657</v>
      </c>
      <c r="DH96" s="0" t="n">
        <f aca="false">'Male surv prob'!DG95*DG95</f>
        <v>31063.1651251657</v>
      </c>
      <c r="DI96" s="0" t="n">
        <f aca="false">'Male surv prob'!DH95*DH95</f>
        <v>31063.1651251657</v>
      </c>
      <c r="DJ96" s="0" t="n">
        <f aca="false">'Male surv prob'!DI95*DI95</f>
        <v>31063.1651251657</v>
      </c>
      <c r="DK96" s="0" t="n">
        <f aca="false">'Male surv prob'!DJ95*DJ95</f>
        <v>31063.1651251657</v>
      </c>
      <c r="DL96" s="0" t="n">
        <f aca="false">'Male surv prob'!DK95*DK95</f>
        <v>31063.1651251657</v>
      </c>
      <c r="DM96" s="0" t="n">
        <f aca="false">'Male surv prob'!DL95*DL95</f>
        <v>31063.1651251657</v>
      </c>
      <c r="DN96" s="0" t="n">
        <f aca="false">'Male surv prob'!DM95*DM95</f>
        <v>31063.1651251657</v>
      </c>
      <c r="DO96" s="0" t="n">
        <f aca="false">'Male surv prob'!DN95*DN95</f>
        <v>31063.1651251657</v>
      </c>
      <c r="DP96" s="0" t="n">
        <f aca="false">'Male surv prob'!DO95*DO95</f>
        <v>31063.1651251657</v>
      </c>
    </row>
    <row r="97" customFormat="false" ht="12.75" hidden="false" customHeight="false" outlineLevel="0" collapsed="false">
      <c r="A97" s="0" t="n">
        <v>94</v>
      </c>
      <c r="B97" s="2" t="n">
        <f aca="false">Inputs!$B97</f>
        <v>0</v>
      </c>
      <c r="C97" s="0" t="n">
        <f aca="false">'Male surv prob'!B96*B96</f>
        <v>0</v>
      </c>
      <c r="D97" s="0" t="n">
        <f aca="false">'Male surv prob'!C96*C96</f>
        <v>0</v>
      </c>
      <c r="E97" s="0" t="n">
        <f aca="false">'Male surv prob'!D96*D96</f>
        <v>0</v>
      </c>
      <c r="F97" s="0" t="n">
        <f aca="false">'Male surv prob'!E96*E96</f>
        <v>37428.0277048101</v>
      </c>
      <c r="G97" s="0" t="n">
        <f aca="false">'Male surv prob'!F96*F96</f>
        <v>11897.5433263401</v>
      </c>
      <c r="H97" s="0" t="n">
        <f aca="false">'Male surv prob'!G96*G96</f>
        <v>13704.0079894806</v>
      </c>
      <c r="I97" s="0" t="n">
        <f aca="false">'Male surv prob'!H96*H96</f>
        <v>14850.77349937</v>
      </c>
      <c r="J97" s="0" t="n">
        <f aca="false">'Male surv prob'!I96*I96</f>
        <v>14349.11982246</v>
      </c>
      <c r="K97" s="0" t="n">
        <f aca="false">'Male surv prob'!J96*J96</f>
        <v>14084.5500034355</v>
      </c>
      <c r="L97" s="0" t="n">
        <f aca="false">'Male surv prob'!K96*K96</f>
        <v>14285.0334027427</v>
      </c>
      <c r="M97" s="0" t="n">
        <f aca="false">'Male surv prob'!L96*L96</f>
        <v>14784.8619197507</v>
      </c>
      <c r="N97" s="0" t="n">
        <f aca="false">'Male surv prob'!M96*M96</f>
        <v>15291.2249544042</v>
      </c>
      <c r="O97" s="0" t="n">
        <f aca="false">'Male surv prob'!N96*N96</f>
        <v>15592.9641154806</v>
      </c>
      <c r="P97" s="0" t="n">
        <f aca="false">'Male surv prob'!O96*O96</f>
        <v>15623.8718274845</v>
      </c>
      <c r="Q97" s="0" t="n">
        <f aca="false">'Male surv prob'!P96*P96</f>
        <v>16119.9820938455</v>
      </c>
      <c r="R97" s="0" t="n">
        <f aca="false">'Male surv prob'!Q96*Q96</f>
        <v>16645.8997743496</v>
      </c>
      <c r="S97" s="0" t="n">
        <f aca="false">'Male surv prob'!R96*R96</f>
        <v>17080.5519429906</v>
      </c>
      <c r="T97" s="0" t="n">
        <f aca="false">'Male surv prob'!S96*S96</f>
        <v>17083.8119693365</v>
      </c>
      <c r="U97" s="0" t="n">
        <f aca="false">'Male surv prob'!T96*T96</f>
        <v>17013.2416252432</v>
      </c>
      <c r="V97" s="0" t="n">
        <f aca="false">'Male surv prob'!U96*U96</f>
        <v>17022.8153475564</v>
      </c>
      <c r="W97" s="0" t="n">
        <f aca="false">'Male surv prob'!V96*V96</f>
        <v>17735.6618999794</v>
      </c>
      <c r="X97" s="0" t="n">
        <f aca="false">'Male surv prob'!W96*W96</f>
        <v>18174.0723863081</v>
      </c>
      <c r="Y97" s="0" t="n">
        <f aca="false">'Male surv prob'!X96*X96</f>
        <v>18560.864094702</v>
      </c>
      <c r="Z97" s="0" t="n">
        <f aca="false">'Male surv prob'!Y96*Y96</f>
        <v>18867.4234377259</v>
      </c>
      <c r="AA97" s="0" t="n">
        <f aca="false">'Male surv prob'!Z96*Z96</f>
        <v>18967.4880589495</v>
      </c>
      <c r="AB97" s="0" t="n">
        <f aca="false">'Male surv prob'!AA96*AA96</f>
        <v>18781.297794577</v>
      </c>
      <c r="AC97" s="0" t="n">
        <f aca="false">'Male surv prob'!AB96*AB96</f>
        <v>17936.454994529</v>
      </c>
      <c r="AD97" s="0" t="n">
        <f aca="false">'Male surv prob'!AC96*AC96</f>
        <v>19006.7358621824</v>
      </c>
      <c r="AE97" s="0" t="n">
        <f aca="false">'Male surv prob'!AD96*AD96</f>
        <v>20972.5155837862</v>
      </c>
      <c r="AF97" s="0" t="n">
        <f aca="false">'Male surv prob'!AE96*AE96</f>
        <v>21812.4497778102</v>
      </c>
      <c r="AG97" s="0" t="n">
        <f aca="false">'Male surv prob'!AF96*AF96</f>
        <v>22201.3441119628</v>
      </c>
      <c r="AH97" s="0" t="n">
        <f aca="false">'Male surv prob'!AG96*AG96</f>
        <v>22610.8286094833</v>
      </c>
      <c r="AI97" s="0" t="n">
        <f aca="false">'Male surv prob'!AH96*AH96</f>
        <v>27797.9852470874</v>
      </c>
      <c r="AJ97" s="0" t="n">
        <f aca="false">'Male surv prob'!AI96*AI96</f>
        <v>26467.8930427566</v>
      </c>
      <c r="AK97" s="0" t="n">
        <f aca="false">'Male surv prob'!AJ96*AJ96</f>
        <v>24465.5359810215</v>
      </c>
      <c r="AL97" s="0" t="n">
        <f aca="false">'Male surv prob'!AK96*AK96</f>
        <v>23541.437879309</v>
      </c>
      <c r="AM97" s="0" t="n">
        <f aca="false">'Male surv prob'!AL96*AL96</f>
        <v>22781.2582623639</v>
      </c>
      <c r="AN97" s="0" t="n">
        <f aca="false">'Male surv prob'!AM96*AM96</f>
        <v>22600.0251992619</v>
      </c>
      <c r="AO97" s="0" t="n">
        <f aca="false">'Male surv prob'!AN96*AN96</f>
        <v>22711.4229023561</v>
      </c>
      <c r="AP97" s="0" t="n">
        <f aca="false">'Male surv prob'!AO96*AO96</f>
        <v>23013.843930369</v>
      </c>
      <c r="AQ97" s="0" t="n">
        <f aca="false">'Male surv prob'!AP96*AP96</f>
        <v>22865.7815570882</v>
      </c>
      <c r="AR97" s="0" t="n">
        <f aca="false">'Male surv prob'!AQ96*AQ96</f>
        <v>23386.0857087772</v>
      </c>
      <c r="AS97" s="0" t="n">
        <f aca="false">'Male surv prob'!AR96*AR96</f>
        <v>24257.4704438973</v>
      </c>
      <c r="AT97" s="0" t="n">
        <f aca="false">'Male surv prob'!AS96*AS96</f>
        <v>25184.2545368642</v>
      </c>
      <c r="AU97" s="0" t="n">
        <f aca="false">'Male surv prob'!AT96*AT96</f>
        <v>25386.1027094697</v>
      </c>
      <c r="AV97" s="0" t="n">
        <f aca="false">'Male surv prob'!AU96*AU96</f>
        <v>25742.5522061693</v>
      </c>
      <c r="AW97" s="0" t="n">
        <f aca="false">'Male surv prob'!AV96*AV96</f>
        <v>26725.5049409468</v>
      </c>
      <c r="AX97" s="0" t="n">
        <f aca="false">'Male surv prob'!AW96*AW96</f>
        <v>27283.251824479</v>
      </c>
      <c r="AY97" s="0" t="n">
        <f aca="false">'Male surv prob'!AX96*AX96</f>
        <v>28060.4121762061</v>
      </c>
      <c r="AZ97" s="0" t="n">
        <f aca="false">'Male surv prob'!AY96*AY96</f>
        <v>28681.9729523398</v>
      </c>
      <c r="BA97" s="0" t="n">
        <f aca="false">'Male surv prob'!AZ96*AZ96</f>
        <v>29099.7492977361</v>
      </c>
      <c r="BB97" s="0" t="n">
        <f aca="false">'Male surv prob'!BA96*BA96</f>
        <v>29056.0601060177</v>
      </c>
      <c r="BC97" s="0" t="n">
        <f aca="false">'Male surv prob'!BB96*BB96</f>
        <v>29206.3644342301</v>
      </c>
      <c r="BD97" s="0" t="n">
        <f aca="false">'Male surv prob'!BC96*BC96</f>
        <v>28521.1428041929</v>
      </c>
      <c r="BE97" s="0" t="n">
        <f aca="false">'Male surv prob'!BD96*BD96</f>
        <v>28175.5175448864</v>
      </c>
      <c r="BF97" s="0" t="n">
        <f aca="false">'Male surv prob'!BE96*BE96</f>
        <v>27503.3833316979</v>
      </c>
      <c r="BG97" s="0" t="n">
        <f aca="false">'Male surv prob'!BF96*BF96</f>
        <v>27538.1386810518</v>
      </c>
      <c r="BH97" s="0" t="n">
        <f aca="false">'Male surv prob'!BG96*BG96</f>
        <v>26780.2201436117</v>
      </c>
      <c r="BI97" s="0" t="n">
        <f aca="false">'Male surv prob'!BH96*BH96</f>
        <v>25641.6694681929</v>
      </c>
      <c r="BJ97" s="0" t="n">
        <f aca="false">'Male surv prob'!BI96*BI96</f>
        <v>24509.5933692108</v>
      </c>
      <c r="BK97" s="0" t="n">
        <f aca="false">'Male surv prob'!BJ96*BJ96</f>
        <v>24001.6530170746</v>
      </c>
      <c r="BL97" s="0" t="n">
        <f aca="false">'Male surv prob'!BK96*BK96</f>
        <v>23375.8310427686</v>
      </c>
      <c r="BM97" s="0" t="n">
        <f aca="false">'Male surv prob'!BL96*BL96</f>
        <v>22805.0499904278</v>
      </c>
      <c r="BN97" s="0" t="n">
        <f aca="false">'Male surv prob'!BM96*BM96</f>
        <v>23080.4078605696</v>
      </c>
      <c r="BO97" s="0" t="n">
        <f aca="false">'Male surv prob'!BN96*BN96</f>
        <v>24206.1773238335</v>
      </c>
      <c r="BP97" s="0" t="n">
        <f aca="false">'Male surv prob'!BO96*BO96</f>
        <v>25432.7371941422</v>
      </c>
      <c r="BQ97" s="0" t="n">
        <f aca="false">'Male surv prob'!BP96*BP96</f>
        <v>25523.3406572353</v>
      </c>
      <c r="BR97" s="0" t="n">
        <f aca="false">'Male surv prob'!BQ96*BQ96</f>
        <v>24833.1233806322</v>
      </c>
      <c r="BS97" s="0" t="n">
        <f aca="false">'Male surv prob'!BR96*BR96</f>
        <v>25753.7043483273</v>
      </c>
      <c r="BT97" s="0" t="n">
        <f aca="false">'Male surv prob'!BS96*BS96</f>
        <v>26398.8852791511</v>
      </c>
      <c r="BU97" s="0" t="n">
        <f aca="false">'Male surv prob'!BT96*BT96</f>
        <v>26756.4303095199</v>
      </c>
      <c r="BV97" s="0" t="n">
        <f aca="false">'Male surv prob'!BU96*BU96</f>
        <v>25907.2039333475</v>
      </c>
      <c r="BW97" s="0" t="n">
        <f aca="false">'Male surv prob'!BV96*BV96</f>
        <v>25905.7080675805</v>
      </c>
      <c r="BX97" s="0" t="n">
        <f aca="false">'Male surv prob'!BW96*BW96</f>
        <v>25962.5556443207</v>
      </c>
      <c r="BY97" s="0" t="n">
        <f aca="false">'Male surv prob'!BX96*BX96</f>
        <v>25232.924819742</v>
      </c>
      <c r="BZ97" s="0" t="n">
        <f aca="false">'Male surv prob'!BY96*BY96</f>
        <v>25035.6664641325</v>
      </c>
      <c r="CA97" s="0" t="n">
        <f aca="false">'Male surv prob'!BZ96*BZ96</f>
        <v>25200.7141522866</v>
      </c>
      <c r="CB97" s="0" t="n">
        <f aca="false">'Male surv prob'!CA96*CA96</f>
        <v>24492.0219707911</v>
      </c>
      <c r="CC97" s="0" t="n">
        <f aca="false">'Male surv prob'!CB96*CB96</f>
        <v>23562.6443929496</v>
      </c>
      <c r="CD97" s="0" t="n">
        <f aca="false">'Male surv prob'!CC96*CC96</f>
        <v>23110.6931422499</v>
      </c>
      <c r="CE97" s="0" t="n">
        <f aca="false">'Male surv prob'!CD96*CD96</f>
        <v>22584.7398658519</v>
      </c>
      <c r="CF97" s="0" t="n">
        <f aca="false">'Male surv prob'!CE96*CE96</f>
        <v>22392.3891870398</v>
      </c>
      <c r="CG97" s="0" t="n">
        <f aca="false">'Male surv prob'!CF96*CF96</f>
        <v>22526.1593531658</v>
      </c>
      <c r="CH97" s="0" t="n">
        <f aca="false">'Male surv prob'!CG96*CG96</f>
        <v>21885.0199035261</v>
      </c>
      <c r="CI97" s="0" t="n">
        <f aca="false">'Male surv prob'!CH96*CH96</f>
        <v>21536.3676080963</v>
      </c>
      <c r="CJ97" s="0" t="n">
        <f aca="false">'Male surv prob'!CI96*CI96</f>
        <v>20976.9383672646</v>
      </c>
      <c r="CK97" s="0" t="n">
        <f aca="false">'Male surv prob'!CJ96*CJ96</f>
        <v>20404.2660356252</v>
      </c>
      <c r="CL97" s="0" t="n">
        <f aca="false">'Male surv prob'!CK96*CK96</f>
        <v>20456.4820526619</v>
      </c>
      <c r="CM97" s="0" t="n">
        <f aca="false">'Male surv prob'!CL96*CL96</f>
        <v>21173.0362543525</v>
      </c>
      <c r="CN97" s="0" t="n">
        <f aca="false">'Male surv prob'!CM96*CM96</f>
        <v>21876.1794651911</v>
      </c>
      <c r="CO97" s="0" t="n">
        <f aca="false">'Male surv prob'!CN96*CN96</f>
        <v>22171.0296934962</v>
      </c>
      <c r="CP97" s="0" t="n">
        <f aca="false">'Male surv prob'!CO96*CO96</f>
        <v>22675.7993486998</v>
      </c>
      <c r="CQ97" s="0" t="n">
        <f aca="false">'Male surv prob'!CP96*CP96</f>
        <v>23427.3183738921</v>
      </c>
      <c r="CR97" s="0" t="n">
        <f aca="false">'Male surv prob'!CQ96*CQ96</f>
        <v>24376.1802544077</v>
      </c>
      <c r="CS97" s="0" t="n">
        <f aca="false">'Male surv prob'!CR96*CR96</f>
        <v>24376.1802544077</v>
      </c>
      <c r="CT97" s="0" t="n">
        <f aca="false">'Male surv prob'!CS96*CS96</f>
        <v>24376.1802544077</v>
      </c>
      <c r="CU97" s="0" t="n">
        <f aca="false">'Male surv prob'!CT96*CT96</f>
        <v>24376.1802544077</v>
      </c>
      <c r="CV97" s="0" t="n">
        <f aca="false">'Male surv prob'!CU96*CU96</f>
        <v>24376.1802544077</v>
      </c>
      <c r="CW97" s="0" t="n">
        <f aca="false">'Male surv prob'!CV96*CV96</f>
        <v>24376.1802544077</v>
      </c>
      <c r="CX97" s="0" t="n">
        <f aca="false">'Male surv prob'!CW96*CW96</f>
        <v>24376.1802544077</v>
      </c>
      <c r="CY97" s="0" t="n">
        <f aca="false">'Male surv prob'!CX96*CX96</f>
        <v>24376.1802544077</v>
      </c>
      <c r="CZ97" s="0" t="n">
        <f aca="false">'Male surv prob'!CY96*CY96</f>
        <v>24376.1802544077</v>
      </c>
      <c r="DA97" s="0" t="n">
        <f aca="false">'Male surv prob'!CZ96*CZ96</f>
        <v>24376.1802544077</v>
      </c>
      <c r="DB97" s="0" t="n">
        <f aca="false">'Male surv prob'!DA96*DA96</f>
        <v>24376.1802544077</v>
      </c>
      <c r="DC97" s="0" t="n">
        <f aca="false">'Male surv prob'!DB96*DB96</f>
        <v>24376.1802544077</v>
      </c>
      <c r="DD97" s="0" t="n">
        <f aca="false">'Male surv prob'!DC96*DC96</f>
        <v>24376.1802544077</v>
      </c>
      <c r="DE97" s="0" t="n">
        <f aca="false">'Male surv prob'!DD96*DD96</f>
        <v>24376.1802544077</v>
      </c>
      <c r="DF97" s="0" t="n">
        <f aca="false">'Male surv prob'!DE96*DE96</f>
        <v>24376.1802544077</v>
      </c>
      <c r="DG97" s="0" t="n">
        <f aca="false">'Male surv prob'!DF96*DF96</f>
        <v>24376.1802544077</v>
      </c>
      <c r="DH97" s="0" t="n">
        <f aca="false">'Male surv prob'!DG96*DG96</f>
        <v>24376.1802544077</v>
      </c>
      <c r="DI97" s="0" t="n">
        <f aca="false">'Male surv prob'!DH96*DH96</f>
        <v>24376.1802544077</v>
      </c>
      <c r="DJ97" s="0" t="n">
        <f aca="false">'Male surv prob'!DI96*DI96</f>
        <v>24376.1802544077</v>
      </c>
      <c r="DK97" s="0" t="n">
        <f aca="false">'Male surv prob'!DJ96*DJ96</f>
        <v>24376.1802544077</v>
      </c>
      <c r="DL97" s="0" t="n">
        <f aca="false">'Male surv prob'!DK96*DK96</f>
        <v>24376.1802544077</v>
      </c>
      <c r="DM97" s="0" t="n">
        <f aca="false">'Male surv prob'!DL96*DL96</f>
        <v>24376.1802544077</v>
      </c>
      <c r="DN97" s="0" t="n">
        <f aca="false">'Male surv prob'!DM96*DM96</f>
        <v>24376.1802544077</v>
      </c>
      <c r="DO97" s="0" t="n">
        <f aca="false">'Male surv prob'!DN96*DN96</f>
        <v>24376.1802544077</v>
      </c>
      <c r="DP97" s="0" t="n">
        <f aca="false">'Male surv prob'!DO96*DO96</f>
        <v>24376.1802544077</v>
      </c>
    </row>
    <row r="98" customFormat="false" ht="12.75" hidden="false" customHeight="false" outlineLevel="0" collapsed="false">
      <c r="A98" s="0" t="n">
        <v>95</v>
      </c>
      <c r="B98" s="2" t="n">
        <f aca="false">Inputs!$B98</f>
        <v>0</v>
      </c>
      <c r="C98" s="0" t="n">
        <f aca="false">'Male surv prob'!B97*B97</f>
        <v>0</v>
      </c>
      <c r="D98" s="0" t="n">
        <f aca="false">'Male surv prob'!C97*C97</f>
        <v>0</v>
      </c>
      <c r="E98" s="0" t="n">
        <f aca="false">'Male surv prob'!D97*D97</f>
        <v>0</v>
      </c>
      <c r="F98" s="0" t="n">
        <f aca="false">'Male surv prob'!E97*E97</f>
        <v>0</v>
      </c>
      <c r="G98" s="0" t="n">
        <f aca="false">'Male surv prob'!F97*F97</f>
        <v>29370.8753188282</v>
      </c>
      <c r="H98" s="0" t="n">
        <f aca="false">'Male surv prob'!G97*G97</f>
        <v>9336.35254292017</v>
      </c>
      <c r="I98" s="0" t="n">
        <f aca="false">'Male surv prob'!H97*H97</f>
        <v>10753.9385511231</v>
      </c>
      <c r="J98" s="0" t="n">
        <f aca="false">'Male surv prob'!I97*I97</f>
        <v>11653.8392105042</v>
      </c>
      <c r="K98" s="0" t="n">
        <f aca="false">'Male surv prob'!J97*J97</f>
        <v>11260.1768002388</v>
      </c>
      <c r="L98" s="0" t="n">
        <f aca="false">'Male surv prob'!K97*K97</f>
        <v>11052.561073624</v>
      </c>
      <c r="M98" s="0" t="n">
        <f aca="false">'Male surv prob'!L97*L97</f>
        <v>11209.8862998151</v>
      </c>
      <c r="N98" s="0" t="n">
        <f aca="false">'Male surv prob'!M97*M97</f>
        <v>11602.1164533679</v>
      </c>
      <c r="O98" s="0" t="n">
        <f aca="false">'Male surv prob'!N97*N97</f>
        <v>11999.4744353104</v>
      </c>
      <c r="P98" s="0" t="n">
        <f aca="false">'Male surv prob'!O97*O97</f>
        <v>12236.2580389959</v>
      </c>
      <c r="Q98" s="0" t="n">
        <f aca="false">'Male surv prob'!P97*P97</f>
        <v>12260.5122306091</v>
      </c>
      <c r="R98" s="0" t="n">
        <f aca="false">'Male surv prob'!Q97*Q97</f>
        <v>12649.8245634042</v>
      </c>
      <c r="S98" s="0" t="n">
        <f aca="false">'Male surv prob'!R97*R97</f>
        <v>13062.5276516855</v>
      </c>
      <c r="T98" s="0" t="n">
        <f aca="false">'Male surv prob'!S97*S97</f>
        <v>13403.6120057128</v>
      </c>
      <c r="U98" s="0" t="n">
        <f aca="false">'Male surv prob'!T97*T97</f>
        <v>13406.1702443702</v>
      </c>
      <c r="V98" s="0" t="n">
        <f aca="false">'Male surv prob'!U97*U97</f>
        <v>13350.791617585</v>
      </c>
      <c r="W98" s="0" t="n">
        <f aca="false">'Male surv prob'!V97*V97</f>
        <v>13358.3043993595</v>
      </c>
      <c r="X98" s="0" t="n">
        <f aca="false">'Male surv prob'!W97*W97</f>
        <v>13917.6960771096</v>
      </c>
      <c r="Y98" s="0" t="n">
        <f aca="false">'Male surv prob'!X97*X97</f>
        <v>14261.7296936812</v>
      </c>
      <c r="Z98" s="0" t="n">
        <f aca="false">'Male surv prob'!Y97*Y97</f>
        <v>14565.2565354158</v>
      </c>
      <c r="AA98" s="0" t="n">
        <f aca="false">'Male surv prob'!Z97*Z97</f>
        <v>14805.8226777941</v>
      </c>
      <c r="AB98" s="0" t="n">
        <f aca="false">'Male surv prob'!AA97*AA97</f>
        <v>14884.346332232</v>
      </c>
      <c r="AC98" s="0" t="n">
        <f aca="false">'Male surv prob'!AB97*AB97</f>
        <v>14738.2373498514</v>
      </c>
      <c r="AD98" s="0" t="n">
        <f aca="false">'Male surv prob'!AC97*AC97</f>
        <v>14075.2643302757</v>
      </c>
      <c r="AE98" s="0" t="n">
        <f aca="false">'Male surv prob'!AD97*AD97</f>
        <v>14915.1452389867</v>
      </c>
      <c r="AF98" s="0" t="n">
        <f aca="false">'Male surv prob'!AE97*AE97</f>
        <v>16457.750464217</v>
      </c>
      <c r="AG98" s="0" t="n">
        <f aca="false">'Male surv prob'!AF97*AF97</f>
        <v>17116.8715561234</v>
      </c>
      <c r="AH98" s="0" t="n">
        <f aca="false">'Male surv prob'!AG97*AG97</f>
        <v>17422.0483901977</v>
      </c>
      <c r="AI98" s="0" t="n">
        <f aca="false">'Male surv prob'!AH97*AH97</f>
        <v>17743.3829316948</v>
      </c>
      <c r="AJ98" s="0" t="n">
        <f aca="false">'Male surv prob'!AI97*AI97</f>
        <v>21813.8974686583</v>
      </c>
      <c r="AK98" s="0" t="n">
        <f aca="false">'Male surv prob'!AJ97*AJ97</f>
        <v>20770.1349545324</v>
      </c>
      <c r="AL98" s="0" t="n">
        <f aca="false">'Male surv prob'!AK97*AK97</f>
        <v>19198.8264135687</v>
      </c>
      <c r="AM98" s="0" t="n">
        <f aca="false">'Male surv prob'!AL97*AL97</f>
        <v>18473.6594252938</v>
      </c>
      <c r="AN98" s="0" t="n">
        <f aca="false">'Male surv prob'!AM97*AM97</f>
        <v>17877.1240982042</v>
      </c>
      <c r="AO98" s="0" t="n">
        <f aca="false">'Male surv prob'!AN97*AN97</f>
        <v>17734.9051776135</v>
      </c>
      <c r="AP98" s="0" t="n">
        <f aca="false">'Male surv prob'!AO97*AO97</f>
        <v>17822.3222350707</v>
      </c>
      <c r="AQ98" s="0" t="n">
        <f aca="false">'Male surv prob'!AP97*AP97</f>
        <v>18059.6409198171</v>
      </c>
      <c r="AR98" s="0" t="n">
        <f aca="false">'Male surv prob'!AQ97*AQ97</f>
        <v>17943.4520161608</v>
      </c>
      <c r="AS98" s="0" t="n">
        <f aca="false">'Male surv prob'!AR97*AR97</f>
        <v>18351.750003104</v>
      </c>
      <c r="AT98" s="0" t="n">
        <f aca="false">'Male surv prob'!AS97*AS97</f>
        <v>19035.5512605946</v>
      </c>
      <c r="AU98" s="0" t="n">
        <f aca="false">'Male surv prob'!AT97*AT97</f>
        <v>19762.8260252894</v>
      </c>
      <c r="AV98" s="0" t="n">
        <f aca="false">'Male surv prob'!AU97*AU97</f>
        <v>19921.2222292702</v>
      </c>
      <c r="AW98" s="0" t="n">
        <f aca="false">'Male surv prob'!AV97*AV97</f>
        <v>20200.9386441342</v>
      </c>
      <c r="AX98" s="0" t="n">
        <f aca="false">'Male surv prob'!AW97*AW97</f>
        <v>20972.2905958092</v>
      </c>
      <c r="AY98" s="0" t="n">
        <f aca="false">'Male surv prob'!AX97*AX97</f>
        <v>21409.9709968415</v>
      </c>
      <c r="AZ98" s="0" t="n">
        <f aca="false">'Male surv prob'!AY97*AY97</f>
        <v>22019.8316064717</v>
      </c>
      <c r="BA98" s="0" t="n">
        <f aca="false">'Male surv prob'!AZ97*AZ97</f>
        <v>22507.5886478761</v>
      </c>
      <c r="BB98" s="0" t="n">
        <f aca="false">'Male surv prob'!BA97*BA97</f>
        <v>22835.430046535</v>
      </c>
      <c r="BC98" s="0" t="n">
        <f aca="false">'Male surv prob'!BB97*BB97</f>
        <v>22801.1458514697</v>
      </c>
      <c r="BD98" s="0" t="n">
        <f aca="false">'Male surv prob'!BC97*BC97</f>
        <v>22919.0940831699</v>
      </c>
      <c r="BE98" s="0" t="n">
        <f aca="false">'Male surv prob'!BD97*BD97</f>
        <v>22381.3804953657</v>
      </c>
      <c r="BF98" s="0" t="n">
        <f aca="false">'Male surv prob'!BE97*BE97</f>
        <v>22110.1581782778</v>
      </c>
      <c r="BG98" s="0" t="n">
        <f aca="false">'Male surv prob'!BF97*BF97</f>
        <v>21582.7146718025</v>
      </c>
      <c r="BH98" s="0" t="n">
        <f aca="false">'Male surv prob'!BG97*BG97</f>
        <v>21609.9882177288</v>
      </c>
      <c r="BI98" s="0" t="n">
        <f aca="false">'Male surv prob'!BH97*BH97</f>
        <v>21015.2272262988</v>
      </c>
      <c r="BJ98" s="0" t="n">
        <f aca="false">'Male surv prob'!BI97*BI97</f>
        <v>20121.7729893929</v>
      </c>
      <c r="BK98" s="0" t="n">
        <f aca="false">'Male surv prob'!BJ97*BJ97</f>
        <v>19233.3995432453</v>
      </c>
      <c r="BL98" s="0" t="n">
        <f aca="false">'Male surv prob'!BK97*BK97</f>
        <v>18834.8037938338</v>
      </c>
      <c r="BM98" s="0" t="n">
        <f aca="false">'Male surv prob'!BL97*BL97</f>
        <v>18343.7028647629</v>
      </c>
      <c r="BN98" s="0" t="n">
        <f aca="false">'Male surv prob'!BM97*BM97</f>
        <v>17895.7941677065</v>
      </c>
      <c r="BO98" s="0" t="n">
        <f aca="false">'Male surv prob'!BN97*BN97</f>
        <v>18111.8755956615</v>
      </c>
      <c r="BP98" s="0" t="n">
        <f aca="false">'Male surv prob'!BO97*BO97</f>
        <v>18995.3000390771</v>
      </c>
      <c r="BQ98" s="0" t="n">
        <f aca="false">'Male surv prob'!BP97*BP97</f>
        <v>19957.8176824336</v>
      </c>
      <c r="BR98" s="0" t="n">
        <f aca="false">'Male surv prob'!BQ97*BQ97</f>
        <v>20028.9168875253</v>
      </c>
      <c r="BS98" s="0" t="n">
        <f aca="false">'Male surv prob'!BR97*BR97</f>
        <v>19487.283068776</v>
      </c>
      <c r="BT98" s="0" t="n">
        <f aca="false">'Male surv prob'!BS97*BS97</f>
        <v>20209.6900584338</v>
      </c>
      <c r="BU98" s="0" t="n">
        <f aca="false">'Male surv prob'!BT97*BT97</f>
        <v>20715.9825306624</v>
      </c>
      <c r="BV98" s="0" t="n">
        <f aca="false">'Male surv prob'!BU97*BU97</f>
        <v>20996.5586430521</v>
      </c>
      <c r="BW98" s="0" t="n">
        <f aca="false">'Male surv prob'!BV97*BV97</f>
        <v>20330.1457022277</v>
      </c>
      <c r="BX98" s="0" t="n">
        <f aca="false">'Male surv prob'!BW97*BW97</f>
        <v>20328.9718523182</v>
      </c>
      <c r="BY98" s="0" t="n">
        <f aca="false">'Male surv prob'!BX97*BX97</f>
        <v>20373.5818195273</v>
      </c>
      <c r="BZ98" s="0" t="n">
        <f aca="false">'Male surv prob'!BY97*BY97</f>
        <v>19801.0190292438</v>
      </c>
      <c r="CA98" s="0" t="n">
        <f aca="false">'Male surv prob'!BZ97*BZ97</f>
        <v>19646.224589796</v>
      </c>
      <c r="CB98" s="0" t="n">
        <f aca="false">'Male surv prob'!CA97*CA97</f>
        <v>19775.7423701254</v>
      </c>
      <c r="CC98" s="0" t="n">
        <f aca="false">'Male surv prob'!CB97*CB97</f>
        <v>19219.6107495576</v>
      </c>
      <c r="CD98" s="0" t="n">
        <f aca="false">'Male surv prob'!CC97*CC97</f>
        <v>18490.3008009227</v>
      </c>
      <c r="CE98" s="0" t="n">
        <f aca="false">'Male surv prob'!CD97*CD97</f>
        <v>18135.6413478738</v>
      </c>
      <c r="CF98" s="0" t="n">
        <f aca="false">'Male surv prob'!CE97*CE97</f>
        <v>17722.9103264465</v>
      </c>
      <c r="CG98" s="0" t="n">
        <f aca="false">'Male surv prob'!CF97*CF97</f>
        <v>17571.9670854765</v>
      </c>
      <c r="CH98" s="0" t="n">
        <f aca="false">'Male surv prob'!CG97*CG97</f>
        <v>17676.9404733785</v>
      </c>
      <c r="CI98" s="0" t="n">
        <f aca="false">'Male surv prob'!CH97*CH97</f>
        <v>17173.8194704267</v>
      </c>
      <c r="CJ98" s="0" t="n">
        <f aca="false">'Male surv prob'!CI97*CI97</f>
        <v>16900.221748969</v>
      </c>
      <c r="CK98" s="0" t="n">
        <f aca="false">'Male surv prob'!CJ97*CJ97</f>
        <v>16461.2211526308</v>
      </c>
      <c r="CL98" s="0" t="n">
        <f aca="false">'Male surv prob'!CK97*CK97</f>
        <v>16011.8283130246</v>
      </c>
      <c r="CM98" s="0" t="n">
        <f aca="false">'Male surv prob'!CL97*CL97</f>
        <v>16052.8037589693</v>
      </c>
      <c r="CN98" s="0" t="n">
        <f aca="false">'Male surv prob'!CM97*CM97</f>
        <v>16615.1049382626</v>
      </c>
      <c r="CO98" s="0" t="n">
        <f aca="false">'Male surv prob'!CN97*CN97</f>
        <v>17166.8821181796</v>
      </c>
      <c r="CP98" s="0" t="n">
        <f aca="false">'Male surv prob'!CO97*CO97</f>
        <v>17398.2597734913</v>
      </c>
      <c r="CQ98" s="0" t="n">
        <f aca="false">'Male surv prob'!CP97*CP97</f>
        <v>17794.3673836662</v>
      </c>
      <c r="CR98" s="0" t="n">
        <f aca="false">'Male surv prob'!CQ97*CQ97</f>
        <v>18384.106489417</v>
      </c>
      <c r="CS98" s="0" t="n">
        <f aca="false">'Male surv prob'!CR97*CR97</f>
        <v>19128.7063440289</v>
      </c>
      <c r="CT98" s="0" t="n">
        <f aca="false">'Male surv prob'!CS97*CS97</f>
        <v>19128.7063440289</v>
      </c>
      <c r="CU98" s="0" t="n">
        <f aca="false">'Male surv prob'!CT97*CT97</f>
        <v>19128.7063440289</v>
      </c>
      <c r="CV98" s="0" t="n">
        <f aca="false">'Male surv prob'!CU97*CU97</f>
        <v>19128.7063440289</v>
      </c>
      <c r="CW98" s="0" t="n">
        <f aca="false">'Male surv prob'!CV97*CV97</f>
        <v>19128.7063440289</v>
      </c>
      <c r="CX98" s="0" t="n">
        <f aca="false">'Male surv prob'!CW97*CW97</f>
        <v>19128.7063440289</v>
      </c>
      <c r="CY98" s="0" t="n">
        <f aca="false">'Male surv prob'!CX97*CX97</f>
        <v>19128.7063440289</v>
      </c>
      <c r="CZ98" s="0" t="n">
        <f aca="false">'Male surv prob'!CY97*CY97</f>
        <v>19128.7063440289</v>
      </c>
      <c r="DA98" s="0" t="n">
        <f aca="false">'Male surv prob'!CZ97*CZ97</f>
        <v>19128.7063440289</v>
      </c>
      <c r="DB98" s="0" t="n">
        <f aca="false">'Male surv prob'!DA97*DA97</f>
        <v>19128.7063440289</v>
      </c>
      <c r="DC98" s="0" t="n">
        <f aca="false">'Male surv prob'!DB97*DB97</f>
        <v>19128.7063440289</v>
      </c>
      <c r="DD98" s="0" t="n">
        <f aca="false">'Male surv prob'!DC97*DC97</f>
        <v>19128.7063440289</v>
      </c>
      <c r="DE98" s="0" t="n">
        <f aca="false">'Male surv prob'!DD97*DD97</f>
        <v>19128.7063440289</v>
      </c>
      <c r="DF98" s="0" t="n">
        <f aca="false">'Male surv prob'!DE97*DE97</f>
        <v>19128.7063440289</v>
      </c>
      <c r="DG98" s="0" t="n">
        <f aca="false">'Male surv prob'!DF97*DF97</f>
        <v>19128.7063440289</v>
      </c>
      <c r="DH98" s="0" t="n">
        <f aca="false">'Male surv prob'!DG97*DG97</f>
        <v>19128.7063440289</v>
      </c>
      <c r="DI98" s="0" t="n">
        <f aca="false">'Male surv prob'!DH97*DH97</f>
        <v>19128.7063440289</v>
      </c>
      <c r="DJ98" s="0" t="n">
        <f aca="false">'Male surv prob'!DI97*DI97</f>
        <v>19128.7063440289</v>
      </c>
      <c r="DK98" s="0" t="n">
        <f aca="false">'Male surv prob'!DJ97*DJ97</f>
        <v>19128.7063440289</v>
      </c>
      <c r="DL98" s="0" t="n">
        <f aca="false">'Male surv prob'!DK97*DK97</f>
        <v>19128.7063440289</v>
      </c>
      <c r="DM98" s="0" t="n">
        <f aca="false">'Male surv prob'!DL97*DL97</f>
        <v>19128.7063440289</v>
      </c>
      <c r="DN98" s="0" t="n">
        <f aca="false">'Male surv prob'!DM97*DM97</f>
        <v>19128.7063440289</v>
      </c>
      <c r="DO98" s="0" t="n">
        <f aca="false">'Male surv prob'!DN97*DN97</f>
        <v>19128.7063440289</v>
      </c>
      <c r="DP98" s="0" t="n">
        <f aca="false">'Male surv prob'!DO97*DO97</f>
        <v>19128.7063440289</v>
      </c>
    </row>
    <row r="99" customFormat="false" ht="12.75" hidden="false" customHeight="false" outlineLevel="0" collapsed="false">
      <c r="A99" s="0" t="n">
        <v>96</v>
      </c>
      <c r="B99" s="2" t="n">
        <f aca="false">Inputs!$B99</f>
        <v>0</v>
      </c>
      <c r="C99" s="0" t="n">
        <f aca="false">'Male surv prob'!B98*B98</f>
        <v>0</v>
      </c>
      <c r="D99" s="0" t="n">
        <f aca="false">'Male surv prob'!C98*C98</f>
        <v>0</v>
      </c>
      <c r="E99" s="0" t="n">
        <f aca="false">'Male surv prob'!D98*D98</f>
        <v>0</v>
      </c>
      <c r="F99" s="0" t="n">
        <f aca="false">'Male surv prob'!E98*E98</f>
        <v>0</v>
      </c>
      <c r="G99" s="0" t="n">
        <f aca="false">'Male surv prob'!F98*F98</f>
        <v>0</v>
      </c>
      <c r="H99" s="0" t="n">
        <f aca="false">'Male surv prob'!G98*G98</f>
        <v>23048.190617944</v>
      </c>
      <c r="I99" s="0" t="n">
        <f aca="false">'Male surv prob'!H98*H98</f>
        <v>7326.51072702641</v>
      </c>
      <c r="J99" s="0" t="n">
        <f aca="false">'Male surv prob'!I98*I98</f>
        <v>8438.93220509678</v>
      </c>
      <c r="K99" s="0" t="n">
        <f aca="false">'Male surv prob'!J98*J98</f>
        <v>9145.11074793825</v>
      </c>
      <c r="L99" s="0" t="n">
        <f aca="false">'Male surv prob'!K98*K98</f>
        <v>8836.19226415376</v>
      </c>
      <c r="M99" s="0" t="n">
        <f aca="false">'Male surv prob'!L98*L98</f>
        <v>8673.27009073003</v>
      </c>
      <c r="N99" s="0" t="n">
        <f aca="false">'Male surv prob'!M98*M98</f>
        <v>8796.72782778764</v>
      </c>
      <c r="O99" s="0" t="n">
        <f aca="false">'Male surv prob'!N98*N98</f>
        <v>9104.5223775604</v>
      </c>
      <c r="P99" s="0" t="n">
        <f aca="false">'Male surv prob'!O98*O98</f>
        <v>9416.34088524722</v>
      </c>
      <c r="Q99" s="0" t="n">
        <f aca="false">'Male surv prob'!P98*P98</f>
        <v>9602.15195058673</v>
      </c>
      <c r="R99" s="0" t="n">
        <f aca="false">'Male surv prob'!Q98*Q98</f>
        <v>9621.18492885236</v>
      </c>
      <c r="S99" s="0" t="n">
        <f aca="false">'Male surv prob'!R98*R98</f>
        <v>9926.68977876829</v>
      </c>
      <c r="T99" s="0" t="n">
        <f aca="false">'Male surv prob'!S98*S98</f>
        <v>10250.5500431992</v>
      </c>
      <c r="U99" s="0" t="n">
        <f aca="false">'Male surv prob'!T98*T98</f>
        <v>10518.2089782184</v>
      </c>
      <c r="V99" s="0" t="n">
        <f aca="false">'Male surv prob'!U98*U98</f>
        <v>10520.216503414</v>
      </c>
      <c r="W99" s="0" t="n">
        <f aca="false">'Male surv prob'!V98*V98</f>
        <v>10476.7592644843</v>
      </c>
      <c r="X99" s="0" t="n">
        <f aca="false">'Male surv prob'!W98*W98</f>
        <v>10482.6547655387</v>
      </c>
      <c r="Y99" s="0" t="n">
        <f aca="false">'Male surv prob'!X98*X98</f>
        <v>10921.6258850208</v>
      </c>
      <c r="Z99" s="0" t="n">
        <f aca="false">'Male surv prob'!Y98*Y98</f>
        <v>11191.5991931925</v>
      </c>
      <c r="AA99" s="0" t="n">
        <f aca="false">'Male surv prob'!Z98*Z98</f>
        <v>11429.7856425244</v>
      </c>
      <c r="AB99" s="0" t="n">
        <f aca="false">'Male surv prob'!AA98*AA98</f>
        <v>11618.5649773441</v>
      </c>
      <c r="AC99" s="0" t="n">
        <f aca="false">'Male surv prob'!AB98*AB98</f>
        <v>11680.1848009229</v>
      </c>
      <c r="AD99" s="0" t="n">
        <f aca="false">'Male surv prob'!AC98*AC98</f>
        <v>11565.5287806189</v>
      </c>
      <c r="AE99" s="0" t="n">
        <f aca="false">'Male surv prob'!AD98*AD98</f>
        <v>11045.2743325011</v>
      </c>
      <c r="AF99" s="0" t="n">
        <f aca="false">'Male surv prob'!AE98*AE98</f>
        <v>11704.3536098535</v>
      </c>
      <c r="AG99" s="0" t="n">
        <f aca="false">'Male surv prob'!AF98*AF98</f>
        <v>12914.8813484175</v>
      </c>
      <c r="AH99" s="0" t="n">
        <f aca="false">'Male surv prob'!AG98*AG98</f>
        <v>13432.1130754824</v>
      </c>
      <c r="AI99" s="0" t="n">
        <f aca="false">'Male surv prob'!AH98*AH98</f>
        <v>13671.5943223833</v>
      </c>
      <c r="AJ99" s="0" t="n">
        <f aca="false">'Male surv prob'!AI98*AI98</f>
        <v>13923.754998024</v>
      </c>
      <c r="AK99" s="0" t="n">
        <f aca="false">'Male surv prob'!AJ98*AJ98</f>
        <v>17118.0076017557</v>
      </c>
      <c r="AL99" s="0" t="n">
        <f aca="false">'Male surv prob'!AK98*AK98</f>
        <v>16298.9364258274</v>
      </c>
      <c r="AM99" s="0" t="n">
        <f aca="false">'Male surv prob'!AL98*AL98</f>
        <v>15065.8843503069</v>
      </c>
      <c r="AN99" s="0" t="n">
        <f aca="false">'Male surv prob'!AM98*AM98</f>
        <v>14496.824463798</v>
      </c>
      <c r="AO99" s="0" t="n">
        <f aca="false">'Male surv prob'!AN98*AN98</f>
        <v>14028.7056290731</v>
      </c>
      <c r="AP99" s="0" t="n">
        <f aca="false">'Male surv prob'!AO98*AO98</f>
        <v>13917.1022547892</v>
      </c>
      <c r="AQ99" s="0" t="n">
        <f aca="false">'Male surv prob'!AP98*AP98</f>
        <v>13985.7009935623</v>
      </c>
      <c r="AR99" s="0" t="n">
        <f aca="false">'Male surv prob'!AQ98*AQ98</f>
        <v>14171.9319527646</v>
      </c>
      <c r="AS99" s="0" t="n">
        <f aca="false">'Male surv prob'!AR98*AR98</f>
        <v>14080.7550991608</v>
      </c>
      <c r="AT99" s="0" t="n">
        <f aca="false">'Male surv prob'!AS98*AS98</f>
        <v>14401.1585508739</v>
      </c>
      <c r="AU99" s="0" t="n">
        <f aca="false">'Male surv prob'!AT98*AT98</f>
        <v>14937.7575305213</v>
      </c>
      <c r="AV99" s="0" t="n">
        <f aca="false">'Male surv prob'!AU98*AU98</f>
        <v>15508.4714512453</v>
      </c>
      <c r="AW99" s="0" t="n">
        <f aca="false">'Male surv prob'!AV98*AV98</f>
        <v>15632.7696161069</v>
      </c>
      <c r="AX99" s="0" t="n">
        <f aca="false">'Male surv prob'!AW98*AW98</f>
        <v>15852.2713224323</v>
      </c>
      <c r="AY99" s="0" t="n">
        <f aca="false">'Male surv prob'!AX98*AX98</f>
        <v>16457.5739095272</v>
      </c>
      <c r="AZ99" s="0" t="n">
        <f aca="false">'Male surv prob'!AY98*AY98</f>
        <v>16801.0346066711</v>
      </c>
      <c r="BA99" s="0" t="n">
        <f aca="false">'Male surv prob'!AZ98*AZ98</f>
        <v>17279.6101829367</v>
      </c>
      <c r="BB99" s="0" t="n">
        <f aca="false">'Male surv prob'!BA98*BA98</f>
        <v>17662.3674941676</v>
      </c>
      <c r="BC99" s="0" t="n">
        <f aca="false">'Male surv prob'!BB98*BB98</f>
        <v>17919.634292202</v>
      </c>
      <c r="BD99" s="0" t="n">
        <f aca="false">'Male surv prob'!BC98*BC98</f>
        <v>17892.730474918</v>
      </c>
      <c r="BE99" s="0" t="n">
        <f aca="false">'Male surv prob'!BD98*BD98</f>
        <v>17985.2879250371</v>
      </c>
      <c r="BF99" s="0" t="n">
        <f aca="false">'Male surv prob'!BE98*BE98</f>
        <v>17563.3282409951</v>
      </c>
      <c r="BG99" s="0" t="n">
        <f aca="false">'Male surv prob'!BF98*BF98</f>
        <v>17350.492103283</v>
      </c>
      <c r="BH99" s="0" t="n">
        <f aca="false">'Male surv prob'!BG98*BG98</f>
        <v>16936.5916544379</v>
      </c>
      <c r="BI99" s="0" t="n">
        <f aca="false">'Male surv prob'!BH98*BH98</f>
        <v>16957.9940089306</v>
      </c>
      <c r="BJ99" s="0" t="n">
        <f aca="false">'Male surv prob'!BI98*BI98</f>
        <v>16491.2675476389</v>
      </c>
      <c r="BK99" s="0" t="n">
        <f aca="false">'Male surv prob'!BJ98*BJ98</f>
        <v>15790.1477023132</v>
      </c>
      <c r="BL99" s="0" t="n">
        <f aca="false">'Male surv prob'!BK98*BK98</f>
        <v>15093.0149030874</v>
      </c>
      <c r="BM99" s="0" t="n">
        <f aca="false">'Male surv prob'!BL98*BL98</f>
        <v>14780.2250828245</v>
      </c>
      <c r="BN99" s="0" t="n">
        <f aca="false">'Male surv prob'!BM98*BM98</f>
        <v>14394.8437244889</v>
      </c>
      <c r="BO99" s="0" t="n">
        <f aca="false">'Male surv prob'!BN98*BN98</f>
        <v>14043.3565823072</v>
      </c>
      <c r="BP99" s="0" t="n">
        <f aca="false">'Male surv prob'!BO98*BO98</f>
        <v>14212.9220408249</v>
      </c>
      <c r="BQ99" s="0" t="n">
        <f aca="false">'Male surv prob'!BP98*BP98</f>
        <v>14906.1712118955</v>
      </c>
      <c r="BR99" s="0" t="n">
        <f aca="false">'Male surv prob'!BQ98*BQ98</f>
        <v>15661.48714567</v>
      </c>
      <c r="BS99" s="0" t="n">
        <f aca="false">'Male surv prob'!BR98*BR98</f>
        <v>15717.2807852517</v>
      </c>
      <c r="BT99" s="0" t="n">
        <f aca="false">'Male surv prob'!BS98*BS98</f>
        <v>15292.2447805652</v>
      </c>
      <c r="BU99" s="0" t="n">
        <f aca="false">'Male surv prob'!BT98*BT98</f>
        <v>15859.1388148977</v>
      </c>
      <c r="BV99" s="0" t="n">
        <f aca="false">'Male surv prob'!BU98*BU98</f>
        <v>16256.4414244279</v>
      </c>
      <c r="BW99" s="0" t="n">
        <f aca="false">'Male surv prob'!BV98*BV98</f>
        <v>16476.6177607134</v>
      </c>
      <c r="BX99" s="0" t="n">
        <f aca="false">'Male surv prob'!BW98*BW98</f>
        <v>15953.6639051115</v>
      </c>
      <c r="BY99" s="0" t="n">
        <f aca="false">'Male surv prob'!BX98*BX98</f>
        <v>15952.7427505263</v>
      </c>
      <c r="BZ99" s="0" t="n">
        <f aca="false">'Male surv prob'!BY98*BY98</f>
        <v>15987.7495052292</v>
      </c>
      <c r="CA99" s="0" t="n">
        <f aca="false">'Male surv prob'!BZ98*BZ98</f>
        <v>15538.4426259501</v>
      </c>
      <c r="CB99" s="0" t="n">
        <f aca="false">'Male surv prob'!CA98*CA98</f>
        <v>15416.9708717629</v>
      </c>
      <c r="CC99" s="0" t="n">
        <f aca="false">'Male surv prob'!CB98*CB98</f>
        <v>15518.6072873291</v>
      </c>
      <c r="CD99" s="0" t="n">
        <f aca="false">'Male surv prob'!CC98*CC98</f>
        <v>15082.1944307025</v>
      </c>
      <c r="CE99" s="0" t="n">
        <f aca="false">'Male surv prob'!CD98*CD98</f>
        <v>14509.8834412195</v>
      </c>
      <c r="CF99" s="0" t="n">
        <f aca="false">'Male surv prob'!CE98*CE98</f>
        <v>14231.5717263117</v>
      </c>
      <c r="CG99" s="0" t="n">
        <f aca="false">'Male surv prob'!CF98*CF98</f>
        <v>13907.6895419187</v>
      </c>
      <c r="CH99" s="0" t="n">
        <f aca="false">'Male surv prob'!CG98*CG98</f>
        <v>13789.2399365664</v>
      </c>
      <c r="CI99" s="0" t="n">
        <f aca="false">'Male surv prob'!CH98*CH98</f>
        <v>13871.6156447438</v>
      </c>
      <c r="CJ99" s="0" t="n">
        <f aca="false">'Male surv prob'!CI98*CI98</f>
        <v>13476.8017805315</v>
      </c>
      <c r="CK99" s="0" t="n">
        <f aca="false">'Male surv prob'!CJ98*CJ98</f>
        <v>13262.1015930724</v>
      </c>
      <c r="CL99" s="0" t="n">
        <f aca="false">'Male surv prob'!CK98*CK98</f>
        <v>12917.6048998019</v>
      </c>
      <c r="CM99" s="0" t="n">
        <f aca="false">'Male surv prob'!CL98*CL98</f>
        <v>12564.9531072643</v>
      </c>
      <c r="CN99" s="0" t="n">
        <f aca="false">'Male surv prob'!CM98*CM98</f>
        <v>12597.1077461212</v>
      </c>
      <c r="CO99" s="0" t="n">
        <f aca="false">'Male surv prob'!CN98*CN98</f>
        <v>13038.3620371276</v>
      </c>
      <c r="CP99" s="0" t="n">
        <f aca="false">'Male surv prob'!CO98*CO98</f>
        <v>13471.3578359695</v>
      </c>
      <c r="CQ99" s="0" t="n">
        <f aca="false">'Male surv prob'!CP98*CP98</f>
        <v>13652.9266944548</v>
      </c>
      <c r="CR99" s="0" t="n">
        <f aca="false">'Male surv prob'!CQ98*CQ98</f>
        <v>13963.7639986014</v>
      </c>
      <c r="CS99" s="0" t="n">
        <f aca="false">'Male surv prob'!CR98*CR98</f>
        <v>14426.5496383432</v>
      </c>
      <c r="CT99" s="0" t="n">
        <f aca="false">'Male surv prob'!CS98*CS98</f>
        <v>15010.8590672211</v>
      </c>
      <c r="CU99" s="0" t="n">
        <f aca="false">'Male surv prob'!CT98*CT98</f>
        <v>15010.8590672211</v>
      </c>
      <c r="CV99" s="0" t="n">
        <f aca="false">'Male surv prob'!CU98*CU98</f>
        <v>15010.8590672211</v>
      </c>
      <c r="CW99" s="0" t="n">
        <f aca="false">'Male surv prob'!CV98*CV98</f>
        <v>15010.8590672211</v>
      </c>
      <c r="CX99" s="0" t="n">
        <f aca="false">'Male surv prob'!CW98*CW98</f>
        <v>15010.8590672211</v>
      </c>
      <c r="CY99" s="0" t="n">
        <f aca="false">'Male surv prob'!CX98*CX98</f>
        <v>15010.8590672211</v>
      </c>
      <c r="CZ99" s="0" t="n">
        <f aca="false">'Male surv prob'!CY98*CY98</f>
        <v>15010.8590672211</v>
      </c>
      <c r="DA99" s="0" t="n">
        <f aca="false">'Male surv prob'!CZ98*CZ98</f>
        <v>15010.8590672211</v>
      </c>
      <c r="DB99" s="0" t="n">
        <f aca="false">'Male surv prob'!DA98*DA98</f>
        <v>15010.8590672211</v>
      </c>
      <c r="DC99" s="0" t="n">
        <f aca="false">'Male surv prob'!DB98*DB98</f>
        <v>15010.8590672211</v>
      </c>
      <c r="DD99" s="0" t="n">
        <f aca="false">'Male surv prob'!DC98*DC98</f>
        <v>15010.8590672211</v>
      </c>
      <c r="DE99" s="0" t="n">
        <f aca="false">'Male surv prob'!DD98*DD98</f>
        <v>15010.8590672211</v>
      </c>
      <c r="DF99" s="0" t="n">
        <f aca="false">'Male surv prob'!DE98*DE98</f>
        <v>15010.8590672211</v>
      </c>
      <c r="DG99" s="0" t="n">
        <f aca="false">'Male surv prob'!DF98*DF98</f>
        <v>15010.8590672211</v>
      </c>
      <c r="DH99" s="0" t="n">
        <f aca="false">'Male surv prob'!DG98*DG98</f>
        <v>15010.8590672211</v>
      </c>
      <c r="DI99" s="0" t="n">
        <f aca="false">'Male surv prob'!DH98*DH98</f>
        <v>15010.8590672211</v>
      </c>
      <c r="DJ99" s="0" t="n">
        <f aca="false">'Male surv prob'!DI98*DI98</f>
        <v>15010.8590672211</v>
      </c>
      <c r="DK99" s="0" t="n">
        <f aca="false">'Male surv prob'!DJ98*DJ98</f>
        <v>15010.8590672211</v>
      </c>
      <c r="DL99" s="0" t="n">
        <f aca="false">'Male surv prob'!DK98*DK98</f>
        <v>15010.8590672211</v>
      </c>
      <c r="DM99" s="0" t="n">
        <f aca="false">'Male surv prob'!DL98*DL98</f>
        <v>15010.8590672211</v>
      </c>
      <c r="DN99" s="0" t="n">
        <f aca="false">'Male surv prob'!DM98*DM98</f>
        <v>15010.8590672211</v>
      </c>
      <c r="DO99" s="0" t="n">
        <f aca="false">'Male surv prob'!DN98*DN98</f>
        <v>15010.8590672211</v>
      </c>
      <c r="DP99" s="0" t="n">
        <f aca="false">'Male surv prob'!DO98*DO98</f>
        <v>15010.8590672211</v>
      </c>
    </row>
    <row r="100" customFormat="false" ht="12.75" hidden="false" customHeight="false" outlineLevel="0" collapsed="false">
      <c r="A100" s="0" t="n">
        <v>97</v>
      </c>
      <c r="B100" s="2" t="n">
        <f aca="false">Inputs!$B100</f>
        <v>0</v>
      </c>
      <c r="C100" s="0" t="n">
        <f aca="false">'Male surv prob'!B99*B99</f>
        <v>0</v>
      </c>
      <c r="D100" s="0" t="n">
        <f aca="false">'Male surv prob'!C99*C99</f>
        <v>0</v>
      </c>
      <c r="E100" s="0" t="n">
        <f aca="false">'Male surv prob'!D99*D99</f>
        <v>0</v>
      </c>
      <c r="F100" s="0" t="n">
        <f aca="false">'Male surv prob'!E99*E99</f>
        <v>0</v>
      </c>
      <c r="G100" s="0" t="n">
        <f aca="false">'Male surv prob'!F99*F99</f>
        <v>0</v>
      </c>
      <c r="H100" s="0" t="n">
        <f aca="false">'Male surv prob'!G99*G99</f>
        <v>0</v>
      </c>
      <c r="I100" s="0" t="n">
        <f aca="false">'Male surv prob'!H99*H99</f>
        <v>18086.5937768134</v>
      </c>
      <c r="J100" s="0" t="n">
        <f aca="false">'Male surv prob'!I99*I99</f>
        <v>5749.32867910363</v>
      </c>
      <c r="K100" s="0" t="n">
        <f aca="false">'Male surv prob'!J99*J99</f>
        <v>6622.2785655384</v>
      </c>
      <c r="L100" s="0" t="n">
        <f aca="false">'Male surv prob'!K99*K99</f>
        <v>7176.43765984631</v>
      </c>
      <c r="M100" s="0" t="n">
        <f aca="false">'Male surv prob'!L99*L99</f>
        <v>6934.02023025384</v>
      </c>
      <c r="N100" s="0" t="n">
        <f aca="false">'Male surv prob'!M99*M99</f>
        <v>6806.17040391405</v>
      </c>
      <c r="O100" s="0" t="n">
        <f aca="false">'Male surv prob'!N99*N99</f>
        <v>6903.05132510129</v>
      </c>
      <c r="P100" s="0" t="n">
        <f aca="false">'Male surv prob'!O99*O99</f>
        <v>7144.5867705832</v>
      </c>
      <c r="Q100" s="0" t="n">
        <f aca="false">'Male surv prob'!P99*P99</f>
        <v>7389.2799343161</v>
      </c>
      <c r="R100" s="0" t="n">
        <f aca="false">'Male surv prob'!Q99*Q99</f>
        <v>7535.09134805095</v>
      </c>
      <c r="S100" s="0" t="n">
        <f aca="false">'Male surv prob'!R99*R99</f>
        <v>7550.02708647657</v>
      </c>
      <c r="T100" s="0" t="n">
        <f aca="false">'Male surv prob'!S99*S99</f>
        <v>7789.76573706608</v>
      </c>
      <c r="U100" s="0" t="n">
        <f aca="false">'Male surv prob'!T99*T99</f>
        <v>8043.90842185681</v>
      </c>
      <c r="V100" s="0" t="n">
        <f aca="false">'Male surv prob'!U99*U99</f>
        <v>8253.94826874431</v>
      </c>
      <c r="W100" s="0" t="n">
        <f aca="false">'Male surv prob'!V99*V99</f>
        <v>8255.52363287212</v>
      </c>
      <c r="X100" s="0" t="n">
        <f aca="false">'Male surv prob'!W99*W99</f>
        <v>8221.42145798939</v>
      </c>
      <c r="Y100" s="0" t="n">
        <f aca="false">'Male surv prob'!X99*X99</f>
        <v>8226.04783124568</v>
      </c>
      <c r="Z100" s="0" t="n">
        <f aca="false">'Male surv prob'!Y99*Y99</f>
        <v>8570.52139315928</v>
      </c>
      <c r="AA100" s="0" t="n">
        <f aca="false">'Male surv prob'!Z99*Z99</f>
        <v>8782.37739680073</v>
      </c>
      <c r="AB100" s="0" t="n">
        <f aca="false">'Male surv prob'!AA99*AA99</f>
        <v>8969.28931642246</v>
      </c>
      <c r="AC100" s="0" t="n">
        <f aca="false">'Male surv prob'!AB99*AB99</f>
        <v>9117.43001861199</v>
      </c>
      <c r="AD100" s="0" t="n">
        <f aca="false">'Male surv prob'!AC99*AC99</f>
        <v>9165.7849084228</v>
      </c>
      <c r="AE100" s="0" t="n">
        <f aca="false">'Male surv prob'!AD99*AD99</f>
        <v>9075.81095351761</v>
      </c>
      <c r="AF100" s="0" t="n">
        <f aca="false">'Male surv prob'!AE99*AE99</f>
        <v>8667.55197043017</v>
      </c>
      <c r="AG100" s="0" t="n">
        <f aca="false">'Male surv prob'!AF99*AF99</f>
        <v>9184.7508843835</v>
      </c>
      <c r="AH100" s="0" t="n">
        <f aca="false">'Male surv prob'!AG99*AG99</f>
        <v>10134.6876419321</v>
      </c>
      <c r="AI100" s="0" t="n">
        <f aca="false">'Male surv prob'!AH99*AH99</f>
        <v>10540.5746068125</v>
      </c>
      <c r="AJ100" s="0" t="n">
        <f aca="false">'Male surv prob'!AI99*AI99</f>
        <v>10728.5025922089</v>
      </c>
      <c r="AK100" s="0" t="n">
        <f aca="false">'Male surv prob'!AJ99*AJ99</f>
        <v>10926.3804986528</v>
      </c>
      <c r="AL100" s="0" t="n">
        <f aca="false">'Male surv prob'!AK99*AK99</f>
        <v>13433.0045639383</v>
      </c>
      <c r="AM100" s="0" t="n">
        <f aca="false">'Male surv prob'!AL99*AL99</f>
        <v>12790.2552965932</v>
      </c>
      <c r="AN100" s="0" t="n">
        <f aca="false">'Male surv prob'!AM99*AM99</f>
        <v>11822.6430286595</v>
      </c>
      <c r="AO100" s="0" t="n">
        <f aca="false">'Male surv prob'!AN99*AN99</f>
        <v>11376.0849811071</v>
      </c>
      <c r="AP100" s="0" t="n">
        <f aca="false">'Male surv prob'!AO99*AO99</f>
        <v>11008.7383488577</v>
      </c>
      <c r="AQ100" s="0" t="n">
        <f aca="false">'Male surv prob'!AP99*AP99</f>
        <v>10921.1598951623</v>
      </c>
      <c r="AR100" s="0" t="n">
        <f aca="false">'Male surv prob'!AQ99*AQ99</f>
        <v>10974.9913452036</v>
      </c>
      <c r="AS100" s="0" t="n">
        <f aca="false">'Male surv prob'!AR99*AR99</f>
        <v>11121.1322620153</v>
      </c>
      <c r="AT100" s="0" t="n">
        <f aca="false">'Male surv prob'!AS99*AS99</f>
        <v>11049.5831005078</v>
      </c>
      <c r="AU100" s="0" t="n">
        <f aca="false">'Male surv prob'!AT99*AT99</f>
        <v>11301.0131225813</v>
      </c>
      <c r="AV100" s="0" t="n">
        <f aca="false">'Male surv prob'!AU99*AU99</f>
        <v>11722.0981407856</v>
      </c>
      <c r="AW100" s="0" t="n">
        <f aca="false">'Male surv prob'!AV99*AV99</f>
        <v>12169.9541576858</v>
      </c>
      <c r="AX100" s="0" t="n">
        <f aca="false">'Male surv prob'!AW99*AW99</f>
        <v>12267.4945873152</v>
      </c>
      <c r="AY100" s="0" t="n">
        <f aca="false">'Male surv prob'!AX99*AX99</f>
        <v>12439.7440389721</v>
      </c>
      <c r="AZ100" s="0" t="n">
        <f aca="false">'Male surv prob'!AY99*AY99</f>
        <v>12914.7428007542</v>
      </c>
      <c r="BA100" s="0" t="n">
        <f aca="false">'Male surv prob'!AZ99*AZ99</f>
        <v>13184.2665221827</v>
      </c>
      <c r="BB100" s="0" t="n">
        <f aca="false">'Male surv prob'!BA99*BA99</f>
        <v>13559.8188673929</v>
      </c>
      <c r="BC100" s="0" t="n">
        <f aca="false">'Male surv prob'!BB99*BB99</f>
        <v>13860.1797988904</v>
      </c>
      <c r="BD100" s="0" t="n">
        <f aca="false">'Male surv prob'!BC99*BC99</f>
        <v>14062.0646299143</v>
      </c>
      <c r="BE100" s="0" t="n">
        <f aca="false">'Male surv prob'!BD99*BD99</f>
        <v>14040.952412373</v>
      </c>
      <c r="BF100" s="0" t="n">
        <f aca="false">'Male surv prob'!BE99*BE99</f>
        <v>14113.5849686144</v>
      </c>
      <c r="BG100" s="0" t="n">
        <f aca="false">'Male surv prob'!BF99*BF99</f>
        <v>13782.4607809518</v>
      </c>
      <c r="BH100" s="0" t="n">
        <f aca="false">'Male surv prob'!BG99*BG99</f>
        <v>13615.4419972375</v>
      </c>
      <c r="BI100" s="0" t="n">
        <f aca="false">'Male surv prob'!BH99*BH99</f>
        <v>13290.6421287187</v>
      </c>
      <c r="BJ100" s="0" t="n">
        <f aca="false">'Male surv prob'!BI99*BI99</f>
        <v>13307.4371864304</v>
      </c>
      <c r="BK100" s="0" t="n">
        <f aca="false">'Male surv prob'!BJ99*BJ99</f>
        <v>12941.1831906091</v>
      </c>
      <c r="BL100" s="0" t="n">
        <f aca="false">'Male surv prob'!BK99*BK99</f>
        <v>12390.9938051831</v>
      </c>
      <c r="BM100" s="0" t="n">
        <f aca="false">'Male surv prob'!BL99*BL99</f>
        <v>11843.9331722207</v>
      </c>
      <c r="BN100" s="0" t="n">
        <f aca="false">'Male surv prob'!BM99*BM99</f>
        <v>11598.4777909114</v>
      </c>
      <c r="BO100" s="0" t="n">
        <f aca="false">'Male surv prob'!BN99*BN99</f>
        <v>11296.057692392</v>
      </c>
      <c r="BP100" s="0" t="n">
        <f aca="false">'Male surv prob'!BO99*BO99</f>
        <v>11020.2353832228</v>
      </c>
      <c r="BQ100" s="0" t="n">
        <f aca="false">'Male surv prob'!BP99*BP99</f>
        <v>11153.2983909715</v>
      </c>
      <c r="BR100" s="0" t="n">
        <f aca="false">'Male surv prob'!BQ99*BQ99</f>
        <v>11697.3114265763</v>
      </c>
      <c r="BS100" s="0" t="n">
        <f aca="false">'Male surv prob'!BR99*BR99</f>
        <v>12290.0300782824</v>
      </c>
      <c r="BT100" s="0" t="n">
        <f aca="false">'Male surv prob'!BS99*BS99</f>
        <v>12333.8129899726</v>
      </c>
      <c r="BU100" s="0" t="n">
        <f aca="false">'Male surv prob'!BT99*BT99</f>
        <v>12000.2747229253</v>
      </c>
      <c r="BV100" s="0" t="n">
        <f aca="false">'Male surv prob'!BU99*BU99</f>
        <v>12445.1331625066</v>
      </c>
      <c r="BW100" s="0" t="n">
        <f aca="false">'Male surv prob'!BV99*BV99</f>
        <v>12756.9082178312</v>
      </c>
      <c r="BX100" s="0" t="n">
        <f aca="false">'Male surv prob'!BW99*BW99</f>
        <v>12929.6870714807</v>
      </c>
      <c r="BY100" s="0" t="n">
        <f aca="false">'Male surv prob'!BX99*BX99</f>
        <v>12519.3097838628</v>
      </c>
      <c r="BZ100" s="0" t="n">
        <f aca="false">'Male surv prob'!BY99*BY99</f>
        <v>12518.5869267386</v>
      </c>
      <c r="CA100" s="0" t="n">
        <f aca="false">'Male surv prob'!BZ99*BZ99</f>
        <v>12546.0577578443</v>
      </c>
      <c r="CB100" s="0" t="n">
        <f aca="false">'Male surv prob'!CA99*CA99</f>
        <v>12193.4734209063</v>
      </c>
      <c r="CC100" s="0" t="n">
        <f aca="false">'Male surv prob'!CB99*CB99</f>
        <v>12098.15095895</v>
      </c>
      <c r="CD100" s="0" t="n">
        <f aca="false">'Male surv prob'!CC99*CC99</f>
        <v>12177.9080466862</v>
      </c>
      <c r="CE100" s="0" t="n">
        <f aca="false">'Male surv prob'!CD99*CD99</f>
        <v>11835.4420289573</v>
      </c>
      <c r="CF100" s="0" t="n">
        <f aca="false">'Male surv prob'!CE99*CE99</f>
        <v>11386.3327451801</v>
      </c>
      <c r="CG100" s="0" t="n">
        <f aca="false">'Male surv prob'!CF99*CF99</f>
        <v>11167.9333482684</v>
      </c>
      <c r="CH100" s="0" t="n">
        <f aca="false">'Male surv prob'!CG99*CG99</f>
        <v>10913.773462238</v>
      </c>
      <c r="CI100" s="0" t="n">
        <f aca="false">'Male surv prob'!CH99*CH99</f>
        <v>10820.8225694524</v>
      </c>
      <c r="CJ100" s="0" t="n">
        <f aca="false">'Male surv prob'!CI99*CI99</f>
        <v>10885.4652130151</v>
      </c>
      <c r="CK100" s="0" t="n">
        <f aca="false">'Male surv prob'!CJ99*CJ99</f>
        <v>10575.6431494167</v>
      </c>
      <c r="CL100" s="0" t="n">
        <f aca="false">'Male surv prob'!CK99*CK99</f>
        <v>10407.1615909834</v>
      </c>
      <c r="CM100" s="0" t="n">
        <f aca="false">'Male surv prob'!CL99*CL99</f>
        <v>10136.8248928919</v>
      </c>
      <c r="CN100" s="0" t="n">
        <f aca="false">'Male surv prob'!CM99*CM99</f>
        <v>9860.08864829806</v>
      </c>
      <c r="CO100" s="0" t="n">
        <f aca="false">'Male surv prob'!CN99*CN99</f>
        <v>9885.32134012559</v>
      </c>
      <c r="CP100" s="0" t="n">
        <f aca="false">'Male surv prob'!CO99*CO99</f>
        <v>10231.5865739568</v>
      </c>
      <c r="CQ100" s="0" t="n">
        <f aca="false">'Male surv prob'!CP99*CP99</f>
        <v>10571.3711258349</v>
      </c>
      <c r="CR100" s="0" t="n">
        <f aca="false">'Male surv prob'!CQ99*CQ99</f>
        <v>10713.8535549496</v>
      </c>
      <c r="CS100" s="0" t="n">
        <f aca="false">'Male surv prob'!CR99*CR99</f>
        <v>10957.7767393754</v>
      </c>
      <c r="CT100" s="0" t="n">
        <f aca="false">'Male surv prob'!CS99*CS99</f>
        <v>11320.9382564983</v>
      </c>
      <c r="CU100" s="0" t="n">
        <f aca="false">'Male surv prob'!CT99*CT99</f>
        <v>11779.4630689341</v>
      </c>
      <c r="CV100" s="0" t="n">
        <f aca="false">'Male surv prob'!CU99*CU99</f>
        <v>11779.4630689341</v>
      </c>
      <c r="CW100" s="0" t="n">
        <f aca="false">'Male surv prob'!CV99*CV99</f>
        <v>11779.4630689341</v>
      </c>
      <c r="CX100" s="0" t="n">
        <f aca="false">'Male surv prob'!CW99*CW99</f>
        <v>11779.4630689341</v>
      </c>
      <c r="CY100" s="0" t="n">
        <f aca="false">'Male surv prob'!CX99*CX99</f>
        <v>11779.4630689341</v>
      </c>
      <c r="CZ100" s="0" t="n">
        <f aca="false">'Male surv prob'!CY99*CY99</f>
        <v>11779.4630689341</v>
      </c>
      <c r="DA100" s="0" t="n">
        <f aca="false">'Male surv prob'!CZ99*CZ99</f>
        <v>11779.4630689341</v>
      </c>
      <c r="DB100" s="0" t="n">
        <f aca="false">'Male surv prob'!DA99*DA99</f>
        <v>11779.4630689341</v>
      </c>
      <c r="DC100" s="0" t="n">
        <f aca="false">'Male surv prob'!DB99*DB99</f>
        <v>11779.4630689341</v>
      </c>
      <c r="DD100" s="0" t="n">
        <f aca="false">'Male surv prob'!DC99*DC99</f>
        <v>11779.4630689341</v>
      </c>
      <c r="DE100" s="0" t="n">
        <f aca="false">'Male surv prob'!DD99*DD99</f>
        <v>11779.4630689341</v>
      </c>
      <c r="DF100" s="0" t="n">
        <f aca="false">'Male surv prob'!DE99*DE99</f>
        <v>11779.4630689341</v>
      </c>
      <c r="DG100" s="0" t="n">
        <f aca="false">'Male surv prob'!DF99*DF99</f>
        <v>11779.4630689341</v>
      </c>
      <c r="DH100" s="0" t="n">
        <f aca="false">'Male surv prob'!DG99*DG99</f>
        <v>11779.4630689341</v>
      </c>
      <c r="DI100" s="0" t="n">
        <f aca="false">'Male surv prob'!DH99*DH99</f>
        <v>11779.4630689341</v>
      </c>
      <c r="DJ100" s="0" t="n">
        <f aca="false">'Male surv prob'!DI99*DI99</f>
        <v>11779.4630689341</v>
      </c>
      <c r="DK100" s="0" t="n">
        <f aca="false">'Male surv prob'!DJ99*DJ99</f>
        <v>11779.4630689341</v>
      </c>
      <c r="DL100" s="0" t="n">
        <f aca="false">'Male surv prob'!DK99*DK99</f>
        <v>11779.4630689341</v>
      </c>
      <c r="DM100" s="0" t="n">
        <f aca="false">'Male surv prob'!DL99*DL99</f>
        <v>11779.4630689341</v>
      </c>
      <c r="DN100" s="0" t="n">
        <f aca="false">'Male surv prob'!DM99*DM99</f>
        <v>11779.4630689341</v>
      </c>
      <c r="DO100" s="0" t="n">
        <f aca="false">'Male surv prob'!DN99*DN99</f>
        <v>11779.4630689341</v>
      </c>
      <c r="DP100" s="0" t="n">
        <f aca="false">'Male surv prob'!DO99*DO99</f>
        <v>11779.4630689341</v>
      </c>
    </row>
    <row r="101" customFormat="false" ht="12.75" hidden="false" customHeight="false" outlineLevel="0" collapsed="false">
      <c r="A101" s="0" t="n">
        <v>98</v>
      </c>
      <c r="B101" s="2" t="n">
        <f aca="false">Inputs!$B101</f>
        <v>0</v>
      </c>
      <c r="C101" s="0" t="n">
        <f aca="false">'Male surv prob'!B100*B100</f>
        <v>0</v>
      </c>
      <c r="D101" s="0" t="n">
        <f aca="false">'Male surv prob'!C100*C100</f>
        <v>0</v>
      </c>
      <c r="E101" s="0" t="n">
        <f aca="false">'Male surv prob'!D100*D100</f>
        <v>0</v>
      </c>
      <c r="F101" s="0" t="n">
        <f aca="false">'Male surv prob'!E100*E100</f>
        <v>0</v>
      </c>
      <c r="G101" s="0" t="n">
        <f aca="false">'Male surv prob'!F100*F100</f>
        <v>0</v>
      </c>
      <c r="H101" s="0" t="n">
        <f aca="false">'Male surv prob'!G100*G100</f>
        <v>0</v>
      </c>
      <c r="I101" s="0" t="n">
        <f aca="false">'Male surv prob'!H100*H100</f>
        <v>0</v>
      </c>
      <c r="J101" s="0" t="n">
        <f aca="false">'Male surv prob'!I100*I100</f>
        <v>14193.082653212</v>
      </c>
      <c r="K101" s="0" t="n">
        <f aca="false">'Male surv prob'!J100*J100</f>
        <v>4511.66748974097</v>
      </c>
      <c r="L101" s="0" t="n">
        <f aca="false">'Male surv prob'!K100*K100</f>
        <v>5196.69696755034</v>
      </c>
      <c r="M101" s="0" t="n">
        <f aca="false">'Male surv prob'!L100*L100</f>
        <v>5631.56192474445</v>
      </c>
      <c r="N101" s="0" t="n">
        <f aca="false">'Male surv prob'!M100*M100</f>
        <v>5441.32983034114</v>
      </c>
      <c r="O101" s="0" t="n">
        <f aca="false">'Male surv prob'!N100*N100</f>
        <v>5341.00230737959</v>
      </c>
      <c r="P101" s="0" t="n">
        <f aca="false">'Male surv prob'!O100*O100</f>
        <v>5417.02761866251</v>
      </c>
      <c r="Q101" s="0" t="n">
        <f aca="false">'Male surv prob'!P100*P100</f>
        <v>5606.56759416635</v>
      </c>
      <c r="R101" s="0" t="n">
        <f aca="false">'Male surv prob'!Q100*Q100</f>
        <v>5798.58552415321</v>
      </c>
      <c r="S101" s="0" t="n">
        <f aca="false">'Male surv prob'!R100*R100</f>
        <v>5913.0080335797</v>
      </c>
      <c r="T101" s="0" t="n">
        <f aca="false">'Male surv prob'!S100*S100</f>
        <v>5924.72854726942</v>
      </c>
      <c r="U101" s="0" t="n">
        <f aca="false">'Male surv prob'!T100*T100</f>
        <v>6112.85852491886</v>
      </c>
      <c r="V101" s="0" t="n">
        <f aca="false">'Male surv prob'!U100*U100</f>
        <v>6312.29177229838</v>
      </c>
      <c r="W101" s="0" t="n">
        <f aca="false">'Male surv prob'!V100*V100</f>
        <v>6477.11622427252</v>
      </c>
      <c r="X101" s="0" t="n">
        <f aca="false">'Male surv prob'!W100*W100</f>
        <v>6478.35245888645</v>
      </c>
      <c r="Y101" s="0" t="n">
        <f aca="false">'Male surv prob'!X100*X100</f>
        <v>6451.5914781989</v>
      </c>
      <c r="Z101" s="0" t="n">
        <f aca="false">'Male surv prob'!Y100*Y100</f>
        <v>6455.22192950562</v>
      </c>
      <c r="AA101" s="0" t="n">
        <f aca="false">'Male surv prob'!Z100*Z100</f>
        <v>6725.54047574034</v>
      </c>
      <c r="AB101" s="0" t="n">
        <f aca="false">'Male surv prob'!AA100*AA100</f>
        <v>6891.79011939171</v>
      </c>
      <c r="AC101" s="0" t="n">
        <f aca="false">'Male surv prob'!AB100*AB100</f>
        <v>7038.46540589383</v>
      </c>
      <c r="AD101" s="0" t="n">
        <f aca="false">'Male surv prob'!AC100*AC100</f>
        <v>7154.71577655104</v>
      </c>
      <c r="AE101" s="0" t="n">
        <f aca="false">'Male surv prob'!AD100*AD100</f>
        <v>7192.6612822798</v>
      </c>
      <c r="AF101" s="0" t="n">
        <f aca="false">'Male surv prob'!AE100*AE100</f>
        <v>7122.05607079753</v>
      </c>
      <c r="AG101" s="0" t="n">
        <f aca="false">'Male surv prob'!AF100*AF100</f>
        <v>6801.68322655835</v>
      </c>
      <c r="AH101" s="0" t="n">
        <f aca="false">'Male surv prob'!AG100*AG100</f>
        <v>7207.54444202401</v>
      </c>
      <c r="AI101" s="0" t="n">
        <f aca="false">'Male surv prob'!AH100*AH100</f>
        <v>7952.98778429088</v>
      </c>
      <c r="AJ101" s="0" t="n">
        <f aca="false">'Male surv prob'!AI100*AI100</f>
        <v>8271.49923600463</v>
      </c>
      <c r="AK101" s="0" t="n">
        <f aca="false">'Male surv prob'!AJ100*AJ100</f>
        <v>8418.97185923573</v>
      </c>
      <c r="AL101" s="0" t="n">
        <f aca="false">'Male surv prob'!AK100*AK100</f>
        <v>8574.25247846455</v>
      </c>
      <c r="AM101" s="0" t="n">
        <f aca="false">'Male surv prob'!AL100*AL100</f>
        <v>10541.2741840515</v>
      </c>
      <c r="AN101" s="0" t="n">
        <f aca="false">'Male surv prob'!AM100*AM100</f>
        <v>10036.8899097492</v>
      </c>
      <c r="AO101" s="0" t="n">
        <f aca="false">'Male surv prob'!AN100*AN100</f>
        <v>9277.57607406992</v>
      </c>
      <c r="AP101" s="0" t="n">
        <f aca="false">'Male surv prob'!AO100*AO100</f>
        <v>8927.14882632057</v>
      </c>
      <c r="AQ101" s="0" t="n">
        <f aca="false">'Male surv prob'!AP100*AP100</f>
        <v>8638.88110835044</v>
      </c>
      <c r="AR101" s="0" t="n">
        <f aca="false">'Male surv prob'!AQ100*AQ100</f>
        <v>8570.15571719737</v>
      </c>
      <c r="AS101" s="0" t="n">
        <f aca="false">'Male surv prob'!AR100*AR100</f>
        <v>8612.39884098318</v>
      </c>
      <c r="AT101" s="0" t="n">
        <f aca="false">'Male surv prob'!AS100*AS100</f>
        <v>8727.07992117552</v>
      </c>
      <c r="AU101" s="0" t="n">
        <f aca="false">'Male surv prob'!AT100*AT100</f>
        <v>8670.93318754641</v>
      </c>
      <c r="AV101" s="0" t="n">
        <f aca="false">'Male surv prob'!AU100*AU100</f>
        <v>8868.23772862386</v>
      </c>
      <c r="AW101" s="0" t="n">
        <f aca="false">'Male surv prob'!AV100*AV100</f>
        <v>9198.67554025125</v>
      </c>
      <c r="AX101" s="0" t="n">
        <f aca="false">'Male surv prob'!AW100*AW100</f>
        <v>9550.12134276334</v>
      </c>
      <c r="AY101" s="0" t="n">
        <f aca="false">'Male surv prob'!AX100*AX100</f>
        <v>9626.66418973847</v>
      </c>
      <c r="AZ101" s="0" t="n">
        <f aca="false">'Male surv prob'!AY100*AY100</f>
        <v>9761.83340592728</v>
      </c>
      <c r="BA101" s="0" t="n">
        <f aca="false">'Male surv prob'!AZ100*AZ100</f>
        <v>10134.5789195015</v>
      </c>
      <c r="BB101" s="0" t="n">
        <f aca="false">'Male surv prob'!BA100*BA100</f>
        <v>10346.0821191886</v>
      </c>
      <c r="BC101" s="0" t="n">
        <f aca="false">'Male surv prob'!BB100*BB100</f>
        <v>10640.7891017166</v>
      </c>
      <c r="BD101" s="0" t="n">
        <f aca="false">'Male surv prob'!BC100*BC100</f>
        <v>10876.4911680728</v>
      </c>
      <c r="BE101" s="0" t="n">
        <f aca="false">'Male surv prob'!BD100*BD100</f>
        <v>11034.9161389939</v>
      </c>
      <c r="BF101" s="0" t="n">
        <f aca="false">'Male surv prob'!BE100*BE100</f>
        <v>11018.3487602903</v>
      </c>
      <c r="BG101" s="0" t="n">
        <f aca="false">'Male surv prob'!BF100*BF100</f>
        <v>11075.3456656651</v>
      </c>
      <c r="BH101" s="0" t="n">
        <f aca="false">'Male surv prob'!BG100*BG100</f>
        <v>10815.5027664455</v>
      </c>
      <c r="BI101" s="0" t="n">
        <f aca="false">'Male surv prob'!BH100*BH100</f>
        <v>10684.4382093958</v>
      </c>
      <c r="BJ101" s="0" t="n">
        <f aca="false">'Male surv prob'!BI100*BI100</f>
        <v>10429.558189613</v>
      </c>
      <c r="BK101" s="0" t="n">
        <f aca="false">'Male surv prob'!BJ100*BJ100</f>
        <v>10442.7377658896</v>
      </c>
      <c r="BL101" s="0" t="n">
        <f aca="false">'Male surv prob'!BK100*BK100</f>
        <v>10155.3274718947</v>
      </c>
      <c r="BM101" s="0" t="n">
        <f aca="false">'Male surv prob'!BL100*BL100</f>
        <v>9723.57766213886</v>
      </c>
      <c r="BN101" s="0" t="n">
        <f aca="false">'Male surv prob'!BM100*BM100</f>
        <v>9294.28307655977</v>
      </c>
      <c r="BO101" s="0" t="n">
        <f aca="false">'Male surv prob'!BN100*BN100</f>
        <v>9101.66701199904</v>
      </c>
      <c r="BP101" s="0" t="n">
        <f aca="false">'Male surv prob'!BO100*BO100</f>
        <v>8864.34905665353</v>
      </c>
      <c r="BQ101" s="0" t="n">
        <f aca="false">'Male surv prob'!BP100*BP100</f>
        <v>8647.90316971945</v>
      </c>
      <c r="BR101" s="0" t="n">
        <f aca="false">'Male surv prob'!BQ100*BQ100</f>
        <v>8752.32162962223</v>
      </c>
      <c r="BS101" s="0" t="n">
        <f aca="false">'Male surv prob'!BR100*BR100</f>
        <v>9179.22467582557</v>
      </c>
      <c r="BT101" s="0" t="n">
        <f aca="false">'Male surv prob'!BS100*BS100</f>
        <v>9644.34845300412</v>
      </c>
      <c r="BU101" s="0" t="n">
        <f aca="false">'Male surv prob'!BT100*BT100</f>
        <v>9678.70619289066</v>
      </c>
      <c r="BV101" s="0" t="n">
        <f aca="false">'Male surv prob'!BU100*BU100</f>
        <v>9416.96889450118</v>
      </c>
      <c r="BW101" s="0" t="n">
        <f aca="false">'Male surv prob'!BV100*BV100</f>
        <v>9766.06240983465</v>
      </c>
      <c r="BX101" s="0" t="n">
        <f aca="false">'Male surv prob'!BW100*BW100</f>
        <v>10010.7214752195</v>
      </c>
      <c r="BY101" s="0" t="n">
        <f aca="false">'Male surv prob'!BX100*BX100</f>
        <v>10146.3061287389</v>
      </c>
      <c r="BZ101" s="0" t="n">
        <f aca="false">'Male surv prob'!BY100*BY100</f>
        <v>9824.2709885663</v>
      </c>
      <c r="CA101" s="0" t="n">
        <f aca="false">'Male surv prob'!BZ100*BZ100</f>
        <v>9823.70374129813</v>
      </c>
      <c r="CB101" s="0" t="n">
        <f aca="false">'Male surv prob'!CA100*CA100</f>
        <v>9845.26091127972</v>
      </c>
      <c r="CC101" s="0" t="n">
        <f aca="false">'Male surv prob'!CB100*CB100</f>
        <v>9568.57760108099</v>
      </c>
      <c r="CD101" s="0" t="n">
        <f aca="false">'Male surv prob'!CC100*CC100</f>
        <v>9493.7752586417</v>
      </c>
      <c r="CE101" s="0" t="n">
        <f aca="false">'Male surv prob'!CD100*CD100</f>
        <v>9556.36299364521</v>
      </c>
      <c r="CF101" s="0" t="n">
        <f aca="false">'Male surv prob'!CE100*CE100</f>
        <v>9287.61982643957</v>
      </c>
      <c r="CG101" s="0" t="n">
        <f aca="false">'Male surv prob'!CF100*CF100</f>
        <v>8935.19054850966</v>
      </c>
      <c r="CH101" s="0" t="n">
        <f aca="false">'Male surv prob'!CG100*CG100</f>
        <v>8763.80611150448</v>
      </c>
      <c r="CI101" s="0" t="n">
        <f aca="false">'Male surv prob'!CH100*CH100</f>
        <v>8564.35936580579</v>
      </c>
      <c r="CJ101" s="0" t="n">
        <f aca="false">'Male surv prob'!CI100*CI100</f>
        <v>8491.41806351992</v>
      </c>
      <c r="CK101" s="0" t="n">
        <f aca="false">'Male surv prob'!CJ100*CJ100</f>
        <v>8542.1450491718</v>
      </c>
      <c r="CL101" s="0" t="n">
        <f aca="false">'Male surv prob'!CK100*CK100</f>
        <v>8299.01855389557</v>
      </c>
      <c r="CM101" s="0" t="n">
        <f aca="false">'Male surv prob'!CL100*CL100</f>
        <v>8166.80611445596</v>
      </c>
      <c r="CN101" s="0" t="n">
        <f aca="false">'Male surv prob'!CM100*CM100</f>
        <v>7954.66494804533</v>
      </c>
      <c r="CO101" s="0" t="n">
        <f aca="false">'Male surv prob'!CN100*CN100</f>
        <v>7737.5018690749</v>
      </c>
      <c r="CP101" s="0" t="n">
        <f aca="false">'Male surv prob'!CO100*CO100</f>
        <v>7757.3027052683</v>
      </c>
      <c r="CQ101" s="0" t="n">
        <f aca="false">'Male surv prob'!CP100*CP100</f>
        <v>8029.02722920826</v>
      </c>
      <c r="CR101" s="0" t="n">
        <f aca="false">'Male surv prob'!CQ100*CQ100</f>
        <v>8295.66617121143</v>
      </c>
      <c r="CS101" s="0" t="n">
        <f aca="false">'Male surv prob'!CR100*CR100</f>
        <v>8407.47632839251</v>
      </c>
      <c r="CT101" s="0" t="n">
        <f aca="false">'Male surv prob'!CS100*CS100</f>
        <v>8598.89003294682</v>
      </c>
      <c r="CU101" s="0" t="n">
        <f aca="false">'Male surv prob'!CT100*CT100</f>
        <v>8883.87356785653</v>
      </c>
      <c r="CV101" s="0" t="n">
        <f aca="false">'Male surv prob'!CU100*CU100</f>
        <v>9243.69148834259</v>
      </c>
      <c r="CW101" s="0" t="n">
        <f aca="false">'Male surv prob'!CV100*CV100</f>
        <v>9243.69148834259</v>
      </c>
      <c r="CX101" s="0" t="n">
        <f aca="false">'Male surv prob'!CW100*CW100</f>
        <v>9243.69148834259</v>
      </c>
      <c r="CY101" s="0" t="n">
        <f aca="false">'Male surv prob'!CX100*CX100</f>
        <v>9243.69148834259</v>
      </c>
      <c r="CZ101" s="0" t="n">
        <f aca="false">'Male surv prob'!CY100*CY100</f>
        <v>9243.69148834259</v>
      </c>
      <c r="DA101" s="0" t="n">
        <f aca="false">'Male surv prob'!CZ100*CZ100</f>
        <v>9243.69148834259</v>
      </c>
      <c r="DB101" s="0" t="n">
        <f aca="false">'Male surv prob'!DA100*DA100</f>
        <v>9243.69148834259</v>
      </c>
      <c r="DC101" s="0" t="n">
        <f aca="false">'Male surv prob'!DB100*DB100</f>
        <v>9243.69148834259</v>
      </c>
      <c r="DD101" s="0" t="n">
        <f aca="false">'Male surv prob'!DC100*DC100</f>
        <v>9243.69148834259</v>
      </c>
      <c r="DE101" s="0" t="n">
        <f aca="false">'Male surv prob'!DD100*DD100</f>
        <v>9243.69148834259</v>
      </c>
      <c r="DF101" s="0" t="n">
        <f aca="false">'Male surv prob'!DE100*DE100</f>
        <v>9243.69148834259</v>
      </c>
      <c r="DG101" s="0" t="n">
        <f aca="false">'Male surv prob'!DF100*DF100</f>
        <v>9243.69148834259</v>
      </c>
      <c r="DH101" s="0" t="n">
        <f aca="false">'Male surv prob'!DG100*DG100</f>
        <v>9243.69148834259</v>
      </c>
      <c r="DI101" s="0" t="n">
        <f aca="false">'Male surv prob'!DH100*DH100</f>
        <v>9243.69148834259</v>
      </c>
      <c r="DJ101" s="0" t="n">
        <f aca="false">'Male surv prob'!DI100*DI100</f>
        <v>9243.69148834259</v>
      </c>
      <c r="DK101" s="0" t="n">
        <f aca="false">'Male surv prob'!DJ100*DJ100</f>
        <v>9243.69148834259</v>
      </c>
      <c r="DL101" s="0" t="n">
        <f aca="false">'Male surv prob'!DK100*DK100</f>
        <v>9243.69148834259</v>
      </c>
      <c r="DM101" s="0" t="n">
        <f aca="false">'Male surv prob'!DL100*DL100</f>
        <v>9243.69148834259</v>
      </c>
      <c r="DN101" s="0" t="n">
        <f aca="false">'Male surv prob'!DM100*DM100</f>
        <v>9243.69148834259</v>
      </c>
      <c r="DO101" s="0" t="n">
        <f aca="false">'Male surv prob'!DN100*DN100</f>
        <v>9243.69148834259</v>
      </c>
      <c r="DP101" s="0" t="n">
        <f aca="false">'Male surv prob'!DO100*DO100</f>
        <v>9243.69148834259</v>
      </c>
    </row>
    <row r="102" customFormat="false" ht="12.75" hidden="false" customHeight="false" outlineLevel="0" collapsed="false">
      <c r="A102" s="0" t="n">
        <v>99</v>
      </c>
      <c r="B102" s="2" t="n">
        <f aca="false">Inputs!$B102</f>
        <v>0</v>
      </c>
      <c r="C102" s="0" t="n">
        <f aca="false">'Male surv prob'!B101*B101</f>
        <v>0</v>
      </c>
      <c r="D102" s="0" t="n">
        <f aca="false">'Male surv prob'!C101*C101</f>
        <v>0</v>
      </c>
      <c r="E102" s="0" t="n">
        <f aca="false">'Male surv prob'!D101*D101</f>
        <v>0</v>
      </c>
      <c r="F102" s="0" t="n">
        <f aca="false">'Male surv prob'!E101*E101</f>
        <v>0</v>
      </c>
      <c r="G102" s="0" t="n">
        <f aca="false">'Male surv prob'!F101*F101</f>
        <v>0</v>
      </c>
      <c r="H102" s="0" t="n">
        <f aca="false">'Male surv prob'!G101*G101</f>
        <v>0</v>
      </c>
      <c r="I102" s="0" t="n">
        <f aca="false">'Male surv prob'!H101*H101</f>
        <v>0</v>
      </c>
      <c r="J102" s="0" t="n">
        <f aca="false">'Male surv prob'!I101*I101</f>
        <v>0</v>
      </c>
      <c r="K102" s="0" t="n">
        <f aca="false">'Male surv prob'!J101*J101</f>
        <v>11137.7298393883</v>
      </c>
      <c r="L102" s="0" t="n">
        <f aca="false">'Male surv prob'!K101*K101</f>
        <v>3540.43831447102</v>
      </c>
      <c r="M102" s="0" t="n">
        <f aca="false">'Male surv prob'!L101*L101</f>
        <v>4078.00111476454</v>
      </c>
      <c r="N102" s="0" t="n">
        <f aca="false">'Male surv prob'!M101*M101</f>
        <v>4419.25245023457</v>
      </c>
      <c r="O102" s="0" t="n">
        <f aca="false">'Male surv prob'!N101*N101</f>
        <v>4269.97172482672</v>
      </c>
      <c r="P102" s="0" t="n">
        <f aca="false">'Male surv prob'!O101*O101</f>
        <v>4191.24176365455</v>
      </c>
      <c r="Q102" s="0" t="n">
        <f aca="false">'Male surv prob'!P101*P101</f>
        <v>4250.90106380193</v>
      </c>
      <c r="R102" s="0" t="n">
        <f aca="false">'Male surv prob'!Q101*Q101</f>
        <v>4399.63866313158</v>
      </c>
      <c r="S102" s="0" t="n">
        <f aca="false">'Male surv prob'!R101*R101</f>
        <v>4550.32078630151</v>
      </c>
      <c r="T102" s="0" t="n">
        <f aca="false">'Male surv prob'!S101*S101</f>
        <v>4640.11149834591</v>
      </c>
      <c r="U102" s="0" t="n">
        <f aca="false">'Male surv prob'!T101*T101</f>
        <v>4649.30893052076</v>
      </c>
      <c r="V102" s="0" t="n">
        <f aca="false">'Male surv prob'!U101*U101</f>
        <v>4796.94006302005</v>
      </c>
      <c r="W102" s="0" t="n">
        <f aca="false">'Male surv prob'!V101*V101</f>
        <v>4953.4412040743</v>
      </c>
      <c r="X102" s="0" t="n">
        <f aca="false">'Male surv prob'!W101*W101</f>
        <v>5082.78380440065</v>
      </c>
      <c r="Y102" s="0" t="n">
        <f aca="false">'Male surv prob'!X101*X101</f>
        <v>5083.75391410017</v>
      </c>
      <c r="Z102" s="0" t="n">
        <f aca="false">'Male surv prob'!Y101*Y101</f>
        <v>5062.75378464151</v>
      </c>
      <c r="AA102" s="0" t="n">
        <f aca="false">'Male surv prob'!Z101*Z101</f>
        <v>5065.60270667185</v>
      </c>
      <c r="AB102" s="0" t="n">
        <f aca="false">'Male surv prob'!AA101*AA101</f>
        <v>5277.72962878606</v>
      </c>
      <c r="AC102" s="0" t="n">
        <f aca="false">'Male surv prob'!AB101*AB101</f>
        <v>5408.1906189829</v>
      </c>
      <c r="AD102" s="0" t="n">
        <f aca="false">'Male surv prob'!AC101*AC101</f>
        <v>5523.29103480453</v>
      </c>
      <c r="AE102" s="0" t="n">
        <f aca="false">'Male surv prob'!AD101*AD101</f>
        <v>5614.5161233737</v>
      </c>
      <c r="AF102" s="0" t="n">
        <f aca="false">'Male surv prob'!AE101*AE101</f>
        <v>5644.29307893382</v>
      </c>
      <c r="AG102" s="0" t="n">
        <f aca="false">'Male surv prob'!AF101*AF101</f>
        <v>5588.8870906819</v>
      </c>
      <c r="AH102" s="0" t="n">
        <f aca="false">'Male surv prob'!AG101*AG101</f>
        <v>5337.48108719436</v>
      </c>
      <c r="AI102" s="0" t="n">
        <f aca="false">'Male surv prob'!AH101*AH101</f>
        <v>5655.97233258419</v>
      </c>
      <c r="AJ102" s="0" t="n">
        <f aca="false">'Male surv prob'!AI101*AI101</f>
        <v>6240.94367105942</v>
      </c>
      <c r="AK102" s="0" t="n">
        <f aca="false">'Male surv prob'!AJ101*AJ101</f>
        <v>6490.888985028</v>
      </c>
      <c r="AL102" s="0" t="n">
        <f aca="false">'Male surv prob'!AK101*AK101</f>
        <v>6606.61509445654</v>
      </c>
      <c r="AM102" s="0" t="n">
        <f aca="false">'Male surv prob'!AL101*AL101</f>
        <v>6728.46836823227</v>
      </c>
      <c r="AN102" s="0" t="n">
        <f aca="false">'Male surv prob'!AM101*AM101</f>
        <v>8272.04821486147</v>
      </c>
      <c r="AO102" s="0" t="n">
        <f aca="false">'Male surv prob'!AN101*AN101</f>
        <v>7876.24302442637</v>
      </c>
      <c r="AP102" s="0" t="n">
        <f aca="false">'Male surv prob'!AO101*AO101</f>
        <v>7280.38710138691</v>
      </c>
      <c r="AQ102" s="0" t="n">
        <f aca="false">'Male surv prob'!AP101*AP101</f>
        <v>7005.39652258482</v>
      </c>
      <c r="AR102" s="0" t="n">
        <f aca="false">'Male surv prob'!AQ101*AQ101</f>
        <v>6779.18435693935</v>
      </c>
      <c r="AS102" s="0" t="n">
        <f aca="false">'Male surv prob'!AR101*AR101</f>
        <v>6725.25351904657</v>
      </c>
      <c r="AT102" s="0" t="n">
        <f aca="false">'Male surv prob'!AS101*AS101</f>
        <v>6758.40294202916</v>
      </c>
      <c r="AU102" s="0" t="n">
        <f aca="false">'Male surv prob'!AT101*AT101</f>
        <v>6848.39656216653</v>
      </c>
      <c r="AV102" s="0" t="n">
        <f aca="false">'Male surv prob'!AU101*AU101</f>
        <v>6804.33656718133</v>
      </c>
      <c r="AW102" s="0" t="n">
        <f aca="false">'Male surv prob'!AV101*AV101</f>
        <v>6959.16724972567</v>
      </c>
      <c r="AX102" s="0" t="n">
        <f aca="false">'Male surv prob'!AW101*AW101</f>
        <v>7218.47152946166</v>
      </c>
      <c r="AY102" s="0" t="n">
        <f aca="false">'Male surv prob'!AX101*AX101</f>
        <v>7494.26139817499</v>
      </c>
      <c r="AZ102" s="0" t="n">
        <f aca="false">'Male surv prob'!AY101*AY101</f>
        <v>7554.32682381764</v>
      </c>
      <c r="BA102" s="0" t="n">
        <f aca="false">'Male surv prob'!AZ101*AZ101</f>
        <v>7660.39808749567</v>
      </c>
      <c r="BB102" s="0" t="n">
        <f aca="false">'Male surv prob'!BA101*BA101</f>
        <v>7952.90246659853</v>
      </c>
      <c r="BC102" s="0" t="n">
        <f aca="false">'Male surv prob'!BB101*BB101</f>
        <v>8118.87525459944</v>
      </c>
      <c r="BD102" s="0" t="n">
        <f aca="false">'Male surv prob'!BC101*BC101</f>
        <v>8350.14050073228</v>
      </c>
      <c r="BE102" s="0" t="n">
        <f aca="false">'Male surv prob'!BD101*BD101</f>
        <v>8535.10285188626</v>
      </c>
      <c r="BF102" s="0" t="n">
        <f aca="false">'Male surv prob'!BE101*BE101</f>
        <v>8659.42359101281</v>
      </c>
      <c r="BG102" s="0" t="n">
        <f aca="false">'Male surv prob'!BF101*BF101</f>
        <v>8646.42268115726</v>
      </c>
      <c r="BH102" s="0" t="n">
        <f aca="false">'Male surv prob'!BG101*BG101</f>
        <v>8691.14983094256</v>
      </c>
      <c r="BI102" s="0" t="n">
        <f aca="false">'Male surv prob'!BH101*BH101</f>
        <v>8487.24345747156</v>
      </c>
      <c r="BJ102" s="0" t="n">
        <f aca="false">'Male surv prob'!BI101*BI101</f>
        <v>8384.39324067186</v>
      </c>
      <c r="BK102" s="0" t="n">
        <f aca="false">'Male surv prob'!BJ101*BJ101</f>
        <v>8184.38138481495</v>
      </c>
      <c r="BL102" s="0" t="n">
        <f aca="false">'Male surv prob'!BK101*BK101</f>
        <v>8194.72378636039</v>
      </c>
      <c r="BM102" s="0" t="n">
        <f aca="false">'Male surv prob'!BL101*BL101</f>
        <v>7969.18446655309</v>
      </c>
      <c r="BN102" s="0" t="n">
        <f aca="false">'Male surv prob'!BM101*BM101</f>
        <v>7630.37767899591</v>
      </c>
      <c r="BO102" s="0" t="n">
        <f aca="false">'Male surv prob'!BN101*BN101</f>
        <v>7293.49757813847</v>
      </c>
      <c r="BP102" s="0" t="n">
        <f aca="false">'Male surv prob'!BO101*BO101</f>
        <v>7142.34608115778</v>
      </c>
      <c r="BQ102" s="0" t="n">
        <f aca="false">'Male surv prob'!BP101*BP101</f>
        <v>6956.1156943379</v>
      </c>
      <c r="BR102" s="0" t="n">
        <f aca="false">'Male surv prob'!BQ101*BQ101</f>
        <v>6786.26423412865</v>
      </c>
      <c r="BS102" s="0" t="n">
        <f aca="false">'Male surv prob'!BR101*BR101</f>
        <v>6868.20447396647</v>
      </c>
      <c r="BT102" s="0" t="n">
        <f aca="false">'Male surv prob'!BS101*BS101</f>
        <v>7203.20786346259</v>
      </c>
      <c r="BU102" s="0" t="n">
        <f aca="false">'Male surv prob'!BT101*BT101</f>
        <v>7568.20418587309</v>
      </c>
      <c r="BV102" s="0" t="n">
        <f aca="false">'Male surv prob'!BU101*BU101</f>
        <v>7595.16571594363</v>
      </c>
      <c r="BW102" s="0" t="n">
        <f aca="false">'Male surv prob'!BV101*BV101</f>
        <v>7389.77275166792</v>
      </c>
      <c r="BX102" s="0" t="n">
        <f aca="false">'Male surv prob'!BW101*BW101</f>
        <v>7663.7167113747</v>
      </c>
      <c r="BY102" s="0" t="n">
        <f aca="false">'Male surv prob'!BX101*BX101</f>
        <v>7855.70788338394</v>
      </c>
      <c r="BZ102" s="0" t="n">
        <f aca="false">'Male surv prob'!BY101*BY101</f>
        <v>7962.1051529668</v>
      </c>
      <c r="CA102" s="0" t="n">
        <f aca="false">'Male surv prob'!BZ101*BZ101</f>
        <v>7709.39469691797</v>
      </c>
      <c r="CB102" s="0" t="n">
        <f aca="false">'Male surv prob'!CA101*CA101</f>
        <v>7708.9495612854</v>
      </c>
      <c r="CC102" s="0" t="n">
        <f aca="false">'Male surv prob'!CB101*CB101</f>
        <v>7725.86610726932</v>
      </c>
      <c r="CD102" s="0" t="n">
        <f aca="false">'Male surv prob'!CC101*CC101</f>
        <v>7508.74456747728</v>
      </c>
      <c r="CE102" s="0" t="n">
        <f aca="false">'Male surv prob'!CD101*CD101</f>
        <v>7450.04496698889</v>
      </c>
      <c r="CF102" s="0" t="n">
        <f aca="false">'Male surv prob'!CE101*CE101</f>
        <v>7499.15940539249</v>
      </c>
      <c r="CG102" s="0" t="n">
        <f aca="false">'Male surv prob'!CF101*CF101</f>
        <v>7288.26872958567</v>
      </c>
      <c r="CH102" s="0" t="n">
        <f aca="false">'Male surv prob'!CG101*CG101</f>
        <v>7011.70709875589</v>
      </c>
      <c r="CI102" s="0" t="n">
        <f aca="false">'Male surv prob'!CH101*CH101</f>
        <v>6877.2166850326</v>
      </c>
      <c r="CJ102" s="0" t="n">
        <f aca="false">'Male surv prob'!CI101*CI101</f>
        <v>6720.70495144988</v>
      </c>
      <c r="CK102" s="0" t="n">
        <f aca="false">'Male surv prob'!CJ101*CJ101</f>
        <v>6663.46576396376</v>
      </c>
      <c r="CL102" s="0" t="n">
        <f aca="false">'Male surv prob'!CK101*CK101</f>
        <v>6703.2727231397</v>
      </c>
      <c r="CM102" s="0" t="n">
        <f aca="false">'Male surv prob'!CL101*CL101</f>
        <v>6512.4842040176</v>
      </c>
      <c r="CN102" s="0" t="n">
        <f aca="false">'Male surv prob'!CM101*CM101</f>
        <v>6408.73321010989</v>
      </c>
      <c r="CO102" s="0" t="n">
        <f aca="false">'Male surv prob'!CN101*CN101</f>
        <v>6242.25979083761</v>
      </c>
      <c r="CP102" s="0" t="n">
        <f aca="false">'Male surv prob'!CO101*CO101</f>
        <v>6071.84552892144</v>
      </c>
      <c r="CQ102" s="0" t="n">
        <f aca="false">'Male surv prob'!CP101*CP101</f>
        <v>6087.38382807072</v>
      </c>
      <c r="CR102" s="0" t="n">
        <f aca="false">'Male surv prob'!CQ101*CQ101</f>
        <v>6300.61406228589</v>
      </c>
      <c r="CS102" s="0" t="n">
        <f aca="false">'Male surv prob'!CR101*CR101</f>
        <v>6509.85349062245</v>
      </c>
      <c r="CT102" s="0" t="n">
        <f aca="false">'Male surv prob'!CS101*CS101</f>
        <v>6597.59421294542</v>
      </c>
      <c r="CU102" s="0" t="n">
        <f aca="false">'Male surv prob'!CT101*CT101</f>
        <v>6747.80218262845</v>
      </c>
      <c r="CV102" s="0" t="n">
        <f aca="false">'Male surv prob'!CU101*CU101</f>
        <v>6971.43715313148</v>
      </c>
      <c r="CW102" s="0" t="n">
        <f aca="false">'Male surv prob'!CV101*CV101</f>
        <v>7253.79686931599</v>
      </c>
      <c r="CX102" s="0" t="n">
        <f aca="false">'Male surv prob'!CW101*CW101</f>
        <v>7253.79686931599</v>
      </c>
      <c r="CY102" s="0" t="n">
        <f aca="false">'Male surv prob'!CX101*CX101</f>
        <v>7253.79686931599</v>
      </c>
      <c r="CZ102" s="0" t="n">
        <f aca="false">'Male surv prob'!CY101*CY101</f>
        <v>7253.79686931599</v>
      </c>
      <c r="DA102" s="0" t="n">
        <f aca="false">'Male surv prob'!CZ101*CZ101</f>
        <v>7253.79686931599</v>
      </c>
      <c r="DB102" s="0" t="n">
        <f aca="false">'Male surv prob'!DA101*DA101</f>
        <v>7253.79686931599</v>
      </c>
      <c r="DC102" s="0" t="n">
        <f aca="false">'Male surv prob'!DB101*DB101</f>
        <v>7253.79686931599</v>
      </c>
      <c r="DD102" s="0" t="n">
        <f aca="false">'Male surv prob'!DC101*DC101</f>
        <v>7253.79686931599</v>
      </c>
      <c r="DE102" s="0" t="n">
        <f aca="false">'Male surv prob'!DD101*DD101</f>
        <v>7253.79686931599</v>
      </c>
      <c r="DF102" s="0" t="n">
        <f aca="false">'Male surv prob'!DE101*DE101</f>
        <v>7253.79686931599</v>
      </c>
      <c r="DG102" s="0" t="n">
        <f aca="false">'Male surv prob'!DF101*DF101</f>
        <v>7253.79686931599</v>
      </c>
      <c r="DH102" s="0" t="n">
        <f aca="false">'Male surv prob'!DG101*DG101</f>
        <v>7253.79686931599</v>
      </c>
      <c r="DI102" s="0" t="n">
        <f aca="false">'Male surv prob'!DH101*DH101</f>
        <v>7253.79686931599</v>
      </c>
      <c r="DJ102" s="0" t="n">
        <f aca="false">'Male surv prob'!DI101*DI101</f>
        <v>7253.79686931599</v>
      </c>
      <c r="DK102" s="0" t="n">
        <f aca="false">'Male surv prob'!DJ101*DJ101</f>
        <v>7253.79686931599</v>
      </c>
      <c r="DL102" s="0" t="n">
        <f aca="false">'Male surv prob'!DK101*DK101</f>
        <v>7253.79686931599</v>
      </c>
      <c r="DM102" s="0" t="n">
        <f aca="false">'Male surv prob'!DL101*DL101</f>
        <v>7253.79686931599</v>
      </c>
      <c r="DN102" s="0" t="n">
        <f aca="false">'Male surv prob'!DM101*DM101</f>
        <v>7253.79686931599</v>
      </c>
      <c r="DO102" s="0" t="n">
        <f aca="false">'Male surv prob'!DN101*DN101</f>
        <v>7253.79686931599</v>
      </c>
      <c r="DP102" s="0" t="n">
        <f aca="false">'Male surv prob'!DO101*DO101</f>
        <v>7253.79686931599</v>
      </c>
    </row>
    <row r="103" customFormat="false" ht="12.75" hidden="false" customHeight="false" outlineLevel="0" collapsed="false">
      <c r="A103" s="0" t="n">
        <v>100</v>
      </c>
      <c r="B103" s="2" t="n">
        <f aca="false">Inputs!$B103</f>
        <v>0</v>
      </c>
      <c r="C103" s="0" t="n">
        <f aca="false">'Male surv prob'!B102*B102</f>
        <v>0</v>
      </c>
      <c r="D103" s="0" t="n">
        <f aca="false">'Male surv prob'!C102*C102</f>
        <v>0</v>
      </c>
      <c r="E103" s="0" t="n">
        <f aca="false">'Male surv prob'!D102*D102</f>
        <v>0</v>
      </c>
      <c r="F103" s="0" t="n">
        <f aca="false">'Male surv prob'!E102*E102</f>
        <v>0</v>
      </c>
      <c r="G103" s="0" t="n">
        <f aca="false">'Male surv prob'!F102*F102</f>
        <v>0</v>
      </c>
      <c r="H103" s="0" t="n">
        <f aca="false">'Male surv prob'!G102*G102</f>
        <v>0</v>
      </c>
      <c r="I103" s="0" t="n">
        <f aca="false">'Male surv prob'!H102*H102</f>
        <v>0</v>
      </c>
      <c r="J103" s="0" t="n">
        <f aca="false">'Male surv prob'!I102*I102</f>
        <v>0</v>
      </c>
      <c r="K103" s="0" t="n">
        <f aca="false">'Male surv prob'!J102*J102</f>
        <v>0</v>
      </c>
      <c r="L103" s="0" t="n">
        <f aca="false">'Male surv prob'!K102*K102</f>
        <v>8740.1045288161</v>
      </c>
      <c r="M103" s="0" t="n">
        <f aca="false">'Male surv prob'!L102*L102</f>
        <v>2778.2861851138</v>
      </c>
      <c r="N103" s="0" t="n">
        <f aca="false">'Male surv prob'!M102*M102</f>
        <v>3200.1275417566</v>
      </c>
      <c r="O103" s="0" t="n">
        <f aca="false">'Male surv prob'!N102*N102</f>
        <v>3467.91751203029</v>
      </c>
      <c r="P103" s="0" t="n">
        <f aca="false">'Male surv prob'!O102*O102</f>
        <v>3350.7725315884</v>
      </c>
      <c r="Q103" s="0" t="n">
        <f aca="false">'Male surv prob'!P102*P102</f>
        <v>3288.99081304097</v>
      </c>
      <c r="R103" s="0" t="n">
        <f aca="false">'Male surv prob'!Q102*Q102</f>
        <v>3335.80722239219</v>
      </c>
      <c r="S103" s="0" t="n">
        <f aca="false">'Male surv prob'!R102*R102</f>
        <v>3452.52599580946</v>
      </c>
      <c r="T103" s="0" t="n">
        <f aca="false">'Male surv prob'!S102*S102</f>
        <v>3570.77069433605</v>
      </c>
      <c r="U103" s="0" t="n">
        <f aca="false">'Male surv prob'!T102*T102</f>
        <v>3641.23210975031</v>
      </c>
      <c r="V103" s="0" t="n">
        <f aca="false">'Male surv prob'!U102*U102</f>
        <v>3648.44960557434</v>
      </c>
      <c r="W103" s="0" t="n">
        <f aca="false">'Male surv prob'!V102*V102</f>
        <v>3764.30010189254</v>
      </c>
      <c r="X103" s="0" t="n">
        <f aca="false">'Male surv prob'!W102*W102</f>
        <v>3887.11115508005</v>
      </c>
      <c r="Y103" s="0" t="n">
        <f aca="false">'Male surv prob'!X102*X102</f>
        <v>3988.61010174001</v>
      </c>
      <c r="Z103" s="0" t="n">
        <f aca="false">'Male surv prob'!Y102*Y102</f>
        <v>3989.37137538379</v>
      </c>
      <c r="AA103" s="0" t="n">
        <f aca="false">'Male surv prob'!Z102*Z102</f>
        <v>3972.89195549893</v>
      </c>
      <c r="AB103" s="0" t="n">
        <f aca="false">'Male surv prob'!AA102*AA102</f>
        <v>3975.12758849585</v>
      </c>
      <c r="AC103" s="0" t="n">
        <f aca="false">'Male surv prob'!AB102*AB102</f>
        <v>4141.58982984934</v>
      </c>
      <c r="AD103" s="0" t="n">
        <f aca="false">'Male surv prob'!AC102*AC102</f>
        <v>4243.96640996899</v>
      </c>
      <c r="AE103" s="0" t="n">
        <f aca="false">'Male surv prob'!AD102*AD102</f>
        <v>4334.28909512101</v>
      </c>
      <c r="AF103" s="0" t="n">
        <f aca="false">'Male surv prob'!AE102*AE102</f>
        <v>4405.87610802604</v>
      </c>
      <c r="AG103" s="0" t="n">
        <f aca="false">'Male surv prob'!AF102*AF102</f>
        <v>4429.24296176539</v>
      </c>
      <c r="AH103" s="0" t="n">
        <f aca="false">'Male surv prob'!AG102*AG102</f>
        <v>4385.76425148714</v>
      </c>
      <c r="AI103" s="0" t="n">
        <f aca="false">'Male surv prob'!AH102*AH102</f>
        <v>4188.47855850129</v>
      </c>
      <c r="AJ103" s="0" t="n">
        <f aca="false">'Male surv prob'!AI102*AI102</f>
        <v>4438.40801597256</v>
      </c>
      <c r="AK103" s="0" t="n">
        <f aca="false">'Male surv prob'!AJ102*AJ102</f>
        <v>4897.45224835769</v>
      </c>
      <c r="AL103" s="0" t="n">
        <f aca="false">'Male surv prob'!AK102*AK102</f>
        <v>5093.59169527151</v>
      </c>
      <c r="AM103" s="0" t="n">
        <f aca="false">'Male surv prob'!AL102*AL102</f>
        <v>5184.40538061892</v>
      </c>
      <c r="AN103" s="0" t="n">
        <f aca="false">'Male surv prob'!AM102*AM102</f>
        <v>5280.02723222929</v>
      </c>
      <c r="AO103" s="0" t="n">
        <f aca="false">'Male surv prob'!AN102*AN102</f>
        <v>6491.31978490034</v>
      </c>
      <c r="AP103" s="0" t="n">
        <f aca="false">'Male surv prob'!AO102*AO102</f>
        <v>6180.71979842762</v>
      </c>
      <c r="AQ103" s="0" t="n">
        <f aca="false">'Male surv prob'!AP102*AP102</f>
        <v>5713.13411206434</v>
      </c>
      <c r="AR103" s="0" t="n">
        <f aca="false">'Male surv prob'!AQ102*AQ102</f>
        <v>5497.34090843768</v>
      </c>
      <c r="AS103" s="0" t="n">
        <f aca="false">'Male surv prob'!AR102*AR102</f>
        <v>5319.82556177886</v>
      </c>
      <c r="AT103" s="0" t="n">
        <f aca="false">'Male surv prob'!AS102*AS102</f>
        <v>5277.50444541971</v>
      </c>
      <c r="AU103" s="0" t="n">
        <f aca="false">'Male surv prob'!AT102*AT102</f>
        <v>5303.51777363972</v>
      </c>
      <c r="AV103" s="0" t="n">
        <f aca="false">'Male surv prob'!AU102*AU102</f>
        <v>5374.13841700867</v>
      </c>
      <c r="AW103" s="0" t="n">
        <f aca="false">'Male surv prob'!AV102*AV102</f>
        <v>5339.56324170248</v>
      </c>
      <c r="AX103" s="0" t="n">
        <f aca="false">'Male surv prob'!AW102*AW102</f>
        <v>5461.0634369146</v>
      </c>
      <c r="AY103" s="0" t="n">
        <f aca="false">'Male surv prob'!AX102*AX102</f>
        <v>5664.5471398185</v>
      </c>
      <c r="AZ103" s="0" t="n">
        <f aca="false">'Male surv prob'!AY102*AY102</f>
        <v>5880.96756977169</v>
      </c>
      <c r="BA103" s="0" t="n">
        <f aca="false">'Male surv prob'!AZ102*AZ102</f>
        <v>5928.10267775645</v>
      </c>
      <c r="BB103" s="0" t="n">
        <f aca="false">'Male surv prob'!BA102*BA102</f>
        <v>6011.33992137956</v>
      </c>
      <c r="BC103" s="0" t="n">
        <f aca="false">'Male surv prob'!BB102*BB102</f>
        <v>6240.87671975425</v>
      </c>
      <c r="BD103" s="0" t="n">
        <f aca="false">'Male surv prob'!BC102*BC102</f>
        <v>6371.12045317082</v>
      </c>
      <c r="BE103" s="0" t="n">
        <f aca="false">'Male surv prob'!BD102*BD102</f>
        <v>6552.60110086396</v>
      </c>
      <c r="BF103" s="0" t="n">
        <f aca="false">'Male surv prob'!BE102*BE102</f>
        <v>6697.74650358906</v>
      </c>
      <c r="BG103" s="0" t="n">
        <f aca="false">'Male surv prob'!BF102*BF102</f>
        <v>6795.30464790883</v>
      </c>
      <c r="BH103" s="0" t="n">
        <f aca="false">'Male surv prob'!BG102*BG102</f>
        <v>6785.10245116445</v>
      </c>
      <c r="BI103" s="0" t="n">
        <f aca="false">'Male surv prob'!BH102*BH102</f>
        <v>6820.20116248506</v>
      </c>
      <c r="BJ103" s="0" t="n">
        <f aca="false">'Male surv prob'!BI102*BI102</f>
        <v>6660.1898276863</v>
      </c>
      <c r="BK103" s="0" t="n">
        <f aca="false">'Male surv prob'!BJ102*BJ102</f>
        <v>6579.48023438465</v>
      </c>
      <c r="BL103" s="0" t="n">
        <f aca="false">'Male surv prob'!BK102*BK102</f>
        <v>6422.52504222244</v>
      </c>
      <c r="BM103" s="0" t="n">
        <f aca="false">'Male surv prob'!BL102*BL102</f>
        <v>6430.64102922246</v>
      </c>
      <c r="BN103" s="0" t="n">
        <f aca="false">'Male surv prob'!BM102*BM102</f>
        <v>6253.65368450319</v>
      </c>
      <c r="BO103" s="0" t="n">
        <f aca="false">'Male surv prob'!BN102*BN102</f>
        <v>5987.78202295059</v>
      </c>
      <c r="BP103" s="0" t="n">
        <f aca="false">'Male surv prob'!BO102*BO102</f>
        <v>5723.42228917796</v>
      </c>
      <c r="BQ103" s="0" t="n">
        <f aca="false">'Male surv prob'!BP102*BP102</f>
        <v>5604.80925920247</v>
      </c>
      <c r="BR103" s="0" t="n">
        <f aca="false">'Male surv prob'!BQ102*BQ102</f>
        <v>5458.66879155606</v>
      </c>
      <c r="BS103" s="0" t="n">
        <f aca="false">'Male surv prob'!BR102*BR102</f>
        <v>5325.38134985938</v>
      </c>
      <c r="BT103" s="0" t="n">
        <f aca="false">'Male surv prob'!BS102*BS102</f>
        <v>5389.68226859473</v>
      </c>
      <c r="BU103" s="0" t="n">
        <f aca="false">'Male surv prob'!BT102*BT102</f>
        <v>5652.56929170685</v>
      </c>
      <c r="BV103" s="0" t="n">
        <f aca="false">'Male surv prob'!BU102*BU102</f>
        <v>5938.99265234713</v>
      </c>
      <c r="BW103" s="0" t="n">
        <f aca="false">'Male surv prob'!BV102*BV102</f>
        <v>5960.15015881133</v>
      </c>
      <c r="BX103" s="0" t="n">
        <f aca="false">'Male surv prob'!BW102*BW102</f>
        <v>5798.97225243901</v>
      </c>
      <c r="BY103" s="0" t="n">
        <f aca="false">'Male surv prob'!BX102*BX102</f>
        <v>6013.94414324639</v>
      </c>
      <c r="BZ103" s="0" t="n">
        <f aca="false">'Male surv prob'!BY102*BY102</f>
        <v>6164.60526864345</v>
      </c>
      <c r="CA103" s="0" t="n">
        <f aca="false">'Male surv prob'!BZ102*BZ102</f>
        <v>6248.09833869855</v>
      </c>
      <c r="CB103" s="0" t="n">
        <f aca="false">'Male surv prob'!CA102*CA102</f>
        <v>6049.78900338136</v>
      </c>
      <c r="CC103" s="0" t="n">
        <f aca="false">'Male surv prob'!CB102*CB102</f>
        <v>6049.43969234452</v>
      </c>
      <c r="CD103" s="0" t="n">
        <f aca="false">'Male surv prob'!CC102*CC102</f>
        <v>6062.71460404539</v>
      </c>
      <c r="CE103" s="0" t="n">
        <f aca="false">'Male surv prob'!CD102*CD102</f>
        <v>5892.33293914552</v>
      </c>
      <c r="CF103" s="0" t="n">
        <f aca="false">'Male surv prob'!CE102*CE102</f>
        <v>5846.26963437277</v>
      </c>
      <c r="CG103" s="0" t="n">
        <f aca="false">'Male surv prob'!CF102*CF102</f>
        <v>5884.81118024539</v>
      </c>
      <c r="CH103" s="0" t="n">
        <f aca="false">'Male surv prob'!CG102*CG102</f>
        <v>5719.31905776762</v>
      </c>
      <c r="CI103" s="0" t="n">
        <f aca="false">'Male surv prob'!CH102*CH102</f>
        <v>5502.29300335896</v>
      </c>
      <c r="CJ103" s="0" t="n">
        <f aca="false">'Male surv prob'!CI102*CI102</f>
        <v>5396.75441596135</v>
      </c>
      <c r="CK103" s="0" t="n">
        <f aca="false">'Male surv prob'!CJ102*CJ102</f>
        <v>5273.93505050488</v>
      </c>
      <c r="CL103" s="0" t="n">
        <f aca="false">'Male surv prob'!CK102*CK102</f>
        <v>5229.01777481339</v>
      </c>
      <c r="CM103" s="0" t="n">
        <f aca="false">'Male surv prob'!CL102*CL102</f>
        <v>5260.25546769956</v>
      </c>
      <c r="CN103" s="0" t="n">
        <f aca="false">'Male surv prob'!CM102*CM102</f>
        <v>5110.53809943228</v>
      </c>
      <c r="CO103" s="0" t="n">
        <f aca="false">'Male surv prob'!CN102*CN102</f>
        <v>5029.12163981274</v>
      </c>
      <c r="CP103" s="0" t="n">
        <f aca="false">'Male surv prob'!CO102*CO102</f>
        <v>4898.48504629764</v>
      </c>
      <c r="CQ103" s="0" t="n">
        <f aca="false">'Male surv prob'!CP102*CP102</f>
        <v>4764.75595753119</v>
      </c>
      <c r="CR103" s="0" t="n">
        <f aca="false">'Male surv prob'!CQ102*CQ102</f>
        <v>4776.94931836172</v>
      </c>
      <c r="CS103" s="0" t="n">
        <f aca="false">'Male surv prob'!CR102*CR102</f>
        <v>4944.27736120522</v>
      </c>
      <c r="CT103" s="0" t="n">
        <f aca="false">'Male surv prob'!CS102*CS102</f>
        <v>5108.47370117603</v>
      </c>
      <c r="CU103" s="0" t="n">
        <f aca="false">'Male surv prob'!CT102*CT102</f>
        <v>5177.32642929884</v>
      </c>
      <c r="CV103" s="0" t="n">
        <f aca="false">'Male surv prob'!CU102*CU102</f>
        <v>5295.19904562394</v>
      </c>
      <c r="CW103" s="0" t="n">
        <f aca="false">'Male surv prob'!CV102*CV102</f>
        <v>5470.69199137513</v>
      </c>
      <c r="CX103" s="0" t="n">
        <f aca="false">'Male surv prob'!CW102*CW102</f>
        <v>5692.26797407243</v>
      </c>
      <c r="CY103" s="0" t="n">
        <f aca="false">'Male surv prob'!CX102*CX102</f>
        <v>5692.26797407243</v>
      </c>
      <c r="CZ103" s="0" t="n">
        <f aca="false">'Male surv prob'!CY102*CY102</f>
        <v>5692.26797407243</v>
      </c>
      <c r="DA103" s="0" t="n">
        <f aca="false">'Male surv prob'!CZ102*CZ102</f>
        <v>5692.26797407243</v>
      </c>
      <c r="DB103" s="0" t="n">
        <f aca="false">'Male surv prob'!DA102*DA102</f>
        <v>5692.26797407243</v>
      </c>
      <c r="DC103" s="0" t="n">
        <f aca="false">'Male surv prob'!DB102*DB102</f>
        <v>5692.26797407243</v>
      </c>
      <c r="DD103" s="0" t="n">
        <f aca="false">'Male surv prob'!DC102*DC102</f>
        <v>5692.26797407243</v>
      </c>
      <c r="DE103" s="0" t="n">
        <f aca="false">'Male surv prob'!DD102*DD102</f>
        <v>5692.26797407243</v>
      </c>
      <c r="DF103" s="0" t="n">
        <f aca="false">'Male surv prob'!DE102*DE102</f>
        <v>5692.26797407243</v>
      </c>
      <c r="DG103" s="0" t="n">
        <f aca="false">'Male surv prob'!DF102*DF102</f>
        <v>5692.26797407243</v>
      </c>
      <c r="DH103" s="0" t="n">
        <f aca="false">'Male surv prob'!DG102*DG102</f>
        <v>5692.26797407243</v>
      </c>
      <c r="DI103" s="0" t="n">
        <f aca="false">'Male surv prob'!DH102*DH102</f>
        <v>5692.26797407243</v>
      </c>
      <c r="DJ103" s="0" t="n">
        <f aca="false">'Male surv prob'!DI102*DI102</f>
        <v>5692.26797407243</v>
      </c>
      <c r="DK103" s="0" t="n">
        <f aca="false">'Male surv prob'!DJ102*DJ102</f>
        <v>5692.26797407243</v>
      </c>
      <c r="DL103" s="0" t="n">
        <f aca="false">'Male surv prob'!DK102*DK102</f>
        <v>5692.26797407243</v>
      </c>
      <c r="DM103" s="0" t="n">
        <f aca="false">'Male surv prob'!DL102*DL102</f>
        <v>5692.26797407243</v>
      </c>
      <c r="DN103" s="0" t="n">
        <f aca="false">'Male surv prob'!DM102*DM102</f>
        <v>5692.26797407243</v>
      </c>
      <c r="DO103" s="0" t="n">
        <f aca="false">'Male surv prob'!DN102*DN102</f>
        <v>5692.26797407243</v>
      </c>
      <c r="DP103" s="0" t="n">
        <f aca="false">'Male surv prob'!DO102*DO102</f>
        <v>5692.26797407243</v>
      </c>
    </row>
    <row r="104" customFormat="false" ht="12.75" hidden="false" customHeight="false" outlineLevel="0" collapsed="false">
      <c r="A104" s="0" t="n">
        <v>101</v>
      </c>
      <c r="B104" s="2" t="n">
        <f aca="false">Inputs!$B104</f>
        <v>0</v>
      </c>
      <c r="C104" s="0" t="n">
        <f aca="false">'Male surv prob'!B103*B103</f>
        <v>0</v>
      </c>
      <c r="D104" s="0" t="n">
        <f aca="false">'Male surv prob'!C103*C103</f>
        <v>0</v>
      </c>
      <c r="E104" s="0" t="n">
        <f aca="false">'Male surv prob'!D103*D103</f>
        <v>0</v>
      </c>
      <c r="F104" s="0" t="n">
        <f aca="false">'Male surv prob'!E103*E103</f>
        <v>0</v>
      </c>
      <c r="G104" s="0" t="n">
        <f aca="false">'Male surv prob'!F103*F103</f>
        <v>0</v>
      </c>
      <c r="H104" s="0" t="n">
        <f aca="false">'Male surv prob'!G103*G103</f>
        <v>0</v>
      </c>
      <c r="I104" s="0" t="n">
        <f aca="false">'Male surv prob'!H103*H103</f>
        <v>0</v>
      </c>
      <c r="J104" s="0" t="n">
        <f aca="false">'Male surv prob'!I103*I103</f>
        <v>0</v>
      </c>
      <c r="K104" s="0" t="n">
        <f aca="false">'Male surv prob'!J103*J103</f>
        <v>0</v>
      </c>
      <c r="L104" s="0" t="n">
        <f aca="false">'Male surv prob'!K103*K103</f>
        <v>0</v>
      </c>
      <c r="M104" s="0" t="n">
        <f aca="false">'Male surv prob'!L103*L103</f>
        <v>6858.61735526055</v>
      </c>
      <c r="N104" s="0" t="n">
        <f aca="false">'Male surv prob'!M103*M103</f>
        <v>2180.20296945846</v>
      </c>
      <c r="O104" s="0" t="n">
        <f aca="false">'Male surv prob'!N103*N103</f>
        <v>2511.23430212706</v>
      </c>
      <c r="P104" s="0" t="n">
        <f aca="false">'Male surv prob'!O103*O103</f>
        <v>2721.37697623678</v>
      </c>
      <c r="Q104" s="0" t="n">
        <f aca="false">'Male surv prob'!P103*P103</f>
        <v>2629.44986102993</v>
      </c>
      <c r="R104" s="0" t="n">
        <f aca="false">'Male surv prob'!Q103*Q103</f>
        <v>2580.96792747065</v>
      </c>
      <c r="S104" s="0" t="n">
        <f aca="false">'Male surv prob'!R103*R103</f>
        <v>2617.70614228589</v>
      </c>
      <c r="T104" s="0" t="n">
        <f aca="false">'Male surv prob'!S103*S103</f>
        <v>2709.29880029187</v>
      </c>
      <c r="U104" s="0" t="n">
        <f aca="false">'Male surv prob'!T103*T103</f>
        <v>2802.08889665836</v>
      </c>
      <c r="V104" s="0" t="n">
        <f aca="false">'Male surv prob'!U103*U103</f>
        <v>2857.38204390198</v>
      </c>
      <c r="W104" s="0" t="n">
        <f aca="false">'Male surv prob'!V103*V103</f>
        <v>2863.04582537701</v>
      </c>
      <c r="X104" s="0" t="n">
        <f aca="false">'Male surv prob'!W103*W103</f>
        <v>2953.95712077902</v>
      </c>
      <c r="Y104" s="0" t="n">
        <f aca="false">'Male surv prob'!X103*X103</f>
        <v>3050.33057009333</v>
      </c>
      <c r="Z104" s="0" t="n">
        <f aca="false">'Male surv prob'!Y103*Y103</f>
        <v>3129.97978193142</v>
      </c>
      <c r="AA104" s="0" t="n">
        <f aca="false">'Male surv prob'!Z103*Z103</f>
        <v>3130.57717577358</v>
      </c>
      <c r="AB104" s="0" t="n">
        <f aca="false">'Male surv prob'!AA103*AA103</f>
        <v>3117.64528979278</v>
      </c>
      <c r="AC104" s="0" t="n">
        <f aca="false">'Male surv prob'!AB103*AB103</f>
        <v>3119.39965682833</v>
      </c>
      <c r="AD104" s="0" t="n">
        <f aca="false">'Male surv prob'!AC103*AC103</f>
        <v>3250.02747870145</v>
      </c>
      <c r="AE104" s="0" t="n">
        <f aca="false">'Male surv prob'!AD103*AD103</f>
        <v>3330.36539535517</v>
      </c>
      <c r="AF104" s="0" t="n">
        <f aca="false">'Male surv prob'!AE103*AE103</f>
        <v>3401.24426572965</v>
      </c>
      <c r="AG104" s="0" t="n">
        <f aca="false">'Male surv prob'!AF103*AF103</f>
        <v>3457.42070246481</v>
      </c>
      <c r="AH104" s="0" t="n">
        <f aca="false">'Male surv prob'!AG103*AG103</f>
        <v>3475.75736057526</v>
      </c>
      <c r="AI104" s="0" t="n">
        <f aca="false">'Male surv prob'!AH103*AH103</f>
        <v>3441.63833649317</v>
      </c>
      <c r="AJ104" s="0" t="n">
        <f aca="false">'Male surv prob'!AI103*AI103</f>
        <v>3286.82244460123</v>
      </c>
      <c r="AK104" s="0" t="n">
        <f aca="false">'Male surv prob'!AJ103*AJ103</f>
        <v>3482.94944845475</v>
      </c>
      <c r="AL104" s="0" t="n">
        <f aca="false">'Male surv prob'!AK103*AK103</f>
        <v>3843.17497306818</v>
      </c>
      <c r="AM104" s="0" t="n">
        <f aca="false">'Male surv prob'!AL103*AL103</f>
        <v>3997.0913719189</v>
      </c>
      <c r="AN104" s="0" t="n">
        <f aca="false">'Male surv prob'!AM103*AM103</f>
        <v>4068.35554460304</v>
      </c>
      <c r="AO104" s="0" t="n">
        <f aca="false">'Male surv prob'!AN103*AN103</f>
        <v>4143.39282691868</v>
      </c>
      <c r="AP104" s="0" t="n">
        <f aca="false">'Male surv prob'!AO103*AO103</f>
        <v>5093.9297566152</v>
      </c>
      <c r="AQ104" s="0" t="n">
        <f aca="false">'Male surv prob'!AP103*AP103</f>
        <v>4850.19280235546</v>
      </c>
      <c r="AR104" s="0" t="n">
        <f aca="false">'Male surv prob'!AQ103*AQ103</f>
        <v>4483.26454732268</v>
      </c>
      <c r="AS104" s="0" t="n">
        <f aca="false">'Male surv prob'!AR103*AR103</f>
        <v>4313.92526692146</v>
      </c>
      <c r="AT104" s="0" t="n">
        <f aca="false">'Male surv prob'!AS103*AS103</f>
        <v>4174.62374788297</v>
      </c>
      <c r="AU104" s="0" t="n">
        <f aca="false">'Male surv prob'!AT103*AT103</f>
        <v>4141.41312183178</v>
      </c>
      <c r="AV104" s="0" t="n">
        <f aca="false">'Male surv prob'!AU103*AU103</f>
        <v>4161.82654638632</v>
      </c>
      <c r="AW104" s="0" t="n">
        <f aca="false">'Male surv prob'!AV103*AV103</f>
        <v>4217.24464449408</v>
      </c>
      <c r="AX104" s="0" t="n">
        <f aca="false">'Male surv prob'!AW103*AW103</f>
        <v>4190.11248644787</v>
      </c>
      <c r="AY104" s="0" t="n">
        <f aca="false">'Male surv prob'!AX103*AX103</f>
        <v>4285.45726691382</v>
      </c>
      <c r="AZ104" s="0" t="n">
        <f aca="false">'Male surv prob'!AY103*AY103</f>
        <v>4445.13691967404</v>
      </c>
      <c r="BA104" s="0" t="n">
        <f aca="false">'Male surv prob'!AZ103*AZ103</f>
        <v>4614.96840304086</v>
      </c>
      <c r="BB104" s="0" t="n">
        <f aca="false">'Male surv prob'!BA103*BA103</f>
        <v>4651.95671005715</v>
      </c>
      <c r="BC104" s="0" t="n">
        <f aca="false">'Male surv prob'!BB103*BB103</f>
        <v>4717.27542585</v>
      </c>
      <c r="BD104" s="0" t="n">
        <f aca="false">'Male surv prob'!BC103*BC103</f>
        <v>4897.3997096973</v>
      </c>
      <c r="BE104" s="0" t="n">
        <f aca="false">'Male surv prob'!BD103*BD103</f>
        <v>4999.60580202487</v>
      </c>
      <c r="BF104" s="0" t="n">
        <f aca="false">'Male surv prob'!BE103*BE103</f>
        <v>5142.01900953381</v>
      </c>
      <c r="BG104" s="0" t="n">
        <f aca="false">'Male surv prob'!BF103*BF103</f>
        <v>5255.91888051184</v>
      </c>
      <c r="BH104" s="0" t="n">
        <f aca="false">'Male surv prob'!BG103*BG103</f>
        <v>5332.47562872607</v>
      </c>
      <c r="BI104" s="0" t="n">
        <f aca="false">'Male surv prob'!BH103*BH103</f>
        <v>5324.46966456145</v>
      </c>
      <c r="BJ104" s="0" t="n">
        <f aca="false">'Male surv prob'!BI103*BI103</f>
        <v>5352.01265673243</v>
      </c>
      <c r="BK104" s="0" t="n">
        <f aca="false">'Male surv prob'!BJ103*BJ103</f>
        <v>5226.44705116435</v>
      </c>
      <c r="BL104" s="0" t="n">
        <f aca="false">'Male surv prob'!BK103*BK103</f>
        <v>5163.11185699938</v>
      </c>
      <c r="BM104" s="0" t="n">
        <f aca="false">'Male surv prob'!BL103*BL103</f>
        <v>5039.94449653901</v>
      </c>
      <c r="BN104" s="0" t="n">
        <f aca="false">'Male surv prob'!BM103*BM103</f>
        <v>5046.31335049377</v>
      </c>
      <c r="BO104" s="0" t="n">
        <f aca="false">'Male surv prob'!BN103*BN103</f>
        <v>4907.426170123</v>
      </c>
      <c r="BP104" s="0" t="n">
        <f aca="false">'Male surv prob'!BO103*BO103</f>
        <v>4698.78884934674</v>
      </c>
      <c r="BQ104" s="0" t="n">
        <f aca="false">'Male surv prob'!BP103*BP103</f>
        <v>4491.33798281453</v>
      </c>
      <c r="BR104" s="0" t="n">
        <f aca="false">'Male surv prob'!BQ103*BQ103</f>
        <v>4398.25884591545</v>
      </c>
      <c r="BS104" s="0" t="n">
        <f aca="false">'Male surv prob'!BR103*BR103</f>
        <v>4283.57811819636</v>
      </c>
      <c r="BT104" s="0" t="n">
        <f aca="false">'Male surv prob'!BS103*BS103</f>
        <v>4178.98353836666</v>
      </c>
      <c r="BU104" s="0" t="n">
        <f aca="false">'Male surv prob'!BT103*BT103</f>
        <v>4229.44236248524</v>
      </c>
      <c r="BV104" s="0" t="n">
        <f aca="false">'Male surv prob'!BU103*BU103</f>
        <v>4435.7375496017</v>
      </c>
      <c r="BW104" s="0" t="n">
        <f aca="false">'Male surv prob'!BV103*BV103</f>
        <v>4660.50239374775</v>
      </c>
      <c r="BX104" s="0" t="n">
        <f aca="false">'Male surv prob'!BW103*BW103</f>
        <v>4677.10531200244</v>
      </c>
      <c r="BY104" s="0" t="n">
        <f aca="false">'Male surv prob'!BX103*BX103</f>
        <v>4550.62426337367</v>
      </c>
      <c r="BZ104" s="0" t="n">
        <f aca="false">'Male surv prob'!BY103*BY103</f>
        <v>4719.31903542399</v>
      </c>
      <c r="CA104" s="0" t="n">
        <f aca="false">'Male surv prob'!BZ103*BZ103</f>
        <v>4837.54725637999</v>
      </c>
      <c r="CB104" s="0" t="n">
        <f aca="false">'Male surv prob'!CA103*CA103</f>
        <v>4903.06672670621</v>
      </c>
      <c r="CC104" s="0" t="n">
        <f aca="false">'Male surv prob'!CB103*CB103</f>
        <v>4747.44755253818</v>
      </c>
      <c r="CD104" s="0" t="n">
        <f aca="false">'Male surv prob'!CC103*CC103</f>
        <v>4747.17343788294</v>
      </c>
      <c r="CE104" s="0" t="n">
        <f aca="false">'Male surv prob'!CD103*CD103</f>
        <v>4757.59065194268</v>
      </c>
      <c r="CF104" s="0" t="n">
        <f aca="false">'Male surv prob'!CE103*CE103</f>
        <v>4623.88714301465</v>
      </c>
      <c r="CG104" s="0" t="n">
        <f aca="false">'Male surv prob'!CF103*CF103</f>
        <v>4587.73991153551</v>
      </c>
      <c r="CH104" s="0" t="n">
        <f aca="false">'Male surv prob'!CG103*CG103</f>
        <v>4617.9845973455</v>
      </c>
      <c r="CI104" s="0" t="n">
        <f aca="false">'Male surv prob'!CH103*CH103</f>
        <v>4488.11805631699</v>
      </c>
      <c r="CJ104" s="0" t="n">
        <f aca="false">'Male surv prob'!CI103*CI103</f>
        <v>4317.8113216088</v>
      </c>
      <c r="CK104" s="0" t="n">
        <f aca="false">'Male surv prob'!CJ103*CJ103</f>
        <v>4234.99208474631</v>
      </c>
      <c r="CL104" s="0" t="n">
        <f aca="false">'Male surv prob'!CK103*CK103</f>
        <v>4138.6121125498</v>
      </c>
      <c r="CM104" s="0" t="n">
        <f aca="false">'Male surv prob'!CL103*CL103</f>
        <v>4103.36420383281</v>
      </c>
      <c r="CN104" s="0" t="n">
        <f aca="false">'Male surv prob'!CM103*CM103</f>
        <v>4127.87734115983</v>
      </c>
      <c r="CO104" s="0" t="n">
        <f aca="false">'Male surv prob'!CN103*CN103</f>
        <v>4010.38971421025</v>
      </c>
      <c r="CP104" s="0" t="n">
        <f aca="false">'Male surv prob'!CO103*CO103</f>
        <v>3946.49982123364</v>
      </c>
      <c r="CQ104" s="0" t="n">
        <f aca="false">'Male surv prob'!CP103*CP103</f>
        <v>3843.98544001992</v>
      </c>
      <c r="CR104" s="0" t="n">
        <f aca="false">'Male surv prob'!CQ103*CQ103</f>
        <v>3739.04428673133</v>
      </c>
      <c r="CS104" s="0" t="n">
        <f aca="false">'Male surv prob'!CR103*CR103</f>
        <v>3748.61277597944</v>
      </c>
      <c r="CT104" s="0" t="n">
        <f aca="false">'Male surv prob'!CS103*CS103</f>
        <v>3879.92001777322</v>
      </c>
      <c r="CU104" s="0" t="n">
        <f aca="false">'Male surv prob'!CT103*CT103</f>
        <v>4008.7697201173</v>
      </c>
      <c r="CV104" s="0" t="n">
        <f aca="false">'Male surv prob'!CU103*CU103</f>
        <v>4062.80048307936</v>
      </c>
      <c r="CW104" s="0" t="n">
        <f aca="false">'Male surv prob'!CV103*CV103</f>
        <v>4155.29859558727</v>
      </c>
      <c r="CX104" s="0" t="n">
        <f aca="false">'Male surv prob'!CW103*CW103</f>
        <v>4293.01307708878</v>
      </c>
      <c r="CY104" s="0" t="n">
        <f aca="false">'Male surv prob'!CX103*CX103</f>
        <v>4466.89027448684</v>
      </c>
      <c r="CZ104" s="0" t="n">
        <f aca="false">'Male surv prob'!CY103*CY103</f>
        <v>4466.89027448684</v>
      </c>
      <c r="DA104" s="0" t="n">
        <f aca="false">'Male surv prob'!CZ103*CZ103</f>
        <v>4466.89027448684</v>
      </c>
      <c r="DB104" s="0" t="n">
        <f aca="false">'Male surv prob'!DA103*DA103</f>
        <v>4466.89027448684</v>
      </c>
      <c r="DC104" s="0" t="n">
        <f aca="false">'Male surv prob'!DB103*DB103</f>
        <v>4466.89027448684</v>
      </c>
      <c r="DD104" s="0" t="n">
        <f aca="false">'Male surv prob'!DC103*DC103</f>
        <v>4466.89027448684</v>
      </c>
      <c r="DE104" s="0" t="n">
        <f aca="false">'Male surv prob'!DD103*DD103</f>
        <v>4466.89027448684</v>
      </c>
      <c r="DF104" s="0" t="n">
        <f aca="false">'Male surv prob'!DE103*DE103</f>
        <v>4466.89027448684</v>
      </c>
      <c r="DG104" s="0" t="n">
        <f aca="false">'Male surv prob'!DF103*DF103</f>
        <v>4466.89027448684</v>
      </c>
      <c r="DH104" s="0" t="n">
        <f aca="false">'Male surv prob'!DG103*DG103</f>
        <v>4466.89027448684</v>
      </c>
      <c r="DI104" s="0" t="n">
        <f aca="false">'Male surv prob'!DH103*DH103</f>
        <v>4466.89027448684</v>
      </c>
      <c r="DJ104" s="0" t="n">
        <f aca="false">'Male surv prob'!DI103*DI103</f>
        <v>4466.89027448684</v>
      </c>
      <c r="DK104" s="0" t="n">
        <f aca="false">'Male surv prob'!DJ103*DJ103</f>
        <v>4466.89027448684</v>
      </c>
      <c r="DL104" s="0" t="n">
        <f aca="false">'Male surv prob'!DK103*DK103</f>
        <v>4466.89027448684</v>
      </c>
      <c r="DM104" s="0" t="n">
        <f aca="false">'Male surv prob'!DL103*DL103</f>
        <v>4466.89027448684</v>
      </c>
      <c r="DN104" s="0" t="n">
        <f aca="false">'Male surv prob'!DM103*DM103</f>
        <v>4466.89027448684</v>
      </c>
      <c r="DO104" s="0" t="n">
        <f aca="false">'Male surv prob'!DN103*DN103</f>
        <v>4466.89027448684</v>
      </c>
      <c r="DP104" s="0" t="n">
        <f aca="false">'Male surv prob'!DO103*DO103</f>
        <v>4466.89027448684</v>
      </c>
    </row>
    <row r="105" customFormat="false" ht="12.75" hidden="false" customHeight="false" outlineLevel="0" collapsed="false">
      <c r="A105" s="0" t="n">
        <v>102</v>
      </c>
      <c r="B105" s="2" t="n">
        <f aca="false">Inputs!$B105</f>
        <v>0</v>
      </c>
      <c r="C105" s="0" t="n">
        <f aca="false">'Male surv prob'!B104*B104</f>
        <v>0</v>
      </c>
      <c r="D105" s="0" t="n">
        <f aca="false">'Male surv prob'!C104*C104</f>
        <v>0</v>
      </c>
      <c r="E105" s="0" t="n">
        <f aca="false">'Male surv prob'!D104*D104</f>
        <v>0</v>
      </c>
      <c r="F105" s="0" t="n">
        <f aca="false">'Male surv prob'!E104*E104</f>
        <v>0</v>
      </c>
      <c r="G105" s="0" t="n">
        <f aca="false">'Male surv prob'!F104*F104</f>
        <v>0</v>
      </c>
      <c r="H105" s="0" t="n">
        <f aca="false">'Male surv prob'!G104*G104</f>
        <v>0</v>
      </c>
      <c r="I105" s="0" t="n">
        <f aca="false">'Male surv prob'!H104*H104</f>
        <v>0</v>
      </c>
      <c r="J105" s="0" t="n">
        <f aca="false">'Male surv prob'!I104*I104</f>
        <v>0</v>
      </c>
      <c r="K105" s="0" t="n">
        <f aca="false">'Male surv prob'!J104*J104</f>
        <v>0</v>
      </c>
      <c r="L105" s="0" t="n">
        <f aca="false">'Male surv prob'!K104*K104</f>
        <v>0</v>
      </c>
      <c r="M105" s="0" t="n">
        <f aca="false">'Male surv prob'!L104*L104</f>
        <v>0</v>
      </c>
      <c r="N105" s="0" t="n">
        <f aca="false">'Male surv prob'!M104*M104</f>
        <v>5382.15897427639</v>
      </c>
      <c r="O105" s="0" t="n">
        <f aca="false">'Male surv prob'!N104*N104</f>
        <v>1710.86946100219</v>
      </c>
      <c r="P105" s="0" t="n">
        <f aca="false">'Male surv prob'!O104*O104</f>
        <v>1970.63949417403</v>
      </c>
      <c r="Q105" s="0" t="n">
        <f aca="false">'Male surv prob'!P104*P104</f>
        <v>2135.54463769695</v>
      </c>
      <c r="R105" s="0" t="n">
        <f aca="false">'Male surv prob'!Q104*Q104</f>
        <v>2063.40672381983</v>
      </c>
      <c r="S105" s="0" t="n">
        <f aca="false">'Male surv prob'!R104*R104</f>
        <v>2025.36152312115</v>
      </c>
      <c r="T105" s="0" t="n">
        <f aca="false">'Male surv prob'!S104*S104</f>
        <v>2054.19108195564</v>
      </c>
      <c r="U105" s="0" t="n">
        <f aca="false">'Male surv prob'!T104*T104</f>
        <v>2126.06653741994</v>
      </c>
      <c r="V105" s="0" t="n">
        <f aca="false">'Male surv prob'!U104*U104</f>
        <v>2198.88165802145</v>
      </c>
      <c r="W105" s="0" t="n">
        <f aca="false">'Male surv prob'!V104*V104</f>
        <v>2242.27181863815</v>
      </c>
      <c r="X105" s="0" t="n">
        <f aca="false">'Male surv prob'!W104*W104</f>
        <v>2246.71635471812</v>
      </c>
      <c r="Y105" s="0" t="n">
        <f aca="false">'Male surv prob'!X104*X104</f>
        <v>2318.05712488599</v>
      </c>
      <c r="Z105" s="0" t="n">
        <f aca="false">'Male surv prob'!Y104*Y104</f>
        <v>2393.68420804892</v>
      </c>
      <c r="AA105" s="0" t="n">
        <f aca="false">'Male surv prob'!Z104*Z104</f>
        <v>2456.18728965903</v>
      </c>
      <c r="AB105" s="0" t="n">
        <f aca="false">'Male surv prob'!AA104*AA104</f>
        <v>2456.65608219581</v>
      </c>
      <c r="AC105" s="0" t="n">
        <f aca="false">'Male surv prob'!AB104*AB104</f>
        <v>2446.50805051819</v>
      </c>
      <c r="AD105" s="0" t="n">
        <f aca="false">'Male surv prob'!AC104*AC104</f>
        <v>2447.88475398413</v>
      </c>
      <c r="AE105" s="0" t="n">
        <f aca="false">'Male surv prob'!AD104*AD104</f>
        <v>2550.39225183212</v>
      </c>
      <c r="AF105" s="0" t="n">
        <f aca="false">'Male surv prob'!AE104*AE104</f>
        <v>2613.43578038834</v>
      </c>
      <c r="AG105" s="0" t="n">
        <f aca="false">'Male surv prob'!AF104*AF104</f>
        <v>2669.05651683021</v>
      </c>
      <c r="AH105" s="0" t="n">
        <f aca="false">'Male surv prob'!AG104*AG104</f>
        <v>2713.13982071726</v>
      </c>
      <c r="AI105" s="0" t="n">
        <f aca="false">'Male surv prob'!AH104*AH104</f>
        <v>2727.52913621563</v>
      </c>
      <c r="AJ105" s="0" t="n">
        <f aca="false">'Male surv prob'!AI104*AI104</f>
        <v>2700.75493346525</v>
      </c>
      <c r="AK105" s="0" t="n">
        <f aca="false">'Male surv prob'!AJ104*AJ104</f>
        <v>2579.26634491356</v>
      </c>
      <c r="AL105" s="0" t="n">
        <f aca="false">'Male surv prob'!AK104*AK104</f>
        <v>2733.17297932851</v>
      </c>
      <c r="AM105" s="0" t="n">
        <f aca="false">'Male surv prob'!AL104*AL104</f>
        <v>3015.8525544727</v>
      </c>
      <c r="AN105" s="0" t="n">
        <f aca="false">'Male surv prob'!AM104*AM104</f>
        <v>3136.63528435153</v>
      </c>
      <c r="AO105" s="0" t="n">
        <f aca="false">'Male surv prob'!AN104*AN104</f>
        <v>3192.55837886009</v>
      </c>
      <c r="AP105" s="0" t="n">
        <f aca="false">'Male surv prob'!AO104*AO104</f>
        <v>3251.4423435867</v>
      </c>
      <c r="AQ105" s="0" t="n">
        <f aca="false">'Male surv prob'!AP104*AP104</f>
        <v>3997.35665860871</v>
      </c>
      <c r="AR105" s="0" t="n">
        <f aca="false">'Male surv prob'!AQ104*AQ104</f>
        <v>3806.08909434874</v>
      </c>
      <c r="AS105" s="0" t="n">
        <f aca="false">'Male surv prob'!AR104*AR104</f>
        <v>3518.1496892986</v>
      </c>
      <c r="AT105" s="0" t="n">
        <f aca="false">'Male surv prob'!AS104*AS104</f>
        <v>3385.26417017719</v>
      </c>
      <c r="AU105" s="0" t="n">
        <f aca="false">'Male surv prob'!AT104*AT104</f>
        <v>3275.95016678724</v>
      </c>
      <c r="AV105" s="0" t="n">
        <f aca="false">'Male surv prob'!AU104*AU104</f>
        <v>3249.88881071732</v>
      </c>
      <c r="AW105" s="0" t="n">
        <f aca="false">'Male surv prob'!AV104*AV104</f>
        <v>3265.90782598979</v>
      </c>
      <c r="AX105" s="0" t="n">
        <f aca="false">'Male surv prob'!AW104*AW104</f>
        <v>3309.39603922846</v>
      </c>
      <c r="AY105" s="0" t="n">
        <f aca="false">'Male surv prob'!AX104*AX104</f>
        <v>3288.10463596802</v>
      </c>
      <c r="AZ105" s="0" t="n">
        <f aca="false">'Male surv prob'!AY104*AY104</f>
        <v>3362.92449239894</v>
      </c>
      <c r="BA105" s="0" t="n">
        <f aca="false">'Male surv prob'!AZ104*AZ104</f>
        <v>3488.2298173058</v>
      </c>
      <c r="BB105" s="0" t="n">
        <f aca="false">'Male surv prob'!BA104*BA104</f>
        <v>3621.50158258606</v>
      </c>
      <c r="BC105" s="0" t="n">
        <f aca="false">'Male surv prob'!BB104*BB104</f>
        <v>3650.52739613408</v>
      </c>
      <c r="BD105" s="0" t="n">
        <f aca="false">'Male surv prob'!BC104*BC104</f>
        <v>3701.78491557028</v>
      </c>
      <c r="BE105" s="0" t="n">
        <f aca="false">'Male surv prob'!BD104*BD104</f>
        <v>3843.1337444345</v>
      </c>
      <c r="BF105" s="0" t="n">
        <f aca="false">'Male surv prob'!BE104*BE104</f>
        <v>3923.33787429817</v>
      </c>
      <c r="BG105" s="0" t="n">
        <f aca="false">'Male surv prob'!BF104*BF104</f>
        <v>4035.09371124711</v>
      </c>
      <c r="BH105" s="0" t="n">
        <f aca="false">'Male surv prob'!BG104*BG104</f>
        <v>4124.47429351318</v>
      </c>
      <c r="BI105" s="0" t="n">
        <f aca="false">'Male surv prob'!BH104*BH104</f>
        <v>4184.55062786745</v>
      </c>
      <c r="BJ105" s="0" t="n">
        <f aca="false">'Male surv prob'!BI104*BI104</f>
        <v>4178.26811207098</v>
      </c>
      <c r="BK105" s="0" t="n">
        <f aca="false">'Male surv prob'!BJ104*BJ104</f>
        <v>4199.88190896516</v>
      </c>
      <c r="BL105" s="0" t="n">
        <f aca="false">'Male surv prob'!BK104*BK104</f>
        <v>4101.34688129659</v>
      </c>
      <c r="BM105" s="0" t="n">
        <f aca="false">'Male surv prob'!BL104*BL104</f>
        <v>4051.64588968185</v>
      </c>
      <c r="BN105" s="0" t="n">
        <f aca="false">'Male surv prob'!BM104*BM104</f>
        <v>3954.9928355599</v>
      </c>
      <c r="BO105" s="0" t="n">
        <f aca="false">'Male surv prob'!BN104*BN104</f>
        <v>3959.9906627739</v>
      </c>
      <c r="BP105" s="0" t="n">
        <f aca="false">'Male surv prob'!BO104*BO104</f>
        <v>3851.00180313572</v>
      </c>
      <c r="BQ105" s="0" t="n">
        <f aca="false">'Male surv prob'!BP104*BP104</f>
        <v>3687.27795469509</v>
      </c>
      <c r="BR105" s="0" t="n">
        <f aca="false">'Male surv prob'!BQ104*BQ104</f>
        <v>3524.48515183208</v>
      </c>
      <c r="BS105" s="0" t="n">
        <f aca="false">'Male surv prob'!BR104*BR104</f>
        <v>3451.44321261455</v>
      </c>
      <c r="BT105" s="0" t="n">
        <f aca="false">'Male surv prob'!BS104*BS104</f>
        <v>3361.44986907331</v>
      </c>
      <c r="BU105" s="0" t="n">
        <f aca="false">'Male surv prob'!BT104*BT104</f>
        <v>3279.37142274341</v>
      </c>
      <c r="BV105" s="0" t="n">
        <f aca="false">'Male surv prob'!BU104*BU104</f>
        <v>3318.96794766879</v>
      </c>
      <c r="BW105" s="0" t="n">
        <f aca="false">'Male surv prob'!BV104*BV104</f>
        <v>3480.85385486804</v>
      </c>
      <c r="BX105" s="0" t="n">
        <f aca="false">'Male surv prob'!BW104*BW104</f>
        <v>3657.23344573334</v>
      </c>
      <c r="BY105" s="0" t="n">
        <f aca="false">'Male surv prob'!BX104*BX104</f>
        <v>3670.26224452106</v>
      </c>
      <c r="BZ105" s="0" t="n">
        <f aca="false">'Male surv prob'!BY104*BY104</f>
        <v>3571.00884172973</v>
      </c>
      <c r="CA105" s="0" t="n">
        <f aca="false">'Male surv prob'!BZ104*BZ104</f>
        <v>3703.38859617219</v>
      </c>
      <c r="CB105" s="0" t="n">
        <f aca="false">'Male surv prob'!CA104*CA104</f>
        <v>3796.16576210389</v>
      </c>
      <c r="CC105" s="0" t="n">
        <f aca="false">'Male surv prob'!CB104*CB104</f>
        <v>3847.58081953316</v>
      </c>
      <c r="CD105" s="0" t="n">
        <f aca="false">'Male surv prob'!CC104*CC104</f>
        <v>3725.46187172868</v>
      </c>
      <c r="CE105" s="0" t="n">
        <f aca="false">'Male surv prob'!CD104*CD104</f>
        <v>3725.24676588807</v>
      </c>
      <c r="CF105" s="0" t="n">
        <f aca="false">'Male surv prob'!CE104*CE104</f>
        <v>3733.42146047073</v>
      </c>
      <c r="CG105" s="0" t="n">
        <f aca="false">'Male surv prob'!CF104*CF104</f>
        <v>3628.50038043449</v>
      </c>
      <c r="CH105" s="0" t="n">
        <f aca="false">'Male surv prob'!CG104*CG104</f>
        <v>3600.13458362393</v>
      </c>
      <c r="CI105" s="0" t="n">
        <f aca="false">'Male surv prob'!CH104*CH104</f>
        <v>3623.86847906155</v>
      </c>
      <c r="CJ105" s="0" t="n">
        <f aca="false">'Male surv prob'!CI104*CI104</f>
        <v>3521.95838070642</v>
      </c>
      <c r="CK105" s="0" t="n">
        <f aca="false">'Male surv prob'!CJ104*CJ104</f>
        <v>3388.31367170594</v>
      </c>
      <c r="CL105" s="0" t="n">
        <f aca="false">'Male surv prob'!CK104*CK104</f>
        <v>3323.32297812536</v>
      </c>
      <c r="CM105" s="0" t="n">
        <f aca="false">'Male surv prob'!CL104*CL104</f>
        <v>3247.69077626473</v>
      </c>
      <c r="CN105" s="0" t="n">
        <f aca="false">'Male surv prob'!CM104*CM104</f>
        <v>3220.03070450403</v>
      </c>
      <c r="CO105" s="0" t="n">
        <f aca="false">'Male surv prob'!CN104*CN104</f>
        <v>3239.26688509532</v>
      </c>
      <c r="CP105" s="0" t="n">
        <f aca="false">'Male surv prob'!CO104*CO104</f>
        <v>3147.07088508547</v>
      </c>
      <c r="CQ105" s="0" t="n">
        <f aca="false">'Male surv prob'!CP104*CP104</f>
        <v>3096.93460498146</v>
      </c>
      <c r="CR105" s="0" t="n">
        <f aca="false">'Male surv prob'!CQ104*CQ104</f>
        <v>3016.48855175199</v>
      </c>
      <c r="CS105" s="0" t="n">
        <f aca="false">'Male surv prob'!CR104*CR104</f>
        <v>2934.13813902487</v>
      </c>
      <c r="CT105" s="0" t="n">
        <f aca="false">'Male surv prob'!CS104*CS104</f>
        <v>2941.64681425917</v>
      </c>
      <c r="CU105" s="0" t="n">
        <f aca="false">'Male surv prob'!CT104*CT104</f>
        <v>3044.68747292281</v>
      </c>
      <c r="CV105" s="0" t="n">
        <f aca="false">'Male surv prob'!CU104*CU104</f>
        <v>3145.79962802388</v>
      </c>
      <c r="CW105" s="0" t="n">
        <f aca="false">'Male surv prob'!CV104*CV104</f>
        <v>3188.19915852695</v>
      </c>
      <c r="CX105" s="0" t="n">
        <f aca="false">'Male surv prob'!CW104*CW104</f>
        <v>3260.78515079786</v>
      </c>
      <c r="CY105" s="0" t="n">
        <f aca="false">'Male surv prob'!CX104*CX104</f>
        <v>3368.85375910602</v>
      </c>
      <c r="CZ105" s="0" t="n">
        <f aca="false">'Male surv prob'!CY104*CY104</f>
        <v>3505.30031530297</v>
      </c>
      <c r="DA105" s="0" t="n">
        <f aca="false">'Male surv prob'!CZ104*CZ104</f>
        <v>3505.30031530297</v>
      </c>
      <c r="DB105" s="0" t="n">
        <f aca="false">'Male surv prob'!DA104*DA104</f>
        <v>3505.30031530297</v>
      </c>
      <c r="DC105" s="0" t="n">
        <f aca="false">'Male surv prob'!DB104*DB104</f>
        <v>3505.30031530297</v>
      </c>
      <c r="DD105" s="0" t="n">
        <f aca="false">'Male surv prob'!DC104*DC104</f>
        <v>3505.30031530297</v>
      </c>
      <c r="DE105" s="0" t="n">
        <f aca="false">'Male surv prob'!DD104*DD104</f>
        <v>3505.30031530297</v>
      </c>
      <c r="DF105" s="0" t="n">
        <f aca="false">'Male surv prob'!DE104*DE104</f>
        <v>3505.30031530297</v>
      </c>
      <c r="DG105" s="0" t="n">
        <f aca="false">'Male surv prob'!DF104*DF104</f>
        <v>3505.30031530297</v>
      </c>
      <c r="DH105" s="0" t="n">
        <f aca="false">'Male surv prob'!DG104*DG104</f>
        <v>3505.30031530297</v>
      </c>
      <c r="DI105" s="0" t="n">
        <f aca="false">'Male surv prob'!DH104*DH104</f>
        <v>3505.30031530297</v>
      </c>
      <c r="DJ105" s="0" t="n">
        <f aca="false">'Male surv prob'!DI104*DI104</f>
        <v>3505.30031530297</v>
      </c>
      <c r="DK105" s="0" t="n">
        <f aca="false">'Male surv prob'!DJ104*DJ104</f>
        <v>3505.30031530297</v>
      </c>
      <c r="DL105" s="0" t="n">
        <f aca="false">'Male surv prob'!DK104*DK104</f>
        <v>3505.30031530297</v>
      </c>
      <c r="DM105" s="0" t="n">
        <f aca="false">'Male surv prob'!DL104*DL104</f>
        <v>3505.30031530297</v>
      </c>
      <c r="DN105" s="0" t="n">
        <f aca="false">'Male surv prob'!DM104*DM104</f>
        <v>3505.30031530297</v>
      </c>
      <c r="DO105" s="0" t="n">
        <f aca="false">'Male surv prob'!DN104*DN104</f>
        <v>3505.30031530297</v>
      </c>
      <c r="DP105" s="0" t="n">
        <f aca="false">'Male surv prob'!DO104*DO104</f>
        <v>3505.30031530297</v>
      </c>
    </row>
    <row r="106" customFormat="false" ht="12.75" hidden="false" customHeight="false" outlineLevel="0" collapsed="false">
      <c r="A106" s="0" t="n">
        <v>103</v>
      </c>
      <c r="B106" s="2" t="n">
        <f aca="false">Inputs!$B106</f>
        <v>0</v>
      </c>
      <c r="C106" s="0" t="n">
        <f aca="false">'Male surv prob'!B105*B105</f>
        <v>0</v>
      </c>
      <c r="D106" s="0" t="n">
        <f aca="false">'Male surv prob'!C105*C105</f>
        <v>0</v>
      </c>
      <c r="E106" s="0" t="n">
        <f aca="false">'Male surv prob'!D105*D105</f>
        <v>0</v>
      </c>
      <c r="F106" s="0" t="n">
        <f aca="false">'Male surv prob'!E105*E105</f>
        <v>0</v>
      </c>
      <c r="G106" s="0" t="n">
        <f aca="false">'Male surv prob'!F105*F105</f>
        <v>0</v>
      </c>
      <c r="H106" s="0" t="n">
        <f aca="false">'Male surv prob'!G105*G105</f>
        <v>0</v>
      </c>
      <c r="I106" s="0" t="n">
        <f aca="false">'Male surv prob'!H105*H105</f>
        <v>0</v>
      </c>
      <c r="J106" s="0" t="n">
        <f aca="false">'Male surv prob'!I105*I105</f>
        <v>0</v>
      </c>
      <c r="K106" s="0" t="n">
        <f aca="false">'Male surv prob'!J105*J105</f>
        <v>0</v>
      </c>
      <c r="L106" s="0" t="n">
        <f aca="false">'Male surv prob'!K105*K105</f>
        <v>0</v>
      </c>
      <c r="M106" s="0" t="n">
        <f aca="false">'Male surv prob'!L105*L105</f>
        <v>0</v>
      </c>
      <c r="N106" s="0" t="n">
        <f aca="false">'Male surv prob'!M105*M105</f>
        <v>0</v>
      </c>
      <c r="O106" s="0" t="n">
        <f aca="false">'Male surv prob'!N105*N105</f>
        <v>4223.53861192821</v>
      </c>
      <c r="P106" s="0" t="n">
        <f aca="false">'Male surv prob'!O105*O105</f>
        <v>1342.56963851259</v>
      </c>
      <c r="Q106" s="0" t="n">
        <f aca="false">'Male surv prob'!P105*P105</f>
        <v>1546.41883185059</v>
      </c>
      <c r="R106" s="0" t="n">
        <f aca="false">'Male surv prob'!Q105*Q105</f>
        <v>1675.82475321104</v>
      </c>
      <c r="S106" s="0" t="n">
        <f aca="false">'Male surv prob'!R105*R105</f>
        <v>1619.21600826312</v>
      </c>
      <c r="T106" s="0" t="n">
        <f aca="false">'Male surv prob'!S105*S105</f>
        <v>1589.36081912482</v>
      </c>
      <c r="U106" s="0" t="n">
        <f aca="false">'Male surv prob'!T105*T105</f>
        <v>1611.98422275973</v>
      </c>
      <c r="V106" s="0" t="n">
        <f aca="false">'Male surv prob'!U105*U105</f>
        <v>1668.38700886365</v>
      </c>
      <c r="W106" s="0" t="n">
        <f aca="false">'Male surv prob'!V105*V105</f>
        <v>1725.52717786693</v>
      </c>
      <c r="X106" s="0" t="n">
        <f aca="false">'Male surv prob'!W105*W105</f>
        <v>1759.57671442248</v>
      </c>
      <c r="Y106" s="0" t="n">
        <f aca="false">'Male surv prob'!X105*X105</f>
        <v>1763.06447274318</v>
      </c>
      <c r="Z106" s="0" t="n">
        <f aca="false">'Male surv prob'!Y105*Y105</f>
        <v>1819.04767555246</v>
      </c>
      <c r="AA106" s="0" t="n">
        <f aca="false">'Male surv prob'!Z105*Z105</f>
        <v>1878.3944743692</v>
      </c>
      <c r="AB106" s="0" t="n">
        <f aca="false">'Male surv prob'!AA105*AA105</f>
        <v>1927.44248276259</v>
      </c>
      <c r="AC106" s="0" t="n">
        <f aca="false">'Male surv prob'!AB105*AB105</f>
        <v>1927.81035806867</v>
      </c>
      <c r="AD106" s="0" t="n">
        <f aca="false">'Male surv prob'!AC105*AC105</f>
        <v>1919.84689882669</v>
      </c>
      <c r="AE106" s="0" t="n">
        <f aca="false">'Male surv prob'!AD105*AD105</f>
        <v>1920.92723857016</v>
      </c>
      <c r="AF106" s="0" t="n">
        <f aca="false">'Male surv prob'!AE105*AE105</f>
        <v>2001.36789021987</v>
      </c>
      <c r="AG106" s="0" t="n">
        <f aca="false">'Male surv prob'!AF105*AF105</f>
        <v>2050.84000324403</v>
      </c>
      <c r="AH106" s="0" t="n">
        <f aca="false">'Male surv prob'!AG105*AG105</f>
        <v>2094.48723274967</v>
      </c>
      <c r="AI106" s="0" t="n">
        <f aca="false">'Male surv prob'!AH105*AH105</f>
        <v>2129.08069923742</v>
      </c>
      <c r="AJ106" s="0" t="n">
        <f aca="false">'Male surv prob'!AI105*AI105</f>
        <v>2140.37241876801</v>
      </c>
      <c r="AK106" s="0" t="n">
        <f aca="false">'Male surv prob'!AJ105*AJ105</f>
        <v>2119.36191356735</v>
      </c>
      <c r="AL106" s="0" t="n">
        <f aca="false">'Male surv prob'!AK105*AK105</f>
        <v>2024.02624118957</v>
      </c>
      <c r="AM106" s="0" t="n">
        <f aca="false">'Male surv prob'!AL105*AL105</f>
        <v>2144.80130862817</v>
      </c>
      <c r="AN106" s="0" t="n">
        <f aca="false">'Male surv prob'!AM105*AM105</f>
        <v>2366.6282940686</v>
      </c>
      <c r="AO106" s="0" t="n">
        <f aca="false">'Male surv prob'!AN105*AN105</f>
        <v>2461.41005836347</v>
      </c>
      <c r="AP106" s="0" t="n">
        <f aca="false">'Male surv prob'!AO105*AO105</f>
        <v>2505.29455714626</v>
      </c>
      <c r="AQ106" s="0" t="n">
        <f aca="false">'Male surv prob'!AP105*AP105</f>
        <v>2551.5025379649</v>
      </c>
      <c r="AR106" s="0" t="n">
        <f aca="false">'Male surv prob'!AQ105*AQ105</f>
        <v>3136.84346262776</v>
      </c>
      <c r="AS106" s="0" t="n">
        <f aca="false">'Male surv prob'!AR105*AR105</f>
        <v>2986.75017353645</v>
      </c>
      <c r="AT106" s="0" t="n">
        <f aca="false">'Male surv prob'!AS105*AS105</f>
        <v>2760.79564470568</v>
      </c>
      <c r="AU106" s="0" t="n">
        <f aca="false">'Male surv prob'!AT105*AT105</f>
        <v>2656.51646535445</v>
      </c>
      <c r="AV106" s="0" t="n">
        <f aca="false">'Male surv prob'!AU105*AU105</f>
        <v>2570.73454840467</v>
      </c>
      <c r="AW106" s="0" t="n">
        <f aca="false">'Male surv prob'!AV105*AV105</f>
        <v>2550.28343498223</v>
      </c>
      <c r="AX106" s="0" t="n">
        <f aca="false">'Male surv prob'!AW105*AW105</f>
        <v>2562.85402790818</v>
      </c>
      <c r="AY106" s="0" t="n">
        <f aca="false">'Male surv prob'!AX105*AX105</f>
        <v>2596.98050924311</v>
      </c>
      <c r="AZ106" s="0" t="n">
        <f aca="false">'Male surv prob'!AY105*AY105</f>
        <v>2580.27251823014</v>
      </c>
      <c r="BA106" s="0" t="n">
        <f aca="false">'Male surv prob'!AZ105*AZ105</f>
        <v>2638.98586246342</v>
      </c>
      <c r="BB106" s="0" t="n">
        <f aca="false">'Male surv prob'!BA105*BA105</f>
        <v>2737.31664023378</v>
      </c>
      <c r="BC106" s="0" t="n">
        <f aca="false">'Male surv prob'!BB105*BB105</f>
        <v>2841.89891831795</v>
      </c>
      <c r="BD106" s="0" t="n">
        <f aca="false">'Male surv prob'!BC105*BC105</f>
        <v>2864.67632880483</v>
      </c>
      <c r="BE106" s="0" t="n">
        <f aca="false">'Male surv prob'!BD105*BD105</f>
        <v>2904.89961346162</v>
      </c>
      <c r="BF106" s="0" t="n">
        <f aca="false">'Male surv prob'!BE105*BE105</f>
        <v>3015.82020114997</v>
      </c>
      <c r="BG106" s="0" t="n">
        <f aca="false">'Male surv prob'!BF105*BF105</f>
        <v>3078.75874327299</v>
      </c>
      <c r="BH106" s="0" t="n">
        <f aca="false">'Male surv prob'!BG105*BG105</f>
        <v>3166.45683891048</v>
      </c>
      <c r="BI106" s="0" t="n">
        <f aca="false">'Male surv prob'!BH105*BH105</f>
        <v>3236.59641341238</v>
      </c>
      <c r="BJ106" s="0" t="n">
        <f aca="false">'Male surv prob'!BI105*BI105</f>
        <v>3283.74008178433</v>
      </c>
      <c r="BK106" s="0" t="n">
        <f aca="false">'Male surv prob'!BJ105*BJ105</f>
        <v>3278.81000666517</v>
      </c>
      <c r="BL106" s="0" t="n">
        <f aca="false">'Male surv prob'!BK105*BK105</f>
        <v>3295.77098945464</v>
      </c>
      <c r="BM106" s="0" t="n">
        <f aca="false">'Male surv prob'!BL105*BL105</f>
        <v>3218.44765211462</v>
      </c>
      <c r="BN106" s="0" t="n">
        <f aca="false">'Male surv prob'!BM105*BM105</f>
        <v>3179.44582066756</v>
      </c>
      <c r="BO106" s="0" t="n">
        <f aca="false">'Male surv prob'!BN105*BN105</f>
        <v>3103.59932337979</v>
      </c>
      <c r="BP106" s="0" t="n">
        <f aca="false">'Male surv prob'!BO105*BO105</f>
        <v>3107.52126554369</v>
      </c>
      <c r="BQ106" s="0" t="n">
        <f aca="false">'Male surv prob'!BP105*BP105</f>
        <v>3021.99449846901</v>
      </c>
      <c r="BR106" s="0" t="n">
        <f aca="false">'Male surv prob'!BQ105*BQ105</f>
        <v>2893.51557414005</v>
      </c>
      <c r="BS106" s="0" t="n">
        <f aca="false">'Male surv prob'!BR105*BR105</f>
        <v>2765.76726868826</v>
      </c>
      <c r="BT106" s="0" t="n">
        <f aca="false">'Male surv prob'!BS105*BS105</f>
        <v>2708.44910843885</v>
      </c>
      <c r="BU106" s="0" t="n">
        <f aca="false">'Male surv prob'!BT105*BT105</f>
        <v>2637.82868212303</v>
      </c>
      <c r="BV106" s="0" t="n">
        <f aca="false">'Male surv prob'!BU105*BU105</f>
        <v>2573.41930868418</v>
      </c>
      <c r="BW106" s="0" t="n">
        <f aca="false">'Male surv prob'!BV105*BV105</f>
        <v>2604.49186761821</v>
      </c>
      <c r="BX106" s="0" t="n">
        <f aca="false">'Male surv prob'!BW105*BW105</f>
        <v>2731.52850534127</v>
      </c>
      <c r="BY106" s="0" t="n">
        <f aca="false">'Male surv prob'!BX105*BX105</f>
        <v>2869.93876336897</v>
      </c>
      <c r="BZ106" s="0" t="n">
        <f aca="false">'Male surv prob'!BY105*BY105</f>
        <v>2880.16284537955</v>
      </c>
      <c r="CA106" s="0" t="n">
        <f aca="false">'Male surv prob'!BZ105*BZ105</f>
        <v>2802.27577792986</v>
      </c>
      <c r="CB106" s="0" t="n">
        <f aca="false">'Male surv prob'!CA105*CA105</f>
        <v>2906.15806884648</v>
      </c>
      <c r="CC106" s="0" t="n">
        <f aca="false">'Male surv prob'!CB105*CB105</f>
        <v>2978.96304255511</v>
      </c>
      <c r="CD106" s="0" t="n">
        <f aca="false">'Male surv prob'!CC105*CC105</f>
        <v>3019.3099519134</v>
      </c>
      <c r="CE106" s="0" t="n">
        <f aca="false">'Male surv prob'!CD105*CD105</f>
        <v>2923.47961807053</v>
      </c>
      <c r="CF106" s="0" t="n">
        <f aca="false">'Male surv prob'!CE105*CE105</f>
        <v>2923.31081818412</v>
      </c>
      <c r="CG106" s="0" t="n">
        <f aca="false">'Male surv prob'!CF105*CF105</f>
        <v>2929.72574170749</v>
      </c>
      <c r="CH106" s="0" t="n">
        <f aca="false">'Male surv prob'!CG105*CG105</f>
        <v>2847.3910810525</v>
      </c>
      <c r="CI106" s="0" t="n">
        <f aca="false">'Male surv prob'!CH105*CH105</f>
        <v>2825.13160513213</v>
      </c>
      <c r="CJ106" s="0" t="n">
        <f aca="false">'Male surv prob'!CI105*CI105</f>
        <v>2843.75629166988</v>
      </c>
      <c r="CK106" s="0" t="n">
        <f aca="false">'Male surv prob'!CJ105*CJ105</f>
        <v>2763.78443699122</v>
      </c>
      <c r="CL106" s="0" t="n">
        <f aca="false">'Male surv prob'!CK105*CK105</f>
        <v>2658.90949898935</v>
      </c>
      <c r="CM106" s="0" t="n">
        <f aca="false">'Male surv prob'!CL105*CL105</f>
        <v>2607.90938824095</v>
      </c>
      <c r="CN106" s="0" t="n">
        <f aca="false">'Male surv prob'!CM105*CM105</f>
        <v>2548.55857263141</v>
      </c>
      <c r="CO106" s="0" t="n">
        <f aca="false">'Male surv prob'!CN105*CN105</f>
        <v>2526.85289993606</v>
      </c>
      <c r="CP106" s="0" t="n">
        <f aca="false">'Male surv prob'!CO105*CO105</f>
        <v>2541.94809720942</v>
      </c>
      <c r="CQ106" s="0" t="n">
        <f aca="false">'Male surv prob'!CP105*CP105</f>
        <v>2469.59918151072</v>
      </c>
      <c r="CR106" s="0" t="n">
        <f aca="false">'Male surv prob'!CQ105*CQ105</f>
        <v>2430.2557663701</v>
      </c>
      <c r="CS106" s="0" t="n">
        <f aca="false">'Male surv prob'!CR105*CR105</f>
        <v>2367.12737985909</v>
      </c>
      <c r="CT106" s="0" t="n">
        <f aca="false">'Male surv prob'!CS105*CS105</f>
        <v>2302.50458638094</v>
      </c>
      <c r="CU106" s="0" t="n">
        <f aca="false">'Male surv prob'!CT105*CT105</f>
        <v>2308.3968649123</v>
      </c>
      <c r="CV106" s="0" t="n">
        <f aca="false">'Male surv prob'!CU105*CU105</f>
        <v>2389.25590355169</v>
      </c>
      <c r="CW106" s="0" t="n">
        <f aca="false">'Male surv prob'!CV105*CV105</f>
        <v>2468.60158866536</v>
      </c>
      <c r="CX106" s="0" t="n">
        <f aca="false">'Male surv prob'!CW105*CW105</f>
        <v>2501.87374860401</v>
      </c>
      <c r="CY106" s="0" t="n">
        <f aca="false">'Male surv prob'!CX105*CX105</f>
        <v>2558.83411386013</v>
      </c>
      <c r="CZ106" s="0" t="n">
        <f aca="false">'Male surv prob'!CY105*CY105</f>
        <v>2643.63873262155</v>
      </c>
      <c r="DA106" s="0" t="n">
        <f aca="false">'Male surv prob'!CZ105*CZ105</f>
        <v>2750.71236261219</v>
      </c>
      <c r="DB106" s="0" t="n">
        <f aca="false">'Male surv prob'!DA105*DA105</f>
        <v>2750.71236261219</v>
      </c>
      <c r="DC106" s="0" t="n">
        <f aca="false">'Male surv prob'!DB105*DB105</f>
        <v>2750.71236261219</v>
      </c>
      <c r="DD106" s="0" t="n">
        <f aca="false">'Male surv prob'!DC105*DC105</f>
        <v>2750.71236261219</v>
      </c>
      <c r="DE106" s="0" t="n">
        <f aca="false">'Male surv prob'!DD105*DD105</f>
        <v>2750.71236261219</v>
      </c>
      <c r="DF106" s="0" t="n">
        <f aca="false">'Male surv prob'!DE105*DE105</f>
        <v>2750.71236261219</v>
      </c>
      <c r="DG106" s="0" t="n">
        <f aca="false">'Male surv prob'!DF105*DF105</f>
        <v>2750.71236261219</v>
      </c>
      <c r="DH106" s="0" t="n">
        <f aca="false">'Male surv prob'!DG105*DG105</f>
        <v>2750.71236261219</v>
      </c>
      <c r="DI106" s="0" t="n">
        <f aca="false">'Male surv prob'!DH105*DH105</f>
        <v>2750.71236261219</v>
      </c>
      <c r="DJ106" s="0" t="n">
        <f aca="false">'Male surv prob'!DI105*DI105</f>
        <v>2750.71236261219</v>
      </c>
      <c r="DK106" s="0" t="n">
        <f aca="false">'Male surv prob'!DJ105*DJ105</f>
        <v>2750.71236261219</v>
      </c>
      <c r="DL106" s="0" t="n">
        <f aca="false">'Male surv prob'!DK105*DK105</f>
        <v>2750.71236261219</v>
      </c>
      <c r="DM106" s="0" t="n">
        <f aca="false">'Male surv prob'!DL105*DL105</f>
        <v>2750.71236261219</v>
      </c>
      <c r="DN106" s="0" t="n">
        <f aca="false">'Male surv prob'!DM105*DM105</f>
        <v>2750.71236261219</v>
      </c>
      <c r="DO106" s="0" t="n">
        <f aca="false">'Male surv prob'!DN105*DN105</f>
        <v>2750.71236261219</v>
      </c>
      <c r="DP106" s="0" t="n">
        <f aca="false">'Male surv prob'!DO105*DO105</f>
        <v>2750.71236261219</v>
      </c>
    </row>
    <row r="107" customFormat="false" ht="12.75" hidden="false" customHeight="false" outlineLevel="0" collapsed="false">
      <c r="A107" s="0" t="n">
        <v>104</v>
      </c>
      <c r="B107" s="2" t="n">
        <f aca="false">Inputs!$B107</f>
        <v>0</v>
      </c>
      <c r="C107" s="0" t="n">
        <f aca="false">'Male surv prob'!B106*B106</f>
        <v>0</v>
      </c>
      <c r="D107" s="0" t="n">
        <f aca="false">'Male surv prob'!C106*C106</f>
        <v>0</v>
      </c>
      <c r="E107" s="0" t="n">
        <f aca="false">'Male surv prob'!D106*D106</f>
        <v>0</v>
      </c>
      <c r="F107" s="0" t="n">
        <f aca="false">'Male surv prob'!E106*E106</f>
        <v>0</v>
      </c>
      <c r="G107" s="0" t="n">
        <f aca="false">'Male surv prob'!F106*F106</f>
        <v>0</v>
      </c>
      <c r="H107" s="0" t="n">
        <f aca="false">'Male surv prob'!G106*G106</f>
        <v>0</v>
      </c>
      <c r="I107" s="0" t="n">
        <f aca="false">'Male surv prob'!H106*H106</f>
        <v>0</v>
      </c>
      <c r="J107" s="0" t="n">
        <f aca="false">'Male surv prob'!I106*I106</f>
        <v>0</v>
      </c>
      <c r="K107" s="0" t="n">
        <f aca="false">'Male surv prob'!J106*J106</f>
        <v>0</v>
      </c>
      <c r="L107" s="0" t="n">
        <f aca="false">'Male surv prob'!K106*K106</f>
        <v>0</v>
      </c>
      <c r="M107" s="0" t="n">
        <f aca="false">'Male surv prob'!L106*L106</f>
        <v>0</v>
      </c>
      <c r="N107" s="0" t="n">
        <f aca="false">'Male surv prob'!M106*M106</f>
        <v>0</v>
      </c>
      <c r="O107" s="0" t="n">
        <f aca="false">'Male surv prob'!N106*N106</f>
        <v>0</v>
      </c>
      <c r="P107" s="0" t="n">
        <f aca="false">'Male surv prob'!O106*O106</f>
        <v>3314.33510078485</v>
      </c>
      <c r="Q107" s="0" t="n">
        <f aca="false">'Male surv prob'!P106*P106</f>
        <v>1053.55392409656</v>
      </c>
      <c r="R107" s="0" t="n">
        <f aca="false">'Male surv prob'!Q106*Q106</f>
        <v>1213.52038796141</v>
      </c>
      <c r="S107" s="0" t="n">
        <f aca="false">'Male surv prob'!R106*R106</f>
        <v>1315.06902450117</v>
      </c>
      <c r="T107" s="0" t="n">
        <f aca="false">'Male surv prob'!S106*S106</f>
        <v>1270.64647563128</v>
      </c>
      <c r="U107" s="0" t="n">
        <f aca="false">'Male surv prob'!T106*T106</f>
        <v>1247.21822969973</v>
      </c>
      <c r="V107" s="0" t="n">
        <f aca="false">'Male surv prob'!U106*U106</f>
        <v>1264.97148062412</v>
      </c>
      <c r="W107" s="0" t="n">
        <f aca="false">'Male surv prob'!V106*V106</f>
        <v>1309.23240752516</v>
      </c>
      <c r="X107" s="0" t="n">
        <f aca="false">'Male surv prob'!W106*W106</f>
        <v>1354.07198049781</v>
      </c>
      <c r="Y107" s="0" t="n">
        <f aca="false">'Male surv prob'!X106*X106</f>
        <v>1380.79165434021</v>
      </c>
      <c r="Z107" s="0" t="n">
        <f aca="false">'Male surv prob'!Y106*Y106</f>
        <v>1383.52860098318</v>
      </c>
      <c r="AA107" s="0" t="n">
        <f aca="false">'Male surv prob'!Z106*Z106</f>
        <v>1427.46026851929</v>
      </c>
      <c r="AB107" s="0" t="n">
        <f aca="false">'Male surv prob'!AA106*AA106</f>
        <v>1474.0314488755</v>
      </c>
      <c r="AC107" s="0" t="n">
        <f aca="false">'Male surv prob'!AB106*AB106</f>
        <v>1512.52086516323</v>
      </c>
      <c r="AD107" s="0" t="n">
        <f aca="false">'Male surv prob'!AC106*AC106</f>
        <v>1512.80954774712</v>
      </c>
      <c r="AE107" s="0" t="n">
        <f aca="false">'Male surv prob'!AD106*AD106</f>
        <v>1506.5603868149</v>
      </c>
      <c r="AF107" s="0" t="n">
        <f aca="false">'Male surv prob'!AE106*AE106</f>
        <v>1507.40816121963</v>
      </c>
      <c r="AG107" s="0" t="n">
        <f aca="false">'Male surv prob'!AF106*AF106</f>
        <v>1570.53230895198</v>
      </c>
      <c r="AH107" s="0" t="n">
        <f aca="false">'Male surv prob'!AG106*AG106</f>
        <v>1609.35453263022</v>
      </c>
      <c r="AI107" s="0" t="n">
        <f aca="false">'Male surv prob'!AH106*AH106</f>
        <v>1643.6057987117</v>
      </c>
      <c r="AJ107" s="0" t="n">
        <f aca="false">'Male surv prob'!AI106*AI106</f>
        <v>1670.75231038662</v>
      </c>
      <c r="AK107" s="0" t="n">
        <f aca="false">'Male surv prob'!AJ106*AJ106</f>
        <v>1679.61325515998</v>
      </c>
      <c r="AL107" s="0" t="n">
        <f aca="false">'Male surv prob'!AK106*AK106</f>
        <v>1663.12569312489</v>
      </c>
      <c r="AM107" s="0" t="n">
        <f aca="false">'Male surv prob'!AL106*AL106</f>
        <v>1588.31298407892</v>
      </c>
      <c r="AN107" s="0" t="n">
        <f aca="false">'Male surv prob'!AM106*AM106</f>
        <v>1683.08873543133</v>
      </c>
      <c r="AO107" s="0" t="n">
        <f aca="false">'Male surv prob'!AN106*AN106</f>
        <v>1857.1629020721</v>
      </c>
      <c r="AP107" s="0" t="n">
        <f aca="false">'Male surv prob'!AO106*AO106</f>
        <v>1931.5409431369</v>
      </c>
      <c r="AQ107" s="0" t="n">
        <f aca="false">'Male surv prob'!AP106*AP106</f>
        <v>1965.97840140599</v>
      </c>
      <c r="AR107" s="0" t="n">
        <f aca="false">'Male surv prob'!AQ106*AQ106</f>
        <v>2002.23916443799</v>
      </c>
      <c r="AS107" s="0" t="n">
        <f aca="false">'Male surv prob'!AR106*AR106</f>
        <v>2461.57342198613</v>
      </c>
      <c r="AT107" s="0" t="n">
        <f aca="false">'Male surv prob'!AS106*AS106</f>
        <v>2343.79079889784</v>
      </c>
      <c r="AU107" s="0" t="n">
        <f aca="false">'Male surv prob'!AT106*AT106</f>
        <v>2166.47762743303</v>
      </c>
      <c r="AV107" s="0" t="n">
        <f aca="false">'Male surv prob'!AU106*AU106</f>
        <v>2084.64668514479</v>
      </c>
      <c r="AW107" s="0" t="n">
        <f aca="false">'Male surv prob'!AV106*AV106</f>
        <v>2017.33108927068</v>
      </c>
      <c r="AX107" s="0" t="n">
        <f aca="false">'Male surv prob'!AW106*AW106</f>
        <v>2001.28249843391</v>
      </c>
      <c r="AY107" s="0" t="n">
        <f aca="false">'Male surv prob'!AX106*AX106</f>
        <v>2011.14701281398</v>
      </c>
      <c r="AZ107" s="0" t="n">
        <f aca="false">'Male surv prob'!AY106*AY106</f>
        <v>2037.92706749022</v>
      </c>
      <c r="BA107" s="0" t="n">
        <f aca="false">'Male surv prob'!AZ106*AZ106</f>
        <v>2024.81581501546</v>
      </c>
      <c r="BB107" s="0" t="n">
        <f aca="false">'Male surv prob'!BA106*BA106</f>
        <v>2070.88990490947</v>
      </c>
      <c r="BC107" s="0" t="n">
        <f aca="false">'Male surv prob'!BB106*BB106</f>
        <v>2148.05296134072</v>
      </c>
      <c r="BD107" s="0" t="n">
        <f aca="false">'Male surv prob'!BC106*BC106</f>
        <v>2230.12175412872</v>
      </c>
      <c r="BE107" s="0" t="n">
        <f aca="false">'Male surv prob'!BD106*BD106</f>
        <v>2247.99585876421</v>
      </c>
      <c r="BF107" s="0" t="n">
        <f aca="false">'Male surv prob'!BE106*BE106</f>
        <v>2279.56025451292</v>
      </c>
      <c r="BG107" s="0" t="n">
        <f aca="false">'Male surv prob'!BF106*BF106</f>
        <v>2366.60290546369</v>
      </c>
      <c r="BH107" s="0" t="n">
        <f aca="false">'Male surv prob'!BG106*BG106</f>
        <v>2415.99263254265</v>
      </c>
      <c r="BI107" s="0" t="n">
        <f aca="false">'Male surv prob'!BH106*BH106</f>
        <v>2484.8119102503</v>
      </c>
      <c r="BJ107" s="0" t="n">
        <f aca="false">'Male surv prob'!BI106*BI106</f>
        <v>2539.85249945416</v>
      </c>
      <c r="BK107" s="0" t="n">
        <f aca="false">'Male surv prob'!BJ106*BJ106</f>
        <v>2576.84752405832</v>
      </c>
      <c r="BL107" s="0" t="n">
        <f aca="false">'Male surv prob'!BK106*BK106</f>
        <v>2572.97874895803</v>
      </c>
      <c r="BM107" s="0" t="n">
        <f aca="false">'Male surv prob'!BL106*BL106</f>
        <v>2586.28853152856</v>
      </c>
      <c r="BN107" s="0" t="n">
        <f aca="false">'Male surv prob'!BM106*BM106</f>
        <v>2525.61063211689</v>
      </c>
      <c r="BO107" s="0" t="n">
        <f aca="false">'Male surv prob'!BN106*BN106</f>
        <v>2495.00474666463</v>
      </c>
      <c r="BP107" s="0" t="n">
        <f aca="false">'Male surv prob'!BO106*BO106</f>
        <v>2435.48576712399</v>
      </c>
      <c r="BQ107" s="0" t="n">
        <f aca="false">'Male surv prob'!BP106*BP106</f>
        <v>2438.56343061222</v>
      </c>
      <c r="BR107" s="0" t="n">
        <f aca="false">'Male surv prob'!BQ106*BQ106</f>
        <v>2371.44805835737</v>
      </c>
      <c r="BS107" s="0" t="n">
        <f aca="false">'Male surv prob'!BR106*BR106</f>
        <v>2270.62686368144</v>
      </c>
      <c r="BT107" s="0" t="n">
        <f aca="false">'Male surv prob'!BS106*BS106</f>
        <v>2170.37900714975</v>
      </c>
      <c r="BU107" s="0" t="n">
        <f aca="false">'Male surv prob'!BT106*BT106</f>
        <v>2125.39975920574</v>
      </c>
      <c r="BV107" s="0" t="n">
        <f aca="false">'Male surv prob'!BU106*BU106</f>
        <v>2069.98183142596</v>
      </c>
      <c r="BW107" s="0" t="n">
        <f aca="false">'Male surv prob'!BV106*BV106</f>
        <v>2019.43789970836</v>
      </c>
      <c r="BX107" s="0" t="n">
        <f aca="false">'Male surv prob'!BW106*BW106</f>
        <v>2043.82145156117</v>
      </c>
      <c r="BY107" s="0" t="n">
        <f aca="false">'Male surv prob'!BX106*BX106</f>
        <v>2143.51084147277</v>
      </c>
      <c r="BZ107" s="0" t="n">
        <f aca="false">'Male surv prob'!BY106*BY106</f>
        <v>2252.1254461065</v>
      </c>
      <c r="CA107" s="0" t="n">
        <f aca="false">'Male surv prob'!BZ106*BZ106</f>
        <v>2260.14858428388</v>
      </c>
      <c r="CB107" s="0" t="n">
        <f aca="false">'Male surv prob'!CA106*CA106</f>
        <v>2199.02830925747</v>
      </c>
      <c r="CC107" s="0" t="n">
        <f aca="false">'Male surv prob'!CB106*CB106</f>
        <v>2280.54780150563</v>
      </c>
      <c r="CD107" s="0" t="n">
        <f aca="false">'Male surv prob'!CC106*CC106</f>
        <v>2337.68000794332</v>
      </c>
      <c r="CE107" s="0" t="n">
        <f aca="false">'Male surv prob'!CD106*CD106</f>
        <v>2369.34141563513</v>
      </c>
      <c r="CF107" s="0" t="n">
        <f aca="false">'Male surv prob'!CE106*CE106</f>
        <v>2294.14053117338</v>
      </c>
      <c r="CG107" s="0" t="n">
        <f aca="false">'Male surv prob'!CF106*CF106</f>
        <v>2294.00806893261</v>
      </c>
      <c r="CH107" s="0" t="n">
        <f aca="false">'Male surv prob'!CG106*CG106</f>
        <v>2299.04204829349</v>
      </c>
      <c r="CI107" s="0" t="n">
        <f aca="false">'Male surv prob'!CH106*CH106</f>
        <v>2234.43161593013</v>
      </c>
      <c r="CJ107" s="0" t="n">
        <f aca="false">'Male surv prob'!CI106*CI106</f>
        <v>2216.96394979832</v>
      </c>
      <c r="CK107" s="0" t="n">
        <f aca="false">'Male surv prob'!CJ106*CJ106</f>
        <v>2231.57928968389</v>
      </c>
      <c r="CL107" s="0" t="n">
        <f aca="false">'Male surv prob'!CK106*CK106</f>
        <v>2168.82302073733</v>
      </c>
      <c r="CM107" s="0" t="n">
        <f aca="false">'Male surv prob'!CL106*CL106</f>
        <v>2086.52456909526</v>
      </c>
      <c r="CN107" s="0" t="n">
        <f aca="false">'Male surv prob'!CM106*CM106</f>
        <v>2046.50328061456</v>
      </c>
      <c r="CO107" s="0" t="n">
        <f aca="false">'Male surv prob'!CN106*CN106</f>
        <v>1999.92894816277</v>
      </c>
      <c r="CP107" s="0" t="n">
        <f aca="false">'Male surv prob'!CO106*CO106</f>
        <v>1982.89586772705</v>
      </c>
      <c r="CQ107" s="0" t="n">
        <f aca="false">'Male surv prob'!CP106*CP106</f>
        <v>1994.74151346948</v>
      </c>
      <c r="CR107" s="0" t="n">
        <f aca="false">'Male surv prob'!CQ106*CQ106</f>
        <v>1937.96718917972</v>
      </c>
      <c r="CS107" s="0" t="n">
        <f aca="false">'Male surv prob'!CR106*CR106</f>
        <v>1907.09325294601</v>
      </c>
      <c r="CT107" s="0" t="n">
        <f aca="false">'Male surv prob'!CS106*CS106</f>
        <v>1857.55454938628</v>
      </c>
      <c r="CU107" s="0" t="n">
        <f aca="false">'Male surv prob'!CT106*CT106</f>
        <v>1806.8431406802</v>
      </c>
      <c r="CV107" s="0" t="n">
        <f aca="false">'Male surv prob'!CU106*CU106</f>
        <v>1811.46698512782</v>
      </c>
      <c r="CW107" s="0" t="n">
        <f aca="false">'Male surv prob'!CV106*CV106</f>
        <v>1874.91945344938</v>
      </c>
      <c r="CX107" s="0" t="n">
        <f aca="false">'Male surv prob'!CW106*CW106</f>
        <v>1937.18434870223</v>
      </c>
      <c r="CY107" s="0" t="n">
        <f aca="false">'Male surv prob'!CX106*CX106</f>
        <v>1963.29399222535</v>
      </c>
      <c r="CZ107" s="0" t="n">
        <f aca="false">'Male surv prob'!CY106*CY106</f>
        <v>2007.99246790372</v>
      </c>
      <c r="DA107" s="0" t="n">
        <f aca="false">'Male surv prob'!CZ106*CZ106</f>
        <v>2074.54114911521</v>
      </c>
      <c r="DB107" s="0" t="n">
        <f aca="false">'Male surv prob'!DA106*DA106</f>
        <v>2158.56497909611</v>
      </c>
      <c r="DC107" s="0" t="n">
        <f aca="false">'Male surv prob'!DB106*DB106</f>
        <v>2158.56497909611</v>
      </c>
      <c r="DD107" s="0" t="n">
        <f aca="false">'Male surv prob'!DC106*DC106</f>
        <v>2158.56497909611</v>
      </c>
      <c r="DE107" s="0" t="n">
        <f aca="false">'Male surv prob'!DD106*DD106</f>
        <v>2158.56497909611</v>
      </c>
      <c r="DF107" s="0" t="n">
        <f aca="false">'Male surv prob'!DE106*DE106</f>
        <v>2158.56497909611</v>
      </c>
      <c r="DG107" s="0" t="n">
        <f aca="false">'Male surv prob'!DF106*DF106</f>
        <v>2158.56497909611</v>
      </c>
      <c r="DH107" s="0" t="n">
        <f aca="false">'Male surv prob'!DG106*DG106</f>
        <v>2158.56497909611</v>
      </c>
      <c r="DI107" s="0" t="n">
        <f aca="false">'Male surv prob'!DH106*DH106</f>
        <v>2158.56497909611</v>
      </c>
      <c r="DJ107" s="0" t="n">
        <f aca="false">'Male surv prob'!DI106*DI106</f>
        <v>2158.56497909611</v>
      </c>
      <c r="DK107" s="0" t="n">
        <f aca="false">'Male surv prob'!DJ106*DJ106</f>
        <v>2158.56497909611</v>
      </c>
      <c r="DL107" s="0" t="n">
        <f aca="false">'Male surv prob'!DK106*DK106</f>
        <v>2158.56497909611</v>
      </c>
      <c r="DM107" s="0" t="n">
        <f aca="false">'Male surv prob'!DL106*DL106</f>
        <v>2158.56497909611</v>
      </c>
      <c r="DN107" s="0" t="n">
        <f aca="false">'Male surv prob'!DM106*DM106</f>
        <v>2158.56497909611</v>
      </c>
      <c r="DO107" s="0" t="n">
        <f aca="false">'Male surv prob'!DN106*DN106</f>
        <v>2158.56497909611</v>
      </c>
      <c r="DP107" s="0" t="n">
        <f aca="false">'Male surv prob'!DO106*DO106</f>
        <v>2158.56497909611</v>
      </c>
    </row>
    <row r="108" customFormat="false" ht="12.75" hidden="false" customHeight="false" outlineLevel="0" collapsed="false">
      <c r="A108" s="0" t="n">
        <v>105</v>
      </c>
      <c r="B108" s="2" t="n">
        <f aca="false">Inputs!$B108</f>
        <v>0</v>
      </c>
      <c r="C108" s="0" t="n">
        <f aca="false">'Male surv prob'!B107*B107</f>
        <v>0</v>
      </c>
      <c r="D108" s="0" t="n">
        <f aca="false">'Male surv prob'!C107*C107</f>
        <v>0</v>
      </c>
      <c r="E108" s="0" t="n">
        <f aca="false">'Male surv prob'!D107*D107</f>
        <v>0</v>
      </c>
      <c r="F108" s="0" t="n">
        <f aca="false">'Male surv prob'!E107*E107</f>
        <v>0</v>
      </c>
      <c r="G108" s="0" t="n">
        <f aca="false">'Male surv prob'!F107*F107</f>
        <v>0</v>
      </c>
      <c r="H108" s="0" t="n">
        <f aca="false">'Male surv prob'!G107*G107</f>
        <v>0</v>
      </c>
      <c r="I108" s="0" t="n">
        <f aca="false">'Male surv prob'!H107*H107</f>
        <v>0</v>
      </c>
      <c r="J108" s="0" t="n">
        <f aca="false">'Male surv prob'!I107*I107</f>
        <v>0</v>
      </c>
      <c r="K108" s="0" t="n">
        <f aca="false">'Male surv prob'!J107*J107</f>
        <v>0</v>
      </c>
      <c r="L108" s="0" t="n">
        <f aca="false">'Male surv prob'!K107*K107</f>
        <v>0</v>
      </c>
      <c r="M108" s="0" t="n">
        <f aca="false">'Male surv prob'!L107*L107</f>
        <v>0</v>
      </c>
      <c r="N108" s="0" t="n">
        <f aca="false">'Male surv prob'!M107*M107</f>
        <v>0</v>
      </c>
      <c r="O108" s="0" t="n">
        <f aca="false">'Male surv prob'!N107*N107</f>
        <v>0</v>
      </c>
      <c r="P108" s="0" t="n">
        <f aca="false">'Male surv prob'!O107*O107</f>
        <v>0</v>
      </c>
      <c r="Q108" s="0" t="n">
        <f aca="false">'Male surv prob'!P107*P107</f>
        <v>2600.85633626528</v>
      </c>
      <c r="R108" s="0" t="n">
        <f aca="false">'Male surv prob'!Q107*Q107</f>
        <v>826.754783617024</v>
      </c>
      <c r="S108" s="0" t="n">
        <f aca="false">'Male surv prob'!R107*R107</f>
        <v>952.285177642158</v>
      </c>
      <c r="T108" s="0" t="n">
        <f aca="false">'Male surv prob'!S107*S107</f>
        <v>1031.97338259192</v>
      </c>
      <c r="U108" s="0" t="n">
        <f aca="false">'Male surv prob'!T107*T107</f>
        <v>997.113700577884</v>
      </c>
      <c r="V108" s="0" t="n">
        <f aca="false">'Male surv prob'!U107*U107</f>
        <v>978.728866206664</v>
      </c>
      <c r="W108" s="0" t="n">
        <f aca="false">'Male surv prob'!V107*V107</f>
        <v>992.660364909094</v>
      </c>
      <c r="X108" s="0" t="n">
        <f aca="false">'Male surv prob'!W107*W107</f>
        <v>1027.3932174056</v>
      </c>
      <c r="Y108" s="0" t="n">
        <f aca="false">'Male surv prob'!X107*X107</f>
        <v>1062.58015051134</v>
      </c>
      <c r="Z108" s="0" t="n">
        <f aca="false">'Male surv prob'!Y107*Y107</f>
        <v>1083.54786527244</v>
      </c>
      <c r="AA108" s="0" t="n">
        <f aca="false">'Male surv prob'!Z107*Z107</f>
        <v>1085.69562788604</v>
      </c>
      <c r="AB108" s="0" t="n">
        <f aca="false">'Male surv prob'!AA107*AA107</f>
        <v>1120.17010086462</v>
      </c>
      <c r="AC108" s="0" t="n">
        <f aca="false">'Male surv prob'!AB107*AB107</f>
        <v>1156.7158772673</v>
      </c>
      <c r="AD108" s="0" t="n">
        <f aca="false">'Male surv prob'!AC107*AC107</f>
        <v>1186.91965545719</v>
      </c>
      <c r="AE108" s="0" t="n">
        <f aca="false">'Male surv prob'!AD107*AD107</f>
        <v>1187.14619318034</v>
      </c>
      <c r="AF108" s="0" t="n">
        <f aca="false">'Male surv prob'!AE107*AE107</f>
        <v>1182.24229260521</v>
      </c>
      <c r="AG108" s="0" t="n">
        <f aca="false">'Male surv prob'!AF107*AF107</f>
        <v>1182.90756614129</v>
      </c>
      <c r="AH108" s="0" t="n">
        <f aca="false">'Male surv prob'!AG107*AG107</f>
        <v>1232.4429434066</v>
      </c>
      <c r="AI108" s="0" t="n">
        <f aca="false">'Male surv prob'!AH107*AH107</f>
        <v>1262.90788535455</v>
      </c>
      <c r="AJ108" s="0" t="n">
        <f aca="false">'Male surv prob'!AI107*AI107</f>
        <v>1289.7858622954</v>
      </c>
      <c r="AK108" s="0" t="n">
        <f aca="false">'Male surv prob'!AJ107*AJ107</f>
        <v>1311.08852927089</v>
      </c>
      <c r="AL108" s="0" t="n">
        <f aca="false">'Male surv prob'!AK107*AK107</f>
        <v>1318.0419735239</v>
      </c>
      <c r="AM108" s="0" t="n">
        <f aca="false">'Male surv prob'!AL107*AL107</f>
        <v>1305.10369815808</v>
      </c>
      <c r="AN108" s="0" t="n">
        <f aca="false">'Male surv prob'!AM107*AM107</f>
        <v>1246.39596268821</v>
      </c>
      <c r="AO108" s="0" t="n">
        <f aca="false">'Male surv prob'!AN107*AN107</f>
        <v>1320.76928522003</v>
      </c>
      <c r="AP108" s="0" t="n">
        <f aca="false">'Male surv prob'!AO107*AO107</f>
        <v>1457.37040898104</v>
      </c>
      <c r="AQ108" s="0" t="n">
        <f aca="false">'Male surv prob'!AP107*AP107</f>
        <v>1515.73704768833</v>
      </c>
      <c r="AR108" s="0" t="n">
        <f aca="false">'Male surv prob'!AQ107*AQ107</f>
        <v>1542.76113512077</v>
      </c>
      <c r="AS108" s="0" t="n">
        <f aca="false">'Male surv prob'!AR107*AR107</f>
        <v>1571.21602348352</v>
      </c>
      <c r="AT108" s="0" t="n">
        <f aca="false">'Male surv prob'!AS107*AS107</f>
        <v>1931.66913938146</v>
      </c>
      <c r="AU108" s="0" t="n">
        <f aca="false">'Male surv prob'!AT107*AT107</f>
        <v>1839.24164721611</v>
      </c>
      <c r="AV108" s="0" t="n">
        <f aca="false">'Male surv prob'!AU107*AU107</f>
        <v>1700.09878100492</v>
      </c>
      <c r="AW108" s="0" t="n">
        <f aca="false">'Male surv prob'!AV107*AV107</f>
        <v>1635.88363127474</v>
      </c>
      <c r="AX108" s="0" t="n">
        <f aca="false">'Male surv prob'!AW107*AW107</f>
        <v>1583.05910124541</v>
      </c>
      <c r="AY108" s="0" t="n">
        <f aca="false">'Male surv prob'!AX107*AX107</f>
        <v>1570.46529950338</v>
      </c>
      <c r="AZ108" s="0" t="n">
        <f aca="false">'Male surv prob'!AY107*AY107</f>
        <v>1578.20627437448</v>
      </c>
      <c r="BA108" s="0" t="n">
        <f aca="false">'Male surv prob'!AZ107*AZ107</f>
        <v>1599.22137175366</v>
      </c>
      <c r="BB108" s="0" t="n">
        <f aca="false">'Male surv prob'!BA107*BA107</f>
        <v>1588.93258590721</v>
      </c>
      <c r="BC108" s="0" t="n">
        <f aca="false">'Male surv prob'!BB107*BB107</f>
        <v>1625.08828078855</v>
      </c>
      <c r="BD108" s="0" t="n">
        <f aca="false">'Male surv prob'!BC107*BC107</f>
        <v>1685.64040305201</v>
      </c>
      <c r="BE108" s="0" t="n">
        <f aca="false">'Male surv prob'!BD107*BD107</f>
        <v>1750.0422010723</v>
      </c>
      <c r="BF108" s="0" t="n">
        <f aca="false">'Male surv prob'!BE107*BE107</f>
        <v>1764.06853724008</v>
      </c>
      <c r="BG108" s="0" t="n">
        <f aca="false">'Male surv prob'!BF107*BF107</f>
        <v>1788.83804792232</v>
      </c>
      <c r="BH108" s="0" t="n">
        <f aca="false">'Male surv prob'!BG107*BG107</f>
        <v>1857.14297888632</v>
      </c>
      <c r="BI108" s="0" t="n">
        <f aca="false">'Male surv prob'!BH107*BH107</f>
        <v>1895.9005518877</v>
      </c>
      <c r="BJ108" s="0" t="n">
        <f aca="false">'Male surv prob'!BI107*BI107</f>
        <v>1949.90506532413</v>
      </c>
      <c r="BK108" s="0" t="n">
        <f aca="false">'Male surv prob'!BJ107*BJ107</f>
        <v>1993.09703621106</v>
      </c>
      <c r="BL108" s="0" t="n">
        <f aca="false">'Male surv prob'!BK107*BK107</f>
        <v>2022.12812124806</v>
      </c>
      <c r="BM108" s="0" t="n">
        <f aca="false">'Male surv prob'!BL107*BL107</f>
        <v>2019.09217952003</v>
      </c>
      <c r="BN108" s="0" t="n">
        <f aca="false">'Male surv prob'!BM107*BM107</f>
        <v>2029.53675777787</v>
      </c>
      <c r="BO108" s="0" t="n">
        <f aca="false">'Male surv prob'!BN107*BN107</f>
        <v>1981.92102359374</v>
      </c>
      <c r="BP108" s="0" t="n">
        <f aca="false">'Male surv prob'!BO107*BO107</f>
        <v>1957.90368416217</v>
      </c>
      <c r="BQ108" s="0" t="n">
        <f aca="false">'Male surv prob'!BP107*BP107</f>
        <v>1911.19738852246</v>
      </c>
      <c r="BR108" s="0" t="n">
        <f aca="false">'Male surv prob'!BQ107*BQ107</f>
        <v>1913.61252167613</v>
      </c>
      <c r="BS108" s="0" t="n">
        <f aca="false">'Male surv prob'!BR107*BR107</f>
        <v>1860.94511301594</v>
      </c>
      <c r="BT108" s="0" t="n">
        <f aca="false">'Male surv prob'!BS107*BS107</f>
        <v>1781.82775311451</v>
      </c>
      <c r="BU108" s="0" t="n">
        <f aca="false">'Male surv prob'!BT107*BT107</f>
        <v>1703.16030853544</v>
      </c>
      <c r="BV108" s="0" t="n">
        <f aca="false">'Male surv prob'!BU107*BU107</f>
        <v>1667.86376836727</v>
      </c>
      <c r="BW108" s="0" t="n">
        <f aca="false">'Male surv prob'!BV107*BV107</f>
        <v>1624.37568878998</v>
      </c>
      <c r="BX108" s="0" t="n">
        <f aca="false">'Male surv prob'!BW107*BW107</f>
        <v>1584.71237742586</v>
      </c>
      <c r="BY108" s="0" t="n">
        <f aca="false">'Male surv prob'!BX107*BX107</f>
        <v>1603.84686848019</v>
      </c>
      <c r="BZ108" s="0" t="n">
        <f aca="false">'Male surv prob'!BY107*BY107</f>
        <v>1682.07606785976</v>
      </c>
      <c r="CA108" s="0" t="n">
        <f aca="false">'Male surv prob'!BZ107*BZ107</f>
        <v>1767.30914601342</v>
      </c>
      <c r="CB108" s="0" t="n">
        <f aca="false">'Male surv prob'!CA107*CA107</f>
        <v>1773.60513876334</v>
      </c>
      <c r="CC108" s="0" t="n">
        <f aca="false">'Male surv prob'!CB107*CB107</f>
        <v>1725.64225940963</v>
      </c>
      <c r="CD108" s="0" t="n">
        <f aca="false">'Male surv prob'!CC107*CC107</f>
        <v>1789.61300512347</v>
      </c>
      <c r="CE108" s="0" t="n">
        <f aca="false">'Male surv prob'!CD107*CD107</f>
        <v>1834.44632963645</v>
      </c>
      <c r="CF108" s="0" t="n">
        <f aca="false">'Male surv prob'!CE107*CE107</f>
        <v>1859.29196844673</v>
      </c>
      <c r="CG108" s="0" t="n">
        <f aca="false">'Male surv prob'!CF107*CF107</f>
        <v>1800.27962029921</v>
      </c>
      <c r="CH108" s="0" t="n">
        <f aca="false">'Male surv prob'!CG107*CG107</f>
        <v>1800.17567327884</v>
      </c>
      <c r="CI108" s="0" t="n">
        <f aca="false">'Male surv prob'!CH107*CH107</f>
        <v>1804.12598509682</v>
      </c>
      <c r="CJ108" s="0" t="n">
        <f aca="false">'Male surv prob'!CI107*CI107</f>
        <v>1753.42427652145</v>
      </c>
      <c r="CK108" s="0" t="n">
        <f aca="false">'Male surv prob'!CJ107*CJ107</f>
        <v>1739.71688461412</v>
      </c>
      <c r="CL108" s="0" t="n">
        <f aca="false">'Male surv prob'!CK107*CK107</f>
        <v>1751.1859721361</v>
      </c>
      <c r="CM108" s="0" t="n">
        <f aca="false">'Male surv prob'!CL107*CL107</f>
        <v>1701.93928018531</v>
      </c>
      <c r="CN108" s="0" t="n">
        <f aca="false">'Male surv prob'!CM107*CM107</f>
        <v>1637.35726210047</v>
      </c>
      <c r="CO108" s="0" t="n">
        <f aca="false">'Male surv prob'!CN107*CN107</f>
        <v>1605.95137869844</v>
      </c>
      <c r="CP108" s="0" t="n">
        <f aca="false">'Male surv prob'!CO107*CO107</f>
        <v>1569.40312875356</v>
      </c>
      <c r="CQ108" s="0" t="n">
        <f aca="false">'Male surv prob'!CP107*CP107</f>
        <v>1556.03676903729</v>
      </c>
      <c r="CR108" s="0" t="n">
        <f aca="false">'Male surv prob'!CQ107*CQ107</f>
        <v>1565.33239601811</v>
      </c>
      <c r="CS108" s="0" t="n">
        <f aca="false">'Male surv prob'!CR107*CR107</f>
        <v>1520.77991216359</v>
      </c>
      <c r="CT108" s="0" t="n">
        <f aca="false">'Male surv prob'!CS107*CS107</f>
        <v>1496.5522253917</v>
      </c>
      <c r="CU108" s="0" t="n">
        <f aca="false">'Male surv prob'!CT107*CT107</f>
        <v>1457.6777461596</v>
      </c>
      <c r="CV108" s="0" t="n">
        <f aca="false">'Male surv prob'!CU107*CU107</f>
        <v>1417.88301067165</v>
      </c>
      <c r="CW108" s="0" t="n">
        <f aca="false">'Male surv prob'!CV107*CV107</f>
        <v>1421.51147754775</v>
      </c>
      <c r="CX108" s="0" t="n">
        <f aca="false">'Male surv prob'!CW107*CW107</f>
        <v>1471.30449764603</v>
      </c>
      <c r="CY108" s="0" t="n">
        <f aca="false">'Male surv prob'!CX107*CX107</f>
        <v>1520.16559419204</v>
      </c>
      <c r="CZ108" s="0" t="n">
        <f aca="false">'Male surv prob'!CY107*CY107</f>
        <v>1540.65460020071</v>
      </c>
      <c r="DA108" s="0" t="n">
        <f aca="false">'Male surv prob'!CZ107*CZ107</f>
        <v>1575.73081010536</v>
      </c>
      <c r="DB108" s="0" t="n">
        <f aca="false">'Male surv prob'!DA107*DA107</f>
        <v>1627.95351961895</v>
      </c>
      <c r="DC108" s="0" t="n">
        <f aca="false">'Male surv prob'!DB107*DB107</f>
        <v>1693.88949288592</v>
      </c>
      <c r="DD108" s="0" t="n">
        <f aca="false">'Male surv prob'!DC107*DC107</f>
        <v>1693.88949288592</v>
      </c>
      <c r="DE108" s="0" t="n">
        <f aca="false">'Male surv prob'!DD107*DD107</f>
        <v>1693.88949288592</v>
      </c>
      <c r="DF108" s="0" t="n">
        <f aca="false">'Male surv prob'!DE107*DE107</f>
        <v>1693.88949288592</v>
      </c>
      <c r="DG108" s="0" t="n">
        <f aca="false">'Male surv prob'!DF107*DF107</f>
        <v>1693.88949288592</v>
      </c>
      <c r="DH108" s="0" t="n">
        <f aca="false">'Male surv prob'!DG107*DG107</f>
        <v>1693.88949288592</v>
      </c>
      <c r="DI108" s="0" t="n">
        <f aca="false">'Male surv prob'!DH107*DH107</f>
        <v>1693.88949288592</v>
      </c>
      <c r="DJ108" s="0" t="n">
        <f aca="false">'Male surv prob'!DI107*DI107</f>
        <v>1693.88949288592</v>
      </c>
      <c r="DK108" s="0" t="n">
        <f aca="false">'Male surv prob'!DJ107*DJ107</f>
        <v>1693.88949288592</v>
      </c>
      <c r="DL108" s="0" t="n">
        <f aca="false">'Male surv prob'!DK107*DK107</f>
        <v>1693.88949288592</v>
      </c>
      <c r="DM108" s="0" t="n">
        <f aca="false">'Male surv prob'!DL107*DL107</f>
        <v>1693.88949288592</v>
      </c>
      <c r="DN108" s="0" t="n">
        <f aca="false">'Male surv prob'!DM107*DM107</f>
        <v>1693.88949288592</v>
      </c>
      <c r="DO108" s="0" t="n">
        <f aca="false">'Male surv prob'!DN107*DN107</f>
        <v>1693.88949288592</v>
      </c>
      <c r="DP108" s="0" t="n">
        <f aca="false">'Male surv prob'!DO107*DO107</f>
        <v>1693.88949288592</v>
      </c>
    </row>
    <row r="110" customFormat="false" ht="12.75" hidden="false" customHeight="false" outlineLevel="0" collapsed="false">
      <c r="A110" s="0" t="s">
        <v>8</v>
      </c>
      <c r="B110" s="2" t="n">
        <f aca="false">SUM(B3:B109)</f>
        <v>26783000</v>
      </c>
      <c r="C110" s="2" t="n">
        <f aca="false">SUM(C3:C109)</f>
        <v>26909587.0529316</v>
      </c>
      <c r="D110" s="2" t="n">
        <f aca="false">SUM(D3:D109)</f>
        <v>27029950.1753316</v>
      </c>
      <c r="E110" s="2" t="n">
        <f aca="false">SUM(E3:E109)</f>
        <v>27144167.6809152</v>
      </c>
      <c r="F110" s="2" t="n">
        <f aca="false">SUM(F3:F109)</f>
        <v>27252421.7347581</v>
      </c>
      <c r="G110" s="2" t="n">
        <f aca="false">SUM(G3:G109)</f>
        <v>27355256.1630932</v>
      </c>
      <c r="H110" s="2" t="n">
        <f aca="false">SUM(H3:H109)</f>
        <v>27452997.1318366</v>
      </c>
      <c r="I110" s="2" t="n">
        <f aca="false">SUM(I3:I109)</f>
        <v>27545815.6011841</v>
      </c>
      <c r="J110" s="2" t="n">
        <f aca="false">SUM(J3:J109)</f>
        <v>27633736.5026734</v>
      </c>
      <c r="K110" s="2" t="n">
        <f aca="false">SUM(K3:K109)</f>
        <v>27716853.0288974</v>
      </c>
      <c r="L110" s="2" t="n">
        <f aca="false">SUM(L3:L109)</f>
        <v>27795275.356963</v>
      </c>
      <c r="M110" s="2" t="n">
        <f aca="false">SUM(M3:M109)</f>
        <v>27869142.148188</v>
      </c>
      <c r="N110" s="2" t="n">
        <f aca="false">SUM(N3:N109)</f>
        <v>27938447.6760643</v>
      </c>
      <c r="O110" s="2" t="n">
        <f aca="false">SUM(O3:O109)</f>
        <v>28003162.6025575</v>
      </c>
      <c r="P110" s="2" t="n">
        <f aca="false">SUM(P3:P109)</f>
        <v>28063323.999943</v>
      </c>
      <c r="Q110" s="2" t="n">
        <f aca="false">SUM(Q3:Q109)</f>
        <v>28118950.8600878</v>
      </c>
      <c r="R110" s="2" t="n">
        <f aca="false">SUM(R3:R109)</f>
        <v>28168037.8964877</v>
      </c>
      <c r="S110" s="2" t="n">
        <f aca="false">SUM(S3:S109)</f>
        <v>28214551.6356356</v>
      </c>
      <c r="T110" s="2" t="n">
        <f aca="false">SUM(T3:T109)</f>
        <v>28256535.1809757</v>
      </c>
      <c r="U110" s="2" t="n">
        <f aca="false">SUM(U3:U109)</f>
        <v>28293962.4456386</v>
      </c>
      <c r="V110" s="2" t="n">
        <f aca="false">SUM(V3:V109)</f>
        <v>28327025.3766084</v>
      </c>
      <c r="W110" s="2" t="n">
        <f aca="false">SUM(W3:W109)</f>
        <v>28355748.0260587</v>
      </c>
      <c r="X110" s="2" t="n">
        <f aca="false">SUM(X3:X109)</f>
        <v>28380275.7508293</v>
      </c>
      <c r="Y110" s="2" t="n">
        <f aca="false">SUM(Y3:Y109)</f>
        <v>28400710.9731435</v>
      </c>
      <c r="Z110" s="2" t="n">
        <f aca="false">SUM(Z3:Z109)</f>
        <v>28417371.2392415</v>
      </c>
      <c r="AA110" s="2" t="n">
        <f aca="false">SUM(AA3:AA109)</f>
        <v>28430373.2765805</v>
      </c>
      <c r="AB110" s="2" t="n">
        <f aca="false">SUM(AB3:AB109)</f>
        <v>28439582.1423901</v>
      </c>
      <c r="AC110" s="2" t="n">
        <f aca="false">SUM(AC3:AC109)</f>
        <v>28445349.0753585</v>
      </c>
      <c r="AD110" s="2" t="n">
        <f aca="false">SUM(AD3:AD109)</f>
        <v>28447875.3243592</v>
      </c>
      <c r="AE110" s="2" t="n">
        <f aca="false">SUM(AE3:AE109)</f>
        <v>28447928.7168127</v>
      </c>
      <c r="AF110" s="2" t="n">
        <f aca="false">SUM(AF3:AF109)</f>
        <v>28444592.512285</v>
      </c>
      <c r="AG110" s="2" t="n">
        <f aca="false">SUM(AG3:AG109)</f>
        <v>28438606.1812165</v>
      </c>
      <c r="AH110" s="2" t="n">
        <f aca="false">SUM(AH3:AH109)</f>
        <v>28430665.3499542</v>
      </c>
      <c r="AI110" s="2" t="n">
        <f aca="false">SUM(AI3:AI109)</f>
        <v>28420902.9428141</v>
      </c>
      <c r="AJ110" s="2" t="n">
        <f aca="false">SUM(AJ3:AJ109)</f>
        <v>28409455.4266551</v>
      </c>
      <c r="AK110" s="2" t="n">
        <f aca="false">SUM(AK3:AK109)</f>
        <v>28396250.0657912</v>
      </c>
      <c r="AL110" s="2" t="n">
        <f aca="false">SUM(AL3:AL109)</f>
        <v>28381287.4325344</v>
      </c>
      <c r="AM110" s="2" t="n">
        <f aca="false">SUM(AM3:AM109)</f>
        <v>28364530.5322698</v>
      </c>
      <c r="AN110" s="2" t="n">
        <f aca="false">SUM(AN3:AN109)</f>
        <v>28346200.0071279</v>
      </c>
      <c r="AO110" s="2" t="n">
        <f aca="false">SUM(AO3:AO109)</f>
        <v>28326399.0931859</v>
      </c>
      <c r="AP110" s="2" t="n">
        <f aca="false">SUM(AP3:AP109)</f>
        <v>28305134.8826749</v>
      </c>
      <c r="AQ110" s="2" t="n">
        <f aca="false">SUM(AQ3:AQ109)</f>
        <v>28282531.1299886</v>
      </c>
      <c r="AR110" s="2" t="n">
        <f aca="false">SUM(AR3:AR109)</f>
        <v>28259077.5362248</v>
      </c>
      <c r="AS110" s="2" t="n">
        <f aca="false">SUM(AS3:AS109)</f>
        <v>28235222.1915322</v>
      </c>
      <c r="AT110" s="2" t="n">
        <f aca="false">SUM(AT3:AT109)</f>
        <v>28211200.274984</v>
      </c>
      <c r="AU110" s="2" t="n">
        <f aca="false">SUM(AU3:AU109)</f>
        <v>28187176.2477184</v>
      </c>
      <c r="AV110" s="2" t="n">
        <f aca="false">SUM(AV3:AV109)</f>
        <v>28163882.146278</v>
      </c>
      <c r="AW110" s="2" t="n">
        <f aca="false">SUM(AW3:AW109)</f>
        <v>28141675.3394285</v>
      </c>
      <c r="AX110" s="2" t="n">
        <f aca="false">SUM(AX3:AX109)</f>
        <v>28120727.9153682</v>
      </c>
      <c r="AY110" s="2" t="n">
        <f aca="false">SUM(AY3:AY109)</f>
        <v>28101360.2515737</v>
      </c>
      <c r="AZ110" s="2" t="n">
        <f aca="false">SUM(AZ3:AZ109)</f>
        <v>28083658.3149588</v>
      </c>
      <c r="BA110" s="2" t="n">
        <f aca="false">SUM(BA3:BA109)</f>
        <v>28067877.5509965</v>
      </c>
      <c r="BB110" s="2" t="n">
        <f aca="false">SUM(BB3:BB109)</f>
        <v>28053998.6882658</v>
      </c>
      <c r="BC110" s="2" t="n">
        <f aca="false">SUM(BC3:BC109)</f>
        <v>28042130.5193916</v>
      </c>
      <c r="BD110" s="2" t="n">
        <f aca="false">SUM(BD3:BD109)</f>
        <v>28032039.4717733</v>
      </c>
      <c r="BE110" s="2" t="n">
        <f aca="false">SUM(BE3:BE109)</f>
        <v>28023621.3847565</v>
      </c>
      <c r="BF110" s="2" t="n">
        <f aca="false">SUM(BF3:BF109)</f>
        <v>28016783.5872329</v>
      </c>
      <c r="BG110" s="2" t="n">
        <f aca="false">SUM(BG3:BG109)</f>
        <v>28011477.6347825</v>
      </c>
      <c r="BH110" s="2" t="n">
        <f aca="false">SUM(BH3:BH109)</f>
        <v>28007481.2377251</v>
      </c>
      <c r="BI110" s="2" t="n">
        <f aca="false">SUM(BI3:BI109)</f>
        <v>28004604.6972102</v>
      </c>
      <c r="BJ110" s="2" t="n">
        <f aca="false">SUM(BJ3:BJ109)</f>
        <v>28002795.6488622</v>
      </c>
      <c r="BK110" s="2" t="n">
        <f aca="false">SUM(BK3:BK109)</f>
        <v>28001908.2227123</v>
      </c>
      <c r="BL110" s="2" t="n">
        <f aca="false">SUM(BL3:BL109)</f>
        <v>28001740.6204147</v>
      </c>
      <c r="BM110" s="2" t="n">
        <f aca="false">SUM(BM3:BM109)</f>
        <v>28002190.2795487</v>
      </c>
      <c r="BN110" s="2" t="n">
        <f aca="false">SUM(BN3:BN109)</f>
        <v>28003393.7698851</v>
      </c>
      <c r="BO110" s="2" t="n">
        <f aca="false">SUM(BO3:BO109)</f>
        <v>28005759.7927992</v>
      </c>
      <c r="BP110" s="2" t="n">
        <f aca="false">SUM(BP3:BP109)</f>
        <v>28009285.1320958</v>
      </c>
      <c r="BQ110" s="2" t="n">
        <f aca="false">SUM(BQ3:BQ109)</f>
        <v>28014017.2988674</v>
      </c>
      <c r="BR110" s="2" t="n">
        <f aca="false">SUM(BR3:BR109)</f>
        <v>28019973.3568456</v>
      </c>
      <c r="BS110" s="2" t="n">
        <f aca="false">SUM(BS3:BS109)</f>
        <v>28027418.4441149</v>
      </c>
      <c r="BT110" s="2" t="n">
        <f aca="false">SUM(BT3:BT109)</f>
        <v>28036449.7224721</v>
      </c>
      <c r="BU110" s="2" t="n">
        <f aca="false">SUM(BU3:BU109)</f>
        <v>28046984.2480223</v>
      </c>
      <c r="BV110" s="2" t="n">
        <f aca="false">SUM(BV3:BV109)</f>
        <v>28059076.7978784</v>
      </c>
      <c r="BW110" s="2" t="n">
        <f aca="false">SUM(BW3:BW109)</f>
        <v>28072576.5144958</v>
      </c>
      <c r="BX110" s="2" t="n">
        <f aca="false">SUM(BX3:BX109)</f>
        <v>28087196.8881499</v>
      </c>
      <c r="BY110" s="2" t="n">
        <f aca="false">SUM(BY3:BY109)</f>
        <v>28102807.6908035</v>
      </c>
      <c r="BZ110" s="2" t="n">
        <f aca="false">SUM(BZ3:BZ109)</f>
        <v>28119242.760895</v>
      </c>
      <c r="CA110" s="2" t="n">
        <f aca="false">SUM(CA3:CA109)</f>
        <v>28136193.5396834</v>
      </c>
      <c r="CB110" s="2" t="n">
        <f aca="false">SUM(CB3:CB109)</f>
        <v>28153408.4602432</v>
      </c>
      <c r="CC110" s="2" t="n">
        <f aca="false">SUM(CC3:CC109)</f>
        <v>28170674.7018816</v>
      </c>
      <c r="CD110" s="2" t="n">
        <f aca="false">SUM(CD3:CD109)</f>
        <v>28187600.9010689</v>
      </c>
      <c r="CE110" s="2" t="n">
        <f aca="false">SUM(CE3:CE109)</f>
        <v>28203933.3656509</v>
      </c>
      <c r="CF110" s="2" t="n">
        <f aca="false">SUM(CF3:CF109)</f>
        <v>28219460.9926578</v>
      </c>
      <c r="CG110" s="2" t="n">
        <f aca="false">SUM(CG3:CG109)</f>
        <v>28234043.2747624</v>
      </c>
      <c r="CH110" s="2" t="n">
        <f aca="false">SUM(CH3:CH109)</f>
        <v>28247643.4208128</v>
      </c>
      <c r="CI110" s="2" t="n">
        <f aca="false">SUM(CI3:CI109)</f>
        <v>28260043.0769307</v>
      </c>
      <c r="CJ110" s="2" t="n">
        <f aca="false">SUM(CJ3:CJ109)</f>
        <v>28271051.4491007</v>
      </c>
      <c r="CK110" s="2" t="n">
        <f aca="false">SUM(CK3:CK109)</f>
        <v>28280604.8429072</v>
      </c>
      <c r="CL110" s="2" t="n">
        <f aca="false">SUM(CL3:CL109)</f>
        <v>28288764.1662904</v>
      </c>
      <c r="CM110" s="2" t="n">
        <f aca="false">SUM(CM3:CM109)</f>
        <v>28295585.8206026</v>
      </c>
      <c r="CN110" s="2" t="n">
        <f aca="false">SUM(CN3:CN109)</f>
        <v>28301226.7896632</v>
      </c>
      <c r="CO110" s="2" t="n">
        <f aca="false">SUM(CO3:CO109)</f>
        <v>28305704.103581</v>
      </c>
      <c r="CP110" s="2" t="n">
        <f aca="false">SUM(CP3:CP109)</f>
        <v>28309242.2287574</v>
      </c>
      <c r="CQ110" s="2" t="n">
        <f aca="false">SUM(CQ3:CQ109)</f>
        <v>28312047.3802429</v>
      </c>
      <c r="CR110" s="2" t="n">
        <f aca="false">SUM(CR3:CR109)</f>
        <v>28314259.1541805</v>
      </c>
      <c r="CS110" s="2" t="n">
        <f aca="false">SUM(CS3:CS109)</f>
        <v>28315987.5037575</v>
      </c>
      <c r="CT110" s="2" t="n">
        <f aca="false">SUM(CT3:CT109)</f>
        <v>28317378.7522036</v>
      </c>
      <c r="CU110" s="2" t="n">
        <f aca="false">SUM(CU3:CU109)</f>
        <v>28318489.5180004</v>
      </c>
      <c r="CV110" s="2" t="n">
        <f aca="false">SUM(CV3:CV109)</f>
        <v>28319391.6745733</v>
      </c>
      <c r="CW110" s="2" t="n">
        <f aca="false">SUM(CW3:CW109)</f>
        <v>28320130.8514986</v>
      </c>
      <c r="CX110" s="2" t="n">
        <f aca="false">SUM(CX3:CX109)</f>
        <v>28320708.0580304</v>
      </c>
      <c r="CY110" s="2" t="n">
        <f aca="false">SUM(CY3:CY109)</f>
        <v>28321121.9349414</v>
      </c>
      <c r="CZ110" s="2" t="n">
        <f aca="false">SUM(CZ3:CZ109)</f>
        <v>28321408.373598</v>
      </c>
      <c r="DA110" s="2" t="n">
        <f aca="false">SUM(DA3:DA109)</f>
        <v>28321617.0721191</v>
      </c>
      <c r="DB110" s="2" t="n">
        <f aca="false">SUM(DB3:DB109)</f>
        <v>28321753.3186586</v>
      </c>
      <c r="DC110" s="2" t="n">
        <f aca="false">SUM(DC3:DC109)</f>
        <v>28321819.2546319</v>
      </c>
      <c r="DD110" s="2" t="n">
        <f aca="false">SUM(DD3:DD109)</f>
        <v>28321819.2546319</v>
      </c>
      <c r="DE110" s="2" t="n">
        <f aca="false">SUM(DE3:DE109)</f>
        <v>28321819.2546319</v>
      </c>
      <c r="DF110" s="2" t="n">
        <f aca="false">SUM(DF3:DF109)</f>
        <v>28321819.2546319</v>
      </c>
      <c r="DG110" s="2" t="n">
        <f aca="false">SUM(DG3:DG109)</f>
        <v>28321819.2546319</v>
      </c>
      <c r="DH110" s="2" t="n">
        <f aca="false">SUM(DH3:DH109)</f>
        <v>28321819.2546319</v>
      </c>
      <c r="DI110" s="2" t="n">
        <f aca="false">SUM(DI3:DI109)</f>
        <v>28321819.2546319</v>
      </c>
      <c r="DJ110" s="2" t="n">
        <f aca="false">SUM(DJ3:DJ109)</f>
        <v>28321819.2546319</v>
      </c>
      <c r="DK110" s="2" t="n">
        <f aca="false">SUM(DK3:DK109)</f>
        <v>28321819.2546319</v>
      </c>
      <c r="DL110" s="2" t="n">
        <f aca="false">SUM(DL3:DL109)</f>
        <v>28321819.2546319</v>
      </c>
      <c r="DM110" s="2" t="n">
        <f aca="false">SUM(DM3:DM109)</f>
        <v>28321819.2546319</v>
      </c>
      <c r="DN110" s="2" t="n">
        <f aca="false">SUM(DN3:DN109)</f>
        <v>28321819.2546319</v>
      </c>
      <c r="DO110" s="2" t="n">
        <f aca="false">SUM(DO3:DO109)</f>
        <v>28321819.2546319</v>
      </c>
      <c r="DP110" s="2" t="n">
        <f aca="false">SUM(DP3:DP109)</f>
        <v>28321819.2546319</v>
      </c>
    </row>
    <row r="112" s="6" customFormat="true" ht="12.75" hidden="false" customHeight="false" outlineLevel="0" collapsed="false">
      <c r="A112" s="6" t="s">
        <v>9</v>
      </c>
      <c r="B112" s="6" t="n">
        <f aca="false">SUM(B33:B108)</f>
        <v>16324900</v>
      </c>
      <c r="C112" s="6" t="n">
        <f aca="false">SUM(C33:C108)</f>
        <v>16449087.4689329</v>
      </c>
      <c r="D112" s="6" t="n">
        <f aca="false">SUM(D33:D108)</f>
        <v>16584942.0895232</v>
      </c>
      <c r="E112" s="6" t="n">
        <f aca="false">SUM(E33:E108)</f>
        <v>16715960.1072675</v>
      </c>
      <c r="F112" s="6" t="n">
        <f aca="false">SUM(F33:F108)</f>
        <v>16830936.5715844</v>
      </c>
      <c r="G112" s="6" t="n">
        <f aca="false">SUM(G33:G108)</f>
        <v>16953901.2476633</v>
      </c>
      <c r="H112" s="6" t="n">
        <f aca="false">SUM(H33:H108)</f>
        <v>17081152.7471728</v>
      </c>
      <c r="I112" s="6" t="n">
        <f aca="false">SUM(I33:I108)</f>
        <v>17208657.8089313</v>
      </c>
      <c r="J112" s="6" t="n">
        <f aca="false">SUM(J33:J108)</f>
        <v>17318837.4335682</v>
      </c>
      <c r="K112" s="6" t="n">
        <f aca="false">SUM(K33:K108)</f>
        <v>17424151.5911101</v>
      </c>
      <c r="L112" s="6" t="n">
        <f aca="false">SUM(L33:L108)</f>
        <v>17525558.7645069</v>
      </c>
      <c r="M112" s="6" t="n">
        <f aca="false">SUM(M33:M108)</f>
        <v>17611726.5792987</v>
      </c>
      <c r="N112" s="6" t="n">
        <f aca="false">SUM(N33:N108)</f>
        <v>17690420.1436082</v>
      </c>
      <c r="O112" s="6" t="n">
        <f aca="false">SUM(O33:O108)</f>
        <v>17766896.1360082</v>
      </c>
      <c r="P112" s="6" t="n">
        <f aca="false">SUM(P33:P108)</f>
        <v>17828452.3438996</v>
      </c>
      <c r="Q112" s="6" t="n">
        <f aca="false">SUM(Q33:Q108)</f>
        <v>17871902.2288141</v>
      </c>
      <c r="R112" s="6" t="n">
        <f aca="false">SUM(R33:R108)</f>
        <v>17902216.8873598</v>
      </c>
      <c r="S112" s="6" t="n">
        <f aca="false">SUM(S33:S108)</f>
        <v>17922291.5700585</v>
      </c>
      <c r="T112" s="6" t="n">
        <f aca="false">SUM(T33:T108)</f>
        <v>17935042.3836035</v>
      </c>
      <c r="U112" s="6" t="n">
        <f aca="false">SUM(U33:U108)</f>
        <v>17945201.4378879</v>
      </c>
      <c r="V112" s="6" t="n">
        <f aca="false">SUM(V33:V108)</f>
        <v>17941661.4833131</v>
      </c>
      <c r="W112" s="6" t="n">
        <f aca="false">SUM(W33:W108)</f>
        <v>17928718.9499785</v>
      </c>
      <c r="X112" s="6" t="n">
        <f aca="false">SUM(X33:X108)</f>
        <v>17903450.2418073</v>
      </c>
      <c r="Y112" s="6" t="n">
        <f aca="false">SUM(Y33:Y108)</f>
        <v>17865773.5220419</v>
      </c>
      <c r="Z112" s="6" t="n">
        <f aca="false">SUM(Z33:Z108)</f>
        <v>17825124.6398625</v>
      </c>
      <c r="AA112" s="6" t="n">
        <f aca="false">SUM(AA33:AA108)</f>
        <v>17791306.5568942</v>
      </c>
      <c r="AB112" s="6" t="n">
        <f aca="false">SUM(AB33:AB108)</f>
        <v>17763981.4495494</v>
      </c>
      <c r="AC112" s="6" t="n">
        <f aca="false">SUM(AC33:AC108)</f>
        <v>17737541.7885622</v>
      </c>
      <c r="AD112" s="6" t="n">
        <f aca="false">SUM(AD33:AD108)</f>
        <v>17715245.9412959</v>
      </c>
      <c r="AE112" s="6" t="n">
        <f aca="false">SUM(AE33:AE108)</f>
        <v>17701454.1895238</v>
      </c>
      <c r="AF112" s="6" t="n">
        <f aca="false">SUM(AF33:AF108)</f>
        <v>17698117.9849961</v>
      </c>
      <c r="AG112" s="6" t="n">
        <f aca="false">SUM(AG33:AG108)</f>
        <v>17692131.6539277</v>
      </c>
      <c r="AH112" s="6" t="n">
        <f aca="false">SUM(AH33:AH108)</f>
        <v>17684190.8226653</v>
      </c>
      <c r="AI112" s="6" t="n">
        <f aca="false">SUM(AI33:AI108)</f>
        <v>17674428.4155253</v>
      </c>
      <c r="AJ112" s="6" t="n">
        <f aca="false">SUM(AJ33:AJ108)</f>
        <v>17662980.8993662</v>
      </c>
      <c r="AK112" s="6" t="n">
        <f aca="false">SUM(AK33:AK108)</f>
        <v>17649775.5385023</v>
      </c>
      <c r="AL112" s="6" t="n">
        <f aca="false">SUM(AL33:AL108)</f>
        <v>17634812.9052455</v>
      </c>
      <c r="AM112" s="6" t="n">
        <f aca="false">SUM(AM33:AM108)</f>
        <v>17618056.0049809</v>
      </c>
      <c r="AN112" s="6" t="n">
        <f aca="false">SUM(AN33:AN108)</f>
        <v>17599725.4798391</v>
      </c>
      <c r="AO112" s="6" t="n">
        <f aca="false">SUM(AO33:AO108)</f>
        <v>17579924.565897</v>
      </c>
      <c r="AP112" s="6" t="n">
        <f aca="false">SUM(AP33:AP108)</f>
        <v>17558660.3553861</v>
      </c>
      <c r="AQ112" s="6" t="n">
        <f aca="false">SUM(AQ33:AQ108)</f>
        <v>17536056.6026998</v>
      </c>
      <c r="AR112" s="6" t="n">
        <f aca="false">SUM(AR33:AR108)</f>
        <v>17512603.008936</v>
      </c>
      <c r="AS112" s="6" t="n">
        <f aca="false">SUM(AS33:AS108)</f>
        <v>17488747.6642434</v>
      </c>
      <c r="AT112" s="6" t="n">
        <f aca="false">SUM(AT33:AT108)</f>
        <v>17464725.7476951</v>
      </c>
      <c r="AU112" s="6" t="n">
        <f aca="false">SUM(AU33:AU108)</f>
        <v>17440701.7204296</v>
      </c>
      <c r="AV112" s="6" t="n">
        <f aca="false">SUM(AV33:AV108)</f>
        <v>17417407.6189891</v>
      </c>
      <c r="AW112" s="6" t="n">
        <f aca="false">SUM(AW33:AW108)</f>
        <v>17395200.8121397</v>
      </c>
      <c r="AX112" s="6" t="n">
        <f aca="false">SUM(AX33:AX108)</f>
        <v>17374253.3880794</v>
      </c>
      <c r="AY112" s="6" t="n">
        <f aca="false">SUM(AY33:AY108)</f>
        <v>17354885.7242849</v>
      </c>
      <c r="AZ112" s="6" t="n">
        <f aca="false">SUM(AZ33:AZ108)</f>
        <v>17337183.78767</v>
      </c>
      <c r="BA112" s="6" t="n">
        <f aca="false">SUM(BA33:BA108)</f>
        <v>17321403.0237077</v>
      </c>
      <c r="BB112" s="6" t="n">
        <f aca="false">SUM(BB33:BB108)</f>
        <v>17307524.1609769</v>
      </c>
      <c r="BC112" s="6" t="n">
        <f aca="false">SUM(BC33:BC108)</f>
        <v>17295655.9921028</v>
      </c>
      <c r="BD112" s="6" t="n">
        <f aca="false">SUM(BD33:BD108)</f>
        <v>17285564.9444845</v>
      </c>
      <c r="BE112" s="6" t="n">
        <f aca="false">SUM(BE33:BE108)</f>
        <v>17277146.8574676</v>
      </c>
      <c r="BF112" s="6" t="n">
        <f aca="false">SUM(BF33:BF108)</f>
        <v>17270309.059944</v>
      </c>
      <c r="BG112" s="6" t="n">
        <f aca="false">SUM(BG33:BG108)</f>
        <v>17265003.1074937</v>
      </c>
      <c r="BH112" s="6" t="n">
        <f aca="false">SUM(BH33:BH108)</f>
        <v>17261006.7104362</v>
      </c>
      <c r="BI112" s="6" t="n">
        <f aca="false">SUM(BI33:BI108)</f>
        <v>17258130.1699213</v>
      </c>
      <c r="BJ112" s="6" t="n">
        <f aca="false">SUM(BJ33:BJ108)</f>
        <v>17256321.1215734</v>
      </c>
      <c r="BK112" s="6" t="n">
        <f aca="false">SUM(BK33:BK108)</f>
        <v>17255433.6954235</v>
      </c>
      <c r="BL112" s="6" t="n">
        <f aca="false">SUM(BL33:BL108)</f>
        <v>17255266.0931258</v>
      </c>
      <c r="BM112" s="6" t="n">
        <f aca="false">SUM(BM33:BM108)</f>
        <v>17255715.7522599</v>
      </c>
      <c r="BN112" s="6" t="n">
        <f aca="false">SUM(BN33:BN108)</f>
        <v>17256919.2425963</v>
      </c>
      <c r="BO112" s="6" t="n">
        <f aca="false">SUM(BO33:BO108)</f>
        <v>17259285.2655103</v>
      </c>
      <c r="BP112" s="6" t="n">
        <f aca="false">SUM(BP33:BP108)</f>
        <v>17262810.6048069</v>
      </c>
      <c r="BQ112" s="6" t="n">
        <f aca="false">SUM(BQ33:BQ108)</f>
        <v>17267542.7715786</v>
      </c>
      <c r="BR112" s="6" t="n">
        <f aca="false">SUM(BR33:BR108)</f>
        <v>17273498.8295567</v>
      </c>
      <c r="BS112" s="6" t="n">
        <f aca="false">SUM(BS33:BS108)</f>
        <v>17280943.916826</v>
      </c>
      <c r="BT112" s="6" t="n">
        <f aca="false">SUM(BT33:BT108)</f>
        <v>17289975.1951832</v>
      </c>
      <c r="BU112" s="6" t="n">
        <f aca="false">SUM(BU33:BU108)</f>
        <v>17300509.7207334</v>
      </c>
      <c r="BV112" s="6" t="n">
        <f aca="false">SUM(BV33:BV108)</f>
        <v>17312602.2705896</v>
      </c>
      <c r="BW112" s="6" t="n">
        <f aca="false">SUM(BW33:BW108)</f>
        <v>17326101.9872069</v>
      </c>
      <c r="BX112" s="6" t="n">
        <f aca="false">SUM(BX33:BX108)</f>
        <v>17340722.360861</v>
      </c>
      <c r="BY112" s="6" t="n">
        <f aca="false">SUM(BY33:BY108)</f>
        <v>17356333.1635146</v>
      </c>
      <c r="BZ112" s="6" t="n">
        <f aca="false">SUM(BZ33:BZ108)</f>
        <v>17372768.2336062</v>
      </c>
      <c r="CA112" s="6" t="n">
        <f aca="false">SUM(CA33:CA108)</f>
        <v>17389719.0123945</v>
      </c>
      <c r="CB112" s="6" t="n">
        <f aca="false">SUM(CB33:CB108)</f>
        <v>17406933.9329543</v>
      </c>
      <c r="CC112" s="6" t="n">
        <f aca="false">SUM(CC33:CC108)</f>
        <v>17424200.1745928</v>
      </c>
      <c r="CD112" s="6" t="n">
        <f aca="false">SUM(CD33:CD108)</f>
        <v>17441126.37378</v>
      </c>
      <c r="CE112" s="6" t="n">
        <f aca="false">SUM(CE33:CE108)</f>
        <v>17457458.8383621</v>
      </c>
      <c r="CF112" s="6" t="n">
        <f aca="false">SUM(CF33:CF108)</f>
        <v>17472986.4653689</v>
      </c>
      <c r="CG112" s="6" t="n">
        <f aca="false">SUM(CG33:CG108)</f>
        <v>17487568.7474735</v>
      </c>
      <c r="CH112" s="6" t="n">
        <f aca="false">SUM(CH33:CH108)</f>
        <v>17501168.893524</v>
      </c>
      <c r="CI112" s="6" t="n">
        <f aca="false">SUM(CI33:CI108)</f>
        <v>17513568.5496418</v>
      </c>
      <c r="CJ112" s="6" t="n">
        <f aca="false">SUM(CJ33:CJ108)</f>
        <v>17524576.9218119</v>
      </c>
      <c r="CK112" s="6" t="n">
        <f aca="false">SUM(CK33:CK108)</f>
        <v>17534130.3156183</v>
      </c>
      <c r="CL112" s="6" t="n">
        <f aca="false">SUM(CL33:CL108)</f>
        <v>17542289.6390016</v>
      </c>
      <c r="CM112" s="6" t="n">
        <f aca="false">SUM(CM33:CM108)</f>
        <v>17549111.2933137</v>
      </c>
      <c r="CN112" s="6" t="n">
        <f aca="false">SUM(CN33:CN108)</f>
        <v>17554752.2623743</v>
      </c>
      <c r="CO112" s="6" t="n">
        <f aca="false">SUM(CO33:CO108)</f>
        <v>17559229.5762921</v>
      </c>
      <c r="CP112" s="6" t="n">
        <f aca="false">SUM(CP33:CP108)</f>
        <v>17562767.7014686</v>
      </c>
      <c r="CQ112" s="6" t="n">
        <f aca="false">SUM(CQ33:CQ108)</f>
        <v>17565572.852954</v>
      </c>
      <c r="CR112" s="6" t="n">
        <f aca="false">SUM(CR33:CR108)</f>
        <v>17567784.6268916</v>
      </c>
      <c r="CS112" s="6" t="n">
        <f aca="false">SUM(CS33:CS108)</f>
        <v>17569512.9764687</v>
      </c>
      <c r="CT112" s="6" t="n">
        <f aca="false">SUM(CT33:CT108)</f>
        <v>17570904.2249148</v>
      </c>
      <c r="CU112" s="6" t="n">
        <f aca="false">SUM(CU33:CU108)</f>
        <v>17572014.9907115</v>
      </c>
      <c r="CV112" s="6" t="n">
        <f aca="false">SUM(CV33:CV108)</f>
        <v>17572917.1472845</v>
      </c>
      <c r="CW112" s="6" t="n">
        <f aca="false">SUM(CW33:CW108)</f>
        <v>17573656.3242097</v>
      </c>
      <c r="CX112" s="6" t="n">
        <f aca="false">SUM(CX33:CX108)</f>
        <v>17574233.5307415</v>
      </c>
      <c r="CY112" s="6" t="n">
        <f aca="false">SUM(CY33:CY108)</f>
        <v>17574647.4076525</v>
      </c>
      <c r="CZ112" s="6" t="n">
        <f aca="false">SUM(CZ33:CZ108)</f>
        <v>17574933.8463092</v>
      </c>
      <c r="DA112" s="6" t="n">
        <f aca="false">SUM(DA33:DA108)</f>
        <v>17575142.5448303</v>
      </c>
      <c r="DB112" s="6" t="n">
        <f aca="false">SUM(DB33:DB108)</f>
        <v>17575278.7913698</v>
      </c>
      <c r="DC112" s="6" t="n">
        <f aca="false">SUM(DC33:DC108)</f>
        <v>17575344.7273431</v>
      </c>
      <c r="DD112" s="6" t="n">
        <f aca="false">SUM(DD33:DD108)</f>
        <v>17575344.7273431</v>
      </c>
      <c r="DE112" s="6" t="n">
        <f aca="false">SUM(DE33:DE108)</f>
        <v>17575344.7273431</v>
      </c>
      <c r="DF112" s="6" t="n">
        <f aca="false">SUM(DF33:DF108)</f>
        <v>17575344.7273431</v>
      </c>
      <c r="DG112" s="6" t="n">
        <f aca="false">SUM(DG33:DG108)</f>
        <v>17575344.7273431</v>
      </c>
      <c r="DH112" s="6" t="n">
        <f aca="false">SUM(DH33:DH108)</f>
        <v>17575344.7273431</v>
      </c>
      <c r="DI112" s="6" t="n">
        <f aca="false">SUM(DI33:DI108)</f>
        <v>17575344.7273431</v>
      </c>
      <c r="DJ112" s="6" t="n">
        <f aca="false">SUM(DJ33:DJ108)</f>
        <v>17575344.7273431</v>
      </c>
      <c r="DK112" s="6" t="n">
        <f aca="false">SUM(DK33:DK108)</f>
        <v>17575344.7273431</v>
      </c>
      <c r="DL112" s="6" t="n">
        <f aca="false">SUM(DL33:DL108)</f>
        <v>17575344.7273431</v>
      </c>
      <c r="DM112" s="6" t="n">
        <f aca="false">SUM(DM33:DM108)</f>
        <v>17575344.7273431</v>
      </c>
      <c r="DN112" s="6" t="n">
        <f aca="false">SUM(DN33:DN108)</f>
        <v>17575344.7273431</v>
      </c>
      <c r="DO112" s="6" t="n">
        <f aca="false">SUM(DO33:DO108)</f>
        <v>17575344.7273431</v>
      </c>
      <c r="DP112" s="6" t="n">
        <f aca="false">SUM(DP33:DP108)</f>
        <v>17575344.7273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0"/>
  <sheetViews>
    <sheetView showFormulas="false" showGridLines="true" showRowColHeaders="true" showZeros="true" rightToLeft="false" tabSelected="false" showOutlineSymbols="true" defaultGridColor="true" view="normal" topLeftCell="DB84" colorId="64" zoomScale="100" zoomScaleNormal="100" zoomScalePageLayoutView="100" workbookViewId="0">
      <selection pane="topLeft" activeCell="DP94" activeCellId="0" sqref="DP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n">
        <f aca="false">Inputs!A1</f>
        <v>2008</v>
      </c>
      <c r="C1" s="0" t="n">
        <f aca="false">B1+1</f>
        <v>2009</v>
      </c>
      <c r="D1" s="0" t="n">
        <f aca="false">C1+1</f>
        <v>2010</v>
      </c>
      <c r="E1" s="0" t="n">
        <f aca="false">D1+1</f>
        <v>2011</v>
      </c>
      <c r="F1" s="0" t="n">
        <f aca="false">E1+1</f>
        <v>2012</v>
      </c>
      <c r="G1" s="0" t="n">
        <f aca="false">F1+1</f>
        <v>2013</v>
      </c>
      <c r="H1" s="0" t="n">
        <f aca="false">G1+1</f>
        <v>2014</v>
      </c>
      <c r="I1" s="0" t="n">
        <f aca="false">H1+1</f>
        <v>2015</v>
      </c>
      <c r="J1" s="0" t="n">
        <f aca="false">I1+1</f>
        <v>2016</v>
      </c>
      <c r="K1" s="0" t="n">
        <f aca="false">J1+1</f>
        <v>2017</v>
      </c>
      <c r="L1" s="0" t="n">
        <f aca="false">K1+1</f>
        <v>2018</v>
      </c>
      <c r="M1" s="0" t="n">
        <f aca="false">L1+1</f>
        <v>2019</v>
      </c>
      <c r="N1" s="0" t="n">
        <f aca="false">M1+1</f>
        <v>2020</v>
      </c>
      <c r="O1" s="0" t="n">
        <f aca="false">N1+1</f>
        <v>2021</v>
      </c>
      <c r="P1" s="0" t="n">
        <f aca="false">O1+1</f>
        <v>2022</v>
      </c>
      <c r="Q1" s="0" t="n">
        <f aca="false">P1+1</f>
        <v>2023</v>
      </c>
      <c r="R1" s="0" t="n">
        <f aca="false">Q1+1</f>
        <v>2024</v>
      </c>
      <c r="S1" s="0" t="n">
        <f aca="false">R1+1</f>
        <v>2025</v>
      </c>
      <c r="T1" s="0" t="n">
        <f aca="false">S1+1</f>
        <v>2026</v>
      </c>
      <c r="U1" s="0" t="n">
        <f aca="false">T1+1</f>
        <v>2027</v>
      </c>
      <c r="V1" s="0" t="n">
        <f aca="false">U1+1</f>
        <v>2028</v>
      </c>
      <c r="W1" s="0" t="n">
        <f aca="false">V1+1</f>
        <v>2029</v>
      </c>
      <c r="X1" s="0" t="n">
        <f aca="false">W1+1</f>
        <v>2030</v>
      </c>
      <c r="Y1" s="0" t="n">
        <f aca="false">X1+1</f>
        <v>2031</v>
      </c>
      <c r="Z1" s="0" t="n">
        <f aca="false">Y1+1</f>
        <v>2032</v>
      </c>
      <c r="AA1" s="0" t="n">
        <f aca="false">Z1+1</f>
        <v>2033</v>
      </c>
      <c r="AB1" s="0" t="n">
        <f aca="false">AA1+1</f>
        <v>2034</v>
      </c>
      <c r="AC1" s="0" t="n">
        <f aca="false">AB1+1</f>
        <v>2035</v>
      </c>
      <c r="AD1" s="0" t="n">
        <f aca="false">AC1+1</f>
        <v>2036</v>
      </c>
      <c r="AE1" s="0" t="n">
        <f aca="false">AD1+1</f>
        <v>2037</v>
      </c>
      <c r="AF1" s="0" t="n">
        <f aca="false">AE1+1</f>
        <v>2038</v>
      </c>
      <c r="AG1" s="0" t="n">
        <f aca="false">AF1+1</f>
        <v>2039</v>
      </c>
      <c r="AH1" s="0" t="n">
        <f aca="false">AG1+1</f>
        <v>2040</v>
      </c>
      <c r="AI1" s="0" t="n">
        <f aca="false">AH1+1</f>
        <v>2041</v>
      </c>
      <c r="AJ1" s="0" t="n">
        <f aca="false">AI1+1</f>
        <v>2042</v>
      </c>
      <c r="AK1" s="0" t="n">
        <f aca="false">AJ1+1</f>
        <v>2043</v>
      </c>
      <c r="AL1" s="0" t="n">
        <f aca="false">AK1+1</f>
        <v>2044</v>
      </c>
      <c r="AM1" s="0" t="n">
        <f aca="false">AL1+1</f>
        <v>2045</v>
      </c>
      <c r="AN1" s="0" t="n">
        <f aca="false">AM1+1</f>
        <v>2046</v>
      </c>
      <c r="AO1" s="0" t="n">
        <f aca="false">AN1+1</f>
        <v>2047</v>
      </c>
      <c r="AP1" s="0" t="n">
        <f aca="false">AO1+1</f>
        <v>2048</v>
      </c>
      <c r="AQ1" s="0" t="n">
        <f aca="false">AP1+1</f>
        <v>2049</v>
      </c>
      <c r="AR1" s="0" t="n">
        <f aca="false">AQ1+1</f>
        <v>2050</v>
      </c>
      <c r="AS1" s="0" t="n">
        <f aca="false">AR1+1</f>
        <v>2051</v>
      </c>
      <c r="AT1" s="0" t="n">
        <f aca="false">AS1+1</f>
        <v>2052</v>
      </c>
      <c r="AU1" s="0" t="n">
        <f aca="false">AT1+1</f>
        <v>2053</v>
      </c>
      <c r="AV1" s="0" t="n">
        <f aca="false">AU1+1</f>
        <v>2054</v>
      </c>
      <c r="AW1" s="0" t="n">
        <f aca="false">AV1+1</f>
        <v>2055</v>
      </c>
      <c r="AX1" s="0" t="n">
        <f aca="false">AW1+1</f>
        <v>2056</v>
      </c>
      <c r="AY1" s="0" t="n">
        <f aca="false">AX1+1</f>
        <v>2057</v>
      </c>
      <c r="AZ1" s="0" t="n">
        <f aca="false">AY1+1</f>
        <v>2058</v>
      </c>
      <c r="BA1" s="0" t="n">
        <f aca="false">AZ1+1</f>
        <v>2059</v>
      </c>
      <c r="BB1" s="0" t="n">
        <f aca="false">BA1+1</f>
        <v>2060</v>
      </c>
      <c r="BC1" s="0" t="n">
        <f aca="false">BB1+1</f>
        <v>2061</v>
      </c>
      <c r="BD1" s="0" t="n">
        <f aca="false">BC1+1</f>
        <v>2062</v>
      </c>
      <c r="BE1" s="0" t="n">
        <f aca="false">BD1+1</f>
        <v>2063</v>
      </c>
      <c r="BF1" s="0" t="n">
        <f aca="false">BE1+1</f>
        <v>2064</v>
      </c>
      <c r="BG1" s="0" t="n">
        <f aca="false">BF1+1</f>
        <v>2065</v>
      </c>
      <c r="BH1" s="0" t="n">
        <f aca="false">BG1+1</f>
        <v>2066</v>
      </c>
      <c r="BI1" s="0" t="n">
        <f aca="false">BH1+1</f>
        <v>2067</v>
      </c>
      <c r="BJ1" s="0" t="n">
        <f aca="false">BI1+1</f>
        <v>2068</v>
      </c>
      <c r="BK1" s="0" t="n">
        <f aca="false">BJ1+1</f>
        <v>2069</v>
      </c>
      <c r="BL1" s="0" t="n">
        <f aca="false">BK1+1</f>
        <v>2070</v>
      </c>
      <c r="BM1" s="0" t="n">
        <f aca="false">BL1+1</f>
        <v>2071</v>
      </c>
      <c r="BN1" s="0" t="n">
        <f aca="false">BM1+1</f>
        <v>2072</v>
      </c>
      <c r="BO1" s="0" t="n">
        <f aca="false">BN1+1</f>
        <v>2073</v>
      </c>
      <c r="BP1" s="0" t="n">
        <f aca="false">BO1+1</f>
        <v>2074</v>
      </c>
      <c r="BQ1" s="0" t="n">
        <f aca="false">BP1+1</f>
        <v>2075</v>
      </c>
      <c r="BR1" s="0" t="n">
        <f aca="false">BQ1+1</f>
        <v>2076</v>
      </c>
      <c r="BS1" s="0" t="n">
        <f aca="false">BR1+1</f>
        <v>2077</v>
      </c>
      <c r="BT1" s="0" t="n">
        <f aca="false">BS1+1</f>
        <v>2078</v>
      </c>
      <c r="BU1" s="0" t="n">
        <f aca="false">BT1+1</f>
        <v>2079</v>
      </c>
      <c r="BV1" s="0" t="n">
        <f aca="false">BU1+1</f>
        <v>2080</v>
      </c>
      <c r="BW1" s="0" t="n">
        <f aca="false">BV1+1</f>
        <v>2081</v>
      </c>
      <c r="BX1" s="0" t="n">
        <f aca="false">BW1+1</f>
        <v>2082</v>
      </c>
      <c r="BY1" s="0" t="n">
        <f aca="false">BX1+1</f>
        <v>2083</v>
      </c>
      <c r="BZ1" s="0" t="n">
        <f aca="false">BY1+1</f>
        <v>2084</v>
      </c>
      <c r="CA1" s="0" t="n">
        <f aca="false">BZ1+1</f>
        <v>2085</v>
      </c>
      <c r="CB1" s="0" t="n">
        <f aca="false">CA1+1</f>
        <v>2086</v>
      </c>
      <c r="CC1" s="0" t="n">
        <f aca="false">CB1+1</f>
        <v>2087</v>
      </c>
      <c r="CD1" s="0" t="n">
        <f aca="false">CC1+1</f>
        <v>2088</v>
      </c>
      <c r="CE1" s="0" t="n">
        <f aca="false">CD1+1</f>
        <v>2089</v>
      </c>
      <c r="CF1" s="0" t="n">
        <f aca="false">CE1+1</f>
        <v>2090</v>
      </c>
      <c r="CG1" s="0" t="n">
        <f aca="false">CF1+1</f>
        <v>2091</v>
      </c>
      <c r="CH1" s="0" t="n">
        <f aca="false">CG1+1</f>
        <v>2092</v>
      </c>
      <c r="CI1" s="0" t="n">
        <f aca="false">CH1+1</f>
        <v>2093</v>
      </c>
      <c r="CJ1" s="0" t="n">
        <f aca="false">CI1+1</f>
        <v>2094</v>
      </c>
      <c r="CK1" s="0" t="n">
        <f aca="false">CJ1+1</f>
        <v>2095</v>
      </c>
      <c r="CL1" s="0" t="n">
        <f aca="false">CK1+1</f>
        <v>2096</v>
      </c>
      <c r="CM1" s="0" t="n">
        <f aca="false">CL1+1</f>
        <v>2097</v>
      </c>
      <c r="CN1" s="0" t="n">
        <f aca="false">CM1+1</f>
        <v>2098</v>
      </c>
      <c r="CO1" s="0" t="n">
        <f aca="false">CN1+1</f>
        <v>2099</v>
      </c>
      <c r="CP1" s="0" t="n">
        <f aca="false">CO1+1</f>
        <v>2100</v>
      </c>
      <c r="CQ1" s="0" t="n">
        <f aca="false">CP1+1</f>
        <v>2101</v>
      </c>
      <c r="CR1" s="0" t="n">
        <f aca="false">CQ1+1</f>
        <v>2102</v>
      </c>
      <c r="CS1" s="0" t="n">
        <f aca="false">CR1+1</f>
        <v>2103</v>
      </c>
      <c r="CT1" s="0" t="n">
        <f aca="false">CS1+1</f>
        <v>2104</v>
      </c>
      <c r="CU1" s="0" t="n">
        <f aca="false">CT1+1</f>
        <v>2105</v>
      </c>
      <c r="CV1" s="0" t="n">
        <f aca="false">CU1+1</f>
        <v>2106</v>
      </c>
      <c r="CW1" s="0" t="n">
        <f aca="false">CV1+1</f>
        <v>2107</v>
      </c>
      <c r="CX1" s="0" t="n">
        <f aca="false">CW1+1</f>
        <v>2108</v>
      </c>
      <c r="CY1" s="0" t="n">
        <f aca="false">CX1+1</f>
        <v>2109</v>
      </c>
      <c r="CZ1" s="0" t="n">
        <f aca="false">CY1+1</f>
        <v>2110</v>
      </c>
      <c r="DA1" s="0" t="n">
        <f aca="false">CZ1+1</f>
        <v>2111</v>
      </c>
      <c r="DB1" s="0" t="n">
        <f aca="false">DA1+1</f>
        <v>2112</v>
      </c>
      <c r="DC1" s="0" t="n">
        <f aca="false">DB1+1</f>
        <v>2113</v>
      </c>
      <c r="DD1" s="0" t="n">
        <f aca="false">DC1+1</f>
        <v>2114</v>
      </c>
      <c r="DE1" s="0" t="n">
        <f aca="false">DD1+1</f>
        <v>2115</v>
      </c>
      <c r="DF1" s="0" t="n">
        <f aca="false">DE1+1</f>
        <v>2116</v>
      </c>
      <c r="DG1" s="0" t="n">
        <f aca="false">DF1+1</f>
        <v>2117</v>
      </c>
      <c r="DH1" s="0" t="n">
        <f aca="false">DG1+1</f>
        <v>2118</v>
      </c>
      <c r="DI1" s="0" t="n">
        <f aca="false">DH1+1</f>
        <v>2119</v>
      </c>
      <c r="DJ1" s="0" t="n">
        <f aca="false">DI1+1</f>
        <v>2120</v>
      </c>
      <c r="DK1" s="0" t="n">
        <f aca="false">DJ1+1</f>
        <v>2121</v>
      </c>
      <c r="DL1" s="0" t="n">
        <f aca="false">DK1+1</f>
        <v>2122</v>
      </c>
      <c r="DM1" s="0" t="n">
        <f aca="false">DL1+1</f>
        <v>2123</v>
      </c>
      <c r="DN1" s="0" t="n">
        <f aca="false">DM1+1</f>
        <v>2124</v>
      </c>
      <c r="DO1" s="0" t="n">
        <f aca="false">DN1+1</f>
        <v>2125</v>
      </c>
      <c r="DP1" s="0" t="n">
        <f aca="false">DO1+1</f>
        <v>2126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n">
        <v>0</v>
      </c>
      <c r="B3" s="0" t="n">
        <f aca="false">'Male start pop'!B3*(1-'Male surv prob'!B3)</f>
        <v>610.481938244032</v>
      </c>
      <c r="C3" s="0" t="n">
        <f aca="false">'Male start pop'!C3*(1-'Male surv prob'!C3)</f>
        <v>610.481938244032</v>
      </c>
      <c r="D3" s="0" t="n">
        <f aca="false">'Male start pop'!D3*(1-'Male surv prob'!D3)</f>
        <v>610.481938244032</v>
      </c>
      <c r="E3" s="0" t="n">
        <f aca="false">'Male start pop'!E3*(1-'Male surv prob'!E3)</f>
        <v>610.481938244032</v>
      </c>
      <c r="F3" s="0" t="n">
        <f aca="false">'Male start pop'!F3*(1-'Male surv prob'!F3)</f>
        <v>610.481938244032</v>
      </c>
      <c r="G3" s="0" t="n">
        <f aca="false">'Male start pop'!G3*(1-'Male surv prob'!G3)</f>
        <v>610.481938244032</v>
      </c>
      <c r="H3" s="0" t="n">
        <f aca="false">'Male start pop'!H3*(1-'Male surv prob'!H3)</f>
        <v>610.481938244032</v>
      </c>
      <c r="I3" s="0" t="n">
        <f aca="false">'Male start pop'!I3*(1-'Male surv prob'!I3)</f>
        <v>610.481938244032</v>
      </c>
      <c r="J3" s="0" t="n">
        <f aca="false">'Male start pop'!J3*(1-'Male surv prob'!J3)</f>
        <v>610.481938244032</v>
      </c>
      <c r="K3" s="0" t="n">
        <f aca="false">'Male start pop'!K3*(1-'Male surv prob'!K3)</f>
        <v>610.481938244032</v>
      </c>
      <c r="L3" s="0" t="n">
        <f aca="false">'Male start pop'!L3*(1-'Male surv prob'!L3)</f>
        <v>610.481938244032</v>
      </c>
      <c r="M3" s="0" t="n">
        <f aca="false">'Male start pop'!M3*(1-'Male surv prob'!M3)</f>
        <v>610.481938244032</v>
      </c>
      <c r="N3" s="0" t="n">
        <f aca="false">'Male start pop'!N3*(1-'Male surv prob'!N3)</f>
        <v>610.481938244032</v>
      </c>
      <c r="O3" s="0" t="n">
        <f aca="false">'Male start pop'!O3*(1-'Male surv prob'!O3)</f>
        <v>610.481938244032</v>
      </c>
      <c r="P3" s="0" t="n">
        <f aca="false">'Male start pop'!P3*(1-'Male surv prob'!P3)</f>
        <v>610.481938244032</v>
      </c>
      <c r="Q3" s="0" t="n">
        <f aca="false">'Male start pop'!Q3*(1-'Male surv prob'!Q3)</f>
        <v>610.481938244032</v>
      </c>
      <c r="R3" s="0" t="n">
        <f aca="false">'Male start pop'!R3*(1-'Male surv prob'!R3)</f>
        <v>610.481938244032</v>
      </c>
      <c r="S3" s="0" t="n">
        <f aca="false">'Male start pop'!S3*(1-'Male surv prob'!S3)</f>
        <v>610.481938244032</v>
      </c>
      <c r="T3" s="0" t="n">
        <f aca="false">'Male start pop'!T3*(1-'Male surv prob'!T3)</f>
        <v>610.481938244032</v>
      </c>
      <c r="U3" s="0" t="n">
        <f aca="false">'Male start pop'!U3*(1-'Male surv prob'!U3)</f>
        <v>610.481938244032</v>
      </c>
      <c r="V3" s="0" t="n">
        <f aca="false">'Male start pop'!V3*(1-'Male surv prob'!V3)</f>
        <v>610.481938244032</v>
      </c>
      <c r="W3" s="0" t="n">
        <f aca="false">'Male start pop'!W3*(1-'Male surv prob'!W3)</f>
        <v>610.481938244032</v>
      </c>
      <c r="X3" s="0" t="n">
        <f aca="false">'Male start pop'!X3*(1-'Male surv prob'!X3)</f>
        <v>610.481938244032</v>
      </c>
      <c r="Y3" s="0" t="n">
        <f aca="false">'Male start pop'!Y3*(1-'Male surv prob'!Y3)</f>
        <v>610.481938244032</v>
      </c>
      <c r="Z3" s="0" t="n">
        <f aca="false">'Male start pop'!Z3*(1-'Male surv prob'!Z3)</f>
        <v>610.481938244032</v>
      </c>
      <c r="AA3" s="0" t="n">
        <f aca="false">'Male start pop'!AA3*(1-'Male surv prob'!AA3)</f>
        <v>610.481938244032</v>
      </c>
      <c r="AB3" s="0" t="n">
        <f aca="false">'Male start pop'!AB3*(1-'Male surv prob'!AB3)</f>
        <v>610.481938244032</v>
      </c>
      <c r="AC3" s="0" t="n">
        <f aca="false">'Male start pop'!AC3*(1-'Male surv prob'!AC3)</f>
        <v>610.481938244032</v>
      </c>
      <c r="AD3" s="0" t="n">
        <f aca="false">'Male start pop'!AD3*(1-'Male surv prob'!AD3)</f>
        <v>610.481938244032</v>
      </c>
      <c r="AE3" s="0" t="n">
        <f aca="false">'Male start pop'!AE3*(1-'Male surv prob'!AE3)</f>
        <v>610.481938244032</v>
      </c>
      <c r="AF3" s="0" t="n">
        <f aca="false">'Male start pop'!AF3*(1-'Male surv prob'!AF3)</f>
        <v>610.481938244032</v>
      </c>
      <c r="AG3" s="0" t="n">
        <f aca="false">'Male start pop'!AG3*(1-'Male surv prob'!AG3)</f>
        <v>610.481938244032</v>
      </c>
      <c r="AH3" s="0" t="n">
        <f aca="false">'Male start pop'!AH3*(1-'Male surv prob'!AH3)</f>
        <v>610.481938244032</v>
      </c>
      <c r="AI3" s="0" t="n">
        <f aca="false">'Male start pop'!AI3*(1-'Male surv prob'!AI3)</f>
        <v>610.481938244032</v>
      </c>
      <c r="AJ3" s="0" t="n">
        <f aca="false">'Male start pop'!AJ3*(1-'Male surv prob'!AJ3)</f>
        <v>610.481938244032</v>
      </c>
      <c r="AK3" s="0" t="n">
        <f aca="false">'Male start pop'!AK3*(1-'Male surv prob'!AK3)</f>
        <v>610.481938244032</v>
      </c>
      <c r="AL3" s="0" t="n">
        <f aca="false">'Male start pop'!AL3*(1-'Male surv prob'!AL3)</f>
        <v>610.481938244032</v>
      </c>
      <c r="AM3" s="0" t="n">
        <f aca="false">'Male start pop'!AM3*(1-'Male surv prob'!AM3)</f>
        <v>610.481938244032</v>
      </c>
      <c r="AN3" s="0" t="n">
        <f aca="false">'Male start pop'!AN3*(1-'Male surv prob'!AN3)</f>
        <v>610.481938244032</v>
      </c>
      <c r="AO3" s="0" t="n">
        <f aca="false">'Male start pop'!AO3*(1-'Male surv prob'!AO3)</f>
        <v>610.481938244032</v>
      </c>
      <c r="AP3" s="0" t="n">
        <f aca="false">'Male start pop'!AP3*(1-'Male surv prob'!AP3)</f>
        <v>610.481938244032</v>
      </c>
      <c r="AQ3" s="0" t="n">
        <f aca="false">'Male start pop'!AQ3*(1-'Male surv prob'!AQ3)</f>
        <v>610.481938244032</v>
      </c>
      <c r="AR3" s="0" t="n">
        <f aca="false">'Male start pop'!AR3*(1-'Male surv prob'!AR3)</f>
        <v>610.481938244032</v>
      </c>
      <c r="AS3" s="0" t="n">
        <f aca="false">'Male start pop'!AS3*(1-'Male surv prob'!AS3)</f>
        <v>610.481938244032</v>
      </c>
      <c r="AT3" s="0" t="n">
        <f aca="false">'Male start pop'!AT3*(1-'Male surv prob'!AT3)</f>
        <v>610.481938244032</v>
      </c>
      <c r="AU3" s="0" t="n">
        <f aca="false">'Male start pop'!AU3*(1-'Male surv prob'!AU3)</f>
        <v>610.481938244032</v>
      </c>
      <c r="AV3" s="0" t="n">
        <f aca="false">'Male start pop'!AV3*(1-'Male surv prob'!AV3)</f>
        <v>610.481938244032</v>
      </c>
      <c r="AW3" s="0" t="n">
        <f aca="false">'Male start pop'!AW3*(1-'Male surv prob'!AW3)</f>
        <v>610.481938244032</v>
      </c>
      <c r="AX3" s="0" t="n">
        <f aca="false">'Male start pop'!AX3*(1-'Male surv prob'!AX3)</f>
        <v>610.481938244032</v>
      </c>
      <c r="AY3" s="0" t="n">
        <f aca="false">'Male start pop'!AY3*(1-'Male surv prob'!AY3)</f>
        <v>610.481938244032</v>
      </c>
      <c r="AZ3" s="0" t="n">
        <f aca="false">'Male start pop'!AZ3*(1-'Male surv prob'!AZ3)</f>
        <v>610.481938244032</v>
      </c>
      <c r="BA3" s="0" t="n">
        <f aca="false">'Male start pop'!BA3*(1-'Male surv prob'!BA3)</f>
        <v>610.481938244032</v>
      </c>
      <c r="BB3" s="0" t="n">
        <f aca="false">'Male start pop'!BB3*(1-'Male surv prob'!BB3)</f>
        <v>610.481938244032</v>
      </c>
      <c r="BC3" s="0" t="n">
        <f aca="false">'Male start pop'!BC3*(1-'Male surv prob'!BC3)</f>
        <v>610.481938244032</v>
      </c>
      <c r="BD3" s="0" t="n">
        <f aca="false">'Male start pop'!BD3*(1-'Male surv prob'!BD3)</f>
        <v>610.481938244032</v>
      </c>
      <c r="BE3" s="0" t="n">
        <f aca="false">'Male start pop'!BE3*(1-'Male surv prob'!BE3)</f>
        <v>610.481938244032</v>
      </c>
      <c r="BF3" s="0" t="n">
        <f aca="false">'Male start pop'!BF3*(1-'Male surv prob'!BF3)</f>
        <v>610.481938244032</v>
      </c>
      <c r="BG3" s="0" t="n">
        <f aca="false">'Male start pop'!BG3*(1-'Male surv prob'!BG3)</f>
        <v>610.481938244032</v>
      </c>
      <c r="BH3" s="0" t="n">
        <f aca="false">'Male start pop'!BH3*(1-'Male surv prob'!BH3)</f>
        <v>610.481938244032</v>
      </c>
      <c r="BI3" s="0" t="n">
        <f aca="false">'Male start pop'!BI3*(1-'Male surv prob'!BI3)</f>
        <v>610.481938244032</v>
      </c>
      <c r="BJ3" s="0" t="n">
        <f aca="false">'Male start pop'!BJ3*(1-'Male surv prob'!BJ3)</f>
        <v>610.481938244032</v>
      </c>
      <c r="BK3" s="0" t="n">
        <f aca="false">'Male start pop'!BK3*(1-'Male surv prob'!BK3)</f>
        <v>610.481938244032</v>
      </c>
      <c r="BL3" s="0" t="n">
        <f aca="false">'Male start pop'!BL3*(1-'Male surv prob'!BL3)</f>
        <v>610.481938244032</v>
      </c>
      <c r="BM3" s="0" t="n">
        <f aca="false">'Male start pop'!BM3*(1-'Male surv prob'!BM3)</f>
        <v>610.481938244032</v>
      </c>
      <c r="BN3" s="0" t="n">
        <f aca="false">'Male start pop'!BN3*(1-'Male surv prob'!BN3)</f>
        <v>610.481938244032</v>
      </c>
      <c r="BO3" s="0" t="n">
        <f aca="false">'Male start pop'!BO3*(1-'Male surv prob'!BO3)</f>
        <v>610.481938244032</v>
      </c>
      <c r="BP3" s="0" t="n">
        <f aca="false">'Male start pop'!BP3*(1-'Male surv prob'!BP3)</f>
        <v>610.481938244032</v>
      </c>
      <c r="BQ3" s="0" t="n">
        <f aca="false">'Male start pop'!BQ3*(1-'Male surv prob'!BQ3)</f>
        <v>610.481938244032</v>
      </c>
      <c r="BR3" s="0" t="n">
        <f aca="false">'Male start pop'!BR3*(1-'Male surv prob'!BR3)</f>
        <v>610.481938244032</v>
      </c>
      <c r="BS3" s="0" t="n">
        <f aca="false">'Male start pop'!BS3*(1-'Male surv prob'!BS3)</f>
        <v>610.481938244032</v>
      </c>
      <c r="BT3" s="0" t="n">
        <f aca="false">'Male start pop'!BT3*(1-'Male surv prob'!BT3)</f>
        <v>610.481938244032</v>
      </c>
      <c r="BU3" s="0" t="n">
        <f aca="false">'Male start pop'!BU3*(1-'Male surv prob'!BU3)</f>
        <v>610.481938244032</v>
      </c>
      <c r="BV3" s="0" t="n">
        <f aca="false">'Male start pop'!BV3*(1-'Male surv prob'!BV3)</f>
        <v>610.481938244032</v>
      </c>
      <c r="BW3" s="0" t="n">
        <f aca="false">'Male start pop'!BW3*(1-'Male surv prob'!BW3)</f>
        <v>610.481938244032</v>
      </c>
      <c r="BX3" s="0" t="n">
        <f aca="false">'Male start pop'!BX3*(1-'Male surv prob'!BX3)</f>
        <v>610.481938244032</v>
      </c>
      <c r="BY3" s="0" t="n">
        <f aca="false">'Male start pop'!BY3*(1-'Male surv prob'!BY3)</f>
        <v>610.481938244032</v>
      </c>
      <c r="BZ3" s="0" t="n">
        <f aca="false">'Male start pop'!BZ3*(1-'Male surv prob'!BZ3)</f>
        <v>610.481938244032</v>
      </c>
      <c r="CA3" s="0" t="n">
        <f aca="false">'Male start pop'!CA3*(1-'Male surv prob'!CA3)</f>
        <v>610.481938244032</v>
      </c>
      <c r="CB3" s="0" t="n">
        <f aca="false">'Male start pop'!CB3*(1-'Male surv prob'!CB3)</f>
        <v>610.481938244032</v>
      </c>
      <c r="CC3" s="0" t="n">
        <f aca="false">'Male start pop'!CC3*(1-'Male surv prob'!CC3)</f>
        <v>610.481938244032</v>
      </c>
      <c r="CD3" s="0" t="n">
        <f aca="false">'Male start pop'!CD3*(1-'Male surv prob'!CD3)</f>
        <v>610.481938244032</v>
      </c>
      <c r="CE3" s="0" t="n">
        <f aca="false">'Male start pop'!CE3*(1-'Male surv prob'!CE3)</f>
        <v>610.481938244032</v>
      </c>
      <c r="CF3" s="0" t="n">
        <f aca="false">'Male start pop'!CF3*(1-'Male surv prob'!CF3)</f>
        <v>610.481938244032</v>
      </c>
      <c r="CG3" s="0" t="n">
        <f aca="false">'Male start pop'!CG3*(1-'Male surv prob'!CG3)</f>
        <v>610.481938244032</v>
      </c>
      <c r="CH3" s="0" t="n">
        <f aca="false">'Male start pop'!CH3*(1-'Male surv prob'!CH3)</f>
        <v>610.481938244032</v>
      </c>
      <c r="CI3" s="0" t="n">
        <f aca="false">'Male start pop'!CI3*(1-'Male surv prob'!CI3)</f>
        <v>610.481938244032</v>
      </c>
      <c r="CJ3" s="0" t="n">
        <f aca="false">'Male start pop'!CJ3*(1-'Male surv prob'!CJ3)</f>
        <v>610.481938244032</v>
      </c>
      <c r="CK3" s="0" t="n">
        <f aca="false">'Male start pop'!CK3*(1-'Male surv prob'!CK3)</f>
        <v>610.481938244032</v>
      </c>
      <c r="CL3" s="0" t="n">
        <f aca="false">'Male start pop'!CL3*(1-'Male surv prob'!CL3)</f>
        <v>610.481938244032</v>
      </c>
      <c r="CM3" s="0" t="n">
        <f aca="false">'Male start pop'!CM3*(1-'Male surv prob'!CM3)</f>
        <v>610.481938244032</v>
      </c>
      <c r="CN3" s="0" t="n">
        <f aca="false">'Male start pop'!CN3*(1-'Male surv prob'!CN3)</f>
        <v>610.481938244032</v>
      </c>
      <c r="CO3" s="0" t="n">
        <f aca="false">'Male start pop'!CO3*(1-'Male surv prob'!CO3)</f>
        <v>610.481938244032</v>
      </c>
      <c r="CP3" s="0" t="n">
        <f aca="false">'Male start pop'!CP3*(1-'Male surv prob'!CP3)</f>
        <v>610.481938244032</v>
      </c>
      <c r="CQ3" s="0" t="n">
        <f aca="false">'Male start pop'!CQ3*(1-'Male surv prob'!CQ3)</f>
        <v>610.481938244032</v>
      </c>
      <c r="CR3" s="0" t="n">
        <f aca="false">'Male start pop'!CR3*(1-'Male surv prob'!CR3)</f>
        <v>610.481938244032</v>
      </c>
      <c r="CS3" s="0" t="n">
        <f aca="false">'Male start pop'!CS3*(1-'Male surv prob'!CS3)</f>
        <v>610.481938244032</v>
      </c>
      <c r="CT3" s="0" t="n">
        <f aca="false">'Male start pop'!CT3*(1-'Male surv prob'!CT3)</f>
        <v>610.481938244032</v>
      </c>
      <c r="CU3" s="0" t="n">
        <f aca="false">'Male start pop'!CU3*(1-'Male surv prob'!CU3)</f>
        <v>610.481938244032</v>
      </c>
      <c r="CV3" s="0" t="n">
        <f aca="false">'Male start pop'!CV3*(1-'Male surv prob'!CV3)</f>
        <v>610.481938244032</v>
      </c>
      <c r="CW3" s="0" t="n">
        <f aca="false">'Male start pop'!CW3*(1-'Male surv prob'!CW3)</f>
        <v>610.481938244032</v>
      </c>
      <c r="CX3" s="0" t="n">
        <f aca="false">'Male start pop'!CX3*(1-'Male surv prob'!CX3)</f>
        <v>610.481938244032</v>
      </c>
      <c r="CY3" s="0" t="n">
        <f aca="false">'Male start pop'!CY3*(1-'Male surv prob'!CY3)</f>
        <v>610.481938244032</v>
      </c>
      <c r="CZ3" s="0" t="n">
        <f aca="false">'Male start pop'!CZ3*(1-'Male surv prob'!CZ3)</f>
        <v>610.481938244032</v>
      </c>
      <c r="DA3" s="0" t="n">
        <f aca="false">'Male start pop'!DA3*(1-'Male surv prob'!DA3)</f>
        <v>610.481938244032</v>
      </c>
      <c r="DB3" s="0" t="n">
        <f aca="false">'Male start pop'!DB3*(1-'Male surv prob'!DB3)</f>
        <v>610.481938244032</v>
      </c>
      <c r="DC3" s="0" t="n">
        <f aca="false">'Male start pop'!DC3*(1-'Male surv prob'!DC3)</f>
        <v>610.481938244032</v>
      </c>
      <c r="DD3" s="0" t="n">
        <f aca="false">'Male start pop'!DD3*(1-'Male surv prob'!DD3)</f>
        <v>610.481938244032</v>
      </c>
      <c r="DE3" s="0" t="n">
        <f aca="false">'Male start pop'!DE3*(1-'Male surv prob'!DE3)</f>
        <v>610.481938244032</v>
      </c>
      <c r="DF3" s="0" t="n">
        <f aca="false">'Male start pop'!DF3*(1-'Male surv prob'!DF3)</f>
        <v>610.481938244032</v>
      </c>
      <c r="DG3" s="0" t="n">
        <f aca="false">'Male start pop'!DG3*(1-'Male surv prob'!DG3)</f>
        <v>610.481938244032</v>
      </c>
      <c r="DH3" s="0" t="n">
        <f aca="false">'Male start pop'!DH3*(1-'Male surv prob'!DH3)</f>
        <v>610.481938244032</v>
      </c>
      <c r="DI3" s="0" t="n">
        <f aca="false">'Male start pop'!DI3*(1-'Male surv prob'!DI3)</f>
        <v>610.481938244032</v>
      </c>
      <c r="DJ3" s="0" t="n">
        <f aca="false">'Male start pop'!DJ3*(1-'Male surv prob'!DJ3)</f>
        <v>610.481938244032</v>
      </c>
      <c r="DK3" s="0" t="n">
        <f aca="false">'Male start pop'!DK3*(1-'Male surv prob'!DK3)</f>
        <v>610.481938244032</v>
      </c>
      <c r="DL3" s="0" t="n">
        <f aca="false">'Male start pop'!DL3*(1-'Male surv prob'!DL3)</f>
        <v>610.481938244032</v>
      </c>
      <c r="DM3" s="0" t="n">
        <f aca="false">'Male start pop'!DM3*(1-'Male surv prob'!DM3)</f>
        <v>610.481938244032</v>
      </c>
      <c r="DN3" s="0" t="n">
        <f aca="false">'Male start pop'!DN3*(1-'Male surv prob'!DN3)</f>
        <v>610.481938244032</v>
      </c>
      <c r="DO3" s="0" t="n">
        <f aca="false">'Male start pop'!DO3*(1-'Male surv prob'!DO3)</f>
        <v>610.481938244032</v>
      </c>
      <c r="DP3" s="0" t="n">
        <f aca="false">'Male start pop'!DP3*(1-'Male surv prob'!DP3)</f>
        <v>610.481938244032</v>
      </c>
    </row>
    <row r="4" customFormat="false" ht="12.75" hidden="false" customHeight="false" outlineLevel="0" collapsed="false">
      <c r="A4" s="0" t="n">
        <v>1</v>
      </c>
      <c r="B4" s="0" t="n">
        <f aca="false">'Male start pop'!B4*(1-'Male surv prob'!B4)</f>
        <v>123.977745743337</v>
      </c>
      <c r="C4" s="0" t="n">
        <f aca="false">'Male start pop'!C4*(1-'Male surv prob'!C4)</f>
        <v>128.99913808072</v>
      </c>
      <c r="D4" s="0" t="n">
        <f aca="false">'Male start pop'!D4*(1-'Male surv prob'!D4)</f>
        <v>128.99913808072</v>
      </c>
      <c r="E4" s="0" t="n">
        <f aca="false">'Male start pop'!E4*(1-'Male surv prob'!E4)</f>
        <v>128.99913808072</v>
      </c>
      <c r="F4" s="0" t="n">
        <f aca="false">'Male start pop'!F4*(1-'Male surv prob'!F4)</f>
        <v>128.99913808072</v>
      </c>
      <c r="G4" s="0" t="n">
        <f aca="false">'Male start pop'!G4*(1-'Male surv prob'!G4)</f>
        <v>128.99913808072</v>
      </c>
      <c r="H4" s="0" t="n">
        <f aca="false">'Male start pop'!H4*(1-'Male surv prob'!H4)</f>
        <v>128.99913808072</v>
      </c>
      <c r="I4" s="0" t="n">
        <f aca="false">'Male start pop'!I4*(1-'Male surv prob'!I4)</f>
        <v>128.99913808072</v>
      </c>
      <c r="J4" s="0" t="n">
        <f aca="false">'Male start pop'!J4*(1-'Male surv prob'!J4)</f>
        <v>128.99913808072</v>
      </c>
      <c r="K4" s="0" t="n">
        <f aca="false">'Male start pop'!K4*(1-'Male surv prob'!K4)</f>
        <v>128.99913808072</v>
      </c>
      <c r="L4" s="0" t="n">
        <f aca="false">'Male start pop'!L4*(1-'Male surv prob'!L4)</f>
        <v>128.99913808072</v>
      </c>
      <c r="M4" s="0" t="n">
        <f aca="false">'Male start pop'!M4*(1-'Male surv prob'!M4)</f>
        <v>128.99913808072</v>
      </c>
      <c r="N4" s="0" t="n">
        <f aca="false">'Male start pop'!N4*(1-'Male surv prob'!N4)</f>
        <v>128.99913808072</v>
      </c>
      <c r="O4" s="0" t="n">
        <f aca="false">'Male start pop'!O4*(1-'Male surv prob'!O4)</f>
        <v>128.99913808072</v>
      </c>
      <c r="P4" s="0" t="n">
        <f aca="false">'Male start pop'!P4*(1-'Male surv prob'!P4)</f>
        <v>128.99913808072</v>
      </c>
      <c r="Q4" s="0" t="n">
        <f aca="false">'Male start pop'!Q4*(1-'Male surv prob'!Q4)</f>
        <v>128.99913808072</v>
      </c>
      <c r="R4" s="0" t="n">
        <f aca="false">'Male start pop'!R4*(1-'Male surv prob'!R4)</f>
        <v>128.99913808072</v>
      </c>
      <c r="S4" s="0" t="n">
        <f aca="false">'Male start pop'!S4*(1-'Male surv prob'!S4)</f>
        <v>128.99913808072</v>
      </c>
      <c r="T4" s="0" t="n">
        <f aca="false">'Male start pop'!T4*(1-'Male surv prob'!T4)</f>
        <v>128.99913808072</v>
      </c>
      <c r="U4" s="0" t="n">
        <f aca="false">'Male start pop'!U4*(1-'Male surv prob'!U4)</f>
        <v>128.99913808072</v>
      </c>
      <c r="V4" s="0" t="n">
        <f aca="false">'Male start pop'!V4*(1-'Male surv prob'!V4)</f>
        <v>128.99913808072</v>
      </c>
      <c r="W4" s="0" t="n">
        <f aca="false">'Male start pop'!W4*(1-'Male surv prob'!W4)</f>
        <v>128.99913808072</v>
      </c>
      <c r="X4" s="0" t="n">
        <f aca="false">'Male start pop'!X4*(1-'Male surv prob'!X4)</f>
        <v>128.99913808072</v>
      </c>
      <c r="Y4" s="0" t="n">
        <f aca="false">'Male start pop'!Y4*(1-'Male surv prob'!Y4)</f>
        <v>128.99913808072</v>
      </c>
      <c r="Z4" s="0" t="n">
        <f aca="false">'Male start pop'!Z4*(1-'Male surv prob'!Z4)</f>
        <v>128.99913808072</v>
      </c>
      <c r="AA4" s="0" t="n">
        <f aca="false">'Male start pop'!AA4*(1-'Male surv prob'!AA4)</f>
        <v>128.99913808072</v>
      </c>
      <c r="AB4" s="0" t="n">
        <f aca="false">'Male start pop'!AB4*(1-'Male surv prob'!AB4)</f>
        <v>128.99913808072</v>
      </c>
      <c r="AC4" s="0" t="n">
        <f aca="false">'Male start pop'!AC4*(1-'Male surv prob'!AC4)</f>
        <v>128.99913808072</v>
      </c>
      <c r="AD4" s="0" t="n">
        <f aca="false">'Male start pop'!AD4*(1-'Male surv prob'!AD4)</f>
        <v>128.99913808072</v>
      </c>
      <c r="AE4" s="0" t="n">
        <f aca="false">'Male start pop'!AE4*(1-'Male surv prob'!AE4)</f>
        <v>128.99913808072</v>
      </c>
      <c r="AF4" s="0" t="n">
        <f aca="false">'Male start pop'!AF4*(1-'Male surv prob'!AF4)</f>
        <v>128.99913808072</v>
      </c>
      <c r="AG4" s="0" t="n">
        <f aca="false">'Male start pop'!AG4*(1-'Male surv prob'!AG4)</f>
        <v>128.99913808072</v>
      </c>
      <c r="AH4" s="0" t="n">
        <f aca="false">'Male start pop'!AH4*(1-'Male surv prob'!AH4)</f>
        <v>128.99913808072</v>
      </c>
      <c r="AI4" s="0" t="n">
        <f aca="false">'Male start pop'!AI4*(1-'Male surv prob'!AI4)</f>
        <v>128.99913808072</v>
      </c>
      <c r="AJ4" s="0" t="n">
        <f aca="false">'Male start pop'!AJ4*(1-'Male surv prob'!AJ4)</f>
        <v>128.99913808072</v>
      </c>
      <c r="AK4" s="0" t="n">
        <f aca="false">'Male start pop'!AK4*(1-'Male surv prob'!AK4)</f>
        <v>128.99913808072</v>
      </c>
      <c r="AL4" s="0" t="n">
        <f aca="false">'Male start pop'!AL4*(1-'Male surv prob'!AL4)</f>
        <v>128.99913808072</v>
      </c>
      <c r="AM4" s="0" t="n">
        <f aca="false">'Male start pop'!AM4*(1-'Male surv prob'!AM4)</f>
        <v>128.99913808072</v>
      </c>
      <c r="AN4" s="0" t="n">
        <f aca="false">'Male start pop'!AN4*(1-'Male surv prob'!AN4)</f>
        <v>128.99913808072</v>
      </c>
      <c r="AO4" s="0" t="n">
        <f aca="false">'Male start pop'!AO4*(1-'Male surv prob'!AO4)</f>
        <v>128.99913808072</v>
      </c>
      <c r="AP4" s="0" t="n">
        <f aca="false">'Male start pop'!AP4*(1-'Male surv prob'!AP4)</f>
        <v>128.99913808072</v>
      </c>
      <c r="AQ4" s="0" t="n">
        <f aca="false">'Male start pop'!AQ4*(1-'Male surv prob'!AQ4)</f>
        <v>128.99913808072</v>
      </c>
      <c r="AR4" s="0" t="n">
        <f aca="false">'Male start pop'!AR4*(1-'Male surv prob'!AR4)</f>
        <v>128.99913808072</v>
      </c>
      <c r="AS4" s="0" t="n">
        <f aca="false">'Male start pop'!AS4*(1-'Male surv prob'!AS4)</f>
        <v>128.99913808072</v>
      </c>
      <c r="AT4" s="0" t="n">
        <f aca="false">'Male start pop'!AT4*(1-'Male surv prob'!AT4)</f>
        <v>128.99913808072</v>
      </c>
      <c r="AU4" s="0" t="n">
        <f aca="false">'Male start pop'!AU4*(1-'Male surv prob'!AU4)</f>
        <v>128.99913808072</v>
      </c>
      <c r="AV4" s="0" t="n">
        <f aca="false">'Male start pop'!AV4*(1-'Male surv prob'!AV4)</f>
        <v>128.99913808072</v>
      </c>
      <c r="AW4" s="0" t="n">
        <f aca="false">'Male start pop'!AW4*(1-'Male surv prob'!AW4)</f>
        <v>128.99913808072</v>
      </c>
      <c r="AX4" s="0" t="n">
        <f aca="false">'Male start pop'!AX4*(1-'Male surv prob'!AX4)</f>
        <v>128.99913808072</v>
      </c>
      <c r="AY4" s="0" t="n">
        <f aca="false">'Male start pop'!AY4*(1-'Male surv prob'!AY4)</f>
        <v>128.99913808072</v>
      </c>
      <c r="AZ4" s="0" t="n">
        <f aca="false">'Male start pop'!AZ4*(1-'Male surv prob'!AZ4)</f>
        <v>128.99913808072</v>
      </c>
      <c r="BA4" s="0" t="n">
        <f aca="false">'Male start pop'!BA4*(1-'Male surv prob'!BA4)</f>
        <v>128.99913808072</v>
      </c>
      <c r="BB4" s="0" t="n">
        <f aca="false">'Male start pop'!BB4*(1-'Male surv prob'!BB4)</f>
        <v>128.99913808072</v>
      </c>
      <c r="BC4" s="0" t="n">
        <f aca="false">'Male start pop'!BC4*(1-'Male surv prob'!BC4)</f>
        <v>128.99913808072</v>
      </c>
      <c r="BD4" s="0" t="n">
        <f aca="false">'Male start pop'!BD4*(1-'Male surv prob'!BD4)</f>
        <v>128.99913808072</v>
      </c>
      <c r="BE4" s="0" t="n">
        <f aca="false">'Male start pop'!BE4*(1-'Male surv prob'!BE4)</f>
        <v>128.99913808072</v>
      </c>
      <c r="BF4" s="0" t="n">
        <f aca="false">'Male start pop'!BF4*(1-'Male surv prob'!BF4)</f>
        <v>128.99913808072</v>
      </c>
      <c r="BG4" s="0" t="n">
        <f aca="false">'Male start pop'!BG4*(1-'Male surv prob'!BG4)</f>
        <v>128.99913808072</v>
      </c>
      <c r="BH4" s="0" t="n">
        <f aca="false">'Male start pop'!BH4*(1-'Male surv prob'!BH4)</f>
        <v>128.99913808072</v>
      </c>
      <c r="BI4" s="0" t="n">
        <f aca="false">'Male start pop'!BI4*(1-'Male surv prob'!BI4)</f>
        <v>128.99913808072</v>
      </c>
      <c r="BJ4" s="0" t="n">
        <f aca="false">'Male start pop'!BJ4*(1-'Male surv prob'!BJ4)</f>
        <v>128.99913808072</v>
      </c>
      <c r="BK4" s="0" t="n">
        <f aca="false">'Male start pop'!BK4*(1-'Male surv prob'!BK4)</f>
        <v>128.99913808072</v>
      </c>
      <c r="BL4" s="0" t="n">
        <f aca="false">'Male start pop'!BL4*(1-'Male surv prob'!BL4)</f>
        <v>128.99913808072</v>
      </c>
      <c r="BM4" s="0" t="n">
        <f aca="false">'Male start pop'!BM4*(1-'Male surv prob'!BM4)</f>
        <v>128.99913808072</v>
      </c>
      <c r="BN4" s="0" t="n">
        <f aca="false">'Male start pop'!BN4*(1-'Male surv prob'!BN4)</f>
        <v>128.99913808072</v>
      </c>
      <c r="BO4" s="0" t="n">
        <f aca="false">'Male start pop'!BO4*(1-'Male surv prob'!BO4)</f>
        <v>128.99913808072</v>
      </c>
      <c r="BP4" s="0" t="n">
        <f aca="false">'Male start pop'!BP4*(1-'Male surv prob'!BP4)</f>
        <v>128.99913808072</v>
      </c>
      <c r="BQ4" s="0" t="n">
        <f aca="false">'Male start pop'!BQ4*(1-'Male surv prob'!BQ4)</f>
        <v>128.99913808072</v>
      </c>
      <c r="BR4" s="0" t="n">
        <f aca="false">'Male start pop'!BR4*(1-'Male surv prob'!BR4)</f>
        <v>128.99913808072</v>
      </c>
      <c r="BS4" s="0" t="n">
        <f aca="false">'Male start pop'!BS4*(1-'Male surv prob'!BS4)</f>
        <v>128.99913808072</v>
      </c>
      <c r="BT4" s="0" t="n">
        <f aca="false">'Male start pop'!BT4*(1-'Male surv prob'!BT4)</f>
        <v>128.99913808072</v>
      </c>
      <c r="BU4" s="0" t="n">
        <f aca="false">'Male start pop'!BU4*(1-'Male surv prob'!BU4)</f>
        <v>128.99913808072</v>
      </c>
      <c r="BV4" s="0" t="n">
        <f aca="false">'Male start pop'!BV4*(1-'Male surv prob'!BV4)</f>
        <v>128.99913808072</v>
      </c>
      <c r="BW4" s="0" t="n">
        <f aca="false">'Male start pop'!BW4*(1-'Male surv prob'!BW4)</f>
        <v>128.99913808072</v>
      </c>
      <c r="BX4" s="0" t="n">
        <f aca="false">'Male start pop'!BX4*(1-'Male surv prob'!BX4)</f>
        <v>128.99913808072</v>
      </c>
      <c r="BY4" s="0" t="n">
        <f aca="false">'Male start pop'!BY4*(1-'Male surv prob'!BY4)</f>
        <v>128.99913808072</v>
      </c>
      <c r="BZ4" s="0" t="n">
        <f aca="false">'Male start pop'!BZ4*(1-'Male surv prob'!BZ4)</f>
        <v>128.99913808072</v>
      </c>
      <c r="CA4" s="0" t="n">
        <f aca="false">'Male start pop'!CA4*(1-'Male surv prob'!CA4)</f>
        <v>128.99913808072</v>
      </c>
      <c r="CB4" s="0" t="n">
        <f aca="false">'Male start pop'!CB4*(1-'Male surv prob'!CB4)</f>
        <v>128.99913808072</v>
      </c>
      <c r="CC4" s="0" t="n">
        <f aca="false">'Male start pop'!CC4*(1-'Male surv prob'!CC4)</f>
        <v>128.99913808072</v>
      </c>
      <c r="CD4" s="0" t="n">
        <f aca="false">'Male start pop'!CD4*(1-'Male surv prob'!CD4)</f>
        <v>128.99913808072</v>
      </c>
      <c r="CE4" s="0" t="n">
        <f aca="false">'Male start pop'!CE4*(1-'Male surv prob'!CE4)</f>
        <v>128.99913808072</v>
      </c>
      <c r="CF4" s="0" t="n">
        <f aca="false">'Male start pop'!CF4*(1-'Male surv prob'!CF4)</f>
        <v>128.99913808072</v>
      </c>
      <c r="CG4" s="0" t="n">
        <f aca="false">'Male start pop'!CG4*(1-'Male surv prob'!CG4)</f>
        <v>128.99913808072</v>
      </c>
      <c r="CH4" s="0" t="n">
        <f aca="false">'Male start pop'!CH4*(1-'Male surv prob'!CH4)</f>
        <v>128.99913808072</v>
      </c>
      <c r="CI4" s="0" t="n">
        <f aca="false">'Male start pop'!CI4*(1-'Male surv prob'!CI4)</f>
        <v>128.99913808072</v>
      </c>
      <c r="CJ4" s="0" t="n">
        <f aca="false">'Male start pop'!CJ4*(1-'Male surv prob'!CJ4)</f>
        <v>128.99913808072</v>
      </c>
      <c r="CK4" s="0" t="n">
        <f aca="false">'Male start pop'!CK4*(1-'Male surv prob'!CK4)</f>
        <v>128.99913808072</v>
      </c>
      <c r="CL4" s="0" t="n">
        <f aca="false">'Male start pop'!CL4*(1-'Male surv prob'!CL4)</f>
        <v>128.99913808072</v>
      </c>
      <c r="CM4" s="0" t="n">
        <f aca="false">'Male start pop'!CM4*(1-'Male surv prob'!CM4)</f>
        <v>128.99913808072</v>
      </c>
      <c r="CN4" s="0" t="n">
        <f aca="false">'Male start pop'!CN4*(1-'Male surv prob'!CN4)</f>
        <v>128.99913808072</v>
      </c>
      <c r="CO4" s="0" t="n">
        <f aca="false">'Male start pop'!CO4*(1-'Male surv prob'!CO4)</f>
        <v>128.99913808072</v>
      </c>
      <c r="CP4" s="0" t="n">
        <f aca="false">'Male start pop'!CP4*(1-'Male surv prob'!CP4)</f>
        <v>128.99913808072</v>
      </c>
      <c r="CQ4" s="0" t="n">
        <f aca="false">'Male start pop'!CQ4*(1-'Male surv prob'!CQ4)</f>
        <v>128.99913808072</v>
      </c>
      <c r="CR4" s="0" t="n">
        <f aca="false">'Male start pop'!CR4*(1-'Male surv prob'!CR4)</f>
        <v>128.99913808072</v>
      </c>
      <c r="CS4" s="0" t="n">
        <f aca="false">'Male start pop'!CS4*(1-'Male surv prob'!CS4)</f>
        <v>128.99913808072</v>
      </c>
      <c r="CT4" s="0" t="n">
        <f aca="false">'Male start pop'!CT4*(1-'Male surv prob'!CT4)</f>
        <v>128.99913808072</v>
      </c>
      <c r="CU4" s="0" t="n">
        <f aca="false">'Male start pop'!CU4*(1-'Male surv prob'!CU4)</f>
        <v>128.99913808072</v>
      </c>
      <c r="CV4" s="0" t="n">
        <f aca="false">'Male start pop'!CV4*(1-'Male surv prob'!CV4)</f>
        <v>128.99913808072</v>
      </c>
      <c r="CW4" s="0" t="n">
        <f aca="false">'Male start pop'!CW4*(1-'Male surv prob'!CW4)</f>
        <v>128.99913808072</v>
      </c>
      <c r="CX4" s="0" t="n">
        <f aca="false">'Male start pop'!CX4*(1-'Male surv prob'!CX4)</f>
        <v>128.99913808072</v>
      </c>
      <c r="CY4" s="0" t="n">
        <f aca="false">'Male start pop'!CY4*(1-'Male surv prob'!CY4)</f>
        <v>128.99913808072</v>
      </c>
      <c r="CZ4" s="0" t="n">
        <f aca="false">'Male start pop'!CZ4*(1-'Male surv prob'!CZ4)</f>
        <v>128.99913808072</v>
      </c>
      <c r="DA4" s="0" t="n">
        <f aca="false">'Male start pop'!DA4*(1-'Male surv prob'!DA4)</f>
        <v>128.99913808072</v>
      </c>
      <c r="DB4" s="0" t="n">
        <f aca="false">'Male start pop'!DB4*(1-'Male surv prob'!DB4)</f>
        <v>128.99913808072</v>
      </c>
      <c r="DC4" s="0" t="n">
        <f aca="false">'Male start pop'!DC4*(1-'Male surv prob'!DC4)</f>
        <v>128.99913808072</v>
      </c>
      <c r="DD4" s="0" t="n">
        <f aca="false">'Male start pop'!DD4*(1-'Male surv prob'!DD4)</f>
        <v>128.99913808072</v>
      </c>
      <c r="DE4" s="0" t="n">
        <f aca="false">'Male start pop'!DE4*(1-'Male surv prob'!DE4)</f>
        <v>128.99913808072</v>
      </c>
      <c r="DF4" s="0" t="n">
        <f aca="false">'Male start pop'!DF4*(1-'Male surv prob'!DF4)</f>
        <v>128.99913808072</v>
      </c>
      <c r="DG4" s="0" t="n">
        <f aca="false">'Male start pop'!DG4*(1-'Male surv prob'!DG4)</f>
        <v>128.99913808072</v>
      </c>
      <c r="DH4" s="0" t="n">
        <f aca="false">'Male start pop'!DH4*(1-'Male surv prob'!DH4)</f>
        <v>128.99913808072</v>
      </c>
      <c r="DI4" s="0" t="n">
        <f aca="false">'Male start pop'!DI4*(1-'Male surv prob'!DI4)</f>
        <v>128.99913808072</v>
      </c>
      <c r="DJ4" s="0" t="n">
        <f aca="false">'Male start pop'!DJ4*(1-'Male surv prob'!DJ4)</f>
        <v>128.99913808072</v>
      </c>
      <c r="DK4" s="0" t="n">
        <f aca="false">'Male start pop'!DK4*(1-'Male surv prob'!DK4)</f>
        <v>128.99913808072</v>
      </c>
      <c r="DL4" s="0" t="n">
        <f aca="false">'Male start pop'!DL4*(1-'Male surv prob'!DL4)</f>
        <v>128.99913808072</v>
      </c>
      <c r="DM4" s="0" t="n">
        <f aca="false">'Male start pop'!DM4*(1-'Male surv prob'!DM4)</f>
        <v>128.99913808072</v>
      </c>
      <c r="DN4" s="0" t="n">
        <f aca="false">'Male start pop'!DN4*(1-'Male surv prob'!DN4)</f>
        <v>128.99913808072</v>
      </c>
      <c r="DO4" s="0" t="n">
        <f aca="false">'Male start pop'!DO4*(1-'Male surv prob'!DO4)</f>
        <v>128.99913808072</v>
      </c>
      <c r="DP4" s="0" t="n">
        <f aca="false">'Male start pop'!DP4*(1-'Male surv prob'!DP4)</f>
        <v>128.99913808072</v>
      </c>
    </row>
    <row r="5" customFormat="false" ht="12.75" hidden="false" customHeight="false" outlineLevel="0" collapsed="false">
      <c r="A5" s="0" t="n">
        <v>2</v>
      </c>
      <c r="B5" s="0" t="n">
        <f aca="false">'Male start pop'!B5*(1-'Male surv prob'!B5)</f>
        <v>61.9942494861135</v>
      </c>
      <c r="C5" s="0" t="n">
        <f aca="false">'Male start pop'!C5*(1-'Male surv prob'!C5)</f>
        <v>64.0488565685316</v>
      </c>
      <c r="D5" s="0" t="n">
        <f aca="false">'Male start pop'!D5*(1-'Male surv prob'!D5)</f>
        <v>66.6429869559094</v>
      </c>
      <c r="E5" s="0" t="n">
        <f aca="false">'Male start pop'!E5*(1-'Male surv prob'!E5)</f>
        <v>66.6429869559094</v>
      </c>
      <c r="F5" s="0" t="n">
        <f aca="false">'Male start pop'!F5*(1-'Male surv prob'!F5)</f>
        <v>66.6429869559094</v>
      </c>
      <c r="G5" s="0" t="n">
        <f aca="false">'Male start pop'!G5*(1-'Male surv prob'!G5)</f>
        <v>66.6429869559094</v>
      </c>
      <c r="H5" s="0" t="n">
        <f aca="false">'Male start pop'!H5*(1-'Male surv prob'!H5)</f>
        <v>66.6429869559094</v>
      </c>
      <c r="I5" s="0" t="n">
        <f aca="false">'Male start pop'!I5*(1-'Male surv prob'!I5)</f>
        <v>66.6429869559094</v>
      </c>
      <c r="J5" s="0" t="n">
        <f aca="false">'Male start pop'!J5*(1-'Male surv prob'!J5)</f>
        <v>66.6429869559094</v>
      </c>
      <c r="K5" s="0" t="n">
        <f aca="false">'Male start pop'!K5*(1-'Male surv prob'!K5)</f>
        <v>66.6429869559094</v>
      </c>
      <c r="L5" s="0" t="n">
        <f aca="false">'Male start pop'!L5*(1-'Male surv prob'!L5)</f>
        <v>66.6429869559094</v>
      </c>
      <c r="M5" s="0" t="n">
        <f aca="false">'Male start pop'!M5*(1-'Male surv prob'!M5)</f>
        <v>66.6429869559094</v>
      </c>
      <c r="N5" s="0" t="n">
        <f aca="false">'Male start pop'!N5*(1-'Male surv prob'!N5)</f>
        <v>66.6429869559094</v>
      </c>
      <c r="O5" s="0" t="n">
        <f aca="false">'Male start pop'!O5*(1-'Male surv prob'!O5)</f>
        <v>66.6429869559094</v>
      </c>
      <c r="P5" s="0" t="n">
        <f aca="false">'Male start pop'!P5*(1-'Male surv prob'!P5)</f>
        <v>66.6429869559094</v>
      </c>
      <c r="Q5" s="0" t="n">
        <f aca="false">'Male start pop'!Q5*(1-'Male surv prob'!Q5)</f>
        <v>66.6429869559094</v>
      </c>
      <c r="R5" s="0" t="n">
        <f aca="false">'Male start pop'!R5*(1-'Male surv prob'!R5)</f>
        <v>66.6429869559094</v>
      </c>
      <c r="S5" s="0" t="n">
        <f aca="false">'Male start pop'!S5*(1-'Male surv prob'!S5)</f>
        <v>66.6429869559094</v>
      </c>
      <c r="T5" s="0" t="n">
        <f aca="false">'Male start pop'!T5*(1-'Male surv prob'!T5)</f>
        <v>66.6429869559094</v>
      </c>
      <c r="U5" s="0" t="n">
        <f aca="false">'Male start pop'!U5*(1-'Male surv prob'!U5)</f>
        <v>66.6429869559094</v>
      </c>
      <c r="V5" s="0" t="n">
        <f aca="false">'Male start pop'!V5*(1-'Male surv prob'!V5)</f>
        <v>66.6429869559094</v>
      </c>
      <c r="W5" s="0" t="n">
        <f aca="false">'Male start pop'!W5*(1-'Male surv prob'!W5)</f>
        <v>66.6429869559094</v>
      </c>
      <c r="X5" s="0" t="n">
        <f aca="false">'Male start pop'!X5*(1-'Male surv prob'!X5)</f>
        <v>66.6429869559094</v>
      </c>
      <c r="Y5" s="0" t="n">
        <f aca="false">'Male start pop'!Y5*(1-'Male surv prob'!Y5)</f>
        <v>66.6429869559094</v>
      </c>
      <c r="Z5" s="0" t="n">
        <f aca="false">'Male start pop'!Z5*(1-'Male surv prob'!Z5)</f>
        <v>66.6429869559094</v>
      </c>
      <c r="AA5" s="0" t="n">
        <f aca="false">'Male start pop'!AA5*(1-'Male surv prob'!AA5)</f>
        <v>66.6429869559094</v>
      </c>
      <c r="AB5" s="0" t="n">
        <f aca="false">'Male start pop'!AB5*(1-'Male surv prob'!AB5)</f>
        <v>66.6429869559094</v>
      </c>
      <c r="AC5" s="0" t="n">
        <f aca="false">'Male start pop'!AC5*(1-'Male surv prob'!AC5)</f>
        <v>66.6429869559094</v>
      </c>
      <c r="AD5" s="0" t="n">
        <f aca="false">'Male start pop'!AD5*(1-'Male surv prob'!AD5)</f>
        <v>66.6429869559094</v>
      </c>
      <c r="AE5" s="0" t="n">
        <f aca="false">'Male start pop'!AE5*(1-'Male surv prob'!AE5)</f>
        <v>66.6429869559094</v>
      </c>
      <c r="AF5" s="0" t="n">
        <f aca="false">'Male start pop'!AF5*(1-'Male surv prob'!AF5)</f>
        <v>66.6429869559094</v>
      </c>
      <c r="AG5" s="0" t="n">
        <f aca="false">'Male start pop'!AG5*(1-'Male surv prob'!AG5)</f>
        <v>66.6429869559094</v>
      </c>
      <c r="AH5" s="0" t="n">
        <f aca="false">'Male start pop'!AH5*(1-'Male surv prob'!AH5)</f>
        <v>66.6429869559094</v>
      </c>
      <c r="AI5" s="0" t="n">
        <f aca="false">'Male start pop'!AI5*(1-'Male surv prob'!AI5)</f>
        <v>66.6429869559094</v>
      </c>
      <c r="AJ5" s="0" t="n">
        <f aca="false">'Male start pop'!AJ5*(1-'Male surv prob'!AJ5)</f>
        <v>66.6429869559094</v>
      </c>
      <c r="AK5" s="0" t="n">
        <f aca="false">'Male start pop'!AK5*(1-'Male surv prob'!AK5)</f>
        <v>66.6429869559094</v>
      </c>
      <c r="AL5" s="0" t="n">
        <f aca="false">'Male start pop'!AL5*(1-'Male surv prob'!AL5)</f>
        <v>66.6429869559094</v>
      </c>
      <c r="AM5" s="0" t="n">
        <f aca="false">'Male start pop'!AM5*(1-'Male surv prob'!AM5)</f>
        <v>66.6429869559094</v>
      </c>
      <c r="AN5" s="0" t="n">
        <f aca="false">'Male start pop'!AN5*(1-'Male surv prob'!AN5)</f>
        <v>66.6429869559094</v>
      </c>
      <c r="AO5" s="0" t="n">
        <f aca="false">'Male start pop'!AO5*(1-'Male surv prob'!AO5)</f>
        <v>66.6429869559094</v>
      </c>
      <c r="AP5" s="0" t="n">
        <f aca="false">'Male start pop'!AP5*(1-'Male surv prob'!AP5)</f>
        <v>66.6429869559094</v>
      </c>
      <c r="AQ5" s="0" t="n">
        <f aca="false">'Male start pop'!AQ5*(1-'Male surv prob'!AQ5)</f>
        <v>66.6429869559094</v>
      </c>
      <c r="AR5" s="0" t="n">
        <f aca="false">'Male start pop'!AR5*(1-'Male surv prob'!AR5)</f>
        <v>66.6429869559094</v>
      </c>
      <c r="AS5" s="0" t="n">
        <f aca="false">'Male start pop'!AS5*(1-'Male surv prob'!AS5)</f>
        <v>66.6429869559094</v>
      </c>
      <c r="AT5" s="0" t="n">
        <f aca="false">'Male start pop'!AT5*(1-'Male surv prob'!AT5)</f>
        <v>66.6429869559094</v>
      </c>
      <c r="AU5" s="0" t="n">
        <f aca="false">'Male start pop'!AU5*(1-'Male surv prob'!AU5)</f>
        <v>66.6429869559094</v>
      </c>
      <c r="AV5" s="0" t="n">
        <f aca="false">'Male start pop'!AV5*(1-'Male surv prob'!AV5)</f>
        <v>66.6429869559094</v>
      </c>
      <c r="AW5" s="0" t="n">
        <f aca="false">'Male start pop'!AW5*(1-'Male surv prob'!AW5)</f>
        <v>66.6429869559094</v>
      </c>
      <c r="AX5" s="0" t="n">
        <f aca="false">'Male start pop'!AX5*(1-'Male surv prob'!AX5)</f>
        <v>66.6429869559094</v>
      </c>
      <c r="AY5" s="0" t="n">
        <f aca="false">'Male start pop'!AY5*(1-'Male surv prob'!AY5)</f>
        <v>66.6429869559094</v>
      </c>
      <c r="AZ5" s="0" t="n">
        <f aca="false">'Male start pop'!AZ5*(1-'Male surv prob'!AZ5)</f>
        <v>66.6429869559094</v>
      </c>
      <c r="BA5" s="0" t="n">
        <f aca="false">'Male start pop'!BA5*(1-'Male surv prob'!BA5)</f>
        <v>66.6429869559094</v>
      </c>
      <c r="BB5" s="0" t="n">
        <f aca="false">'Male start pop'!BB5*(1-'Male surv prob'!BB5)</f>
        <v>66.6429869559094</v>
      </c>
      <c r="BC5" s="0" t="n">
        <f aca="false">'Male start pop'!BC5*(1-'Male surv prob'!BC5)</f>
        <v>66.6429869559094</v>
      </c>
      <c r="BD5" s="0" t="n">
        <f aca="false">'Male start pop'!BD5*(1-'Male surv prob'!BD5)</f>
        <v>66.6429869559094</v>
      </c>
      <c r="BE5" s="0" t="n">
        <f aca="false">'Male start pop'!BE5*(1-'Male surv prob'!BE5)</f>
        <v>66.6429869559094</v>
      </c>
      <c r="BF5" s="0" t="n">
        <f aca="false">'Male start pop'!BF5*(1-'Male surv prob'!BF5)</f>
        <v>66.6429869559094</v>
      </c>
      <c r="BG5" s="0" t="n">
        <f aca="false">'Male start pop'!BG5*(1-'Male surv prob'!BG5)</f>
        <v>66.6429869559094</v>
      </c>
      <c r="BH5" s="0" t="n">
        <f aca="false">'Male start pop'!BH5*(1-'Male surv prob'!BH5)</f>
        <v>66.6429869559094</v>
      </c>
      <c r="BI5" s="0" t="n">
        <f aca="false">'Male start pop'!BI5*(1-'Male surv prob'!BI5)</f>
        <v>66.6429869559094</v>
      </c>
      <c r="BJ5" s="0" t="n">
        <f aca="false">'Male start pop'!BJ5*(1-'Male surv prob'!BJ5)</f>
        <v>66.6429869559094</v>
      </c>
      <c r="BK5" s="0" t="n">
        <f aca="false">'Male start pop'!BK5*(1-'Male surv prob'!BK5)</f>
        <v>66.6429869559094</v>
      </c>
      <c r="BL5" s="0" t="n">
        <f aca="false">'Male start pop'!BL5*(1-'Male surv prob'!BL5)</f>
        <v>66.6429869559094</v>
      </c>
      <c r="BM5" s="0" t="n">
        <f aca="false">'Male start pop'!BM5*(1-'Male surv prob'!BM5)</f>
        <v>66.6429869559094</v>
      </c>
      <c r="BN5" s="0" t="n">
        <f aca="false">'Male start pop'!BN5*(1-'Male surv prob'!BN5)</f>
        <v>66.6429869559094</v>
      </c>
      <c r="BO5" s="0" t="n">
        <f aca="false">'Male start pop'!BO5*(1-'Male surv prob'!BO5)</f>
        <v>66.6429869559094</v>
      </c>
      <c r="BP5" s="0" t="n">
        <f aca="false">'Male start pop'!BP5*(1-'Male surv prob'!BP5)</f>
        <v>66.6429869559094</v>
      </c>
      <c r="BQ5" s="0" t="n">
        <f aca="false">'Male start pop'!BQ5*(1-'Male surv prob'!BQ5)</f>
        <v>66.6429869559094</v>
      </c>
      <c r="BR5" s="0" t="n">
        <f aca="false">'Male start pop'!BR5*(1-'Male surv prob'!BR5)</f>
        <v>66.6429869559094</v>
      </c>
      <c r="BS5" s="0" t="n">
        <f aca="false">'Male start pop'!BS5*(1-'Male surv prob'!BS5)</f>
        <v>66.6429869559094</v>
      </c>
      <c r="BT5" s="0" t="n">
        <f aca="false">'Male start pop'!BT5*(1-'Male surv prob'!BT5)</f>
        <v>66.6429869559094</v>
      </c>
      <c r="BU5" s="0" t="n">
        <f aca="false">'Male start pop'!BU5*(1-'Male surv prob'!BU5)</f>
        <v>66.6429869559094</v>
      </c>
      <c r="BV5" s="0" t="n">
        <f aca="false">'Male start pop'!BV5*(1-'Male surv prob'!BV5)</f>
        <v>66.6429869559094</v>
      </c>
      <c r="BW5" s="0" t="n">
        <f aca="false">'Male start pop'!BW5*(1-'Male surv prob'!BW5)</f>
        <v>66.6429869559094</v>
      </c>
      <c r="BX5" s="0" t="n">
        <f aca="false">'Male start pop'!BX5*(1-'Male surv prob'!BX5)</f>
        <v>66.6429869559094</v>
      </c>
      <c r="BY5" s="0" t="n">
        <f aca="false">'Male start pop'!BY5*(1-'Male surv prob'!BY5)</f>
        <v>66.6429869559094</v>
      </c>
      <c r="BZ5" s="0" t="n">
        <f aca="false">'Male start pop'!BZ5*(1-'Male surv prob'!BZ5)</f>
        <v>66.6429869559094</v>
      </c>
      <c r="CA5" s="0" t="n">
        <f aca="false">'Male start pop'!CA5*(1-'Male surv prob'!CA5)</f>
        <v>66.6429869559094</v>
      </c>
      <c r="CB5" s="0" t="n">
        <f aca="false">'Male start pop'!CB5*(1-'Male surv prob'!CB5)</f>
        <v>66.6429869559094</v>
      </c>
      <c r="CC5" s="0" t="n">
        <f aca="false">'Male start pop'!CC5*(1-'Male surv prob'!CC5)</f>
        <v>66.6429869559094</v>
      </c>
      <c r="CD5" s="0" t="n">
        <f aca="false">'Male start pop'!CD5*(1-'Male surv prob'!CD5)</f>
        <v>66.6429869559094</v>
      </c>
      <c r="CE5" s="0" t="n">
        <f aca="false">'Male start pop'!CE5*(1-'Male surv prob'!CE5)</f>
        <v>66.6429869559094</v>
      </c>
      <c r="CF5" s="0" t="n">
        <f aca="false">'Male start pop'!CF5*(1-'Male surv prob'!CF5)</f>
        <v>66.6429869559094</v>
      </c>
      <c r="CG5" s="0" t="n">
        <f aca="false">'Male start pop'!CG5*(1-'Male surv prob'!CG5)</f>
        <v>66.6429869559094</v>
      </c>
      <c r="CH5" s="0" t="n">
        <f aca="false">'Male start pop'!CH5*(1-'Male surv prob'!CH5)</f>
        <v>66.6429869559094</v>
      </c>
      <c r="CI5" s="0" t="n">
        <f aca="false">'Male start pop'!CI5*(1-'Male surv prob'!CI5)</f>
        <v>66.6429869559094</v>
      </c>
      <c r="CJ5" s="0" t="n">
        <f aca="false">'Male start pop'!CJ5*(1-'Male surv prob'!CJ5)</f>
        <v>66.6429869559094</v>
      </c>
      <c r="CK5" s="0" t="n">
        <f aca="false">'Male start pop'!CK5*(1-'Male surv prob'!CK5)</f>
        <v>66.6429869559094</v>
      </c>
      <c r="CL5" s="0" t="n">
        <f aca="false">'Male start pop'!CL5*(1-'Male surv prob'!CL5)</f>
        <v>66.6429869559094</v>
      </c>
      <c r="CM5" s="0" t="n">
        <f aca="false">'Male start pop'!CM5*(1-'Male surv prob'!CM5)</f>
        <v>66.6429869559094</v>
      </c>
      <c r="CN5" s="0" t="n">
        <f aca="false">'Male start pop'!CN5*(1-'Male surv prob'!CN5)</f>
        <v>66.6429869559094</v>
      </c>
      <c r="CO5" s="0" t="n">
        <f aca="false">'Male start pop'!CO5*(1-'Male surv prob'!CO5)</f>
        <v>66.6429869559094</v>
      </c>
      <c r="CP5" s="0" t="n">
        <f aca="false">'Male start pop'!CP5*(1-'Male surv prob'!CP5)</f>
        <v>66.6429869559094</v>
      </c>
      <c r="CQ5" s="0" t="n">
        <f aca="false">'Male start pop'!CQ5*(1-'Male surv prob'!CQ5)</f>
        <v>66.6429869559094</v>
      </c>
      <c r="CR5" s="0" t="n">
        <f aca="false">'Male start pop'!CR5*(1-'Male surv prob'!CR5)</f>
        <v>66.6429869559094</v>
      </c>
      <c r="CS5" s="0" t="n">
        <f aca="false">'Male start pop'!CS5*(1-'Male surv prob'!CS5)</f>
        <v>66.6429869559094</v>
      </c>
      <c r="CT5" s="0" t="n">
        <f aca="false">'Male start pop'!CT5*(1-'Male surv prob'!CT5)</f>
        <v>66.6429869559094</v>
      </c>
      <c r="CU5" s="0" t="n">
        <f aca="false">'Male start pop'!CU5*(1-'Male surv prob'!CU5)</f>
        <v>66.6429869559094</v>
      </c>
      <c r="CV5" s="0" t="n">
        <f aca="false">'Male start pop'!CV5*(1-'Male surv prob'!CV5)</f>
        <v>66.6429869559094</v>
      </c>
      <c r="CW5" s="0" t="n">
        <f aca="false">'Male start pop'!CW5*(1-'Male surv prob'!CW5)</f>
        <v>66.6429869559094</v>
      </c>
      <c r="CX5" s="0" t="n">
        <f aca="false">'Male start pop'!CX5*(1-'Male surv prob'!CX5)</f>
        <v>66.6429869559094</v>
      </c>
      <c r="CY5" s="0" t="n">
        <f aca="false">'Male start pop'!CY5*(1-'Male surv prob'!CY5)</f>
        <v>66.6429869559094</v>
      </c>
      <c r="CZ5" s="0" t="n">
        <f aca="false">'Male start pop'!CZ5*(1-'Male surv prob'!CZ5)</f>
        <v>66.6429869559094</v>
      </c>
      <c r="DA5" s="0" t="n">
        <f aca="false">'Male start pop'!DA5*(1-'Male surv prob'!DA5)</f>
        <v>66.6429869559094</v>
      </c>
      <c r="DB5" s="0" t="n">
        <f aca="false">'Male start pop'!DB5*(1-'Male surv prob'!DB5)</f>
        <v>66.6429869559094</v>
      </c>
      <c r="DC5" s="0" t="n">
        <f aca="false">'Male start pop'!DC5*(1-'Male surv prob'!DC5)</f>
        <v>66.6429869559094</v>
      </c>
      <c r="DD5" s="0" t="n">
        <f aca="false">'Male start pop'!DD5*(1-'Male surv prob'!DD5)</f>
        <v>66.6429869559094</v>
      </c>
      <c r="DE5" s="0" t="n">
        <f aca="false">'Male start pop'!DE5*(1-'Male surv prob'!DE5)</f>
        <v>66.6429869559094</v>
      </c>
      <c r="DF5" s="0" t="n">
        <f aca="false">'Male start pop'!DF5*(1-'Male surv prob'!DF5)</f>
        <v>66.6429869559094</v>
      </c>
      <c r="DG5" s="0" t="n">
        <f aca="false">'Male start pop'!DG5*(1-'Male surv prob'!DG5)</f>
        <v>66.6429869559094</v>
      </c>
      <c r="DH5" s="0" t="n">
        <f aca="false">'Male start pop'!DH5*(1-'Male surv prob'!DH5)</f>
        <v>66.6429869559094</v>
      </c>
      <c r="DI5" s="0" t="n">
        <f aca="false">'Male start pop'!DI5*(1-'Male surv prob'!DI5)</f>
        <v>66.6429869559094</v>
      </c>
      <c r="DJ5" s="0" t="n">
        <f aca="false">'Male start pop'!DJ5*(1-'Male surv prob'!DJ5)</f>
        <v>66.6429869559094</v>
      </c>
      <c r="DK5" s="0" t="n">
        <f aca="false">'Male start pop'!DK5*(1-'Male surv prob'!DK5)</f>
        <v>66.6429869559094</v>
      </c>
      <c r="DL5" s="0" t="n">
        <f aca="false">'Male start pop'!DL5*(1-'Male surv prob'!DL5)</f>
        <v>66.6429869559094</v>
      </c>
      <c r="DM5" s="0" t="n">
        <f aca="false">'Male start pop'!DM5*(1-'Male surv prob'!DM5)</f>
        <v>66.6429869559094</v>
      </c>
      <c r="DN5" s="0" t="n">
        <f aca="false">'Male start pop'!DN5*(1-'Male surv prob'!DN5)</f>
        <v>66.6429869559094</v>
      </c>
      <c r="DO5" s="0" t="n">
        <f aca="false">'Male start pop'!DO5*(1-'Male surv prob'!DO5)</f>
        <v>66.6429869559094</v>
      </c>
      <c r="DP5" s="0" t="n">
        <f aca="false">'Male start pop'!DP5*(1-'Male surv prob'!DP5)</f>
        <v>66.6429869559094</v>
      </c>
    </row>
    <row r="6" customFormat="false" ht="12.75" hidden="false" customHeight="false" outlineLevel="0" collapsed="false">
      <c r="A6" s="0" t="n">
        <v>3</v>
      </c>
      <c r="B6" s="0" t="n">
        <f aca="false">'Male start pop'!B6*(1-'Male surv prob'!B6)</f>
        <v>55.9952009010534</v>
      </c>
      <c r="C6" s="0" t="n">
        <f aca="false">'Male start pop'!C6*(1-'Male surv prob'!C6)</f>
        <v>57.2700482420489</v>
      </c>
      <c r="D6" s="0" t="n">
        <f aca="false">'Male start pop'!D6*(1-'Male surv prob'!D6)</f>
        <v>59.1680863295153</v>
      </c>
      <c r="E6" s="0" t="n">
        <f aca="false">'Male start pop'!E6*(1-'Male surv prob'!E6)</f>
        <v>61.564533962365</v>
      </c>
      <c r="F6" s="0" t="n">
        <f aca="false">'Male start pop'!F6*(1-'Male surv prob'!F6)</f>
        <v>61.564533962365</v>
      </c>
      <c r="G6" s="0" t="n">
        <f aca="false">'Male start pop'!G6*(1-'Male surv prob'!G6)</f>
        <v>61.564533962365</v>
      </c>
      <c r="H6" s="0" t="n">
        <f aca="false">'Male start pop'!H6*(1-'Male surv prob'!H6)</f>
        <v>61.564533962365</v>
      </c>
      <c r="I6" s="0" t="n">
        <f aca="false">'Male start pop'!I6*(1-'Male surv prob'!I6)</f>
        <v>61.564533962365</v>
      </c>
      <c r="J6" s="0" t="n">
        <f aca="false">'Male start pop'!J6*(1-'Male surv prob'!J6)</f>
        <v>61.564533962365</v>
      </c>
      <c r="K6" s="0" t="n">
        <f aca="false">'Male start pop'!K6*(1-'Male surv prob'!K6)</f>
        <v>61.564533962365</v>
      </c>
      <c r="L6" s="0" t="n">
        <f aca="false">'Male start pop'!L6*(1-'Male surv prob'!L6)</f>
        <v>61.564533962365</v>
      </c>
      <c r="M6" s="0" t="n">
        <f aca="false">'Male start pop'!M6*(1-'Male surv prob'!M6)</f>
        <v>61.564533962365</v>
      </c>
      <c r="N6" s="0" t="n">
        <f aca="false">'Male start pop'!N6*(1-'Male surv prob'!N6)</f>
        <v>61.564533962365</v>
      </c>
      <c r="O6" s="0" t="n">
        <f aca="false">'Male start pop'!O6*(1-'Male surv prob'!O6)</f>
        <v>61.564533962365</v>
      </c>
      <c r="P6" s="0" t="n">
        <f aca="false">'Male start pop'!P6*(1-'Male surv prob'!P6)</f>
        <v>61.564533962365</v>
      </c>
      <c r="Q6" s="0" t="n">
        <f aca="false">'Male start pop'!Q6*(1-'Male surv prob'!Q6)</f>
        <v>61.564533962365</v>
      </c>
      <c r="R6" s="0" t="n">
        <f aca="false">'Male start pop'!R6*(1-'Male surv prob'!R6)</f>
        <v>61.564533962365</v>
      </c>
      <c r="S6" s="0" t="n">
        <f aca="false">'Male start pop'!S6*(1-'Male surv prob'!S6)</f>
        <v>61.564533962365</v>
      </c>
      <c r="T6" s="0" t="n">
        <f aca="false">'Male start pop'!T6*(1-'Male surv prob'!T6)</f>
        <v>61.564533962365</v>
      </c>
      <c r="U6" s="0" t="n">
        <f aca="false">'Male start pop'!U6*(1-'Male surv prob'!U6)</f>
        <v>61.564533962365</v>
      </c>
      <c r="V6" s="0" t="n">
        <f aca="false">'Male start pop'!V6*(1-'Male surv prob'!V6)</f>
        <v>61.564533962365</v>
      </c>
      <c r="W6" s="0" t="n">
        <f aca="false">'Male start pop'!W6*(1-'Male surv prob'!W6)</f>
        <v>61.564533962365</v>
      </c>
      <c r="X6" s="0" t="n">
        <f aca="false">'Male start pop'!X6*(1-'Male surv prob'!X6)</f>
        <v>61.564533962365</v>
      </c>
      <c r="Y6" s="0" t="n">
        <f aca="false">'Male start pop'!Y6*(1-'Male surv prob'!Y6)</f>
        <v>61.564533962365</v>
      </c>
      <c r="Z6" s="0" t="n">
        <f aca="false">'Male start pop'!Z6*(1-'Male surv prob'!Z6)</f>
        <v>61.564533962365</v>
      </c>
      <c r="AA6" s="0" t="n">
        <f aca="false">'Male start pop'!AA6*(1-'Male surv prob'!AA6)</f>
        <v>61.564533962365</v>
      </c>
      <c r="AB6" s="0" t="n">
        <f aca="false">'Male start pop'!AB6*(1-'Male surv prob'!AB6)</f>
        <v>61.564533962365</v>
      </c>
      <c r="AC6" s="0" t="n">
        <f aca="false">'Male start pop'!AC6*(1-'Male surv prob'!AC6)</f>
        <v>61.564533962365</v>
      </c>
      <c r="AD6" s="0" t="n">
        <f aca="false">'Male start pop'!AD6*(1-'Male surv prob'!AD6)</f>
        <v>61.564533962365</v>
      </c>
      <c r="AE6" s="0" t="n">
        <f aca="false">'Male start pop'!AE6*(1-'Male surv prob'!AE6)</f>
        <v>61.564533962365</v>
      </c>
      <c r="AF6" s="0" t="n">
        <f aca="false">'Male start pop'!AF6*(1-'Male surv prob'!AF6)</f>
        <v>61.564533962365</v>
      </c>
      <c r="AG6" s="0" t="n">
        <f aca="false">'Male start pop'!AG6*(1-'Male surv prob'!AG6)</f>
        <v>61.564533962365</v>
      </c>
      <c r="AH6" s="0" t="n">
        <f aca="false">'Male start pop'!AH6*(1-'Male surv prob'!AH6)</f>
        <v>61.564533962365</v>
      </c>
      <c r="AI6" s="0" t="n">
        <f aca="false">'Male start pop'!AI6*(1-'Male surv prob'!AI6)</f>
        <v>61.564533962365</v>
      </c>
      <c r="AJ6" s="0" t="n">
        <f aca="false">'Male start pop'!AJ6*(1-'Male surv prob'!AJ6)</f>
        <v>61.564533962365</v>
      </c>
      <c r="AK6" s="0" t="n">
        <f aca="false">'Male start pop'!AK6*(1-'Male surv prob'!AK6)</f>
        <v>61.564533962365</v>
      </c>
      <c r="AL6" s="0" t="n">
        <f aca="false">'Male start pop'!AL6*(1-'Male surv prob'!AL6)</f>
        <v>61.564533962365</v>
      </c>
      <c r="AM6" s="0" t="n">
        <f aca="false">'Male start pop'!AM6*(1-'Male surv prob'!AM6)</f>
        <v>61.564533962365</v>
      </c>
      <c r="AN6" s="0" t="n">
        <f aca="false">'Male start pop'!AN6*(1-'Male surv prob'!AN6)</f>
        <v>61.564533962365</v>
      </c>
      <c r="AO6" s="0" t="n">
        <f aca="false">'Male start pop'!AO6*(1-'Male surv prob'!AO6)</f>
        <v>61.564533962365</v>
      </c>
      <c r="AP6" s="0" t="n">
        <f aca="false">'Male start pop'!AP6*(1-'Male surv prob'!AP6)</f>
        <v>61.564533962365</v>
      </c>
      <c r="AQ6" s="0" t="n">
        <f aca="false">'Male start pop'!AQ6*(1-'Male surv prob'!AQ6)</f>
        <v>61.564533962365</v>
      </c>
      <c r="AR6" s="0" t="n">
        <f aca="false">'Male start pop'!AR6*(1-'Male surv prob'!AR6)</f>
        <v>61.564533962365</v>
      </c>
      <c r="AS6" s="0" t="n">
        <f aca="false">'Male start pop'!AS6*(1-'Male surv prob'!AS6)</f>
        <v>61.564533962365</v>
      </c>
      <c r="AT6" s="0" t="n">
        <f aca="false">'Male start pop'!AT6*(1-'Male surv prob'!AT6)</f>
        <v>61.564533962365</v>
      </c>
      <c r="AU6" s="0" t="n">
        <f aca="false">'Male start pop'!AU6*(1-'Male surv prob'!AU6)</f>
        <v>61.564533962365</v>
      </c>
      <c r="AV6" s="0" t="n">
        <f aca="false">'Male start pop'!AV6*(1-'Male surv prob'!AV6)</f>
        <v>61.564533962365</v>
      </c>
      <c r="AW6" s="0" t="n">
        <f aca="false">'Male start pop'!AW6*(1-'Male surv prob'!AW6)</f>
        <v>61.564533962365</v>
      </c>
      <c r="AX6" s="0" t="n">
        <f aca="false">'Male start pop'!AX6*(1-'Male surv prob'!AX6)</f>
        <v>61.564533962365</v>
      </c>
      <c r="AY6" s="0" t="n">
        <f aca="false">'Male start pop'!AY6*(1-'Male surv prob'!AY6)</f>
        <v>61.564533962365</v>
      </c>
      <c r="AZ6" s="0" t="n">
        <f aca="false">'Male start pop'!AZ6*(1-'Male surv prob'!AZ6)</f>
        <v>61.564533962365</v>
      </c>
      <c r="BA6" s="0" t="n">
        <f aca="false">'Male start pop'!BA6*(1-'Male surv prob'!BA6)</f>
        <v>61.564533962365</v>
      </c>
      <c r="BB6" s="0" t="n">
        <f aca="false">'Male start pop'!BB6*(1-'Male surv prob'!BB6)</f>
        <v>61.564533962365</v>
      </c>
      <c r="BC6" s="0" t="n">
        <f aca="false">'Male start pop'!BC6*(1-'Male surv prob'!BC6)</f>
        <v>61.564533962365</v>
      </c>
      <c r="BD6" s="0" t="n">
        <f aca="false">'Male start pop'!BD6*(1-'Male surv prob'!BD6)</f>
        <v>61.564533962365</v>
      </c>
      <c r="BE6" s="0" t="n">
        <f aca="false">'Male start pop'!BE6*(1-'Male surv prob'!BE6)</f>
        <v>61.564533962365</v>
      </c>
      <c r="BF6" s="0" t="n">
        <f aca="false">'Male start pop'!BF6*(1-'Male surv prob'!BF6)</f>
        <v>61.564533962365</v>
      </c>
      <c r="BG6" s="0" t="n">
        <f aca="false">'Male start pop'!BG6*(1-'Male surv prob'!BG6)</f>
        <v>61.564533962365</v>
      </c>
      <c r="BH6" s="0" t="n">
        <f aca="false">'Male start pop'!BH6*(1-'Male surv prob'!BH6)</f>
        <v>61.564533962365</v>
      </c>
      <c r="BI6" s="0" t="n">
        <f aca="false">'Male start pop'!BI6*(1-'Male surv prob'!BI6)</f>
        <v>61.564533962365</v>
      </c>
      <c r="BJ6" s="0" t="n">
        <f aca="false">'Male start pop'!BJ6*(1-'Male surv prob'!BJ6)</f>
        <v>61.564533962365</v>
      </c>
      <c r="BK6" s="0" t="n">
        <f aca="false">'Male start pop'!BK6*(1-'Male surv prob'!BK6)</f>
        <v>61.564533962365</v>
      </c>
      <c r="BL6" s="0" t="n">
        <f aca="false">'Male start pop'!BL6*(1-'Male surv prob'!BL6)</f>
        <v>61.564533962365</v>
      </c>
      <c r="BM6" s="0" t="n">
        <f aca="false">'Male start pop'!BM6*(1-'Male surv prob'!BM6)</f>
        <v>61.564533962365</v>
      </c>
      <c r="BN6" s="0" t="n">
        <f aca="false">'Male start pop'!BN6*(1-'Male surv prob'!BN6)</f>
        <v>61.564533962365</v>
      </c>
      <c r="BO6" s="0" t="n">
        <f aca="false">'Male start pop'!BO6*(1-'Male surv prob'!BO6)</f>
        <v>61.564533962365</v>
      </c>
      <c r="BP6" s="0" t="n">
        <f aca="false">'Male start pop'!BP6*(1-'Male surv prob'!BP6)</f>
        <v>61.564533962365</v>
      </c>
      <c r="BQ6" s="0" t="n">
        <f aca="false">'Male start pop'!BQ6*(1-'Male surv prob'!BQ6)</f>
        <v>61.564533962365</v>
      </c>
      <c r="BR6" s="0" t="n">
        <f aca="false">'Male start pop'!BR6*(1-'Male surv prob'!BR6)</f>
        <v>61.564533962365</v>
      </c>
      <c r="BS6" s="0" t="n">
        <f aca="false">'Male start pop'!BS6*(1-'Male surv prob'!BS6)</f>
        <v>61.564533962365</v>
      </c>
      <c r="BT6" s="0" t="n">
        <f aca="false">'Male start pop'!BT6*(1-'Male surv prob'!BT6)</f>
        <v>61.564533962365</v>
      </c>
      <c r="BU6" s="0" t="n">
        <f aca="false">'Male start pop'!BU6*(1-'Male surv prob'!BU6)</f>
        <v>61.564533962365</v>
      </c>
      <c r="BV6" s="0" t="n">
        <f aca="false">'Male start pop'!BV6*(1-'Male surv prob'!BV6)</f>
        <v>61.564533962365</v>
      </c>
      <c r="BW6" s="0" t="n">
        <f aca="false">'Male start pop'!BW6*(1-'Male surv prob'!BW6)</f>
        <v>61.564533962365</v>
      </c>
      <c r="BX6" s="0" t="n">
        <f aca="false">'Male start pop'!BX6*(1-'Male surv prob'!BX6)</f>
        <v>61.564533962365</v>
      </c>
      <c r="BY6" s="0" t="n">
        <f aca="false">'Male start pop'!BY6*(1-'Male surv prob'!BY6)</f>
        <v>61.564533962365</v>
      </c>
      <c r="BZ6" s="0" t="n">
        <f aca="false">'Male start pop'!BZ6*(1-'Male surv prob'!BZ6)</f>
        <v>61.564533962365</v>
      </c>
      <c r="CA6" s="0" t="n">
        <f aca="false">'Male start pop'!CA6*(1-'Male surv prob'!CA6)</f>
        <v>61.564533962365</v>
      </c>
      <c r="CB6" s="0" t="n">
        <f aca="false">'Male start pop'!CB6*(1-'Male surv prob'!CB6)</f>
        <v>61.564533962365</v>
      </c>
      <c r="CC6" s="0" t="n">
        <f aca="false">'Male start pop'!CC6*(1-'Male surv prob'!CC6)</f>
        <v>61.564533962365</v>
      </c>
      <c r="CD6" s="0" t="n">
        <f aca="false">'Male start pop'!CD6*(1-'Male surv prob'!CD6)</f>
        <v>61.564533962365</v>
      </c>
      <c r="CE6" s="0" t="n">
        <f aca="false">'Male start pop'!CE6*(1-'Male surv prob'!CE6)</f>
        <v>61.564533962365</v>
      </c>
      <c r="CF6" s="0" t="n">
        <f aca="false">'Male start pop'!CF6*(1-'Male surv prob'!CF6)</f>
        <v>61.564533962365</v>
      </c>
      <c r="CG6" s="0" t="n">
        <f aca="false">'Male start pop'!CG6*(1-'Male surv prob'!CG6)</f>
        <v>61.564533962365</v>
      </c>
      <c r="CH6" s="0" t="n">
        <f aca="false">'Male start pop'!CH6*(1-'Male surv prob'!CH6)</f>
        <v>61.564533962365</v>
      </c>
      <c r="CI6" s="0" t="n">
        <f aca="false">'Male start pop'!CI6*(1-'Male surv prob'!CI6)</f>
        <v>61.564533962365</v>
      </c>
      <c r="CJ6" s="0" t="n">
        <f aca="false">'Male start pop'!CJ6*(1-'Male surv prob'!CJ6)</f>
        <v>61.564533962365</v>
      </c>
      <c r="CK6" s="0" t="n">
        <f aca="false">'Male start pop'!CK6*(1-'Male surv prob'!CK6)</f>
        <v>61.564533962365</v>
      </c>
      <c r="CL6" s="0" t="n">
        <f aca="false">'Male start pop'!CL6*(1-'Male surv prob'!CL6)</f>
        <v>61.564533962365</v>
      </c>
      <c r="CM6" s="0" t="n">
        <f aca="false">'Male start pop'!CM6*(1-'Male surv prob'!CM6)</f>
        <v>61.564533962365</v>
      </c>
      <c r="CN6" s="0" t="n">
        <f aca="false">'Male start pop'!CN6*(1-'Male surv prob'!CN6)</f>
        <v>61.564533962365</v>
      </c>
      <c r="CO6" s="0" t="n">
        <f aca="false">'Male start pop'!CO6*(1-'Male surv prob'!CO6)</f>
        <v>61.564533962365</v>
      </c>
      <c r="CP6" s="0" t="n">
        <f aca="false">'Male start pop'!CP6*(1-'Male surv prob'!CP6)</f>
        <v>61.564533962365</v>
      </c>
      <c r="CQ6" s="0" t="n">
        <f aca="false">'Male start pop'!CQ6*(1-'Male surv prob'!CQ6)</f>
        <v>61.564533962365</v>
      </c>
      <c r="CR6" s="0" t="n">
        <f aca="false">'Male start pop'!CR6*(1-'Male surv prob'!CR6)</f>
        <v>61.564533962365</v>
      </c>
      <c r="CS6" s="0" t="n">
        <f aca="false">'Male start pop'!CS6*(1-'Male surv prob'!CS6)</f>
        <v>61.564533962365</v>
      </c>
      <c r="CT6" s="0" t="n">
        <f aca="false">'Male start pop'!CT6*(1-'Male surv prob'!CT6)</f>
        <v>61.564533962365</v>
      </c>
      <c r="CU6" s="0" t="n">
        <f aca="false">'Male start pop'!CU6*(1-'Male surv prob'!CU6)</f>
        <v>61.564533962365</v>
      </c>
      <c r="CV6" s="0" t="n">
        <f aca="false">'Male start pop'!CV6*(1-'Male surv prob'!CV6)</f>
        <v>61.564533962365</v>
      </c>
      <c r="CW6" s="0" t="n">
        <f aca="false">'Male start pop'!CW6*(1-'Male surv prob'!CW6)</f>
        <v>61.564533962365</v>
      </c>
      <c r="CX6" s="0" t="n">
        <f aca="false">'Male start pop'!CX6*(1-'Male surv prob'!CX6)</f>
        <v>61.564533962365</v>
      </c>
      <c r="CY6" s="0" t="n">
        <f aca="false">'Male start pop'!CY6*(1-'Male surv prob'!CY6)</f>
        <v>61.564533962365</v>
      </c>
      <c r="CZ6" s="0" t="n">
        <f aca="false">'Male start pop'!CZ6*(1-'Male surv prob'!CZ6)</f>
        <v>61.564533962365</v>
      </c>
      <c r="DA6" s="0" t="n">
        <f aca="false">'Male start pop'!DA6*(1-'Male surv prob'!DA6)</f>
        <v>61.564533962365</v>
      </c>
      <c r="DB6" s="0" t="n">
        <f aca="false">'Male start pop'!DB6*(1-'Male surv prob'!DB6)</f>
        <v>61.564533962365</v>
      </c>
      <c r="DC6" s="0" t="n">
        <f aca="false">'Male start pop'!DC6*(1-'Male surv prob'!DC6)</f>
        <v>61.564533962365</v>
      </c>
      <c r="DD6" s="0" t="n">
        <f aca="false">'Male start pop'!DD6*(1-'Male surv prob'!DD6)</f>
        <v>61.564533962365</v>
      </c>
      <c r="DE6" s="0" t="n">
        <f aca="false">'Male start pop'!DE6*(1-'Male surv prob'!DE6)</f>
        <v>61.564533962365</v>
      </c>
      <c r="DF6" s="0" t="n">
        <f aca="false">'Male start pop'!DF6*(1-'Male surv prob'!DF6)</f>
        <v>61.564533962365</v>
      </c>
      <c r="DG6" s="0" t="n">
        <f aca="false">'Male start pop'!DG6*(1-'Male surv prob'!DG6)</f>
        <v>61.564533962365</v>
      </c>
      <c r="DH6" s="0" t="n">
        <f aca="false">'Male start pop'!DH6*(1-'Male surv prob'!DH6)</f>
        <v>61.564533962365</v>
      </c>
      <c r="DI6" s="0" t="n">
        <f aca="false">'Male start pop'!DI6*(1-'Male surv prob'!DI6)</f>
        <v>61.564533962365</v>
      </c>
      <c r="DJ6" s="0" t="n">
        <f aca="false">'Male start pop'!DJ6*(1-'Male surv prob'!DJ6)</f>
        <v>61.564533962365</v>
      </c>
      <c r="DK6" s="0" t="n">
        <f aca="false">'Male start pop'!DK6*(1-'Male surv prob'!DK6)</f>
        <v>61.564533962365</v>
      </c>
      <c r="DL6" s="0" t="n">
        <f aca="false">'Male start pop'!DL6*(1-'Male surv prob'!DL6)</f>
        <v>61.564533962365</v>
      </c>
      <c r="DM6" s="0" t="n">
        <f aca="false">'Male start pop'!DM6*(1-'Male surv prob'!DM6)</f>
        <v>61.564533962365</v>
      </c>
      <c r="DN6" s="0" t="n">
        <f aca="false">'Male start pop'!DN6*(1-'Male surv prob'!DN6)</f>
        <v>61.564533962365</v>
      </c>
      <c r="DO6" s="0" t="n">
        <f aca="false">'Male start pop'!DO6*(1-'Male surv prob'!DO6)</f>
        <v>61.564533962365</v>
      </c>
      <c r="DP6" s="0" t="n">
        <f aca="false">'Male start pop'!DP6*(1-'Male surv prob'!DP6)</f>
        <v>61.564533962365</v>
      </c>
    </row>
    <row r="7" customFormat="false" ht="12.75" hidden="false" customHeight="false" outlineLevel="0" collapsed="false">
      <c r="A7" s="0" t="n">
        <v>4</v>
      </c>
      <c r="B7" s="0" t="n">
        <f aca="false">'Male start pop'!B7*(1-'Male surv prob'!B7)</f>
        <v>41.9972635974702</v>
      </c>
      <c r="C7" s="0" t="n">
        <f aca="false">'Male start pop'!C7*(1-'Male surv prob'!C7)</f>
        <v>42.5633086319611</v>
      </c>
      <c r="D7" s="0" t="n">
        <f aca="false">'Male start pop'!D7*(1-'Male surv prob'!D7)</f>
        <v>43.5323509777384</v>
      </c>
      <c r="E7" s="0" t="n">
        <f aca="false">'Male start pop'!E7*(1-'Male surv prob'!E7)</f>
        <v>44.9750957060733</v>
      </c>
      <c r="F7" s="0" t="n">
        <f aca="false">'Male start pop'!F7*(1-'Male surv prob'!F7)</f>
        <v>46.7966936033209</v>
      </c>
      <c r="G7" s="0" t="n">
        <f aca="false">'Male start pop'!G7*(1-'Male surv prob'!G7)</f>
        <v>46.7966936033209</v>
      </c>
      <c r="H7" s="0" t="n">
        <f aca="false">'Male start pop'!H7*(1-'Male surv prob'!H7)</f>
        <v>46.7966936033209</v>
      </c>
      <c r="I7" s="0" t="n">
        <f aca="false">'Male start pop'!I7*(1-'Male surv prob'!I7)</f>
        <v>46.7966936033209</v>
      </c>
      <c r="J7" s="0" t="n">
        <f aca="false">'Male start pop'!J7*(1-'Male surv prob'!J7)</f>
        <v>46.7966936033209</v>
      </c>
      <c r="K7" s="0" t="n">
        <f aca="false">'Male start pop'!K7*(1-'Male surv prob'!K7)</f>
        <v>46.7966936033209</v>
      </c>
      <c r="L7" s="0" t="n">
        <f aca="false">'Male start pop'!L7*(1-'Male surv prob'!L7)</f>
        <v>46.7966936033209</v>
      </c>
      <c r="M7" s="0" t="n">
        <f aca="false">'Male start pop'!M7*(1-'Male surv prob'!M7)</f>
        <v>46.7966936033209</v>
      </c>
      <c r="N7" s="0" t="n">
        <f aca="false">'Male start pop'!N7*(1-'Male surv prob'!N7)</f>
        <v>46.7966936033209</v>
      </c>
      <c r="O7" s="0" t="n">
        <f aca="false">'Male start pop'!O7*(1-'Male surv prob'!O7)</f>
        <v>46.7966936033209</v>
      </c>
      <c r="P7" s="0" t="n">
        <f aca="false">'Male start pop'!P7*(1-'Male surv prob'!P7)</f>
        <v>46.7966936033209</v>
      </c>
      <c r="Q7" s="0" t="n">
        <f aca="false">'Male start pop'!Q7*(1-'Male surv prob'!Q7)</f>
        <v>46.7966936033209</v>
      </c>
      <c r="R7" s="0" t="n">
        <f aca="false">'Male start pop'!R7*(1-'Male surv prob'!R7)</f>
        <v>46.7966936033209</v>
      </c>
      <c r="S7" s="0" t="n">
        <f aca="false">'Male start pop'!S7*(1-'Male surv prob'!S7)</f>
        <v>46.7966936033209</v>
      </c>
      <c r="T7" s="0" t="n">
        <f aca="false">'Male start pop'!T7*(1-'Male surv prob'!T7)</f>
        <v>46.7966936033209</v>
      </c>
      <c r="U7" s="0" t="n">
        <f aca="false">'Male start pop'!U7*(1-'Male surv prob'!U7)</f>
        <v>46.7966936033209</v>
      </c>
      <c r="V7" s="0" t="n">
        <f aca="false">'Male start pop'!V7*(1-'Male surv prob'!V7)</f>
        <v>46.7966936033209</v>
      </c>
      <c r="W7" s="0" t="n">
        <f aca="false">'Male start pop'!W7*(1-'Male surv prob'!W7)</f>
        <v>46.7966936033209</v>
      </c>
      <c r="X7" s="0" t="n">
        <f aca="false">'Male start pop'!X7*(1-'Male surv prob'!X7)</f>
        <v>46.7966936033209</v>
      </c>
      <c r="Y7" s="0" t="n">
        <f aca="false">'Male start pop'!Y7*(1-'Male surv prob'!Y7)</f>
        <v>46.7966936033209</v>
      </c>
      <c r="Z7" s="0" t="n">
        <f aca="false">'Male start pop'!Z7*(1-'Male surv prob'!Z7)</f>
        <v>46.7966936033209</v>
      </c>
      <c r="AA7" s="0" t="n">
        <f aca="false">'Male start pop'!AA7*(1-'Male surv prob'!AA7)</f>
        <v>46.7966936033209</v>
      </c>
      <c r="AB7" s="0" t="n">
        <f aca="false">'Male start pop'!AB7*(1-'Male surv prob'!AB7)</f>
        <v>46.7966936033209</v>
      </c>
      <c r="AC7" s="0" t="n">
        <f aca="false">'Male start pop'!AC7*(1-'Male surv prob'!AC7)</f>
        <v>46.7966936033209</v>
      </c>
      <c r="AD7" s="0" t="n">
        <f aca="false">'Male start pop'!AD7*(1-'Male surv prob'!AD7)</f>
        <v>46.7966936033209</v>
      </c>
      <c r="AE7" s="0" t="n">
        <f aca="false">'Male start pop'!AE7*(1-'Male surv prob'!AE7)</f>
        <v>46.7966936033209</v>
      </c>
      <c r="AF7" s="0" t="n">
        <f aca="false">'Male start pop'!AF7*(1-'Male surv prob'!AF7)</f>
        <v>46.7966936033209</v>
      </c>
      <c r="AG7" s="0" t="n">
        <f aca="false">'Male start pop'!AG7*(1-'Male surv prob'!AG7)</f>
        <v>46.7966936033209</v>
      </c>
      <c r="AH7" s="0" t="n">
        <f aca="false">'Male start pop'!AH7*(1-'Male surv prob'!AH7)</f>
        <v>46.7966936033209</v>
      </c>
      <c r="AI7" s="0" t="n">
        <f aca="false">'Male start pop'!AI7*(1-'Male surv prob'!AI7)</f>
        <v>46.7966936033209</v>
      </c>
      <c r="AJ7" s="0" t="n">
        <f aca="false">'Male start pop'!AJ7*(1-'Male surv prob'!AJ7)</f>
        <v>46.7966936033209</v>
      </c>
      <c r="AK7" s="0" t="n">
        <f aca="false">'Male start pop'!AK7*(1-'Male surv prob'!AK7)</f>
        <v>46.7966936033209</v>
      </c>
      <c r="AL7" s="0" t="n">
        <f aca="false">'Male start pop'!AL7*(1-'Male surv prob'!AL7)</f>
        <v>46.7966936033209</v>
      </c>
      <c r="AM7" s="0" t="n">
        <f aca="false">'Male start pop'!AM7*(1-'Male surv prob'!AM7)</f>
        <v>46.7966936033209</v>
      </c>
      <c r="AN7" s="0" t="n">
        <f aca="false">'Male start pop'!AN7*(1-'Male surv prob'!AN7)</f>
        <v>46.7966936033209</v>
      </c>
      <c r="AO7" s="0" t="n">
        <f aca="false">'Male start pop'!AO7*(1-'Male surv prob'!AO7)</f>
        <v>46.7966936033209</v>
      </c>
      <c r="AP7" s="0" t="n">
        <f aca="false">'Male start pop'!AP7*(1-'Male surv prob'!AP7)</f>
        <v>46.7966936033209</v>
      </c>
      <c r="AQ7" s="0" t="n">
        <f aca="false">'Male start pop'!AQ7*(1-'Male surv prob'!AQ7)</f>
        <v>46.7966936033209</v>
      </c>
      <c r="AR7" s="0" t="n">
        <f aca="false">'Male start pop'!AR7*(1-'Male surv prob'!AR7)</f>
        <v>46.7966936033209</v>
      </c>
      <c r="AS7" s="0" t="n">
        <f aca="false">'Male start pop'!AS7*(1-'Male surv prob'!AS7)</f>
        <v>46.7966936033209</v>
      </c>
      <c r="AT7" s="0" t="n">
        <f aca="false">'Male start pop'!AT7*(1-'Male surv prob'!AT7)</f>
        <v>46.7966936033209</v>
      </c>
      <c r="AU7" s="0" t="n">
        <f aca="false">'Male start pop'!AU7*(1-'Male surv prob'!AU7)</f>
        <v>46.7966936033209</v>
      </c>
      <c r="AV7" s="0" t="n">
        <f aca="false">'Male start pop'!AV7*(1-'Male surv prob'!AV7)</f>
        <v>46.7966936033209</v>
      </c>
      <c r="AW7" s="0" t="n">
        <f aca="false">'Male start pop'!AW7*(1-'Male surv prob'!AW7)</f>
        <v>46.7966936033209</v>
      </c>
      <c r="AX7" s="0" t="n">
        <f aca="false">'Male start pop'!AX7*(1-'Male surv prob'!AX7)</f>
        <v>46.7966936033209</v>
      </c>
      <c r="AY7" s="0" t="n">
        <f aca="false">'Male start pop'!AY7*(1-'Male surv prob'!AY7)</f>
        <v>46.7966936033209</v>
      </c>
      <c r="AZ7" s="0" t="n">
        <f aca="false">'Male start pop'!AZ7*(1-'Male surv prob'!AZ7)</f>
        <v>46.7966936033209</v>
      </c>
      <c r="BA7" s="0" t="n">
        <f aca="false">'Male start pop'!BA7*(1-'Male surv prob'!BA7)</f>
        <v>46.7966936033209</v>
      </c>
      <c r="BB7" s="0" t="n">
        <f aca="false">'Male start pop'!BB7*(1-'Male surv prob'!BB7)</f>
        <v>46.7966936033209</v>
      </c>
      <c r="BC7" s="0" t="n">
        <f aca="false">'Male start pop'!BC7*(1-'Male surv prob'!BC7)</f>
        <v>46.7966936033209</v>
      </c>
      <c r="BD7" s="0" t="n">
        <f aca="false">'Male start pop'!BD7*(1-'Male surv prob'!BD7)</f>
        <v>46.7966936033209</v>
      </c>
      <c r="BE7" s="0" t="n">
        <f aca="false">'Male start pop'!BE7*(1-'Male surv prob'!BE7)</f>
        <v>46.7966936033209</v>
      </c>
      <c r="BF7" s="0" t="n">
        <f aca="false">'Male start pop'!BF7*(1-'Male surv prob'!BF7)</f>
        <v>46.7966936033209</v>
      </c>
      <c r="BG7" s="0" t="n">
        <f aca="false">'Male start pop'!BG7*(1-'Male surv prob'!BG7)</f>
        <v>46.7966936033209</v>
      </c>
      <c r="BH7" s="0" t="n">
        <f aca="false">'Male start pop'!BH7*(1-'Male surv prob'!BH7)</f>
        <v>46.7966936033209</v>
      </c>
      <c r="BI7" s="0" t="n">
        <f aca="false">'Male start pop'!BI7*(1-'Male surv prob'!BI7)</f>
        <v>46.7966936033209</v>
      </c>
      <c r="BJ7" s="0" t="n">
        <f aca="false">'Male start pop'!BJ7*(1-'Male surv prob'!BJ7)</f>
        <v>46.7966936033209</v>
      </c>
      <c r="BK7" s="0" t="n">
        <f aca="false">'Male start pop'!BK7*(1-'Male surv prob'!BK7)</f>
        <v>46.7966936033209</v>
      </c>
      <c r="BL7" s="0" t="n">
        <f aca="false">'Male start pop'!BL7*(1-'Male surv prob'!BL7)</f>
        <v>46.7966936033209</v>
      </c>
      <c r="BM7" s="0" t="n">
        <f aca="false">'Male start pop'!BM7*(1-'Male surv prob'!BM7)</f>
        <v>46.7966936033209</v>
      </c>
      <c r="BN7" s="0" t="n">
        <f aca="false">'Male start pop'!BN7*(1-'Male surv prob'!BN7)</f>
        <v>46.7966936033209</v>
      </c>
      <c r="BO7" s="0" t="n">
        <f aca="false">'Male start pop'!BO7*(1-'Male surv prob'!BO7)</f>
        <v>46.7966936033209</v>
      </c>
      <c r="BP7" s="0" t="n">
        <f aca="false">'Male start pop'!BP7*(1-'Male surv prob'!BP7)</f>
        <v>46.7966936033209</v>
      </c>
      <c r="BQ7" s="0" t="n">
        <f aca="false">'Male start pop'!BQ7*(1-'Male surv prob'!BQ7)</f>
        <v>46.7966936033209</v>
      </c>
      <c r="BR7" s="0" t="n">
        <f aca="false">'Male start pop'!BR7*(1-'Male surv prob'!BR7)</f>
        <v>46.7966936033209</v>
      </c>
      <c r="BS7" s="0" t="n">
        <f aca="false">'Male start pop'!BS7*(1-'Male surv prob'!BS7)</f>
        <v>46.7966936033209</v>
      </c>
      <c r="BT7" s="0" t="n">
        <f aca="false">'Male start pop'!BT7*(1-'Male surv prob'!BT7)</f>
        <v>46.7966936033209</v>
      </c>
      <c r="BU7" s="0" t="n">
        <f aca="false">'Male start pop'!BU7*(1-'Male surv prob'!BU7)</f>
        <v>46.7966936033209</v>
      </c>
      <c r="BV7" s="0" t="n">
        <f aca="false">'Male start pop'!BV7*(1-'Male surv prob'!BV7)</f>
        <v>46.7966936033209</v>
      </c>
      <c r="BW7" s="0" t="n">
        <f aca="false">'Male start pop'!BW7*(1-'Male surv prob'!BW7)</f>
        <v>46.7966936033209</v>
      </c>
      <c r="BX7" s="0" t="n">
        <f aca="false">'Male start pop'!BX7*(1-'Male surv prob'!BX7)</f>
        <v>46.7966936033209</v>
      </c>
      <c r="BY7" s="0" t="n">
        <f aca="false">'Male start pop'!BY7*(1-'Male surv prob'!BY7)</f>
        <v>46.7966936033209</v>
      </c>
      <c r="BZ7" s="0" t="n">
        <f aca="false">'Male start pop'!BZ7*(1-'Male surv prob'!BZ7)</f>
        <v>46.7966936033209</v>
      </c>
      <c r="CA7" s="0" t="n">
        <f aca="false">'Male start pop'!CA7*(1-'Male surv prob'!CA7)</f>
        <v>46.7966936033209</v>
      </c>
      <c r="CB7" s="0" t="n">
        <f aca="false">'Male start pop'!CB7*(1-'Male surv prob'!CB7)</f>
        <v>46.7966936033209</v>
      </c>
      <c r="CC7" s="0" t="n">
        <f aca="false">'Male start pop'!CC7*(1-'Male surv prob'!CC7)</f>
        <v>46.7966936033209</v>
      </c>
      <c r="CD7" s="0" t="n">
        <f aca="false">'Male start pop'!CD7*(1-'Male surv prob'!CD7)</f>
        <v>46.7966936033209</v>
      </c>
      <c r="CE7" s="0" t="n">
        <f aca="false">'Male start pop'!CE7*(1-'Male surv prob'!CE7)</f>
        <v>46.7966936033209</v>
      </c>
      <c r="CF7" s="0" t="n">
        <f aca="false">'Male start pop'!CF7*(1-'Male surv prob'!CF7)</f>
        <v>46.7966936033209</v>
      </c>
      <c r="CG7" s="0" t="n">
        <f aca="false">'Male start pop'!CG7*(1-'Male surv prob'!CG7)</f>
        <v>46.7966936033209</v>
      </c>
      <c r="CH7" s="0" t="n">
        <f aca="false">'Male start pop'!CH7*(1-'Male surv prob'!CH7)</f>
        <v>46.7966936033209</v>
      </c>
      <c r="CI7" s="0" t="n">
        <f aca="false">'Male start pop'!CI7*(1-'Male surv prob'!CI7)</f>
        <v>46.7966936033209</v>
      </c>
      <c r="CJ7" s="0" t="n">
        <f aca="false">'Male start pop'!CJ7*(1-'Male surv prob'!CJ7)</f>
        <v>46.7966936033209</v>
      </c>
      <c r="CK7" s="0" t="n">
        <f aca="false">'Male start pop'!CK7*(1-'Male surv prob'!CK7)</f>
        <v>46.7966936033209</v>
      </c>
      <c r="CL7" s="0" t="n">
        <f aca="false">'Male start pop'!CL7*(1-'Male surv prob'!CL7)</f>
        <v>46.7966936033209</v>
      </c>
      <c r="CM7" s="0" t="n">
        <f aca="false">'Male start pop'!CM7*(1-'Male surv prob'!CM7)</f>
        <v>46.7966936033209</v>
      </c>
      <c r="CN7" s="0" t="n">
        <f aca="false">'Male start pop'!CN7*(1-'Male surv prob'!CN7)</f>
        <v>46.7966936033209</v>
      </c>
      <c r="CO7" s="0" t="n">
        <f aca="false">'Male start pop'!CO7*(1-'Male surv prob'!CO7)</f>
        <v>46.7966936033209</v>
      </c>
      <c r="CP7" s="0" t="n">
        <f aca="false">'Male start pop'!CP7*(1-'Male surv prob'!CP7)</f>
        <v>46.7966936033209</v>
      </c>
      <c r="CQ7" s="0" t="n">
        <f aca="false">'Male start pop'!CQ7*(1-'Male surv prob'!CQ7)</f>
        <v>46.7966936033209</v>
      </c>
      <c r="CR7" s="0" t="n">
        <f aca="false">'Male start pop'!CR7*(1-'Male surv prob'!CR7)</f>
        <v>46.7966936033209</v>
      </c>
      <c r="CS7" s="0" t="n">
        <f aca="false">'Male start pop'!CS7*(1-'Male surv prob'!CS7)</f>
        <v>46.7966936033209</v>
      </c>
      <c r="CT7" s="0" t="n">
        <f aca="false">'Male start pop'!CT7*(1-'Male surv prob'!CT7)</f>
        <v>46.7966936033209</v>
      </c>
      <c r="CU7" s="0" t="n">
        <f aca="false">'Male start pop'!CU7*(1-'Male surv prob'!CU7)</f>
        <v>46.7966936033209</v>
      </c>
      <c r="CV7" s="0" t="n">
        <f aca="false">'Male start pop'!CV7*(1-'Male surv prob'!CV7)</f>
        <v>46.7966936033209</v>
      </c>
      <c r="CW7" s="0" t="n">
        <f aca="false">'Male start pop'!CW7*(1-'Male surv prob'!CW7)</f>
        <v>46.7966936033209</v>
      </c>
      <c r="CX7" s="0" t="n">
        <f aca="false">'Male start pop'!CX7*(1-'Male surv prob'!CX7)</f>
        <v>46.7966936033209</v>
      </c>
      <c r="CY7" s="0" t="n">
        <f aca="false">'Male start pop'!CY7*(1-'Male surv prob'!CY7)</f>
        <v>46.7966936033209</v>
      </c>
      <c r="CZ7" s="0" t="n">
        <f aca="false">'Male start pop'!CZ7*(1-'Male surv prob'!CZ7)</f>
        <v>46.7966936033209</v>
      </c>
      <c r="DA7" s="0" t="n">
        <f aca="false">'Male start pop'!DA7*(1-'Male surv prob'!DA7)</f>
        <v>46.7966936033209</v>
      </c>
      <c r="DB7" s="0" t="n">
        <f aca="false">'Male start pop'!DB7*(1-'Male surv prob'!DB7)</f>
        <v>46.7966936033209</v>
      </c>
      <c r="DC7" s="0" t="n">
        <f aca="false">'Male start pop'!DC7*(1-'Male surv prob'!DC7)</f>
        <v>46.7966936033209</v>
      </c>
      <c r="DD7" s="0" t="n">
        <f aca="false">'Male start pop'!DD7*(1-'Male surv prob'!DD7)</f>
        <v>46.7966936033209</v>
      </c>
      <c r="DE7" s="0" t="n">
        <f aca="false">'Male start pop'!DE7*(1-'Male surv prob'!DE7)</f>
        <v>46.7966936033209</v>
      </c>
      <c r="DF7" s="0" t="n">
        <f aca="false">'Male start pop'!DF7*(1-'Male surv prob'!DF7)</f>
        <v>46.7966936033209</v>
      </c>
      <c r="DG7" s="0" t="n">
        <f aca="false">'Male start pop'!DG7*(1-'Male surv prob'!DG7)</f>
        <v>46.7966936033209</v>
      </c>
      <c r="DH7" s="0" t="n">
        <f aca="false">'Male start pop'!DH7*(1-'Male surv prob'!DH7)</f>
        <v>46.7966936033209</v>
      </c>
      <c r="DI7" s="0" t="n">
        <f aca="false">'Male start pop'!DI7*(1-'Male surv prob'!DI7)</f>
        <v>46.7966936033209</v>
      </c>
      <c r="DJ7" s="0" t="n">
        <f aca="false">'Male start pop'!DJ7*(1-'Male surv prob'!DJ7)</f>
        <v>46.7966936033209</v>
      </c>
      <c r="DK7" s="0" t="n">
        <f aca="false">'Male start pop'!DK7*(1-'Male surv prob'!DK7)</f>
        <v>46.7966936033209</v>
      </c>
      <c r="DL7" s="0" t="n">
        <f aca="false">'Male start pop'!DL7*(1-'Male surv prob'!DL7)</f>
        <v>46.7966936033209</v>
      </c>
      <c r="DM7" s="0" t="n">
        <f aca="false">'Male start pop'!DM7*(1-'Male surv prob'!DM7)</f>
        <v>46.7966936033209</v>
      </c>
      <c r="DN7" s="0" t="n">
        <f aca="false">'Male start pop'!DN7*(1-'Male surv prob'!DN7)</f>
        <v>46.7966936033209</v>
      </c>
      <c r="DO7" s="0" t="n">
        <f aca="false">'Male start pop'!DO7*(1-'Male surv prob'!DO7)</f>
        <v>46.7966936033209</v>
      </c>
      <c r="DP7" s="0" t="n">
        <f aca="false">'Male start pop'!DP7*(1-'Male surv prob'!DP7)</f>
        <v>46.7966936033209</v>
      </c>
    </row>
    <row r="8" customFormat="false" ht="12.75" hidden="false" customHeight="false" outlineLevel="0" collapsed="false">
      <c r="A8" s="0" t="n">
        <v>5</v>
      </c>
      <c r="B8" s="0" t="n">
        <f aca="false">'Male start pop'!B8*(1-'Male surv prob'!B8)</f>
        <v>45.9966081372672</v>
      </c>
      <c r="C8" s="0" t="n">
        <f aca="false">'Male start pop'!C8*(1-'Male surv prob'!C8)</f>
        <v>47.5241265500631</v>
      </c>
      <c r="D8" s="0" t="n">
        <f aca="false">'Male start pop'!D8*(1-'Male surv prob'!D8)</f>
        <v>48.1646634219417</v>
      </c>
      <c r="E8" s="0" t="n">
        <f aca="false">'Male start pop'!E8*(1-'Male surv prob'!E8)</f>
        <v>49.2612322725813</v>
      </c>
      <c r="F8" s="0" t="n">
        <f aca="false">'Male start pop'!F8*(1-'Male surv prob'!F8)</f>
        <v>50.893842999461</v>
      </c>
      <c r="G8" s="0" t="n">
        <f aca="false">'Male start pop'!G8*(1-'Male surv prob'!G8)</f>
        <v>52.9551641803329</v>
      </c>
      <c r="H8" s="0" t="n">
        <f aca="false">'Male start pop'!H8*(1-'Male surv prob'!H8)</f>
        <v>52.9551641803329</v>
      </c>
      <c r="I8" s="0" t="n">
        <f aca="false">'Male start pop'!I8*(1-'Male surv prob'!I8)</f>
        <v>52.9551641803329</v>
      </c>
      <c r="J8" s="0" t="n">
        <f aca="false">'Male start pop'!J8*(1-'Male surv prob'!J8)</f>
        <v>52.9551641803329</v>
      </c>
      <c r="K8" s="0" t="n">
        <f aca="false">'Male start pop'!K8*(1-'Male surv prob'!K8)</f>
        <v>52.9551641803329</v>
      </c>
      <c r="L8" s="0" t="n">
        <f aca="false">'Male start pop'!L8*(1-'Male surv prob'!L8)</f>
        <v>52.9551641803329</v>
      </c>
      <c r="M8" s="0" t="n">
        <f aca="false">'Male start pop'!M8*(1-'Male surv prob'!M8)</f>
        <v>52.9551641803329</v>
      </c>
      <c r="N8" s="0" t="n">
        <f aca="false">'Male start pop'!N8*(1-'Male surv prob'!N8)</f>
        <v>52.9551641803329</v>
      </c>
      <c r="O8" s="0" t="n">
        <f aca="false">'Male start pop'!O8*(1-'Male surv prob'!O8)</f>
        <v>52.9551641803329</v>
      </c>
      <c r="P8" s="0" t="n">
        <f aca="false">'Male start pop'!P8*(1-'Male surv prob'!P8)</f>
        <v>52.9551641803329</v>
      </c>
      <c r="Q8" s="0" t="n">
        <f aca="false">'Male start pop'!Q8*(1-'Male surv prob'!Q8)</f>
        <v>52.9551641803329</v>
      </c>
      <c r="R8" s="0" t="n">
        <f aca="false">'Male start pop'!R8*(1-'Male surv prob'!R8)</f>
        <v>52.9551641803329</v>
      </c>
      <c r="S8" s="0" t="n">
        <f aca="false">'Male start pop'!S8*(1-'Male surv prob'!S8)</f>
        <v>52.9551641803329</v>
      </c>
      <c r="T8" s="0" t="n">
        <f aca="false">'Male start pop'!T8*(1-'Male surv prob'!T8)</f>
        <v>52.9551641803329</v>
      </c>
      <c r="U8" s="0" t="n">
        <f aca="false">'Male start pop'!U8*(1-'Male surv prob'!U8)</f>
        <v>52.9551641803329</v>
      </c>
      <c r="V8" s="0" t="n">
        <f aca="false">'Male start pop'!V8*(1-'Male surv prob'!V8)</f>
        <v>52.9551641803329</v>
      </c>
      <c r="W8" s="0" t="n">
        <f aca="false">'Male start pop'!W8*(1-'Male surv prob'!W8)</f>
        <v>52.9551641803329</v>
      </c>
      <c r="X8" s="0" t="n">
        <f aca="false">'Male start pop'!X8*(1-'Male surv prob'!X8)</f>
        <v>52.9551641803329</v>
      </c>
      <c r="Y8" s="0" t="n">
        <f aca="false">'Male start pop'!Y8*(1-'Male surv prob'!Y8)</f>
        <v>52.9551641803329</v>
      </c>
      <c r="Z8" s="0" t="n">
        <f aca="false">'Male start pop'!Z8*(1-'Male surv prob'!Z8)</f>
        <v>52.9551641803329</v>
      </c>
      <c r="AA8" s="0" t="n">
        <f aca="false">'Male start pop'!AA8*(1-'Male surv prob'!AA8)</f>
        <v>52.9551641803329</v>
      </c>
      <c r="AB8" s="0" t="n">
        <f aca="false">'Male start pop'!AB8*(1-'Male surv prob'!AB8)</f>
        <v>52.9551641803329</v>
      </c>
      <c r="AC8" s="0" t="n">
        <f aca="false">'Male start pop'!AC8*(1-'Male surv prob'!AC8)</f>
        <v>52.9551641803329</v>
      </c>
      <c r="AD8" s="0" t="n">
        <f aca="false">'Male start pop'!AD8*(1-'Male surv prob'!AD8)</f>
        <v>52.9551641803329</v>
      </c>
      <c r="AE8" s="0" t="n">
        <f aca="false">'Male start pop'!AE8*(1-'Male surv prob'!AE8)</f>
        <v>52.9551641803329</v>
      </c>
      <c r="AF8" s="0" t="n">
        <f aca="false">'Male start pop'!AF8*(1-'Male surv prob'!AF8)</f>
        <v>52.9551641803329</v>
      </c>
      <c r="AG8" s="0" t="n">
        <f aca="false">'Male start pop'!AG8*(1-'Male surv prob'!AG8)</f>
        <v>52.9551641803329</v>
      </c>
      <c r="AH8" s="0" t="n">
        <f aca="false">'Male start pop'!AH8*(1-'Male surv prob'!AH8)</f>
        <v>52.9551641803329</v>
      </c>
      <c r="AI8" s="0" t="n">
        <f aca="false">'Male start pop'!AI8*(1-'Male surv prob'!AI8)</f>
        <v>52.9551641803329</v>
      </c>
      <c r="AJ8" s="0" t="n">
        <f aca="false">'Male start pop'!AJ8*(1-'Male surv prob'!AJ8)</f>
        <v>52.9551641803329</v>
      </c>
      <c r="AK8" s="0" t="n">
        <f aca="false">'Male start pop'!AK8*(1-'Male surv prob'!AK8)</f>
        <v>52.9551641803329</v>
      </c>
      <c r="AL8" s="0" t="n">
        <f aca="false">'Male start pop'!AL8*(1-'Male surv prob'!AL8)</f>
        <v>52.9551641803329</v>
      </c>
      <c r="AM8" s="0" t="n">
        <f aca="false">'Male start pop'!AM8*(1-'Male surv prob'!AM8)</f>
        <v>52.9551641803329</v>
      </c>
      <c r="AN8" s="0" t="n">
        <f aca="false">'Male start pop'!AN8*(1-'Male surv prob'!AN8)</f>
        <v>52.9551641803329</v>
      </c>
      <c r="AO8" s="0" t="n">
        <f aca="false">'Male start pop'!AO8*(1-'Male surv prob'!AO8)</f>
        <v>52.9551641803329</v>
      </c>
      <c r="AP8" s="0" t="n">
        <f aca="false">'Male start pop'!AP8*(1-'Male surv prob'!AP8)</f>
        <v>52.9551641803329</v>
      </c>
      <c r="AQ8" s="0" t="n">
        <f aca="false">'Male start pop'!AQ8*(1-'Male surv prob'!AQ8)</f>
        <v>52.9551641803329</v>
      </c>
      <c r="AR8" s="0" t="n">
        <f aca="false">'Male start pop'!AR8*(1-'Male surv prob'!AR8)</f>
        <v>52.9551641803329</v>
      </c>
      <c r="AS8" s="0" t="n">
        <f aca="false">'Male start pop'!AS8*(1-'Male surv prob'!AS8)</f>
        <v>52.9551641803329</v>
      </c>
      <c r="AT8" s="0" t="n">
        <f aca="false">'Male start pop'!AT8*(1-'Male surv prob'!AT8)</f>
        <v>52.9551641803329</v>
      </c>
      <c r="AU8" s="0" t="n">
        <f aca="false">'Male start pop'!AU8*(1-'Male surv prob'!AU8)</f>
        <v>52.9551641803329</v>
      </c>
      <c r="AV8" s="0" t="n">
        <f aca="false">'Male start pop'!AV8*(1-'Male surv prob'!AV8)</f>
        <v>52.9551641803329</v>
      </c>
      <c r="AW8" s="0" t="n">
        <f aca="false">'Male start pop'!AW8*(1-'Male surv prob'!AW8)</f>
        <v>52.9551641803329</v>
      </c>
      <c r="AX8" s="0" t="n">
        <f aca="false">'Male start pop'!AX8*(1-'Male surv prob'!AX8)</f>
        <v>52.9551641803329</v>
      </c>
      <c r="AY8" s="0" t="n">
        <f aca="false">'Male start pop'!AY8*(1-'Male surv prob'!AY8)</f>
        <v>52.9551641803329</v>
      </c>
      <c r="AZ8" s="0" t="n">
        <f aca="false">'Male start pop'!AZ8*(1-'Male surv prob'!AZ8)</f>
        <v>52.9551641803329</v>
      </c>
      <c r="BA8" s="0" t="n">
        <f aca="false">'Male start pop'!BA8*(1-'Male surv prob'!BA8)</f>
        <v>52.9551641803329</v>
      </c>
      <c r="BB8" s="0" t="n">
        <f aca="false">'Male start pop'!BB8*(1-'Male surv prob'!BB8)</f>
        <v>52.9551641803329</v>
      </c>
      <c r="BC8" s="0" t="n">
        <f aca="false">'Male start pop'!BC8*(1-'Male surv prob'!BC8)</f>
        <v>52.9551641803329</v>
      </c>
      <c r="BD8" s="0" t="n">
        <f aca="false">'Male start pop'!BD8*(1-'Male surv prob'!BD8)</f>
        <v>52.9551641803329</v>
      </c>
      <c r="BE8" s="0" t="n">
        <f aca="false">'Male start pop'!BE8*(1-'Male surv prob'!BE8)</f>
        <v>52.9551641803329</v>
      </c>
      <c r="BF8" s="0" t="n">
        <f aca="false">'Male start pop'!BF8*(1-'Male surv prob'!BF8)</f>
        <v>52.9551641803329</v>
      </c>
      <c r="BG8" s="0" t="n">
        <f aca="false">'Male start pop'!BG8*(1-'Male surv prob'!BG8)</f>
        <v>52.9551641803329</v>
      </c>
      <c r="BH8" s="0" t="n">
        <f aca="false">'Male start pop'!BH8*(1-'Male surv prob'!BH8)</f>
        <v>52.9551641803329</v>
      </c>
      <c r="BI8" s="0" t="n">
        <f aca="false">'Male start pop'!BI8*(1-'Male surv prob'!BI8)</f>
        <v>52.9551641803329</v>
      </c>
      <c r="BJ8" s="0" t="n">
        <f aca="false">'Male start pop'!BJ8*(1-'Male surv prob'!BJ8)</f>
        <v>52.9551641803329</v>
      </c>
      <c r="BK8" s="0" t="n">
        <f aca="false">'Male start pop'!BK8*(1-'Male surv prob'!BK8)</f>
        <v>52.9551641803329</v>
      </c>
      <c r="BL8" s="0" t="n">
        <f aca="false">'Male start pop'!BL8*(1-'Male surv prob'!BL8)</f>
        <v>52.9551641803329</v>
      </c>
      <c r="BM8" s="0" t="n">
        <f aca="false">'Male start pop'!BM8*(1-'Male surv prob'!BM8)</f>
        <v>52.9551641803329</v>
      </c>
      <c r="BN8" s="0" t="n">
        <f aca="false">'Male start pop'!BN8*(1-'Male surv prob'!BN8)</f>
        <v>52.9551641803329</v>
      </c>
      <c r="BO8" s="0" t="n">
        <f aca="false">'Male start pop'!BO8*(1-'Male surv prob'!BO8)</f>
        <v>52.9551641803329</v>
      </c>
      <c r="BP8" s="0" t="n">
        <f aca="false">'Male start pop'!BP8*(1-'Male surv prob'!BP8)</f>
        <v>52.9551641803329</v>
      </c>
      <c r="BQ8" s="0" t="n">
        <f aca="false">'Male start pop'!BQ8*(1-'Male surv prob'!BQ8)</f>
        <v>52.9551641803329</v>
      </c>
      <c r="BR8" s="0" t="n">
        <f aca="false">'Male start pop'!BR8*(1-'Male surv prob'!BR8)</f>
        <v>52.9551641803329</v>
      </c>
      <c r="BS8" s="0" t="n">
        <f aca="false">'Male start pop'!BS8*(1-'Male surv prob'!BS8)</f>
        <v>52.9551641803329</v>
      </c>
      <c r="BT8" s="0" t="n">
        <f aca="false">'Male start pop'!BT8*(1-'Male surv prob'!BT8)</f>
        <v>52.9551641803329</v>
      </c>
      <c r="BU8" s="0" t="n">
        <f aca="false">'Male start pop'!BU8*(1-'Male surv prob'!BU8)</f>
        <v>52.9551641803329</v>
      </c>
      <c r="BV8" s="0" t="n">
        <f aca="false">'Male start pop'!BV8*(1-'Male surv prob'!BV8)</f>
        <v>52.9551641803329</v>
      </c>
      <c r="BW8" s="0" t="n">
        <f aca="false">'Male start pop'!BW8*(1-'Male surv prob'!BW8)</f>
        <v>52.9551641803329</v>
      </c>
      <c r="BX8" s="0" t="n">
        <f aca="false">'Male start pop'!BX8*(1-'Male surv prob'!BX8)</f>
        <v>52.9551641803329</v>
      </c>
      <c r="BY8" s="0" t="n">
        <f aca="false">'Male start pop'!BY8*(1-'Male surv prob'!BY8)</f>
        <v>52.9551641803329</v>
      </c>
      <c r="BZ8" s="0" t="n">
        <f aca="false">'Male start pop'!BZ8*(1-'Male surv prob'!BZ8)</f>
        <v>52.9551641803329</v>
      </c>
      <c r="CA8" s="0" t="n">
        <f aca="false">'Male start pop'!CA8*(1-'Male surv prob'!CA8)</f>
        <v>52.9551641803329</v>
      </c>
      <c r="CB8" s="0" t="n">
        <f aca="false">'Male start pop'!CB8*(1-'Male surv prob'!CB8)</f>
        <v>52.9551641803329</v>
      </c>
      <c r="CC8" s="0" t="n">
        <f aca="false">'Male start pop'!CC8*(1-'Male surv prob'!CC8)</f>
        <v>52.9551641803329</v>
      </c>
      <c r="CD8" s="0" t="n">
        <f aca="false">'Male start pop'!CD8*(1-'Male surv prob'!CD8)</f>
        <v>52.9551641803329</v>
      </c>
      <c r="CE8" s="0" t="n">
        <f aca="false">'Male start pop'!CE8*(1-'Male surv prob'!CE8)</f>
        <v>52.9551641803329</v>
      </c>
      <c r="CF8" s="0" t="n">
        <f aca="false">'Male start pop'!CF8*(1-'Male surv prob'!CF8)</f>
        <v>52.9551641803329</v>
      </c>
      <c r="CG8" s="0" t="n">
        <f aca="false">'Male start pop'!CG8*(1-'Male surv prob'!CG8)</f>
        <v>52.9551641803329</v>
      </c>
      <c r="CH8" s="0" t="n">
        <f aca="false">'Male start pop'!CH8*(1-'Male surv prob'!CH8)</f>
        <v>52.9551641803329</v>
      </c>
      <c r="CI8" s="0" t="n">
        <f aca="false">'Male start pop'!CI8*(1-'Male surv prob'!CI8)</f>
        <v>52.9551641803329</v>
      </c>
      <c r="CJ8" s="0" t="n">
        <f aca="false">'Male start pop'!CJ8*(1-'Male surv prob'!CJ8)</f>
        <v>52.9551641803329</v>
      </c>
      <c r="CK8" s="0" t="n">
        <f aca="false">'Male start pop'!CK8*(1-'Male surv prob'!CK8)</f>
        <v>52.9551641803329</v>
      </c>
      <c r="CL8" s="0" t="n">
        <f aca="false">'Male start pop'!CL8*(1-'Male surv prob'!CL8)</f>
        <v>52.9551641803329</v>
      </c>
      <c r="CM8" s="0" t="n">
        <f aca="false">'Male start pop'!CM8*(1-'Male surv prob'!CM8)</f>
        <v>52.9551641803329</v>
      </c>
      <c r="CN8" s="0" t="n">
        <f aca="false">'Male start pop'!CN8*(1-'Male surv prob'!CN8)</f>
        <v>52.9551641803329</v>
      </c>
      <c r="CO8" s="0" t="n">
        <f aca="false">'Male start pop'!CO8*(1-'Male surv prob'!CO8)</f>
        <v>52.9551641803329</v>
      </c>
      <c r="CP8" s="0" t="n">
        <f aca="false">'Male start pop'!CP8*(1-'Male surv prob'!CP8)</f>
        <v>52.9551641803329</v>
      </c>
      <c r="CQ8" s="0" t="n">
        <f aca="false">'Male start pop'!CQ8*(1-'Male surv prob'!CQ8)</f>
        <v>52.9551641803329</v>
      </c>
      <c r="CR8" s="0" t="n">
        <f aca="false">'Male start pop'!CR8*(1-'Male surv prob'!CR8)</f>
        <v>52.9551641803329</v>
      </c>
      <c r="CS8" s="0" t="n">
        <f aca="false">'Male start pop'!CS8*(1-'Male surv prob'!CS8)</f>
        <v>52.9551641803329</v>
      </c>
      <c r="CT8" s="0" t="n">
        <f aca="false">'Male start pop'!CT8*(1-'Male surv prob'!CT8)</f>
        <v>52.9551641803329</v>
      </c>
      <c r="CU8" s="0" t="n">
        <f aca="false">'Male start pop'!CU8*(1-'Male surv prob'!CU8)</f>
        <v>52.9551641803329</v>
      </c>
      <c r="CV8" s="0" t="n">
        <f aca="false">'Male start pop'!CV8*(1-'Male surv prob'!CV8)</f>
        <v>52.9551641803329</v>
      </c>
      <c r="CW8" s="0" t="n">
        <f aca="false">'Male start pop'!CW8*(1-'Male surv prob'!CW8)</f>
        <v>52.9551641803329</v>
      </c>
      <c r="CX8" s="0" t="n">
        <f aca="false">'Male start pop'!CX8*(1-'Male surv prob'!CX8)</f>
        <v>52.9551641803329</v>
      </c>
      <c r="CY8" s="0" t="n">
        <f aca="false">'Male start pop'!CY8*(1-'Male surv prob'!CY8)</f>
        <v>52.9551641803329</v>
      </c>
      <c r="CZ8" s="0" t="n">
        <f aca="false">'Male start pop'!CZ8*(1-'Male surv prob'!CZ8)</f>
        <v>52.9551641803329</v>
      </c>
      <c r="DA8" s="0" t="n">
        <f aca="false">'Male start pop'!DA8*(1-'Male surv prob'!DA8)</f>
        <v>52.9551641803329</v>
      </c>
      <c r="DB8" s="0" t="n">
        <f aca="false">'Male start pop'!DB8*(1-'Male surv prob'!DB8)</f>
        <v>52.9551641803329</v>
      </c>
      <c r="DC8" s="0" t="n">
        <f aca="false">'Male start pop'!DC8*(1-'Male surv prob'!DC8)</f>
        <v>52.9551641803329</v>
      </c>
      <c r="DD8" s="0" t="n">
        <f aca="false">'Male start pop'!DD8*(1-'Male surv prob'!DD8)</f>
        <v>52.9551641803329</v>
      </c>
      <c r="DE8" s="0" t="n">
        <f aca="false">'Male start pop'!DE8*(1-'Male surv prob'!DE8)</f>
        <v>52.9551641803329</v>
      </c>
      <c r="DF8" s="0" t="n">
        <f aca="false">'Male start pop'!DF8*(1-'Male surv prob'!DF8)</f>
        <v>52.9551641803329</v>
      </c>
      <c r="DG8" s="0" t="n">
        <f aca="false">'Male start pop'!DG8*(1-'Male surv prob'!DG8)</f>
        <v>52.9551641803329</v>
      </c>
      <c r="DH8" s="0" t="n">
        <f aca="false">'Male start pop'!DH8*(1-'Male surv prob'!DH8)</f>
        <v>52.9551641803329</v>
      </c>
      <c r="DI8" s="0" t="n">
        <f aca="false">'Male start pop'!DI8*(1-'Male surv prob'!DI8)</f>
        <v>52.9551641803329</v>
      </c>
      <c r="DJ8" s="0" t="n">
        <f aca="false">'Male start pop'!DJ8*(1-'Male surv prob'!DJ8)</f>
        <v>52.9551641803329</v>
      </c>
      <c r="DK8" s="0" t="n">
        <f aca="false">'Male start pop'!DK8*(1-'Male surv prob'!DK8)</f>
        <v>52.9551641803329</v>
      </c>
      <c r="DL8" s="0" t="n">
        <f aca="false">'Male start pop'!DL8*(1-'Male surv prob'!DL8)</f>
        <v>52.9551641803329</v>
      </c>
      <c r="DM8" s="0" t="n">
        <f aca="false">'Male start pop'!DM8*(1-'Male surv prob'!DM8)</f>
        <v>52.9551641803329</v>
      </c>
      <c r="DN8" s="0" t="n">
        <f aca="false">'Male start pop'!DN8*(1-'Male surv prob'!DN8)</f>
        <v>52.9551641803329</v>
      </c>
      <c r="DO8" s="0" t="n">
        <f aca="false">'Male start pop'!DO8*(1-'Male surv prob'!DO8)</f>
        <v>52.9551641803329</v>
      </c>
      <c r="DP8" s="0" t="n">
        <f aca="false">'Male start pop'!DP8*(1-'Male surv prob'!DP8)</f>
        <v>52.9551641803329</v>
      </c>
    </row>
    <row r="9" customFormat="false" ht="12.75" hidden="false" customHeight="false" outlineLevel="0" collapsed="false">
      <c r="A9" s="0" t="n">
        <v>6</v>
      </c>
      <c r="B9" s="0" t="n">
        <f aca="false">'Male start pop'!B9*(1-'Male surv prob'!B9)</f>
        <v>30.9984053259324</v>
      </c>
      <c r="C9" s="0" t="n">
        <f aca="false">'Male start pop'!C9*(1-'Male surv prob'!C9)</f>
        <v>32.0842243599591</v>
      </c>
      <c r="D9" s="0" t="n">
        <f aca="false">'Male start pop'!D9*(1-'Male surv prob'!D9)</f>
        <v>33.1497212619014</v>
      </c>
      <c r="E9" s="0" t="n">
        <f aca="false">'Male start pop'!E9*(1-'Male surv prob'!E9)</f>
        <v>33.5965178745309</v>
      </c>
      <c r="F9" s="0" t="n">
        <f aca="false">'Male start pop'!F9*(1-'Male surv prob'!F9)</f>
        <v>34.3614125581795</v>
      </c>
      <c r="G9" s="0" t="n">
        <f aca="false">'Male start pop'!G9*(1-'Male surv prob'!G9)</f>
        <v>35.5002149824228</v>
      </c>
      <c r="H9" s="0" t="n">
        <f aca="false">'Male start pop'!H9*(1-'Male surv prob'!H9)</f>
        <v>36.9380577696052</v>
      </c>
      <c r="I9" s="0" t="n">
        <f aca="false">'Male start pop'!I9*(1-'Male surv prob'!I9)</f>
        <v>36.9380577696052</v>
      </c>
      <c r="J9" s="0" t="n">
        <f aca="false">'Male start pop'!J9*(1-'Male surv prob'!J9)</f>
        <v>36.9380577696052</v>
      </c>
      <c r="K9" s="0" t="n">
        <f aca="false">'Male start pop'!K9*(1-'Male surv prob'!K9)</f>
        <v>36.9380577696052</v>
      </c>
      <c r="L9" s="0" t="n">
        <f aca="false">'Male start pop'!L9*(1-'Male surv prob'!L9)</f>
        <v>36.9380577696052</v>
      </c>
      <c r="M9" s="0" t="n">
        <f aca="false">'Male start pop'!M9*(1-'Male surv prob'!M9)</f>
        <v>36.9380577696052</v>
      </c>
      <c r="N9" s="0" t="n">
        <f aca="false">'Male start pop'!N9*(1-'Male surv prob'!N9)</f>
        <v>36.9380577696052</v>
      </c>
      <c r="O9" s="0" t="n">
        <f aca="false">'Male start pop'!O9*(1-'Male surv prob'!O9)</f>
        <v>36.9380577696052</v>
      </c>
      <c r="P9" s="0" t="n">
        <f aca="false">'Male start pop'!P9*(1-'Male surv prob'!P9)</f>
        <v>36.9380577696052</v>
      </c>
      <c r="Q9" s="0" t="n">
        <f aca="false">'Male start pop'!Q9*(1-'Male surv prob'!Q9)</f>
        <v>36.9380577696052</v>
      </c>
      <c r="R9" s="0" t="n">
        <f aca="false">'Male start pop'!R9*(1-'Male surv prob'!R9)</f>
        <v>36.9380577696052</v>
      </c>
      <c r="S9" s="0" t="n">
        <f aca="false">'Male start pop'!S9*(1-'Male surv prob'!S9)</f>
        <v>36.9380577696052</v>
      </c>
      <c r="T9" s="0" t="n">
        <f aca="false">'Male start pop'!T9*(1-'Male surv prob'!T9)</f>
        <v>36.9380577696052</v>
      </c>
      <c r="U9" s="0" t="n">
        <f aca="false">'Male start pop'!U9*(1-'Male surv prob'!U9)</f>
        <v>36.9380577696052</v>
      </c>
      <c r="V9" s="0" t="n">
        <f aca="false">'Male start pop'!V9*(1-'Male surv prob'!V9)</f>
        <v>36.9380577696052</v>
      </c>
      <c r="W9" s="0" t="n">
        <f aca="false">'Male start pop'!W9*(1-'Male surv prob'!W9)</f>
        <v>36.9380577696052</v>
      </c>
      <c r="X9" s="0" t="n">
        <f aca="false">'Male start pop'!X9*(1-'Male surv prob'!X9)</f>
        <v>36.9380577696052</v>
      </c>
      <c r="Y9" s="0" t="n">
        <f aca="false">'Male start pop'!Y9*(1-'Male surv prob'!Y9)</f>
        <v>36.9380577696052</v>
      </c>
      <c r="Z9" s="0" t="n">
        <f aca="false">'Male start pop'!Z9*(1-'Male surv prob'!Z9)</f>
        <v>36.9380577696052</v>
      </c>
      <c r="AA9" s="0" t="n">
        <f aca="false">'Male start pop'!AA9*(1-'Male surv prob'!AA9)</f>
        <v>36.9380577696052</v>
      </c>
      <c r="AB9" s="0" t="n">
        <f aca="false">'Male start pop'!AB9*(1-'Male surv prob'!AB9)</f>
        <v>36.9380577696052</v>
      </c>
      <c r="AC9" s="0" t="n">
        <f aca="false">'Male start pop'!AC9*(1-'Male surv prob'!AC9)</f>
        <v>36.9380577696052</v>
      </c>
      <c r="AD9" s="0" t="n">
        <f aca="false">'Male start pop'!AD9*(1-'Male surv prob'!AD9)</f>
        <v>36.9380577696052</v>
      </c>
      <c r="AE9" s="0" t="n">
        <f aca="false">'Male start pop'!AE9*(1-'Male surv prob'!AE9)</f>
        <v>36.9380577696052</v>
      </c>
      <c r="AF9" s="0" t="n">
        <f aca="false">'Male start pop'!AF9*(1-'Male surv prob'!AF9)</f>
        <v>36.9380577696052</v>
      </c>
      <c r="AG9" s="0" t="n">
        <f aca="false">'Male start pop'!AG9*(1-'Male surv prob'!AG9)</f>
        <v>36.9380577696052</v>
      </c>
      <c r="AH9" s="0" t="n">
        <f aca="false">'Male start pop'!AH9*(1-'Male surv prob'!AH9)</f>
        <v>36.9380577696052</v>
      </c>
      <c r="AI9" s="0" t="n">
        <f aca="false">'Male start pop'!AI9*(1-'Male surv prob'!AI9)</f>
        <v>36.9380577696052</v>
      </c>
      <c r="AJ9" s="0" t="n">
        <f aca="false">'Male start pop'!AJ9*(1-'Male surv prob'!AJ9)</f>
        <v>36.9380577696052</v>
      </c>
      <c r="AK9" s="0" t="n">
        <f aca="false">'Male start pop'!AK9*(1-'Male surv prob'!AK9)</f>
        <v>36.9380577696052</v>
      </c>
      <c r="AL9" s="0" t="n">
        <f aca="false">'Male start pop'!AL9*(1-'Male surv prob'!AL9)</f>
        <v>36.9380577696052</v>
      </c>
      <c r="AM9" s="0" t="n">
        <f aca="false">'Male start pop'!AM9*(1-'Male surv prob'!AM9)</f>
        <v>36.9380577696052</v>
      </c>
      <c r="AN9" s="0" t="n">
        <f aca="false">'Male start pop'!AN9*(1-'Male surv prob'!AN9)</f>
        <v>36.9380577696052</v>
      </c>
      <c r="AO9" s="0" t="n">
        <f aca="false">'Male start pop'!AO9*(1-'Male surv prob'!AO9)</f>
        <v>36.9380577696052</v>
      </c>
      <c r="AP9" s="0" t="n">
        <f aca="false">'Male start pop'!AP9*(1-'Male surv prob'!AP9)</f>
        <v>36.9380577696052</v>
      </c>
      <c r="AQ9" s="0" t="n">
        <f aca="false">'Male start pop'!AQ9*(1-'Male surv prob'!AQ9)</f>
        <v>36.9380577696052</v>
      </c>
      <c r="AR9" s="0" t="n">
        <f aca="false">'Male start pop'!AR9*(1-'Male surv prob'!AR9)</f>
        <v>36.9380577696052</v>
      </c>
      <c r="AS9" s="0" t="n">
        <f aca="false">'Male start pop'!AS9*(1-'Male surv prob'!AS9)</f>
        <v>36.9380577696052</v>
      </c>
      <c r="AT9" s="0" t="n">
        <f aca="false">'Male start pop'!AT9*(1-'Male surv prob'!AT9)</f>
        <v>36.9380577696052</v>
      </c>
      <c r="AU9" s="0" t="n">
        <f aca="false">'Male start pop'!AU9*(1-'Male surv prob'!AU9)</f>
        <v>36.9380577696052</v>
      </c>
      <c r="AV9" s="0" t="n">
        <f aca="false">'Male start pop'!AV9*(1-'Male surv prob'!AV9)</f>
        <v>36.9380577696052</v>
      </c>
      <c r="AW9" s="0" t="n">
        <f aca="false">'Male start pop'!AW9*(1-'Male surv prob'!AW9)</f>
        <v>36.9380577696052</v>
      </c>
      <c r="AX9" s="0" t="n">
        <f aca="false">'Male start pop'!AX9*(1-'Male surv prob'!AX9)</f>
        <v>36.9380577696052</v>
      </c>
      <c r="AY9" s="0" t="n">
        <f aca="false">'Male start pop'!AY9*(1-'Male surv prob'!AY9)</f>
        <v>36.9380577696052</v>
      </c>
      <c r="AZ9" s="0" t="n">
        <f aca="false">'Male start pop'!AZ9*(1-'Male surv prob'!AZ9)</f>
        <v>36.9380577696052</v>
      </c>
      <c r="BA9" s="0" t="n">
        <f aca="false">'Male start pop'!BA9*(1-'Male surv prob'!BA9)</f>
        <v>36.9380577696052</v>
      </c>
      <c r="BB9" s="0" t="n">
        <f aca="false">'Male start pop'!BB9*(1-'Male surv prob'!BB9)</f>
        <v>36.9380577696052</v>
      </c>
      <c r="BC9" s="0" t="n">
        <f aca="false">'Male start pop'!BC9*(1-'Male surv prob'!BC9)</f>
        <v>36.9380577696052</v>
      </c>
      <c r="BD9" s="0" t="n">
        <f aca="false">'Male start pop'!BD9*(1-'Male surv prob'!BD9)</f>
        <v>36.9380577696052</v>
      </c>
      <c r="BE9" s="0" t="n">
        <f aca="false">'Male start pop'!BE9*(1-'Male surv prob'!BE9)</f>
        <v>36.9380577696052</v>
      </c>
      <c r="BF9" s="0" t="n">
        <f aca="false">'Male start pop'!BF9*(1-'Male surv prob'!BF9)</f>
        <v>36.9380577696052</v>
      </c>
      <c r="BG9" s="0" t="n">
        <f aca="false">'Male start pop'!BG9*(1-'Male surv prob'!BG9)</f>
        <v>36.9380577696052</v>
      </c>
      <c r="BH9" s="0" t="n">
        <f aca="false">'Male start pop'!BH9*(1-'Male surv prob'!BH9)</f>
        <v>36.9380577696052</v>
      </c>
      <c r="BI9" s="0" t="n">
        <f aca="false">'Male start pop'!BI9*(1-'Male surv prob'!BI9)</f>
        <v>36.9380577696052</v>
      </c>
      <c r="BJ9" s="0" t="n">
        <f aca="false">'Male start pop'!BJ9*(1-'Male surv prob'!BJ9)</f>
        <v>36.9380577696052</v>
      </c>
      <c r="BK9" s="0" t="n">
        <f aca="false">'Male start pop'!BK9*(1-'Male surv prob'!BK9)</f>
        <v>36.9380577696052</v>
      </c>
      <c r="BL9" s="0" t="n">
        <f aca="false">'Male start pop'!BL9*(1-'Male surv prob'!BL9)</f>
        <v>36.9380577696052</v>
      </c>
      <c r="BM9" s="0" t="n">
        <f aca="false">'Male start pop'!BM9*(1-'Male surv prob'!BM9)</f>
        <v>36.9380577696052</v>
      </c>
      <c r="BN9" s="0" t="n">
        <f aca="false">'Male start pop'!BN9*(1-'Male surv prob'!BN9)</f>
        <v>36.9380577696052</v>
      </c>
      <c r="BO9" s="0" t="n">
        <f aca="false">'Male start pop'!BO9*(1-'Male surv prob'!BO9)</f>
        <v>36.9380577696052</v>
      </c>
      <c r="BP9" s="0" t="n">
        <f aca="false">'Male start pop'!BP9*(1-'Male surv prob'!BP9)</f>
        <v>36.9380577696052</v>
      </c>
      <c r="BQ9" s="0" t="n">
        <f aca="false">'Male start pop'!BQ9*(1-'Male surv prob'!BQ9)</f>
        <v>36.9380577696052</v>
      </c>
      <c r="BR9" s="0" t="n">
        <f aca="false">'Male start pop'!BR9*(1-'Male surv prob'!BR9)</f>
        <v>36.9380577696052</v>
      </c>
      <c r="BS9" s="0" t="n">
        <f aca="false">'Male start pop'!BS9*(1-'Male surv prob'!BS9)</f>
        <v>36.9380577696052</v>
      </c>
      <c r="BT9" s="0" t="n">
        <f aca="false">'Male start pop'!BT9*(1-'Male surv prob'!BT9)</f>
        <v>36.9380577696052</v>
      </c>
      <c r="BU9" s="0" t="n">
        <f aca="false">'Male start pop'!BU9*(1-'Male surv prob'!BU9)</f>
        <v>36.9380577696052</v>
      </c>
      <c r="BV9" s="0" t="n">
        <f aca="false">'Male start pop'!BV9*(1-'Male surv prob'!BV9)</f>
        <v>36.9380577696052</v>
      </c>
      <c r="BW9" s="0" t="n">
        <f aca="false">'Male start pop'!BW9*(1-'Male surv prob'!BW9)</f>
        <v>36.9380577696052</v>
      </c>
      <c r="BX9" s="0" t="n">
        <f aca="false">'Male start pop'!BX9*(1-'Male surv prob'!BX9)</f>
        <v>36.9380577696052</v>
      </c>
      <c r="BY9" s="0" t="n">
        <f aca="false">'Male start pop'!BY9*(1-'Male surv prob'!BY9)</f>
        <v>36.9380577696052</v>
      </c>
      <c r="BZ9" s="0" t="n">
        <f aca="false">'Male start pop'!BZ9*(1-'Male surv prob'!BZ9)</f>
        <v>36.9380577696052</v>
      </c>
      <c r="CA9" s="0" t="n">
        <f aca="false">'Male start pop'!CA9*(1-'Male surv prob'!CA9)</f>
        <v>36.9380577696052</v>
      </c>
      <c r="CB9" s="0" t="n">
        <f aca="false">'Male start pop'!CB9*(1-'Male surv prob'!CB9)</f>
        <v>36.9380577696052</v>
      </c>
      <c r="CC9" s="0" t="n">
        <f aca="false">'Male start pop'!CC9*(1-'Male surv prob'!CC9)</f>
        <v>36.9380577696052</v>
      </c>
      <c r="CD9" s="0" t="n">
        <f aca="false">'Male start pop'!CD9*(1-'Male surv prob'!CD9)</f>
        <v>36.9380577696052</v>
      </c>
      <c r="CE9" s="0" t="n">
        <f aca="false">'Male start pop'!CE9*(1-'Male surv prob'!CE9)</f>
        <v>36.9380577696052</v>
      </c>
      <c r="CF9" s="0" t="n">
        <f aca="false">'Male start pop'!CF9*(1-'Male surv prob'!CF9)</f>
        <v>36.9380577696052</v>
      </c>
      <c r="CG9" s="0" t="n">
        <f aca="false">'Male start pop'!CG9*(1-'Male surv prob'!CG9)</f>
        <v>36.9380577696052</v>
      </c>
      <c r="CH9" s="0" t="n">
        <f aca="false">'Male start pop'!CH9*(1-'Male surv prob'!CH9)</f>
        <v>36.9380577696052</v>
      </c>
      <c r="CI9" s="0" t="n">
        <f aca="false">'Male start pop'!CI9*(1-'Male surv prob'!CI9)</f>
        <v>36.9380577696052</v>
      </c>
      <c r="CJ9" s="0" t="n">
        <f aca="false">'Male start pop'!CJ9*(1-'Male surv prob'!CJ9)</f>
        <v>36.9380577696052</v>
      </c>
      <c r="CK9" s="0" t="n">
        <f aca="false">'Male start pop'!CK9*(1-'Male surv prob'!CK9)</f>
        <v>36.9380577696052</v>
      </c>
      <c r="CL9" s="0" t="n">
        <f aca="false">'Male start pop'!CL9*(1-'Male surv prob'!CL9)</f>
        <v>36.9380577696052</v>
      </c>
      <c r="CM9" s="0" t="n">
        <f aca="false">'Male start pop'!CM9*(1-'Male surv prob'!CM9)</f>
        <v>36.9380577696052</v>
      </c>
      <c r="CN9" s="0" t="n">
        <f aca="false">'Male start pop'!CN9*(1-'Male surv prob'!CN9)</f>
        <v>36.9380577696052</v>
      </c>
      <c r="CO9" s="0" t="n">
        <f aca="false">'Male start pop'!CO9*(1-'Male surv prob'!CO9)</f>
        <v>36.9380577696052</v>
      </c>
      <c r="CP9" s="0" t="n">
        <f aca="false">'Male start pop'!CP9*(1-'Male surv prob'!CP9)</f>
        <v>36.9380577696052</v>
      </c>
      <c r="CQ9" s="0" t="n">
        <f aca="false">'Male start pop'!CQ9*(1-'Male surv prob'!CQ9)</f>
        <v>36.9380577696052</v>
      </c>
      <c r="CR9" s="0" t="n">
        <f aca="false">'Male start pop'!CR9*(1-'Male surv prob'!CR9)</f>
        <v>36.9380577696052</v>
      </c>
      <c r="CS9" s="0" t="n">
        <f aca="false">'Male start pop'!CS9*(1-'Male surv prob'!CS9)</f>
        <v>36.9380577696052</v>
      </c>
      <c r="CT9" s="0" t="n">
        <f aca="false">'Male start pop'!CT9*(1-'Male surv prob'!CT9)</f>
        <v>36.9380577696052</v>
      </c>
      <c r="CU9" s="0" t="n">
        <f aca="false">'Male start pop'!CU9*(1-'Male surv prob'!CU9)</f>
        <v>36.9380577696052</v>
      </c>
      <c r="CV9" s="0" t="n">
        <f aca="false">'Male start pop'!CV9*(1-'Male surv prob'!CV9)</f>
        <v>36.9380577696052</v>
      </c>
      <c r="CW9" s="0" t="n">
        <f aca="false">'Male start pop'!CW9*(1-'Male surv prob'!CW9)</f>
        <v>36.9380577696052</v>
      </c>
      <c r="CX9" s="0" t="n">
        <f aca="false">'Male start pop'!CX9*(1-'Male surv prob'!CX9)</f>
        <v>36.9380577696052</v>
      </c>
      <c r="CY9" s="0" t="n">
        <f aca="false">'Male start pop'!CY9*(1-'Male surv prob'!CY9)</f>
        <v>36.9380577696052</v>
      </c>
      <c r="CZ9" s="0" t="n">
        <f aca="false">'Male start pop'!CZ9*(1-'Male surv prob'!CZ9)</f>
        <v>36.9380577696052</v>
      </c>
      <c r="DA9" s="0" t="n">
        <f aca="false">'Male start pop'!DA9*(1-'Male surv prob'!DA9)</f>
        <v>36.9380577696052</v>
      </c>
      <c r="DB9" s="0" t="n">
        <f aca="false">'Male start pop'!DB9*(1-'Male surv prob'!DB9)</f>
        <v>36.9380577696052</v>
      </c>
      <c r="DC9" s="0" t="n">
        <f aca="false">'Male start pop'!DC9*(1-'Male surv prob'!DC9)</f>
        <v>36.9380577696052</v>
      </c>
      <c r="DD9" s="0" t="n">
        <f aca="false">'Male start pop'!DD9*(1-'Male surv prob'!DD9)</f>
        <v>36.9380577696052</v>
      </c>
      <c r="DE9" s="0" t="n">
        <f aca="false">'Male start pop'!DE9*(1-'Male surv prob'!DE9)</f>
        <v>36.9380577696052</v>
      </c>
      <c r="DF9" s="0" t="n">
        <f aca="false">'Male start pop'!DF9*(1-'Male surv prob'!DF9)</f>
        <v>36.9380577696052</v>
      </c>
      <c r="DG9" s="0" t="n">
        <f aca="false">'Male start pop'!DG9*(1-'Male surv prob'!DG9)</f>
        <v>36.9380577696052</v>
      </c>
      <c r="DH9" s="0" t="n">
        <f aca="false">'Male start pop'!DH9*(1-'Male surv prob'!DH9)</f>
        <v>36.9380577696052</v>
      </c>
      <c r="DI9" s="0" t="n">
        <f aca="false">'Male start pop'!DI9*(1-'Male surv prob'!DI9)</f>
        <v>36.9380577696052</v>
      </c>
      <c r="DJ9" s="0" t="n">
        <f aca="false">'Male start pop'!DJ9*(1-'Male surv prob'!DJ9)</f>
        <v>36.9380577696052</v>
      </c>
      <c r="DK9" s="0" t="n">
        <f aca="false">'Male start pop'!DK9*(1-'Male surv prob'!DK9)</f>
        <v>36.9380577696052</v>
      </c>
      <c r="DL9" s="0" t="n">
        <f aca="false">'Male start pop'!DL9*(1-'Male surv prob'!DL9)</f>
        <v>36.9380577696052</v>
      </c>
      <c r="DM9" s="0" t="n">
        <f aca="false">'Male start pop'!DM9*(1-'Male surv prob'!DM9)</f>
        <v>36.9380577696052</v>
      </c>
      <c r="DN9" s="0" t="n">
        <f aca="false">'Male start pop'!DN9*(1-'Male surv prob'!DN9)</f>
        <v>36.9380577696052</v>
      </c>
      <c r="DO9" s="0" t="n">
        <f aca="false">'Male start pop'!DO9*(1-'Male surv prob'!DO9)</f>
        <v>36.9380577696052</v>
      </c>
      <c r="DP9" s="0" t="n">
        <f aca="false">'Male start pop'!DP9*(1-'Male surv prob'!DP9)</f>
        <v>36.9380577696052</v>
      </c>
    </row>
    <row r="10" customFormat="false" ht="12.75" hidden="false" customHeight="false" outlineLevel="0" collapsed="false">
      <c r="A10" s="0" t="n">
        <v>7</v>
      </c>
      <c r="B10" s="0" t="n">
        <f aca="false">'Male start pop'!B10*(1-'Male surv prob'!B10)</f>
        <v>32.9981881194817</v>
      </c>
      <c r="C10" s="0" t="n">
        <f aca="false">'Male start pop'!C10*(1-'Male surv prob'!C10)</f>
        <v>33.0826329091165</v>
      </c>
      <c r="D10" s="0" t="n">
        <f aca="false">'Male start pop'!D10*(1-'Male surv prob'!D10)</f>
        <v>34.2414587303397</v>
      </c>
      <c r="E10" s="0" t="n">
        <f aca="false">'Male start pop'!E10*(1-'Male surv prob'!E10)</f>
        <v>35.378596028279</v>
      </c>
      <c r="F10" s="0" t="n">
        <f aca="false">'Male start pop'!F10*(1-'Male surv prob'!F10)</f>
        <v>35.8554337289686</v>
      </c>
      <c r="G10" s="0" t="n">
        <f aca="false">'Male start pop'!G10*(1-'Male surv prob'!G10)</f>
        <v>36.6717573355288</v>
      </c>
      <c r="H10" s="0" t="n">
        <f aca="false">'Male start pop'!H10*(1-'Male surv prob'!H10)</f>
        <v>37.8871289703314</v>
      </c>
      <c r="I10" s="0" t="n">
        <f aca="false">'Male start pop'!I10*(1-'Male surv prob'!I10)</f>
        <v>39.4216474273045</v>
      </c>
      <c r="J10" s="0" t="n">
        <f aca="false">'Male start pop'!J10*(1-'Male surv prob'!J10)</f>
        <v>39.4216474273045</v>
      </c>
      <c r="K10" s="0" t="n">
        <f aca="false">'Male start pop'!K10*(1-'Male surv prob'!K10)</f>
        <v>39.4216474273045</v>
      </c>
      <c r="L10" s="0" t="n">
        <f aca="false">'Male start pop'!L10*(1-'Male surv prob'!L10)</f>
        <v>39.4216474273045</v>
      </c>
      <c r="M10" s="0" t="n">
        <f aca="false">'Male start pop'!M10*(1-'Male surv prob'!M10)</f>
        <v>39.4216474273045</v>
      </c>
      <c r="N10" s="0" t="n">
        <f aca="false">'Male start pop'!N10*(1-'Male surv prob'!N10)</f>
        <v>39.4216474273045</v>
      </c>
      <c r="O10" s="0" t="n">
        <f aca="false">'Male start pop'!O10*(1-'Male surv prob'!O10)</f>
        <v>39.4216474273045</v>
      </c>
      <c r="P10" s="0" t="n">
        <f aca="false">'Male start pop'!P10*(1-'Male surv prob'!P10)</f>
        <v>39.4216474273045</v>
      </c>
      <c r="Q10" s="0" t="n">
        <f aca="false">'Male start pop'!Q10*(1-'Male surv prob'!Q10)</f>
        <v>39.4216474273045</v>
      </c>
      <c r="R10" s="0" t="n">
        <f aca="false">'Male start pop'!R10*(1-'Male surv prob'!R10)</f>
        <v>39.4216474273045</v>
      </c>
      <c r="S10" s="0" t="n">
        <f aca="false">'Male start pop'!S10*(1-'Male surv prob'!S10)</f>
        <v>39.4216474273045</v>
      </c>
      <c r="T10" s="0" t="n">
        <f aca="false">'Male start pop'!T10*(1-'Male surv prob'!T10)</f>
        <v>39.4216474273045</v>
      </c>
      <c r="U10" s="0" t="n">
        <f aca="false">'Male start pop'!U10*(1-'Male surv prob'!U10)</f>
        <v>39.4216474273045</v>
      </c>
      <c r="V10" s="0" t="n">
        <f aca="false">'Male start pop'!V10*(1-'Male surv prob'!V10)</f>
        <v>39.4216474273045</v>
      </c>
      <c r="W10" s="0" t="n">
        <f aca="false">'Male start pop'!W10*(1-'Male surv prob'!W10)</f>
        <v>39.4216474273045</v>
      </c>
      <c r="X10" s="0" t="n">
        <f aca="false">'Male start pop'!X10*(1-'Male surv prob'!X10)</f>
        <v>39.4216474273045</v>
      </c>
      <c r="Y10" s="0" t="n">
        <f aca="false">'Male start pop'!Y10*(1-'Male surv prob'!Y10)</f>
        <v>39.4216474273045</v>
      </c>
      <c r="Z10" s="0" t="n">
        <f aca="false">'Male start pop'!Z10*(1-'Male surv prob'!Z10)</f>
        <v>39.4216474273045</v>
      </c>
      <c r="AA10" s="0" t="n">
        <f aca="false">'Male start pop'!AA10*(1-'Male surv prob'!AA10)</f>
        <v>39.4216474273045</v>
      </c>
      <c r="AB10" s="0" t="n">
        <f aca="false">'Male start pop'!AB10*(1-'Male surv prob'!AB10)</f>
        <v>39.4216474273045</v>
      </c>
      <c r="AC10" s="0" t="n">
        <f aca="false">'Male start pop'!AC10*(1-'Male surv prob'!AC10)</f>
        <v>39.4216474273045</v>
      </c>
      <c r="AD10" s="0" t="n">
        <f aca="false">'Male start pop'!AD10*(1-'Male surv prob'!AD10)</f>
        <v>39.4216474273045</v>
      </c>
      <c r="AE10" s="0" t="n">
        <f aca="false">'Male start pop'!AE10*(1-'Male surv prob'!AE10)</f>
        <v>39.4216474273045</v>
      </c>
      <c r="AF10" s="0" t="n">
        <f aca="false">'Male start pop'!AF10*(1-'Male surv prob'!AF10)</f>
        <v>39.4216474273045</v>
      </c>
      <c r="AG10" s="0" t="n">
        <f aca="false">'Male start pop'!AG10*(1-'Male surv prob'!AG10)</f>
        <v>39.4216474273045</v>
      </c>
      <c r="AH10" s="0" t="n">
        <f aca="false">'Male start pop'!AH10*(1-'Male surv prob'!AH10)</f>
        <v>39.4216474273045</v>
      </c>
      <c r="AI10" s="0" t="n">
        <f aca="false">'Male start pop'!AI10*(1-'Male surv prob'!AI10)</f>
        <v>39.4216474273045</v>
      </c>
      <c r="AJ10" s="0" t="n">
        <f aca="false">'Male start pop'!AJ10*(1-'Male surv prob'!AJ10)</f>
        <v>39.4216474273045</v>
      </c>
      <c r="AK10" s="0" t="n">
        <f aca="false">'Male start pop'!AK10*(1-'Male surv prob'!AK10)</f>
        <v>39.4216474273045</v>
      </c>
      <c r="AL10" s="0" t="n">
        <f aca="false">'Male start pop'!AL10*(1-'Male surv prob'!AL10)</f>
        <v>39.4216474273045</v>
      </c>
      <c r="AM10" s="0" t="n">
        <f aca="false">'Male start pop'!AM10*(1-'Male surv prob'!AM10)</f>
        <v>39.4216474273045</v>
      </c>
      <c r="AN10" s="0" t="n">
        <f aca="false">'Male start pop'!AN10*(1-'Male surv prob'!AN10)</f>
        <v>39.4216474273045</v>
      </c>
      <c r="AO10" s="0" t="n">
        <f aca="false">'Male start pop'!AO10*(1-'Male surv prob'!AO10)</f>
        <v>39.4216474273045</v>
      </c>
      <c r="AP10" s="0" t="n">
        <f aca="false">'Male start pop'!AP10*(1-'Male surv prob'!AP10)</f>
        <v>39.4216474273045</v>
      </c>
      <c r="AQ10" s="0" t="n">
        <f aca="false">'Male start pop'!AQ10*(1-'Male surv prob'!AQ10)</f>
        <v>39.4216474273045</v>
      </c>
      <c r="AR10" s="0" t="n">
        <f aca="false">'Male start pop'!AR10*(1-'Male surv prob'!AR10)</f>
        <v>39.4216474273045</v>
      </c>
      <c r="AS10" s="0" t="n">
        <f aca="false">'Male start pop'!AS10*(1-'Male surv prob'!AS10)</f>
        <v>39.4216474273045</v>
      </c>
      <c r="AT10" s="0" t="n">
        <f aca="false">'Male start pop'!AT10*(1-'Male surv prob'!AT10)</f>
        <v>39.4216474273045</v>
      </c>
      <c r="AU10" s="0" t="n">
        <f aca="false">'Male start pop'!AU10*(1-'Male surv prob'!AU10)</f>
        <v>39.4216474273045</v>
      </c>
      <c r="AV10" s="0" t="n">
        <f aca="false">'Male start pop'!AV10*(1-'Male surv prob'!AV10)</f>
        <v>39.4216474273045</v>
      </c>
      <c r="AW10" s="0" t="n">
        <f aca="false">'Male start pop'!AW10*(1-'Male surv prob'!AW10)</f>
        <v>39.4216474273045</v>
      </c>
      <c r="AX10" s="0" t="n">
        <f aca="false">'Male start pop'!AX10*(1-'Male surv prob'!AX10)</f>
        <v>39.4216474273045</v>
      </c>
      <c r="AY10" s="0" t="n">
        <f aca="false">'Male start pop'!AY10*(1-'Male surv prob'!AY10)</f>
        <v>39.4216474273045</v>
      </c>
      <c r="AZ10" s="0" t="n">
        <f aca="false">'Male start pop'!AZ10*(1-'Male surv prob'!AZ10)</f>
        <v>39.4216474273045</v>
      </c>
      <c r="BA10" s="0" t="n">
        <f aca="false">'Male start pop'!BA10*(1-'Male surv prob'!BA10)</f>
        <v>39.4216474273045</v>
      </c>
      <c r="BB10" s="0" t="n">
        <f aca="false">'Male start pop'!BB10*(1-'Male surv prob'!BB10)</f>
        <v>39.4216474273045</v>
      </c>
      <c r="BC10" s="0" t="n">
        <f aca="false">'Male start pop'!BC10*(1-'Male surv prob'!BC10)</f>
        <v>39.4216474273045</v>
      </c>
      <c r="BD10" s="0" t="n">
        <f aca="false">'Male start pop'!BD10*(1-'Male surv prob'!BD10)</f>
        <v>39.4216474273045</v>
      </c>
      <c r="BE10" s="0" t="n">
        <f aca="false">'Male start pop'!BE10*(1-'Male surv prob'!BE10)</f>
        <v>39.4216474273045</v>
      </c>
      <c r="BF10" s="0" t="n">
        <f aca="false">'Male start pop'!BF10*(1-'Male surv prob'!BF10)</f>
        <v>39.4216474273045</v>
      </c>
      <c r="BG10" s="0" t="n">
        <f aca="false">'Male start pop'!BG10*(1-'Male surv prob'!BG10)</f>
        <v>39.4216474273045</v>
      </c>
      <c r="BH10" s="0" t="n">
        <f aca="false">'Male start pop'!BH10*(1-'Male surv prob'!BH10)</f>
        <v>39.4216474273045</v>
      </c>
      <c r="BI10" s="0" t="n">
        <f aca="false">'Male start pop'!BI10*(1-'Male surv prob'!BI10)</f>
        <v>39.4216474273045</v>
      </c>
      <c r="BJ10" s="0" t="n">
        <f aca="false">'Male start pop'!BJ10*(1-'Male surv prob'!BJ10)</f>
        <v>39.4216474273045</v>
      </c>
      <c r="BK10" s="0" t="n">
        <f aca="false">'Male start pop'!BK10*(1-'Male surv prob'!BK10)</f>
        <v>39.4216474273045</v>
      </c>
      <c r="BL10" s="0" t="n">
        <f aca="false">'Male start pop'!BL10*(1-'Male surv prob'!BL10)</f>
        <v>39.4216474273045</v>
      </c>
      <c r="BM10" s="0" t="n">
        <f aca="false">'Male start pop'!BM10*(1-'Male surv prob'!BM10)</f>
        <v>39.4216474273045</v>
      </c>
      <c r="BN10" s="0" t="n">
        <f aca="false">'Male start pop'!BN10*(1-'Male surv prob'!BN10)</f>
        <v>39.4216474273045</v>
      </c>
      <c r="BO10" s="0" t="n">
        <f aca="false">'Male start pop'!BO10*(1-'Male surv prob'!BO10)</f>
        <v>39.4216474273045</v>
      </c>
      <c r="BP10" s="0" t="n">
        <f aca="false">'Male start pop'!BP10*(1-'Male surv prob'!BP10)</f>
        <v>39.4216474273045</v>
      </c>
      <c r="BQ10" s="0" t="n">
        <f aca="false">'Male start pop'!BQ10*(1-'Male surv prob'!BQ10)</f>
        <v>39.4216474273045</v>
      </c>
      <c r="BR10" s="0" t="n">
        <f aca="false">'Male start pop'!BR10*(1-'Male surv prob'!BR10)</f>
        <v>39.4216474273045</v>
      </c>
      <c r="BS10" s="0" t="n">
        <f aca="false">'Male start pop'!BS10*(1-'Male surv prob'!BS10)</f>
        <v>39.4216474273045</v>
      </c>
      <c r="BT10" s="0" t="n">
        <f aca="false">'Male start pop'!BT10*(1-'Male surv prob'!BT10)</f>
        <v>39.4216474273045</v>
      </c>
      <c r="BU10" s="0" t="n">
        <f aca="false">'Male start pop'!BU10*(1-'Male surv prob'!BU10)</f>
        <v>39.4216474273045</v>
      </c>
      <c r="BV10" s="0" t="n">
        <f aca="false">'Male start pop'!BV10*(1-'Male surv prob'!BV10)</f>
        <v>39.4216474273045</v>
      </c>
      <c r="BW10" s="0" t="n">
        <f aca="false">'Male start pop'!BW10*(1-'Male surv prob'!BW10)</f>
        <v>39.4216474273045</v>
      </c>
      <c r="BX10" s="0" t="n">
        <f aca="false">'Male start pop'!BX10*(1-'Male surv prob'!BX10)</f>
        <v>39.4216474273045</v>
      </c>
      <c r="BY10" s="0" t="n">
        <f aca="false">'Male start pop'!BY10*(1-'Male surv prob'!BY10)</f>
        <v>39.4216474273045</v>
      </c>
      <c r="BZ10" s="0" t="n">
        <f aca="false">'Male start pop'!BZ10*(1-'Male surv prob'!BZ10)</f>
        <v>39.4216474273045</v>
      </c>
      <c r="CA10" s="0" t="n">
        <f aca="false">'Male start pop'!CA10*(1-'Male surv prob'!CA10)</f>
        <v>39.4216474273045</v>
      </c>
      <c r="CB10" s="0" t="n">
        <f aca="false">'Male start pop'!CB10*(1-'Male surv prob'!CB10)</f>
        <v>39.4216474273045</v>
      </c>
      <c r="CC10" s="0" t="n">
        <f aca="false">'Male start pop'!CC10*(1-'Male surv prob'!CC10)</f>
        <v>39.4216474273045</v>
      </c>
      <c r="CD10" s="0" t="n">
        <f aca="false">'Male start pop'!CD10*(1-'Male surv prob'!CD10)</f>
        <v>39.4216474273045</v>
      </c>
      <c r="CE10" s="0" t="n">
        <f aca="false">'Male start pop'!CE10*(1-'Male surv prob'!CE10)</f>
        <v>39.4216474273045</v>
      </c>
      <c r="CF10" s="0" t="n">
        <f aca="false">'Male start pop'!CF10*(1-'Male surv prob'!CF10)</f>
        <v>39.4216474273045</v>
      </c>
      <c r="CG10" s="0" t="n">
        <f aca="false">'Male start pop'!CG10*(1-'Male surv prob'!CG10)</f>
        <v>39.4216474273045</v>
      </c>
      <c r="CH10" s="0" t="n">
        <f aca="false">'Male start pop'!CH10*(1-'Male surv prob'!CH10)</f>
        <v>39.4216474273045</v>
      </c>
      <c r="CI10" s="0" t="n">
        <f aca="false">'Male start pop'!CI10*(1-'Male surv prob'!CI10)</f>
        <v>39.4216474273045</v>
      </c>
      <c r="CJ10" s="0" t="n">
        <f aca="false">'Male start pop'!CJ10*(1-'Male surv prob'!CJ10)</f>
        <v>39.4216474273045</v>
      </c>
      <c r="CK10" s="0" t="n">
        <f aca="false">'Male start pop'!CK10*(1-'Male surv prob'!CK10)</f>
        <v>39.4216474273045</v>
      </c>
      <c r="CL10" s="0" t="n">
        <f aca="false">'Male start pop'!CL10*(1-'Male surv prob'!CL10)</f>
        <v>39.4216474273045</v>
      </c>
      <c r="CM10" s="0" t="n">
        <f aca="false">'Male start pop'!CM10*(1-'Male surv prob'!CM10)</f>
        <v>39.4216474273045</v>
      </c>
      <c r="CN10" s="0" t="n">
        <f aca="false">'Male start pop'!CN10*(1-'Male surv prob'!CN10)</f>
        <v>39.4216474273045</v>
      </c>
      <c r="CO10" s="0" t="n">
        <f aca="false">'Male start pop'!CO10*(1-'Male surv prob'!CO10)</f>
        <v>39.4216474273045</v>
      </c>
      <c r="CP10" s="0" t="n">
        <f aca="false">'Male start pop'!CP10*(1-'Male surv prob'!CP10)</f>
        <v>39.4216474273045</v>
      </c>
      <c r="CQ10" s="0" t="n">
        <f aca="false">'Male start pop'!CQ10*(1-'Male surv prob'!CQ10)</f>
        <v>39.4216474273045</v>
      </c>
      <c r="CR10" s="0" t="n">
        <f aca="false">'Male start pop'!CR10*(1-'Male surv prob'!CR10)</f>
        <v>39.4216474273045</v>
      </c>
      <c r="CS10" s="0" t="n">
        <f aca="false">'Male start pop'!CS10*(1-'Male surv prob'!CS10)</f>
        <v>39.4216474273045</v>
      </c>
      <c r="CT10" s="0" t="n">
        <f aca="false">'Male start pop'!CT10*(1-'Male surv prob'!CT10)</f>
        <v>39.4216474273045</v>
      </c>
      <c r="CU10" s="0" t="n">
        <f aca="false">'Male start pop'!CU10*(1-'Male surv prob'!CU10)</f>
        <v>39.4216474273045</v>
      </c>
      <c r="CV10" s="0" t="n">
        <f aca="false">'Male start pop'!CV10*(1-'Male surv prob'!CV10)</f>
        <v>39.4216474273045</v>
      </c>
      <c r="CW10" s="0" t="n">
        <f aca="false">'Male start pop'!CW10*(1-'Male surv prob'!CW10)</f>
        <v>39.4216474273045</v>
      </c>
      <c r="CX10" s="0" t="n">
        <f aca="false">'Male start pop'!CX10*(1-'Male surv prob'!CX10)</f>
        <v>39.4216474273045</v>
      </c>
      <c r="CY10" s="0" t="n">
        <f aca="false">'Male start pop'!CY10*(1-'Male surv prob'!CY10)</f>
        <v>39.4216474273045</v>
      </c>
      <c r="CZ10" s="0" t="n">
        <f aca="false">'Male start pop'!CZ10*(1-'Male surv prob'!CZ10)</f>
        <v>39.4216474273045</v>
      </c>
      <c r="DA10" s="0" t="n">
        <f aca="false">'Male start pop'!DA10*(1-'Male surv prob'!DA10)</f>
        <v>39.4216474273045</v>
      </c>
      <c r="DB10" s="0" t="n">
        <f aca="false">'Male start pop'!DB10*(1-'Male surv prob'!DB10)</f>
        <v>39.4216474273045</v>
      </c>
      <c r="DC10" s="0" t="n">
        <f aca="false">'Male start pop'!DC10*(1-'Male surv prob'!DC10)</f>
        <v>39.4216474273045</v>
      </c>
      <c r="DD10" s="0" t="n">
        <f aca="false">'Male start pop'!DD10*(1-'Male surv prob'!DD10)</f>
        <v>39.4216474273045</v>
      </c>
      <c r="DE10" s="0" t="n">
        <f aca="false">'Male start pop'!DE10*(1-'Male surv prob'!DE10)</f>
        <v>39.4216474273045</v>
      </c>
      <c r="DF10" s="0" t="n">
        <f aca="false">'Male start pop'!DF10*(1-'Male surv prob'!DF10)</f>
        <v>39.4216474273045</v>
      </c>
      <c r="DG10" s="0" t="n">
        <f aca="false">'Male start pop'!DG10*(1-'Male surv prob'!DG10)</f>
        <v>39.4216474273045</v>
      </c>
      <c r="DH10" s="0" t="n">
        <f aca="false">'Male start pop'!DH10*(1-'Male surv prob'!DH10)</f>
        <v>39.4216474273045</v>
      </c>
      <c r="DI10" s="0" t="n">
        <f aca="false">'Male start pop'!DI10*(1-'Male surv prob'!DI10)</f>
        <v>39.4216474273045</v>
      </c>
      <c r="DJ10" s="0" t="n">
        <f aca="false">'Male start pop'!DJ10*(1-'Male surv prob'!DJ10)</f>
        <v>39.4216474273045</v>
      </c>
      <c r="DK10" s="0" t="n">
        <f aca="false">'Male start pop'!DK10*(1-'Male surv prob'!DK10)</f>
        <v>39.4216474273045</v>
      </c>
      <c r="DL10" s="0" t="n">
        <f aca="false">'Male start pop'!DL10*(1-'Male surv prob'!DL10)</f>
        <v>39.4216474273045</v>
      </c>
      <c r="DM10" s="0" t="n">
        <f aca="false">'Male start pop'!DM10*(1-'Male surv prob'!DM10)</f>
        <v>39.4216474273045</v>
      </c>
      <c r="DN10" s="0" t="n">
        <f aca="false">'Male start pop'!DN10*(1-'Male surv prob'!DN10)</f>
        <v>39.4216474273045</v>
      </c>
      <c r="DO10" s="0" t="n">
        <f aca="false">'Male start pop'!DO10*(1-'Male surv prob'!DO10)</f>
        <v>39.4216474273045</v>
      </c>
      <c r="DP10" s="0" t="n">
        <f aca="false">'Male start pop'!DP10*(1-'Male surv prob'!DP10)</f>
        <v>39.4216474273045</v>
      </c>
    </row>
    <row r="11" customFormat="false" ht="12.75" hidden="false" customHeight="false" outlineLevel="0" collapsed="false">
      <c r="A11" s="0" t="n">
        <v>8</v>
      </c>
      <c r="B11" s="0" t="n">
        <f aca="false">'Male start pop'!B11*(1-'Male surv prob'!B11)</f>
        <v>36.9977842052302</v>
      </c>
      <c r="C11" s="0" t="n">
        <f aca="false">'Male start pop'!C11*(1-'Male surv prob'!C11)</f>
        <v>35.9877413202605</v>
      </c>
      <c r="D11" s="0" t="n">
        <f aca="false">'Male start pop'!D11*(1-'Male surv prob'!D11)</f>
        <v>36.0798365963471</v>
      </c>
      <c r="E11" s="0" t="n">
        <f aca="false">'Male start pop'!E11*(1-'Male surv prob'!E11)</f>
        <v>37.3436491347331</v>
      </c>
      <c r="F11" s="0" t="n">
        <f aca="false">'Male start pop'!F11*(1-'Male surv prob'!F11)</f>
        <v>38.5838082239438</v>
      </c>
      <c r="G11" s="0" t="n">
        <f aca="false">'Male start pop'!G11*(1-'Male surv prob'!G11)</f>
        <v>39.1038462260919</v>
      </c>
      <c r="H11" s="0" t="n">
        <f aca="false">'Male start pop'!H11*(1-'Male surv prob'!H11)</f>
        <v>39.9941267069516</v>
      </c>
      <c r="I11" s="0" t="n">
        <f aca="false">'Male start pop'!I11*(1-'Male surv prob'!I11)</f>
        <v>41.3196079680101</v>
      </c>
      <c r="J11" s="0" t="n">
        <f aca="false">'Male start pop'!J11*(1-'Male surv prob'!J11)</f>
        <v>42.9931499540354</v>
      </c>
      <c r="K11" s="0" t="n">
        <f aca="false">'Male start pop'!K11*(1-'Male surv prob'!K11)</f>
        <v>42.9931499540354</v>
      </c>
      <c r="L11" s="0" t="n">
        <f aca="false">'Male start pop'!L11*(1-'Male surv prob'!L11)</f>
        <v>42.9931499540354</v>
      </c>
      <c r="M11" s="0" t="n">
        <f aca="false">'Male start pop'!M11*(1-'Male surv prob'!M11)</f>
        <v>42.9931499540354</v>
      </c>
      <c r="N11" s="0" t="n">
        <f aca="false">'Male start pop'!N11*(1-'Male surv prob'!N11)</f>
        <v>42.9931499540354</v>
      </c>
      <c r="O11" s="0" t="n">
        <f aca="false">'Male start pop'!O11*(1-'Male surv prob'!O11)</f>
        <v>42.9931499540354</v>
      </c>
      <c r="P11" s="0" t="n">
        <f aca="false">'Male start pop'!P11*(1-'Male surv prob'!P11)</f>
        <v>42.9931499540354</v>
      </c>
      <c r="Q11" s="0" t="n">
        <f aca="false">'Male start pop'!Q11*(1-'Male surv prob'!Q11)</f>
        <v>42.9931499540354</v>
      </c>
      <c r="R11" s="0" t="n">
        <f aca="false">'Male start pop'!R11*(1-'Male surv prob'!R11)</f>
        <v>42.9931499540354</v>
      </c>
      <c r="S11" s="0" t="n">
        <f aca="false">'Male start pop'!S11*(1-'Male surv prob'!S11)</f>
        <v>42.9931499540354</v>
      </c>
      <c r="T11" s="0" t="n">
        <f aca="false">'Male start pop'!T11*(1-'Male surv prob'!T11)</f>
        <v>42.9931499540354</v>
      </c>
      <c r="U11" s="0" t="n">
        <f aca="false">'Male start pop'!U11*(1-'Male surv prob'!U11)</f>
        <v>42.9931499540354</v>
      </c>
      <c r="V11" s="0" t="n">
        <f aca="false">'Male start pop'!V11*(1-'Male surv prob'!V11)</f>
        <v>42.9931499540354</v>
      </c>
      <c r="W11" s="0" t="n">
        <f aca="false">'Male start pop'!W11*(1-'Male surv prob'!W11)</f>
        <v>42.9931499540354</v>
      </c>
      <c r="X11" s="0" t="n">
        <f aca="false">'Male start pop'!X11*(1-'Male surv prob'!X11)</f>
        <v>42.9931499540354</v>
      </c>
      <c r="Y11" s="0" t="n">
        <f aca="false">'Male start pop'!Y11*(1-'Male surv prob'!Y11)</f>
        <v>42.9931499540354</v>
      </c>
      <c r="Z11" s="0" t="n">
        <f aca="false">'Male start pop'!Z11*(1-'Male surv prob'!Z11)</f>
        <v>42.9931499540354</v>
      </c>
      <c r="AA11" s="0" t="n">
        <f aca="false">'Male start pop'!AA11*(1-'Male surv prob'!AA11)</f>
        <v>42.9931499540354</v>
      </c>
      <c r="AB11" s="0" t="n">
        <f aca="false">'Male start pop'!AB11*(1-'Male surv prob'!AB11)</f>
        <v>42.9931499540354</v>
      </c>
      <c r="AC11" s="0" t="n">
        <f aca="false">'Male start pop'!AC11*(1-'Male surv prob'!AC11)</f>
        <v>42.9931499540354</v>
      </c>
      <c r="AD11" s="0" t="n">
        <f aca="false">'Male start pop'!AD11*(1-'Male surv prob'!AD11)</f>
        <v>42.9931499540354</v>
      </c>
      <c r="AE11" s="0" t="n">
        <f aca="false">'Male start pop'!AE11*(1-'Male surv prob'!AE11)</f>
        <v>42.9931499540354</v>
      </c>
      <c r="AF11" s="0" t="n">
        <f aca="false">'Male start pop'!AF11*(1-'Male surv prob'!AF11)</f>
        <v>42.9931499540354</v>
      </c>
      <c r="AG11" s="0" t="n">
        <f aca="false">'Male start pop'!AG11*(1-'Male surv prob'!AG11)</f>
        <v>42.9931499540354</v>
      </c>
      <c r="AH11" s="0" t="n">
        <f aca="false">'Male start pop'!AH11*(1-'Male surv prob'!AH11)</f>
        <v>42.9931499540354</v>
      </c>
      <c r="AI11" s="0" t="n">
        <f aca="false">'Male start pop'!AI11*(1-'Male surv prob'!AI11)</f>
        <v>42.9931499540354</v>
      </c>
      <c r="AJ11" s="0" t="n">
        <f aca="false">'Male start pop'!AJ11*(1-'Male surv prob'!AJ11)</f>
        <v>42.9931499540354</v>
      </c>
      <c r="AK11" s="0" t="n">
        <f aca="false">'Male start pop'!AK11*(1-'Male surv prob'!AK11)</f>
        <v>42.9931499540354</v>
      </c>
      <c r="AL11" s="0" t="n">
        <f aca="false">'Male start pop'!AL11*(1-'Male surv prob'!AL11)</f>
        <v>42.9931499540354</v>
      </c>
      <c r="AM11" s="0" t="n">
        <f aca="false">'Male start pop'!AM11*(1-'Male surv prob'!AM11)</f>
        <v>42.9931499540354</v>
      </c>
      <c r="AN11" s="0" t="n">
        <f aca="false">'Male start pop'!AN11*(1-'Male surv prob'!AN11)</f>
        <v>42.9931499540354</v>
      </c>
      <c r="AO11" s="0" t="n">
        <f aca="false">'Male start pop'!AO11*(1-'Male surv prob'!AO11)</f>
        <v>42.9931499540354</v>
      </c>
      <c r="AP11" s="0" t="n">
        <f aca="false">'Male start pop'!AP11*(1-'Male surv prob'!AP11)</f>
        <v>42.9931499540354</v>
      </c>
      <c r="AQ11" s="0" t="n">
        <f aca="false">'Male start pop'!AQ11*(1-'Male surv prob'!AQ11)</f>
        <v>42.9931499540354</v>
      </c>
      <c r="AR11" s="0" t="n">
        <f aca="false">'Male start pop'!AR11*(1-'Male surv prob'!AR11)</f>
        <v>42.9931499540354</v>
      </c>
      <c r="AS11" s="0" t="n">
        <f aca="false">'Male start pop'!AS11*(1-'Male surv prob'!AS11)</f>
        <v>42.9931499540354</v>
      </c>
      <c r="AT11" s="0" t="n">
        <f aca="false">'Male start pop'!AT11*(1-'Male surv prob'!AT11)</f>
        <v>42.9931499540354</v>
      </c>
      <c r="AU11" s="0" t="n">
        <f aca="false">'Male start pop'!AU11*(1-'Male surv prob'!AU11)</f>
        <v>42.9931499540354</v>
      </c>
      <c r="AV11" s="0" t="n">
        <f aca="false">'Male start pop'!AV11*(1-'Male surv prob'!AV11)</f>
        <v>42.9931499540354</v>
      </c>
      <c r="AW11" s="0" t="n">
        <f aca="false">'Male start pop'!AW11*(1-'Male surv prob'!AW11)</f>
        <v>42.9931499540354</v>
      </c>
      <c r="AX11" s="0" t="n">
        <f aca="false">'Male start pop'!AX11*(1-'Male surv prob'!AX11)</f>
        <v>42.9931499540354</v>
      </c>
      <c r="AY11" s="0" t="n">
        <f aca="false">'Male start pop'!AY11*(1-'Male surv prob'!AY11)</f>
        <v>42.9931499540354</v>
      </c>
      <c r="AZ11" s="0" t="n">
        <f aca="false">'Male start pop'!AZ11*(1-'Male surv prob'!AZ11)</f>
        <v>42.9931499540354</v>
      </c>
      <c r="BA11" s="0" t="n">
        <f aca="false">'Male start pop'!BA11*(1-'Male surv prob'!BA11)</f>
        <v>42.9931499540354</v>
      </c>
      <c r="BB11" s="0" t="n">
        <f aca="false">'Male start pop'!BB11*(1-'Male surv prob'!BB11)</f>
        <v>42.9931499540354</v>
      </c>
      <c r="BC11" s="0" t="n">
        <f aca="false">'Male start pop'!BC11*(1-'Male surv prob'!BC11)</f>
        <v>42.9931499540354</v>
      </c>
      <c r="BD11" s="0" t="n">
        <f aca="false">'Male start pop'!BD11*(1-'Male surv prob'!BD11)</f>
        <v>42.9931499540354</v>
      </c>
      <c r="BE11" s="0" t="n">
        <f aca="false">'Male start pop'!BE11*(1-'Male surv prob'!BE11)</f>
        <v>42.9931499540354</v>
      </c>
      <c r="BF11" s="0" t="n">
        <f aca="false">'Male start pop'!BF11*(1-'Male surv prob'!BF11)</f>
        <v>42.9931499540354</v>
      </c>
      <c r="BG11" s="0" t="n">
        <f aca="false">'Male start pop'!BG11*(1-'Male surv prob'!BG11)</f>
        <v>42.9931499540354</v>
      </c>
      <c r="BH11" s="0" t="n">
        <f aca="false">'Male start pop'!BH11*(1-'Male surv prob'!BH11)</f>
        <v>42.9931499540354</v>
      </c>
      <c r="BI11" s="0" t="n">
        <f aca="false">'Male start pop'!BI11*(1-'Male surv prob'!BI11)</f>
        <v>42.9931499540354</v>
      </c>
      <c r="BJ11" s="0" t="n">
        <f aca="false">'Male start pop'!BJ11*(1-'Male surv prob'!BJ11)</f>
        <v>42.9931499540354</v>
      </c>
      <c r="BK11" s="0" t="n">
        <f aca="false">'Male start pop'!BK11*(1-'Male surv prob'!BK11)</f>
        <v>42.9931499540354</v>
      </c>
      <c r="BL11" s="0" t="n">
        <f aca="false">'Male start pop'!BL11*(1-'Male surv prob'!BL11)</f>
        <v>42.9931499540354</v>
      </c>
      <c r="BM11" s="0" t="n">
        <f aca="false">'Male start pop'!BM11*(1-'Male surv prob'!BM11)</f>
        <v>42.9931499540354</v>
      </c>
      <c r="BN11" s="0" t="n">
        <f aca="false">'Male start pop'!BN11*(1-'Male surv prob'!BN11)</f>
        <v>42.9931499540354</v>
      </c>
      <c r="BO11" s="0" t="n">
        <f aca="false">'Male start pop'!BO11*(1-'Male surv prob'!BO11)</f>
        <v>42.9931499540354</v>
      </c>
      <c r="BP11" s="0" t="n">
        <f aca="false">'Male start pop'!BP11*(1-'Male surv prob'!BP11)</f>
        <v>42.9931499540354</v>
      </c>
      <c r="BQ11" s="0" t="n">
        <f aca="false">'Male start pop'!BQ11*(1-'Male surv prob'!BQ11)</f>
        <v>42.9931499540354</v>
      </c>
      <c r="BR11" s="0" t="n">
        <f aca="false">'Male start pop'!BR11*(1-'Male surv prob'!BR11)</f>
        <v>42.9931499540354</v>
      </c>
      <c r="BS11" s="0" t="n">
        <f aca="false">'Male start pop'!BS11*(1-'Male surv prob'!BS11)</f>
        <v>42.9931499540354</v>
      </c>
      <c r="BT11" s="0" t="n">
        <f aca="false">'Male start pop'!BT11*(1-'Male surv prob'!BT11)</f>
        <v>42.9931499540354</v>
      </c>
      <c r="BU11" s="0" t="n">
        <f aca="false">'Male start pop'!BU11*(1-'Male surv prob'!BU11)</f>
        <v>42.9931499540354</v>
      </c>
      <c r="BV11" s="0" t="n">
        <f aca="false">'Male start pop'!BV11*(1-'Male surv prob'!BV11)</f>
        <v>42.9931499540354</v>
      </c>
      <c r="BW11" s="0" t="n">
        <f aca="false">'Male start pop'!BW11*(1-'Male surv prob'!BW11)</f>
        <v>42.9931499540354</v>
      </c>
      <c r="BX11" s="0" t="n">
        <f aca="false">'Male start pop'!BX11*(1-'Male surv prob'!BX11)</f>
        <v>42.9931499540354</v>
      </c>
      <c r="BY11" s="0" t="n">
        <f aca="false">'Male start pop'!BY11*(1-'Male surv prob'!BY11)</f>
        <v>42.9931499540354</v>
      </c>
      <c r="BZ11" s="0" t="n">
        <f aca="false">'Male start pop'!BZ11*(1-'Male surv prob'!BZ11)</f>
        <v>42.9931499540354</v>
      </c>
      <c r="CA11" s="0" t="n">
        <f aca="false">'Male start pop'!CA11*(1-'Male surv prob'!CA11)</f>
        <v>42.9931499540354</v>
      </c>
      <c r="CB11" s="0" t="n">
        <f aca="false">'Male start pop'!CB11*(1-'Male surv prob'!CB11)</f>
        <v>42.9931499540354</v>
      </c>
      <c r="CC11" s="0" t="n">
        <f aca="false">'Male start pop'!CC11*(1-'Male surv prob'!CC11)</f>
        <v>42.9931499540354</v>
      </c>
      <c r="CD11" s="0" t="n">
        <f aca="false">'Male start pop'!CD11*(1-'Male surv prob'!CD11)</f>
        <v>42.9931499540354</v>
      </c>
      <c r="CE11" s="0" t="n">
        <f aca="false">'Male start pop'!CE11*(1-'Male surv prob'!CE11)</f>
        <v>42.9931499540354</v>
      </c>
      <c r="CF11" s="0" t="n">
        <f aca="false">'Male start pop'!CF11*(1-'Male surv prob'!CF11)</f>
        <v>42.9931499540354</v>
      </c>
      <c r="CG11" s="0" t="n">
        <f aca="false">'Male start pop'!CG11*(1-'Male surv prob'!CG11)</f>
        <v>42.9931499540354</v>
      </c>
      <c r="CH11" s="0" t="n">
        <f aca="false">'Male start pop'!CH11*(1-'Male surv prob'!CH11)</f>
        <v>42.9931499540354</v>
      </c>
      <c r="CI11" s="0" t="n">
        <f aca="false">'Male start pop'!CI11*(1-'Male surv prob'!CI11)</f>
        <v>42.9931499540354</v>
      </c>
      <c r="CJ11" s="0" t="n">
        <f aca="false">'Male start pop'!CJ11*(1-'Male surv prob'!CJ11)</f>
        <v>42.9931499540354</v>
      </c>
      <c r="CK11" s="0" t="n">
        <f aca="false">'Male start pop'!CK11*(1-'Male surv prob'!CK11)</f>
        <v>42.9931499540354</v>
      </c>
      <c r="CL11" s="0" t="n">
        <f aca="false">'Male start pop'!CL11*(1-'Male surv prob'!CL11)</f>
        <v>42.9931499540354</v>
      </c>
      <c r="CM11" s="0" t="n">
        <f aca="false">'Male start pop'!CM11*(1-'Male surv prob'!CM11)</f>
        <v>42.9931499540354</v>
      </c>
      <c r="CN11" s="0" t="n">
        <f aca="false">'Male start pop'!CN11*(1-'Male surv prob'!CN11)</f>
        <v>42.9931499540354</v>
      </c>
      <c r="CO11" s="0" t="n">
        <f aca="false">'Male start pop'!CO11*(1-'Male surv prob'!CO11)</f>
        <v>42.9931499540354</v>
      </c>
      <c r="CP11" s="0" t="n">
        <f aca="false">'Male start pop'!CP11*(1-'Male surv prob'!CP11)</f>
        <v>42.9931499540354</v>
      </c>
      <c r="CQ11" s="0" t="n">
        <f aca="false">'Male start pop'!CQ11*(1-'Male surv prob'!CQ11)</f>
        <v>42.9931499540354</v>
      </c>
      <c r="CR11" s="0" t="n">
        <f aca="false">'Male start pop'!CR11*(1-'Male surv prob'!CR11)</f>
        <v>42.9931499540354</v>
      </c>
      <c r="CS11" s="0" t="n">
        <f aca="false">'Male start pop'!CS11*(1-'Male surv prob'!CS11)</f>
        <v>42.9931499540354</v>
      </c>
      <c r="CT11" s="0" t="n">
        <f aca="false">'Male start pop'!CT11*(1-'Male surv prob'!CT11)</f>
        <v>42.9931499540354</v>
      </c>
      <c r="CU11" s="0" t="n">
        <f aca="false">'Male start pop'!CU11*(1-'Male surv prob'!CU11)</f>
        <v>42.9931499540354</v>
      </c>
      <c r="CV11" s="0" t="n">
        <f aca="false">'Male start pop'!CV11*(1-'Male surv prob'!CV11)</f>
        <v>42.9931499540354</v>
      </c>
      <c r="CW11" s="0" t="n">
        <f aca="false">'Male start pop'!CW11*(1-'Male surv prob'!CW11)</f>
        <v>42.9931499540354</v>
      </c>
      <c r="CX11" s="0" t="n">
        <f aca="false">'Male start pop'!CX11*(1-'Male surv prob'!CX11)</f>
        <v>42.9931499540354</v>
      </c>
      <c r="CY11" s="0" t="n">
        <f aca="false">'Male start pop'!CY11*(1-'Male surv prob'!CY11)</f>
        <v>42.9931499540354</v>
      </c>
      <c r="CZ11" s="0" t="n">
        <f aca="false">'Male start pop'!CZ11*(1-'Male surv prob'!CZ11)</f>
        <v>42.9931499540354</v>
      </c>
      <c r="DA11" s="0" t="n">
        <f aca="false">'Male start pop'!DA11*(1-'Male surv prob'!DA11)</f>
        <v>42.9931499540354</v>
      </c>
      <c r="DB11" s="0" t="n">
        <f aca="false">'Male start pop'!DB11*(1-'Male surv prob'!DB11)</f>
        <v>42.9931499540354</v>
      </c>
      <c r="DC11" s="0" t="n">
        <f aca="false">'Male start pop'!DC11*(1-'Male surv prob'!DC11)</f>
        <v>42.9931499540354</v>
      </c>
      <c r="DD11" s="0" t="n">
        <f aca="false">'Male start pop'!DD11*(1-'Male surv prob'!DD11)</f>
        <v>42.9931499540354</v>
      </c>
      <c r="DE11" s="0" t="n">
        <f aca="false">'Male start pop'!DE11*(1-'Male surv prob'!DE11)</f>
        <v>42.9931499540354</v>
      </c>
      <c r="DF11" s="0" t="n">
        <f aca="false">'Male start pop'!DF11*(1-'Male surv prob'!DF11)</f>
        <v>42.9931499540354</v>
      </c>
      <c r="DG11" s="0" t="n">
        <f aca="false">'Male start pop'!DG11*(1-'Male surv prob'!DG11)</f>
        <v>42.9931499540354</v>
      </c>
      <c r="DH11" s="0" t="n">
        <f aca="false">'Male start pop'!DH11*(1-'Male surv prob'!DH11)</f>
        <v>42.9931499540354</v>
      </c>
      <c r="DI11" s="0" t="n">
        <f aca="false">'Male start pop'!DI11*(1-'Male surv prob'!DI11)</f>
        <v>42.9931499540354</v>
      </c>
      <c r="DJ11" s="0" t="n">
        <f aca="false">'Male start pop'!DJ11*(1-'Male surv prob'!DJ11)</f>
        <v>42.9931499540354</v>
      </c>
      <c r="DK11" s="0" t="n">
        <f aca="false">'Male start pop'!DK11*(1-'Male surv prob'!DK11)</f>
        <v>42.9931499540354</v>
      </c>
      <c r="DL11" s="0" t="n">
        <f aca="false">'Male start pop'!DL11*(1-'Male surv prob'!DL11)</f>
        <v>42.9931499540354</v>
      </c>
      <c r="DM11" s="0" t="n">
        <f aca="false">'Male start pop'!DM11*(1-'Male surv prob'!DM11)</f>
        <v>42.9931499540354</v>
      </c>
      <c r="DN11" s="0" t="n">
        <f aca="false">'Male start pop'!DN11*(1-'Male surv prob'!DN11)</f>
        <v>42.9931499540354</v>
      </c>
      <c r="DO11" s="0" t="n">
        <f aca="false">'Male start pop'!DO11*(1-'Male surv prob'!DO11)</f>
        <v>42.9931499540354</v>
      </c>
      <c r="DP11" s="0" t="n">
        <f aca="false">'Male start pop'!DP11*(1-'Male surv prob'!DP11)</f>
        <v>42.9931499540354</v>
      </c>
    </row>
    <row r="12" customFormat="false" ht="12.75" hidden="false" customHeight="false" outlineLevel="0" collapsed="false">
      <c r="A12" s="0" t="n">
        <v>9</v>
      </c>
      <c r="B12" s="0" t="n">
        <f aca="false">'Male start pop'!B12*(1-'Male surv prob'!B12)</f>
        <v>32.9982829654139</v>
      </c>
      <c r="C12" s="0" t="n">
        <f aca="false">'Male start pop'!C12*(1-'Male surv prob'!C12)</f>
        <v>32.1411187154337</v>
      </c>
      <c r="D12" s="0" t="n">
        <f aca="false">'Male start pop'!D12*(1-'Male surv prob'!D12)</f>
        <v>31.2636632415218</v>
      </c>
      <c r="E12" s="0" t="n">
        <f aca="false">'Male start pop'!E12*(1-'Male surv prob'!E12)</f>
        <v>31.3436692544606</v>
      </c>
      <c r="F12" s="0" t="n">
        <f aca="false">'Male start pop'!F12*(1-'Male surv prob'!F12)</f>
        <v>32.4415822701426</v>
      </c>
      <c r="G12" s="0" t="n">
        <f aca="false">'Male start pop'!G12*(1-'Male surv prob'!G12)</f>
        <v>33.518946803414</v>
      </c>
      <c r="H12" s="0" t="n">
        <f aca="false">'Male start pop'!H12*(1-'Male surv prob'!H12)</f>
        <v>33.9707198899011</v>
      </c>
      <c r="I12" s="0" t="n">
        <f aca="false">'Male start pop'!I12*(1-'Male surv prob'!I12)</f>
        <v>34.7441340615882</v>
      </c>
      <c r="J12" s="0" t="n">
        <f aca="false">'Male start pop'!J12*(1-'Male surv prob'!J12)</f>
        <v>35.8956206027941</v>
      </c>
      <c r="K12" s="0" t="n">
        <f aca="false">'Male start pop'!K12*(1-'Male surv prob'!K12)</f>
        <v>37.3494782540991</v>
      </c>
      <c r="L12" s="0" t="n">
        <f aca="false">'Male start pop'!L12*(1-'Male surv prob'!L12)</f>
        <v>37.3494782540991</v>
      </c>
      <c r="M12" s="0" t="n">
        <f aca="false">'Male start pop'!M12*(1-'Male surv prob'!M12)</f>
        <v>37.3494782540991</v>
      </c>
      <c r="N12" s="0" t="n">
        <f aca="false">'Male start pop'!N12*(1-'Male surv prob'!N12)</f>
        <v>37.3494782540991</v>
      </c>
      <c r="O12" s="0" t="n">
        <f aca="false">'Male start pop'!O12*(1-'Male surv prob'!O12)</f>
        <v>37.3494782540991</v>
      </c>
      <c r="P12" s="0" t="n">
        <f aca="false">'Male start pop'!P12*(1-'Male surv prob'!P12)</f>
        <v>37.3494782540991</v>
      </c>
      <c r="Q12" s="0" t="n">
        <f aca="false">'Male start pop'!Q12*(1-'Male surv prob'!Q12)</f>
        <v>37.3494782540991</v>
      </c>
      <c r="R12" s="0" t="n">
        <f aca="false">'Male start pop'!R12*(1-'Male surv prob'!R12)</f>
        <v>37.3494782540991</v>
      </c>
      <c r="S12" s="0" t="n">
        <f aca="false">'Male start pop'!S12*(1-'Male surv prob'!S12)</f>
        <v>37.3494782540991</v>
      </c>
      <c r="T12" s="0" t="n">
        <f aca="false">'Male start pop'!T12*(1-'Male surv prob'!T12)</f>
        <v>37.3494782540991</v>
      </c>
      <c r="U12" s="0" t="n">
        <f aca="false">'Male start pop'!U12*(1-'Male surv prob'!U12)</f>
        <v>37.3494782540991</v>
      </c>
      <c r="V12" s="0" t="n">
        <f aca="false">'Male start pop'!V12*(1-'Male surv prob'!V12)</f>
        <v>37.3494782540991</v>
      </c>
      <c r="W12" s="0" t="n">
        <f aca="false">'Male start pop'!W12*(1-'Male surv prob'!W12)</f>
        <v>37.3494782540991</v>
      </c>
      <c r="X12" s="0" t="n">
        <f aca="false">'Male start pop'!X12*(1-'Male surv prob'!X12)</f>
        <v>37.3494782540991</v>
      </c>
      <c r="Y12" s="0" t="n">
        <f aca="false">'Male start pop'!Y12*(1-'Male surv prob'!Y12)</f>
        <v>37.3494782540991</v>
      </c>
      <c r="Z12" s="0" t="n">
        <f aca="false">'Male start pop'!Z12*(1-'Male surv prob'!Z12)</f>
        <v>37.3494782540991</v>
      </c>
      <c r="AA12" s="0" t="n">
        <f aca="false">'Male start pop'!AA12*(1-'Male surv prob'!AA12)</f>
        <v>37.3494782540991</v>
      </c>
      <c r="AB12" s="0" t="n">
        <f aca="false">'Male start pop'!AB12*(1-'Male surv prob'!AB12)</f>
        <v>37.3494782540991</v>
      </c>
      <c r="AC12" s="0" t="n">
        <f aca="false">'Male start pop'!AC12*(1-'Male surv prob'!AC12)</f>
        <v>37.3494782540991</v>
      </c>
      <c r="AD12" s="0" t="n">
        <f aca="false">'Male start pop'!AD12*(1-'Male surv prob'!AD12)</f>
        <v>37.3494782540991</v>
      </c>
      <c r="AE12" s="0" t="n">
        <f aca="false">'Male start pop'!AE12*(1-'Male surv prob'!AE12)</f>
        <v>37.3494782540991</v>
      </c>
      <c r="AF12" s="0" t="n">
        <f aca="false">'Male start pop'!AF12*(1-'Male surv prob'!AF12)</f>
        <v>37.3494782540991</v>
      </c>
      <c r="AG12" s="0" t="n">
        <f aca="false">'Male start pop'!AG12*(1-'Male surv prob'!AG12)</f>
        <v>37.3494782540991</v>
      </c>
      <c r="AH12" s="0" t="n">
        <f aca="false">'Male start pop'!AH12*(1-'Male surv prob'!AH12)</f>
        <v>37.3494782540991</v>
      </c>
      <c r="AI12" s="0" t="n">
        <f aca="false">'Male start pop'!AI12*(1-'Male surv prob'!AI12)</f>
        <v>37.3494782540991</v>
      </c>
      <c r="AJ12" s="0" t="n">
        <f aca="false">'Male start pop'!AJ12*(1-'Male surv prob'!AJ12)</f>
        <v>37.3494782540991</v>
      </c>
      <c r="AK12" s="0" t="n">
        <f aca="false">'Male start pop'!AK12*(1-'Male surv prob'!AK12)</f>
        <v>37.3494782540991</v>
      </c>
      <c r="AL12" s="0" t="n">
        <f aca="false">'Male start pop'!AL12*(1-'Male surv prob'!AL12)</f>
        <v>37.3494782540991</v>
      </c>
      <c r="AM12" s="0" t="n">
        <f aca="false">'Male start pop'!AM12*(1-'Male surv prob'!AM12)</f>
        <v>37.3494782540991</v>
      </c>
      <c r="AN12" s="0" t="n">
        <f aca="false">'Male start pop'!AN12*(1-'Male surv prob'!AN12)</f>
        <v>37.3494782540991</v>
      </c>
      <c r="AO12" s="0" t="n">
        <f aca="false">'Male start pop'!AO12*(1-'Male surv prob'!AO12)</f>
        <v>37.3494782540991</v>
      </c>
      <c r="AP12" s="0" t="n">
        <f aca="false">'Male start pop'!AP12*(1-'Male surv prob'!AP12)</f>
        <v>37.3494782540991</v>
      </c>
      <c r="AQ12" s="0" t="n">
        <f aca="false">'Male start pop'!AQ12*(1-'Male surv prob'!AQ12)</f>
        <v>37.3494782540991</v>
      </c>
      <c r="AR12" s="0" t="n">
        <f aca="false">'Male start pop'!AR12*(1-'Male surv prob'!AR12)</f>
        <v>37.3494782540991</v>
      </c>
      <c r="AS12" s="0" t="n">
        <f aca="false">'Male start pop'!AS12*(1-'Male surv prob'!AS12)</f>
        <v>37.3494782540991</v>
      </c>
      <c r="AT12" s="0" t="n">
        <f aca="false">'Male start pop'!AT12*(1-'Male surv prob'!AT12)</f>
        <v>37.3494782540991</v>
      </c>
      <c r="AU12" s="0" t="n">
        <f aca="false">'Male start pop'!AU12*(1-'Male surv prob'!AU12)</f>
        <v>37.3494782540991</v>
      </c>
      <c r="AV12" s="0" t="n">
        <f aca="false">'Male start pop'!AV12*(1-'Male surv prob'!AV12)</f>
        <v>37.3494782540991</v>
      </c>
      <c r="AW12" s="0" t="n">
        <f aca="false">'Male start pop'!AW12*(1-'Male surv prob'!AW12)</f>
        <v>37.3494782540991</v>
      </c>
      <c r="AX12" s="0" t="n">
        <f aca="false">'Male start pop'!AX12*(1-'Male surv prob'!AX12)</f>
        <v>37.3494782540991</v>
      </c>
      <c r="AY12" s="0" t="n">
        <f aca="false">'Male start pop'!AY12*(1-'Male surv prob'!AY12)</f>
        <v>37.3494782540991</v>
      </c>
      <c r="AZ12" s="0" t="n">
        <f aca="false">'Male start pop'!AZ12*(1-'Male surv prob'!AZ12)</f>
        <v>37.3494782540991</v>
      </c>
      <c r="BA12" s="0" t="n">
        <f aca="false">'Male start pop'!BA12*(1-'Male surv prob'!BA12)</f>
        <v>37.3494782540991</v>
      </c>
      <c r="BB12" s="0" t="n">
        <f aca="false">'Male start pop'!BB12*(1-'Male surv prob'!BB12)</f>
        <v>37.3494782540991</v>
      </c>
      <c r="BC12" s="0" t="n">
        <f aca="false">'Male start pop'!BC12*(1-'Male surv prob'!BC12)</f>
        <v>37.3494782540991</v>
      </c>
      <c r="BD12" s="0" t="n">
        <f aca="false">'Male start pop'!BD12*(1-'Male surv prob'!BD12)</f>
        <v>37.3494782540991</v>
      </c>
      <c r="BE12" s="0" t="n">
        <f aca="false">'Male start pop'!BE12*(1-'Male surv prob'!BE12)</f>
        <v>37.3494782540991</v>
      </c>
      <c r="BF12" s="0" t="n">
        <f aca="false">'Male start pop'!BF12*(1-'Male surv prob'!BF12)</f>
        <v>37.3494782540991</v>
      </c>
      <c r="BG12" s="0" t="n">
        <f aca="false">'Male start pop'!BG12*(1-'Male surv prob'!BG12)</f>
        <v>37.3494782540991</v>
      </c>
      <c r="BH12" s="0" t="n">
        <f aca="false">'Male start pop'!BH12*(1-'Male surv prob'!BH12)</f>
        <v>37.3494782540991</v>
      </c>
      <c r="BI12" s="0" t="n">
        <f aca="false">'Male start pop'!BI12*(1-'Male surv prob'!BI12)</f>
        <v>37.3494782540991</v>
      </c>
      <c r="BJ12" s="0" t="n">
        <f aca="false">'Male start pop'!BJ12*(1-'Male surv prob'!BJ12)</f>
        <v>37.3494782540991</v>
      </c>
      <c r="BK12" s="0" t="n">
        <f aca="false">'Male start pop'!BK12*(1-'Male surv prob'!BK12)</f>
        <v>37.3494782540991</v>
      </c>
      <c r="BL12" s="0" t="n">
        <f aca="false">'Male start pop'!BL12*(1-'Male surv prob'!BL12)</f>
        <v>37.3494782540991</v>
      </c>
      <c r="BM12" s="0" t="n">
        <f aca="false">'Male start pop'!BM12*(1-'Male surv prob'!BM12)</f>
        <v>37.3494782540991</v>
      </c>
      <c r="BN12" s="0" t="n">
        <f aca="false">'Male start pop'!BN12*(1-'Male surv prob'!BN12)</f>
        <v>37.3494782540991</v>
      </c>
      <c r="BO12" s="0" t="n">
        <f aca="false">'Male start pop'!BO12*(1-'Male surv prob'!BO12)</f>
        <v>37.3494782540991</v>
      </c>
      <c r="BP12" s="0" t="n">
        <f aca="false">'Male start pop'!BP12*(1-'Male surv prob'!BP12)</f>
        <v>37.3494782540991</v>
      </c>
      <c r="BQ12" s="0" t="n">
        <f aca="false">'Male start pop'!BQ12*(1-'Male surv prob'!BQ12)</f>
        <v>37.3494782540991</v>
      </c>
      <c r="BR12" s="0" t="n">
        <f aca="false">'Male start pop'!BR12*(1-'Male surv prob'!BR12)</f>
        <v>37.3494782540991</v>
      </c>
      <c r="BS12" s="0" t="n">
        <f aca="false">'Male start pop'!BS12*(1-'Male surv prob'!BS12)</f>
        <v>37.3494782540991</v>
      </c>
      <c r="BT12" s="0" t="n">
        <f aca="false">'Male start pop'!BT12*(1-'Male surv prob'!BT12)</f>
        <v>37.3494782540991</v>
      </c>
      <c r="BU12" s="0" t="n">
        <f aca="false">'Male start pop'!BU12*(1-'Male surv prob'!BU12)</f>
        <v>37.3494782540991</v>
      </c>
      <c r="BV12" s="0" t="n">
        <f aca="false">'Male start pop'!BV12*(1-'Male surv prob'!BV12)</f>
        <v>37.3494782540991</v>
      </c>
      <c r="BW12" s="0" t="n">
        <f aca="false">'Male start pop'!BW12*(1-'Male surv prob'!BW12)</f>
        <v>37.3494782540991</v>
      </c>
      <c r="BX12" s="0" t="n">
        <f aca="false">'Male start pop'!BX12*(1-'Male surv prob'!BX12)</f>
        <v>37.3494782540991</v>
      </c>
      <c r="BY12" s="0" t="n">
        <f aca="false">'Male start pop'!BY12*(1-'Male surv prob'!BY12)</f>
        <v>37.3494782540991</v>
      </c>
      <c r="BZ12" s="0" t="n">
        <f aca="false">'Male start pop'!BZ12*(1-'Male surv prob'!BZ12)</f>
        <v>37.3494782540991</v>
      </c>
      <c r="CA12" s="0" t="n">
        <f aca="false">'Male start pop'!CA12*(1-'Male surv prob'!CA12)</f>
        <v>37.3494782540991</v>
      </c>
      <c r="CB12" s="0" t="n">
        <f aca="false">'Male start pop'!CB12*(1-'Male surv prob'!CB12)</f>
        <v>37.3494782540991</v>
      </c>
      <c r="CC12" s="0" t="n">
        <f aca="false">'Male start pop'!CC12*(1-'Male surv prob'!CC12)</f>
        <v>37.3494782540991</v>
      </c>
      <c r="CD12" s="0" t="n">
        <f aca="false">'Male start pop'!CD12*(1-'Male surv prob'!CD12)</f>
        <v>37.3494782540991</v>
      </c>
      <c r="CE12" s="0" t="n">
        <f aca="false">'Male start pop'!CE12*(1-'Male surv prob'!CE12)</f>
        <v>37.3494782540991</v>
      </c>
      <c r="CF12" s="0" t="n">
        <f aca="false">'Male start pop'!CF12*(1-'Male surv prob'!CF12)</f>
        <v>37.3494782540991</v>
      </c>
      <c r="CG12" s="0" t="n">
        <f aca="false">'Male start pop'!CG12*(1-'Male surv prob'!CG12)</f>
        <v>37.3494782540991</v>
      </c>
      <c r="CH12" s="0" t="n">
        <f aca="false">'Male start pop'!CH12*(1-'Male surv prob'!CH12)</f>
        <v>37.3494782540991</v>
      </c>
      <c r="CI12" s="0" t="n">
        <f aca="false">'Male start pop'!CI12*(1-'Male surv prob'!CI12)</f>
        <v>37.3494782540991</v>
      </c>
      <c r="CJ12" s="0" t="n">
        <f aca="false">'Male start pop'!CJ12*(1-'Male surv prob'!CJ12)</f>
        <v>37.3494782540991</v>
      </c>
      <c r="CK12" s="0" t="n">
        <f aca="false">'Male start pop'!CK12*(1-'Male surv prob'!CK12)</f>
        <v>37.3494782540991</v>
      </c>
      <c r="CL12" s="0" t="n">
        <f aca="false">'Male start pop'!CL12*(1-'Male surv prob'!CL12)</f>
        <v>37.3494782540991</v>
      </c>
      <c r="CM12" s="0" t="n">
        <f aca="false">'Male start pop'!CM12*(1-'Male surv prob'!CM12)</f>
        <v>37.3494782540991</v>
      </c>
      <c r="CN12" s="0" t="n">
        <f aca="false">'Male start pop'!CN12*(1-'Male surv prob'!CN12)</f>
        <v>37.3494782540991</v>
      </c>
      <c r="CO12" s="0" t="n">
        <f aca="false">'Male start pop'!CO12*(1-'Male surv prob'!CO12)</f>
        <v>37.3494782540991</v>
      </c>
      <c r="CP12" s="0" t="n">
        <f aca="false">'Male start pop'!CP12*(1-'Male surv prob'!CP12)</f>
        <v>37.3494782540991</v>
      </c>
      <c r="CQ12" s="0" t="n">
        <f aca="false">'Male start pop'!CQ12*(1-'Male surv prob'!CQ12)</f>
        <v>37.3494782540991</v>
      </c>
      <c r="CR12" s="0" t="n">
        <f aca="false">'Male start pop'!CR12*(1-'Male surv prob'!CR12)</f>
        <v>37.3494782540991</v>
      </c>
      <c r="CS12" s="0" t="n">
        <f aca="false">'Male start pop'!CS12*(1-'Male surv prob'!CS12)</f>
        <v>37.3494782540991</v>
      </c>
      <c r="CT12" s="0" t="n">
        <f aca="false">'Male start pop'!CT12*(1-'Male surv prob'!CT12)</f>
        <v>37.3494782540991</v>
      </c>
      <c r="CU12" s="0" t="n">
        <f aca="false">'Male start pop'!CU12*(1-'Male surv prob'!CU12)</f>
        <v>37.3494782540991</v>
      </c>
      <c r="CV12" s="0" t="n">
        <f aca="false">'Male start pop'!CV12*(1-'Male surv prob'!CV12)</f>
        <v>37.3494782540991</v>
      </c>
      <c r="CW12" s="0" t="n">
        <f aca="false">'Male start pop'!CW12*(1-'Male surv prob'!CW12)</f>
        <v>37.3494782540991</v>
      </c>
      <c r="CX12" s="0" t="n">
        <f aca="false">'Male start pop'!CX12*(1-'Male surv prob'!CX12)</f>
        <v>37.3494782540991</v>
      </c>
      <c r="CY12" s="0" t="n">
        <f aca="false">'Male start pop'!CY12*(1-'Male surv prob'!CY12)</f>
        <v>37.3494782540991</v>
      </c>
      <c r="CZ12" s="0" t="n">
        <f aca="false">'Male start pop'!CZ12*(1-'Male surv prob'!CZ12)</f>
        <v>37.3494782540991</v>
      </c>
      <c r="DA12" s="0" t="n">
        <f aca="false">'Male start pop'!DA12*(1-'Male surv prob'!DA12)</f>
        <v>37.3494782540991</v>
      </c>
      <c r="DB12" s="0" t="n">
        <f aca="false">'Male start pop'!DB12*(1-'Male surv prob'!DB12)</f>
        <v>37.3494782540991</v>
      </c>
      <c r="DC12" s="0" t="n">
        <f aca="false">'Male start pop'!DC12*(1-'Male surv prob'!DC12)</f>
        <v>37.3494782540991</v>
      </c>
      <c r="DD12" s="0" t="n">
        <f aca="false">'Male start pop'!DD12*(1-'Male surv prob'!DD12)</f>
        <v>37.3494782540991</v>
      </c>
      <c r="DE12" s="0" t="n">
        <f aca="false">'Male start pop'!DE12*(1-'Male surv prob'!DE12)</f>
        <v>37.3494782540991</v>
      </c>
      <c r="DF12" s="0" t="n">
        <f aca="false">'Male start pop'!DF12*(1-'Male surv prob'!DF12)</f>
        <v>37.3494782540991</v>
      </c>
      <c r="DG12" s="0" t="n">
        <f aca="false">'Male start pop'!DG12*(1-'Male surv prob'!DG12)</f>
        <v>37.3494782540991</v>
      </c>
      <c r="DH12" s="0" t="n">
        <f aca="false">'Male start pop'!DH12*(1-'Male surv prob'!DH12)</f>
        <v>37.3494782540991</v>
      </c>
      <c r="DI12" s="0" t="n">
        <f aca="false">'Male start pop'!DI12*(1-'Male surv prob'!DI12)</f>
        <v>37.3494782540991</v>
      </c>
      <c r="DJ12" s="0" t="n">
        <f aca="false">'Male start pop'!DJ12*(1-'Male surv prob'!DJ12)</f>
        <v>37.3494782540991</v>
      </c>
      <c r="DK12" s="0" t="n">
        <f aca="false">'Male start pop'!DK12*(1-'Male surv prob'!DK12)</f>
        <v>37.3494782540991</v>
      </c>
      <c r="DL12" s="0" t="n">
        <f aca="false">'Male start pop'!DL12*(1-'Male surv prob'!DL12)</f>
        <v>37.3494782540991</v>
      </c>
      <c r="DM12" s="0" t="n">
        <f aca="false">'Male start pop'!DM12*(1-'Male surv prob'!DM12)</f>
        <v>37.3494782540991</v>
      </c>
      <c r="DN12" s="0" t="n">
        <f aca="false">'Male start pop'!DN12*(1-'Male surv prob'!DN12)</f>
        <v>37.3494782540991</v>
      </c>
      <c r="DO12" s="0" t="n">
        <f aca="false">'Male start pop'!DO12*(1-'Male surv prob'!DO12)</f>
        <v>37.3494782540991</v>
      </c>
      <c r="DP12" s="0" t="n">
        <f aca="false">'Male start pop'!DP12*(1-'Male surv prob'!DP12)</f>
        <v>37.3494782540991</v>
      </c>
    </row>
    <row r="13" customFormat="false" ht="12.75" hidden="false" customHeight="false" outlineLevel="0" collapsed="false">
      <c r="A13" s="0" t="n">
        <v>10</v>
      </c>
      <c r="B13" s="0" t="n">
        <f aca="false">'Male start pop'!B13*(1-'Male surv prob'!B13)</f>
        <v>37.9977592879584</v>
      </c>
      <c r="C13" s="0" t="n">
        <f aca="false">'Male start pop'!C13*(1-'Male surv prob'!C13)</f>
        <v>37.3924134369913</v>
      </c>
      <c r="D13" s="0" t="n">
        <f aca="false">'Male start pop'!D13*(1-'Male surv prob'!D13)</f>
        <v>36.421107140471</v>
      </c>
      <c r="E13" s="0" t="n">
        <f aca="false">'Male start pop'!E13*(1-'Male surv prob'!E13)</f>
        <v>35.4268075919928</v>
      </c>
      <c r="F13" s="0" t="n">
        <f aca="false">'Male start pop'!F13*(1-'Male surv prob'!F13)</f>
        <v>35.5174673974253</v>
      </c>
      <c r="G13" s="0" t="n">
        <f aca="false">'Male start pop'!G13*(1-'Male surv prob'!G13)</f>
        <v>36.7615811424728</v>
      </c>
      <c r="H13" s="0" t="n">
        <f aca="false">'Male start pop'!H13*(1-'Male surv prob'!H13)</f>
        <v>37.9824101199278</v>
      </c>
      <c r="I13" s="0" t="n">
        <f aca="false">'Male start pop'!I13*(1-'Male surv prob'!I13)</f>
        <v>38.4943423937171</v>
      </c>
      <c r="J13" s="0" t="n">
        <f aca="false">'Male start pop'!J13*(1-'Male surv prob'!J13)</f>
        <v>39.3707462507319</v>
      </c>
      <c r="K13" s="0" t="n">
        <f aca="false">'Male start pop'!K13*(1-'Male surv prob'!K13)</f>
        <v>40.6755675004021</v>
      </c>
      <c r="L13" s="0" t="n">
        <f aca="false">'Male start pop'!L13*(1-'Male surv prob'!L13)</f>
        <v>42.3230243221133</v>
      </c>
      <c r="M13" s="0" t="n">
        <f aca="false">'Male start pop'!M13*(1-'Male surv prob'!M13)</f>
        <v>42.3230243221133</v>
      </c>
      <c r="N13" s="0" t="n">
        <f aca="false">'Male start pop'!N13*(1-'Male surv prob'!N13)</f>
        <v>42.3230243221133</v>
      </c>
      <c r="O13" s="0" t="n">
        <f aca="false">'Male start pop'!O13*(1-'Male surv prob'!O13)</f>
        <v>42.3230243221133</v>
      </c>
      <c r="P13" s="0" t="n">
        <f aca="false">'Male start pop'!P13*(1-'Male surv prob'!P13)</f>
        <v>42.3230243221133</v>
      </c>
      <c r="Q13" s="0" t="n">
        <f aca="false">'Male start pop'!Q13*(1-'Male surv prob'!Q13)</f>
        <v>42.3230243221133</v>
      </c>
      <c r="R13" s="0" t="n">
        <f aca="false">'Male start pop'!R13*(1-'Male surv prob'!R13)</f>
        <v>42.3230243221133</v>
      </c>
      <c r="S13" s="0" t="n">
        <f aca="false">'Male start pop'!S13*(1-'Male surv prob'!S13)</f>
        <v>42.3230243221133</v>
      </c>
      <c r="T13" s="0" t="n">
        <f aca="false">'Male start pop'!T13*(1-'Male surv prob'!T13)</f>
        <v>42.3230243221133</v>
      </c>
      <c r="U13" s="0" t="n">
        <f aca="false">'Male start pop'!U13*(1-'Male surv prob'!U13)</f>
        <v>42.3230243221133</v>
      </c>
      <c r="V13" s="0" t="n">
        <f aca="false">'Male start pop'!V13*(1-'Male surv prob'!V13)</f>
        <v>42.3230243221133</v>
      </c>
      <c r="W13" s="0" t="n">
        <f aca="false">'Male start pop'!W13*(1-'Male surv prob'!W13)</f>
        <v>42.3230243221133</v>
      </c>
      <c r="X13" s="0" t="n">
        <f aca="false">'Male start pop'!X13*(1-'Male surv prob'!X13)</f>
        <v>42.3230243221133</v>
      </c>
      <c r="Y13" s="0" t="n">
        <f aca="false">'Male start pop'!Y13*(1-'Male surv prob'!Y13)</f>
        <v>42.3230243221133</v>
      </c>
      <c r="Z13" s="0" t="n">
        <f aca="false">'Male start pop'!Z13*(1-'Male surv prob'!Z13)</f>
        <v>42.3230243221133</v>
      </c>
      <c r="AA13" s="0" t="n">
        <f aca="false">'Male start pop'!AA13*(1-'Male surv prob'!AA13)</f>
        <v>42.3230243221133</v>
      </c>
      <c r="AB13" s="0" t="n">
        <f aca="false">'Male start pop'!AB13*(1-'Male surv prob'!AB13)</f>
        <v>42.3230243221133</v>
      </c>
      <c r="AC13" s="0" t="n">
        <f aca="false">'Male start pop'!AC13*(1-'Male surv prob'!AC13)</f>
        <v>42.3230243221133</v>
      </c>
      <c r="AD13" s="0" t="n">
        <f aca="false">'Male start pop'!AD13*(1-'Male surv prob'!AD13)</f>
        <v>42.3230243221133</v>
      </c>
      <c r="AE13" s="0" t="n">
        <f aca="false">'Male start pop'!AE13*(1-'Male surv prob'!AE13)</f>
        <v>42.3230243221133</v>
      </c>
      <c r="AF13" s="0" t="n">
        <f aca="false">'Male start pop'!AF13*(1-'Male surv prob'!AF13)</f>
        <v>42.3230243221133</v>
      </c>
      <c r="AG13" s="0" t="n">
        <f aca="false">'Male start pop'!AG13*(1-'Male surv prob'!AG13)</f>
        <v>42.3230243221133</v>
      </c>
      <c r="AH13" s="0" t="n">
        <f aca="false">'Male start pop'!AH13*(1-'Male surv prob'!AH13)</f>
        <v>42.3230243221133</v>
      </c>
      <c r="AI13" s="0" t="n">
        <f aca="false">'Male start pop'!AI13*(1-'Male surv prob'!AI13)</f>
        <v>42.3230243221133</v>
      </c>
      <c r="AJ13" s="0" t="n">
        <f aca="false">'Male start pop'!AJ13*(1-'Male surv prob'!AJ13)</f>
        <v>42.3230243221133</v>
      </c>
      <c r="AK13" s="0" t="n">
        <f aca="false">'Male start pop'!AK13*(1-'Male surv prob'!AK13)</f>
        <v>42.3230243221133</v>
      </c>
      <c r="AL13" s="0" t="n">
        <f aca="false">'Male start pop'!AL13*(1-'Male surv prob'!AL13)</f>
        <v>42.3230243221133</v>
      </c>
      <c r="AM13" s="0" t="n">
        <f aca="false">'Male start pop'!AM13*(1-'Male surv prob'!AM13)</f>
        <v>42.3230243221133</v>
      </c>
      <c r="AN13" s="0" t="n">
        <f aca="false">'Male start pop'!AN13*(1-'Male surv prob'!AN13)</f>
        <v>42.3230243221133</v>
      </c>
      <c r="AO13" s="0" t="n">
        <f aca="false">'Male start pop'!AO13*(1-'Male surv prob'!AO13)</f>
        <v>42.3230243221133</v>
      </c>
      <c r="AP13" s="0" t="n">
        <f aca="false">'Male start pop'!AP13*(1-'Male surv prob'!AP13)</f>
        <v>42.3230243221133</v>
      </c>
      <c r="AQ13" s="0" t="n">
        <f aca="false">'Male start pop'!AQ13*(1-'Male surv prob'!AQ13)</f>
        <v>42.3230243221133</v>
      </c>
      <c r="AR13" s="0" t="n">
        <f aca="false">'Male start pop'!AR13*(1-'Male surv prob'!AR13)</f>
        <v>42.3230243221133</v>
      </c>
      <c r="AS13" s="0" t="n">
        <f aca="false">'Male start pop'!AS13*(1-'Male surv prob'!AS13)</f>
        <v>42.3230243221133</v>
      </c>
      <c r="AT13" s="0" t="n">
        <f aca="false">'Male start pop'!AT13*(1-'Male surv prob'!AT13)</f>
        <v>42.3230243221133</v>
      </c>
      <c r="AU13" s="0" t="n">
        <f aca="false">'Male start pop'!AU13*(1-'Male surv prob'!AU13)</f>
        <v>42.3230243221133</v>
      </c>
      <c r="AV13" s="0" t="n">
        <f aca="false">'Male start pop'!AV13*(1-'Male surv prob'!AV13)</f>
        <v>42.3230243221133</v>
      </c>
      <c r="AW13" s="0" t="n">
        <f aca="false">'Male start pop'!AW13*(1-'Male surv prob'!AW13)</f>
        <v>42.3230243221133</v>
      </c>
      <c r="AX13" s="0" t="n">
        <f aca="false">'Male start pop'!AX13*(1-'Male surv prob'!AX13)</f>
        <v>42.3230243221133</v>
      </c>
      <c r="AY13" s="0" t="n">
        <f aca="false">'Male start pop'!AY13*(1-'Male surv prob'!AY13)</f>
        <v>42.3230243221133</v>
      </c>
      <c r="AZ13" s="0" t="n">
        <f aca="false">'Male start pop'!AZ13*(1-'Male surv prob'!AZ13)</f>
        <v>42.3230243221133</v>
      </c>
      <c r="BA13" s="0" t="n">
        <f aca="false">'Male start pop'!BA13*(1-'Male surv prob'!BA13)</f>
        <v>42.3230243221133</v>
      </c>
      <c r="BB13" s="0" t="n">
        <f aca="false">'Male start pop'!BB13*(1-'Male surv prob'!BB13)</f>
        <v>42.3230243221133</v>
      </c>
      <c r="BC13" s="0" t="n">
        <f aca="false">'Male start pop'!BC13*(1-'Male surv prob'!BC13)</f>
        <v>42.3230243221133</v>
      </c>
      <c r="BD13" s="0" t="n">
        <f aca="false">'Male start pop'!BD13*(1-'Male surv prob'!BD13)</f>
        <v>42.3230243221133</v>
      </c>
      <c r="BE13" s="0" t="n">
        <f aca="false">'Male start pop'!BE13*(1-'Male surv prob'!BE13)</f>
        <v>42.3230243221133</v>
      </c>
      <c r="BF13" s="0" t="n">
        <f aca="false">'Male start pop'!BF13*(1-'Male surv prob'!BF13)</f>
        <v>42.3230243221133</v>
      </c>
      <c r="BG13" s="0" t="n">
        <f aca="false">'Male start pop'!BG13*(1-'Male surv prob'!BG13)</f>
        <v>42.3230243221133</v>
      </c>
      <c r="BH13" s="0" t="n">
        <f aca="false">'Male start pop'!BH13*(1-'Male surv prob'!BH13)</f>
        <v>42.3230243221133</v>
      </c>
      <c r="BI13" s="0" t="n">
        <f aca="false">'Male start pop'!BI13*(1-'Male surv prob'!BI13)</f>
        <v>42.3230243221133</v>
      </c>
      <c r="BJ13" s="0" t="n">
        <f aca="false">'Male start pop'!BJ13*(1-'Male surv prob'!BJ13)</f>
        <v>42.3230243221133</v>
      </c>
      <c r="BK13" s="0" t="n">
        <f aca="false">'Male start pop'!BK13*(1-'Male surv prob'!BK13)</f>
        <v>42.3230243221133</v>
      </c>
      <c r="BL13" s="0" t="n">
        <f aca="false">'Male start pop'!BL13*(1-'Male surv prob'!BL13)</f>
        <v>42.3230243221133</v>
      </c>
      <c r="BM13" s="0" t="n">
        <f aca="false">'Male start pop'!BM13*(1-'Male surv prob'!BM13)</f>
        <v>42.3230243221133</v>
      </c>
      <c r="BN13" s="0" t="n">
        <f aca="false">'Male start pop'!BN13*(1-'Male surv prob'!BN13)</f>
        <v>42.3230243221133</v>
      </c>
      <c r="BO13" s="0" t="n">
        <f aca="false">'Male start pop'!BO13*(1-'Male surv prob'!BO13)</f>
        <v>42.3230243221133</v>
      </c>
      <c r="BP13" s="0" t="n">
        <f aca="false">'Male start pop'!BP13*(1-'Male surv prob'!BP13)</f>
        <v>42.3230243221133</v>
      </c>
      <c r="BQ13" s="0" t="n">
        <f aca="false">'Male start pop'!BQ13*(1-'Male surv prob'!BQ13)</f>
        <v>42.3230243221133</v>
      </c>
      <c r="BR13" s="0" t="n">
        <f aca="false">'Male start pop'!BR13*(1-'Male surv prob'!BR13)</f>
        <v>42.3230243221133</v>
      </c>
      <c r="BS13" s="0" t="n">
        <f aca="false">'Male start pop'!BS13*(1-'Male surv prob'!BS13)</f>
        <v>42.3230243221133</v>
      </c>
      <c r="BT13" s="0" t="n">
        <f aca="false">'Male start pop'!BT13*(1-'Male surv prob'!BT13)</f>
        <v>42.3230243221133</v>
      </c>
      <c r="BU13" s="0" t="n">
        <f aca="false">'Male start pop'!BU13*(1-'Male surv prob'!BU13)</f>
        <v>42.3230243221133</v>
      </c>
      <c r="BV13" s="0" t="n">
        <f aca="false">'Male start pop'!BV13*(1-'Male surv prob'!BV13)</f>
        <v>42.3230243221133</v>
      </c>
      <c r="BW13" s="0" t="n">
        <f aca="false">'Male start pop'!BW13*(1-'Male surv prob'!BW13)</f>
        <v>42.3230243221133</v>
      </c>
      <c r="BX13" s="0" t="n">
        <f aca="false">'Male start pop'!BX13*(1-'Male surv prob'!BX13)</f>
        <v>42.3230243221133</v>
      </c>
      <c r="BY13" s="0" t="n">
        <f aca="false">'Male start pop'!BY13*(1-'Male surv prob'!BY13)</f>
        <v>42.3230243221133</v>
      </c>
      <c r="BZ13" s="0" t="n">
        <f aca="false">'Male start pop'!BZ13*(1-'Male surv prob'!BZ13)</f>
        <v>42.3230243221133</v>
      </c>
      <c r="CA13" s="0" t="n">
        <f aca="false">'Male start pop'!CA13*(1-'Male surv prob'!CA13)</f>
        <v>42.3230243221133</v>
      </c>
      <c r="CB13" s="0" t="n">
        <f aca="false">'Male start pop'!CB13*(1-'Male surv prob'!CB13)</f>
        <v>42.3230243221133</v>
      </c>
      <c r="CC13" s="0" t="n">
        <f aca="false">'Male start pop'!CC13*(1-'Male surv prob'!CC13)</f>
        <v>42.3230243221133</v>
      </c>
      <c r="CD13" s="0" t="n">
        <f aca="false">'Male start pop'!CD13*(1-'Male surv prob'!CD13)</f>
        <v>42.3230243221133</v>
      </c>
      <c r="CE13" s="0" t="n">
        <f aca="false">'Male start pop'!CE13*(1-'Male surv prob'!CE13)</f>
        <v>42.3230243221133</v>
      </c>
      <c r="CF13" s="0" t="n">
        <f aca="false">'Male start pop'!CF13*(1-'Male surv prob'!CF13)</f>
        <v>42.3230243221133</v>
      </c>
      <c r="CG13" s="0" t="n">
        <f aca="false">'Male start pop'!CG13*(1-'Male surv prob'!CG13)</f>
        <v>42.3230243221133</v>
      </c>
      <c r="CH13" s="0" t="n">
        <f aca="false">'Male start pop'!CH13*(1-'Male surv prob'!CH13)</f>
        <v>42.3230243221133</v>
      </c>
      <c r="CI13" s="0" t="n">
        <f aca="false">'Male start pop'!CI13*(1-'Male surv prob'!CI13)</f>
        <v>42.3230243221133</v>
      </c>
      <c r="CJ13" s="0" t="n">
        <f aca="false">'Male start pop'!CJ13*(1-'Male surv prob'!CJ13)</f>
        <v>42.3230243221133</v>
      </c>
      <c r="CK13" s="0" t="n">
        <f aca="false">'Male start pop'!CK13*(1-'Male surv prob'!CK13)</f>
        <v>42.3230243221133</v>
      </c>
      <c r="CL13" s="0" t="n">
        <f aca="false">'Male start pop'!CL13*(1-'Male surv prob'!CL13)</f>
        <v>42.3230243221133</v>
      </c>
      <c r="CM13" s="0" t="n">
        <f aca="false">'Male start pop'!CM13*(1-'Male surv prob'!CM13)</f>
        <v>42.3230243221133</v>
      </c>
      <c r="CN13" s="0" t="n">
        <f aca="false">'Male start pop'!CN13*(1-'Male surv prob'!CN13)</f>
        <v>42.3230243221133</v>
      </c>
      <c r="CO13" s="0" t="n">
        <f aca="false">'Male start pop'!CO13*(1-'Male surv prob'!CO13)</f>
        <v>42.3230243221133</v>
      </c>
      <c r="CP13" s="0" t="n">
        <f aca="false">'Male start pop'!CP13*(1-'Male surv prob'!CP13)</f>
        <v>42.3230243221133</v>
      </c>
      <c r="CQ13" s="0" t="n">
        <f aca="false">'Male start pop'!CQ13*(1-'Male surv prob'!CQ13)</f>
        <v>42.3230243221133</v>
      </c>
      <c r="CR13" s="0" t="n">
        <f aca="false">'Male start pop'!CR13*(1-'Male surv prob'!CR13)</f>
        <v>42.3230243221133</v>
      </c>
      <c r="CS13" s="0" t="n">
        <f aca="false">'Male start pop'!CS13*(1-'Male surv prob'!CS13)</f>
        <v>42.3230243221133</v>
      </c>
      <c r="CT13" s="0" t="n">
        <f aca="false">'Male start pop'!CT13*(1-'Male surv prob'!CT13)</f>
        <v>42.3230243221133</v>
      </c>
      <c r="CU13" s="0" t="n">
        <f aca="false">'Male start pop'!CU13*(1-'Male surv prob'!CU13)</f>
        <v>42.3230243221133</v>
      </c>
      <c r="CV13" s="0" t="n">
        <f aca="false">'Male start pop'!CV13*(1-'Male surv prob'!CV13)</f>
        <v>42.3230243221133</v>
      </c>
      <c r="CW13" s="0" t="n">
        <f aca="false">'Male start pop'!CW13*(1-'Male surv prob'!CW13)</f>
        <v>42.3230243221133</v>
      </c>
      <c r="CX13" s="0" t="n">
        <f aca="false">'Male start pop'!CX13*(1-'Male surv prob'!CX13)</f>
        <v>42.3230243221133</v>
      </c>
      <c r="CY13" s="0" t="n">
        <f aca="false">'Male start pop'!CY13*(1-'Male surv prob'!CY13)</f>
        <v>42.3230243221133</v>
      </c>
      <c r="CZ13" s="0" t="n">
        <f aca="false">'Male start pop'!CZ13*(1-'Male surv prob'!CZ13)</f>
        <v>42.3230243221133</v>
      </c>
      <c r="DA13" s="0" t="n">
        <f aca="false">'Male start pop'!DA13*(1-'Male surv prob'!DA13)</f>
        <v>42.3230243221133</v>
      </c>
      <c r="DB13" s="0" t="n">
        <f aca="false">'Male start pop'!DB13*(1-'Male surv prob'!DB13)</f>
        <v>42.3230243221133</v>
      </c>
      <c r="DC13" s="0" t="n">
        <f aca="false">'Male start pop'!DC13*(1-'Male surv prob'!DC13)</f>
        <v>42.3230243221133</v>
      </c>
      <c r="DD13" s="0" t="n">
        <f aca="false">'Male start pop'!DD13*(1-'Male surv prob'!DD13)</f>
        <v>42.3230243221133</v>
      </c>
      <c r="DE13" s="0" t="n">
        <f aca="false">'Male start pop'!DE13*(1-'Male surv prob'!DE13)</f>
        <v>42.3230243221133</v>
      </c>
      <c r="DF13" s="0" t="n">
        <f aca="false">'Male start pop'!DF13*(1-'Male surv prob'!DF13)</f>
        <v>42.3230243221133</v>
      </c>
      <c r="DG13" s="0" t="n">
        <f aca="false">'Male start pop'!DG13*(1-'Male surv prob'!DG13)</f>
        <v>42.3230243221133</v>
      </c>
      <c r="DH13" s="0" t="n">
        <f aca="false">'Male start pop'!DH13*(1-'Male surv prob'!DH13)</f>
        <v>42.3230243221133</v>
      </c>
      <c r="DI13" s="0" t="n">
        <f aca="false">'Male start pop'!DI13*(1-'Male surv prob'!DI13)</f>
        <v>42.3230243221133</v>
      </c>
      <c r="DJ13" s="0" t="n">
        <f aca="false">'Male start pop'!DJ13*(1-'Male surv prob'!DJ13)</f>
        <v>42.3230243221133</v>
      </c>
      <c r="DK13" s="0" t="n">
        <f aca="false">'Male start pop'!DK13*(1-'Male surv prob'!DK13)</f>
        <v>42.3230243221133</v>
      </c>
      <c r="DL13" s="0" t="n">
        <f aca="false">'Male start pop'!DL13*(1-'Male surv prob'!DL13)</f>
        <v>42.3230243221133</v>
      </c>
      <c r="DM13" s="0" t="n">
        <f aca="false">'Male start pop'!DM13*(1-'Male surv prob'!DM13)</f>
        <v>42.3230243221133</v>
      </c>
      <c r="DN13" s="0" t="n">
        <f aca="false">'Male start pop'!DN13*(1-'Male surv prob'!DN13)</f>
        <v>42.3230243221133</v>
      </c>
      <c r="DO13" s="0" t="n">
        <f aca="false">'Male start pop'!DO13*(1-'Male surv prob'!DO13)</f>
        <v>42.3230243221133</v>
      </c>
      <c r="DP13" s="0" t="n">
        <f aca="false">'Male start pop'!DP13*(1-'Male surv prob'!DP13)</f>
        <v>42.3230243221133</v>
      </c>
    </row>
    <row r="14" customFormat="false" ht="12.75" hidden="false" customHeight="false" outlineLevel="0" collapsed="false">
      <c r="A14" s="0" t="n">
        <v>11</v>
      </c>
      <c r="B14" s="0" t="n">
        <f aca="false">'Male start pop'!B14*(1-'Male surv prob'!B14)</f>
        <v>30.9985510327446</v>
      </c>
      <c r="C14" s="0" t="n">
        <f aca="false">'Male start pop'!C14*(1-'Male surv prob'!C14)</f>
        <v>30.1162704079309</v>
      </c>
      <c r="D14" s="0" t="n">
        <f aca="false">'Male start pop'!D14*(1-'Male surv prob'!D14)</f>
        <v>29.6364852921853</v>
      </c>
      <c r="E14" s="0" t="n">
        <f aca="false">'Male start pop'!E14*(1-'Male surv prob'!E14)</f>
        <v>28.8666471853314</v>
      </c>
      <c r="F14" s="0" t="n">
        <f aca="false">'Male start pop'!F14*(1-'Male surv prob'!F14)</f>
        <v>28.0785850829974</v>
      </c>
      <c r="G14" s="0" t="n">
        <f aca="false">'Male start pop'!G14*(1-'Male surv prob'!G14)</f>
        <v>28.1504402467412</v>
      </c>
      <c r="H14" s="0" t="n">
        <f aca="false">'Male start pop'!H14*(1-'Male surv prob'!H14)</f>
        <v>29.1365001267496</v>
      </c>
      <c r="I14" s="0" t="n">
        <f aca="false">'Male start pop'!I14*(1-'Male surv prob'!I14)</f>
        <v>30.1041049617675</v>
      </c>
      <c r="J14" s="0" t="n">
        <f aca="false">'Male start pop'!J14*(1-'Male surv prob'!J14)</f>
        <v>30.509852328899</v>
      </c>
      <c r="K14" s="0" t="n">
        <f aca="false">'Male start pop'!K14*(1-'Male surv prob'!K14)</f>
        <v>31.2044726443862</v>
      </c>
      <c r="L14" s="0" t="n">
        <f aca="false">'Male start pop'!L14*(1-'Male surv prob'!L14)</f>
        <v>32.2386480885561</v>
      </c>
      <c r="M14" s="0" t="n">
        <f aca="false">'Male start pop'!M14*(1-'Male surv prob'!M14)</f>
        <v>33.5443896916871</v>
      </c>
      <c r="N14" s="0" t="n">
        <f aca="false">'Male start pop'!N14*(1-'Male surv prob'!N14)</f>
        <v>33.5443896916871</v>
      </c>
      <c r="O14" s="0" t="n">
        <f aca="false">'Male start pop'!O14*(1-'Male surv prob'!O14)</f>
        <v>33.5443896916871</v>
      </c>
      <c r="P14" s="0" t="n">
        <f aca="false">'Male start pop'!P14*(1-'Male surv prob'!P14)</f>
        <v>33.5443896916871</v>
      </c>
      <c r="Q14" s="0" t="n">
        <f aca="false">'Male start pop'!Q14*(1-'Male surv prob'!Q14)</f>
        <v>33.5443896916871</v>
      </c>
      <c r="R14" s="0" t="n">
        <f aca="false">'Male start pop'!R14*(1-'Male surv prob'!R14)</f>
        <v>33.5443896916871</v>
      </c>
      <c r="S14" s="0" t="n">
        <f aca="false">'Male start pop'!S14*(1-'Male surv prob'!S14)</f>
        <v>33.5443896916871</v>
      </c>
      <c r="T14" s="0" t="n">
        <f aca="false">'Male start pop'!T14*(1-'Male surv prob'!T14)</f>
        <v>33.5443896916871</v>
      </c>
      <c r="U14" s="0" t="n">
        <f aca="false">'Male start pop'!U14*(1-'Male surv prob'!U14)</f>
        <v>33.5443896916871</v>
      </c>
      <c r="V14" s="0" t="n">
        <f aca="false">'Male start pop'!V14*(1-'Male surv prob'!V14)</f>
        <v>33.5443896916871</v>
      </c>
      <c r="W14" s="0" t="n">
        <f aca="false">'Male start pop'!W14*(1-'Male surv prob'!W14)</f>
        <v>33.5443896916871</v>
      </c>
      <c r="X14" s="0" t="n">
        <f aca="false">'Male start pop'!X14*(1-'Male surv prob'!X14)</f>
        <v>33.5443896916871</v>
      </c>
      <c r="Y14" s="0" t="n">
        <f aca="false">'Male start pop'!Y14*(1-'Male surv prob'!Y14)</f>
        <v>33.5443896916871</v>
      </c>
      <c r="Z14" s="0" t="n">
        <f aca="false">'Male start pop'!Z14*(1-'Male surv prob'!Z14)</f>
        <v>33.5443896916871</v>
      </c>
      <c r="AA14" s="0" t="n">
        <f aca="false">'Male start pop'!AA14*(1-'Male surv prob'!AA14)</f>
        <v>33.5443896916871</v>
      </c>
      <c r="AB14" s="0" t="n">
        <f aca="false">'Male start pop'!AB14*(1-'Male surv prob'!AB14)</f>
        <v>33.5443896916871</v>
      </c>
      <c r="AC14" s="0" t="n">
        <f aca="false">'Male start pop'!AC14*(1-'Male surv prob'!AC14)</f>
        <v>33.5443896916871</v>
      </c>
      <c r="AD14" s="0" t="n">
        <f aca="false">'Male start pop'!AD14*(1-'Male surv prob'!AD14)</f>
        <v>33.5443896916871</v>
      </c>
      <c r="AE14" s="0" t="n">
        <f aca="false">'Male start pop'!AE14*(1-'Male surv prob'!AE14)</f>
        <v>33.5443896916871</v>
      </c>
      <c r="AF14" s="0" t="n">
        <f aca="false">'Male start pop'!AF14*(1-'Male surv prob'!AF14)</f>
        <v>33.5443896916871</v>
      </c>
      <c r="AG14" s="0" t="n">
        <f aca="false">'Male start pop'!AG14*(1-'Male surv prob'!AG14)</f>
        <v>33.5443896916871</v>
      </c>
      <c r="AH14" s="0" t="n">
        <f aca="false">'Male start pop'!AH14*(1-'Male surv prob'!AH14)</f>
        <v>33.5443896916871</v>
      </c>
      <c r="AI14" s="0" t="n">
        <f aca="false">'Male start pop'!AI14*(1-'Male surv prob'!AI14)</f>
        <v>33.5443896916871</v>
      </c>
      <c r="AJ14" s="0" t="n">
        <f aca="false">'Male start pop'!AJ14*(1-'Male surv prob'!AJ14)</f>
        <v>33.5443896916871</v>
      </c>
      <c r="AK14" s="0" t="n">
        <f aca="false">'Male start pop'!AK14*(1-'Male surv prob'!AK14)</f>
        <v>33.5443896916871</v>
      </c>
      <c r="AL14" s="0" t="n">
        <f aca="false">'Male start pop'!AL14*(1-'Male surv prob'!AL14)</f>
        <v>33.5443896916871</v>
      </c>
      <c r="AM14" s="0" t="n">
        <f aca="false">'Male start pop'!AM14*(1-'Male surv prob'!AM14)</f>
        <v>33.5443896916871</v>
      </c>
      <c r="AN14" s="0" t="n">
        <f aca="false">'Male start pop'!AN14*(1-'Male surv prob'!AN14)</f>
        <v>33.5443896916871</v>
      </c>
      <c r="AO14" s="0" t="n">
        <f aca="false">'Male start pop'!AO14*(1-'Male surv prob'!AO14)</f>
        <v>33.5443896916871</v>
      </c>
      <c r="AP14" s="0" t="n">
        <f aca="false">'Male start pop'!AP14*(1-'Male surv prob'!AP14)</f>
        <v>33.5443896916871</v>
      </c>
      <c r="AQ14" s="0" t="n">
        <f aca="false">'Male start pop'!AQ14*(1-'Male surv prob'!AQ14)</f>
        <v>33.5443896916871</v>
      </c>
      <c r="AR14" s="0" t="n">
        <f aca="false">'Male start pop'!AR14*(1-'Male surv prob'!AR14)</f>
        <v>33.5443896916871</v>
      </c>
      <c r="AS14" s="0" t="n">
        <f aca="false">'Male start pop'!AS14*(1-'Male surv prob'!AS14)</f>
        <v>33.5443896916871</v>
      </c>
      <c r="AT14" s="0" t="n">
        <f aca="false">'Male start pop'!AT14*(1-'Male surv prob'!AT14)</f>
        <v>33.5443896916871</v>
      </c>
      <c r="AU14" s="0" t="n">
        <f aca="false">'Male start pop'!AU14*(1-'Male surv prob'!AU14)</f>
        <v>33.5443896916871</v>
      </c>
      <c r="AV14" s="0" t="n">
        <f aca="false">'Male start pop'!AV14*(1-'Male surv prob'!AV14)</f>
        <v>33.5443896916871</v>
      </c>
      <c r="AW14" s="0" t="n">
        <f aca="false">'Male start pop'!AW14*(1-'Male surv prob'!AW14)</f>
        <v>33.5443896916871</v>
      </c>
      <c r="AX14" s="0" t="n">
        <f aca="false">'Male start pop'!AX14*(1-'Male surv prob'!AX14)</f>
        <v>33.5443896916871</v>
      </c>
      <c r="AY14" s="0" t="n">
        <f aca="false">'Male start pop'!AY14*(1-'Male surv prob'!AY14)</f>
        <v>33.5443896916871</v>
      </c>
      <c r="AZ14" s="0" t="n">
        <f aca="false">'Male start pop'!AZ14*(1-'Male surv prob'!AZ14)</f>
        <v>33.5443896916871</v>
      </c>
      <c r="BA14" s="0" t="n">
        <f aca="false">'Male start pop'!BA14*(1-'Male surv prob'!BA14)</f>
        <v>33.5443896916871</v>
      </c>
      <c r="BB14" s="0" t="n">
        <f aca="false">'Male start pop'!BB14*(1-'Male surv prob'!BB14)</f>
        <v>33.5443896916871</v>
      </c>
      <c r="BC14" s="0" t="n">
        <f aca="false">'Male start pop'!BC14*(1-'Male surv prob'!BC14)</f>
        <v>33.5443896916871</v>
      </c>
      <c r="BD14" s="0" t="n">
        <f aca="false">'Male start pop'!BD14*(1-'Male surv prob'!BD14)</f>
        <v>33.5443896916871</v>
      </c>
      <c r="BE14" s="0" t="n">
        <f aca="false">'Male start pop'!BE14*(1-'Male surv prob'!BE14)</f>
        <v>33.5443896916871</v>
      </c>
      <c r="BF14" s="0" t="n">
        <f aca="false">'Male start pop'!BF14*(1-'Male surv prob'!BF14)</f>
        <v>33.5443896916871</v>
      </c>
      <c r="BG14" s="0" t="n">
        <f aca="false">'Male start pop'!BG14*(1-'Male surv prob'!BG14)</f>
        <v>33.5443896916871</v>
      </c>
      <c r="BH14" s="0" t="n">
        <f aca="false">'Male start pop'!BH14*(1-'Male surv prob'!BH14)</f>
        <v>33.5443896916871</v>
      </c>
      <c r="BI14" s="0" t="n">
        <f aca="false">'Male start pop'!BI14*(1-'Male surv prob'!BI14)</f>
        <v>33.5443896916871</v>
      </c>
      <c r="BJ14" s="0" t="n">
        <f aca="false">'Male start pop'!BJ14*(1-'Male surv prob'!BJ14)</f>
        <v>33.5443896916871</v>
      </c>
      <c r="BK14" s="0" t="n">
        <f aca="false">'Male start pop'!BK14*(1-'Male surv prob'!BK14)</f>
        <v>33.5443896916871</v>
      </c>
      <c r="BL14" s="0" t="n">
        <f aca="false">'Male start pop'!BL14*(1-'Male surv prob'!BL14)</f>
        <v>33.5443896916871</v>
      </c>
      <c r="BM14" s="0" t="n">
        <f aca="false">'Male start pop'!BM14*(1-'Male surv prob'!BM14)</f>
        <v>33.5443896916871</v>
      </c>
      <c r="BN14" s="0" t="n">
        <f aca="false">'Male start pop'!BN14*(1-'Male surv prob'!BN14)</f>
        <v>33.5443896916871</v>
      </c>
      <c r="BO14" s="0" t="n">
        <f aca="false">'Male start pop'!BO14*(1-'Male surv prob'!BO14)</f>
        <v>33.5443896916871</v>
      </c>
      <c r="BP14" s="0" t="n">
        <f aca="false">'Male start pop'!BP14*(1-'Male surv prob'!BP14)</f>
        <v>33.5443896916871</v>
      </c>
      <c r="BQ14" s="0" t="n">
        <f aca="false">'Male start pop'!BQ14*(1-'Male surv prob'!BQ14)</f>
        <v>33.5443896916871</v>
      </c>
      <c r="BR14" s="0" t="n">
        <f aca="false">'Male start pop'!BR14*(1-'Male surv prob'!BR14)</f>
        <v>33.5443896916871</v>
      </c>
      <c r="BS14" s="0" t="n">
        <f aca="false">'Male start pop'!BS14*(1-'Male surv prob'!BS14)</f>
        <v>33.5443896916871</v>
      </c>
      <c r="BT14" s="0" t="n">
        <f aca="false">'Male start pop'!BT14*(1-'Male surv prob'!BT14)</f>
        <v>33.5443896916871</v>
      </c>
      <c r="BU14" s="0" t="n">
        <f aca="false">'Male start pop'!BU14*(1-'Male surv prob'!BU14)</f>
        <v>33.5443896916871</v>
      </c>
      <c r="BV14" s="0" t="n">
        <f aca="false">'Male start pop'!BV14*(1-'Male surv prob'!BV14)</f>
        <v>33.5443896916871</v>
      </c>
      <c r="BW14" s="0" t="n">
        <f aca="false">'Male start pop'!BW14*(1-'Male surv prob'!BW14)</f>
        <v>33.5443896916871</v>
      </c>
      <c r="BX14" s="0" t="n">
        <f aca="false">'Male start pop'!BX14*(1-'Male surv prob'!BX14)</f>
        <v>33.5443896916871</v>
      </c>
      <c r="BY14" s="0" t="n">
        <f aca="false">'Male start pop'!BY14*(1-'Male surv prob'!BY14)</f>
        <v>33.5443896916871</v>
      </c>
      <c r="BZ14" s="0" t="n">
        <f aca="false">'Male start pop'!BZ14*(1-'Male surv prob'!BZ14)</f>
        <v>33.5443896916871</v>
      </c>
      <c r="CA14" s="0" t="n">
        <f aca="false">'Male start pop'!CA14*(1-'Male surv prob'!CA14)</f>
        <v>33.5443896916871</v>
      </c>
      <c r="CB14" s="0" t="n">
        <f aca="false">'Male start pop'!CB14*(1-'Male surv prob'!CB14)</f>
        <v>33.5443896916871</v>
      </c>
      <c r="CC14" s="0" t="n">
        <f aca="false">'Male start pop'!CC14*(1-'Male surv prob'!CC14)</f>
        <v>33.5443896916871</v>
      </c>
      <c r="CD14" s="0" t="n">
        <f aca="false">'Male start pop'!CD14*(1-'Male surv prob'!CD14)</f>
        <v>33.5443896916871</v>
      </c>
      <c r="CE14" s="0" t="n">
        <f aca="false">'Male start pop'!CE14*(1-'Male surv prob'!CE14)</f>
        <v>33.5443896916871</v>
      </c>
      <c r="CF14" s="0" t="n">
        <f aca="false">'Male start pop'!CF14*(1-'Male surv prob'!CF14)</f>
        <v>33.5443896916871</v>
      </c>
      <c r="CG14" s="0" t="n">
        <f aca="false">'Male start pop'!CG14*(1-'Male surv prob'!CG14)</f>
        <v>33.5443896916871</v>
      </c>
      <c r="CH14" s="0" t="n">
        <f aca="false">'Male start pop'!CH14*(1-'Male surv prob'!CH14)</f>
        <v>33.5443896916871</v>
      </c>
      <c r="CI14" s="0" t="n">
        <f aca="false">'Male start pop'!CI14*(1-'Male surv prob'!CI14)</f>
        <v>33.5443896916871</v>
      </c>
      <c r="CJ14" s="0" t="n">
        <f aca="false">'Male start pop'!CJ14*(1-'Male surv prob'!CJ14)</f>
        <v>33.5443896916871</v>
      </c>
      <c r="CK14" s="0" t="n">
        <f aca="false">'Male start pop'!CK14*(1-'Male surv prob'!CK14)</f>
        <v>33.5443896916871</v>
      </c>
      <c r="CL14" s="0" t="n">
        <f aca="false">'Male start pop'!CL14*(1-'Male surv prob'!CL14)</f>
        <v>33.5443896916871</v>
      </c>
      <c r="CM14" s="0" t="n">
        <f aca="false">'Male start pop'!CM14*(1-'Male surv prob'!CM14)</f>
        <v>33.5443896916871</v>
      </c>
      <c r="CN14" s="0" t="n">
        <f aca="false">'Male start pop'!CN14*(1-'Male surv prob'!CN14)</f>
        <v>33.5443896916871</v>
      </c>
      <c r="CO14" s="0" t="n">
        <f aca="false">'Male start pop'!CO14*(1-'Male surv prob'!CO14)</f>
        <v>33.5443896916871</v>
      </c>
      <c r="CP14" s="0" t="n">
        <f aca="false">'Male start pop'!CP14*(1-'Male surv prob'!CP14)</f>
        <v>33.5443896916871</v>
      </c>
      <c r="CQ14" s="0" t="n">
        <f aca="false">'Male start pop'!CQ14*(1-'Male surv prob'!CQ14)</f>
        <v>33.5443896916871</v>
      </c>
      <c r="CR14" s="0" t="n">
        <f aca="false">'Male start pop'!CR14*(1-'Male surv prob'!CR14)</f>
        <v>33.5443896916871</v>
      </c>
      <c r="CS14" s="0" t="n">
        <f aca="false">'Male start pop'!CS14*(1-'Male surv prob'!CS14)</f>
        <v>33.5443896916871</v>
      </c>
      <c r="CT14" s="0" t="n">
        <f aca="false">'Male start pop'!CT14*(1-'Male surv prob'!CT14)</f>
        <v>33.5443896916871</v>
      </c>
      <c r="CU14" s="0" t="n">
        <f aca="false">'Male start pop'!CU14*(1-'Male surv prob'!CU14)</f>
        <v>33.5443896916871</v>
      </c>
      <c r="CV14" s="0" t="n">
        <f aca="false">'Male start pop'!CV14*(1-'Male surv prob'!CV14)</f>
        <v>33.5443896916871</v>
      </c>
      <c r="CW14" s="0" t="n">
        <f aca="false">'Male start pop'!CW14*(1-'Male surv prob'!CW14)</f>
        <v>33.5443896916871</v>
      </c>
      <c r="CX14" s="0" t="n">
        <f aca="false">'Male start pop'!CX14*(1-'Male surv prob'!CX14)</f>
        <v>33.5443896916871</v>
      </c>
      <c r="CY14" s="0" t="n">
        <f aca="false">'Male start pop'!CY14*(1-'Male surv prob'!CY14)</f>
        <v>33.5443896916871</v>
      </c>
      <c r="CZ14" s="0" t="n">
        <f aca="false">'Male start pop'!CZ14*(1-'Male surv prob'!CZ14)</f>
        <v>33.5443896916871</v>
      </c>
      <c r="DA14" s="0" t="n">
        <f aca="false">'Male start pop'!DA14*(1-'Male surv prob'!DA14)</f>
        <v>33.5443896916871</v>
      </c>
      <c r="DB14" s="0" t="n">
        <f aca="false">'Male start pop'!DB14*(1-'Male surv prob'!DB14)</f>
        <v>33.5443896916871</v>
      </c>
      <c r="DC14" s="0" t="n">
        <f aca="false">'Male start pop'!DC14*(1-'Male surv prob'!DC14)</f>
        <v>33.5443896916871</v>
      </c>
      <c r="DD14" s="0" t="n">
        <f aca="false">'Male start pop'!DD14*(1-'Male surv prob'!DD14)</f>
        <v>33.5443896916871</v>
      </c>
      <c r="DE14" s="0" t="n">
        <f aca="false">'Male start pop'!DE14*(1-'Male surv prob'!DE14)</f>
        <v>33.5443896916871</v>
      </c>
      <c r="DF14" s="0" t="n">
        <f aca="false">'Male start pop'!DF14*(1-'Male surv prob'!DF14)</f>
        <v>33.5443896916871</v>
      </c>
      <c r="DG14" s="0" t="n">
        <f aca="false">'Male start pop'!DG14*(1-'Male surv prob'!DG14)</f>
        <v>33.5443896916871</v>
      </c>
      <c r="DH14" s="0" t="n">
        <f aca="false">'Male start pop'!DH14*(1-'Male surv prob'!DH14)</f>
        <v>33.5443896916871</v>
      </c>
      <c r="DI14" s="0" t="n">
        <f aca="false">'Male start pop'!DI14*(1-'Male surv prob'!DI14)</f>
        <v>33.5443896916871</v>
      </c>
      <c r="DJ14" s="0" t="n">
        <f aca="false">'Male start pop'!DJ14*(1-'Male surv prob'!DJ14)</f>
        <v>33.5443896916871</v>
      </c>
      <c r="DK14" s="0" t="n">
        <f aca="false">'Male start pop'!DK14*(1-'Male surv prob'!DK14)</f>
        <v>33.5443896916871</v>
      </c>
      <c r="DL14" s="0" t="n">
        <f aca="false">'Male start pop'!DL14*(1-'Male surv prob'!DL14)</f>
        <v>33.5443896916871</v>
      </c>
      <c r="DM14" s="0" t="n">
        <f aca="false">'Male start pop'!DM14*(1-'Male surv prob'!DM14)</f>
        <v>33.5443896916871</v>
      </c>
      <c r="DN14" s="0" t="n">
        <f aca="false">'Male start pop'!DN14*(1-'Male surv prob'!DN14)</f>
        <v>33.5443896916871</v>
      </c>
      <c r="DO14" s="0" t="n">
        <f aca="false">'Male start pop'!DO14*(1-'Male surv prob'!DO14)</f>
        <v>33.5443896916871</v>
      </c>
      <c r="DP14" s="0" t="n">
        <f aca="false">'Male start pop'!DP14*(1-'Male surv prob'!DP14)</f>
        <v>33.5443896916871</v>
      </c>
    </row>
    <row r="15" customFormat="false" ht="12.75" hidden="false" customHeight="false" outlineLevel="0" collapsed="false">
      <c r="A15" s="0" t="n">
        <v>12</v>
      </c>
      <c r="B15" s="0" t="n">
        <f aca="false">'Male start pop'!B15*(1-'Male surv prob'!B15)</f>
        <v>30.9985422408648</v>
      </c>
      <c r="C15" s="0" t="n">
        <f aca="false">'Male start pop'!C15*(1-'Male surv prob'!C15)</f>
        <v>31.1837248093967</v>
      </c>
      <c r="D15" s="0" t="n">
        <f aca="false">'Male start pop'!D15*(1-'Male surv prob'!D15)</f>
        <v>30.2961737693565</v>
      </c>
      <c r="E15" s="0" t="n">
        <f aca="false">'Male start pop'!E15*(1-'Male surv prob'!E15)</f>
        <v>29.8135225963629</v>
      </c>
      <c r="F15" s="0" t="n">
        <f aca="false">'Male start pop'!F15*(1-'Male surv prob'!F15)</f>
        <v>29.0390857639265</v>
      </c>
      <c r="G15" s="0" t="n">
        <f aca="false">'Male start pop'!G15*(1-'Male surv prob'!G15)</f>
        <v>28.2463160726612</v>
      </c>
      <c r="H15" s="0" t="n">
        <f aca="false">'Male start pop'!H15*(1-'Male surv prob'!H15)</f>
        <v>28.3186004723403</v>
      </c>
      <c r="I15" s="0" t="n">
        <f aca="false">'Male start pop'!I15*(1-'Male surv prob'!I15)</f>
        <v>29.3105507061202</v>
      </c>
      <c r="J15" s="0" t="n">
        <f aca="false">'Male start pop'!J15*(1-'Male surv prob'!J15)</f>
        <v>30.2839356513573</v>
      </c>
      <c r="K15" s="0" t="n">
        <f aca="false">'Male start pop'!K15*(1-'Male surv prob'!K15)</f>
        <v>30.692106801854</v>
      </c>
      <c r="L15" s="0" t="n">
        <f aca="false">'Male start pop'!L15*(1-'Male surv prob'!L15)</f>
        <v>31.390876519906</v>
      </c>
      <c r="M15" s="0" t="n">
        <f aca="false">'Male start pop'!M15*(1-'Male surv prob'!M15)</f>
        <v>32.4312297422731</v>
      </c>
      <c r="N15" s="0" t="n">
        <f aca="false">'Male start pop'!N15*(1-'Male surv prob'!N15)</f>
        <v>33.7447713584992</v>
      </c>
      <c r="O15" s="0" t="n">
        <f aca="false">'Male start pop'!O15*(1-'Male surv prob'!O15)</f>
        <v>33.7447713584992</v>
      </c>
      <c r="P15" s="0" t="n">
        <f aca="false">'Male start pop'!P15*(1-'Male surv prob'!P15)</f>
        <v>33.7447713584992</v>
      </c>
      <c r="Q15" s="0" t="n">
        <f aca="false">'Male start pop'!Q15*(1-'Male surv prob'!Q15)</f>
        <v>33.7447713584992</v>
      </c>
      <c r="R15" s="0" t="n">
        <f aca="false">'Male start pop'!R15*(1-'Male surv prob'!R15)</f>
        <v>33.7447713584992</v>
      </c>
      <c r="S15" s="0" t="n">
        <f aca="false">'Male start pop'!S15*(1-'Male surv prob'!S15)</f>
        <v>33.7447713584992</v>
      </c>
      <c r="T15" s="0" t="n">
        <f aca="false">'Male start pop'!T15*(1-'Male surv prob'!T15)</f>
        <v>33.7447713584992</v>
      </c>
      <c r="U15" s="0" t="n">
        <f aca="false">'Male start pop'!U15*(1-'Male surv prob'!U15)</f>
        <v>33.7447713584992</v>
      </c>
      <c r="V15" s="0" t="n">
        <f aca="false">'Male start pop'!V15*(1-'Male surv prob'!V15)</f>
        <v>33.7447713584992</v>
      </c>
      <c r="W15" s="0" t="n">
        <f aca="false">'Male start pop'!W15*(1-'Male surv prob'!W15)</f>
        <v>33.7447713584992</v>
      </c>
      <c r="X15" s="0" t="n">
        <f aca="false">'Male start pop'!X15*(1-'Male surv prob'!X15)</f>
        <v>33.7447713584992</v>
      </c>
      <c r="Y15" s="0" t="n">
        <f aca="false">'Male start pop'!Y15*(1-'Male surv prob'!Y15)</f>
        <v>33.7447713584992</v>
      </c>
      <c r="Z15" s="0" t="n">
        <f aca="false">'Male start pop'!Z15*(1-'Male surv prob'!Z15)</f>
        <v>33.7447713584992</v>
      </c>
      <c r="AA15" s="0" t="n">
        <f aca="false">'Male start pop'!AA15*(1-'Male surv prob'!AA15)</f>
        <v>33.7447713584992</v>
      </c>
      <c r="AB15" s="0" t="n">
        <f aca="false">'Male start pop'!AB15*(1-'Male surv prob'!AB15)</f>
        <v>33.7447713584992</v>
      </c>
      <c r="AC15" s="0" t="n">
        <f aca="false">'Male start pop'!AC15*(1-'Male surv prob'!AC15)</f>
        <v>33.7447713584992</v>
      </c>
      <c r="AD15" s="0" t="n">
        <f aca="false">'Male start pop'!AD15*(1-'Male surv prob'!AD15)</f>
        <v>33.7447713584992</v>
      </c>
      <c r="AE15" s="0" t="n">
        <f aca="false">'Male start pop'!AE15*(1-'Male surv prob'!AE15)</f>
        <v>33.7447713584992</v>
      </c>
      <c r="AF15" s="0" t="n">
        <f aca="false">'Male start pop'!AF15*(1-'Male surv prob'!AF15)</f>
        <v>33.7447713584992</v>
      </c>
      <c r="AG15" s="0" t="n">
        <f aca="false">'Male start pop'!AG15*(1-'Male surv prob'!AG15)</f>
        <v>33.7447713584992</v>
      </c>
      <c r="AH15" s="0" t="n">
        <f aca="false">'Male start pop'!AH15*(1-'Male surv prob'!AH15)</f>
        <v>33.7447713584992</v>
      </c>
      <c r="AI15" s="0" t="n">
        <f aca="false">'Male start pop'!AI15*(1-'Male surv prob'!AI15)</f>
        <v>33.7447713584992</v>
      </c>
      <c r="AJ15" s="0" t="n">
        <f aca="false">'Male start pop'!AJ15*(1-'Male surv prob'!AJ15)</f>
        <v>33.7447713584992</v>
      </c>
      <c r="AK15" s="0" t="n">
        <f aca="false">'Male start pop'!AK15*(1-'Male surv prob'!AK15)</f>
        <v>33.7447713584992</v>
      </c>
      <c r="AL15" s="0" t="n">
        <f aca="false">'Male start pop'!AL15*(1-'Male surv prob'!AL15)</f>
        <v>33.7447713584992</v>
      </c>
      <c r="AM15" s="0" t="n">
        <f aca="false">'Male start pop'!AM15*(1-'Male surv prob'!AM15)</f>
        <v>33.7447713584992</v>
      </c>
      <c r="AN15" s="0" t="n">
        <f aca="false">'Male start pop'!AN15*(1-'Male surv prob'!AN15)</f>
        <v>33.7447713584992</v>
      </c>
      <c r="AO15" s="0" t="n">
        <f aca="false">'Male start pop'!AO15*(1-'Male surv prob'!AO15)</f>
        <v>33.7447713584992</v>
      </c>
      <c r="AP15" s="0" t="n">
        <f aca="false">'Male start pop'!AP15*(1-'Male surv prob'!AP15)</f>
        <v>33.7447713584992</v>
      </c>
      <c r="AQ15" s="0" t="n">
        <f aca="false">'Male start pop'!AQ15*(1-'Male surv prob'!AQ15)</f>
        <v>33.7447713584992</v>
      </c>
      <c r="AR15" s="0" t="n">
        <f aca="false">'Male start pop'!AR15*(1-'Male surv prob'!AR15)</f>
        <v>33.7447713584992</v>
      </c>
      <c r="AS15" s="0" t="n">
        <f aca="false">'Male start pop'!AS15*(1-'Male surv prob'!AS15)</f>
        <v>33.7447713584992</v>
      </c>
      <c r="AT15" s="0" t="n">
        <f aca="false">'Male start pop'!AT15*(1-'Male surv prob'!AT15)</f>
        <v>33.7447713584992</v>
      </c>
      <c r="AU15" s="0" t="n">
        <f aca="false">'Male start pop'!AU15*(1-'Male surv prob'!AU15)</f>
        <v>33.7447713584992</v>
      </c>
      <c r="AV15" s="0" t="n">
        <f aca="false">'Male start pop'!AV15*(1-'Male surv prob'!AV15)</f>
        <v>33.7447713584992</v>
      </c>
      <c r="AW15" s="0" t="n">
        <f aca="false">'Male start pop'!AW15*(1-'Male surv prob'!AW15)</f>
        <v>33.7447713584992</v>
      </c>
      <c r="AX15" s="0" t="n">
        <f aca="false">'Male start pop'!AX15*(1-'Male surv prob'!AX15)</f>
        <v>33.7447713584992</v>
      </c>
      <c r="AY15" s="0" t="n">
        <f aca="false">'Male start pop'!AY15*(1-'Male surv prob'!AY15)</f>
        <v>33.7447713584992</v>
      </c>
      <c r="AZ15" s="0" t="n">
        <f aca="false">'Male start pop'!AZ15*(1-'Male surv prob'!AZ15)</f>
        <v>33.7447713584992</v>
      </c>
      <c r="BA15" s="0" t="n">
        <f aca="false">'Male start pop'!BA15*(1-'Male surv prob'!BA15)</f>
        <v>33.7447713584992</v>
      </c>
      <c r="BB15" s="0" t="n">
        <f aca="false">'Male start pop'!BB15*(1-'Male surv prob'!BB15)</f>
        <v>33.7447713584992</v>
      </c>
      <c r="BC15" s="0" t="n">
        <f aca="false">'Male start pop'!BC15*(1-'Male surv prob'!BC15)</f>
        <v>33.7447713584992</v>
      </c>
      <c r="BD15" s="0" t="n">
        <f aca="false">'Male start pop'!BD15*(1-'Male surv prob'!BD15)</f>
        <v>33.7447713584992</v>
      </c>
      <c r="BE15" s="0" t="n">
        <f aca="false">'Male start pop'!BE15*(1-'Male surv prob'!BE15)</f>
        <v>33.7447713584992</v>
      </c>
      <c r="BF15" s="0" t="n">
        <f aca="false">'Male start pop'!BF15*(1-'Male surv prob'!BF15)</f>
        <v>33.7447713584992</v>
      </c>
      <c r="BG15" s="0" t="n">
        <f aca="false">'Male start pop'!BG15*(1-'Male surv prob'!BG15)</f>
        <v>33.7447713584992</v>
      </c>
      <c r="BH15" s="0" t="n">
        <f aca="false">'Male start pop'!BH15*(1-'Male surv prob'!BH15)</f>
        <v>33.7447713584992</v>
      </c>
      <c r="BI15" s="0" t="n">
        <f aca="false">'Male start pop'!BI15*(1-'Male surv prob'!BI15)</f>
        <v>33.7447713584992</v>
      </c>
      <c r="BJ15" s="0" t="n">
        <f aca="false">'Male start pop'!BJ15*(1-'Male surv prob'!BJ15)</f>
        <v>33.7447713584992</v>
      </c>
      <c r="BK15" s="0" t="n">
        <f aca="false">'Male start pop'!BK15*(1-'Male surv prob'!BK15)</f>
        <v>33.7447713584992</v>
      </c>
      <c r="BL15" s="0" t="n">
        <f aca="false">'Male start pop'!BL15*(1-'Male surv prob'!BL15)</f>
        <v>33.7447713584992</v>
      </c>
      <c r="BM15" s="0" t="n">
        <f aca="false">'Male start pop'!BM15*(1-'Male surv prob'!BM15)</f>
        <v>33.7447713584992</v>
      </c>
      <c r="BN15" s="0" t="n">
        <f aca="false">'Male start pop'!BN15*(1-'Male surv prob'!BN15)</f>
        <v>33.7447713584992</v>
      </c>
      <c r="BO15" s="0" t="n">
        <f aca="false">'Male start pop'!BO15*(1-'Male surv prob'!BO15)</f>
        <v>33.7447713584992</v>
      </c>
      <c r="BP15" s="0" t="n">
        <f aca="false">'Male start pop'!BP15*(1-'Male surv prob'!BP15)</f>
        <v>33.7447713584992</v>
      </c>
      <c r="BQ15" s="0" t="n">
        <f aca="false">'Male start pop'!BQ15*(1-'Male surv prob'!BQ15)</f>
        <v>33.7447713584992</v>
      </c>
      <c r="BR15" s="0" t="n">
        <f aca="false">'Male start pop'!BR15*(1-'Male surv prob'!BR15)</f>
        <v>33.7447713584992</v>
      </c>
      <c r="BS15" s="0" t="n">
        <f aca="false">'Male start pop'!BS15*(1-'Male surv prob'!BS15)</f>
        <v>33.7447713584992</v>
      </c>
      <c r="BT15" s="0" t="n">
        <f aca="false">'Male start pop'!BT15*(1-'Male surv prob'!BT15)</f>
        <v>33.7447713584992</v>
      </c>
      <c r="BU15" s="0" t="n">
        <f aca="false">'Male start pop'!BU15*(1-'Male surv prob'!BU15)</f>
        <v>33.7447713584992</v>
      </c>
      <c r="BV15" s="0" t="n">
        <f aca="false">'Male start pop'!BV15*(1-'Male surv prob'!BV15)</f>
        <v>33.7447713584992</v>
      </c>
      <c r="BW15" s="0" t="n">
        <f aca="false">'Male start pop'!BW15*(1-'Male surv prob'!BW15)</f>
        <v>33.7447713584992</v>
      </c>
      <c r="BX15" s="0" t="n">
        <f aca="false">'Male start pop'!BX15*(1-'Male surv prob'!BX15)</f>
        <v>33.7447713584992</v>
      </c>
      <c r="BY15" s="0" t="n">
        <f aca="false">'Male start pop'!BY15*(1-'Male surv prob'!BY15)</f>
        <v>33.7447713584992</v>
      </c>
      <c r="BZ15" s="0" t="n">
        <f aca="false">'Male start pop'!BZ15*(1-'Male surv prob'!BZ15)</f>
        <v>33.7447713584992</v>
      </c>
      <c r="CA15" s="0" t="n">
        <f aca="false">'Male start pop'!CA15*(1-'Male surv prob'!CA15)</f>
        <v>33.7447713584992</v>
      </c>
      <c r="CB15" s="0" t="n">
        <f aca="false">'Male start pop'!CB15*(1-'Male surv prob'!CB15)</f>
        <v>33.7447713584992</v>
      </c>
      <c r="CC15" s="0" t="n">
        <f aca="false">'Male start pop'!CC15*(1-'Male surv prob'!CC15)</f>
        <v>33.7447713584992</v>
      </c>
      <c r="CD15" s="0" t="n">
        <f aca="false">'Male start pop'!CD15*(1-'Male surv prob'!CD15)</f>
        <v>33.7447713584992</v>
      </c>
      <c r="CE15" s="0" t="n">
        <f aca="false">'Male start pop'!CE15*(1-'Male surv prob'!CE15)</f>
        <v>33.7447713584992</v>
      </c>
      <c r="CF15" s="0" t="n">
        <f aca="false">'Male start pop'!CF15*(1-'Male surv prob'!CF15)</f>
        <v>33.7447713584992</v>
      </c>
      <c r="CG15" s="0" t="n">
        <f aca="false">'Male start pop'!CG15*(1-'Male surv prob'!CG15)</f>
        <v>33.7447713584992</v>
      </c>
      <c r="CH15" s="0" t="n">
        <f aca="false">'Male start pop'!CH15*(1-'Male surv prob'!CH15)</f>
        <v>33.7447713584992</v>
      </c>
      <c r="CI15" s="0" t="n">
        <f aca="false">'Male start pop'!CI15*(1-'Male surv prob'!CI15)</f>
        <v>33.7447713584992</v>
      </c>
      <c r="CJ15" s="0" t="n">
        <f aca="false">'Male start pop'!CJ15*(1-'Male surv prob'!CJ15)</f>
        <v>33.7447713584992</v>
      </c>
      <c r="CK15" s="0" t="n">
        <f aca="false">'Male start pop'!CK15*(1-'Male surv prob'!CK15)</f>
        <v>33.7447713584992</v>
      </c>
      <c r="CL15" s="0" t="n">
        <f aca="false">'Male start pop'!CL15*(1-'Male surv prob'!CL15)</f>
        <v>33.7447713584992</v>
      </c>
      <c r="CM15" s="0" t="n">
        <f aca="false">'Male start pop'!CM15*(1-'Male surv prob'!CM15)</f>
        <v>33.7447713584992</v>
      </c>
      <c r="CN15" s="0" t="n">
        <f aca="false">'Male start pop'!CN15*(1-'Male surv prob'!CN15)</f>
        <v>33.7447713584992</v>
      </c>
      <c r="CO15" s="0" t="n">
        <f aca="false">'Male start pop'!CO15*(1-'Male surv prob'!CO15)</f>
        <v>33.7447713584992</v>
      </c>
      <c r="CP15" s="0" t="n">
        <f aca="false">'Male start pop'!CP15*(1-'Male surv prob'!CP15)</f>
        <v>33.7447713584992</v>
      </c>
      <c r="CQ15" s="0" t="n">
        <f aca="false">'Male start pop'!CQ15*(1-'Male surv prob'!CQ15)</f>
        <v>33.7447713584992</v>
      </c>
      <c r="CR15" s="0" t="n">
        <f aca="false">'Male start pop'!CR15*(1-'Male surv prob'!CR15)</f>
        <v>33.7447713584992</v>
      </c>
      <c r="CS15" s="0" t="n">
        <f aca="false">'Male start pop'!CS15*(1-'Male surv prob'!CS15)</f>
        <v>33.7447713584992</v>
      </c>
      <c r="CT15" s="0" t="n">
        <f aca="false">'Male start pop'!CT15*(1-'Male surv prob'!CT15)</f>
        <v>33.7447713584992</v>
      </c>
      <c r="CU15" s="0" t="n">
        <f aca="false">'Male start pop'!CU15*(1-'Male surv prob'!CU15)</f>
        <v>33.7447713584992</v>
      </c>
      <c r="CV15" s="0" t="n">
        <f aca="false">'Male start pop'!CV15*(1-'Male surv prob'!CV15)</f>
        <v>33.7447713584992</v>
      </c>
      <c r="CW15" s="0" t="n">
        <f aca="false">'Male start pop'!CW15*(1-'Male surv prob'!CW15)</f>
        <v>33.7447713584992</v>
      </c>
      <c r="CX15" s="0" t="n">
        <f aca="false">'Male start pop'!CX15*(1-'Male surv prob'!CX15)</f>
        <v>33.7447713584992</v>
      </c>
      <c r="CY15" s="0" t="n">
        <f aca="false">'Male start pop'!CY15*(1-'Male surv prob'!CY15)</f>
        <v>33.7447713584992</v>
      </c>
      <c r="CZ15" s="0" t="n">
        <f aca="false">'Male start pop'!CZ15*(1-'Male surv prob'!CZ15)</f>
        <v>33.7447713584992</v>
      </c>
      <c r="DA15" s="0" t="n">
        <f aca="false">'Male start pop'!DA15*(1-'Male surv prob'!DA15)</f>
        <v>33.7447713584992</v>
      </c>
      <c r="DB15" s="0" t="n">
        <f aca="false">'Male start pop'!DB15*(1-'Male surv prob'!DB15)</f>
        <v>33.7447713584992</v>
      </c>
      <c r="DC15" s="0" t="n">
        <f aca="false">'Male start pop'!DC15*(1-'Male surv prob'!DC15)</f>
        <v>33.7447713584992</v>
      </c>
      <c r="DD15" s="0" t="n">
        <f aca="false">'Male start pop'!DD15*(1-'Male surv prob'!DD15)</f>
        <v>33.7447713584992</v>
      </c>
      <c r="DE15" s="0" t="n">
        <f aca="false">'Male start pop'!DE15*(1-'Male surv prob'!DE15)</f>
        <v>33.7447713584992</v>
      </c>
      <c r="DF15" s="0" t="n">
        <f aca="false">'Male start pop'!DF15*(1-'Male surv prob'!DF15)</f>
        <v>33.7447713584992</v>
      </c>
      <c r="DG15" s="0" t="n">
        <f aca="false">'Male start pop'!DG15*(1-'Male surv prob'!DG15)</f>
        <v>33.7447713584992</v>
      </c>
      <c r="DH15" s="0" t="n">
        <f aca="false">'Male start pop'!DH15*(1-'Male surv prob'!DH15)</f>
        <v>33.7447713584992</v>
      </c>
      <c r="DI15" s="0" t="n">
        <f aca="false">'Male start pop'!DI15*(1-'Male surv prob'!DI15)</f>
        <v>33.7447713584992</v>
      </c>
      <c r="DJ15" s="0" t="n">
        <f aca="false">'Male start pop'!DJ15*(1-'Male surv prob'!DJ15)</f>
        <v>33.7447713584992</v>
      </c>
      <c r="DK15" s="0" t="n">
        <f aca="false">'Male start pop'!DK15*(1-'Male surv prob'!DK15)</f>
        <v>33.7447713584992</v>
      </c>
      <c r="DL15" s="0" t="n">
        <f aca="false">'Male start pop'!DL15*(1-'Male surv prob'!DL15)</f>
        <v>33.7447713584992</v>
      </c>
      <c r="DM15" s="0" t="n">
        <f aca="false">'Male start pop'!DM15*(1-'Male surv prob'!DM15)</f>
        <v>33.7447713584992</v>
      </c>
      <c r="DN15" s="0" t="n">
        <f aca="false">'Male start pop'!DN15*(1-'Male surv prob'!DN15)</f>
        <v>33.7447713584992</v>
      </c>
      <c r="DO15" s="0" t="n">
        <f aca="false">'Male start pop'!DO15*(1-'Male surv prob'!DO15)</f>
        <v>33.7447713584992</v>
      </c>
      <c r="DP15" s="0" t="n">
        <f aca="false">'Male start pop'!DP15*(1-'Male surv prob'!DP15)</f>
        <v>33.7447713584992</v>
      </c>
    </row>
    <row r="16" customFormat="false" ht="12.75" hidden="false" customHeight="false" outlineLevel="0" collapsed="false">
      <c r="A16" s="0" t="n">
        <v>13</v>
      </c>
      <c r="B16" s="0" t="n">
        <f aca="false">'Male start pop'!B16*(1-'Male surv prob'!B16)</f>
        <v>39.9975934059277</v>
      </c>
      <c r="C16" s="0" t="n">
        <f aca="false">'Male start pop'!C16*(1-'Male surv prob'!C16)</f>
        <v>39.6569401910501</v>
      </c>
      <c r="D16" s="0" t="n">
        <f aca="false">'Male start pop'!D16*(1-'Male surv prob'!D16)</f>
        <v>39.8938472684099</v>
      </c>
      <c r="E16" s="0" t="n">
        <f aca="false">'Male start pop'!E16*(1-'Male surv prob'!E16)</f>
        <v>38.7583887607843</v>
      </c>
      <c r="F16" s="0" t="n">
        <f aca="false">'Male start pop'!F16*(1-'Male surv prob'!F16)</f>
        <v>38.1409252506676</v>
      </c>
      <c r="G16" s="0" t="n">
        <f aca="false">'Male start pop'!G16*(1-'Male surv prob'!G16)</f>
        <v>37.1501755919565</v>
      </c>
      <c r="H16" s="0" t="n">
        <f aca="false">'Male start pop'!H16*(1-'Male surv prob'!H16)</f>
        <v>36.135972408223</v>
      </c>
      <c r="I16" s="0" t="n">
        <f aca="false">'Male start pop'!I16*(1-'Male surv prob'!I16)</f>
        <v>36.2284470185625</v>
      </c>
      <c r="J16" s="0" t="n">
        <f aca="false">'Male start pop'!J16*(1-'Male surv prob'!J16)</f>
        <v>37.4974651158603</v>
      </c>
      <c r="K16" s="0" t="n">
        <f aca="false">'Male start pop'!K16*(1-'Male surv prob'!K16)</f>
        <v>38.7427323370152</v>
      </c>
      <c r="L16" s="0" t="n">
        <f aca="false">'Male start pop'!L16*(1-'Male surv prob'!L16)</f>
        <v>39.2649123407453</v>
      </c>
      <c r="M16" s="0" t="n">
        <f aca="false">'Male start pop'!M16*(1-'Male surv prob'!M16)</f>
        <v>40.1588598270749</v>
      </c>
      <c r="N16" s="0" t="n">
        <f aca="false">'Male start pop'!N16*(1-'Male surv prob'!N16)</f>
        <v>41.4898006563695</v>
      </c>
      <c r="O16" s="0" t="n">
        <f aca="false">'Male start pop'!O16*(1-'Male surv prob'!O16)</f>
        <v>43.1702358493659</v>
      </c>
      <c r="P16" s="0" t="n">
        <f aca="false">'Male start pop'!P16*(1-'Male surv prob'!P16)</f>
        <v>43.1702358493659</v>
      </c>
      <c r="Q16" s="0" t="n">
        <f aca="false">'Male start pop'!Q16*(1-'Male surv prob'!Q16)</f>
        <v>43.1702358493659</v>
      </c>
      <c r="R16" s="0" t="n">
        <f aca="false">'Male start pop'!R16*(1-'Male surv prob'!R16)</f>
        <v>43.1702358493659</v>
      </c>
      <c r="S16" s="0" t="n">
        <f aca="false">'Male start pop'!S16*(1-'Male surv prob'!S16)</f>
        <v>43.1702358493659</v>
      </c>
      <c r="T16" s="0" t="n">
        <f aca="false">'Male start pop'!T16*(1-'Male surv prob'!T16)</f>
        <v>43.1702358493659</v>
      </c>
      <c r="U16" s="0" t="n">
        <f aca="false">'Male start pop'!U16*(1-'Male surv prob'!U16)</f>
        <v>43.1702358493659</v>
      </c>
      <c r="V16" s="0" t="n">
        <f aca="false">'Male start pop'!V16*(1-'Male surv prob'!V16)</f>
        <v>43.1702358493659</v>
      </c>
      <c r="W16" s="0" t="n">
        <f aca="false">'Male start pop'!W16*(1-'Male surv prob'!W16)</f>
        <v>43.1702358493659</v>
      </c>
      <c r="X16" s="0" t="n">
        <f aca="false">'Male start pop'!X16*(1-'Male surv prob'!X16)</f>
        <v>43.1702358493659</v>
      </c>
      <c r="Y16" s="0" t="n">
        <f aca="false">'Male start pop'!Y16*(1-'Male surv prob'!Y16)</f>
        <v>43.1702358493659</v>
      </c>
      <c r="Z16" s="0" t="n">
        <f aca="false">'Male start pop'!Z16*(1-'Male surv prob'!Z16)</f>
        <v>43.1702358493659</v>
      </c>
      <c r="AA16" s="0" t="n">
        <f aca="false">'Male start pop'!AA16*(1-'Male surv prob'!AA16)</f>
        <v>43.1702358493659</v>
      </c>
      <c r="AB16" s="0" t="n">
        <f aca="false">'Male start pop'!AB16*(1-'Male surv prob'!AB16)</f>
        <v>43.1702358493659</v>
      </c>
      <c r="AC16" s="0" t="n">
        <f aca="false">'Male start pop'!AC16*(1-'Male surv prob'!AC16)</f>
        <v>43.1702358493659</v>
      </c>
      <c r="AD16" s="0" t="n">
        <f aca="false">'Male start pop'!AD16*(1-'Male surv prob'!AD16)</f>
        <v>43.1702358493659</v>
      </c>
      <c r="AE16" s="0" t="n">
        <f aca="false">'Male start pop'!AE16*(1-'Male surv prob'!AE16)</f>
        <v>43.1702358493659</v>
      </c>
      <c r="AF16" s="0" t="n">
        <f aca="false">'Male start pop'!AF16*(1-'Male surv prob'!AF16)</f>
        <v>43.1702358493659</v>
      </c>
      <c r="AG16" s="0" t="n">
        <f aca="false">'Male start pop'!AG16*(1-'Male surv prob'!AG16)</f>
        <v>43.1702358493659</v>
      </c>
      <c r="AH16" s="0" t="n">
        <f aca="false">'Male start pop'!AH16*(1-'Male surv prob'!AH16)</f>
        <v>43.1702358493659</v>
      </c>
      <c r="AI16" s="0" t="n">
        <f aca="false">'Male start pop'!AI16*(1-'Male surv prob'!AI16)</f>
        <v>43.1702358493659</v>
      </c>
      <c r="AJ16" s="0" t="n">
        <f aca="false">'Male start pop'!AJ16*(1-'Male surv prob'!AJ16)</f>
        <v>43.1702358493659</v>
      </c>
      <c r="AK16" s="0" t="n">
        <f aca="false">'Male start pop'!AK16*(1-'Male surv prob'!AK16)</f>
        <v>43.1702358493659</v>
      </c>
      <c r="AL16" s="0" t="n">
        <f aca="false">'Male start pop'!AL16*(1-'Male surv prob'!AL16)</f>
        <v>43.1702358493659</v>
      </c>
      <c r="AM16" s="0" t="n">
        <f aca="false">'Male start pop'!AM16*(1-'Male surv prob'!AM16)</f>
        <v>43.1702358493659</v>
      </c>
      <c r="AN16" s="0" t="n">
        <f aca="false">'Male start pop'!AN16*(1-'Male surv prob'!AN16)</f>
        <v>43.1702358493659</v>
      </c>
      <c r="AO16" s="0" t="n">
        <f aca="false">'Male start pop'!AO16*(1-'Male surv prob'!AO16)</f>
        <v>43.1702358493659</v>
      </c>
      <c r="AP16" s="0" t="n">
        <f aca="false">'Male start pop'!AP16*(1-'Male surv prob'!AP16)</f>
        <v>43.1702358493659</v>
      </c>
      <c r="AQ16" s="0" t="n">
        <f aca="false">'Male start pop'!AQ16*(1-'Male surv prob'!AQ16)</f>
        <v>43.1702358493659</v>
      </c>
      <c r="AR16" s="0" t="n">
        <f aca="false">'Male start pop'!AR16*(1-'Male surv prob'!AR16)</f>
        <v>43.1702358493659</v>
      </c>
      <c r="AS16" s="0" t="n">
        <f aca="false">'Male start pop'!AS16*(1-'Male surv prob'!AS16)</f>
        <v>43.1702358493659</v>
      </c>
      <c r="AT16" s="0" t="n">
        <f aca="false">'Male start pop'!AT16*(1-'Male surv prob'!AT16)</f>
        <v>43.1702358493659</v>
      </c>
      <c r="AU16" s="0" t="n">
        <f aca="false">'Male start pop'!AU16*(1-'Male surv prob'!AU16)</f>
        <v>43.1702358493659</v>
      </c>
      <c r="AV16" s="0" t="n">
        <f aca="false">'Male start pop'!AV16*(1-'Male surv prob'!AV16)</f>
        <v>43.1702358493659</v>
      </c>
      <c r="AW16" s="0" t="n">
        <f aca="false">'Male start pop'!AW16*(1-'Male surv prob'!AW16)</f>
        <v>43.1702358493659</v>
      </c>
      <c r="AX16" s="0" t="n">
        <f aca="false">'Male start pop'!AX16*(1-'Male surv prob'!AX16)</f>
        <v>43.1702358493659</v>
      </c>
      <c r="AY16" s="0" t="n">
        <f aca="false">'Male start pop'!AY16*(1-'Male surv prob'!AY16)</f>
        <v>43.1702358493659</v>
      </c>
      <c r="AZ16" s="0" t="n">
        <f aca="false">'Male start pop'!AZ16*(1-'Male surv prob'!AZ16)</f>
        <v>43.1702358493659</v>
      </c>
      <c r="BA16" s="0" t="n">
        <f aca="false">'Male start pop'!BA16*(1-'Male surv prob'!BA16)</f>
        <v>43.1702358493659</v>
      </c>
      <c r="BB16" s="0" t="n">
        <f aca="false">'Male start pop'!BB16*(1-'Male surv prob'!BB16)</f>
        <v>43.1702358493659</v>
      </c>
      <c r="BC16" s="0" t="n">
        <f aca="false">'Male start pop'!BC16*(1-'Male surv prob'!BC16)</f>
        <v>43.1702358493659</v>
      </c>
      <c r="BD16" s="0" t="n">
        <f aca="false">'Male start pop'!BD16*(1-'Male surv prob'!BD16)</f>
        <v>43.1702358493659</v>
      </c>
      <c r="BE16" s="0" t="n">
        <f aca="false">'Male start pop'!BE16*(1-'Male surv prob'!BE16)</f>
        <v>43.1702358493659</v>
      </c>
      <c r="BF16" s="0" t="n">
        <f aca="false">'Male start pop'!BF16*(1-'Male surv prob'!BF16)</f>
        <v>43.1702358493659</v>
      </c>
      <c r="BG16" s="0" t="n">
        <f aca="false">'Male start pop'!BG16*(1-'Male surv prob'!BG16)</f>
        <v>43.1702358493659</v>
      </c>
      <c r="BH16" s="0" t="n">
        <f aca="false">'Male start pop'!BH16*(1-'Male surv prob'!BH16)</f>
        <v>43.1702358493659</v>
      </c>
      <c r="BI16" s="0" t="n">
        <f aca="false">'Male start pop'!BI16*(1-'Male surv prob'!BI16)</f>
        <v>43.1702358493659</v>
      </c>
      <c r="BJ16" s="0" t="n">
        <f aca="false">'Male start pop'!BJ16*(1-'Male surv prob'!BJ16)</f>
        <v>43.1702358493659</v>
      </c>
      <c r="BK16" s="0" t="n">
        <f aca="false">'Male start pop'!BK16*(1-'Male surv prob'!BK16)</f>
        <v>43.1702358493659</v>
      </c>
      <c r="BL16" s="0" t="n">
        <f aca="false">'Male start pop'!BL16*(1-'Male surv prob'!BL16)</f>
        <v>43.1702358493659</v>
      </c>
      <c r="BM16" s="0" t="n">
        <f aca="false">'Male start pop'!BM16*(1-'Male surv prob'!BM16)</f>
        <v>43.1702358493659</v>
      </c>
      <c r="BN16" s="0" t="n">
        <f aca="false">'Male start pop'!BN16*(1-'Male surv prob'!BN16)</f>
        <v>43.1702358493659</v>
      </c>
      <c r="BO16" s="0" t="n">
        <f aca="false">'Male start pop'!BO16*(1-'Male surv prob'!BO16)</f>
        <v>43.1702358493659</v>
      </c>
      <c r="BP16" s="0" t="n">
        <f aca="false">'Male start pop'!BP16*(1-'Male surv prob'!BP16)</f>
        <v>43.1702358493659</v>
      </c>
      <c r="BQ16" s="0" t="n">
        <f aca="false">'Male start pop'!BQ16*(1-'Male surv prob'!BQ16)</f>
        <v>43.1702358493659</v>
      </c>
      <c r="BR16" s="0" t="n">
        <f aca="false">'Male start pop'!BR16*(1-'Male surv prob'!BR16)</f>
        <v>43.1702358493659</v>
      </c>
      <c r="BS16" s="0" t="n">
        <f aca="false">'Male start pop'!BS16*(1-'Male surv prob'!BS16)</f>
        <v>43.1702358493659</v>
      </c>
      <c r="BT16" s="0" t="n">
        <f aca="false">'Male start pop'!BT16*(1-'Male surv prob'!BT16)</f>
        <v>43.1702358493659</v>
      </c>
      <c r="BU16" s="0" t="n">
        <f aca="false">'Male start pop'!BU16*(1-'Male surv prob'!BU16)</f>
        <v>43.1702358493659</v>
      </c>
      <c r="BV16" s="0" t="n">
        <f aca="false">'Male start pop'!BV16*(1-'Male surv prob'!BV16)</f>
        <v>43.1702358493659</v>
      </c>
      <c r="BW16" s="0" t="n">
        <f aca="false">'Male start pop'!BW16*(1-'Male surv prob'!BW16)</f>
        <v>43.1702358493659</v>
      </c>
      <c r="BX16" s="0" t="n">
        <f aca="false">'Male start pop'!BX16*(1-'Male surv prob'!BX16)</f>
        <v>43.1702358493659</v>
      </c>
      <c r="BY16" s="0" t="n">
        <f aca="false">'Male start pop'!BY16*(1-'Male surv prob'!BY16)</f>
        <v>43.1702358493659</v>
      </c>
      <c r="BZ16" s="0" t="n">
        <f aca="false">'Male start pop'!BZ16*(1-'Male surv prob'!BZ16)</f>
        <v>43.1702358493659</v>
      </c>
      <c r="CA16" s="0" t="n">
        <f aca="false">'Male start pop'!CA16*(1-'Male surv prob'!CA16)</f>
        <v>43.1702358493659</v>
      </c>
      <c r="CB16" s="0" t="n">
        <f aca="false">'Male start pop'!CB16*(1-'Male surv prob'!CB16)</f>
        <v>43.1702358493659</v>
      </c>
      <c r="CC16" s="0" t="n">
        <f aca="false">'Male start pop'!CC16*(1-'Male surv prob'!CC16)</f>
        <v>43.1702358493659</v>
      </c>
      <c r="CD16" s="0" t="n">
        <f aca="false">'Male start pop'!CD16*(1-'Male surv prob'!CD16)</f>
        <v>43.1702358493659</v>
      </c>
      <c r="CE16" s="0" t="n">
        <f aca="false">'Male start pop'!CE16*(1-'Male surv prob'!CE16)</f>
        <v>43.1702358493659</v>
      </c>
      <c r="CF16" s="0" t="n">
        <f aca="false">'Male start pop'!CF16*(1-'Male surv prob'!CF16)</f>
        <v>43.1702358493659</v>
      </c>
      <c r="CG16" s="0" t="n">
        <f aca="false">'Male start pop'!CG16*(1-'Male surv prob'!CG16)</f>
        <v>43.1702358493659</v>
      </c>
      <c r="CH16" s="0" t="n">
        <f aca="false">'Male start pop'!CH16*(1-'Male surv prob'!CH16)</f>
        <v>43.1702358493659</v>
      </c>
      <c r="CI16" s="0" t="n">
        <f aca="false">'Male start pop'!CI16*(1-'Male surv prob'!CI16)</f>
        <v>43.1702358493659</v>
      </c>
      <c r="CJ16" s="0" t="n">
        <f aca="false">'Male start pop'!CJ16*(1-'Male surv prob'!CJ16)</f>
        <v>43.1702358493659</v>
      </c>
      <c r="CK16" s="0" t="n">
        <f aca="false">'Male start pop'!CK16*(1-'Male surv prob'!CK16)</f>
        <v>43.1702358493659</v>
      </c>
      <c r="CL16" s="0" t="n">
        <f aca="false">'Male start pop'!CL16*(1-'Male surv prob'!CL16)</f>
        <v>43.1702358493659</v>
      </c>
      <c r="CM16" s="0" t="n">
        <f aca="false">'Male start pop'!CM16*(1-'Male surv prob'!CM16)</f>
        <v>43.1702358493659</v>
      </c>
      <c r="CN16" s="0" t="n">
        <f aca="false">'Male start pop'!CN16*(1-'Male surv prob'!CN16)</f>
        <v>43.1702358493659</v>
      </c>
      <c r="CO16" s="0" t="n">
        <f aca="false">'Male start pop'!CO16*(1-'Male surv prob'!CO16)</f>
        <v>43.1702358493659</v>
      </c>
      <c r="CP16" s="0" t="n">
        <f aca="false">'Male start pop'!CP16*(1-'Male surv prob'!CP16)</f>
        <v>43.1702358493659</v>
      </c>
      <c r="CQ16" s="0" t="n">
        <f aca="false">'Male start pop'!CQ16*(1-'Male surv prob'!CQ16)</f>
        <v>43.1702358493659</v>
      </c>
      <c r="CR16" s="0" t="n">
        <f aca="false">'Male start pop'!CR16*(1-'Male surv prob'!CR16)</f>
        <v>43.1702358493659</v>
      </c>
      <c r="CS16" s="0" t="n">
        <f aca="false">'Male start pop'!CS16*(1-'Male surv prob'!CS16)</f>
        <v>43.1702358493659</v>
      </c>
      <c r="CT16" s="0" t="n">
        <f aca="false">'Male start pop'!CT16*(1-'Male surv prob'!CT16)</f>
        <v>43.1702358493659</v>
      </c>
      <c r="CU16" s="0" t="n">
        <f aca="false">'Male start pop'!CU16*(1-'Male surv prob'!CU16)</f>
        <v>43.1702358493659</v>
      </c>
      <c r="CV16" s="0" t="n">
        <f aca="false">'Male start pop'!CV16*(1-'Male surv prob'!CV16)</f>
        <v>43.1702358493659</v>
      </c>
      <c r="CW16" s="0" t="n">
        <f aca="false">'Male start pop'!CW16*(1-'Male surv prob'!CW16)</f>
        <v>43.1702358493659</v>
      </c>
      <c r="CX16" s="0" t="n">
        <f aca="false">'Male start pop'!CX16*(1-'Male surv prob'!CX16)</f>
        <v>43.1702358493659</v>
      </c>
      <c r="CY16" s="0" t="n">
        <f aca="false">'Male start pop'!CY16*(1-'Male surv prob'!CY16)</f>
        <v>43.1702358493659</v>
      </c>
      <c r="CZ16" s="0" t="n">
        <f aca="false">'Male start pop'!CZ16*(1-'Male surv prob'!CZ16)</f>
        <v>43.1702358493659</v>
      </c>
      <c r="DA16" s="0" t="n">
        <f aca="false">'Male start pop'!DA16*(1-'Male surv prob'!DA16)</f>
        <v>43.1702358493659</v>
      </c>
      <c r="DB16" s="0" t="n">
        <f aca="false">'Male start pop'!DB16*(1-'Male surv prob'!DB16)</f>
        <v>43.1702358493659</v>
      </c>
      <c r="DC16" s="0" t="n">
        <f aca="false">'Male start pop'!DC16*(1-'Male surv prob'!DC16)</f>
        <v>43.1702358493659</v>
      </c>
      <c r="DD16" s="0" t="n">
        <f aca="false">'Male start pop'!DD16*(1-'Male surv prob'!DD16)</f>
        <v>43.1702358493659</v>
      </c>
      <c r="DE16" s="0" t="n">
        <f aca="false">'Male start pop'!DE16*(1-'Male surv prob'!DE16)</f>
        <v>43.1702358493659</v>
      </c>
      <c r="DF16" s="0" t="n">
        <f aca="false">'Male start pop'!DF16*(1-'Male surv prob'!DF16)</f>
        <v>43.1702358493659</v>
      </c>
      <c r="DG16" s="0" t="n">
        <f aca="false">'Male start pop'!DG16*(1-'Male surv prob'!DG16)</f>
        <v>43.1702358493659</v>
      </c>
      <c r="DH16" s="0" t="n">
        <f aca="false">'Male start pop'!DH16*(1-'Male surv prob'!DH16)</f>
        <v>43.1702358493659</v>
      </c>
      <c r="DI16" s="0" t="n">
        <f aca="false">'Male start pop'!DI16*(1-'Male surv prob'!DI16)</f>
        <v>43.1702358493659</v>
      </c>
      <c r="DJ16" s="0" t="n">
        <f aca="false">'Male start pop'!DJ16*(1-'Male surv prob'!DJ16)</f>
        <v>43.1702358493659</v>
      </c>
      <c r="DK16" s="0" t="n">
        <f aca="false">'Male start pop'!DK16*(1-'Male surv prob'!DK16)</f>
        <v>43.1702358493659</v>
      </c>
      <c r="DL16" s="0" t="n">
        <f aca="false">'Male start pop'!DL16*(1-'Male surv prob'!DL16)</f>
        <v>43.1702358493659</v>
      </c>
      <c r="DM16" s="0" t="n">
        <f aca="false">'Male start pop'!DM16*(1-'Male surv prob'!DM16)</f>
        <v>43.1702358493659</v>
      </c>
      <c r="DN16" s="0" t="n">
        <f aca="false">'Male start pop'!DN16*(1-'Male surv prob'!DN16)</f>
        <v>43.1702358493659</v>
      </c>
      <c r="DO16" s="0" t="n">
        <f aca="false">'Male start pop'!DO16*(1-'Male surv prob'!DO16)</f>
        <v>43.1702358493659</v>
      </c>
      <c r="DP16" s="0" t="n">
        <f aca="false">'Male start pop'!DP16*(1-'Male surv prob'!DP16)</f>
        <v>43.1702358493659</v>
      </c>
    </row>
    <row r="17" customFormat="false" ht="12.75" hidden="false" customHeight="false" outlineLevel="0" collapsed="false">
      <c r="A17" s="0" t="n">
        <v>14</v>
      </c>
      <c r="B17" s="0" t="n">
        <f aca="false">'Male start pop'!B17*(1-'Male surv prob'!B17)</f>
        <v>49.9963248805606</v>
      </c>
      <c r="C17" s="0" t="n">
        <f aca="false">'Male start pop'!C17*(1-'Male surv prob'!C17)</f>
        <v>48.8585082552896</v>
      </c>
      <c r="D17" s="0" t="n">
        <f aca="false">'Male start pop'!D17*(1-'Male surv prob'!D17)</f>
        <v>48.4423880216951</v>
      </c>
      <c r="E17" s="0" t="n">
        <f aca="false">'Male start pop'!E17*(1-'Male surv prob'!E17)</f>
        <v>48.731778592709</v>
      </c>
      <c r="F17" s="0" t="n">
        <f aca="false">'Male start pop'!F17*(1-'Male surv prob'!F17)</f>
        <v>47.3447749221296</v>
      </c>
      <c r="G17" s="0" t="n">
        <f aca="false">'Male start pop'!G17*(1-'Male surv prob'!G17)</f>
        <v>46.5905208923882</v>
      </c>
      <c r="H17" s="0" t="n">
        <f aca="false">'Male start pop'!H17*(1-'Male surv prob'!H17)</f>
        <v>45.3802843192076</v>
      </c>
      <c r="I17" s="0" t="n">
        <f aca="false">'Male start pop'!I17*(1-'Male surv prob'!I17)</f>
        <v>44.1413984161962</v>
      </c>
      <c r="J17" s="0" t="n">
        <f aca="false">'Male start pop'!J17*(1-'Male surv prob'!J17)</f>
        <v>44.2543595003001</v>
      </c>
      <c r="K17" s="0" t="n">
        <f aca="false">'Male start pop'!K17*(1-'Male surv prob'!K17)</f>
        <v>45.8045110445114</v>
      </c>
      <c r="L17" s="0" t="n">
        <f aca="false">'Male start pop'!L17*(1-'Male surv prob'!L17)</f>
        <v>47.3256500337343</v>
      </c>
      <c r="M17" s="0" t="n">
        <f aca="false">'Male start pop'!M17*(1-'Male surv prob'!M17)</f>
        <v>47.9635118111684</v>
      </c>
      <c r="N17" s="0" t="n">
        <f aca="false">'Male start pop'!N17*(1-'Male surv prob'!N17)</f>
        <v>49.0555010265535</v>
      </c>
      <c r="O17" s="0" t="n">
        <f aca="false">'Male start pop'!O17*(1-'Male surv prob'!O17)</f>
        <v>50.6812934294973</v>
      </c>
      <c r="P17" s="0" t="n">
        <f aca="false">'Male start pop'!P17*(1-'Male surv prob'!P17)</f>
        <v>52.7340058493732</v>
      </c>
      <c r="Q17" s="0" t="n">
        <f aca="false">'Male start pop'!Q17*(1-'Male surv prob'!Q17)</f>
        <v>52.7340058493732</v>
      </c>
      <c r="R17" s="0" t="n">
        <f aca="false">'Male start pop'!R17*(1-'Male surv prob'!R17)</f>
        <v>52.7340058493732</v>
      </c>
      <c r="S17" s="0" t="n">
        <f aca="false">'Male start pop'!S17*(1-'Male surv prob'!S17)</f>
        <v>52.7340058493732</v>
      </c>
      <c r="T17" s="0" t="n">
        <f aca="false">'Male start pop'!T17*(1-'Male surv prob'!T17)</f>
        <v>52.7340058493732</v>
      </c>
      <c r="U17" s="0" t="n">
        <f aca="false">'Male start pop'!U17*(1-'Male surv prob'!U17)</f>
        <v>52.7340058493732</v>
      </c>
      <c r="V17" s="0" t="n">
        <f aca="false">'Male start pop'!V17*(1-'Male surv prob'!V17)</f>
        <v>52.7340058493732</v>
      </c>
      <c r="W17" s="0" t="n">
        <f aca="false">'Male start pop'!W17*(1-'Male surv prob'!W17)</f>
        <v>52.7340058493732</v>
      </c>
      <c r="X17" s="0" t="n">
        <f aca="false">'Male start pop'!X17*(1-'Male surv prob'!X17)</f>
        <v>52.7340058493732</v>
      </c>
      <c r="Y17" s="0" t="n">
        <f aca="false">'Male start pop'!Y17*(1-'Male surv prob'!Y17)</f>
        <v>52.7340058493732</v>
      </c>
      <c r="Z17" s="0" t="n">
        <f aca="false">'Male start pop'!Z17*(1-'Male surv prob'!Z17)</f>
        <v>52.7340058493732</v>
      </c>
      <c r="AA17" s="0" t="n">
        <f aca="false">'Male start pop'!AA17*(1-'Male surv prob'!AA17)</f>
        <v>52.7340058493732</v>
      </c>
      <c r="AB17" s="0" t="n">
        <f aca="false">'Male start pop'!AB17*(1-'Male surv prob'!AB17)</f>
        <v>52.7340058493732</v>
      </c>
      <c r="AC17" s="0" t="n">
        <f aca="false">'Male start pop'!AC17*(1-'Male surv prob'!AC17)</f>
        <v>52.7340058493732</v>
      </c>
      <c r="AD17" s="0" t="n">
        <f aca="false">'Male start pop'!AD17*(1-'Male surv prob'!AD17)</f>
        <v>52.7340058493732</v>
      </c>
      <c r="AE17" s="0" t="n">
        <f aca="false">'Male start pop'!AE17*(1-'Male surv prob'!AE17)</f>
        <v>52.7340058493732</v>
      </c>
      <c r="AF17" s="0" t="n">
        <f aca="false">'Male start pop'!AF17*(1-'Male surv prob'!AF17)</f>
        <v>52.7340058493732</v>
      </c>
      <c r="AG17" s="0" t="n">
        <f aca="false">'Male start pop'!AG17*(1-'Male surv prob'!AG17)</f>
        <v>52.7340058493732</v>
      </c>
      <c r="AH17" s="0" t="n">
        <f aca="false">'Male start pop'!AH17*(1-'Male surv prob'!AH17)</f>
        <v>52.7340058493732</v>
      </c>
      <c r="AI17" s="0" t="n">
        <f aca="false">'Male start pop'!AI17*(1-'Male surv prob'!AI17)</f>
        <v>52.7340058493732</v>
      </c>
      <c r="AJ17" s="0" t="n">
        <f aca="false">'Male start pop'!AJ17*(1-'Male surv prob'!AJ17)</f>
        <v>52.7340058493732</v>
      </c>
      <c r="AK17" s="0" t="n">
        <f aca="false">'Male start pop'!AK17*(1-'Male surv prob'!AK17)</f>
        <v>52.7340058493732</v>
      </c>
      <c r="AL17" s="0" t="n">
        <f aca="false">'Male start pop'!AL17*(1-'Male surv prob'!AL17)</f>
        <v>52.7340058493732</v>
      </c>
      <c r="AM17" s="0" t="n">
        <f aca="false">'Male start pop'!AM17*(1-'Male surv prob'!AM17)</f>
        <v>52.7340058493732</v>
      </c>
      <c r="AN17" s="0" t="n">
        <f aca="false">'Male start pop'!AN17*(1-'Male surv prob'!AN17)</f>
        <v>52.7340058493732</v>
      </c>
      <c r="AO17" s="0" t="n">
        <f aca="false">'Male start pop'!AO17*(1-'Male surv prob'!AO17)</f>
        <v>52.7340058493732</v>
      </c>
      <c r="AP17" s="0" t="n">
        <f aca="false">'Male start pop'!AP17*(1-'Male surv prob'!AP17)</f>
        <v>52.7340058493732</v>
      </c>
      <c r="AQ17" s="0" t="n">
        <f aca="false">'Male start pop'!AQ17*(1-'Male surv prob'!AQ17)</f>
        <v>52.7340058493732</v>
      </c>
      <c r="AR17" s="0" t="n">
        <f aca="false">'Male start pop'!AR17*(1-'Male surv prob'!AR17)</f>
        <v>52.7340058493732</v>
      </c>
      <c r="AS17" s="0" t="n">
        <f aca="false">'Male start pop'!AS17*(1-'Male surv prob'!AS17)</f>
        <v>52.7340058493732</v>
      </c>
      <c r="AT17" s="0" t="n">
        <f aca="false">'Male start pop'!AT17*(1-'Male surv prob'!AT17)</f>
        <v>52.7340058493732</v>
      </c>
      <c r="AU17" s="0" t="n">
        <f aca="false">'Male start pop'!AU17*(1-'Male surv prob'!AU17)</f>
        <v>52.7340058493732</v>
      </c>
      <c r="AV17" s="0" t="n">
        <f aca="false">'Male start pop'!AV17*(1-'Male surv prob'!AV17)</f>
        <v>52.7340058493732</v>
      </c>
      <c r="AW17" s="0" t="n">
        <f aca="false">'Male start pop'!AW17*(1-'Male surv prob'!AW17)</f>
        <v>52.7340058493732</v>
      </c>
      <c r="AX17" s="0" t="n">
        <f aca="false">'Male start pop'!AX17*(1-'Male surv prob'!AX17)</f>
        <v>52.7340058493732</v>
      </c>
      <c r="AY17" s="0" t="n">
        <f aca="false">'Male start pop'!AY17*(1-'Male surv prob'!AY17)</f>
        <v>52.7340058493732</v>
      </c>
      <c r="AZ17" s="0" t="n">
        <f aca="false">'Male start pop'!AZ17*(1-'Male surv prob'!AZ17)</f>
        <v>52.7340058493732</v>
      </c>
      <c r="BA17" s="0" t="n">
        <f aca="false">'Male start pop'!BA17*(1-'Male surv prob'!BA17)</f>
        <v>52.7340058493732</v>
      </c>
      <c r="BB17" s="0" t="n">
        <f aca="false">'Male start pop'!BB17*(1-'Male surv prob'!BB17)</f>
        <v>52.7340058493732</v>
      </c>
      <c r="BC17" s="0" t="n">
        <f aca="false">'Male start pop'!BC17*(1-'Male surv prob'!BC17)</f>
        <v>52.7340058493732</v>
      </c>
      <c r="BD17" s="0" t="n">
        <f aca="false">'Male start pop'!BD17*(1-'Male surv prob'!BD17)</f>
        <v>52.7340058493732</v>
      </c>
      <c r="BE17" s="0" t="n">
        <f aca="false">'Male start pop'!BE17*(1-'Male surv prob'!BE17)</f>
        <v>52.7340058493732</v>
      </c>
      <c r="BF17" s="0" t="n">
        <f aca="false">'Male start pop'!BF17*(1-'Male surv prob'!BF17)</f>
        <v>52.7340058493732</v>
      </c>
      <c r="BG17" s="0" t="n">
        <f aca="false">'Male start pop'!BG17*(1-'Male surv prob'!BG17)</f>
        <v>52.7340058493732</v>
      </c>
      <c r="BH17" s="0" t="n">
        <f aca="false">'Male start pop'!BH17*(1-'Male surv prob'!BH17)</f>
        <v>52.7340058493732</v>
      </c>
      <c r="BI17" s="0" t="n">
        <f aca="false">'Male start pop'!BI17*(1-'Male surv prob'!BI17)</f>
        <v>52.7340058493732</v>
      </c>
      <c r="BJ17" s="0" t="n">
        <f aca="false">'Male start pop'!BJ17*(1-'Male surv prob'!BJ17)</f>
        <v>52.7340058493732</v>
      </c>
      <c r="BK17" s="0" t="n">
        <f aca="false">'Male start pop'!BK17*(1-'Male surv prob'!BK17)</f>
        <v>52.7340058493732</v>
      </c>
      <c r="BL17" s="0" t="n">
        <f aca="false">'Male start pop'!BL17*(1-'Male surv prob'!BL17)</f>
        <v>52.7340058493732</v>
      </c>
      <c r="BM17" s="0" t="n">
        <f aca="false">'Male start pop'!BM17*(1-'Male surv prob'!BM17)</f>
        <v>52.7340058493732</v>
      </c>
      <c r="BN17" s="0" t="n">
        <f aca="false">'Male start pop'!BN17*(1-'Male surv prob'!BN17)</f>
        <v>52.7340058493732</v>
      </c>
      <c r="BO17" s="0" t="n">
        <f aca="false">'Male start pop'!BO17*(1-'Male surv prob'!BO17)</f>
        <v>52.7340058493732</v>
      </c>
      <c r="BP17" s="0" t="n">
        <f aca="false">'Male start pop'!BP17*(1-'Male surv prob'!BP17)</f>
        <v>52.7340058493732</v>
      </c>
      <c r="BQ17" s="0" t="n">
        <f aca="false">'Male start pop'!BQ17*(1-'Male surv prob'!BQ17)</f>
        <v>52.7340058493732</v>
      </c>
      <c r="BR17" s="0" t="n">
        <f aca="false">'Male start pop'!BR17*(1-'Male surv prob'!BR17)</f>
        <v>52.7340058493732</v>
      </c>
      <c r="BS17" s="0" t="n">
        <f aca="false">'Male start pop'!BS17*(1-'Male surv prob'!BS17)</f>
        <v>52.7340058493732</v>
      </c>
      <c r="BT17" s="0" t="n">
        <f aca="false">'Male start pop'!BT17*(1-'Male surv prob'!BT17)</f>
        <v>52.7340058493732</v>
      </c>
      <c r="BU17" s="0" t="n">
        <f aca="false">'Male start pop'!BU17*(1-'Male surv prob'!BU17)</f>
        <v>52.7340058493732</v>
      </c>
      <c r="BV17" s="0" t="n">
        <f aca="false">'Male start pop'!BV17*(1-'Male surv prob'!BV17)</f>
        <v>52.7340058493732</v>
      </c>
      <c r="BW17" s="0" t="n">
        <f aca="false">'Male start pop'!BW17*(1-'Male surv prob'!BW17)</f>
        <v>52.7340058493732</v>
      </c>
      <c r="BX17" s="0" t="n">
        <f aca="false">'Male start pop'!BX17*(1-'Male surv prob'!BX17)</f>
        <v>52.7340058493732</v>
      </c>
      <c r="BY17" s="0" t="n">
        <f aca="false">'Male start pop'!BY17*(1-'Male surv prob'!BY17)</f>
        <v>52.7340058493732</v>
      </c>
      <c r="BZ17" s="0" t="n">
        <f aca="false">'Male start pop'!BZ17*(1-'Male surv prob'!BZ17)</f>
        <v>52.7340058493732</v>
      </c>
      <c r="CA17" s="0" t="n">
        <f aca="false">'Male start pop'!CA17*(1-'Male surv prob'!CA17)</f>
        <v>52.7340058493732</v>
      </c>
      <c r="CB17" s="0" t="n">
        <f aca="false">'Male start pop'!CB17*(1-'Male surv prob'!CB17)</f>
        <v>52.7340058493732</v>
      </c>
      <c r="CC17" s="0" t="n">
        <f aca="false">'Male start pop'!CC17*(1-'Male surv prob'!CC17)</f>
        <v>52.7340058493732</v>
      </c>
      <c r="CD17" s="0" t="n">
        <f aca="false">'Male start pop'!CD17*(1-'Male surv prob'!CD17)</f>
        <v>52.7340058493732</v>
      </c>
      <c r="CE17" s="0" t="n">
        <f aca="false">'Male start pop'!CE17*(1-'Male surv prob'!CE17)</f>
        <v>52.7340058493732</v>
      </c>
      <c r="CF17" s="0" t="n">
        <f aca="false">'Male start pop'!CF17*(1-'Male surv prob'!CF17)</f>
        <v>52.7340058493732</v>
      </c>
      <c r="CG17" s="0" t="n">
        <f aca="false">'Male start pop'!CG17*(1-'Male surv prob'!CG17)</f>
        <v>52.7340058493732</v>
      </c>
      <c r="CH17" s="0" t="n">
        <f aca="false">'Male start pop'!CH17*(1-'Male surv prob'!CH17)</f>
        <v>52.7340058493732</v>
      </c>
      <c r="CI17" s="0" t="n">
        <f aca="false">'Male start pop'!CI17*(1-'Male surv prob'!CI17)</f>
        <v>52.7340058493732</v>
      </c>
      <c r="CJ17" s="0" t="n">
        <f aca="false">'Male start pop'!CJ17*(1-'Male surv prob'!CJ17)</f>
        <v>52.7340058493732</v>
      </c>
      <c r="CK17" s="0" t="n">
        <f aca="false">'Male start pop'!CK17*(1-'Male surv prob'!CK17)</f>
        <v>52.7340058493732</v>
      </c>
      <c r="CL17" s="0" t="n">
        <f aca="false">'Male start pop'!CL17*(1-'Male surv prob'!CL17)</f>
        <v>52.7340058493732</v>
      </c>
      <c r="CM17" s="0" t="n">
        <f aca="false">'Male start pop'!CM17*(1-'Male surv prob'!CM17)</f>
        <v>52.7340058493732</v>
      </c>
      <c r="CN17" s="0" t="n">
        <f aca="false">'Male start pop'!CN17*(1-'Male surv prob'!CN17)</f>
        <v>52.7340058493732</v>
      </c>
      <c r="CO17" s="0" t="n">
        <f aca="false">'Male start pop'!CO17*(1-'Male surv prob'!CO17)</f>
        <v>52.7340058493732</v>
      </c>
      <c r="CP17" s="0" t="n">
        <f aca="false">'Male start pop'!CP17*(1-'Male surv prob'!CP17)</f>
        <v>52.7340058493732</v>
      </c>
      <c r="CQ17" s="0" t="n">
        <f aca="false">'Male start pop'!CQ17*(1-'Male surv prob'!CQ17)</f>
        <v>52.7340058493732</v>
      </c>
      <c r="CR17" s="0" t="n">
        <f aca="false">'Male start pop'!CR17*(1-'Male surv prob'!CR17)</f>
        <v>52.7340058493732</v>
      </c>
      <c r="CS17" s="0" t="n">
        <f aca="false">'Male start pop'!CS17*(1-'Male surv prob'!CS17)</f>
        <v>52.7340058493732</v>
      </c>
      <c r="CT17" s="0" t="n">
        <f aca="false">'Male start pop'!CT17*(1-'Male surv prob'!CT17)</f>
        <v>52.7340058493732</v>
      </c>
      <c r="CU17" s="0" t="n">
        <f aca="false">'Male start pop'!CU17*(1-'Male surv prob'!CU17)</f>
        <v>52.7340058493732</v>
      </c>
      <c r="CV17" s="0" t="n">
        <f aca="false">'Male start pop'!CV17*(1-'Male surv prob'!CV17)</f>
        <v>52.7340058493732</v>
      </c>
      <c r="CW17" s="0" t="n">
        <f aca="false">'Male start pop'!CW17*(1-'Male surv prob'!CW17)</f>
        <v>52.7340058493732</v>
      </c>
      <c r="CX17" s="0" t="n">
        <f aca="false">'Male start pop'!CX17*(1-'Male surv prob'!CX17)</f>
        <v>52.7340058493732</v>
      </c>
      <c r="CY17" s="0" t="n">
        <f aca="false">'Male start pop'!CY17*(1-'Male surv prob'!CY17)</f>
        <v>52.7340058493732</v>
      </c>
      <c r="CZ17" s="0" t="n">
        <f aca="false">'Male start pop'!CZ17*(1-'Male surv prob'!CZ17)</f>
        <v>52.7340058493732</v>
      </c>
      <c r="DA17" s="0" t="n">
        <f aca="false">'Male start pop'!DA17*(1-'Male surv prob'!DA17)</f>
        <v>52.7340058493732</v>
      </c>
      <c r="DB17" s="0" t="n">
        <f aca="false">'Male start pop'!DB17*(1-'Male surv prob'!DB17)</f>
        <v>52.7340058493732</v>
      </c>
      <c r="DC17" s="0" t="n">
        <f aca="false">'Male start pop'!DC17*(1-'Male surv prob'!DC17)</f>
        <v>52.7340058493732</v>
      </c>
      <c r="DD17" s="0" t="n">
        <f aca="false">'Male start pop'!DD17*(1-'Male surv prob'!DD17)</f>
        <v>52.7340058493732</v>
      </c>
      <c r="DE17" s="0" t="n">
        <f aca="false">'Male start pop'!DE17*(1-'Male surv prob'!DE17)</f>
        <v>52.7340058493732</v>
      </c>
      <c r="DF17" s="0" t="n">
        <f aca="false">'Male start pop'!DF17*(1-'Male surv prob'!DF17)</f>
        <v>52.7340058493732</v>
      </c>
      <c r="DG17" s="0" t="n">
        <f aca="false">'Male start pop'!DG17*(1-'Male surv prob'!DG17)</f>
        <v>52.7340058493732</v>
      </c>
      <c r="DH17" s="0" t="n">
        <f aca="false">'Male start pop'!DH17*(1-'Male surv prob'!DH17)</f>
        <v>52.7340058493732</v>
      </c>
      <c r="DI17" s="0" t="n">
        <f aca="false">'Male start pop'!DI17*(1-'Male surv prob'!DI17)</f>
        <v>52.7340058493732</v>
      </c>
      <c r="DJ17" s="0" t="n">
        <f aca="false">'Male start pop'!DJ17*(1-'Male surv prob'!DJ17)</f>
        <v>52.7340058493732</v>
      </c>
      <c r="DK17" s="0" t="n">
        <f aca="false">'Male start pop'!DK17*(1-'Male surv prob'!DK17)</f>
        <v>52.7340058493732</v>
      </c>
      <c r="DL17" s="0" t="n">
        <f aca="false">'Male start pop'!DL17*(1-'Male surv prob'!DL17)</f>
        <v>52.7340058493732</v>
      </c>
      <c r="DM17" s="0" t="n">
        <f aca="false">'Male start pop'!DM17*(1-'Male surv prob'!DM17)</f>
        <v>52.7340058493732</v>
      </c>
      <c r="DN17" s="0" t="n">
        <f aca="false">'Male start pop'!DN17*(1-'Male surv prob'!DN17)</f>
        <v>52.7340058493732</v>
      </c>
      <c r="DO17" s="0" t="n">
        <f aca="false">'Male start pop'!DO17*(1-'Male surv prob'!DO17)</f>
        <v>52.7340058493732</v>
      </c>
      <c r="DP17" s="0" t="n">
        <f aca="false">'Male start pop'!DP17*(1-'Male surv prob'!DP17)</f>
        <v>52.7340058493732</v>
      </c>
    </row>
    <row r="18" customFormat="false" ht="12.75" hidden="false" customHeight="false" outlineLevel="0" collapsed="false">
      <c r="A18" s="0" t="n">
        <v>15</v>
      </c>
      <c r="B18" s="0" t="n">
        <f aca="false">'Male start pop'!B18*(1-'Male surv prob'!B18)</f>
        <v>71.9925245720142</v>
      </c>
      <c r="C18" s="0" t="n">
        <f aca="false">'Male start pop'!C18*(1-'Male surv prob'!C18)</f>
        <v>70.6116476645358</v>
      </c>
      <c r="D18" s="0" t="n">
        <f aca="false">'Male start pop'!D18*(1-'Male surv prob'!D18)</f>
        <v>69.0046674146389</v>
      </c>
      <c r="E18" s="0" t="n">
        <f aca="false">'Male start pop'!E18*(1-'Male surv prob'!E18)</f>
        <v>68.416965510732</v>
      </c>
      <c r="F18" s="0" t="n">
        <f aca="false">'Male start pop'!F18*(1-'Male surv prob'!F18)</f>
        <v>68.8256824531609</v>
      </c>
      <c r="G18" s="0" t="n">
        <f aca="false">'Male start pop'!G18*(1-'Male surv prob'!G18)</f>
        <v>66.866766178208</v>
      </c>
      <c r="H18" s="0" t="n">
        <f aca="false">'Male start pop'!H18*(1-'Male surv prob'!H18)</f>
        <v>65.8015054830491</v>
      </c>
      <c r="I18" s="0" t="n">
        <f aca="false">'Male start pop'!I18*(1-'Male surv prob'!I18)</f>
        <v>64.0922438783148</v>
      </c>
      <c r="J18" s="0" t="n">
        <f aca="false">'Male start pop'!J18*(1-'Male surv prob'!J18)</f>
        <v>62.3425197718132</v>
      </c>
      <c r="K18" s="0" t="n">
        <f aca="false">'Male start pop'!K18*(1-'Male surv prob'!K18)</f>
        <v>62.5020588637285</v>
      </c>
      <c r="L18" s="0" t="n">
        <f aca="false">'Male start pop'!L18*(1-'Male surv prob'!L18)</f>
        <v>64.6913948784851</v>
      </c>
      <c r="M18" s="0" t="n">
        <f aca="false">'Male start pop'!M18*(1-'Male surv prob'!M18)</f>
        <v>66.839755395231</v>
      </c>
      <c r="N18" s="0" t="n">
        <f aca="false">'Male start pop'!N18*(1-'Male surv prob'!N18)</f>
        <v>67.7406310334795</v>
      </c>
      <c r="O18" s="0" t="n">
        <f aca="false">'Male start pop'!O18*(1-'Male surv prob'!O18)</f>
        <v>69.2828875476223</v>
      </c>
      <c r="P18" s="0" t="n">
        <f aca="false">'Male start pop'!P18*(1-'Male surv prob'!P18)</f>
        <v>71.5790539279833</v>
      </c>
      <c r="Q18" s="0" t="n">
        <f aca="false">'Male start pop'!Q18*(1-'Male surv prob'!Q18)</f>
        <v>74.4781751432957</v>
      </c>
      <c r="R18" s="0" t="n">
        <f aca="false">'Male start pop'!R18*(1-'Male surv prob'!R18)</f>
        <v>74.4781751432957</v>
      </c>
      <c r="S18" s="0" t="n">
        <f aca="false">'Male start pop'!S18*(1-'Male surv prob'!S18)</f>
        <v>74.4781751432957</v>
      </c>
      <c r="T18" s="0" t="n">
        <f aca="false">'Male start pop'!T18*(1-'Male surv prob'!T18)</f>
        <v>74.4781751432957</v>
      </c>
      <c r="U18" s="0" t="n">
        <f aca="false">'Male start pop'!U18*(1-'Male surv prob'!U18)</f>
        <v>74.4781751432957</v>
      </c>
      <c r="V18" s="0" t="n">
        <f aca="false">'Male start pop'!V18*(1-'Male surv prob'!V18)</f>
        <v>74.4781751432957</v>
      </c>
      <c r="W18" s="0" t="n">
        <f aca="false">'Male start pop'!W18*(1-'Male surv prob'!W18)</f>
        <v>74.4781751432957</v>
      </c>
      <c r="X18" s="0" t="n">
        <f aca="false">'Male start pop'!X18*(1-'Male surv prob'!X18)</f>
        <v>74.4781751432957</v>
      </c>
      <c r="Y18" s="0" t="n">
        <f aca="false">'Male start pop'!Y18*(1-'Male surv prob'!Y18)</f>
        <v>74.4781751432957</v>
      </c>
      <c r="Z18" s="0" t="n">
        <f aca="false">'Male start pop'!Z18*(1-'Male surv prob'!Z18)</f>
        <v>74.4781751432957</v>
      </c>
      <c r="AA18" s="0" t="n">
        <f aca="false">'Male start pop'!AA18*(1-'Male surv prob'!AA18)</f>
        <v>74.4781751432957</v>
      </c>
      <c r="AB18" s="0" t="n">
        <f aca="false">'Male start pop'!AB18*(1-'Male surv prob'!AB18)</f>
        <v>74.4781751432957</v>
      </c>
      <c r="AC18" s="0" t="n">
        <f aca="false">'Male start pop'!AC18*(1-'Male surv prob'!AC18)</f>
        <v>74.4781751432957</v>
      </c>
      <c r="AD18" s="0" t="n">
        <f aca="false">'Male start pop'!AD18*(1-'Male surv prob'!AD18)</f>
        <v>74.4781751432957</v>
      </c>
      <c r="AE18" s="0" t="n">
        <f aca="false">'Male start pop'!AE18*(1-'Male surv prob'!AE18)</f>
        <v>74.4781751432957</v>
      </c>
      <c r="AF18" s="0" t="n">
        <f aca="false">'Male start pop'!AF18*(1-'Male surv prob'!AF18)</f>
        <v>74.4781751432957</v>
      </c>
      <c r="AG18" s="0" t="n">
        <f aca="false">'Male start pop'!AG18*(1-'Male surv prob'!AG18)</f>
        <v>74.4781751432957</v>
      </c>
      <c r="AH18" s="0" t="n">
        <f aca="false">'Male start pop'!AH18*(1-'Male surv prob'!AH18)</f>
        <v>74.4781751432957</v>
      </c>
      <c r="AI18" s="0" t="n">
        <f aca="false">'Male start pop'!AI18*(1-'Male surv prob'!AI18)</f>
        <v>74.4781751432957</v>
      </c>
      <c r="AJ18" s="0" t="n">
        <f aca="false">'Male start pop'!AJ18*(1-'Male surv prob'!AJ18)</f>
        <v>74.4781751432957</v>
      </c>
      <c r="AK18" s="0" t="n">
        <f aca="false">'Male start pop'!AK18*(1-'Male surv prob'!AK18)</f>
        <v>74.4781751432957</v>
      </c>
      <c r="AL18" s="0" t="n">
        <f aca="false">'Male start pop'!AL18*(1-'Male surv prob'!AL18)</f>
        <v>74.4781751432957</v>
      </c>
      <c r="AM18" s="0" t="n">
        <f aca="false">'Male start pop'!AM18*(1-'Male surv prob'!AM18)</f>
        <v>74.4781751432957</v>
      </c>
      <c r="AN18" s="0" t="n">
        <f aca="false">'Male start pop'!AN18*(1-'Male surv prob'!AN18)</f>
        <v>74.4781751432957</v>
      </c>
      <c r="AO18" s="0" t="n">
        <f aca="false">'Male start pop'!AO18*(1-'Male surv prob'!AO18)</f>
        <v>74.4781751432957</v>
      </c>
      <c r="AP18" s="0" t="n">
        <f aca="false">'Male start pop'!AP18*(1-'Male surv prob'!AP18)</f>
        <v>74.4781751432957</v>
      </c>
      <c r="AQ18" s="0" t="n">
        <f aca="false">'Male start pop'!AQ18*(1-'Male surv prob'!AQ18)</f>
        <v>74.4781751432957</v>
      </c>
      <c r="AR18" s="0" t="n">
        <f aca="false">'Male start pop'!AR18*(1-'Male surv prob'!AR18)</f>
        <v>74.4781751432957</v>
      </c>
      <c r="AS18" s="0" t="n">
        <f aca="false">'Male start pop'!AS18*(1-'Male surv prob'!AS18)</f>
        <v>74.4781751432957</v>
      </c>
      <c r="AT18" s="0" t="n">
        <f aca="false">'Male start pop'!AT18*(1-'Male surv prob'!AT18)</f>
        <v>74.4781751432957</v>
      </c>
      <c r="AU18" s="0" t="n">
        <f aca="false">'Male start pop'!AU18*(1-'Male surv prob'!AU18)</f>
        <v>74.4781751432957</v>
      </c>
      <c r="AV18" s="0" t="n">
        <f aca="false">'Male start pop'!AV18*(1-'Male surv prob'!AV18)</f>
        <v>74.4781751432957</v>
      </c>
      <c r="AW18" s="0" t="n">
        <f aca="false">'Male start pop'!AW18*(1-'Male surv prob'!AW18)</f>
        <v>74.4781751432957</v>
      </c>
      <c r="AX18" s="0" t="n">
        <f aca="false">'Male start pop'!AX18*(1-'Male surv prob'!AX18)</f>
        <v>74.4781751432957</v>
      </c>
      <c r="AY18" s="0" t="n">
        <f aca="false">'Male start pop'!AY18*(1-'Male surv prob'!AY18)</f>
        <v>74.4781751432957</v>
      </c>
      <c r="AZ18" s="0" t="n">
        <f aca="false">'Male start pop'!AZ18*(1-'Male surv prob'!AZ18)</f>
        <v>74.4781751432957</v>
      </c>
      <c r="BA18" s="0" t="n">
        <f aca="false">'Male start pop'!BA18*(1-'Male surv prob'!BA18)</f>
        <v>74.4781751432957</v>
      </c>
      <c r="BB18" s="0" t="n">
        <f aca="false">'Male start pop'!BB18*(1-'Male surv prob'!BB18)</f>
        <v>74.4781751432957</v>
      </c>
      <c r="BC18" s="0" t="n">
        <f aca="false">'Male start pop'!BC18*(1-'Male surv prob'!BC18)</f>
        <v>74.4781751432957</v>
      </c>
      <c r="BD18" s="0" t="n">
        <f aca="false">'Male start pop'!BD18*(1-'Male surv prob'!BD18)</f>
        <v>74.4781751432957</v>
      </c>
      <c r="BE18" s="0" t="n">
        <f aca="false">'Male start pop'!BE18*(1-'Male surv prob'!BE18)</f>
        <v>74.4781751432957</v>
      </c>
      <c r="BF18" s="0" t="n">
        <f aca="false">'Male start pop'!BF18*(1-'Male surv prob'!BF18)</f>
        <v>74.4781751432957</v>
      </c>
      <c r="BG18" s="0" t="n">
        <f aca="false">'Male start pop'!BG18*(1-'Male surv prob'!BG18)</f>
        <v>74.4781751432957</v>
      </c>
      <c r="BH18" s="0" t="n">
        <f aca="false">'Male start pop'!BH18*(1-'Male surv prob'!BH18)</f>
        <v>74.4781751432957</v>
      </c>
      <c r="BI18" s="0" t="n">
        <f aca="false">'Male start pop'!BI18*(1-'Male surv prob'!BI18)</f>
        <v>74.4781751432957</v>
      </c>
      <c r="BJ18" s="0" t="n">
        <f aca="false">'Male start pop'!BJ18*(1-'Male surv prob'!BJ18)</f>
        <v>74.4781751432957</v>
      </c>
      <c r="BK18" s="0" t="n">
        <f aca="false">'Male start pop'!BK18*(1-'Male surv prob'!BK18)</f>
        <v>74.4781751432957</v>
      </c>
      <c r="BL18" s="0" t="n">
        <f aca="false">'Male start pop'!BL18*(1-'Male surv prob'!BL18)</f>
        <v>74.4781751432957</v>
      </c>
      <c r="BM18" s="0" t="n">
        <f aca="false">'Male start pop'!BM18*(1-'Male surv prob'!BM18)</f>
        <v>74.4781751432957</v>
      </c>
      <c r="BN18" s="0" t="n">
        <f aca="false">'Male start pop'!BN18*(1-'Male surv prob'!BN18)</f>
        <v>74.4781751432957</v>
      </c>
      <c r="BO18" s="0" t="n">
        <f aca="false">'Male start pop'!BO18*(1-'Male surv prob'!BO18)</f>
        <v>74.4781751432957</v>
      </c>
      <c r="BP18" s="0" t="n">
        <f aca="false">'Male start pop'!BP18*(1-'Male surv prob'!BP18)</f>
        <v>74.4781751432957</v>
      </c>
      <c r="BQ18" s="0" t="n">
        <f aca="false">'Male start pop'!BQ18*(1-'Male surv prob'!BQ18)</f>
        <v>74.4781751432957</v>
      </c>
      <c r="BR18" s="0" t="n">
        <f aca="false">'Male start pop'!BR18*(1-'Male surv prob'!BR18)</f>
        <v>74.4781751432957</v>
      </c>
      <c r="BS18" s="0" t="n">
        <f aca="false">'Male start pop'!BS18*(1-'Male surv prob'!BS18)</f>
        <v>74.4781751432957</v>
      </c>
      <c r="BT18" s="0" t="n">
        <f aca="false">'Male start pop'!BT18*(1-'Male surv prob'!BT18)</f>
        <v>74.4781751432957</v>
      </c>
      <c r="BU18" s="0" t="n">
        <f aca="false">'Male start pop'!BU18*(1-'Male surv prob'!BU18)</f>
        <v>74.4781751432957</v>
      </c>
      <c r="BV18" s="0" t="n">
        <f aca="false">'Male start pop'!BV18*(1-'Male surv prob'!BV18)</f>
        <v>74.4781751432957</v>
      </c>
      <c r="BW18" s="0" t="n">
        <f aca="false">'Male start pop'!BW18*(1-'Male surv prob'!BW18)</f>
        <v>74.4781751432957</v>
      </c>
      <c r="BX18" s="0" t="n">
        <f aca="false">'Male start pop'!BX18*(1-'Male surv prob'!BX18)</f>
        <v>74.4781751432957</v>
      </c>
      <c r="BY18" s="0" t="n">
        <f aca="false">'Male start pop'!BY18*(1-'Male surv prob'!BY18)</f>
        <v>74.4781751432957</v>
      </c>
      <c r="BZ18" s="0" t="n">
        <f aca="false">'Male start pop'!BZ18*(1-'Male surv prob'!BZ18)</f>
        <v>74.4781751432957</v>
      </c>
      <c r="CA18" s="0" t="n">
        <f aca="false">'Male start pop'!CA18*(1-'Male surv prob'!CA18)</f>
        <v>74.4781751432957</v>
      </c>
      <c r="CB18" s="0" t="n">
        <f aca="false">'Male start pop'!CB18*(1-'Male surv prob'!CB18)</f>
        <v>74.4781751432957</v>
      </c>
      <c r="CC18" s="0" t="n">
        <f aca="false">'Male start pop'!CC18*(1-'Male surv prob'!CC18)</f>
        <v>74.4781751432957</v>
      </c>
      <c r="CD18" s="0" t="n">
        <f aca="false">'Male start pop'!CD18*(1-'Male surv prob'!CD18)</f>
        <v>74.4781751432957</v>
      </c>
      <c r="CE18" s="0" t="n">
        <f aca="false">'Male start pop'!CE18*(1-'Male surv prob'!CE18)</f>
        <v>74.4781751432957</v>
      </c>
      <c r="CF18" s="0" t="n">
        <f aca="false">'Male start pop'!CF18*(1-'Male surv prob'!CF18)</f>
        <v>74.4781751432957</v>
      </c>
      <c r="CG18" s="0" t="n">
        <f aca="false">'Male start pop'!CG18*(1-'Male surv prob'!CG18)</f>
        <v>74.4781751432957</v>
      </c>
      <c r="CH18" s="0" t="n">
        <f aca="false">'Male start pop'!CH18*(1-'Male surv prob'!CH18)</f>
        <v>74.4781751432957</v>
      </c>
      <c r="CI18" s="0" t="n">
        <f aca="false">'Male start pop'!CI18*(1-'Male surv prob'!CI18)</f>
        <v>74.4781751432957</v>
      </c>
      <c r="CJ18" s="0" t="n">
        <f aca="false">'Male start pop'!CJ18*(1-'Male surv prob'!CJ18)</f>
        <v>74.4781751432957</v>
      </c>
      <c r="CK18" s="0" t="n">
        <f aca="false">'Male start pop'!CK18*(1-'Male surv prob'!CK18)</f>
        <v>74.4781751432957</v>
      </c>
      <c r="CL18" s="0" t="n">
        <f aca="false">'Male start pop'!CL18*(1-'Male surv prob'!CL18)</f>
        <v>74.4781751432957</v>
      </c>
      <c r="CM18" s="0" t="n">
        <f aca="false">'Male start pop'!CM18*(1-'Male surv prob'!CM18)</f>
        <v>74.4781751432957</v>
      </c>
      <c r="CN18" s="0" t="n">
        <f aca="false">'Male start pop'!CN18*(1-'Male surv prob'!CN18)</f>
        <v>74.4781751432957</v>
      </c>
      <c r="CO18" s="0" t="n">
        <f aca="false">'Male start pop'!CO18*(1-'Male surv prob'!CO18)</f>
        <v>74.4781751432957</v>
      </c>
      <c r="CP18" s="0" t="n">
        <f aca="false">'Male start pop'!CP18*(1-'Male surv prob'!CP18)</f>
        <v>74.4781751432957</v>
      </c>
      <c r="CQ18" s="0" t="n">
        <f aca="false">'Male start pop'!CQ18*(1-'Male surv prob'!CQ18)</f>
        <v>74.4781751432957</v>
      </c>
      <c r="CR18" s="0" t="n">
        <f aca="false">'Male start pop'!CR18*(1-'Male surv prob'!CR18)</f>
        <v>74.4781751432957</v>
      </c>
      <c r="CS18" s="0" t="n">
        <f aca="false">'Male start pop'!CS18*(1-'Male surv prob'!CS18)</f>
        <v>74.4781751432957</v>
      </c>
      <c r="CT18" s="0" t="n">
        <f aca="false">'Male start pop'!CT18*(1-'Male surv prob'!CT18)</f>
        <v>74.4781751432957</v>
      </c>
      <c r="CU18" s="0" t="n">
        <f aca="false">'Male start pop'!CU18*(1-'Male surv prob'!CU18)</f>
        <v>74.4781751432957</v>
      </c>
      <c r="CV18" s="0" t="n">
        <f aca="false">'Male start pop'!CV18*(1-'Male surv prob'!CV18)</f>
        <v>74.4781751432957</v>
      </c>
      <c r="CW18" s="0" t="n">
        <f aca="false">'Male start pop'!CW18*(1-'Male surv prob'!CW18)</f>
        <v>74.4781751432957</v>
      </c>
      <c r="CX18" s="0" t="n">
        <f aca="false">'Male start pop'!CX18*(1-'Male surv prob'!CX18)</f>
        <v>74.4781751432957</v>
      </c>
      <c r="CY18" s="0" t="n">
        <f aca="false">'Male start pop'!CY18*(1-'Male surv prob'!CY18)</f>
        <v>74.4781751432957</v>
      </c>
      <c r="CZ18" s="0" t="n">
        <f aca="false">'Male start pop'!CZ18*(1-'Male surv prob'!CZ18)</f>
        <v>74.4781751432957</v>
      </c>
      <c r="DA18" s="0" t="n">
        <f aca="false">'Male start pop'!DA18*(1-'Male surv prob'!DA18)</f>
        <v>74.4781751432957</v>
      </c>
      <c r="DB18" s="0" t="n">
        <f aca="false">'Male start pop'!DB18*(1-'Male surv prob'!DB18)</f>
        <v>74.4781751432957</v>
      </c>
      <c r="DC18" s="0" t="n">
        <f aca="false">'Male start pop'!DC18*(1-'Male surv prob'!DC18)</f>
        <v>74.4781751432957</v>
      </c>
      <c r="DD18" s="0" t="n">
        <f aca="false">'Male start pop'!DD18*(1-'Male surv prob'!DD18)</f>
        <v>74.4781751432957</v>
      </c>
      <c r="DE18" s="0" t="n">
        <f aca="false">'Male start pop'!DE18*(1-'Male surv prob'!DE18)</f>
        <v>74.4781751432957</v>
      </c>
      <c r="DF18" s="0" t="n">
        <f aca="false">'Male start pop'!DF18*(1-'Male surv prob'!DF18)</f>
        <v>74.4781751432957</v>
      </c>
      <c r="DG18" s="0" t="n">
        <f aca="false">'Male start pop'!DG18*(1-'Male surv prob'!DG18)</f>
        <v>74.4781751432957</v>
      </c>
      <c r="DH18" s="0" t="n">
        <f aca="false">'Male start pop'!DH18*(1-'Male surv prob'!DH18)</f>
        <v>74.4781751432957</v>
      </c>
      <c r="DI18" s="0" t="n">
        <f aca="false">'Male start pop'!DI18*(1-'Male surv prob'!DI18)</f>
        <v>74.4781751432957</v>
      </c>
      <c r="DJ18" s="0" t="n">
        <f aca="false">'Male start pop'!DJ18*(1-'Male surv prob'!DJ18)</f>
        <v>74.4781751432957</v>
      </c>
      <c r="DK18" s="0" t="n">
        <f aca="false">'Male start pop'!DK18*(1-'Male surv prob'!DK18)</f>
        <v>74.4781751432957</v>
      </c>
      <c r="DL18" s="0" t="n">
        <f aca="false">'Male start pop'!DL18*(1-'Male surv prob'!DL18)</f>
        <v>74.4781751432957</v>
      </c>
      <c r="DM18" s="0" t="n">
        <f aca="false">'Male start pop'!DM18*(1-'Male surv prob'!DM18)</f>
        <v>74.4781751432957</v>
      </c>
      <c r="DN18" s="0" t="n">
        <f aca="false">'Male start pop'!DN18*(1-'Male surv prob'!DN18)</f>
        <v>74.4781751432957</v>
      </c>
      <c r="DO18" s="0" t="n">
        <f aca="false">'Male start pop'!DO18*(1-'Male surv prob'!DO18)</f>
        <v>74.4781751432957</v>
      </c>
      <c r="DP18" s="0" t="n">
        <f aca="false">'Male start pop'!DP18*(1-'Male surv prob'!DP18)</f>
        <v>74.4781751432957</v>
      </c>
    </row>
    <row r="19" customFormat="false" ht="12.75" hidden="false" customHeight="false" outlineLevel="0" collapsed="false">
      <c r="A19" s="0" t="n">
        <v>16</v>
      </c>
      <c r="B19" s="0" t="n">
        <f aca="false">'Male start pop'!B19*(1-'Male surv prob'!B19)</f>
        <v>121.979348486668</v>
      </c>
      <c r="C19" s="0" t="n">
        <f aca="false">'Male start pop'!C19*(1-'Male surv prob'!C19)</f>
        <v>117.350703633319</v>
      </c>
      <c r="D19" s="0" t="n">
        <f aca="false">'Male start pop'!D19*(1-'Male surv prob'!D19)</f>
        <v>115.099818868728</v>
      </c>
      <c r="E19" s="0" t="n">
        <f aca="false">'Male start pop'!E19*(1-'Male surv prob'!E19)</f>
        <v>112.480376583972</v>
      </c>
      <c r="F19" s="0" t="n">
        <f aca="false">'Male start pop'!F19*(1-'Male surv prob'!F19)</f>
        <v>111.522398900037</v>
      </c>
      <c r="G19" s="0" t="n">
        <f aca="false">'Male start pop'!G19*(1-'Male surv prob'!G19)</f>
        <v>112.188623915287</v>
      </c>
      <c r="H19" s="0" t="n">
        <f aca="false">'Male start pop'!H19*(1-'Male surv prob'!H19)</f>
        <v>108.99551178884</v>
      </c>
      <c r="I19" s="0" t="n">
        <f aca="false">'Male start pop'!I19*(1-'Male surv prob'!I19)</f>
        <v>107.259094113908</v>
      </c>
      <c r="J19" s="0" t="n">
        <f aca="false">'Male start pop'!J19*(1-'Male surv prob'!J19)</f>
        <v>104.472929116897</v>
      </c>
      <c r="K19" s="0" t="n">
        <f aca="false">'Male start pop'!K19*(1-'Male surv prob'!K19)</f>
        <v>101.620808618515</v>
      </c>
      <c r="L19" s="0" t="n">
        <f aca="false">'Male start pop'!L19*(1-'Male surv prob'!L19)</f>
        <v>101.880863739579</v>
      </c>
      <c r="M19" s="0" t="n">
        <f aca="false">'Male start pop'!M19*(1-'Male surv prob'!M19)</f>
        <v>105.449569287117</v>
      </c>
      <c r="N19" s="0" t="n">
        <f aca="false">'Male start pop'!N19*(1-'Male surv prob'!N19)</f>
        <v>108.951483128824</v>
      </c>
      <c r="O19" s="0" t="n">
        <f aca="false">'Male start pop'!O19*(1-'Male surv prob'!O19)</f>
        <v>110.419946565314</v>
      </c>
      <c r="P19" s="0" t="n">
        <f aca="false">'Male start pop'!P19*(1-'Male surv prob'!P19)</f>
        <v>112.933886563857</v>
      </c>
      <c r="Q19" s="0" t="n">
        <f aca="false">'Male start pop'!Q19*(1-'Male surv prob'!Q19)</f>
        <v>116.676729893723</v>
      </c>
      <c r="R19" s="0" t="n">
        <f aca="false">'Male start pop'!R19*(1-'Male surv prob'!R19)</f>
        <v>121.402413797124</v>
      </c>
      <c r="S19" s="0" t="n">
        <f aca="false">'Male start pop'!S19*(1-'Male surv prob'!S19)</f>
        <v>121.402413797124</v>
      </c>
      <c r="T19" s="0" t="n">
        <f aca="false">'Male start pop'!T19*(1-'Male surv prob'!T19)</f>
        <v>121.402413797124</v>
      </c>
      <c r="U19" s="0" t="n">
        <f aca="false">'Male start pop'!U19*(1-'Male surv prob'!U19)</f>
        <v>121.402413797124</v>
      </c>
      <c r="V19" s="0" t="n">
        <f aca="false">'Male start pop'!V19*(1-'Male surv prob'!V19)</f>
        <v>121.402413797124</v>
      </c>
      <c r="W19" s="0" t="n">
        <f aca="false">'Male start pop'!W19*(1-'Male surv prob'!W19)</f>
        <v>121.402413797124</v>
      </c>
      <c r="X19" s="0" t="n">
        <f aca="false">'Male start pop'!X19*(1-'Male surv prob'!X19)</f>
        <v>121.402413797124</v>
      </c>
      <c r="Y19" s="0" t="n">
        <f aca="false">'Male start pop'!Y19*(1-'Male surv prob'!Y19)</f>
        <v>121.402413797124</v>
      </c>
      <c r="Z19" s="0" t="n">
        <f aca="false">'Male start pop'!Z19*(1-'Male surv prob'!Z19)</f>
        <v>121.402413797124</v>
      </c>
      <c r="AA19" s="0" t="n">
        <f aca="false">'Male start pop'!AA19*(1-'Male surv prob'!AA19)</f>
        <v>121.402413797124</v>
      </c>
      <c r="AB19" s="0" t="n">
        <f aca="false">'Male start pop'!AB19*(1-'Male surv prob'!AB19)</f>
        <v>121.402413797124</v>
      </c>
      <c r="AC19" s="0" t="n">
        <f aca="false">'Male start pop'!AC19*(1-'Male surv prob'!AC19)</f>
        <v>121.402413797124</v>
      </c>
      <c r="AD19" s="0" t="n">
        <f aca="false">'Male start pop'!AD19*(1-'Male surv prob'!AD19)</f>
        <v>121.402413797124</v>
      </c>
      <c r="AE19" s="0" t="n">
        <f aca="false">'Male start pop'!AE19*(1-'Male surv prob'!AE19)</f>
        <v>121.402413797124</v>
      </c>
      <c r="AF19" s="0" t="n">
        <f aca="false">'Male start pop'!AF19*(1-'Male surv prob'!AF19)</f>
        <v>121.402413797124</v>
      </c>
      <c r="AG19" s="0" t="n">
        <f aca="false">'Male start pop'!AG19*(1-'Male surv prob'!AG19)</f>
        <v>121.402413797124</v>
      </c>
      <c r="AH19" s="0" t="n">
        <f aca="false">'Male start pop'!AH19*(1-'Male surv prob'!AH19)</f>
        <v>121.402413797124</v>
      </c>
      <c r="AI19" s="0" t="n">
        <f aca="false">'Male start pop'!AI19*(1-'Male surv prob'!AI19)</f>
        <v>121.402413797124</v>
      </c>
      <c r="AJ19" s="0" t="n">
        <f aca="false">'Male start pop'!AJ19*(1-'Male surv prob'!AJ19)</f>
        <v>121.402413797124</v>
      </c>
      <c r="AK19" s="0" t="n">
        <f aca="false">'Male start pop'!AK19*(1-'Male surv prob'!AK19)</f>
        <v>121.402413797124</v>
      </c>
      <c r="AL19" s="0" t="n">
        <f aca="false">'Male start pop'!AL19*(1-'Male surv prob'!AL19)</f>
        <v>121.402413797124</v>
      </c>
      <c r="AM19" s="0" t="n">
        <f aca="false">'Male start pop'!AM19*(1-'Male surv prob'!AM19)</f>
        <v>121.402413797124</v>
      </c>
      <c r="AN19" s="0" t="n">
        <f aca="false">'Male start pop'!AN19*(1-'Male surv prob'!AN19)</f>
        <v>121.402413797124</v>
      </c>
      <c r="AO19" s="0" t="n">
        <f aca="false">'Male start pop'!AO19*(1-'Male surv prob'!AO19)</f>
        <v>121.402413797124</v>
      </c>
      <c r="AP19" s="0" t="n">
        <f aca="false">'Male start pop'!AP19*(1-'Male surv prob'!AP19)</f>
        <v>121.402413797124</v>
      </c>
      <c r="AQ19" s="0" t="n">
        <f aca="false">'Male start pop'!AQ19*(1-'Male surv prob'!AQ19)</f>
        <v>121.402413797124</v>
      </c>
      <c r="AR19" s="0" t="n">
        <f aca="false">'Male start pop'!AR19*(1-'Male surv prob'!AR19)</f>
        <v>121.402413797124</v>
      </c>
      <c r="AS19" s="0" t="n">
        <f aca="false">'Male start pop'!AS19*(1-'Male surv prob'!AS19)</f>
        <v>121.402413797124</v>
      </c>
      <c r="AT19" s="0" t="n">
        <f aca="false">'Male start pop'!AT19*(1-'Male surv prob'!AT19)</f>
        <v>121.402413797124</v>
      </c>
      <c r="AU19" s="0" t="n">
        <f aca="false">'Male start pop'!AU19*(1-'Male surv prob'!AU19)</f>
        <v>121.402413797124</v>
      </c>
      <c r="AV19" s="0" t="n">
        <f aca="false">'Male start pop'!AV19*(1-'Male surv prob'!AV19)</f>
        <v>121.402413797124</v>
      </c>
      <c r="AW19" s="0" t="n">
        <f aca="false">'Male start pop'!AW19*(1-'Male surv prob'!AW19)</f>
        <v>121.402413797124</v>
      </c>
      <c r="AX19" s="0" t="n">
        <f aca="false">'Male start pop'!AX19*(1-'Male surv prob'!AX19)</f>
        <v>121.402413797124</v>
      </c>
      <c r="AY19" s="0" t="n">
        <f aca="false">'Male start pop'!AY19*(1-'Male surv prob'!AY19)</f>
        <v>121.402413797124</v>
      </c>
      <c r="AZ19" s="0" t="n">
        <f aca="false">'Male start pop'!AZ19*(1-'Male surv prob'!AZ19)</f>
        <v>121.402413797124</v>
      </c>
      <c r="BA19" s="0" t="n">
        <f aca="false">'Male start pop'!BA19*(1-'Male surv prob'!BA19)</f>
        <v>121.402413797124</v>
      </c>
      <c r="BB19" s="0" t="n">
        <f aca="false">'Male start pop'!BB19*(1-'Male surv prob'!BB19)</f>
        <v>121.402413797124</v>
      </c>
      <c r="BC19" s="0" t="n">
        <f aca="false">'Male start pop'!BC19*(1-'Male surv prob'!BC19)</f>
        <v>121.402413797124</v>
      </c>
      <c r="BD19" s="0" t="n">
        <f aca="false">'Male start pop'!BD19*(1-'Male surv prob'!BD19)</f>
        <v>121.402413797124</v>
      </c>
      <c r="BE19" s="0" t="n">
        <f aca="false">'Male start pop'!BE19*(1-'Male surv prob'!BE19)</f>
        <v>121.402413797124</v>
      </c>
      <c r="BF19" s="0" t="n">
        <f aca="false">'Male start pop'!BF19*(1-'Male surv prob'!BF19)</f>
        <v>121.402413797124</v>
      </c>
      <c r="BG19" s="0" t="n">
        <f aca="false">'Male start pop'!BG19*(1-'Male surv prob'!BG19)</f>
        <v>121.402413797124</v>
      </c>
      <c r="BH19" s="0" t="n">
        <f aca="false">'Male start pop'!BH19*(1-'Male surv prob'!BH19)</f>
        <v>121.402413797124</v>
      </c>
      <c r="BI19" s="0" t="n">
        <f aca="false">'Male start pop'!BI19*(1-'Male surv prob'!BI19)</f>
        <v>121.402413797124</v>
      </c>
      <c r="BJ19" s="0" t="n">
        <f aca="false">'Male start pop'!BJ19*(1-'Male surv prob'!BJ19)</f>
        <v>121.402413797124</v>
      </c>
      <c r="BK19" s="0" t="n">
        <f aca="false">'Male start pop'!BK19*(1-'Male surv prob'!BK19)</f>
        <v>121.402413797124</v>
      </c>
      <c r="BL19" s="0" t="n">
        <f aca="false">'Male start pop'!BL19*(1-'Male surv prob'!BL19)</f>
        <v>121.402413797124</v>
      </c>
      <c r="BM19" s="0" t="n">
        <f aca="false">'Male start pop'!BM19*(1-'Male surv prob'!BM19)</f>
        <v>121.402413797124</v>
      </c>
      <c r="BN19" s="0" t="n">
        <f aca="false">'Male start pop'!BN19*(1-'Male surv prob'!BN19)</f>
        <v>121.402413797124</v>
      </c>
      <c r="BO19" s="0" t="n">
        <f aca="false">'Male start pop'!BO19*(1-'Male surv prob'!BO19)</f>
        <v>121.402413797124</v>
      </c>
      <c r="BP19" s="0" t="n">
        <f aca="false">'Male start pop'!BP19*(1-'Male surv prob'!BP19)</f>
        <v>121.402413797124</v>
      </c>
      <c r="BQ19" s="0" t="n">
        <f aca="false">'Male start pop'!BQ19*(1-'Male surv prob'!BQ19)</f>
        <v>121.402413797124</v>
      </c>
      <c r="BR19" s="0" t="n">
        <f aca="false">'Male start pop'!BR19*(1-'Male surv prob'!BR19)</f>
        <v>121.402413797124</v>
      </c>
      <c r="BS19" s="0" t="n">
        <f aca="false">'Male start pop'!BS19*(1-'Male surv prob'!BS19)</f>
        <v>121.402413797124</v>
      </c>
      <c r="BT19" s="0" t="n">
        <f aca="false">'Male start pop'!BT19*(1-'Male surv prob'!BT19)</f>
        <v>121.402413797124</v>
      </c>
      <c r="BU19" s="0" t="n">
        <f aca="false">'Male start pop'!BU19*(1-'Male surv prob'!BU19)</f>
        <v>121.402413797124</v>
      </c>
      <c r="BV19" s="0" t="n">
        <f aca="false">'Male start pop'!BV19*(1-'Male surv prob'!BV19)</f>
        <v>121.402413797124</v>
      </c>
      <c r="BW19" s="0" t="n">
        <f aca="false">'Male start pop'!BW19*(1-'Male surv prob'!BW19)</f>
        <v>121.402413797124</v>
      </c>
      <c r="BX19" s="0" t="n">
        <f aca="false">'Male start pop'!BX19*(1-'Male surv prob'!BX19)</f>
        <v>121.402413797124</v>
      </c>
      <c r="BY19" s="0" t="n">
        <f aca="false">'Male start pop'!BY19*(1-'Male surv prob'!BY19)</f>
        <v>121.402413797124</v>
      </c>
      <c r="BZ19" s="0" t="n">
        <f aca="false">'Male start pop'!BZ19*(1-'Male surv prob'!BZ19)</f>
        <v>121.402413797124</v>
      </c>
      <c r="CA19" s="0" t="n">
        <f aca="false">'Male start pop'!CA19*(1-'Male surv prob'!CA19)</f>
        <v>121.402413797124</v>
      </c>
      <c r="CB19" s="0" t="n">
        <f aca="false">'Male start pop'!CB19*(1-'Male surv prob'!CB19)</f>
        <v>121.402413797124</v>
      </c>
      <c r="CC19" s="0" t="n">
        <f aca="false">'Male start pop'!CC19*(1-'Male surv prob'!CC19)</f>
        <v>121.402413797124</v>
      </c>
      <c r="CD19" s="0" t="n">
        <f aca="false">'Male start pop'!CD19*(1-'Male surv prob'!CD19)</f>
        <v>121.402413797124</v>
      </c>
      <c r="CE19" s="0" t="n">
        <f aca="false">'Male start pop'!CE19*(1-'Male surv prob'!CE19)</f>
        <v>121.402413797124</v>
      </c>
      <c r="CF19" s="0" t="n">
        <f aca="false">'Male start pop'!CF19*(1-'Male surv prob'!CF19)</f>
        <v>121.402413797124</v>
      </c>
      <c r="CG19" s="0" t="n">
        <f aca="false">'Male start pop'!CG19*(1-'Male surv prob'!CG19)</f>
        <v>121.402413797124</v>
      </c>
      <c r="CH19" s="0" t="n">
        <f aca="false">'Male start pop'!CH19*(1-'Male surv prob'!CH19)</f>
        <v>121.402413797124</v>
      </c>
      <c r="CI19" s="0" t="n">
        <f aca="false">'Male start pop'!CI19*(1-'Male surv prob'!CI19)</f>
        <v>121.402413797124</v>
      </c>
      <c r="CJ19" s="0" t="n">
        <f aca="false">'Male start pop'!CJ19*(1-'Male surv prob'!CJ19)</f>
        <v>121.402413797124</v>
      </c>
      <c r="CK19" s="0" t="n">
        <f aca="false">'Male start pop'!CK19*(1-'Male surv prob'!CK19)</f>
        <v>121.402413797124</v>
      </c>
      <c r="CL19" s="0" t="n">
        <f aca="false">'Male start pop'!CL19*(1-'Male surv prob'!CL19)</f>
        <v>121.402413797124</v>
      </c>
      <c r="CM19" s="0" t="n">
        <f aca="false">'Male start pop'!CM19*(1-'Male surv prob'!CM19)</f>
        <v>121.402413797124</v>
      </c>
      <c r="CN19" s="0" t="n">
        <f aca="false">'Male start pop'!CN19*(1-'Male surv prob'!CN19)</f>
        <v>121.402413797124</v>
      </c>
      <c r="CO19" s="0" t="n">
        <f aca="false">'Male start pop'!CO19*(1-'Male surv prob'!CO19)</f>
        <v>121.402413797124</v>
      </c>
      <c r="CP19" s="0" t="n">
        <f aca="false">'Male start pop'!CP19*(1-'Male surv prob'!CP19)</f>
        <v>121.402413797124</v>
      </c>
      <c r="CQ19" s="0" t="n">
        <f aca="false">'Male start pop'!CQ19*(1-'Male surv prob'!CQ19)</f>
        <v>121.402413797124</v>
      </c>
      <c r="CR19" s="0" t="n">
        <f aca="false">'Male start pop'!CR19*(1-'Male surv prob'!CR19)</f>
        <v>121.402413797124</v>
      </c>
      <c r="CS19" s="0" t="n">
        <f aca="false">'Male start pop'!CS19*(1-'Male surv prob'!CS19)</f>
        <v>121.402413797124</v>
      </c>
      <c r="CT19" s="0" t="n">
        <f aca="false">'Male start pop'!CT19*(1-'Male surv prob'!CT19)</f>
        <v>121.402413797124</v>
      </c>
      <c r="CU19" s="0" t="n">
        <f aca="false">'Male start pop'!CU19*(1-'Male surv prob'!CU19)</f>
        <v>121.402413797124</v>
      </c>
      <c r="CV19" s="0" t="n">
        <f aca="false">'Male start pop'!CV19*(1-'Male surv prob'!CV19)</f>
        <v>121.402413797124</v>
      </c>
      <c r="CW19" s="0" t="n">
        <f aca="false">'Male start pop'!CW19*(1-'Male surv prob'!CW19)</f>
        <v>121.402413797124</v>
      </c>
      <c r="CX19" s="0" t="n">
        <f aca="false">'Male start pop'!CX19*(1-'Male surv prob'!CX19)</f>
        <v>121.402413797124</v>
      </c>
      <c r="CY19" s="0" t="n">
        <f aca="false">'Male start pop'!CY19*(1-'Male surv prob'!CY19)</f>
        <v>121.402413797124</v>
      </c>
      <c r="CZ19" s="0" t="n">
        <f aca="false">'Male start pop'!CZ19*(1-'Male surv prob'!CZ19)</f>
        <v>121.402413797124</v>
      </c>
      <c r="DA19" s="0" t="n">
        <f aca="false">'Male start pop'!DA19*(1-'Male surv prob'!DA19)</f>
        <v>121.402413797124</v>
      </c>
      <c r="DB19" s="0" t="n">
        <f aca="false">'Male start pop'!DB19*(1-'Male surv prob'!DB19)</f>
        <v>121.402413797124</v>
      </c>
      <c r="DC19" s="0" t="n">
        <f aca="false">'Male start pop'!DC19*(1-'Male surv prob'!DC19)</f>
        <v>121.402413797124</v>
      </c>
      <c r="DD19" s="0" t="n">
        <f aca="false">'Male start pop'!DD19*(1-'Male surv prob'!DD19)</f>
        <v>121.402413797124</v>
      </c>
      <c r="DE19" s="0" t="n">
        <f aca="false">'Male start pop'!DE19*(1-'Male surv prob'!DE19)</f>
        <v>121.402413797124</v>
      </c>
      <c r="DF19" s="0" t="n">
        <f aca="false">'Male start pop'!DF19*(1-'Male surv prob'!DF19)</f>
        <v>121.402413797124</v>
      </c>
      <c r="DG19" s="0" t="n">
        <f aca="false">'Male start pop'!DG19*(1-'Male surv prob'!DG19)</f>
        <v>121.402413797124</v>
      </c>
      <c r="DH19" s="0" t="n">
        <f aca="false">'Male start pop'!DH19*(1-'Male surv prob'!DH19)</f>
        <v>121.402413797124</v>
      </c>
      <c r="DI19" s="0" t="n">
        <f aca="false">'Male start pop'!DI19*(1-'Male surv prob'!DI19)</f>
        <v>121.402413797124</v>
      </c>
      <c r="DJ19" s="0" t="n">
        <f aca="false">'Male start pop'!DJ19*(1-'Male surv prob'!DJ19)</f>
        <v>121.402413797124</v>
      </c>
      <c r="DK19" s="0" t="n">
        <f aca="false">'Male start pop'!DK19*(1-'Male surv prob'!DK19)</f>
        <v>121.402413797124</v>
      </c>
      <c r="DL19" s="0" t="n">
        <f aca="false">'Male start pop'!DL19*(1-'Male surv prob'!DL19)</f>
        <v>121.402413797124</v>
      </c>
      <c r="DM19" s="0" t="n">
        <f aca="false">'Male start pop'!DM19*(1-'Male surv prob'!DM19)</f>
        <v>121.402413797124</v>
      </c>
      <c r="DN19" s="0" t="n">
        <f aca="false">'Male start pop'!DN19*(1-'Male surv prob'!DN19)</f>
        <v>121.402413797124</v>
      </c>
      <c r="DO19" s="0" t="n">
        <f aca="false">'Male start pop'!DO19*(1-'Male surv prob'!DO19)</f>
        <v>121.402413797124</v>
      </c>
      <c r="DP19" s="0" t="n">
        <f aca="false">'Male start pop'!DP19*(1-'Male surv prob'!DP19)</f>
        <v>121.402413797124</v>
      </c>
    </row>
    <row r="20" customFormat="false" ht="12.75" hidden="false" customHeight="false" outlineLevel="0" collapsed="false">
      <c r="A20" s="0" t="n">
        <v>17</v>
      </c>
      <c r="B20" s="0" t="n">
        <f aca="false">'Male start pop'!B20*(1-'Male surv prob'!B20)</f>
        <v>173.95916231217</v>
      </c>
      <c r="C20" s="0" t="n">
        <f aca="false">'Male start pop'!C20*(1-'Male surv prob'!C20)</f>
        <v>169.067098639484</v>
      </c>
      <c r="D20" s="0" t="n">
        <f aca="false">'Male start pop'!D20*(1-'Male surv prob'!D20)</f>
        <v>162.651655651002</v>
      </c>
      <c r="E20" s="0" t="n">
        <f aca="false">'Male start pop'!E20*(1-'Male surv prob'!E20)</f>
        <v>159.531860691916</v>
      </c>
      <c r="F20" s="0" t="n">
        <f aca="false">'Male start pop'!F20*(1-'Male surv prob'!F20)</f>
        <v>155.901233765051</v>
      </c>
      <c r="G20" s="0" t="n">
        <f aca="false">'Male start pop'!G20*(1-'Male surv prob'!G20)</f>
        <v>154.573447466848</v>
      </c>
      <c r="H20" s="0" t="n">
        <f aca="false">'Male start pop'!H20*(1-'Male surv prob'!H20)</f>
        <v>155.496855664767</v>
      </c>
      <c r="I20" s="0" t="n">
        <f aca="false">'Male start pop'!I20*(1-'Male surv prob'!I20)</f>
        <v>151.071104834429</v>
      </c>
      <c r="J20" s="0" t="n">
        <f aca="false">'Male start pop'!J20*(1-'Male surv prob'!J20)</f>
        <v>148.6643769582</v>
      </c>
      <c r="K20" s="0" t="n">
        <f aca="false">'Male start pop'!K20*(1-'Male surv prob'!K20)</f>
        <v>144.802667265375</v>
      </c>
      <c r="L20" s="0" t="n">
        <f aca="false">'Male start pop'!L20*(1-'Male surv prob'!L20)</f>
        <v>140.84954123532</v>
      </c>
      <c r="M20" s="0" t="n">
        <f aca="false">'Male start pop'!M20*(1-'Male surv prob'!M20)</f>
        <v>141.209985567497</v>
      </c>
      <c r="N20" s="0" t="n">
        <f aca="false">'Male start pop'!N20*(1-'Male surv prob'!N20)</f>
        <v>146.156320338968</v>
      </c>
      <c r="O20" s="0" t="n">
        <f aca="false">'Male start pop'!O20*(1-'Male surv prob'!O20)</f>
        <v>151.010079768316</v>
      </c>
      <c r="P20" s="0" t="n">
        <f aca="false">'Male start pop'!P20*(1-'Male surv prob'!P20)</f>
        <v>153.045414894676</v>
      </c>
      <c r="Q20" s="0" t="n">
        <f aca="false">'Male start pop'!Q20*(1-'Male surv prob'!Q20)</f>
        <v>156.529812433936</v>
      </c>
      <c r="R20" s="0" t="n">
        <f aca="false">'Male start pop'!R20*(1-'Male surv prob'!R20)</f>
        <v>161.717507484723</v>
      </c>
      <c r="S20" s="0" t="n">
        <f aca="false">'Male start pop'!S20*(1-'Male surv prob'!S20)</f>
        <v>168.267449557276</v>
      </c>
      <c r="T20" s="0" t="n">
        <f aca="false">'Male start pop'!T20*(1-'Male surv prob'!T20)</f>
        <v>168.267449557276</v>
      </c>
      <c r="U20" s="0" t="n">
        <f aca="false">'Male start pop'!U20*(1-'Male surv prob'!U20)</f>
        <v>168.267449557276</v>
      </c>
      <c r="V20" s="0" t="n">
        <f aca="false">'Male start pop'!V20*(1-'Male surv prob'!V20)</f>
        <v>168.267449557276</v>
      </c>
      <c r="W20" s="0" t="n">
        <f aca="false">'Male start pop'!W20*(1-'Male surv prob'!W20)</f>
        <v>168.267449557276</v>
      </c>
      <c r="X20" s="0" t="n">
        <f aca="false">'Male start pop'!X20*(1-'Male surv prob'!X20)</f>
        <v>168.267449557276</v>
      </c>
      <c r="Y20" s="0" t="n">
        <f aca="false">'Male start pop'!Y20*(1-'Male surv prob'!Y20)</f>
        <v>168.267449557276</v>
      </c>
      <c r="Z20" s="0" t="n">
        <f aca="false">'Male start pop'!Z20*(1-'Male surv prob'!Z20)</f>
        <v>168.267449557276</v>
      </c>
      <c r="AA20" s="0" t="n">
        <f aca="false">'Male start pop'!AA20*(1-'Male surv prob'!AA20)</f>
        <v>168.267449557276</v>
      </c>
      <c r="AB20" s="0" t="n">
        <f aca="false">'Male start pop'!AB20*(1-'Male surv prob'!AB20)</f>
        <v>168.267449557276</v>
      </c>
      <c r="AC20" s="0" t="n">
        <f aca="false">'Male start pop'!AC20*(1-'Male surv prob'!AC20)</f>
        <v>168.267449557276</v>
      </c>
      <c r="AD20" s="0" t="n">
        <f aca="false">'Male start pop'!AD20*(1-'Male surv prob'!AD20)</f>
        <v>168.267449557276</v>
      </c>
      <c r="AE20" s="0" t="n">
        <f aca="false">'Male start pop'!AE20*(1-'Male surv prob'!AE20)</f>
        <v>168.267449557276</v>
      </c>
      <c r="AF20" s="0" t="n">
        <f aca="false">'Male start pop'!AF20*(1-'Male surv prob'!AF20)</f>
        <v>168.267449557276</v>
      </c>
      <c r="AG20" s="0" t="n">
        <f aca="false">'Male start pop'!AG20*(1-'Male surv prob'!AG20)</f>
        <v>168.267449557276</v>
      </c>
      <c r="AH20" s="0" t="n">
        <f aca="false">'Male start pop'!AH20*(1-'Male surv prob'!AH20)</f>
        <v>168.267449557276</v>
      </c>
      <c r="AI20" s="0" t="n">
        <f aca="false">'Male start pop'!AI20*(1-'Male surv prob'!AI20)</f>
        <v>168.267449557276</v>
      </c>
      <c r="AJ20" s="0" t="n">
        <f aca="false">'Male start pop'!AJ20*(1-'Male surv prob'!AJ20)</f>
        <v>168.267449557276</v>
      </c>
      <c r="AK20" s="0" t="n">
        <f aca="false">'Male start pop'!AK20*(1-'Male surv prob'!AK20)</f>
        <v>168.267449557276</v>
      </c>
      <c r="AL20" s="0" t="n">
        <f aca="false">'Male start pop'!AL20*(1-'Male surv prob'!AL20)</f>
        <v>168.267449557276</v>
      </c>
      <c r="AM20" s="0" t="n">
        <f aca="false">'Male start pop'!AM20*(1-'Male surv prob'!AM20)</f>
        <v>168.267449557276</v>
      </c>
      <c r="AN20" s="0" t="n">
        <f aca="false">'Male start pop'!AN20*(1-'Male surv prob'!AN20)</f>
        <v>168.267449557276</v>
      </c>
      <c r="AO20" s="0" t="n">
        <f aca="false">'Male start pop'!AO20*(1-'Male surv prob'!AO20)</f>
        <v>168.267449557276</v>
      </c>
      <c r="AP20" s="0" t="n">
        <f aca="false">'Male start pop'!AP20*(1-'Male surv prob'!AP20)</f>
        <v>168.267449557276</v>
      </c>
      <c r="AQ20" s="0" t="n">
        <f aca="false">'Male start pop'!AQ20*(1-'Male surv prob'!AQ20)</f>
        <v>168.267449557276</v>
      </c>
      <c r="AR20" s="0" t="n">
        <f aca="false">'Male start pop'!AR20*(1-'Male surv prob'!AR20)</f>
        <v>168.267449557276</v>
      </c>
      <c r="AS20" s="0" t="n">
        <f aca="false">'Male start pop'!AS20*(1-'Male surv prob'!AS20)</f>
        <v>168.267449557276</v>
      </c>
      <c r="AT20" s="0" t="n">
        <f aca="false">'Male start pop'!AT20*(1-'Male surv prob'!AT20)</f>
        <v>168.267449557276</v>
      </c>
      <c r="AU20" s="0" t="n">
        <f aca="false">'Male start pop'!AU20*(1-'Male surv prob'!AU20)</f>
        <v>168.267449557276</v>
      </c>
      <c r="AV20" s="0" t="n">
        <f aca="false">'Male start pop'!AV20*(1-'Male surv prob'!AV20)</f>
        <v>168.267449557276</v>
      </c>
      <c r="AW20" s="0" t="n">
        <f aca="false">'Male start pop'!AW20*(1-'Male surv prob'!AW20)</f>
        <v>168.267449557276</v>
      </c>
      <c r="AX20" s="0" t="n">
        <f aca="false">'Male start pop'!AX20*(1-'Male surv prob'!AX20)</f>
        <v>168.267449557276</v>
      </c>
      <c r="AY20" s="0" t="n">
        <f aca="false">'Male start pop'!AY20*(1-'Male surv prob'!AY20)</f>
        <v>168.267449557276</v>
      </c>
      <c r="AZ20" s="0" t="n">
        <f aca="false">'Male start pop'!AZ20*(1-'Male surv prob'!AZ20)</f>
        <v>168.267449557276</v>
      </c>
      <c r="BA20" s="0" t="n">
        <f aca="false">'Male start pop'!BA20*(1-'Male surv prob'!BA20)</f>
        <v>168.267449557276</v>
      </c>
      <c r="BB20" s="0" t="n">
        <f aca="false">'Male start pop'!BB20*(1-'Male surv prob'!BB20)</f>
        <v>168.267449557276</v>
      </c>
      <c r="BC20" s="0" t="n">
        <f aca="false">'Male start pop'!BC20*(1-'Male surv prob'!BC20)</f>
        <v>168.267449557276</v>
      </c>
      <c r="BD20" s="0" t="n">
        <f aca="false">'Male start pop'!BD20*(1-'Male surv prob'!BD20)</f>
        <v>168.267449557276</v>
      </c>
      <c r="BE20" s="0" t="n">
        <f aca="false">'Male start pop'!BE20*(1-'Male surv prob'!BE20)</f>
        <v>168.267449557276</v>
      </c>
      <c r="BF20" s="0" t="n">
        <f aca="false">'Male start pop'!BF20*(1-'Male surv prob'!BF20)</f>
        <v>168.267449557276</v>
      </c>
      <c r="BG20" s="0" t="n">
        <f aca="false">'Male start pop'!BG20*(1-'Male surv prob'!BG20)</f>
        <v>168.267449557276</v>
      </c>
      <c r="BH20" s="0" t="n">
        <f aca="false">'Male start pop'!BH20*(1-'Male surv prob'!BH20)</f>
        <v>168.267449557276</v>
      </c>
      <c r="BI20" s="0" t="n">
        <f aca="false">'Male start pop'!BI20*(1-'Male surv prob'!BI20)</f>
        <v>168.267449557276</v>
      </c>
      <c r="BJ20" s="0" t="n">
        <f aca="false">'Male start pop'!BJ20*(1-'Male surv prob'!BJ20)</f>
        <v>168.267449557276</v>
      </c>
      <c r="BK20" s="0" t="n">
        <f aca="false">'Male start pop'!BK20*(1-'Male surv prob'!BK20)</f>
        <v>168.267449557276</v>
      </c>
      <c r="BL20" s="0" t="n">
        <f aca="false">'Male start pop'!BL20*(1-'Male surv prob'!BL20)</f>
        <v>168.267449557276</v>
      </c>
      <c r="BM20" s="0" t="n">
        <f aca="false">'Male start pop'!BM20*(1-'Male surv prob'!BM20)</f>
        <v>168.267449557276</v>
      </c>
      <c r="BN20" s="0" t="n">
        <f aca="false">'Male start pop'!BN20*(1-'Male surv prob'!BN20)</f>
        <v>168.267449557276</v>
      </c>
      <c r="BO20" s="0" t="n">
        <f aca="false">'Male start pop'!BO20*(1-'Male surv prob'!BO20)</f>
        <v>168.267449557276</v>
      </c>
      <c r="BP20" s="0" t="n">
        <f aca="false">'Male start pop'!BP20*(1-'Male surv prob'!BP20)</f>
        <v>168.267449557276</v>
      </c>
      <c r="BQ20" s="0" t="n">
        <f aca="false">'Male start pop'!BQ20*(1-'Male surv prob'!BQ20)</f>
        <v>168.267449557276</v>
      </c>
      <c r="BR20" s="0" t="n">
        <f aca="false">'Male start pop'!BR20*(1-'Male surv prob'!BR20)</f>
        <v>168.267449557276</v>
      </c>
      <c r="BS20" s="0" t="n">
        <f aca="false">'Male start pop'!BS20*(1-'Male surv prob'!BS20)</f>
        <v>168.267449557276</v>
      </c>
      <c r="BT20" s="0" t="n">
        <f aca="false">'Male start pop'!BT20*(1-'Male surv prob'!BT20)</f>
        <v>168.267449557276</v>
      </c>
      <c r="BU20" s="0" t="n">
        <f aca="false">'Male start pop'!BU20*(1-'Male surv prob'!BU20)</f>
        <v>168.267449557276</v>
      </c>
      <c r="BV20" s="0" t="n">
        <f aca="false">'Male start pop'!BV20*(1-'Male surv prob'!BV20)</f>
        <v>168.267449557276</v>
      </c>
      <c r="BW20" s="0" t="n">
        <f aca="false">'Male start pop'!BW20*(1-'Male surv prob'!BW20)</f>
        <v>168.267449557276</v>
      </c>
      <c r="BX20" s="0" t="n">
        <f aca="false">'Male start pop'!BX20*(1-'Male surv prob'!BX20)</f>
        <v>168.267449557276</v>
      </c>
      <c r="BY20" s="0" t="n">
        <f aca="false">'Male start pop'!BY20*(1-'Male surv prob'!BY20)</f>
        <v>168.267449557276</v>
      </c>
      <c r="BZ20" s="0" t="n">
        <f aca="false">'Male start pop'!BZ20*(1-'Male surv prob'!BZ20)</f>
        <v>168.267449557276</v>
      </c>
      <c r="CA20" s="0" t="n">
        <f aca="false">'Male start pop'!CA20*(1-'Male surv prob'!CA20)</f>
        <v>168.267449557276</v>
      </c>
      <c r="CB20" s="0" t="n">
        <f aca="false">'Male start pop'!CB20*(1-'Male surv prob'!CB20)</f>
        <v>168.267449557276</v>
      </c>
      <c r="CC20" s="0" t="n">
        <f aca="false">'Male start pop'!CC20*(1-'Male surv prob'!CC20)</f>
        <v>168.267449557276</v>
      </c>
      <c r="CD20" s="0" t="n">
        <f aca="false">'Male start pop'!CD20*(1-'Male surv prob'!CD20)</f>
        <v>168.267449557276</v>
      </c>
      <c r="CE20" s="0" t="n">
        <f aca="false">'Male start pop'!CE20*(1-'Male surv prob'!CE20)</f>
        <v>168.267449557276</v>
      </c>
      <c r="CF20" s="0" t="n">
        <f aca="false">'Male start pop'!CF20*(1-'Male surv prob'!CF20)</f>
        <v>168.267449557276</v>
      </c>
      <c r="CG20" s="0" t="n">
        <f aca="false">'Male start pop'!CG20*(1-'Male surv prob'!CG20)</f>
        <v>168.267449557276</v>
      </c>
      <c r="CH20" s="0" t="n">
        <f aca="false">'Male start pop'!CH20*(1-'Male surv prob'!CH20)</f>
        <v>168.267449557276</v>
      </c>
      <c r="CI20" s="0" t="n">
        <f aca="false">'Male start pop'!CI20*(1-'Male surv prob'!CI20)</f>
        <v>168.267449557276</v>
      </c>
      <c r="CJ20" s="0" t="n">
        <f aca="false">'Male start pop'!CJ20*(1-'Male surv prob'!CJ20)</f>
        <v>168.267449557276</v>
      </c>
      <c r="CK20" s="0" t="n">
        <f aca="false">'Male start pop'!CK20*(1-'Male surv prob'!CK20)</f>
        <v>168.267449557276</v>
      </c>
      <c r="CL20" s="0" t="n">
        <f aca="false">'Male start pop'!CL20*(1-'Male surv prob'!CL20)</f>
        <v>168.267449557276</v>
      </c>
      <c r="CM20" s="0" t="n">
        <f aca="false">'Male start pop'!CM20*(1-'Male surv prob'!CM20)</f>
        <v>168.267449557276</v>
      </c>
      <c r="CN20" s="0" t="n">
        <f aca="false">'Male start pop'!CN20*(1-'Male surv prob'!CN20)</f>
        <v>168.267449557276</v>
      </c>
      <c r="CO20" s="0" t="n">
        <f aca="false">'Male start pop'!CO20*(1-'Male surv prob'!CO20)</f>
        <v>168.267449557276</v>
      </c>
      <c r="CP20" s="0" t="n">
        <f aca="false">'Male start pop'!CP20*(1-'Male surv prob'!CP20)</f>
        <v>168.267449557276</v>
      </c>
      <c r="CQ20" s="0" t="n">
        <f aca="false">'Male start pop'!CQ20*(1-'Male surv prob'!CQ20)</f>
        <v>168.267449557276</v>
      </c>
      <c r="CR20" s="0" t="n">
        <f aca="false">'Male start pop'!CR20*(1-'Male surv prob'!CR20)</f>
        <v>168.267449557276</v>
      </c>
      <c r="CS20" s="0" t="n">
        <f aca="false">'Male start pop'!CS20*(1-'Male surv prob'!CS20)</f>
        <v>168.267449557276</v>
      </c>
      <c r="CT20" s="0" t="n">
        <f aca="false">'Male start pop'!CT20*(1-'Male surv prob'!CT20)</f>
        <v>168.267449557276</v>
      </c>
      <c r="CU20" s="0" t="n">
        <f aca="false">'Male start pop'!CU20*(1-'Male surv prob'!CU20)</f>
        <v>168.267449557276</v>
      </c>
      <c r="CV20" s="0" t="n">
        <f aca="false">'Male start pop'!CV20*(1-'Male surv prob'!CV20)</f>
        <v>168.267449557276</v>
      </c>
      <c r="CW20" s="0" t="n">
        <f aca="false">'Male start pop'!CW20*(1-'Male surv prob'!CW20)</f>
        <v>168.267449557276</v>
      </c>
      <c r="CX20" s="0" t="n">
        <f aca="false">'Male start pop'!CX20*(1-'Male surv prob'!CX20)</f>
        <v>168.267449557276</v>
      </c>
      <c r="CY20" s="0" t="n">
        <f aca="false">'Male start pop'!CY20*(1-'Male surv prob'!CY20)</f>
        <v>168.267449557276</v>
      </c>
      <c r="CZ20" s="0" t="n">
        <f aca="false">'Male start pop'!CZ20*(1-'Male surv prob'!CZ20)</f>
        <v>168.267449557276</v>
      </c>
      <c r="DA20" s="0" t="n">
        <f aca="false">'Male start pop'!DA20*(1-'Male surv prob'!DA20)</f>
        <v>168.267449557276</v>
      </c>
      <c r="DB20" s="0" t="n">
        <f aca="false">'Male start pop'!DB20*(1-'Male surv prob'!DB20)</f>
        <v>168.267449557276</v>
      </c>
      <c r="DC20" s="0" t="n">
        <f aca="false">'Male start pop'!DC20*(1-'Male surv prob'!DC20)</f>
        <v>168.267449557276</v>
      </c>
      <c r="DD20" s="0" t="n">
        <f aca="false">'Male start pop'!DD20*(1-'Male surv prob'!DD20)</f>
        <v>168.267449557276</v>
      </c>
      <c r="DE20" s="0" t="n">
        <f aca="false">'Male start pop'!DE20*(1-'Male surv prob'!DE20)</f>
        <v>168.267449557276</v>
      </c>
      <c r="DF20" s="0" t="n">
        <f aca="false">'Male start pop'!DF20*(1-'Male surv prob'!DF20)</f>
        <v>168.267449557276</v>
      </c>
      <c r="DG20" s="0" t="n">
        <f aca="false">'Male start pop'!DG20*(1-'Male surv prob'!DG20)</f>
        <v>168.267449557276</v>
      </c>
      <c r="DH20" s="0" t="n">
        <f aca="false">'Male start pop'!DH20*(1-'Male surv prob'!DH20)</f>
        <v>168.267449557276</v>
      </c>
      <c r="DI20" s="0" t="n">
        <f aca="false">'Male start pop'!DI20*(1-'Male surv prob'!DI20)</f>
        <v>168.267449557276</v>
      </c>
      <c r="DJ20" s="0" t="n">
        <f aca="false">'Male start pop'!DJ20*(1-'Male surv prob'!DJ20)</f>
        <v>168.267449557276</v>
      </c>
      <c r="DK20" s="0" t="n">
        <f aca="false">'Male start pop'!DK20*(1-'Male surv prob'!DK20)</f>
        <v>168.267449557276</v>
      </c>
      <c r="DL20" s="0" t="n">
        <f aca="false">'Male start pop'!DL20*(1-'Male surv prob'!DL20)</f>
        <v>168.267449557276</v>
      </c>
      <c r="DM20" s="0" t="n">
        <f aca="false">'Male start pop'!DM20*(1-'Male surv prob'!DM20)</f>
        <v>168.267449557276</v>
      </c>
      <c r="DN20" s="0" t="n">
        <f aca="false">'Male start pop'!DN20*(1-'Male surv prob'!DN20)</f>
        <v>168.267449557276</v>
      </c>
      <c r="DO20" s="0" t="n">
        <f aca="false">'Male start pop'!DO20*(1-'Male surv prob'!DO20)</f>
        <v>168.267449557276</v>
      </c>
      <c r="DP20" s="0" t="n">
        <f aca="false">'Male start pop'!DP20*(1-'Male surv prob'!DP20)</f>
        <v>168.267449557276</v>
      </c>
    </row>
    <row r="21" customFormat="false" ht="12.75" hidden="false" customHeight="false" outlineLevel="0" collapsed="false">
      <c r="A21" s="0" t="n">
        <v>18</v>
      </c>
      <c r="B21" s="0" t="n">
        <f aca="false">'Male start pop'!B21*(1-'Male surv prob'!B21)</f>
        <v>197.946748021581</v>
      </c>
      <c r="C21" s="0" t="n">
        <f aca="false">'Male start pop'!C21*(1-'Male surv prob'!C21)</f>
        <v>199.251712408504</v>
      </c>
      <c r="D21" s="0" t="n">
        <f aca="false">'Male start pop'!D21*(1-'Male surv prob'!D21)</f>
        <v>193.648373952293</v>
      </c>
      <c r="E21" s="0" t="n">
        <f aca="false">'Male start pop'!E21*(1-'Male surv prob'!E21)</f>
        <v>186.300166566583</v>
      </c>
      <c r="F21" s="0" t="n">
        <f aca="false">'Male start pop'!F21*(1-'Male surv prob'!F21)</f>
        <v>182.726773364989</v>
      </c>
      <c r="G21" s="0" t="n">
        <f aca="false">'Male start pop'!G21*(1-'Male surv prob'!G21)</f>
        <v>178.568276493199</v>
      </c>
      <c r="H21" s="0" t="n">
        <f aca="false">'Male start pop'!H21*(1-'Male surv prob'!H21)</f>
        <v>177.047438555646</v>
      </c>
      <c r="I21" s="0" t="n">
        <f aca="false">'Male start pop'!I21*(1-'Male surv prob'!I21)</f>
        <v>178.105104402284</v>
      </c>
      <c r="J21" s="0" t="n">
        <f aca="false">'Male start pop'!J21*(1-'Male surv prob'!J21)</f>
        <v>173.035877694605</v>
      </c>
      <c r="K21" s="0" t="n">
        <f aca="false">'Male start pop'!K21*(1-'Male surv prob'!K21)</f>
        <v>170.279226971148</v>
      </c>
      <c r="L21" s="0" t="n">
        <f aca="false">'Male start pop'!L21*(1-'Male surv prob'!L21)</f>
        <v>165.856049376517</v>
      </c>
      <c r="M21" s="0" t="n">
        <f aca="false">'Male start pop'!M21*(1-'Male surv prob'!M21)</f>
        <v>161.328164093639</v>
      </c>
      <c r="N21" s="0" t="n">
        <f aca="false">'Male start pop'!N21*(1-'Male surv prob'!N21)</f>
        <v>161.741014727429</v>
      </c>
      <c r="O21" s="0" t="n">
        <f aca="false">'Male start pop'!O21*(1-'Male surv prob'!O21)</f>
        <v>167.406514953239</v>
      </c>
      <c r="P21" s="0" t="n">
        <f aca="false">'Male start pop'!P21*(1-'Male surv prob'!P21)</f>
        <v>172.965979974006</v>
      </c>
      <c r="Q21" s="0" t="n">
        <f aca="false">'Male start pop'!Q21*(1-'Male surv prob'!Q21)</f>
        <v>175.297239816042</v>
      </c>
      <c r="R21" s="0" t="n">
        <f aca="false">'Male start pop'!R21*(1-'Male surv prob'!R21)</f>
        <v>179.288246482099</v>
      </c>
      <c r="S21" s="0" t="n">
        <f aca="false">'Male start pop'!S21*(1-'Male surv prob'!S21)</f>
        <v>185.230199228845</v>
      </c>
      <c r="T21" s="0" t="n">
        <f aca="false">'Male start pop'!T21*(1-'Male surv prob'!T21)</f>
        <v>192.732461005609</v>
      </c>
      <c r="U21" s="0" t="n">
        <f aca="false">'Male start pop'!U21*(1-'Male surv prob'!U21)</f>
        <v>192.732461005609</v>
      </c>
      <c r="V21" s="0" t="n">
        <f aca="false">'Male start pop'!V21*(1-'Male surv prob'!V21)</f>
        <v>192.732461005609</v>
      </c>
      <c r="W21" s="0" t="n">
        <f aca="false">'Male start pop'!W21*(1-'Male surv prob'!W21)</f>
        <v>192.732461005609</v>
      </c>
      <c r="X21" s="0" t="n">
        <f aca="false">'Male start pop'!X21*(1-'Male surv prob'!X21)</f>
        <v>192.732461005609</v>
      </c>
      <c r="Y21" s="0" t="n">
        <f aca="false">'Male start pop'!Y21*(1-'Male surv prob'!Y21)</f>
        <v>192.732461005609</v>
      </c>
      <c r="Z21" s="0" t="n">
        <f aca="false">'Male start pop'!Z21*(1-'Male surv prob'!Z21)</f>
        <v>192.732461005609</v>
      </c>
      <c r="AA21" s="0" t="n">
        <f aca="false">'Male start pop'!AA21*(1-'Male surv prob'!AA21)</f>
        <v>192.732461005609</v>
      </c>
      <c r="AB21" s="0" t="n">
        <f aca="false">'Male start pop'!AB21*(1-'Male surv prob'!AB21)</f>
        <v>192.732461005609</v>
      </c>
      <c r="AC21" s="0" t="n">
        <f aca="false">'Male start pop'!AC21*(1-'Male surv prob'!AC21)</f>
        <v>192.732461005609</v>
      </c>
      <c r="AD21" s="0" t="n">
        <f aca="false">'Male start pop'!AD21*(1-'Male surv prob'!AD21)</f>
        <v>192.732461005609</v>
      </c>
      <c r="AE21" s="0" t="n">
        <f aca="false">'Male start pop'!AE21*(1-'Male surv prob'!AE21)</f>
        <v>192.732461005609</v>
      </c>
      <c r="AF21" s="0" t="n">
        <f aca="false">'Male start pop'!AF21*(1-'Male surv prob'!AF21)</f>
        <v>192.732461005609</v>
      </c>
      <c r="AG21" s="0" t="n">
        <f aca="false">'Male start pop'!AG21*(1-'Male surv prob'!AG21)</f>
        <v>192.732461005609</v>
      </c>
      <c r="AH21" s="0" t="n">
        <f aca="false">'Male start pop'!AH21*(1-'Male surv prob'!AH21)</f>
        <v>192.732461005609</v>
      </c>
      <c r="AI21" s="0" t="n">
        <f aca="false">'Male start pop'!AI21*(1-'Male surv prob'!AI21)</f>
        <v>192.732461005609</v>
      </c>
      <c r="AJ21" s="0" t="n">
        <f aca="false">'Male start pop'!AJ21*(1-'Male surv prob'!AJ21)</f>
        <v>192.732461005609</v>
      </c>
      <c r="AK21" s="0" t="n">
        <f aca="false">'Male start pop'!AK21*(1-'Male surv prob'!AK21)</f>
        <v>192.732461005609</v>
      </c>
      <c r="AL21" s="0" t="n">
        <f aca="false">'Male start pop'!AL21*(1-'Male surv prob'!AL21)</f>
        <v>192.732461005609</v>
      </c>
      <c r="AM21" s="0" t="n">
        <f aca="false">'Male start pop'!AM21*(1-'Male surv prob'!AM21)</f>
        <v>192.732461005609</v>
      </c>
      <c r="AN21" s="0" t="n">
        <f aca="false">'Male start pop'!AN21*(1-'Male surv prob'!AN21)</f>
        <v>192.732461005609</v>
      </c>
      <c r="AO21" s="0" t="n">
        <f aca="false">'Male start pop'!AO21*(1-'Male surv prob'!AO21)</f>
        <v>192.732461005609</v>
      </c>
      <c r="AP21" s="0" t="n">
        <f aca="false">'Male start pop'!AP21*(1-'Male surv prob'!AP21)</f>
        <v>192.732461005609</v>
      </c>
      <c r="AQ21" s="0" t="n">
        <f aca="false">'Male start pop'!AQ21*(1-'Male surv prob'!AQ21)</f>
        <v>192.732461005609</v>
      </c>
      <c r="AR21" s="0" t="n">
        <f aca="false">'Male start pop'!AR21*(1-'Male surv prob'!AR21)</f>
        <v>192.732461005609</v>
      </c>
      <c r="AS21" s="0" t="n">
        <f aca="false">'Male start pop'!AS21*(1-'Male surv prob'!AS21)</f>
        <v>192.732461005609</v>
      </c>
      <c r="AT21" s="0" t="n">
        <f aca="false">'Male start pop'!AT21*(1-'Male surv prob'!AT21)</f>
        <v>192.732461005609</v>
      </c>
      <c r="AU21" s="0" t="n">
        <f aca="false">'Male start pop'!AU21*(1-'Male surv prob'!AU21)</f>
        <v>192.732461005609</v>
      </c>
      <c r="AV21" s="0" t="n">
        <f aca="false">'Male start pop'!AV21*(1-'Male surv prob'!AV21)</f>
        <v>192.732461005609</v>
      </c>
      <c r="AW21" s="0" t="n">
        <f aca="false">'Male start pop'!AW21*(1-'Male surv prob'!AW21)</f>
        <v>192.732461005609</v>
      </c>
      <c r="AX21" s="0" t="n">
        <f aca="false">'Male start pop'!AX21*(1-'Male surv prob'!AX21)</f>
        <v>192.732461005609</v>
      </c>
      <c r="AY21" s="0" t="n">
        <f aca="false">'Male start pop'!AY21*(1-'Male surv prob'!AY21)</f>
        <v>192.732461005609</v>
      </c>
      <c r="AZ21" s="0" t="n">
        <f aca="false">'Male start pop'!AZ21*(1-'Male surv prob'!AZ21)</f>
        <v>192.732461005609</v>
      </c>
      <c r="BA21" s="0" t="n">
        <f aca="false">'Male start pop'!BA21*(1-'Male surv prob'!BA21)</f>
        <v>192.732461005609</v>
      </c>
      <c r="BB21" s="0" t="n">
        <f aca="false">'Male start pop'!BB21*(1-'Male surv prob'!BB21)</f>
        <v>192.732461005609</v>
      </c>
      <c r="BC21" s="0" t="n">
        <f aca="false">'Male start pop'!BC21*(1-'Male surv prob'!BC21)</f>
        <v>192.732461005609</v>
      </c>
      <c r="BD21" s="0" t="n">
        <f aca="false">'Male start pop'!BD21*(1-'Male surv prob'!BD21)</f>
        <v>192.732461005609</v>
      </c>
      <c r="BE21" s="0" t="n">
        <f aca="false">'Male start pop'!BE21*(1-'Male surv prob'!BE21)</f>
        <v>192.732461005609</v>
      </c>
      <c r="BF21" s="0" t="n">
        <f aca="false">'Male start pop'!BF21*(1-'Male surv prob'!BF21)</f>
        <v>192.732461005609</v>
      </c>
      <c r="BG21" s="0" t="n">
        <f aca="false">'Male start pop'!BG21*(1-'Male surv prob'!BG21)</f>
        <v>192.732461005609</v>
      </c>
      <c r="BH21" s="0" t="n">
        <f aca="false">'Male start pop'!BH21*(1-'Male surv prob'!BH21)</f>
        <v>192.732461005609</v>
      </c>
      <c r="BI21" s="0" t="n">
        <f aca="false">'Male start pop'!BI21*(1-'Male surv prob'!BI21)</f>
        <v>192.732461005609</v>
      </c>
      <c r="BJ21" s="0" t="n">
        <f aca="false">'Male start pop'!BJ21*(1-'Male surv prob'!BJ21)</f>
        <v>192.732461005609</v>
      </c>
      <c r="BK21" s="0" t="n">
        <f aca="false">'Male start pop'!BK21*(1-'Male surv prob'!BK21)</f>
        <v>192.732461005609</v>
      </c>
      <c r="BL21" s="0" t="n">
        <f aca="false">'Male start pop'!BL21*(1-'Male surv prob'!BL21)</f>
        <v>192.732461005609</v>
      </c>
      <c r="BM21" s="0" t="n">
        <f aca="false">'Male start pop'!BM21*(1-'Male surv prob'!BM21)</f>
        <v>192.732461005609</v>
      </c>
      <c r="BN21" s="0" t="n">
        <f aca="false">'Male start pop'!BN21*(1-'Male surv prob'!BN21)</f>
        <v>192.732461005609</v>
      </c>
      <c r="BO21" s="0" t="n">
        <f aca="false">'Male start pop'!BO21*(1-'Male surv prob'!BO21)</f>
        <v>192.732461005609</v>
      </c>
      <c r="BP21" s="0" t="n">
        <f aca="false">'Male start pop'!BP21*(1-'Male surv prob'!BP21)</f>
        <v>192.732461005609</v>
      </c>
      <c r="BQ21" s="0" t="n">
        <f aca="false">'Male start pop'!BQ21*(1-'Male surv prob'!BQ21)</f>
        <v>192.732461005609</v>
      </c>
      <c r="BR21" s="0" t="n">
        <f aca="false">'Male start pop'!BR21*(1-'Male surv prob'!BR21)</f>
        <v>192.732461005609</v>
      </c>
      <c r="BS21" s="0" t="n">
        <f aca="false">'Male start pop'!BS21*(1-'Male surv prob'!BS21)</f>
        <v>192.732461005609</v>
      </c>
      <c r="BT21" s="0" t="n">
        <f aca="false">'Male start pop'!BT21*(1-'Male surv prob'!BT21)</f>
        <v>192.732461005609</v>
      </c>
      <c r="BU21" s="0" t="n">
        <f aca="false">'Male start pop'!BU21*(1-'Male surv prob'!BU21)</f>
        <v>192.732461005609</v>
      </c>
      <c r="BV21" s="0" t="n">
        <f aca="false">'Male start pop'!BV21*(1-'Male surv prob'!BV21)</f>
        <v>192.732461005609</v>
      </c>
      <c r="BW21" s="0" t="n">
        <f aca="false">'Male start pop'!BW21*(1-'Male surv prob'!BW21)</f>
        <v>192.732461005609</v>
      </c>
      <c r="BX21" s="0" t="n">
        <f aca="false">'Male start pop'!BX21*(1-'Male surv prob'!BX21)</f>
        <v>192.732461005609</v>
      </c>
      <c r="BY21" s="0" t="n">
        <f aca="false">'Male start pop'!BY21*(1-'Male surv prob'!BY21)</f>
        <v>192.732461005609</v>
      </c>
      <c r="BZ21" s="0" t="n">
        <f aca="false">'Male start pop'!BZ21*(1-'Male surv prob'!BZ21)</f>
        <v>192.732461005609</v>
      </c>
      <c r="CA21" s="0" t="n">
        <f aca="false">'Male start pop'!CA21*(1-'Male surv prob'!CA21)</f>
        <v>192.732461005609</v>
      </c>
      <c r="CB21" s="0" t="n">
        <f aca="false">'Male start pop'!CB21*(1-'Male surv prob'!CB21)</f>
        <v>192.732461005609</v>
      </c>
      <c r="CC21" s="0" t="n">
        <f aca="false">'Male start pop'!CC21*(1-'Male surv prob'!CC21)</f>
        <v>192.732461005609</v>
      </c>
      <c r="CD21" s="0" t="n">
        <f aca="false">'Male start pop'!CD21*(1-'Male surv prob'!CD21)</f>
        <v>192.732461005609</v>
      </c>
      <c r="CE21" s="0" t="n">
        <f aca="false">'Male start pop'!CE21*(1-'Male surv prob'!CE21)</f>
        <v>192.732461005609</v>
      </c>
      <c r="CF21" s="0" t="n">
        <f aca="false">'Male start pop'!CF21*(1-'Male surv prob'!CF21)</f>
        <v>192.732461005609</v>
      </c>
      <c r="CG21" s="0" t="n">
        <f aca="false">'Male start pop'!CG21*(1-'Male surv prob'!CG21)</f>
        <v>192.732461005609</v>
      </c>
      <c r="CH21" s="0" t="n">
        <f aca="false">'Male start pop'!CH21*(1-'Male surv prob'!CH21)</f>
        <v>192.732461005609</v>
      </c>
      <c r="CI21" s="0" t="n">
        <f aca="false">'Male start pop'!CI21*(1-'Male surv prob'!CI21)</f>
        <v>192.732461005609</v>
      </c>
      <c r="CJ21" s="0" t="n">
        <f aca="false">'Male start pop'!CJ21*(1-'Male surv prob'!CJ21)</f>
        <v>192.732461005609</v>
      </c>
      <c r="CK21" s="0" t="n">
        <f aca="false">'Male start pop'!CK21*(1-'Male surv prob'!CK21)</f>
        <v>192.732461005609</v>
      </c>
      <c r="CL21" s="0" t="n">
        <f aca="false">'Male start pop'!CL21*(1-'Male surv prob'!CL21)</f>
        <v>192.732461005609</v>
      </c>
      <c r="CM21" s="0" t="n">
        <f aca="false">'Male start pop'!CM21*(1-'Male surv prob'!CM21)</f>
        <v>192.732461005609</v>
      </c>
      <c r="CN21" s="0" t="n">
        <f aca="false">'Male start pop'!CN21*(1-'Male surv prob'!CN21)</f>
        <v>192.732461005609</v>
      </c>
      <c r="CO21" s="0" t="n">
        <f aca="false">'Male start pop'!CO21*(1-'Male surv prob'!CO21)</f>
        <v>192.732461005609</v>
      </c>
      <c r="CP21" s="0" t="n">
        <f aca="false">'Male start pop'!CP21*(1-'Male surv prob'!CP21)</f>
        <v>192.732461005609</v>
      </c>
      <c r="CQ21" s="0" t="n">
        <f aca="false">'Male start pop'!CQ21*(1-'Male surv prob'!CQ21)</f>
        <v>192.732461005609</v>
      </c>
      <c r="CR21" s="0" t="n">
        <f aca="false">'Male start pop'!CR21*(1-'Male surv prob'!CR21)</f>
        <v>192.732461005609</v>
      </c>
      <c r="CS21" s="0" t="n">
        <f aca="false">'Male start pop'!CS21*(1-'Male surv prob'!CS21)</f>
        <v>192.732461005609</v>
      </c>
      <c r="CT21" s="0" t="n">
        <f aca="false">'Male start pop'!CT21*(1-'Male surv prob'!CT21)</f>
        <v>192.732461005609</v>
      </c>
      <c r="CU21" s="0" t="n">
        <f aca="false">'Male start pop'!CU21*(1-'Male surv prob'!CU21)</f>
        <v>192.732461005609</v>
      </c>
      <c r="CV21" s="0" t="n">
        <f aca="false">'Male start pop'!CV21*(1-'Male surv prob'!CV21)</f>
        <v>192.732461005609</v>
      </c>
      <c r="CW21" s="0" t="n">
        <f aca="false">'Male start pop'!CW21*(1-'Male surv prob'!CW21)</f>
        <v>192.732461005609</v>
      </c>
      <c r="CX21" s="0" t="n">
        <f aca="false">'Male start pop'!CX21*(1-'Male surv prob'!CX21)</f>
        <v>192.732461005609</v>
      </c>
      <c r="CY21" s="0" t="n">
        <f aca="false">'Male start pop'!CY21*(1-'Male surv prob'!CY21)</f>
        <v>192.732461005609</v>
      </c>
      <c r="CZ21" s="0" t="n">
        <f aca="false">'Male start pop'!CZ21*(1-'Male surv prob'!CZ21)</f>
        <v>192.732461005609</v>
      </c>
      <c r="DA21" s="0" t="n">
        <f aca="false">'Male start pop'!DA21*(1-'Male surv prob'!DA21)</f>
        <v>192.732461005609</v>
      </c>
      <c r="DB21" s="0" t="n">
        <f aca="false">'Male start pop'!DB21*(1-'Male surv prob'!DB21)</f>
        <v>192.732461005609</v>
      </c>
      <c r="DC21" s="0" t="n">
        <f aca="false">'Male start pop'!DC21*(1-'Male surv prob'!DC21)</f>
        <v>192.732461005609</v>
      </c>
      <c r="DD21" s="0" t="n">
        <f aca="false">'Male start pop'!DD21*(1-'Male surv prob'!DD21)</f>
        <v>192.732461005609</v>
      </c>
      <c r="DE21" s="0" t="n">
        <f aca="false">'Male start pop'!DE21*(1-'Male surv prob'!DE21)</f>
        <v>192.732461005609</v>
      </c>
      <c r="DF21" s="0" t="n">
        <f aca="false">'Male start pop'!DF21*(1-'Male surv prob'!DF21)</f>
        <v>192.732461005609</v>
      </c>
      <c r="DG21" s="0" t="n">
        <f aca="false">'Male start pop'!DG21*(1-'Male surv prob'!DG21)</f>
        <v>192.732461005609</v>
      </c>
      <c r="DH21" s="0" t="n">
        <f aca="false">'Male start pop'!DH21*(1-'Male surv prob'!DH21)</f>
        <v>192.732461005609</v>
      </c>
      <c r="DI21" s="0" t="n">
        <f aca="false">'Male start pop'!DI21*(1-'Male surv prob'!DI21)</f>
        <v>192.732461005609</v>
      </c>
      <c r="DJ21" s="0" t="n">
        <f aca="false">'Male start pop'!DJ21*(1-'Male surv prob'!DJ21)</f>
        <v>192.732461005609</v>
      </c>
      <c r="DK21" s="0" t="n">
        <f aca="false">'Male start pop'!DK21*(1-'Male surv prob'!DK21)</f>
        <v>192.732461005609</v>
      </c>
      <c r="DL21" s="0" t="n">
        <f aca="false">'Male start pop'!DL21*(1-'Male surv prob'!DL21)</f>
        <v>192.732461005609</v>
      </c>
      <c r="DM21" s="0" t="n">
        <f aca="false">'Male start pop'!DM21*(1-'Male surv prob'!DM21)</f>
        <v>192.732461005609</v>
      </c>
      <c r="DN21" s="0" t="n">
        <f aca="false">'Male start pop'!DN21*(1-'Male surv prob'!DN21)</f>
        <v>192.732461005609</v>
      </c>
      <c r="DO21" s="0" t="n">
        <f aca="false">'Male start pop'!DO21*(1-'Male surv prob'!DO21)</f>
        <v>192.732461005609</v>
      </c>
      <c r="DP21" s="0" t="n">
        <f aca="false">'Male start pop'!DP21*(1-'Male surv prob'!DP21)</f>
        <v>192.732461005609</v>
      </c>
    </row>
    <row r="22" customFormat="false" ht="12.75" hidden="false" customHeight="false" outlineLevel="0" collapsed="false">
      <c r="A22" s="0" t="n">
        <v>19</v>
      </c>
      <c r="B22" s="0" t="n">
        <f aca="false">'Male start pop'!B22*(1-'Male surv prob'!B22)</f>
        <v>212.938823887952</v>
      </c>
      <c r="C22" s="0" t="n">
        <f aca="false">'Male start pop'!C22*(1-'Male surv prob'!C22)</f>
        <v>211.274174920556</v>
      </c>
      <c r="D22" s="0" t="n">
        <f aca="false">'Male start pop'!D22*(1-'Male surv prob'!D22)</f>
        <v>212.667000399649</v>
      </c>
      <c r="E22" s="0" t="n">
        <f aca="false">'Male start pop'!E22*(1-'Male surv prob'!E22)</f>
        <v>206.686398439935</v>
      </c>
      <c r="F22" s="0" t="n">
        <f aca="false">'Male start pop'!F22*(1-'Male surv prob'!F22)</f>
        <v>198.843448413842</v>
      </c>
      <c r="G22" s="0" t="n">
        <f aca="false">'Male start pop'!G22*(1-'Male surv prob'!G22)</f>
        <v>195.029464562735</v>
      </c>
      <c r="H22" s="0" t="n">
        <f aca="false">'Male start pop'!H22*(1-'Male surv prob'!H22)</f>
        <v>190.590982979793</v>
      </c>
      <c r="I22" s="0" t="n">
        <f aca="false">'Male start pop'!I22*(1-'Male surv prob'!I22)</f>
        <v>188.967749541224</v>
      </c>
      <c r="J22" s="0" t="n">
        <f aca="false">'Male start pop'!J22*(1-'Male surv prob'!J22)</f>
        <v>190.096626278648</v>
      </c>
      <c r="K22" s="0" t="n">
        <f aca="false">'Male start pop'!K22*(1-'Male surv prob'!K22)</f>
        <v>184.686096927423</v>
      </c>
      <c r="L22" s="0" t="n">
        <f aca="false">'Male start pop'!L22*(1-'Male surv prob'!L22)</f>
        <v>181.743845473618</v>
      </c>
      <c r="M22" s="0" t="n">
        <f aca="false">'Male start pop'!M22*(1-'Male surv prob'!M22)</f>
        <v>177.02286265287</v>
      </c>
      <c r="N22" s="0" t="n">
        <f aca="false">'Male start pop'!N22*(1-'Male surv prob'!N22)</f>
        <v>172.190122348541</v>
      </c>
      <c r="O22" s="0" t="n">
        <f aca="false">'Male start pop'!O22*(1-'Male surv prob'!O22)</f>
        <v>172.630769532145</v>
      </c>
      <c r="P22" s="0" t="n">
        <f aca="false">'Male start pop'!P22*(1-'Male surv prob'!P22)</f>
        <v>178.677718510513</v>
      </c>
      <c r="Q22" s="0" t="n">
        <f aca="false">'Male start pop'!Q22*(1-'Male surv prob'!Q22)</f>
        <v>184.611493108993</v>
      </c>
      <c r="R22" s="0" t="n">
        <f aca="false">'Male start pop'!R22*(1-'Male surv prob'!R22)</f>
        <v>187.099712817446</v>
      </c>
      <c r="S22" s="0" t="n">
        <f aca="false">'Male start pop'!S22*(1-'Male surv prob'!S22)</f>
        <v>191.359427356337</v>
      </c>
      <c r="T22" s="0" t="n">
        <f aca="false">'Male start pop'!T22*(1-'Male surv prob'!T22)</f>
        <v>197.701441946285</v>
      </c>
      <c r="U22" s="0" t="n">
        <f aca="false">'Male start pop'!U22*(1-'Male surv prob'!U22)</f>
        <v>205.708818590589</v>
      </c>
      <c r="V22" s="0" t="n">
        <f aca="false">'Male start pop'!V22*(1-'Male surv prob'!V22)</f>
        <v>205.708818590589</v>
      </c>
      <c r="W22" s="0" t="n">
        <f aca="false">'Male start pop'!W22*(1-'Male surv prob'!W22)</f>
        <v>205.708818590589</v>
      </c>
      <c r="X22" s="0" t="n">
        <f aca="false">'Male start pop'!X22*(1-'Male surv prob'!X22)</f>
        <v>205.708818590589</v>
      </c>
      <c r="Y22" s="0" t="n">
        <f aca="false">'Male start pop'!Y22*(1-'Male surv prob'!Y22)</f>
        <v>205.708818590589</v>
      </c>
      <c r="Z22" s="0" t="n">
        <f aca="false">'Male start pop'!Z22*(1-'Male surv prob'!Z22)</f>
        <v>205.708818590589</v>
      </c>
      <c r="AA22" s="0" t="n">
        <f aca="false">'Male start pop'!AA22*(1-'Male surv prob'!AA22)</f>
        <v>205.708818590589</v>
      </c>
      <c r="AB22" s="0" t="n">
        <f aca="false">'Male start pop'!AB22*(1-'Male surv prob'!AB22)</f>
        <v>205.708818590589</v>
      </c>
      <c r="AC22" s="0" t="n">
        <f aca="false">'Male start pop'!AC22*(1-'Male surv prob'!AC22)</f>
        <v>205.708818590589</v>
      </c>
      <c r="AD22" s="0" t="n">
        <f aca="false">'Male start pop'!AD22*(1-'Male surv prob'!AD22)</f>
        <v>205.708818590589</v>
      </c>
      <c r="AE22" s="0" t="n">
        <f aca="false">'Male start pop'!AE22*(1-'Male surv prob'!AE22)</f>
        <v>205.708818590589</v>
      </c>
      <c r="AF22" s="0" t="n">
        <f aca="false">'Male start pop'!AF22*(1-'Male surv prob'!AF22)</f>
        <v>205.708818590589</v>
      </c>
      <c r="AG22" s="0" t="n">
        <f aca="false">'Male start pop'!AG22*(1-'Male surv prob'!AG22)</f>
        <v>205.708818590589</v>
      </c>
      <c r="AH22" s="0" t="n">
        <f aca="false">'Male start pop'!AH22*(1-'Male surv prob'!AH22)</f>
        <v>205.708818590589</v>
      </c>
      <c r="AI22" s="0" t="n">
        <f aca="false">'Male start pop'!AI22*(1-'Male surv prob'!AI22)</f>
        <v>205.708818590589</v>
      </c>
      <c r="AJ22" s="0" t="n">
        <f aca="false">'Male start pop'!AJ22*(1-'Male surv prob'!AJ22)</f>
        <v>205.708818590589</v>
      </c>
      <c r="AK22" s="0" t="n">
        <f aca="false">'Male start pop'!AK22*(1-'Male surv prob'!AK22)</f>
        <v>205.708818590589</v>
      </c>
      <c r="AL22" s="0" t="n">
        <f aca="false">'Male start pop'!AL22*(1-'Male surv prob'!AL22)</f>
        <v>205.708818590589</v>
      </c>
      <c r="AM22" s="0" t="n">
        <f aca="false">'Male start pop'!AM22*(1-'Male surv prob'!AM22)</f>
        <v>205.708818590589</v>
      </c>
      <c r="AN22" s="0" t="n">
        <f aca="false">'Male start pop'!AN22*(1-'Male surv prob'!AN22)</f>
        <v>205.708818590589</v>
      </c>
      <c r="AO22" s="0" t="n">
        <f aca="false">'Male start pop'!AO22*(1-'Male surv prob'!AO22)</f>
        <v>205.708818590589</v>
      </c>
      <c r="AP22" s="0" t="n">
        <f aca="false">'Male start pop'!AP22*(1-'Male surv prob'!AP22)</f>
        <v>205.708818590589</v>
      </c>
      <c r="AQ22" s="0" t="n">
        <f aca="false">'Male start pop'!AQ22*(1-'Male surv prob'!AQ22)</f>
        <v>205.708818590589</v>
      </c>
      <c r="AR22" s="0" t="n">
        <f aca="false">'Male start pop'!AR22*(1-'Male surv prob'!AR22)</f>
        <v>205.708818590589</v>
      </c>
      <c r="AS22" s="0" t="n">
        <f aca="false">'Male start pop'!AS22*(1-'Male surv prob'!AS22)</f>
        <v>205.708818590589</v>
      </c>
      <c r="AT22" s="0" t="n">
        <f aca="false">'Male start pop'!AT22*(1-'Male surv prob'!AT22)</f>
        <v>205.708818590589</v>
      </c>
      <c r="AU22" s="0" t="n">
        <f aca="false">'Male start pop'!AU22*(1-'Male surv prob'!AU22)</f>
        <v>205.708818590589</v>
      </c>
      <c r="AV22" s="0" t="n">
        <f aca="false">'Male start pop'!AV22*(1-'Male surv prob'!AV22)</f>
        <v>205.708818590589</v>
      </c>
      <c r="AW22" s="0" t="n">
        <f aca="false">'Male start pop'!AW22*(1-'Male surv prob'!AW22)</f>
        <v>205.708818590589</v>
      </c>
      <c r="AX22" s="0" t="n">
        <f aca="false">'Male start pop'!AX22*(1-'Male surv prob'!AX22)</f>
        <v>205.708818590589</v>
      </c>
      <c r="AY22" s="0" t="n">
        <f aca="false">'Male start pop'!AY22*(1-'Male surv prob'!AY22)</f>
        <v>205.708818590589</v>
      </c>
      <c r="AZ22" s="0" t="n">
        <f aca="false">'Male start pop'!AZ22*(1-'Male surv prob'!AZ22)</f>
        <v>205.708818590589</v>
      </c>
      <c r="BA22" s="0" t="n">
        <f aca="false">'Male start pop'!BA22*(1-'Male surv prob'!BA22)</f>
        <v>205.708818590589</v>
      </c>
      <c r="BB22" s="0" t="n">
        <f aca="false">'Male start pop'!BB22*(1-'Male surv prob'!BB22)</f>
        <v>205.708818590589</v>
      </c>
      <c r="BC22" s="0" t="n">
        <f aca="false">'Male start pop'!BC22*(1-'Male surv prob'!BC22)</f>
        <v>205.708818590589</v>
      </c>
      <c r="BD22" s="0" t="n">
        <f aca="false">'Male start pop'!BD22*(1-'Male surv prob'!BD22)</f>
        <v>205.708818590589</v>
      </c>
      <c r="BE22" s="0" t="n">
        <f aca="false">'Male start pop'!BE22*(1-'Male surv prob'!BE22)</f>
        <v>205.708818590589</v>
      </c>
      <c r="BF22" s="0" t="n">
        <f aca="false">'Male start pop'!BF22*(1-'Male surv prob'!BF22)</f>
        <v>205.708818590589</v>
      </c>
      <c r="BG22" s="0" t="n">
        <f aca="false">'Male start pop'!BG22*(1-'Male surv prob'!BG22)</f>
        <v>205.708818590589</v>
      </c>
      <c r="BH22" s="0" t="n">
        <f aca="false">'Male start pop'!BH22*(1-'Male surv prob'!BH22)</f>
        <v>205.708818590589</v>
      </c>
      <c r="BI22" s="0" t="n">
        <f aca="false">'Male start pop'!BI22*(1-'Male surv prob'!BI22)</f>
        <v>205.708818590589</v>
      </c>
      <c r="BJ22" s="0" t="n">
        <f aca="false">'Male start pop'!BJ22*(1-'Male surv prob'!BJ22)</f>
        <v>205.708818590589</v>
      </c>
      <c r="BK22" s="0" t="n">
        <f aca="false">'Male start pop'!BK22*(1-'Male surv prob'!BK22)</f>
        <v>205.708818590589</v>
      </c>
      <c r="BL22" s="0" t="n">
        <f aca="false">'Male start pop'!BL22*(1-'Male surv prob'!BL22)</f>
        <v>205.708818590589</v>
      </c>
      <c r="BM22" s="0" t="n">
        <f aca="false">'Male start pop'!BM22*(1-'Male surv prob'!BM22)</f>
        <v>205.708818590589</v>
      </c>
      <c r="BN22" s="0" t="n">
        <f aca="false">'Male start pop'!BN22*(1-'Male surv prob'!BN22)</f>
        <v>205.708818590589</v>
      </c>
      <c r="BO22" s="0" t="n">
        <f aca="false">'Male start pop'!BO22*(1-'Male surv prob'!BO22)</f>
        <v>205.708818590589</v>
      </c>
      <c r="BP22" s="0" t="n">
        <f aca="false">'Male start pop'!BP22*(1-'Male surv prob'!BP22)</f>
        <v>205.708818590589</v>
      </c>
      <c r="BQ22" s="0" t="n">
        <f aca="false">'Male start pop'!BQ22*(1-'Male surv prob'!BQ22)</f>
        <v>205.708818590589</v>
      </c>
      <c r="BR22" s="0" t="n">
        <f aca="false">'Male start pop'!BR22*(1-'Male surv prob'!BR22)</f>
        <v>205.708818590589</v>
      </c>
      <c r="BS22" s="0" t="n">
        <f aca="false">'Male start pop'!BS22*(1-'Male surv prob'!BS22)</f>
        <v>205.708818590589</v>
      </c>
      <c r="BT22" s="0" t="n">
        <f aca="false">'Male start pop'!BT22*(1-'Male surv prob'!BT22)</f>
        <v>205.708818590589</v>
      </c>
      <c r="BU22" s="0" t="n">
        <f aca="false">'Male start pop'!BU22*(1-'Male surv prob'!BU22)</f>
        <v>205.708818590589</v>
      </c>
      <c r="BV22" s="0" t="n">
        <f aca="false">'Male start pop'!BV22*(1-'Male surv prob'!BV22)</f>
        <v>205.708818590589</v>
      </c>
      <c r="BW22" s="0" t="n">
        <f aca="false">'Male start pop'!BW22*(1-'Male surv prob'!BW22)</f>
        <v>205.708818590589</v>
      </c>
      <c r="BX22" s="0" t="n">
        <f aca="false">'Male start pop'!BX22*(1-'Male surv prob'!BX22)</f>
        <v>205.708818590589</v>
      </c>
      <c r="BY22" s="0" t="n">
        <f aca="false">'Male start pop'!BY22*(1-'Male surv prob'!BY22)</f>
        <v>205.708818590589</v>
      </c>
      <c r="BZ22" s="0" t="n">
        <f aca="false">'Male start pop'!BZ22*(1-'Male surv prob'!BZ22)</f>
        <v>205.708818590589</v>
      </c>
      <c r="CA22" s="0" t="n">
        <f aca="false">'Male start pop'!CA22*(1-'Male surv prob'!CA22)</f>
        <v>205.708818590589</v>
      </c>
      <c r="CB22" s="0" t="n">
        <f aca="false">'Male start pop'!CB22*(1-'Male surv prob'!CB22)</f>
        <v>205.708818590589</v>
      </c>
      <c r="CC22" s="0" t="n">
        <f aca="false">'Male start pop'!CC22*(1-'Male surv prob'!CC22)</f>
        <v>205.708818590589</v>
      </c>
      <c r="CD22" s="0" t="n">
        <f aca="false">'Male start pop'!CD22*(1-'Male surv prob'!CD22)</f>
        <v>205.708818590589</v>
      </c>
      <c r="CE22" s="0" t="n">
        <f aca="false">'Male start pop'!CE22*(1-'Male surv prob'!CE22)</f>
        <v>205.708818590589</v>
      </c>
      <c r="CF22" s="0" t="n">
        <f aca="false">'Male start pop'!CF22*(1-'Male surv prob'!CF22)</f>
        <v>205.708818590589</v>
      </c>
      <c r="CG22" s="0" t="n">
        <f aca="false">'Male start pop'!CG22*(1-'Male surv prob'!CG22)</f>
        <v>205.708818590589</v>
      </c>
      <c r="CH22" s="0" t="n">
        <f aca="false">'Male start pop'!CH22*(1-'Male surv prob'!CH22)</f>
        <v>205.708818590589</v>
      </c>
      <c r="CI22" s="0" t="n">
        <f aca="false">'Male start pop'!CI22*(1-'Male surv prob'!CI22)</f>
        <v>205.708818590589</v>
      </c>
      <c r="CJ22" s="0" t="n">
        <f aca="false">'Male start pop'!CJ22*(1-'Male surv prob'!CJ22)</f>
        <v>205.708818590589</v>
      </c>
      <c r="CK22" s="0" t="n">
        <f aca="false">'Male start pop'!CK22*(1-'Male surv prob'!CK22)</f>
        <v>205.708818590589</v>
      </c>
      <c r="CL22" s="0" t="n">
        <f aca="false">'Male start pop'!CL22*(1-'Male surv prob'!CL22)</f>
        <v>205.708818590589</v>
      </c>
      <c r="CM22" s="0" t="n">
        <f aca="false">'Male start pop'!CM22*(1-'Male surv prob'!CM22)</f>
        <v>205.708818590589</v>
      </c>
      <c r="CN22" s="0" t="n">
        <f aca="false">'Male start pop'!CN22*(1-'Male surv prob'!CN22)</f>
        <v>205.708818590589</v>
      </c>
      <c r="CO22" s="0" t="n">
        <f aca="false">'Male start pop'!CO22*(1-'Male surv prob'!CO22)</f>
        <v>205.708818590589</v>
      </c>
      <c r="CP22" s="0" t="n">
        <f aca="false">'Male start pop'!CP22*(1-'Male surv prob'!CP22)</f>
        <v>205.708818590589</v>
      </c>
      <c r="CQ22" s="0" t="n">
        <f aca="false">'Male start pop'!CQ22*(1-'Male surv prob'!CQ22)</f>
        <v>205.708818590589</v>
      </c>
      <c r="CR22" s="0" t="n">
        <f aca="false">'Male start pop'!CR22*(1-'Male surv prob'!CR22)</f>
        <v>205.708818590589</v>
      </c>
      <c r="CS22" s="0" t="n">
        <f aca="false">'Male start pop'!CS22*(1-'Male surv prob'!CS22)</f>
        <v>205.708818590589</v>
      </c>
      <c r="CT22" s="0" t="n">
        <f aca="false">'Male start pop'!CT22*(1-'Male surv prob'!CT22)</f>
        <v>205.708818590589</v>
      </c>
      <c r="CU22" s="0" t="n">
        <f aca="false">'Male start pop'!CU22*(1-'Male surv prob'!CU22)</f>
        <v>205.708818590589</v>
      </c>
      <c r="CV22" s="0" t="n">
        <f aca="false">'Male start pop'!CV22*(1-'Male surv prob'!CV22)</f>
        <v>205.708818590589</v>
      </c>
      <c r="CW22" s="0" t="n">
        <f aca="false">'Male start pop'!CW22*(1-'Male surv prob'!CW22)</f>
        <v>205.708818590589</v>
      </c>
      <c r="CX22" s="0" t="n">
        <f aca="false">'Male start pop'!CX22*(1-'Male surv prob'!CX22)</f>
        <v>205.708818590589</v>
      </c>
      <c r="CY22" s="0" t="n">
        <f aca="false">'Male start pop'!CY22*(1-'Male surv prob'!CY22)</f>
        <v>205.708818590589</v>
      </c>
      <c r="CZ22" s="0" t="n">
        <f aca="false">'Male start pop'!CZ22*(1-'Male surv prob'!CZ22)</f>
        <v>205.708818590589</v>
      </c>
      <c r="DA22" s="0" t="n">
        <f aca="false">'Male start pop'!DA22*(1-'Male surv prob'!DA22)</f>
        <v>205.708818590589</v>
      </c>
      <c r="DB22" s="0" t="n">
        <f aca="false">'Male start pop'!DB22*(1-'Male surv prob'!DB22)</f>
        <v>205.708818590589</v>
      </c>
      <c r="DC22" s="0" t="n">
        <f aca="false">'Male start pop'!DC22*(1-'Male surv prob'!DC22)</f>
        <v>205.708818590589</v>
      </c>
      <c r="DD22" s="0" t="n">
        <f aca="false">'Male start pop'!DD22*(1-'Male surv prob'!DD22)</f>
        <v>205.708818590589</v>
      </c>
      <c r="DE22" s="0" t="n">
        <f aca="false">'Male start pop'!DE22*(1-'Male surv prob'!DE22)</f>
        <v>205.708818590589</v>
      </c>
      <c r="DF22" s="0" t="n">
        <f aca="false">'Male start pop'!DF22*(1-'Male surv prob'!DF22)</f>
        <v>205.708818590589</v>
      </c>
      <c r="DG22" s="0" t="n">
        <f aca="false">'Male start pop'!DG22*(1-'Male surv prob'!DG22)</f>
        <v>205.708818590589</v>
      </c>
      <c r="DH22" s="0" t="n">
        <f aca="false">'Male start pop'!DH22*(1-'Male surv prob'!DH22)</f>
        <v>205.708818590589</v>
      </c>
      <c r="DI22" s="0" t="n">
        <f aca="false">'Male start pop'!DI22*(1-'Male surv prob'!DI22)</f>
        <v>205.708818590589</v>
      </c>
      <c r="DJ22" s="0" t="n">
        <f aca="false">'Male start pop'!DJ22*(1-'Male surv prob'!DJ22)</f>
        <v>205.708818590589</v>
      </c>
      <c r="DK22" s="0" t="n">
        <f aca="false">'Male start pop'!DK22*(1-'Male surv prob'!DK22)</f>
        <v>205.708818590589</v>
      </c>
      <c r="DL22" s="0" t="n">
        <f aca="false">'Male start pop'!DL22*(1-'Male surv prob'!DL22)</f>
        <v>205.708818590589</v>
      </c>
      <c r="DM22" s="0" t="n">
        <f aca="false">'Male start pop'!DM22*(1-'Male surv prob'!DM22)</f>
        <v>205.708818590589</v>
      </c>
      <c r="DN22" s="0" t="n">
        <f aca="false">'Male start pop'!DN22*(1-'Male surv prob'!DN22)</f>
        <v>205.708818590589</v>
      </c>
      <c r="DO22" s="0" t="n">
        <f aca="false">'Male start pop'!DO22*(1-'Male surv prob'!DO22)</f>
        <v>205.708818590589</v>
      </c>
      <c r="DP22" s="0" t="n">
        <f aca="false">'Male start pop'!DP22*(1-'Male surv prob'!DP22)</f>
        <v>205.708818590589</v>
      </c>
    </row>
    <row r="23" customFormat="false" ht="12.75" hidden="false" customHeight="false" outlineLevel="0" collapsed="false">
      <c r="A23" s="0" t="n">
        <v>20</v>
      </c>
      <c r="B23" s="0" t="n">
        <f aca="false">'Male start pop'!B23*(1-'Male surv prob'!B23)</f>
        <v>265.907225443358</v>
      </c>
      <c r="C23" s="0" t="n">
        <f aca="false">'Male start pop'!C23*(1-'Male surv prob'!C23)</f>
        <v>258.434382214071</v>
      </c>
      <c r="D23" s="0" t="n">
        <f aca="false">'Male start pop'!D23*(1-'Male surv prob'!D23)</f>
        <v>256.414071781068</v>
      </c>
      <c r="E23" s="0" t="n">
        <f aca="false">'Male start pop'!E23*(1-'Male surv prob'!E23)</f>
        <v>258.104482132966</v>
      </c>
      <c r="F23" s="0" t="n">
        <f aca="false">'Male start pop'!F23*(1-'Male surv prob'!F23)</f>
        <v>250.84609146232</v>
      </c>
      <c r="G23" s="0" t="n">
        <f aca="false">'Male start pop'!G23*(1-'Male surv prob'!G23)</f>
        <v>241.327451752936</v>
      </c>
      <c r="H23" s="0" t="n">
        <f aca="false">'Male start pop'!H23*(1-'Male surv prob'!H23)</f>
        <v>236.69858914189</v>
      </c>
      <c r="I23" s="0" t="n">
        <f aca="false">'Male start pop'!I23*(1-'Male surv prob'!I23)</f>
        <v>231.311801402046</v>
      </c>
      <c r="J23" s="0" t="n">
        <f aca="false">'Male start pop'!J23*(1-'Male surv prob'!J23)</f>
        <v>229.341755154837</v>
      </c>
      <c r="K23" s="0" t="n">
        <f aca="false">'Male start pop'!K23*(1-'Male surv prob'!K23)</f>
        <v>230.71182265547</v>
      </c>
      <c r="L23" s="0" t="n">
        <f aca="false">'Male start pop'!L23*(1-'Male surv prob'!L23)</f>
        <v>224.14530376143</v>
      </c>
      <c r="M23" s="0" t="n">
        <f aca="false">'Male start pop'!M23*(1-'Male surv prob'!M23)</f>
        <v>220.57442399935</v>
      </c>
      <c r="N23" s="0" t="n">
        <f aca="false">'Male start pop'!N23*(1-'Male surv prob'!N23)</f>
        <v>214.844777068618</v>
      </c>
      <c r="O23" s="0" t="n">
        <f aca="false">'Male start pop'!O23*(1-'Male surv prob'!O23)</f>
        <v>208.979495049367</v>
      </c>
      <c r="P23" s="0" t="n">
        <f aca="false">'Male start pop'!P23*(1-'Male surv prob'!P23)</f>
        <v>209.514288942702</v>
      </c>
      <c r="Q23" s="0" t="n">
        <f aca="false">'Male start pop'!Q23*(1-'Male surv prob'!Q23)</f>
        <v>216.853202039765</v>
      </c>
      <c r="R23" s="0" t="n">
        <f aca="false">'Male start pop'!R23*(1-'Male surv prob'!R23)</f>
        <v>224.054760424265</v>
      </c>
      <c r="S23" s="0" t="n">
        <f aca="false">'Male start pop'!S23*(1-'Male surv prob'!S23)</f>
        <v>227.074602045562</v>
      </c>
      <c r="T23" s="0" t="n">
        <f aca="false">'Male start pop'!T23*(1-'Male surv prob'!T23)</f>
        <v>232.244428172928</v>
      </c>
      <c r="U23" s="0" t="n">
        <f aca="false">'Male start pop'!U23*(1-'Male surv prob'!U23)</f>
        <v>239.941449282654</v>
      </c>
      <c r="V23" s="0" t="n">
        <f aca="false">'Male start pop'!V23*(1-'Male surv prob'!V23)</f>
        <v>249.65964626732</v>
      </c>
      <c r="W23" s="0" t="n">
        <f aca="false">'Male start pop'!W23*(1-'Male surv prob'!W23)</f>
        <v>249.65964626732</v>
      </c>
      <c r="X23" s="0" t="n">
        <f aca="false">'Male start pop'!X23*(1-'Male surv prob'!X23)</f>
        <v>249.65964626732</v>
      </c>
      <c r="Y23" s="0" t="n">
        <f aca="false">'Male start pop'!Y23*(1-'Male surv prob'!Y23)</f>
        <v>249.65964626732</v>
      </c>
      <c r="Z23" s="0" t="n">
        <f aca="false">'Male start pop'!Z23*(1-'Male surv prob'!Z23)</f>
        <v>249.65964626732</v>
      </c>
      <c r="AA23" s="0" t="n">
        <f aca="false">'Male start pop'!AA23*(1-'Male surv prob'!AA23)</f>
        <v>249.65964626732</v>
      </c>
      <c r="AB23" s="0" t="n">
        <f aca="false">'Male start pop'!AB23*(1-'Male surv prob'!AB23)</f>
        <v>249.65964626732</v>
      </c>
      <c r="AC23" s="0" t="n">
        <f aca="false">'Male start pop'!AC23*(1-'Male surv prob'!AC23)</f>
        <v>249.65964626732</v>
      </c>
      <c r="AD23" s="0" t="n">
        <f aca="false">'Male start pop'!AD23*(1-'Male surv prob'!AD23)</f>
        <v>249.65964626732</v>
      </c>
      <c r="AE23" s="0" t="n">
        <f aca="false">'Male start pop'!AE23*(1-'Male surv prob'!AE23)</f>
        <v>249.65964626732</v>
      </c>
      <c r="AF23" s="0" t="n">
        <f aca="false">'Male start pop'!AF23*(1-'Male surv prob'!AF23)</f>
        <v>249.65964626732</v>
      </c>
      <c r="AG23" s="0" t="n">
        <f aca="false">'Male start pop'!AG23*(1-'Male surv prob'!AG23)</f>
        <v>249.65964626732</v>
      </c>
      <c r="AH23" s="0" t="n">
        <f aca="false">'Male start pop'!AH23*(1-'Male surv prob'!AH23)</f>
        <v>249.65964626732</v>
      </c>
      <c r="AI23" s="0" t="n">
        <f aca="false">'Male start pop'!AI23*(1-'Male surv prob'!AI23)</f>
        <v>249.65964626732</v>
      </c>
      <c r="AJ23" s="0" t="n">
        <f aca="false">'Male start pop'!AJ23*(1-'Male surv prob'!AJ23)</f>
        <v>249.65964626732</v>
      </c>
      <c r="AK23" s="0" t="n">
        <f aca="false">'Male start pop'!AK23*(1-'Male surv prob'!AK23)</f>
        <v>249.65964626732</v>
      </c>
      <c r="AL23" s="0" t="n">
        <f aca="false">'Male start pop'!AL23*(1-'Male surv prob'!AL23)</f>
        <v>249.65964626732</v>
      </c>
      <c r="AM23" s="0" t="n">
        <f aca="false">'Male start pop'!AM23*(1-'Male surv prob'!AM23)</f>
        <v>249.65964626732</v>
      </c>
      <c r="AN23" s="0" t="n">
        <f aca="false">'Male start pop'!AN23*(1-'Male surv prob'!AN23)</f>
        <v>249.65964626732</v>
      </c>
      <c r="AO23" s="0" t="n">
        <f aca="false">'Male start pop'!AO23*(1-'Male surv prob'!AO23)</f>
        <v>249.65964626732</v>
      </c>
      <c r="AP23" s="0" t="n">
        <f aca="false">'Male start pop'!AP23*(1-'Male surv prob'!AP23)</f>
        <v>249.65964626732</v>
      </c>
      <c r="AQ23" s="0" t="n">
        <f aca="false">'Male start pop'!AQ23*(1-'Male surv prob'!AQ23)</f>
        <v>249.65964626732</v>
      </c>
      <c r="AR23" s="0" t="n">
        <f aca="false">'Male start pop'!AR23*(1-'Male surv prob'!AR23)</f>
        <v>249.65964626732</v>
      </c>
      <c r="AS23" s="0" t="n">
        <f aca="false">'Male start pop'!AS23*(1-'Male surv prob'!AS23)</f>
        <v>249.65964626732</v>
      </c>
      <c r="AT23" s="0" t="n">
        <f aca="false">'Male start pop'!AT23*(1-'Male surv prob'!AT23)</f>
        <v>249.65964626732</v>
      </c>
      <c r="AU23" s="0" t="n">
        <f aca="false">'Male start pop'!AU23*(1-'Male surv prob'!AU23)</f>
        <v>249.65964626732</v>
      </c>
      <c r="AV23" s="0" t="n">
        <f aca="false">'Male start pop'!AV23*(1-'Male surv prob'!AV23)</f>
        <v>249.65964626732</v>
      </c>
      <c r="AW23" s="0" t="n">
        <f aca="false">'Male start pop'!AW23*(1-'Male surv prob'!AW23)</f>
        <v>249.65964626732</v>
      </c>
      <c r="AX23" s="0" t="n">
        <f aca="false">'Male start pop'!AX23*(1-'Male surv prob'!AX23)</f>
        <v>249.65964626732</v>
      </c>
      <c r="AY23" s="0" t="n">
        <f aca="false">'Male start pop'!AY23*(1-'Male surv prob'!AY23)</f>
        <v>249.65964626732</v>
      </c>
      <c r="AZ23" s="0" t="n">
        <f aca="false">'Male start pop'!AZ23*(1-'Male surv prob'!AZ23)</f>
        <v>249.65964626732</v>
      </c>
      <c r="BA23" s="0" t="n">
        <f aca="false">'Male start pop'!BA23*(1-'Male surv prob'!BA23)</f>
        <v>249.65964626732</v>
      </c>
      <c r="BB23" s="0" t="n">
        <f aca="false">'Male start pop'!BB23*(1-'Male surv prob'!BB23)</f>
        <v>249.65964626732</v>
      </c>
      <c r="BC23" s="0" t="n">
        <f aca="false">'Male start pop'!BC23*(1-'Male surv prob'!BC23)</f>
        <v>249.65964626732</v>
      </c>
      <c r="BD23" s="0" t="n">
        <f aca="false">'Male start pop'!BD23*(1-'Male surv prob'!BD23)</f>
        <v>249.65964626732</v>
      </c>
      <c r="BE23" s="0" t="n">
        <f aca="false">'Male start pop'!BE23*(1-'Male surv prob'!BE23)</f>
        <v>249.65964626732</v>
      </c>
      <c r="BF23" s="0" t="n">
        <f aca="false">'Male start pop'!BF23*(1-'Male surv prob'!BF23)</f>
        <v>249.65964626732</v>
      </c>
      <c r="BG23" s="0" t="n">
        <f aca="false">'Male start pop'!BG23*(1-'Male surv prob'!BG23)</f>
        <v>249.65964626732</v>
      </c>
      <c r="BH23" s="0" t="n">
        <f aca="false">'Male start pop'!BH23*(1-'Male surv prob'!BH23)</f>
        <v>249.65964626732</v>
      </c>
      <c r="BI23" s="0" t="n">
        <f aca="false">'Male start pop'!BI23*(1-'Male surv prob'!BI23)</f>
        <v>249.65964626732</v>
      </c>
      <c r="BJ23" s="0" t="n">
        <f aca="false">'Male start pop'!BJ23*(1-'Male surv prob'!BJ23)</f>
        <v>249.65964626732</v>
      </c>
      <c r="BK23" s="0" t="n">
        <f aca="false">'Male start pop'!BK23*(1-'Male surv prob'!BK23)</f>
        <v>249.65964626732</v>
      </c>
      <c r="BL23" s="0" t="n">
        <f aca="false">'Male start pop'!BL23*(1-'Male surv prob'!BL23)</f>
        <v>249.65964626732</v>
      </c>
      <c r="BM23" s="0" t="n">
        <f aca="false">'Male start pop'!BM23*(1-'Male surv prob'!BM23)</f>
        <v>249.65964626732</v>
      </c>
      <c r="BN23" s="0" t="n">
        <f aca="false">'Male start pop'!BN23*(1-'Male surv prob'!BN23)</f>
        <v>249.65964626732</v>
      </c>
      <c r="BO23" s="0" t="n">
        <f aca="false">'Male start pop'!BO23*(1-'Male surv prob'!BO23)</f>
        <v>249.65964626732</v>
      </c>
      <c r="BP23" s="0" t="n">
        <f aca="false">'Male start pop'!BP23*(1-'Male surv prob'!BP23)</f>
        <v>249.65964626732</v>
      </c>
      <c r="BQ23" s="0" t="n">
        <f aca="false">'Male start pop'!BQ23*(1-'Male surv prob'!BQ23)</f>
        <v>249.65964626732</v>
      </c>
      <c r="BR23" s="0" t="n">
        <f aca="false">'Male start pop'!BR23*(1-'Male surv prob'!BR23)</f>
        <v>249.65964626732</v>
      </c>
      <c r="BS23" s="0" t="n">
        <f aca="false">'Male start pop'!BS23*(1-'Male surv prob'!BS23)</f>
        <v>249.65964626732</v>
      </c>
      <c r="BT23" s="0" t="n">
        <f aca="false">'Male start pop'!BT23*(1-'Male surv prob'!BT23)</f>
        <v>249.65964626732</v>
      </c>
      <c r="BU23" s="0" t="n">
        <f aca="false">'Male start pop'!BU23*(1-'Male surv prob'!BU23)</f>
        <v>249.65964626732</v>
      </c>
      <c r="BV23" s="0" t="n">
        <f aca="false">'Male start pop'!BV23*(1-'Male surv prob'!BV23)</f>
        <v>249.65964626732</v>
      </c>
      <c r="BW23" s="0" t="n">
        <f aca="false">'Male start pop'!BW23*(1-'Male surv prob'!BW23)</f>
        <v>249.65964626732</v>
      </c>
      <c r="BX23" s="0" t="n">
        <f aca="false">'Male start pop'!BX23*(1-'Male surv prob'!BX23)</f>
        <v>249.65964626732</v>
      </c>
      <c r="BY23" s="0" t="n">
        <f aca="false">'Male start pop'!BY23*(1-'Male surv prob'!BY23)</f>
        <v>249.65964626732</v>
      </c>
      <c r="BZ23" s="0" t="n">
        <f aca="false">'Male start pop'!BZ23*(1-'Male surv prob'!BZ23)</f>
        <v>249.65964626732</v>
      </c>
      <c r="CA23" s="0" t="n">
        <f aca="false">'Male start pop'!CA23*(1-'Male surv prob'!CA23)</f>
        <v>249.65964626732</v>
      </c>
      <c r="CB23" s="0" t="n">
        <f aca="false">'Male start pop'!CB23*(1-'Male surv prob'!CB23)</f>
        <v>249.65964626732</v>
      </c>
      <c r="CC23" s="0" t="n">
        <f aca="false">'Male start pop'!CC23*(1-'Male surv prob'!CC23)</f>
        <v>249.65964626732</v>
      </c>
      <c r="CD23" s="0" t="n">
        <f aca="false">'Male start pop'!CD23*(1-'Male surv prob'!CD23)</f>
        <v>249.65964626732</v>
      </c>
      <c r="CE23" s="0" t="n">
        <f aca="false">'Male start pop'!CE23*(1-'Male surv prob'!CE23)</f>
        <v>249.65964626732</v>
      </c>
      <c r="CF23" s="0" t="n">
        <f aca="false">'Male start pop'!CF23*(1-'Male surv prob'!CF23)</f>
        <v>249.65964626732</v>
      </c>
      <c r="CG23" s="0" t="n">
        <f aca="false">'Male start pop'!CG23*(1-'Male surv prob'!CG23)</f>
        <v>249.65964626732</v>
      </c>
      <c r="CH23" s="0" t="n">
        <f aca="false">'Male start pop'!CH23*(1-'Male surv prob'!CH23)</f>
        <v>249.65964626732</v>
      </c>
      <c r="CI23" s="0" t="n">
        <f aca="false">'Male start pop'!CI23*(1-'Male surv prob'!CI23)</f>
        <v>249.65964626732</v>
      </c>
      <c r="CJ23" s="0" t="n">
        <f aca="false">'Male start pop'!CJ23*(1-'Male surv prob'!CJ23)</f>
        <v>249.65964626732</v>
      </c>
      <c r="CK23" s="0" t="n">
        <f aca="false">'Male start pop'!CK23*(1-'Male surv prob'!CK23)</f>
        <v>249.65964626732</v>
      </c>
      <c r="CL23" s="0" t="n">
        <f aca="false">'Male start pop'!CL23*(1-'Male surv prob'!CL23)</f>
        <v>249.65964626732</v>
      </c>
      <c r="CM23" s="0" t="n">
        <f aca="false">'Male start pop'!CM23*(1-'Male surv prob'!CM23)</f>
        <v>249.65964626732</v>
      </c>
      <c r="CN23" s="0" t="n">
        <f aca="false">'Male start pop'!CN23*(1-'Male surv prob'!CN23)</f>
        <v>249.65964626732</v>
      </c>
      <c r="CO23" s="0" t="n">
        <f aca="false">'Male start pop'!CO23*(1-'Male surv prob'!CO23)</f>
        <v>249.65964626732</v>
      </c>
      <c r="CP23" s="0" t="n">
        <f aca="false">'Male start pop'!CP23*(1-'Male surv prob'!CP23)</f>
        <v>249.65964626732</v>
      </c>
      <c r="CQ23" s="0" t="n">
        <f aca="false">'Male start pop'!CQ23*(1-'Male surv prob'!CQ23)</f>
        <v>249.65964626732</v>
      </c>
      <c r="CR23" s="0" t="n">
        <f aca="false">'Male start pop'!CR23*(1-'Male surv prob'!CR23)</f>
        <v>249.65964626732</v>
      </c>
      <c r="CS23" s="0" t="n">
        <f aca="false">'Male start pop'!CS23*(1-'Male surv prob'!CS23)</f>
        <v>249.65964626732</v>
      </c>
      <c r="CT23" s="0" t="n">
        <f aca="false">'Male start pop'!CT23*(1-'Male surv prob'!CT23)</f>
        <v>249.65964626732</v>
      </c>
      <c r="CU23" s="0" t="n">
        <f aca="false">'Male start pop'!CU23*(1-'Male surv prob'!CU23)</f>
        <v>249.65964626732</v>
      </c>
      <c r="CV23" s="0" t="n">
        <f aca="false">'Male start pop'!CV23*(1-'Male surv prob'!CV23)</f>
        <v>249.65964626732</v>
      </c>
      <c r="CW23" s="0" t="n">
        <f aca="false">'Male start pop'!CW23*(1-'Male surv prob'!CW23)</f>
        <v>249.65964626732</v>
      </c>
      <c r="CX23" s="0" t="n">
        <f aca="false">'Male start pop'!CX23*(1-'Male surv prob'!CX23)</f>
        <v>249.65964626732</v>
      </c>
      <c r="CY23" s="0" t="n">
        <f aca="false">'Male start pop'!CY23*(1-'Male surv prob'!CY23)</f>
        <v>249.65964626732</v>
      </c>
      <c r="CZ23" s="0" t="n">
        <f aca="false">'Male start pop'!CZ23*(1-'Male surv prob'!CZ23)</f>
        <v>249.65964626732</v>
      </c>
      <c r="DA23" s="0" t="n">
        <f aca="false">'Male start pop'!DA23*(1-'Male surv prob'!DA23)</f>
        <v>249.65964626732</v>
      </c>
      <c r="DB23" s="0" t="n">
        <f aca="false">'Male start pop'!DB23*(1-'Male surv prob'!DB23)</f>
        <v>249.65964626732</v>
      </c>
      <c r="DC23" s="0" t="n">
        <f aca="false">'Male start pop'!DC23*(1-'Male surv prob'!DC23)</f>
        <v>249.65964626732</v>
      </c>
      <c r="DD23" s="0" t="n">
        <f aca="false">'Male start pop'!DD23*(1-'Male surv prob'!DD23)</f>
        <v>249.65964626732</v>
      </c>
      <c r="DE23" s="0" t="n">
        <f aca="false">'Male start pop'!DE23*(1-'Male surv prob'!DE23)</f>
        <v>249.65964626732</v>
      </c>
      <c r="DF23" s="0" t="n">
        <f aca="false">'Male start pop'!DF23*(1-'Male surv prob'!DF23)</f>
        <v>249.65964626732</v>
      </c>
      <c r="DG23" s="0" t="n">
        <f aca="false">'Male start pop'!DG23*(1-'Male surv prob'!DG23)</f>
        <v>249.65964626732</v>
      </c>
      <c r="DH23" s="0" t="n">
        <f aca="false">'Male start pop'!DH23*(1-'Male surv prob'!DH23)</f>
        <v>249.65964626732</v>
      </c>
      <c r="DI23" s="0" t="n">
        <f aca="false">'Male start pop'!DI23*(1-'Male surv prob'!DI23)</f>
        <v>249.65964626732</v>
      </c>
      <c r="DJ23" s="0" t="n">
        <f aca="false">'Male start pop'!DJ23*(1-'Male surv prob'!DJ23)</f>
        <v>249.65964626732</v>
      </c>
      <c r="DK23" s="0" t="n">
        <f aca="false">'Male start pop'!DK23*(1-'Male surv prob'!DK23)</f>
        <v>249.65964626732</v>
      </c>
      <c r="DL23" s="0" t="n">
        <f aca="false">'Male start pop'!DL23*(1-'Male surv prob'!DL23)</f>
        <v>249.65964626732</v>
      </c>
      <c r="DM23" s="0" t="n">
        <f aca="false">'Male start pop'!DM23*(1-'Male surv prob'!DM23)</f>
        <v>249.65964626732</v>
      </c>
      <c r="DN23" s="0" t="n">
        <f aca="false">'Male start pop'!DN23*(1-'Male surv prob'!DN23)</f>
        <v>249.65964626732</v>
      </c>
      <c r="DO23" s="0" t="n">
        <f aca="false">'Male start pop'!DO23*(1-'Male surv prob'!DO23)</f>
        <v>249.65964626732</v>
      </c>
      <c r="DP23" s="0" t="n">
        <f aca="false">'Male start pop'!DP23*(1-'Male surv prob'!DP23)</f>
        <v>249.65964626732</v>
      </c>
    </row>
    <row r="24" customFormat="false" ht="12.75" hidden="false" customHeight="false" outlineLevel="0" collapsed="false">
      <c r="A24" s="0" t="n">
        <v>21</v>
      </c>
      <c r="B24" s="0" t="n">
        <f aca="false">'Male start pop'!B24*(1-'Male surv prob'!B24)</f>
        <v>221.935188618986</v>
      </c>
      <c r="C24" s="0" t="n">
        <f aca="false">'Male start pop'!C24*(1-'Male surv prob'!C24)</f>
        <v>222.422203976121</v>
      </c>
      <c r="D24" s="0" t="n">
        <f aca="false">'Male start pop'!D24*(1-'Male surv prob'!D24)</f>
        <v>216.171428886219</v>
      </c>
      <c r="E24" s="0" t="n">
        <f aca="false">'Male start pop'!E24*(1-'Male surv prob'!E24)</f>
        <v>214.481509033627</v>
      </c>
      <c r="F24" s="0" t="n">
        <f aca="false">'Male start pop'!F24*(1-'Male surv prob'!F24)</f>
        <v>215.895478870161</v>
      </c>
      <c r="G24" s="0" t="n">
        <f aca="false">'Male start pop'!G24*(1-'Male surv prob'!G24)</f>
        <v>209.824085933797</v>
      </c>
      <c r="H24" s="0" t="n">
        <f aca="false">'Male start pop'!H24*(1-'Male surv prob'!H24)</f>
        <v>201.862072793741</v>
      </c>
      <c r="I24" s="0" t="n">
        <f aca="false">'Male start pop'!I24*(1-'Male surv prob'!I24)</f>
        <v>197.990189199247</v>
      </c>
      <c r="J24" s="0" t="n">
        <f aca="false">'Male start pop'!J24*(1-'Male surv prob'!J24)</f>
        <v>193.484327429414</v>
      </c>
      <c r="K24" s="0" t="n">
        <f aca="false">'Male start pop'!K24*(1-'Male surv prob'!K24)</f>
        <v>191.836451831042</v>
      </c>
      <c r="L24" s="0" t="n">
        <f aca="false">'Male start pop'!L24*(1-'Male surv prob'!L24)</f>
        <v>192.982465943966</v>
      </c>
      <c r="M24" s="0" t="n">
        <f aca="false">'Male start pop'!M24*(1-'Male surv prob'!M24)</f>
        <v>187.489799836726</v>
      </c>
      <c r="N24" s="0" t="n">
        <f aca="false">'Male start pop'!N24*(1-'Male surv prob'!N24)</f>
        <v>184.502882330098</v>
      </c>
      <c r="O24" s="0" t="n">
        <f aca="false">'Male start pop'!O24*(1-'Male surv prob'!O24)</f>
        <v>179.710230696757</v>
      </c>
      <c r="P24" s="0" t="n">
        <f aca="false">'Male start pop'!P24*(1-'Male surv prob'!P24)</f>
        <v>174.804124999598</v>
      </c>
      <c r="Q24" s="0" t="n">
        <f aca="false">'Male start pop'!Q24*(1-'Male surv prob'!Q24)</f>
        <v>175.251461608185</v>
      </c>
      <c r="R24" s="0" t="n">
        <f aca="false">'Male start pop'!R24*(1-'Male surv prob'!R24)</f>
        <v>181.390208771284</v>
      </c>
      <c r="S24" s="0" t="n">
        <f aca="false">'Male start pop'!S24*(1-'Male surv prob'!S24)</f>
        <v>187.414063464485</v>
      </c>
      <c r="T24" s="0" t="n">
        <f aca="false">'Male start pop'!T24*(1-'Male surv prob'!T24)</f>
        <v>189.940056610959</v>
      </c>
      <c r="U24" s="0" t="n">
        <f aca="false">'Male start pop'!U24*(1-'Male surv prob'!U24)</f>
        <v>194.264437490436</v>
      </c>
      <c r="V24" s="0" t="n">
        <f aca="false">'Male start pop'!V24*(1-'Male surv prob'!V24)</f>
        <v>200.702729629439</v>
      </c>
      <c r="W24" s="0" t="n">
        <f aca="false">'Male start pop'!W24*(1-'Male surv prob'!W24)</f>
        <v>208.831665533303</v>
      </c>
      <c r="X24" s="0" t="n">
        <f aca="false">'Male start pop'!X24*(1-'Male surv prob'!X24)</f>
        <v>208.831665533303</v>
      </c>
      <c r="Y24" s="0" t="n">
        <f aca="false">'Male start pop'!Y24*(1-'Male surv prob'!Y24)</f>
        <v>208.831665533303</v>
      </c>
      <c r="Z24" s="0" t="n">
        <f aca="false">'Male start pop'!Z24*(1-'Male surv prob'!Z24)</f>
        <v>208.831665533303</v>
      </c>
      <c r="AA24" s="0" t="n">
        <f aca="false">'Male start pop'!AA24*(1-'Male surv prob'!AA24)</f>
        <v>208.831665533303</v>
      </c>
      <c r="AB24" s="0" t="n">
        <f aca="false">'Male start pop'!AB24*(1-'Male surv prob'!AB24)</f>
        <v>208.831665533303</v>
      </c>
      <c r="AC24" s="0" t="n">
        <f aca="false">'Male start pop'!AC24*(1-'Male surv prob'!AC24)</f>
        <v>208.831665533303</v>
      </c>
      <c r="AD24" s="0" t="n">
        <f aca="false">'Male start pop'!AD24*(1-'Male surv prob'!AD24)</f>
        <v>208.831665533303</v>
      </c>
      <c r="AE24" s="0" t="n">
        <f aca="false">'Male start pop'!AE24*(1-'Male surv prob'!AE24)</f>
        <v>208.831665533303</v>
      </c>
      <c r="AF24" s="0" t="n">
        <f aca="false">'Male start pop'!AF24*(1-'Male surv prob'!AF24)</f>
        <v>208.831665533303</v>
      </c>
      <c r="AG24" s="0" t="n">
        <f aca="false">'Male start pop'!AG24*(1-'Male surv prob'!AG24)</f>
        <v>208.831665533303</v>
      </c>
      <c r="AH24" s="0" t="n">
        <f aca="false">'Male start pop'!AH24*(1-'Male surv prob'!AH24)</f>
        <v>208.831665533303</v>
      </c>
      <c r="AI24" s="0" t="n">
        <f aca="false">'Male start pop'!AI24*(1-'Male surv prob'!AI24)</f>
        <v>208.831665533303</v>
      </c>
      <c r="AJ24" s="0" t="n">
        <f aca="false">'Male start pop'!AJ24*(1-'Male surv prob'!AJ24)</f>
        <v>208.831665533303</v>
      </c>
      <c r="AK24" s="0" t="n">
        <f aca="false">'Male start pop'!AK24*(1-'Male surv prob'!AK24)</f>
        <v>208.831665533303</v>
      </c>
      <c r="AL24" s="0" t="n">
        <f aca="false">'Male start pop'!AL24*(1-'Male surv prob'!AL24)</f>
        <v>208.831665533303</v>
      </c>
      <c r="AM24" s="0" t="n">
        <f aca="false">'Male start pop'!AM24*(1-'Male surv prob'!AM24)</f>
        <v>208.831665533303</v>
      </c>
      <c r="AN24" s="0" t="n">
        <f aca="false">'Male start pop'!AN24*(1-'Male surv prob'!AN24)</f>
        <v>208.831665533303</v>
      </c>
      <c r="AO24" s="0" t="n">
        <f aca="false">'Male start pop'!AO24*(1-'Male surv prob'!AO24)</f>
        <v>208.831665533303</v>
      </c>
      <c r="AP24" s="0" t="n">
        <f aca="false">'Male start pop'!AP24*(1-'Male surv prob'!AP24)</f>
        <v>208.831665533303</v>
      </c>
      <c r="AQ24" s="0" t="n">
        <f aca="false">'Male start pop'!AQ24*(1-'Male surv prob'!AQ24)</f>
        <v>208.831665533303</v>
      </c>
      <c r="AR24" s="0" t="n">
        <f aca="false">'Male start pop'!AR24*(1-'Male surv prob'!AR24)</f>
        <v>208.831665533303</v>
      </c>
      <c r="AS24" s="0" t="n">
        <f aca="false">'Male start pop'!AS24*(1-'Male surv prob'!AS24)</f>
        <v>208.831665533303</v>
      </c>
      <c r="AT24" s="0" t="n">
        <f aca="false">'Male start pop'!AT24*(1-'Male surv prob'!AT24)</f>
        <v>208.831665533303</v>
      </c>
      <c r="AU24" s="0" t="n">
        <f aca="false">'Male start pop'!AU24*(1-'Male surv prob'!AU24)</f>
        <v>208.831665533303</v>
      </c>
      <c r="AV24" s="0" t="n">
        <f aca="false">'Male start pop'!AV24*(1-'Male surv prob'!AV24)</f>
        <v>208.831665533303</v>
      </c>
      <c r="AW24" s="0" t="n">
        <f aca="false">'Male start pop'!AW24*(1-'Male surv prob'!AW24)</f>
        <v>208.831665533303</v>
      </c>
      <c r="AX24" s="0" t="n">
        <f aca="false">'Male start pop'!AX24*(1-'Male surv prob'!AX24)</f>
        <v>208.831665533303</v>
      </c>
      <c r="AY24" s="0" t="n">
        <f aca="false">'Male start pop'!AY24*(1-'Male surv prob'!AY24)</f>
        <v>208.831665533303</v>
      </c>
      <c r="AZ24" s="0" t="n">
        <f aca="false">'Male start pop'!AZ24*(1-'Male surv prob'!AZ24)</f>
        <v>208.831665533303</v>
      </c>
      <c r="BA24" s="0" t="n">
        <f aca="false">'Male start pop'!BA24*(1-'Male surv prob'!BA24)</f>
        <v>208.831665533303</v>
      </c>
      <c r="BB24" s="0" t="n">
        <f aca="false">'Male start pop'!BB24*(1-'Male surv prob'!BB24)</f>
        <v>208.831665533303</v>
      </c>
      <c r="BC24" s="0" t="n">
        <f aca="false">'Male start pop'!BC24*(1-'Male surv prob'!BC24)</f>
        <v>208.831665533303</v>
      </c>
      <c r="BD24" s="0" t="n">
        <f aca="false">'Male start pop'!BD24*(1-'Male surv prob'!BD24)</f>
        <v>208.831665533303</v>
      </c>
      <c r="BE24" s="0" t="n">
        <f aca="false">'Male start pop'!BE24*(1-'Male surv prob'!BE24)</f>
        <v>208.831665533303</v>
      </c>
      <c r="BF24" s="0" t="n">
        <f aca="false">'Male start pop'!BF24*(1-'Male surv prob'!BF24)</f>
        <v>208.831665533303</v>
      </c>
      <c r="BG24" s="0" t="n">
        <f aca="false">'Male start pop'!BG24*(1-'Male surv prob'!BG24)</f>
        <v>208.831665533303</v>
      </c>
      <c r="BH24" s="0" t="n">
        <f aca="false">'Male start pop'!BH24*(1-'Male surv prob'!BH24)</f>
        <v>208.831665533303</v>
      </c>
      <c r="BI24" s="0" t="n">
        <f aca="false">'Male start pop'!BI24*(1-'Male surv prob'!BI24)</f>
        <v>208.831665533303</v>
      </c>
      <c r="BJ24" s="0" t="n">
        <f aca="false">'Male start pop'!BJ24*(1-'Male surv prob'!BJ24)</f>
        <v>208.831665533303</v>
      </c>
      <c r="BK24" s="0" t="n">
        <f aca="false">'Male start pop'!BK24*(1-'Male surv prob'!BK24)</f>
        <v>208.831665533303</v>
      </c>
      <c r="BL24" s="0" t="n">
        <f aca="false">'Male start pop'!BL24*(1-'Male surv prob'!BL24)</f>
        <v>208.831665533303</v>
      </c>
      <c r="BM24" s="0" t="n">
        <f aca="false">'Male start pop'!BM24*(1-'Male surv prob'!BM24)</f>
        <v>208.831665533303</v>
      </c>
      <c r="BN24" s="0" t="n">
        <f aca="false">'Male start pop'!BN24*(1-'Male surv prob'!BN24)</f>
        <v>208.831665533303</v>
      </c>
      <c r="BO24" s="0" t="n">
        <f aca="false">'Male start pop'!BO24*(1-'Male surv prob'!BO24)</f>
        <v>208.831665533303</v>
      </c>
      <c r="BP24" s="0" t="n">
        <f aca="false">'Male start pop'!BP24*(1-'Male surv prob'!BP24)</f>
        <v>208.831665533303</v>
      </c>
      <c r="BQ24" s="0" t="n">
        <f aca="false">'Male start pop'!BQ24*(1-'Male surv prob'!BQ24)</f>
        <v>208.831665533303</v>
      </c>
      <c r="BR24" s="0" t="n">
        <f aca="false">'Male start pop'!BR24*(1-'Male surv prob'!BR24)</f>
        <v>208.831665533303</v>
      </c>
      <c r="BS24" s="0" t="n">
        <f aca="false">'Male start pop'!BS24*(1-'Male surv prob'!BS24)</f>
        <v>208.831665533303</v>
      </c>
      <c r="BT24" s="0" t="n">
        <f aca="false">'Male start pop'!BT24*(1-'Male surv prob'!BT24)</f>
        <v>208.831665533303</v>
      </c>
      <c r="BU24" s="0" t="n">
        <f aca="false">'Male start pop'!BU24*(1-'Male surv prob'!BU24)</f>
        <v>208.831665533303</v>
      </c>
      <c r="BV24" s="0" t="n">
        <f aca="false">'Male start pop'!BV24*(1-'Male surv prob'!BV24)</f>
        <v>208.831665533303</v>
      </c>
      <c r="BW24" s="0" t="n">
        <f aca="false">'Male start pop'!BW24*(1-'Male surv prob'!BW24)</f>
        <v>208.831665533303</v>
      </c>
      <c r="BX24" s="0" t="n">
        <f aca="false">'Male start pop'!BX24*(1-'Male surv prob'!BX24)</f>
        <v>208.831665533303</v>
      </c>
      <c r="BY24" s="0" t="n">
        <f aca="false">'Male start pop'!BY24*(1-'Male surv prob'!BY24)</f>
        <v>208.831665533303</v>
      </c>
      <c r="BZ24" s="0" t="n">
        <f aca="false">'Male start pop'!BZ24*(1-'Male surv prob'!BZ24)</f>
        <v>208.831665533303</v>
      </c>
      <c r="CA24" s="0" t="n">
        <f aca="false">'Male start pop'!CA24*(1-'Male surv prob'!CA24)</f>
        <v>208.831665533303</v>
      </c>
      <c r="CB24" s="0" t="n">
        <f aca="false">'Male start pop'!CB24*(1-'Male surv prob'!CB24)</f>
        <v>208.831665533303</v>
      </c>
      <c r="CC24" s="0" t="n">
        <f aca="false">'Male start pop'!CC24*(1-'Male surv prob'!CC24)</f>
        <v>208.831665533303</v>
      </c>
      <c r="CD24" s="0" t="n">
        <f aca="false">'Male start pop'!CD24*(1-'Male surv prob'!CD24)</f>
        <v>208.831665533303</v>
      </c>
      <c r="CE24" s="0" t="n">
        <f aca="false">'Male start pop'!CE24*(1-'Male surv prob'!CE24)</f>
        <v>208.831665533303</v>
      </c>
      <c r="CF24" s="0" t="n">
        <f aca="false">'Male start pop'!CF24*(1-'Male surv prob'!CF24)</f>
        <v>208.831665533303</v>
      </c>
      <c r="CG24" s="0" t="n">
        <f aca="false">'Male start pop'!CG24*(1-'Male surv prob'!CG24)</f>
        <v>208.831665533303</v>
      </c>
      <c r="CH24" s="0" t="n">
        <f aca="false">'Male start pop'!CH24*(1-'Male surv prob'!CH24)</f>
        <v>208.831665533303</v>
      </c>
      <c r="CI24" s="0" t="n">
        <f aca="false">'Male start pop'!CI24*(1-'Male surv prob'!CI24)</f>
        <v>208.831665533303</v>
      </c>
      <c r="CJ24" s="0" t="n">
        <f aca="false">'Male start pop'!CJ24*(1-'Male surv prob'!CJ24)</f>
        <v>208.831665533303</v>
      </c>
      <c r="CK24" s="0" t="n">
        <f aca="false">'Male start pop'!CK24*(1-'Male surv prob'!CK24)</f>
        <v>208.831665533303</v>
      </c>
      <c r="CL24" s="0" t="n">
        <f aca="false">'Male start pop'!CL24*(1-'Male surv prob'!CL24)</f>
        <v>208.831665533303</v>
      </c>
      <c r="CM24" s="0" t="n">
        <f aca="false">'Male start pop'!CM24*(1-'Male surv prob'!CM24)</f>
        <v>208.831665533303</v>
      </c>
      <c r="CN24" s="0" t="n">
        <f aca="false">'Male start pop'!CN24*(1-'Male surv prob'!CN24)</f>
        <v>208.831665533303</v>
      </c>
      <c r="CO24" s="0" t="n">
        <f aca="false">'Male start pop'!CO24*(1-'Male surv prob'!CO24)</f>
        <v>208.831665533303</v>
      </c>
      <c r="CP24" s="0" t="n">
        <f aca="false">'Male start pop'!CP24*(1-'Male surv prob'!CP24)</f>
        <v>208.831665533303</v>
      </c>
      <c r="CQ24" s="0" t="n">
        <f aca="false">'Male start pop'!CQ24*(1-'Male surv prob'!CQ24)</f>
        <v>208.831665533303</v>
      </c>
      <c r="CR24" s="0" t="n">
        <f aca="false">'Male start pop'!CR24*(1-'Male surv prob'!CR24)</f>
        <v>208.831665533303</v>
      </c>
      <c r="CS24" s="0" t="n">
        <f aca="false">'Male start pop'!CS24*(1-'Male surv prob'!CS24)</f>
        <v>208.831665533303</v>
      </c>
      <c r="CT24" s="0" t="n">
        <f aca="false">'Male start pop'!CT24*(1-'Male surv prob'!CT24)</f>
        <v>208.831665533303</v>
      </c>
      <c r="CU24" s="0" t="n">
        <f aca="false">'Male start pop'!CU24*(1-'Male surv prob'!CU24)</f>
        <v>208.831665533303</v>
      </c>
      <c r="CV24" s="0" t="n">
        <f aca="false">'Male start pop'!CV24*(1-'Male surv prob'!CV24)</f>
        <v>208.831665533303</v>
      </c>
      <c r="CW24" s="0" t="n">
        <f aca="false">'Male start pop'!CW24*(1-'Male surv prob'!CW24)</f>
        <v>208.831665533303</v>
      </c>
      <c r="CX24" s="0" t="n">
        <f aca="false">'Male start pop'!CX24*(1-'Male surv prob'!CX24)</f>
        <v>208.831665533303</v>
      </c>
      <c r="CY24" s="0" t="n">
        <f aca="false">'Male start pop'!CY24*(1-'Male surv prob'!CY24)</f>
        <v>208.831665533303</v>
      </c>
      <c r="CZ24" s="0" t="n">
        <f aca="false">'Male start pop'!CZ24*(1-'Male surv prob'!CZ24)</f>
        <v>208.831665533303</v>
      </c>
      <c r="DA24" s="0" t="n">
        <f aca="false">'Male start pop'!DA24*(1-'Male surv prob'!DA24)</f>
        <v>208.831665533303</v>
      </c>
      <c r="DB24" s="0" t="n">
        <f aca="false">'Male start pop'!DB24*(1-'Male surv prob'!DB24)</f>
        <v>208.831665533303</v>
      </c>
      <c r="DC24" s="0" t="n">
        <f aca="false">'Male start pop'!DC24*(1-'Male surv prob'!DC24)</f>
        <v>208.831665533303</v>
      </c>
      <c r="DD24" s="0" t="n">
        <f aca="false">'Male start pop'!DD24*(1-'Male surv prob'!DD24)</f>
        <v>208.831665533303</v>
      </c>
      <c r="DE24" s="0" t="n">
        <f aca="false">'Male start pop'!DE24*(1-'Male surv prob'!DE24)</f>
        <v>208.831665533303</v>
      </c>
      <c r="DF24" s="0" t="n">
        <f aca="false">'Male start pop'!DF24*(1-'Male surv prob'!DF24)</f>
        <v>208.831665533303</v>
      </c>
      <c r="DG24" s="0" t="n">
        <f aca="false">'Male start pop'!DG24*(1-'Male surv prob'!DG24)</f>
        <v>208.831665533303</v>
      </c>
      <c r="DH24" s="0" t="n">
        <f aca="false">'Male start pop'!DH24*(1-'Male surv prob'!DH24)</f>
        <v>208.831665533303</v>
      </c>
      <c r="DI24" s="0" t="n">
        <f aca="false">'Male start pop'!DI24*(1-'Male surv prob'!DI24)</f>
        <v>208.831665533303</v>
      </c>
      <c r="DJ24" s="0" t="n">
        <f aca="false">'Male start pop'!DJ24*(1-'Male surv prob'!DJ24)</f>
        <v>208.831665533303</v>
      </c>
      <c r="DK24" s="0" t="n">
        <f aca="false">'Male start pop'!DK24*(1-'Male surv prob'!DK24)</f>
        <v>208.831665533303</v>
      </c>
      <c r="DL24" s="0" t="n">
        <f aca="false">'Male start pop'!DL24*(1-'Male surv prob'!DL24)</f>
        <v>208.831665533303</v>
      </c>
      <c r="DM24" s="0" t="n">
        <f aca="false">'Male start pop'!DM24*(1-'Male surv prob'!DM24)</f>
        <v>208.831665533303</v>
      </c>
      <c r="DN24" s="0" t="n">
        <f aca="false">'Male start pop'!DN24*(1-'Male surv prob'!DN24)</f>
        <v>208.831665533303</v>
      </c>
      <c r="DO24" s="0" t="n">
        <f aca="false">'Male start pop'!DO24*(1-'Male surv prob'!DO24)</f>
        <v>208.831665533303</v>
      </c>
      <c r="DP24" s="0" t="n">
        <f aca="false">'Male start pop'!DP24*(1-'Male surv prob'!DP24)</f>
        <v>208.831665533303</v>
      </c>
    </row>
    <row r="25" customFormat="false" ht="12.75" hidden="false" customHeight="false" outlineLevel="0" collapsed="false">
      <c r="A25" s="0" t="n">
        <v>22</v>
      </c>
      <c r="B25" s="0" t="n">
        <f aca="false">'Male start pop'!B25*(1-'Male surv prob'!B25)</f>
        <v>244.921024413021</v>
      </c>
      <c r="C25" s="0" t="n">
        <f aca="false">'Male start pop'!C25*(1-'Male surv prob'!C25)</f>
        <v>244.906882826111</v>
      </c>
      <c r="D25" s="0" t="n">
        <f aca="false">'Male start pop'!D25*(1-'Male surv prob'!D25)</f>
        <v>245.444307349669</v>
      </c>
      <c r="E25" s="0" t="n">
        <f aca="false">'Male start pop'!E25*(1-'Male surv prob'!E25)</f>
        <v>238.546537545606</v>
      </c>
      <c r="F25" s="0" t="n">
        <f aca="false">'Male start pop'!F25*(1-'Male surv prob'!F25)</f>
        <v>236.681700311368</v>
      </c>
      <c r="G25" s="0" t="n">
        <f aca="false">'Male start pop'!G25*(1-'Male surv prob'!G25)</f>
        <v>238.242024959436</v>
      </c>
      <c r="H25" s="0" t="n">
        <f aca="false">'Male start pop'!H25*(1-'Male surv prob'!H25)</f>
        <v>231.542204495137</v>
      </c>
      <c r="I25" s="0" t="n">
        <f aca="false">'Male start pop'!I25*(1-'Male surv prob'!I25)</f>
        <v>222.75607269114</v>
      </c>
      <c r="J25" s="0" t="n">
        <f aca="false">'Male start pop'!J25*(1-'Male surv prob'!J25)</f>
        <v>218.48342468208</v>
      </c>
      <c r="K25" s="0" t="n">
        <f aca="false">'Male start pop'!K25*(1-'Male surv prob'!K25)</f>
        <v>213.511177751064</v>
      </c>
      <c r="L25" s="0" t="n">
        <f aca="false">'Male start pop'!L25*(1-'Male surv prob'!L25)</f>
        <v>211.692736616993</v>
      </c>
      <c r="M25" s="0" t="n">
        <f aca="false">'Male start pop'!M25*(1-'Male surv prob'!M25)</f>
        <v>212.957370431115</v>
      </c>
      <c r="N25" s="0" t="n">
        <f aca="false">'Male start pop'!N25*(1-'Male surv prob'!N25)</f>
        <v>206.896178679147</v>
      </c>
      <c r="O25" s="0" t="n">
        <f aca="false">'Male start pop'!O25*(1-'Male surv prob'!O25)</f>
        <v>203.600096339258</v>
      </c>
      <c r="P25" s="0" t="n">
        <f aca="false">'Male start pop'!P25*(1-'Male surv prob'!P25)</f>
        <v>198.311374981925</v>
      </c>
      <c r="Q25" s="0" t="n">
        <f aca="false">'Male start pop'!Q25*(1-'Male surv prob'!Q25)</f>
        <v>192.897456348367</v>
      </c>
      <c r="R25" s="0" t="n">
        <f aca="false">'Male start pop'!R25*(1-'Male surv prob'!R25)</f>
        <v>193.391095122212</v>
      </c>
      <c r="S25" s="0" t="n">
        <f aca="false">'Male start pop'!S25*(1-'Male surv prob'!S25)</f>
        <v>200.165241401255</v>
      </c>
      <c r="T25" s="0" t="n">
        <f aca="false">'Male start pop'!T25*(1-'Male surv prob'!T25)</f>
        <v>206.812603113878</v>
      </c>
      <c r="U25" s="0" t="n">
        <f aca="false">'Male start pop'!U25*(1-'Male surv prob'!U25)</f>
        <v>209.600052510219</v>
      </c>
      <c r="V25" s="0" t="n">
        <f aca="false">'Male start pop'!V25*(1-'Male surv prob'!V25)</f>
        <v>214.372034132132</v>
      </c>
      <c r="W25" s="0" t="n">
        <f aca="false">'Male start pop'!W25*(1-'Male surv prob'!W25)</f>
        <v>221.476730184609</v>
      </c>
      <c r="X25" s="0" t="n">
        <f aca="false">'Male start pop'!X25*(1-'Male surv prob'!X25)</f>
        <v>230.447062313087</v>
      </c>
      <c r="Y25" s="0" t="n">
        <f aca="false">'Male start pop'!Y25*(1-'Male surv prob'!Y25)</f>
        <v>230.447062313087</v>
      </c>
      <c r="Z25" s="0" t="n">
        <f aca="false">'Male start pop'!Z25*(1-'Male surv prob'!Z25)</f>
        <v>230.447062313087</v>
      </c>
      <c r="AA25" s="0" t="n">
        <f aca="false">'Male start pop'!AA25*(1-'Male surv prob'!AA25)</f>
        <v>230.447062313087</v>
      </c>
      <c r="AB25" s="0" t="n">
        <f aca="false">'Male start pop'!AB25*(1-'Male surv prob'!AB25)</f>
        <v>230.447062313087</v>
      </c>
      <c r="AC25" s="0" t="n">
        <f aca="false">'Male start pop'!AC25*(1-'Male surv prob'!AC25)</f>
        <v>230.447062313087</v>
      </c>
      <c r="AD25" s="0" t="n">
        <f aca="false">'Male start pop'!AD25*(1-'Male surv prob'!AD25)</f>
        <v>230.447062313087</v>
      </c>
      <c r="AE25" s="0" t="n">
        <f aca="false">'Male start pop'!AE25*(1-'Male surv prob'!AE25)</f>
        <v>230.447062313087</v>
      </c>
      <c r="AF25" s="0" t="n">
        <f aca="false">'Male start pop'!AF25*(1-'Male surv prob'!AF25)</f>
        <v>230.447062313087</v>
      </c>
      <c r="AG25" s="0" t="n">
        <f aca="false">'Male start pop'!AG25*(1-'Male surv prob'!AG25)</f>
        <v>230.447062313087</v>
      </c>
      <c r="AH25" s="0" t="n">
        <f aca="false">'Male start pop'!AH25*(1-'Male surv prob'!AH25)</f>
        <v>230.447062313087</v>
      </c>
      <c r="AI25" s="0" t="n">
        <f aca="false">'Male start pop'!AI25*(1-'Male surv prob'!AI25)</f>
        <v>230.447062313087</v>
      </c>
      <c r="AJ25" s="0" t="n">
        <f aca="false">'Male start pop'!AJ25*(1-'Male surv prob'!AJ25)</f>
        <v>230.447062313087</v>
      </c>
      <c r="AK25" s="0" t="n">
        <f aca="false">'Male start pop'!AK25*(1-'Male surv prob'!AK25)</f>
        <v>230.447062313087</v>
      </c>
      <c r="AL25" s="0" t="n">
        <f aca="false">'Male start pop'!AL25*(1-'Male surv prob'!AL25)</f>
        <v>230.447062313087</v>
      </c>
      <c r="AM25" s="0" t="n">
        <f aca="false">'Male start pop'!AM25*(1-'Male surv prob'!AM25)</f>
        <v>230.447062313087</v>
      </c>
      <c r="AN25" s="0" t="n">
        <f aca="false">'Male start pop'!AN25*(1-'Male surv prob'!AN25)</f>
        <v>230.447062313087</v>
      </c>
      <c r="AO25" s="0" t="n">
        <f aca="false">'Male start pop'!AO25*(1-'Male surv prob'!AO25)</f>
        <v>230.447062313087</v>
      </c>
      <c r="AP25" s="0" t="n">
        <f aca="false">'Male start pop'!AP25*(1-'Male surv prob'!AP25)</f>
        <v>230.447062313087</v>
      </c>
      <c r="AQ25" s="0" t="n">
        <f aca="false">'Male start pop'!AQ25*(1-'Male surv prob'!AQ25)</f>
        <v>230.447062313087</v>
      </c>
      <c r="AR25" s="0" t="n">
        <f aca="false">'Male start pop'!AR25*(1-'Male surv prob'!AR25)</f>
        <v>230.447062313087</v>
      </c>
      <c r="AS25" s="0" t="n">
        <f aca="false">'Male start pop'!AS25*(1-'Male surv prob'!AS25)</f>
        <v>230.447062313087</v>
      </c>
      <c r="AT25" s="0" t="n">
        <f aca="false">'Male start pop'!AT25*(1-'Male surv prob'!AT25)</f>
        <v>230.447062313087</v>
      </c>
      <c r="AU25" s="0" t="n">
        <f aca="false">'Male start pop'!AU25*(1-'Male surv prob'!AU25)</f>
        <v>230.447062313087</v>
      </c>
      <c r="AV25" s="0" t="n">
        <f aca="false">'Male start pop'!AV25*(1-'Male surv prob'!AV25)</f>
        <v>230.447062313087</v>
      </c>
      <c r="AW25" s="0" t="n">
        <f aca="false">'Male start pop'!AW25*(1-'Male surv prob'!AW25)</f>
        <v>230.447062313087</v>
      </c>
      <c r="AX25" s="0" t="n">
        <f aca="false">'Male start pop'!AX25*(1-'Male surv prob'!AX25)</f>
        <v>230.447062313087</v>
      </c>
      <c r="AY25" s="0" t="n">
        <f aca="false">'Male start pop'!AY25*(1-'Male surv prob'!AY25)</f>
        <v>230.447062313087</v>
      </c>
      <c r="AZ25" s="0" t="n">
        <f aca="false">'Male start pop'!AZ25*(1-'Male surv prob'!AZ25)</f>
        <v>230.447062313087</v>
      </c>
      <c r="BA25" s="0" t="n">
        <f aca="false">'Male start pop'!BA25*(1-'Male surv prob'!BA25)</f>
        <v>230.447062313087</v>
      </c>
      <c r="BB25" s="0" t="n">
        <f aca="false">'Male start pop'!BB25*(1-'Male surv prob'!BB25)</f>
        <v>230.447062313087</v>
      </c>
      <c r="BC25" s="0" t="n">
        <f aca="false">'Male start pop'!BC25*(1-'Male surv prob'!BC25)</f>
        <v>230.447062313087</v>
      </c>
      <c r="BD25" s="0" t="n">
        <f aca="false">'Male start pop'!BD25*(1-'Male surv prob'!BD25)</f>
        <v>230.447062313087</v>
      </c>
      <c r="BE25" s="0" t="n">
        <f aca="false">'Male start pop'!BE25*(1-'Male surv prob'!BE25)</f>
        <v>230.447062313087</v>
      </c>
      <c r="BF25" s="0" t="n">
        <f aca="false">'Male start pop'!BF25*(1-'Male surv prob'!BF25)</f>
        <v>230.447062313087</v>
      </c>
      <c r="BG25" s="0" t="n">
        <f aca="false">'Male start pop'!BG25*(1-'Male surv prob'!BG25)</f>
        <v>230.447062313087</v>
      </c>
      <c r="BH25" s="0" t="n">
        <f aca="false">'Male start pop'!BH25*(1-'Male surv prob'!BH25)</f>
        <v>230.447062313087</v>
      </c>
      <c r="BI25" s="0" t="n">
        <f aca="false">'Male start pop'!BI25*(1-'Male surv prob'!BI25)</f>
        <v>230.447062313087</v>
      </c>
      <c r="BJ25" s="0" t="n">
        <f aca="false">'Male start pop'!BJ25*(1-'Male surv prob'!BJ25)</f>
        <v>230.447062313087</v>
      </c>
      <c r="BK25" s="0" t="n">
        <f aca="false">'Male start pop'!BK25*(1-'Male surv prob'!BK25)</f>
        <v>230.447062313087</v>
      </c>
      <c r="BL25" s="0" t="n">
        <f aca="false">'Male start pop'!BL25*(1-'Male surv prob'!BL25)</f>
        <v>230.447062313087</v>
      </c>
      <c r="BM25" s="0" t="n">
        <f aca="false">'Male start pop'!BM25*(1-'Male surv prob'!BM25)</f>
        <v>230.447062313087</v>
      </c>
      <c r="BN25" s="0" t="n">
        <f aca="false">'Male start pop'!BN25*(1-'Male surv prob'!BN25)</f>
        <v>230.447062313087</v>
      </c>
      <c r="BO25" s="0" t="n">
        <f aca="false">'Male start pop'!BO25*(1-'Male surv prob'!BO25)</f>
        <v>230.447062313087</v>
      </c>
      <c r="BP25" s="0" t="n">
        <f aca="false">'Male start pop'!BP25*(1-'Male surv prob'!BP25)</f>
        <v>230.447062313087</v>
      </c>
      <c r="BQ25" s="0" t="n">
        <f aca="false">'Male start pop'!BQ25*(1-'Male surv prob'!BQ25)</f>
        <v>230.447062313087</v>
      </c>
      <c r="BR25" s="0" t="n">
        <f aca="false">'Male start pop'!BR25*(1-'Male surv prob'!BR25)</f>
        <v>230.447062313087</v>
      </c>
      <c r="BS25" s="0" t="n">
        <f aca="false">'Male start pop'!BS25*(1-'Male surv prob'!BS25)</f>
        <v>230.447062313087</v>
      </c>
      <c r="BT25" s="0" t="n">
        <f aca="false">'Male start pop'!BT25*(1-'Male surv prob'!BT25)</f>
        <v>230.447062313087</v>
      </c>
      <c r="BU25" s="0" t="n">
        <f aca="false">'Male start pop'!BU25*(1-'Male surv prob'!BU25)</f>
        <v>230.447062313087</v>
      </c>
      <c r="BV25" s="0" t="n">
        <f aca="false">'Male start pop'!BV25*(1-'Male surv prob'!BV25)</f>
        <v>230.447062313087</v>
      </c>
      <c r="BW25" s="0" t="n">
        <f aca="false">'Male start pop'!BW25*(1-'Male surv prob'!BW25)</f>
        <v>230.447062313087</v>
      </c>
      <c r="BX25" s="0" t="n">
        <f aca="false">'Male start pop'!BX25*(1-'Male surv prob'!BX25)</f>
        <v>230.447062313087</v>
      </c>
      <c r="BY25" s="0" t="n">
        <f aca="false">'Male start pop'!BY25*(1-'Male surv prob'!BY25)</f>
        <v>230.447062313087</v>
      </c>
      <c r="BZ25" s="0" t="n">
        <f aca="false">'Male start pop'!BZ25*(1-'Male surv prob'!BZ25)</f>
        <v>230.447062313087</v>
      </c>
      <c r="CA25" s="0" t="n">
        <f aca="false">'Male start pop'!CA25*(1-'Male surv prob'!CA25)</f>
        <v>230.447062313087</v>
      </c>
      <c r="CB25" s="0" t="n">
        <f aca="false">'Male start pop'!CB25*(1-'Male surv prob'!CB25)</f>
        <v>230.447062313087</v>
      </c>
      <c r="CC25" s="0" t="n">
        <f aca="false">'Male start pop'!CC25*(1-'Male surv prob'!CC25)</f>
        <v>230.447062313087</v>
      </c>
      <c r="CD25" s="0" t="n">
        <f aca="false">'Male start pop'!CD25*(1-'Male surv prob'!CD25)</f>
        <v>230.447062313087</v>
      </c>
      <c r="CE25" s="0" t="n">
        <f aca="false">'Male start pop'!CE25*(1-'Male surv prob'!CE25)</f>
        <v>230.447062313087</v>
      </c>
      <c r="CF25" s="0" t="n">
        <f aca="false">'Male start pop'!CF25*(1-'Male surv prob'!CF25)</f>
        <v>230.447062313087</v>
      </c>
      <c r="CG25" s="0" t="n">
        <f aca="false">'Male start pop'!CG25*(1-'Male surv prob'!CG25)</f>
        <v>230.447062313087</v>
      </c>
      <c r="CH25" s="0" t="n">
        <f aca="false">'Male start pop'!CH25*(1-'Male surv prob'!CH25)</f>
        <v>230.447062313087</v>
      </c>
      <c r="CI25" s="0" t="n">
        <f aca="false">'Male start pop'!CI25*(1-'Male surv prob'!CI25)</f>
        <v>230.447062313087</v>
      </c>
      <c r="CJ25" s="0" t="n">
        <f aca="false">'Male start pop'!CJ25*(1-'Male surv prob'!CJ25)</f>
        <v>230.447062313087</v>
      </c>
      <c r="CK25" s="0" t="n">
        <f aca="false">'Male start pop'!CK25*(1-'Male surv prob'!CK25)</f>
        <v>230.447062313087</v>
      </c>
      <c r="CL25" s="0" t="n">
        <f aca="false">'Male start pop'!CL25*(1-'Male surv prob'!CL25)</f>
        <v>230.447062313087</v>
      </c>
      <c r="CM25" s="0" t="n">
        <f aca="false">'Male start pop'!CM25*(1-'Male surv prob'!CM25)</f>
        <v>230.447062313087</v>
      </c>
      <c r="CN25" s="0" t="n">
        <f aca="false">'Male start pop'!CN25*(1-'Male surv prob'!CN25)</f>
        <v>230.447062313087</v>
      </c>
      <c r="CO25" s="0" t="n">
        <f aca="false">'Male start pop'!CO25*(1-'Male surv prob'!CO25)</f>
        <v>230.447062313087</v>
      </c>
      <c r="CP25" s="0" t="n">
        <f aca="false">'Male start pop'!CP25*(1-'Male surv prob'!CP25)</f>
        <v>230.447062313087</v>
      </c>
      <c r="CQ25" s="0" t="n">
        <f aca="false">'Male start pop'!CQ25*(1-'Male surv prob'!CQ25)</f>
        <v>230.447062313087</v>
      </c>
      <c r="CR25" s="0" t="n">
        <f aca="false">'Male start pop'!CR25*(1-'Male surv prob'!CR25)</f>
        <v>230.447062313087</v>
      </c>
      <c r="CS25" s="0" t="n">
        <f aca="false">'Male start pop'!CS25*(1-'Male surv prob'!CS25)</f>
        <v>230.447062313087</v>
      </c>
      <c r="CT25" s="0" t="n">
        <f aca="false">'Male start pop'!CT25*(1-'Male surv prob'!CT25)</f>
        <v>230.447062313087</v>
      </c>
      <c r="CU25" s="0" t="n">
        <f aca="false">'Male start pop'!CU25*(1-'Male surv prob'!CU25)</f>
        <v>230.447062313087</v>
      </c>
      <c r="CV25" s="0" t="n">
        <f aca="false">'Male start pop'!CV25*(1-'Male surv prob'!CV25)</f>
        <v>230.447062313087</v>
      </c>
      <c r="CW25" s="0" t="n">
        <f aca="false">'Male start pop'!CW25*(1-'Male surv prob'!CW25)</f>
        <v>230.447062313087</v>
      </c>
      <c r="CX25" s="0" t="n">
        <f aca="false">'Male start pop'!CX25*(1-'Male surv prob'!CX25)</f>
        <v>230.447062313087</v>
      </c>
      <c r="CY25" s="0" t="n">
        <f aca="false">'Male start pop'!CY25*(1-'Male surv prob'!CY25)</f>
        <v>230.447062313087</v>
      </c>
      <c r="CZ25" s="0" t="n">
        <f aca="false">'Male start pop'!CZ25*(1-'Male surv prob'!CZ25)</f>
        <v>230.447062313087</v>
      </c>
      <c r="DA25" s="0" t="n">
        <f aca="false">'Male start pop'!DA25*(1-'Male surv prob'!DA25)</f>
        <v>230.447062313087</v>
      </c>
      <c r="DB25" s="0" t="n">
        <f aca="false">'Male start pop'!DB25*(1-'Male surv prob'!DB25)</f>
        <v>230.447062313087</v>
      </c>
      <c r="DC25" s="0" t="n">
        <f aca="false">'Male start pop'!DC25*(1-'Male surv prob'!DC25)</f>
        <v>230.447062313087</v>
      </c>
      <c r="DD25" s="0" t="n">
        <f aca="false">'Male start pop'!DD25*(1-'Male surv prob'!DD25)</f>
        <v>230.447062313087</v>
      </c>
      <c r="DE25" s="0" t="n">
        <f aca="false">'Male start pop'!DE25*(1-'Male surv prob'!DE25)</f>
        <v>230.447062313087</v>
      </c>
      <c r="DF25" s="0" t="n">
        <f aca="false">'Male start pop'!DF25*(1-'Male surv prob'!DF25)</f>
        <v>230.447062313087</v>
      </c>
      <c r="DG25" s="0" t="n">
        <f aca="false">'Male start pop'!DG25*(1-'Male surv prob'!DG25)</f>
        <v>230.447062313087</v>
      </c>
      <c r="DH25" s="0" t="n">
        <f aca="false">'Male start pop'!DH25*(1-'Male surv prob'!DH25)</f>
        <v>230.447062313087</v>
      </c>
      <c r="DI25" s="0" t="n">
        <f aca="false">'Male start pop'!DI25*(1-'Male surv prob'!DI25)</f>
        <v>230.447062313087</v>
      </c>
      <c r="DJ25" s="0" t="n">
        <f aca="false">'Male start pop'!DJ25*(1-'Male surv prob'!DJ25)</f>
        <v>230.447062313087</v>
      </c>
      <c r="DK25" s="0" t="n">
        <f aca="false">'Male start pop'!DK25*(1-'Male surv prob'!DK25)</f>
        <v>230.447062313087</v>
      </c>
      <c r="DL25" s="0" t="n">
        <f aca="false">'Male start pop'!DL25*(1-'Male surv prob'!DL25)</f>
        <v>230.447062313087</v>
      </c>
      <c r="DM25" s="0" t="n">
        <f aca="false">'Male start pop'!DM25*(1-'Male surv prob'!DM25)</f>
        <v>230.447062313087</v>
      </c>
      <c r="DN25" s="0" t="n">
        <f aca="false">'Male start pop'!DN25*(1-'Male surv prob'!DN25)</f>
        <v>230.447062313087</v>
      </c>
      <c r="DO25" s="0" t="n">
        <f aca="false">'Male start pop'!DO25*(1-'Male surv prob'!DO25)</f>
        <v>230.447062313087</v>
      </c>
      <c r="DP25" s="0" t="n">
        <f aca="false">'Male start pop'!DP25*(1-'Male surv prob'!DP25)</f>
        <v>230.447062313087</v>
      </c>
    </row>
    <row r="26" customFormat="false" ht="12.75" hidden="false" customHeight="false" outlineLevel="0" collapsed="false">
      <c r="A26" s="0" t="n">
        <v>23</v>
      </c>
      <c r="B26" s="0" t="n">
        <f aca="false">'Male start pop'!B26*(1-'Male surv prob'!B26)</f>
        <v>263.911154622813</v>
      </c>
      <c r="C26" s="0" t="n">
        <f aca="false">'Male start pop'!C26*(1-'Male surv prob'!C26)</f>
        <v>255.534838691309</v>
      </c>
      <c r="D26" s="0" t="n">
        <f aca="false">'Male start pop'!D26*(1-'Male surv prob'!D26)</f>
        <v>255.520084269394</v>
      </c>
      <c r="E26" s="0" t="n">
        <f aca="false">'Male start pop'!E26*(1-'Male surv prob'!E26)</f>
        <v>256.080798439463</v>
      </c>
      <c r="F26" s="0" t="n">
        <f aca="false">'Male start pop'!F26*(1-'Male surv prob'!F26)</f>
        <v>248.884109227358</v>
      </c>
      <c r="G26" s="0" t="n">
        <f aca="false">'Male start pop'!G26*(1-'Male surv prob'!G26)</f>
        <v>246.938458040497</v>
      </c>
      <c r="H26" s="0" t="n">
        <f aca="false">'Male start pop'!H26*(1-'Male surv prob'!H26)</f>
        <v>248.566400387241</v>
      </c>
      <c r="I26" s="0" t="n">
        <f aca="false">'Male start pop'!I26*(1-'Male surv prob'!I26)</f>
        <v>241.576238780216</v>
      </c>
      <c r="J26" s="0" t="n">
        <f aca="false">'Male start pop'!J26*(1-'Male surv prob'!J26)</f>
        <v>232.4093541543</v>
      </c>
      <c r="K26" s="0" t="n">
        <f aca="false">'Male start pop'!K26*(1-'Male surv prob'!K26)</f>
        <v>227.951548123167</v>
      </c>
      <c r="L26" s="0" t="n">
        <f aca="false">'Male start pop'!L26*(1-'Male surv prob'!L26)</f>
        <v>222.763825588952</v>
      </c>
      <c r="M26" s="0" t="n">
        <f aca="false">'Male start pop'!M26*(1-'Male surv prob'!M26)</f>
        <v>220.866581107886</v>
      </c>
      <c r="N26" s="0" t="n">
        <f aca="false">'Male start pop'!N26*(1-'Male surv prob'!N26)</f>
        <v>222.186018663195</v>
      </c>
      <c r="O26" s="0" t="n">
        <f aca="false">'Male start pop'!O26*(1-'Male surv prob'!O26)</f>
        <v>215.862161165342</v>
      </c>
      <c r="P26" s="0" t="n">
        <f aca="false">'Male start pop'!P26*(1-'Male surv prob'!P26)</f>
        <v>212.423240921335</v>
      </c>
      <c r="Q26" s="0" t="n">
        <f aca="false">'Male start pop'!Q26*(1-'Male surv prob'!Q26)</f>
        <v>206.905329332616</v>
      </c>
      <c r="R26" s="0" t="n">
        <f aca="false">'Male start pop'!R26*(1-'Male surv prob'!R26)</f>
        <v>201.256794961058</v>
      </c>
      <c r="S26" s="0" t="n">
        <f aca="false">'Male start pop'!S26*(1-'Male surv prob'!S26)</f>
        <v>201.771825897045</v>
      </c>
      <c r="T26" s="0" t="n">
        <f aca="false">'Male start pop'!T26*(1-'Male surv prob'!T26)</f>
        <v>208.839534277064</v>
      </c>
      <c r="U26" s="0" t="n">
        <f aca="false">'Male start pop'!U26*(1-'Male surv prob'!U26)</f>
        <v>215.774963797779</v>
      </c>
      <c r="V26" s="0" t="n">
        <f aca="false">'Male start pop'!V26*(1-'Male surv prob'!V26)</f>
        <v>218.683209153854</v>
      </c>
      <c r="W26" s="0" t="n">
        <f aca="false">'Male start pop'!W26*(1-'Male surv prob'!W26)</f>
        <v>223.66198774959</v>
      </c>
      <c r="X26" s="0" t="n">
        <f aca="false">'Male start pop'!X26*(1-'Male surv prob'!X26)</f>
        <v>231.074570495688</v>
      </c>
      <c r="Y26" s="0" t="n">
        <f aca="false">'Male start pop'!Y26*(1-'Male surv prob'!Y26)</f>
        <v>240.433637888745</v>
      </c>
      <c r="Z26" s="0" t="n">
        <f aca="false">'Male start pop'!Z26*(1-'Male surv prob'!Z26)</f>
        <v>240.433637888745</v>
      </c>
      <c r="AA26" s="0" t="n">
        <f aca="false">'Male start pop'!AA26*(1-'Male surv prob'!AA26)</f>
        <v>240.433637888745</v>
      </c>
      <c r="AB26" s="0" t="n">
        <f aca="false">'Male start pop'!AB26*(1-'Male surv prob'!AB26)</f>
        <v>240.433637888745</v>
      </c>
      <c r="AC26" s="0" t="n">
        <f aca="false">'Male start pop'!AC26*(1-'Male surv prob'!AC26)</f>
        <v>240.433637888745</v>
      </c>
      <c r="AD26" s="0" t="n">
        <f aca="false">'Male start pop'!AD26*(1-'Male surv prob'!AD26)</f>
        <v>240.433637888745</v>
      </c>
      <c r="AE26" s="0" t="n">
        <f aca="false">'Male start pop'!AE26*(1-'Male surv prob'!AE26)</f>
        <v>240.433637888745</v>
      </c>
      <c r="AF26" s="0" t="n">
        <f aca="false">'Male start pop'!AF26*(1-'Male surv prob'!AF26)</f>
        <v>240.433637888745</v>
      </c>
      <c r="AG26" s="0" t="n">
        <f aca="false">'Male start pop'!AG26*(1-'Male surv prob'!AG26)</f>
        <v>240.433637888745</v>
      </c>
      <c r="AH26" s="0" t="n">
        <f aca="false">'Male start pop'!AH26*(1-'Male surv prob'!AH26)</f>
        <v>240.433637888745</v>
      </c>
      <c r="AI26" s="0" t="n">
        <f aca="false">'Male start pop'!AI26*(1-'Male surv prob'!AI26)</f>
        <v>240.433637888745</v>
      </c>
      <c r="AJ26" s="0" t="n">
        <f aca="false">'Male start pop'!AJ26*(1-'Male surv prob'!AJ26)</f>
        <v>240.433637888745</v>
      </c>
      <c r="AK26" s="0" t="n">
        <f aca="false">'Male start pop'!AK26*(1-'Male surv prob'!AK26)</f>
        <v>240.433637888745</v>
      </c>
      <c r="AL26" s="0" t="n">
        <f aca="false">'Male start pop'!AL26*(1-'Male surv prob'!AL26)</f>
        <v>240.433637888745</v>
      </c>
      <c r="AM26" s="0" t="n">
        <f aca="false">'Male start pop'!AM26*(1-'Male surv prob'!AM26)</f>
        <v>240.433637888745</v>
      </c>
      <c r="AN26" s="0" t="n">
        <f aca="false">'Male start pop'!AN26*(1-'Male surv prob'!AN26)</f>
        <v>240.433637888745</v>
      </c>
      <c r="AO26" s="0" t="n">
        <f aca="false">'Male start pop'!AO26*(1-'Male surv prob'!AO26)</f>
        <v>240.433637888745</v>
      </c>
      <c r="AP26" s="0" t="n">
        <f aca="false">'Male start pop'!AP26*(1-'Male surv prob'!AP26)</f>
        <v>240.433637888745</v>
      </c>
      <c r="AQ26" s="0" t="n">
        <f aca="false">'Male start pop'!AQ26*(1-'Male surv prob'!AQ26)</f>
        <v>240.433637888745</v>
      </c>
      <c r="AR26" s="0" t="n">
        <f aca="false">'Male start pop'!AR26*(1-'Male surv prob'!AR26)</f>
        <v>240.433637888745</v>
      </c>
      <c r="AS26" s="0" t="n">
        <f aca="false">'Male start pop'!AS26*(1-'Male surv prob'!AS26)</f>
        <v>240.433637888745</v>
      </c>
      <c r="AT26" s="0" t="n">
        <f aca="false">'Male start pop'!AT26*(1-'Male surv prob'!AT26)</f>
        <v>240.433637888745</v>
      </c>
      <c r="AU26" s="0" t="n">
        <f aca="false">'Male start pop'!AU26*(1-'Male surv prob'!AU26)</f>
        <v>240.433637888745</v>
      </c>
      <c r="AV26" s="0" t="n">
        <f aca="false">'Male start pop'!AV26*(1-'Male surv prob'!AV26)</f>
        <v>240.433637888745</v>
      </c>
      <c r="AW26" s="0" t="n">
        <f aca="false">'Male start pop'!AW26*(1-'Male surv prob'!AW26)</f>
        <v>240.433637888745</v>
      </c>
      <c r="AX26" s="0" t="n">
        <f aca="false">'Male start pop'!AX26*(1-'Male surv prob'!AX26)</f>
        <v>240.433637888745</v>
      </c>
      <c r="AY26" s="0" t="n">
        <f aca="false">'Male start pop'!AY26*(1-'Male surv prob'!AY26)</f>
        <v>240.433637888745</v>
      </c>
      <c r="AZ26" s="0" t="n">
        <f aca="false">'Male start pop'!AZ26*(1-'Male surv prob'!AZ26)</f>
        <v>240.433637888745</v>
      </c>
      <c r="BA26" s="0" t="n">
        <f aca="false">'Male start pop'!BA26*(1-'Male surv prob'!BA26)</f>
        <v>240.433637888745</v>
      </c>
      <c r="BB26" s="0" t="n">
        <f aca="false">'Male start pop'!BB26*(1-'Male surv prob'!BB26)</f>
        <v>240.433637888745</v>
      </c>
      <c r="BC26" s="0" t="n">
        <f aca="false">'Male start pop'!BC26*(1-'Male surv prob'!BC26)</f>
        <v>240.433637888745</v>
      </c>
      <c r="BD26" s="0" t="n">
        <f aca="false">'Male start pop'!BD26*(1-'Male surv prob'!BD26)</f>
        <v>240.433637888745</v>
      </c>
      <c r="BE26" s="0" t="n">
        <f aca="false">'Male start pop'!BE26*(1-'Male surv prob'!BE26)</f>
        <v>240.433637888745</v>
      </c>
      <c r="BF26" s="0" t="n">
        <f aca="false">'Male start pop'!BF26*(1-'Male surv prob'!BF26)</f>
        <v>240.433637888745</v>
      </c>
      <c r="BG26" s="0" t="n">
        <f aca="false">'Male start pop'!BG26*(1-'Male surv prob'!BG26)</f>
        <v>240.433637888745</v>
      </c>
      <c r="BH26" s="0" t="n">
        <f aca="false">'Male start pop'!BH26*(1-'Male surv prob'!BH26)</f>
        <v>240.433637888745</v>
      </c>
      <c r="BI26" s="0" t="n">
        <f aca="false">'Male start pop'!BI26*(1-'Male surv prob'!BI26)</f>
        <v>240.433637888745</v>
      </c>
      <c r="BJ26" s="0" t="n">
        <f aca="false">'Male start pop'!BJ26*(1-'Male surv prob'!BJ26)</f>
        <v>240.433637888745</v>
      </c>
      <c r="BK26" s="0" t="n">
        <f aca="false">'Male start pop'!BK26*(1-'Male surv prob'!BK26)</f>
        <v>240.433637888745</v>
      </c>
      <c r="BL26" s="0" t="n">
        <f aca="false">'Male start pop'!BL26*(1-'Male surv prob'!BL26)</f>
        <v>240.433637888745</v>
      </c>
      <c r="BM26" s="0" t="n">
        <f aca="false">'Male start pop'!BM26*(1-'Male surv prob'!BM26)</f>
        <v>240.433637888745</v>
      </c>
      <c r="BN26" s="0" t="n">
        <f aca="false">'Male start pop'!BN26*(1-'Male surv prob'!BN26)</f>
        <v>240.433637888745</v>
      </c>
      <c r="BO26" s="0" t="n">
        <f aca="false">'Male start pop'!BO26*(1-'Male surv prob'!BO26)</f>
        <v>240.433637888745</v>
      </c>
      <c r="BP26" s="0" t="n">
        <f aca="false">'Male start pop'!BP26*(1-'Male surv prob'!BP26)</f>
        <v>240.433637888745</v>
      </c>
      <c r="BQ26" s="0" t="n">
        <f aca="false">'Male start pop'!BQ26*(1-'Male surv prob'!BQ26)</f>
        <v>240.433637888745</v>
      </c>
      <c r="BR26" s="0" t="n">
        <f aca="false">'Male start pop'!BR26*(1-'Male surv prob'!BR26)</f>
        <v>240.433637888745</v>
      </c>
      <c r="BS26" s="0" t="n">
        <f aca="false">'Male start pop'!BS26*(1-'Male surv prob'!BS26)</f>
        <v>240.433637888745</v>
      </c>
      <c r="BT26" s="0" t="n">
        <f aca="false">'Male start pop'!BT26*(1-'Male surv prob'!BT26)</f>
        <v>240.433637888745</v>
      </c>
      <c r="BU26" s="0" t="n">
        <f aca="false">'Male start pop'!BU26*(1-'Male surv prob'!BU26)</f>
        <v>240.433637888745</v>
      </c>
      <c r="BV26" s="0" t="n">
        <f aca="false">'Male start pop'!BV26*(1-'Male surv prob'!BV26)</f>
        <v>240.433637888745</v>
      </c>
      <c r="BW26" s="0" t="n">
        <f aca="false">'Male start pop'!BW26*(1-'Male surv prob'!BW26)</f>
        <v>240.433637888745</v>
      </c>
      <c r="BX26" s="0" t="n">
        <f aca="false">'Male start pop'!BX26*(1-'Male surv prob'!BX26)</f>
        <v>240.433637888745</v>
      </c>
      <c r="BY26" s="0" t="n">
        <f aca="false">'Male start pop'!BY26*(1-'Male surv prob'!BY26)</f>
        <v>240.433637888745</v>
      </c>
      <c r="BZ26" s="0" t="n">
        <f aca="false">'Male start pop'!BZ26*(1-'Male surv prob'!BZ26)</f>
        <v>240.433637888745</v>
      </c>
      <c r="CA26" s="0" t="n">
        <f aca="false">'Male start pop'!CA26*(1-'Male surv prob'!CA26)</f>
        <v>240.433637888745</v>
      </c>
      <c r="CB26" s="0" t="n">
        <f aca="false">'Male start pop'!CB26*(1-'Male surv prob'!CB26)</f>
        <v>240.433637888745</v>
      </c>
      <c r="CC26" s="0" t="n">
        <f aca="false">'Male start pop'!CC26*(1-'Male surv prob'!CC26)</f>
        <v>240.433637888745</v>
      </c>
      <c r="CD26" s="0" t="n">
        <f aca="false">'Male start pop'!CD26*(1-'Male surv prob'!CD26)</f>
        <v>240.433637888745</v>
      </c>
      <c r="CE26" s="0" t="n">
        <f aca="false">'Male start pop'!CE26*(1-'Male surv prob'!CE26)</f>
        <v>240.433637888745</v>
      </c>
      <c r="CF26" s="0" t="n">
        <f aca="false">'Male start pop'!CF26*(1-'Male surv prob'!CF26)</f>
        <v>240.433637888745</v>
      </c>
      <c r="CG26" s="0" t="n">
        <f aca="false">'Male start pop'!CG26*(1-'Male surv prob'!CG26)</f>
        <v>240.433637888745</v>
      </c>
      <c r="CH26" s="0" t="n">
        <f aca="false">'Male start pop'!CH26*(1-'Male surv prob'!CH26)</f>
        <v>240.433637888745</v>
      </c>
      <c r="CI26" s="0" t="n">
        <f aca="false">'Male start pop'!CI26*(1-'Male surv prob'!CI26)</f>
        <v>240.433637888745</v>
      </c>
      <c r="CJ26" s="0" t="n">
        <f aca="false">'Male start pop'!CJ26*(1-'Male surv prob'!CJ26)</f>
        <v>240.433637888745</v>
      </c>
      <c r="CK26" s="0" t="n">
        <f aca="false">'Male start pop'!CK26*(1-'Male surv prob'!CK26)</f>
        <v>240.433637888745</v>
      </c>
      <c r="CL26" s="0" t="n">
        <f aca="false">'Male start pop'!CL26*(1-'Male surv prob'!CL26)</f>
        <v>240.433637888745</v>
      </c>
      <c r="CM26" s="0" t="n">
        <f aca="false">'Male start pop'!CM26*(1-'Male surv prob'!CM26)</f>
        <v>240.433637888745</v>
      </c>
      <c r="CN26" s="0" t="n">
        <f aca="false">'Male start pop'!CN26*(1-'Male surv prob'!CN26)</f>
        <v>240.433637888745</v>
      </c>
      <c r="CO26" s="0" t="n">
        <f aca="false">'Male start pop'!CO26*(1-'Male surv prob'!CO26)</f>
        <v>240.433637888745</v>
      </c>
      <c r="CP26" s="0" t="n">
        <f aca="false">'Male start pop'!CP26*(1-'Male surv prob'!CP26)</f>
        <v>240.433637888745</v>
      </c>
      <c r="CQ26" s="0" t="n">
        <f aca="false">'Male start pop'!CQ26*(1-'Male surv prob'!CQ26)</f>
        <v>240.433637888745</v>
      </c>
      <c r="CR26" s="0" t="n">
        <f aca="false">'Male start pop'!CR26*(1-'Male surv prob'!CR26)</f>
        <v>240.433637888745</v>
      </c>
      <c r="CS26" s="0" t="n">
        <f aca="false">'Male start pop'!CS26*(1-'Male surv prob'!CS26)</f>
        <v>240.433637888745</v>
      </c>
      <c r="CT26" s="0" t="n">
        <f aca="false">'Male start pop'!CT26*(1-'Male surv prob'!CT26)</f>
        <v>240.433637888745</v>
      </c>
      <c r="CU26" s="0" t="n">
        <f aca="false">'Male start pop'!CU26*(1-'Male surv prob'!CU26)</f>
        <v>240.433637888745</v>
      </c>
      <c r="CV26" s="0" t="n">
        <f aca="false">'Male start pop'!CV26*(1-'Male surv prob'!CV26)</f>
        <v>240.433637888745</v>
      </c>
      <c r="CW26" s="0" t="n">
        <f aca="false">'Male start pop'!CW26*(1-'Male surv prob'!CW26)</f>
        <v>240.433637888745</v>
      </c>
      <c r="CX26" s="0" t="n">
        <f aca="false">'Male start pop'!CX26*(1-'Male surv prob'!CX26)</f>
        <v>240.433637888745</v>
      </c>
      <c r="CY26" s="0" t="n">
        <f aca="false">'Male start pop'!CY26*(1-'Male surv prob'!CY26)</f>
        <v>240.433637888745</v>
      </c>
      <c r="CZ26" s="0" t="n">
        <f aca="false">'Male start pop'!CZ26*(1-'Male surv prob'!CZ26)</f>
        <v>240.433637888745</v>
      </c>
      <c r="DA26" s="0" t="n">
        <f aca="false">'Male start pop'!DA26*(1-'Male surv prob'!DA26)</f>
        <v>240.433637888745</v>
      </c>
      <c r="DB26" s="0" t="n">
        <f aca="false">'Male start pop'!DB26*(1-'Male surv prob'!DB26)</f>
        <v>240.433637888745</v>
      </c>
      <c r="DC26" s="0" t="n">
        <f aca="false">'Male start pop'!DC26*(1-'Male surv prob'!DC26)</f>
        <v>240.433637888745</v>
      </c>
      <c r="DD26" s="0" t="n">
        <f aca="false">'Male start pop'!DD26*(1-'Male surv prob'!DD26)</f>
        <v>240.433637888745</v>
      </c>
      <c r="DE26" s="0" t="n">
        <f aca="false">'Male start pop'!DE26*(1-'Male surv prob'!DE26)</f>
        <v>240.433637888745</v>
      </c>
      <c r="DF26" s="0" t="n">
        <f aca="false">'Male start pop'!DF26*(1-'Male surv prob'!DF26)</f>
        <v>240.433637888745</v>
      </c>
      <c r="DG26" s="0" t="n">
        <f aca="false">'Male start pop'!DG26*(1-'Male surv prob'!DG26)</f>
        <v>240.433637888745</v>
      </c>
      <c r="DH26" s="0" t="n">
        <f aca="false">'Male start pop'!DH26*(1-'Male surv prob'!DH26)</f>
        <v>240.433637888745</v>
      </c>
      <c r="DI26" s="0" t="n">
        <f aca="false">'Male start pop'!DI26*(1-'Male surv prob'!DI26)</f>
        <v>240.433637888745</v>
      </c>
      <c r="DJ26" s="0" t="n">
        <f aca="false">'Male start pop'!DJ26*(1-'Male surv prob'!DJ26)</f>
        <v>240.433637888745</v>
      </c>
      <c r="DK26" s="0" t="n">
        <f aca="false">'Male start pop'!DK26*(1-'Male surv prob'!DK26)</f>
        <v>240.433637888745</v>
      </c>
      <c r="DL26" s="0" t="n">
        <f aca="false">'Male start pop'!DL26*(1-'Male surv prob'!DL26)</f>
        <v>240.433637888745</v>
      </c>
      <c r="DM26" s="0" t="n">
        <f aca="false">'Male start pop'!DM26*(1-'Male surv prob'!DM26)</f>
        <v>240.433637888745</v>
      </c>
      <c r="DN26" s="0" t="n">
        <f aca="false">'Male start pop'!DN26*(1-'Male surv prob'!DN26)</f>
        <v>240.433637888745</v>
      </c>
      <c r="DO26" s="0" t="n">
        <f aca="false">'Male start pop'!DO26*(1-'Male surv prob'!DO26)</f>
        <v>240.433637888745</v>
      </c>
      <c r="DP26" s="0" t="n">
        <f aca="false">'Male start pop'!DP26*(1-'Male surv prob'!DP26)</f>
        <v>240.433637888745</v>
      </c>
    </row>
    <row r="27" customFormat="false" ht="12.75" hidden="false" customHeight="false" outlineLevel="0" collapsed="false">
      <c r="A27" s="0" t="n">
        <v>24</v>
      </c>
      <c r="B27" s="0" t="n">
        <f aca="false">'Male start pop'!B27*(1-'Male surv prob'!B27)</f>
        <v>257.9139397356</v>
      </c>
      <c r="C27" s="0" t="n">
        <f aca="false">'Male start pop'!C27*(1-'Male surv prob'!C27)</f>
        <v>261.407111755561</v>
      </c>
      <c r="D27" s="0" t="n">
        <f aca="false">'Male start pop'!D27*(1-'Male surv prob'!D27)</f>
        <v>253.110272018204</v>
      </c>
      <c r="E27" s="0" t="n">
        <f aca="false">'Male start pop'!E27*(1-'Male surv prob'!E27)</f>
        <v>253.095657589254</v>
      </c>
      <c r="F27" s="0" t="n">
        <f aca="false">'Male start pop'!F27*(1-'Male surv prob'!F27)</f>
        <v>253.651051588903</v>
      </c>
      <c r="G27" s="0" t="n">
        <f aca="false">'Male start pop'!G27*(1-'Male surv prob'!G27)</f>
        <v>246.522646032012</v>
      </c>
      <c r="H27" s="0" t="n">
        <f aca="false">'Male start pop'!H27*(1-'Male surv prob'!H27)</f>
        <v>244.595455580483</v>
      </c>
      <c r="I27" s="0" t="n">
        <f aca="false">'Male start pop'!I27*(1-'Male surv prob'!I27)</f>
        <v>246.207951678176</v>
      </c>
      <c r="J27" s="0" t="n">
        <f aca="false">'Male start pop'!J27*(1-'Male surv prob'!J27)</f>
        <v>239.284114150321</v>
      </c>
      <c r="K27" s="0" t="n">
        <f aca="false">'Male start pop'!K27*(1-'Male surv prob'!K27)</f>
        <v>230.204206795583</v>
      </c>
      <c r="L27" s="0" t="n">
        <f aca="false">'Male start pop'!L27*(1-'Male surv prob'!L27)</f>
        <v>225.788697337369</v>
      </c>
      <c r="M27" s="0" t="n">
        <f aca="false">'Male start pop'!M27*(1-'Male surv prob'!M27)</f>
        <v>220.650196972742</v>
      </c>
      <c r="N27" s="0" t="n">
        <f aca="false">'Male start pop'!N27*(1-'Male surv prob'!N27)</f>
        <v>218.77095393431</v>
      </c>
      <c r="O27" s="0" t="n">
        <f aca="false">'Male start pop'!O27*(1-'Male surv prob'!O27)</f>
        <v>220.077872396957</v>
      </c>
      <c r="P27" s="0" t="n">
        <f aca="false">'Male start pop'!P27*(1-'Male surv prob'!P27)</f>
        <v>213.814016948974</v>
      </c>
      <c r="Q27" s="0" t="n">
        <f aca="false">'Male start pop'!Q27*(1-'Male surv prob'!Q27)</f>
        <v>210.407725881708</v>
      </c>
      <c r="R27" s="0" t="n">
        <f aca="false">'Male start pop'!R27*(1-'Male surv prob'!R27)</f>
        <v>204.942169363678</v>
      </c>
      <c r="S27" s="0" t="n">
        <f aca="false">'Male start pop'!S27*(1-'Male surv prob'!S27)</f>
        <v>199.347229438417</v>
      </c>
      <c r="T27" s="0" t="n">
        <f aca="false">'Male start pop'!T27*(1-'Male surv prob'!T27)</f>
        <v>199.857373655828</v>
      </c>
      <c r="U27" s="0" t="n">
        <f aca="false">'Male start pop'!U27*(1-'Male surv prob'!U27)</f>
        <v>206.858022177077</v>
      </c>
      <c r="V27" s="0" t="n">
        <f aca="false">'Male start pop'!V27*(1-'Male surv prob'!V27)</f>
        <v>213.727646927821</v>
      </c>
      <c r="W27" s="0" t="n">
        <f aca="false">'Male start pop'!W27*(1-'Male surv prob'!W27)</f>
        <v>216.608298258738</v>
      </c>
      <c r="X27" s="0" t="n">
        <f aca="false">'Male start pop'!X27*(1-'Male surv prob'!X27)</f>
        <v>221.539837187595</v>
      </c>
      <c r="Y27" s="0" t="n">
        <f aca="false">'Male start pop'!Y27*(1-'Male surv prob'!Y27)</f>
        <v>228.88208783659</v>
      </c>
      <c r="Z27" s="0" t="n">
        <f aca="false">'Male start pop'!Z27*(1-'Male surv prob'!Z27)</f>
        <v>238.152354489174</v>
      </c>
      <c r="AA27" s="0" t="n">
        <f aca="false">'Male start pop'!AA27*(1-'Male surv prob'!AA27)</f>
        <v>238.152354489174</v>
      </c>
      <c r="AB27" s="0" t="n">
        <f aca="false">'Male start pop'!AB27*(1-'Male surv prob'!AB27)</f>
        <v>238.152354489174</v>
      </c>
      <c r="AC27" s="0" t="n">
        <f aca="false">'Male start pop'!AC27*(1-'Male surv prob'!AC27)</f>
        <v>238.152354489174</v>
      </c>
      <c r="AD27" s="0" t="n">
        <f aca="false">'Male start pop'!AD27*(1-'Male surv prob'!AD27)</f>
        <v>238.152354489174</v>
      </c>
      <c r="AE27" s="0" t="n">
        <f aca="false">'Male start pop'!AE27*(1-'Male surv prob'!AE27)</f>
        <v>238.152354489174</v>
      </c>
      <c r="AF27" s="0" t="n">
        <f aca="false">'Male start pop'!AF27*(1-'Male surv prob'!AF27)</f>
        <v>238.152354489174</v>
      </c>
      <c r="AG27" s="0" t="n">
        <f aca="false">'Male start pop'!AG27*(1-'Male surv prob'!AG27)</f>
        <v>238.152354489174</v>
      </c>
      <c r="AH27" s="0" t="n">
        <f aca="false">'Male start pop'!AH27*(1-'Male surv prob'!AH27)</f>
        <v>238.152354489174</v>
      </c>
      <c r="AI27" s="0" t="n">
        <f aca="false">'Male start pop'!AI27*(1-'Male surv prob'!AI27)</f>
        <v>238.152354489174</v>
      </c>
      <c r="AJ27" s="0" t="n">
        <f aca="false">'Male start pop'!AJ27*(1-'Male surv prob'!AJ27)</f>
        <v>238.152354489174</v>
      </c>
      <c r="AK27" s="0" t="n">
        <f aca="false">'Male start pop'!AK27*(1-'Male surv prob'!AK27)</f>
        <v>238.152354489174</v>
      </c>
      <c r="AL27" s="0" t="n">
        <f aca="false">'Male start pop'!AL27*(1-'Male surv prob'!AL27)</f>
        <v>238.152354489174</v>
      </c>
      <c r="AM27" s="0" t="n">
        <f aca="false">'Male start pop'!AM27*(1-'Male surv prob'!AM27)</f>
        <v>238.152354489174</v>
      </c>
      <c r="AN27" s="0" t="n">
        <f aca="false">'Male start pop'!AN27*(1-'Male surv prob'!AN27)</f>
        <v>238.152354489174</v>
      </c>
      <c r="AO27" s="0" t="n">
        <f aca="false">'Male start pop'!AO27*(1-'Male surv prob'!AO27)</f>
        <v>238.152354489174</v>
      </c>
      <c r="AP27" s="0" t="n">
        <f aca="false">'Male start pop'!AP27*(1-'Male surv prob'!AP27)</f>
        <v>238.152354489174</v>
      </c>
      <c r="AQ27" s="0" t="n">
        <f aca="false">'Male start pop'!AQ27*(1-'Male surv prob'!AQ27)</f>
        <v>238.152354489174</v>
      </c>
      <c r="AR27" s="0" t="n">
        <f aca="false">'Male start pop'!AR27*(1-'Male surv prob'!AR27)</f>
        <v>238.152354489174</v>
      </c>
      <c r="AS27" s="0" t="n">
        <f aca="false">'Male start pop'!AS27*(1-'Male surv prob'!AS27)</f>
        <v>238.152354489174</v>
      </c>
      <c r="AT27" s="0" t="n">
        <f aca="false">'Male start pop'!AT27*(1-'Male surv prob'!AT27)</f>
        <v>238.152354489174</v>
      </c>
      <c r="AU27" s="0" t="n">
        <f aca="false">'Male start pop'!AU27*(1-'Male surv prob'!AU27)</f>
        <v>238.152354489174</v>
      </c>
      <c r="AV27" s="0" t="n">
        <f aca="false">'Male start pop'!AV27*(1-'Male surv prob'!AV27)</f>
        <v>238.152354489174</v>
      </c>
      <c r="AW27" s="0" t="n">
        <f aca="false">'Male start pop'!AW27*(1-'Male surv prob'!AW27)</f>
        <v>238.152354489174</v>
      </c>
      <c r="AX27" s="0" t="n">
        <f aca="false">'Male start pop'!AX27*(1-'Male surv prob'!AX27)</f>
        <v>238.152354489174</v>
      </c>
      <c r="AY27" s="0" t="n">
        <f aca="false">'Male start pop'!AY27*(1-'Male surv prob'!AY27)</f>
        <v>238.152354489174</v>
      </c>
      <c r="AZ27" s="0" t="n">
        <f aca="false">'Male start pop'!AZ27*(1-'Male surv prob'!AZ27)</f>
        <v>238.152354489174</v>
      </c>
      <c r="BA27" s="0" t="n">
        <f aca="false">'Male start pop'!BA27*(1-'Male surv prob'!BA27)</f>
        <v>238.152354489174</v>
      </c>
      <c r="BB27" s="0" t="n">
        <f aca="false">'Male start pop'!BB27*(1-'Male surv prob'!BB27)</f>
        <v>238.152354489174</v>
      </c>
      <c r="BC27" s="0" t="n">
        <f aca="false">'Male start pop'!BC27*(1-'Male surv prob'!BC27)</f>
        <v>238.152354489174</v>
      </c>
      <c r="BD27" s="0" t="n">
        <f aca="false">'Male start pop'!BD27*(1-'Male surv prob'!BD27)</f>
        <v>238.152354489174</v>
      </c>
      <c r="BE27" s="0" t="n">
        <f aca="false">'Male start pop'!BE27*(1-'Male surv prob'!BE27)</f>
        <v>238.152354489174</v>
      </c>
      <c r="BF27" s="0" t="n">
        <f aca="false">'Male start pop'!BF27*(1-'Male surv prob'!BF27)</f>
        <v>238.152354489174</v>
      </c>
      <c r="BG27" s="0" t="n">
        <f aca="false">'Male start pop'!BG27*(1-'Male surv prob'!BG27)</f>
        <v>238.152354489174</v>
      </c>
      <c r="BH27" s="0" t="n">
        <f aca="false">'Male start pop'!BH27*(1-'Male surv prob'!BH27)</f>
        <v>238.152354489174</v>
      </c>
      <c r="BI27" s="0" t="n">
        <f aca="false">'Male start pop'!BI27*(1-'Male surv prob'!BI27)</f>
        <v>238.152354489174</v>
      </c>
      <c r="BJ27" s="0" t="n">
        <f aca="false">'Male start pop'!BJ27*(1-'Male surv prob'!BJ27)</f>
        <v>238.152354489174</v>
      </c>
      <c r="BK27" s="0" t="n">
        <f aca="false">'Male start pop'!BK27*(1-'Male surv prob'!BK27)</f>
        <v>238.152354489174</v>
      </c>
      <c r="BL27" s="0" t="n">
        <f aca="false">'Male start pop'!BL27*(1-'Male surv prob'!BL27)</f>
        <v>238.152354489174</v>
      </c>
      <c r="BM27" s="0" t="n">
        <f aca="false">'Male start pop'!BM27*(1-'Male surv prob'!BM27)</f>
        <v>238.152354489174</v>
      </c>
      <c r="BN27" s="0" t="n">
        <f aca="false">'Male start pop'!BN27*(1-'Male surv prob'!BN27)</f>
        <v>238.152354489174</v>
      </c>
      <c r="BO27" s="0" t="n">
        <f aca="false">'Male start pop'!BO27*(1-'Male surv prob'!BO27)</f>
        <v>238.152354489174</v>
      </c>
      <c r="BP27" s="0" t="n">
        <f aca="false">'Male start pop'!BP27*(1-'Male surv prob'!BP27)</f>
        <v>238.152354489174</v>
      </c>
      <c r="BQ27" s="0" t="n">
        <f aca="false">'Male start pop'!BQ27*(1-'Male surv prob'!BQ27)</f>
        <v>238.152354489174</v>
      </c>
      <c r="BR27" s="0" t="n">
        <f aca="false">'Male start pop'!BR27*(1-'Male surv prob'!BR27)</f>
        <v>238.152354489174</v>
      </c>
      <c r="BS27" s="0" t="n">
        <f aca="false">'Male start pop'!BS27*(1-'Male surv prob'!BS27)</f>
        <v>238.152354489174</v>
      </c>
      <c r="BT27" s="0" t="n">
        <f aca="false">'Male start pop'!BT27*(1-'Male surv prob'!BT27)</f>
        <v>238.152354489174</v>
      </c>
      <c r="BU27" s="0" t="n">
        <f aca="false">'Male start pop'!BU27*(1-'Male surv prob'!BU27)</f>
        <v>238.152354489174</v>
      </c>
      <c r="BV27" s="0" t="n">
        <f aca="false">'Male start pop'!BV27*(1-'Male surv prob'!BV27)</f>
        <v>238.152354489174</v>
      </c>
      <c r="BW27" s="0" t="n">
        <f aca="false">'Male start pop'!BW27*(1-'Male surv prob'!BW27)</f>
        <v>238.152354489174</v>
      </c>
      <c r="BX27" s="0" t="n">
        <f aca="false">'Male start pop'!BX27*(1-'Male surv prob'!BX27)</f>
        <v>238.152354489174</v>
      </c>
      <c r="BY27" s="0" t="n">
        <f aca="false">'Male start pop'!BY27*(1-'Male surv prob'!BY27)</f>
        <v>238.152354489174</v>
      </c>
      <c r="BZ27" s="0" t="n">
        <f aca="false">'Male start pop'!BZ27*(1-'Male surv prob'!BZ27)</f>
        <v>238.152354489174</v>
      </c>
      <c r="CA27" s="0" t="n">
        <f aca="false">'Male start pop'!CA27*(1-'Male surv prob'!CA27)</f>
        <v>238.152354489174</v>
      </c>
      <c r="CB27" s="0" t="n">
        <f aca="false">'Male start pop'!CB27*(1-'Male surv prob'!CB27)</f>
        <v>238.152354489174</v>
      </c>
      <c r="CC27" s="0" t="n">
        <f aca="false">'Male start pop'!CC27*(1-'Male surv prob'!CC27)</f>
        <v>238.152354489174</v>
      </c>
      <c r="CD27" s="0" t="n">
        <f aca="false">'Male start pop'!CD27*(1-'Male surv prob'!CD27)</f>
        <v>238.152354489174</v>
      </c>
      <c r="CE27" s="0" t="n">
        <f aca="false">'Male start pop'!CE27*(1-'Male surv prob'!CE27)</f>
        <v>238.152354489174</v>
      </c>
      <c r="CF27" s="0" t="n">
        <f aca="false">'Male start pop'!CF27*(1-'Male surv prob'!CF27)</f>
        <v>238.152354489174</v>
      </c>
      <c r="CG27" s="0" t="n">
        <f aca="false">'Male start pop'!CG27*(1-'Male surv prob'!CG27)</f>
        <v>238.152354489174</v>
      </c>
      <c r="CH27" s="0" t="n">
        <f aca="false">'Male start pop'!CH27*(1-'Male surv prob'!CH27)</f>
        <v>238.152354489174</v>
      </c>
      <c r="CI27" s="0" t="n">
        <f aca="false">'Male start pop'!CI27*(1-'Male surv prob'!CI27)</f>
        <v>238.152354489174</v>
      </c>
      <c r="CJ27" s="0" t="n">
        <f aca="false">'Male start pop'!CJ27*(1-'Male surv prob'!CJ27)</f>
        <v>238.152354489174</v>
      </c>
      <c r="CK27" s="0" t="n">
        <f aca="false">'Male start pop'!CK27*(1-'Male surv prob'!CK27)</f>
        <v>238.152354489174</v>
      </c>
      <c r="CL27" s="0" t="n">
        <f aca="false">'Male start pop'!CL27*(1-'Male surv prob'!CL27)</f>
        <v>238.152354489174</v>
      </c>
      <c r="CM27" s="0" t="n">
        <f aca="false">'Male start pop'!CM27*(1-'Male surv prob'!CM27)</f>
        <v>238.152354489174</v>
      </c>
      <c r="CN27" s="0" t="n">
        <f aca="false">'Male start pop'!CN27*(1-'Male surv prob'!CN27)</f>
        <v>238.152354489174</v>
      </c>
      <c r="CO27" s="0" t="n">
        <f aca="false">'Male start pop'!CO27*(1-'Male surv prob'!CO27)</f>
        <v>238.152354489174</v>
      </c>
      <c r="CP27" s="0" t="n">
        <f aca="false">'Male start pop'!CP27*(1-'Male surv prob'!CP27)</f>
        <v>238.152354489174</v>
      </c>
      <c r="CQ27" s="0" t="n">
        <f aca="false">'Male start pop'!CQ27*(1-'Male surv prob'!CQ27)</f>
        <v>238.152354489174</v>
      </c>
      <c r="CR27" s="0" t="n">
        <f aca="false">'Male start pop'!CR27*(1-'Male surv prob'!CR27)</f>
        <v>238.152354489174</v>
      </c>
      <c r="CS27" s="0" t="n">
        <f aca="false">'Male start pop'!CS27*(1-'Male surv prob'!CS27)</f>
        <v>238.152354489174</v>
      </c>
      <c r="CT27" s="0" t="n">
        <f aca="false">'Male start pop'!CT27*(1-'Male surv prob'!CT27)</f>
        <v>238.152354489174</v>
      </c>
      <c r="CU27" s="0" t="n">
        <f aca="false">'Male start pop'!CU27*(1-'Male surv prob'!CU27)</f>
        <v>238.152354489174</v>
      </c>
      <c r="CV27" s="0" t="n">
        <f aca="false">'Male start pop'!CV27*(1-'Male surv prob'!CV27)</f>
        <v>238.152354489174</v>
      </c>
      <c r="CW27" s="0" t="n">
        <f aca="false">'Male start pop'!CW27*(1-'Male surv prob'!CW27)</f>
        <v>238.152354489174</v>
      </c>
      <c r="CX27" s="0" t="n">
        <f aca="false">'Male start pop'!CX27*(1-'Male surv prob'!CX27)</f>
        <v>238.152354489174</v>
      </c>
      <c r="CY27" s="0" t="n">
        <f aca="false">'Male start pop'!CY27*(1-'Male surv prob'!CY27)</f>
        <v>238.152354489174</v>
      </c>
      <c r="CZ27" s="0" t="n">
        <f aca="false">'Male start pop'!CZ27*(1-'Male surv prob'!CZ27)</f>
        <v>238.152354489174</v>
      </c>
      <c r="DA27" s="0" t="n">
        <f aca="false">'Male start pop'!DA27*(1-'Male surv prob'!DA27)</f>
        <v>238.152354489174</v>
      </c>
      <c r="DB27" s="0" t="n">
        <f aca="false">'Male start pop'!DB27*(1-'Male surv prob'!DB27)</f>
        <v>238.152354489174</v>
      </c>
      <c r="DC27" s="0" t="n">
        <f aca="false">'Male start pop'!DC27*(1-'Male surv prob'!DC27)</f>
        <v>238.152354489174</v>
      </c>
      <c r="DD27" s="0" t="n">
        <f aca="false">'Male start pop'!DD27*(1-'Male surv prob'!DD27)</f>
        <v>238.152354489174</v>
      </c>
      <c r="DE27" s="0" t="n">
        <f aca="false">'Male start pop'!DE27*(1-'Male surv prob'!DE27)</f>
        <v>238.152354489174</v>
      </c>
      <c r="DF27" s="0" t="n">
        <f aca="false">'Male start pop'!DF27*(1-'Male surv prob'!DF27)</f>
        <v>238.152354489174</v>
      </c>
      <c r="DG27" s="0" t="n">
        <f aca="false">'Male start pop'!DG27*(1-'Male surv prob'!DG27)</f>
        <v>238.152354489174</v>
      </c>
      <c r="DH27" s="0" t="n">
        <f aca="false">'Male start pop'!DH27*(1-'Male surv prob'!DH27)</f>
        <v>238.152354489174</v>
      </c>
      <c r="DI27" s="0" t="n">
        <f aca="false">'Male start pop'!DI27*(1-'Male surv prob'!DI27)</f>
        <v>238.152354489174</v>
      </c>
      <c r="DJ27" s="0" t="n">
        <f aca="false">'Male start pop'!DJ27*(1-'Male surv prob'!DJ27)</f>
        <v>238.152354489174</v>
      </c>
      <c r="DK27" s="0" t="n">
        <f aca="false">'Male start pop'!DK27*(1-'Male surv prob'!DK27)</f>
        <v>238.152354489174</v>
      </c>
      <c r="DL27" s="0" t="n">
        <f aca="false">'Male start pop'!DL27*(1-'Male surv prob'!DL27)</f>
        <v>238.152354489174</v>
      </c>
      <c r="DM27" s="0" t="n">
        <f aca="false">'Male start pop'!DM27*(1-'Male surv prob'!DM27)</f>
        <v>238.152354489174</v>
      </c>
      <c r="DN27" s="0" t="n">
        <f aca="false">'Male start pop'!DN27*(1-'Male surv prob'!DN27)</f>
        <v>238.152354489174</v>
      </c>
      <c r="DO27" s="0" t="n">
        <f aca="false">'Male start pop'!DO27*(1-'Male surv prob'!DO27)</f>
        <v>238.152354489174</v>
      </c>
      <c r="DP27" s="0" t="n">
        <f aca="false">'Male start pop'!DP27*(1-'Male surv prob'!DP27)</f>
        <v>238.152354489174</v>
      </c>
    </row>
    <row r="28" customFormat="false" ht="12.75" hidden="false" customHeight="false" outlineLevel="0" collapsed="false">
      <c r="A28" s="0" t="n">
        <v>25</v>
      </c>
      <c r="B28" s="0" t="n">
        <f aca="false">'Male start pop'!B28*(1-'Male surv prob'!B28)</f>
        <v>235.926136152662</v>
      </c>
      <c r="C28" s="0" t="n">
        <f aca="false">'Male start pop'!C28*(1-'Male surv prob'!C28)</f>
        <v>241.836549740932</v>
      </c>
      <c r="D28" s="0" t="n">
        <f aca="false">'Male start pop'!D28*(1-'Male surv prob'!D28)</f>
        <v>245.11197048719</v>
      </c>
      <c r="E28" s="0" t="n">
        <f aca="false">'Male start pop'!E28*(1-'Male surv prob'!E28)</f>
        <v>237.332324695679</v>
      </c>
      <c r="F28" s="0" t="n">
        <f aca="false">'Male start pop'!F28*(1-'Male surv prob'!F28)</f>
        <v>237.318621275548</v>
      </c>
      <c r="G28" s="0" t="n">
        <f aca="false">'Male start pop'!G28*(1-'Male surv prob'!G28)</f>
        <v>237.839394091317</v>
      </c>
      <c r="H28" s="0" t="n">
        <f aca="false">'Male start pop'!H28*(1-'Male surv prob'!H28)</f>
        <v>231.155346665265</v>
      </c>
      <c r="I28" s="0" t="n">
        <f aca="false">'Male start pop'!I28*(1-'Male surv prob'!I28)</f>
        <v>229.348290055726</v>
      </c>
      <c r="J28" s="0" t="n">
        <f aca="false">'Male start pop'!J28*(1-'Male surv prob'!J28)</f>
        <v>230.86026917999</v>
      </c>
      <c r="K28" s="0" t="n">
        <f aca="false">'Male start pop'!K28*(1-'Male surv prob'!K28)</f>
        <v>224.368037777453</v>
      </c>
      <c r="L28" s="0" t="n">
        <f aca="false">'Male start pop'!L28*(1-'Male surv prob'!L28)</f>
        <v>215.854137873911</v>
      </c>
      <c r="M28" s="0" t="n">
        <f aca="false">'Male start pop'!M28*(1-'Male surv prob'!M28)</f>
        <v>211.713874754293</v>
      </c>
      <c r="N28" s="0" t="n">
        <f aca="false">'Male start pop'!N28*(1-'Male surv prob'!N28)</f>
        <v>206.89568927623</v>
      </c>
      <c r="O28" s="0" t="n">
        <f aca="false">'Male start pop'!O28*(1-'Male surv prob'!O28)</f>
        <v>205.133591217455</v>
      </c>
      <c r="P28" s="0" t="n">
        <f aca="false">'Male start pop'!P28*(1-'Male surv prob'!P28)</f>
        <v>206.359041273096</v>
      </c>
      <c r="Q28" s="0" t="n">
        <f aca="false">'Male start pop'!Q28*(1-'Male surv prob'!Q28)</f>
        <v>200.485651136955</v>
      </c>
      <c r="R28" s="0" t="n">
        <f aca="false">'Male start pop'!R28*(1-'Male surv prob'!R28)</f>
        <v>197.291695509875</v>
      </c>
      <c r="S28" s="0" t="n">
        <f aca="false">'Male start pop'!S28*(1-'Male surv prob'!S28)</f>
        <v>192.166841335302</v>
      </c>
      <c r="T28" s="0" t="n">
        <f aca="false">'Male start pop'!T28*(1-'Male surv prob'!T28)</f>
        <v>186.920669031005</v>
      </c>
      <c r="U28" s="0" t="n">
        <f aca="false">'Male start pop'!U28*(1-'Male surv prob'!U28)</f>
        <v>187.399012766654</v>
      </c>
      <c r="V28" s="0" t="n">
        <f aca="false">'Male start pop'!V28*(1-'Male surv prob'!V28)</f>
        <v>193.963267052651</v>
      </c>
      <c r="W28" s="0" t="n">
        <f aca="false">'Male start pop'!W28*(1-'Male surv prob'!W28)</f>
        <v>200.404665099759</v>
      </c>
      <c r="X28" s="0" t="n">
        <f aca="false">'Male start pop'!X28*(1-'Male surv prob'!X28)</f>
        <v>203.105747404926</v>
      </c>
      <c r="Y28" s="0" t="n">
        <f aca="false">'Male start pop'!Y28*(1-'Male surv prob'!Y28)</f>
        <v>207.729872648759</v>
      </c>
      <c r="Z28" s="0" t="n">
        <f aca="false">'Male start pop'!Z28*(1-'Male surv prob'!Z28)</f>
        <v>214.614434863994</v>
      </c>
      <c r="AA28" s="0" t="n">
        <f aca="false">'Male start pop'!AA28*(1-'Male surv prob'!AA28)</f>
        <v>223.306827779001</v>
      </c>
      <c r="AB28" s="0" t="n">
        <f aca="false">'Male start pop'!AB28*(1-'Male surv prob'!AB28)</f>
        <v>223.306827779001</v>
      </c>
      <c r="AC28" s="0" t="n">
        <f aca="false">'Male start pop'!AC28*(1-'Male surv prob'!AC28)</f>
        <v>223.306827779001</v>
      </c>
      <c r="AD28" s="0" t="n">
        <f aca="false">'Male start pop'!AD28*(1-'Male surv prob'!AD28)</f>
        <v>223.306827779001</v>
      </c>
      <c r="AE28" s="0" t="n">
        <f aca="false">'Male start pop'!AE28*(1-'Male surv prob'!AE28)</f>
        <v>223.306827779001</v>
      </c>
      <c r="AF28" s="0" t="n">
        <f aca="false">'Male start pop'!AF28*(1-'Male surv prob'!AF28)</f>
        <v>223.306827779001</v>
      </c>
      <c r="AG28" s="0" t="n">
        <f aca="false">'Male start pop'!AG28*(1-'Male surv prob'!AG28)</f>
        <v>223.306827779001</v>
      </c>
      <c r="AH28" s="0" t="n">
        <f aca="false">'Male start pop'!AH28*(1-'Male surv prob'!AH28)</f>
        <v>223.306827779001</v>
      </c>
      <c r="AI28" s="0" t="n">
        <f aca="false">'Male start pop'!AI28*(1-'Male surv prob'!AI28)</f>
        <v>223.306827779001</v>
      </c>
      <c r="AJ28" s="0" t="n">
        <f aca="false">'Male start pop'!AJ28*(1-'Male surv prob'!AJ28)</f>
        <v>223.306827779001</v>
      </c>
      <c r="AK28" s="0" t="n">
        <f aca="false">'Male start pop'!AK28*(1-'Male surv prob'!AK28)</f>
        <v>223.306827779001</v>
      </c>
      <c r="AL28" s="0" t="n">
        <f aca="false">'Male start pop'!AL28*(1-'Male surv prob'!AL28)</f>
        <v>223.306827779001</v>
      </c>
      <c r="AM28" s="0" t="n">
        <f aca="false">'Male start pop'!AM28*(1-'Male surv prob'!AM28)</f>
        <v>223.306827779001</v>
      </c>
      <c r="AN28" s="0" t="n">
        <f aca="false">'Male start pop'!AN28*(1-'Male surv prob'!AN28)</f>
        <v>223.306827779001</v>
      </c>
      <c r="AO28" s="0" t="n">
        <f aca="false">'Male start pop'!AO28*(1-'Male surv prob'!AO28)</f>
        <v>223.306827779001</v>
      </c>
      <c r="AP28" s="0" t="n">
        <f aca="false">'Male start pop'!AP28*(1-'Male surv prob'!AP28)</f>
        <v>223.306827779001</v>
      </c>
      <c r="AQ28" s="0" t="n">
        <f aca="false">'Male start pop'!AQ28*(1-'Male surv prob'!AQ28)</f>
        <v>223.306827779001</v>
      </c>
      <c r="AR28" s="0" t="n">
        <f aca="false">'Male start pop'!AR28*(1-'Male surv prob'!AR28)</f>
        <v>223.306827779001</v>
      </c>
      <c r="AS28" s="0" t="n">
        <f aca="false">'Male start pop'!AS28*(1-'Male surv prob'!AS28)</f>
        <v>223.306827779001</v>
      </c>
      <c r="AT28" s="0" t="n">
        <f aca="false">'Male start pop'!AT28*(1-'Male surv prob'!AT28)</f>
        <v>223.306827779001</v>
      </c>
      <c r="AU28" s="0" t="n">
        <f aca="false">'Male start pop'!AU28*(1-'Male surv prob'!AU28)</f>
        <v>223.306827779001</v>
      </c>
      <c r="AV28" s="0" t="n">
        <f aca="false">'Male start pop'!AV28*(1-'Male surv prob'!AV28)</f>
        <v>223.306827779001</v>
      </c>
      <c r="AW28" s="0" t="n">
        <f aca="false">'Male start pop'!AW28*(1-'Male surv prob'!AW28)</f>
        <v>223.306827779001</v>
      </c>
      <c r="AX28" s="0" t="n">
        <f aca="false">'Male start pop'!AX28*(1-'Male surv prob'!AX28)</f>
        <v>223.306827779001</v>
      </c>
      <c r="AY28" s="0" t="n">
        <f aca="false">'Male start pop'!AY28*(1-'Male surv prob'!AY28)</f>
        <v>223.306827779001</v>
      </c>
      <c r="AZ28" s="0" t="n">
        <f aca="false">'Male start pop'!AZ28*(1-'Male surv prob'!AZ28)</f>
        <v>223.306827779001</v>
      </c>
      <c r="BA28" s="0" t="n">
        <f aca="false">'Male start pop'!BA28*(1-'Male surv prob'!BA28)</f>
        <v>223.306827779001</v>
      </c>
      <c r="BB28" s="0" t="n">
        <f aca="false">'Male start pop'!BB28*(1-'Male surv prob'!BB28)</f>
        <v>223.306827779001</v>
      </c>
      <c r="BC28" s="0" t="n">
        <f aca="false">'Male start pop'!BC28*(1-'Male surv prob'!BC28)</f>
        <v>223.306827779001</v>
      </c>
      <c r="BD28" s="0" t="n">
        <f aca="false">'Male start pop'!BD28*(1-'Male surv prob'!BD28)</f>
        <v>223.306827779001</v>
      </c>
      <c r="BE28" s="0" t="n">
        <f aca="false">'Male start pop'!BE28*(1-'Male surv prob'!BE28)</f>
        <v>223.306827779001</v>
      </c>
      <c r="BF28" s="0" t="n">
        <f aca="false">'Male start pop'!BF28*(1-'Male surv prob'!BF28)</f>
        <v>223.306827779001</v>
      </c>
      <c r="BG28" s="0" t="n">
        <f aca="false">'Male start pop'!BG28*(1-'Male surv prob'!BG28)</f>
        <v>223.306827779001</v>
      </c>
      <c r="BH28" s="0" t="n">
        <f aca="false">'Male start pop'!BH28*(1-'Male surv prob'!BH28)</f>
        <v>223.306827779001</v>
      </c>
      <c r="BI28" s="0" t="n">
        <f aca="false">'Male start pop'!BI28*(1-'Male surv prob'!BI28)</f>
        <v>223.306827779001</v>
      </c>
      <c r="BJ28" s="0" t="n">
        <f aca="false">'Male start pop'!BJ28*(1-'Male surv prob'!BJ28)</f>
        <v>223.306827779001</v>
      </c>
      <c r="BK28" s="0" t="n">
        <f aca="false">'Male start pop'!BK28*(1-'Male surv prob'!BK28)</f>
        <v>223.306827779001</v>
      </c>
      <c r="BL28" s="0" t="n">
        <f aca="false">'Male start pop'!BL28*(1-'Male surv prob'!BL28)</f>
        <v>223.306827779001</v>
      </c>
      <c r="BM28" s="0" t="n">
        <f aca="false">'Male start pop'!BM28*(1-'Male surv prob'!BM28)</f>
        <v>223.306827779001</v>
      </c>
      <c r="BN28" s="0" t="n">
        <f aca="false">'Male start pop'!BN28*(1-'Male surv prob'!BN28)</f>
        <v>223.306827779001</v>
      </c>
      <c r="BO28" s="0" t="n">
        <f aca="false">'Male start pop'!BO28*(1-'Male surv prob'!BO28)</f>
        <v>223.306827779001</v>
      </c>
      <c r="BP28" s="0" t="n">
        <f aca="false">'Male start pop'!BP28*(1-'Male surv prob'!BP28)</f>
        <v>223.306827779001</v>
      </c>
      <c r="BQ28" s="0" t="n">
        <f aca="false">'Male start pop'!BQ28*(1-'Male surv prob'!BQ28)</f>
        <v>223.306827779001</v>
      </c>
      <c r="BR28" s="0" t="n">
        <f aca="false">'Male start pop'!BR28*(1-'Male surv prob'!BR28)</f>
        <v>223.306827779001</v>
      </c>
      <c r="BS28" s="0" t="n">
        <f aca="false">'Male start pop'!BS28*(1-'Male surv prob'!BS28)</f>
        <v>223.306827779001</v>
      </c>
      <c r="BT28" s="0" t="n">
        <f aca="false">'Male start pop'!BT28*(1-'Male surv prob'!BT28)</f>
        <v>223.306827779001</v>
      </c>
      <c r="BU28" s="0" t="n">
        <f aca="false">'Male start pop'!BU28*(1-'Male surv prob'!BU28)</f>
        <v>223.306827779001</v>
      </c>
      <c r="BV28" s="0" t="n">
        <f aca="false">'Male start pop'!BV28*(1-'Male surv prob'!BV28)</f>
        <v>223.306827779001</v>
      </c>
      <c r="BW28" s="0" t="n">
        <f aca="false">'Male start pop'!BW28*(1-'Male surv prob'!BW28)</f>
        <v>223.306827779001</v>
      </c>
      <c r="BX28" s="0" t="n">
        <f aca="false">'Male start pop'!BX28*(1-'Male surv prob'!BX28)</f>
        <v>223.306827779001</v>
      </c>
      <c r="BY28" s="0" t="n">
        <f aca="false">'Male start pop'!BY28*(1-'Male surv prob'!BY28)</f>
        <v>223.306827779001</v>
      </c>
      <c r="BZ28" s="0" t="n">
        <f aca="false">'Male start pop'!BZ28*(1-'Male surv prob'!BZ28)</f>
        <v>223.306827779001</v>
      </c>
      <c r="CA28" s="0" t="n">
        <f aca="false">'Male start pop'!CA28*(1-'Male surv prob'!CA28)</f>
        <v>223.306827779001</v>
      </c>
      <c r="CB28" s="0" t="n">
        <f aca="false">'Male start pop'!CB28*(1-'Male surv prob'!CB28)</f>
        <v>223.306827779001</v>
      </c>
      <c r="CC28" s="0" t="n">
        <f aca="false">'Male start pop'!CC28*(1-'Male surv prob'!CC28)</f>
        <v>223.306827779001</v>
      </c>
      <c r="CD28" s="0" t="n">
        <f aca="false">'Male start pop'!CD28*(1-'Male surv prob'!CD28)</f>
        <v>223.306827779001</v>
      </c>
      <c r="CE28" s="0" t="n">
        <f aca="false">'Male start pop'!CE28*(1-'Male surv prob'!CE28)</f>
        <v>223.306827779001</v>
      </c>
      <c r="CF28" s="0" t="n">
        <f aca="false">'Male start pop'!CF28*(1-'Male surv prob'!CF28)</f>
        <v>223.306827779001</v>
      </c>
      <c r="CG28" s="0" t="n">
        <f aca="false">'Male start pop'!CG28*(1-'Male surv prob'!CG28)</f>
        <v>223.306827779001</v>
      </c>
      <c r="CH28" s="0" t="n">
        <f aca="false">'Male start pop'!CH28*(1-'Male surv prob'!CH28)</f>
        <v>223.306827779001</v>
      </c>
      <c r="CI28" s="0" t="n">
        <f aca="false">'Male start pop'!CI28*(1-'Male surv prob'!CI28)</f>
        <v>223.306827779001</v>
      </c>
      <c r="CJ28" s="0" t="n">
        <f aca="false">'Male start pop'!CJ28*(1-'Male surv prob'!CJ28)</f>
        <v>223.306827779001</v>
      </c>
      <c r="CK28" s="0" t="n">
        <f aca="false">'Male start pop'!CK28*(1-'Male surv prob'!CK28)</f>
        <v>223.306827779001</v>
      </c>
      <c r="CL28" s="0" t="n">
        <f aca="false">'Male start pop'!CL28*(1-'Male surv prob'!CL28)</f>
        <v>223.306827779001</v>
      </c>
      <c r="CM28" s="0" t="n">
        <f aca="false">'Male start pop'!CM28*(1-'Male surv prob'!CM28)</f>
        <v>223.306827779001</v>
      </c>
      <c r="CN28" s="0" t="n">
        <f aca="false">'Male start pop'!CN28*(1-'Male surv prob'!CN28)</f>
        <v>223.306827779001</v>
      </c>
      <c r="CO28" s="0" t="n">
        <f aca="false">'Male start pop'!CO28*(1-'Male surv prob'!CO28)</f>
        <v>223.306827779001</v>
      </c>
      <c r="CP28" s="0" t="n">
        <f aca="false">'Male start pop'!CP28*(1-'Male surv prob'!CP28)</f>
        <v>223.306827779001</v>
      </c>
      <c r="CQ28" s="0" t="n">
        <f aca="false">'Male start pop'!CQ28*(1-'Male surv prob'!CQ28)</f>
        <v>223.306827779001</v>
      </c>
      <c r="CR28" s="0" t="n">
        <f aca="false">'Male start pop'!CR28*(1-'Male surv prob'!CR28)</f>
        <v>223.306827779001</v>
      </c>
      <c r="CS28" s="0" t="n">
        <f aca="false">'Male start pop'!CS28*(1-'Male surv prob'!CS28)</f>
        <v>223.306827779001</v>
      </c>
      <c r="CT28" s="0" t="n">
        <f aca="false">'Male start pop'!CT28*(1-'Male surv prob'!CT28)</f>
        <v>223.306827779001</v>
      </c>
      <c r="CU28" s="0" t="n">
        <f aca="false">'Male start pop'!CU28*(1-'Male surv prob'!CU28)</f>
        <v>223.306827779001</v>
      </c>
      <c r="CV28" s="0" t="n">
        <f aca="false">'Male start pop'!CV28*(1-'Male surv prob'!CV28)</f>
        <v>223.306827779001</v>
      </c>
      <c r="CW28" s="0" t="n">
        <f aca="false">'Male start pop'!CW28*(1-'Male surv prob'!CW28)</f>
        <v>223.306827779001</v>
      </c>
      <c r="CX28" s="0" t="n">
        <f aca="false">'Male start pop'!CX28*(1-'Male surv prob'!CX28)</f>
        <v>223.306827779001</v>
      </c>
      <c r="CY28" s="0" t="n">
        <f aca="false">'Male start pop'!CY28*(1-'Male surv prob'!CY28)</f>
        <v>223.306827779001</v>
      </c>
      <c r="CZ28" s="0" t="n">
        <f aca="false">'Male start pop'!CZ28*(1-'Male surv prob'!CZ28)</f>
        <v>223.306827779001</v>
      </c>
      <c r="DA28" s="0" t="n">
        <f aca="false">'Male start pop'!DA28*(1-'Male surv prob'!DA28)</f>
        <v>223.306827779001</v>
      </c>
      <c r="DB28" s="0" t="n">
        <f aca="false">'Male start pop'!DB28*(1-'Male surv prob'!DB28)</f>
        <v>223.306827779001</v>
      </c>
      <c r="DC28" s="0" t="n">
        <f aca="false">'Male start pop'!DC28*(1-'Male surv prob'!DC28)</f>
        <v>223.306827779001</v>
      </c>
      <c r="DD28" s="0" t="n">
        <f aca="false">'Male start pop'!DD28*(1-'Male surv prob'!DD28)</f>
        <v>223.306827779001</v>
      </c>
      <c r="DE28" s="0" t="n">
        <f aca="false">'Male start pop'!DE28*(1-'Male surv prob'!DE28)</f>
        <v>223.306827779001</v>
      </c>
      <c r="DF28" s="0" t="n">
        <f aca="false">'Male start pop'!DF28*(1-'Male surv prob'!DF28)</f>
        <v>223.306827779001</v>
      </c>
      <c r="DG28" s="0" t="n">
        <f aca="false">'Male start pop'!DG28*(1-'Male surv prob'!DG28)</f>
        <v>223.306827779001</v>
      </c>
      <c r="DH28" s="0" t="n">
        <f aca="false">'Male start pop'!DH28*(1-'Male surv prob'!DH28)</f>
        <v>223.306827779001</v>
      </c>
      <c r="DI28" s="0" t="n">
        <f aca="false">'Male start pop'!DI28*(1-'Male surv prob'!DI28)</f>
        <v>223.306827779001</v>
      </c>
      <c r="DJ28" s="0" t="n">
        <f aca="false">'Male start pop'!DJ28*(1-'Male surv prob'!DJ28)</f>
        <v>223.306827779001</v>
      </c>
      <c r="DK28" s="0" t="n">
        <f aca="false">'Male start pop'!DK28*(1-'Male surv prob'!DK28)</f>
        <v>223.306827779001</v>
      </c>
      <c r="DL28" s="0" t="n">
        <f aca="false">'Male start pop'!DL28*(1-'Male surv prob'!DL28)</f>
        <v>223.306827779001</v>
      </c>
      <c r="DM28" s="0" t="n">
        <f aca="false">'Male start pop'!DM28*(1-'Male surv prob'!DM28)</f>
        <v>223.306827779001</v>
      </c>
      <c r="DN28" s="0" t="n">
        <f aca="false">'Male start pop'!DN28*(1-'Male surv prob'!DN28)</f>
        <v>223.306827779001</v>
      </c>
      <c r="DO28" s="0" t="n">
        <f aca="false">'Male start pop'!DO28*(1-'Male surv prob'!DO28)</f>
        <v>223.306827779001</v>
      </c>
      <c r="DP28" s="0" t="n">
        <f aca="false">'Male start pop'!DP28*(1-'Male surv prob'!DP28)</f>
        <v>223.306827779001</v>
      </c>
    </row>
    <row r="29" customFormat="false" ht="12.75" hidden="false" customHeight="false" outlineLevel="0" collapsed="false">
      <c r="A29" s="0" t="n">
        <v>26</v>
      </c>
      <c r="B29" s="0" t="n">
        <f aca="false">'Male start pop'!B29*(1-'Male surv prob'!B29)</f>
        <v>286.886651336835</v>
      </c>
      <c r="C29" s="0" t="n">
        <f aca="false">'Male start pop'!C29*(1-'Male surv prob'!C29)</f>
        <v>297.521736865885</v>
      </c>
      <c r="D29" s="0" t="n">
        <f aca="false">'Male start pop'!D29*(1-'Male surv prob'!D29)</f>
        <v>304.975241361207</v>
      </c>
      <c r="E29" s="0" t="n">
        <f aca="false">'Male start pop'!E29*(1-'Male surv prob'!E29)</f>
        <v>309.105809026514</v>
      </c>
      <c r="F29" s="0" t="n">
        <f aca="false">'Male start pop'!F29*(1-'Male surv prob'!F29)</f>
        <v>299.295053144029</v>
      </c>
      <c r="G29" s="0" t="n">
        <f aca="false">'Male start pop'!G29*(1-'Male surv prob'!G29)</f>
        <v>299.277772034676</v>
      </c>
      <c r="H29" s="0" t="n">
        <f aca="false">'Male start pop'!H29*(1-'Male surv prob'!H29)</f>
        <v>299.934508228413</v>
      </c>
      <c r="I29" s="0" t="n">
        <f aca="false">'Male start pop'!I29*(1-'Male surv prob'!I29)</f>
        <v>291.505389556262</v>
      </c>
      <c r="J29" s="0" t="n">
        <f aca="false">'Male start pop'!J29*(1-'Male surv prob'!J29)</f>
        <v>289.226546568144</v>
      </c>
      <c r="K29" s="0" t="n">
        <f aca="false">'Male start pop'!K29*(1-'Male surv prob'!K29)</f>
        <v>291.133273234768</v>
      </c>
      <c r="L29" s="0" t="n">
        <f aca="false">'Male start pop'!L29*(1-'Male surv prob'!L29)</f>
        <v>282.946049917688</v>
      </c>
      <c r="M29" s="0" t="n">
        <f aca="false">'Male start pop'!M29*(1-'Male surv prob'!M29)</f>
        <v>272.209340843772</v>
      </c>
      <c r="N29" s="0" t="n">
        <f aca="false">'Male start pop'!N29*(1-'Male surv prob'!N29)</f>
        <v>266.988137739621</v>
      </c>
      <c r="O29" s="0" t="n">
        <f aca="false">'Male start pop'!O29*(1-'Male surv prob'!O29)</f>
        <v>260.912020293068</v>
      </c>
      <c r="P29" s="0" t="n">
        <f aca="false">'Male start pop'!P29*(1-'Male surv prob'!P29)</f>
        <v>258.689873635117</v>
      </c>
      <c r="Q29" s="0" t="n">
        <f aca="false">'Male start pop'!Q29*(1-'Male surv prob'!Q29)</f>
        <v>260.235264217705</v>
      </c>
      <c r="R29" s="0" t="n">
        <f aca="false">'Male start pop'!R29*(1-'Male surv prob'!R29)</f>
        <v>252.828449258192</v>
      </c>
      <c r="S29" s="0" t="n">
        <f aca="false">'Male start pop'!S29*(1-'Male surv prob'!S29)</f>
        <v>248.800615627133</v>
      </c>
      <c r="T29" s="0" t="n">
        <f aca="false">'Male start pop'!T29*(1-'Male surv prob'!T29)</f>
        <v>242.337764414173</v>
      </c>
      <c r="U29" s="0" t="n">
        <f aca="false">'Male start pop'!U29*(1-'Male surv prob'!U29)</f>
        <v>235.721921331565</v>
      </c>
      <c r="V29" s="0" t="n">
        <f aca="false">'Male start pop'!V29*(1-'Male surv prob'!V29)</f>
        <v>236.32515106003</v>
      </c>
      <c r="W29" s="0" t="n">
        <f aca="false">'Male start pop'!W29*(1-'Male surv prob'!W29)</f>
        <v>244.603200996538</v>
      </c>
      <c r="X29" s="0" t="n">
        <f aca="false">'Male start pop'!X29*(1-'Male surv prob'!X29)</f>
        <v>252.726319384659</v>
      </c>
      <c r="Y29" s="0" t="n">
        <f aca="false">'Male start pop'!Y29*(1-'Male surv prob'!Y29)</f>
        <v>256.132600316293</v>
      </c>
      <c r="Z29" s="0" t="n">
        <f aca="false">'Male start pop'!Z29*(1-'Male surv prob'!Z29)</f>
        <v>261.963992278481</v>
      </c>
      <c r="AA29" s="0" t="n">
        <f aca="false">'Male start pop'!AA29*(1-'Male surv prob'!AA29)</f>
        <v>270.645976145298</v>
      </c>
      <c r="AB29" s="0" t="n">
        <f aca="false">'Male start pop'!AB29*(1-'Male surv prob'!AB29)</f>
        <v>281.60777918996</v>
      </c>
      <c r="AC29" s="0" t="n">
        <f aca="false">'Male start pop'!AC29*(1-'Male surv prob'!AC29)</f>
        <v>281.60777918996</v>
      </c>
      <c r="AD29" s="0" t="n">
        <f aca="false">'Male start pop'!AD29*(1-'Male surv prob'!AD29)</f>
        <v>281.60777918996</v>
      </c>
      <c r="AE29" s="0" t="n">
        <f aca="false">'Male start pop'!AE29*(1-'Male surv prob'!AE29)</f>
        <v>281.60777918996</v>
      </c>
      <c r="AF29" s="0" t="n">
        <f aca="false">'Male start pop'!AF29*(1-'Male surv prob'!AF29)</f>
        <v>281.60777918996</v>
      </c>
      <c r="AG29" s="0" t="n">
        <f aca="false">'Male start pop'!AG29*(1-'Male surv prob'!AG29)</f>
        <v>281.60777918996</v>
      </c>
      <c r="AH29" s="0" t="n">
        <f aca="false">'Male start pop'!AH29*(1-'Male surv prob'!AH29)</f>
        <v>281.60777918996</v>
      </c>
      <c r="AI29" s="0" t="n">
        <f aca="false">'Male start pop'!AI29*(1-'Male surv prob'!AI29)</f>
        <v>281.60777918996</v>
      </c>
      <c r="AJ29" s="0" t="n">
        <f aca="false">'Male start pop'!AJ29*(1-'Male surv prob'!AJ29)</f>
        <v>281.60777918996</v>
      </c>
      <c r="AK29" s="0" t="n">
        <f aca="false">'Male start pop'!AK29*(1-'Male surv prob'!AK29)</f>
        <v>281.60777918996</v>
      </c>
      <c r="AL29" s="0" t="n">
        <f aca="false">'Male start pop'!AL29*(1-'Male surv prob'!AL29)</f>
        <v>281.60777918996</v>
      </c>
      <c r="AM29" s="0" t="n">
        <f aca="false">'Male start pop'!AM29*(1-'Male surv prob'!AM29)</f>
        <v>281.60777918996</v>
      </c>
      <c r="AN29" s="0" t="n">
        <f aca="false">'Male start pop'!AN29*(1-'Male surv prob'!AN29)</f>
        <v>281.60777918996</v>
      </c>
      <c r="AO29" s="0" t="n">
        <f aca="false">'Male start pop'!AO29*(1-'Male surv prob'!AO29)</f>
        <v>281.60777918996</v>
      </c>
      <c r="AP29" s="0" t="n">
        <f aca="false">'Male start pop'!AP29*(1-'Male surv prob'!AP29)</f>
        <v>281.60777918996</v>
      </c>
      <c r="AQ29" s="0" t="n">
        <f aca="false">'Male start pop'!AQ29*(1-'Male surv prob'!AQ29)</f>
        <v>281.60777918996</v>
      </c>
      <c r="AR29" s="0" t="n">
        <f aca="false">'Male start pop'!AR29*(1-'Male surv prob'!AR29)</f>
        <v>281.60777918996</v>
      </c>
      <c r="AS29" s="0" t="n">
        <f aca="false">'Male start pop'!AS29*(1-'Male surv prob'!AS29)</f>
        <v>281.60777918996</v>
      </c>
      <c r="AT29" s="0" t="n">
        <f aca="false">'Male start pop'!AT29*(1-'Male surv prob'!AT29)</f>
        <v>281.60777918996</v>
      </c>
      <c r="AU29" s="0" t="n">
        <f aca="false">'Male start pop'!AU29*(1-'Male surv prob'!AU29)</f>
        <v>281.60777918996</v>
      </c>
      <c r="AV29" s="0" t="n">
        <f aca="false">'Male start pop'!AV29*(1-'Male surv prob'!AV29)</f>
        <v>281.60777918996</v>
      </c>
      <c r="AW29" s="0" t="n">
        <f aca="false">'Male start pop'!AW29*(1-'Male surv prob'!AW29)</f>
        <v>281.60777918996</v>
      </c>
      <c r="AX29" s="0" t="n">
        <f aca="false">'Male start pop'!AX29*(1-'Male surv prob'!AX29)</f>
        <v>281.60777918996</v>
      </c>
      <c r="AY29" s="0" t="n">
        <f aca="false">'Male start pop'!AY29*(1-'Male surv prob'!AY29)</f>
        <v>281.60777918996</v>
      </c>
      <c r="AZ29" s="0" t="n">
        <f aca="false">'Male start pop'!AZ29*(1-'Male surv prob'!AZ29)</f>
        <v>281.60777918996</v>
      </c>
      <c r="BA29" s="0" t="n">
        <f aca="false">'Male start pop'!BA29*(1-'Male surv prob'!BA29)</f>
        <v>281.60777918996</v>
      </c>
      <c r="BB29" s="0" t="n">
        <f aca="false">'Male start pop'!BB29*(1-'Male surv prob'!BB29)</f>
        <v>281.60777918996</v>
      </c>
      <c r="BC29" s="0" t="n">
        <f aca="false">'Male start pop'!BC29*(1-'Male surv prob'!BC29)</f>
        <v>281.60777918996</v>
      </c>
      <c r="BD29" s="0" t="n">
        <f aca="false">'Male start pop'!BD29*(1-'Male surv prob'!BD29)</f>
        <v>281.60777918996</v>
      </c>
      <c r="BE29" s="0" t="n">
        <f aca="false">'Male start pop'!BE29*(1-'Male surv prob'!BE29)</f>
        <v>281.60777918996</v>
      </c>
      <c r="BF29" s="0" t="n">
        <f aca="false">'Male start pop'!BF29*(1-'Male surv prob'!BF29)</f>
        <v>281.60777918996</v>
      </c>
      <c r="BG29" s="0" t="n">
        <f aca="false">'Male start pop'!BG29*(1-'Male surv prob'!BG29)</f>
        <v>281.60777918996</v>
      </c>
      <c r="BH29" s="0" t="n">
        <f aca="false">'Male start pop'!BH29*(1-'Male surv prob'!BH29)</f>
        <v>281.60777918996</v>
      </c>
      <c r="BI29" s="0" t="n">
        <f aca="false">'Male start pop'!BI29*(1-'Male surv prob'!BI29)</f>
        <v>281.60777918996</v>
      </c>
      <c r="BJ29" s="0" t="n">
        <f aca="false">'Male start pop'!BJ29*(1-'Male surv prob'!BJ29)</f>
        <v>281.60777918996</v>
      </c>
      <c r="BK29" s="0" t="n">
        <f aca="false">'Male start pop'!BK29*(1-'Male surv prob'!BK29)</f>
        <v>281.60777918996</v>
      </c>
      <c r="BL29" s="0" t="n">
        <f aca="false">'Male start pop'!BL29*(1-'Male surv prob'!BL29)</f>
        <v>281.60777918996</v>
      </c>
      <c r="BM29" s="0" t="n">
        <f aca="false">'Male start pop'!BM29*(1-'Male surv prob'!BM29)</f>
        <v>281.60777918996</v>
      </c>
      <c r="BN29" s="0" t="n">
        <f aca="false">'Male start pop'!BN29*(1-'Male surv prob'!BN29)</f>
        <v>281.60777918996</v>
      </c>
      <c r="BO29" s="0" t="n">
        <f aca="false">'Male start pop'!BO29*(1-'Male surv prob'!BO29)</f>
        <v>281.60777918996</v>
      </c>
      <c r="BP29" s="0" t="n">
        <f aca="false">'Male start pop'!BP29*(1-'Male surv prob'!BP29)</f>
        <v>281.60777918996</v>
      </c>
      <c r="BQ29" s="0" t="n">
        <f aca="false">'Male start pop'!BQ29*(1-'Male surv prob'!BQ29)</f>
        <v>281.60777918996</v>
      </c>
      <c r="BR29" s="0" t="n">
        <f aca="false">'Male start pop'!BR29*(1-'Male surv prob'!BR29)</f>
        <v>281.60777918996</v>
      </c>
      <c r="BS29" s="0" t="n">
        <f aca="false">'Male start pop'!BS29*(1-'Male surv prob'!BS29)</f>
        <v>281.60777918996</v>
      </c>
      <c r="BT29" s="0" t="n">
        <f aca="false">'Male start pop'!BT29*(1-'Male surv prob'!BT29)</f>
        <v>281.60777918996</v>
      </c>
      <c r="BU29" s="0" t="n">
        <f aca="false">'Male start pop'!BU29*(1-'Male surv prob'!BU29)</f>
        <v>281.60777918996</v>
      </c>
      <c r="BV29" s="0" t="n">
        <f aca="false">'Male start pop'!BV29*(1-'Male surv prob'!BV29)</f>
        <v>281.60777918996</v>
      </c>
      <c r="BW29" s="0" t="n">
        <f aca="false">'Male start pop'!BW29*(1-'Male surv prob'!BW29)</f>
        <v>281.60777918996</v>
      </c>
      <c r="BX29" s="0" t="n">
        <f aca="false">'Male start pop'!BX29*(1-'Male surv prob'!BX29)</f>
        <v>281.60777918996</v>
      </c>
      <c r="BY29" s="0" t="n">
        <f aca="false">'Male start pop'!BY29*(1-'Male surv prob'!BY29)</f>
        <v>281.60777918996</v>
      </c>
      <c r="BZ29" s="0" t="n">
        <f aca="false">'Male start pop'!BZ29*(1-'Male surv prob'!BZ29)</f>
        <v>281.60777918996</v>
      </c>
      <c r="CA29" s="0" t="n">
        <f aca="false">'Male start pop'!CA29*(1-'Male surv prob'!CA29)</f>
        <v>281.60777918996</v>
      </c>
      <c r="CB29" s="0" t="n">
        <f aca="false">'Male start pop'!CB29*(1-'Male surv prob'!CB29)</f>
        <v>281.60777918996</v>
      </c>
      <c r="CC29" s="0" t="n">
        <f aca="false">'Male start pop'!CC29*(1-'Male surv prob'!CC29)</f>
        <v>281.60777918996</v>
      </c>
      <c r="CD29" s="0" t="n">
        <f aca="false">'Male start pop'!CD29*(1-'Male surv prob'!CD29)</f>
        <v>281.60777918996</v>
      </c>
      <c r="CE29" s="0" t="n">
        <f aca="false">'Male start pop'!CE29*(1-'Male surv prob'!CE29)</f>
        <v>281.60777918996</v>
      </c>
      <c r="CF29" s="0" t="n">
        <f aca="false">'Male start pop'!CF29*(1-'Male surv prob'!CF29)</f>
        <v>281.60777918996</v>
      </c>
      <c r="CG29" s="0" t="n">
        <f aca="false">'Male start pop'!CG29*(1-'Male surv prob'!CG29)</f>
        <v>281.60777918996</v>
      </c>
      <c r="CH29" s="0" t="n">
        <f aca="false">'Male start pop'!CH29*(1-'Male surv prob'!CH29)</f>
        <v>281.60777918996</v>
      </c>
      <c r="CI29" s="0" t="n">
        <f aca="false">'Male start pop'!CI29*(1-'Male surv prob'!CI29)</f>
        <v>281.60777918996</v>
      </c>
      <c r="CJ29" s="0" t="n">
        <f aca="false">'Male start pop'!CJ29*(1-'Male surv prob'!CJ29)</f>
        <v>281.60777918996</v>
      </c>
      <c r="CK29" s="0" t="n">
        <f aca="false">'Male start pop'!CK29*(1-'Male surv prob'!CK29)</f>
        <v>281.60777918996</v>
      </c>
      <c r="CL29" s="0" t="n">
        <f aca="false">'Male start pop'!CL29*(1-'Male surv prob'!CL29)</f>
        <v>281.60777918996</v>
      </c>
      <c r="CM29" s="0" t="n">
        <f aca="false">'Male start pop'!CM29*(1-'Male surv prob'!CM29)</f>
        <v>281.60777918996</v>
      </c>
      <c r="CN29" s="0" t="n">
        <f aca="false">'Male start pop'!CN29*(1-'Male surv prob'!CN29)</f>
        <v>281.60777918996</v>
      </c>
      <c r="CO29" s="0" t="n">
        <f aca="false">'Male start pop'!CO29*(1-'Male surv prob'!CO29)</f>
        <v>281.60777918996</v>
      </c>
      <c r="CP29" s="0" t="n">
        <f aca="false">'Male start pop'!CP29*(1-'Male surv prob'!CP29)</f>
        <v>281.60777918996</v>
      </c>
      <c r="CQ29" s="0" t="n">
        <f aca="false">'Male start pop'!CQ29*(1-'Male surv prob'!CQ29)</f>
        <v>281.60777918996</v>
      </c>
      <c r="CR29" s="0" t="n">
        <f aca="false">'Male start pop'!CR29*(1-'Male surv prob'!CR29)</f>
        <v>281.60777918996</v>
      </c>
      <c r="CS29" s="0" t="n">
        <f aca="false">'Male start pop'!CS29*(1-'Male surv prob'!CS29)</f>
        <v>281.60777918996</v>
      </c>
      <c r="CT29" s="0" t="n">
        <f aca="false">'Male start pop'!CT29*(1-'Male surv prob'!CT29)</f>
        <v>281.60777918996</v>
      </c>
      <c r="CU29" s="0" t="n">
        <f aca="false">'Male start pop'!CU29*(1-'Male surv prob'!CU29)</f>
        <v>281.60777918996</v>
      </c>
      <c r="CV29" s="0" t="n">
        <f aca="false">'Male start pop'!CV29*(1-'Male surv prob'!CV29)</f>
        <v>281.60777918996</v>
      </c>
      <c r="CW29" s="0" t="n">
        <f aca="false">'Male start pop'!CW29*(1-'Male surv prob'!CW29)</f>
        <v>281.60777918996</v>
      </c>
      <c r="CX29" s="0" t="n">
        <f aca="false">'Male start pop'!CX29*(1-'Male surv prob'!CX29)</f>
        <v>281.60777918996</v>
      </c>
      <c r="CY29" s="0" t="n">
        <f aca="false">'Male start pop'!CY29*(1-'Male surv prob'!CY29)</f>
        <v>281.60777918996</v>
      </c>
      <c r="CZ29" s="0" t="n">
        <f aca="false">'Male start pop'!CZ29*(1-'Male surv prob'!CZ29)</f>
        <v>281.60777918996</v>
      </c>
      <c r="DA29" s="0" t="n">
        <f aca="false">'Male start pop'!DA29*(1-'Male surv prob'!DA29)</f>
        <v>281.60777918996</v>
      </c>
      <c r="DB29" s="0" t="n">
        <f aca="false">'Male start pop'!DB29*(1-'Male surv prob'!DB29)</f>
        <v>281.60777918996</v>
      </c>
      <c r="DC29" s="0" t="n">
        <f aca="false">'Male start pop'!DC29*(1-'Male surv prob'!DC29)</f>
        <v>281.60777918996</v>
      </c>
      <c r="DD29" s="0" t="n">
        <f aca="false">'Male start pop'!DD29*(1-'Male surv prob'!DD29)</f>
        <v>281.60777918996</v>
      </c>
      <c r="DE29" s="0" t="n">
        <f aca="false">'Male start pop'!DE29*(1-'Male surv prob'!DE29)</f>
        <v>281.60777918996</v>
      </c>
      <c r="DF29" s="0" t="n">
        <f aca="false">'Male start pop'!DF29*(1-'Male surv prob'!DF29)</f>
        <v>281.60777918996</v>
      </c>
      <c r="DG29" s="0" t="n">
        <f aca="false">'Male start pop'!DG29*(1-'Male surv prob'!DG29)</f>
        <v>281.60777918996</v>
      </c>
      <c r="DH29" s="0" t="n">
        <f aca="false">'Male start pop'!DH29*(1-'Male surv prob'!DH29)</f>
        <v>281.60777918996</v>
      </c>
      <c r="DI29" s="0" t="n">
        <f aca="false">'Male start pop'!DI29*(1-'Male surv prob'!DI29)</f>
        <v>281.60777918996</v>
      </c>
      <c r="DJ29" s="0" t="n">
        <f aca="false">'Male start pop'!DJ29*(1-'Male surv prob'!DJ29)</f>
        <v>281.60777918996</v>
      </c>
      <c r="DK29" s="0" t="n">
        <f aca="false">'Male start pop'!DK29*(1-'Male surv prob'!DK29)</f>
        <v>281.60777918996</v>
      </c>
      <c r="DL29" s="0" t="n">
        <f aca="false">'Male start pop'!DL29*(1-'Male surv prob'!DL29)</f>
        <v>281.60777918996</v>
      </c>
      <c r="DM29" s="0" t="n">
        <f aca="false">'Male start pop'!DM29*(1-'Male surv prob'!DM29)</f>
        <v>281.60777918996</v>
      </c>
      <c r="DN29" s="0" t="n">
        <f aca="false">'Male start pop'!DN29*(1-'Male surv prob'!DN29)</f>
        <v>281.60777918996</v>
      </c>
      <c r="DO29" s="0" t="n">
        <f aca="false">'Male start pop'!DO29*(1-'Male surv prob'!DO29)</f>
        <v>281.60777918996</v>
      </c>
      <c r="DP29" s="0" t="n">
        <f aca="false">'Male start pop'!DP29*(1-'Male surv prob'!DP29)</f>
        <v>281.60777918996</v>
      </c>
    </row>
    <row r="30" customFormat="false" ht="12.75" hidden="false" customHeight="false" outlineLevel="0" collapsed="false">
      <c r="A30" s="0" t="n">
        <v>27</v>
      </c>
      <c r="B30" s="0" t="n">
        <f aca="false">'Male start pop'!B30*(1-'Male surv prob'!B30)</f>
        <v>276.897184289427</v>
      </c>
      <c r="C30" s="0" t="n">
        <f aca="false">'Male start pop'!C30*(1-'Male surv prob'!C30)</f>
        <v>269.409166830978</v>
      </c>
      <c r="D30" s="0" t="n">
        <f aca="false">'Male start pop'!D30*(1-'Male surv prob'!D30)</f>
        <v>279.39634998574</v>
      </c>
      <c r="E30" s="0" t="n">
        <f aca="false">'Male start pop'!E30*(1-'Male surv prob'!E30)</f>
        <v>286.395777901604</v>
      </c>
      <c r="F30" s="0" t="n">
        <f aca="false">'Male start pop'!F30*(1-'Male surv prob'!F30)</f>
        <v>290.2747063497</v>
      </c>
      <c r="G30" s="0" t="n">
        <f aca="false">'Male start pop'!G30*(1-'Male surv prob'!G30)</f>
        <v>281.0616336746</v>
      </c>
      <c r="H30" s="0" t="n">
        <f aca="false">'Male start pop'!H30*(1-'Male surv prob'!H30)</f>
        <v>281.045405351493</v>
      </c>
      <c r="I30" s="0" t="n">
        <f aca="false">'Male start pop'!I30*(1-'Male surv prob'!I30)</f>
        <v>281.662132375766</v>
      </c>
      <c r="J30" s="0" t="n">
        <f aca="false">'Male start pop'!J30*(1-'Male surv prob'!J30)</f>
        <v>273.746525887971</v>
      </c>
      <c r="K30" s="0" t="n">
        <f aca="false">'Male start pop'!K30*(1-'Male surv prob'!K30)</f>
        <v>271.606512792532</v>
      </c>
      <c r="L30" s="0" t="n">
        <f aca="false">'Male start pop'!L30*(1-'Male surv prob'!L30)</f>
        <v>273.397079346382</v>
      </c>
      <c r="M30" s="0" t="n">
        <f aca="false">'Male start pop'!M30*(1-'Male surv prob'!M30)</f>
        <v>265.708631653763</v>
      </c>
      <c r="N30" s="0" t="n">
        <f aca="false">'Male start pop'!N30*(1-'Male surv prob'!N30)</f>
        <v>255.626015984364</v>
      </c>
      <c r="O30" s="0" t="n">
        <f aca="false">'Male start pop'!O30*(1-'Male surv prob'!O30)</f>
        <v>250.722894937811</v>
      </c>
      <c r="P30" s="0" t="n">
        <f aca="false">'Male start pop'!P30*(1-'Male surv prob'!P30)</f>
        <v>245.016941972711</v>
      </c>
      <c r="Q30" s="0" t="n">
        <f aca="false">'Male start pop'!Q30*(1-'Male surv prob'!Q30)</f>
        <v>242.930171197894</v>
      </c>
      <c r="R30" s="0" t="n">
        <f aca="false">'Male start pop'!R30*(1-'Male surv prob'!R30)</f>
        <v>244.381414702404</v>
      </c>
      <c r="S30" s="0" t="n">
        <f aca="false">'Male start pop'!S30*(1-'Male surv prob'!S30)</f>
        <v>237.425831938916</v>
      </c>
      <c r="T30" s="0" t="n">
        <f aca="false">'Male start pop'!T30*(1-'Male surv prob'!T30)</f>
        <v>233.643378842472</v>
      </c>
      <c r="U30" s="0" t="n">
        <f aca="false">'Male start pop'!U30*(1-'Male surv prob'!U30)</f>
        <v>227.574252403432</v>
      </c>
      <c r="V30" s="0" t="n">
        <f aca="false">'Male start pop'!V30*(1-'Male surv prob'!V30)</f>
        <v>221.361454545935</v>
      </c>
      <c r="W30" s="0" t="n">
        <f aca="false">'Male start pop'!W30*(1-'Male surv prob'!W30)</f>
        <v>221.927934784022</v>
      </c>
      <c r="X30" s="0" t="n">
        <f aca="false">'Male start pop'!X30*(1-'Male surv prob'!X30)</f>
        <v>229.701675827698</v>
      </c>
      <c r="Y30" s="0" t="n">
        <f aca="false">'Male start pop'!Y30*(1-'Male surv prob'!Y30)</f>
        <v>237.329923941772</v>
      </c>
      <c r="Z30" s="0" t="n">
        <f aca="false">'Male start pop'!Z30*(1-'Male surv prob'!Z30)</f>
        <v>240.528690086894</v>
      </c>
      <c r="AA30" s="0" t="n">
        <f aca="false">'Male start pop'!AA30*(1-'Male surv prob'!AA30)</f>
        <v>246.004826542449</v>
      </c>
      <c r="AB30" s="0" t="n">
        <f aca="false">'Male start pop'!AB30*(1-'Male surv prob'!AB30)</f>
        <v>254.157893369016</v>
      </c>
      <c r="AC30" s="0" t="n">
        <f aca="false">'Male start pop'!AC30*(1-'Male surv prob'!AC30)</f>
        <v>264.451890010081</v>
      </c>
      <c r="AD30" s="0" t="n">
        <f aca="false">'Male start pop'!AD30*(1-'Male surv prob'!AD30)</f>
        <v>264.451890010081</v>
      </c>
      <c r="AE30" s="0" t="n">
        <f aca="false">'Male start pop'!AE30*(1-'Male surv prob'!AE30)</f>
        <v>264.451890010081</v>
      </c>
      <c r="AF30" s="0" t="n">
        <f aca="false">'Male start pop'!AF30*(1-'Male surv prob'!AF30)</f>
        <v>264.451890010081</v>
      </c>
      <c r="AG30" s="0" t="n">
        <f aca="false">'Male start pop'!AG30*(1-'Male surv prob'!AG30)</f>
        <v>264.451890010081</v>
      </c>
      <c r="AH30" s="0" t="n">
        <f aca="false">'Male start pop'!AH30*(1-'Male surv prob'!AH30)</f>
        <v>264.451890010081</v>
      </c>
      <c r="AI30" s="0" t="n">
        <f aca="false">'Male start pop'!AI30*(1-'Male surv prob'!AI30)</f>
        <v>264.451890010081</v>
      </c>
      <c r="AJ30" s="0" t="n">
        <f aca="false">'Male start pop'!AJ30*(1-'Male surv prob'!AJ30)</f>
        <v>264.451890010081</v>
      </c>
      <c r="AK30" s="0" t="n">
        <f aca="false">'Male start pop'!AK30*(1-'Male surv prob'!AK30)</f>
        <v>264.451890010081</v>
      </c>
      <c r="AL30" s="0" t="n">
        <f aca="false">'Male start pop'!AL30*(1-'Male surv prob'!AL30)</f>
        <v>264.451890010081</v>
      </c>
      <c r="AM30" s="0" t="n">
        <f aca="false">'Male start pop'!AM30*(1-'Male surv prob'!AM30)</f>
        <v>264.451890010081</v>
      </c>
      <c r="AN30" s="0" t="n">
        <f aca="false">'Male start pop'!AN30*(1-'Male surv prob'!AN30)</f>
        <v>264.451890010081</v>
      </c>
      <c r="AO30" s="0" t="n">
        <f aca="false">'Male start pop'!AO30*(1-'Male surv prob'!AO30)</f>
        <v>264.451890010081</v>
      </c>
      <c r="AP30" s="0" t="n">
        <f aca="false">'Male start pop'!AP30*(1-'Male surv prob'!AP30)</f>
        <v>264.451890010081</v>
      </c>
      <c r="AQ30" s="0" t="n">
        <f aca="false">'Male start pop'!AQ30*(1-'Male surv prob'!AQ30)</f>
        <v>264.451890010081</v>
      </c>
      <c r="AR30" s="0" t="n">
        <f aca="false">'Male start pop'!AR30*(1-'Male surv prob'!AR30)</f>
        <v>264.451890010081</v>
      </c>
      <c r="AS30" s="0" t="n">
        <f aca="false">'Male start pop'!AS30*(1-'Male surv prob'!AS30)</f>
        <v>264.451890010081</v>
      </c>
      <c r="AT30" s="0" t="n">
        <f aca="false">'Male start pop'!AT30*(1-'Male surv prob'!AT30)</f>
        <v>264.451890010081</v>
      </c>
      <c r="AU30" s="0" t="n">
        <f aca="false">'Male start pop'!AU30*(1-'Male surv prob'!AU30)</f>
        <v>264.451890010081</v>
      </c>
      <c r="AV30" s="0" t="n">
        <f aca="false">'Male start pop'!AV30*(1-'Male surv prob'!AV30)</f>
        <v>264.451890010081</v>
      </c>
      <c r="AW30" s="0" t="n">
        <f aca="false">'Male start pop'!AW30*(1-'Male surv prob'!AW30)</f>
        <v>264.451890010081</v>
      </c>
      <c r="AX30" s="0" t="n">
        <f aca="false">'Male start pop'!AX30*(1-'Male surv prob'!AX30)</f>
        <v>264.451890010081</v>
      </c>
      <c r="AY30" s="0" t="n">
        <f aca="false">'Male start pop'!AY30*(1-'Male surv prob'!AY30)</f>
        <v>264.451890010081</v>
      </c>
      <c r="AZ30" s="0" t="n">
        <f aca="false">'Male start pop'!AZ30*(1-'Male surv prob'!AZ30)</f>
        <v>264.451890010081</v>
      </c>
      <c r="BA30" s="0" t="n">
        <f aca="false">'Male start pop'!BA30*(1-'Male surv prob'!BA30)</f>
        <v>264.451890010081</v>
      </c>
      <c r="BB30" s="0" t="n">
        <f aca="false">'Male start pop'!BB30*(1-'Male surv prob'!BB30)</f>
        <v>264.451890010081</v>
      </c>
      <c r="BC30" s="0" t="n">
        <f aca="false">'Male start pop'!BC30*(1-'Male surv prob'!BC30)</f>
        <v>264.451890010081</v>
      </c>
      <c r="BD30" s="0" t="n">
        <f aca="false">'Male start pop'!BD30*(1-'Male surv prob'!BD30)</f>
        <v>264.451890010081</v>
      </c>
      <c r="BE30" s="0" t="n">
        <f aca="false">'Male start pop'!BE30*(1-'Male surv prob'!BE30)</f>
        <v>264.451890010081</v>
      </c>
      <c r="BF30" s="0" t="n">
        <f aca="false">'Male start pop'!BF30*(1-'Male surv prob'!BF30)</f>
        <v>264.451890010081</v>
      </c>
      <c r="BG30" s="0" t="n">
        <f aca="false">'Male start pop'!BG30*(1-'Male surv prob'!BG30)</f>
        <v>264.451890010081</v>
      </c>
      <c r="BH30" s="0" t="n">
        <f aca="false">'Male start pop'!BH30*(1-'Male surv prob'!BH30)</f>
        <v>264.451890010081</v>
      </c>
      <c r="BI30" s="0" t="n">
        <f aca="false">'Male start pop'!BI30*(1-'Male surv prob'!BI30)</f>
        <v>264.451890010081</v>
      </c>
      <c r="BJ30" s="0" t="n">
        <f aca="false">'Male start pop'!BJ30*(1-'Male surv prob'!BJ30)</f>
        <v>264.451890010081</v>
      </c>
      <c r="BK30" s="0" t="n">
        <f aca="false">'Male start pop'!BK30*(1-'Male surv prob'!BK30)</f>
        <v>264.451890010081</v>
      </c>
      <c r="BL30" s="0" t="n">
        <f aca="false">'Male start pop'!BL30*(1-'Male surv prob'!BL30)</f>
        <v>264.451890010081</v>
      </c>
      <c r="BM30" s="0" t="n">
        <f aca="false">'Male start pop'!BM30*(1-'Male surv prob'!BM30)</f>
        <v>264.451890010081</v>
      </c>
      <c r="BN30" s="0" t="n">
        <f aca="false">'Male start pop'!BN30*(1-'Male surv prob'!BN30)</f>
        <v>264.451890010081</v>
      </c>
      <c r="BO30" s="0" t="n">
        <f aca="false">'Male start pop'!BO30*(1-'Male surv prob'!BO30)</f>
        <v>264.451890010081</v>
      </c>
      <c r="BP30" s="0" t="n">
        <f aca="false">'Male start pop'!BP30*(1-'Male surv prob'!BP30)</f>
        <v>264.451890010081</v>
      </c>
      <c r="BQ30" s="0" t="n">
        <f aca="false">'Male start pop'!BQ30*(1-'Male surv prob'!BQ30)</f>
        <v>264.451890010081</v>
      </c>
      <c r="BR30" s="0" t="n">
        <f aca="false">'Male start pop'!BR30*(1-'Male surv prob'!BR30)</f>
        <v>264.451890010081</v>
      </c>
      <c r="BS30" s="0" t="n">
        <f aca="false">'Male start pop'!BS30*(1-'Male surv prob'!BS30)</f>
        <v>264.451890010081</v>
      </c>
      <c r="BT30" s="0" t="n">
        <f aca="false">'Male start pop'!BT30*(1-'Male surv prob'!BT30)</f>
        <v>264.451890010081</v>
      </c>
      <c r="BU30" s="0" t="n">
        <f aca="false">'Male start pop'!BU30*(1-'Male surv prob'!BU30)</f>
        <v>264.451890010081</v>
      </c>
      <c r="BV30" s="0" t="n">
        <f aca="false">'Male start pop'!BV30*(1-'Male surv prob'!BV30)</f>
        <v>264.451890010081</v>
      </c>
      <c r="BW30" s="0" t="n">
        <f aca="false">'Male start pop'!BW30*(1-'Male surv prob'!BW30)</f>
        <v>264.451890010081</v>
      </c>
      <c r="BX30" s="0" t="n">
        <f aca="false">'Male start pop'!BX30*(1-'Male surv prob'!BX30)</f>
        <v>264.451890010081</v>
      </c>
      <c r="BY30" s="0" t="n">
        <f aca="false">'Male start pop'!BY30*(1-'Male surv prob'!BY30)</f>
        <v>264.451890010081</v>
      </c>
      <c r="BZ30" s="0" t="n">
        <f aca="false">'Male start pop'!BZ30*(1-'Male surv prob'!BZ30)</f>
        <v>264.451890010081</v>
      </c>
      <c r="CA30" s="0" t="n">
        <f aca="false">'Male start pop'!CA30*(1-'Male surv prob'!CA30)</f>
        <v>264.451890010081</v>
      </c>
      <c r="CB30" s="0" t="n">
        <f aca="false">'Male start pop'!CB30*(1-'Male surv prob'!CB30)</f>
        <v>264.451890010081</v>
      </c>
      <c r="CC30" s="0" t="n">
        <f aca="false">'Male start pop'!CC30*(1-'Male surv prob'!CC30)</f>
        <v>264.451890010081</v>
      </c>
      <c r="CD30" s="0" t="n">
        <f aca="false">'Male start pop'!CD30*(1-'Male surv prob'!CD30)</f>
        <v>264.451890010081</v>
      </c>
      <c r="CE30" s="0" t="n">
        <f aca="false">'Male start pop'!CE30*(1-'Male surv prob'!CE30)</f>
        <v>264.451890010081</v>
      </c>
      <c r="CF30" s="0" t="n">
        <f aca="false">'Male start pop'!CF30*(1-'Male surv prob'!CF30)</f>
        <v>264.451890010081</v>
      </c>
      <c r="CG30" s="0" t="n">
        <f aca="false">'Male start pop'!CG30*(1-'Male surv prob'!CG30)</f>
        <v>264.451890010081</v>
      </c>
      <c r="CH30" s="0" t="n">
        <f aca="false">'Male start pop'!CH30*(1-'Male surv prob'!CH30)</f>
        <v>264.451890010081</v>
      </c>
      <c r="CI30" s="0" t="n">
        <f aca="false">'Male start pop'!CI30*(1-'Male surv prob'!CI30)</f>
        <v>264.451890010081</v>
      </c>
      <c r="CJ30" s="0" t="n">
        <f aca="false">'Male start pop'!CJ30*(1-'Male surv prob'!CJ30)</f>
        <v>264.451890010081</v>
      </c>
      <c r="CK30" s="0" t="n">
        <f aca="false">'Male start pop'!CK30*(1-'Male surv prob'!CK30)</f>
        <v>264.451890010081</v>
      </c>
      <c r="CL30" s="0" t="n">
        <f aca="false">'Male start pop'!CL30*(1-'Male surv prob'!CL30)</f>
        <v>264.451890010081</v>
      </c>
      <c r="CM30" s="0" t="n">
        <f aca="false">'Male start pop'!CM30*(1-'Male surv prob'!CM30)</f>
        <v>264.451890010081</v>
      </c>
      <c r="CN30" s="0" t="n">
        <f aca="false">'Male start pop'!CN30*(1-'Male surv prob'!CN30)</f>
        <v>264.451890010081</v>
      </c>
      <c r="CO30" s="0" t="n">
        <f aca="false">'Male start pop'!CO30*(1-'Male surv prob'!CO30)</f>
        <v>264.451890010081</v>
      </c>
      <c r="CP30" s="0" t="n">
        <f aca="false">'Male start pop'!CP30*(1-'Male surv prob'!CP30)</f>
        <v>264.451890010081</v>
      </c>
      <c r="CQ30" s="0" t="n">
        <f aca="false">'Male start pop'!CQ30*(1-'Male surv prob'!CQ30)</f>
        <v>264.451890010081</v>
      </c>
      <c r="CR30" s="0" t="n">
        <f aca="false">'Male start pop'!CR30*(1-'Male surv prob'!CR30)</f>
        <v>264.451890010081</v>
      </c>
      <c r="CS30" s="0" t="n">
        <f aca="false">'Male start pop'!CS30*(1-'Male surv prob'!CS30)</f>
        <v>264.451890010081</v>
      </c>
      <c r="CT30" s="0" t="n">
        <f aca="false">'Male start pop'!CT30*(1-'Male surv prob'!CT30)</f>
        <v>264.451890010081</v>
      </c>
      <c r="CU30" s="0" t="n">
        <f aca="false">'Male start pop'!CU30*(1-'Male surv prob'!CU30)</f>
        <v>264.451890010081</v>
      </c>
      <c r="CV30" s="0" t="n">
        <f aca="false">'Male start pop'!CV30*(1-'Male surv prob'!CV30)</f>
        <v>264.451890010081</v>
      </c>
      <c r="CW30" s="0" t="n">
        <f aca="false">'Male start pop'!CW30*(1-'Male surv prob'!CW30)</f>
        <v>264.451890010081</v>
      </c>
      <c r="CX30" s="0" t="n">
        <f aca="false">'Male start pop'!CX30*(1-'Male surv prob'!CX30)</f>
        <v>264.451890010081</v>
      </c>
      <c r="CY30" s="0" t="n">
        <f aca="false">'Male start pop'!CY30*(1-'Male surv prob'!CY30)</f>
        <v>264.451890010081</v>
      </c>
      <c r="CZ30" s="0" t="n">
        <f aca="false">'Male start pop'!CZ30*(1-'Male surv prob'!CZ30)</f>
        <v>264.451890010081</v>
      </c>
      <c r="DA30" s="0" t="n">
        <f aca="false">'Male start pop'!DA30*(1-'Male surv prob'!DA30)</f>
        <v>264.451890010081</v>
      </c>
      <c r="DB30" s="0" t="n">
        <f aca="false">'Male start pop'!DB30*(1-'Male surv prob'!DB30)</f>
        <v>264.451890010081</v>
      </c>
      <c r="DC30" s="0" t="n">
        <f aca="false">'Male start pop'!DC30*(1-'Male surv prob'!DC30)</f>
        <v>264.451890010081</v>
      </c>
      <c r="DD30" s="0" t="n">
        <f aca="false">'Male start pop'!DD30*(1-'Male surv prob'!DD30)</f>
        <v>264.451890010081</v>
      </c>
      <c r="DE30" s="0" t="n">
        <f aca="false">'Male start pop'!DE30*(1-'Male surv prob'!DE30)</f>
        <v>264.451890010081</v>
      </c>
      <c r="DF30" s="0" t="n">
        <f aca="false">'Male start pop'!DF30*(1-'Male surv prob'!DF30)</f>
        <v>264.451890010081</v>
      </c>
      <c r="DG30" s="0" t="n">
        <f aca="false">'Male start pop'!DG30*(1-'Male surv prob'!DG30)</f>
        <v>264.451890010081</v>
      </c>
      <c r="DH30" s="0" t="n">
        <f aca="false">'Male start pop'!DH30*(1-'Male surv prob'!DH30)</f>
        <v>264.451890010081</v>
      </c>
      <c r="DI30" s="0" t="n">
        <f aca="false">'Male start pop'!DI30*(1-'Male surv prob'!DI30)</f>
        <v>264.451890010081</v>
      </c>
      <c r="DJ30" s="0" t="n">
        <f aca="false">'Male start pop'!DJ30*(1-'Male surv prob'!DJ30)</f>
        <v>264.451890010081</v>
      </c>
      <c r="DK30" s="0" t="n">
        <f aca="false">'Male start pop'!DK30*(1-'Male surv prob'!DK30)</f>
        <v>264.451890010081</v>
      </c>
      <c r="DL30" s="0" t="n">
        <f aca="false">'Male start pop'!DL30*(1-'Male surv prob'!DL30)</f>
        <v>264.451890010081</v>
      </c>
      <c r="DM30" s="0" t="n">
        <f aca="false">'Male start pop'!DM30*(1-'Male surv prob'!DM30)</f>
        <v>264.451890010081</v>
      </c>
      <c r="DN30" s="0" t="n">
        <f aca="false">'Male start pop'!DN30*(1-'Male surv prob'!DN30)</f>
        <v>264.451890010081</v>
      </c>
      <c r="DO30" s="0" t="n">
        <f aca="false">'Male start pop'!DO30*(1-'Male surv prob'!DO30)</f>
        <v>264.451890010081</v>
      </c>
      <c r="DP30" s="0" t="n">
        <f aca="false">'Male start pop'!DP30*(1-'Male surv prob'!DP30)</f>
        <v>264.451890010081</v>
      </c>
    </row>
    <row r="31" customFormat="false" ht="12.75" hidden="false" customHeight="false" outlineLevel="0" collapsed="false">
      <c r="A31" s="0" t="n">
        <v>28</v>
      </c>
      <c r="B31" s="0" t="n">
        <f aca="false">'Male start pop'!B31*(1-'Male surv prob'!B31)</f>
        <v>302.87645185123</v>
      </c>
      <c r="C31" s="0" t="n">
        <f aca="false">'Male start pop'!C31*(1-'Male surv prob'!C31)</f>
        <v>303.955441313419</v>
      </c>
      <c r="D31" s="0" t="n">
        <f aca="false">'Male start pop'!D31*(1-'Male surv prob'!D31)</f>
        <v>295.735698461983</v>
      </c>
      <c r="E31" s="0" t="n">
        <f aca="false">'Male start pop'!E31*(1-'Male surv prob'!E31)</f>
        <v>306.698824255674</v>
      </c>
      <c r="F31" s="0" t="n">
        <f aca="false">'Male start pop'!F31*(1-'Male surv prob'!F31)</f>
        <v>314.382232834087</v>
      </c>
      <c r="G31" s="0" t="n">
        <f aca="false">'Male start pop'!G31*(1-'Male surv prob'!G31)</f>
        <v>318.640208267422</v>
      </c>
      <c r="H31" s="0" t="n">
        <f aca="false">'Male start pop'!H31*(1-'Male surv prob'!H31)</f>
        <v>308.526838649747</v>
      </c>
      <c r="I31" s="0" t="n">
        <f aca="false">'Male start pop'!I31*(1-'Male surv prob'!I31)</f>
        <v>308.509024502867</v>
      </c>
      <c r="J31" s="0" t="n">
        <f aca="false">'Male start pop'!J31*(1-'Male surv prob'!J31)</f>
        <v>309.186017789432</v>
      </c>
      <c r="K31" s="0" t="n">
        <f aca="false">'Male start pop'!K31*(1-'Male surv prob'!K31)</f>
        <v>300.496902118446</v>
      </c>
      <c r="L31" s="0" t="n">
        <f aca="false">'Male start pop'!L31*(1-'Male surv prob'!L31)</f>
        <v>298.147767993049</v>
      </c>
      <c r="M31" s="0" t="n">
        <f aca="false">'Male start pop'!M31*(1-'Male surv prob'!M31)</f>
        <v>300.113307832225</v>
      </c>
      <c r="N31" s="0" t="n">
        <f aca="false">'Male start pop'!N31*(1-'Male surv prob'!N31)</f>
        <v>291.673548802453</v>
      </c>
      <c r="O31" s="0" t="n">
        <f aca="false">'Male start pop'!O31*(1-'Male surv prob'!O31)</f>
        <v>280.605664875607</v>
      </c>
      <c r="P31" s="0" t="n">
        <f aca="false">'Male start pop'!P31*(1-'Male surv prob'!P31)</f>
        <v>275.223413245485</v>
      </c>
      <c r="Q31" s="0" t="n">
        <f aca="false">'Male start pop'!Q31*(1-'Male surv prob'!Q31)</f>
        <v>268.959877355543</v>
      </c>
      <c r="R31" s="0" t="n">
        <f aca="false">'Male start pop'!R31*(1-'Male surv prob'!R31)</f>
        <v>266.669188364223</v>
      </c>
      <c r="S31" s="0" t="n">
        <f aca="false">'Male start pop'!S31*(1-'Male surv prob'!S31)</f>
        <v>268.262246672124</v>
      </c>
      <c r="T31" s="0" t="n">
        <f aca="false">'Male start pop'!T31*(1-'Male surv prob'!T31)</f>
        <v>260.626967772868</v>
      </c>
      <c r="U31" s="0" t="n">
        <f aca="false">'Male start pop'!U31*(1-'Male surv prob'!U31)</f>
        <v>256.474895215225</v>
      </c>
      <c r="V31" s="0" t="n">
        <f aca="false">'Male start pop'!V31*(1-'Male surv prob'!V31)</f>
        <v>249.812696717615</v>
      </c>
      <c r="W31" s="0" t="n">
        <f aca="false">'Male start pop'!W31*(1-'Male surv prob'!W31)</f>
        <v>242.992787301012</v>
      </c>
      <c r="X31" s="0" t="n">
        <f aca="false">'Male start pop'!X31*(1-'Male surv prob'!X31)</f>
        <v>243.614623710093</v>
      </c>
      <c r="Y31" s="0" t="n">
        <f aca="false">'Male start pop'!Y31*(1-'Male surv prob'!Y31)</f>
        <v>252.148010915349</v>
      </c>
      <c r="Z31" s="0" t="n">
        <f aca="false">'Male start pop'!Z31*(1-'Male surv prob'!Z31)</f>
        <v>260.521687693289</v>
      </c>
      <c r="AA31" s="0" t="n">
        <f aca="false">'Male start pop'!AA31*(1-'Male surv prob'!AA31)</f>
        <v>264.03303569704</v>
      </c>
      <c r="AB31" s="0" t="n">
        <f aca="false">'Male start pop'!AB31*(1-'Male surv prob'!AB31)</f>
        <v>270.044297520855</v>
      </c>
      <c r="AC31" s="0" t="n">
        <f aca="false">'Male start pop'!AC31*(1-'Male surv prob'!AC31)</f>
        <v>278.994078038437</v>
      </c>
      <c r="AD31" s="0" t="n">
        <f aca="false">'Male start pop'!AD31*(1-'Male surv prob'!AD31)</f>
        <v>290.293998981812</v>
      </c>
      <c r="AE31" s="0" t="n">
        <f aca="false">'Male start pop'!AE31*(1-'Male surv prob'!AE31)</f>
        <v>290.293998981812</v>
      </c>
      <c r="AF31" s="0" t="n">
        <f aca="false">'Male start pop'!AF31*(1-'Male surv prob'!AF31)</f>
        <v>290.293998981812</v>
      </c>
      <c r="AG31" s="0" t="n">
        <f aca="false">'Male start pop'!AG31*(1-'Male surv prob'!AG31)</f>
        <v>290.293998981812</v>
      </c>
      <c r="AH31" s="0" t="n">
        <f aca="false">'Male start pop'!AH31*(1-'Male surv prob'!AH31)</f>
        <v>290.293998981812</v>
      </c>
      <c r="AI31" s="0" t="n">
        <f aca="false">'Male start pop'!AI31*(1-'Male surv prob'!AI31)</f>
        <v>290.293998981812</v>
      </c>
      <c r="AJ31" s="0" t="n">
        <f aca="false">'Male start pop'!AJ31*(1-'Male surv prob'!AJ31)</f>
        <v>290.293998981812</v>
      </c>
      <c r="AK31" s="0" t="n">
        <f aca="false">'Male start pop'!AK31*(1-'Male surv prob'!AK31)</f>
        <v>290.293998981812</v>
      </c>
      <c r="AL31" s="0" t="n">
        <f aca="false">'Male start pop'!AL31*(1-'Male surv prob'!AL31)</f>
        <v>290.293998981812</v>
      </c>
      <c r="AM31" s="0" t="n">
        <f aca="false">'Male start pop'!AM31*(1-'Male surv prob'!AM31)</f>
        <v>290.293998981812</v>
      </c>
      <c r="AN31" s="0" t="n">
        <f aca="false">'Male start pop'!AN31*(1-'Male surv prob'!AN31)</f>
        <v>290.293998981812</v>
      </c>
      <c r="AO31" s="0" t="n">
        <f aca="false">'Male start pop'!AO31*(1-'Male surv prob'!AO31)</f>
        <v>290.293998981812</v>
      </c>
      <c r="AP31" s="0" t="n">
        <f aca="false">'Male start pop'!AP31*(1-'Male surv prob'!AP31)</f>
        <v>290.293998981812</v>
      </c>
      <c r="AQ31" s="0" t="n">
        <f aca="false">'Male start pop'!AQ31*(1-'Male surv prob'!AQ31)</f>
        <v>290.293998981812</v>
      </c>
      <c r="AR31" s="0" t="n">
        <f aca="false">'Male start pop'!AR31*(1-'Male surv prob'!AR31)</f>
        <v>290.293998981812</v>
      </c>
      <c r="AS31" s="0" t="n">
        <f aca="false">'Male start pop'!AS31*(1-'Male surv prob'!AS31)</f>
        <v>290.293998981812</v>
      </c>
      <c r="AT31" s="0" t="n">
        <f aca="false">'Male start pop'!AT31*(1-'Male surv prob'!AT31)</f>
        <v>290.293998981812</v>
      </c>
      <c r="AU31" s="0" t="n">
        <f aca="false">'Male start pop'!AU31*(1-'Male surv prob'!AU31)</f>
        <v>290.293998981812</v>
      </c>
      <c r="AV31" s="0" t="n">
        <f aca="false">'Male start pop'!AV31*(1-'Male surv prob'!AV31)</f>
        <v>290.293998981812</v>
      </c>
      <c r="AW31" s="0" t="n">
        <f aca="false">'Male start pop'!AW31*(1-'Male surv prob'!AW31)</f>
        <v>290.293998981812</v>
      </c>
      <c r="AX31" s="0" t="n">
        <f aca="false">'Male start pop'!AX31*(1-'Male surv prob'!AX31)</f>
        <v>290.293998981812</v>
      </c>
      <c r="AY31" s="0" t="n">
        <f aca="false">'Male start pop'!AY31*(1-'Male surv prob'!AY31)</f>
        <v>290.293998981812</v>
      </c>
      <c r="AZ31" s="0" t="n">
        <f aca="false">'Male start pop'!AZ31*(1-'Male surv prob'!AZ31)</f>
        <v>290.293998981812</v>
      </c>
      <c r="BA31" s="0" t="n">
        <f aca="false">'Male start pop'!BA31*(1-'Male surv prob'!BA31)</f>
        <v>290.293998981812</v>
      </c>
      <c r="BB31" s="0" t="n">
        <f aca="false">'Male start pop'!BB31*(1-'Male surv prob'!BB31)</f>
        <v>290.293998981812</v>
      </c>
      <c r="BC31" s="0" t="n">
        <f aca="false">'Male start pop'!BC31*(1-'Male surv prob'!BC31)</f>
        <v>290.293998981812</v>
      </c>
      <c r="BD31" s="0" t="n">
        <f aca="false">'Male start pop'!BD31*(1-'Male surv prob'!BD31)</f>
        <v>290.293998981812</v>
      </c>
      <c r="BE31" s="0" t="n">
        <f aca="false">'Male start pop'!BE31*(1-'Male surv prob'!BE31)</f>
        <v>290.293998981812</v>
      </c>
      <c r="BF31" s="0" t="n">
        <f aca="false">'Male start pop'!BF31*(1-'Male surv prob'!BF31)</f>
        <v>290.293998981812</v>
      </c>
      <c r="BG31" s="0" t="n">
        <f aca="false">'Male start pop'!BG31*(1-'Male surv prob'!BG31)</f>
        <v>290.293998981812</v>
      </c>
      <c r="BH31" s="0" t="n">
        <f aca="false">'Male start pop'!BH31*(1-'Male surv prob'!BH31)</f>
        <v>290.293998981812</v>
      </c>
      <c r="BI31" s="0" t="n">
        <f aca="false">'Male start pop'!BI31*(1-'Male surv prob'!BI31)</f>
        <v>290.293998981812</v>
      </c>
      <c r="BJ31" s="0" t="n">
        <f aca="false">'Male start pop'!BJ31*(1-'Male surv prob'!BJ31)</f>
        <v>290.293998981812</v>
      </c>
      <c r="BK31" s="0" t="n">
        <f aca="false">'Male start pop'!BK31*(1-'Male surv prob'!BK31)</f>
        <v>290.293998981812</v>
      </c>
      <c r="BL31" s="0" t="n">
        <f aca="false">'Male start pop'!BL31*(1-'Male surv prob'!BL31)</f>
        <v>290.293998981812</v>
      </c>
      <c r="BM31" s="0" t="n">
        <f aca="false">'Male start pop'!BM31*(1-'Male surv prob'!BM31)</f>
        <v>290.293998981812</v>
      </c>
      <c r="BN31" s="0" t="n">
        <f aca="false">'Male start pop'!BN31*(1-'Male surv prob'!BN31)</f>
        <v>290.293998981812</v>
      </c>
      <c r="BO31" s="0" t="n">
        <f aca="false">'Male start pop'!BO31*(1-'Male surv prob'!BO31)</f>
        <v>290.293998981812</v>
      </c>
      <c r="BP31" s="0" t="n">
        <f aca="false">'Male start pop'!BP31*(1-'Male surv prob'!BP31)</f>
        <v>290.293998981812</v>
      </c>
      <c r="BQ31" s="0" t="n">
        <f aca="false">'Male start pop'!BQ31*(1-'Male surv prob'!BQ31)</f>
        <v>290.293998981812</v>
      </c>
      <c r="BR31" s="0" t="n">
        <f aca="false">'Male start pop'!BR31*(1-'Male surv prob'!BR31)</f>
        <v>290.293998981812</v>
      </c>
      <c r="BS31" s="0" t="n">
        <f aca="false">'Male start pop'!BS31*(1-'Male surv prob'!BS31)</f>
        <v>290.293998981812</v>
      </c>
      <c r="BT31" s="0" t="n">
        <f aca="false">'Male start pop'!BT31*(1-'Male surv prob'!BT31)</f>
        <v>290.293998981812</v>
      </c>
      <c r="BU31" s="0" t="n">
        <f aca="false">'Male start pop'!BU31*(1-'Male surv prob'!BU31)</f>
        <v>290.293998981812</v>
      </c>
      <c r="BV31" s="0" t="n">
        <f aca="false">'Male start pop'!BV31*(1-'Male surv prob'!BV31)</f>
        <v>290.293998981812</v>
      </c>
      <c r="BW31" s="0" t="n">
        <f aca="false">'Male start pop'!BW31*(1-'Male surv prob'!BW31)</f>
        <v>290.293998981812</v>
      </c>
      <c r="BX31" s="0" t="n">
        <f aca="false">'Male start pop'!BX31*(1-'Male surv prob'!BX31)</f>
        <v>290.293998981812</v>
      </c>
      <c r="BY31" s="0" t="n">
        <f aca="false">'Male start pop'!BY31*(1-'Male surv prob'!BY31)</f>
        <v>290.293998981812</v>
      </c>
      <c r="BZ31" s="0" t="n">
        <f aca="false">'Male start pop'!BZ31*(1-'Male surv prob'!BZ31)</f>
        <v>290.293998981812</v>
      </c>
      <c r="CA31" s="0" t="n">
        <f aca="false">'Male start pop'!CA31*(1-'Male surv prob'!CA31)</f>
        <v>290.293998981812</v>
      </c>
      <c r="CB31" s="0" t="n">
        <f aca="false">'Male start pop'!CB31*(1-'Male surv prob'!CB31)</f>
        <v>290.293998981812</v>
      </c>
      <c r="CC31" s="0" t="n">
        <f aca="false">'Male start pop'!CC31*(1-'Male surv prob'!CC31)</f>
        <v>290.293998981812</v>
      </c>
      <c r="CD31" s="0" t="n">
        <f aca="false">'Male start pop'!CD31*(1-'Male surv prob'!CD31)</f>
        <v>290.293998981812</v>
      </c>
      <c r="CE31" s="0" t="n">
        <f aca="false">'Male start pop'!CE31*(1-'Male surv prob'!CE31)</f>
        <v>290.293998981812</v>
      </c>
      <c r="CF31" s="0" t="n">
        <f aca="false">'Male start pop'!CF31*(1-'Male surv prob'!CF31)</f>
        <v>290.293998981812</v>
      </c>
      <c r="CG31" s="0" t="n">
        <f aca="false">'Male start pop'!CG31*(1-'Male surv prob'!CG31)</f>
        <v>290.293998981812</v>
      </c>
      <c r="CH31" s="0" t="n">
        <f aca="false">'Male start pop'!CH31*(1-'Male surv prob'!CH31)</f>
        <v>290.293998981812</v>
      </c>
      <c r="CI31" s="0" t="n">
        <f aca="false">'Male start pop'!CI31*(1-'Male surv prob'!CI31)</f>
        <v>290.293998981812</v>
      </c>
      <c r="CJ31" s="0" t="n">
        <f aca="false">'Male start pop'!CJ31*(1-'Male surv prob'!CJ31)</f>
        <v>290.293998981812</v>
      </c>
      <c r="CK31" s="0" t="n">
        <f aca="false">'Male start pop'!CK31*(1-'Male surv prob'!CK31)</f>
        <v>290.293998981812</v>
      </c>
      <c r="CL31" s="0" t="n">
        <f aca="false">'Male start pop'!CL31*(1-'Male surv prob'!CL31)</f>
        <v>290.293998981812</v>
      </c>
      <c r="CM31" s="0" t="n">
        <f aca="false">'Male start pop'!CM31*(1-'Male surv prob'!CM31)</f>
        <v>290.293998981812</v>
      </c>
      <c r="CN31" s="0" t="n">
        <f aca="false">'Male start pop'!CN31*(1-'Male surv prob'!CN31)</f>
        <v>290.293998981812</v>
      </c>
      <c r="CO31" s="0" t="n">
        <f aca="false">'Male start pop'!CO31*(1-'Male surv prob'!CO31)</f>
        <v>290.293998981812</v>
      </c>
      <c r="CP31" s="0" t="n">
        <f aca="false">'Male start pop'!CP31*(1-'Male surv prob'!CP31)</f>
        <v>290.293998981812</v>
      </c>
      <c r="CQ31" s="0" t="n">
        <f aca="false">'Male start pop'!CQ31*(1-'Male surv prob'!CQ31)</f>
        <v>290.293998981812</v>
      </c>
      <c r="CR31" s="0" t="n">
        <f aca="false">'Male start pop'!CR31*(1-'Male surv prob'!CR31)</f>
        <v>290.293998981812</v>
      </c>
      <c r="CS31" s="0" t="n">
        <f aca="false">'Male start pop'!CS31*(1-'Male surv prob'!CS31)</f>
        <v>290.293998981812</v>
      </c>
      <c r="CT31" s="0" t="n">
        <f aca="false">'Male start pop'!CT31*(1-'Male surv prob'!CT31)</f>
        <v>290.293998981812</v>
      </c>
      <c r="CU31" s="0" t="n">
        <f aca="false">'Male start pop'!CU31*(1-'Male surv prob'!CU31)</f>
        <v>290.293998981812</v>
      </c>
      <c r="CV31" s="0" t="n">
        <f aca="false">'Male start pop'!CV31*(1-'Male surv prob'!CV31)</f>
        <v>290.293998981812</v>
      </c>
      <c r="CW31" s="0" t="n">
        <f aca="false">'Male start pop'!CW31*(1-'Male surv prob'!CW31)</f>
        <v>290.293998981812</v>
      </c>
      <c r="CX31" s="0" t="n">
        <f aca="false">'Male start pop'!CX31*(1-'Male surv prob'!CX31)</f>
        <v>290.293998981812</v>
      </c>
      <c r="CY31" s="0" t="n">
        <f aca="false">'Male start pop'!CY31*(1-'Male surv prob'!CY31)</f>
        <v>290.293998981812</v>
      </c>
      <c r="CZ31" s="0" t="n">
        <f aca="false">'Male start pop'!CZ31*(1-'Male surv prob'!CZ31)</f>
        <v>290.293998981812</v>
      </c>
      <c r="DA31" s="0" t="n">
        <f aca="false">'Male start pop'!DA31*(1-'Male surv prob'!DA31)</f>
        <v>290.293998981812</v>
      </c>
      <c r="DB31" s="0" t="n">
        <f aca="false">'Male start pop'!DB31*(1-'Male surv prob'!DB31)</f>
        <v>290.293998981812</v>
      </c>
      <c r="DC31" s="0" t="n">
        <f aca="false">'Male start pop'!DC31*(1-'Male surv prob'!DC31)</f>
        <v>290.293998981812</v>
      </c>
      <c r="DD31" s="0" t="n">
        <f aca="false">'Male start pop'!DD31*(1-'Male surv prob'!DD31)</f>
        <v>290.293998981812</v>
      </c>
      <c r="DE31" s="0" t="n">
        <f aca="false">'Male start pop'!DE31*(1-'Male surv prob'!DE31)</f>
        <v>290.293998981812</v>
      </c>
      <c r="DF31" s="0" t="n">
        <f aca="false">'Male start pop'!DF31*(1-'Male surv prob'!DF31)</f>
        <v>290.293998981812</v>
      </c>
      <c r="DG31" s="0" t="n">
        <f aca="false">'Male start pop'!DG31*(1-'Male surv prob'!DG31)</f>
        <v>290.293998981812</v>
      </c>
      <c r="DH31" s="0" t="n">
        <f aca="false">'Male start pop'!DH31*(1-'Male surv prob'!DH31)</f>
        <v>290.293998981812</v>
      </c>
      <c r="DI31" s="0" t="n">
        <f aca="false">'Male start pop'!DI31*(1-'Male surv prob'!DI31)</f>
        <v>290.293998981812</v>
      </c>
      <c r="DJ31" s="0" t="n">
        <f aca="false">'Male start pop'!DJ31*(1-'Male surv prob'!DJ31)</f>
        <v>290.293998981812</v>
      </c>
      <c r="DK31" s="0" t="n">
        <f aca="false">'Male start pop'!DK31*(1-'Male surv prob'!DK31)</f>
        <v>290.293998981812</v>
      </c>
      <c r="DL31" s="0" t="n">
        <f aca="false">'Male start pop'!DL31*(1-'Male surv prob'!DL31)</f>
        <v>290.293998981812</v>
      </c>
      <c r="DM31" s="0" t="n">
        <f aca="false">'Male start pop'!DM31*(1-'Male surv prob'!DM31)</f>
        <v>290.293998981812</v>
      </c>
      <c r="DN31" s="0" t="n">
        <f aca="false">'Male start pop'!DN31*(1-'Male surv prob'!DN31)</f>
        <v>290.293998981812</v>
      </c>
      <c r="DO31" s="0" t="n">
        <f aca="false">'Male start pop'!DO31*(1-'Male surv prob'!DO31)</f>
        <v>290.293998981812</v>
      </c>
      <c r="DP31" s="0" t="n">
        <f aca="false">'Male start pop'!DP31*(1-'Male surv prob'!DP31)</f>
        <v>290.293998981812</v>
      </c>
    </row>
    <row r="32" customFormat="false" ht="12.75" hidden="false" customHeight="false" outlineLevel="0" collapsed="false">
      <c r="A32" s="0" t="n">
        <v>29</v>
      </c>
      <c r="B32" s="0" t="n">
        <f aca="false">'Male start pop'!B32*(1-'Male surv prob'!B32)</f>
        <v>286.883443448072</v>
      </c>
      <c r="C32" s="0" t="n">
        <f aca="false">'Male start pop'!C32*(1-'Male surv prob'!C32)</f>
        <v>301.420217036148</v>
      </c>
      <c r="D32" s="0" t="n">
        <f aca="false">'Male start pop'!D32*(1-'Male surv prob'!D32)</f>
        <v>302.49401869978</v>
      </c>
      <c r="E32" s="0" t="n">
        <f aca="false">'Male start pop'!E32*(1-'Male surv prob'!E32)</f>
        <v>294.313796503179</v>
      </c>
      <c r="F32" s="0" t="n">
        <f aca="false">'Male start pop'!F32*(1-'Male surv prob'!F32)</f>
        <v>305.224211413058</v>
      </c>
      <c r="G32" s="0" t="n">
        <f aca="false">'Male start pop'!G32*(1-'Male surv prob'!G32)</f>
        <v>312.870678040382</v>
      </c>
      <c r="H32" s="0" t="n">
        <f aca="false">'Male start pop'!H32*(1-'Male surv prob'!H32)</f>
        <v>317.108181059867</v>
      </c>
      <c r="I32" s="0" t="n">
        <f aca="false">'Male start pop'!I32*(1-'Male surv prob'!I32)</f>
        <v>307.043436684745</v>
      </c>
      <c r="J32" s="0" t="n">
        <f aca="false">'Male start pop'!J32*(1-'Male surv prob'!J32)</f>
        <v>307.025708188567</v>
      </c>
      <c r="K32" s="0" t="n">
        <f aca="false">'Male start pop'!K32*(1-'Male surv prob'!K32)</f>
        <v>307.699446480604</v>
      </c>
      <c r="L32" s="0" t="n">
        <f aca="false">'Male start pop'!L32*(1-'Male surv prob'!L32)</f>
        <v>299.052108216462</v>
      </c>
      <c r="M32" s="0" t="n">
        <f aca="false">'Male start pop'!M32*(1-'Male surv prob'!M32)</f>
        <v>296.714268765437</v>
      </c>
      <c r="N32" s="0" t="n">
        <f aca="false">'Male start pop'!N32*(1-'Male surv prob'!N32)</f>
        <v>298.670358257692</v>
      </c>
      <c r="O32" s="0" t="n">
        <f aca="false">'Male start pop'!O32*(1-'Male surv prob'!O32)</f>
        <v>290.271177724053</v>
      </c>
      <c r="P32" s="0" t="n">
        <f aca="false">'Male start pop'!P32*(1-'Male surv prob'!P32)</f>
        <v>279.256508359795</v>
      </c>
      <c r="Q32" s="0" t="n">
        <f aca="false">'Male start pop'!Q32*(1-'Male surv prob'!Q32)</f>
        <v>273.900134681423</v>
      </c>
      <c r="R32" s="0" t="n">
        <f aca="false">'Male start pop'!R32*(1-'Male surv prob'!R32)</f>
        <v>267.66671397202</v>
      </c>
      <c r="S32" s="0" t="n">
        <f aca="false">'Male start pop'!S32*(1-'Male surv prob'!S32)</f>
        <v>265.387038649935</v>
      </c>
      <c r="T32" s="0" t="n">
        <f aca="false">'Male start pop'!T32*(1-'Male surv prob'!T32)</f>
        <v>266.972437508063</v>
      </c>
      <c r="U32" s="0" t="n">
        <f aca="false">'Male start pop'!U32*(1-'Male surv prob'!U32)</f>
        <v>259.373869151631</v>
      </c>
      <c r="V32" s="0" t="n">
        <f aca="false">'Male start pop'!V32*(1-'Male surv prob'!V32)</f>
        <v>255.241759825121</v>
      </c>
      <c r="W32" s="0" t="n">
        <f aca="false">'Male start pop'!W32*(1-'Male surv prob'!W32)</f>
        <v>248.611593284231</v>
      </c>
      <c r="X32" s="0" t="n">
        <f aca="false">'Male start pop'!X32*(1-'Male surv prob'!X32)</f>
        <v>241.824474100964</v>
      </c>
      <c r="Y32" s="0" t="n">
        <f aca="false">'Male start pop'!Y32*(1-'Male surv prob'!Y32)</f>
        <v>242.443320710664</v>
      </c>
      <c r="Z32" s="0" t="n">
        <f aca="false">'Male start pop'!Z32*(1-'Male surv prob'!Z32)</f>
        <v>250.935679254025</v>
      </c>
      <c r="AA32" s="0" t="n">
        <f aca="false">'Male start pop'!AA32*(1-'Male surv prob'!AA32)</f>
        <v>259.269095260355</v>
      </c>
      <c r="AB32" s="0" t="n">
        <f aca="false">'Male start pop'!AB32*(1-'Male surv prob'!AB32)</f>
        <v>262.763560646855</v>
      </c>
      <c r="AC32" s="0" t="n">
        <f aca="false">'Male start pop'!AC32*(1-'Male surv prob'!AC32)</f>
        <v>268.745920227868</v>
      </c>
      <c r="AD32" s="0" t="n">
        <f aca="false">'Male start pop'!AD32*(1-'Male surv prob'!AD32)</f>
        <v>277.652670057863</v>
      </c>
      <c r="AE32" s="0" t="n">
        <f aca="false">'Male start pop'!AE32*(1-'Male surv prob'!AE32)</f>
        <v>288.898260800971</v>
      </c>
      <c r="AF32" s="0" t="n">
        <f aca="false">'Male start pop'!AF32*(1-'Male surv prob'!AF32)</f>
        <v>288.898260800971</v>
      </c>
      <c r="AG32" s="0" t="n">
        <f aca="false">'Male start pop'!AG32*(1-'Male surv prob'!AG32)</f>
        <v>288.898260800971</v>
      </c>
      <c r="AH32" s="0" t="n">
        <f aca="false">'Male start pop'!AH32*(1-'Male surv prob'!AH32)</f>
        <v>288.898260800971</v>
      </c>
      <c r="AI32" s="0" t="n">
        <f aca="false">'Male start pop'!AI32*(1-'Male surv prob'!AI32)</f>
        <v>288.898260800971</v>
      </c>
      <c r="AJ32" s="0" t="n">
        <f aca="false">'Male start pop'!AJ32*(1-'Male surv prob'!AJ32)</f>
        <v>288.898260800971</v>
      </c>
      <c r="AK32" s="0" t="n">
        <f aca="false">'Male start pop'!AK32*(1-'Male surv prob'!AK32)</f>
        <v>288.898260800971</v>
      </c>
      <c r="AL32" s="0" t="n">
        <f aca="false">'Male start pop'!AL32*(1-'Male surv prob'!AL32)</f>
        <v>288.898260800971</v>
      </c>
      <c r="AM32" s="0" t="n">
        <f aca="false">'Male start pop'!AM32*(1-'Male surv prob'!AM32)</f>
        <v>288.898260800971</v>
      </c>
      <c r="AN32" s="0" t="n">
        <f aca="false">'Male start pop'!AN32*(1-'Male surv prob'!AN32)</f>
        <v>288.898260800971</v>
      </c>
      <c r="AO32" s="0" t="n">
        <f aca="false">'Male start pop'!AO32*(1-'Male surv prob'!AO32)</f>
        <v>288.898260800971</v>
      </c>
      <c r="AP32" s="0" t="n">
        <f aca="false">'Male start pop'!AP32*(1-'Male surv prob'!AP32)</f>
        <v>288.898260800971</v>
      </c>
      <c r="AQ32" s="0" t="n">
        <f aca="false">'Male start pop'!AQ32*(1-'Male surv prob'!AQ32)</f>
        <v>288.898260800971</v>
      </c>
      <c r="AR32" s="0" t="n">
        <f aca="false">'Male start pop'!AR32*(1-'Male surv prob'!AR32)</f>
        <v>288.898260800971</v>
      </c>
      <c r="AS32" s="0" t="n">
        <f aca="false">'Male start pop'!AS32*(1-'Male surv prob'!AS32)</f>
        <v>288.898260800971</v>
      </c>
      <c r="AT32" s="0" t="n">
        <f aca="false">'Male start pop'!AT32*(1-'Male surv prob'!AT32)</f>
        <v>288.898260800971</v>
      </c>
      <c r="AU32" s="0" t="n">
        <f aca="false">'Male start pop'!AU32*(1-'Male surv prob'!AU32)</f>
        <v>288.898260800971</v>
      </c>
      <c r="AV32" s="0" t="n">
        <f aca="false">'Male start pop'!AV32*(1-'Male surv prob'!AV32)</f>
        <v>288.898260800971</v>
      </c>
      <c r="AW32" s="0" t="n">
        <f aca="false">'Male start pop'!AW32*(1-'Male surv prob'!AW32)</f>
        <v>288.898260800971</v>
      </c>
      <c r="AX32" s="0" t="n">
        <f aca="false">'Male start pop'!AX32*(1-'Male surv prob'!AX32)</f>
        <v>288.898260800971</v>
      </c>
      <c r="AY32" s="0" t="n">
        <f aca="false">'Male start pop'!AY32*(1-'Male surv prob'!AY32)</f>
        <v>288.898260800971</v>
      </c>
      <c r="AZ32" s="0" t="n">
        <f aca="false">'Male start pop'!AZ32*(1-'Male surv prob'!AZ32)</f>
        <v>288.898260800971</v>
      </c>
      <c r="BA32" s="0" t="n">
        <f aca="false">'Male start pop'!BA32*(1-'Male surv prob'!BA32)</f>
        <v>288.898260800971</v>
      </c>
      <c r="BB32" s="0" t="n">
        <f aca="false">'Male start pop'!BB32*(1-'Male surv prob'!BB32)</f>
        <v>288.898260800971</v>
      </c>
      <c r="BC32" s="0" t="n">
        <f aca="false">'Male start pop'!BC32*(1-'Male surv prob'!BC32)</f>
        <v>288.898260800971</v>
      </c>
      <c r="BD32" s="0" t="n">
        <f aca="false">'Male start pop'!BD32*(1-'Male surv prob'!BD32)</f>
        <v>288.898260800971</v>
      </c>
      <c r="BE32" s="0" t="n">
        <f aca="false">'Male start pop'!BE32*(1-'Male surv prob'!BE32)</f>
        <v>288.898260800971</v>
      </c>
      <c r="BF32" s="0" t="n">
        <f aca="false">'Male start pop'!BF32*(1-'Male surv prob'!BF32)</f>
        <v>288.898260800971</v>
      </c>
      <c r="BG32" s="0" t="n">
        <f aca="false">'Male start pop'!BG32*(1-'Male surv prob'!BG32)</f>
        <v>288.898260800971</v>
      </c>
      <c r="BH32" s="0" t="n">
        <f aca="false">'Male start pop'!BH32*(1-'Male surv prob'!BH32)</f>
        <v>288.898260800971</v>
      </c>
      <c r="BI32" s="0" t="n">
        <f aca="false">'Male start pop'!BI32*(1-'Male surv prob'!BI32)</f>
        <v>288.898260800971</v>
      </c>
      <c r="BJ32" s="0" t="n">
        <f aca="false">'Male start pop'!BJ32*(1-'Male surv prob'!BJ32)</f>
        <v>288.898260800971</v>
      </c>
      <c r="BK32" s="0" t="n">
        <f aca="false">'Male start pop'!BK32*(1-'Male surv prob'!BK32)</f>
        <v>288.898260800971</v>
      </c>
      <c r="BL32" s="0" t="n">
        <f aca="false">'Male start pop'!BL32*(1-'Male surv prob'!BL32)</f>
        <v>288.898260800971</v>
      </c>
      <c r="BM32" s="0" t="n">
        <f aca="false">'Male start pop'!BM32*(1-'Male surv prob'!BM32)</f>
        <v>288.898260800971</v>
      </c>
      <c r="BN32" s="0" t="n">
        <f aca="false">'Male start pop'!BN32*(1-'Male surv prob'!BN32)</f>
        <v>288.898260800971</v>
      </c>
      <c r="BO32" s="0" t="n">
        <f aca="false">'Male start pop'!BO32*(1-'Male surv prob'!BO32)</f>
        <v>288.898260800971</v>
      </c>
      <c r="BP32" s="0" t="n">
        <f aca="false">'Male start pop'!BP32*(1-'Male surv prob'!BP32)</f>
        <v>288.898260800971</v>
      </c>
      <c r="BQ32" s="0" t="n">
        <f aca="false">'Male start pop'!BQ32*(1-'Male surv prob'!BQ32)</f>
        <v>288.898260800971</v>
      </c>
      <c r="BR32" s="0" t="n">
        <f aca="false">'Male start pop'!BR32*(1-'Male surv prob'!BR32)</f>
        <v>288.898260800971</v>
      </c>
      <c r="BS32" s="0" t="n">
        <f aca="false">'Male start pop'!BS32*(1-'Male surv prob'!BS32)</f>
        <v>288.898260800971</v>
      </c>
      <c r="BT32" s="0" t="n">
        <f aca="false">'Male start pop'!BT32*(1-'Male surv prob'!BT32)</f>
        <v>288.898260800971</v>
      </c>
      <c r="BU32" s="0" t="n">
        <f aca="false">'Male start pop'!BU32*(1-'Male surv prob'!BU32)</f>
        <v>288.898260800971</v>
      </c>
      <c r="BV32" s="0" t="n">
        <f aca="false">'Male start pop'!BV32*(1-'Male surv prob'!BV32)</f>
        <v>288.898260800971</v>
      </c>
      <c r="BW32" s="0" t="n">
        <f aca="false">'Male start pop'!BW32*(1-'Male surv prob'!BW32)</f>
        <v>288.898260800971</v>
      </c>
      <c r="BX32" s="0" t="n">
        <f aca="false">'Male start pop'!BX32*(1-'Male surv prob'!BX32)</f>
        <v>288.898260800971</v>
      </c>
      <c r="BY32" s="0" t="n">
        <f aca="false">'Male start pop'!BY32*(1-'Male surv prob'!BY32)</f>
        <v>288.898260800971</v>
      </c>
      <c r="BZ32" s="0" t="n">
        <f aca="false">'Male start pop'!BZ32*(1-'Male surv prob'!BZ32)</f>
        <v>288.898260800971</v>
      </c>
      <c r="CA32" s="0" t="n">
        <f aca="false">'Male start pop'!CA32*(1-'Male surv prob'!CA32)</f>
        <v>288.898260800971</v>
      </c>
      <c r="CB32" s="0" t="n">
        <f aca="false">'Male start pop'!CB32*(1-'Male surv prob'!CB32)</f>
        <v>288.898260800971</v>
      </c>
      <c r="CC32" s="0" t="n">
        <f aca="false">'Male start pop'!CC32*(1-'Male surv prob'!CC32)</f>
        <v>288.898260800971</v>
      </c>
      <c r="CD32" s="0" t="n">
        <f aca="false">'Male start pop'!CD32*(1-'Male surv prob'!CD32)</f>
        <v>288.898260800971</v>
      </c>
      <c r="CE32" s="0" t="n">
        <f aca="false">'Male start pop'!CE32*(1-'Male surv prob'!CE32)</f>
        <v>288.898260800971</v>
      </c>
      <c r="CF32" s="0" t="n">
        <f aca="false">'Male start pop'!CF32*(1-'Male surv prob'!CF32)</f>
        <v>288.898260800971</v>
      </c>
      <c r="CG32" s="0" t="n">
        <f aca="false">'Male start pop'!CG32*(1-'Male surv prob'!CG32)</f>
        <v>288.898260800971</v>
      </c>
      <c r="CH32" s="0" t="n">
        <f aca="false">'Male start pop'!CH32*(1-'Male surv prob'!CH32)</f>
        <v>288.898260800971</v>
      </c>
      <c r="CI32" s="0" t="n">
        <f aca="false">'Male start pop'!CI32*(1-'Male surv prob'!CI32)</f>
        <v>288.898260800971</v>
      </c>
      <c r="CJ32" s="0" t="n">
        <f aca="false">'Male start pop'!CJ32*(1-'Male surv prob'!CJ32)</f>
        <v>288.898260800971</v>
      </c>
      <c r="CK32" s="0" t="n">
        <f aca="false">'Male start pop'!CK32*(1-'Male surv prob'!CK32)</f>
        <v>288.898260800971</v>
      </c>
      <c r="CL32" s="0" t="n">
        <f aca="false">'Male start pop'!CL32*(1-'Male surv prob'!CL32)</f>
        <v>288.898260800971</v>
      </c>
      <c r="CM32" s="0" t="n">
        <f aca="false">'Male start pop'!CM32*(1-'Male surv prob'!CM32)</f>
        <v>288.898260800971</v>
      </c>
      <c r="CN32" s="0" t="n">
        <f aca="false">'Male start pop'!CN32*(1-'Male surv prob'!CN32)</f>
        <v>288.898260800971</v>
      </c>
      <c r="CO32" s="0" t="n">
        <f aca="false">'Male start pop'!CO32*(1-'Male surv prob'!CO32)</f>
        <v>288.898260800971</v>
      </c>
      <c r="CP32" s="0" t="n">
        <f aca="false">'Male start pop'!CP32*(1-'Male surv prob'!CP32)</f>
        <v>288.898260800971</v>
      </c>
      <c r="CQ32" s="0" t="n">
        <f aca="false">'Male start pop'!CQ32*(1-'Male surv prob'!CQ32)</f>
        <v>288.898260800971</v>
      </c>
      <c r="CR32" s="0" t="n">
        <f aca="false">'Male start pop'!CR32*(1-'Male surv prob'!CR32)</f>
        <v>288.898260800971</v>
      </c>
      <c r="CS32" s="0" t="n">
        <f aca="false">'Male start pop'!CS32*(1-'Male surv prob'!CS32)</f>
        <v>288.898260800971</v>
      </c>
      <c r="CT32" s="0" t="n">
        <f aca="false">'Male start pop'!CT32*(1-'Male surv prob'!CT32)</f>
        <v>288.898260800971</v>
      </c>
      <c r="CU32" s="0" t="n">
        <f aca="false">'Male start pop'!CU32*(1-'Male surv prob'!CU32)</f>
        <v>288.898260800971</v>
      </c>
      <c r="CV32" s="0" t="n">
        <f aca="false">'Male start pop'!CV32*(1-'Male surv prob'!CV32)</f>
        <v>288.898260800971</v>
      </c>
      <c r="CW32" s="0" t="n">
        <f aca="false">'Male start pop'!CW32*(1-'Male surv prob'!CW32)</f>
        <v>288.898260800971</v>
      </c>
      <c r="CX32" s="0" t="n">
        <f aca="false">'Male start pop'!CX32*(1-'Male surv prob'!CX32)</f>
        <v>288.898260800971</v>
      </c>
      <c r="CY32" s="0" t="n">
        <f aca="false">'Male start pop'!CY32*(1-'Male surv prob'!CY32)</f>
        <v>288.898260800971</v>
      </c>
      <c r="CZ32" s="0" t="n">
        <f aca="false">'Male start pop'!CZ32*(1-'Male surv prob'!CZ32)</f>
        <v>288.898260800971</v>
      </c>
      <c r="DA32" s="0" t="n">
        <f aca="false">'Male start pop'!DA32*(1-'Male surv prob'!DA32)</f>
        <v>288.898260800971</v>
      </c>
      <c r="DB32" s="0" t="n">
        <f aca="false">'Male start pop'!DB32*(1-'Male surv prob'!DB32)</f>
        <v>288.898260800971</v>
      </c>
      <c r="DC32" s="0" t="n">
        <f aca="false">'Male start pop'!DC32*(1-'Male surv prob'!DC32)</f>
        <v>288.898260800971</v>
      </c>
      <c r="DD32" s="0" t="n">
        <f aca="false">'Male start pop'!DD32*(1-'Male surv prob'!DD32)</f>
        <v>288.898260800971</v>
      </c>
      <c r="DE32" s="0" t="n">
        <f aca="false">'Male start pop'!DE32*(1-'Male surv prob'!DE32)</f>
        <v>288.898260800971</v>
      </c>
      <c r="DF32" s="0" t="n">
        <f aca="false">'Male start pop'!DF32*(1-'Male surv prob'!DF32)</f>
        <v>288.898260800971</v>
      </c>
      <c r="DG32" s="0" t="n">
        <f aca="false">'Male start pop'!DG32*(1-'Male surv prob'!DG32)</f>
        <v>288.898260800971</v>
      </c>
      <c r="DH32" s="0" t="n">
        <f aca="false">'Male start pop'!DH32*(1-'Male surv prob'!DH32)</f>
        <v>288.898260800971</v>
      </c>
      <c r="DI32" s="0" t="n">
        <f aca="false">'Male start pop'!DI32*(1-'Male surv prob'!DI32)</f>
        <v>288.898260800971</v>
      </c>
      <c r="DJ32" s="0" t="n">
        <f aca="false">'Male start pop'!DJ32*(1-'Male surv prob'!DJ32)</f>
        <v>288.898260800971</v>
      </c>
      <c r="DK32" s="0" t="n">
        <f aca="false">'Male start pop'!DK32*(1-'Male surv prob'!DK32)</f>
        <v>288.898260800971</v>
      </c>
      <c r="DL32" s="0" t="n">
        <f aca="false">'Male start pop'!DL32*(1-'Male surv prob'!DL32)</f>
        <v>288.898260800971</v>
      </c>
      <c r="DM32" s="0" t="n">
        <f aca="false">'Male start pop'!DM32*(1-'Male surv prob'!DM32)</f>
        <v>288.898260800971</v>
      </c>
      <c r="DN32" s="0" t="n">
        <f aca="false">'Male start pop'!DN32*(1-'Male surv prob'!DN32)</f>
        <v>288.898260800971</v>
      </c>
      <c r="DO32" s="0" t="n">
        <f aca="false">'Male start pop'!DO32*(1-'Male surv prob'!DO32)</f>
        <v>288.898260800971</v>
      </c>
      <c r="DP32" s="0" t="n">
        <f aca="false">'Male start pop'!DP32*(1-'Male surv prob'!DP32)</f>
        <v>288.898260800971</v>
      </c>
    </row>
    <row r="33" customFormat="false" ht="12.75" hidden="false" customHeight="false" outlineLevel="0" collapsed="false">
      <c r="A33" s="0" t="n">
        <v>30</v>
      </c>
      <c r="B33" s="0" t="n">
        <f aca="false">'Male start pop'!B33*(1-'Male surv prob'!B33)</f>
        <v>288.875950743309</v>
      </c>
      <c r="C33" s="0" t="n">
        <f aca="false">'Male start pop'!C33*(1-'Male surv prob'!C33)</f>
        <v>302.96615772677</v>
      </c>
      <c r="D33" s="0" t="n">
        <f aca="false">'Male start pop'!D33*(1-'Male surv prob'!D33)</f>
        <v>318.317864283236</v>
      </c>
      <c r="E33" s="0" t="n">
        <f aca="false">'Male start pop'!E33*(1-'Male surv prob'!E33)</f>
        <v>319.451863374578</v>
      </c>
      <c r="F33" s="0" t="n">
        <f aca="false">'Male start pop'!F33*(1-'Male surv prob'!F33)</f>
        <v>310.813057110723</v>
      </c>
      <c r="G33" s="0" t="n">
        <f aca="false">'Male start pop'!G33*(1-'Male surv prob'!G33)</f>
        <v>322.335110962009</v>
      </c>
      <c r="H33" s="0" t="n">
        <f aca="false">'Male start pop'!H33*(1-'Male surv prob'!H33)</f>
        <v>330.410239266461</v>
      </c>
      <c r="I33" s="0" t="n">
        <f aca="false">'Male start pop'!I33*(1-'Male surv prob'!I33)</f>
        <v>334.885297125286</v>
      </c>
      <c r="J33" s="0" t="n">
        <f aca="false">'Male start pop'!J33*(1-'Male surv prob'!J33)</f>
        <v>324.256322182768</v>
      </c>
      <c r="K33" s="0" t="n">
        <f aca="false">'Male start pop'!K33*(1-'Male surv prob'!K33)</f>
        <v>324.237599825337</v>
      </c>
      <c r="L33" s="0" t="n">
        <f aca="false">'Male start pop'!L33*(1-'Male surv prob'!L33)</f>
        <v>324.949107952814</v>
      </c>
      <c r="M33" s="0" t="n">
        <f aca="false">'Male start pop'!M33*(1-'Male surv prob'!M33)</f>
        <v>315.816999048366</v>
      </c>
      <c r="N33" s="0" t="n">
        <f aca="false">'Male start pop'!N33*(1-'Male surv prob'!N33)</f>
        <v>313.348100085965</v>
      </c>
      <c r="O33" s="0" t="n">
        <f aca="false">'Male start pop'!O33*(1-'Male surv prob'!O33)</f>
        <v>315.413848149064</v>
      </c>
      <c r="P33" s="0" t="n">
        <f aca="false">'Male start pop'!P33*(1-'Male surv prob'!P33)</f>
        <v>306.543808722091</v>
      </c>
      <c r="Q33" s="0" t="n">
        <f aca="false">'Male start pop'!Q33*(1-'Male surv prob'!Q33)</f>
        <v>294.911655901379</v>
      </c>
      <c r="R33" s="0" t="n">
        <f aca="false">'Male start pop'!R33*(1-'Male surv prob'!R33)</f>
        <v>289.255003383616</v>
      </c>
      <c r="S33" s="0" t="n">
        <f aca="false">'Male start pop'!S33*(1-'Male surv prob'!S33)</f>
        <v>282.67213649132</v>
      </c>
      <c r="T33" s="0" t="n">
        <f aca="false">'Male start pop'!T33*(1-'Male surv prob'!T33)</f>
        <v>280.264662344692</v>
      </c>
      <c r="U33" s="0" t="n">
        <f aca="false">'Male start pop'!U33*(1-'Male surv prob'!U33)</f>
        <v>281.938938819969</v>
      </c>
      <c r="V33" s="0" t="n">
        <f aca="false">'Male start pop'!V33*(1-'Male surv prob'!V33)</f>
        <v>273.914393968223</v>
      </c>
      <c r="W33" s="0" t="n">
        <f aca="false">'Male start pop'!W33*(1-'Male surv prob'!W33)</f>
        <v>269.55063818325</v>
      </c>
      <c r="X33" s="0" t="n">
        <f aca="false">'Male start pop'!X33*(1-'Male surv prob'!X33)</f>
        <v>262.548783848823</v>
      </c>
      <c r="Y33" s="0" t="n">
        <f aca="false">'Male start pop'!Y33*(1-'Male surv prob'!Y33)</f>
        <v>255.381178091329</v>
      </c>
      <c r="Z33" s="0" t="n">
        <f aca="false">'Male start pop'!Z33*(1-'Male surv prob'!Z33)</f>
        <v>256.034717303315</v>
      </c>
      <c r="AA33" s="0" t="n">
        <f aca="false">'Male start pop'!AA33*(1-'Male surv prob'!AA33)</f>
        <v>265.003158308472</v>
      </c>
      <c r="AB33" s="0" t="n">
        <f aca="false">'Male start pop'!AB33*(1-'Male surv prob'!AB33)</f>
        <v>273.803746442215</v>
      </c>
      <c r="AC33" s="0" t="n">
        <f aca="false">'Male start pop'!AC33*(1-'Male surv prob'!AC33)</f>
        <v>277.494111904692</v>
      </c>
      <c r="AD33" s="0" t="n">
        <f aca="false">'Male start pop'!AD33*(1-'Male surv prob'!AD33)</f>
        <v>283.811843156853</v>
      </c>
      <c r="AE33" s="0" t="n">
        <f aca="false">'Male start pop'!AE33*(1-'Male surv prob'!AE33)</f>
        <v>293.217906265252</v>
      </c>
      <c r="AF33" s="0" t="n">
        <f aca="false">'Male start pop'!AF33*(1-'Male surv prob'!AF33)</f>
        <v>305.093925940202</v>
      </c>
      <c r="AG33" s="0" t="n">
        <f aca="false">'Male start pop'!AG33*(1-'Male surv prob'!AG33)</f>
        <v>305.093925940202</v>
      </c>
      <c r="AH33" s="0" t="n">
        <f aca="false">'Male start pop'!AH33*(1-'Male surv prob'!AH33)</f>
        <v>305.093925940202</v>
      </c>
      <c r="AI33" s="0" t="n">
        <f aca="false">'Male start pop'!AI33*(1-'Male surv prob'!AI33)</f>
        <v>305.093925940202</v>
      </c>
      <c r="AJ33" s="0" t="n">
        <f aca="false">'Male start pop'!AJ33*(1-'Male surv prob'!AJ33)</f>
        <v>305.093925940202</v>
      </c>
      <c r="AK33" s="0" t="n">
        <f aca="false">'Male start pop'!AK33*(1-'Male surv prob'!AK33)</f>
        <v>305.093925940202</v>
      </c>
      <c r="AL33" s="0" t="n">
        <f aca="false">'Male start pop'!AL33*(1-'Male surv prob'!AL33)</f>
        <v>305.093925940202</v>
      </c>
      <c r="AM33" s="0" t="n">
        <f aca="false">'Male start pop'!AM33*(1-'Male surv prob'!AM33)</f>
        <v>305.093925940202</v>
      </c>
      <c r="AN33" s="0" t="n">
        <f aca="false">'Male start pop'!AN33*(1-'Male surv prob'!AN33)</f>
        <v>305.093925940202</v>
      </c>
      <c r="AO33" s="0" t="n">
        <f aca="false">'Male start pop'!AO33*(1-'Male surv prob'!AO33)</f>
        <v>305.093925940202</v>
      </c>
      <c r="AP33" s="0" t="n">
        <f aca="false">'Male start pop'!AP33*(1-'Male surv prob'!AP33)</f>
        <v>305.093925940202</v>
      </c>
      <c r="AQ33" s="0" t="n">
        <f aca="false">'Male start pop'!AQ33*(1-'Male surv prob'!AQ33)</f>
        <v>305.093925940202</v>
      </c>
      <c r="AR33" s="0" t="n">
        <f aca="false">'Male start pop'!AR33*(1-'Male surv prob'!AR33)</f>
        <v>305.093925940202</v>
      </c>
      <c r="AS33" s="0" t="n">
        <f aca="false">'Male start pop'!AS33*(1-'Male surv prob'!AS33)</f>
        <v>305.093925940202</v>
      </c>
      <c r="AT33" s="0" t="n">
        <f aca="false">'Male start pop'!AT33*(1-'Male surv prob'!AT33)</f>
        <v>305.093925940202</v>
      </c>
      <c r="AU33" s="0" t="n">
        <f aca="false">'Male start pop'!AU33*(1-'Male surv prob'!AU33)</f>
        <v>305.093925940202</v>
      </c>
      <c r="AV33" s="0" t="n">
        <f aca="false">'Male start pop'!AV33*(1-'Male surv prob'!AV33)</f>
        <v>305.093925940202</v>
      </c>
      <c r="AW33" s="0" t="n">
        <f aca="false">'Male start pop'!AW33*(1-'Male surv prob'!AW33)</f>
        <v>305.093925940202</v>
      </c>
      <c r="AX33" s="0" t="n">
        <f aca="false">'Male start pop'!AX33*(1-'Male surv prob'!AX33)</f>
        <v>305.093925940202</v>
      </c>
      <c r="AY33" s="0" t="n">
        <f aca="false">'Male start pop'!AY33*(1-'Male surv prob'!AY33)</f>
        <v>305.093925940202</v>
      </c>
      <c r="AZ33" s="0" t="n">
        <f aca="false">'Male start pop'!AZ33*(1-'Male surv prob'!AZ33)</f>
        <v>305.093925940202</v>
      </c>
      <c r="BA33" s="0" t="n">
        <f aca="false">'Male start pop'!BA33*(1-'Male surv prob'!BA33)</f>
        <v>305.093925940202</v>
      </c>
      <c r="BB33" s="0" t="n">
        <f aca="false">'Male start pop'!BB33*(1-'Male surv prob'!BB33)</f>
        <v>305.093925940202</v>
      </c>
      <c r="BC33" s="0" t="n">
        <f aca="false">'Male start pop'!BC33*(1-'Male surv prob'!BC33)</f>
        <v>305.093925940202</v>
      </c>
      <c r="BD33" s="0" t="n">
        <f aca="false">'Male start pop'!BD33*(1-'Male surv prob'!BD33)</f>
        <v>305.093925940202</v>
      </c>
      <c r="BE33" s="0" t="n">
        <f aca="false">'Male start pop'!BE33*(1-'Male surv prob'!BE33)</f>
        <v>305.093925940202</v>
      </c>
      <c r="BF33" s="0" t="n">
        <f aca="false">'Male start pop'!BF33*(1-'Male surv prob'!BF33)</f>
        <v>305.093925940202</v>
      </c>
      <c r="BG33" s="0" t="n">
        <f aca="false">'Male start pop'!BG33*(1-'Male surv prob'!BG33)</f>
        <v>305.093925940202</v>
      </c>
      <c r="BH33" s="0" t="n">
        <f aca="false">'Male start pop'!BH33*(1-'Male surv prob'!BH33)</f>
        <v>305.093925940202</v>
      </c>
      <c r="BI33" s="0" t="n">
        <f aca="false">'Male start pop'!BI33*(1-'Male surv prob'!BI33)</f>
        <v>305.093925940202</v>
      </c>
      <c r="BJ33" s="0" t="n">
        <f aca="false">'Male start pop'!BJ33*(1-'Male surv prob'!BJ33)</f>
        <v>305.093925940202</v>
      </c>
      <c r="BK33" s="0" t="n">
        <f aca="false">'Male start pop'!BK33*(1-'Male surv prob'!BK33)</f>
        <v>305.093925940202</v>
      </c>
      <c r="BL33" s="0" t="n">
        <f aca="false">'Male start pop'!BL33*(1-'Male surv prob'!BL33)</f>
        <v>305.093925940202</v>
      </c>
      <c r="BM33" s="0" t="n">
        <f aca="false">'Male start pop'!BM33*(1-'Male surv prob'!BM33)</f>
        <v>305.093925940202</v>
      </c>
      <c r="BN33" s="0" t="n">
        <f aca="false">'Male start pop'!BN33*(1-'Male surv prob'!BN33)</f>
        <v>305.093925940202</v>
      </c>
      <c r="BO33" s="0" t="n">
        <f aca="false">'Male start pop'!BO33*(1-'Male surv prob'!BO33)</f>
        <v>305.093925940202</v>
      </c>
      <c r="BP33" s="0" t="n">
        <f aca="false">'Male start pop'!BP33*(1-'Male surv prob'!BP33)</f>
        <v>305.093925940202</v>
      </c>
      <c r="BQ33" s="0" t="n">
        <f aca="false">'Male start pop'!BQ33*(1-'Male surv prob'!BQ33)</f>
        <v>305.093925940202</v>
      </c>
      <c r="BR33" s="0" t="n">
        <f aca="false">'Male start pop'!BR33*(1-'Male surv prob'!BR33)</f>
        <v>305.093925940202</v>
      </c>
      <c r="BS33" s="0" t="n">
        <f aca="false">'Male start pop'!BS33*(1-'Male surv prob'!BS33)</f>
        <v>305.093925940202</v>
      </c>
      <c r="BT33" s="0" t="n">
        <f aca="false">'Male start pop'!BT33*(1-'Male surv prob'!BT33)</f>
        <v>305.093925940202</v>
      </c>
      <c r="BU33" s="0" t="n">
        <f aca="false">'Male start pop'!BU33*(1-'Male surv prob'!BU33)</f>
        <v>305.093925940202</v>
      </c>
      <c r="BV33" s="0" t="n">
        <f aca="false">'Male start pop'!BV33*(1-'Male surv prob'!BV33)</f>
        <v>305.093925940202</v>
      </c>
      <c r="BW33" s="0" t="n">
        <f aca="false">'Male start pop'!BW33*(1-'Male surv prob'!BW33)</f>
        <v>305.093925940202</v>
      </c>
      <c r="BX33" s="0" t="n">
        <f aca="false">'Male start pop'!BX33*(1-'Male surv prob'!BX33)</f>
        <v>305.093925940202</v>
      </c>
      <c r="BY33" s="0" t="n">
        <f aca="false">'Male start pop'!BY33*(1-'Male surv prob'!BY33)</f>
        <v>305.093925940202</v>
      </c>
      <c r="BZ33" s="0" t="n">
        <f aca="false">'Male start pop'!BZ33*(1-'Male surv prob'!BZ33)</f>
        <v>305.093925940202</v>
      </c>
      <c r="CA33" s="0" t="n">
        <f aca="false">'Male start pop'!CA33*(1-'Male surv prob'!CA33)</f>
        <v>305.093925940202</v>
      </c>
      <c r="CB33" s="0" t="n">
        <f aca="false">'Male start pop'!CB33*(1-'Male surv prob'!CB33)</f>
        <v>305.093925940202</v>
      </c>
      <c r="CC33" s="0" t="n">
        <f aca="false">'Male start pop'!CC33*(1-'Male surv prob'!CC33)</f>
        <v>305.093925940202</v>
      </c>
      <c r="CD33" s="0" t="n">
        <f aca="false">'Male start pop'!CD33*(1-'Male surv prob'!CD33)</f>
        <v>305.093925940202</v>
      </c>
      <c r="CE33" s="0" t="n">
        <f aca="false">'Male start pop'!CE33*(1-'Male surv prob'!CE33)</f>
        <v>305.093925940202</v>
      </c>
      <c r="CF33" s="0" t="n">
        <f aca="false">'Male start pop'!CF33*(1-'Male surv prob'!CF33)</f>
        <v>305.093925940202</v>
      </c>
      <c r="CG33" s="0" t="n">
        <f aca="false">'Male start pop'!CG33*(1-'Male surv prob'!CG33)</f>
        <v>305.093925940202</v>
      </c>
      <c r="CH33" s="0" t="n">
        <f aca="false">'Male start pop'!CH33*(1-'Male surv prob'!CH33)</f>
        <v>305.093925940202</v>
      </c>
      <c r="CI33" s="0" t="n">
        <f aca="false">'Male start pop'!CI33*(1-'Male surv prob'!CI33)</f>
        <v>305.093925940202</v>
      </c>
      <c r="CJ33" s="0" t="n">
        <f aca="false">'Male start pop'!CJ33*(1-'Male surv prob'!CJ33)</f>
        <v>305.093925940202</v>
      </c>
      <c r="CK33" s="0" t="n">
        <f aca="false">'Male start pop'!CK33*(1-'Male surv prob'!CK33)</f>
        <v>305.093925940202</v>
      </c>
      <c r="CL33" s="0" t="n">
        <f aca="false">'Male start pop'!CL33*(1-'Male surv prob'!CL33)</f>
        <v>305.093925940202</v>
      </c>
      <c r="CM33" s="0" t="n">
        <f aca="false">'Male start pop'!CM33*(1-'Male surv prob'!CM33)</f>
        <v>305.093925940202</v>
      </c>
      <c r="CN33" s="0" t="n">
        <f aca="false">'Male start pop'!CN33*(1-'Male surv prob'!CN33)</f>
        <v>305.093925940202</v>
      </c>
      <c r="CO33" s="0" t="n">
        <f aca="false">'Male start pop'!CO33*(1-'Male surv prob'!CO33)</f>
        <v>305.093925940202</v>
      </c>
      <c r="CP33" s="0" t="n">
        <f aca="false">'Male start pop'!CP33*(1-'Male surv prob'!CP33)</f>
        <v>305.093925940202</v>
      </c>
      <c r="CQ33" s="0" t="n">
        <f aca="false">'Male start pop'!CQ33*(1-'Male surv prob'!CQ33)</f>
        <v>305.093925940202</v>
      </c>
      <c r="CR33" s="0" t="n">
        <f aca="false">'Male start pop'!CR33*(1-'Male surv prob'!CR33)</f>
        <v>305.093925940202</v>
      </c>
      <c r="CS33" s="0" t="n">
        <f aca="false">'Male start pop'!CS33*(1-'Male surv prob'!CS33)</f>
        <v>305.093925940202</v>
      </c>
      <c r="CT33" s="0" t="n">
        <f aca="false">'Male start pop'!CT33*(1-'Male surv prob'!CT33)</f>
        <v>305.093925940202</v>
      </c>
      <c r="CU33" s="0" t="n">
        <f aca="false">'Male start pop'!CU33*(1-'Male surv prob'!CU33)</f>
        <v>305.093925940202</v>
      </c>
      <c r="CV33" s="0" t="n">
        <f aca="false">'Male start pop'!CV33*(1-'Male surv prob'!CV33)</f>
        <v>305.093925940202</v>
      </c>
      <c r="CW33" s="0" t="n">
        <f aca="false">'Male start pop'!CW33*(1-'Male surv prob'!CW33)</f>
        <v>305.093925940202</v>
      </c>
      <c r="CX33" s="0" t="n">
        <f aca="false">'Male start pop'!CX33*(1-'Male surv prob'!CX33)</f>
        <v>305.093925940202</v>
      </c>
      <c r="CY33" s="0" t="n">
        <f aca="false">'Male start pop'!CY33*(1-'Male surv prob'!CY33)</f>
        <v>305.093925940202</v>
      </c>
      <c r="CZ33" s="0" t="n">
        <f aca="false">'Male start pop'!CZ33*(1-'Male surv prob'!CZ33)</f>
        <v>305.093925940202</v>
      </c>
      <c r="DA33" s="0" t="n">
        <f aca="false">'Male start pop'!DA33*(1-'Male surv prob'!DA33)</f>
        <v>305.093925940202</v>
      </c>
      <c r="DB33" s="0" t="n">
        <f aca="false">'Male start pop'!DB33*(1-'Male surv prob'!DB33)</f>
        <v>305.093925940202</v>
      </c>
      <c r="DC33" s="0" t="n">
        <f aca="false">'Male start pop'!DC33*(1-'Male surv prob'!DC33)</f>
        <v>305.093925940202</v>
      </c>
      <c r="DD33" s="0" t="n">
        <f aca="false">'Male start pop'!DD33*(1-'Male surv prob'!DD33)</f>
        <v>305.093925940202</v>
      </c>
      <c r="DE33" s="0" t="n">
        <f aca="false">'Male start pop'!DE33*(1-'Male surv prob'!DE33)</f>
        <v>305.093925940202</v>
      </c>
      <c r="DF33" s="0" t="n">
        <f aca="false">'Male start pop'!DF33*(1-'Male surv prob'!DF33)</f>
        <v>305.093925940202</v>
      </c>
      <c r="DG33" s="0" t="n">
        <f aca="false">'Male start pop'!DG33*(1-'Male surv prob'!DG33)</f>
        <v>305.093925940202</v>
      </c>
      <c r="DH33" s="0" t="n">
        <f aca="false">'Male start pop'!DH33*(1-'Male surv prob'!DH33)</f>
        <v>305.093925940202</v>
      </c>
      <c r="DI33" s="0" t="n">
        <f aca="false">'Male start pop'!DI33*(1-'Male surv prob'!DI33)</f>
        <v>305.093925940202</v>
      </c>
      <c r="DJ33" s="0" t="n">
        <f aca="false">'Male start pop'!DJ33*(1-'Male surv prob'!DJ33)</f>
        <v>305.093925940202</v>
      </c>
      <c r="DK33" s="0" t="n">
        <f aca="false">'Male start pop'!DK33*(1-'Male surv prob'!DK33)</f>
        <v>305.093925940202</v>
      </c>
      <c r="DL33" s="0" t="n">
        <f aca="false">'Male start pop'!DL33*(1-'Male surv prob'!DL33)</f>
        <v>305.093925940202</v>
      </c>
      <c r="DM33" s="0" t="n">
        <f aca="false">'Male start pop'!DM33*(1-'Male surv prob'!DM33)</f>
        <v>305.093925940202</v>
      </c>
      <c r="DN33" s="0" t="n">
        <f aca="false">'Male start pop'!DN33*(1-'Male surv prob'!DN33)</f>
        <v>305.093925940202</v>
      </c>
      <c r="DO33" s="0" t="n">
        <f aca="false">'Male start pop'!DO33*(1-'Male surv prob'!DO33)</f>
        <v>305.093925940202</v>
      </c>
      <c r="DP33" s="0" t="n">
        <f aca="false">'Male start pop'!DP33*(1-'Male surv prob'!DP33)</f>
        <v>305.093925940202</v>
      </c>
    </row>
    <row r="34" customFormat="false" ht="12.75" hidden="false" customHeight="false" outlineLevel="0" collapsed="false">
      <c r="A34" s="0" t="n">
        <v>31</v>
      </c>
      <c r="B34" s="0" t="n">
        <f aca="false">'Male start pop'!B34*(1-'Male surv prob'!B34)</f>
        <v>306.858209707443</v>
      </c>
      <c r="C34" s="0" t="n">
        <f aca="false">'Male start pop'!C34*(1-'Male surv prob'!C34)</f>
        <v>310.563346205544</v>
      </c>
      <c r="D34" s="0" t="n">
        <f aca="false">'Male start pop'!D34*(1-'Male surv prob'!D34)</f>
        <v>325.711377110342</v>
      </c>
      <c r="E34" s="0" t="n">
        <f aca="false">'Male start pop'!E34*(1-'Male surv prob'!E34)</f>
        <v>342.215614814706</v>
      </c>
      <c r="F34" s="0" t="n">
        <f aca="false">'Male start pop'!F34*(1-'Male surv prob'!F34)</f>
        <v>343.43474901918</v>
      </c>
      <c r="G34" s="0" t="n">
        <f aca="false">'Male start pop'!G34*(1-'Male surv prob'!G34)</f>
        <v>334.147383374443</v>
      </c>
      <c r="H34" s="0" t="n">
        <f aca="false">'Male start pop'!H34*(1-'Male surv prob'!H34)</f>
        <v>346.534456753201</v>
      </c>
      <c r="I34" s="0" t="n">
        <f aca="false">'Male start pop'!I34*(1-'Male surv prob'!I34)</f>
        <v>355.215826250443</v>
      </c>
      <c r="J34" s="0" t="n">
        <f aca="false">'Male start pop'!J34*(1-'Male surv prob'!J34)</f>
        <v>360.02684959636</v>
      </c>
      <c r="K34" s="0" t="n">
        <f aca="false">'Male start pop'!K34*(1-'Male surv prob'!K34)</f>
        <v>348.59990312889</v>
      </c>
      <c r="L34" s="0" t="n">
        <f aca="false">'Male start pop'!L34*(1-'Male surv prob'!L34)</f>
        <v>348.579775188306</v>
      </c>
      <c r="M34" s="0" t="n">
        <f aca="false">'Male start pop'!M34*(1-'Male surv prob'!M34)</f>
        <v>349.344699870867</v>
      </c>
      <c r="N34" s="0" t="n">
        <f aca="false">'Male start pop'!N34*(1-'Male surv prob'!N34)</f>
        <v>339.526996832656</v>
      </c>
      <c r="O34" s="0" t="n">
        <f aca="false">'Male start pop'!O34*(1-'Male surv prob'!O34)</f>
        <v>336.872744994682</v>
      </c>
      <c r="P34" s="0" t="n">
        <f aca="false">'Male start pop'!P34*(1-'Male surv prob'!P34)</f>
        <v>339.093579332892</v>
      </c>
      <c r="Q34" s="0" t="n">
        <f aca="false">'Male start pop'!Q34*(1-'Male surv prob'!Q34)</f>
        <v>329.557620668532</v>
      </c>
      <c r="R34" s="0" t="n">
        <f aca="false">'Male start pop'!R34*(1-'Male surv prob'!R34)</f>
        <v>317.052182627466</v>
      </c>
      <c r="S34" s="0" t="n">
        <f aca="false">'Male start pop'!S34*(1-'Male surv prob'!S34)</f>
        <v>310.970856266728</v>
      </c>
      <c r="T34" s="0" t="n">
        <f aca="false">'Male start pop'!T34*(1-'Male surv prob'!T34)</f>
        <v>303.893779880007</v>
      </c>
      <c r="U34" s="0" t="n">
        <f aca="false">'Male start pop'!U34*(1-'Male surv prob'!U34)</f>
        <v>301.305564332966</v>
      </c>
      <c r="V34" s="0" t="n">
        <f aca="false">'Male start pop'!V34*(1-'Male surv prob'!V34)</f>
        <v>303.105537308553</v>
      </c>
      <c r="W34" s="0" t="n">
        <f aca="false">'Male start pop'!W34*(1-'Male surv prob'!W34)</f>
        <v>294.478548822588</v>
      </c>
      <c r="X34" s="0" t="n">
        <f aca="false">'Male start pop'!X34*(1-'Male surv prob'!X34)</f>
        <v>289.787183566609</v>
      </c>
      <c r="Y34" s="0" t="n">
        <f aca="false">'Male start pop'!Y34*(1-'Male surv prob'!Y34)</f>
        <v>282.259664207009</v>
      </c>
      <c r="Z34" s="0" t="n">
        <f aca="false">'Male start pop'!Z34*(1-'Male surv prob'!Z34)</f>
        <v>274.553949617054</v>
      </c>
      <c r="AA34" s="0" t="n">
        <f aca="false">'Male start pop'!AA34*(1-'Male surv prob'!AA34)</f>
        <v>275.25655336108</v>
      </c>
      <c r="AB34" s="0" t="n">
        <f aca="false">'Male start pop'!AB34*(1-'Male surv prob'!AB34)</f>
        <v>284.898301113503</v>
      </c>
      <c r="AC34" s="0" t="n">
        <f aca="false">'Male start pop'!AC34*(1-'Male surv prob'!AC34)</f>
        <v>294.35959442075</v>
      </c>
      <c r="AD34" s="0" t="n">
        <f aca="false">'Male start pop'!AD34*(1-'Male surv prob'!AD34)</f>
        <v>298.327014497773</v>
      </c>
      <c r="AE34" s="0" t="n">
        <f aca="false">'Male start pop'!AE34*(1-'Male surv prob'!AE34)</f>
        <v>305.119050155465</v>
      </c>
      <c r="AF34" s="0" t="n">
        <f aca="false">'Male start pop'!AF34*(1-'Male surv prob'!AF34)</f>
        <v>315.231274541221</v>
      </c>
      <c r="AG34" s="0" t="n">
        <f aca="false">'Male start pop'!AG34*(1-'Male surv prob'!AG34)</f>
        <v>327.998887768855</v>
      </c>
      <c r="AH34" s="0" t="n">
        <f aca="false">'Male start pop'!AH34*(1-'Male surv prob'!AH34)</f>
        <v>327.998887768855</v>
      </c>
      <c r="AI34" s="0" t="n">
        <f aca="false">'Male start pop'!AI34*(1-'Male surv prob'!AI34)</f>
        <v>327.998887768855</v>
      </c>
      <c r="AJ34" s="0" t="n">
        <f aca="false">'Male start pop'!AJ34*(1-'Male surv prob'!AJ34)</f>
        <v>327.998887768855</v>
      </c>
      <c r="AK34" s="0" t="n">
        <f aca="false">'Male start pop'!AK34*(1-'Male surv prob'!AK34)</f>
        <v>327.998887768855</v>
      </c>
      <c r="AL34" s="0" t="n">
        <f aca="false">'Male start pop'!AL34*(1-'Male surv prob'!AL34)</f>
        <v>327.998887768855</v>
      </c>
      <c r="AM34" s="0" t="n">
        <f aca="false">'Male start pop'!AM34*(1-'Male surv prob'!AM34)</f>
        <v>327.998887768855</v>
      </c>
      <c r="AN34" s="0" t="n">
        <f aca="false">'Male start pop'!AN34*(1-'Male surv prob'!AN34)</f>
        <v>327.998887768855</v>
      </c>
      <c r="AO34" s="0" t="n">
        <f aca="false">'Male start pop'!AO34*(1-'Male surv prob'!AO34)</f>
        <v>327.998887768855</v>
      </c>
      <c r="AP34" s="0" t="n">
        <f aca="false">'Male start pop'!AP34*(1-'Male surv prob'!AP34)</f>
        <v>327.998887768855</v>
      </c>
      <c r="AQ34" s="0" t="n">
        <f aca="false">'Male start pop'!AQ34*(1-'Male surv prob'!AQ34)</f>
        <v>327.998887768855</v>
      </c>
      <c r="AR34" s="0" t="n">
        <f aca="false">'Male start pop'!AR34*(1-'Male surv prob'!AR34)</f>
        <v>327.998887768855</v>
      </c>
      <c r="AS34" s="0" t="n">
        <f aca="false">'Male start pop'!AS34*(1-'Male surv prob'!AS34)</f>
        <v>327.998887768855</v>
      </c>
      <c r="AT34" s="0" t="n">
        <f aca="false">'Male start pop'!AT34*(1-'Male surv prob'!AT34)</f>
        <v>327.998887768855</v>
      </c>
      <c r="AU34" s="0" t="n">
        <f aca="false">'Male start pop'!AU34*(1-'Male surv prob'!AU34)</f>
        <v>327.998887768855</v>
      </c>
      <c r="AV34" s="0" t="n">
        <f aca="false">'Male start pop'!AV34*(1-'Male surv prob'!AV34)</f>
        <v>327.998887768855</v>
      </c>
      <c r="AW34" s="0" t="n">
        <f aca="false">'Male start pop'!AW34*(1-'Male surv prob'!AW34)</f>
        <v>327.998887768855</v>
      </c>
      <c r="AX34" s="0" t="n">
        <f aca="false">'Male start pop'!AX34*(1-'Male surv prob'!AX34)</f>
        <v>327.998887768855</v>
      </c>
      <c r="AY34" s="0" t="n">
        <f aca="false">'Male start pop'!AY34*(1-'Male surv prob'!AY34)</f>
        <v>327.998887768855</v>
      </c>
      <c r="AZ34" s="0" t="n">
        <f aca="false">'Male start pop'!AZ34*(1-'Male surv prob'!AZ34)</f>
        <v>327.998887768855</v>
      </c>
      <c r="BA34" s="0" t="n">
        <f aca="false">'Male start pop'!BA34*(1-'Male surv prob'!BA34)</f>
        <v>327.998887768855</v>
      </c>
      <c r="BB34" s="0" t="n">
        <f aca="false">'Male start pop'!BB34*(1-'Male surv prob'!BB34)</f>
        <v>327.998887768855</v>
      </c>
      <c r="BC34" s="0" t="n">
        <f aca="false">'Male start pop'!BC34*(1-'Male surv prob'!BC34)</f>
        <v>327.998887768855</v>
      </c>
      <c r="BD34" s="0" t="n">
        <f aca="false">'Male start pop'!BD34*(1-'Male surv prob'!BD34)</f>
        <v>327.998887768855</v>
      </c>
      <c r="BE34" s="0" t="n">
        <f aca="false">'Male start pop'!BE34*(1-'Male surv prob'!BE34)</f>
        <v>327.998887768855</v>
      </c>
      <c r="BF34" s="0" t="n">
        <f aca="false">'Male start pop'!BF34*(1-'Male surv prob'!BF34)</f>
        <v>327.998887768855</v>
      </c>
      <c r="BG34" s="0" t="n">
        <f aca="false">'Male start pop'!BG34*(1-'Male surv prob'!BG34)</f>
        <v>327.998887768855</v>
      </c>
      <c r="BH34" s="0" t="n">
        <f aca="false">'Male start pop'!BH34*(1-'Male surv prob'!BH34)</f>
        <v>327.998887768855</v>
      </c>
      <c r="BI34" s="0" t="n">
        <f aca="false">'Male start pop'!BI34*(1-'Male surv prob'!BI34)</f>
        <v>327.998887768855</v>
      </c>
      <c r="BJ34" s="0" t="n">
        <f aca="false">'Male start pop'!BJ34*(1-'Male surv prob'!BJ34)</f>
        <v>327.998887768855</v>
      </c>
      <c r="BK34" s="0" t="n">
        <f aca="false">'Male start pop'!BK34*(1-'Male surv prob'!BK34)</f>
        <v>327.998887768855</v>
      </c>
      <c r="BL34" s="0" t="n">
        <f aca="false">'Male start pop'!BL34*(1-'Male surv prob'!BL34)</f>
        <v>327.998887768855</v>
      </c>
      <c r="BM34" s="0" t="n">
        <f aca="false">'Male start pop'!BM34*(1-'Male surv prob'!BM34)</f>
        <v>327.998887768855</v>
      </c>
      <c r="BN34" s="0" t="n">
        <f aca="false">'Male start pop'!BN34*(1-'Male surv prob'!BN34)</f>
        <v>327.998887768855</v>
      </c>
      <c r="BO34" s="0" t="n">
        <f aca="false">'Male start pop'!BO34*(1-'Male surv prob'!BO34)</f>
        <v>327.998887768855</v>
      </c>
      <c r="BP34" s="0" t="n">
        <f aca="false">'Male start pop'!BP34*(1-'Male surv prob'!BP34)</f>
        <v>327.998887768855</v>
      </c>
      <c r="BQ34" s="0" t="n">
        <f aca="false">'Male start pop'!BQ34*(1-'Male surv prob'!BQ34)</f>
        <v>327.998887768855</v>
      </c>
      <c r="BR34" s="0" t="n">
        <f aca="false">'Male start pop'!BR34*(1-'Male surv prob'!BR34)</f>
        <v>327.998887768855</v>
      </c>
      <c r="BS34" s="0" t="n">
        <f aca="false">'Male start pop'!BS34*(1-'Male surv prob'!BS34)</f>
        <v>327.998887768855</v>
      </c>
      <c r="BT34" s="0" t="n">
        <f aca="false">'Male start pop'!BT34*(1-'Male surv prob'!BT34)</f>
        <v>327.998887768855</v>
      </c>
      <c r="BU34" s="0" t="n">
        <f aca="false">'Male start pop'!BU34*(1-'Male surv prob'!BU34)</f>
        <v>327.998887768855</v>
      </c>
      <c r="BV34" s="0" t="n">
        <f aca="false">'Male start pop'!BV34*(1-'Male surv prob'!BV34)</f>
        <v>327.998887768855</v>
      </c>
      <c r="BW34" s="0" t="n">
        <f aca="false">'Male start pop'!BW34*(1-'Male surv prob'!BW34)</f>
        <v>327.998887768855</v>
      </c>
      <c r="BX34" s="0" t="n">
        <f aca="false">'Male start pop'!BX34*(1-'Male surv prob'!BX34)</f>
        <v>327.998887768855</v>
      </c>
      <c r="BY34" s="0" t="n">
        <f aca="false">'Male start pop'!BY34*(1-'Male surv prob'!BY34)</f>
        <v>327.998887768855</v>
      </c>
      <c r="BZ34" s="0" t="n">
        <f aca="false">'Male start pop'!BZ34*(1-'Male surv prob'!BZ34)</f>
        <v>327.998887768855</v>
      </c>
      <c r="CA34" s="0" t="n">
        <f aca="false">'Male start pop'!CA34*(1-'Male surv prob'!CA34)</f>
        <v>327.998887768855</v>
      </c>
      <c r="CB34" s="0" t="n">
        <f aca="false">'Male start pop'!CB34*(1-'Male surv prob'!CB34)</f>
        <v>327.998887768855</v>
      </c>
      <c r="CC34" s="0" t="n">
        <f aca="false">'Male start pop'!CC34*(1-'Male surv prob'!CC34)</f>
        <v>327.998887768855</v>
      </c>
      <c r="CD34" s="0" t="n">
        <f aca="false">'Male start pop'!CD34*(1-'Male surv prob'!CD34)</f>
        <v>327.998887768855</v>
      </c>
      <c r="CE34" s="0" t="n">
        <f aca="false">'Male start pop'!CE34*(1-'Male surv prob'!CE34)</f>
        <v>327.998887768855</v>
      </c>
      <c r="CF34" s="0" t="n">
        <f aca="false">'Male start pop'!CF34*(1-'Male surv prob'!CF34)</f>
        <v>327.998887768855</v>
      </c>
      <c r="CG34" s="0" t="n">
        <f aca="false">'Male start pop'!CG34*(1-'Male surv prob'!CG34)</f>
        <v>327.998887768855</v>
      </c>
      <c r="CH34" s="0" t="n">
        <f aca="false">'Male start pop'!CH34*(1-'Male surv prob'!CH34)</f>
        <v>327.998887768855</v>
      </c>
      <c r="CI34" s="0" t="n">
        <f aca="false">'Male start pop'!CI34*(1-'Male surv prob'!CI34)</f>
        <v>327.998887768855</v>
      </c>
      <c r="CJ34" s="0" t="n">
        <f aca="false">'Male start pop'!CJ34*(1-'Male surv prob'!CJ34)</f>
        <v>327.998887768855</v>
      </c>
      <c r="CK34" s="0" t="n">
        <f aca="false">'Male start pop'!CK34*(1-'Male surv prob'!CK34)</f>
        <v>327.998887768855</v>
      </c>
      <c r="CL34" s="0" t="n">
        <f aca="false">'Male start pop'!CL34*(1-'Male surv prob'!CL34)</f>
        <v>327.998887768855</v>
      </c>
      <c r="CM34" s="0" t="n">
        <f aca="false">'Male start pop'!CM34*(1-'Male surv prob'!CM34)</f>
        <v>327.998887768855</v>
      </c>
      <c r="CN34" s="0" t="n">
        <f aca="false">'Male start pop'!CN34*(1-'Male surv prob'!CN34)</f>
        <v>327.998887768855</v>
      </c>
      <c r="CO34" s="0" t="n">
        <f aca="false">'Male start pop'!CO34*(1-'Male surv prob'!CO34)</f>
        <v>327.998887768855</v>
      </c>
      <c r="CP34" s="0" t="n">
        <f aca="false">'Male start pop'!CP34*(1-'Male surv prob'!CP34)</f>
        <v>327.998887768855</v>
      </c>
      <c r="CQ34" s="0" t="n">
        <f aca="false">'Male start pop'!CQ34*(1-'Male surv prob'!CQ34)</f>
        <v>327.998887768855</v>
      </c>
      <c r="CR34" s="0" t="n">
        <f aca="false">'Male start pop'!CR34*(1-'Male surv prob'!CR34)</f>
        <v>327.998887768855</v>
      </c>
      <c r="CS34" s="0" t="n">
        <f aca="false">'Male start pop'!CS34*(1-'Male surv prob'!CS34)</f>
        <v>327.998887768855</v>
      </c>
      <c r="CT34" s="0" t="n">
        <f aca="false">'Male start pop'!CT34*(1-'Male surv prob'!CT34)</f>
        <v>327.998887768855</v>
      </c>
      <c r="CU34" s="0" t="n">
        <f aca="false">'Male start pop'!CU34*(1-'Male surv prob'!CU34)</f>
        <v>327.998887768855</v>
      </c>
      <c r="CV34" s="0" t="n">
        <f aca="false">'Male start pop'!CV34*(1-'Male surv prob'!CV34)</f>
        <v>327.998887768855</v>
      </c>
      <c r="CW34" s="0" t="n">
        <f aca="false">'Male start pop'!CW34*(1-'Male surv prob'!CW34)</f>
        <v>327.998887768855</v>
      </c>
      <c r="CX34" s="0" t="n">
        <f aca="false">'Male start pop'!CX34*(1-'Male surv prob'!CX34)</f>
        <v>327.998887768855</v>
      </c>
      <c r="CY34" s="0" t="n">
        <f aca="false">'Male start pop'!CY34*(1-'Male surv prob'!CY34)</f>
        <v>327.998887768855</v>
      </c>
      <c r="CZ34" s="0" t="n">
        <f aca="false">'Male start pop'!CZ34*(1-'Male surv prob'!CZ34)</f>
        <v>327.998887768855</v>
      </c>
      <c r="DA34" s="0" t="n">
        <f aca="false">'Male start pop'!DA34*(1-'Male surv prob'!DA34)</f>
        <v>327.998887768855</v>
      </c>
      <c r="DB34" s="0" t="n">
        <f aca="false">'Male start pop'!DB34*(1-'Male surv prob'!DB34)</f>
        <v>327.998887768855</v>
      </c>
      <c r="DC34" s="0" t="n">
        <f aca="false">'Male start pop'!DC34*(1-'Male surv prob'!DC34)</f>
        <v>327.998887768855</v>
      </c>
      <c r="DD34" s="0" t="n">
        <f aca="false">'Male start pop'!DD34*(1-'Male surv prob'!DD34)</f>
        <v>327.998887768855</v>
      </c>
      <c r="DE34" s="0" t="n">
        <f aca="false">'Male start pop'!DE34*(1-'Male surv prob'!DE34)</f>
        <v>327.998887768855</v>
      </c>
      <c r="DF34" s="0" t="n">
        <f aca="false">'Male start pop'!DF34*(1-'Male surv prob'!DF34)</f>
        <v>327.998887768855</v>
      </c>
      <c r="DG34" s="0" t="n">
        <f aca="false">'Male start pop'!DG34*(1-'Male surv prob'!DG34)</f>
        <v>327.998887768855</v>
      </c>
      <c r="DH34" s="0" t="n">
        <f aca="false">'Male start pop'!DH34*(1-'Male surv prob'!DH34)</f>
        <v>327.998887768855</v>
      </c>
      <c r="DI34" s="0" t="n">
        <f aca="false">'Male start pop'!DI34*(1-'Male surv prob'!DI34)</f>
        <v>327.998887768855</v>
      </c>
      <c r="DJ34" s="0" t="n">
        <f aca="false">'Male start pop'!DJ34*(1-'Male surv prob'!DJ34)</f>
        <v>327.998887768855</v>
      </c>
      <c r="DK34" s="0" t="n">
        <f aca="false">'Male start pop'!DK34*(1-'Male surv prob'!DK34)</f>
        <v>327.998887768855</v>
      </c>
      <c r="DL34" s="0" t="n">
        <f aca="false">'Male start pop'!DL34*(1-'Male surv prob'!DL34)</f>
        <v>327.998887768855</v>
      </c>
      <c r="DM34" s="0" t="n">
        <f aca="false">'Male start pop'!DM34*(1-'Male surv prob'!DM34)</f>
        <v>327.998887768855</v>
      </c>
      <c r="DN34" s="0" t="n">
        <f aca="false">'Male start pop'!DN34*(1-'Male surv prob'!DN34)</f>
        <v>327.998887768855</v>
      </c>
      <c r="DO34" s="0" t="n">
        <f aca="false">'Male start pop'!DO34*(1-'Male surv prob'!DO34)</f>
        <v>327.998887768855</v>
      </c>
      <c r="DP34" s="0" t="n">
        <f aca="false">'Male start pop'!DP34*(1-'Male surv prob'!DP34)</f>
        <v>327.998887768855</v>
      </c>
    </row>
    <row r="35" customFormat="false" ht="12.75" hidden="false" customHeight="false" outlineLevel="0" collapsed="false">
      <c r="A35" s="0" t="n">
        <v>32</v>
      </c>
      <c r="B35" s="0" t="n">
        <f aca="false">'Male start pop'!B35*(1-'Male surv prob'!B35)</f>
        <v>299.867783164423</v>
      </c>
      <c r="C35" s="0" t="n">
        <f aca="false">'Male start pop'!C35*(1-'Male surv prob'!C35)</f>
        <v>292.545739788744</v>
      </c>
      <c r="D35" s="0" t="n">
        <f aca="false">'Male start pop'!D35*(1-'Male surv prob'!D35)</f>
        <v>296.078061439479</v>
      </c>
      <c r="E35" s="0" t="n">
        <f aca="false">'Male start pop'!E35*(1-'Male surv prob'!E35)</f>
        <v>310.519558414944</v>
      </c>
      <c r="F35" s="0" t="n">
        <f aca="false">'Male start pop'!F35*(1-'Male surv prob'!F35)</f>
        <v>326.254006039715</v>
      </c>
      <c r="G35" s="0" t="n">
        <f aca="false">'Male start pop'!G35*(1-'Male surv prob'!G35)</f>
        <v>327.416277429128</v>
      </c>
      <c r="H35" s="0" t="n">
        <f aca="false">'Male start pop'!H35*(1-'Male surv prob'!H35)</f>
        <v>318.562092768993</v>
      </c>
      <c r="I35" s="0" t="n">
        <f aca="false">'Male start pop'!I35*(1-'Male surv prob'!I35)</f>
        <v>330.371408703088</v>
      </c>
      <c r="J35" s="0" t="n">
        <f aca="false">'Male start pop'!J35*(1-'Male surv prob'!J35)</f>
        <v>338.647862066913</v>
      </c>
      <c r="K35" s="0" t="n">
        <f aca="false">'Male start pop'!K35*(1-'Male surv prob'!K35)</f>
        <v>343.234489829663</v>
      </c>
      <c r="L35" s="0" t="n">
        <f aca="false">'Male start pop'!L35*(1-'Male surv prob'!L35)</f>
        <v>332.340518600934</v>
      </c>
      <c r="M35" s="0" t="n">
        <f aca="false">'Male start pop'!M35*(1-'Male surv prob'!M35)</f>
        <v>332.321329467053</v>
      </c>
      <c r="N35" s="0" t="n">
        <f aca="false">'Male start pop'!N35*(1-'Male surv prob'!N35)</f>
        <v>333.050576559238</v>
      </c>
      <c r="O35" s="0" t="n">
        <f aca="false">'Male start pop'!O35*(1-'Male surv prob'!O35)</f>
        <v>323.690790483845</v>
      </c>
      <c r="P35" s="0" t="n">
        <f aca="false">'Male start pop'!P35*(1-'Male surv prob'!P35)</f>
        <v>321.160338167559</v>
      </c>
      <c r="Q35" s="0" t="n">
        <f aca="false">'Male start pop'!Q35*(1-'Male surv prob'!Q35)</f>
        <v>323.277588427995</v>
      </c>
      <c r="R35" s="0" t="n">
        <f aca="false">'Male start pop'!R35*(1-'Male surv prob'!R35)</f>
        <v>314.186405615191</v>
      </c>
      <c r="S35" s="0" t="n">
        <f aca="false">'Male start pop'!S35*(1-'Male surv prob'!S35)</f>
        <v>302.26424577924</v>
      </c>
      <c r="T35" s="0" t="n">
        <f aca="false">'Male start pop'!T35*(1-'Male surv prob'!T35)</f>
        <v>296.466564430596</v>
      </c>
      <c r="U35" s="0" t="n">
        <f aca="false">'Male start pop'!U35*(1-'Male surv prob'!U35)</f>
        <v>289.719576793965</v>
      </c>
      <c r="V35" s="0" t="n">
        <f aca="false">'Male start pop'!V35*(1-'Male surv prob'!V35)</f>
        <v>287.252080706233</v>
      </c>
      <c r="W35" s="0" t="n">
        <f aca="false">'Male start pop'!W35*(1-'Male surv prob'!W35)</f>
        <v>288.968099405048</v>
      </c>
      <c r="X35" s="0" t="n">
        <f aca="false">'Male start pop'!X35*(1-'Male surv prob'!X35)</f>
        <v>280.743490615269</v>
      </c>
      <c r="Y35" s="0" t="n">
        <f aca="false">'Male start pop'!Y35*(1-'Male surv prob'!Y35)</f>
        <v>276.270939853997</v>
      </c>
      <c r="Z35" s="0" t="n">
        <f aca="false">'Male start pop'!Z35*(1-'Male surv prob'!Z35)</f>
        <v>269.094518789924</v>
      </c>
      <c r="AA35" s="0" t="n">
        <f aca="false">'Male start pop'!AA35*(1-'Male surv prob'!AA35)</f>
        <v>261.748213871218</v>
      </c>
      <c r="AB35" s="0" t="n">
        <f aca="false">'Male start pop'!AB35*(1-'Male surv prob'!AB35)</f>
        <v>262.41804679591</v>
      </c>
      <c r="AC35" s="0" t="n">
        <f aca="false">'Male start pop'!AC35*(1-'Male surv prob'!AC35)</f>
        <v>271.610084485821</v>
      </c>
      <c r="AD35" s="0" t="n">
        <f aca="false">'Male start pop'!AD35*(1-'Male surv prob'!AD35)</f>
        <v>280.630084480494</v>
      </c>
      <c r="AE35" s="0" t="n">
        <f aca="false">'Male start pop'!AE35*(1-'Male surv prob'!AE35)</f>
        <v>284.412456288607</v>
      </c>
      <c r="AF35" s="0" t="n">
        <f aca="false">'Male start pop'!AF35*(1-'Male surv prob'!AF35)</f>
        <v>290.887698055954</v>
      </c>
      <c r="AG35" s="0" t="n">
        <f aca="false">'Male start pop'!AG35*(1-'Male surv prob'!AG35)</f>
        <v>300.528268424468</v>
      </c>
      <c r="AH35" s="0" t="n">
        <f aca="false">'Male start pop'!AH35*(1-'Male surv prob'!AH35)</f>
        <v>312.700375081076</v>
      </c>
      <c r="AI35" s="0" t="n">
        <f aca="false">'Male start pop'!AI35*(1-'Male surv prob'!AI35)</f>
        <v>312.700375081076</v>
      </c>
      <c r="AJ35" s="0" t="n">
        <f aca="false">'Male start pop'!AJ35*(1-'Male surv prob'!AJ35)</f>
        <v>312.700375081076</v>
      </c>
      <c r="AK35" s="0" t="n">
        <f aca="false">'Male start pop'!AK35*(1-'Male surv prob'!AK35)</f>
        <v>312.700375081076</v>
      </c>
      <c r="AL35" s="0" t="n">
        <f aca="false">'Male start pop'!AL35*(1-'Male surv prob'!AL35)</f>
        <v>312.700375081076</v>
      </c>
      <c r="AM35" s="0" t="n">
        <f aca="false">'Male start pop'!AM35*(1-'Male surv prob'!AM35)</f>
        <v>312.700375081076</v>
      </c>
      <c r="AN35" s="0" t="n">
        <f aca="false">'Male start pop'!AN35*(1-'Male surv prob'!AN35)</f>
        <v>312.700375081076</v>
      </c>
      <c r="AO35" s="0" t="n">
        <f aca="false">'Male start pop'!AO35*(1-'Male surv prob'!AO35)</f>
        <v>312.700375081076</v>
      </c>
      <c r="AP35" s="0" t="n">
        <f aca="false">'Male start pop'!AP35*(1-'Male surv prob'!AP35)</f>
        <v>312.700375081076</v>
      </c>
      <c r="AQ35" s="0" t="n">
        <f aca="false">'Male start pop'!AQ35*(1-'Male surv prob'!AQ35)</f>
        <v>312.700375081076</v>
      </c>
      <c r="AR35" s="0" t="n">
        <f aca="false">'Male start pop'!AR35*(1-'Male surv prob'!AR35)</f>
        <v>312.700375081076</v>
      </c>
      <c r="AS35" s="0" t="n">
        <f aca="false">'Male start pop'!AS35*(1-'Male surv prob'!AS35)</f>
        <v>312.700375081076</v>
      </c>
      <c r="AT35" s="0" t="n">
        <f aca="false">'Male start pop'!AT35*(1-'Male surv prob'!AT35)</f>
        <v>312.700375081076</v>
      </c>
      <c r="AU35" s="0" t="n">
        <f aca="false">'Male start pop'!AU35*(1-'Male surv prob'!AU35)</f>
        <v>312.700375081076</v>
      </c>
      <c r="AV35" s="0" t="n">
        <f aca="false">'Male start pop'!AV35*(1-'Male surv prob'!AV35)</f>
        <v>312.700375081076</v>
      </c>
      <c r="AW35" s="0" t="n">
        <f aca="false">'Male start pop'!AW35*(1-'Male surv prob'!AW35)</f>
        <v>312.700375081076</v>
      </c>
      <c r="AX35" s="0" t="n">
        <f aca="false">'Male start pop'!AX35*(1-'Male surv prob'!AX35)</f>
        <v>312.700375081076</v>
      </c>
      <c r="AY35" s="0" t="n">
        <f aca="false">'Male start pop'!AY35*(1-'Male surv prob'!AY35)</f>
        <v>312.700375081076</v>
      </c>
      <c r="AZ35" s="0" t="n">
        <f aca="false">'Male start pop'!AZ35*(1-'Male surv prob'!AZ35)</f>
        <v>312.700375081076</v>
      </c>
      <c r="BA35" s="0" t="n">
        <f aca="false">'Male start pop'!BA35*(1-'Male surv prob'!BA35)</f>
        <v>312.700375081076</v>
      </c>
      <c r="BB35" s="0" t="n">
        <f aca="false">'Male start pop'!BB35*(1-'Male surv prob'!BB35)</f>
        <v>312.700375081076</v>
      </c>
      <c r="BC35" s="0" t="n">
        <f aca="false">'Male start pop'!BC35*(1-'Male surv prob'!BC35)</f>
        <v>312.700375081076</v>
      </c>
      <c r="BD35" s="0" t="n">
        <f aca="false">'Male start pop'!BD35*(1-'Male surv prob'!BD35)</f>
        <v>312.700375081076</v>
      </c>
      <c r="BE35" s="0" t="n">
        <f aca="false">'Male start pop'!BE35*(1-'Male surv prob'!BE35)</f>
        <v>312.700375081076</v>
      </c>
      <c r="BF35" s="0" t="n">
        <f aca="false">'Male start pop'!BF35*(1-'Male surv prob'!BF35)</f>
        <v>312.700375081076</v>
      </c>
      <c r="BG35" s="0" t="n">
        <f aca="false">'Male start pop'!BG35*(1-'Male surv prob'!BG35)</f>
        <v>312.700375081076</v>
      </c>
      <c r="BH35" s="0" t="n">
        <f aca="false">'Male start pop'!BH35*(1-'Male surv prob'!BH35)</f>
        <v>312.700375081076</v>
      </c>
      <c r="BI35" s="0" t="n">
        <f aca="false">'Male start pop'!BI35*(1-'Male surv prob'!BI35)</f>
        <v>312.700375081076</v>
      </c>
      <c r="BJ35" s="0" t="n">
        <f aca="false">'Male start pop'!BJ35*(1-'Male surv prob'!BJ35)</f>
        <v>312.700375081076</v>
      </c>
      <c r="BK35" s="0" t="n">
        <f aca="false">'Male start pop'!BK35*(1-'Male surv prob'!BK35)</f>
        <v>312.700375081076</v>
      </c>
      <c r="BL35" s="0" t="n">
        <f aca="false">'Male start pop'!BL35*(1-'Male surv prob'!BL35)</f>
        <v>312.700375081076</v>
      </c>
      <c r="BM35" s="0" t="n">
        <f aca="false">'Male start pop'!BM35*(1-'Male surv prob'!BM35)</f>
        <v>312.700375081076</v>
      </c>
      <c r="BN35" s="0" t="n">
        <f aca="false">'Male start pop'!BN35*(1-'Male surv prob'!BN35)</f>
        <v>312.700375081076</v>
      </c>
      <c r="BO35" s="0" t="n">
        <f aca="false">'Male start pop'!BO35*(1-'Male surv prob'!BO35)</f>
        <v>312.700375081076</v>
      </c>
      <c r="BP35" s="0" t="n">
        <f aca="false">'Male start pop'!BP35*(1-'Male surv prob'!BP35)</f>
        <v>312.700375081076</v>
      </c>
      <c r="BQ35" s="0" t="n">
        <f aca="false">'Male start pop'!BQ35*(1-'Male surv prob'!BQ35)</f>
        <v>312.700375081076</v>
      </c>
      <c r="BR35" s="0" t="n">
        <f aca="false">'Male start pop'!BR35*(1-'Male surv prob'!BR35)</f>
        <v>312.700375081076</v>
      </c>
      <c r="BS35" s="0" t="n">
        <f aca="false">'Male start pop'!BS35*(1-'Male surv prob'!BS35)</f>
        <v>312.700375081076</v>
      </c>
      <c r="BT35" s="0" t="n">
        <f aca="false">'Male start pop'!BT35*(1-'Male surv prob'!BT35)</f>
        <v>312.700375081076</v>
      </c>
      <c r="BU35" s="0" t="n">
        <f aca="false">'Male start pop'!BU35*(1-'Male surv prob'!BU35)</f>
        <v>312.700375081076</v>
      </c>
      <c r="BV35" s="0" t="n">
        <f aca="false">'Male start pop'!BV35*(1-'Male surv prob'!BV35)</f>
        <v>312.700375081076</v>
      </c>
      <c r="BW35" s="0" t="n">
        <f aca="false">'Male start pop'!BW35*(1-'Male surv prob'!BW35)</f>
        <v>312.700375081076</v>
      </c>
      <c r="BX35" s="0" t="n">
        <f aca="false">'Male start pop'!BX35*(1-'Male surv prob'!BX35)</f>
        <v>312.700375081076</v>
      </c>
      <c r="BY35" s="0" t="n">
        <f aca="false">'Male start pop'!BY35*(1-'Male surv prob'!BY35)</f>
        <v>312.700375081076</v>
      </c>
      <c r="BZ35" s="0" t="n">
        <f aca="false">'Male start pop'!BZ35*(1-'Male surv prob'!BZ35)</f>
        <v>312.700375081076</v>
      </c>
      <c r="CA35" s="0" t="n">
        <f aca="false">'Male start pop'!CA35*(1-'Male surv prob'!CA35)</f>
        <v>312.700375081076</v>
      </c>
      <c r="CB35" s="0" t="n">
        <f aca="false">'Male start pop'!CB35*(1-'Male surv prob'!CB35)</f>
        <v>312.700375081076</v>
      </c>
      <c r="CC35" s="0" t="n">
        <f aca="false">'Male start pop'!CC35*(1-'Male surv prob'!CC35)</f>
        <v>312.700375081076</v>
      </c>
      <c r="CD35" s="0" t="n">
        <f aca="false">'Male start pop'!CD35*(1-'Male surv prob'!CD35)</f>
        <v>312.700375081076</v>
      </c>
      <c r="CE35" s="0" t="n">
        <f aca="false">'Male start pop'!CE35*(1-'Male surv prob'!CE35)</f>
        <v>312.700375081076</v>
      </c>
      <c r="CF35" s="0" t="n">
        <f aca="false">'Male start pop'!CF35*(1-'Male surv prob'!CF35)</f>
        <v>312.700375081076</v>
      </c>
      <c r="CG35" s="0" t="n">
        <f aca="false">'Male start pop'!CG35*(1-'Male surv prob'!CG35)</f>
        <v>312.700375081076</v>
      </c>
      <c r="CH35" s="0" t="n">
        <f aca="false">'Male start pop'!CH35*(1-'Male surv prob'!CH35)</f>
        <v>312.700375081076</v>
      </c>
      <c r="CI35" s="0" t="n">
        <f aca="false">'Male start pop'!CI35*(1-'Male surv prob'!CI35)</f>
        <v>312.700375081076</v>
      </c>
      <c r="CJ35" s="0" t="n">
        <f aca="false">'Male start pop'!CJ35*(1-'Male surv prob'!CJ35)</f>
        <v>312.700375081076</v>
      </c>
      <c r="CK35" s="0" t="n">
        <f aca="false">'Male start pop'!CK35*(1-'Male surv prob'!CK35)</f>
        <v>312.700375081076</v>
      </c>
      <c r="CL35" s="0" t="n">
        <f aca="false">'Male start pop'!CL35*(1-'Male surv prob'!CL35)</f>
        <v>312.700375081076</v>
      </c>
      <c r="CM35" s="0" t="n">
        <f aca="false">'Male start pop'!CM35*(1-'Male surv prob'!CM35)</f>
        <v>312.700375081076</v>
      </c>
      <c r="CN35" s="0" t="n">
        <f aca="false">'Male start pop'!CN35*(1-'Male surv prob'!CN35)</f>
        <v>312.700375081076</v>
      </c>
      <c r="CO35" s="0" t="n">
        <f aca="false">'Male start pop'!CO35*(1-'Male surv prob'!CO35)</f>
        <v>312.700375081076</v>
      </c>
      <c r="CP35" s="0" t="n">
        <f aca="false">'Male start pop'!CP35*(1-'Male surv prob'!CP35)</f>
        <v>312.700375081076</v>
      </c>
      <c r="CQ35" s="0" t="n">
        <f aca="false">'Male start pop'!CQ35*(1-'Male surv prob'!CQ35)</f>
        <v>312.700375081076</v>
      </c>
      <c r="CR35" s="0" t="n">
        <f aca="false">'Male start pop'!CR35*(1-'Male surv prob'!CR35)</f>
        <v>312.700375081076</v>
      </c>
      <c r="CS35" s="0" t="n">
        <f aca="false">'Male start pop'!CS35*(1-'Male surv prob'!CS35)</f>
        <v>312.700375081076</v>
      </c>
      <c r="CT35" s="0" t="n">
        <f aca="false">'Male start pop'!CT35*(1-'Male surv prob'!CT35)</f>
        <v>312.700375081076</v>
      </c>
      <c r="CU35" s="0" t="n">
        <f aca="false">'Male start pop'!CU35*(1-'Male surv prob'!CU35)</f>
        <v>312.700375081076</v>
      </c>
      <c r="CV35" s="0" t="n">
        <f aca="false">'Male start pop'!CV35*(1-'Male surv prob'!CV35)</f>
        <v>312.700375081076</v>
      </c>
      <c r="CW35" s="0" t="n">
        <f aca="false">'Male start pop'!CW35*(1-'Male surv prob'!CW35)</f>
        <v>312.700375081076</v>
      </c>
      <c r="CX35" s="0" t="n">
        <f aca="false">'Male start pop'!CX35*(1-'Male surv prob'!CX35)</f>
        <v>312.700375081076</v>
      </c>
      <c r="CY35" s="0" t="n">
        <f aca="false">'Male start pop'!CY35*(1-'Male surv prob'!CY35)</f>
        <v>312.700375081076</v>
      </c>
      <c r="CZ35" s="0" t="n">
        <f aca="false">'Male start pop'!CZ35*(1-'Male surv prob'!CZ35)</f>
        <v>312.700375081076</v>
      </c>
      <c r="DA35" s="0" t="n">
        <f aca="false">'Male start pop'!DA35*(1-'Male surv prob'!DA35)</f>
        <v>312.700375081076</v>
      </c>
      <c r="DB35" s="0" t="n">
        <f aca="false">'Male start pop'!DB35*(1-'Male surv prob'!DB35)</f>
        <v>312.700375081076</v>
      </c>
      <c r="DC35" s="0" t="n">
        <f aca="false">'Male start pop'!DC35*(1-'Male surv prob'!DC35)</f>
        <v>312.700375081076</v>
      </c>
      <c r="DD35" s="0" t="n">
        <f aca="false">'Male start pop'!DD35*(1-'Male surv prob'!DD35)</f>
        <v>312.700375081076</v>
      </c>
      <c r="DE35" s="0" t="n">
        <f aca="false">'Male start pop'!DE35*(1-'Male surv prob'!DE35)</f>
        <v>312.700375081076</v>
      </c>
      <c r="DF35" s="0" t="n">
        <f aca="false">'Male start pop'!DF35*(1-'Male surv prob'!DF35)</f>
        <v>312.700375081076</v>
      </c>
      <c r="DG35" s="0" t="n">
        <f aca="false">'Male start pop'!DG35*(1-'Male surv prob'!DG35)</f>
        <v>312.700375081076</v>
      </c>
      <c r="DH35" s="0" t="n">
        <f aca="false">'Male start pop'!DH35*(1-'Male surv prob'!DH35)</f>
        <v>312.700375081076</v>
      </c>
      <c r="DI35" s="0" t="n">
        <f aca="false">'Male start pop'!DI35*(1-'Male surv prob'!DI35)</f>
        <v>312.700375081076</v>
      </c>
      <c r="DJ35" s="0" t="n">
        <f aca="false">'Male start pop'!DJ35*(1-'Male surv prob'!DJ35)</f>
        <v>312.700375081076</v>
      </c>
      <c r="DK35" s="0" t="n">
        <f aca="false">'Male start pop'!DK35*(1-'Male surv prob'!DK35)</f>
        <v>312.700375081076</v>
      </c>
      <c r="DL35" s="0" t="n">
        <f aca="false">'Male start pop'!DL35*(1-'Male surv prob'!DL35)</f>
        <v>312.700375081076</v>
      </c>
      <c r="DM35" s="0" t="n">
        <f aca="false">'Male start pop'!DM35*(1-'Male surv prob'!DM35)</f>
        <v>312.700375081076</v>
      </c>
      <c r="DN35" s="0" t="n">
        <f aca="false">'Male start pop'!DN35*(1-'Male surv prob'!DN35)</f>
        <v>312.700375081076</v>
      </c>
      <c r="DO35" s="0" t="n">
        <f aca="false">'Male start pop'!DO35*(1-'Male surv prob'!DO35)</f>
        <v>312.700375081076</v>
      </c>
      <c r="DP35" s="0" t="n">
        <f aca="false">'Male start pop'!DP35*(1-'Male surv prob'!DP35)</f>
        <v>312.700375081076</v>
      </c>
    </row>
    <row r="36" customFormat="false" ht="12.75" hidden="false" customHeight="false" outlineLevel="0" collapsed="false">
      <c r="A36" s="0" t="n">
        <v>33</v>
      </c>
      <c r="B36" s="0" t="n">
        <f aca="false">'Male start pop'!B36*(1-'Male surv prob'!B36)</f>
        <v>377.79540592627</v>
      </c>
      <c r="C36" s="0" t="n">
        <f aca="false">'Male start pop'!C36*(1-'Male surv prob'!C36)</f>
        <v>367.944723281525</v>
      </c>
      <c r="D36" s="0" t="n">
        <f aca="false">'Male start pop'!D36*(1-'Male surv prob'!D36)</f>
        <v>358.960406275912</v>
      </c>
      <c r="E36" s="0" t="n">
        <f aca="false">'Male start pop'!E36*(1-'Male surv prob'!E36)</f>
        <v>363.294646848893</v>
      </c>
      <c r="F36" s="0" t="n">
        <f aca="false">'Male start pop'!F36*(1-'Male surv prob'!F36)</f>
        <v>381.014698507443</v>
      </c>
      <c r="G36" s="0" t="n">
        <f aca="false">'Male start pop'!G36*(1-'Male surv prob'!G36)</f>
        <v>400.321230593651</v>
      </c>
      <c r="H36" s="0" t="n">
        <f aca="false">'Male start pop'!H36*(1-'Male surv prob'!H36)</f>
        <v>401.747364539227</v>
      </c>
      <c r="I36" s="0" t="n">
        <f aca="false">'Male start pop'!I36*(1-'Male surv prob'!I36)</f>
        <v>390.883074650271</v>
      </c>
      <c r="J36" s="0" t="n">
        <f aca="false">'Male start pop'!J36*(1-'Male surv prob'!J36)</f>
        <v>405.373379136007</v>
      </c>
      <c r="K36" s="0" t="n">
        <f aca="false">'Male start pop'!K36*(1-'Male surv prob'!K36)</f>
        <v>415.528779327947</v>
      </c>
      <c r="L36" s="0" t="n">
        <f aca="false">'Male start pop'!L36*(1-'Male surv prob'!L36)</f>
        <v>421.156677947637</v>
      </c>
      <c r="M36" s="0" t="n">
        <f aca="false">'Male start pop'!M36*(1-'Male surv prob'!M36)</f>
        <v>407.789522640413</v>
      </c>
      <c r="N36" s="0" t="n">
        <f aca="false">'Male start pop'!N36*(1-'Male surv prob'!N36)</f>
        <v>407.765977128184</v>
      </c>
      <c r="O36" s="0" t="n">
        <f aca="false">'Male start pop'!O36*(1-'Male surv prob'!O36)</f>
        <v>408.660780220088</v>
      </c>
      <c r="P36" s="0" t="n">
        <f aca="false">'Male start pop'!P36*(1-'Male surv prob'!P36)</f>
        <v>397.176105670717</v>
      </c>
      <c r="Q36" s="0" t="n">
        <f aca="false">'Male start pop'!Q36*(1-'Male surv prob'!Q36)</f>
        <v>394.071182002467</v>
      </c>
      <c r="R36" s="0" t="n">
        <f aca="false">'Male start pop'!R36*(1-'Male surv prob'!R36)</f>
        <v>396.669097166853</v>
      </c>
      <c r="S36" s="0" t="n">
        <f aca="false">'Male start pop'!S36*(1-'Male surv prob'!S36)</f>
        <v>385.514005049055</v>
      </c>
      <c r="T36" s="0" t="n">
        <f aca="false">'Male start pop'!T36*(1-'Male surv prob'!T36)</f>
        <v>370.885238479117</v>
      </c>
      <c r="U36" s="0" t="n">
        <f aca="false">'Male start pop'!U36*(1-'Male surv prob'!U36)</f>
        <v>363.771349027607</v>
      </c>
      <c r="V36" s="0" t="n">
        <f aca="false">'Male start pop'!V36*(1-'Male surv prob'!V36)</f>
        <v>355.492638748208</v>
      </c>
      <c r="W36" s="0" t="n">
        <f aca="false">'Male start pop'!W36*(1-'Male surv prob'!W36)</f>
        <v>352.464963832222</v>
      </c>
      <c r="X36" s="0" t="n">
        <f aca="false">'Male start pop'!X36*(1-'Male surv prob'!X36)</f>
        <v>354.570558566737</v>
      </c>
      <c r="Y36" s="0" t="n">
        <f aca="false">'Male start pop'!Y36*(1-'Male surv prob'!Y36)</f>
        <v>344.478772869323</v>
      </c>
      <c r="Z36" s="0" t="n">
        <f aca="false">'Male start pop'!Z36*(1-'Male surv prob'!Z36)</f>
        <v>338.990849375666</v>
      </c>
      <c r="AA36" s="0" t="n">
        <f aca="false">'Male start pop'!AA36*(1-'Male surv prob'!AA36)</f>
        <v>330.185214323086</v>
      </c>
      <c r="AB36" s="0" t="n">
        <f aca="false">'Male start pop'!AB36*(1-'Male surv prob'!AB36)</f>
        <v>321.171127841602</v>
      </c>
      <c r="AC36" s="0" t="n">
        <f aca="false">'Male start pop'!AC36*(1-'Male surv prob'!AC36)</f>
        <v>321.993028372295</v>
      </c>
      <c r="AD36" s="0" t="n">
        <f aca="false">'Male start pop'!AD36*(1-'Male surv prob'!AD36)</f>
        <v>333.271871762927</v>
      </c>
      <c r="AE36" s="0" t="n">
        <f aca="false">'Male start pop'!AE36*(1-'Male surv prob'!AE36)</f>
        <v>344.339620912291</v>
      </c>
      <c r="AF36" s="0" t="n">
        <f aca="false">'Male start pop'!AF36*(1-'Male surv prob'!AF36)</f>
        <v>348.980678826541</v>
      </c>
      <c r="AG36" s="0" t="n">
        <f aca="false">'Male start pop'!AG36*(1-'Male surv prob'!AG36)</f>
        <v>356.925950623082</v>
      </c>
      <c r="AH36" s="0" t="n">
        <f aca="false">'Male start pop'!AH36*(1-'Male surv prob'!AH36)</f>
        <v>368.755154010943</v>
      </c>
      <c r="AI36" s="0" t="n">
        <f aca="false">'Male start pop'!AI36*(1-'Male surv prob'!AI36)</f>
        <v>383.690611125597</v>
      </c>
      <c r="AJ36" s="0" t="n">
        <f aca="false">'Male start pop'!AJ36*(1-'Male surv prob'!AJ36)</f>
        <v>383.690611125597</v>
      </c>
      <c r="AK36" s="0" t="n">
        <f aca="false">'Male start pop'!AK36*(1-'Male surv prob'!AK36)</f>
        <v>383.690611125597</v>
      </c>
      <c r="AL36" s="0" t="n">
        <f aca="false">'Male start pop'!AL36*(1-'Male surv prob'!AL36)</f>
        <v>383.690611125597</v>
      </c>
      <c r="AM36" s="0" t="n">
        <f aca="false">'Male start pop'!AM36*(1-'Male surv prob'!AM36)</f>
        <v>383.690611125597</v>
      </c>
      <c r="AN36" s="0" t="n">
        <f aca="false">'Male start pop'!AN36*(1-'Male surv prob'!AN36)</f>
        <v>383.690611125597</v>
      </c>
      <c r="AO36" s="0" t="n">
        <f aca="false">'Male start pop'!AO36*(1-'Male surv prob'!AO36)</f>
        <v>383.690611125597</v>
      </c>
      <c r="AP36" s="0" t="n">
        <f aca="false">'Male start pop'!AP36*(1-'Male surv prob'!AP36)</f>
        <v>383.690611125597</v>
      </c>
      <c r="AQ36" s="0" t="n">
        <f aca="false">'Male start pop'!AQ36*(1-'Male surv prob'!AQ36)</f>
        <v>383.690611125597</v>
      </c>
      <c r="AR36" s="0" t="n">
        <f aca="false">'Male start pop'!AR36*(1-'Male surv prob'!AR36)</f>
        <v>383.690611125597</v>
      </c>
      <c r="AS36" s="0" t="n">
        <f aca="false">'Male start pop'!AS36*(1-'Male surv prob'!AS36)</f>
        <v>383.690611125597</v>
      </c>
      <c r="AT36" s="0" t="n">
        <f aca="false">'Male start pop'!AT36*(1-'Male surv prob'!AT36)</f>
        <v>383.690611125597</v>
      </c>
      <c r="AU36" s="0" t="n">
        <f aca="false">'Male start pop'!AU36*(1-'Male surv prob'!AU36)</f>
        <v>383.690611125597</v>
      </c>
      <c r="AV36" s="0" t="n">
        <f aca="false">'Male start pop'!AV36*(1-'Male surv prob'!AV36)</f>
        <v>383.690611125597</v>
      </c>
      <c r="AW36" s="0" t="n">
        <f aca="false">'Male start pop'!AW36*(1-'Male surv prob'!AW36)</f>
        <v>383.690611125597</v>
      </c>
      <c r="AX36" s="0" t="n">
        <f aca="false">'Male start pop'!AX36*(1-'Male surv prob'!AX36)</f>
        <v>383.690611125597</v>
      </c>
      <c r="AY36" s="0" t="n">
        <f aca="false">'Male start pop'!AY36*(1-'Male surv prob'!AY36)</f>
        <v>383.690611125597</v>
      </c>
      <c r="AZ36" s="0" t="n">
        <f aca="false">'Male start pop'!AZ36*(1-'Male surv prob'!AZ36)</f>
        <v>383.690611125597</v>
      </c>
      <c r="BA36" s="0" t="n">
        <f aca="false">'Male start pop'!BA36*(1-'Male surv prob'!BA36)</f>
        <v>383.690611125597</v>
      </c>
      <c r="BB36" s="0" t="n">
        <f aca="false">'Male start pop'!BB36*(1-'Male surv prob'!BB36)</f>
        <v>383.690611125597</v>
      </c>
      <c r="BC36" s="0" t="n">
        <f aca="false">'Male start pop'!BC36*(1-'Male surv prob'!BC36)</f>
        <v>383.690611125597</v>
      </c>
      <c r="BD36" s="0" t="n">
        <f aca="false">'Male start pop'!BD36*(1-'Male surv prob'!BD36)</f>
        <v>383.690611125597</v>
      </c>
      <c r="BE36" s="0" t="n">
        <f aca="false">'Male start pop'!BE36*(1-'Male surv prob'!BE36)</f>
        <v>383.690611125597</v>
      </c>
      <c r="BF36" s="0" t="n">
        <f aca="false">'Male start pop'!BF36*(1-'Male surv prob'!BF36)</f>
        <v>383.690611125597</v>
      </c>
      <c r="BG36" s="0" t="n">
        <f aca="false">'Male start pop'!BG36*(1-'Male surv prob'!BG36)</f>
        <v>383.690611125597</v>
      </c>
      <c r="BH36" s="0" t="n">
        <f aca="false">'Male start pop'!BH36*(1-'Male surv prob'!BH36)</f>
        <v>383.690611125597</v>
      </c>
      <c r="BI36" s="0" t="n">
        <f aca="false">'Male start pop'!BI36*(1-'Male surv prob'!BI36)</f>
        <v>383.690611125597</v>
      </c>
      <c r="BJ36" s="0" t="n">
        <f aca="false">'Male start pop'!BJ36*(1-'Male surv prob'!BJ36)</f>
        <v>383.690611125597</v>
      </c>
      <c r="BK36" s="0" t="n">
        <f aca="false">'Male start pop'!BK36*(1-'Male surv prob'!BK36)</f>
        <v>383.690611125597</v>
      </c>
      <c r="BL36" s="0" t="n">
        <f aca="false">'Male start pop'!BL36*(1-'Male surv prob'!BL36)</f>
        <v>383.690611125597</v>
      </c>
      <c r="BM36" s="0" t="n">
        <f aca="false">'Male start pop'!BM36*(1-'Male surv prob'!BM36)</f>
        <v>383.690611125597</v>
      </c>
      <c r="BN36" s="0" t="n">
        <f aca="false">'Male start pop'!BN36*(1-'Male surv prob'!BN36)</f>
        <v>383.690611125597</v>
      </c>
      <c r="BO36" s="0" t="n">
        <f aca="false">'Male start pop'!BO36*(1-'Male surv prob'!BO36)</f>
        <v>383.690611125597</v>
      </c>
      <c r="BP36" s="0" t="n">
        <f aca="false">'Male start pop'!BP36*(1-'Male surv prob'!BP36)</f>
        <v>383.690611125597</v>
      </c>
      <c r="BQ36" s="0" t="n">
        <f aca="false">'Male start pop'!BQ36*(1-'Male surv prob'!BQ36)</f>
        <v>383.690611125597</v>
      </c>
      <c r="BR36" s="0" t="n">
        <f aca="false">'Male start pop'!BR36*(1-'Male surv prob'!BR36)</f>
        <v>383.690611125597</v>
      </c>
      <c r="BS36" s="0" t="n">
        <f aca="false">'Male start pop'!BS36*(1-'Male surv prob'!BS36)</f>
        <v>383.690611125597</v>
      </c>
      <c r="BT36" s="0" t="n">
        <f aca="false">'Male start pop'!BT36*(1-'Male surv prob'!BT36)</f>
        <v>383.690611125597</v>
      </c>
      <c r="BU36" s="0" t="n">
        <f aca="false">'Male start pop'!BU36*(1-'Male surv prob'!BU36)</f>
        <v>383.690611125597</v>
      </c>
      <c r="BV36" s="0" t="n">
        <f aca="false">'Male start pop'!BV36*(1-'Male surv prob'!BV36)</f>
        <v>383.690611125597</v>
      </c>
      <c r="BW36" s="0" t="n">
        <f aca="false">'Male start pop'!BW36*(1-'Male surv prob'!BW36)</f>
        <v>383.690611125597</v>
      </c>
      <c r="BX36" s="0" t="n">
        <f aca="false">'Male start pop'!BX36*(1-'Male surv prob'!BX36)</f>
        <v>383.690611125597</v>
      </c>
      <c r="BY36" s="0" t="n">
        <f aca="false">'Male start pop'!BY36*(1-'Male surv prob'!BY36)</f>
        <v>383.690611125597</v>
      </c>
      <c r="BZ36" s="0" t="n">
        <f aca="false">'Male start pop'!BZ36*(1-'Male surv prob'!BZ36)</f>
        <v>383.690611125597</v>
      </c>
      <c r="CA36" s="0" t="n">
        <f aca="false">'Male start pop'!CA36*(1-'Male surv prob'!CA36)</f>
        <v>383.690611125597</v>
      </c>
      <c r="CB36" s="0" t="n">
        <f aca="false">'Male start pop'!CB36*(1-'Male surv prob'!CB36)</f>
        <v>383.690611125597</v>
      </c>
      <c r="CC36" s="0" t="n">
        <f aca="false">'Male start pop'!CC36*(1-'Male surv prob'!CC36)</f>
        <v>383.690611125597</v>
      </c>
      <c r="CD36" s="0" t="n">
        <f aca="false">'Male start pop'!CD36*(1-'Male surv prob'!CD36)</f>
        <v>383.690611125597</v>
      </c>
      <c r="CE36" s="0" t="n">
        <f aca="false">'Male start pop'!CE36*(1-'Male surv prob'!CE36)</f>
        <v>383.690611125597</v>
      </c>
      <c r="CF36" s="0" t="n">
        <f aca="false">'Male start pop'!CF36*(1-'Male surv prob'!CF36)</f>
        <v>383.690611125597</v>
      </c>
      <c r="CG36" s="0" t="n">
        <f aca="false">'Male start pop'!CG36*(1-'Male surv prob'!CG36)</f>
        <v>383.690611125597</v>
      </c>
      <c r="CH36" s="0" t="n">
        <f aca="false">'Male start pop'!CH36*(1-'Male surv prob'!CH36)</f>
        <v>383.690611125597</v>
      </c>
      <c r="CI36" s="0" t="n">
        <f aca="false">'Male start pop'!CI36*(1-'Male surv prob'!CI36)</f>
        <v>383.690611125597</v>
      </c>
      <c r="CJ36" s="0" t="n">
        <f aca="false">'Male start pop'!CJ36*(1-'Male surv prob'!CJ36)</f>
        <v>383.690611125597</v>
      </c>
      <c r="CK36" s="0" t="n">
        <f aca="false">'Male start pop'!CK36*(1-'Male surv prob'!CK36)</f>
        <v>383.690611125597</v>
      </c>
      <c r="CL36" s="0" t="n">
        <f aca="false">'Male start pop'!CL36*(1-'Male surv prob'!CL36)</f>
        <v>383.690611125597</v>
      </c>
      <c r="CM36" s="0" t="n">
        <f aca="false">'Male start pop'!CM36*(1-'Male surv prob'!CM36)</f>
        <v>383.690611125597</v>
      </c>
      <c r="CN36" s="0" t="n">
        <f aca="false">'Male start pop'!CN36*(1-'Male surv prob'!CN36)</f>
        <v>383.690611125597</v>
      </c>
      <c r="CO36" s="0" t="n">
        <f aca="false">'Male start pop'!CO36*(1-'Male surv prob'!CO36)</f>
        <v>383.690611125597</v>
      </c>
      <c r="CP36" s="0" t="n">
        <f aca="false">'Male start pop'!CP36*(1-'Male surv prob'!CP36)</f>
        <v>383.690611125597</v>
      </c>
      <c r="CQ36" s="0" t="n">
        <f aca="false">'Male start pop'!CQ36*(1-'Male surv prob'!CQ36)</f>
        <v>383.690611125597</v>
      </c>
      <c r="CR36" s="0" t="n">
        <f aca="false">'Male start pop'!CR36*(1-'Male surv prob'!CR36)</f>
        <v>383.690611125597</v>
      </c>
      <c r="CS36" s="0" t="n">
        <f aca="false">'Male start pop'!CS36*(1-'Male surv prob'!CS36)</f>
        <v>383.690611125597</v>
      </c>
      <c r="CT36" s="0" t="n">
        <f aca="false">'Male start pop'!CT36*(1-'Male surv prob'!CT36)</f>
        <v>383.690611125597</v>
      </c>
      <c r="CU36" s="0" t="n">
        <f aca="false">'Male start pop'!CU36*(1-'Male surv prob'!CU36)</f>
        <v>383.690611125597</v>
      </c>
      <c r="CV36" s="0" t="n">
        <f aca="false">'Male start pop'!CV36*(1-'Male surv prob'!CV36)</f>
        <v>383.690611125597</v>
      </c>
      <c r="CW36" s="0" t="n">
        <f aca="false">'Male start pop'!CW36*(1-'Male surv prob'!CW36)</f>
        <v>383.690611125597</v>
      </c>
      <c r="CX36" s="0" t="n">
        <f aca="false">'Male start pop'!CX36*(1-'Male surv prob'!CX36)</f>
        <v>383.690611125597</v>
      </c>
      <c r="CY36" s="0" t="n">
        <f aca="false">'Male start pop'!CY36*(1-'Male surv prob'!CY36)</f>
        <v>383.690611125597</v>
      </c>
      <c r="CZ36" s="0" t="n">
        <f aca="false">'Male start pop'!CZ36*(1-'Male surv prob'!CZ36)</f>
        <v>383.690611125597</v>
      </c>
      <c r="DA36" s="0" t="n">
        <f aca="false">'Male start pop'!DA36*(1-'Male surv prob'!DA36)</f>
        <v>383.690611125597</v>
      </c>
      <c r="DB36" s="0" t="n">
        <f aca="false">'Male start pop'!DB36*(1-'Male surv prob'!DB36)</f>
        <v>383.690611125597</v>
      </c>
      <c r="DC36" s="0" t="n">
        <f aca="false">'Male start pop'!DC36*(1-'Male surv prob'!DC36)</f>
        <v>383.690611125597</v>
      </c>
      <c r="DD36" s="0" t="n">
        <f aca="false">'Male start pop'!DD36*(1-'Male surv prob'!DD36)</f>
        <v>383.690611125597</v>
      </c>
      <c r="DE36" s="0" t="n">
        <f aca="false">'Male start pop'!DE36*(1-'Male surv prob'!DE36)</f>
        <v>383.690611125597</v>
      </c>
      <c r="DF36" s="0" t="n">
        <f aca="false">'Male start pop'!DF36*(1-'Male surv prob'!DF36)</f>
        <v>383.690611125597</v>
      </c>
      <c r="DG36" s="0" t="n">
        <f aca="false">'Male start pop'!DG36*(1-'Male surv prob'!DG36)</f>
        <v>383.690611125597</v>
      </c>
      <c r="DH36" s="0" t="n">
        <f aca="false">'Male start pop'!DH36*(1-'Male surv prob'!DH36)</f>
        <v>383.690611125597</v>
      </c>
      <c r="DI36" s="0" t="n">
        <f aca="false">'Male start pop'!DI36*(1-'Male surv prob'!DI36)</f>
        <v>383.690611125597</v>
      </c>
      <c r="DJ36" s="0" t="n">
        <f aca="false">'Male start pop'!DJ36*(1-'Male surv prob'!DJ36)</f>
        <v>383.690611125597</v>
      </c>
      <c r="DK36" s="0" t="n">
        <f aca="false">'Male start pop'!DK36*(1-'Male surv prob'!DK36)</f>
        <v>383.690611125597</v>
      </c>
      <c r="DL36" s="0" t="n">
        <f aca="false">'Male start pop'!DL36*(1-'Male surv prob'!DL36)</f>
        <v>383.690611125597</v>
      </c>
      <c r="DM36" s="0" t="n">
        <f aca="false">'Male start pop'!DM36*(1-'Male surv prob'!DM36)</f>
        <v>383.690611125597</v>
      </c>
      <c r="DN36" s="0" t="n">
        <f aca="false">'Male start pop'!DN36*(1-'Male surv prob'!DN36)</f>
        <v>383.690611125597</v>
      </c>
      <c r="DO36" s="0" t="n">
        <f aca="false">'Male start pop'!DO36*(1-'Male surv prob'!DO36)</f>
        <v>383.690611125597</v>
      </c>
      <c r="DP36" s="0" t="n">
        <f aca="false">'Male start pop'!DP36*(1-'Male surv prob'!DP36)</f>
        <v>383.690611125597</v>
      </c>
    </row>
    <row r="37" customFormat="false" ht="12.75" hidden="false" customHeight="false" outlineLevel="0" collapsed="false">
      <c r="A37" s="0" t="n">
        <v>34</v>
      </c>
      <c r="B37" s="0" t="n">
        <f aca="false">'Male start pop'!B37*(1-'Male surv prob'!B37)</f>
        <v>423.747655890313</v>
      </c>
      <c r="C37" s="0" t="n">
        <f aca="false">'Male start pop'!C37*(1-'Male surv prob'!C37)</f>
        <v>414.965848281044</v>
      </c>
      <c r="D37" s="0" t="n">
        <f aca="false">'Male start pop'!D37*(1-'Male surv prob'!D37)</f>
        <v>404.145979072201</v>
      </c>
      <c r="E37" s="0" t="n">
        <f aca="false">'Male start pop'!E37*(1-'Male surv prob'!E37)</f>
        <v>394.277715273918</v>
      </c>
      <c r="F37" s="0" t="n">
        <f aca="false">'Male start pop'!F37*(1-'Male surv prob'!F37)</f>
        <v>399.038392052428</v>
      </c>
      <c r="G37" s="0" t="n">
        <f aca="false">'Male start pop'!G37*(1-'Male surv prob'!G37)</f>
        <v>418.501879836367</v>
      </c>
      <c r="H37" s="0" t="n">
        <f aca="false">'Male start pop'!H37*(1-'Male surv prob'!H37)</f>
        <v>439.70793829776</v>
      </c>
      <c r="I37" s="0" t="n">
        <f aca="false">'Male start pop'!I37*(1-'Male surv prob'!I37)</f>
        <v>441.274386362521</v>
      </c>
      <c r="J37" s="0" t="n">
        <f aca="false">'Male start pop'!J37*(1-'Male surv prob'!J37)</f>
        <v>429.341183366872</v>
      </c>
      <c r="K37" s="0" t="n">
        <f aca="false">'Male start pop'!K37*(1-'Male surv prob'!K37)</f>
        <v>445.257156400031</v>
      </c>
      <c r="L37" s="0" t="n">
        <f aca="false">'Male start pop'!L37*(1-'Male surv prob'!L37)</f>
        <v>456.411723631863</v>
      </c>
      <c r="M37" s="0" t="n">
        <f aca="false">'Male start pop'!M37*(1-'Male surv prob'!M37)</f>
        <v>462.593338569805</v>
      </c>
      <c r="N37" s="0" t="n">
        <f aca="false">'Male start pop'!N37*(1-'Male surv prob'!N37)</f>
        <v>447.911018842896</v>
      </c>
      <c r="O37" s="0" t="n">
        <f aca="false">'Male start pop'!O37*(1-'Male surv prob'!O37)</f>
        <v>447.885156740546</v>
      </c>
      <c r="P37" s="0" t="n">
        <f aca="false">'Male start pop'!P37*(1-'Male surv prob'!P37)</f>
        <v>448.867997501053</v>
      </c>
      <c r="Q37" s="0" t="n">
        <f aca="false">'Male start pop'!Q37*(1-'Male surv prob'!Q37)</f>
        <v>436.253371590166</v>
      </c>
      <c r="R37" s="0" t="n">
        <f aca="false">'Male start pop'!R37*(1-'Male surv prob'!R37)</f>
        <v>432.842961448507</v>
      </c>
      <c r="S37" s="0" t="n">
        <f aca="false">'Male start pop'!S37*(1-'Male surv prob'!S37)</f>
        <v>435.696479657148</v>
      </c>
      <c r="T37" s="0" t="n">
        <f aca="false">'Male start pop'!T37*(1-'Male surv prob'!T37)</f>
        <v>423.443863053815</v>
      </c>
      <c r="U37" s="0" t="n">
        <f aca="false">'Male start pop'!U37*(1-'Male surv prob'!U37)</f>
        <v>407.375804962647</v>
      </c>
      <c r="V37" s="0" t="n">
        <f aca="false">'Male start pop'!V37*(1-'Male surv prob'!V37)</f>
        <v>399.561995888962</v>
      </c>
      <c r="W37" s="0" t="n">
        <f aca="false">'Male start pop'!W37*(1-'Male surv prob'!W37)</f>
        <v>390.468761879561</v>
      </c>
      <c r="X37" s="0" t="n">
        <f aca="false">'Male start pop'!X37*(1-'Male surv prob'!X37)</f>
        <v>387.143200821584</v>
      </c>
      <c r="Y37" s="0" t="n">
        <f aca="false">'Male start pop'!Y37*(1-'Male surv prob'!Y37)</f>
        <v>389.455960297845</v>
      </c>
      <c r="Z37" s="0" t="n">
        <f aca="false">'Male start pop'!Z37*(1-'Male surv prob'!Z37)</f>
        <v>378.371266447928</v>
      </c>
      <c r="AA37" s="0" t="n">
        <f aca="false">'Male start pop'!AA37*(1-'Male surv prob'!AA37)</f>
        <v>372.343398474617</v>
      </c>
      <c r="AB37" s="0" t="n">
        <f aca="false">'Male start pop'!AB37*(1-'Male surv prob'!AB37)</f>
        <v>362.671396745828</v>
      </c>
      <c r="AC37" s="0" t="n">
        <f aca="false">'Male start pop'!AC37*(1-'Male surv prob'!AC37)</f>
        <v>352.770434519735</v>
      </c>
      <c r="AD37" s="0" t="n">
        <f aca="false">'Male start pop'!AD37*(1-'Male surv prob'!AD37)</f>
        <v>353.6731999996</v>
      </c>
      <c r="AE37" s="0" t="n">
        <f aca="false">'Male start pop'!AE37*(1-'Male surv prob'!AE37)</f>
        <v>366.061743485849</v>
      </c>
      <c r="AF37" s="0" t="n">
        <f aca="false">'Male start pop'!AF37*(1-'Male surv prob'!AF37)</f>
        <v>378.218423642049</v>
      </c>
      <c r="AG37" s="0" t="n">
        <f aca="false">'Male start pop'!AG37*(1-'Male surv prob'!AG37)</f>
        <v>383.316104831651</v>
      </c>
      <c r="AH37" s="0" t="n">
        <f aca="false">'Male start pop'!AH37*(1-'Male surv prob'!AH37)</f>
        <v>392.043094093978</v>
      </c>
      <c r="AI37" s="0" t="n">
        <f aca="false">'Male start pop'!AI37*(1-'Male surv prob'!AI37)</f>
        <v>405.036146262777</v>
      </c>
      <c r="AJ37" s="0" t="n">
        <f aca="false">'Male start pop'!AJ37*(1-'Male surv prob'!AJ37)</f>
        <v>421.441069493255</v>
      </c>
      <c r="AK37" s="0" t="n">
        <f aca="false">'Male start pop'!AK37*(1-'Male surv prob'!AK37)</f>
        <v>421.441069493255</v>
      </c>
      <c r="AL37" s="0" t="n">
        <f aca="false">'Male start pop'!AL37*(1-'Male surv prob'!AL37)</f>
        <v>421.441069493255</v>
      </c>
      <c r="AM37" s="0" t="n">
        <f aca="false">'Male start pop'!AM37*(1-'Male surv prob'!AM37)</f>
        <v>421.441069493255</v>
      </c>
      <c r="AN37" s="0" t="n">
        <f aca="false">'Male start pop'!AN37*(1-'Male surv prob'!AN37)</f>
        <v>421.441069493255</v>
      </c>
      <c r="AO37" s="0" t="n">
        <f aca="false">'Male start pop'!AO37*(1-'Male surv prob'!AO37)</f>
        <v>421.441069493255</v>
      </c>
      <c r="AP37" s="0" t="n">
        <f aca="false">'Male start pop'!AP37*(1-'Male surv prob'!AP37)</f>
        <v>421.441069493255</v>
      </c>
      <c r="AQ37" s="0" t="n">
        <f aca="false">'Male start pop'!AQ37*(1-'Male surv prob'!AQ37)</f>
        <v>421.441069493255</v>
      </c>
      <c r="AR37" s="0" t="n">
        <f aca="false">'Male start pop'!AR37*(1-'Male surv prob'!AR37)</f>
        <v>421.441069493255</v>
      </c>
      <c r="AS37" s="0" t="n">
        <f aca="false">'Male start pop'!AS37*(1-'Male surv prob'!AS37)</f>
        <v>421.441069493255</v>
      </c>
      <c r="AT37" s="0" t="n">
        <f aca="false">'Male start pop'!AT37*(1-'Male surv prob'!AT37)</f>
        <v>421.441069493255</v>
      </c>
      <c r="AU37" s="0" t="n">
        <f aca="false">'Male start pop'!AU37*(1-'Male surv prob'!AU37)</f>
        <v>421.441069493255</v>
      </c>
      <c r="AV37" s="0" t="n">
        <f aca="false">'Male start pop'!AV37*(1-'Male surv prob'!AV37)</f>
        <v>421.441069493255</v>
      </c>
      <c r="AW37" s="0" t="n">
        <f aca="false">'Male start pop'!AW37*(1-'Male surv prob'!AW37)</f>
        <v>421.441069493255</v>
      </c>
      <c r="AX37" s="0" t="n">
        <f aca="false">'Male start pop'!AX37*(1-'Male surv prob'!AX37)</f>
        <v>421.441069493255</v>
      </c>
      <c r="AY37" s="0" t="n">
        <f aca="false">'Male start pop'!AY37*(1-'Male surv prob'!AY37)</f>
        <v>421.441069493255</v>
      </c>
      <c r="AZ37" s="0" t="n">
        <f aca="false">'Male start pop'!AZ37*(1-'Male surv prob'!AZ37)</f>
        <v>421.441069493255</v>
      </c>
      <c r="BA37" s="0" t="n">
        <f aca="false">'Male start pop'!BA37*(1-'Male surv prob'!BA37)</f>
        <v>421.441069493255</v>
      </c>
      <c r="BB37" s="0" t="n">
        <f aca="false">'Male start pop'!BB37*(1-'Male surv prob'!BB37)</f>
        <v>421.441069493255</v>
      </c>
      <c r="BC37" s="0" t="n">
        <f aca="false">'Male start pop'!BC37*(1-'Male surv prob'!BC37)</f>
        <v>421.441069493255</v>
      </c>
      <c r="BD37" s="0" t="n">
        <f aca="false">'Male start pop'!BD37*(1-'Male surv prob'!BD37)</f>
        <v>421.441069493255</v>
      </c>
      <c r="BE37" s="0" t="n">
        <f aca="false">'Male start pop'!BE37*(1-'Male surv prob'!BE37)</f>
        <v>421.441069493255</v>
      </c>
      <c r="BF37" s="0" t="n">
        <f aca="false">'Male start pop'!BF37*(1-'Male surv prob'!BF37)</f>
        <v>421.441069493255</v>
      </c>
      <c r="BG37" s="0" t="n">
        <f aca="false">'Male start pop'!BG37*(1-'Male surv prob'!BG37)</f>
        <v>421.441069493255</v>
      </c>
      <c r="BH37" s="0" t="n">
        <f aca="false">'Male start pop'!BH37*(1-'Male surv prob'!BH37)</f>
        <v>421.441069493255</v>
      </c>
      <c r="BI37" s="0" t="n">
        <f aca="false">'Male start pop'!BI37*(1-'Male surv prob'!BI37)</f>
        <v>421.441069493255</v>
      </c>
      <c r="BJ37" s="0" t="n">
        <f aca="false">'Male start pop'!BJ37*(1-'Male surv prob'!BJ37)</f>
        <v>421.441069493255</v>
      </c>
      <c r="BK37" s="0" t="n">
        <f aca="false">'Male start pop'!BK37*(1-'Male surv prob'!BK37)</f>
        <v>421.441069493255</v>
      </c>
      <c r="BL37" s="0" t="n">
        <f aca="false">'Male start pop'!BL37*(1-'Male surv prob'!BL37)</f>
        <v>421.441069493255</v>
      </c>
      <c r="BM37" s="0" t="n">
        <f aca="false">'Male start pop'!BM37*(1-'Male surv prob'!BM37)</f>
        <v>421.441069493255</v>
      </c>
      <c r="BN37" s="0" t="n">
        <f aca="false">'Male start pop'!BN37*(1-'Male surv prob'!BN37)</f>
        <v>421.441069493255</v>
      </c>
      <c r="BO37" s="0" t="n">
        <f aca="false">'Male start pop'!BO37*(1-'Male surv prob'!BO37)</f>
        <v>421.441069493255</v>
      </c>
      <c r="BP37" s="0" t="n">
        <f aca="false">'Male start pop'!BP37*(1-'Male surv prob'!BP37)</f>
        <v>421.441069493255</v>
      </c>
      <c r="BQ37" s="0" t="n">
        <f aca="false">'Male start pop'!BQ37*(1-'Male surv prob'!BQ37)</f>
        <v>421.441069493255</v>
      </c>
      <c r="BR37" s="0" t="n">
        <f aca="false">'Male start pop'!BR37*(1-'Male surv prob'!BR37)</f>
        <v>421.441069493255</v>
      </c>
      <c r="BS37" s="0" t="n">
        <f aca="false">'Male start pop'!BS37*(1-'Male surv prob'!BS37)</f>
        <v>421.441069493255</v>
      </c>
      <c r="BT37" s="0" t="n">
        <f aca="false">'Male start pop'!BT37*(1-'Male surv prob'!BT37)</f>
        <v>421.441069493255</v>
      </c>
      <c r="BU37" s="0" t="n">
        <f aca="false">'Male start pop'!BU37*(1-'Male surv prob'!BU37)</f>
        <v>421.441069493255</v>
      </c>
      <c r="BV37" s="0" t="n">
        <f aca="false">'Male start pop'!BV37*(1-'Male surv prob'!BV37)</f>
        <v>421.441069493255</v>
      </c>
      <c r="BW37" s="0" t="n">
        <f aca="false">'Male start pop'!BW37*(1-'Male surv prob'!BW37)</f>
        <v>421.441069493255</v>
      </c>
      <c r="BX37" s="0" t="n">
        <f aca="false">'Male start pop'!BX37*(1-'Male surv prob'!BX37)</f>
        <v>421.441069493255</v>
      </c>
      <c r="BY37" s="0" t="n">
        <f aca="false">'Male start pop'!BY37*(1-'Male surv prob'!BY37)</f>
        <v>421.441069493255</v>
      </c>
      <c r="BZ37" s="0" t="n">
        <f aca="false">'Male start pop'!BZ37*(1-'Male surv prob'!BZ37)</f>
        <v>421.441069493255</v>
      </c>
      <c r="CA37" s="0" t="n">
        <f aca="false">'Male start pop'!CA37*(1-'Male surv prob'!CA37)</f>
        <v>421.441069493255</v>
      </c>
      <c r="CB37" s="0" t="n">
        <f aca="false">'Male start pop'!CB37*(1-'Male surv prob'!CB37)</f>
        <v>421.441069493255</v>
      </c>
      <c r="CC37" s="0" t="n">
        <f aca="false">'Male start pop'!CC37*(1-'Male surv prob'!CC37)</f>
        <v>421.441069493255</v>
      </c>
      <c r="CD37" s="0" t="n">
        <f aca="false">'Male start pop'!CD37*(1-'Male surv prob'!CD37)</f>
        <v>421.441069493255</v>
      </c>
      <c r="CE37" s="0" t="n">
        <f aca="false">'Male start pop'!CE37*(1-'Male surv prob'!CE37)</f>
        <v>421.441069493255</v>
      </c>
      <c r="CF37" s="0" t="n">
        <f aca="false">'Male start pop'!CF37*(1-'Male surv prob'!CF37)</f>
        <v>421.441069493255</v>
      </c>
      <c r="CG37" s="0" t="n">
        <f aca="false">'Male start pop'!CG37*(1-'Male surv prob'!CG37)</f>
        <v>421.441069493255</v>
      </c>
      <c r="CH37" s="0" t="n">
        <f aca="false">'Male start pop'!CH37*(1-'Male surv prob'!CH37)</f>
        <v>421.441069493255</v>
      </c>
      <c r="CI37" s="0" t="n">
        <f aca="false">'Male start pop'!CI37*(1-'Male surv prob'!CI37)</f>
        <v>421.441069493255</v>
      </c>
      <c r="CJ37" s="0" t="n">
        <f aca="false">'Male start pop'!CJ37*(1-'Male surv prob'!CJ37)</f>
        <v>421.441069493255</v>
      </c>
      <c r="CK37" s="0" t="n">
        <f aca="false">'Male start pop'!CK37*(1-'Male surv prob'!CK37)</f>
        <v>421.441069493255</v>
      </c>
      <c r="CL37" s="0" t="n">
        <f aca="false">'Male start pop'!CL37*(1-'Male surv prob'!CL37)</f>
        <v>421.441069493255</v>
      </c>
      <c r="CM37" s="0" t="n">
        <f aca="false">'Male start pop'!CM37*(1-'Male surv prob'!CM37)</f>
        <v>421.441069493255</v>
      </c>
      <c r="CN37" s="0" t="n">
        <f aca="false">'Male start pop'!CN37*(1-'Male surv prob'!CN37)</f>
        <v>421.441069493255</v>
      </c>
      <c r="CO37" s="0" t="n">
        <f aca="false">'Male start pop'!CO37*(1-'Male surv prob'!CO37)</f>
        <v>421.441069493255</v>
      </c>
      <c r="CP37" s="0" t="n">
        <f aca="false">'Male start pop'!CP37*(1-'Male surv prob'!CP37)</f>
        <v>421.441069493255</v>
      </c>
      <c r="CQ37" s="0" t="n">
        <f aca="false">'Male start pop'!CQ37*(1-'Male surv prob'!CQ37)</f>
        <v>421.441069493255</v>
      </c>
      <c r="CR37" s="0" t="n">
        <f aca="false">'Male start pop'!CR37*(1-'Male surv prob'!CR37)</f>
        <v>421.441069493255</v>
      </c>
      <c r="CS37" s="0" t="n">
        <f aca="false">'Male start pop'!CS37*(1-'Male surv prob'!CS37)</f>
        <v>421.441069493255</v>
      </c>
      <c r="CT37" s="0" t="n">
        <f aca="false">'Male start pop'!CT37*(1-'Male surv prob'!CT37)</f>
        <v>421.441069493255</v>
      </c>
      <c r="CU37" s="0" t="n">
        <f aca="false">'Male start pop'!CU37*(1-'Male surv prob'!CU37)</f>
        <v>421.441069493255</v>
      </c>
      <c r="CV37" s="0" t="n">
        <f aca="false">'Male start pop'!CV37*(1-'Male surv prob'!CV37)</f>
        <v>421.441069493255</v>
      </c>
      <c r="CW37" s="0" t="n">
        <f aca="false">'Male start pop'!CW37*(1-'Male surv prob'!CW37)</f>
        <v>421.441069493255</v>
      </c>
      <c r="CX37" s="0" t="n">
        <f aca="false">'Male start pop'!CX37*(1-'Male surv prob'!CX37)</f>
        <v>421.441069493255</v>
      </c>
      <c r="CY37" s="0" t="n">
        <f aca="false">'Male start pop'!CY37*(1-'Male surv prob'!CY37)</f>
        <v>421.441069493255</v>
      </c>
      <c r="CZ37" s="0" t="n">
        <f aca="false">'Male start pop'!CZ37*(1-'Male surv prob'!CZ37)</f>
        <v>421.441069493255</v>
      </c>
      <c r="DA37" s="0" t="n">
        <f aca="false">'Male start pop'!DA37*(1-'Male surv prob'!DA37)</f>
        <v>421.441069493255</v>
      </c>
      <c r="DB37" s="0" t="n">
        <f aca="false">'Male start pop'!DB37*(1-'Male surv prob'!DB37)</f>
        <v>421.441069493255</v>
      </c>
      <c r="DC37" s="0" t="n">
        <f aca="false">'Male start pop'!DC37*(1-'Male surv prob'!DC37)</f>
        <v>421.441069493255</v>
      </c>
      <c r="DD37" s="0" t="n">
        <f aca="false">'Male start pop'!DD37*(1-'Male surv prob'!DD37)</f>
        <v>421.441069493255</v>
      </c>
      <c r="DE37" s="0" t="n">
        <f aca="false">'Male start pop'!DE37*(1-'Male surv prob'!DE37)</f>
        <v>421.441069493255</v>
      </c>
      <c r="DF37" s="0" t="n">
        <f aca="false">'Male start pop'!DF37*(1-'Male surv prob'!DF37)</f>
        <v>421.441069493255</v>
      </c>
      <c r="DG37" s="0" t="n">
        <f aca="false">'Male start pop'!DG37*(1-'Male surv prob'!DG37)</f>
        <v>421.441069493255</v>
      </c>
      <c r="DH37" s="0" t="n">
        <f aca="false">'Male start pop'!DH37*(1-'Male surv prob'!DH37)</f>
        <v>421.441069493255</v>
      </c>
      <c r="DI37" s="0" t="n">
        <f aca="false">'Male start pop'!DI37*(1-'Male surv prob'!DI37)</f>
        <v>421.441069493255</v>
      </c>
      <c r="DJ37" s="0" t="n">
        <f aca="false">'Male start pop'!DJ37*(1-'Male surv prob'!DJ37)</f>
        <v>421.441069493255</v>
      </c>
      <c r="DK37" s="0" t="n">
        <f aca="false">'Male start pop'!DK37*(1-'Male surv prob'!DK37)</f>
        <v>421.441069493255</v>
      </c>
      <c r="DL37" s="0" t="n">
        <f aca="false">'Male start pop'!DL37*(1-'Male surv prob'!DL37)</f>
        <v>421.441069493255</v>
      </c>
      <c r="DM37" s="0" t="n">
        <f aca="false">'Male start pop'!DM37*(1-'Male surv prob'!DM37)</f>
        <v>421.441069493255</v>
      </c>
      <c r="DN37" s="0" t="n">
        <f aca="false">'Male start pop'!DN37*(1-'Male surv prob'!DN37)</f>
        <v>421.441069493255</v>
      </c>
      <c r="DO37" s="0" t="n">
        <f aca="false">'Male start pop'!DO37*(1-'Male surv prob'!DO37)</f>
        <v>421.441069493255</v>
      </c>
      <c r="DP37" s="0" t="n">
        <f aca="false">'Male start pop'!DP37*(1-'Male surv prob'!DP37)</f>
        <v>421.441069493255</v>
      </c>
    </row>
    <row r="38" customFormat="false" ht="12.75" hidden="false" customHeight="false" outlineLevel="0" collapsed="false">
      <c r="A38" s="0" t="n">
        <v>35</v>
      </c>
      <c r="B38" s="0" t="n">
        <f aca="false">'Male start pop'!B38*(1-'Male surv prob'!B38)</f>
        <v>495.6695536309</v>
      </c>
      <c r="C38" s="0" t="n">
        <f aca="false">'Male start pop'!C38*(1-'Male surv prob'!C38)</f>
        <v>473.785812583745</v>
      </c>
      <c r="D38" s="0" t="n">
        <f aca="false">'Male start pop'!D38*(1-'Male surv prob'!D38)</f>
        <v>463.967006989719</v>
      </c>
      <c r="E38" s="0" t="n">
        <f aca="false">'Male start pop'!E38*(1-'Male surv prob'!E38)</f>
        <v>451.869475702163</v>
      </c>
      <c r="F38" s="0" t="n">
        <f aca="false">'Male start pop'!F38*(1-'Male surv prob'!F38)</f>
        <v>440.835919958622</v>
      </c>
      <c r="G38" s="0" t="n">
        <f aca="false">'Male start pop'!G38*(1-'Male surv prob'!G38)</f>
        <v>446.158760296738</v>
      </c>
      <c r="H38" s="0" t="n">
        <f aca="false">'Male start pop'!H38*(1-'Male surv prob'!H38)</f>
        <v>467.92059011985</v>
      </c>
      <c r="I38" s="0" t="n">
        <f aca="false">'Male start pop'!I38*(1-'Male surv prob'!I38)</f>
        <v>491.63076172828</v>
      </c>
      <c r="J38" s="0" t="n">
        <f aca="false">'Male start pop'!J38*(1-'Male surv prob'!J38)</f>
        <v>493.382183497619</v>
      </c>
      <c r="K38" s="0" t="n">
        <f aca="false">'Male start pop'!K38*(1-'Male surv prob'!K38)</f>
        <v>480.039850627031</v>
      </c>
      <c r="L38" s="0" t="n">
        <f aca="false">'Male start pop'!L38*(1-'Male surv prob'!L38)</f>
        <v>497.835258133729</v>
      </c>
      <c r="M38" s="0" t="n">
        <f aca="false">'Male start pop'!M38*(1-'Male surv prob'!M38)</f>
        <v>510.307010192982</v>
      </c>
      <c r="N38" s="0" t="n">
        <f aca="false">'Male start pop'!N38*(1-'Male surv prob'!N38)</f>
        <v>517.218579887212</v>
      </c>
      <c r="O38" s="0" t="n">
        <f aca="false">'Male start pop'!O38*(1-'Male surv prob'!O38)</f>
        <v>500.802501389238</v>
      </c>
      <c r="P38" s="0" t="n">
        <f aca="false">'Male start pop'!P38*(1-'Male surv prob'!P38)</f>
        <v>500.773585365735</v>
      </c>
      <c r="Q38" s="0" t="n">
        <f aca="false">'Male start pop'!Q38*(1-'Male surv prob'!Q38)</f>
        <v>501.872484679711</v>
      </c>
      <c r="R38" s="0" t="n">
        <f aca="false">'Male start pop'!R38*(1-'Male surv prob'!R38)</f>
        <v>487.768263206032</v>
      </c>
      <c r="S38" s="0" t="n">
        <f aca="false">'Male start pop'!S38*(1-'Male surv prob'!S38)</f>
        <v>483.955135468924</v>
      </c>
      <c r="T38" s="0" t="n">
        <f aca="false">'Male start pop'!T38*(1-'Male surv prob'!T38)</f>
        <v>487.145610801143</v>
      </c>
      <c r="U38" s="0" t="n">
        <f aca="false">'Male start pop'!U38*(1-'Male surv prob'!U38)</f>
        <v>473.446146431268</v>
      </c>
      <c r="V38" s="0" t="n">
        <f aca="false">'Male start pop'!V38*(1-'Male surv prob'!V38)</f>
        <v>455.480694933084</v>
      </c>
      <c r="W38" s="0" t="n">
        <f aca="false">'Male start pop'!W38*(1-'Male surv prob'!W38)</f>
        <v>446.744193786966</v>
      </c>
      <c r="X38" s="0" t="n">
        <f aca="false">'Male start pop'!X38*(1-'Male surv prob'!X38)</f>
        <v>436.577187069003</v>
      </c>
      <c r="Y38" s="0" t="n">
        <f aca="false">'Male start pop'!Y38*(1-'Male surv prob'!Y38)</f>
        <v>432.858927802553</v>
      </c>
      <c r="Z38" s="0" t="n">
        <f aca="false">'Male start pop'!Z38*(1-'Male surv prob'!Z38)</f>
        <v>435.444789016272</v>
      </c>
      <c r="AA38" s="0" t="n">
        <f aca="false">'Male start pop'!AA38*(1-'Male surv prob'!AA38)</f>
        <v>423.05116132318</v>
      </c>
      <c r="AB38" s="0" t="n">
        <f aca="false">'Male start pop'!AB38*(1-'Male surv prob'!AB38)</f>
        <v>416.311493772968</v>
      </c>
      <c r="AC38" s="0" t="n">
        <f aca="false">'Male start pop'!AC38*(1-'Male surv prob'!AC38)</f>
        <v>405.497375665913</v>
      </c>
      <c r="AD38" s="0" t="n">
        <f aca="false">'Male start pop'!AD38*(1-'Male surv prob'!AD38)</f>
        <v>394.427260307293</v>
      </c>
      <c r="AE38" s="0" t="n">
        <f aca="false">'Male start pop'!AE38*(1-'Male surv prob'!AE38)</f>
        <v>395.436628667223</v>
      </c>
      <c r="AF38" s="0" t="n">
        <f aca="false">'Male start pop'!AF38*(1-'Male surv prob'!AF38)</f>
        <v>409.288070818636</v>
      </c>
      <c r="AG38" s="0" t="n">
        <f aca="false">'Male start pop'!AG38*(1-'Male surv prob'!AG38)</f>
        <v>422.880270105319</v>
      </c>
      <c r="AH38" s="0" t="n">
        <f aca="false">'Male start pop'!AH38*(1-'Male surv prob'!AH38)</f>
        <v>428.579909952609</v>
      </c>
      <c r="AI38" s="0" t="n">
        <f aca="false">'Male start pop'!AI38*(1-'Male surv prob'!AI38)</f>
        <v>438.337423986225</v>
      </c>
      <c r="AJ38" s="0" t="n">
        <f aca="false">'Male start pop'!AJ38*(1-'Male surv prob'!AJ38)</f>
        <v>452.864758106348</v>
      </c>
      <c r="AK38" s="0" t="n">
        <f aca="false">'Male start pop'!AK38*(1-'Male surv prob'!AK38)</f>
        <v>471.206853396045</v>
      </c>
      <c r="AL38" s="0" t="n">
        <f aca="false">'Male start pop'!AL38*(1-'Male surv prob'!AL38)</f>
        <v>471.206853396045</v>
      </c>
      <c r="AM38" s="0" t="n">
        <f aca="false">'Male start pop'!AM38*(1-'Male surv prob'!AM38)</f>
        <v>471.206853396045</v>
      </c>
      <c r="AN38" s="0" t="n">
        <f aca="false">'Male start pop'!AN38*(1-'Male surv prob'!AN38)</f>
        <v>471.206853396045</v>
      </c>
      <c r="AO38" s="0" t="n">
        <f aca="false">'Male start pop'!AO38*(1-'Male surv prob'!AO38)</f>
        <v>471.206853396045</v>
      </c>
      <c r="AP38" s="0" t="n">
        <f aca="false">'Male start pop'!AP38*(1-'Male surv prob'!AP38)</f>
        <v>471.206853396045</v>
      </c>
      <c r="AQ38" s="0" t="n">
        <f aca="false">'Male start pop'!AQ38*(1-'Male surv prob'!AQ38)</f>
        <v>471.206853396045</v>
      </c>
      <c r="AR38" s="0" t="n">
        <f aca="false">'Male start pop'!AR38*(1-'Male surv prob'!AR38)</f>
        <v>471.206853396045</v>
      </c>
      <c r="AS38" s="0" t="n">
        <f aca="false">'Male start pop'!AS38*(1-'Male surv prob'!AS38)</f>
        <v>471.206853396045</v>
      </c>
      <c r="AT38" s="0" t="n">
        <f aca="false">'Male start pop'!AT38*(1-'Male surv prob'!AT38)</f>
        <v>471.206853396045</v>
      </c>
      <c r="AU38" s="0" t="n">
        <f aca="false">'Male start pop'!AU38*(1-'Male surv prob'!AU38)</f>
        <v>471.206853396045</v>
      </c>
      <c r="AV38" s="0" t="n">
        <f aca="false">'Male start pop'!AV38*(1-'Male surv prob'!AV38)</f>
        <v>471.206853396045</v>
      </c>
      <c r="AW38" s="0" t="n">
        <f aca="false">'Male start pop'!AW38*(1-'Male surv prob'!AW38)</f>
        <v>471.206853396045</v>
      </c>
      <c r="AX38" s="0" t="n">
        <f aca="false">'Male start pop'!AX38*(1-'Male surv prob'!AX38)</f>
        <v>471.206853396045</v>
      </c>
      <c r="AY38" s="0" t="n">
        <f aca="false">'Male start pop'!AY38*(1-'Male surv prob'!AY38)</f>
        <v>471.206853396045</v>
      </c>
      <c r="AZ38" s="0" t="n">
        <f aca="false">'Male start pop'!AZ38*(1-'Male surv prob'!AZ38)</f>
        <v>471.206853396045</v>
      </c>
      <c r="BA38" s="0" t="n">
        <f aca="false">'Male start pop'!BA38*(1-'Male surv prob'!BA38)</f>
        <v>471.206853396045</v>
      </c>
      <c r="BB38" s="0" t="n">
        <f aca="false">'Male start pop'!BB38*(1-'Male surv prob'!BB38)</f>
        <v>471.206853396045</v>
      </c>
      <c r="BC38" s="0" t="n">
        <f aca="false">'Male start pop'!BC38*(1-'Male surv prob'!BC38)</f>
        <v>471.206853396045</v>
      </c>
      <c r="BD38" s="0" t="n">
        <f aca="false">'Male start pop'!BD38*(1-'Male surv prob'!BD38)</f>
        <v>471.206853396045</v>
      </c>
      <c r="BE38" s="0" t="n">
        <f aca="false">'Male start pop'!BE38*(1-'Male surv prob'!BE38)</f>
        <v>471.206853396045</v>
      </c>
      <c r="BF38" s="0" t="n">
        <f aca="false">'Male start pop'!BF38*(1-'Male surv prob'!BF38)</f>
        <v>471.206853396045</v>
      </c>
      <c r="BG38" s="0" t="n">
        <f aca="false">'Male start pop'!BG38*(1-'Male surv prob'!BG38)</f>
        <v>471.206853396045</v>
      </c>
      <c r="BH38" s="0" t="n">
        <f aca="false">'Male start pop'!BH38*(1-'Male surv prob'!BH38)</f>
        <v>471.206853396045</v>
      </c>
      <c r="BI38" s="0" t="n">
        <f aca="false">'Male start pop'!BI38*(1-'Male surv prob'!BI38)</f>
        <v>471.206853396045</v>
      </c>
      <c r="BJ38" s="0" t="n">
        <f aca="false">'Male start pop'!BJ38*(1-'Male surv prob'!BJ38)</f>
        <v>471.206853396045</v>
      </c>
      <c r="BK38" s="0" t="n">
        <f aca="false">'Male start pop'!BK38*(1-'Male surv prob'!BK38)</f>
        <v>471.206853396045</v>
      </c>
      <c r="BL38" s="0" t="n">
        <f aca="false">'Male start pop'!BL38*(1-'Male surv prob'!BL38)</f>
        <v>471.206853396045</v>
      </c>
      <c r="BM38" s="0" t="n">
        <f aca="false">'Male start pop'!BM38*(1-'Male surv prob'!BM38)</f>
        <v>471.206853396045</v>
      </c>
      <c r="BN38" s="0" t="n">
        <f aca="false">'Male start pop'!BN38*(1-'Male surv prob'!BN38)</f>
        <v>471.206853396045</v>
      </c>
      <c r="BO38" s="0" t="n">
        <f aca="false">'Male start pop'!BO38*(1-'Male surv prob'!BO38)</f>
        <v>471.206853396045</v>
      </c>
      <c r="BP38" s="0" t="n">
        <f aca="false">'Male start pop'!BP38*(1-'Male surv prob'!BP38)</f>
        <v>471.206853396045</v>
      </c>
      <c r="BQ38" s="0" t="n">
        <f aca="false">'Male start pop'!BQ38*(1-'Male surv prob'!BQ38)</f>
        <v>471.206853396045</v>
      </c>
      <c r="BR38" s="0" t="n">
        <f aca="false">'Male start pop'!BR38*(1-'Male surv prob'!BR38)</f>
        <v>471.206853396045</v>
      </c>
      <c r="BS38" s="0" t="n">
        <f aca="false">'Male start pop'!BS38*(1-'Male surv prob'!BS38)</f>
        <v>471.206853396045</v>
      </c>
      <c r="BT38" s="0" t="n">
        <f aca="false">'Male start pop'!BT38*(1-'Male surv prob'!BT38)</f>
        <v>471.206853396045</v>
      </c>
      <c r="BU38" s="0" t="n">
        <f aca="false">'Male start pop'!BU38*(1-'Male surv prob'!BU38)</f>
        <v>471.206853396045</v>
      </c>
      <c r="BV38" s="0" t="n">
        <f aca="false">'Male start pop'!BV38*(1-'Male surv prob'!BV38)</f>
        <v>471.206853396045</v>
      </c>
      <c r="BW38" s="0" t="n">
        <f aca="false">'Male start pop'!BW38*(1-'Male surv prob'!BW38)</f>
        <v>471.206853396045</v>
      </c>
      <c r="BX38" s="0" t="n">
        <f aca="false">'Male start pop'!BX38*(1-'Male surv prob'!BX38)</f>
        <v>471.206853396045</v>
      </c>
      <c r="BY38" s="0" t="n">
        <f aca="false">'Male start pop'!BY38*(1-'Male surv prob'!BY38)</f>
        <v>471.206853396045</v>
      </c>
      <c r="BZ38" s="0" t="n">
        <f aca="false">'Male start pop'!BZ38*(1-'Male surv prob'!BZ38)</f>
        <v>471.206853396045</v>
      </c>
      <c r="CA38" s="0" t="n">
        <f aca="false">'Male start pop'!CA38*(1-'Male surv prob'!CA38)</f>
        <v>471.206853396045</v>
      </c>
      <c r="CB38" s="0" t="n">
        <f aca="false">'Male start pop'!CB38*(1-'Male surv prob'!CB38)</f>
        <v>471.206853396045</v>
      </c>
      <c r="CC38" s="0" t="n">
        <f aca="false">'Male start pop'!CC38*(1-'Male surv prob'!CC38)</f>
        <v>471.206853396045</v>
      </c>
      <c r="CD38" s="0" t="n">
        <f aca="false">'Male start pop'!CD38*(1-'Male surv prob'!CD38)</f>
        <v>471.206853396045</v>
      </c>
      <c r="CE38" s="0" t="n">
        <f aca="false">'Male start pop'!CE38*(1-'Male surv prob'!CE38)</f>
        <v>471.206853396045</v>
      </c>
      <c r="CF38" s="0" t="n">
        <f aca="false">'Male start pop'!CF38*(1-'Male surv prob'!CF38)</f>
        <v>471.206853396045</v>
      </c>
      <c r="CG38" s="0" t="n">
        <f aca="false">'Male start pop'!CG38*(1-'Male surv prob'!CG38)</f>
        <v>471.206853396045</v>
      </c>
      <c r="CH38" s="0" t="n">
        <f aca="false">'Male start pop'!CH38*(1-'Male surv prob'!CH38)</f>
        <v>471.206853396045</v>
      </c>
      <c r="CI38" s="0" t="n">
        <f aca="false">'Male start pop'!CI38*(1-'Male surv prob'!CI38)</f>
        <v>471.206853396045</v>
      </c>
      <c r="CJ38" s="0" t="n">
        <f aca="false">'Male start pop'!CJ38*(1-'Male surv prob'!CJ38)</f>
        <v>471.206853396045</v>
      </c>
      <c r="CK38" s="0" t="n">
        <f aca="false">'Male start pop'!CK38*(1-'Male surv prob'!CK38)</f>
        <v>471.206853396045</v>
      </c>
      <c r="CL38" s="0" t="n">
        <f aca="false">'Male start pop'!CL38*(1-'Male surv prob'!CL38)</f>
        <v>471.206853396045</v>
      </c>
      <c r="CM38" s="0" t="n">
        <f aca="false">'Male start pop'!CM38*(1-'Male surv prob'!CM38)</f>
        <v>471.206853396045</v>
      </c>
      <c r="CN38" s="0" t="n">
        <f aca="false">'Male start pop'!CN38*(1-'Male surv prob'!CN38)</f>
        <v>471.206853396045</v>
      </c>
      <c r="CO38" s="0" t="n">
        <f aca="false">'Male start pop'!CO38*(1-'Male surv prob'!CO38)</f>
        <v>471.206853396045</v>
      </c>
      <c r="CP38" s="0" t="n">
        <f aca="false">'Male start pop'!CP38*(1-'Male surv prob'!CP38)</f>
        <v>471.206853396045</v>
      </c>
      <c r="CQ38" s="0" t="n">
        <f aca="false">'Male start pop'!CQ38*(1-'Male surv prob'!CQ38)</f>
        <v>471.206853396045</v>
      </c>
      <c r="CR38" s="0" t="n">
        <f aca="false">'Male start pop'!CR38*(1-'Male surv prob'!CR38)</f>
        <v>471.206853396045</v>
      </c>
      <c r="CS38" s="0" t="n">
        <f aca="false">'Male start pop'!CS38*(1-'Male surv prob'!CS38)</f>
        <v>471.206853396045</v>
      </c>
      <c r="CT38" s="0" t="n">
        <f aca="false">'Male start pop'!CT38*(1-'Male surv prob'!CT38)</f>
        <v>471.206853396045</v>
      </c>
      <c r="CU38" s="0" t="n">
        <f aca="false">'Male start pop'!CU38*(1-'Male surv prob'!CU38)</f>
        <v>471.206853396045</v>
      </c>
      <c r="CV38" s="0" t="n">
        <f aca="false">'Male start pop'!CV38*(1-'Male surv prob'!CV38)</f>
        <v>471.206853396045</v>
      </c>
      <c r="CW38" s="0" t="n">
        <f aca="false">'Male start pop'!CW38*(1-'Male surv prob'!CW38)</f>
        <v>471.206853396045</v>
      </c>
      <c r="CX38" s="0" t="n">
        <f aca="false">'Male start pop'!CX38*(1-'Male surv prob'!CX38)</f>
        <v>471.206853396045</v>
      </c>
      <c r="CY38" s="0" t="n">
        <f aca="false">'Male start pop'!CY38*(1-'Male surv prob'!CY38)</f>
        <v>471.206853396045</v>
      </c>
      <c r="CZ38" s="0" t="n">
        <f aca="false">'Male start pop'!CZ38*(1-'Male surv prob'!CZ38)</f>
        <v>471.206853396045</v>
      </c>
      <c r="DA38" s="0" t="n">
        <f aca="false">'Male start pop'!DA38*(1-'Male surv prob'!DA38)</f>
        <v>471.206853396045</v>
      </c>
      <c r="DB38" s="0" t="n">
        <f aca="false">'Male start pop'!DB38*(1-'Male surv prob'!DB38)</f>
        <v>471.206853396045</v>
      </c>
      <c r="DC38" s="0" t="n">
        <f aca="false">'Male start pop'!DC38*(1-'Male surv prob'!DC38)</f>
        <v>471.206853396045</v>
      </c>
      <c r="DD38" s="0" t="n">
        <f aca="false">'Male start pop'!DD38*(1-'Male surv prob'!DD38)</f>
        <v>471.206853396045</v>
      </c>
      <c r="DE38" s="0" t="n">
        <f aca="false">'Male start pop'!DE38*(1-'Male surv prob'!DE38)</f>
        <v>471.206853396045</v>
      </c>
      <c r="DF38" s="0" t="n">
        <f aca="false">'Male start pop'!DF38*(1-'Male surv prob'!DF38)</f>
        <v>471.206853396045</v>
      </c>
      <c r="DG38" s="0" t="n">
        <f aca="false">'Male start pop'!DG38*(1-'Male surv prob'!DG38)</f>
        <v>471.206853396045</v>
      </c>
      <c r="DH38" s="0" t="n">
        <f aca="false">'Male start pop'!DH38*(1-'Male surv prob'!DH38)</f>
        <v>471.206853396045</v>
      </c>
      <c r="DI38" s="0" t="n">
        <f aca="false">'Male start pop'!DI38*(1-'Male surv prob'!DI38)</f>
        <v>471.206853396045</v>
      </c>
      <c r="DJ38" s="0" t="n">
        <f aca="false">'Male start pop'!DJ38*(1-'Male surv prob'!DJ38)</f>
        <v>471.206853396045</v>
      </c>
      <c r="DK38" s="0" t="n">
        <f aca="false">'Male start pop'!DK38*(1-'Male surv prob'!DK38)</f>
        <v>471.206853396045</v>
      </c>
      <c r="DL38" s="0" t="n">
        <f aca="false">'Male start pop'!DL38*(1-'Male surv prob'!DL38)</f>
        <v>471.206853396045</v>
      </c>
      <c r="DM38" s="0" t="n">
        <f aca="false">'Male start pop'!DM38*(1-'Male surv prob'!DM38)</f>
        <v>471.206853396045</v>
      </c>
      <c r="DN38" s="0" t="n">
        <f aca="false">'Male start pop'!DN38*(1-'Male surv prob'!DN38)</f>
        <v>471.206853396045</v>
      </c>
      <c r="DO38" s="0" t="n">
        <f aca="false">'Male start pop'!DO38*(1-'Male surv prob'!DO38)</f>
        <v>471.206853396045</v>
      </c>
      <c r="DP38" s="0" t="n">
        <f aca="false">'Male start pop'!DP38*(1-'Male surv prob'!DP38)</f>
        <v>471.206853396045</v>
      </c>
    </row>
    <row r="39" customFormat="false" ht="12.75" hidden="false" customHeight="false" outlineLevel="0" collapsed="false">
      <c r="A39" s="0" t="n">
        <v>36</v>
      </c>
      <c r="B39" s="0" t="n">
        <f aca="false">'Male start pop'!B39*(1-'Male surv prob'!B39)</f>
        <v>467.717922696139</v>
      </c>
      <c r="C39" s="0" t="n">
        <f aca="false">'Male start pop'!C39*(1-'Male surv prob'!C39)</f>
        <v>447.833076569576</v>
      </c>
      <c r="D39" s="0" t="n">
        <f aca="false">'Male start pop'!D39*(1-'Male surv prob'!D39)</f>
        <v>428.061309253609</v>
      </c>
      <c r="E39" s="0" t="n">
        <f aca="false">'Male start pop'!E39*(1-'Male surv prob'!E39)</f>
        <v>419.190104869154</v>
      </c>
      <c r="F39" s="0" t="n">
        <f aca="false">'Male start pop'!F39*(1-'Male surv prob'!F39)</f>
        <v>408.260091888294</v>
      </c>
      <c r="G39" s="0" t="n">
        <f aca="false">'Male start pop'!G39*(1-'Male surv prob'!G39)</f>
        <v>398.291371441503</v>
      </c>
      <c r="H39" s="0" t="n">
        <f aca="false">'Male start pop'!H39*(1-'Male surv prob'!H39)</f>
        <v>403.100510811161</v>
      </c>
      <c r="I39" s="0" t="n">
        <f aca="false">'Male start pop'!I39*(1-'Male surv prob'!I39)</f>
        <v>422.762132409822</v>
      </c>
      <c r="J39" s="0" t="n">
        <f aca="false">'Male start pop'!J39*(1-'Male surv prob'!J39)</f>
        <v>444.184063653359</v>
      </c>
      <c r="K39" s="0" t="n">
        <f aca="false">'Male start pop'!K39*(1-'Male surv prob'!K39)</f>
        <v>445.766457797984</v>
      </c>
      <c r="L39" s="0" t="n">
        <f aca="false">'Male start pop'!L39*(1-'Male surv prob'!L39)</f>
        <v>433.711777549254</v>
      </c>
      <c r="M39" s="0" t="n">
        <f aca="false">'Male start pop'!M39*(1-'Male surv prob'!M39)</f>
        <v>449.789771515509</v>
      </c>
      <c r="N39" s="0" t="n">
        <f aca="false">'Male start pop'!N39*(1-'Male surv prob'!N39)</f>
        <v>461.057889668006</v>
      </c>
      <c r="O39" s="0" t="n">
        <f aca="false">'Male start pop'!O39*(1-'Male surv prob'!O39)</f>
        <v>467.302432019697</v>
      </c>
      <c r="P39" s="0" t="n">
        <f aca="false">'Male start pop'!P39*(1-'Male surv prob'!P39)</f>
        <v>452.470649665702</v>
      </c>
      <c r="Q39" s="0" t="n">
        <f aca="false">'Male start pop'!Q39*(1-'Male surv prob'!Q39)</f>
        <v>452.444524293117</v>
      </c>
      <c r="R39" s="0" t="n">
        <f aca="false">'Male start pop'!R39*(1-'Male surv prob'!R39)</f>
        <v>453.437370145789</v>
      </c>
      <c r="S39" s="0" t="n">
        <f aca="false">'Male start pop'!S39*(1-'Male surv prob'!S39)</f>
        <v>440.694330253773</v>
      </c>
      <c r="T39" s="0" t="n">
        <f aca="false">'Male start pop'!T39*(1-'Male surv prob'!T39)</f>
        <v>437.249202923775</v>
      </c>
      <c r="U39" s="0" t="n">
        <f aca="false">'Male start pop'!U39*(1-'Male surv prob'!U39)</f>
        <v>440.131769289371</v>
      </c>
      <c r="V39" s="0" t="n">
        <f aca="false">'Male start pop'!V39*(1-'Male surv prob'!V39)</f>
        <v>427.754423876131</v>
      </c>
      <c r="W39" s="0" t="n">
        <f aca="false">'Male start pop'!W39*(1-'Male surv prob'!W39)</f>
        <v>411.522796661069</v>
      </c>
      <c r="X39" s="0" t="n">
        <f aca="false">'Male start pop'!X39*(1-'Male surv prob'!X39)</f>
        <v>403.629444813937</v>
      </c>
      <c r="Y39" s="0" t="n">
        <f aca="false">'Male start pop'!Y39*(1-'Male surv prob'!Y39)</f>
        <v>394.443643780453</v>
      </c>
      <c r="Z39" s="0" t="n">
        <f aca="false">'Male start pop'!Z39*(1-'Male surv prob'!Z39)</f>
        <v>391.084229278231</v>
      </c>
      <c r="AA39" s="0" t="n">
        <f aca="false">'Male start pop'!AA39*(1-'Male surv prob'!AA39)</f>
        <v>393.420532112324</v>
      </c>
      <c r="AB39" s="0" t="n">
        <f aca="false">'Male start pop'!AB39*(1-'Male surv prob'!AB39)</f>
        <v>382.222998636649</v>
      </c>
      <c r="AC39" s="0" t="n">
        <f aca="false">'Male start pop'!AC39*(1-'Male surv prob'!AC39)</f>
        <v>376.133768358214</v>
      </c>
      <c r="AD39" s="0" t="n">
        <f aca="false">'Male start pop'!AD39*(1-'Male surv prob'!AD39)</f>
        <v>366.363307883501</v>
      </c>
      <c r="AE39" s="0" t="n">
        <f aca="false">'Male start pop'!AE39*(1-'Male surv prob'!AE39)</f>
        <v>356.36155614645</v>
      </c>
      <c r="AF39" s="0" t="n">
        <f aca="false">'Male start pop'!AF39*(1-'Male surv prob'!AF39)</f>
        <v>357.2735115706</v>
      </c>
      <c r="AG39" s="0" t="n">
        <f aca="false">'Male start pop'!AG39*(1-'Male surv prob'!AG39)</f>
        <v>369.788167571061</v>
      </c>
      <c r="AH39" s="0" t="n">
        <f aca="false">'Male start pop'!AH39*(1-'Male surv prob'!AH39)</f>
        <v>382.068599926272</v>
      </c>
      <c r="AI39" s="0" t="n">
        <f aca="false">'Male start pop'!AI39*(1-'Male surv prob'!AI39)</f>
        <v>387.218174334168</v>
      </c>
      <c r="AJ39" s="0" t="n">
        <f aca="false">'Male start pop'!AJ39*(1-'Male surv prob'!AJ39)</f>
        <v>396.034002333559</v>
      </c>
      <c r="AK39" s="0" t="n">
        <f aca="false">'Male start pop'!AK39*(1-'Male surv prob'!AK39)</f>
        <v>409.159320775476</v>
      </c>
      <c r="AL39" s="0" t="n">
        <f aca="false">'Male start pop'!AL39*(1-'Male surv prob'!AL39)</f>
        <v>425.731242339241</v>
      </c>
      <c r="AM39" s="0" t="n">
        <f aca="false">'Male start pop'!AM39*(1-'Male surv prob'!AM39)</f>
        <v>425.731242339241</v>
      </c>
      <c r="AN39" s="0" t="n">
        <f aca="false">'Male start pop'!AN39*(1-'Male surv prob'!AN39)</f>
        <v>425.731242339241</v>
      </c>
      <c r="AO39" s="0" t="n">
        <f aca="false">'Male start pop'!AO39*(1-'Male surv prob'!AO39)</f>
        <v>425.731242339241</v>
      </c>
      <c r="AP39" s="0" t="n">
        <f aca="false">'Male start pop'!AP39*(1-'Male surv prob'!AP39)</f>
        <v>425.731242339241</v>
      </c>
      <c r="AQ39" s="0" t="n">
        <f aca="false">'Male start pop'!AQ39*(1-'Male surv prob'!AQ39)</f>
        <v>425.731242339241</v>
      </c>
      <c r="AR39" s="0" t="n">
        <f aca="false">'Male start pop'!AR39*(1-'Male surv prob'!AR39)</f>
        <v>425.731242339241</v>
      </c>
      <c r="AS39" s="0" t="n">
        <f aca="false">'Male start pop'!AS39*(1-'Male surv prob'!AS39)</f>
        <v>425.731242339241</v>
      </c>
      <c r="AT39" s="0" t="n">
        <f aca="false">'Male start pop'!AT39*(1-'Male surv prob'!AT39)</f>
        <v>425.731242339241</v>
      </c>
      <c r="AU39" s="0" t="n">
        <f aca="false">'Male start pop'!AU39*(1-'Male surv prob'!AU39)</f>
        <v>425.731242339241</v>
      </c>
      <c r="AV39" s="0" t="n">
        <f aca="false">'Male start pop'!AV39*(1-'Male surv prob'!AV39)</f>
        <v>425.731242339241</v>
      </c>
      <c r="AW39" s="0" t="n">
        <f aca="false">'Male start pop'!AW39*(1-'Male surv prob'!AW39)</f>
        <v>425.731242339241</v>
      </c>
      <c r="AX39" s="0" t="n">
        <f aca="false">'Male start pop'!AX39*(1-'Male surv prob'!AX39)</f>
        <v>425.731242339241</v>
      </c>
      <c r="AY39" s="0" t="n">
        <f aca="false">'Male start pop'!AY39*(1-'Male surv prob'!AY39)</f>
        <v>425.731242339241</v>
      </c>
      <c r="AZ39" s="0" t="n">
        <f aca="false">'Male start pop'!AZ39*(1-'Male surv prob'!AZ39)</f>
        <v>425.731242339241</v>
      </c>
      <c r="BA39" s="0" t="n">
        <f aca="false">'Male start pop'!BA39*(1-'Male surv prob'!BA39)</f>
        <v>425.731242339241</v>
      </c>
      <c r="BB39" s="0" t="n">
        <f aca="false">'Male start pop'!BB39*(1-'Male surv prob'!BB39)</f>
        <v>425.731242339241</v>
      </c>
      <c r="BC39" s="0" t="n">
        <f aca="false">'Male start pop'!BC39*(1-'Male surv prob'!BC39)</f>
        <v>425.731242339241</v>
      </c>
      <c r="BD39" s="0" t="n">
        <f aca="false">'Male start pop'!BD39*(1-'Male surv prob'!BD39)</f>
        <v>425.731242339241</v>
      </c>
      <c r="BE39" s="0" t="n">
        <f aca="false">'Male start pop'!BE39*(1-'Male surv prob'!BE39)</f>
        <v>425.731242339241</v>
      </c>
      <c r="BF39" s="0" t="n">
        <f aca="false">'Male start pop'!BF39*(1-'Male surv prob'!BF39)</f>
        <v>425.731242339241</v>
      </c>
      <c r="BG39" s="0" t="n">
        <f aca="false">'Male start pop'!BG39*(1-'Male surv prob'!BG39)</f>
        <v>425.731242339241</v>
      </c>
      <c r="BH39" s="0" t="n">
        <f aca="false">'Male start pop'!BH39*(1-'Male surv prob'!BH39)</f>
        <v>425.731242339241</v>
      </c>
      <c r="BI39" s="0" t="n">
        <f aca="false">'Male start pop'!BI39*(1-'Male surv prob'!BI39)</f>
        <v>425.731242339241</v>
      </c>
      <c r="BJ39" s="0" t="n">
        <f aca="false">'Male start pop'!BJ39*(1-'Male surv prob'!BJ39)</f>
        <v>425.731242339241</v>
      </c>
      <c r="BK39" s="0" t="n">
        <f aca="false">'Male start pop'!BK39*(1-'Male surv prob'!BK39)</f>
        <v>425.731242339241</v>
      </c>
      <c r="BL39" s="0" t="n">
        <f aca="false">'Male start pop'!BL39*(1-'Male surv prob'!BL39)</f>
        <v>425.731242339241</v>
      </c>
      <c r="BM39" s="0" t="n">
        <f aca="false">'Male start pop'!BM39*(1-'Male surv prob'!BM39)</f>
        <v>425.731242339241</v>
      </c>
      <c r="BN39" s="0" t="n">
        <f aca="false">'Male start pop'!BN39*(1-'Male surv prob'!BN39)</f>
        <v>425.731242339241</v>
      </c>
      <c r="BO39" s="0" t="n">
        <f aca="false">'Male start pop'!BO39*(1-'Male surv prob'!BO39)</f>
        <v>425.731242339241</v>
      </c>
      <c r="BP39" s="0" t="n">
        <f aca="false">'Male start pop'!BP39*(1-'Male surv prob'!BP39)</f>
        <v>425.731242339241</v>
      </c>
      <c r="BQ39" s="0" t="n">
        <f aca="false">'Male start pop'!BQ39*(1-'Male surv prob'!BQ39)</f>
        <v>425.731242339241</v>
      </c>
      <c r="BR39" s="0" t="n">
        <f aca="false">'Male start pop'!BR39*(1-'Male surv prob'!BR39)</f>
        <v>425.731242339241</v>
      </c>
      <c r="BS39" s="0" t="n">
        <f aca="false">'Male start pop'!BS39*(1-'Male surv prob'!BS39)</f>
        <v>425.731242339241</v>
      </c>
      <c r="BT39" s="0" t="n">
        <f aca="false">'Male start pop'!BT39*(1-'Male surv prob'!BT39)</f>
        <v>425.731242339241</v>
      </c>
      <c r="BU39" s="0" t="n">
        <f aca="false">'Male start pop'!BU39*(1-'Male surv prob'!BU39)</f>
        <v>425.731242339241</v>
      </c>
      <c r="BV39" s="0" t="n">
        <f aca="false">'Male start pop'!BV39*(1-'Male surv prob'!BV39)</f>
        <v>425.731242339241</v>
      </c>
      <c r="BW39" s="0" t="n">
        <f aca="false">'Male start pop'!BW39*(1-'Male surv prob'!BW39)</f>
        <v>425.731242339241</v>
      </c>
      <c r="BX39" s="0" t="n">
        <f aca="false">'Male start pop'!BX39*(1-'Male surv prob'!BX39)</f>
        <v>425.731242339241</v>
      </c>
      <c r="BY39" s="0" t="n">
        <f aca="false">'Male start pop'!BY39*(1-'Male surv prob'!BY39)</f>
        <v>425.731242339241</v>
      </c>
      <c r="BZ39" s="0" t="n">
        <f aca="false">'Male start pop'!BZ39*(1-'Male surv prob'!BZ39)</f>
        <v>425.731242339241</v>
      </c>
      <c r="CA39" s="0" t="n">
        <f aca="false">'Male start pop'!CA39*(1-'Male surv prob'!CA39)</f>
        <v>425.731242339241</v>
      </c>
      <c r="CB39" s="0" t="n">
        <f aca="false">'Male start pop'!CB39*(1-'Male surv prob'!CB39)</f>
        <v>425.731242339241</v>
      </c>
      <c r="CC39" s="0" t="n">
        <f aca="false">'Male start pop'!CC39*(1-'Male surv prob'!CC39)</f>
        <v>425.731242339241</v>
      </c>
      <c r="CD39" s="0" t="n">
        <f aca="false">'Male start pop'!CD39*(1-'Male surv prob'!CD39)</f>
        <v>425.731242339241</v>
      </c>
      <c r="CE39" s="0" t="n">
        <f aca="false">'Male start pop'!CE39*(1-'Male surv prob'!CE39)</f>
        <v>425.731242339241</v>
      </c>
      <c r="CF39" s="0" t="n">
        <f aca="false">'Male start pop'!CF39*(1-'Male surv prob'!CF39)</f>
        <v>425.731242339241</v>
      </c>
      <c r="CG39" s="0" t="n">
        <f aca="false">'Male start pop'!CG39*(1-'Male surv prob'!CG39)</f>
        <v>425.731242339241</v>
      </c>
      <c r="CH39" s="0" t="n">
        <f aca="false">'Male start pop'!CH39*(1-'Male surv prob'!CH39)</f>
        <v>425.731242339241</v>
      </c>
      <c r="CI39" s="0" t="n">
        <f aca="false">'Male start pop'!CI39*(1-'Male surv prob'!CI39)</f>
        <v>425.731242339241</v>
      </c>
      <c r="CJ39" s="0" t="n">
        <f aca="false">'Male start pop'!CJ39*(1-'Male surv prob'!CJ39)</f>
        <v>425.731242339241</v>
      </c>
      <c r="CK39" s="0" t="n">
        <f aca="false">'Male start pop'!CK39*(1-'Male surv prob'!CK39)</f>
        <v>425.731242339241</v>
      </c>
      <c r="CL39" s="0" t="n">
        <f aca="false">'Male start pop'!CL39*(1-'Male surv prob'!CL39)</f>
        <v>425.731242339241</v>
      </c>
      <c r="CM39" s="0" t="n">
        <f aca="false">'Male start pop'!CM39*(1-'Male surv prob'!CM39)</f>
        <v>425.731242339241</v>
      </c>
      <c r="CN39" s="0" t="n">
        <f aca="false">'Male start pop'!CN39*(1-'Male surv prob'!CN39)</f>
        <v>425.731242339241</v>
      </c>
      <c r="CO39" s="0" t="n">
        <f aca="false">'Male start pop'!CO39*(1-'Male surv prob'!CO39)</f>
        <v>425.731242339241</v>
      </c>
      <c r="CP39" s="0" t="n">
        <f aca="false">'Male start pop'!CP39*(1-'Male surv prob'!CP39)</f>
        <v>425.731242339241</v>
      </c>
      <c r="CQ39" s="0" t="n">
        <f aca="false">'Male start pop'!CQ39*(1-'Male surv prob'!CQ39)</f>
        <v>425.731242339241</v>
      </c>
      <c r="CR39" s="0" t="n">
        <f aca="false">'Male start pop'!CR39*(1-'Male surv prob'!CR39)</f>
        <v>425.731242339241</v>
      </c>
      <c r="CS39" s="0" t="n">
        <f aca="false">'Male start pop'!CS39*(1-'Male surv prob'!CS39)</f>
        <v>425.731242339241</v>
      </c>
      <c r="CT39" s="0" t="n">
        <f aca="false">'Male start pop'!CT39*(1-'Male surv prob'!CT39)</f>
        <v>425.731242339241</v>
      </c>
      <c r="CU39" s="0" t="n">
        <f aca="false">'Male start pop'!CU39*(1-'Male surv prob'!CU39)</f>
        <v>425.731242339241</v>
      </c>
      <c r="CV39" s="0" t="n">
        <f aca="false">'Male start pop'!CV39*(1-'Male surv prob'!CV39)</f>
        <v>425.731242339241</v>
      </c>
      <c r="CW39" s="0" t="n">
        <f aca="false">'Male start pop'!CW39*(1-'Male surv prob'!CW39)</f>
        <v>425.731242339241</v>
      </c>
      <c r="CX39" s="0" t="n">
        <f aca="false">'Male start pop'!CX39*(1-'Male surv prob'!CX39)</f>
        <v>425.731242339241</v>
      </c>
      <c r="CY39" s="0" t="n">
        <f aca="false">'Male start pop'!CY39*(1-'Male surv prob'!CY39)</f>
        <v>425.731242339241</v>
      </c>
      <c r="CZ39" s="0" t="n">
        <f aca="false">'Male start pop'!CZ39*(1-'Male surv prob'!CZ39)</f>
        <v>425.731242339241</v>
      </c>
      <c r="DA39" s="0" t="n">
        <f aca="false">'Male start pop'!DA39*(1-'Male surv prob'!DA39)</f>
        <v>425.731242339241</v>
      </c>
      <c r="DB39" s="0" t="n">
        <f aca="false">'Male start pop'!DB39*(1-'Male surv prob'!DB39)</f>
        <v>425.731242339241</v>
      </c>
      <c r="DC39" s="0" t="n">
        <f aca="false">'Male start pop'!DC39*(1-'Male surv prob'!DC39)</f>
        <v>425.731242339241</v>
      </c>
      <c r="DD39" s="0" t="n">
        <f aca="false">'Male start pop'!DD39*(1-'Male surv prob'!DD39)</f>
        <v>425.731242339241</v>
      </c>
      <c r="DE39" s="0" t="n">
        <f aca="false">'Male start pop'!DE39*(1-'Male surv prob'!DE39)</f>
        <v>425.731242339241</v>
      </c>
      <c r="DF39" s="0" t="n">
        <f aca="false">'Male start pop'!DF39*(1-'Male surv prob'!DF39)</f>
        <v>425.731242339241</v>
      </c>
      <c r="DG39" s="0" t="n">
        <f aca="false">'Male start pop'!DG39*(1-'Male surv prob'!DG39)</f>
        <v>425.731242339241</v>
      </c>
      <c r="DH39" s="0" t="n">
        <f aca="false">'Male start pop'!DH39*(1-'Male surv prob'!DH39)</f>
        <v>425.731242339241</v>
      </c>
      <c r="DI39" s="0" t="n">
        <f aca="false">'Male start pop'!DI39*(1-'Male surv prob'!DI39)</f>
        <v>425.731242339241</v>
      </c>
      <c r="DJ39" s="0" t="n">
        <f aca="false">'Male start pop'!DJ39*(1-'Male surv prob'!DJ39)</f>
        <v>425.731242339241</v>
      </c>
      <c r="DK39" s="0" t="n">
        <f aca="false">'Male start pop'!DK39*(1-'Male surv prob'!DK39)</f>
        <v>425.731242339241</v>
      </c>
      <c r="DL39" s="0" t="n">
        <f aca="false">'Male start pop'!DL39*(1-'Male surv prob'!DL39)</f>
        <v>425.731242339241</v>
      </c>
      <c r="DM39" s="0" t="n">
        <f aca="false">'Male start pop'!DM39*(1-'Male surv prob'!DM39)</f>
        <v>425.731242339241</v>
      </c>
      <c r="DN39" s="0" t="n">
        <f aca="false">'Male start pop'!DN39*(1-'Male surv prob'!DN39)</f>
        <v>425.731242339241</v>
      </c>
      <c r="DO39" s="0" t="n">
        <f aca="false">'Male start pop'!DO39*(1-'Male surv prob'!DO39)</f>
        <v>425.731242339241</v>
      </c>
      <c r="DP39" s="0" t="n">
        <f aca="false">'Male start pop'!DP39*(1-'Male surv prob'!DP39)</f>
        <v>425.731242339241</v>
      </c>
    </row>
    <row r="40" customFormat="false" ht="12.75" hidden="false" customHeight="false" outlineLevel="0" collapsed="false">
      <c r="A40" s="0" t="n">
        <v>37</v>
      </c>
      <c r="B40" s="0" t="n">
        <f aca="false">'Male start pop'!B40*(1-'Male surv prob'!B40)</f>
        <v>497.689022417598</v>
      </c>
      <c r="C40" s="0" t="n">
        <f aca="false">'Male start pop'!C40*(1-'Male surv prob'!C40)</f>
        <v>483.991374209069</v>
      </c>
      <c r="D40" s="0" t="n">
        <f aca="false">'Male start pop'!D40*(1-'Male surv prob'!D40)</f>
        <v>463.414668601439</v>
      </c>
      <c r="E40" s="0" t="n">
        <f aca="false">'Male start pop'!E40*(1-'Male surv prob'!E40)</f>
        <v>442.954976189751</v>
      </c>
      <c r="F40" s="0" t="n">
        <f aca="false">'Male start pop'!F40*(1-'Male surv prob'!F40)</f>
        <v>433.775113301085</v>
      </c>
      <c r="G40" s="0" t="n">
        <f aca="false">'Male start pop'!G40*(1-'Male surv prob'!G40)</f>
        <v>422.464809064217</v>
      </c>
      <c r="H40" s="0" t="n">
        <f aca="false">'Male start pop'!H40*(1-'Male surv prob'!H40)</f>
        <v>412.149243904053</v>
      </c>
      <c r="I40" s="0" t="n">
        <f aca="false">'Male start pop'!I40*(1-'Male surv prob'!I40)</f>
        <v>417.125709118101</v>
      </c>
      <c r="J40" s="0" t="n">
        <f aca="false">'Male start pop'!J40*(1-'Male surv prob'!J40)</f>
        <v>437.47142347914</v>
      </c>
      <c r="K40" s="0" t="n">
        <f aca="false">'Male start pop'!K40*(1-'Male surv prob'!K40)</f>
        <v>459.638694472319</v>
      </c>
      <c r="L40" s="0" t="n">
        <f aca="false">'Male start pop'!L40*(1-'Male surv prob'!L40)</f>
        <v>461.276145336255</v>
      </c>
      <c r="M40" s="0" t="n">
        <f aca="false">'Male start pop'!M40*(1-'Male surv prob'!M40)</f>
        <v>448.802042942227</v>
      </c>
      <c r="N40" s="0" t="n">
        <f aca="false">'Male start pop'!N40*(1-'Male surv prob'!N40)</f>
        <v>465.439443427964</v>
      </c>
      <c r="O40" s="0" t="n">
        <f aca="false">'Male start pop'!O40*(1-'Male surv prob'!O40)</f>
        <v>477.099616632232</v>
      </c>
      <c r="P40" s="0" t="n">
        <f aca="false">'Male start pop'!P40*(1-'Male surv prob'!P40)</f>
        <v>483.56142723953</v>
      </c>
      <c r="Q40" s="0" t="n">
        <f aca="false">'Male start pop'!Q40*(1-'Male surv prob'!Q40)</f>
        <v>468.213598184574</v>
      </c>
      <c r="R40" s="0" t="n">
        <f aca="false">'Male start pop'!R40*(1-'Male surv prob'!R40)</f>
        <v>468.186563823979</v>
      </c>
      <c r="S40" s="0" t="n">
        <f aca="false">'Male start pop'!S40*(1-'Male surv prob'!S40)</f>
        <v>469.213954063469</v>
      </c>
      <c r="T40" s="0" t="n">
        <f aca="false">'Male start pop'!T40*(1-'Male surv prob'!T40)</f>
        <v>456.027541720351</v>
      </c>
      <c r="U40" s="0" t="n">
        <f aca="false">'Male start pop'!U40*(1-'Male surv prob'!U40)</f>
        <v>452.462547030475</v>
      </c>
      <c r="V40" s="0" t="n">
        <f aca="false">'Male start pop'!V40*(1-'Male surv prob'!V40)</f>
        <v>455.445407401726</v>
      </c>
      <c r="W40" s="0" t="n">
        <f aca="false">'Male start pop'!W40*(1-'Male surv prob'!W40)</f>
        <v>442.637413256276</v>
      </c>
      <c r="X40" s="0" t="n">
        <f aca="false">'Male start pop'!X40*(1-'Male surv prob'!X40)</f>
        <v>425.841034113518</v>
      </c>
      <c r="Y40" s="0" t="n">
        <f aca="false">'Male start pop'!Y40*(1-'Male surv prob'!Y40)</f>
        <v>417.673046482026</v>
      </c>
      <c r="Z40" s="0" t="n">
        <f aca="false">'Male start pop'!Z40*(1-'Male surv prob'!Z40)</f>
        <v>408.167641087726</v>
      </c>
      <c r="AA40" s="0" t="n">
        <f aca="false">'Male start pop'!AA40*(1-'Male surv prob'!AA40)</f>
        <v>404.691341458035</v>
      </c>
      <c r="AB40" s="0" t="n">
        <f aca="false">'Male start pop'!AB40*(1-'Male surv prob'!AB40)</f>
        <v>407.108931985084</v>
      </c>
      <c r="AC40" s="0" t="n">
        <f aca="false">'Male start pop'!AC40*(1-'Male surv prob'!AC40)</f>
        <v>395.521799331703</v>
      </c>
      <c r="AD40" s="0" t="n">
        <f aca="false">'Male start pop'!AD40*(1-'Male surv prob'!AD40)</f>
        <v>389.22070461772</v>
      </c>
      <c r="AE40" s="0" t="n">
        <f aca="false">'Male start pop'!AE40*(1-'Male surv prob'!AE40)</f>
        <v>379.110297548963</v>
      </c>
      <c r="AF40" s="0" t="n">
        <f aca="false">'Male start pop'!AF40*(1-'Male surv prob'!AF40)</f>
        <v>368.760551830841</v>
      </c>
      <c r="AG40" s="0" t="n">
        <f aca="false">'Male start pop'!AG40*(1-'Male surv prob'!AG40)</f>
        <v>369.704237196601</v>
      </c>
      <c r="AH40" s="0" t="n">
        <f aca="false">'Male start pop'!AH40*(1-'Male surv prob'!AH40)</f>
        <v>382.654319418171</v>
      </c>
      <c r="AI40" s="0" t="n">
        <f aca="false">'Male start pop'!AI40*(1-'Male surv prob'!AI40)</f>
        <v>395.362028580177</v>
      </c>
      <c r="AJ40" s="0" t="n">
        <f aca="false">'Male start pop'!AJ40*(1-'Male surv prob'!AJ40)</f>
        <v>400.690773691979</v>
      </c>
      <c r="AK40" s="0" t="n">
        <f aca="false">'Male start pop'!AK40*(1-'Male surv prob'!AK40)</f>
        <v>409.813333468222</v>
      </c>
      <c r="AL40" s="0" t="n">
        <f aca="false">'Male start pop'!AL40*(1-'Male surv prob'!AL40)</f>
        <v>423.395325094749</v>
      </c>
      <c r="AM40" s="0" t="n">
        <f aca="false">'Male start pop'!AM40*(1-'Male surv prob'!AM40)</f>
        <v>440.543838550672</v>
      </c>
      <c r="AN40" s="0" t="n">
        <f aca="false">'Male start pop'!AN40*(1-'Male surv prob'!AN40)</f>
        <v>440.543838550672</v>
      </c>
      <c r="AO40" s="0" t="n">
        <f aca="false">'Male start pop'!AO40*(1-'Male surv prob'!AO40)</f>
        <v>440.543838550672</v>
      </c>
      <c r="AP40" s="0" t="n">
        <f aca="false">'Male start pop'!AP40*(1-'Male surv prob'!AP40)</f>
        <v>440.543838550672</v>
      </c>
      <c r="AQ40" s="0" t="n">
        <f aca="false">'Male start pop'!AQ40*(1-'Male surv prob'!AQ40)</f>
        <v>440.543838550672</v>
      </c>
      <c r="AR40" s="0" t="n">
        <f aca="false">'Male start pop'!AR40*(1-'Male surv prob'!AR40)</f>
        <v>440.543838550672</v>
      </c>
      <c r="AS40" s="0" t="n">
        <f aca="false">'Male start pop'!AS40*(1-'Male surv prob'!AS40)</f>
        <v>440.543838550672</v>
      </c>
      <c r="AT40" s="0" t="n">
        <f aca="false">'Male start pop'!AT40*(1-'Male surv prob'!AT40)</f>
        <v>440.543838550672</v>
      </c>
      <c r="AU40" s="0" t="n">
        <f aca="false">'Male start pop'!AU40*(1-'Male surv prob'!AU40)</f>
        <v>440.543838550672</v>
      </c>
      <c r="AV40" s="0" t="n">
        <f aca="false">'Male start pop'!AV40*(1-'Male surv prob'!AV40)</f>
        <v>440.543838550672</v>
      </c>
      <c r="AW40" s="0" t="n">
        <f aca="false">'Male start pop'!AW40*(1-'Male surv prob'!AW40)</f>
        <v>440.543838550672</v>
      </c>
      <c r="AX40" s="0" t="n">
        <f aca="false">'Male start pop'!AX40*(1-'Male surv prob'!AX40)</f>
        <v>440.543838550672</v>
      </c>
      <c r="AY40" s="0" t="n">
        <f aca="false">'Male start pop'!AY40*(1-'Male surv prob'!AY40)</f>
        <v>440.543838550672</v>
      </c>
      <c r="AZ40" s="0" t="n">
        <f aca="false">'Male start pop'!AZ40*(1-'Male surv prob'!AZ40)</f>
        <v>440.543838550672</v>
      </c>
      <c r="BA40" s="0" t="n">
        <f aca="false">'Male start pop'!BA40*(1-'Male surv prob'!BA40)</f>
        <v>440.543838550672</v>
      </c>
      <c r="BB40" s="0" t="n">
        <f aca="false">'Male start pop'!BB40*(1-'Male surv prob'!BB40)</f>
        <v>440.543838550672</v>
      </c>
      <c r="BC40" s="0" t="n">
        <f aca="false">'Male start pop'!BC40*(1-'Male surv prob'!BC40)</f>
        <v>440.543838550672</v>
      </c>
      <c r="BD40" s="0" t="n">
        <f aca="false">'Male start pop'!BD40*(1-'Male surv prob'!BD40)</f>
        <v>440.543838550672</v>
      </c>
      <c r="BE40" s="0" t="n">
        <f aca="false">'Male start pop'!BE40*(1-'Male surv prob'!BE40)</f>
        <v>440.543838550672</v>
      </c>
      <c r="BF40" s="0" t="n">
        <f aca="false">'Male start pop'!BF40*(1-'Male surv prob'!BF40)</f>
        <v>440.543838550672</v>
      </c>
      <c r="BG40" s="0" t="n">
        <f aca="false">'Male start pop'!BG40*(1-'Male surv prob'!BG40)</f>
        <v>440.543838550672</v>
      </c>
      <c r="BH40" s="0" t="n">
        <f aca="false">'Male start pop'!BH40*(1-'Male surv prob'!BH40)</f>
        <v>440.543838550672</v>
      </c>
      <c r="BI40" s="0" t="n">
        <f aca="false">'Male start pop'!BI40*(1-'Male surv prob'!BI40)</f>
        <v>440.543838550672</v>
      </c>
      <c r="BJ40" s="0" t="n">
        <f aca="false">'Male start pop'!BJ40*(1-'Male surv prob'!BJ40)</f>
        <v>440.543838550672</v>
      </c>
      <c r="BK40" s="0" t="n">
        <f aca="false">'Male start pop'!BK40*(1-'Male surv prob'!BK40)</f>
        <v>440.543838550672</v>
      </c>
      <c r="BL40" s="0" t="n">
        <f aca="false">'Male start pop'!BL40*(1-'Male surv prob'!BL40)</f>
        <v>440.543838550672</v>
      </c>
      <c r="BM40" s="0" t="n">
        <f aca="false">'Male start pop'!BM40*(1-'Male surv prob'!BM40)</f>
        <v>440.543838550672</v>
      </c>
      <c r="BN40" s="0" t="n">
        <f aca="false">'Male start pop'!BN40*(1-'Male surv prob'!BN40)</f>
        <v>440.543838550672</v>
      </c>
      <c r="BO40" s="0" t="n">
        <f aca="false">'Male start pop'!BO40*(1-'Male surv prob'!BO40)</f>
        <v>440.543838550672</v>
      </c>
      <c r="BP40" s="0" t="n">
        <f aca="false">'Male start pop'!BP40*(1-'Male surv prob'!BP40)</f>
        <v>440.543838550672</v>
      </c>
      <c r="BQ40" s="0" t="n">
        <f aca="false">'Male start pop'!BQ40*(1-'Male surv prob'!BQ40)</f>
        <v>440.543838550672</v>
      </c>
      <c r="BR40" s="0" t="n">
        <f aca="false">'Male start pop'!BR40*(1-'Male surv prob'!BR40)</f>
        <v>440.543838550672</v>
      </c>
      <c r="BS40" s="0" t="n">
        <f aca="false">'Male start pop'!BS40*(1-'Male surv prob'!BS40)</f>
        <v>440.543838550672</v>
      </c>
      <c r="BT40" s="0" t="n">
        <f aca="false">'Male start pop'!BT40*(1-'Male surv prob'!BT40)</f>
        <v>440.543838550672</v>
      </c>
      <c r="BU40" s="0" t="n">
        <f aca="false">'Male start pop'!BU40*(1-'Male surv prob'!BU40)</f>
        <v>440.543838550672</v>
      </c>
      <c r="BV40" s="0" t="n">
        <f aca="false">'Male start pop'!BV40*(1-'Male surv prob'!BV40)</f>
        <v>440.543838550672</v>
      </c>
      <c r="BW40" s="0" t="n">
        <f aca="false">'Male start pop'!BW40*(1-'Male surv prob'!BW40)</f>
        <v>440.543838550672</v>
      </c>
      <c r="BX40" s="0" t="n">
        <f aca="false">'Male start pop'!BX40*(1-'Male surv prob'!BX40)</f>
        <v>440.543838550672</v>
      </c>
      <c r="BY40" s="0" t="n">
        <f aca="false">'Male start pop'!BY40*(1-'Male surv prob'!BY40)</f>
        <v>440.543838550672</v>
      </c>
      <c r="BZ40" s="0" t="n">
        <f aca="false">'Male start pop'!BZ40*(1-'Male surv prob'!BZ40)</f>
        <v>440.543838550672</v>
      </c>
      <c r="CA40" s="0" t="n">
        <f aca="false">'Male start pop'!CA40*(1-'Male surv prob'!CA40)</f>
        <v>440.543838550672</v>
      </c>
      <c r="CB40" s="0" t="n">
        <f aca="false">'Male start pop'!CB40*(1-'Male surv prob'!CB40)</f>
        <v>440.543838550672</v>
      </c>
      <c r="CC40" s="0" t="n">
        <f aca="false">'Male start pop'!CC40*(1-'Male surv prob'!CC40)</f>
        <v>440.543838550672</v>
      </c>
      <c r="CD40" s="0" t="n">
        <f aca="false">'Male start pop'!CD40*(1-'Male surv prob'!CD40)</f>
        <v>440.543838550672</v>
      </c>
      <c r="CE40" s="0" t="n">
        <f aca="false">'Male start pop'!CE40*(1-'Male surv prob'!CE40)</f>
        <v>440.543838550672</v>
      </c>
      <c r="CF40" s="0" t="n">
        <f aca="false">'Male start pop'!CF40*(1-'Male surv prob'!CF40)</f>
        <v>440.543838550672</v>
      </c>
      <c r="CG40" s="0" t="n">
        <f aca="false">'Male start pop'!CG40*(1-'Male surv prob'!CG40)</f>
        <v>440.543838550672</v>
      </c>
      <c r="CH40" s="0" t="n">
        <f aca="false">'Male start pop'!CH40*(1-'Male surv prob'!CH40)</f>
        <v>440.543838550672</v>
      </c>
      <c r="CI40" s="0" t="n">
        <f aca="false">'Male start pop'!CI40*(1-'Male surv prob'!CI40)</f>
        <v>440.543838550672</v>
      </c>
      <c r="CJ40" s="0" t="n">
        <f aca="false">'Male start pop'!CJ40*(1-'Male surv prob'!CJ40)</f>
        <v>440.543838550672</v>
      </c>
      <c r="CK40" s="0" t="n">
        <f aca="false">'Male start pop'!CK40*(1-'Male surv prob'!CK40)</f>
        <v>440.543838550672</v>
      </c>
      <c r="CL40" s="0" t="n">
        <f aca="false">'Male start pop'!CL40*(1-'Male surv prob'!CL40)</f>
        <v>440.543838550672</v>
      </c>
      <c r="CM40" s="0" t="n">
        <f aca="false">'Male start pop'!CM40*(1-'Male surv prob'!CM40)</f>
        <v>440.543838550672</v>
      </c>
      <c r="CN40" s="0" t="n">
        <f aca="false">'Male start pop'!CN40*(1-'Male surv prob'!CN40)</f>
        <v>440.543838550672</v>
      </c>
      <c r="CO40" s="0" t="n">
        <f aca="false">'Male start pop'!CO40*(1-'Male surv prob'!CO40)</f>
        <v>440.543838550672</v>
      </c>
      <c r="CP40" s="0" t="n">
        <f aca="false">'Male start pop'!CP40*(1-'Male surv prob'!CP40)</f>
        <v>440.543838550672</v>
      </c>
      <c r="CQ40" s="0" t="n">
        <f aca="false">'Male start pop'!CQ40*(1-'Male surv prob'!CQ40)</f>
        <v>440.543838550672</v>
      </c>
      <c r="CR40" s="0" t="n">
        <f aca="false">'Male start pop'!CR40*(1-'Male surv prob'!CR40)</f>
        <v>440.543838550672</v>
      </c>
      <c r="CS40" s="0" t="n">
        <f aca="false">'Male start pop'!CS40*(1-'Male surv prob'!CS40)</f>
        <v>440.543838550672</v>
      </c>
      <c r="CT40" s="0" t="n">
        <f aca="false">'Male start pop'!CT40*(1-'Male surv prob'!CT40)</f>
        <v>440.543838550672</v>
      </c>
      <c r="CU40" s="0" t="n">
        <f aca="false">'Male start pop'!CU40*(1-'Male surv prob'!CU40)</f>
        <v>440.543838550672</v>
      </c>
      <c r="CV40" s="0" t="n">
        <f aca="false">'Male start pop'!CV40*(1-'Male surv prob'!CV40)</f>
        <v>440.543838550672</v>
      </c>
      <c r="CW40" s="0" t="n">
        <f aca="false">'Male start pop'!CW40*(1-'Male surv prob'!CW40)</f>
        <v>440.543838550672</v>
      </c>
      <c r="CX40" s="0" t="n">
        <f aca="false">'Male start pop'!CX40*(1-'Male surv prob'!CX40)</f>
        <v>440.543838550672</v>
      </c>
      <c r="CY40" s="0" t="n">
        <f aca="false">'Male start pop'!CY40*(1-'Male surv prob'!CY40)</f>
        <v>440.543838550672</v>
      </c>
      <c r="CZ40" s="0" t="n">
        <f aca="false">'Male start pop'!CZ40*(1-'Male surv prob'!CZ40)</f>
        <v>440.543838550672</v>
      </c>
      <c r="DA40" s="0" t="n">
        <f aca="false">'Male start pop'!DA40*(1-'Male surv prob'!DA40)</f>
        <v>440.543838550672</v>
      </c>
      <c r="DB40" s="0" t="n">
        <f aca="false">'Male start pop'!DB40*(1-'Male surv prob'!DB40)</f>
        <v>440.543838550672</v>
      </c>
      <c r="DC40" s="0" t="n">
        <f aca="false">'Male start pop'!DC40*(1-'Male surv prob'!DC40)</f>
        <v>440.543838550672</v>
      </c>
      <c r="DD40" s="0" t="n">
        <f aca="false">'Male start pop'!DD40*(1-'Male surv prob'!DD40)</f>
        <v>440.543838550672</v>
      </c>
      <c r="DE40" s="0" t="n">
        <f aca="false">'Male start pop'!DE40*(1-'Male surv prob'!DE40)</f>
        <v>440.543838550672</v>
      </c>
      <c r="DF40" s="0" t="n">
        <f aca="false">'Male start pop'!DF40*(1-'Male surv prob'!DF40)</f>
        <v>440.543838550672</v>
      </c>
      <c r="DG40" s="0" t="n">
        <f aca="false">'Male start pop'!DG40*(1-'Male surv prob'!DG40)</f>
        <v>440.543838550672</v>
      </c>
      <c r="DH40" s="0" t="n">
        <f aca="false">'Male start pop'!DH40*(1-'Male surv prob'!DH40)</f>
        <v>440.543838550672</v>
      </c>
      <c r="DI40" s="0" t="n">
        <f aca="false">'Male start pop'!DI40*(1-'Male surv prob'!DI40)</f>
        <v>440.543838550672</v>
      </c>
      <c r="DJ40" s="0" t="n">
        <f aca="false">'Male start pop'!DJ40*(1-'Male surv prob'!DJ40)</f>
        <v>440.543838550672</v>
      </c>
      <c r="DK40" s="0" t="n">
        <f aca="false">'Male start pop'!DK40*(1-'Male surv prob'!DK40)</f>
        <v>440.543838550672</v>
      </c>
      <c r="DL40" s="0" t="n">
        <f aca="false">'Male start pop'!DL40*(1-'Male surv prob'!DL40)</f>
        <v>440.543838550672</v>
      </c>
      <c r="DM40" s="0" t="n">
        <f aca="false">'Male start pop'!DM40*(1-'Male surv prob'!DM40)</f>
        <v>440.543838550672</v>
      </c>
      <c r="DN40" s="0" t="n">
        <f aca="false">'Male start pop'!DN40*(1-'Male surv prob'!DN40)</f>
        <v>440.543838550672</v>
      </c>
      <c r="DO40" s="0" t="n">
        <f aca="false">'Male start pop'!DO40*(1-'Male surv prob'!DO40)</f>
        <v>440.543838550672</v>
      </c>
      <c r="DP40" s="0" t="n">
        <f aca="false">'Male start pop'!DP40*(1-'Male surv prob'!DP40)</f>
        <v>440.543838550672</v>
      </c>
    </row>
    <row r="41" customFormat="false" ht="12.75" hidden="false" customHeight="false" outlineLevel="0" collapsed="false">
      <c r="A41" s="0" t="n">
        <v>38</v>
      </c>
      <c r="B41" s="0" t="n">
        <f aca="false">'Male start pop'!B41*(1-'Male surv prob'!B41)</f>
        <v>599.547511312259</v>
      </c>
      <c r="C41" s="0" t="n">
        <f aca="false">'Male start pop'!C41*(1-'Male surv prob'!C41)</f>
        <v>600.30514476261</v>
      </c>
      <c r="D41" s="0" t="n">
        <f aca="false">'Male start pop'!D41*(1-'Male surv prob'!D41)</f>
        <v>583.783243896112</v>
      </c>
      <c r="E41" s="0" t="n">
        <f aca="false">'Male start pop'!E41*(1-'Male surv prob'!E41)</f>
        <v>558.963925642872</v>
      </c>
      <c r="F41" s="0" t="n">
        <f aca="false">'Male start pop'!F41*(1-'Male surv prob'!F41)</f>
        <v>534.285746977538</v>
      </c>
      <c r="G41" s="0" t="n">
        <f aca="false">'Male start pop'!G41*(1-'Male surv prob'!G41)</f>
        <v>523.213132007024</v>
      </c>
      <c r="H41" s="0" t="n">
        <f aca="false">'Male start pop'!H41*(1-'Male surv prob'!H41)</f>
        <v>509.570810162671</v>
      </c>
      <c r="I41" s="0" t="n">
        <f aca="false">'Male start pop'!I41*(1-'Male surv prob'!I41)</f>
        <v>497.128327893926</v>
      </c>
      <c r="J41" s="0" t="n">
        <f aca="false">'Male start pop'!J41*(1-'Male surv prob'!J41)</f>
        <v>503.130866700615</v>
      </c>
      <c r="K41" s="0" t="n">
        <f aca="false">'Male start pop'!K41*(1-'Male surv prob'!K41)</f>
        <v>527.671566725448</v>
      </c>
      <c r="L41" s="0" t="n">
        <f aca="false">'Male start pop'!L41*(1-'Male surv prob'!L41)</f>
        <v>554.409401443824</v>
      </c>
      <c r="M41" s="0" t="n">
        <f aca="false">'Male start pop'!M41*(1-'Male surv prob'!M41)</f>
        <v>556.384470480191</v>
      </c>
      <c r="N41" s="0" t="n">
        <f aca="false">'Male start pop'!N41*(1-'Male surv prob'!N41)</f>
        <v>541.338392495479</v>
      </c>
      <c r="O41" s="0" t="n">
        <f aca="false">'Male start pop'!O41*(1-'Male surv prob'!O41)</f>
        <v>561.406179119641</v>
      </c>
      <c r="P41" s="0" t="n">
        <f aca="false">'Male start pop'!P41*(1-'Male surv prob'!P41)</f>
        <v>575.470507742649</v>
      </c>
      <c r="Q41" s="0" t="n">
        <f aca="false">'Male start pop'!Q41*(1-'Male surv prob'!Q41)</f>
        <v>583.264648214544</v>
      </c>
      <c r="R41" s="0" t="n">
        <f aca="false">'Male start pop'!R41*(1-'Male surv prob'!R41)</f>
        <v>564.752323594901</v>
      </c>
      <c r="S41" s="0" t="n">
        <f aca="false">'Male start pop'!S41*(1-'Male surv prob'!S41)</f>
        <v>564.719715148623</v>
      </c>
      <c r="T41" s="0" t="n">
        <f aca="false">'Male start pop'!T41*(1-'Male surv prob'!T41)</f>
        <v>565.958938074314</v>
      </c>
      <c r="U41" s="0" t="n">
        <f aca="false">'Male start pop'!U41*(1-'Male surv prob'!U41)</f>
        <v>550.053682354422</v>
      </c>
      <c r="V41" s="0" t="n">
        <f aca="false">'Male start pop'!V41*(1-'Male surv prob'!V41)</f>
        <v>545.753638437464</v>
      </c>
      <c r="W41" s="0" t="n">
        <f aca="false">'Male start pop'!W41*(1-'Male surv prob'!W41)</f>
        <v>549.351520541177</v>
      </c>
      <c r="X41" s="0" t="n">
        <f aca="false">'Male start pop'!X41*(1-'Male surv prob'!X41)</f>
        <v>533.902707259633</v>
      </c>
      <c r="Y41" s="0" t="n">
        <f aca="false">'Male start pop'!Y41*(1-'Male surv prob'!Y41)</f>
        <v>513.643162928513</v>
      </c>
      <c r="Z41" s="0" t="n">
        <f aca="false">'Male start pop'!Z41*(1-'Male surv prob'!Z41)</f>
        <v>503.791056941278</v>
      </c>
      <c r="AA41" s="0" t="n">
        <f aca="false">'Male start pop'!AA41*(1-'Male surv prob'!AA41)</f>
        <v>492.325777410831</v>
      </c>
      <c r="AB41" s="0" t="n">
        <f aca="false">'Male start pop'!AB41*(1-'Male surv prob'!AB41)</f>
        <v>488.132716164869</v>
      </c>
      <c r="AC41" s="0" t="n">
        <f aca="false">'Male start pop'!AC41*(1-'Male surv prob'!AC41)</f>
        <v>491.048778135188</v>
      </c>
      <c r="AD41" s="0" t="n">
        <f aca="false">'Male start pop'!AD41*(1-'Male surv prob'!AD41)</f>
        <v>477.072549945378</v>
      </c>
      <c r="AE41" s="0" t="n">
        <f aca="false">'Male start pop'!AE41*(1-'Male surv prob'!AE41)</f>
        <v>469.47226260919</v>
      </c>
      <c r="AF41" s="0" t="n">
        <f aca="false">'Male start pop'!AF41*(1-'Male surv prob'!AF41)</f>
        <v>457.277238998791</v>
      </c>
      <c r="AG41" s="0" t="n">
        <f aca="false">'Male start pop'!AG41*(1-'Male surv prob'!AG41)</f>
        <v>444.793528646104</v>
      </c>
      <c r="AH41" s="0" t="n">
        <f aca="false">'Male start pop'!AH41*(1-'Male surv prob'!AH41)</f>
        <v>445.931787989962</v>
      </c>
      <c r="AI41" s="0" t="n">
        <f aca="false">'Male start pop'!AI41*(1-'Male surv prob'!AI41)</f>
        <v>461.551985809363</v>
      </c>
      <c r="AJ41" s="0" t="n">
        <f aca="false">'Male start pop'!AJ41*(1-'Male surv prob'!AJ41)</f>
        <v>476.879836825732</v>
      </c>
      <c r="AK41" s="0" t="n">
        <f aca="false">'Male start pop'!AK41*(1-'Male surv prob'!AK41)</f>
        <v>483.307290439646</v>
      </c>
      <c r="AL41" s="0" t="n">
        <f aca="false">'Male start pop'!AL41*(1-'Male surv prob'!AL41)</f>
        <v>494.310787242693</v>
      </c>
      <c r="AM41" s="0" t="n">
        <f aca="false">'Male start pop'!AM41*(1-'Male surv prob'!AM41)</f>
        <v>510.693184848974</v>
      </c>
      <c r="AN41" s="0" t="n">
        <f aca="false">'Male start pop'!AN41*(1-'Male surv prob'!AN41)</f>
        <v>531.377468385339</v>
      </c>
      <c r="AO41" s="0" t="n">
        <f aca="false">'Male start pop'!AO41*(1-'Male surv prob'!AO41)</f>
        <v>531.377468385339</v>
      </c>
      <c r="AP41" s="0" t="n">
        <f aca="false">'Male start pop'!AP41*(1-'Male surv prob'!AP41)</f>
        <v>531.377468385339</v>
      </c>
      <c r="AQ41" s="0" t="n">
        <f aca="false">'Male start pop'!AQ41*(1-'Male surv prob'!AQ41)</f>
        <v>531.377468385339</v>
      </c>
      <c r="AR41" s="0" t="n">
        <f aca="false">'Male start pop'!AR41*(1-'Male surv prob'!AR41)</f>
        <v>531.377468385339</v>
      </c>
      <c r="AS41" s="0" t="n">
        <f aca="false">'Male start pop'!AS41*(1-'Male surv prob'!AS41)</f>
        <v>531.377468385339</v>
      </c>
      <c r="AT41" s="0" t="n">
        <f aca="false">'Male start pop'!AT41*(1-'Male surv prob'!AT41)</f>
        <v>531.377468385339</v>
      </c>
      <c r="AU41" s="0" t="n">
        <f aca="false">'Male start pop'!AU41*(1-'Male surv prob'!AU41)</f>
        <v>531.377468385339</v>
      </c>
      <c r="AV41" s="0" t="n">
        <f aca="false">'Male start pop'!AV41*(1-'Male surv prob'!AV41)</f>
        <v>531.377468385339</v>
      </c>
      <c r="AW41" s="0" t="n">
        <f aca="false">'Male start pop'!AW41*(1-'Male surv prob'!AW41)</f>
        <v>531.377468385339</v>
      </c>
      <c r="AX41" s="0" t="n">
        <f aca="false">'Male start pop'!AX41*(1-'Male surv prob'!AX41)</f>
        <v>531.377468385339</v>
      </c>
      <c r="AY41" s="0" t="n">
        <f aca="false">'Male start pop'!AY41*(1-'Male surv prob'!AY41)</f>
        <v>531.377468385339</v>
      </c>
      <c r="AZ41" s="0" t="n">
        <f aca="false">'Male start pop'!AZ41*(1-'Male surv prob'!AZ41)</f>
        <v>531.377468385339</v>
      </c>
      <c r="BA41" s="0" t="n">
        <f aca="false">'Male start pop'!BA41*(1-'Male surv prob'!BA41)</f>
        <v>531.377468385339</v>
      </c>
      <c r="BB41" s="0" t="n">
        <f aca="false">'Male start pop'!BB41*(1-'Male surv prob'!BB41)</f>
        <v>531.377468385339</v>
      </c>
      <c r="BC41" s="0" t="n">
        <f aca="false">'Male start pop'!BC41*(1-'Male surv prob'!BC41)</f>
        <v>531.377468385339</v>
      </c>
      <c r="BD41" s="0" t="n">
        <f aca="false">'Male start pop'!BD41*(1-'Male surv prob'!BD41)</f>
        <v>531.377468385339</v>
      </c>
      <c r="BE41" s="0" t="n">
        <f aca="false">'Male start pop'!BE41*(1-'Male surv prob'!BE41)</f>
        <v>531.377468385339</v>
      </c>
      <c r="BF41" s="0" t="n">
        <f aca="false">'Male start pop'!BF41*(1-'Male surv prob'!BF41)</f>
        <v>531.377468385339</v>
      </c>
      <c r="BG41" s="0" t="n">
        <f aca="false">'Male start pop'!BG41*(1-'Male surv prob'!BG41)</f>
        <v>531.377468385339</v>
      </c>
      <c r="BH41" s="0" t="n">
        <f aca="false">'Male start pop'!BH41*(1-'Male surv prob'!BH41)</f>
        <v>531.377468385339</v>
      </c>
      <c r="BI41" s="0" t="n">
        <f aca="false">'Male start pop'!BI41*(1-'Male surv prob'!BI41)</f>
        <v>531.377468385339</v>
      </c>
      <c r="BJ41" s="0" t="n">
        <f aca="false">'Male start pop'!BJ41*(1-'Male surv prob'!BJ41)</f>
        <v>531.377468385339</v>
      </c>
      <c r="BK41" s="0" t="n">
        <f aca="false">'Male start pop'!BK41*(1-'Male surv prob'!BK41)</f>
        <v>531.377468385339</v>
      </c>
      <c r="BL41" s="0" t="n">
        <f aca="false">'Male start pop'!BL41*(1-'Male surv prob'!BL41)</f>
        <v>531.377468385339</v>
      </c>
      <c r="BM41" s="0" t="n">
        <f aca="false">'Male start pop'!BM41*(1-'Male surv prob'!BM41)</f>
        <v>531.377468385339</v>
      </c>
      <c r="BN41" s="0" t="n">
        <f aca="false">'Male start pop'!BN41*(1-'Male surv prob'!BN41)</f>
        <v>531.377468385339</v>
      </c>
      <c r="BO41" s="0" t="n">
        <f aca="false">'Male start pop'!BO41*(1-'Male surv prob'!BO41)</f>
        <v>531.377468385339</v>
      </c>
      <c r="BP41" s="0" t="n">
        <f aca="false">'Male start pop'!BP41*(1-'Male surv prob'!BP41)</f>
        <v>531.377468385339</v>
      </c>
      <c r="BQ41" s="0" t="n">
        <f aca="false">'Male start pop'!BQ41*(1-'Male surv prob'!BQ41)</f>
        <v>531.377468385339</v>
      </c>
      <c r="BR41" s="0" t="n">
        <f aca="false">'Male start pop'!BR41*(1-'Male surv prob'!BR41)</f>
        <v>531.377468385339</v>
      </c>
      <c r="BS41" s="0" t="n">
        <f aca="false">'Male start pop'!BS41*(1-'Male surv prob'!BS41)</f>
        <v>531.377468385339</v>
      </c>
      <c r="BT41" s="0" t="n">
        <f aca="false">'Male start pop'!BT41*(1-'Male surv prob'!BT41)</f>
        <v>531.377468385339</v>
      </c>
      <c r="BU41" s="0" t="n">
        <f aca="false">'Male start pop'!BU41*(1-'Male surv prob'!BU41)</f>
        <v>531.377468385339</v>
      </c>
      <c r="BV41" s="0" t="n">
        <f aca="false">'Male start pop'!BV41*(1-'Male surv prob'!BV41)</f>
        <v>531.377468385339</v>
      </c>
      <c r="BW41" s="0" t="n">
        <f aca="false">'Male start pop'!BW41*(1-'Male surv prob'!BW41)</f>
        <v>531.377468385339</v>
      </c>
      <c r="BX41" s="0" t="n">
        <f aca="false">'Male start pop'!BX41*(1-'Male surv prob'!BX41)</f>
        <v>531.377468385339</v>
      </c>
      <c r="BY41" s="0" t="n">
        <f aca="false">'Male start pop'!BY41*(1-'Male surv prob'!BY41)</f>
        <v>531.377468385339</v>
      </c>
      <c r="BZ41" s="0" t="n">
        <f aca="false">'Male start pop'!BZ41*(1-'Male surv prob'!BZ41)</f>
        <v>531.377468385339</v>
      </c>
      <c r="CA41" s="0" t="n">
        <f aca="false">'Male start pop'!CA41*(1-'Male surv prob'!CA41)</f>
        <v>531.377468385339</v>
      </c>
      <c r="CB41" s="0" t="n">
        <f aca="false">'Male start pop'!CB41*(1-'Male surv prob'!CB41)</f>
        <v>531.377468385339</v>
      </c>
      <c r="CC41" s="0" t="n">
        <f aca="false">'Male start pop'!CC41*(1-'Male surv prob'!CC41)</f>
        <v>531.377468385339</v>
      </c>
      <c r="CD41" s="0" t="n">
        <f aca="false">'Male start pop'!CD41*(1-'Male surv prob'!CD41)</f>
        <v>531.377468385339</v>
      </c>
      <c r="CE41" s="0" t="n">
        <f aca="false">'Male start pop'!CE41*(1-'Male surv prob'!CE41)</f>
        <v>531.377468385339</v>
      </c>
      <c r="CF41" s="0" t="n">
        <f aca="false">'Male start pop'!CF41*(1-'Male surv prob'!CF41)</f>
        <v>531.377468385339</v>
      </c>
      <c r="CG41" s="0" t="n">
        <f aca="false">'Male start pop'!CG41*(1-'Male surv prob'!CG41)</f>
        <v>531.377468385339</v>
      </c>
      <c r="CH41" s="0" t="n">
        <f aca="false">'Male start pop'!CH41*(1-'Male surv prob'!CH41)</f>
        <v>531.377468385339</v>
      </c>
      <c r="CI41" s="0" t="n">
        <f aca="false">'Male start pop'!CI41*(1-'Male surv prob'!CI41)</f>
        <v>531.377468385339</v>
      </c>
      <c r="CJ41" s="0" t="n">
        <f aca="false">'Male start pop'!CJ41*(1-'Male surv prob'!CJ41)</f>
        <v>531.377468385339</v>
      </c>
      <c r="CK41" s="0" t="n">
        <f aca="false">'Male start pop'!CK41*(1-'Male surv prob'!CK41)</f>
        <v>531.377468385339</v>
      </c>
      <c r="CL41" s="0" t="n">
        <f aca="false">'Male start pop'!CL41*(1-'Male surv prob'!CL41)</f>
        <v>531.377468385339</v>
      </c>
      <c r="CM41" s="0" t="n">
        <f aca="false">'Male start pop'!CM41*(1-'Male surv prob'!CM41)</f>
        <v>531.377468385339</v>
      </c>
      <c r="CN41" s="0" t="n">
        <f aca="false">'Male start pop'!CN41*(1-'Male surv prob'!CN41)</f>
        <v>531.377468385339</v>
      </c>
      <c r="CO41" s="0" t="n">
        <f aca="false">'Male start pop'!CO41*(1-'Male surv prob'!CO41)</f>
        <v>531.377468385339</v>
      </c>
      <c r="CP41" s="0" t="n">
        <f aca="false">'Male start pop'!CP41*(1-'Male surv prob'!CP41)</f>
        <v>531.377468385339</v>
      </c>
      <c r="CQ41" s="0" t="n">
        <f aca="false">'Male start pop'!CQ41*(1-'Male surv prob'!CQ41)</f>
        <v>531.377468385339</v>
      </c>
      <c r="CR41" s="0" t="n">
        <f aca="false">'Male start pop'!CR41*(1-'Male surv prob'!CR41)</f>
        <v>531.377468385339</v>
      </c>
      <c r="CS41" s="0" t="n">
        <f aca="false">'Male start pop'!CS41*(1-'Male surv prob'!CS41)</f>
        <v>531.377468385339</v>
      </c>
      <c r="CT41" s="0" t="n">
        <f aca="false">'Male start pop'!CT41*(1-'Male surv prob'!CT41)</f>
        <v>531.377468385339</v>
      </c>
      <c r="CU41" s="0" t="n">
        <f aca="false">'Male start pop'!CU41*(1-'Male surv prob'!CU41)</f>
        <v>531.377468385339</v>
      </c>
      <c r="CV41" s="0" t="n">
        <f aca="false">'Male start pop'!CV41*(1-'Male surv prob'!CV41)</f>
        <v>531.377468385339</v>
      </c>
      <c r="CW41" s="0" t="n">
        <f aca="false">'Male start pop'!CW41*(1-'Male surv prob'!CW41)</f>
        <v>531.377468385339</v>
      </c>
      <c r="CX41" s="0" t="n">
        <f aca="false">'Male start pop'!CX41*(1-'Male surv prob'!CX41)</f>
        <v>531.377468385339</v>
      </c>
      <c r="CY41" s="0" t="n">
        <f aca="false">'Male start pop'!CY41*(1-'Male surv prob'!CY41)</f>
        <v>531.377468385339</v>
      </c>
      <c r="CZ41" s="0" t="n">
        <f aca="false">'Male start pop'!CZ41*(1-'Male surv prob'!CZ41)</f>
        <v>531.377468385339</v>
      </c>
      <c r="DA41" s="0" t="n">
        <f aca="false">'Male start pop'!DA41*(1-'Male surv prob'!DA41)</f>
        <v>531.377468385339</v>
      </c>
      <c r="DB41" s="0" t="n">
        <f aca="false">'Male start pop'!DB41*(1-'Male surv prob'!DB41)</f>
        <v>531.377468385339</v>
      </c>
      <c r="DC41" s="0" t="n">
        <f aca="false">'Male start pop'!DC41*(1-'Male surv prob'!DC41)</f>
        <v>531.377468385339</v>
      </c>
      <c r="DD41" s="0" t="n">
        <f aca="false">'Male start pop'!DD41*(1-'Male surv prob'!DD41)</f>
        <v>531.377468385339</v>
      </c>
      <c r="DE41" s="0" t="n">
        <f aca="false">'Male start pop'!DE41*(1-'Male surv prob'!DE41)</f>
        <v>531.377468385339</v>
      </c>
      <c r="DF41" s="0" t="n">
        <f aca="false">'Male start pop'!DF41*(1-'Male surv prob'!DF41)</f>
        <v>531.377468385339</v>
      </c>
      <c r="DG41" s="0" t="n">
        <f aca="false">'Male start pop'!DG41*(1-'Male surv prob'!DG41)</f>
        <v>531.377468385339</v>
      </c>
      <c r="DH41" s="0" t="n">
        <f aca="false">'Male start pop'!DH41*(1-'Male surv prob'!DH41)</f>
        <v>531.377468385339</v>
      </c>
      <c r="DI41" s="0" t="n">
        <f aca="false">'Male start pop'!DI41*(1-'Male surv prob'!DI41)</f>
        <v>531.377468385339</v>
      </c>
      <c r="DJ41" s="0" t="n">
        <f aca="false">'Male start pop'!DJ41*(1-'Male surv prob'!DJ41)</f>
        <v>531.377468385339</v>
      </c>
      <c r="DK41" s="0" t="n">
        <f aca="false">'Male start pop'!DK41*(1-'Male surv prob'!DK41)</f>
        <v>531.377468385339</v>
      </c>
      <c r="DL41" s="0" t="n">
        <f aca="false">'Male start pop'!DL41*(1-'Male surv prob'!DL41)</f>
        <v>531.377468385339</v>
      </c>
      <c r="DM41" s="0" t="n">
        <f aca="false">'Male start pop'!DM41*(1-'Male surv prob'!DM41)</f>
        <v>531.377468385339</v>
      </c>
      <c r="DN41" s="0" t="n">
        <f aca="false">'Male start pop'!DN41*(1-'Male surv prob'!DN41)</f>
        <v>531.377468385339</v>
      </c>
      <c r="DO41" s="0" t="n">
        <f aca="false">'Male start pop'!DO41*(1-'Male surv prob'!DO41)</f>
        <v>531.377468385339</v>
      </c>
      <c r="DP41" s="0" t="n">
        <f aca="false">'Male start pop'!DP41*(1-'Male surv prob'!DP41)</f>
        <v>531.377468385339</v>
      </c>
    </row>
    <row r="42" customFormat="false" ht="12.75" hidden="false" customHeight="false" outlineLevel="0" collapsed="false">
      <c r="A42" s="0" t="n">
        <v>39</v>
      </c>
      <c r="B42" s="0" t="n">
        <f aca="false">'Male start pop'!B42*(1-'Male surv prob'!B42)</f>
        <v>580.585194296722</v>
      </c>
      <c r="C42" s="0" t="n">
        <f aca="false">'Male start pop'!C42*(1-'Male surv prob'!C42)</f>
        <v>566.7351852548</v>
      </c>
      <c r="D42" s="0" t="n">
        <f aca="false">'Male start pop'!D42*(1-'Male surv prob'!D42)</f>
        <v>567.451354575392</v>
      </c>
      <c r="E42" s="0" t="n">
        <f aca="false">'Male start pop'!E42*(1-'Male surv prob'!E42)</f>
        <v>551.833672287225</v>
      </c>
      <c r="F42" s="0" t="n">
        <f aca="false">'Male start pop'!F42*(1-'Male surv prob'!F42)</f>
        <v>528.372677682543</v>
      </c>
      <c r="G42" s="0" t="n">
        <f aca="false">'Male start pop'!G42*(1-'Male surv prob'!G42)</f>
        <v>505.045098310163</v>
      </c>
      <c r="H42" s="0" t="n">
        <f aca="false">'Male start pop'!H42*(1-'Male surv prob'!H42)</f>
        <v>494.578470764943</v>
      </c>
      <c r="I42" s="0" t="n">
        <f aca="false">'Male start pop'!I42*(1-'Male surv prob'!I42)</f>
        <v>481.68277250603</v>
      </c>
      <c r="J42" s="0" t="n">
        <f aca="false">'Male start pop'!J42*(1-'Male surv prob'!J42)</f>
        <v>469.921248422355</v>
      </c>
      <c r="K42" s="0" t="n">
        <f aca="false">'Male start pop'!K42*(1-'Male surv prob'!K42)</f>
        <v>475.595277383233</v>
      </c>
      <c r="L42" s="0" t="n">
        <f aca="false">'Male start pop'!L42*(1-'Male surv prob'!L42)</f>
        <v>498.792902112614</v>
      </c>
      <c r="M42" s="0" t="n">
        <f aca="false">'Male start pop'!M42*(1-'Male surv prob'!M42)</f>
        <v>524.067415685799</v>
      </c>
      <c r="N42" s="0" t="n">
        <f aca="false">'Male start pop'!N42*(1-'Male surv prob'!N42)</f>
        <v>525.934392189073</v>
      </c>
      <c r="O42" s="0" t="n">
        <f aca="false">'Male start pop'!O42*(1-'Male surv prob'!O42)</f>
        <v>511.711763234513</v>
      </c>
      <c r="P42" s="0" t="n">
        <f aca="false">'Male start pop'!P42*(1-'Male surv prob'!P42)</f>
        <v>530.681270330298</v>
      </c>
      <c r="Q42" s="0" t="n">
        <f aca="false">'Male start pop'!Q42*(1-'Male surv prob'!Q42)</f>
        <v>543.97587957686</v>
      </c>
      <c r="R42" s="0" t="n">
        <f aca="false">'Male start pop'!R42*(1-'Male surv prob'!R42)</f>
        <v>551.34345856084</v>
      </c>
      <c r="S42" s="0" t="n">
        <f aca="false">'Male start pop'!S42*(1-'Male surv prob'!S42)</f>
        <v>533.844285392984</v>
      </c>
      <c r="T42" s="0" t="n">
        <f aca="false">'Male start pop'!T42*(1-'Male surv prob'!T42)</f>
        <v>533.813461557518</v>
      </c>
      <c r="U42" s="0" t="n">
        <f aca="false">'Male start pop'!U42*(1-'Male surv prob'!U42)</f>
        <v>534.984863691815</v>
      </c>
      <c r="V42" s="0" t="n">
        <f aca="false">'Male start pop'!V42*(1-'Male surv prob'!V42)</f>
        <v>519.950078496546</v>
      </c>
      <c r="W42" s="0" t="n">
        <f aca="false">'Male start pop'!W42*(1-'Male surv prob'!W42)</f>
        <v>515.885369461983</v>
      </c>
      <c r="X42" s="0" t="n">
        <f aca="false">'Male start pop'!X42*(1-'Male surv prob'!X42)</f>
        <v>519.286344934484</v>
      </c>
      <c r="Y42" s="0" t="n">
        <f aca="false">'Male start pop'!Y42*(1-'Male surv prob'!Y42)</f>
        <v>504.683021775126</v>
      </c>
      <c r="Z42" s="0" t="n">
        <f aca="false">'Male start pop'!Z42*(1-'Male surv prob'!Z42)</f>
        <v>485.532251580876</v>
      </c>
      <c r="AA42" s="0" t="n">
        <f aca="false">'Male start pop'!AA42*(1-'Male surv prob'!AA42)</f>
        <v>476.219336413228</v>
      </c>
      <c r="AB42" s="0" t="n">
        <f aca="false">'Male start pop'!AB42*(1-'Male surv prob'!AB42)</f>
        <v>465.381534243949</v>
      </c>
      <c r="AC42" s="0" t="n">
        <f aca="false">'Male start pop'!AC42*(1-'Male surv prob'!AC42)</f>
        <v>461.417952881041</v>
      </c>
      <c r="AD42" s="0" t="n">
        <f aca="false">'Male start pop'!AD42*(1-'Male surv prob'!AD42)</f>
        <v>464.174423202044</v>
      </c>
      <c r="AE42" s="0" t="n">
        <f aca="false">'Male start pop'!AE42*(1-'Male surv prob'!AE42)</f>
        <v>450.963092785579</v>
      </c>
      <c r="AF42" s="0" t="n">
        <f aca="false">'Male start pop'!AF42*(1-'Male surv prob'!AF42)</f>
        <v>443.778757649176</v>
      </c>
      <c r="AG42" s="0" t="n">
        <f aca="false">'Male start pop'!AG42*(1-'Male surv prob'!AG42)</f>
        <v>432.251149186755</v>
      </c>
      <c r="AH42" s="0" t="n">
        <f aca="false">'Male start pop'!AH42*(1-'Male surv prob'!AH42)</f>
        <v>420.450653369647</v>
      </c>
      <c r="AI42" s="0" t="n">
        <f aca="false">'Male start pop'!AI42*(1-'Male surv prob'!AI42)</f>
        <v>421.526617505831</v>
      </c>
      <c r="AJ42" s="0" t="n">
        <f aca="false">'Male start pop'!AJ42*(1-'Male surv prob'!AJ42)</f>
        <v>436.291945587201</v>
      </c>
      <c r="AK42" s="0" t="n">
        <f aca="false">'Male start pop'!AK42*(1-'Male surv prob'!AK42)</f>
        <v>450.780926562715</v>
      </c>
      <c r="AL42" s="0" t="n">
        <f aca="false">'Male start pop'!AL42*(1-'Male surv prob'!AL42)</f>
        <v>456.856615387817</v>
      </c>
      <c r="AM42" s="0" t="n">
        <f aca="false">'Male start pop'!AM42*(1-'Male surv prob'!AM42)</f>
        <v>467.257907498056</v>
      </c>
      <c r="AN42" s="0" t="n">
        <f aca="false">'Male start pop'!AN42*(1-'Male surv prob'!AN42)</f>
        <v>482.743721327876</v>
      </c>
      <c r="AO42" s="0" t="n">
        <f aca="false">'Male start pop'!AO42*(1-'Male surv prob'!AO42)</f>
        <v>502.2959853948</v>
      </c>
      <c r="AP42" s="0" t="n">
        <f aca="false">'Male start pop'!AP42*(1-'Male surv prob'!AP42)</f>
        <v>502.2959853948</v>
      </c>
      <c r="AQ42" s="0" t="n">
        <f aca="false">'Male start pop'!AQ42*(1-'Male surv prob'!AQ42)</f>
        <v>502.2959853948</v>
      </c>
      <c r="AR42" s="0" t="n">
        <f aca="false">'Male start pop'!AR42*(1-'Male surv prob'!AR42)</f>
        <v>502.2959853948</v>
      </c>
      <c r="AS42" s="0" t="n">
        <f aca="false">'Male start pop'!AS42*(1-'Male surv prob'!AS42)</f>
        <v>502.2959853948</v>
      </c>
      <c r="AT42" s="0" t="n">
        <f aca="false">'Male start pop'!AT42*(1-'Male surv prob'!AT42)</f>
        <v>502.2959853948</v>
      </c>
      <c r="AU42" s="0" t="n">
        <f aca="false">'Male start pop'!AU42*(1-'Male surv prob'!AU42)</f>
        <v>502.2959853948</v>
      </c>
      <c r="AV42" s="0" t="n">
        <f aca="false">'Male start pop'!AV42*(1-'Male surv prob'!AV42)</f>
        <v>502.2959853948</v>
      </c>
      <c r="AW42" s="0" t="n">
        <f aca="false">'Male start pop'!AW42*(1-'Male surv prob'!AW42)</f>
        <v>502.2959853948</v>
      </c>
      <c r="AX42" s="0" t="n">
        <f aca="false">'Male start pop'!AX42*(1-'Male surv prob'!AX42)</f>
        <v>502.2959853948</v>
      </c>
      <c r="AY42" s="0" t="n">
        <f aca="false">'Male start pop'!AY42*(1-'Male surv prob'!AY42)</f>
        <v>502.2959853948</v>
      </c>
      <c r="AZ42" s="0" t="n">
        <f aca="false">'Male start pop'!AZ42*(1-'Male surv prob'!AZ42)</f>
        <v>502.2959853948</v>
      </c>
      <c r="BA42" s="0" t="n">
        <f aca="false">'Male start pop'!BA42*(1-'Male surv prob'!BA42)</f>
        <v>502.2959853948</v>
      </c>
      <c r="BB42" s="0" t="n">
        <f aca="false">'Male start pop'!BB42*(1-'Male surv prob'!BB42)</f>
        <v>502.2959853948</v>
      </c>
      <c r="BC42" s="0" t="n">
        <f aca="false">'Male start pop'!BC42*(1-'Male surv prob'!BC42)</f>
        <v>502.2959853948</v>
      </c>
      <c r="BD42" s="0" t="n">
        <f aca="false">'Male start pop'!BD42*(1-'Male surv prob'!BD42)</f>
        <v>502.2959853948</v>
      </c>
      <c r="BE42" s="0" t="n">
        <f aca="false">'Male start pop'!BE42*(1-'Male surv prob'!BE42)</f>
        <v>502.2959853948</v>
      </c>
      <c r="BF42" s="0" t="n">
        <f aca="false">'Male start pop'!BF42*(1-'Male surv prob'!BF42)</f>
        <v>502.2959853948</v>
      </c>
      <c r="BG42" s="0" t="n">
        <f aca="false">'Male start pop'!BG42*(1-'Male surv prob'!BG42)</f>
        <v>502.2959853948</v>
      </c>
      <c r="BH42" s="0" t="n">
        <f aca="false">'Male start pop'!BH42*(1-'Male surv prob'!BH42)</f>
        <v>502.2959853948</v>
      </c>
      <c r="BI42" s="0" t="n">
        <f aca="false">'Male start pop'!BI42*(1-'Male surv prob'!BI42)</f>
        <v>502.2959853948</v>
      </c>
      <c r="BJ42" s="0" t="n">
        <f aca="false">'Male start pop'!BJ42*(1-'Male surv prob'!BJ42)</f>
        <v>502.2959853948</v>
      </c>
      <c r="BK42" s="0" t="n">
        <f aca="false">'Male start pop'!BK42*(1-'Male surv prob'!BK42)</f>
        <v>502.2959853948</v>
      </c>
      <c r="BL42" s="0" t="n">
        <f aca="false">'Male start pop'!BL42*(1-'Male surv prob'!BL42)</f>
        <v>502.2959853948</v>
      </c>
      <c r="BM42" s="0" t="n">
        <f aca="false">'Male start pop'!BM42*(1-'Male surv prob'!BM42)</f>
        <v>502.2959853948</v>
      </c>
      <c r="BN42" s="0" t="n">
        <f aca="false">'Male start pop'!BN42*(1-'Male surv prob'!BN42)</f>
        <v>502.2959853948</v>
      </c>
      <c r="BO42" s="0" t="n">
        <f aca="false">'Male start pop'!BO42*(1-'Male surv prob'!BO42)</f>
        <v>502.2959853948</v>
      </c>
      <c r="BP42" s="0" t="n">
        <f aca="false">'Male start pop'!BP42*(1-'Male surv prob'!BP42)</f>
        <v>502.2959853948</v>
      </c>
      <c r="BQ42" s="0" t="n">
        <f aca="false">'Male start pop'!BQ42*(1-'Male surv prob'!BQ42)</f>
        <v>502.2959853948</v>
      </c>
      <c r="BR42" s="0" t="n">
        <f aca="false">'Male start pop'!BR42*(1-'Male surv prob'!BR42)</f>
        <v>502.2959853948</v>
      </c>
      <c r="BS42" s="0" t="n">
        <f aca="false">'Male start pop'!BS42*(1-'Male surv prob'!BS42)</f>
        <v>502.2959853948</v>
      </c>
      <c r="BT42" s="0" t="n">
        <f aca="false">'Male start pop'!BT42*(1-'Male surv prob'!BT42)</f>
        <v>502.2959853948</v>
      </c>
      <c r="BU42" s="0" t="n">
        <f aca="false">'Male start pop'!BU42*(1-'Male surv prob'!BU42)</f>
        <v>502.2959853948</v>
      </c>
      <c r="BV42" s="0" t="n">
        <f aca="false">'Male start pop'!BV42*(1-'Male surv prob'!BV42)</f>
        <v>502.2959853948</v>
      </c>
      <c r="BW42" s="0" t="n">
        <f aca="false">'Male start pop'!BW42*(1-'Male surv prob'!BW42)</f>
        <v>502.2959853948</v>
      </c>
      <c r="BX42" s="0" t="n">
        <f aca="false">'Male start pop'!BX42*(1-'Male surv prob'!BX42)</f>
        <v>502.2959853948</v>
      </c>
      <c r="BY42" s="0" t="n">
        <f aca="false">'Male start pop'!BY42*(1-'Male surv prob'!BY42)</f>
        <v>502.2959853948</v>
      </c>
      <c r="BZ42" s="0" t="n">
        <f aca="false">'Male start pop'!BZ42*(1-'Male surv prob'!BZ42)</f>
        <v>502.2959853948</v>
      </c>
      <c r="CA42" s="0" t="n">
        <f aca="false">'Male start pop'!CA42*(1-'Male surv prob'!CA42)</f>
        <v>502.2959853948</v>
      </c>
      <c r="CB42" s="0" t="n">
        <f aca="false">'Male start pop'!CB42*(1-'Male surv prob'!CB42)</f>
        <v>502.2959853948</v>
      </c>
      <c r="CC42" s="0" t="n">
        <f aca="false">'Male start pop'!CC42*(1-'Male surv prob'!CC42)</f>
        <v>502.2959853948</v>
      </c>
      <c r="CD42" s="0" t="n">
        <f aca="false">'Male start pop'!CD42*(1-'Male surv prob'!CD42)</f>
        <v>502.2959853948</v>
      </c>
      <c r="CE42" s="0" t="n">
        <f aca="false">'Male start pop'!CE42*(1-'Male surv prob'!CE42)</f>
        <v>502.2959853948</v>
      </c>
      <c r="CF42" s="0" t="n">
        <f aca="false">'Male start pop'!CF42*(1-'Male surv prob'!CF42)</f>
        <v>502.2959853948</v>
      </c>
      <c r="CG42" s="0" t="n">
        <f aca="false">'Male start pop'!CG42*(1-'Male surv prob'!CG42)</f>
        <v>502.2959853948</v>
      </c>
      <c r="CH42" s="0" t="n">
        <f aca="false">'Male start pop'!CH42*(1-'Male surv prob'!CH42)</f>
        <v>502.2959853948</v>
      </c>
      <c r="CI42" s="0" t="n">
        <f aca="false">'Male start pop'!CI42*(1-'Male surv prob'!CI42)</f>
        <v>502.2959853948</v>
      </c>
      <c r="CJ42" s="0" t="n">
        <f aca="false">'Male start pop'!CJ42*(1-'Male surv prob'!CJ42)</f>
        <v>502.2959853948</v>
      </c>
      <c r="CK42" s="0" t="n">
        <f aca="false">'Male start pop'!CK42*(1-'Male surv prob'!CK42)</f>
        <v>502.2959853948</v>
      </c>
      <c r="CL42" s="0" t="n">
        <f aca="false">'Male start pop'!CL42*(1-'Male surv prob'!CL42)</f>
        <v>502.2959853948</v>
      </c>
      <c r="CM42" s="0" t="n">
        <f aca="false">'Male start pop'!CM42*(1-'Male surv prob'!CM42)</f>
        <v>502.2959853948</v>
      </c>
      <c r="CN42" s="0" t="n">
        <f aca="false">'Male start pop'!CN42*(1-'Male surv prob'!CN42)</f>
        <v>502.2959853948</v>
      </c>
      <c r="CO42" s="0" t="n">
        <f aca="false">'Male start pop'!CO42*(1-'Male surv prob'!CO42)</f>
        <v>502.2959853948</v>
      </c>
      <c r="CP42" s="0" t="n">
        <f aca="false">'Male start pop'!CP42*(1-'Male surv prob'!CP42)</f>
        <v>502.2959853948</v>
      </c>
      <c r="CQ42" s="0" t="n">
        <f aca="false">'Male start pop'!CQ42*(1-'Male surv prob'!CQ42)</f>
        <v>502.2959853948</v>
      </c>
      <c r="CR42" s="0" t="n">
        <f aca="false">'Male start pop'!CR42*(1-'Male surv prob'!CR42)</f>
        <v>502.2959853948</v>
      </c>
      <c r="CS42" s="0" t="n">
        <f aca="false">'Male start pop'!CS42*(1-'Male surv prob'!CS42)</f>
        <v>502.2959853948</v>
      </c>
      <c r="CT42" s="0" t="n">
        <f aca="false">'Male start pop'!CT42*(1-'Male surv prob'!CT42)</f>
        <v>502.2959853948</v>
      </c>
      <c r="CU42" s="0" t="n">
        <f aca="false">'Male start pop'!CU42*(1-'Male surv prob'!CU42)</f>
        <v>502.2959853948</v>
      </c>
      <c r="CV42" s="0" t="n">
        <f aca="false">'Male start pop'!CV42*(1-'Male surv prob'!CV42)</f>
        <v>502.2959853948</v>
      </c>
      <c r="CW42" s="0" t="n">
        <f aca="false">'Male start pop'!CW42*(1-'Male surv prob'!CW42)</f>
        <v>502.2959853948</v>
      </c>
      <c r="CX42" s="0" t="n">
        <f aca="false">'Male start pop'!CX42*(1-'Male surv prob'!CX42)</f>
        <v>502.2959853948</v>
      </c>
      <c r="CY42" s="0" t="n">
        <f aca="false">'Male start pop'!CY42*(1-'Male surv prob'!CY42)</f>
        <v>502.2959853948</v>
      </c>
      <c r="CZ42" s="0" t="n">
        <f aca="false">'Male start pop'!CZ42*(1-'Male surv prob'!CZ42)</f>
        <v>502.2959853948</v>
      </c>
      <c r="DA42" s="0" t="n">
        <f aca="false">'Male start pop'!DA42*(1-'Male surv prob'!DA42)</f>
        <v>502.2959853948</v>
      </c>
      <c r="DB42" s="0" t="n">
        <f aca="false">'Male start pop'!DB42*(1-'Male surv prob'!DB42)</f>
        <v>502.2959853948</v>
      </c>
      <c r="DC42" s="0" t="n">
        <f aca="false">'Male start pop'!DC42*(1-'Male surv prob'!DC42)</f>
        <v>502.2959853948</v>
      </c>
      <c r="DD42" s="0" t="n">
        <f aca="false">'Male start pop'!DD42*(1-'Male surv prob'!DD42)</f>
        <v>502.2959853948</v>
      </c>
      <c r="DE42" s="0" t="n">
        <f aca="false">'Male start pop'!DE42*(1-'Male surv prob'!DE42)</f>
        <v>502.2959853948</v>
      </c>
      <c r="DF42" s="0" t="n">
        <f aca="false">'Male start pop'!DF42*(1-'Male surv prob'!DF42)</f>
        <v>502.2959853948</v>
      </c>
      <c r="DG42" s="0" t="n">
        <f aca="false">'Male start pop'!DG42*(1-'Male surv prob'!DG42)</f>
        <v>502.2959853948</v>
      </c>
      <c r="DH42" s="0" t="n">
        <f aca="false">'Male start pop'!DH42*(1-'Male surv prob'!DH42)</f>
        <v>502.2959853948</v>
      </c>
      <c r="DI42" s="0" t="n">
        <f aca="false">'Male start pop'!DI42*(1-'Male surv prob'!DI42)</f>
        <v>502.2959853948</v>
      </c>
      <c r="DJ42" s="0" t="n">
        <f aca="false">'Male start pop'!DJ42*(1-'Male surv prob'!DJ42)</f>
        <v>502.2959853948</v>
      </c>
      <c r="DK42" s="0" t="n">
        <f aca="false">'Male start pop'!DK42*(1-'Male surv prob'!DK42)</f>
        <v>502.2959853948</v>
      </c>
      <c r="DL42" s="0" t="n">
        <f aca="false">'Male start pop'!DL42*(1-'Male surv prob'!DL42)</f>
        <v>502.2959853948</v>
      </c>
      <c r="DM42" s="0" t="n">
        <f aca="false">'Male start pop'!DM42*(1-'Male surv prob'!DM42)</f>
        <v>502.2959853948</v>
      </c>
      <c r="DN42" s="0" t="n">
        <f aca="false">'Male start pop'!DN42*(1-'Male surv prob'!DN42)</f>
        <v>502.2959853948</v>
      </c>
      <c r="DO42" s="0" t="n">
        <f aca="false">'Male start pop'!DO42*(1-'Male surv prob'!DO42)</f>
        <v>502.2959853948</v>
      </c>
      <c r="DP42" s="0" t="n">
        <f aca="false">'Male start pop'!DP42*(1-'Male surv prob'!DP42)</f>
        <v>502.2959853948</v>
      </c>
    </row>
    <row r="43" customFormat="false" ht="12.75" hidden="false" customHeight="false" outlineLevel="0" collapsed="false">
      <c r="A43" s="0" t="n">
        <v>40</v>
      </c>
      <c r="B43" s="0" t="n">
        <f aca="false">'Male start pop'!B43*(1-'Male surv prob'!B43)</f>
        <v>658.472100834009</v>
      </c>
      <c r="C43" s="0" t="n">
        <f aca="false">'Male start pop'!C43*(1-'Male surv prob'!C43)</f>
        <v>650.49259622021</v>
      </c>
      <c r="D43" s="0" t="n">
        <f aca="false">'Male start pop'!D43*(1-'Male surv prob'!D43)</f>
        <v>634.974928136602</v>
      </c>
      <c r="E43" s="0" t="n">
        <f aca="false">'Male start pop'!E43*(1-'Male surv prob'!E43)</f>
        <v>635.777330342622</v>
      </c>
      <c r="F43" s="0" t="n">
        <f aca="false">'Male start pop'!F43*(1-'Male surv prob'!F43)</f>
        <v>618.279146099604</v>
      </c>
      <c r="G43" s="0" t="n">
        <f aca="false">'Male start pop'!G43*(1-'Male surv prob'!G43)</f>
        <v>591.993247939912</v>
      </c>
      <c r="H43" s="0" t="n">
        <f aca="false">'Male start pop'!H43*(1-'Male surv prob'!H43)</f>
        <v>565.856829342719</v>
      </c>
      <c r="I43" s="0" t="n">
        <f aca="false">'Male start pop'!I43*(1-'Male surv prob'!I43)</f>
        <v>554.129930702447</v>
      </c>
      <c r="J43" s="0" t="n">
        <f aca="false">'Male start pop'!J43*(1-'Male surv prob'!J43)</f>
        <v>539.681480547472</v>
      </c>
      <c r="K43" s="0" t="n">
        <f aca="false">'Male start pop'!K43*(1-'Male surv prob'!K43)</f>
        <v>526.503768797581</v>
      </c>
      <c r="L43" s="0" t="n">
        <f aca="false">'Male start pop'!L43*(1-'Male surv prob'!L43)</f>
        <v>532.860999167985</v>
      </c>
      <c r="M43" s="0" t="n">
        <f aca="false">'Male start pop'!M43*(1-'Male surv prob'!M43)</f>
        <v>558.85181547641</v>
      </c>
      <c r="N43" s="0" t="n">
        <f aca="false">'Male start pop'!N43*(1-'Male surv prob'!N43)</f>
        <v>587.169595733173</v>
      </c>
      <c r="O43" s="0" t="n">
        <f aca="false">'Male start pop'!O43*(1-'Male surv prob'!O43)</f>
        <v>589.26137210747</v>
      </c>
      <c r="P43" s="0" t="n">
        <f aca="false">'Male start pop'!P43*(1-'Male surv prob'!P43)</f>
        <v>573.326217500341</v>
      </c>
      <c r="Q43" s="0" t="n">
        <f aca="false">'Male start pop'!Q43*(1-'Male surv prob'!Q43)</f>
        <v>594.579814803493</v>
      </c>
      <c r="R43" s="0" t="n">
        <f aca="false">'Male start pop'!R43*(1-'Male surv prob'!R43)</f>
        <v>609.475208226339</v>
      </c>
      <c r="S43" s="0" t="n">
        <f aca="false">'Male start pop'!S43*(1-'Male surv prob'!S43)</f>
        <v>617.729906465676</v>
      </c>
      <c r="T43" s="0" t="n">
        <f aca="false">'Male start pop'!T43*(1-'Male surv prob'!T43)</f>
        <v>598.123683817415</v>
      </c>
      <c r="U43" s="0" t="n">
        <f aca="false">'Male start pop'!U43*(1-'Male surv prob'!U43)</f>
        <v>598.089148529649</v>
      </c>
      <c r="V43" s="0" t="n">
        <f aca="false">'Male start pop'!V43*(1-'Male surv prob'!V43)</f>
        <v>599.401597457114</v>
      </c>
      <c r="W43" s="0" t="n">
        <f aca="false">'Male start pop'!W43*(1-'Male surv prob'!W43)</f>
        <v>582.556496081199</v>
      </c>
      <c r="X43" s="0" t="n">
        <f aca="false">'Male start pop'!X43*(1-'Male surv prob'!X43)</f>
        <v>578.002361461945</v>
      </c>
      <c r="Y43" s="0" t="n">
        <f aca="false">'Male start pop'!Y43*(1-'Male surv prob'!Y43)</f>
        <v>581.812843345605</v>
      </c>
      <c r="Z43" s="0" t="n">
        <f aca="false">'Male start pop'!Z43*(1-'Male surv prob'!Z43)</f>
        <v>565.451155709253</v>
      </c>
      <c r="AA43" s="0" t="n">
        <f aca="false">'Male start pop'!AA43*(1-'Male surv prob'!AA43)</f>
        <v>543.994469686861</v>
      </c>
      <c r="AB43" s="0" t="n">
        <f aca="false">'Male start pop'!AB43*(1-'Male surv prob'!AB43)</f>
        <v>533.560200219965</v>
      </c>
      <c r="AC43" s="0" t="n">
        <f aca="false">'Male start pop'!AC43*(1-'Male surv prob'!AC43)</f>
        <v>521.417434369804</v>
      </c>
      <c r="AD43" s="0" t="n">
        <f aca="false">'Male start pop'!AD43*(1-'Male surv prob'!AD43)</f>
        <v>516.976604055123</v>
      </c>
      <c r="AE43" s="0" t="n">
        <f aca="false">'Male start pop'!AE43*(1-'Male surv prob'!AE43)</f>
        <v>520.064976878141</v>
      </c>
      <c r="AF43" s="0" t="n">
        <f aca="false">'Male start pop'!AF43*(1-'Male surv prob'!AF43)</f>
        <v>505.262889765777</v>
      </c>
      <c r="AG43" s="0" t="n">
        <f aca="false">'Male start pop'!AG43*(1-'Male surv prob'!AG43)</f>
        <v>497.213499493853</v>
      </c>
      <c r="AH43" s="0" t="n">
        <f aca="false">'Male start pop'!AH43*(1-'Male surv prob'!AH43)</f>
        <v>484.297868798149</v>
      </c>
      <c r="AI43" s="0" t="n">
        <f aca="false">'Male start pop'!AI43*(1-'Male surv prob'!AI43)</f>
        <v>471.07649278622</v>
      </c>
      <c r="AJ43" s="0" t="n">
        <f aca="false">'Male start pop'!AJ43*(1-'Male surv prob'!AJ43)</f>
        <v>472.282012167804</v>
      </c>
      <c r="AK43" s="0" t="n">
        <f aca="false">'Male start pop'!AK43*(1-'Male surv prob'!AK43)</f>
        <v>488.825211498487</v>
      </c>
      <c r="AL43" s="0" t="n">
        <f aca="false">'Male start pop'!AL43*(1-'Male surv prob'!AL43)</f>
        <v>505.058789178268</v>
      </c>
      <c r="AM43" s="0" t="n">
        <f aca="false">'Male start pop'!AM43*(1-'Male surv prob'!AM43)</f>
        <v>511.86604268127</v>
      </c>
      <c r="AN43" s="0" t="n">
        <f aca="false">'Male start pop'!AN43*(1-'Male surv prob'!AN43)</f>
        <v>523.519738943762</v>
      </c>
      <c r="AO43" s="0" t="n">
        <f aca="false">'Male start pop'!AO43*(1-'Male surv prob'!AO43)</f>
        <v>540.870176642995</v>
      </c>
      <c r="AP43" s="0" t="n">
        <f aca="false">'Male start pop'!AP43*(1-'Male surv prob'!AP43)</f>
        <v>562.776699819638</v>
      </c>
      <c r="AQ43" s="0" t="n">
        <f aca="false">'Male start pop'!AQ43*(1-'Male surv prob'!AQ43)</f>
        <v>562.776699819638</v>
      </c>
      <c r="AR43" s="0" t="n">
        <f aca="false">'Male start pop'!AR43*(1-'Male surv prob'!AR43)</f>
        <v>562.776699819638</v>
      </c>
      <c r="AS43" s="0" t="n">
        <f aca="false">'Male start pop'!AS43*(1-'Male surv prob'!AS43)</f>
        <v>562.776699819638</v>
      </c>
      <c r="AT43" s="0" t="n">
        <f aca="false">'Male start pop'!AT43*(1-'Male surv prob'!AT43)</f>
        <v>562.776699819638</v>
      </c>
      <c r="AU43" s="0" t="n">
        <f aca="false">'Male start pop'!AU43*(1-'Male surv prob'!AU43)</f>
        <v>562.776699819638</v>
      </c>
      <c r="AV43" s="0" t="n">
        <f aca="false">'Male start pop'!AV43*(1-'Male surv prob'!AV43)</f>
        <v>562.776699819638</v>
      </c>
      <c r="AW43" s="0" t="n">
        <f aca="false">'Male start pop'!AW43*(1-'Male surv prob'!AW43)</f>
        <v>562.776699819638</v>
      </c>
      <c r="AX43" s="0" t="n">
        <f aca="false">'Male start pop'!AX43*(1-'Male surv prob'!AX43)</f>
        <v>562.776699819638</v>
      </c>
      <c r="AY43" s="0" t="n">
        <f aca="false">'Male start pop'!AY43*(1-'Male surv prob'!AY43)</f>
        <v>562.776699819638</v>
      </c>
      <c r="AZ43" s="0" t="n">
        <f aca="false">'Male start pop'!AZ43*(1-'Male surv prob'!AZ43)</f>
        <v>562.776699819638</v>
      </c>
      <c r="BA43" s="0" t="n">
        <f aca="false">'Male start pop'!BA43*(1-'Male surv prob'!BA43)</f>
        <v>562.776699819638</v>
      </c>
      <c r="BB43" s="0" t="n">
        <f aca="false">'Male start pop'!BB43*(1-'Male surv prob'!BB43)</f>
        <v>562.776699819638</v>
      </c>
      <c r="BC43" s="0" t="n">
        <f aca="false">'Male start pop'!BC43*(1-'Male surv prob'!BC43)</f>
        <v>562.776699819638</v>
      </c>
      <c r="BD43" s="0" t="n">
        <f aca="false">'Male start pop'!BD43*(1-'Male surv prob'!BD43)</f>
        <v>562.776699819638</v>
      </c>
      <c r="BE43" s="0" t="n">
        <f aca="false">'Male start pop'!BE43*(1-'Male surv prob'!BE43)</f>
        <v>562.776699819638</v>
      </c>
      <c r="BF43" s="0" t="n">
        <f aca="false">'Male start pop'!BF43*(1-'Male surv prob'!BF43)</f>
        <v>562.776699819638</v>
      </c>
      <c r="BG43" s="0" t="n">
        <f aca="false">'Male start pop'!BG43*(1-'Male surv prob'!BG43)</f>
        <v>562.776699819638</v>
      </c>
      <c r="BH43" s="0" t="n">
        <f aca="false">'Male start pop'!BH43*(1-'Male surv prob'!BH43)</f>
        <v>562.776699819638</v>
      </c>
      <c r="BI43" s="0" t="n">
        <f aca="false">'Male start pop'!BI43*(1-'Male surv prob'!BI43)</f>
        <v>562.776699819638</v>
      </c>
      <c r="BJ43" s="0" t="n">
        <f aca="false">'Male start pop'!BJ43*(1-'Male surv prob'!BJ43)</f>
        <v>562.776699819638</v>
      </c>
      <c r="BK43" s="0" t="n">
        <f aca="false">'Male start pop'!BK43*(1-'Male surv prob'!BK43)</f>
        <v>562.776699819638</v>
      </c>
      <c r="BL43" s="0" t="n">
        <f aca="false">'Male start pop'!BL43*(1-'Male surv prob'!BL43)</f>
        <v>562.776699819638</v>
      </c>
      <c r="BM43" s="0" t="n">
        <f aca="false">'Male start pop'!BM43*(1-'Male surv prob'!BM43)</f>
        <v>562.776699819638</v>
      </c>
      <c r="BN43" s="0" t="n">
        <f aca="false">'Male start pop'!BN43*(1-'Male surv prob'!BN43)</f>
        <v>562.776699819638</v>
      </c>
      <c r="BO43" s="0" t="n">
        <f aca="false">'Male start pop'!BO43*(1-'Male surv prob'!BO43)</f>
        <v>562.776699819638</v>
      </c>
      <c r="BP43" s="0" t="n">
        <f aca="false">'Male start pop'!BP43*(1-'Male surv prob'!BP43)</f>
        <v>562.776699819638</v>
      </c>
      <c r="BQ43" s="0" t="n">
        <f aca="false">'Male start pop'!BQ43*(1-'Male surv prob'!BQ43)</f>
        <v>562.776699819638</v>
      </c>
      <c r="BR43" s="0" t="n">
        <f aca="false">'Male start pop'!BR43*(1-'Male surv prob'!BR43)</f>
        <v>562.776699819638</v>
      </c>
      <c r="BS43" s="0" t="n">
        <f aca="false">'Male start pop'!BS43*(1-'Male surv prob'!BS43)</f>
        <v>562.776699819638</v>
      </c>
      <c r="BT43" s="0" t="n">
        <f aca="false">'Male start pop'!BT43*(1-'Male surv prob'!BT43)</f>
        <v>562.776699819638</v>
      </c>
      <c r="BU43" s="0" t="n">
        <f aca="false">'Male start pop'!BU43*(1-'Male surv prob'!BU43)</f>
        <v>562.776699819638</v>
      </c>
      <c r="BV43" s="0" t="n">
        <f aca="false">'Male start pop'!BV43*(1-'Male surv prob'!BV43)</f>
        <v>562.776699819638</v>
      </c>
      <c r="BW43" s="0" t="n">
        <f aca="false">'Male start pop'!BW43*(1-'Male surv prob'!BW43)</f>
        <v>562.776699819638</v>
      </c>
      <c r="BX43" s="0" t="n">
        <f aca="false">'Male start pop'!BX43*(1-'Male surv prob'!BX43)</f>
        <v>562.776699819638</v>
      </c>
      <c r="BY43" s="0" t="n">
        <f aca="false">'Male start pop'!BY43*(1-'Male surv prob'!BY43)</f>
        <v>562.776699819638</v>
      </c>
      <c r="BZ43" s="0" t="n">
        <f aca="false">'Male start pop'!BZ43*(1-'Male surv prob'!BZ43)</f>
        <v>562.776699819638</v>
      </c>
      <c r="CA43" s="0" t="n">
        <f aca="false">'Male start pop'!CA43*(1-'Male surv prob'!CA43)</f>
        <v>562.776699819638</v>
      </c>
      <c r="CB43" s="0" t="n">
        <f aca="false">'Male start pop'!CB43*(1-'Male surv prob'!CB43)</f>
        <v>562.776699819638</v>
      </c>
      <c r="CC43" s="0" t="n">
        <f aca="false">'Male start pop'!CC43*(1-'Male surv prob'!CC43)</f>
        <v>562.776699819638</v>
      </c>
      <c r="CD43" s="0" t="n">
        <f aca="false">'Male start pop'!CD43*(1-'Male surv prob'!CD43)</f>
        <v>562.776699819638</v>
      </c>
      <c r="CE43" s="0" t="n">
        <f aca="false">'Male start pop'!CE43*(1-'Male surv prob'!CE43)</f>
        <v>562.776699819638</v>
      </c>
      <c r="CF43" s="0" t="n">
        <f aca="false">'Male start pop'!CF43*(1-'Male surv prob'!CF43)</f>
        <v>562.776699819638</v>
      </c>
      <c r="CG43" s="0" t="n">
        <f aca="false">'Male start pop'!CG43*(1-'Male surv prob'!CG43)</f>
        <v>562.776699819638</v>
      </c>
      <c r="CH43" s="0" t="n">
        <f aca="false">'Male start pop'!CH43*(1-'Male surv prob'!CH43)</f>
        <v>562.776699819638</v>
      </c>
      <c r="CI43" s="0" t="n">
        <f aca="false">'Male start pop'!CI43*(1-'Male surv prob'!CI43)</f>
        <v>562.776699819638</v>
      </c>
      <c r="CJ43" s="0" t="n">
        <f aca="false">'Male start pop'!CJ43*(1-'Male surv prob'!CJ43)</f>
        <v>562.776699819638</v>
      </c>
      <c r="CK43" s="0" t="n">
        <f aca="false">'Male start pop'!CK43*(1-'Male surv prob'!CK43)</f>
        <v>562.776699819638</v>
      </c>
      <c r="CL43" s="0" t="n">
        <f aca="false">'Male start pop'!CL43*(1-'Male surv prob'!CL43)</f>
        <v>562.776699819638</v>
      </c>
      <c r="CM43" s="0" t="n">
        <f aca="false">'Male start pop'!CM43*(1-'Male surv prob'!CM43)</f>
        <v>562.776699819638</v>
      </c>
      <c r="CN43" s="0" t="n">
        <f aca="false">'Male start pop'!CN43*(1-'Male surv prob'!CN43)</f>
        <v>562.776699819638</v>
      </c>
      <c r="CO43" s="0" t="n">
        <f aca="false">'Male start pop'!CO43*(1-'Male surv prob'!CO43)</f>
        <v>562.776699819638</v>
      </c>
      <c r="CP43" s="0" t="n">
        <f aca="false">'Male start pop'!CP43*(1-'Male surv prob'!CP43)</f>
        <v>562.776699819638</v>
      </c>
      <c r="CQ43" s="0" t="n">
        <f aca="false">'Male start pop'!CQ43*(1-'Male surv prob'!CQ43)</f>
        <v>562.776699819638</v>
      </c>
      <c r="CR43" s="0" t="n">
        <f aca="false">'Male start pop'!CR43*(1-'Male surv prob'!CR43)</f>
        <v>562.776699819638</v>
      </c>
      <c r="CS43" s="0" t="n">
        <f aca="false">'Male start pop'!CS43*(1-'Male surv prob'!CS43)</f>
        <v>562.776699819638</v>
      </c>
      <c r="CT43" s="0" t="n">
        <f aca="false">'Male start pop'!CT43*(1-'Male surv prob'!CT43)</f>
        <v>562.776699819638</v>
      </c>
      <c r="CU43" s="0" t="n">
        <f aca="false">'Male start pop'!CU43*(1-'Male surv prob'!CU43)</f>
        <v>562.776699819638</v>
      </c>
      <c r="CV43" s="0" t="n">
        <f aca="false">'Male start pop'!CV43*(1-'Male surv prob'!CV43)</f>
        <v>562.776699819638</v>
      </c>
      <c r="CW43" s="0" t="n">
        <f aca="false">'Male start pop'!CW43*(1-'Male surv prob'!CW43)</f>
        <v>562.776699819638</v>
      </c>
      <c r="CX43" s="0" t="n">
        <f aca="false">'Male start pop'!CX43*(1-'Male surv prob'!CX43)</f>
        <v>562.776699819638</v>
      </c>
      <c r="CY43" s="0" t="n">
        <f aca="false">'Male start pop'!CY43*(1-'Male surv prob'!CY43)</f>
        <v>562.776699819638</v>
      </c>
      <c r="CZ43" s="0" t="n">
        <f aca="false">'Male start pop'!CZ43*(1-'Male surv prob'!CZ43)</f>
        <v>562.776699819638</v>
      </c>
      <c r="DA43" s="0" t="n">
        <f aca="false">'Male start pop'!DA43*(1-'Male surv prob'!DA43)</f>
        <v>562.776699819638</v>
      </c>
      <c r="DB43" s="0" t="n">
        <f aca="false">'Male start pop'!DB43*(1-'Male surv prob'!DB43)</f>
        <v>562.776699819638</v>
      </c>
      <c r="DC43" s="0" t="n">
        <f aca="false">'Male start pop'!DC43*(1-'Male surv prob'!DC43)</f>
        <v>562.776699819638</v>
      </c>
      <c r="DD43" s="0" t="n">
        <f aca="false">'Male start pop'!DD43*(1-'Male surv prob'!DD43)</f>
        <v>562.776699819638</v>
      </c>
      <c r="DE43" s="0" t="n">
        <f aca="false">'Male start pop'!DE43*(1-'Male surv prob'!DE43)</f>
        <v>562.776699819638</v>
      </c>
      <c r="DF43" s="0" t="n">
        <f aca="false">'Male start pop'!DF43*(1-'Male surv prob'!DF43)</f>
        <v>562.776699819638</v>
      </c>
      <c r="DG43" s="0" t="n">
        <f aca="false">'Male start pop'!DG43*(1-'Male surv prob'!DG43)</f>
        <v>562.776699819638</v>
      </c>
      <c r="DH43" s="0" t="n">
        <f aca="false">'Male start pop'!DH43*(1-'Male surv prob'!DH43)</f>
        <v>562.776699819638</v>
      </c>
      <c r="DI43" s="0" t="n">
        <f aca="false">'Male start pop'!DI43*(1-'Male surv prob'!DI43)</f>
        <v>562.776699819638</v>
      </c>
      <c r="DJ43" s="0" t="n">
        <f aca="false">'Male start pop'!DJ43*(1-'Male surv prob'!DJ43)</f>
        <v>562.776699819638</v>
      </c>
      <c r="DK43" s="0" t="n">
        <f aca="false">'Male start pop'!DK43*(1-'Male surv prob'!DK43)</f>
        <v>562.776699819638</v>
      </c>
      <c r="DL43" s="0" t="n">
        <f aca="false">'Male start pop'!DL43*(1-'Male surv prob'!DL43)</f>
        <v>562.776699819638</v>
      </c>
      <c r="DM43" s="0" t="n">
        <f aca="false">'Male start pop'!DM43*(1-'Male surv prob'!DM43)</f>
        <v>562.776699819638</v>
      </c>
      <c r="DN43" s="0" t="n">
        <f aca="false">'Male start pop'!DN43*(1-'Male surv prob'!DN43)</f>
        <v>562.776699819638</v>
      </c>
      <c r="DO43" s="0" t="n">
        <f aca="false">'Male start pop'!DO43*(1-'Male surv prob'!DO43)</f>
        <v>562.776699819638</v>
      </c>
      <c r="DP43" s="0" t="n">
        <f aca="false">'Male start pop'!DP43*(1-'Male surv prob'!DP43)</f>
        <v>562.776699819638</v>
      </c>
    </row>
    <row r="44" customFormat="false" ht="12.75" hidden="false" customHeight="false" outlineLevel="0" collapsed="false">
      <c r="A44" s="0" t="n">
        <v>41</v>
      </c>
      <c r="B44" s="0" t="n">
        <f aca="false">'Male start pop'!B44*(1-'Male surv prob'!B44)</f>
        <v>741.345456534077</v>
      </c>
      <c r="C44" s="0" t="n">
        <f aca="false">'Male start pop'!C44*(1-'Male surv prob'!C44)</f>
        <v>723.95246867039</v>
      </c>
      <c r="D44" s="0" t="n">
        <f aca="false">'Male start pop'!D44*(1-'Male surv prob'!D44)</f>
        <v>715.179459067387</v>
      </c>
      <c r="E44" s="0" t="n">
        <f aca="false">'Male start pop'!E44*(1-'Male surv prob'!E44)</f>
        <v>698.118669243632</v>
      </c>
      <c r="F44" s="0" t="n">
        <f aca="false">'Male start pop'!F44*(1-'Male surv prob'!F44)</f>
        <v>699.000864642918</v>
      </c>
      <c r="G44" s="0" t="n">
        <f aca="false">'Male start pop'!G44*(1-'Male surv prob'!G44)</f>
        <v>679.762610411741</v>
      </c>
      <c r="H44" s="0" t="n">
        <f aca="false">'Male start pop'!H44*(1-'Male surv prob'!H44)</f>
        <v>650.862766606932</v>
      </c>
      <c r="I44" s="0" t="n">
        <f aca="false">'Male start pop'!I44*(1-'Male surv prob'!I44)</f>
        <v>622.127267044118</v>
      </c>
      <c r="J44" s="0" t="n">
        <f aca="false">'Male start pop'!J44*(1-'Male surv prob'!J44)</f>
        <v>609.234211727546</v>
      </c>
      <c r="K44" s="0" t="n">
        <f aca="false">'Male start pop'!K44*(1-'Male surv prob'!K44)</f>
        <v>593.348965951898</v>
      </c>
      <c r="L44" s="0" t="n">
        <f aca="false">'Male start pop'!L44*(1-'Male surv prob'!L44)</f>
        <v>578.860824479121</v>
      </c>
      <c r="M44" s="0" t="n">
        <f aca="false">'Male start pop'!M44*(1-'Male surv prob'!M44)</f>
        <v>585.8502362017</v>
      </c>
      <c r="N44" s="0" t="n">
        <f aca="false">'Male start pop'!N44*(1-'Male surv prob'!N44)</f>
        <v>614.425654363548</v>
      </c>
      <c r="O44" s="0" t="n">
        <f aca="false">'Male start pop'!O44*(1-'Male surv prob'!O44)</f>
        <v>645.559436490662</v>
      </c>
      <c r="P44" s="0" t="n">
        <f aca="false">'Male start pop'!P44*(1-'Male surv prob'!P44)</f>
        <v>647.859225150138</v>
      </c>
      <c r="Q44" s="0" t="n">
        <f aca="false">'Male start pop'!Q44*(1-'Male surv prob'!Q44)</f>
        <v>630.339432736968</v>
      </c>
      <c r="R44" s="0" t="n">
        <f aca="false">'Male start pop'!R44*(1-'Male surv prob'!R44)</f>
        <v>653.706549151247</v>
      </c>
      <c r="S44" s="0" t="n">
        <f aca="false">'Male start pop'!S44*(1-'Male surv prob'!S44)</f>
        <v>670.083183524409</v>
      </c>
      <c r="T44" s="0" t="n">
        <f aca="false">'Male start pop'!T44*(1-'Male surv prob'!T44)</f>
        <v>679.158752802026</v>
      </c>
      <c r="U44" s="0" t="n">
        <f aca="false">'Male start pop'!U44*(1-'Male surv prob'!U44)</f>
        <v>657.602830737094</v>
      </c>
      <c r="V44" s="0" t="n">
        <f aca="false">'Male start pop'!V44*(1-'Male surv prob'!V44)</f>
        <v>657.564861160551</v>
      </c>
      <c r="W44" s="0" t="n">
        <f aca="false">'Male start pop'!W44*(1-'Male surv prob'!W44)</f>
        <v>659.007823800636</v>
      </c>
      <c r="X44" s="0" t="n">
        <f aca="false">'Male start pop'!X44*(1-'Male surv prob'!X44)</f>
        <v>640.487596883428</v>
      </c>
      <c r="Y44" s="0" t="n">
        <f aca="false">'Male start pop'!Y44*(1-'Male surv prob'!Y44)</f>
        <v>635.480585962099</v>
      </c>
      <c r="Z44" s="0" t="n">
        <f aca="false">'Male start pop'!Z44*(1-'Male surv prob'!Z44)</f>
        <v>639.669993171615</v>
      </c>
      <c r="AA44" s="0" t="n">
        <f aca="false">'Male start pop'!AA44*(1-'Male surv prob'!AA44)</f>
        <v>621.68125205267</v>
      </c>
      <c r="AB44" s="0" t="n">
        <f aca="false">'Male start pop'!AB44*(1-'Male surv prob'!AB44)</f>
        <v>598.090851190247</v>
      </c>
      <c r="AC44" s="0" t="n">
        <f aca="false">'Male start pop'!AC44*(1-'Male surv prob'!AC44)</f>
        <v>586.618967826072</v>
      </c>
      <c r="AD44" s="0" t="n">
        <f aca="false">'Male start pop'!AD44*(1-'Male surv prob'!AD44)</f>
        <v>573.268690262943</v>
      </c>
      <c r="AE44" s="0" t="n">
        <f aca="false">'Male start pop'!AE44*(1-'Male surv prob'!AE44)</f>
        <v>568.386250953536</v>
      </c>
      <c r="AF44" s="0" t="n">
        <f aca="false">'Male start pop'!AF44*(1-'Male surv prob'!AF44)</f>
        <v>571.781740491463</v>
      </c>
      <c r="AG44" s="0" t="n">
        <f aca="false">'Male start pop'!AG44*(1-'Male surv prob'!AG44)</f>
        <v>555.507691077832</v>
      </c>
      <c r="AH44" s="0" t="n">
        <f aca="false">'Male start pop'!AH44*(1-'Male surv prob'!AH44)</f>
        <v>546.657846184981</v>
      </c>
      <c r="AI44" s="0" t="n">
        <f aca="false">'Male start pop'!AI44*(1-'Male surv prob'!AI44)</f>
        <v>532.457847863491</v>
      </c>
      <c r="AJ44" s="0" t="n">
        <f aca="false">'Male start pop'!AJ44*(1-'Male surv prob'!AJ44)</f>
        <v>517.921700028325</v>
      </c>
      <c r="AK44" s="0" t="n">
        <f aca="false">'Male start pop'!AK44*(1-'Male surv prob'!AK44)</f>
        <v>519.2470997396</v>
      </c>
      <c r="AL44" s="0" t="n">
        <f aca="false">'Male start pop'!AL44*(1-'Male surv prob'!AL44)</f>
        <v>537.435402600094</v>
      </c>
      <c r="AM44" s="0" t="n">
        <f aca="false">'Male start pop'!AM44*(1-'Male surv prob'!AM44)</f>
        <v>555.283294138316</v>
      </c>
      <c r="AN44" s="0" t="n">
        <f aca="false">'Male start pop'!AN44*(1-'Male surv prob'!AN44)</f>
        <v>562.76748059378</v>
      </c>
      <c r="AO44" s="0" t="n">
        <f aca="false">'Male start pop'!AO44*(1-'Male surv prob'!AO44)</f>
        <v>575.580054076666</v>
      </c>
      <c r="AP44" s="0" t="n">
        <f aca="false">'Male start pop'!AP44*(1-'Male surv prob'!AP44)</f>
        <v>594.655869420949</v>
      </c>
      <c r="AQ44" s="0" t="n">
        <f aca="false">'Male start pop'!AQ44*(1-'Male surv prob'!AQ44)</f>
        <v>618.740840543686</v>
      </c>
      <c r="AR44" s="0" t="n">
        <f aca="false">'Male start pop'!AR44*(1-'Male surv prob'!AR44)</f>
        <v>618.740840543686</v>
      </c>
      <c r="AS44" s="0" t="n">
        <f aca="false">'Male start pop'!AS44*(1-'Male surv prob'!AS44)</f>
        <v>618.740840543686</v>
      </c>
      <c r="AT44" s="0" t="n">
        <f aca="false">'Male start pop'!AT44*(1-'Male surv prob'!AT44)</f>
        <v>618.740840543686</v>
      </c>
      <c r="AU44" s="0" t="n">
        <f aca="false">'Male start pop'!AU44*(1-'Male surv prob'!AU44)</f>
        <v>618.740840543686</v>
      </c>
      <c r="AV44" s="0" t="n">
        <f aca="false">'Male start pop'!AV44*(1-'Male surv prob'!AV44)</f>
        <v>618.740840543686</v>
      </c>
      <c r="AW44" s="0" t="n">
        <f aca="false">'Male start pop'!AW44*(1-'Male surv prob'!AW44)</f>
        <v>618.740840543686</v>
      </c>
      <c r="AX44" s="0" t="n">
        <f aca="false">'Male start pop'!AX44*(1-'Male surv prob'!AX44)</f>
        <v>618.740840543686</v>
      </c>
      <c r="AY44" s="0" t="n">
        <f aca="false">'Male start pop'!AY44*(1-'Male surv prob'!AY44)</f>
        <v>618.740840543686</v>
      </c>
      <c r="AZ44" s="0" t="n">
        <f aca="false">'Male start pop'!AZ44*(1-'Male surv prob'!AZ44)</f>
        <v>618.740840543686</v>
      </c>
      <c r="BA44" s="0" t="n">
        <f aca="false">'Male start pop'!BA44*(1-'Male surv prob'!BA44)</f>
        <v>618.740840543686</v>
      </c>
      <c r="BB44" s="0" t="n">
        <f aca="false">'Male start pop'!BB44*(1-'Male surv prob'!BB44)</f>
        <v>618.740840543686</v>
      </c>
      <c r="BC44" s="0" t="n">
        <f aca="false">'Male start pop'!BC44*(1-'Male surv prob'!BC44)</f>
        <v>618.740840543686</v>
      </c>
      <c r="BD44" s="0" t="n">
        <f aca="false">'Male start pop'!BD44*(1-'Male surv prob'!BD44)</f>
        <v>618.740840543686</v>
      </c>
      <c r="BE44" s="0" t="n">
        <f aca="false">'Male start pop'!BE44*(1-'Male surv prob'!BE44)</f>
        <v>618.740840543686</v>
      </c>
      <c r="BF44" s="0" t="n">
        <f aca="false">'Male start pop'!BF44*(1-'Male surv prob'!BF44)</f>
        <v>618.740840543686</v>
      </c>
      <c r="BG44" s="0" t="n">
        <f aca="false">'Male start pop'!BG44*(1-'Male surv prob'!BG44)</f>
        <v>618.740840543686</v>
      </c>
      <c r="BH44" s="0" t="n">
        <f aca="false">'Male start pop'!BH44*(1-'Male surv prob'!BH44)</f>
        <v>618.740840543686</v>
      </c>
      <c r="BI44" s="0" t="n">
        <f aca="false">'Male start pop'!BI44*(1-'Male surv prob'!BI44)</f>
        <v>618.740840543686</v>
      </c>
      <c r="BJ44" s="0" t="n">
        <f aca="false">'Male start pop'!BJ44*(1-'Male surv prob'!BJ44)</f>
        <v>618.740840543686</v>
      </c>
      <c r="BK44" s="0" t="n">
        <f aca="false">'Male start pop'!BK44*(1-'Male surv prob'!BK44)</f>
        <v>618.740840543686</v>
      </c>
      <c r="BL44" s="0" t="n">
        <f aca="false">'Male start pop'!BL44*(1-'Male surv prob'!BL44)</f>
        <v>618.740840543686</v>
      </c>
      <c r="BM44" s="0" t="n">
        <f aca="false">'Male start pop'!BM44*(1-'Male surv prob'!BM44)</f>
        <v>618.740840543686</v>
      </c>
      <c r="BN44" s="0" t="n">
        <f aca="false">'Male start pop'!BN44*(1-'Male surv prob'!BN44)</f>
        <v>618.740840543686</v>
      </c>
      <c r="BO44" s="0" t="n">
        <f aca="false">'Male start pop'!BO44*(1-'Male surv prob'!BO44)</f>
        <v>618.740840543686</v>
      </c>
      <c r="BP44" s="0" t="n">
        <f aca="false">'Male start pop'!BP44*(1-'Male surv prob'!BP44)</f>
        <v>618.740840543686</v>
      </c>
      <c r="BQ44" s="0" t="n">
        <f aca="false">'Male start pop'!BQ44*(1-'Male surv prob'!BQ44)</f>
        <v>618.740840543686</v>
      </c>
      <c r="BR44" s="0" t="n">
        <f aca="false">'Male start pop'!BR44*(1-'Male surv prob'!BR44)</f>
        <v>618.740840543686</v>
      </c>
      <c r="BS44" s="0" t="n">
        <f aca="false">'Male start pop'!BS44*(1-'Male surv prob'!BS44)</f>
        <v>618.740840543686</v>
      </c>
      <c r="BT44" s="0" t="n">
        <f aca="false">'Male start pop'!BT44*(1-'Male surv prob'!BT44)</f>
        <v>618.740840543686</v>
      </c>
      <c r="BU44" s="0" t="n">
        <f aca="false">'Male start pop'!BU44*(1-'Male surv prob'!BU44)</f>
        <v>618.740840543686</v>
      </c>
      <c r="BV44" s="0" t="n">
        <f aca="false">'Male start pop'!BV44*(1-'Male surv prob'!BV44)</f>
        <v>618.740840543686</v>
      </c>
      <c r="BW44" s="0" t="n">
        <f aca="false">'Male start pop'!BW44*(1-'Male surv prob'!BW44)</f>
        <v>618.740840543686</v>
      </c>
      <c r="BX44" s="0" t="n">
        <f aca="false">'Male start pop'!BX44*(1-'Male surv prob'!BX44)</f>
        <v>618.740840543686</v>
      </c>
      <c r="BY44" s="0" t="n">
        <f aca="false">'Male start pop'!BY44*(1-'Male surv prob'!BY44)</f>
        <v>618.740840543686</v>
      </c>
      <c r="BZ44" s="0" t="n">
        <f aca="false">'Male start pop'!BZ44*(1-'Male surv prob'!BZ44)</f>
        <v>618.740840543686</v>
      </c>
      <c r="CA44" s="0" t="n">
        <f aca="false">'Male start pop'!CA44*(1-'Male surv prob'!CA44)</f>
        <v>618.740840543686</v>
      </c>
      <c r="CB44" s="0" t="n">
        <f aca="false">'Male start pop'!CB44*(1-'Male surv prob'!CB44)</f>
        <v>618.740840543686</v>
      </c>
      <c r="CC44" s="0" t="n">
        <f aca="false">'Male start pop'!CC44*(1-'Male surv prob'!CC44)</f>
        <v>618.740840543686</v>
      </c>
      <c r="CD44" s="0" t="n">
        <f aca="false">'Male start pop'!CD44*(1-'Male surv prob'!CD44)</f>
        <v>618.740840543686</v>
      </c>
      <c r="CE44" s="0" t="n">
        <f aca="false">'Male start pop'!CE44*(1-'Male surv prob'!CE44)</f>
        <v>618.740840543686</v>
      </c>
      <c r="CF44" s="0" t="n">
        <f aca="false">'Male start pop'!CF44*(1-'Male surv prob'!CF44)</f>
        <v>618.740840543686</v>
      </c>
      <c r="CG44" s="0" t="n">
        <f aca="false">'Male start pop'!CG44*(1-'Male surv prob'!CG44)</f>
        <v>618.740840543686</v>
      </c>
      <c r="CH44" s="0" t="n">
        <f aca="false">'Male start pop'!CH44*(1-'Male surv prob'!CH44)</f>
        <v>618.740840543686</v>
      </c>
      <c r="CI44" s="0" t="n">
        <f aca="false">'Male start pop'!CI44*(1-'Male surv prob'!CI44)</f>
        <v>618.740840543686</v>
      </c>
      <c r="CJ44" s="0" t="n">
        <f aca="false">'Male start pop'!CJ44*(1-'Male surv prob'!CJ44)</f>
        <v>618.740840543686</v>
      </c>
      <c r="CK44" s="0" t="n">
        <f aca="false">'Male start pop'!CK44*(1-'Male surv prob'!CK44)</f>
        <v>618.740840543686</v>
      </c>
      <c r="CL44" s="0" t="n">
        <f aca="false">'Male start pop'!CL44*(1-'Male surv prob'!CL44)</f>
        <v>618.740840543686</v>
      </c>
      <c r="CM44" s="0" t="n">
        <f aca="false">'Male start pop'!CM44*(1-'Male surv prob'!CM44)</f>
        <v>618.740840543686</v>
      </c>
      <c r="CN44" s="0" t="n">
        <f aca="false">'Male start pop'!CN44*(1-'Male surv prob'!CN44)</f>
        <v>618.740840543686</v>
      </c>
      <c r="CO44" s="0" t="n">
        <f aca="false">'Male start pop'!CO44*(1-'Male surv prob'!CO44)</f>
        <v>618.740840543686</v>
      </c>
      <c r="CP44" s="0" t="n">
        <f aca="false">'Male start pop'!CP44*(1-'Male surv prob'!CP44)</f>
        <v>618.740840543686</v>
      </c>
      <c r="CQ44" s="0" t="n">
        <f aca="false">'Male start pop'!CQ44*(1-'Male surv prob'!CQ44)</f>
        <v>618.740840543686</v>
      </c>
      <c r="CR44" s="0" t="n">
        <f aca="false">'Male start pop'!CR44*(1-'Male surv prob'!CR44)</f>
        <v>618.740840543686</v>
      </c>
      <c r="CS44" s="0" t="n">
        <f aca="false">'Male start pop'!CS44*(1-'Male surv prob'!CS44)</f>
        <v>618.740840543686</v>
      </c>
      <c r="CT44" s="0" t="n">
        <f aca="false">'Male start pop'!CT44*(1-'Male surv prob'!CT44)</f>
        <v>618.740840543686</v>
      </c>
      <c r="CU44" s="0" t="n">
        <f aca="false">'Male start pop'!CU44*(1-'Male surv prob'!CU44)</f>
        <v>618.740840543686</v>
      </c>
      <c r="CV44" s="0" t="n">
        <f aca="false">'Male start pop'!CV44*(1-'Male surv prob'!CV44)</f>
        <v>618.740840543686</v>
      </c>
      <c r="CW44" s="0" t="n">
        <f aca="false">'Male start pop'!CW44*(1-'Male surv prob'!CW44)</f>
        <v>618.740840543686</v>
      </c>
      <c r="CX44" s="0" t="n">
        <f aca="false">'Male start pop'!CX44*(1-'Male surv prob'!CX44)</f>
        <v>618.740840543686</v>
      </c>
      <c r="CY44" s="0" t="n">
        <f aca="false">'Male start pop'!CY44*(1-'Male surv prob'!CY44)</f>
        <v>618.740840543686</v>
      </c>
      <c r="CZ44" s="0" t="n">
        <f aca="false">'Male start pop'!CZ44*(1-'Male surv prob'!CZ44)</f>
        <v>618.740840543686</v>
      </c>
      <c r="DA44" s="0" t="n">
        <f aca="false">'Male start pop'!DA44*(1-'Male surv prob'!DA44)</f>
        <v>618.740840543686</v>
      </c>
      <c r="DB44" s="0" t="n">
        <f aca="false">'Male start pop'!DB44*(1-'Male surv prob'!DB44)</f>
        <v>618.740840543686</v>
      </c>
      <c r="DC44" s="0" t="n">
        <f aca="false">'Male start pop'!DC44*(1-'Male surv prob'!DC44)</f>
        <v>618.740840543686</v>
      </c>
      <c r="DD44" s="0" t="n">
        <f aca="false">'Male start pop'!DD44*(1-'Male surv prob'!DD44)</f>
        <v>618.740840543686</v>
      </c>
      <c r="DE44" s="0" t="n">
        <f aca="false">'Male start pop'!DE44*(1-'Male surv prob'!DE44)</f>
        <v>618.740840543686</v>
      </c>
      <c r="DF44" s="0" t="n">
        <f aca="false">'Male start pop'!DF44*(1-'Male surv prob'!DF44)</f>
        <v>618.740840543686</v>
      </c>
      <c r="DG44" s="0" t="n">
        <f aca="false">'Male start pop'!DG44*(1-'Male surv prob'!DG44)</f>
        <v>618.740840543686</v>
      </c>
      <c r="DH44" s="0" t="n">
        <f aca="false">'Male start pop'!DH44*(1-'Male surv prob'!DH44)</f>
        <v>618.740840543686</v>
      </c>
      <c r="DI44" s="0" t="n">
        <f aca="false">'Male start pop'!DI44*(1-'Male surv prob'!DI44)</f>
        <v>618.740840543686</v>
      </c>
      <c r="DJ44" s="0" t="n">
        <f aca="false">'Male start pop'!DJ44*(1-'Male surv prob'!DJ44)</f>
        <v>618.740840543686</v>
      </c>
      <c r="DK44" s="0" t="n">
        <f aca="false">'Male start pop'!DK44*(1-'Male surv prob'!DK44)</f>
        <v>618.740840543686</v>
      </c>
      <c r="DL44" s="0" t="n">
        <f aca="false">'Male start pop'!DL44*(1-'Male surv prob'!DL44)</f>
        <v>618.740840543686</v>
      </c>
      <c r="DM44" s="0" t="n">
        <f aca="false">'Male start pop'!DM44*(1-'Male surv prob'!DM44)</f>
        <v>618.740840543686</v>
      </c>
      <c r="DN44" s="0" t="n">
        <f aca="false">'Male start pop'!DN44*(1-'Male surv prob'!DN44)</f>
        <v>618.740840543686</v>
      </c>
      <c r="DO44" s="0" t="n">
        <f aca="false">'Male start pop'!DO44*(1-'Male surv prob'!DO44)</f>
        <v>618.740840543686</v>
      </c>
      <c r="DP44" s="0" t="n">
        <f aca="false">'Male start pop'!DP44*(1-'Male surv prob'!DP44)</f>
        <v>618.740840543686</v>
      </c>
    </row>
    <row r="45" customFormat="false" ht="12.75" hidden="false" customHeight="false" outlineLevel="0" collapsed="false">
      <c r="A45" s="0" t="n">
        <v>42</v>
      </c>
      <c r="B45" s="0" t="n">
        <f aca="false">'Male start pop'!B45*(1-'Male surv prob'!B45)</f>
        <v>726.367278921889</v>
      </c>
      <c r="C45" s="0" t="n">
        <f aca="false">'Male start pop'!C45*(1-'Male surv prob'!C45)</f>
        <v>730.124710091</v>
      </c>
      <c r="D45" s="0" t="n">
        <f aca="false">'Male start pop'!D45*(1-'Male surv prob'!D45)</f>
        <v>712.994976429501</v>
      </c>
      <c r="E45" s="0" t="n">
        <f aca="false">'Male start pop'!E45*(1-'Male surv prob'!E45)</f>
        <v>704.354752042122</v>
      </c>
      <c r="F45" s="0" t="n">
        <f aca="false">'Male start pop'!F45*(1-'Male surv prob'!F45)</f>
        <v>687.552188386807</v>
      </c>
      <c r="G45" s="0" t="n">
        <f aca="false">'Male start pop'!G45*(1-'Male surv prob'!G45)</f>
        <v>688.421031184008</v>
      </c>
      <c r="H45" s="0" t="n">
        <f aca="false">'Male start pop'!H45*(1-'Male surv prob'!H45)</f>
        <v>669.473960463613</v>
      </c>
      <c r="I45" s="0" t="n">
        <f aca="false">'Male start pop'!I45*(1-'Male surv prob'!I45)</f>
        <v>641.011534621942</v>
      </c>
      <c r="J45" s="0" t="n">
        <f aca="false">'Male start pop'!J45*(1-'Male surv prob'!J45)</f>
        <v>612.710965565098</v>
      </c>
      <c r="K45" s="0" t="n">
        <f aca="false">'Male start pop'!K45*(1-'Male surv prob'!K45)</f>
        <v>600.013055040079</v>
      </c>
      <c r="L45" s="0" t="n">
        <f aca="false">'Male start pop'!L45*(1-'Male surv prob'!L45)</f>
        <v>584.36824280788</v>
      </c>
      <c r="M45" s="0" t="n">
        <f aca="false">'Male start pop'!M45*(1-'Male surv prob'!M45)</f>
        <v>570.099388794768</v>
      </c>
      <c r="N45" s="0" t="n">
        <f aca="false">'Male start pop'!N45*(1-'Male surv prob'!N45)</f>
        <v>576.983011217589</v>
      </c>
      <c r="O45" s="0" t="n">
        <f aca="false">'Male start pop'!O45*(1-'Male surv prob'!O45)</f>
        <v>605.125921809757</v>
      </c>
      <c r="P45" s="0" t="n">
        <f aca="false">'Male start pop'!P45*(1-'Male surv prob'!P45)</f>
        <v>635.788473861899</v>
      </c>
      <c r="Q45" s="0" t="n">
        <f aca="false">'Male start pop'!Q45*(1-'Male surv prob'!Q45)</f>
        <v>638.053453721789</v>
      </c>
      <c r="R45" s="0" t="n">
        <f aca="false">'Male start pop'!R45*(1-'Male surv prob'!R45)</f>
        <v>620.798834780272</v>
      </c>
      <c r="S45" s="0" t="n">
        <f aca="false">'Male start pop'!S45*(1-'Male surv prob'!S45)</f>
        <v>643.812274664832</v>
      </c>
      <c r="T45" s="0" t="n">
        <f aca="false">'Male start pop'!T45*(1-'Male surv prob'!T45)</f>
        <v>659.941038008</v>
      </c>
      <c r="U45" s="0" t="n">
        <f aca="false">'Male start pop'!U45*(1-'Male surv prob'!U45)</f>
        <v>668.879242632212</v>
      </c>
      <c r="V45" s="0" t="n">
        <f aca="false">'Male start pop'!V45*(1-'Male surv prob'!V45)</f>
        <v>647.649583490597</v>
      </c>
      <c r="W45" s="0" t="n">
        <f aca="false">'Male start pop'!W45*(1-'Male surv prob'!W45)</f>
        <v>647.612188608331</v>
      </c>
      <c r="X45" s="0" t="n">
        <f aca="false">'Male start pop'!X45*(1-'Male surv prob'!X45)</f>
        <v>649.033311068823</v>
      </c>
      <c r="Y45" s="0" t="n">
        <f aca="false">'Male start pop'!Y45*(1-'Male surv prob'!Y45)</f>
        <v>630.793399851232</v>
      </c>
      <c r="Z45" s="0" t="n">
        <f aca="false">'Male start pop'!Z45*(1-'Male surv prob'!Z45)</f>
        <v>625.862173302075</v>
      </c>
      <c r="AA45" s="0" t="n">
        <f aca="false">'Male start pop'!AA45*(1-'Male surv prob'!AA45)</f>
        <v>629.988171104235</v>
      </c>
      <c r="AB45" s="0" t="n">
        <f aca="false">'Male start pop'!AB45*(1-'Male surv prob'!AB45)</f>
        <v>612.271701301107</v>
      </c>
      <c r="AC45" s="0" t="n">
        <f aca="false">'Male start pop'!AC45*(1-'Male surv prob'!AC45)</f>
        <v>589.038356523989</v>
      </c>
      <c r="AD45" s="0" t="n">
        <f aca="false">'Male start pop'!AD45*(1-'Male surv prob'!AD45)</f>
        <v>577.740107588027</v>
      </c>
      <c r="AE45" s="0" t="n">
        <f aca="false">'Male start pop'!AE45*(1-'Male surv prob'!AE45)</f>
        <v>564.591895173015</v>
      </c>
      <c r="AF45" s="0" t="n">
        <f aca="false">'Male start pop'!AF45*(1-'Male surv prob'!AF45)</f>
        <v>559.78335476328</v>
      </c>
      <c r="AG45" s="0" t="n">
        <f aca="false">'Male start pop'!AG45*(1-'Male surv prob'!AG45)</f>
        <v>563.127451355018</v>
      </c>
      <c r="AH45" s="0" t="n">
        <f aca="false">'Male start pop'!AH45*(1-'Male surv prob'!AH45)</f>
        <v>547.099720281187</v>
      </c>
      <c r="AI45" s="0" t="n">
        <f aca="false">'Male start pop'!AI45*(1-'Male surv prob'!AI45)</f>
        <v>538.383823556128</v>
      </c>
      <c r="AJ45" s="0" t="n">
        <f aca="false">'Male start pop'!AJ45*(1-'Male surv prob'!AJ45)</f>
        <v>524.398751459994</v>
      </c>
      <c r="AK45" s="0" t="n">
        <f aca="false">'Male start pop'!AK45*(1-'Male surv prob'!AK45)</f>
        <v>510.082617692062</v>
      </c>
      <c r="AL45" s="0" t="n">
        <f aca="false">'Male start pop'!AL45*(1-'Male surv prob'!AL45)</f>
        <v>511.387956615259</v>
      </c>
      <c r="AM45" s="0" t="n">
        <f aca="false">'Male start pop'!AM45*(1-'Male surv prob'!AM45)</f>
        <v>529.30096766297</v>
      </c>
      <c r="AN45" s="0" t="n">
        <f aca="false">'Male start pop'!AN45*(1-'Male surv prob'!AN45)</f>
        <v>546.878719735537</v>
      </c>
      <c r="AO45" s="0" t="n">
        <f aca="false">'Male start pop'!AO45*(1-'Male surv prob'!AO45)</f>
        <v>554.249628153335</v>
      </c>
      <c r="AP45" s="0" t="n">
        <f aca="false">'Male start pop'!AP45*(1-'Male surv prob'!AP45)</f>
        <v>566.868274989651</v>
      </c>
      <c r="AQ45" s="0" t="n">
        <f aca="false">'Male start pop'!AQ45*(1-'Male surv prob'!AQ45)</f>
        <v>585.655365441529</v>
      </c>
      <c r="AR45" s="0" t="n">
        <f aca="false">'Male start pop'!AR45*(1-'Male surv prob'!AR45)</f>
        <v>609.375794835879</v>
      </c>
      <c r="AS45" s="0" t="n">
        <f aca="false">'Male start pop'!AS45*(1-'Male surv prob'!AS45)</f>
        <v>609.375794835879</v>
      </c>
      <c r="AT45" s="0" t="n">
        <f aca="false">'Male start pop'!AT45*(1-'Male surv prob'!AT45)</f>
        <v>609.375794835879</v>
      </c>
      <c r="AU45" s="0" t="n">
        <f aca="false">'Male start pop'!AU45*(1-'Male surv prob'!AU45)</f>
        <v>609.375794835879</v>
      </c>
      <c r="AV45" s="0" t="n">
        <f aca="false">'Male start pop'!AV45*(1-'Male surv prob'!AV45)</f>
        <v>609.375794835879</v>
      </c>
      <c r="AW45" s="0" t="n">
        <f aca="false">'Male start pop'!AW45*(1-'Male surv prob'!AW45)</f>
        <v>609.375794835879</v>
      </c>
      <c r="AX45" s="0" t="n">
        <f aca="false">'Male start pop'!AX45*(1-'Male surv prob'!AX45)</f>
        <v>609.375794835879</v>
      </c>
      <c r="AY45" s="0" t="n">
        <f aca="false">'Male start pop'!AY45*(1-'Male surv prob'!AY45)</f>
        <v>609.375794835879</v>
      </c>
      <c r="AZ45" s="0" t="n">
        <f aca="false">'Male start pop'!AZ45*(1-'Male surv prob'!AZ45)</f>
        <v>609.375794835879</v>
      </c>
      <c r="BA45" s="0" t="n">
        <f aca="false">'Male start pop'!BA45*(1-'Male surv prob'!BA45)</f>
        <v>609.375794835879</v>
      </c>
      <c r="BB45" s="0" t="n">
        <f aca="false">'Male start pop'!BB45*(1-'Male surv prob'!BB45)</f>
        <v>609.375794835879</v>
      </c>
      <c r="BC45" s="0" t="n">
        <f aca="false">'Male start pop'!BC45*(1-'Male surv prob'!BC45)</f>
        <v>609.375794835879</v>
      </c>
      <c r="BD45" s="0" t="n">
        <f aca="false">'Male start pop'!BD45*(1-'Male surv prob'!BD45)</f>
        <v>609.375794835879</v>
      </c>
      <c r="BE45" s="0" t="n">
        <f aca="false">'Male start pop'!BE45*(1-'Male surv prob'!BE45)</f>
        <v>609.375794835879</v>
      </c>
      <c r="BF45" s="0" t="n">
        <f aca="false">'Male start pop'!BF45*(1-'Male surv prob'!BF45)</f>
        <v>609.375794835879</v>
      </c>
      <c r="BG45" s="0" t="n">
        <f aca="false">'Male start pop'!BG45*(1-'Male surv prob'!BG45)</f>
        <v>609.375794835879</v>
      </c>
      <c r="BH45" s="0" t="n">
        <f aca="false">'Male start pop'!BH45*(1-'Male surv prob'!BH45)</f>
        <v>609.375794835879</v>
      </c>
      <c r="BI45" s="0" t="n">
        <f aca="false">'Male start pop'!BI45*(1-'Male surv prob'!BI45)</f>
        <v>609.375794835879</v>
      </c>
      <c r="BJ45" s="0" t="n">
        <f aca="false">'Male start pop'!BJ45*(1-'Male surv prob'!BJ45)</f>
        <v>609.375794835879</v>
      </c>
      <c r="BK45" s="0" t="n">
        <f aca="false">'Male start pop'!BK45*(1-'Male surv prob'!BK45)</f>
        <v>609.375794835879</v>
      </c>
      <c r="BL45" s="0" t="n">
        <f aca="false">'Male start pop'!BL45*(1-'Male surv prob'!BL45)</f>
        <v>609.375794835879</v>
      </c>
      <c r="BM45" s="0" t="n">
        <f aca="false">'Male start pop'!BM45*(1-'Male surv prob'!BM45)</f>
        <v>609.375794835879</v>
      </c>
      <c r="BN45" s="0" t="n">
        <f aca="false">'Male start pop'!BN45*(1-'Male surv prob'!BN45)</f>
        <v>609.375794835879</v>
      </c>
      <c r="BO45" s="0" t="n">
        <f aca="false">'Male start pop'!BO45*(1-'Male surv prob'!BO45)</f>
        <v>609.375794835879</v>
      </c>
      <c r="BP45" s="0" t="n">
        <f aca="false">'Male start pop'!BP45*(1-'Male surv prob'!BP45)</f>
        <v>609.375794835879</v>
      </c>
      <c r="BQ45" s="0" t="n">
        <f aca="false">'Male start pop'!BQ45*(1-'Male surv prob'!BQ45)</f>
        <v>609.375794835879</v>
      </c>
      <c r="BR45" s="0" t="n">
        <f aca="false">'Male start pop'!BR45*(1-'Male surv prob'!BR45)</f>
        <v>609.375794835879</v>
      </c>
      <c r="BS45" s="0" t="n">
        <f aca="false">'Male start pop'!BS45*(1-'Male surv prob'!BS45)</f>
        <v>609.375794835879</v>
      </c>
      <c r="BT45" s="0" t="n">
        <f aca="false">'Male start pop'!BT45*(1-'Male surv prob'!BT45)</f>
        <v>609.375794835879</v>
      </c>
      <c r="BU45" s="0" t="n">
        <f aca="false">'Male start pop'!BU45*(1-'Male surv prob'!BU45)</f>
        <v>609.375794835879</v>
      </c>
      <c r="BV45" s="0" t="n">
        <f aca="false">'Male start pop'!BV45*(1-'Male surv prob'!BV45)</f>
        <v>609.375794835879</v>
      </c>
      <c r="BW45" s="0" t="n">
        <f aca="false">'Male start pop'!BW45*(1-'Male surv prob'!BW45)</f>
        <v>609.375794835879</v>
      </c>
      <c r="BX45" s="0" t="n">
        <f aca="false">'Male start pop'!BX45*(1-'Male surv prob'!BX45)</f>
        <v>609.375794835879</v>
      </c>
      <c r="BY45" s="0" t="n">
        <f aca="false">'Male start pop'!BY45*(1-'Male surv prob'!BY45)</f>
        <v>609.375794835879</v>
      </c>
      <c r="BZ45" s="0" t="n">
        <f aca="false">'Male start pop'!BZ45*(1-'Male surv prob'!BZ45)</f>
        <v>609.375794835879</v>
      </c>
      <c r="CA45" s="0" t="n">
        <f aca="false">'Male start pop'!CA45*(1-'Male surv prob'!CA45)</f>
        <v>609.375794835879</v>
      </c>
      <c r="CB45" s="0" t="n">
        <f aca="false">'Male start pop'!CB45*(1-'Male surv prob'!CB45)</f>
        <v>609.375794835879</v>
      </c>
      <c r="CC45" s="0" t="n">
        <f aca="false">'Male start pop'!CC45*(1-'Male surv prob'!CC45)</f>
        <v>609.375794835879</v>
      </c>
      <c r="CD45" s="0" t="n">
        <f aca="false">'Male start pop'!CD45*(1-'Male surv prob'!CD45)</f>
        <v>609.375794835879</v>
      </c>
      <c r="CE45" s="0" t="n">
        <f aca="false">'Male start pop'!CE45*(1-'Male surv prob'!CE45)</f>
        <v>609.375794835879</v>
      </c>
      <c r="CF45" s="0" t="n">
        <f aca="false">'Male start pop'!CF45*(1-'Male surv prob'!CF45)</f>
        <v>609.375794835879</v>
      </c>
      <c r="CG45" s="0" t="n">
        <f aca="false">'Male start pop'!CG45*(1-'Male surv prob'!CG45)</f>
        <v>609.375794835879</v>
      </c>
      <c r="CH45" s="0" t="n">
        <f aca="false">'Male start pop'!CH45*(1-'Male surv prob'!CH45)</f>
        <v>609.375794835879</v>
      </c>
      <c r="CI45" s="0" t="n">
        <f aca="false">'Male start pop'!CI45*(1-'Male surv prob'!CI45)</f>
        <v>609.375794835879</v>
      </c>
      <c r="CJ45" s="0" t="n">
        <f aca="false">'Male start pop'!CJ45*(1-'Male surv prob'!CJ45)</f>
        <v>609.375794835879</v>
      </c>
      <c r="CK45" s="0" t="n">
        <f aca="false">'Male start pop'!CK45*(1-'Male surv prob'!CK45)</f>
        <v>609.375794835879</v>
      </c>
      <c r="CL45" s="0" t="n">
        <f aca="false">'Male start pop'!CL45*(1-'Male surv prob'!CL45)</f>
        <v>609.375794835879</v>
      </c>
      <c r="CM45" s="0" t="n">
        <f aca="false">'Male start pop'!CM45*(1-'Male surv prob'!CM45)</f>
        <v>609.375794835879</v>
      </c>
      <c r="CN45" s="0" t="n">
        <f aca="false">'Male start pop'!CN45*(1-'Male surv prob'!CN45)</f>
        <v>609.375794835879</v>
      </c>
      <c r="CO45" s="0" t="n">
        <f aca="false">'Male start pop'!CO45*(1-'Male surv prob'!CO45)</f>
        <v>609.375794835879</v>
      </c>
      <c r="CP45" s="0" t="n">
        <f aca="false">'Male start pop'!CP45*(1-'Male surv prob'!CP45)</f>
        <v>609.375794835879</v>
      </c>
      <c r="CQ45" s="0" t="n">
        <f aca="false">'Male start pop'!CQ45*(1-'Male surv prob'!CQ45)</f>
        <v>609.375794835879</v>
      </c>
      <c r="CR45" s="0" t="n">
        <f aca="false">'Male start pop'!CR45*(1-'Male surv prob'!CR45)</f>
        <v>609.375794835879</v>
      </c>
      <c r="CS45" s="0" t="n">
        <f aca="false">'Male start pop'!CS45*(1-'Male surv prob'!CS45)</f>
        <v>609.375794835879</v>
      </c>
      <c r="CT45" s="0" t="n">
        <f aca="false">'Male start pop'!CT45*(1-'Male surv prob'!CT45)</f>
        <v>609.375794835879</v>
      </c>
      <c r="CU45" s="0" t="n">
        <f aca="false">'Male start pop'!CU45*(1-'Male surv prob'!CU45)</f>
        <v>609.375794835879</v>
      </c>
      <c r="CV45" s="0" t="n">
        <f aca="false">'Male start pop'!CV45*(1-'Male surv prob'!CV45)</f>
        <v>609.375794835879</v>
      </c>
      <c r="CW45" s="0" t="n">
        <f aca="false">'Male start pop'!CW45*(1-'Male surv prob'!CW45)</f>
        <v>609.375794835879</v>
      </c>
      <c r="CX45" s="0" t="n">
        <f aca="false">'Male start pop'!CX45*(1-'Male surv prob'!CX45)</f>
        <v>609.375794835879</v>
      </c>
      <c r="CY45" s="0" t="n">
        <f aca="false">'Male start pop'!CY45*(1-'Male surv prob'!CY45)</f>
        <v>609.375794835879</v>
      </c>
      <c r="CZ45" s="0" t="n">
        <f aca="false">'Male start pop'!CZ45*(1-'Male surv prob'!CZ45)</f>
        <v>609.375794835879</v>
      </c>
      <c r="DA45" s="0" t="n">
        <f aca="false">'Male start pop'!DA45*(1-'Male surv prob'!DA45)</f>
        <v>609.375794835879</v>
      </c>
      <c r="DB45" s="0" t="n">
        <f aca="false">'Male start pop'!DB45*(1-'Male surv prob'!DB45)</f>
        <v>609.375794835879</v>
      </c>
      <c r="DC45" s="0" t="n">
        <f aca="false">'Male start pop'!DC45*(1-'Male surv prob'!DC45)</f>
        <v>609.375794835879</v>
      </c>
      <c r="DD45" s="0" t="n">
        <f aca="false">'Male start pop'!DD45*(1-'Male surv prob'!DD45)</f>
        <v>609.375794835879</v>
      </c>
      <c r="DE45" s="0" t="n">
        <f aca="false">'Male start pop'!DE45*(1-'Male surv prob'!DE45)</f>
        <v>609.375794835879</v>
      </c>
      <c r="DF45" s="0" t="n">
        <f aca="false">'Male start pop'!DF45*(1-'Male surv prob'!DF45)</f>
        <v>609.375794835879</v>
      </c>
      <c r="DG45" s="0" t="n">
        <f aca="false">'Male start pop'!DG45*(1-'Male surv prob'!DG45)</f>
        <v>609.375794835879</v>
      </c>
      <c r="DH45" s="0" t="n">
        <f aca="false">'Male start pop'!DH45*(1-'Male surv prob'!DH45)</f>
        <v>609.375794835879</v>
      </c>
      <c r="DI45" s="0" t="n">
        <f aca="false">'Male start pop'!DI45*(1-'Male surv prob'!DI45)</f>
        <v>609.375794835879</v>
      </c>
      <c r="DJ45" s="0" t="n">
        <f aca="false">'Male start pop'!DJ45*(1-'Male surv prob'!DJ45)</f>
        <v>609.375794835879</v>
      </c>
      <c r="DK45" s="0" t="n">
        <f aca="false">'Male start pop'!DK45*(1-'Male surv prob'!DK45)</f>
        <v>609.375794835879</v>
      </c>
      <c r="DL45" s="0" t="n">
        <f aca="false">'Male start pop'!DL45*(1-'Male surv prob'!DL45)</f>
        <v>609.375794835879</v>
      </c>
      <c r="DM45" s="0" t="n">
        <f aca="false">'Male start pop'!DM45*(1-'Male surv prob'!DM45)</f>
        <v>609.375794835879</v>
      </c>
      <c r="DN45" s="0" t="n">
        <f aca="false">'Male start pop'!DN45*(1-'Male surv prob'!DN45)</f>
        <v>609.375794835879</v>
      </c>
      <c r="DO45" s="0" t="n">
        <f aca="false">'Male start pop'!DO45*(1-'Male surv prob'!DO45)</f>
        <v>609.375794835879</v>
      </c>
      <c r="DP45" s="0" t="n">
        <f aca="false">'Male start pop'!DP45*(1-'Male surv prob'!DP45)</f>
        <v>609.375794835879</v>
      </c>
    </row>
    <row r="46" customFormat="false" ht="12.75" hidden="false" customHeight="false" outlineLevel="0" collapsed="false">
      <c r="A46" s="0" t="n">
        <v>43</v>
      </c>
      <c r="B46" s="0" t="n">
        <f aca="false">'Male start pop'!B46*(1-'Male surv prob'!B46)</f>
        <v>822.189044123498</v>
      </c>
      <c r="C46" s="0" t="n">
        <f aca="false">'Male start pop'!C46*(1-'Male surv prob'!C46)</f>
        <v>820.954642603059</v>
      </c>
      <c r="D46" s="0" t="n">
        <f aca="false">'Male start pop'!D46*(1-'Male surv prob'!D46)</f>
        <v>825.201365510403</v>
      </c>
      <c r="E46" s="0" t="n">
        <f aca="false">'Male start pop'!E46*(1-'Male surv prob'!E46)</f>
        <v>805.841002256109</v>
      </c>
      <c r="F46" s="0" t="n">
        <f aca="false">'Male start pop'!F46*(1-'Male surv prob'!F46)</f>
        <v>796.075650030332</v>
      </c>
      <c r="G46" s="0" t="n">
        <f aca="false">'Male start pop'!G46*(1-'Male surv prob'!G46)</f>
        <v>777.085060777829</v>
      </c>
      <c r="H46" s="0" t="n">
        <f aca="false">'Male start pop'!H46*(1-'Male surv prob'!H46)</f>
        <v>778.067044064732</v>
      </c>
      <c r="I46" s="0" t="n">
        <f aca="false">'Male start pop'!I46*(1-'Male surv prob'!I46)</f>
        <v>756.652690578539</v>
      </c>
      <c r="J46" s="0" t="n">
        <f aca="false">'Male start pop'!J46*(1-'Male surv prob'!J46)</f>
        <v>724.483894829443</v>
      </c>
      <c r="K46" s="0" t="n">
        <f aca="false">'Male start pop'!K46*(1-'Male surv prob'!K46)</f>
        <v>692.498032814831</v>
      </c>
      <c r="L46" s="0" t="n">
        <f aca="false">'Male start pop'!L46*(1-'Male surv prob'!L46)</f>
        <v>678.146603586983</v>
      </c>
      <c r="M46" s="0" t="n">
        <f aca="false">'Male start pop'!M46*(1-'Male surv prob'!M46)</f>
        <v>660.464527855625</v>
      </c>
      <c r="N46" s="0" t="n">
        <f aca="false">'Male start pop'!N46*(1-'Male surv prob'!N46)</f>
        <v>644.337587275267</v>
      </c>
      <c r="O46" s="0" t="n">
        <f aca="false">'Male start pop'!O46*(1-'Male surv prob'!O46)</f>
        <v>652.117593272136</v>
      </c>
      <c r="P46" s="0" t="n">
        <f aca="false">'Male start pop'!P46*(1-'Male surv prob'!P46)</f>
        <v>683.925266576604</v>
      </c>
      <c r="Q46" s="0" t="n">
        <f aca="false">'Male start pop'!Q46*(1-'Male surv prob'!Q46)</f>
        <v>718.580688415852</v>
      </c>
      <c r="R46" s="0" t="n">
        <f aca="false">'Male start pop'!R46*(1-'Male surv prob'!R46)</f>
        <v>721.140613381275</v>
      </c>
      <c r="S46" s="0" t="n">
        <f aca="false">'Male start pop'!S46*(1-'Male surv prob'!S46)</f>
        <v>701.639102317327</v>
      </c>
      <c r="T46" s="0" t="n">
        <f aca="false">'Male start pop'!T46*(1-'Male surv prob'!T46)</f>
        <v>727.649346533638</v>
      </c>
      <c r="U46" s="0" t="n">
        <f aca="false">'Male start pop'!U46*(1-'Male surv prob'!U46)</f>
        <v>745.878393367455</v>
      </c>
      <c r="V46" s="0" t="n">
        <f aca="false">'Male start pop'!V46*(1-'Male surv prob'!V46)</f>
        <v>755.980528741276</v>
      </c>
      <c r="W46" s="0" t="n">
        <f aca="false">'Male start pop'!W46*(1-'Male surv prob'!W46)</f>
        <v>731.98634874592</v>
      </c>
      <c r="X46" s="0" t="n">
        <f aca="false">'Male start pop'!X46*(1-'Male surv prob'!X46)</f>
        <v>731.944084311526</v>
      </c>
      <c r="Y46" s="0" t="n">
        <f aca="false">'Male start pop'!Y46*(1-'Male surv prob'!Y46)</f>
        <v>733.550264980044</v>
      </c>
      <c r="Z46" s="0" t="n">
        <f aca="false">'Male start pop'!Z46*(1-'Male surv prob'!Z46)</f>
        <v>712.93515712858</v>
      </c>
      <c r="AA46" s="0" t="n">
        <f aca="false">'Male start pop'!AA46*(1-'Male surv prob'!AA46)</f>
        <v>707.361787503139</v>
      </c>
      <c r="AB46" s="0" t="n">
        <f aca="false">'Male start pop'!AB46*(1-'Male surv prob'!AB46)</f>
        <v>712.025071697439</v>
      </c>
      <c r="AC46" s="0" t="n">
        <f aca="false">'Male start pop'!AC46*(1-'Male surv prob'!AC46)</f>
        <v>692.001567669281</v>
      </c>
      <c r="AD46" s="0" t="n">
        <f aca="false">'Male start pop'!AD46*(1-'Male surv prob'!AD46)</f>
        <v>665.74278260082</v>
      </c>
      <c r="AE46" s="0" t="n">
        <f aca="false">'Male start pop'!AE46*(1-'Male surv prob'!AE46)</f>
        <v>652.973278540794</v>
      </c>
      <c r="AF46" s="0" t="n">
        <f aca="false">'Male start pop'!AF46*(1-'Male surv prob'!AF46)</f>
        <v>638.112909224521</v>
      </c>
      <c r="AG46" s="0" t="n">
        <f aca="false">'Male start pop'!AG46*(1-'Male surv prob'!AG46)</f>
        <v>632.678201896604</v>
      </c>
      <c r="AH46" s="0" t="n">
        <f aca="false">'Male start pop'!AH46*(1-'Male surv prob'!AH46)</f>
        <v>636.457765902261</v>
      </c>
      <c r="AI46" s="0" t="n">
        <f aca="false">'Male start pop'!AI46*(1-'Male surv prob'!AI46)</f>
        <v>618.342907734387</v>
      </c>
      <c r="AJ46" s="0" t="n">
        <f aca="false">'Male start pop'!AJ46*(1-'Male surv prob'!AJ46)</f>
        <v>608.492029138222</v>
      </c>
      <c r="AK46" s="0" t="n">
        <f aca="false">'Male start pop'!AK46*(1-'Male surv prob'!AK46)</f>
        <v>592.685824484427</v>
      </c>
      <c r="AL46" s="0" t="n">
        <f aca="false">'Male start pop'!AL46*(1-'Male surv prob'!AL46)</f>
        <v>576.505447391513</v>
      </c>
      <c r="AM46" s="0" t="n">
        <f aca="false">'Male start pop'!AM46*(1-'Male surv prob'!AM46)</f>
        <v>577.980767219741</v>
      </c>
      <c r="AN46" s="0" t="n">
        <f aca="false">'Male start pop'!AN46*(1-'Male surv prob'!AN46)</f>
        <v>598.226406043732</v>
      </c>
      <c r="AO46" s="0" t="n">
        <f aca="false">'Male start pop'!AO46*(1-'Male surv prob'!AO46)</f>
        <v>618.093128553476</v>
      </c>
      <c r="AP46" s="0" t="n">
        <f aca="false">'Male start pop'!AP46*(1-'Male surv prob'!AP46)</f>
        <v>626.423874804566</v>
      </c>
      <c r="AQ46" s="0" t="n">
        <f aca="false">'Male start pop'!AQ46*(1-'Male surv prob'!AQ46)</f>
        <v>640.685718646181</v>
      </c>
      <c r="AR46" s="0" t="n">
        <f aca="false">'Male start pop'!AR46*(1-'Male surv prob'!AR46)</f>
        <v>661.919259273678</v>
      </c>
      <c r="AS46" s="0" t="n">
        <f aca="false">'Male start pop'!AS46*(1-'Male surv prob'!AS46)</f>
        <v>688.728556995257</v>
      </c>
      <c r="AT46" s="0" t="n">
        <f aca="false">'Male start pop'!AT46*(1-'Male surv prob'!AT46)</f>
        <v>688.728556995257</v>
      </c>
      <c r="AU46" s="0" t="n">
        <f aca="false">'Male start pop'!AU46*(1-'Male surv prob'!AU46)</f>
        <v>688.728556995257</v>
      </c>
      <c r="AV46" s="0" t="n">
        <f aca="false">'Male start pop'!AV46*(1-'Male surv prob'!AV46)</f>
        <v>688.728556995257</v>
      </c>
      <c r="AW46" s="0" t="n">
        <f aca="false">'Male start pop'!AW46*(1-'Male surv prob'!AW46)</f>
        <v>688.728556995257</v>
      </c>
      <c r="AX46" s="0" t="n">
        <f aca="false">'Male start pop'!AX46*(1-'Male surv prob'!AX46)</f>
        <v>688.728556995257</v>
      </c>
      <c r="AY46" s="0" t="n">
        <f aca="false">'Male start pop'!AY46*(1-'Male surv prob'!AY46)</f>
        <v>688.728556995257</v>
      </c>
      <c r="AZ46" s="0" t="n">
        <f aca="false">'Male start pop'!AZ46*(1-'Male surv prob'!AZ46)</f>
        <v>688.728556995257</v>
      </c>
      <c r="BA46" s="0" t="n">
        <f aca="false">'Male start pop'!BA46*(1-'Male surv prob'!BA46)</f>
        <v>688.728556995257</v>
      </c>
      <c r="BB46" s="0" t="n">
        <f aca="false">'Male start pop'!BB46*(1-'Male surv prob'!BB46)</f>
        <v>688.728556995257</v>
      </c>
      <c r="BC46" s="0" t="n">
        <f aca="false">'Male start pop'!BC46*(1-'Male surv prob'!BC46)</f>
        <v>688.728556995257</v>
      </c>
      <c r="BD46" s="0" t="n">
        <f aca="false">'Male start pop'!BD46*(1-'Male surv prob'!BD46)</f>
        <v>688.728556995257</v>
      </c>
      <c r="BE46" s="0" t="n">
        <f aca="false">'Male start pop'!BE46*(1-'Male surv prob'!BE46)</f>
        <v>688.728556995257</v>
      </c>
      <c r="BF46" s="0" t="n">
        <f aca="false">'Male start pop'!BF46*(1-'Male surv prob'!BF46)</f>
        <v>688.728556995257</v>
      </c>
      <c r="BG46" s="0" t="n">
        <f aca="false">'Male start pop'!BG46*(1-'Male surv prob'!BG46)</f>
        <v>688.728556995257</v>
      </c>
      <c r="BH46" s="0" t="n">
        <f aca="false">'Male start pop'!BH46*(1-'Male surv prob'!BH46)</f>
        <v>688.728556995257</v>
      </c>
      <c r="BI46" s="0" t="n">
        <f aca="false">'Male start pop'!BI46*(1-'Male surv prob'!BI46)</f>
        <v>688.728556995257</v>
      </c>
      <c r="BJ46" s="0" t="n">
        <f aca="false">'Male start pop'!BJ46*(1-'Male surv prob'!BJ46)</f>
        <v>688.728556995257</v>
      </c>
      <c r="BK46" s="0" t="n">
        <f aca="false">'Male start pop'!BK46*(1-'Male surv prob'!BK46)</f>
        <v>688.728556995257</v>
      </c>
      <c r="BL46" s="0" t="n">
        <f aca="false">'Male start pop'!BL46*(1-'Male surv prob'!BL46)</f>
        <v>688.728556995257</v>
      </c>
      <c r="BM46" s="0" t="n">
        <f aca="false">'Male start pop'!BM46*(1-'Male surv prob'!BM46)</f>
        <v>688.728556995257</v>
      </c>
      <c r="BN46" s="0" t="n">
        <f aca="false">'Male start pop'!BN46*(1-'Male surv prob'!BN46)</f>
        <v>688.728556995257</v>
      </c>
      <c r="BO46" s="0" t="n">
        <f aca="false">'Male start pop'!BO46*(1-'Male surv prob'!BO46)</f>
        <v>688.728556995257</v>
      </c>
      <c r="BP46" s="0" t="n">
        <f aca="false">'Male start pop'!BP46*(1-'Male surv prob'!BP46)</f>
        <v>688.728556995257</v>
      </c>
      <c r="BQ46" s="0" t="n">
        <f aca="false">'Male start pop'!BQ46*(1-'Male surv prob'!BQ46)</f>
        <v>688.728556995257</v>
      </c>
      <c r="BR46" s="0" t="n">
        <f aca="false">'Male start pop'!BR46*(1-'Male surv prob'!BR46)</f>
        <v>688.728556995257</v>
      </c>
      <c r="BS46" s="0" t="n">
        <f aca="false">'Male start pop'!BS46*(1-'Male surv prob'!BS46)</f>
        <v>688.728556995257</v>
      </c>
      <c r="BT46" s="0" t="n">
        <f aca="false">'Male start pop'!BT46*(1-'Male surv prob'!BT46)</f>
        <v>688.728556995257</v>
      </c>
      <c r="BU46" s="0" t="n">
        <f aca="false">'Male start pop'!BU46*(1-'Male surv prob'!BU46)</f>
        <v>688.728556995257</v>
      </c>
      <c r="BV46" s="0" t="n">
        <f aca="false">'Male start pop'!BV46*(1-'Male surv prob'!BV46)</f>
        <v>688.728556995257</v>
      </c>
      <c r="BW46" s="0" t="n">
        <f aca="false">'Male start pop'!BW46*(1-'Male surv prob'!BW46)</f>
        <v>688.728556995257</v>
      </c>
      <c r="BX46" s="0" t="n">
        <f aca="false">'Male start pop'!BX46*(1-'Male surv prob'!BX46)</f>
        <v>688.728556995257</v>
      </c>
      <c r="BY46" s="0" t="n">
        <f aca="false">'Male start pop'!BY46*(1-'Male surv prob'!BY46)</f>
        <v>688.728556995257</v>
      </c>
      <c r="BZ46" s="0" t="n">
        <f aca="false">'Male start pop'!BZ46*(1-'Male surv prob'!BZ46)</f>
        <v>688.728556995257</v>
      </c>
      <c r="CA46" s="0" t="n">
        <f aca="false">'Male start pop'!CA46*(1-'Male surv prob'!CA46)</f>
        <v>688.728556995257</v>
      </c>
      <c r="CB46" s="0" t="n">
        <f aca="false">'Male start pop'!CB46*(1-'Male surv prob'!CB46)</f>
        <v>688.728556995257</v>
      </c>
      <c r="CC46" s="0" t="n">
        <f aca="false">'Male start pop'!CC46*(1-'Male surv prob'!CC46)</f>
        <v>688.728556995257</v>
      </c>
      <c r="CD46" s="0" t="n">
        <f aca="false">'Male start pop'!CD46*(1-'Male surv prob'!CD46)</f>
        <v>688.728556995257</v>
      </c>
      <c r="CE46" s="0" t="n">
        <f aca="false">'Male start pop'!CE46*(1-'Male surv prob'!CE46)</f>
        <v>688.728556995257</v>
      </c>
      <c r="CF46" s="0" t="n">
        <f aca="false">'Male start pop'!CF46*(1-'Male surv prob'!CF46)</f>
        <v>688.728556995257</v>
      </c>
      <c r="CG46" s="0" t="n">
        <f aca="false">'Male start pop'!CG46*(1-'Male surv prob'!CG46)</f>
        <v>688.728556995257</v>
      </c>
      <c r="CH46" s="0" t="n">
        <f aca="false">'Male start pop'!CH46*(1-'Male surv prob'!CH46)</f>
        <v>688.728556995257</v>
      </c>
      <c r="CI46" s="0" t="n">
        <f aca="false">'Male start pop'!CI46*(1-'Male surv prob'!CI46)</f>
        <v>688.728556995257</v>
      </c>
      <c r="CJ46" s="0" t="n">
        <f aca="false">'Male start pop'!CJ46*(1-'Male surv prob'!CJ46)</f>
        <v>688.728556995257</v>
      </c>
      <c r="CK46" s="0" t="n">
        <f aca="false">'Male start pop'!CK46*(1-'Male surv prob'!CK46)</f>
        <v>688.728556995257</v>
      </c>
      <c r="CL46" s="0" t="n">
        <f aca="false">'Male start pop'!CL46*(1-'Male surv prob'!CL46)</f>
        <v>688.728556995257</v>
      </c>
      <c r="CM46" s="0" t="n">
        <f aca="false">'Male start pop'!CM46*(1-'Male surv prob'!CM46)</f>
        <v>688.728556995257</v>
      </c>
      <c r="CN46" s="0" t="n">
        <f aca="false">'Male start pop'!CN46*(1-'Male surv prob'!CN46)</f>
        <v>688.728556995257</v>
      </c>
      <c r="CO46" s="0" t="n">
        <f aca="false">'Male start pop'!CO46*(1-'Male surv prob'!CO46)</f>
        <v>688.728556995257</v>
      </c>
      <c r="CP46" s="0" t="n">
        <f aca="false">'Male start pop'!CP46*(1-'Male surv prob'!CP46)</f>
        <v>688.728556995257</v>
      </c>
      <c r="CQ46" s="0" t="n">
        <f aca="false">'Male start pop'!CQ46*(1-'Male surv prob'!CQ46)</f>
        <v>688.728556995257</v>
      </c>
      <c r="CR46" s="0" t="n">
        <f aca="false">'Male start pop'!CR46*(1-'Male surv prob'!CR46)</f>
        <v>688.728556995257</v>
      </c>
      <c r="CS46" s="0" t="n">
        <f aca="false">'Male start pop'!CS46*(1-'Male surv prob'!CS46)</f>
        <v>688.728556995257</v>
      </c>
      <c r="CT46" s="0" t="n">
        <f aca="false">'Male start pop'!CT46*(1-'Male surv prob'!CT46)</f>
        <v>688.728556995257</v>
      </c>
      <c r="CU46" s="0" t="n">
        <f aca="false">'Male start pop'!CU46*(1-'Male surv prob'!CU46)</f>
        <v>688.728556995257</v>
      </c>
      <c r="CV46" s="0" t="n">
        <f aca="false">'Male start pop'!CV46*(1-'Male surv prob'!CV46)</f>
        <v>688.728556995257</v>
      </c>
      <c r="CW46" s="0" t="n">
        <f aca="false">'Male start pop'!CW46*(1-'Male surv prob'!CW46)</f>
        <v>688.728556995257</v>
      </c>
      <c r="CX46" s="0" t="n">
        <f aca="false">'Male start pop'!CX46*(1-'Male surv prob'!CX46)</f>
        <v>688.728556995257</v>
      </c>
      <c r="CY46" s="0" t="n">
        <f aca="false">'Male start pop'!CY46*(1-'Male surv prob'!CY46)</f>
        <v>688.728556995257</v>
      </c>
      <c r="CZ46" s="0" t="n">
        <f aca="false">'Male start pop'!CZ46*(1-'Male surv prob'!CZ46)</f>
        <v>688.728556995257</v>
      </c>
      <c r="DA46" s="0" t="n">
        <f aca="false">'Male start pop'!DA46*(1-'Male surv prob'!DA46)</f>
        <v>688.728556995257</v>
      </c>
      <c r="DB46" s="0" t="n">
        <f aca="false">'Male start pop'!DB46*(1-'Male surv prob'!DB46)</f>
        <v>688.728556995257</v>
      </c>
      <c r="DC46" s="0" t="n">
        <f aca="false">'Male start pop'!DC46*(1-'Male surv prob'!DC46)</f>
        <v>688.728556995257</v>
      </c>
      <c r="DD46" s="0" t="n">
        <f aca="false">'Male start pop'!DD46*(1-'Male surv prob'!DD46)</f>
        <v>688.728556995257</v>
      </c>
      <c r="DE46" s="0" t="n">
        <f aca="false">'Male start pop'!DE46*(1-'Male surv prob'!DE46)</f>
        <v>688.728556995257</v>
      </c>
      <c r="DF46" s="0" t="n">
        <f aca="false">'Male start pop'!DF46*(1-'Male surv prob'!DF46)</f>
        <v>688.728556995257</v>
      </c>
      <c r="DG46" s="0" t="n">
        <f aca="false">'Male start pop'!DG46*(1-'Male surv prob'!DG46)</f>
        <v>688.728556995257</v>
      </c>
      <c r="DH46" s="0" t="n">
        <f aca="false">'Male start pop'!DH46*(1-'Male surv prob'!DH46)</f>
        <v>688.728556995257</v>
      </c>
      <c r="DI46" s="0" t="n">
        <f aca="false">'Male start pop'!DI46*(1-'Male surv prob'!DI46)</f>
        <v>688.728556995257</v>
      </c>
      <c r="DJ46" s="0" t="n">
        <f aca="false">'Male start pop'!DJ46*(1-'Male surv prob'!DJ46)</f>
        <v>688.728556995257</v>
      </c>
      <c r="DK46" s="0" t="n">
        <f aca="false">'Male start pop'!DK46*(1-'Male surv prob'!DK46)</f>
        <v>688.728556995257</v>
      </c>
      <c r="DL46" s="0" t="n">
        <f aca="false">'Male start pop'!DL46*(1-'Male surv prob'!DL46)</f>
        <v>688.728556995257</v>
      </c>
      <c r="DM46" s="0" t="n">
        <f aca="false">'Male start pop'!DM46*(1-'Male surv prob'!DM46)</f>
        <v>688.728556995257</v>
      </c>
      <c r="DN46" s="0" t="n">
        <f aca="false">'Male start pop'!DN46*(1-'Male surv prob'!DN46)</f>
        <v>688.728556995257</v>
      </c>
      <c r="DO46" s="0" t="n">
        <f aca="false">'Male start pop'!DO46*(1-'Male surv prob'!DO46)</f>
        <v>688.728556995257</v>
      </c>
      <c r="DP46" s="0" t="n">
        <f aca="false">'Male start pop'!DP46*(1-'Male surv prob'!DP46)</f>
        <v>688.728556995257</v>
      </c>
    </row>
    <row r="47" customFormat="false" ht="12.75" hidden="false" customHeight="false" outlineLevel="0" collapsed="false">
      <c r="A47" s="0" t="n">
        <v>44</v>
      </c>
      <c r="B47" s="0" t="n">
        <f aca="false">'Male start pop'!B47*(1-'Male surv prob'!B47)</f>
        <v>824.17161113647</v>
      </c>
      <c r="C47" s="0" t="n">
        <f aca="false">'Male start pop'!C47*(1-'Male surv prob'!C47)</f>
        <v>836.176343316231</v>
      </c>
      <c r="D47" s="0" t="n">
        <f aca="false">'Male start pop'!D47*(1-'Male surv prob'!D47)</f>
        <v>834.920941828068</v>
      </c>
      <c r="E47" s="0" t="n">
        <f aca="false">'Male start pop'!E47*(1-'Male surv prob'!E47)</f>
        <v>839.239911117577</v>
      </c>
      <c r="F47" s="0" t="n">
        <f aca="false">'Male start pop'!F47*(1-'Male surv prob'!F47)</f>
        <v>819.550184202634</v>
      </c>
      <c r="G47" s="0" t="n">
        <f aca="false">'Male start pop'!G47*(1-'Male surv prob'!G47)</f>
        <v>809.618701201605</v>
      </c>
      <c r="H47" s="0" t="n">
        <f aca="false">'Male start pop'!H47*(1-'Male surv prob'!H47)</f>
        <v>790.305038982343</v>
      </c>
      <c r="I47" s="0" t="n">
        <f aca="false">'Male start pop'!I47*(1-'Male surv prob'!I47)</f>
        <v>791.303728030694</v>
      </c>
      <c r="J47" s="0" t="n">
        <f aca="false">'Male start pop'!J47*(1-'Male surv prob'!J47)</f>
        <v>769.525067854487</v>
      </c>
      <c r="K47" s="0" t="n">
        <f aca="false">'Male start pop'!K47*(1-'Male surv prob'!K47)</f>
        <v>736.809007976747</v>
      </c>
      <c r="L47" s="0" t="n">
        <f aca="false">'Male start pop'!L47*(1-'Male surv prob'!L47)</f>
        <v>704.278993950949</v>
      </c>
      <c r="M47" s="0" t="n">
        <f aca="false">'Male start pop'!M47*(1-'Male surv prob'!M47)</f>
        <v>689.68341438336</v>
      </c>
      <c r="N47" s="0" t="n">
        <f aca="false">'Male start pop'!N47*(1-'Male surv prob'!N47)</f>
        <v>671.700526466082</v>
      </c>
      <c r="O47" s="0" t="n">
        <f aca="false">'Male start pop'!O47*(1-'Male surv prob'!O47)</f>
        <v>655.29923007355</v>
      </c>
      <c r="P47" s="0" t="n">
        <f aca="false">'Male start pop'!P47*(1-'Male surv prob'!P47)</f>
        <v>663.211591606383</v>
      </c>
      <c r="Q47" s="0" t="n">
        <f aca="false">'Male start pop'!Q47*(1-'Male surv prob'!Q47)</f>
        <v>695.560385528202</v>
      </c>
      <c r="R47" s="0" t="n">
        <f aca="false">'Male start pop'!R47*(1-'Male surv prob'!R47)</f>
        <v>730.805374642008</v>
      </c>
      <c r="S47" s="0" t="n">
        <f aca="false">'Male start pop'!S47*(1-'Male surv prob'!S47)</f>
        <v>733.408849733352</v>
      </c>
      <c r="T47" s="0" t="n">
        <f aca="false">'Male start pop'!T47*(1-'Male surv prob'!T47)</f>
        <v>713.575573764591</v>
      </c>
      <c r="U47" s="0" t="n">
        <f aca="false">'Male start pop'!U47*(1-'Male surv prob'!U47)</f>
        <v>740.028311189161</v>
      </c>
      <c r="V47" s="0" t="n">
        <f aca="false">'Male start pop'!V47*(1-'Male surv prob'!V47)</f>
        <v>758.567475427103</v>
      </c>
      <c r="W47" s="0" t="n">
        <f aca="false">'Male start pop'!W47*(1-'Male surv prob'!W47)</f>
        <v>768.841471020868</v>
      </c>
      <c r="X47" s="0" t="n">
        <f aca="false">'Male start pop'!X47*(1-'Male surv prob'!X47)</f>
        <v>744.43909563921</v>
      </c>
      <c r="Y47" s="0" t="n">
        <f aca="false">'Male start pop'!Y47*(1-'Male surv prob'!Y47)</f>
        <v>744.396112190991</v>
      </c>
      <c r="Z47" s="0" t="n">
        <f aca="false">'Male start pop'!Z47*(1-'Male surv prob'!Z47)</f>
        <v>746.029617633208</v>
      </c>
      <c r="AA47" s="0" t="n">
        <f aca="false">'Male start pop'!AA47*(1-'Male surv prob'!AA47)</f>
        <v>725.063800071526</v>
      </c>
      <c r="AB47" s="0" t="n">
        <f aca="false">'Male start pop'!AB47*(1-'Male surv prob'!AB47)</f>
        <v>719.395614796302</v>
      </c>
      <c r="AC47" s="0" t="n">
        <f aca="false">'Male start pop'!AC47*(1-'Male surv prob'!AC47)</f>
        <v>724.138232024426</v>
      </c>
      <c r="AD47" s="0" t="n">
        <f aca="false">'Male start pop'!AD47*(1-'Male surv prob'!AD47)</f>
        <v>703.774082807998</v>
      </c>
      <c r="AE47" s="0" t="n">
        <f aca="false">'Male start pop'!AE47*(1-'Male surv prob'!AE47)</f>
        <v>677.068576288046</v>
      </c>
      <c r="AF47" s="0" t="n">
        <f aca="false">'Male start pop'!AF47*(1-'Male surv prob'!AF47)</f>
        <v>664.081834020935</v>
      </c>
      <c r="AG47" s="0" t="n">
        <f aca="false">'Male start pop'!AG47*(1-'Male surv prob'!AG47)</f>
        <v>648.968656140468</v>
      </c>
      <c r="AH47" s="0" t="n">
        <f aca="false">'Male start pop'!AH47*(1-'Male surv prob'!AH47)</f>
        <v>643.441492122738</v>
      </c>
      <c r="AI47" s="0" t="n">
        <f aca="false">'Male start pop'!AI47*(1-'Male surv prob'!AI47)</f>
        <v>647.285355078792</v>
      </c>
      <c r="AJ47" s="0" t="n">
        <f aca="false">'Male start pop'!AJ47*(1-'Male surv prob'!AJ47)</f>
        <v>628.862322114818</v>
      </c>
      <c r="AK47" s="0" t="n">
        <f aca="false">'Male start pop'!AK47*(1-'Male surv prob'!AK47)</f>
        <v>618.843857745988</v>
      </c>
      <c r="AL47" s="0" t="n">
        <f aca="false">'Male start pop'!AL47*(1-'Male surv prob'!AL47)</f>
        <v>602.768753725103</v>
      </c>
      <c r="AM47" s="0" t="n">
        <f aca="false">'Male start pop'!AM47*(1-'Male surv prob'!AM47)</f>
        <v>586.313111743818</v>
      </c>
      <c r="AN47" s="0" t="n">
        <f aca="false">'Male start pop'!AN47*(1-'Male surv prob'!AN47)</f>
        <v>587.813530106245</v>
      </c>
      <c r="AO47" s="0" t="n">
        <f aca="false">'Male start pop'!AO47*(1-'Male surv prob'!AO47)</f>
        <v>608.403593134869</v>
      </c>
      <c r="AP47" s="0" t="n">
        <f aca="false">'Male start pop'!AP47*(1-'Male surv prob'!AP47)</f>
        <v>628.608293623897</v>
      </c>
      <c r="AQ47" s="0" t="n">
        <f aca="false">'Male start pop'!AQ47*(1-'Male surv prob'!AQ47)</f>
        <v>637.08076475097</v>
      </c>
      <c r="AR47" s="0" t="n">
        <f aca="false">'Male start pop'!AR47*(1-'Male surv prob'!AR47)</f>
        <v>651.585234881853</v>
      </c>
      <c r="AS47" s="0" t="n">
        <f aca="false">'Male start pop'!AS47*(1-'Male surv prob'!AS47)</f>
        <v>673.180006162812</v>
      </c>
      <c r="AT47" s="0" t="n">
        <f aca="false">'Male start pop'!AT47*(1-'Male surv prob'!AT47)</f>
        <v>700.445390803888</v>
      </c>
      <c r="AU47" s="0" t="n">
        <f aca="false">'Male start pop'!AU47*(1-'Male surv prob'!AU47)</f>
        <v>700.445390803888</v>
      </c>
      <c r="AV47" s="0" t="n">
        <f aca="false">'Male start pop'!AV47*(1-'Male surv prob'!AV47)</f>
        <v>700.445390803888</v>
      </c>
      <c r="AW47" s="0" t="n">
        <f aca="false">'Male start pop'!AW47*(1-'Male surv prob'!AW47)</f>
        <v>700.445390803888</v>
      </c>
      <c r="AX47" s="0" t="n">
        <f aca="false">'Male start pop'!AX47*(1-'Male surv prob'!AX47)</f>
        <v>700.445390803888</v>
      </c>
      <c r="AY47" s="0" t="n">
        <f aca="false">'Male start pop'!AY47*(1-'Male surv prob'!AY47)</f>
        <v>700.445390803888</v>
      </c>
      <c r="AZ47" s="0" t="n">
        <f aca="false">'Male start pop'!AZ47*(1-'Male surv prob'!AZ47)</f>
        <v>700.445390803888</v>
      </c>
      <c r="BA47" s="0" t="n">
        <f aca="false">'Male start pop'!BA47*(1-'Male surv prob'!BA47)</f>
        <v>700.445390803888</v>
      </c>
      <c r="BB47" s="0" t="n">
        <f aca="false">'Male start pop'!BB47*(1-'Male surv prob'!BB47)</f>
        <v>700.445390803888</v>
      </c>
      <c r="BC47" s="0" t="n">
        <f aca="false">'Male start pop'!BC47*(1-'Male surv prob'!BC47)</f>
        <v>700.445390803888</v>
      </c>
      <c r="BD47" s="0" t="n">
        <f aca="false">'Male start pop'!BD47*(1-'Male surv prob'!BD47)</f>
        <v>700.445390803888</v>
      </c>
      <c r="BE47" s="0" t="n">
        <f aca="false">'Male start pop'!BE47*(1-'Male surv prob'!BE47)</f>
        <v>700.445390803888</v>
      </c>
      <c r="BF47" s="0" t="n">
        <f aca="false">'Male start pop'!BF47*(1-'Male surv prob'!BF47)</f>
        <v>700.445390803888</v>
      </c>
      <c r="BG47" s="0" t="n">
        <f aca="false">'Male start pop'!BG47*(1-'Male surv prob'!BG47)</f>
        <v>700.445390803888</v>
      </c>
      <c r="BH47" s="0" t="n">
        <f aca="false">'Male start pop'!BH47*(1-'Male surv prob'!BH47)</f>
        <v>700.445390803888</v>
      </c>
      <c r="BI47" s="0" t="n">
        <f aca="false">'Male start pop'!BI47*(1-'Male surv prob'!BI47)</f>
        <v>700.445390803888</v>
      </c>
      <c r="BJ47" s="0" t="n">
        <f aca="false">'Male start pop'!BJ47*(1-'Male surv prob'!BJ47)</f>
        <v>700.445390803888</v>
      </c>
      <c r="BK47" s="0" t="n">
        <f aca="false">'Male start pop'!BK47*(1-'Male surv prob'!BK47)</f>
        <v>700.445390803888</v>
      </c>
      <c r="BL47" s="0" t="n">
        <f aca="false">'Male start pop'!BL47*(1-'Male surv prob'!BL47)</f>
        <v>700.445390803888</v>
      </c>
      <c r="BM47" s="0" t="n">
        <f aca="false">'Male start pop'!BM47*(1-'Male surv prob'!BM47)</f>
        <v>700.445390803888</v>
      </c>
      <c r="BN47" s="0" t="n">
        <f aca="false">'Male start pop'!BN47*(1-'Male surv prob'!BN47)</f>
        <v>700.445390803888</v>
      </c>
      <c r="BO47" s="0" t="n">
        <f aca="false">'Male start pop'!BO47*(1-'Male surv prob'!BO47)</f>
        <v>700.445390803888</v>
      </c>
      <c r="BP47" s="0" t="n">
        <f aca="false">'Male start pop'!BP47*(1-'Male surv prob'!BP47)</f>
        <v>700.445390803888</v>
      </c>
      <c r="BQ47" s="0" t="n">
        <f aca="false">'Male start pop'!BQ47*(1-'Male surv prob'!BQ47)</f>
        <v>700.445390803888</v>
      </c>
      <c r="BR47" s="0" t="n">
        <f aca="false">'Male start pop'!BR47*(1-'Male surv prob'!BR47)</f>
        <v>700.445390803888</v>
      </c>
      <c r="BS47" s="0" t="n">
        <f aca="false">'Male start pop'!BS47*(1-'Male surv prob'!BS47)</f>
        <v>700.445390803888</v>
      </c>
      <c r="BT47" s="0" t="n">
        <f aca="false">'Male start pop'!BT47*(1-'Male surv prob'!BT47)</f>
        <v>700.445390803888</v>
      </c>
      <c r="BU47" s="0" t="n">
        <f aca="false">'Male start pop'!BU47*(1-'Male surv prob'!BU47)</f>
        <v>700.445390803888</v>
      </c>
      <c r="BV47" s="0" t="n">
        <f aca="false">'Male start pop'!BV47*(1-'Male surv prob'!BV47)</f>
        <v>700.445390803888</v>
      </c>
      <c r="BW47" s="0" t="n">
        <f aca="false">'Male start pop'!BW47*(1-'Male surv prob'!BW47)</f>
        <v>700.445390803888</v>
      </c>
      <c r="BX47" s="0" t="n">
        <f aca="false">'Male start pop'!BX47*(1-'Male surv prob'!BX47)</f>
        <v>700.445390803888</v>
      </c>
      <c r="BY47" s="0" t="n">
        <f aca="false">'Male start pop'!BY47*(1-'Male surv prob'!BY47)</f>
        <v>700.445390803888</v>
      </c>
      <c r="BZ47" s="0" t="n">
        <f aca="false">'Male start pop'!BZ47*(1-'Male surv prob'!BZ47)</f>
        <v>700.445390803888</v>
      </c>
      <c r="CA47" s="0" t="n">
        <f aca="false">'Male start pop'!CA47*(1-'Male surv prob'!CA47)</f>
        <v>700.445390803888</v>
      </c>
      <c r="CB47" s="0" t="n">
        <f aca="false">'Male start pop'!CB47*(1-'Male surv prob'!CB47)</f>
        <v>700.445390803888</v>
      </c>
      <c r="CC47" s="0" t="n">
        <f aca="false">'Male start pop'!CC47*(1-'Male surv prob'!CC47)</f>
        <v>700.445390803888</v>
      </c>
      <c r="CD47" s="0" t="n">
        <f aca="false">'Male start pop'!CD47*(1-'Male surv prob'!CD47)</f>
        <v>700.445390803888</v>
      </c>
      <c r="CE47" s="0" t="n">
        <f aca="false">'Male start pop'!CE47*(1-'Male surv prob'!CE47)</f>
        <v>700.445390803888</v>
      </c>
      <c r="CF47" s="0" t="n">
        <f aca="false">'Male start pop'!CF47*(1-'Male surv prob'!CF47)</f>
        <v>700.445390803888</v>
      </c>
      <c r="CG47" s="0" t="n">
        <f aca="false">'Male start pop'!CG47*(1-'Male surv prob'!CG47)</f>
        <v>700.445390803888</v>
      </c>
      <c r="CH47" s="0" t="n">
        <f aca="false">'Male start pop'!CH47*(1-'Male surv prob'!CH47)</f>
        <v>700.445390803888</v>
      </c>
      <c r="CI47" s="0" t="n">
        <f aca="false">'Male start pop'!CI47*(1-'Male surv prob'!CI47)</f>
        <v>700.445390803888</v>
      </c>
      <c r="CJ47" s="0" t="n">
        <f aca="false">'Male start pop'!CJ47*(1-'Male surv prob'!CJ47)</f>
        <v>700.445390803888</v>
      </c>
      <c r="CK47" s="0" t="n">
        <f aca="false">'Male start pop'!CK47*(1-'Male surv prob'!CK47)</f>
        <v>700.445390803888</v>
      </c>
      <c r="CL47" s="0" t="n">
        <f aca="false">'Male start pop'!CL47*(1-'Male surv prob'!CL47)</f>
        <v>700.445390803888</v>
      </c>
      <c r="CM47" s="0" t="n">
        <f aca="false">'Male start pop'!CM47*(1-'Male surv prob'!CM47)</f>
        <v>700.445390803888</v>
      </c>
      <c r="CN47" s="0" t="n">
        <f aca="false">'Male start pop'!CN47*(1-'Male surv prob'!CN47)</f>
        <v>700.445390803888</v>
      </c>
      <c r="CO47" s="0" t="n">
        <f aca="false">'Male start pop'!CO47*(1-'Male surv prob'!CO47)</f>
        <v>700.445390803888</v>
      </c>
      <c r="CP47" s="0" t="n">
        <f aca="false">'Male start pop'!CP47*(1-'Male surv prob'!CP47)</f>
        <v>700.445390803888</v>
      </c>
      <c r="CQ47" s="0" t="n">
        <f aca="false">'Male start pop'!CQ47*(1-'Male surv prob'!CQ47)</f>
        <v>700.445390803888</v>
      </c>
      <c r="CR47" s="0" t="n">
        <f aca="false">'Male start pop'!CR47*(1-'Male surv prob'!CR47)</f>
        <v>700.445390803888</v>
      </c>
      <c r="CS47" s="0" t="n">
        <f aca="false">'Male start pop'!CS47*(1-'Male surv prob'!CS47)</f>
        <v>700.445390803888</v>
      </c>
      <c r="CT47" s="0" t="n">
        <f aca="false">'Male start pop'!CT47*(1-'Male surv prob'!CT47)</f>
        <v>700.445390803888</v>
      </c>
      <c r="CU47" s="0" t="n">
        <f aca="false">'Male start pop'!CU47*(1-'Male surv prob'!CU47)</f>
        <v>700.445390803888</v>
      </c>
      <c r="CV47" s="0" t="n">
        <f aca="false">'Male start pop'!CV47*(1-'Male surv prob'!CV47)</f>
        <v>700.445390803888</v>
      </c>
      <c r="CW47" s="0" t="n">
        <f aca="false">'Male start pop'!CW47*(1-'Male surv prob'!CW47)</f>
        <v>700.445390803888</v>
      </c>
      <c r="CX47" s="0" t="n">
        <f aca="false">'Male start pop'!CX47*(1-'Male surv prob'!CX47)</f>
        <v>700.445390803888</v>
      </c>
      <c r="CY47" s="0" t="n">
        <f aca="false">'Male start pop'!CY47*(1-'Male surv prob'!CY47)</f>
        <v>700.445390803888</v>
      </c>
      <c r="CZ47" s="0" t="n">
        <f aca="false">'Male start pop'!CZ47*(1-'Male surv prob'!CZ47)</f>
        <v>700.445390803888</v>
      </c>
      <c r="DA47" s="0" t="n">
        <f aca="false">'Male start pop'!DA47*(1-'Male surv prob'!DA47)</f>
        <v>700.445390803888</v>
      </c>
      <c r="DB47" s="0" t="n">
        <f aca="false">'Male start pop'!DB47*(1-'Male surv prob'!DB47)</f>
        <v>700.445390803888</v>
      </c>
      <c r="DC47" s="0" t="n">
        <f aca="false">'Male start pop'!DC47*(1-'Male surv prob'!DC47)</f>
        <v>700.445390803888</v>
      </c>
      <c r="DD47" s="0" t="n">
        <f aca="false">'Male start pop'!DD47*(1-'Male surv prob'!DD47)</f>
        <v>700.445390803888</v>
      </c>
      <c r="DE47" s="0" t="n">
        <f aca="false">'Male start pop'!DE47*(1-'Male surv prob'!DE47)</f>
        <v>700.445390803888</v>
      </c>
      <c r="DF47" s="0" t="n">
        <f aca="false">'Male start pop'!DF47*(1-'Male surv prob'!DF47)</f>
        <v>700.445390803888</v>
      </c>
      <c r="DG47" s="0" t="n">
        <f aca="false">'Male start pop'!DG47*(1-'Male surv prob'!DG47)</f>
        <v>700.445390803888</v>
      </c>
      <c r="DH47" s="0" t="n">
        <f aca="false">'Male start pop'!DH47*(1-'Male surv prob'!DH47)</f>
        <v>700.445390803888</v>
      </c>
      <c r="DI47" s="0" t="n">
        <f aca="false">'Male start pop'!DI47*(1-'Male surv prob'!DI47)</f>
        <v>700.445390803888</v>
      </c>
      <c r="DJ47" s="0" t="n">
        <f aca="false">'Male start pop'!DJ47*(1-'Male surv prob'!DJ47)</f>
        <v>700.445390803888</v>
      </c>
      <c r="DK47" s="0" t="n">
        <f aca="false">'Male start pop'!DK47*(1-'Male surv prob'!DK47)</f>
        <v>700.445390803888</v>
      </c>
      <c r="DL47" s="0" t="n">
        <f aca="false">'Male start pop'!DL47*(1-'Male surv prob'!DL47)</f>
        <v>700.445390803888</v>
      </c>
      <c r="DM47" s="0" t="n">
        <f aca="false">'Male start pop'!DM47*(1-'Male surv prob'!DM47)</f>
        <v>700.445390803888</v>
      </c>
      <c r="DN47" s="0" t="n">
        <f aca="false">'Male start pop'!DN47*(1-'Male surv prob'!DN47)</f>
        <v>700.445390803888</v>
      </c>
      <c r="DO47" s="0" t="n">
        <f aca="false">'Male start pop'!DO47*(1-'Male surv prob'!DO47)</f>
        <v>700.445390803888</v>
      </c>
      <c r="DP47" s="0" t="n">
        <f aca="false">'Male start pop'!DP47*(1-'Male surv prob'!DP47)</f>
        <v>700.445390803888</v>
      </c>
    </row>
    <row r="48" customFormat="false" ht="12.75" hidden="false" customHeight="false" outlineLevel="0" collapsed="false">
      <c r="A48" s="0" t="n">
        <v>45</v>
      </c>
      <c r="B48" s="0" t="n">
        <f aca="false">'Male start pop'!B48*(1-'Male surv prob'!B48)</f>
        <v>927.924330293419</v>
      </c>
      <c r="C48" s="0" t="n">
        <f aca="false">'Male start pop'!C48*(1-'Male surv prob'!C48)</f>
        <v>948.478603099846</v>
      </c>
      <c r="D48" s="0" t="n">
        <f aca="false">'Male start pop'!D48*(1-'Male surv prob'!D48)</f>
        <v>962.293968073103</v>
      </c>
      <c r="E48" s="0" t="n">
        <f aca="false">'Male start pop'!E48*(1-'Male surv prob'!E48)</f>
        <v>960.849218662018</v>
      </c>
      <c r="F48" s="0" t="n">
        <f aca="false">'Male start pop'!F48*(1-'Male surv prob'!F48)</f>
        <v>965.819603352769</v>
      </c>
      <c r="G48" s="0" t="n">
        <f aca="false">'Male start pop'!G48*(1-'Male surv prob'!G48)</f>
        <v>943.160142110285</v>
      </c>
      <c r="H48" s="0" t="n">
        <f aca="false">'Male start pop'!H48*(1-'Male surv prob'!H48)</f>
        <v>931.730727415284</v>
      </c>
      <c r="I48" s="0" t="n">
        <f aca="false">'Male start pop'!I48*(1-'Male surv prob'!I48)</f>
        <v>909.504051423366</v>
      </c>
      <c r="J48" s="0" t="n">
        <f aca="false">'Male start pop'!J48*(1-'Male surv prob'!J48)</f>
        <v>910.653369333266</v>
      </c>
      <c r="K48" s="0" t="n">
        <f aca="false">'Male start pop'!K48*(1-'Male surv prob'!K48)</f>
        <v>885.589908153342</v>
      </c>
      <c r="L48" s="0" t="n">
        <f aca="false">'Male start pop'!L48*(1-'Male surv prob'!L48)</f>
        <v>847.939396594249</v>
      </c>
      <c r="M48" s="0" t="n">
        <f aca="false">'Male start pop'!M48*(1-'Male surv prob'!M48)</f>
        <v>810.502991548142</v>
      </c>
      <c r="N48" s="0" t="n">
        <f aca="false">'Male start pop'!N48*(1-'Male surv prob'!N48)</f>
        <v>793.706010515745</v>
      </c>
      <c r="O48" s="0" t="n">
        <f aca="false">'Male start pop'!O48*(1-'Male surv prob'!O48)</f>
        <v>773.010824973062</v>
      </c>
      <c r="P48" s="0" t="n">
        <f aca="false">'Male start pop'!P48*(1-'Male surv prob'!P48)</f>
        <v>754.135777008277</v>
      </c>
      <c r="Q48" s="0" t="n">
        <f aca="false">'Male start pop'!Q48*(1-'Male surv prob'!Q48)</f>
        <v>763.24153303345</v>
      </c>
      <c r="R48" s="0" t="n">
        <f aca="false">'Male start pop'!R48*(1-'Male surv prob'!R48)</f>
        <v>800.469385165633</v>
      </c>
      <c r="S48" s="0" t="n">
        <f aca="false">'Male start pop'!S48*(1-'Male surv prob'!S48)</f>
        <v>841.030255728543</v>
      </c>
      <c r="T48" s="0" t="n">
        <f aca="false">'Male start pop'!T48*(1-'Male surv prob'!T48)</f>
        <v>844.026404084634</v>
      </c>
      <c r="U48" s="0" t="n">
        <f aca="false">'Male start pop'!U48*(1-'Male surv prob'!U48)</f>
        <v>821.201742774347</v>
      </c>
      <c r="V48" s="0" t="n">
        <f aca="false">'Male start pop'!V48*(1-'Male surv prob'!V48)</f>
        <v>851.644256325653</v>
      </c>
      <c r="W48" s="0" t="n">
        <f aca="false">'Male start pop'!W48*(1-'Male surv prob'!W48)</f>
        <v>872.979619448381</v>
      </c>
      <c r="X48" s="0" t="n">
        <f aca="false">'Male start pop'!X48*(1-'Male surv prob'!X48)</f>
        <v>884.803206741799</v>
      </c>
      <c r="Y48" s="0" t="n">
        <f aca="false">'Male start pop'!Y48*(1-'Male surv prob'!Y48)</f>
        <v>856.720304344327</v>
      </c>
      <c r="Z48" s="0" t="n">
        <f aca="false">'Male start pop'!Z48*(1-'Male surv prob'!Z48)</f>
        <v>856.670837849276</v>
      </c>
      <c r="AA48" s="0" t="n">
        <f aca="false">'Male start pop'!AA48*(1-'Male surv prob'!AA48)</f>
        <v>858.550719343682</v>
      </c>
      <c r="AB48" s="0" t="n">
        <f aca="false">'Male start pop'!AB48*(1-'Male surv prob'!AB48)</f>
        <v>834.422699056342</v>
      </c>
      <c r="AC48" s="0" t="n">
        <f aca="false">'Male start pop'!AC48*(1-'Male surv prob'!AC48)</f>
        <v>827.899600736391</v>
      </c>
      <c r="AD48" s="0" t="n">
        <f aca="false">'Male start pop'!AD48*(1-'Male surv prob'!AD48)</f>
        <v>833.357530738815</v>
      </c>
      <c r="AE48" s="0" t="n">
        <f aca="false">'Male start pop'!AE48*(1-'Male surv prob'!AE48)</f>
        <v>809.9219263803</v>
      </c>
      <c r="AF48" s="0" t="n">
        <f aca="false">'Male start pop'!AF48*(1-'Male surv prob'!AF48)</f>
        <v>779.188519433426</v>
      </c>
      <c r="AG48" s="0" t="n">
        <f aca="false">'Male start pop'!AG48*(1-'Male surv prob'!AG48)</f>
        <v>764.243031142047</v>
      </c>
      <c r="AH48" s="0" t="n">
        <f aca="false">'Male start pop'!AH48*(1-'Male surv prob'!AH48)</f>
        <v>746.850384209331</v>
      </c>
      <c r="AI48" s="0" t="n">
        <f aca="false">'Male start pop'!AI48*(1-'Male surv prob'!AI48)</f>
        <v>740.489576901964</v>
      </c>
      <c r="AJ48" s="0" t="n">
        <f aca="false">'Male start pop'!AJ48*(1-'Male surv prob'!AJ48)</f>
        <v>744.913196592089</v>
      </c>
      <c r="AK48" s="0" t="n">
        <f aca="false">'Male start pop'!AK48*(1-'Male surv prob'!AK48)</f>
        <v>723.711480427131</v>
      </c>
      <c r="AL48" s="0" t="n">
        <f aca="false">'Male start pop'!AL48*(1-'Male surv prob'!AL48)</f>
        <v>712.181965261411</v>
      </c>
      <c r="AM48" s="0" t="n">
        <f aca="false">'Male start pop'!AM48*(1-'Male surv prob'!AM48)</f>
        <v>693.682308150691</v>
      </c>
      <c r="AN48" s="0" t="n">
        <f aca="false">'Male start pop'!AN48*(1-'Male surv prob'!AN48)</f>
        <v>674.744717837433</v>
      </c>
      <c r="AO48" s="0" t="n">
        <f aca="false">'Male start pop'!AO48*(1-'Male surv prob'!AO48)</f>
        <v>676.471439181909</v>
      </c>
      <c r="AP48" s="0" t="n">
        <f aca="false">'Male start pop'!AP48*(1-'Male surv prob'!AP48)</f>
        <v>700.167031162076</v>
      </c>
      <c r="AQ48" s="0" t="n">
        <f aca="false">'Male start pop'!AQ48*(1-'Male surv prob'!AQ48)</f>
        <v>723.419137685691</v>
      </c>
      <c r="AR48" s="0" t="n">
        <f aca="false">'Male start pop'!AR48*(1-'Male surv prob'!AR48)</f>
        <v>733.169482724061</v>
      </c>
      <c r="AS48" s="0" t="n">
        <f aca="false">'Male start pop'!AS48*(1-'Male surv prob'!AS48)</f>
        <v>749.861612594287</v>
      </c>
      <c r="AT48" s="0" t="n">
        <f aca="false">'Male start pop'!AT48*(1-'Male surv prob'!AT48)</f>
        <v>774.713449544338</v>
      </c>
      <c r="AU48" s="0" t="n">
        <f aca="false">'Male start pop'!AU48*(1-'Male surv prob'!AU48)</f>
        <v>806.091179118993</v>
      </c>
      <c r="AV48" s="0" t="n">
        <f aca="false">'Male start pop'!AV48*(1-'Male surv prob'!AV48)</f>
        <v>806.091179118993</v>
      </c>
      <c r="AW48" s="0" t="n">
        <f aca="false">'Male start pop'!AW48*(1-'Male surv prob'!AW48)</f>
        <v>806.091179118993</v>
      </c>
      <c r="AX48" s="0" t="n">
        <f aca="false">'Male start pop'!AX48*(1-'Male surv prob'!AX48)</f>
        <v>806.091179118993</v>
      </c>
      <c r="AY48" s="0" t="n">
        <f aca="false">'Male start pop'!AY48*(1-'Male surv prob'!AY48)</f>
        <v>806.091179118993</v>
      </c>
      <c r="AZ48" s="0" t="n">
        <f aca="false">'Male start pop'!AZ48*(1-'Male surv prob'!AZ48)</f>
        <v>806.091179118993</v>
      </c>
      <c r="BA48" s="0" t="n">
        <f aca="false">'Male start pop'!BA48*(1-'Male surv prob'!BA48)</f>
        <v>806.091179118993</v>
      </c>
      <c r="BB48" s="0" t="n">
        <f aca="false">'Male start pop'!BB48*(1-'Male surv prob'!BB48)</f>
        <v>806.091179118993</v>
      </c>
      <c r="BC48" s="0" t="n">
        <f aca="false">'Male start pop'!BC48*(1-'Male surv prob'!BC48)</f>
        <v>806.091179118993</v>
      </c>
      <c r="BD48" s="0" t="n">
        <f aca="false">'Male start pop'!BD48*(1-'Male surv prob'!BD48)</f>
        <v>806.091179118993</v>
      </c>
      <c r="BE48" s="0" t="n">
        <f aca="false">'Male start pop'!BE48*(1-'Male surv prob'!BE48)</f>
        <v>806.091179118993</v>
      </c>
      <c r="BF48" s="0" t="n">
        <f aca="false">'Male start pop'!BF48*(1-'Male surv prob'!BF48)</f>
        <v>806.091179118993</v>
      </c>
      <c r="BG48" s="0" t="n">
        <f aca="false">'Male start pop'!BG48*(1-'Male surv prob'!BG48)</f>
        <v>806.091179118993</v>
      </c>
      <c r="BH48" s="0" t="n">
        <f aca="false">'Male start pop'!BH48*(1-'Male surv prob'!BH48)</f>
        <v>806.091179118993</v>
      </c>
      <c r="BI48" s="0" t="n">
        <f aca="false">'Male start pop'!BI48*(1-'Male surv prob'!BI48)</f>
        <v>806.091179118993</v>
      </c>
      <c r="BJ48" s="0" t="n">
        <f aca="false">'Male start pop'!BJ48*(1-'Male surv prob'!BJ48)</f>
        <v>806.091179118993</v>
      </c>
      <c r="BK48" s="0" t="n">
        <f aca="false">'Male start pop'!BK48*(1-'Male surv prob'!BK48)</f>
        <v>806.091179118993</v>
      </c>
      <c r="BL48" s="0" t="n">
        <f aca="false">'Male start pop'!BL48*(1-'Male surv prob'!BL48)</f>
        <v>806.091179118993</v>
      </c>
      <c r="BM48" s="0" t="n">
        <f aca="false">'Male start pop'!BM48*(1-'Male surv prob'!BM48)</f>
        <v>806.091179118993</v>
      </c>
      <c r="BN48" s="0" t="n">
        <f aca="false">'Male start pop'!BN48*(1-'Male surv prob'!BN48)</f>
        <v>806.091179118993</v>
      </c>
      <c r="BO48" s="0" t="n">
        <f aca="false">'Male start pop'!BO48*(1-'Male surv prob'!BO48)</f>
        <v>806.091179118993</v>
      </c>
      <c r="BP48" s="0" t="n">
        <f aca="false">'Male start pop'!BP48*(1-'Male surv prob'!BP48)</f>
        <v>806.091179118993</v>
      </c>
      <c r="BQ48" s="0" t="n">
        <f aca="false">'Male start pop'!BQ48*(1-'Male surv prob'!BQ48)</f>
        <v>806.091179118993</v>
      </c>
      <c r="BR48" s="0" t="n">
        <f aca="false">'Male start pop'!BR48*(1-'Male surv prob'!BR48)</f>
        <v>806.091179118993</v>
      </c>
      <c r="BS48" s="0" t="n">
        <f aca="false">'Male start pop'!BS48*(1-'Male surv prob'!BS48)</f>
        <v>806.091179118993</v>
      </c>
      <c r="BT48" s="0" t="n">
        <f aca="false">'Male start pop'!BT48*(1-'Male surv prob'!BT48)</f>
        <v>806.091179118993</v>
      </c>
      <c r="BU48" s="0" t="n">
        <f aca="false">'Male start pop'!BU48*(1-'Male surv prob'!BU48)</f>
        <v>806.091179118993</v>
      </c>
      <c r="BV48" s="0" t="n">
        <f aca="false">'Male start pop'!BV48*(1-'Male surv prob'!BV48)</f>
        <v>806.091179118993</v>
      </c>
      <c r="BW48" s="0" t="n">
        <f aca="false">'Male start pop'!BW48*(1-'Male surv prob'!BW48)</f>
        <v>806.091179118993</v>
      </c>
      <c r="BX48" s="0" t="n">
        <f aca="false">'Male start pop'!BX48*(1-'Male surv prob'!BX48)</f>
        <v>806.091179118993</v>
      </c>
      <c r="BY48" s="0" t="n">
        <f aca="false">'Male start pop'!BY48*(1-'Male surv prob'!BY48)</f>
        <v>806.091179118993</v>
      </c>
      <c r="BZ48" s="0" t="n">
        <f aca="false">'Male start pop'!BZ48*(1-'Male surv prob'!BZ48)</f>
        <v>806.091179118993</v>
      </c>
      <c r="CA48" s="0" t="n">
        <f aca="false">'Male start pop'!CA48*(1-'Male surv prob'!CA48)</f>
        <v>806.091179118993</v>
      </c>
      <c r="CB48" s="0" t="n">
        <f aca="false">'Male start pop'!CB48*(1-'Male surv prob'!CB48)</f>
        <v>806.091179118993</v>
      </c>
      <c r="CC48" s="0" t="n">
        <f aca="false">'Male start pop'!CC48*(1-'Male surv prob'!CC48)</f>
        <v>806.091179118993</v>
      </c>
      <c r="CD48" s="0" t="n">
        <f aca="false">'Male start pop'!CD48*(1-'Male surv prob'!CD48)</f>
        <v>806.091179118993</v>
      </c>
      <c r="CE48" s="0" t="n">
        <f aca="false">'Male start pop'!CE48*(1-'Male surv prob'!CE48)</f>
        <v>806.091179118993</v>
      </c>
      <c r="CF48" s="0" t="n">
        <f aca="false">'Male start pop'!CF48*(1-'Male surv prob'!CF48)</f>
        <v>806.091179118993</v>
      </c>
      <c r="CG48" s="0" t="n">
        <f aca="false">'Male start pop'!CG48*(1-'Male surv prob'!CG48)</f>
        <v>806.091179118993</v>
      </c>
      <c r="CH48" s="0" t="n">
        <f aca="false">'Male start pop'!CH48*(1-'Male surv prob'!CH48)</f>
        <v>806.091179118993</v>
      </c>
      <c r="CI48" s="0" t="n">
        <f aca="false">'Male start pop'!CI48*(1-'Male surv prob'!CI48)</f>
        <v>806.091179118993</v>
      </c>
      <c r="CJ48" s="0" t="n">
        <f aca="false">'Male start pop'!CJ48*(1-'Male surv prob'!CJ48)</f>
        <v>806.091179118993</v>
      </c>
      <c r="CK48" s="0" t="n">
        <f aca="false">'Male start pop'!CK48*(1-'Male surv prob'!CK48)</f>
        <v>806.091179118993</v>
      </c>
      <c r="CL48" s="0" t="n">
        <f aca="false">'Male start pop'!CL48*(1-'Male surv prob'!CL48)</f>
        <v>806.091179118993</v>
      </c>
      <c r="CM48" s="0" t="n">
        <f aca="false">'Male start pop'!CM48*(1-'Male surv prob'!CM48)</f>
        <v>806.091179118993</v>
      </c>
      <c r="CN48" s="0" t="n">
        <f aca="false">'Male start pop'!CN48*(1-'Male surv prob'!CN48)</f>
        <v>806.091179118993</v>
      </c>
      <c r="CO48" s="0" t="n">
        <f aca="false">'Male start pop'!CO48*(1-'Male surv prob'!CO48)</f>
        <v>806.091179118993</v>
      </c>
      <c r="CP48" s="0" t="n">
        <f aca="false">'Male start pop'!CP48*(1-'Male surv prob'!CP48)</f>
        <v>806.091179118993</v>
      </c>
      <c r="CQ48" s="0" t="n">
        <f aca="false">'Male start pop'!CQ48*(1-'Male surv prob'!CQ48)</f>
        <v>806.091179118993</v>
      </c>
      <c r="CR48" s="0" t="n">
        <f aca="false">'Male start pop'!CR48*(1-'Male surv prob'!CR48)</f>
        <v>806.091179118993</v>
      </c>
      <c r="CS48" s="0" t="n">
        <f aca="false">'Male start pop'!CS48*(1-'Male surv prob'!CS48)</f>
        <v>806.091179118993</v>
      </c>
      <c r="CT48" s="0" t="n">
        <f aca="false">'Male start pop'!CT48*(1-'Male surv prob'!CT48)</f>
        <v>806.091179118993</v>
      </c>
      <c r="CU48" s="0" t="n">
        <f aca="false">'Male start pop'!CU48*(1-'Male surv prob'!CU48)</f>
        <v>806.091179118993</v>
      </c>
      <c r="CV48" s="0" t="n">
        <f aca="false">'Male start pop'!CV48*(1-'Male surv prob'!CV48)</f>
        <v>806.091179118993</v>
      </c>
      <c r="CW48" s="0" t="n">
        <f aca="false">'Male start pop'!CW48*(1-'Male surv prob'!CW48)</f>
        <v>806.091179118993</v>
      </c>
      <c r="CX48" s="0" t="n">
        <f aca="false">'Male start pop'!CX48*(1-'Male surv prob'!CX48)</f>
        <v>806.091179118993</v>
      </c>
      <c r="CY48" s="0" t="n">
        <f aca="false">'Male start pop'!CY48*(1-'Male surv prob'!CY48)</f>
        <v>806.091179118993</v>
      </c>
      <c r="CZ48" s="0" t="n">
        <f aca="false">'Male start pop'!CZ48*(1-'Male surv prob'!CZ48)</f>
        <v>806.091179118993</v>
      </c>
      <c r="DA48" s="0" t="n">
        <f aca="false">'Male start pop'!DA48*(1-'Male surv prob'!DA48)</f>
        <v>806.091179118993</v>
      </c>
      <c r="DB48" s="0" t="n">
        <f aca="false">'Male start pop'!DB48*(1-'Male surv prob'!DB48)</f>
        <v>806.091179118993</v>
      </c>
      <c r="DC48" s="0" t="n">
        <f aca="false">'Male start pop'!DC48*(1-'Male surv prob'!DC48)</f>
        <v>806.091179118993</v>
      </c>
      <c r="DD48" s="0" t="n">
        <f aca="false">'Male start pop'!DD48*(1-'Male surv prob'!DD48)</f>
        <v>806.091179118993</v>
      </c>
      <c r="DE48" s="0" t="n">
        <f aca="false">'Male start pop'!DE48*(1-'Male surv prob'!DE48)</f>
        <v>806.091179118993</v>
      </c>
      <c r="DF48" s="0" t="n">
        <f aca="false">'Male start pop'!DF48*(1-'Male surv prob'!DF48)</f>
        <v>806.091179118993</v>
      </c>
      <c r="DG48" s="0" t="n">
        <f aca="false">'Male start pop'!DG48*(1-'Male surv prob'!DG48)</f>
        <v>806.091179118993</v>
      </c>
      <c r="DH48" s="0" t="n">
        <f aca="false">'Male start pop'!DH48*(1-'Male surv prob'!DH48)</f>
        <v>806.091179118993</v>
      </c>
      <c r="DI48" s="0" t="n">
        <f aca="false">'Male start pop'!DI48*(1-'Male surv prob'!DI48)</f>
        <v>806.091179118993</v>
      </c>
      <c r="DJ48" s="0" t="n">
        <f aca="false">'Male start pop'!DJ48*(1-'Male surv prob'!DJ48)</f>
        <v>806.091179118993</v>
      </c>
      <c r="DK48" s="0" t="n">
        <f aca="false">'Male start pop'!DK48*(1-'Male surv prob'!DK48)</f>
        <v>806.091179118993</v>
      </c>
      <c r="DL48" s="0" t="n">
        <f aca="false">'Male start pop'!DL48*(1-'Male surv prob'!DL48)</f>
        <v>806.091179118993</v>
      </c>
      <c r="DM48" s="0" t="n">
        <f aca="false">'Male start pop'!DM48*(1-'Male surv prob'!DM48)</f>
        <v>806.091179118993</v>
      </c>
      <c r="DN48" s="0" t="n">
        <f aca="false">'Male start pop'!DN48*(1-'Male surv prob'!DN48)</f>
        <v>806.091179118993</v>
      </c>
      <c r="DO48" s="0" t="n">
        <f aca="false">'Male start pop'!DO48*(1-'Male surv prob'!DO48)</f>
        <v>806.091179118993</v>
      </c>
      <c r="DP48" s="0" t="n">
        <f aca="false">'Male start pop'!DP48*(1-'Male surv prob'!DP48)</f>
        <v>806.091179118993</v>
      </c>
    </row>
    <row r="49" customFormat="false" ht="12.75" hidden="false" customHeight="false" outlineLevel="0" collapsed="false">
      <c r="A49" s="0" t="n">
        <v>46</v>
      </c>
      <c r="B49" s="0" t="n">
        <f aca="false">'Male start pop'!B49*(1-'Male surv prob'!B49)</f>
        <v>973.778705636779</v>
      </c>
      <c r="C49" s="0" t="n">
        <f aca="false">'Male start pop'!C49*(1-'Male surv prob'!C49)</f>
        <v>1001.51668226235</v>
      </c>
      <c r="D49" s="0" t="n">
        <f aca="false">'Male start pop'!D49*(1-'Male surv prob'!D49)</f>
        <v>1023.70108505832</v>
      </c>
      <c r="E49" s="0" t="n">
        <f aca="false">'Male start pop'!E49*(1-'Male surv prob'!E49)</f>
        <v>1038.61212687558</v>
      </c>
      <c r="F49" s="0" t="n">
        <f aca="false">'Male start pop'!F49*(1-'Male surv prob'!F49)</f>
        <v>1037.05279645428</v>
      </c>
      <c r="G49" s="0" t="n">
        <f aca="false">'Male start pop'!G49*(1-'Male surv prob'!G49)</f>
        <v>1042.41737524862</v>
      </c>
      <c r="H49" s="0" t="n">
        <f aca="false">'Male start pop'!H49*(1-'Male surv prob'!H49)</f>
        <v>1017.96082453155</v>
      </c>
      <c r="I49" s="0" t="n">
        <f aca="false">'Male start pop'!I49*(1-'Male surv prob'!I49)</f>
        <v>1005.62495929789</v>
      </c>
      <c r="J49" s="0" t="n">
        <f aca="false">'Male start pop'!J49*(1-'Male surv prob'!J49)</f>
        <v>981.635517410848</v>
      </c>
      <c r="K49" s="0" t="n">
        <f aca="false">'Male start pop'!K49*(1-'Male surv prob'!K49)</f>
        <v>982.875986080986</v>
      </c>
      <c r="L49" s="0" t="n">
        <f aca="false">'Male start pop'!L49*(1-'Male surv prob'!L49)</f>
        <v>955.824777628469</v>
      </c>
      <c r="M49" s="0" t="n">
        <f aca="false">'Male start pop'!M49*(1-'Male surv prob'!M49)</f>
        <v>915.188257827098</v>
      </c>
      <c r="N49" s="0" t="n">
        <f aca="false">'Male start pop'!N49*(1-'Male surv prob'!N49)</f>
        <v>874.782825020146</v>
      </c>
      <c r="O49" s="0" t="n">
        <f aca="false">'Male start pop'!O49*(1-'Male surv prob'!O49)</f>
        <v>856.653699436953</v>
      </c>
      <c r="P49" s="0" t="n">
        <f aca="false">'Male start pop'!P49*(1-'Male surv prob'!P49)</f>
        <v>834.317208317082</v>
      </c>
      <c r="Q49" s="0" t="n">
        <f aca="false">'Male start pop'!Q49*(1-'Male surv prob'!Q49)</f>
        <v>813.945207284134</v>
      </c>
      <c r="R49" s="0" t="n">
        <f aca="false">'Male start pop'!R49*(1-'Male surv prob'!R49)</f>
        <v>823.773127801035</v>
      </c>
      <c r="S49" s="0" t="n">
        <f aca="false">'Male start pop'!S49*(1-'Male surv prob'!S49)</f>
        <v>863.95346766063</v>
      </c>
      <c r="T49" s="0" t="n">
        <f aca="false">'Male start pop'!T49*(1-'Male surv prob'!T49)</f>
        <v>907.731162877431</v>
      </c>
      <c r="U49" s="0" t="n">
        <f aca="false">'Male start pop'!U49*(1-'Male surv prob'!U49)</f>
        <v>910.964931476007</v>
      </c>
      <c r="V49" s="0" t="n">
        <f aca="false">'Male start pop'!V49*(1-'Male surv prob'!V49)</f>
        <v>886.330078909945</v>
      </c>
      <c r="W49" s="0" t="n">
        <f aca="false">'Male start pop'!W49*(1-'Male surv prob'!W49)</f>
        <v>919.186944686908</v>
      </c>
      <c r="X49" s="0" t="n">
        <f aca="false">'Male start pop'!X49*(1-'Male surv prob'!X49)</f>
        <v>942.214384955428</v>
      </c>
      <c r="Y49" s="0" t="n">
        <f aca="false">'Male start pop'!Y49*(1-'Male surv prob'!Y49)</f>
        <v>954.975684052736</v>
      </c>
      <c r="Z49" s="0" t="n">
        <f aca="false">'Male start pop'!Z49*(1-'Male surv prob'!Z49)</f>
        <v>924.665566816645</v>
      </c>
      <c r="AA49" s="0" t="n">
        <f aca="false">'Male start pop'!AA49*(1-'Male surv prob'!AA49)</f>
        <v>924.612177204596</v>
      </c>
      <c r="AB49" s="0" t="n">
        <f aca="false">'Male start pop'!AB49*(1-'Male surv prob'!AB49)</f>
        <v>926.641149412629</v>
      </c>
      <c r="AC49" s="0" t="n">
        <f aca="false">'Male start pop'!AC49*(1-'Male surv prob'!AC49)</f>
        <v>900.599570332475</v>
      </c>
      <c r="AD49" s="0" t="n">
        <f aca="false">'Male start pop'!AD49*(1-'Male surv prob'!AD49)</f>
        <v>893.559134410935</v>
      </c>
      <c r="AE49" s="0" t="n">
        <f aca="false">'Male start pop'!AE49*(1-'Male surv prob'!AE49)</f>
        <v>899.449925038571</v>
      </c>
      <c r="AF49" s="0" t="n">
        <f aca="false">'Male start pop'!AF49*(1-'Male surv prob'!AF49)</f>
        <v>874.1556764046</v>
      </c>
      <c r="AG49" s="0" t="n">
        <f aca="false">'Male start pop'!AG49*(1-'Male surv prob'!AG49)</f>
        <v>840.98484689276</v>
      </c>
      <c r="AH49" s="0" t="n">
        <f aca="false">'Male start pop'!AH49*(1-'Male surv prob'!AH49)</f>
        <v>824.854053292769</v>
      </c>
      <c r="AI49" s="0" t="n">
        <f aca="false">'Male start pop'!AI49*(1-'Male surv prob'!AI49)</f>
        <v>806.082020398334</v>
      </c>
      <c r="AJ49" s="0" t="n">
        <f aca="false">'Male start pop'!AJ49*(1-'Male surv prob'!AJ49)</f>
        <v>799.216746557557</v>
      </c>
      <c r="AK49" s="0" t="n">
        <f aca="false">'Male start pop'!AK49*(1-'Male surv prob'!AK49)</f>
        <v>803.991197200793</v>
      </c>
      <c r="AL49" s="0" t="n">
        <f aca="false">'Male start pop'!AL49*(1-'Male surv prob'!AL49)</f>
        <v>781.108003239188</v>
      </c>
      <c r="AM49" s="0" t="n">
        <f aca="false">'Male start pop'!AM49*(1-'Male surv prob'!AM49)</f>
        <v>768.664098709588</v>
      </c>
      <c r="AN49" s="0" t="n">
        <f aca="false">'Male start pop'!AN49*(1-'Male surv prob'!AN49)</f>
        <v>748.69726024264</v>
      </c>
      <c r="AO49" s="0" t="n">
        <f aca="false">'Male start pop'!AO49*(1-'Male surv prob'!AO49)</f>
        <v>728.25775671698</v>
      </c>
      <c r="AP49" s="0" t="n">
        <f aca="false">'Male start pop'!AP49*(1-'Male surv prob'!AP49)</f>
        <v>730.121421862568</v>
      </c>
      <c r="AQ49" s="0" t="n">
        <f aca="false">'Male start pop'!AQ49*(1-'Male surv prob'!AQ49)</f>
        <v>755.696277364756</v>
      </c>
      <c r="AR49" s="0" t="n">
        <f aca="false">'Male start pop'!AR49*(1-'Male surv prob'!AR49)</f>
        <v>780.792475212892</v>
      </c>
      <c r="AS49" s="0" t="n">
        <f aca="false">'Male start pop'!AS49*(1-'Male surv prob'!AS49)</f>
        <v>791.316106176047</v>
      </c>
      <c r="AT49" s="0" t="n">
        <f aca="false">'Male start pop'!AT49*(1-'Male surv prob'!AT49)</f>
        <v>809.332065001305</v>
      </c>
      <c r="AU49" s="0" t="n">
        <f aca="false">'Male start pop'!AU49*(1-'Male surv prob'!AU49)</f>
        <v>836.154865608839</v>
      </c>
      <c r="AV49" s="0" t="n">
        <f aca="false">'Male start pop'!AV49*(1-'Male surv prob'!AV49)</f>
        <v>870.021118054872</v>
      </c>
      <c r="AW49" s="0" t="n">
        <f aca="false">'Male start pop'!AW49*(1-'Male surv prob'!AW49)</f>
        <v>870.021118054872</v>
      </c>
      <c r="AX49" s="0" t="n">
        <f aca="false">'Male start pop'!AX49*(1-'Male surv prob'!AX49)</f>
        <v>870.021118054872</v>
      </c>
      <c r="AY49" s="0" t="n">
        <f aca="false">'Male start pop'!AY49*(1-'Male surv prob'!AY49)</f>
        <v>870.021118054872</v>
      </c>
      <c r="AZ49" s="0" t="n">
        <f aca="false">'Male start pop'!AZ49*(1-'Male surv prob'!AZ49)</f>
        <v>870.021118054872</v>
      </c>
      <c r="BA49" s="0" t="n">
        <f aca="false">'Male start pop'!BA49*(1-'Male surv prob'!BA49)</f>
        <v>870.021118054872</v>
      </c>
      <c r="BB49" s="0" t="n">
        <f aca="false">'Male start pop'!BB49*(1-'Male surv prob'!BB49)</f>
        <v>870.021118054872</v>
      </c>
      <c r="BC49" s="0" t="n">
        <f aca="false">'Male start pop'!BC49*(1-'Male surv prob'!BC49)</f>
        <v>870.021118054872</v>
      </c>
      <c r="BD49" s="0" t="n">
        <f aca="false">'Male start pop'!BD49*(1-'Male surv prob'!BD49)</f>
        <v>870.021118054872</v>
      </c>
      <c r="BE49" s="0" t="n">
        <f aca="false">'Male start pop'!BE49*(1-'Male surv prob'!BE49)</f>
        <v>870.021118054872</v>
      </c>
      <c r="BF49" s="0" t="n">
        <f aca="false">'Male start pop'!BF49*(1-'Male surv prob'!BF49)</f>
        <v>870.021118054872</v>
      </c>
      <c r="BG49" s="0" t="n">
        <f aca="false">'Male start pop'!BG49*(1-'Male surv prob'!BG49)</f>
        <v>870.021118054872</v>
      </c>
      <c r="BH49" s="0" t="n">
        <f aca="false">'Male start pop'!BH49*(1-'Male surv prob'!BH49)</f>
        <v>870.021118054872</v>
      </c>
      <c r="BI49" s="0" t="n">
        <f aca="false">'Male start pop'!BI49*(1-'Male surv prob'!BI49)</f>
        <v>870.021118054872</v>
      </c>
      <c r="BJ49" s="0" t="n">
        <f aca="false">'Male start pop'!BJ49*(1-'Male surv prob'!BJ49)</f>
        <v>870.021118054872</v>
      </c>
      <c r="BK49" s="0" t="n">
        <f aca="false">'Male start pop'!BK49*(1-'Male surv prob'!BK49)</f>
        <v>870.021118054872</v>
      </c>
      <c r="BL49" s="0" t="n">
        <f aca="false">'Male start pop'!BL49*(1-'Male surv prob'!BL49)</f>
        <v>870.021118054872</v>
      </c>
      <c r="BM49" s="0" t="n">
        <f aca="false">'Male start pop'!BM49*(1-'Male surv prob'!BM49)</f>
        <v>870.021118054872</v>
      </c>
      <c r="BN49" s="0" t="n">
        <f aca="false">'Male start pop'!BN49*(1-'Male surv prob'!BN49)</f>
        <v>870.021118054872</v>
      </c>
      <c r="BO49" s="0" t="n">
        <f aca="false">'Male start pop'!BO49*(1-'Male surv prob'!BO49)</f>
        <v>870.021118054872</v>
      </c>
      <c r="BP49" s="0" t="n">
        <f aca="false">'Male start pop'!BP49*(1-'Male surv prob'!BP49)</f>
        <v>870.021118054872</v>
      </c>
      <c r="BQ49" s="0" t="n">
        <f aca="false">'Male start pop'!BQ49*(1-'Male surv prob'!BQ49)</f>
        <v>870.021118054872</v>
      </c>
      <c r="BR49" s="0" t="n">
        <f aca="false">'Male start pop'!BR49*(1-'Male surv prob'!BR49)</f>
        <v>870.021118054872</v>
      </c>
      <c r="BS49" s="0" t="n">
        <f aca="false">'Male start pop'!BS49*(1-'Male surv prob'!BS49)</f>
        <v>870.021118054872</v>
      </c>
      <c r="BT49" s="0" t="n">
        <f aca="false">'Male start pop'!BT49*(1-'Male surv prob'!BT49)</f>
        <v>870.021118054872</v>
      </c>
      <c r="BU49" s="0" t="n">
        <f aca="false">'Male start pop'!BU49*(1-'Male surv prob'!BU49)</f>
        <v>870.021118054872</v>
      </c>
      <c r="BV49" s="0" t="n">
        <f aca="false">'Male start pop'!BV49*(1-'Male surv prob'!BV49)</f>
        <v>870.021118054872</v>
      </c>
      <c r="BW49" s="0" t="n">
        <f aca="false">'Male start pop'!BW49*(1-'Male surv prob'!BW49)</f>
        <v>870.021118054872</v>
      </c>
      <c r="BX49" s="0" t="n">
        <f aca="false">'Male start pop'!BX49*(1-'Male surv prob'!BX49)</f>
        <v>870.021118054872</v>
      </c>
      <c r="BY49" s="0" t="n">
        <f aca="false">'Male start pop'!BY49*(1-'Male surv prob'!BY49)</f>
        <v>870.021118054872</v>
      </c>
      <c r="BZ49" s="0" t="n">
        <f aca="false">'Male start pop'!BZ49*(1-'Male surv prob'!BZ49)</f>
        <v>870.021118054872</v>
      </c>
      <c r="CA49" s="0" t="n">
        <f aca="false">'Male start pop'!CA49*(1-'Male surv prob'!CA49)</f>
        <v>870.021118054872</v>
      </c>
      <c r="CB49" s="0" t="n">
        <f aca="false">'Male start pop'!CB49*(1-'Male surv prob'!CB49)</f>
        <v>870.021118054872</v>
      </c>
      <c r="CC49" s="0" t="n">
        <f aca="false">'Male start pop'!CC49*(1-'Male surv prob'!CC49)</f>
        <v>870.021118054872</v>
      </c>
      <c r="CD49" s="0" t="n">
        <f aca="false">'Male start pop'!CD49*(1-'Male surv prob'!CD49)</f>
        <v>870.021118054872</v>
      </c>
      <c r="CE49" s="0" t="n">
        <f aca="false">'Male start pop'!CE49*(1-'Male surv prob'!CE49)</f>
        <v>870.021118054872</v>
      </c>
      <c r="CF49" s="0" t="n">
        <f aca="false">'Male start pop'!CF49*(1-'Male surv prob'!CF49)</f>
        <v>870.021118054872</v>
      </c>
      <c r="CG49" s="0" t="n">
        <f aca="false">'Male start pop'!CG49*(1-'Male surv prob'!CG49)</f>
        <v>870.021118054872</v>
      </c>
      <c r="CH49" s="0" t="n">
        <f aca="false">'Male start pop'!CH49*(1-'Male surv prob'!CH49)</f>
        <v>870.021118054872</v>
      </c>
      <c r="CI49" s="0" t="n">
        <f aca="false">'Male start pop'!CI49*(1-'Male surv prob'!CI49)</f>
        <v>870.021118054872</v>
      </c>
      <c r="CJ49" s="0" t="n">
        <f aca="false">'Male start pop'!CJ49*(1-'Male surv prob'!CJ49)</f>
        <v>870.021118054872</v>
      </c>
      <c r="CK49" s="0" t="n">
        <f aca="false">'Male start pop'!CK49*(1-'Male surv prob'!CK49)</f>
        <v>870.021118054872</v>
      </c>
      <c r="CL49" s="0" t="n">
        <f aca="false">'Male start pop'!CL49*(1-'Male surv prob'!CL49)</f>
        <v>870.021118054872</v>
      </c>
      <c r="CM49" s="0" t="n">
        <f aca="false">'Male start pop'!CM49*(1-'Male surv prob'!CM49)</f>
        <v>870.021118054872</v>
      </c>
      <c r="CN49" s="0" t="n">
        <f aca="false">'Male start pop'!CN49*(1-'Male surv prob'!CN49)</f>
        <v>870.021118054872</v>
      </c>
      <c r="CO49" s="0" t="n">
        <f aca="false">'Male start pop'!CO49*(1-'Male surv prob'!CO49)</f>
        <v>870.021118054872</v>
      </c>
      <c r="CP49" s="0" t="n">
        <f aca="false">'Male start pop'!CP49*(1-'Male surv prob'!CP49)</f>
        <v>870.021118054872</v>
      </c>
      <c r="CQ49" s="0" t="n">
        <f aca="false">'Male start pop'!CQ49*(1-'Male surv prob'!CQ49)</f>
        <v>870.021118054872</v>
      </c>
      <c r="CR49" s="0" t="n">
        <f aca="false">'Male start pop'!CR49*(1-'Male surv prob'!CR49)</f>
        <v>870.021118054872</v>
      </c>
      <c r="CS49" s="0" t="n">
        <f aca="false">'Male start pop'!CS49*(1-'Male surv prob'!CS49)</f>
        <v>870.021118054872</v>
      </c>
      <c r="CT49" s="0" t="n">
        <f aca="false">'Male start pop'!CT49*(1-'Male surv prob'!CT49)</f>
        <v>870.021118054872</v>
      </c>
      <c r="CU49" s="0" t="n">
        <f aca="false">'Male start pop'!CU49*(1-'Male surv prob'!CU49)</f>
        <v>870.021118054872</v>
      </c>
      <c r="CV49" s="0" t="n">
        <f aca="false">'Male start pop'!CV49*(1-'Male surv prob'!CV49)</f>
        <v>870.021118054872</v>
      </c>
      <c r="CW49" s="0" t="n">
        <f aca="false">'Male start pop'!CW49*(1-'Male surv prob'!CW49)</f>
        <v>870.021118054872</v>
      </c>
      <c r="CX49" s="0" t="n">
        <f aca="false">'Male start pop'!CX49*(1-'Male surv prob'!CX49)</f>
        <v>870.021118054872</v>
      </c>
      <c r="CY49" s="0" t="n">
        <f aca="false">'Male start pop'!CY49*(1-'Male surv prob'!CY49)</f>
        <v>870.021118054872</v>
      </c>
      <c r="CZ49" s="0" t="n">
        <f aca="false">'Male start pop'!CZ49*(1-'Male surv prob'!CZ49)</f>
        <v>870.021118054872</v>
      </c>
      <c r="DA49" s="0" t="n">
        <f aca="false">'Male start pop'!DA49*(1-'Male surv prob'!DA49)</f>
        <v>870.021118054872</v>
      </c>
      <c r="DB49" s="0" t="n">
        <f aca="false">'Male start pop'!DB49*(1-'Male surv prob'!DB49)</f>
        <v>870.021118054872</v>
      </c>
      <c r="DC49" s="0" t="n">
        <f aca="false">'Male start pop'!DC49*(1-'Male surv prob'!DC49)</f>
        <v>870.021118054872</v>
      </c>
      <c r="DD49" s="0" t="n">
        <f aca="false">'Male start pop'!DD49*(1-'Male surv prob'!DD49)</f>
        <v>870.021118054872</v>
      </c>
      <c r="DE49" s="0" t="n">
        <f aca="false">'Male start pop'!DE49*(1-'Male surv prob'!DE49)</f>
        <v>870.021118054872</v>
      </c>
      <c r="DF49" s="0" t="n">
        <f aca="false">'Male start pop'!DF49*(1-'Male surv prob'!DF49)</f>
        <v>870.021118054872</v>
      </c>
      <c r="DG49" s="0" t="n">
        <f aca="false">'Male start pop'!DG49*(1-'Male surv prob'!DG49)</f>
        <v>870.021118054872</v>
      </c>
      <c r="DH49" s="0" t="n">
        <f aca="false">'Male start pop'!DH49*(1-'Male surv prob'!DH49)</f>
        <v>870.021118054872</v>
      </c>
      <c r="DI49" s="0" t="n">
        <f aca="false">'Male start pop'!DI49*(1-'Male surv prob'!DI49)</f>
        <v>870.021118054872</v>
      </c>
      <c r="DJ49" s="0" t="n">
        <f aca="false">'Male start pop'!DJ49*(1-'Male surv prob'!DJ49)</f>
        <v>870.021118054872</v>
      </c>
      <c r="DK49" s="0" t="n">
        <f aca="false">'Male start pop'!DK49*(1-'Male surv prob'!DK49)</f>
        <v>870.021118054872</v>
      </c>
      <c r="DL49" s="0" t="n">
        <f aca="false">'Male start pop'!DL49*(1-'Male surv prob'!DL49)</f>
        <v>870.021118054872</v>
      </c>
      <c r="DM49" s="0" t="n">
        <f aca="false">'Male start pop'!DM49*(1-'Male surv prob'!DM49)</f>
        <v>870.021118054872</v>
      </c>
      <c r="DN49" s="0" t="n">
        <f aca="false">'Male start pop'!DN49*(1-'Male surv prob'!DN49)</f>
        <v>870.021118054872</v>
      </c>
      <c r="DO49" s="0" t="n">
        <f aca="false">'Male start pop'!DO49*(1-'Male surv prob'!DO49)</f>
        <v>870.021118054872</v>
      </c>
      <c r="DP49" s="0" t="n">
        <f aca="false">'Male start pop'!DP49*(1-'Male surv prob'!DP49)</f>
        <v>870.021118054872</v>
      </c>
    </row>
    <row r="50" customFormat="false" ht="12.75" hidden="false" customHeight="false" outlineLevel="0" collapsed="false">
      <c r="A50" s="0" t="n">
        <v>47</v>
      </c>
      <c r="B50" s="0" t="n">
        <f aca="false">'Male start pop'!B50*(1-'Male surv prob'!B50)</f>
        <v>1070.48925160915</v>
      </c>
      <c r="C50" s="0" t="n">
        <f aca="false">'Male start pop'!C50*(1-'Male surv prob'!C50)</f>
        <v>1092.82978531502</v>
      </c>
      <c r="D50" s="0" t="n">
        <f aca="false">'Male start pop'!D50*(1-'Male surv prob'!D50)</f>
        <v>1123.95891852088</v>
      </c>
      <c r="E50" s="0" t="n">
        <f aca="false">'Male start pop'!E50*(1-'Male surv prob'!E50)</f>
        <v>1148.85551566818</v>
      </c>
      <c r="F50" s="0" t="n">
        <f aca="false">'Male start pop'!F50*(1-'Male surv prob'!F50)</f>
        <v>1165.58953391448</v>
      </c>
      <c r="G50" s="0" t="n">
        <f aca="false">'Male start pop'!G50*(1-'Male surv prob'!G50)</f>
        <v>1163.83956472776</v>
      </c>
      <c r="H50" s="0" t="n">
        <f aca="false">'Male start pop'!H50*(1-'Male surv prob'!H50)</f>
        <v>1169.85999982066</v>
      </c>
      <c r="I50" s="0" t="n">
        <f aca="false">'Male start pop'!I50*(1-'Male surv prob'!I50)</f>
        <v>1142.41346919211</v>
      </c>
      <c r="J50" s="0" t="n">
        <f aca="false">'Male start pop'!J50*(1-'Male surv prob'!J50)</f>
        <v>1128.56946040763</v>
      </c>
      <c r="K50" s="0" t="n">
        <f aca="false">'Male start pop'!K50*(1-'Male surv prob'!K50)</f>
        <v>1101.64714584531</v>
      </c>
      <c r="L50" s="0" t="n">
        <f aca="false">'Male start pop'!L50*(1-'Male surv prob'!L50)</f>
        <v>1103.03927025985</v>
      </c>
      <c r="M50" s="0" t="n">
        <f aca="false">'Male start pop'!M50*(1-'Male surv prob'!M50)</f>
        <v>1072.68086731414</v>
      </c>
      <c r="N50" s="0" t="n">
        <f aca="false">'Male start pop'!N50*(1-'Male surv prob'!N50)</f>
        <v>1027.07625617054</v>
      </c>
      <c r="O50" s="0" t="n">
        <f aca="false">'Male start pop'!O50*(1-'Male surv prob'!O50)</f>
        <v>981.73098398048</v>
      </c>
      <c r="P50" s="0" t="n">
        <f aca="false">'Male start pop'!P50*(1-'Male surv prob'!P50)</f>
        <v>961.385449307821</v>
      </c>
      <c r="Q50" s="0" t="n">
        <f aca="false">'Male start pop'!Q50*(1-'Male surv prob'!Q50)</f>
        <v>936.318170003067</v>
      </c>
      <c r="R50" s="0" t="n">
        <f aca="false">'Male start pop'!R50*(1-'Male surv prob'!R50)</f>
        <v>913.455553079527</v>
      </c>
      <c r="S50" s="0" t="n">
        <f aca="false">'Male start pop'!S50*(1-'Male surv prob'!S50)</f>
        <v>924.485003822707</v>
      </c>
      <c r="T50" s="0" t="n">
        <f aca="false">'Male start pop'!T50*(1-'Male surv prob'!T50)</f>
        <v>969.577663919368</v>
      </c>
      <c r="U50" s="0" t="n">
        <f aca="false">'Male start pop'!U50*(1-'Male surv prob'!U50)</f>
        <v>1018.70748056911</v>
      </c>
      <c r="V50" s="0" t="n">
        <f aca="false">'Male start pop'!V50*(1-'Male surv prob'!V50)</f>
        <v>1022.33659940575</v>
      </c>
      <c r="W50" s="0" t="n">
        <f aca="false">'Male start pop'!W50*(1-'Male surv prob'!W50)</f>
        <v>994.689968312669</v>
      </c>
      <c r="X50" s="0" t="n">
        <f aca="false">'Male start pop'!X50*(1-'Male surv prob'!X50)</f>
        <v>1031.5638097361</v>
      </c>
      <c r="Y50" s="0" t="n">
        <f aca="false">'Male start pop'!Y50*(1-'Male surv prob'!Y50)</f>
        <v>1057.40651142934</v>
      </c>
      <c r="Z50" s="0" t="n">
        <f aca="false">'Male start pop'!Z50*(1-'Male surv prob'!Z50)</f>
        <v>1071.72796626515</v>
      </c>
      <c r="AA50" s="0" t="n">
        <f aca="false">'Male start pop'!AA50*(1-'Male surv prob'!AA50)</f>
        <v>1037.71223073895</v>
      </c>
      <c r="AB50" s="0" t="n">
        <f aca="false">'Male start pop'!AB50*(1-'Male surv prob'!AB50)</f>
        <v>1037.65231388316</v>
      </c>
      <c r="AC50" s="0" t="n">
        <f aca="false">'Male start pop'!AC50*(1-'Male surv prob'!AC50)</f>
        <v>1039.92934176401</v>
      </c>
      <c r="AD50" s="0" t="n">
        <f aca="false">'Male start pop'!AD50*(1-'Male surv prob'!AD50)</f>
        <v>1010.70400225855</v>
      </c>
      <c r="AE50" s="0" t="n">
        <f aca="false">'Male start pop'!AE50*(1-'Male surv prob'!AE50)</f>
        <v>1002.80282508952</v>
      </c>
      <c r="AF50" s="0" t="n">
        <f aca="false">'Male start pop'!AF50*(1-'Male surv prob'!AF50)</f>
        <v>1009.41380499663</v>
      </c>
      <c r="AG50" s="0" t="n">
        <f aca="false">'Male start pop'!AG50*(1-'Male surv prob'!AG50)</f>
        <v>981.027162174847</v>
      </c>
      <c r="AH50" s="0" t="n">
        <f aca="false">'Male start pop'!AH50*(1-'Male surv prob'!AH50)</f>
        <v>943.800972811381</v>
      </c>
      <c r="AI50" s="0" t="n">
        <f aca="false">'Male start pop'!AI50*(1-'Male surv prob'!AI50)</f>
        <v>925.698079818552</v>
      </c>
      <c r="AJ50" s="0" t="n">
        <f aca="false">'Male start pop'!AJ50*(1-'Male surv prob'!AJ50)</f>
        <v>904.631038036675</v>
      </c>
      <c r="AK50" s="0" t="n">
        <f aca="false">'Male start pop'!AK50*(1-'Male surv prob'!AK50)</f>
        <v>896.926437705906</v>
      </c>
      <c r="AL50" s="0" t="n">
        <f aca="false">'Male start pop'!AL50*(1-'Male surv prob'!AL50)</f>
        <v>902.284597461549</v>
      </c>
      <c r="AM50" s="0" t="n">
        <f aca="false">'Male start pop'!AM50*(1-'Male surv prob'!AM50)</f>
        <v>876.60377716878</v>
      </c>
      <c r="AN50" s="0" t="n">
        <f aca="false">'Male start pop'!AN50*(1-'Male surv prob'!AN50)</f>
        <v>862.638520548518</v>
      </c>
      <c r="AO50" s="0" t="n">
        <f aca="false">'Male start pop'!AO50*(1-'Male surv prob'!AO50)</f>
        <v>840.230600074446</v>
      </c>
      <c r="AP50" s="0" t="n">
        <f aca="false">'Male start pop'!AP50*(1-'Male surv prob'!AP50)</f>
        <v>817.292228018666</v>
      </c>
      <c r="AQ50" s="0" t="n">
        <f aca="false">'Male start pop'!AQ50*(1-'Male surv prob'!AQ50)</f>
        <v>819.383738922697</v>
      </c>
      <c r="AR50" s="0" t="n">
        <f aca="false">'Male start pop'!AR50*(1-'Male surv prob'!AR50)</f>
        <v>848.085294713694</v>
      </c>
      <c r="AS50" s="0" t="n">
        <f aca="false">'Male start pop'!AS50*(1-'Male surv prob'!AS50)</f>
        <v>876.249673692043</v>
      </c>
      <c r="AT50" s="0" t="n">
        <f aca="false">'Male start pop'!AT50*(1-'Male surv prob'!AT50)</f>
        <v>888.059890222378</v>
      </c>
      <c r="AU50" s="0" t="n">
        <f aca="false">'Male start pop'!AU50*(1-'Male surv prob'!AU50)</f>
        <v>908.278422730106</v>
      </c>
      <c r="AV50" s="0" t="n">
        <f aca="false">'Male start pop'!AV50*(1-'Male surv prob'!AV50)</f>
        <v>938.380493415983</v>
      </c>
      <c r="AW50" s="0" t="n">
        <f aca="false">'Male start pop'!AW50*(1-'Male surv prob'!AW50)</f>
        <v>976.387125904235</v>
      </c>
      <c r="AX50" s="0" t="n">
        <f aca="false">'Male start pop'!AX50*(1-'Male surv prob'!AX50)</f>
        <v>976.387125904235</v>
      </c>
      <c r="AY50" s="0" t="n">
        <f aca="false">'Male start pop'!AY50*(1-'Male surv prob'!AY50)</f>
        <v>976.387125904235</v>
      </c>
      <c r="AZ50" s="0" t="n">
        <f aca="false">'Male start pop'!AZ50*(1-'Male surv prob'!AZ50)</f>
        <v>976.387125904235</v>
      </c>
      <c r="BA50" s="0" t="n">
        <f aca="false">'Male start pop'!BA50*(1-'Male surv prob'!BA50)</f>
        <v>976.387125904235</v>
      </c>
      <c r="BB50" s="0" t="n">
        <f aca="false">'Male start pop'!BB50*(1-'Male surv prob'!BB50)</f>
        <v>976.387125904235</v>
      </c>
      <c r="BC50" s="0" t="n">
        <f aca="false">'Male start pop'!BC50*(1-'Male surv prob'!BC50)</f>
        <v>976.387125904235</v>
      </c>
      <c r="BD50" s="0" t="n">
        <f aca="false">'Male start pop'!BD50*(1-'Male surv prob'!BD50)</f>
        <v>976.387125904235</v>
      </c>
      <c r="BE50" s="0" t="n">
        <f aca="false">'Male start pop'!BE50*(1-'Male surv prob'!BE50)</f>
        <v>976.387125904235</v>
      </c>
      <c r="BF50" s="0" t="n">
        <f aca="false">'Male start pop'!BF50*(1-'Male surv prob'!BF50)</f>
        <v>976.387125904235</v>
      </c>
      <c r="BG50" s="0" t="n">
        <f aca="false">'Male start pop'!BG50*(1-'Male surv prob'!BG50)</f>
        <v>976.387125904235</v>
      </c>
      <c r="BH50" s="0" t="n">
        <f aca="false">'Male start pop'!BH50*(1-'Male surv prob'!BH50)</f>
        <v>976.387125904235</v>
      </c>
      <c r="BI50" s="0" t="n">
        <f aca="false">'Male start pop'!BI50*(1-'Male surv prob'!BI50)</f>
        <v>976.387125904235</v>
      </c>
      <c r="BJ50" s="0" t="n">
        <f aca="false">'Male start pop'!BJ50*(1-'Male surv prob'!BJ50)</f>
        <v>976.387125904235</v>
      </c>
      <c r="BK50" s="0" t="n">
        <f aca="false">'Male start pop'!BK50*(1-'Male surv prob'!BK50)</f>
        <v>976.387125904235</v>
      </c>
      <c r="BL50" s="0" t="n">
        <f aca="false">'Male start pop'!BL50*(1-'Male surv prob'!BL50)</f>
        <v>976.387125904235</v>
      </c>
      <c r="BM50" s="0" t="n">
        <f aca="false">'Male start pop'!BM50*(1-'Male surv prob'!BM50)</f>
        <v>976.387125904235</v>
      </c>
      <c r="BN50" s="0" t="n">
        <f aca="false">'Male start pop'!BN50*(1-'Male surv prob'!BN50)</f>
        <v>976.387125904235</v>
      </c>
      <c r="BO50" s="0" t="n">
        <f aca="false">'Male start pop'!BO50*(1-'Male surv prob'!BO50)</f>
        <v>976.387125904235</v>
      </c>
      <c r="BP50" s="0" t="n">
        <f aca="false">'Male start pop'!BP50*(1-'Male surv prob'!BP50)</f>
        <v>976.387125904235</v>
      </c>
      <c r="BQ50" s="0" t="n">
        <f aca="false">'Male start pop'!BQ50*(1-'Male surv prob'!BQ50)</f>
        <v>976.387125904235</v>
      </c>
      <c r="BR50" s="0" t="n">
        <f aca="false">'Male start pop'!BR50*(1-'Male surv prob'!BR50)</f>
        <v>976.387125904235</v>
      </c>
      <c r="BS50" s="0" t="n">
        <f aca="false">'Male start pop'!BS50*(1-'Male surv prob'!BS50)</f>
        <v>976.387125904235</v>
      </c>
      <c r="BT50" s="0" t="n">
        <f aca="false">'Male start pop'!BT50*(1-'Male surv prob'!BT50)</f>
        <v>976.387125904235</v>
      </c>
      <c r="BU50" s="0" t="n">
        <f aca="false">'Male start pop'!BU50*(1-'Male surv prob'!BU50)</f>
        <v>976.387125904235</v>
      </c>
      <c r="BV50" s="0" t="n">
        <f aca="false">'Male start pop'!BV50*(1-'Male surv prob'!BV50)</f>
        <v>976.387125904235</v>
      </c>
      <c r="BW50" s="0" t="n">
        <f aca="false">'Male start pop'!BW50*(1-'Male surv prob'!BW50)</f>
        <v>976.387125904235</v>
      </c>
      <c r="BX50" s="0" t="n">
        <f aca="false">'Male start pop'!BX50*(1-'Male surv prob'!BX50)</f>
        <v>976.387125904235</v>
      </c>
      <c r="BY50" s="0" t="n">
        <f aca="false">'Male start pop'!BY50*(1-'Male surv prob'!BY50)</f>
        <v>976.387125904235</v>
      </c>
      <c r="BZ50" s="0" t="n">
        <f aca="false">'Male start pop'!BZ50*(1-'Male surv prob'!BZ50)</f>
        <v>976.387125904235</v>
      </c>
      <c r="CA50" s="0" t="n">
        <f aca="false">'Male start pop'!CA50*(1-'Male surv prob'!CA50)</f>
        <v>976.387125904235</v>
      </c>
      <c r="CB50" s="0" t="n">
        <f aca="false">'Male start pop'!CB50*(1-'Male surv prob'!CB50)</f>
        <v>976.387125904235</v>
      </c>
      <c r="CC50" s="0" t="n">
        <f aca="false">'Male start pop'!CC50*(1-'Male surv prob'!CC50)</f>
        <v>976.387125904235</v>
      </c>
      <c r="CD50" s="0" t="n">
        <f aca="false">'Male start pop'!CD50*(1-'Male surv prob'!CD50)</f>
        <v>976.387125904235</v>
      </c>
      <c r="CE50" s="0" t="n">
        <f aca="false">'Male start pop'!CE50*(1-'Male surv prob'!CE50)</f>
        <v>976.387125904235</v>
      </c>
      <c r="CF50" s="0" t="n">
        <f aca="false">'Male start pop'!CF50*(1-'Male surv prob'!CF50)</f>
        <v>976.387125904235</v>
      </c>
      <c r="CG50" s="0" t="n">
        <f aca="false">'Male start pop'!CG50*(1-'Male surv prob'!CG50)</f>
        <v>976.387125904235</v>
      </c>
      <c r="CH50" s="0" t="n">
        <f aca="false">'Male start pop'!CH50*(1-'Male surv prob'!CH50)</f>
        <v>976.387125904235</v>
      </c>
      <c r="CI50" s="0" t="n">
        <f aca="false">'Male start pop'!CI50*(1-'Male surv prob'!CI50)</f>
        <v>976.387125904235</v>
      </c>
      <c r="CJ50" s="0" t="n">
        <f aca="false">'Male start pop'!CJ50*(1-'Male surv prob'!CJ50)</f>
        <v>976.387125904235</v>
      </c>
      <c r="CK50" s="0" t="n">
        <f aca="false">'Male start pop'!CK50*(1-'Male surv prob'!CK50)</f>
        <v>976.387125904235</v>
      </c>
      <c r="CL50" s="0" t="n">
        <f aca="false">'Male start pop'!CL50*(1-'Male surv prob'!CL50)</f>
        <v>976.387125904235</v>
      </c>
      <c r="CM50" s="0" t="n">
        <f aca="false">'Male start pop'!CM50*(1-'Male surv prob'!CM50)</f>
        <v>976.387125904235</v>
      </c>
      <c r="CN50" s="0" t="n">
        <f aca="false">'Male start pop'!CN50*(1-'Male surv prob'!CN50)</f>
        <v>976.387125904235</v>
      </c>
      <c r="CO50" s="0" t="n">
        <f aca="false">'Male start pop'!CO50*(1-'Male surv prob'!CO50)</f>
        <v>976.387125904235</v>
      </c>
      <c r="CP50" s="0" t="n">
        <f aca="false">'Male start pop'!CP50*(1-'Male surv prob'!CP50)</f>
        <v>976.387125904235</v>
      </c>
      <c r="CQ50" s="0" t="n">
        <f aca="false">'Male start pop'!CQ50*(1-'Male surv prob'!CQ50)</f>
        <v>976.387125904235</v>
      </c>
      <c r="CR50" s="0" t="n">
        <f aca="false">'Male start pop'!CR50*(1-'Male surv prob'!CR50)</f>
        <v>976.387125904235</v>
      </c>
      <c r="CS50" s="0" t="n">
        <f aca="false">'Male start pop'!CS50*(1-'Male surv prob'!CS50)</f>
        <v>976.387125904235</v>
      </c>
      <c r="CT50" s="0" t="n">
        <f aca="false">'Male start pop'!CT50*(1-'Male surv prob'!CT50)</f>
        <v>976.387125904235</v>
      </c>
      <c r="CU50" s="0" t="n">
        <f aca="false">'Male start pop'!CU50*(1-'Male surv prob'!CU50)</f>
        <v>976.387125904235</v>
      </c>
      <c r="CV50" s="0" t="n">
        <f aca="false">'Male start pop'!CV50*(1-'Male surv prob'!CV50)</f>
        <v>976.387125904235</v>
      </c>
      <c r="CW50" s="0" t="n">
        <f aca="false">'Male start pop'!CW50*(1-'Male surv prob'!CW50)</f>
        <v>976.387125904235</v>
      </c>
      <c r="CX50" s="0" t="n">
        <f aca="false">'Male start pop'!CX50*(1-'Male surv prob'!CX50)</f>
        <v>976.387125904235</v>
      </c>
      <c r="CY50" s="0" t="n">
        <f aca="false">'Male start pop'!CY50*(1-'Male surv prob'!CY50)</f>
        <v>976.387125904235</v>
      </c>
      <c r="CZ50" s="0" t="n">
        <f aca="false">'Male start pop'!CZ50*(1-'Male surv prob'!CZ50)</f>
        <v>976.387125904235</v>
      </c>
      <c r="DA50" s="0" t="n">
        <f aca="false">'Male start pop'!DA50*(1-'Male surv prob'!DA50)</f>
        <v>976.387125904235</v>
      </c>
      <c r="DB50" s="0" t="n">
        <f aca="false">'Male start pop'!DB50*(1-'Male surv prob'!DB50)</f>
        <v>976.387125904235</v>
      </c>
      <c r="DC50" s="0" t="n">
        <f aca="false">'Male start pop'!DC50*(1-'Male surv prob'!DC50)</f>
        <v>976.387125904235</v>
      </c>
      <c r="DD50" s="0" t="n">
        <f aca="false">'Male start pop'!DD50*(1-'Male surv prob'!DD50)</f>
        <v>976.387125904235</v>
      </c>
      <c r="DE50" s="0" t="n">
        <f aca="false">'Male start pop'!DE50*(1-'Male surv prob'!DE50)</f>
        <v>976.387125904235</v>
      </c>
      <c r="DF50" s="0" t="n">
        <f aca="false">'Male start pop'!DF50*(1-'Male surv prob'!DF50)</f>
        <v>976.387125904235</v>
      </c>
      <c r="DG50" s="0" t="n">
        <f aca="false">'Male start pop'!DG50*(1-'Male surv prob'!DG50)</f>
        <v>976.387125904235</v>
      </c>
      <c r="DH50" s="0" t="n">
        <f aca="false">'Male start pop'!DH50*(1-'Male surv prob'!DH50)</f>
        <v>976.387125904235</v>
      </c>
      <c r="DI50" s="0" t="n">
        <f aca="false">'Male start pop'!DI50*(1-'Male surv prob'!DI50)</f>
        <v>976.387125904235</v>
      </c>
      <c r="DJ50" s="0" t="n">
        <f aca="false">'Male start pop'!DJ50*(1-'Male surv prob'!DJ50)</f>
        <v>976.387125904235</v>
      </c>
      <c r="DK50" s="0" t="n">
        <f aca="false">'Male start pop'!DK50*(1-'Male surv prob'!DK50)</f>
        <v>976.387125904235</v>
      </c>
      <c r="DL50" s="0" t="n">
        <f aca="false">'Male start pop'!DL50*(1-'Male surv prob'!DL50)</f>
        <v>976.387125904235</v>
      </c>
      <c r="DM50" s="0" t="n">
        <f aca="false">'Male start pop'!DM50*(1-'Male surv prob'!DM50)</f>
        <v>976.387125904235</v>
      </c>
      <c r="DN50" s="0" t="n">
        <f aca="false">'Male start pop'!DN50*(1-'Male surv prob'!DN50)</f>
        <v>976.387125904235</v>
      </c>
      <c r="DO50" s="0" t="n">
        <f aca="false">'Male start pop'!DO50*(1-'Male surv prob'!DO50)</f>
        <v>976.387125904235</v>
      </c>
      <c r="DP50" s="0" t="n">
        <f aca="false">'Male start pop'!DP50*(1-'Male surv prob'!DP50)</f>
        <v>976.387125904235</v>
      </c>
    </row>
    <row r="51" customFormat="false" ht="12.75" hidden="false" customHeight="false" outlineLevel="0" collapsed="false">
      <c r="A51" s="0" t="n">
        <v>48</v>
      </c>
      <c r="B51" s="0" t="n">
        <f aca="false">'Male start pop'!B51*(1-'Male surv prob'!B51)</f>
        <v>1063.44768122191</v>
      </c>
      <c r="C51" s="0" t="n">
        <f aca="false">'Male start pop'!C51*(1-'Male surv prob'!C51)</f>
        <v>1104.05433118334</v>
      </c>
      <c r="D51" s="0" t="n">
        <f aca="false">'Male start pop'!D51*(1-'Male surv prob'!D51)</f>
        <v>1127.09535000893</v>
      </c>
      <c r="E51" s="0" t="n">
        <f aca="false">'Male start pop'!E51*(1-'Male surv prob'!E51)</f>
        <v>1159.20053396127</v>
      </c>
      <c r="F51" s="0" t="n">
        <f aca="false">'Male start pop'!F51*(1-'Male surv prob'!F51)</f>
        <v>1184.87776133267</v>
      </c>
      <c r="G51" s="0" t="n">
        <f aca="false">'Male start pop'!G51*(1-'Male surv prob'!G51)</f>
        <v>1202.13647298732</v>
      </c>
      <c r="H51" s="0" t="n">
        <f aca="false">'Male start pop'!H51*(1-'Male surv prob'!H51)</f>
        <v>1200.33163369806</v>
      </c>
      <c r="I51" s="0" t="n">
        <f aca="false">'Male start pop'!I51*(1-'Male surv prob'!I51)</f>
        <v>1206.54083890954</v>
      </c>
      <c r="J51" s="0" t="n">
        <f aca="false">'Male start pop'!J51*(1-'Male surv prob'!J51)</f>
        <v>1178.23372515679</v>
      </c>
      <c r="K51" s="0" t="n">
        <f aca="false">'Male start pop'!K51*(1-'Male surv prob'!K51)</f>
        <v>1163.9556389112</v>
      </c>
      <c r="L51" s="0" t="n">
        <f aca="false">'Male start pop'!L51*(1-'Male surv prob'!L51)</f>
        <v>1136.18917796511</v>
      </c>
      <c r="M51" s="0" t="n">
        <f aca="false">'Male start pop'!M51*(1-'Male surv prob'!M51)</f>
        <v>1137.62495229644</v>
      </c>
      <c r="N51" s="0" t="n">
        <f aca="false">'Male start pop'!N51*(1-'Male surv prob'!N51)</f>
        <v>1106.3146647717</v>
      </c>
      <c r="O51" s="0" t="n">
        <f aca="false">'Male start pop'!O51*(1-'Male surv prob'!O51)</f>
        <v>1059.28012577064</v>
      </c>
      <c r="P51" s="0" t="n">
        <f aca="false">'Male start pop'!P51*(1-'Male surv prob'!P51)</f>
        <v>1012.51305726915</v>
      </c>
      <c r="Q51" s="0" t="n">
        <f aca="false">'Male start pop'!Q51*(1-'Male surv prob'!Q51)</f>
        <v>991.529590464762</v>
      </c>
      <c r="R51" s="0" t="n">
        <f aca="false">'Male start pop'!R51*(1-'Male surv prob'!R51)</f>
        <v>965.676329214548</v>
      </c>
      <c r="S51" s="0" t="n">
        <f aca="false">'Male start pop'!S51*(1-'Male surv prob'!S51)</f>
        <v>942.096857306095</v>
      </c>
      <c r="T51" s="0" t="n">
        <f aca="false">'Male start pop'!T51*(1-'Male surv prob'!T51)</f>
        <v>953.4721353346</v>
      </c>
      <c r="U51" s="0" t="n">
        <f aca="false">'Male start pop'!U51*(1-'Male surv prob'!U51)</f>
        <v>999.978671116685</v>
      </c>
      <c r="V51" s="0" t="n">
        <f aca="false">'Male start pop'!V51*(1-'Male surv prob'!V51)</f>
        <v>1050.6489480773</v>
      </c>
      <c r="W51" s="0" t="n">
        <f aca="false">'Male start pop'!W51*(1-'Male surv prob'!W51)</f>
        <v>1054.39185755906</v>
      </c>
      <c r="X51" s="0" t="n">
        <f aca="false">'Male start pop'!X51*(1-'Male surv prob'!X51)</f>
        <v>1025.87836921243</v>
      </c>
      <c r="Y51" s="0" t="n">
        <f aca="false">'Male start pop'!Y51*(1-'Male surv prob'!Y51)</f>
        <v>1063.90838611331</v>
      </c>
      <c r="Z51" s="0" t="n">
        <f aca="false">'Male start pop'!Z51*(1-'Male surv prob'!Z51)</f>
        <v>1090.56138304066</v>
      </c>
      <c r="AA51" s="0" t="n">
        <f aca="false">'Male start pop'!AA51*(1-'Male surv prob'!AA51)</f>
        <v>1105.33188560905</v>
      </c>
      <c r="AB51" s="0" t="n">
        <f aca="false">'Male start pop'!AB51*(1-'Male surv prob'!AB51)</f>
        <v>1070.24959021968</v>
      </c>
      <c r="AC51" s="0" t="n">
        <f aca="false">'Male start pop'!AC51*(1-'Male surv prob'!AC51)</f>
        <v>1070.18779467709</v>
      </c>
      <c r="AD51" s="0" t="n">
        <f aca="false">'Male start pop'!AD51*(1-'Male surv prob'!AD51)</f>
        <v>1072.53621853123</v>
      </c>
      <c r="AE51" s="0" t="n">
        <f aca="false">'Male start pop'!AE51*(1-'Male surv prob'!AE51)</f>
        <v>1042.39452153352</v>
      </c>
      <c r="AF51" s="0" t="n">
        <f aca="false">'Male start pop'!AF51*(1-'Male surv prob'!AF51)</f>
        <v>1034.24560377297</v>
      </c>
      <c r="AG51" s="0" t="n">
        <f aca="false">'Male start pop'!AG51*(1-'Male surv prob'!AG51)</f>
        <v>1041.06387027013</v>
      </c>
      <c r="AH51" s="0" t="n">
        <f aca="false">'Male start pop'!AH51*(1-'Male surv prob'!AH51)</f>
        <v>1011.78716720372</v>
      </c>
      <c r="AI51" s="0" t="n">
        <f aca="false">'Male start pop'!AI51*(1-'Male surv prob'!AI51)</f>
        <v>973.393754529648</v>
      </c>
      <c r="AJ51" s="0" t="n">
        <f aca="false">'Male start pop'!AJ51*(1-'Male surv prob'!AJ51)</f>
        <v>954.723247202612</v>
      </c>
      <c r="AK51" s="0" t="n">
        <f aca="false">'Male start pop'!AK51*(1-'Male surv prob'!AK51)</f>
        <v>932.995650508354</v>
      </c>
      <c r="AL51" s="0" t="n">
        <f aca="false">'Male start pop'!AL51*(1-'Male surv prob'!AL51)</f>
        <v>925.049473232463</v>
      </c>
      <c r="AM51" s="0" t="n">
        <f aca="false">'Male start pop'!AM51*(1-'Male surv prob'!AM51)</f>
        <v>930.575637532102</v>
      </c>
      <c r="AN51" s="0" t="n">
        <f aca="false">'Male start pop'!AN51*(1-'Male surv prob'!AN51)</f>
        <v>904.089597779762</v>
      </c>
      <c r="AO51" s="0" t="n">
        <f aca="false">'Male start pop'!AO51*(1-'Male surv prob'!AO51)</f>
        <v>889.686461985068</v>
      </c>
      <c r="AP51" s="0" t="n">
        <f aca="false">'Male start pop'!AP51*(1-'Male surv prob'!AP51)</f>
        <v>866.575943486145</v>
      </c>
      <c r="AQ51" s="0" t="n">
        <f aca="false">'Male start pop'!AQ51*(1-'Male surv prob'!AQ51)</f>
        <v>842.918341151128</v>
      </c>
      <c r="AR51" s="0" t="n">
        <f aca="false">'Male start pop'!AR51*(1-'Male surv prob'!AR51)</f>
        <v>845.07543116286</v>
      </c>
      <c r="AS51" s="0" t="n">
        <f aca="false">'Male start pop'!AS51*(1-'Male surv prob'!AS51)</f>
        <v>874.676921262006</v>
      </c>
      <c r="AT51" s="0" t="n">
        <f aca="false">'Male start pop'!AT51*(1-'Male surv prob'!AT51)</f>
        <v>903.7243914252</v>
      </c>
      <c r="AU51" s="0" t="n">
        <f aca="false">'Male start pop'!AU51*(1-'Male surv prob'!AU51)</f>
        <v>915.904916071224</v>
      </c>
      <c r="AV51" s="0" t="n">
        <f aca="false">'Male start pop'!AV51*(1-'Male surv prob'!AV51)</f>
        <v>936.757398570954</v>
      </c>
      <c r="AW51" s="0" t="n">
        <f aca="false">'Male start pop'!AW51*(1-'Male surv prob'!AW51)</f>
        <v>967.803316564406</v>
      </c>
      <c r="AX51" s="0" t="n">
        <f aca="false">'Male start pop'!AX51*(1-'Male surv prob'!AX51)</f>
        <v>1007.00164307658</v>
      </c>
      <c r="AY51" s="0" t="n">
        <f aca="false">'Male start pop'!AY51*(1-'Male surv prob'!AY51)</f>
        <v>1007.00164307658</v>
      </c>
      <c r="AZ51" s="0" t="n">
        <f aca="false">'Male start pop'!AZ51*(1-'Male surv prob'!AZ51)</f>
        <v>1007.00164307658</v>
      </c>
      <c r="BA51" s="0" t="n">
        <f aca="false">'Male start pop'!BA51*(1-'Male surv prob'!BA51)</f>
        <v>1007.00164307658</v>
      </c>
      <c r="BB51" s="0" t="n">
        <f aca="false">'Male start pop'!BB51*(1-'Male surv prob'!BB51)</f>
        <v>1007.00164307658</v>
      </c>
      <c r="BC51" s="0" t="n">
        <f aca="false">'Male start pop'!BC51*(1-'Male surv prob'!BC51)</f>
        <v>1007.00164307658</v>
      </c>
      <c r="BD51" s="0" t="n">
        <f aca="false">'Male start pop'!BD51*(1-'Male surv prob'!BD51)</f>
        <v>1007.00164307658</v>
      </c>
      <c r="BE51" s="0" t="n">
        <f aca="false">'Male start pop'!BE51*(1-'Male surv prob'!BE51)</f>
        <v>1007.00164307658</v>
      </c>
      <c r="BF51" s="0" t="n">
        <f aca="false">'Male start pop'!BF51*(1-'Male surv prob'!BF51)</f>
        <v>1007.00164307658</v>
      </c>
      <c r="BG51" s="0" t="n">
        <f aca="false">'Male start pop'!BG51*(1-'Male surv prob'!BG51)</f>
        <v>1007.00164307658</v>
      </c>
      <c r="BH51" s="0" t="n">
        <f aca="false">'Male start pop'!BH51*(1-'Male surv prob'!BH51)</f>
        <v>1007.00164307658</v>
      </c>
      <c r="BI51" s="0" t="n">
        <f aca="false">'Male start pop'!BI51*(1-'Male surv prob'!BI51)</f>
        <v>1007.00164307658</v>
      </c>
      <c r="BJ51" s="0" t="n">
        <f aca="false">'Male start pop'!BJ51*(1-'Male surv prob'!BJ51)</f>
        <v>1007.00164307658</v>
      </c>
      <c r="BK51" s="0" t="n">
        <f aca="false">'Male start pop'!BK51*(1-'Male surv prob'!BK51)</f>
        <v>1007.00164307658</v>
      </c>
      <c r="BL51" s="0" t="n">
        <f aca="false">'Male start pop'!BL51*(1-'Male surv prob'!BL51)</f>
        <v>1007.00164307658</v>
      </c>
      <c r="BM51" s="0" t="n">
        <f aca="false">'Male start pop'!BM51*(1-'Male surv prob'!BM51)</f>
        <v>1007.00164307658</v>
      </c>
      <c r="BN51" s="0" t="n">
        <f aca="false">'Male start pop'!BN51*(1-'Male surv prob'!BN51)</f>
        <v>1007.00164307658</v>
      </c>
      <c r="BO51" s="0" t="n">
        <f aca="false">'Male start pop'!BO51*(1-'Male surv prob'!BO51)</f>
        <v>1007.00164307658</v>
      </c>
      <c r="BP51" s="0" t="n">
        <f aca="false">'Male start pop'!BP51*(1-'Male surv prob'!BP51)</f>
        <v>1007.00164307658</v>
      </c>
      <c r="BQ51" s="0" t="n">
        <f aca="false">'Male start pop'!BQ51*(1-'Male surv prob'!BQ51)</f>
        <v>1007.00164307658</v>
      </c>
      <c r="BR51" s="0" t="n">
        <f aca="false">'Male start pop'!BR51*(1-'Male surv prob'!BR51)</f>
        <v>1007.00164307658</v>
      </c>
      <c r="BS51" s="0" t="n">
        <f aca="false">'Male start pop'!BS51*(1-'Male surv prob'!BS51)</f>
        <v>1007.00164307658</v>
      </c>
      <c r="BT51" s="0" t="n">
        <f aca="false">'Male start pop'!BT51*(1-'Male surv prob'!BT51)</f>
        <v>1007.00164307658</v>
      </c>
      <c r="BU51" s="0" t="n">
        <f aca="false">'Male start pop'!BU51*(1-'Male surv prob'!BU51)</f>
        <v>1007.00164307658</v>
      </c>
      <c r="BV51" s="0" t="n">
        <f aca="false">'Male start pop'!BV51*(1-'Male surv prob'!BV51)</f>
        <v>1007.00164307658</v>
      </c>
      <c r="BW51" s="0" t="n">
        <f aca="false">'Male start pop'!BW51*(1-'Male surv prob'!BW51)</f>
        <v>1007.00164307658</v>
      </c>
      <c r="BX51" s="0" t="n">
        <f aca="false">'Male start pop'!BX51*(1-'Male surv prob'!BX51)</f>
        <v>1007.00164307658</v>
      </c>
      <c r="BY51" s="0" t="n">
        <f aca="false">'Male start pop'!BY51*(1-'Male surv prob'!BY51)</f>
        <v>1007.00164307658</v>
      </c>
      <c r="BZ51" s="0" t="n">
        <f aca="false">'Male start pop'!BZ51*(1-'Male surv prob'!BZ51)</f>
        <v>1007.00164307658</v>
      </c>
      <c r="CA51" s="0" t="n">
        <f aca="false">'Male start pop'!CA51*(1-'Male surv prob'!CA51)</f>
        <v>1007.00164307658</v>
      </c>
      <c r="CB51" s="0" t="n">
        <f aca="false">'Male start pop'!CB51*(1-'Male surv prob'!CB51)</f>
        <v>1007.00164307658</v>
      </c>
      <c r="CC51" s="0" t="n">
        <f aca="false">'Male start pop'!CC51*(1-'Male surv prob'!CC51)</f>
        <v>1007.00164307658</v>
      </c>
      <c r="CD51" s="0" t="n">
        <f aca="false">'Male start pop'!CD51*(1-'Male surv prob'!CD51)</f>
        <v>1007.00164307658</v>
      </c>
      <c r="CE51" s="0" t="n">
        <f aca="false">'Male start pop'!CE51*(1-'Male surv prob'!CE51)</f>
        <v>1007.00164307658</v>
      </c>
      <c r="CF51" s="0" t="n">
        <f aca="false">'Male start pop'!CF51*(1-'Male surv prob'!CF51)</f>
        <v>1007.00164307658</v>
      </c>
      <c r="CG51" s="0" t="n">
        <f aca="false">'Male start pop'!CG51*(1-'Male surv prob'!CG51)</f>
        <v>1007.00164307658</v>
      </c>
      <c r="CH51" s="0" t="n">
        <f aca="false">'Male start pop'!CH51*(1-'Male surv prob'!CH51)</f>
        <v>1007.00164307658</v>
      </c>
      <c r="CI51" s="0" t="n">
        <f aca="false">'Male start pop'!CI51*(1-'Male surv prob'!CI51)</f>
        <v>1007.00164307658</v>
      </c>
      <c r="CJ51" s="0" t="n">
        <f aca="false">'Male start pop'!CJ51*(1-'Male surv prob'!CJ51)</f>
        <v>1007.00164307658</v>
      </c>
      <c r="CK51" s="0" t="n">
        <f aca="false">'Male start pop'!CK51*(1-'Male surv prob'!CK51)</f>
        <v>1007.00164307658</v>
      </c>
      <c r="CL51" s="0" t="n">
        <f aca="false">'Male start pop'!CL51*(1-'Male surv prob'!CL51)</f>
        <v>1007.00164307658</v>
      </c>
      <c r="CM51" s="0" t="n">
        <f aca="false">'Male start pop'!CM51*(1-'Male surv prob'!CM51)</f>
        <v>1007.00164307658</v>
      </c>
      <c r="CN51" s="0" t="n">
        <f aca="false">'Male start pop'!CN51*(1-'Male surv prob'!CN51)</f>
        <v>1007.00164307658</v>
      </c>
      <c r="CO51" s="0" t="n">
        <f aca="false">'Male start pop'!CO51*(1-'Male surv prob'!CO51)</f>
        <v>1007.00164307658</v>
      </c>
      <c r="CP51" s="0" t="n">
        <f aca="false">'Male start pop'!CP51*(1-'Male surv prob'!CP51)</f>
        <v>1007.00164307658</v>
      </c>
      <c r="CQ51" s="0" t="n">
        <f aca="false">'Male start pop'!CQ51*(1-'Male surv prob'!CQ51)</f>
        <v>1007.00164307658</v>
      </c>
      <c r="CR51" s="0" t="n">
        <f aca="false">'Male start pop'!CR51*(1-'Male surv prob'!CR51)</f>
        <v>1007.00164307658</v>
      </c>
      <c r="CS51" s="0" t="n">
        <f aca="false">'Male start pop'!CS51*(1-'Male surv prob'!CS51)</f>
        <v>1007.00164307658</v>
      </c>
      <c r="CT51" s="0" t="n">
        <f aca="false">'Male start pop'!CT51*(1-'Male surv prob'!CT51)</f>
        <v>1007.00164307658</v>
      </c>
      <c r="CU51" s="0" t="n">
        <f aca="false">'Male start pop'!CU51*(1-'Male surv prob'!CU51)</f>
        <v>1007.00164307658</v>
      </c>
      <c r="CV51" s="0" t="n">
        <f aca="false">'Male start pop'!CV51*(1-'Male surv prob'!CV51)</f>
        <v>1007.00164307658</v>
      </c>
      <c r="CW51" s="0" t="n">
        <f aca="false">'Male start pop'!CW51*(1-'Male surv prob'!CW51)</f>
        <v>1007.00164307658</v>
      </c>
      <c r="CX51" s="0" t="n">
        <f aca="false">'Male start pop'!CX51*(1-'Male surv prob'!CX51)</f>
        <v>1007.00164307658</v>
      </c>
      <c r="CY51" s="0" t="n">
        <f aca="false">'Male start pop'!CY51*(1-'Male surv prob'!CY51)</f>
        <v>1007.00164307658</v>
      </c>
      <c r="CZ51" s="0" t="n">
        <f aca="false">'Male start pop'!CZ51*(1-'Male surv prob'!CZ51)</f>
        <v>1007.00164307658</v>
      </c>
      <c r="DA51" s="0" t="n">
        <f aca="false">'Male start pop'!DA51*(1-'Male surv prob'!DA51)</f>
        <v>1007.00164307658</v>
      </c>
      <c r="DB51" s="0" t="n">
        <f aca="false">'Male start pop'!DB51*(1-'Male surv prob'!DB51)</f>
        <v>1007.00164307658</v>
      </c>
      <c r="DC51" s="0" t="n">
        <f aca="false">'Male start pop'!DC51*(1-'Male surv prob'!DC51)</f>
        <v>1007.00164307658</v>
      </c>
      <c r="DD51" s="0" t="n">
        <f aca="false">'Male start pop'!DD51*(1-'Male surv prob'!DD51)</f>
        <v>1007.00164307658</v>
      </c>
      <c r="DE51" s="0" t="n">
        <f aca="false">'Male start pop'!DE51*(1-'Male surv prob'!DE51)</f>
        <v>1007.00164307658</v>
      </c>
      <c r="DF51" s="0" t="n">
        <f aca="false">'Male start pop'!DF51*(1-'Male surv prob'!DF51)</f>
        <v>1007.00164307658</v>
      </c>
      <c r="DG51" s="0" t="n">
        <f aca="false">'Male start pop'!DG51*(1-'Male surv prob'!DG51)</f>
        <v>1007.00164307658</v>
      </c>
      <c r="DH51" s="0" t="n">
        <f aca="false">'Male start pop'!DH51*(1-'Male surv prob'!DH51)</f>
        <v>1007.00164307658</v>
      </c>
      <c r="DI51" s="0" t="n">
        <f aca="false">'Male start pop'!DI51*(1-'Male surv prob'!DI51)</f>
        <v>1007.00164307658</v>
      </c>
      <c r="DJ51" s="0" t="n">
        <f aca="false">'Male start pop'!DJ51*(1-'Male surv prob'!DJ51)</f>
        <v>1007.00164307658</v>
      </c>
      <c r="DK51" s="0" t="n">
        <f aca="false">'Male start pop'!DK51*(1-'Male surv prob'!DK51)</f>
        <v>1007.00164307658</v>
      </c>
      <c r="DL51" s="0" t="n">
        <f aca="false">'Male start pop'!DL51*(1-'Male surv prob'!DL51)</f>
        <v>1007.00164307658</v>
      </c>
      <c r="DM51" s="0" t="n">
        <f aca="false">'Male start pop'!DM51*(1-'Male surv prob'!DM51)</f>
        <v>1007.00164307658</v>
      </c>
      <c r="DN51" s="0" t="n">
        <f aca="false">'Male start pop'!DN51*(1-'Male surv prob'!DN51)</f>
        <v>1007.00164307658</v>
      </c>
      <c r="DO51" s="0" t="n">
        <f aca="false">'Male start pop'!DO51*(1-'Male surv prob'!DO51)</f>
        <v>1007.00164307658</v>
      </c>
      <c r="DP51" s="0" t="n">
        <f aca="false">'Male start pop'!DP51*(1-'Male surv prob'!DP51)</f>
        <v>1007.00164307658</v>
      </c>
    </row>
    <row r="52" customFormat="false" ht="12.75" hidden="false" customHeight="false" outlineLevel="0" collapsed="false">
      <c r="A52" s="0" t="n">
        <v>49</v>
      </c>
      <c r="B52" s="0" t="n">
        <f aca="false">'Male start pop'!B52*(1-'Male surv prob'!B52)</f>
        <v>1157.13059052908</v>
      </c>
      <c r="C52" s="0" t="n">
        <f aca="false">'Male start pop'!C52*(1-'Male surv prob'!C52)</f>
        <v>1173.37800831234</v>
      </c>
      <c r="D52" s="0" t="n">
        <f aca="false">'Male start pop'!D52*(1-'Male surv prob'!D52)</f>
        <v>1218.18223413118</v>
      </c>
      <c r="E52" s="0" t="n">
        <f aca="false">'Male start pop'!E52*(1-'Male surv prob'!E52)</f>
        <v>1243.60504077833</v>
      </c>
      <c r="F52" s="0" t="n">
        <f aca="false">'Male start pop'!F52*(1-'Male surv prob'!F52)</f>
        <v>1279.02899013445</v>
      </c>
      <c r="G52" s="0" t="n">
        <f aca="false">'Male start pop'!G52*(1-'Male surv prob'!G52)</f>
        <v>1307.36051451882</v>
      </c>
      <c r="H52" s="0" t="n">
        <f aca="false">'Male start pop'!H52*(1-'Male surv prob'!H52)</f>
        <v>1326.40328744029</v>
      </c>
      <c r="I52" s="0" t="n">
        <f aca="false">'Male start pop'!I52*(1-'Male surv prob'!I52)</f>
        <v>1324.41187896016</v>
      </c>
      <c r="J52" s="0" t="n">
        <f aca="false">'Male start pop'!J52*(1-'Male surv prob'!J52)</f>
        <v>1331.26293987542</v>
      </c>
      <c r="K52" s="0" t="n">
        <f aca="false">'Male start pop'!K52*(1-'Male surv prob'!K52)</f>
        <v>1300.02967345078</v>
      </c>
      <c r="L52" s="0" t="n">
        <f aca="false">'Male start pop'!L52*(1-'Male surv prob'!L52)</f>
        <v>1284.27563806456</v>
      </c>
      <c r="M52" s="0" t="n">
        <f aca="false">'Male start pop'!M52*(1-'Male surv prob'!M52)</f>
        <v>1253.63891261196</v>
      </c>
      <c r="N52" s="0" t="n">
        <f aca="false">'Male start pop'!N52*(1-'Male surv prob'!N52)</f>
        <v>1255.22310528549</v>
      </c>
      <c r="O52" s="0" t="n">
        <f aca="false">'Male start pop'!O52*(1-'Male surv prob'!O52)</f>
        <v>1220.6762221015</v>
      </c>
      <c r="P52" s="0" t="n">
        <f aca="false">'Male start pop'!P52*(1-'Male surv prob'!P52)</f>
        <v>1168.77964583407</v>
      </c>
      <c r="Q52" s="0" t="n">
        <f aca="false">'Male start pop'!Q52*(1-'Male surv prob'!Q52)</f>
        <v>1117.17818892945</v>
      </c>
      <c r="R52" s="0" t="n">
        <f aca="false">'Male start pop'!R52*(1-'Male surv prob'!R52)</f>
        <v>1094.02562682303</v>
      </c>
      <c r="S52" s="0" t="n">
        <f aca="false">'Male start pop'!S52*(1-'Male surv prob'!S52)</f>
        <v>1065.49987164973</v>
      </c>
      <c r="T52" s="0" t="n">
        <f aca="false">'Male start pop'!T52*(1-'Male surv prob'!T52)</f>
        <v>1039.48295114339</v>
      </c>
      <c r="U52" s="0" t="n">
        <f aca="false">'Male start pop'!U52*(1-'Male surv prob'!U52)</f>
        <v>1052.03411027681</v>
      </c>
      <c r="V52" s="0" t="n">
        <f aca="false">'Male start pop'!V52*(1-'Male surv prob'!V52)</f>
        <v>1103.34810276847</v>
      </c>
      <c r="W52" s="0" t="n">
        <f aca="false">'Male start pop'!W52*(1-'Male surv prob'!W52)</f>
        <v>1159.25624917805</v>
      </c>
      <c r="X52" s="0" t="n">
        <f aca="false">'Male start pop'!X52*(1-'Male surv prob'!X52)</f>
        <v>1163.38606933803</v>
      </c>
      <c r="Y52" s="0" t="n">
        <f aca="false">'Male start pop'!Y52*(1-'Male surv prob'!Y52)</f>
        <v>1131.92509504002</v>
      </c>
      <c r="Z52" s="0" t="n">
        <f aca="false">'Male start pop'!Z52*(1-'Male surv prob'!Z52)</f>
        <v>1173.88633702229</v>
      </c>
      <c r="AA52" s="0" t="n">
        <f aca="false">'Male start pop'!AA52*(1-'Male surv prob'!AA52)</f>
        <v>1203.29449785841</v>
      </c>
      <c r="AB52" s="0" t="n">
        <f aca="false">'Male start pop'!AB52*(1-'Male surv prob'!AB52)</f>
        <v>1219.59185144853</v>
      </c>
      <c r="AC52" s="0" t="n">
        <f aca="false">'Male start pop'!AC52*(1-'Male surv prob'!AC52)</f>
        <v>1180.88304177423</v>
      </c>
      <c r="AD52" s="0" t="n">
        <f aca="false">'Male start pop'!AD52*(1-'Male surv prob'!AD52)</f>
        <v>1180.81485832527</v>
      </c>
      <c r="AE52" s="0" t="n">
        <f aca="false">'Male start pop'!AE52*(1-'Male surv prob'!AE52)</f>
        <v>1183.4060425963</v>
      </c>
      <c r="AF52" s="0" t="n">
        <f aca="false">'Male start pop'!AF52*(1-'Male surv prob'!AF52)</f>
        <v>1150.14854905445</v>
      </c>
      <c r="AG52" s="0" t="n">
        <f aca="false">'Male start pop'!AG52*(1-'Male surv prob'!AG52)</f>
        <v>1141.15726432967</v>
      </c>
      <c r="AH52" s="0" t="n">
        <f aca="false">'Male start pop'!AH52*(1-'Male surv prob'!AH52)</f>
        <v>1148.68034619241</v>
      </c>
      <c r="AI52" s="0" t="n">
        <f aca="false">'Male start pop'!AI52*(1-'Male surv prob'!AI52)</f>
        <v>1116.37726242007</v>
      </c>
      <c r="AJ52" s="0" t="n">
        <f aca="false">'Male start pop'!AJ52*(1-'Male surv prob'!AJ52)</f>
        <v>1074.01505984885</v>
      </c>
      <c r="AK52" s="0" t="n">
        <f aca="false">'Male start pop'!AK52*(1-'Male surv prob'!AK52)</f>
        <v>1053.41455162601</v>
      </c>
      <c r="AL52" s="0" t="n">
        <f aca="false">'Male start pop'!AL52*(1-'Male surv prob'!AL52)</f>
        <v>1029.44093770527</v>
      </c>
      <c r="AM52" s="0" t="n">
        <f aca="false">'Male start pop'!AM52*(1-'Male surv prob'!AM52)</f>
        <v>1020.67335108082</v>
      </c>
      <c r="AN52" s="0" t="n">
        <f aca="false">'Male start pop'!AN52*(1-'Male surv prob'!AN52)</f>
        <v>1026.77076402742</v>
      </c>
      <c r="AO52" s="0" t="n">
        <f aca="false">'Male start pop'!AO52*(1-'Male surv prob'!AO52)</f>
        <v>997.546819002713</v>
      </c>
      <c r="AP52" s="0" t="n">
        <f aca="false">'Male start pop'!AP52*(1-'Male surv prob'!AP52)</f>
        <v>981.654807490862</v>
      </c>
      <c r="AQ52" s="0" t="n">
        <f aca="false">'Male start pop'!AQ52*(1-'Male surv prob'!AQ52)</f>
        <v>956.155316875419</v>
      </c>
      <c r="AR52" s="0" t="n">
        <f aca="false">'Male start pop'!AR52*(1-'Male surv prob'!AR52)</f>
        <v>930.052189472469</v>
      </c>
      <c r="AS52" s="0" t="n">
        <f aca="false">'Male start pop'!AS52*(1-'Male surv prob'!AS52)</f>
        <v>932.432261408691</v>
      </c>
      <c r="AT52" s="0" t="n">
        <f aca="false">'Male start pop'!AT52*(1-'Male surv prob'!AT52)</f>
        <v>965.093705980844</v>
      </c>
      <c r="AU52" s="0" t="n">
        <f aca="false">'Male start pop'!AU52*(1-'Male surv prob'!AU52)</f>
        <v>997.143860669636</v>
      </c>
      <c r="AV52" s="0" t="n">
        <f aca="false">'Male start pop'!AV52*(1-'Male surv prob'!AV52)</f>
        <v>1010.58350608118</v>
      </c>
      <c r="AW52" s="0" t="n">
        <f aca="false">'Male start pop'!AW52*(1-'Male surv prob'!AW52)</f>
        <v>1033.59154382102</v>
      </c>
      <c r="AX52" s="0" t="n">
        <f aca="false">'Male start pop'!AX52*(1-'Male surv prob'!AX52)</f>
        <v>1067.84672916265</v>
      </c>
      <c r="AY52" s="0" t="n">
        <f aca="false">'Male start pop'!AY52*(1-'Male surv prob'!AY52)</f>
        <v>1111.09705083262</v>
      </c>
      <c r="AZ52" s="0" t="n">
        <f aca="false">'Male start pop'!AZ52*(1-'Male surv prob'!AZ52)</f>
        <v>1111.09705083262</v>
      </c>
      <c r="BA52" s="0" t="n">
        <f aca="false">'Male start pop'!BA52*(1-'Male surv prob'!BA52)</f>
        <v>1111.09705083262</v>
      </c>
      <c r="BB52" s="0" t="n">
        <f aca="false">'Male start pop'!BB52*(1-'Male surv prob'!BB52)</f>
        <v>1111.09705083262</v>
      </c>
      <c r="BC52" s="0" t="n">
        <f aca="false">'Male start pop'!BC52*(1-'Male surv prob'!BC52)</f>
        <v>1111.09705083262</v>
      </c>
      <c r="BD52" s="0" t="n">
        <f aca="false">'Male start pop'!BD52*(1-'Male surv prob'!BD52)</f>
        <v>1111.09705083262</v>
      </c>
      <c r="BE52" s="0" t="n">
        <f aca="false">'Male start pop'!BE52*(1-'Male surv prob'!BE52)</f>
        <v>1111.09705083262</v>
      </c>
      <c r="BF52" s="0" t="n">
        <f aca="false">'Male start pop'!BF52*(1-'Male surv prob'!BF52)</f>
        <v>1111.09705083262</v>
      </c>
      <c r="BG52" s="0" t="n">
        <f aca="false">'Male start pop'!BG52*(1-'Male surv prob'!BG52)</f>
        <v>1111.09705083262</v>
      </c>
      <c r="BH52" s="0" t="n">
        <f aca="false">'Male start pop'!BH52*(1-'Male surv prob'!BH52)</f>
        <v>1111.09705083262</v>
      </c>
      <c r="BI52" s="0" t="n">
        <f aca="false">'Male start pop'!BI52*(1-'Male surv prob'!BI52)</f>
        <v>1111.09705083262</v>
      </c>
      <c r="BJ52" s="0" t="n">
        <f aca="false">'Male start pop'!BJ52*(1-'Male surv prob'!BJ52)</f>
        <v>1111.09705083262</v>
      </c>
      <c r="BK52" s="0" t="n">
        <f aca="false">'Male start pop'!BK52*(1-'Male surv prob'!BK52)</f>
        <v>1111.09705083262</v>
      </c>
      <c r="BL52" s="0" t="n">
        <f aca="false">'Male start pop'!BL52*(1-'Male surv prob'!BL52)</f>
        <v>1111.09705083262</v>
      </c>
      <c r="BM52" s="0" t="n">
        <f aca="false">'Male start pop'!BM52*(1-'Male surv prob'!BM52)</f>
        <v>1111.09705083262</v>
      </c>
      <c r="BN52" s="0" t="n">
        <f aca="false">'Male start pop'!BN52*(1-'Male surv prob'!BN52)</f>
        <v>1111.09705083262</v>
      </c>
      <c r="BO52" s="0" t="n">
        <f aca="false">'Male start pop'!BO52*(1-'Male surv prob'!BO52)</f>
        <v>1111.09705083262</v>
      </c>
      <c r="BP52" s="0" t="n">
        <f aca="false">'Male start pop'!BP52*(1-'Male surv prob'!BP52)</f>
        <v>1111.09705083262</v>
      </c>
      <c r="BQ52" s="0" t="n">
        <f aca="false">'Male start pop'!BQ52*(1-'Male surv prob'!BQ52)</f>
        <v>1111.09705083262</v>
      </c>
      <c r="BR52" s="0" t="n">
        <f aca="false">'Male start pop'!BR52*(1-'Male surv prob'!BR52)</f>
        <v>1111.09705083262</v>
      </c>
      <c r="BS52" s="0" t="n">
        <f aca="false">'Male start pop'!BS52*(1-'Male surv prob'!BS52)</f>
        <v>1111.09705083262</v>
      </c>
      <c r="BT52" s="0" t="n">
        <f aca="false">'Male start pop'!BT52*(1-'Male surv prob'!BT52)</f>
        <v>1111.09705083262</v>
      </c>
      <c r="BU52" s="0" t="n">
        <f aca="false">'Male start pop'!BU52*(1-'Male surv prob'!BU52)</f>
        <v>1111.09705083262</v>
      </c>
      <c r="BV52" s="0" t="n">
        <f aca="false">'Male start pop'!BV52*(1-'Male surv prob'!BV52)</f>
        <v>1111.09705083262</v>
      </c>
      <c r="BW52" s="0" t="n">
        <f aca="false">'Male start pop'!BW52*(1-'Male surv prob'!BW52)</f>
        <v>1111.09705083262</v>
      </c>
      <c r="BX52" s="0" t="n">
        <f aca="false">'Male start pop'!BX52*(1-'Male surv prob'!BX52)</f>
        <v>1111.09705083262</v>
      </c>
      <c r="BY52" s="0" t="n">
        <f aca="false">'Male start pop'!BY52*(1-'Male surv prob'!BY52)</f>
        <v>1111.09705083262</v>
      </c>
      <c r="BZ52" s="0" t="n">
        <f aca="false">'Male start pop'!BZ52*(1-'Male surv prob'!BZ52)</f>
        <v>1111.09705083262</v>
      </c>
      <c r="CA52" s="0" t="n">
        <f aca="false">'Male start pop'!CA52*(1-'Male surv prob'!CA52)</f>
        <v>1111.09705083262</v>
      </c>
      <c r="CB52" s="0" t="n">
        <f aca="false">'Male start pop'!CB52*(1-'Male surv prob'!CB52)</f>
        <v>1111.09705083262</v>
      </c>
      <c r="CC52" s="0" t="n">
        <f aca="false">'Male start pop'!CC52*(1-'Male surv prob'!CC52)</f>
        <v>1111.09705083262</v>
      </c>
      <c r="CD52" s="0" t="n">
        <f aca="false">'Male start pop'!CD52*(1-'Male surv prob'!CD52)</f>
        <v>1111.09705083262</v>
      </c>
      <c r="CE52" s="0" t="n">
        <f aca="false">'Male start pop'!CE52*(1-'Male surv prob'!CE52)</f>
        <v>1111.09705083262</v>
      </c>
      <c r="CF52" s="0" t="n">
        <f aca="false">'Male start pop'!CF52*(1-'Male surv prob'!CF52)</f>
        <v>1111.09705083262</v>
      </c>
      <c r="CG52" s="0" t="n">
        <f aca="false">'Male start pop'!CG52*(1-'Male surv prob'!CG52)</f>
        <v>1111.09705083262</v>
      </c>
      <c r="CH52" s="0" t="n">
        <f aca="false">'Male start pop'!CH52*(1-'Male surv prob'!CH52)</f>
        <v>1111.09705083262</v>
      </c>
      <c r="CI52" s="0" t="n">
        <f aca="false">'Male start pop'!CI52*(1-'Male surv prob'!CI52)</f>
        <v>1111.09705083262</v>
      </c>
      <c r="CJ52" s="0" t="n">
        <f aca="false">'Male start pop'!CJ52*(1-'Male surv prob'!CJ52)</f>
        <v>1111.09705083262</v>
      </c>
      <c r="CK52" s="0" t="n">
        <f aca="false">'Male start pop'!CK52*(1-'Male surv prob'!CK52)</f>
        <v>1111.09705083262</v>
      </c>
      <c r="CL52" s="0" t="n">
        <f aca="false">'Male start pop'!CL52*(1-'Male surv prob'!CL52)</f>
        <v>1111.09705083262</v>
      </c>
      <c r="CM52" s="0" t="n">
        <f aca="false">'Male start pop'!CM52*(1-'Male surv prob'!CM52)</f>
        <v>1111.09705083262</v>
      </c>
      <c r="CN52" s="0" t="n">
        <f aca="false">'Male start pop'!CN52*(1-'Male surv prob'!CN52)</f>
        <v>1111.09705083262</v>
      </c>
      <c r="CO52" s="0" t="n">
        <f aca="false">'Male start pop'!CO52*(1-'Male surv prob'!CO52)</f>
        <v>1111.09705083262</v>
      </c>
      <c r="CP52" s="0" t="n">
        <f aca="false">'Male start pop'!CP52*(1-'Male surv prob'!CP52)</f>
        <v>1111.09705083262</v>
      </c>
      <c r="CQ52" s="0" t="n">
        <f aca="false">'Male start pop'!CQ52*(1-'Male surv prob'!CQ52)</f>
        <v>1111.09705083262</v>
      </c>
      <c r="CR52" s="0" t="n">
        <f aca="false">'Male start pop'!CR52*(1-'Male surv prob'!CR52)</f>
        <v>1111.09705083262</v>
      </c>
      <c r="CS52" s="0" t="n">
        <f aca="false">'Male start pop'!CS52*(1-'Male surv prob'!CS52)</f>
        <v>1111.09705083262</v>
      </c>
      <c r="CT52" s="0" t="n">
        <f aca="false">'Male start pop'!CT52*(1-'Male surv prob'!CT52)</f>
        <v>1111.09705083262</v>
      </c>
      <c r="CU52" s="0" t="n">
        <f aca="false">'Male start pop'!CU52*(1-'Male surv prob'!CU52)</f>
        <v>1111.09705083262</v>
      </c>
      <c r="CV52" s="0" t="n">
        <f aca="false">'Male start pop'!CV52*(1-'Male surv prob'!CV52)</f>
        <v>1111.09705083262</v>
      </c>
      <c r="CW52" s="0" t="n">
        <f aca="false">'Male start pop'!CW52*(1-'Male surv prob'!CW52)</f>
        <v>1111.09705083262</v>
      </c>
      <c r="CX52" s="0" t="n">
        <f aca="false">'Male start pop'!CX52*(1-'Male surv prob'!CX52)</f>
        <v>1111.09705083262</v>
      </c>
      <c r="CY52" s="0" t="n">
        <f aca="false">'Male start pop'!CY52*(1-'Male surv prob'!CY52)</f>
        <v>1111.09705083262</v>
      </c>
      <c r="CZ52" s="0" t="n">
        <f aca="false">'Male start pop'!CZ52*(1-'Male surv prob'!CZ52)</f>
        <v>1111.09705083262</v>
      </c>
      <c r="DA52" s="0" t="n">
        <f aca="false">'Male start pop'!DA52*(1-'Male surv prob'!DA52)</f>
        <v>1111.09705083262</v>
      </c>
      <c r="DB52" s="0" t="n">
        <f aca="false">'Male start pop'!DB52*(1-'Male surv prob'!DB52)</f>
        <v>1111.09705083262</v>
      </c>
      <c r="DC52" s="0" t="n">
        <f aca="false">'Male start pop'!DC52*(1-'Male surv prob'!DC52)</f>
        <v>1111.09705083262</v>
      </c>
      <c r="DD52" s="0" t="n">
        <f aca="false">'Male start pop'!DD52*(1-'Male surv prob'!DD52)</f>
        <v>1111.09705083262</v>
      </c>
      <c r="DE52" s="0" t="n">
        <f aca="false">'Male start pop'!DE52*(1-'Male surv prob'!DE52)</f>
        <v>1111.09705083262</v>
      </c>
      <c r="DF52" s="0" t="n">
        <f aca="false">'Male start pop'!DF52*(1-'Male surv prob'!DF52)</f>
        <v>1111.09705083262</v>
      </c>
      <c r="DG52" s="0" t="n">
        <f aca="false">'Male start pop'!DG52*(1-'Male surv prob'!DG52)</f>
        <v>1111.09705083262</v>
      </c>
      <c r="DH52" s="0" t="n">
        <f aca="false">'Male start pop'!DH52*(1-'Male surv prob'!DH52)</f>
        <v>1111.09705083262</v>
      </c>
      <c r="DI52" s="0" t="n">
        <f aca="false">'Male start pop'!DI52*(1-'Male surv prob'!DI52)</f>
        <v>1111.09705083262</v>
      </c>
      <c r="DJ52" s="0" t="n">
        <f aca="false">'Male start pop'!DJ52*(1-'Male surv prob'!DJ52)</f>
        <v>1111.09705083262</v>
      </c>
      <c r="DK52" s="0" t="n">
        <f aca="false">'Male start pop'!DK52*(1-'Male surv prob'!DK52)</f>
        <v>1111.09705083262</v>
      </c>
      <c r="DL52" s="0" t="n">
        <f aca="false">'Male start pop'!DL52*(1-'Male surv prob'!DL52)</f>
        <v>1111.09705083262</v>
      </c>
      <c r="DM52" s="0" t="n">
        <f aca="false">'Male start pop'!DM52*(1-'Male surv prob'!DM52)</f>
        <v>1111.09705083262</v>
      </c>
      <c r="DN52" s="0" t="n">
        <f aca="false">'Male start pop'!DN52*(1-'Male surv prob'!DN52)</f>
        <v>1111.09705083262</v>
      </c>
      <c r="DO52" s="0" t="n">
        <f aca="false">'Male start pop'!DO52*(1-'Male surv prob'!DO52)</f>
        <v>1111.09705083262</v>
      </c>
      <c r="DP52" s="0" t="n">
        <f aca="false">'Male start pop'!DP52*(1-'Male surv prob'!DP52)</f>
        <v>1111.09705083262</v>
      </c>
    </row>
    <row r="53" customFormat="false" ht="12.75" hidden="false" customHeight="false" outlineLevel="0" collapsed="false">
      <c r="A53" s="0" t="n">
        <v>50</v>
      </c>
      <c r="B53" s="0" t="n">
        <f aca="false">'Male start pop'!B53*(1-'Male surv prob'!B53)</f>
        <v>1294.63301519495</v>
      </c>
      <c r="C53" s="0" t="n">
        <f aca="false">'Male start pop'!C53*(1-'Male surv prob'!C53)</f>
        <v>1305.00931233447</v>
      </c>
      <c r="D53" s="0" t="n">
        <f aca="false">'Male start pop'!D53*(1-'Male surv prob'!D53)</f>
        <v>1323.33311405754</v>
      </c>
      <c r="E53" s="0" t="n">
        <f aca="false">'Male start pop'!E53*(1-'Male surv prob'!E53)</f>
        <v>1373.86322051578</v>
      </c>
      <c r="F53" s="0" t="n">
        <f aca="false">'Male start pop'!F53*(1-'Male surv prob'!F53)</f>
        <v>1402.53500543941</v>
      </c>
      <c r="G53" s="0" t="n">
        <f aca="false">'Male start pop'!G53*(1-'Male surv prob'!G53)</f>
        <v>1442.48605691777</v>
      </c>
      <c r="H53" s="0" t="n">
        <f aca="false">'Male start pop'!H53*(1-'Male surv prob'!H53)</f>
        <v>1474.43828725101</v>
      </c>
      <c r="I53" s="0" t="n">
        <f aca="false">'Male start pop'!I53*(1-'Male surv prob'!I53)</f>
        <v>1495.91468429607</v>
      </c>
      <c r="J53" s="0" t="n">
        <f aca="false">'Male start pop'!J53*(1-'Male surv prob'!J53)</f>
        <v>1493.66877823111</v>
      </c>
      <c r="K53" s="0" t="n">
        <f aca="false">'Male start pop'!K53*(1-'Male surv prob'!K53)</f>
        <v>1501.39538952889</v>
      </c>
      <c r="L53" s="0" t="n">
        <f aca="false">'Male start pop'!L53*(1-'Male surv prob'!L53)</f>
        <v>1466.17058096156</v>
      </c>
      <c r="M53" s="0" t="n">
        <f aca="false">'Male start pop'!M53*(1-'Male surv prob'!M53)</f>
        <v>1448.40321481107</v>
      </c>
      <c r="N53" s="0" t="n">
        <f aca="false">'Male start pop'!N53*(1-'Male surv prob'!N53)</f>
        <v>1413.85118382829</v>
      </c>
      <c r="O53" s="0" t="n">
        <f aca="false">'Male start pop'!O53*(1-'Male surv prob'!O53)</f>
        <v>1415.63783281019</v>
      </c>
      <c r="P53" s="0" t="n">
        <f aca="false">'Male start pop'!P53*(1-'Male surv prob'!P53)</f>
        <v>1376.67593461456</v>
      </c>
      <c r="Q53" s="0" t="n">
        <f aca="false">'Male start pop'!Q53*(1-'Male surv prob'!Q53)</f>
        <v>1318.14709105828</v>
      </c>
      <c r="R53" s="0" t="n">
        <f aca="false">'Male start pop'!R53*(1-'Male surv prob'!R53)</f>
        <v>1259.9510824645</v>
      </c>
      <c r="S53" s="0" t="n">
        <f aca="false">'Male start pop'!S53*(1-'Male surv prob'!S53)</f>
        <v>1233.83967429624</v>
      </c>
      <c r="T53" s="0" t="n">
        <f aca="false">'Male start pop'!T53*(1-'Male surv prob'!T53)</f>
        <v>1201.66839091023</v>
      </c>
      <c r="U53" s="0" t="n">
        <f aca="false">'Male start pop'!U53*(1-'Male surv prob'!U53)</f>
        <v>1172.32656569454</v>
      </c>
      <c r="V53" s="0" t="n">
        <f aca="false">'Male start pop'!V53*(1-'Male surv prob'!V53)</f>
        <v>1186.48173511428</v>
      </c>
      <c r="W53" s="0" t="n">
        <f aca="false">'Male start pop'!W53*(1-'Male surv prob'!W53)</f>
        <v>1244.353541981</v>
      </c>
      <c r="X53" s="0" t="n">
        <f aca="false">'Male start pop'!X53*(1-'Male surv prob'!X53)</f>
        <v>1307.40662544196</v>
      </c>
      <c r="Y53" s="0" t="n">
        <f aca="false">'Male start pop'!Y53*(1-'Male surv prob'!Y53)</f>
        <v>1312.06422745435</v>
      </c>
      <c r="Z53" s="0" t="n">
        <f aca="false">'Male start pop'!Z53*(1-'Male surv prob'!Z53)</f>
        <v>1276.58261045273</v>
      </c>
      <c r="AA53" s="0" t="n">
        <f aca="false">'Male start pop'!AA53*(1-'Male surv prob'!AA53)</f>
        <v>1323.90640604865</v>
      </c>
      <c r="AB53" s="0" t="n">
        <f aca="false">'Male start pop'!AB53*(1-'Male surv prob'!AB53)</f>
        <v>1357.07286458313</v>
      </c>
      <c r="AC53" s="0" t="n">
        <f aca="false">'Male start pop'!AC53*(1-'Male surv prob'!AC53)</f>
        <v>1375.45298379836</v>
      </c>
      <c r="AD53" s="0" t="n">
        <f aca="false">'Male start pop'!AD53*(1-'Male surv prob'!AD53)</f>
        <v>1331.79727414224</v>
      </c>
      <c r="AE53" s="0" t="n">
        <f aca="false">'Male start pop'!AE53*(1-'Male surv prob'!AE53)</f>
        <v>1331.72037699981</v>
      </c>
      <c r="AF53" s="0" t="n">
        <f aca="false">'Male start pop'!AF53*(1-'Male surv prob'!AF53)</f>
        <v>1334.64270887086</v>
      </c>
      <c r="AG53" s="0" t="n">
        <f aca="false">'Male start pop'!AG53*(1-'Male surv prob'!AG53)</f>
        <v>1297.13498145249</v>
      </c>
      <c r="AH53" s="0" t="n">
        <f aca="false">'Male start pop'!AH53*(1-'Male surv prob'!AH53)</f>
        <v>1286.99463049148</v>
      </c>
      <c r="AI53" s="0" t="n">
        <f aca="false">'Male start pop'!AI53*(1-'Male surv prob'!AI53)</f>
        <v>1295.47914552262</v>
      </c>
      <c r="AJ53" s="0" t="n">
        <f aca="false">'Male start pop'!AJ53*(1-'Male surv prob'!AJ53)</f>
        <v>1259.04779932447</v>
      </c>
      <c r="AK53" s="0" t="n">
        <f aca="false">'Male start pop'!AK53*(1-'Male surv prob'!AK53)</f>
        <v>1211.27180126607</v>
      </c>
      <c r="AL53" s="0" t="n">
        <f aca="false">'Male start pop'!AL53*(1-'Male surv prob'!AL53)</f>
        <v>1188.03859380472</v>
      </c>
      <c r="AM53" s="0" t="n">
        <f aca="false">'Male start pop'!AM53*(1-'Male surv prob'!AM53)</f>
        <v>1161.00120522218</v>
      </c>
      <c r="AN53" s="0" t="n">
        <f aca="false">'Male start pop'!AN53*(1-'Male surv prob'!AN53)</f>
        <v>1151.11314048233</v>
      </c>
      <c r="AO53" s="0" t="n">
        <f aca="false">'Male start pop'!AO53*(1-'Male surv prob'!AO53)</f>
        <v>1157.9897892734</v>
      </c>
      <c r="AP53" s="0" t="n">
        <f aca="false">'Male start pop'!AP53*(1-'Male surv prob'!AP53)</f>
        <v>1125.03108892225</v>
      </c>
      <c r="AQ53" s="0" t="n">
        <f aca="false">'Male start pop'!AQ53*(1-'Male surv prob'!AQ53)</f>
        <v>1107.10811360344</v>
      </c>
      <c r="AR53" s="0" t="n">
        <f aca="false">'Male start pop'!AR53*(1-'Male surv prob'!AR53)</f>
        <v>1078.34984467052</v>
      </c>
      <c r="AS53" s="0" t="n">
        <f aca="false">'Male start pop'!AS53*(1-'Male surv prob'!AS53)</f>
        <v>1048.91079550812</v>
      </c>
      <c r="AT53" s="0" t="n">
        <f aca="false">'Male start pop'!AT53*(1-'Male surv prob'!AT53)</f>
        <v>1051.59503535643</v>
      </c>
      <c r="AU53" s="0" t="n">
        <f aca="false">'Male start pop'!AU53*(1-'Male surv prob'!AU53)</f>
        <v>1088.4305400694</v>
      </c>
      <c r="AV53" s="0" t="n">
        <f aca="false">'Male start pop'!AV53*(1-'Male surv prob'!AV53)</f>
        <v>1124.57663340837</v>
      </c>
      <c r="AW53" s="0" t="n">
        <f aca="false">'Male start pop'!AW53*(1-'Male surv prob'!AW53)</f>
        <v>1139.73383568103</v>
      </c>
      <c r="AX53" s="0" t="n">
        <f aca="false">'Male start pop'!AX53*(1-'Male surv prob'!AX53)</f>
        <v>1165.68224958936</v>
      </c>
      <c r="AY53" s="0" t="n">
        <f aca="false">'Male start pop'!AY53*(1-'Male surv prob'!AY53)</f>
        <v>1204.31517160565</v>
      </c>
      <c r="AZ53" s="0" t="n">
        <f aca="false">'Male start pop'!AZ53*(1-'Male surv prob'!AZ53)</f>
        <v>1253.0927884129</v>
      </c>
      <c r="BA53" s="0" t="n">
        <f aca="false">'Male start pop'!BA53*(1-'Male surv prob'!BA53)</f>
        <v>1253.0927884129</v>
      </c>
      <c r="BB53" s="0" t="n">
        <f aca="false">'Male start pop'!BB53*(1-'Male surv prob'!BB53)</f>
        <v>1253.0927884129</v>
      </c>
      <c r="BC53" s="0" t="n">
        <f aca="false">'Male start pop'!BC53*(1-'Male surv prob'!BC53)</f>
        <v>1253.0927884129</v>
      </c>
      <c r="BD53" s="0" t="n">
        <f aca="false">'Male start pop'!BD53*(1-'Male surv prob'!BD53)</f>
        <v>1253.0927884129</v>
      </c>
      <c r="BE53" s="0" t="n">
        <f aca="false">'Male start pop'!BE53*(1-'Male surv prob'!BE53)</f>
        <v>1253.0927884129</v>
      </c>
      <c r="BF53" s="0" t="n">
        <f aca="false">'Male start pop'!BF53*(1-'Male surv prob'!BF53)</f>
        <v>1253.0927884129</v>
      </c>
      <c r="BG53" s="0" t="n">
        <f aca="false">'Male start pop'!BG53*(1-'Male surv prob'!BG53)</f>
        <v>1253.0927884129</v>
      </c>
      <c r="BH53" s="0" t="n">
        <f aca="false">'Male start pop'!BH53*(1-'Male surv prob'!BH53)</f>
        <v>1253.0927884129</v>
      </c>
      <c r="BI53" s="0" t="n">
        <f aca="false">'Male start pop'!BI53*(1-'Male surv prob'!BI53)</f>
        <v>1253.0927884129</v>
      </c>
      <c r="BJ53" s="0" t="n">
        <f aca="false">'Male start pop'!BJ53*(1-'Male surv prob'!BJ53)</f>
        <v>1253.0927884129</v>
      </c>
      <c r="BK53" s="0" t="n">
        <f aca="false">'Male start pop'!BK53*(1-'Male surv prob'!BK53)</f>
        <v>1253.0927884129</v>
      </c>
      <c r="BL53" s="0" t="n">
        <f aca="false">'Male start pop'!BL53*(1-'Male surv prob'!BL53)</f>
        <v>1253.0927884129</v>
      </c>
      <c r="BM53" s="0" t="n">
        <f aca="false">'Male start pop'!BM53*(1-'Male surv prob'!BM53)</f>
        <v>1253.0927884129</v>
      </c>
      <c r="BN53" s="0" t="n">
        <f aca="false">'Male start pop'!BN53*(1-'Male surv prob'!BN53)</f>
        <v>1253.0927884129</v>
      </c>
      <c r="BO53" s="0" t="n">
        <f aca="false">'Male start pop'!BO53*(1-'Male surv prob'!BO53)</f>
        <v>1253.0927884129</v>
      </c>
      <c r="BP53" s="0" t="n">
        <f aca="false">'Male start pop'!BP53*(1-'Male surv prob'!BP53)</f>
        <v>1253.0927884129</v>
      </c>
      <c r="BQ53" s="0" t="n">
        <f aca="false">'Male start pop'!BQ53*(1-'Male surv prob'!BQ53)</f>
        <v>1253.0927884129</v>
      </c>
      <c r="BR53" s="0" t="n">
        <f aca="false">'Male start pop'!BR53*(1-'Male surv prob'!BR53)</f>
        <v>1253.0927884129</v>
      </c>
      <c r="BS53" s="0" t="n">
        <f aca="false">'Male start pop'!BS53*(1-'Male surv prob'!BS53)</f>
        <v>1253.0927884129</v>
      </c>
      <c r="BT53" s="0" t="n">
        <f aca="false">'Male start pop'!BT53*(1-'Male surv prob'!BT53)</f>
        <v>1253.0927884129</v>
      </c>
      <c r="BU53" s="0" t="n">
        <f aca="false">'Male start pop'!BU53*(1-'Male surv prob'!BU53)</f>
        <v>1253.0927884129</v>
      </c>
      <c r="BV53" s="0" t="n">
        <f aca="false">'Male start pop'!BV53*(1-'Male surv prob'!BV53)</f>
        <v>1253.0927884129</v>
      </c>
      <c r="BW53" s="0" t="n">
        <f aca="false">'Male start pop'!BW53*(1-'Male surv prob'!BW53)</f>
        <v>1253.0927884129</v>
      </c>
      <c r="BX53" s="0" t="n">
        <f aca="false">'Male start pop'!BX53*(1-'Male surv prob'!BX53)</f>
        <v>1253.0927884129</v>
      </c>
      <c r="BY53" s="0" t="n">
        <f aca="false">'Male start pop'!BY53*(1-'Male surv prob'!BY53)</f>
        <v>1253.0927884129</v>
      </c>
      <c r="BZ53" s="0" t="n">
        <f aca="false">'Male start pop'!BZ53*(1-'Male surv prob'!BZ53)</f>
        <v>1253.0927884129</v>
      </c>
      <c r="CA53" s="0" t="n">
        <f aca="false">'Male start pop'!CA53*(1-'Male surv prob'!CA53)</f>
        <v>1253.0927884129</v>
      </c>
      <c r="CB53" s="0" t="n">
        <f aca="false">'Male start pop'!CB53*(1-'Male surv prob'!CB53)</f>
        <v>1253.0927884129</v>
      </c>
      <c r="CC53" s="0" t="n">
        <f aca="false">'Male start pop'!CC53*(1-'Male surv prob'!CC53)</f>
        <v>1253.0927884129</v>
      </c>
      <c r="CD53" s="0" t="n">
        <f aca="false">'Male start pop'!CD53*(1-'Male surv prob'!CD53)</f>
        <v>1253.0927884129</v>
      </c>
      <c r="CE53" s="0" t="n">
        <f aca="false">'Male start pop'!CE53*(1-'Male surv prob'!CE53)</f>
        <v>1253.0927884129</v>
      </c>
      <c r="CF53" s="0" t="n">
        <f aca="false">'Male start pop'!CF53*(1-'Male surv prob'!CF53)</f>
        <v>1253.0927884129</v>
      </c>
      <c r="CG53" s="0" t="n">
        <f aca="false">'Male start pop'!CG53*(1-'Male surv prob'!CG53)</f>
        <v>1253.0927884129</v>
      </c>
      <c r="CH53" s="0" t="n">
        <f aca="false">'Male start pop'!CH53*(1-'Male surv prob'!CH53)</f>
        <v>1253.0927884129</v>
      </c>
      <c r="CI53" s="0" t="n">
        <f aca="false">'Male start pop'!CI53*(1-'Male surv prob'!CI53)</f>
        <v>1253.0927884129</v>
      </c>
      <c r="CJ53" s="0" t="n">
        <f aca="false">'Male start pop'!CJ53*(1-'Male surv prob'!CJ53)</f>
        <v>1253.0927884129</v>
      </c>
      <c r="CK53" s="0" t="n">
        <f aca="false">'Male start pop'!CK53*(1-'Male surv prob'!CK53)</f>
        <v>1253.0927884129</v>
      </c>
      <c r="CL53" s="0" t="n">
        <f aca="false">'Male start pop'!CL53*(1-'Male surv prob'!CL53)</f>
        <v>1253.0927884129</v>
      </c>
      <c r="CM53" s="0" t="n">
        <f aca="false">'Male start pop'!CM53*(1-'Male surv prob'!CM53)</f>
        <v>1253.0927884129</v>
      </c>
      <c r="CN53" s="0" t="n">
        <f aca="false">'Male start pop'!CN53*(1-'Male surv prob'!CN53)</f>
        <v>1253.0927884129</v>
      </c>
      <c r="CO53" s="0" t="n">
        <f aca="false">'Male start pop'!CO53*(1-'Male surv prob'!CO53)</f>
        <v>1253.0927884129</v>
      </c>
      <c r="CP53" s="0" t="n">
        <f aca="false">'Male start pop'!CP53*(1-'Male surv prob'!CP53)</f>
        <v>1253.0927884129</v>
      </c>
      <c r="CQ53" s="0" t="n">
        <f aca="false">'Male start pop'!CQ53*(1-'Male surv prob'!CQ53)</f>
        <v>1253.0927884129</v>
      </c>
      <c r="CR53" s="0" t="n">
        <f aca="false">'Male start pop'!CR53*(1-'Male surv prob'!CR53)</f>
        <v>1253.0927884129</v>
      </c>
      <c r="CS53" s="0" t="n">
        <f aca="false">'Male start pop'!CS53*(1-'Male surv prob'!CS53)</f>
        <v>1253.0927884129</v>
      </c>
      <c r="CT53" s="0" t="n">
        <f aca="false">'Male start pop'!CT53*(1-'Male surv prob'!CT53)</f>
        <v>1253.0927884129</v>
      </c>
      <c r="CU53" s="0" t="n">
        <f aca="false">'Male start pop'!CU53*(1-'Male surv prob'!CU53)</f>
        <v>1253.0927884129</v>
      </c>
      <c r="CV53" s="0" t="n">
        <f aca="false">'Male start pop'!CV53*(1-'Male surv prob'!CV53)</f>
        <v>1253.0927884129</v>
      </c>
      <c r="CW53" s="0" t="n">
        <f aca="false">'Male start pop'!CW53*(1-'Male surv prob'!CW53)</f>
        <v>1253.0927884129</v>
      </c>
      <c r="CX53" s="0" t="n">
        <f aca="false">'Male start pop'!CX53*(1-'Male surv prob'!CX53)</f>
        <v>1253.0927884129</v>
      </c>
      <c r="CY53" s="0" t="n">
        <f aca="false">'Male start pop'!CY53*(1-'Male surv prob'!CY53)</f>
        <v>1253.0927884129</v>
      </c>
      <c r="CZ53" s="0" t="n">
        <f aca="false">'Male start pop'!CZ53*(1-'Male surv prob'!CZ53)</f>
        <v>1253.0927884129</v>
      </c>
      <c r="DA53" s="0" t="n">
        <f aca="false">'Male start pop'!DA53*(1-'Male surv prob'!DA53)</f>
        <v>1253.0927884129</v>
      </c>
      <c r="DB53" s="0" t="n">
        <f aca="false">'Male start pop'!DB53*(1-'Male surv prob'!DB53)</f>
        <v>1253.0927884129</v>
      </c>
      <c r="DC53" s="0" t="n">
        <f aca="false">'Male start pop'!DC53*(1-'Male surv prob'!DC53)</f>
        <v>1253.0927884129</v>
      </c>
      <c r="DD53" s="0" t="n">
        <f aca="false">'Male start pop'!DD53*(1-'Male surv prob'!DD53)</f>
        <v>1253.0927884129</v>
      </c>
      <c r="DE53" s="0" t="n">
        <f aca="false">'Male start pop'!DE53*(1-'Male surv prob'!DE53)</f>
        <v>1253.0927884129</v>
      </c>
      <c r="DF53" s="0" t="n">
        <f aca="false">'Male start pop'!DF53*(1-'Male surv prob'!DF53)</f>
        <v>1253.0927884129</v>
      </c>
      <c r="DG53" s="0" t="n">
        <f aca="false">'Male start pop'!DG53*(1-'Male surv prob'!DG53)</f>
        <v>1253.0927884129</v>
      </c>
      <c r="DH53" s="0" t="n">
        <f aca="false">'Male start pop'!DH53*(1-'Male surv prob'!DH53)</f>
        <v>1253.0927884129</v>
      </c>
      <c r="DI53" s="0" t="n">
        <f aca="false">'Male start pop'!DI53*(1-'Male surv prob'!DI53)</f>
        <v>1253.0927884129</v>
      </c>
      <c r="DJ53" s="0" t="n">
        <f aca="false">'Male start pop'!DJ53*(1-'Male surv prob'!DJ53)</f>
        <v>1253.0927884129</v>
      </c>
      <c r="DK53" s="0" t="n">
        <f aca="false">'Male start pop'!DK53*(1-'Male surv prob'!DK53)</f>
        <v>1253.0927884129</v>
      </c>
      <c r="DL53" s="0" t="n">
        <f aca="false">'Male start pop'!DL53*(1-'Male surv prob'!DL53)</f>
        <v>1253.0927884129</v>
      </c>
      <c r="DM53" s="0" t="n">
        <f aca="false">'Male start pop'!DM53*(1-'Male surv prob'!DM53)</f>
        <v>1253.0927884129</v>
      </c>
      <c r="DN53" s="0" t="n">
        <f aca="false">'Male start pop'!DN53*(1-'Male surv prob'!DN53)</f>
        <v>1253.0927884129</v>
      </c>
      <c r="DO53" s="0" t="n">
        <f aca="false">'Male start pop'!DO53*(1-'Male surv prob'!DO53)</f>
        <v>1253.0927884129</v>
      </c>
      <c r="DP53" s="0" t="n">
        <f aca="false">'Male start pop'!DP53*(1-'Male surv prob'!DP53)</f>
        <v>1253.0927884129</v>
      </c>
    </row>
    <row r="54" customFormat="false" ht="12.75" hidden="false" customHeight="false" outlineLevel="0" collapsed="false">
      <c r="A54" s="0" t="n">
        <v>51</v>
      </c>
      <c r="B54" s="0" t="n">
        <f aca="false">'Male start pop'!B54*(1-'Male surv prob'!B54)</f>
        <v>1319.43787181768</v>
      </c>
      <c r="C54" s="0" t="n">
        <f aca="false">'Male start pop'!C54*(1-'Male surv prob'!C54)</f>
        <v>1369.84848796526</v>
      </c>
      <c r="D54" s="0" t="n">
        <f aca="false">'Male start pop'!D54*(1-'Male surv prob'!D54)</f>
        <v>1380.8276262851</v>
      </c>
      <c r="E54" s="0" t="n">
        <f aca="false">'Male start pop'!E54*(1-'Male surv prob'!E54)</f>
        <v>1400.21600259678</v>
      </c>
      <c r="F54" s="0" t="n">
        <f aca="false">'Male start pop'!F54*(1-'Male surv prob'!F54)</f>
        <v>1453.68180264678</v>
      </c>
      <c r="G54" s="0" t="n">
        <f aca="false">'Male start pop'!G54*(1-'Male surv prob'!G54)</f>
        <v>1484.01935835865</v>
      </c>
      <c r="H54" s="0" t="n">
        <f aca="false">'Male start pop'!H54*(1-'Male surv prob'!H54)</f>
        <v>1526.29148244164</v>
      </c>
      <c r="I54" s="0" t="n">
        <f aca="false">'Male start pop'!I54*(1-'Male surv prob'!I54)</f>
        <v>1560.10007058622</v>
      </c>
      <c r="J54" s="0" t="n">
        <f aca="false">'Male start pop'!J54*(1-'Male surv prob'!J54)</f>
        <v>1582.82420142008</v>
      </c>
      <c r="K54" s="0" t="n">
        <f aca="false">'Male start pop'!K54*(1-'Male surv prob'!K54)</f>
        <v>1580.44781290604</v>
      </c>
      <c r="L54" s="0" t="n">
        <f aca="false">'Male start pop'!L54*(1-'Male surv prob'!L54)</f>
        <v>1588.62332417381</v>
      </c>
      <c r="M54" s="0" t="n">
        <f aca="false">'Male start pop'!M54*(1-'Male surv prob'!M54)</f>
        <v>1551.35202783849</v>
      </c>
      <c r="N54" s="0" t="n">
        <f aca="false">'Male start pop'!N54*(1-'Male surv prob'!N54)</f>
        <v>1532.55241484337</v>
      </c>
      <c r="O54" s="0" t="n">
        <f aca="false">'Male start pop'!O54*(1-'Male surv prob'!O54)</f>
        <v>1495.99298306435</v>
      </c>
      <c r="P54" s="0" t="n">
        <f aca="false">'Male start pop'!P54*(1-'Male surv prob'!P54)</f>
        <v>1497.88343261851</v>
      </c>
      <c r="Q54" s="0" t="n">
        <f aca="false">'Male start pop'!Q54*(1-'Male surv prob'!Q54)</f>
        <v>1456.65792955693</v>
      </c>
      <c r="R54" s="0" t="n">
        <f aca="false">'Male start pop'!R54*(1-'Male surv prob'!R54)</f>
        <v>1394.72868249856</v>
      </c>
      <c r="S54" s="0" t="n">
        <f aca="false">'Male start pop'!S54*(1-'Male surv prob'!S54)</f>
        <v>1333.15160741849</v>
      </c>
      <c r="T54" s="0" t="n">
        <f aca="false">'Male start pop'!T54*(1-'Male surv prob'!T54)</f>
        <v>1305.52318100103</v>
      </c>
      <c r="U54" s="0" t="n">
        <f aca="false">'Male start pop'!U54*(1-'Male surv prob'!U54)</f>
        <v>1271.48281327906</v>
      </c>
      <c r="V54" s="0" t="n">
        <f aca="false">'Male start pop'!V54*(1-'Male surv prob'!V54)</f>
        <v>1240.43628933436</v>
      </c>
      <c r="W54" s="0" t="n">
        <f aca="false">'Male start pop'!W54*(1-'Male surv prob'!W54)</f>
        <v>1255.41384451714</v>
      </c>
      <c r="X54" s="0" t="n">
        <f aca="false">'Male start pop'!X54*(1-'Male surv prob'!X54)</f>
        <v>1316.6478824273</v>
      </c>
      <c r="Y54" s="0" t="n">
        <f aca="false">'Male start pop'!Y54*(1-'Male surv prob'!Y54)</f>
        <v>1383.36421827444</v>
      </c>
      <c r="Z54" s="0" t="n">
        <f aca="false">'Male start pop'!Z54*(1-'Male surv prob'!Z54)</f>
        <v>1388.29241723069</v>
      </c>
      <c r="AA54" s="0" t="n">
        <f aca="false">'Male start pop'!AA54*(1-'Male surv prob'!AA54)</f>
        <v>1350.7493924277</v>
      </c>
      <c r="AB54" s="0" t="n">
        <f aca="false">'Male start pop'!AB54*(1-'Male surv prob'!AB54)</f>
        <v>1400.82260165455</v>
      </c>
      <c r="AC54" s="0" t="n">
        <f aca="false">'Male start pop'!AC54*(1-'Male surv prob'!AC54)</f>
        <v>1435.91596212148</v>
      </c>
      <c r="AD54" s="0" t="n">
        <f aca="false">'Male start pop'!AD54*(1-'Male surv prob'!AD54)</f>
        <v>1455.36392785393</v>
      </c>
      <c r="AE54" s="0" t="n">
        <f aca="false">'Male start pop'!AE54*(1-'Male surv prob'!AE54)</f>
        <v>1409.17191269473</v>
      </c>
      <c r="AF54" s="0" t="n">
        <f aca="false">'Male start pop'!AF54*(1-'Male surv prob'!AF54)</f>
        <v>1409.09054798901</v>
      </c>
      <c r="AG54" s="0" t="n">
        <f aca="false">'Male start pop'!AG54*(1-'Male surv prob'!AG54)</f>
        <v>1412.18266123493</v>
      </c>
      <c r="AH54" s="0" t="n">
        <f aca="false">'Male start pop'!AH54*(1-'Male surv prob'!AH54)</f>
        <v>1372.49581323397</v>
      </c>
      <c r="AI54" s="0" t="n">
        <f aca="false">'Male start pop'!AI54*(1-'Male surv prob'!AI54)</f>
        <v>1361.76632907256</v>
      </c>
      <c r="AJ54" s="0" t="n">
        <f aca="false">'Male start pop'!AJ54*(1-'Male surv prob'!AJ54)</f>
        <v>1370.7437766968</v>
      </c>
      <c r="AK54" s="0" t="n">
        <f aca="false">'Male start pop'!AK54*(1-'Male surv prob'!AK54)</f>
        <v>1332.19584541563</v>
      </c>
      <c r="AL54" s="0" t="n">
        <f aca="false">'Male start pop'!AL54*(1-'Male surv prob'!AL54)</f>
        <v>1281.6441617082</v>
      </c>
      <c r="AM54" s="0" t="n">
        <f aca="false">'Male start pop'!AM54*(1-'Male surv prob'!AM54)</f>
        <v>1257.06115344409</v>
      </c>
      <c r="AN54" s="0" t="n">
        <f aca="false">'Male start pop'!AN54*(1-'Male surv prob'!AN54)</f>
        <v>1228.45294908531</v>
      </c>
      <c r="AO54" s="0" t="n">
        <f aca="false">'Male start pop'!AO54*(1-'Male surv prob'!AO54)</f>
        <v>1217.99040844731</v>
      </c>
      <c r="AP54" s="0" t="n">
        <f aca="false">'Male start pop'!AP54*(1-'Male surv prob'!AP54)</f>
        <v>1225.26657616291</v>
      </c>
      <c r="AQ54" s="0" t="n">
        <f aca="false">'Male start pop'!AQ54*(1-'Male surv prob'!AQ54)</f>
        <v>1190.39304419561</v>
      </c>
      <c r="AR54" s="0" t="n">
        <f aca="false">'Male start pop'!AR54*(1-'Male surv prob'!AR54)</f>
        <v>1171.42878146467</v>
      </c>
      <c r="AS54" s="0" t="n">
        <f aca="false">'Male start pop'!AS54*(1-'Male surv prob'!AS54)</f>
        <v>1140.9997172033</v>
      </c>
      <c r="AT54" s="0" t="n">
        <f aca="false">'Male start pop'!AT54*(1-'Male surv prob'!AT54)</f>
        <v>1109.85032080375</v>
      </c>
      <c r="AU54" s="0" t="n">
        <f aca="false">'Male start pop'!AU54*(1-'Male surv prob'!AU54)</f>
        <v>1112.69050937796</v>
      </c>
      <c r="AV54" s="0" t="n">
        <f aca="false">'Male start pop'!AV54*(1-'Male surv prob'!AV54)</f>
        <v>1151.66607993909</v>
      </c>
      <c r="AW54" s="0" t="n">
        <f aca="false">'Male start pop'!AW54*(1-'Male surv prob'!AW54)</f>
        <v>1189.91218576605</v>
      </c>
      <c r="AX54" s="0" t="n">
        <f aca="false">'Male start pop'!AX54*(1-'Male surv prob'!AX54)</f>
        <v>1205.94998981655</v>
      </c>
      <c r="AY54" s="0" t="n">
        <f aca="false">'Male start pop'!AY54*(1-'Male surv prob'!AY54)</f>
        <v>1233.40595234819</v>
      </c>
      <c r="AZ54" s="0" t="n">
        <f aca="false">'Male start pop'!AZ54*(1-'Male surv prob'!AZ54)</f>
        <v>1274.28336640187</v>
      </c>
      <c r="BA54" s="0" t="n">
        <f aca="false">'Male start pop'!BA54*(1-'Male surv prob'!BA54)</f>
        <v>1325.89486081436</v>
      </c>
      <c r="BB54" s="0" t="n">
        <f aca="false">'Male start pop'!BB54*(1-'Male surv prob'!BB54)</f>
        <v>1325.89486081436</v>
      </c>
      <c r="BC54" s="0" t="n">
        <f aca="false">'Male start pop'!BC54*(1-'Male surv prob'!BC54)</f>
        <v>1325.89486081436</v>
      </c>
      <c r="BD54" s="0" t="n">
        <f aca="false">'Male start pop'!BD54*(1-'Male surv prob'!BD54)</f>
        <v>1325.89486081436</v>
      </c>
      <c r="BE54" s="0" t="n">
        <f aca="false">'Male start pop'!BE54*(1-'Male surv prob'!BE54)</f>
        <v>1325.89486081436</v>
      </c>
      <c r="BF54" s="0" t="n">
        <f aca="false">'Male start pop'!BF54*(1-'Male surv prob'!BF54)</f>
        <v>1325.89486081436</v>
      </c>
      <c r="BG54" s="0" t="n">
        <f aca="false">'Male start pop'!BG54*(1-'Male surv prob'!BG54)</f>
        <v>1325.89486081436</v>
      </c>
      <c r="BH54" s="0" t="n">
        <f aca="false">'Male start pop'!BH54*(1-'Male surv prob'!BH54)</f>
        <v>1325.89486081436</v>
      </c>
      <c r="BI54" s="0" t="n">
        <f aca="false">'Male start pop'!BI54*(1-'Male surv prob'!BI54)</f>
        <v>1325.89486081436</v>
      </c>
      <c r="BJ54" s="0" t="n">
        <f aca="false">'Male start pop'!BJ54*(1-'Male surv prob'!BJ54)</f>
        <v>1325.89486081436</v>
      </c>
      <c r="BK54" s="0" t="n">
        <f aca="false">'Male start pop'!BK54*(1-'Male surv prob'!BK54)</f>
        <v>1325.89486081436</v>
      </c>
      <c r="BL54" s="0" t="n">
        <f aca="false">'Male start pop'!BL54*(1-'Male surv prob'!BL54)</f>
        <v>1325.89486081436</v>
      </c>
      <c r="BM54" s="0" t="n">
        <f aca="false">'Male start pop'!BM54*(1-'Male surv prob'!BM54)</f>
        <v>1325.89486081436</v>
      </c>
      <c r="BN54" s="0" t="n">
        <f aca="false">'Male start pop'!BN54*(1-'Male surv prob'!BN54)</f>
        <v>1325.89486081436</v>
      </c>
      <c r="BO54" s="0" t="n">
        <f aca="false">'Male start pop'!BO54*(1-'Male surv prob'!BO54)</f>
        <v>1325.89486081436</v>
      </c>
      <c r="BP54" s="0" t="n">
        <f aca="false">'Male start pop'!BP54*(1-'Male surv prob'!BP54)</f>
        <v>1325.89486081436</v>
      </c>
      <c r="BQ54" s="0" t="n">
        <f aca="false">'Male start pop'!BQ54*(1-'Male surv prob'!BQ54)</f>
        <v>1325.89486081436</v>
      </c>
      <c r="BR54" s="0" t="n">
        <f aca="false">'Male start pop'!BR54*(1-'Male surv prob'!BR54)</f>
        <v>1325.89486081436</v>
      </c>
      <c r="BS54" s="0" t="n">
        <f aca="false">'Male start pop'!BS54*(1-'Male surv prob'!BS54)</f>
        <v>1325.89486081436</v>
      </c>
      <c r="BT54" s="0" t="n">
        <f aca="false">'Male start pop'!BT54*(1-'Male surv prob'!BT54)</f>
        <v>1325.89486081436</v>
      </c>
      <c r="BU54" s="0" t="n">
        <f aca="false">'Male start pop'!BU54*(1-'Male surv prob'!BU54)</f>
        <v>1325.89486081436</v>
      </c>
      <c r="BV54" s="0" t="n">
        <f aca="false">'Male start pop'!BV54*(1-'Male surv prob'!BV54)</f>
        <v>1325.89486081436</v>
      </c>
      <c r="BW54" s="0" t="n">
        <f aca="false">'Male start pop'!BW54*(1-'Male surv prob'!BW54)</f>
        <v>1325.89486081436</v>
      </c>
      <c r="BX54" s="0" t="n">
        <f aca="false">'Male start pop'!BX54*(1-'Male surv prob'!BX54)</f>
        <v>1325.89486081436</v>
      </c>
      <c r="BY54" s="0" t="n">
        <f aca="false">'Male start pop'!BY54*(1-'Male surv prob'!BY54)</f>
        <v>1325.89486081436</v>
      </c>
      <c r="BZ54" s="0" t="n">
        <f aca="false">'Male start pop'!BZ54*(1-'Male surv prob'!BZ54)</f>
        <v>1325.89486081436</v>
      </c>
      <c r="CA54" s="0" t="n">
        <f aca="false">'Male start pop'!CA54*(1-'Male surv prob'!CA54)</f>
        <v>1325.89486081436</v>
      </c>
      <c r="CB54" s="0" t="n">
        <f aca="false">'Male start pop'!CB54*(1-'Male surv prob'!CB54)</f>
        <v>1325.89486081436</v>
      </c>
      <c r="CC54" s="0" t="n">
        <f aca="false">'Male start pop'!CC54*(1-'Male surv prob'!CC54)</f>
        <v>1325.89486081436</v>
      </c>
      <c r="CD54" s="0" t="n">
        <f aca="false">'Male start pop'!CD54*(1-'Male surv prob'!CD54)</f>
        <v>1325.89486081436</v>
      </c>
      <c r="CE54" s="0" t="n">
        <f aca="false">'Male start pop'!CE54*(1-'Male surv prob'!CE54)</f>
        <v>1325.89486081436</v>
      </c>
      <c r="CF54" s="0" t="n">
        <f aca="false">'Male start pop'!CF54*(1-'Male surv prob'!CF54)</f>
        <v>1325.89486081436</v>
      </c>
      <c r="CG54" s="0" t="n">
        <f aca="false">'Male start pop'!CG54*(1-'Male surv prob'!CG54)</f>
        <v>1325.89486081436</v>
      </c>
      <c r="CH54" s="0" t="n">
        <f aca="false">'Male start pop'!CH54*(1-'Male surv prob'!CH54)</f>
        <v>1325.89486081436</v>
      </c>
      <c r="CI54" s="0" t="n">
        <f aca="false">'Male start pop'!CI54*(1-'Male surv prob'!CI54)</f>
        <v>1325.89486081436</v>
      </c>
      <c r="CJ54" s="0" t="n">
        <f aca="false">'Male start pop'!CJ54*(1-'Male surv prob'!CJ54)</f>
        <v>1325.89486081436</v>
      </c>
      <c r="CK54" s="0" t="n">
        <f aca="false">'Male start pop'!CK54*(1-'Male surv prob'!CK54)</f>
        <v>1325.89486081436</v>
      </c>
      <c r="CL54" s="0" t="n">
        <f aca="false">'Male start pop'!CL54*(1-'Male surv prob'!CL54)</f>
        <v>1325.89486081436</v>
      </c>
      <c r="CM54" s="0" t="n">
        <f aca="false">'Male start pop'!CM54*(1-'Male surv prob'!CM54)</f>
        <v>1325.89486081436</v>
      </c>
      <c r="CN54" s="0" t="n">
        <f aca="false">'Male start pop'!CN54*(1-'Male surv prob'!CN54)</f>
        <v>1325.89486081436</v>
      </c>
      <c r="CO54" s="0" t="n">
        <f aca="false">'Male start pop'!CO54*(1-'Male surv prob'!CO54)</f>
        <v>1325.89486081436</v>
      </c>
      <c r="CP54" s="0" t="n">
        <f aca="false">'Male start pop'!CP54*(1-'Male surv prob'!CP54)</f>
        <v>1325.89486081436</v>
      </c>
      <c r="CQ54" s="0" t="n">
        <f aca="false">'Male start pop'!CQ54*(1-'Male surv prob'!CQ54)</f>
        <v>1325.89486081436</v>
      </c>
      <c r="CR54" s="0" t="n">
        <f aca="false">'Male start pop'!CR54*(1-'Male surv prob'!CR54)</f>
        <v>1325.89486081436</v>
      </c>
      <c r="CS54" s="0" t="n">
        <f aca="false">'Male start pop'!CS54*(1-'Male surv prob'!CS54)</f>
        <v>1325.89486081436</v>
      </c>
      <c r="CT54" s="0" t="n">
        <f aca="false">'Male start pop'!CT54*(1-'Male surv prob'!CT54)</f>
        <v>1325.89486081436</v>
      </c>
      <c r="CU54" s="0" t="n">
        <f aca="false">'Male start pop'!CU54*(1-'Male surv prob'!CU54)</f>
        <v>1325.89486081436</v>
      </c>
      <c r="CV54" s="0" t="n">
        <f aca="false">'Male start pop'!CV54*(1-'Male surv prob'!CV54)</f>
        <v>1325.89486081436</v>
      </c>
      <c r="CW54" s="0" t="n">
        <f aca="false">'Male start pop'!CW54*(1-'Male surv prob'!CW54)</f>
        <v>1325.89486081436</v>
      </c>
      <c r="CX54" s="0" t="n">
        <f aca="false">'Male start pop'!CX54*(1-'Male surv prob'!CX54)</f>
        <v>1325.89486081436</v>
      </c>
      <c r="CY54" s="0" t="n">
        <f aca="false">'Male start pop'!CY54*(1-'Male surv prob'!CY54)</f>
        <v>1325.89486081436</v>
      </c>
      <c r="CZ54" s="0" t="n">
        <f aca="false">'Male start pop'!CZ54*(1-'Male surv prob'!CZ54)</f>
        <v>1325.89486081436</v>
      </c>
      <c r="DA54" s="0" t="n">
        <f aca="false">'Male start pop'!DA54*(1-'Male surv prob'!DA54)</f>
        <v>1325.89486081436</v>
      </c>
      <c r="DB54" s="0" t="n">
        <f aca="false">'Male start pop'!DB54*(1-'Male surv prob'!DB54)</f>
        <v>1325.89486081436</v>
      </c>
      <c r="DC54" s="0" t="n">
        <f aca="false">'Male start pop'!DC54*(1-'Male surv prob'!DC54)</f>
        <v>1325.89486081436</v>
      </c>
      <c r="DD54" s="0" t="n">
        <f aca="false">'Male start pop'!DD54*(1-'Male surv prob'!DD54)</f>
        <v>1325.89486081436</v>
      </c>
      <c r="DE54" s="0" t="n">
        <f aca="false">'Male start pop'!DE54*(1-'Male surv prob'!DE54)</f>
        <v>1325.89486081436</v>
      </c>
      <c r="DF54" s="0" t="n">
        <f aca="false">'Male start pop'!DF54*(1-'Male surv prob'!DF54)</f>
        <v>1325.89486081436</v>
      </c>
      <c r="DG54" s="0" t="n">
        <f aca="false">'Male start pop'!DG54*(1-'Male surv prob'!DG54)</f>
        <v>1325.89486081436</v>
      </c>
      <c r="DH54" s="0" t="n">
        <f aca="false">'Male start pop'!DH54*(1-'Male surv prob'!DH54)</f>
        <v>1325.89486081436</v>
      </c>
      <c r="DI54" s="0" t="n">
        <f aca="false">'Male start pop'!DI54*(1-'Male surv prob'!DI54)</f>
        <v>1325.89486081436</v>
      </c>
      <c r="DJ54" s="0" t="n">
        <f aca="false">'Male start pop'!DJ54*(1-'Male surv prob'!DJ54)</f>
        <v>1325.89486081436</v>
      </c>
      <c r="DK54" s="0" t="n">
        <f aca="false">'Male start pop'!DK54*(1-'Male surv prob'!DK54)</f>
        <v>1325.89486081436</v>
      </c>
      <c r="DL54" s="0" t="n">
        <f aca="false">'Male start pop'!DL54*(1-'Male surv prob'!DL54)</f>
        <v>1325.89486081436</v>
      </c>
      <c r="DM54" s="0" t="n">
        <f aca="false">'Male start pop'!DM54*(1-'Male surv prob'!DM54)</f>
        <v>1325.89486081436</v>
      </c>
      <c r="DN54" s="0" t="n">
        <f aca="false">'Male start pop'!DN54*(1-'Male surv prob'!DN54)</f>
        <v>1325.89486081436</v>
      </c>
      <c r="DO54" s="0" t="n">
        <f aca="false">'Male start pop'!DO54*(1-'Male surv prob'!DO54)</f>
        <v>1325.89486081436</v>
      </c>
      <c r="DP54" s="0" t="n">
        <f aca="false">'Male start pop'!DP54*(1-'Male surv prob'!DP54)</f>
        <v>1325.89486081436</v>
      </c>
    </row>
    <row r="55" customFormat="false" ht="12.75" hidden="false" customHeight="false" outlineLevel="0" collapsed="false">
      <c r="A55" s="0" t="n">
        <v>52</v>
      </c>
      <c r="B55" s="0" t="n">
        <f aca="false">'Male start pop'!B55*(1-'Male surv prob'!B55)</f>
        <v>1357.17687282497</v>
      </c>
      <c r="C55" s="0" t="n">
        <f aca="false">'Male start pop'!C55*(1-'Male surv prob'!C55)</f>
        <v>1407.74639628283</v>
      </c>
      <c r="D55" s="0" t="n">
        <f aca="false">'Male start pop'!D55*(1-'Male surv prob'!D55)</f>
        <v>1461.53093948258</v>
      </c>
      <c r="E55" s="0" t="n">
        <f aca="false">'Male start pop'!E55*(1-'Male surv prob'!E55)</f>
        <v>1473.24489944551</v>
      </c>
      <c r="F55" s="0" t="n">
        <f aca="false">'Male start pop'!F55*(1-'Male surv prob'!F55)</f>
        <v>1493.93091844309</v>
      </c>
      <c r="G55" s="0" t="n">
        <f aca="false">'Male start pop'!G55*(1-'Male surv prob'!G55)</f>
        <v>1550.97512564102</v>
      </c>
      <c r="H55" s="0" t="n">
        <f aca="false">'Male start pop'!H55*(1-'Male surv prob'!H55)</f>
        <v>1583.34314056436</v>
      </c>
      <c r="I55" s="0" t="n">
        <f aca="false">'Male start pop'!I55*(1-'Male surv prob'!I55)</f>
        <v>1628.4444913836</v>
      </c>
      <c r="J55" s="0" t="n">
        <f aca="false">'Male start pop'!J55*(1-'Male surv prob'!J55)</f>
        <v>1664.51585111984</v>
      </c>
      <c r="K55" s="0" t="n">
        <f aca="false">'Male start pop'!K55*(1-'Male surv prob'!K55)</f>
        <v>1688.76088301812</v>
      </c>
      <c r="L55" s="0" t="n">
        <f aca="false">'Male start pop'!L55*(1-'Male surv prob'!L55)</f>
        <v>1686.22544543651</v>
      </c>
      <c r="M55" s="0" t="n">
        <f aca="false">'Male start pop'!M55*(1-'Male surv prob'!M55)</f>
        <v>1694.94813467471</v>
      </c>
      <c r="N55" s="0" t="n">
        <f aca="false">'Male start pop'!N55*(1-'Male surv prob'!N55)</f>
        <v>1655.18231149991</v>
      </c>
      <c r="O55" s="0" t="n">
        <f aca="false">'Male start pop'!O55*(1-'Male surv prob'!O55)</f>
        <v>1635.12446109962</v>
      </c>
      <c r="P55" s="0" t="n">
        <f aca="false">'Male start pop'!P55*(1-'Male surv prob'!P55)</f>
        <v>1596.11814679233</v>
      </c>
      <c r="Q55" s="0" t="n">
        <f aca="false">'Male start pop'!Q55*(1-'Male surv prob'!Q55)</f>
        <v>1598.13512205435</v>
      </c>
      <c r="R55" s="0" t="n">
        <f aca="false">'Male start pop'!R55*(1-'Male surv prob'!R55)</f>
        <v>1554.15044144947</v>
      </c>
      <c r="S55" s="0" t="n">
        <f aca="false">'Male start pop'!S55*(1-'Male surv prob'!S55)</f>
        <v>1488.07633805055</v>
      </c>
      <c r="T55" s="0" t="n">
        <f aca="false">'Male start pop'!T55*(1-'Male surv prob'!T55)</f>
        <v>1422.3779771128</v>
      </c>
      <c r="U55" s="0" t="n">
        <f aca="false">'Male start pop'!U55*(1-'Male surv prob'!U55)</f>
        <v>1392.90041052562</v>
      </c>
      <c r="V55" s="0" t="n">
        <f aca="false">'Male start pop'!V55*(1-'Male surv prob'!V55)</f>
        <v>1356.58175846001</v>
      </c>
      <c r="W55" s="0" t="n">
        <f aca="false">'Male start pop'!W55*(1-'Male surv prob'!W55)</f>
        <v>1323.45732484037</v>
      </c>
      <c r="X55" s="0" t="n">
        <f aca="false">'Male start pop'!X55*(1-'Male surv prob'!X55)</f>
        <v>1339.43731130585</v>
      </c>
      <c r="Y55" s="0" t="n">
        <f aca="false">'Male start pop'!Y55*(1-'Male surv prob'!Y55)</f>
        <v>1404.76967597348</v>
      </c>
      <c r="Z55" s="0" t="n">
        <f aca="false">'Male start pop'!Z55*(1-'Male surv prob'!Z55)</f>
        <v>1475.95126274468</v>
      </c>
      <c r="AA55" s="0" t="n">
        <f aca="false">'Male start pop'!AA55*(1-'Male surv prob'!AA55)</f>
        <v>1481.20930063265</v>
      </c>
      <c r="AB55" s="0" t="n">
        <f aca="false">'Male start pop'!AB55*(1-'Male surv prob'!AB55)</f>
        <v>1441.15356250292</v>
      </c>
      <c r="AC55" s="0" t="n">
        <f aca="false">'Male start pop'!AC55*(1-'Male surv prob'!AC55)</f>
        <v>1494.57811650811</v>
      </c>
      <c r="AD55" s="0" t="n">
        <f aca="false">'Male start pop'!AD55*(1-'Male surv prob'!AD55)</f>
        <v>1532.02023696409</v>
      </c>
      <c r="AE55" s="0" t="n">
        <f aca="false">'Male start pop'!AE55*(1-'Male surv prob'!AE55)</f>
        <v>1552.76983363677</v>
      </c>
      <c r="AF55" s="0" t="n">
        <f aca="false">'Male start pop'!AF55*(1-'Male surv prob'!AF55)</f>
        <v>1503.48623774618</v>
      </c>
      <c r="AG55" s="0" t="n">
        <f aca="false">'Male start pop'!AG55*(1-'Male surv prob'!AG55)</f>
        <v>1503.39942739027</v>
      </c>
      <c r="AH55" s="0" t="n">
        <f aca="false">'Male start pop'!AH55*(1-'Male surv prob'!AH55)</f>
        <v>1506.69849237227</v>
      </c>
      <c r="AI55" s="0" t="n">
        <f aca="false">'Male start pop'!AI55*(1-'Male surv prob'!AI55)</f>
        <v>1464.35544731763</v>
      </c>
      <c r="AJ55" s="0" t="n">
        <f aca="false">'Male start pop'!AJ55*(1-'Male surv prob'!AJ55)</f>
        <v>1452.90785059116</v>
      </c>
      <c r="AK55" s="0" t="n">
        <f aca="false">'Male start pop'!AK55*(1-'Male surv prob'!AK55)</f>
        <v>1462.48614890348</v>
      </c>
      <c r="AL55" s="0" t="n">
        <f aca="false">'Male start pop'!AL55*(1-'Male surv prob'!AL55)</f>
        <v>1421.35824701109</v>
      </c>
      <c r="AM55" s="0" t="n">
        <f aca="false">'Male start pop'!AM55*(1-'Male surv prob'!AM55)</f>
        <v>1367.42319475498</v>
      </c>
      <c r="AN55" s="0" t="n">
        <f aca="false">'Male start pop'!AN55*(1-'Male surv prob'!AN55)</f>
        <v>1341.1948728061</v>
      </c>
      <c r="AO55" s="0" t="n">
        <f aca="false">'Male start pop'!AO55*(1-'Male surv prob'!AO55)</f>
        <v>1310.67195281843</v>
      </c>
      <c r="AP55" s="0" t="n">
        <f aca="false">'Male start pop'!AP55*(1-'Male surv prob'!AP55)</f>
        <v>1299.50916585157</v>
      </c>
      <c r="AQ55" s="0" t="n">
        <f aca="false">'Male start pop'!AQ55*(1-'Male surv prob'!AQ55)</f>
        <v>1307.27231946355</v>
      </c>
      <c r="AR55" s="0" t="n">
        <f aca="false">'Male start pop'!AR55*(1-'Male surv prob'!AR55)</f>
        <v>1270.06474038672</v>
      </c>
      <c r="AS55" s="0" t="n">
        <f aca="false">'Male start pop'!AS55*(1-'Male surv prob'!AS55)</f>
        <v>1249.83122042502</v>
      </c>
      <c r="AT55" s="0" t="n">
        <f aca="false">'Male start pop'!AT55*(1-'Male surv prob'!AT55)</f>
        <v>1217.36557238569</v>
      </c>
      <c r="AU55" s="0" t="n">
        <f aca="false">'Male start pop'!AU55*(1-'Male surv prob'!AU55)</f>
        <v>1184.13138117103</v>
      </c>
      <c r="AV55" s="0" t="n">
        <f aca="false">'Male start pop'!AV55*(1-'Male surv prob'!AV55)</f>
        <v>1187.16166044033</v>
      </c>
      <c r="AW55" s="0" t="n">
        <f aca="false">'Male start pop'!AW55*(1-'Male surv prob'!AW55)</f>
        <v>1228.74582303899</v>
      </c>
      <c r="AX55" s="0" t="n">
        <f aca="false">'Male start pop'!AX55*(1-'Male surv prob'!AX55)</f>
        <v>1269.55169863175</v>
      </c>
      <c r="AY55" s="0" t="n">
        <f aca="false">'Male start pop'!AY55*(1-'Male surv prob'!AY55)</f>
        <v>1286.66289525465</v>
      </c>
      <c r="AZ55" s="0" t="n">
        <f aca="false">'Male start pop'!AZ55*(1-'Male surv prob'!AZ55)</f>
        <v>1315.95645513796</v>
      </c>
      <c r="BA55" s="0" t="n">
        <f aca="false">'Male start pop'!BA55*(1-'Male surv prob'!BA55)</f>
        <v>1359.56974952078</v>
      </c>
      <c r="BB55" s="0" t="n">
        <f aca="false">'Male start pop'!BB55*(1-'Male surv prob'!BB55)</f>
        <v>1414.63554444591</v>
      </c>
      <c r="BC55" s="0" t="n">
        <f aca="false">'Male start pop'!BC55*(1-'Male surv prob'!BC55)</f>
        <v>1414.63554444591</v>
      </c>
      <c r="BD55" s="0" t="n">
        <f aca="false">'Male start pop'!BD55*(1-'Male surv prob'!BD55)</f>
        <v>1414.63554444591</v>
      </c>
      <c r="BE55" s="0" t="n">
        <f aca="false">'Male start pop'!BE55*(1-'Male surv prob'!BE55)</f>
        <v>1414.63554444591</v>
      </c>
      <c r="BF55" s="0" t="n">
        <f aca="false">'Male start pop'!BF55*(1-'Male surv prob'!BF55)</f>
        <v>1414.63554444591</v>
      </c>
      <c r="BG55" s="0" t="n">
        <f aca="false">'Male start pop'!BG55*(1-'Male surv prob'!BG55)</f>
        <v>1414.63554444591</v>
      </c>
      <c r="BH55" s="0" t="n">
        <f aca="false">'Male start pop'!BH55*(1-'Male surv prob'!BH55)</f>
        <v>1414.63554444591</v>
      </c>
      <c r="BI55" s="0" t="n">
        <f aca="false">'Male start pop'!BI55*(1-'Male surv prob'!BI55)</f>
        <v>1414.63554444591</v>
      </c>
      <c r="BJ55" s="0" t="n">
        <f aca="false">'Male start pop'!BJ55*(1-'Male surv prob'!BJ55)</f>
        <v>1414.63554444591</v>
      </c>
      <c r="BK55" s="0" t="n">
        <f aca="false">'Male start pop'!BK55*(1-'Male surv prob'!BK55)</f>
        <v>1414.63554444591</v>
      </c>
      <c r="BL55" s="0" t="n">
        <f aca="false">'Male start pop'!BL55*(1-'Male surv prob'!BL55)</f>
        <v>1414.63554444591</v>
      </c>
      <c r="BM55" s="0" t="n">
        <f aca="false">'Male start pop'!BM55*(1-'Male surv prob'!BM55)</f>
        <v>1414.63554444591</v>
      </c>
      <c r="BN55" s="0" t="n">
        <f aca="false">'Male start pop'!BN55*(1-'Male surv prob'!BN55)</f>
        <v>1414.63554444591</v>
      </c>
      <c r="BO55" s="0" t="n">
        <f aca="false">'Male start pop'!BO55*(1-'Male surv prob'!BO55)</f>
        <v>1414.63554444591</v>
      </c>
      <c r="BP55" s="0" t="n">
        <f aca="false">'Male start pop'!BP55*(1-'Male surv prob'!BP55)</f>
        <v>1414.63554444591</v>
      </c>
      <c r="BQ55" s="0" t="n">
        <f aca="false">'Male start pop'!BQ55*(1-'Male surv prob'!BQ55)</f>
        <v>1414.63554444591</v>
      </c>
      <c r="BR55" s="0" t="n">
        <f aca="false">'Male start pop'!BR55*(1-'Male surv prob'!BR55)</f>
        <v>1414.63554444591</v>
      </c>
      <c r="BS55" s="0" t="n">
        <f aca="false">'Male start pop'!BS55*(1-'Male surv prob'!BS55)</f>
        <v>1414.63554444591</v>
      </c>
      <c r="BT55" s="0" t="n">
        <f aca="false">'Male start pop'!BT55*(1-'Male surv prob'!BT55)</f>
        <v>1414.63554444591</v>
      </c>
      <c r="BU55" s="0" t="n">
        <f aca="false">'Male start pop'!BU55*(1-'Male surv prob'!BU55)</f>
        <v>1414.63554444591</v>
      </c>
      <c r="BV55" s="0" t="n">
        <f aca="false">'Male start pop'!BV55*(1-'Male surv prob'!BV55)</f>
        <v>1414.63554444591</v>
      </c>
      <c r="BW55" s="0" t="n">
        <f aca="false">'Male start pop'!BW55*(1-'Male surv prob'!BW55)</f>
        <v>1414.63554444591</v>
      </c>
      <c r="BX55" s="0" t="n">
        <f aca="false">'Male start pop'!BX55*(1-'Male surv prob'!BX55)</f>
        <v>1414.63554444591</v>
      </c>
      <c r="BY55" s="0" t="n">
        <f aca="false">'Male start pop'!BY55*(1-'Male surv prob'!BY55)</f>
        <v>1414.63554444591</v>
      </c>
      <c r="BZ55" s="0" t="n">
        <f aca="false">'Male start pop'!BZ55*(1-'Male surv prob'!BZ55)</f>
        <v>1414.63554444591</v>
      </c>
      <c r="CA55" s="0" t="n">
        <f aca="false">'Male start pop'!CA55*(1-'Male surv prob'!CA55)</f>
        <v>1414.63554444591</v>
      </c>
      <c r="CB55" s="0" t="n">
        <f aca="false">'Male start pop'!CB55*(1-'Male surv prob'!CB55)</f>
        <v>1414.63554444591</v>
      </c>
      <c r="CC55" s="0" t="n">
        <f aca="false">'Male start pop'!CC55*(1-'Male surv prob'!CC55)</f>
        <v>1414.63554444591</v>
      </c>
      <c r="CD55" s="0" t="n">
        <f aca="false">'Male start pop'!CD55*(1-'Male surv prob'!CD55)</f>
        <v>1414.63554444591</v>
      </c>
      <c r="CE55" s="0" t="n">
        <f aca="false">'Male start pop'!CE55*(1-'Male surv prob'!CE55)</f>
        <v>1414.63554444591</v>
      </c>
      <c r="CF55" s="0" t="n">
        <f aca="false">'Male start pop'!CF55*(1-'Male surv prob'!CF55)</f>
        <v>1414.63554444591</v>
      </c>
      <c r="CG55" s="0" t="n">
        <f aca="false">'Male start pop'!CG55*(1-'Male surv prob'!CG55)</f>
        <v>1414.63554444591</v>
      </c>
      <c r="CH55" s="0" t="n">
        <f aca="false">'Male start pop'!CH55*(1-'Male surv prob'!CH55)</f>
        <v>1414.63554444591</v>
      </c>
      <c r="CI55" s="0" t="n">
        <f aca="false">'Male start pop'!CI55*(1-'Male surv prob'!CI55)</f>
        <v>1414.63554444591</v>
      </c>
      <c r="CJ55" s="0" t="n">
        <f aca="false">'Male start pop'!CJ55*(1-'Male surv prob'!CJ55)</f>
        <v>1414.63554444591</v>
      </c>
      <c r="CK55" s="0" t="n">
        <f aca="false">'Male start pop'!CK55*(1-'Male surv prob'!CK55)</f>
        <v>1414.63554444591</v>
      </c>
      <c r="CL55" s="0" t="n">
        <f aca="false">'Male start pop'!CL55*(1-'Male surv prob'!CL55)</f>
        <v>1414.63554444591</v>
      </c>
      <c r="CM55" s="0" t="n">
        <f aca="false">'Male start pop'!CM55*(1-'Male surv prob'!CM55)</f>
        <v>1414.63554444591</v>
      </c>
      <c r="CN55" s="0" t="n">
        <f aca="false">'Male start pop'!CN55*(1-'Male surv prob'!CN55)</f>
        <v>1414.63554444591</v>
      </c>
      <c r="CO55" s="0" t="n">
        <f aca="false">'Male start pop'!CO55*(1-'Male surv prob'!CO55)</f>
        <v>1414.63554444591</v>
      </c>
      <c r="CP55" s="0" t="n">
        <f aca="false">'Male start pop'!CP55*(1-'Male surv prob'!CP55)</f>
        <v>1414.63554444591</v>
      </c>
      <c r="CQ55" s="0" t="n">
        <f aca="false">'Male start pop'!CQ55*(1-'Male surv prob'!CQ55)</f>
        <v>1414.63554444591</v>
      </c>
      <c r="CR55" s="0" t="n">
        <f aca="false">'Male start pop'!CR55*(1-'Male surv prob'!CR55)</f>
        <v>1414.63554444591</v>
      </c>
      <c r="CS55" s="0" t="n">
        <f aca="false">'Male start pop'!CS55*(1-'Male surv prob'!CS55)</f>
        <v>1414.63554444591</v>
      </c>
      <c r="CT55" s="0" t="n">
        <f aca="false">'Male start pop'!CT55*(1-'Male surv prob'!CT55)</f>
        <v>1414.63554444591</v>
      </c>
      <c r="CU55" s="0" t="n">
        <f aca="false">'Male start pop'!CU55*(1-'Male surv prob'!CU55)</f>
        <v>1414.63554444591</v>
      </c>
      <c r="CV55" s="0" t="n">
        <f aca="false">'Male start pop'!CV55*(1-'Male surv prob'!CV55)</f>
        <v>1414.63554444591</v>
      </c>
      <c r="CW55" s="0" t="n">
        <f aca="false">'Male start pop'!CW55*(1-'Male surv prob'!CW55)</f>
        <v>1414.63554444591</v>
      </c>
      <c r="CX55" s="0" t="n">
        <f aca="false">'Male start pop'!CX55*(1-'Male surv prob'!CX55)</f>
        <v>1414.63554444591</v>
      </c>
      <c r="CY55" s="0" t="n">
        <f aca="false">'Male start pop'!CY55*(1-'Male surv prob'!CY55)</f>
        <v>1414.63554444591</v>
      </c>
      <c r="CZ55" s="0" t="n">
        <f aca="false">'Male start pop'!CZ55*(1-'Male surv prob'!CZ55)</f>
        <v>1414.63554444591</v>
      </c>
      <c r="DA55" s="0" t="n">
        <f aca="false">'Male start pop'!DA55*(1-'Male surv prob'!DA55)</f>
        <v>1414.63554444591</v>
      </c>
      <c r="DB55" s="0" t="n">
        <f aca="false">'Male start pop'!DB55*(1-'Male surv prob'!DB55)</f>
        <v>1414.63554444591</v>
      </c>
      <c r="DC55" s="0" t="n">
        <f aca="false">'Male start pop'!DC55*(1-'Male surv prob'!DC55)</f>
        <v>1414.63554444591</v>
      </c>
      <c r="DD55" s="0" t="n">
        <f aca="false">'Male start pop'!DD55*(1-'Male surv prob'!DD55)</f>
        <v>1414.63554444591</v>
      </c>
      <c r="DE55" s="0" t="n">
        <f aca="false">'Male start pop'!DE55*(1-'Male surv prob'!DE55)</f>
        <v>1414.63554444591</v>
      </c>
      <c r="DF55" s="0" t="n">
        <f aca="false">'Male start pop'!DF55*(1-'Male surv prob'!DF55)</f>
        <v>1414.63554444591</v>
      </c>
      <c r="DG55" s="0" t="n">
        <f aca="false">'Male start pop'!DG55*(1-'Male surv prob'!DG55)</f>
        <v>1414.63554444591</v>
      </c>
      <c r="DH55" s="0" t="n">
        <f aca="false">'Male start pop'!DH55*(1-'Male surv prob'!DH55)</f>
        <v>1414.63554444591</v>
      </c>
      <c r="DI55" s="0" t="n">
        <f aca="false">'Male start pop'!DI55*(1-'Male surv prob'!DI55)</f>
        <v>1414.63554444591</v>
      </c>
      <c r="DJ55" s="0" t="n">
        <f aca="false">'Male start pop'!DJ55*(1-'Male surv prob'!DJ55)</f>
        <v>1414.63554444591</v>
      </c>
      <c r="DK55" s="0" t="n">
        <f aca="false">'Male start pop'!DK55*(1-'Male surv prob'!DK55)</f>
        <v>1414.63554444591</v>
      </c>
      <c r="DL55" s="0" t="n">
        <f aca="false">'Male start pop'!DL55*(1-'Male surv prob'!DL55)</f>
        <v>1414.63554444591</v>
      </c>
      <c r="DM55" s="0" t="n">
        <f aca="false">'Male start pop'!DM55*(1-'Male surv prob'!DM55)</f>
        <v>1414.63554444591</v>
      </c>
      <c r="DN55" s="0" t="n">
        <f aca="false">'Male start pop'!DN55*(1-'Male surv prob'!DN55)</f>
        <v>1414.63554444591</v>
      </c>
      <c r="DO55" s="0" t="n">
        <f aca="false">'Male start pop'!DO55*(1-'Male surv prob'!DO55)</f>
        <v>1414.63554444591</v>
      </c>
      <c r="DP55" s="0" t="n">
        <f aca="false">'Male start pop'!DP55*(1-'Male surv prob'!DP55)</f>
        <v>1414.63554444591</v>
      </c>
    </row>
    <row r="56" customFormat="false" ht="12.75" hidden="false" customHeight="false" outlineLevel="0" collapsed="false">
      <c r="A56" s="0" t="n">
        <v>53</v>
      </c>
      <c r="B56" s="0" t="n">
        <f aca="false">'Male start pop'!B56*(1-'Male surv prob'!B56)</f>
        <v>1451.68206502574</v>
      </c>
      <c r="C56" s="0" t="n">
        <f aca="false">'Male start pop'!C56*(1-'Male surv prob'!C56)</f>
        <v>1484.71466456665</v>
      </c>
      <c r="D56" s="0" t="n">
        <f aca="false">'Male start pop'!D56*(1-'Male surv prob'!D56)</f>
        <v>1540.03635075319</v>
      </c>
      <c r="E56" s="0" t="n">
        <f aca="false">'Male start pop'!E56*(1-'Male surv prob'!E56)</f>
        <v>1598.87518128046</v>
      </c>
      <c r="F56" s="0" t="n">
        <f aca="false">'Male start pop'!F56*(1-'Male surv prob'!F56)</f>
        <v>1611.68993555851</v>
      </c>
      <c r="G56" s="0" t="n">
        <f aca="false">'Male start pop'!G56*(1-'Male surv prob'!G56)</f>
        <v>1634.31987891533</v>
      </c>
      <c r="H56" s="0" t="n">
        <f aca="false">'Male start pop'!H56*(1-'Male surv prob'!H56)</f>
        <v>1696.72469338808</v>
      </c>
      <c r="I56" s="0" t="n">
        <f aca="false">'Male start pop'!I56*(1-'Male surv prob'!I56)</f>
        <v>1732.1344232338</v>
      </c>
      <c r="J56" s="0" t="n">
        <f aca="false">'Male start pop'!J56*(1-'Male surv prob'!J56)</f>
        <v>1781.47407696199</v>
      </c>
      <c r="K56" s="0" t="n">
        <f aca="false">'Male start pop'!K56*(1-'Male surv prob'!K56)</f>
        <v>1820.93516552282</v>
      </c>
      <c r="L56" s="0" t="n">
        <f aca="false">'Male start pop'!L56*(1-'Male surv prob'!L56)</f>
        <v>1847.45857240002</v>
      </c>
      <c r="M56" s="0" t="n">
        <f aca="false">'Male start pop'!M56*(1-'Male surv prob'!M56)</f>
        <v>1844.6848724985</v>
      </c>
      <c r="N56" s="0" t="n">
        <f aca="false">'Male start pop'!N56*(1-'Male surv prob'!N56)</f>
        <v>1854.22725778793</v>
      </c>
      <c r="O56" s="0" t="n">
        <f aca="false">'Male start pop'!O56*(1-'Male surv prob'!O56)</f>
        <v>1810.72452649448</v>
      </c>
      <c r="P56" s="0" t="n">
        <f aca="false">'Male start pop'!P56*(1-'Male surv prob'!P56)</f>
        <v>1788.78178253436</v>
      </c>
      <c r="Q56" s="0" t="n">
        <f aca="false">'Male start pop'!Q56*(1-'Male surv prob'!Q56)</f>
        <v>1746.1099333286</v>
      </c>
      <c r="R56" s="0" t="n">
        <f aca="false">'Male start pop'!R56*(1-'Male surv prob'!R56)</f>
        <v>1748.31644952377</v>
      </c>
      <c r="S56" s="0" t="n">
        <f aca="false">'Male start pop'!S56*(1-'Male surv prob'!S56)</f>
        <v>1700.19840270322</v>
      </c>
      <c r="T56" s="0" t="n">
        <f aca="false">'Male start pop'!T56*(1-'Male surv prob'!T56)</f>
        <v>1627.91512686146</v>
      </c>
      <c r="U56" s="0" t="n">
        <f aca="false">'Male start pop'!U56*(1-'Male surv prob'!U56)</f>
        <v>1556.04290307442</v>
      </c>
      <c r="V56" s="0" t="n">
        <f aca="false">'Male start pop'!V56*(1-'Male surv prob'!V56)</f>
        <v>1523.79524526058</v>
      </c>
      <c r="W56" s="0" t="n">
        <f aca="false">'Male start pop'!W56*(1-'Male surv prob'!W56)</f>
        <v>1484.06362560303</v>
      </c>
      <c r="X56" s="0" t="n">
        <f aca="false">'Male start pop'!X56*(1-'Male surv prob'!X56)</f>
        <v>1447.82639423304</v>
      </c>
      <c r="Y56" s="0" t="n">
        <f aca="false">'Male start pop'!Y56*(1-'Male surv prob'!Y56)</f>
        <v>1465.30806572328</v>
      </c>
      <c r="Z56" s="0" t="n">
        <f aca="false">'Male start pop'!Z56*(1-'Male surv prob'!Z56)</f>
        <v>1536.77989952409</v>
      </c>
      <c r="AA56" s="0" t="n">
        <f aca="false">'Male start pop'!AA56*(1-'Male surv prob'!AA56)</f>
        <v>1614.65062355607</v>
      </c>
      <c r="AB56" s="0" t="n">
        <f aca="false">'Male start pop'!AB56*(1-'Male surv prob'!AB56)</f>
        <v>1620.40277430032</v>
      </c>
      <c r="AC56" s="0" t="n">
        <f aca="false">'Male start pop'!AC56*(1-'Male surv prob'!AC56)</f>
        <v>1576.58288391458</v>
      </c>
      <c r="AD56" s="0" t="n">
        <f aca="false">'Male start pop'!AD56*(1-'Male surv prob'!AD56)</f>
        <v>1635.02789603326</v>
      </c>
      <c r="AE56" s="0" t="n">
        <f aca="false">'Male start pop'!AE56*(1-'Male surv prob'!AE56)</f>
        <v>1675.98855961851</v>
      </c>
      <c r="AF56" s="0" t="n">
        <f aca="false">'Male start pop'!AF56*(1-'Male surv prob'!AF56)</f>
        <v>1698.68805522637</v>
      </c>
      <c r="AG56" s="0" t="n">
        <f aca="false">'Male start pop'!AG56*(1-'Male surv prob'!AG56)</f>
        <v>1644.77313889786</v>
      </c>
      <c r="AH56" s="0" t="n">
        <f aca="false">'Male start pop'!AH56*(1-'Male surv prob'!AH56)</f>
        <v>1644.67817072456</v>
      </c>
      <c r="AI56" s="0" t="n">
        <f aca="false">'Male start pop'!AI56*(1-'Male surv prob'!AI56)</f>
        <v>1648.28725827698</v>
      </c>
      <c r="AJ56" s="0" t="n">
        <f aca="false">'Male start pop'!AJ56*(1-'Male surv prob'!AJ56)</f>
        <v>1601.96511619378</v>
      </c>
      <c r="AK56" s="0" t="n">
        <f aca="false">'Male start pop'!AK56*(1-'Male surv prob'!AK56)</f>
        <v>1589.44175606721</v>
      </c>
      <c r="AL56" s="0" t="n">
        <f aca="false">'Male start pop'!AL56*(1-'Male surv prob'!AL56)</f>
        <v>1599.92015446217</v>
      </c>
      <c r="AM56" s="0" t="n">
        <f aca="false">'Male start pop'!AM56*(1-'Male surv prob'!AM56)</f>
        <v>1554.92734601902</v>
      </c>
      <c r="AN56" s="0" t="n">
        <f aca="false">'Male start pop'!AN56*(1-'Male surv prob'!AN56)</f>
        <v>1495.92386266896</v>
      </c>
      <c r="AO56" s="0" t="n">
        <f aca="false">'Male start pop'!AO56*(1-'Male surv prob'!AO56)</f>
        <v>1467.23079030367</v>
      </c>
      <c r="AP56" s="0" t="n">
        <f aca="false">'Male start pop'!AP56*(1-'Male surv prob'!AP56)</f>
        <v>1433.83954424097</v>
      </c>
      <c r="AQ56" s="0" t="n">
        <f aca="false">'Male start pop'!AQ56*(1-'Male surv prob'!AQ56)</f>
        <v>1421.62775826157</v>
      </c>
      <c r="AR56" s="0" t="n">
        <f aca="false">'Male start pop'!AR56*(1-'Male surv prob'!AR56)</f>
        <v>1430.12043761809</v>
      </c>
      <c r="AS56" s="0" t="n">
        <f aca="false">'Male start pop'!AS56*(1-'Male surv prob'!AS56)</f>
        <v>1389.41635593609</v>
      </c>
      <c r="AT56" s="0" t="n">
        <f aca="false">'Male start pop'!AT56*(1-'Male surv prob'!AT56)</f>
        <v>1367.28143424353</v>
      </c>
      <c r="AU56" s="0" t="n">
        <f aca="false">'Male start pop'!AU56*(1-'Male surv prob'!AU56)</f>
        <v>1331.76489641871</v>
      </c>
      <c r="AV56" s="0" t="n">
        <f aca="false">'Male start pop'!AV56*(1-'Male surv prob'!AV56)</f>
        <v>1295.40759321864</v>
      </c>
      <c r="AW56" s="0" t="n">
        <f aca="false">'Male start pop'!AW56*(1-'Male surv prob'!AW56)</f>
        <v>1298.72263649631</v>
      </c>
      <c r="AX56" s="0" t="n">
        <f aca="false">'Male start pop'!AX56*(1-'Male surv prob'!AX56)</f>
        <v>1344.21458176903</v>
      </c>
      <c r="AY56" s="0" t="n">
        <f aca="false">'Male start pop'!AY56*(1-'Male surv prob'!AY56)</f>
        <v>1388.8551021803</v>
      </c>
      <c r="AZ56" s="0" t="n">
        <f aca="false">'Male start pop'!AZ56*(1-'Male surv prob'!AZ56)</f>
        <v>1407.57428688128</v>
      </c>
      <c r="BA56" s="0" t="n">
        <f aca="false">'Male start pop'!BA56*(1-'Male surv prob'!BA56)</f>
        <v>1439.6206463551</v>
      </c>
      <c r="BB56" s="0" t="n">
        <f aca="false">'Male start pop'!BB56*(1-'Male surv prob'!BB56)</f>
        <v>1487.33240672828</v>
      </c>
      <c r="BC56" s="0" t="n">
        <f aca="false">'Male start pop'!BC56*(1-'Male surv prob'!BC56)</f>
        <v>1547.57289186945</v>
      </c>
      <c r="BD56" s="0" t="n">
        <f aca="false">'Male start pop'!BD56*(1-'Male surv prob'!BD56)</f>
        <v>1547.57289186945</v>
      </c>
      <c r="BE56" s="0" t="n">
        <f aca="false">'Male start pop'!BE56*(1-'Male surv prob'!BE56)</f>
        <v>1547.57289186945</v>
      </c>
      <c r="BF56" s="0" t="n">
        <f aca="false">'Male start pop'!BF56*(1-'Male surv prob'!BF56)</f>
        <v>1547.57289186945</v>
      </c>
      <c r="BG56" s="0" t="n">
        <f aca="false">'Male start pop'!BG56*(1-'Male surv prob'!BG56)</f>
        <v>1547.57289186945</v>
      </c>
      <c r="BH56" s="0" t="n">
        <f aca="false">'Male start pop'!BH56*(1-'Male surv prob'!BH56)</f>
        <v>1547.57289186945</v>
      </c>
      <c r="BI56" s="0" t="n">
        <f aca="false">'Male start pop'!BI56*(1-'Male surv prob'!BI56)</f>
        <v>1547.57289186945</v>
      </c>
      <c r="BJ56" s="0" t="n">
        <f aca="false">'Male start pop'!BJ56*(1-'Male surv prob'!BJ56)</f>
        <v>1547.57289186945</v>
      </c>
      <c r="BK56" s="0" t="n">
        <f aca="false">'Male start pop'!BK56*(1-'Male surv prob'!BK56)</f>
        <v>1547.57289186945</v>
      </c>
      <c r="BL56" s="0" t="n">
        <f aca="false">'Male start pop'!BL56*(1-'Male surv prob'!BL56)</f>
        <v>1547.57289186945</v>
      </c>
      <c r="BM56" s="0" t="n">
        <f aca="false">'Male start pop'!BM56*(1-'Male surv prob'!BM56)</f>
        <v>1547.57289186945</v>
      </c>
      <c r="BN56" s="0" t="n">
        <f aca="false">'Male start pop'!BN56*(1-'Male surv prob'!BN56)</f>
        <v>1547.57289186945</v>
      </c>
      <c r="BO56" s="0" t="n">
        <f aca="false">'Male start pop'!BO56*(1-'Male surv prob'!BO56)</f>
        <v>1547.57289186945</v>
      </c>
      <c r="BP56" s="0" t="n">
        <f aca="false">'Male start pop'!BP56*(1-'Male surv prob'!BP56)</f>
        <v>1547.57289186945</v>
      </c>
      <c r="BQ56" s="0" t="n">
        <f aca="false">'Male start pop'!BQ56*(1-'Male surv prob'!BQ56)</f>
        <v>1547.57289186945</v>
      </c>
      <c r="BR56" s="0" t="n">
        <f aca="false">'Male start pop'!BR56*(1-'Male surv prob'!BR56)</f>
        <v>1547.57289186945</v>
      </c>
      <c r="BS56" s="0" t="n">
        <f aca="false">'Male start pop'!BS56*(1-'Male surv prob'!BS56)</f>
        <v>1547.57289186945</v>
      </c>
      <c r="BT56" s="0" t="n">
        <f aca="false">'Male start pop'!BT56*(1-'Male surv prob'!BT56)</f>
        <v>1547.57289186945</v>
      </c>
      <c r="BU56" s="0" t="n">
        <f aca="false">'Male start pop'!BU56*(1-'Male surv prob'!BU56)</f>
        <v>1547.57289186945</v>
      </c>
      <c r="BV56" s="0" t="n">
        <f aca="false">'Male start pop'!BV56*(1-'Male surv prob'!BV56)</f>
        <v>1547.57289186945</v>
      </c>
      <c r="BW56" s="0" t="n">
        <f aca="false">'Male start pop'!BW56*(1-'Male surv prob'!BW56)</f>
        <v>1547.57289186945</v>
      </c>
      <c r="BX56" s="0" t="n">
        <f aca="false">'Male start pop'!BX56*(1-'Male surv prob'!BX56)</f>
        <v>1547.57289186945</v>
      </c>
      <c r="BY56" s="0" t="n">
        <f aca="false">'Male start pop'!BY56*(1-'Male surv prob'!BY56)</f>
        <v>1547.57289186945</v>
      </c>
      <c r="BZ56" s="0" t="n">
        <f aca="false">'Male start pop'!BZ56*(1-'Male surv prob'!BZ56)</f>
        <v>1547.57289186945</v>
      </c>
      <c r="CA56" s="0" t="n">
        <f aca="false">'Male start pop'!CA56*(1-'Male surv prob'!CA56)</f>
        <v>1547.57289186945</v>
      </c>
      <c r="CB56" s="0" t="n">
        <f aca="false">'Male start pop'!CB56*(1-'Male surv prob'!CB56)</f>
        <v>1547.57289186945</v>
      </c>
      <c r="CC56" s="0" t="n">
        <f aca="false">'Male start pop'!CC56*(1-'Male surv prob'!CC56)</f>
        <v>1547.57289186945</v>
      </c>
      <c r="CD56" s="0" t="n">
        <f aca="false">'Male start pop'!CD56*(1-'Male surv prob'!CD56)</f>
        <v>1547.57289186945</v>
      </c>
      <c r="CE56" s="0" t="n">
        <f aca="false">'Male start pop'!CE56*(1-'Male surv prob'!CE56)</f>
        <v>1547.57289186945</v>
      </c>
      <c r="CF56" s="0" t="n">
        <f aca="false">'Male start pop'!CF56*(1-'Male surv prob'!CF56)</f>
        <v>1547.57289186945</v>
      </c>
      <c r="CG56" s="0" t="n">
        <f aca="false">'Male start pop'!CG56*(1-'Male surv prob'!CG56)</f>
        <v>1547.57289186945</v>
      </c>
      <c r="CH56" s="0" t="n">
        <f aca="false">'Male start pop'!CH56*(1-'Male surv prob'!CH56)</f>
        <v>1547.57289186945</v>
      </c>
      <c r="CI56" s="0" t="n">
        <f aca="false">'Male start pop'!CI56*(1-'Male surv prob'!CI56)</f>
        <v>1547.57289186945</v>
      </c>
      <c r="CJ56" s="0" t="n">
        <f aca="false">'Male start pop'!CJ56*(1-'Male surv prob'!CJ56)</f>
        <v>1547.57289186945</v>
      </c>
      <c r="CK56" s="0" t="n">
        <f aca="false">'Male start pop'!CK56*(1-'Male surv prob'!CK56)</f>
        <v>1547.57289186945</v>
      </c>
      <c r="CL56" s="0" t="n">
        <f aca="false">'Male start pop'!CL56*(1-'Male surv prob'!CL56)</f>
        <v>1547.57289186945</v>
      </c>
      <c r="CM56" s="0" t="n">
        <f aca="false">'Male start pop'!CM56*(1-'Male surv prob'!CM56)</f>
        <v>1547.57289186945</v>
      </c>
      <c r="CN56" s="0" t="n">
        <f aca="false">'Male start pop'!CN56*(1-'Male surv prob'!CN56)</f>
        <v>1547.57289186945</v>
      </c>
      <c r="CO56" s="0" t="n">
        <f aca="false">'Male start pop'!CO56*(1-'Male surv prob'!CO56)</f>
        <v>1547.57289186945</v>
      </c>
      <c r="CP56" s="0" t="n">
        <f aca="false">'Male start pop'!CP56*(1-'Male surv prob'!CP56)</f>
        <v>1547.57289186945</v>
      </c>
      <c r="CQ56" s="0" t="n">
        <f aca="false">'Male start pop'!CQ56*(1-'Male surv prob'!CQ56)</f>
        <v>1547.57289186945</v>
      </c>
      <c r="CR56" s="0" t="n">
        <f aca="false">'Male start pop'!CR56*(1-'Male surv prob'!CR56)</f>
        <v>1547.57289186945</v>
      </c>
      <c r="CS56" s="0" t="n">
        <f aca="false">'Male start pop'!CS56*(1-'Male surv prob'!CS56)</f>
        <v>1547.57289186945</v>
      </c>
      <c r="CT56" s="0" t="n">
        <f aca="false">'Male start pop'!CT56*(1-'Male surv prob'!CT56)</f>
        <v>1547.57289186945</v>
      </c>
      <c r="CU56" s="0" t="n">
        <f aca="false">'Male start pop'!CU56*(1-'Male surv prob'!CU56)</f>
        <v>1547.57289186945</v>
      </c>
      <c r="CV56" s="0" t="n">
        <f aca="false">'Male start pop'!CV56*(1-'Male surv prob'!CV56)</f>
        <v>1547.57289186945</v>
      </c>
      <c r="CW56" s="0" t="n">
        <f aca="false">'Male start pop'!CW56*(1-'Male surv prob'!CW56)</f>
        <v>1547.57289186945</v>
      </c>
      <c r="CX56" s="0" t="n">
        <f aca="false">'Male start pop'!CX56*(1-'Male surv prob'!CX56)</f>
        <v>1547.57289186945</v>
      </c>
      <c r="CY56" s="0" t="n">
        <f aca="false">'Male start pop'!CY56*(1-'Male surv prob'!CY56)</f>
        <v>1547.57289186945</v>
      </c>
      <c r="CZ56" s="0" t="n">
        <f aca="false">'Male start pop'!CZ56*(1-'Male surv prob'!CZ56)</f>
        <v>1547.57289186945</v>
      </c>
      <c r="DA56" s="0" t="n">
        <f aca="false">'Male start pop'!DA56*(1-'Male surv prob'!DA56)</f>
        <v>1547.57289186945</v>
      </c>
      <c r="DB56" s="0" t="n">
        <f aca="false">'Male start pop'!DB56*(1-'Male surv prob'!DB56)</f>
        <v>1547.57289186945</v>
      </c>
      <c r="DC56" s="0" t="n">
        <f aca="false">'Male start pop'!DC56*(1-'Male surv prob'!DC56)</f>
        <v>1547.57289186945</v>
      </c>
      <c r="DD56" s="0" t="n">
        <f aca="false">'Male start pop'!DD56*(1-'Male surv prob'!DD56)</f>
        <v>1547.57289186945</v>
      </c>
      <c r="DE56" s="0" t="n">
        <f aca="false">'Male start pop'!DE56*(1-'Male surv prob'!DE56)</f>
        <v>1547.57289186945</v>
      </c>
      <c r="DF56" s="0" t="n">
        <f aca="false">'Male start pop'!DF56*(1-'Male surv prob'!DF56)</f>
        <v>1547.57289186945</v>
      </c>
      <c r="DG56" s="0" t="n">
        <f aca="false">'Male start pop'!DG56*(1-'Male surv prob'!DG56)</f>
        <v>1547.57289186945</v>
      </c>
      <c r="DH56" s="0" t="n">
        <f aca="false">'Male start pop'!DH56*(1-'Male surv prob'!DH56)</f>
        <v>1547.57289186945</v>
      </c>
      <c r="DI56" s="0" t="n">
        <f aca="false">'Male start pop'!DI56*(1-'Male surv prob'!DI56)</f>
        <v>1547.57289186945</v>
      </c>
      <c r="DJ56" s="0" t="n">
        <f aca="false">'Male start pop'!DJ56*(1-'Male surv prob'!DJ56)</f>
        <v>1547.57289186945</v>
      </c>
      <c r="DK56" s="0" t="n">
        <f aca="false">'Male start pop'!DK56*(1-'Male surv prob'!DK56)</f>
        <v>1547.57289186945</v>
      </c>
      <c r="DL56" s="0" t="n">
        <f aca="false">'Male start pop'!DL56*(1-'Male surv prob'!DL56)</f>
        <v>1547.57289186945</v>
      </c>
      <c r="DM56" s="0" t="n">
        <f aca="false">'Male start pop'!DM56*(1-'Male surv prob'!DM56)</f>
        <v>1547.57289186945</v>
      </c>
      <c r="DN56" s="0" t="n">
        <f aca="false">'Male start pop'!DN56*(1-'Male surv prob'!DN56)</f>
        <v>1547.57289186945</v>
      </c>
      <c r="DO56" s="0" t="n">
        <f aca="false">'Male start pop'!DO56*(1-'Male surv prob'!DO56)</f>
        <v>1547.57289186945</v>
      </c>
      <c r="DP56" s="0" t="n">
        <f aca="false">'Male start pop'!DP56*(1-'Male surv prob'!DP56)</f>
        <v>1547.57289186945</v>
      </c>
    </row>
    <row r="57" customFormat="false" ht="12.75" hidden="false" customHeight="false" outlineLevel="0" collapsed="false">
      <c r="A57" s="0" t="n">
        <v>54</v>
      </c>
      <c r="B57" s="0" t="n">
        <f aca="false">'Male start pop'!B57*(1-'Male surv prob'!B57)</f>
        <v>1630.81939524737</v>
      </c>
      <c r="C57" s="0" t="n">
        <f aca="false">'Male start pop'!C57*(1-'Male surv prob'!C57)</f>
        <v>1620.3273196609</v>
      </c>
      <c r="D57" s="0" t="n">
        <f aca="false">'Male start pop'!D57*(1-'Male surv prob'!D57)</f>
        <v>1657.1973924992</v>
      </c>
      <c r="E57" s="0" t="n">
        <f aca="false">'Male start pop'!E57*(1-'Male surv prob'!E57)</f>
        <v>1718.94592660137</v>
      </c>
      <c r="F57" s="0" t="n">
        <f aca="false">'Male start pop'!F57*(1-'Male surv prob'!F57)</f>
        <v>1784.62019981667</v>
      </c>
      <c r="G57" s="0" t="n">
        <f aca="false">'Male start pop'!G57*(1-'Male surv prob'!G57)</f>
        <v>1798.92367366381</v>
      </c>
      <c r="H57" s="0" t="n">
        <f aca="false">'Male start pop'!H57*(1-'Male surv prob'!H57)</f>
        <v>1824.18258974939</v>
      </c>
      <c r="I57" s="0" t="n">
        <f aca="false">'Male start pop'!I57*(1-'Male surv prob'!I57)</f>
        <v>1893.8371154921</v>
      </c>
      <c r="J57" s="0" t="n">
        <f aca="false">'Male start pop'!J57*(1-'Male surv prob'!J57)</f>
        <v>1933.36047534694</v>
      </c>
      <c r="K57" s="0" t="n">
        <f aca="false">'Male start pop'!K57*(1-'Male surv prob'!K57)</f>
        <v>1988.43203047908</v>
      </c>
      <c r="L57" s="0" t="n">
        <f aca="false">'Male start pop'!L57*(1-'Male surv prob'!L57)</f>
        <v>2032.47740473776</v>
      </c>
      <c r="M57" s="0" t="n">
        <f aca="false">'Male start pop'!M57*(1-'Male surv prob'!M57)</f>
        <v>2062.0820969834</v>
      </c>
      <c r="N57" s="0" t="n">
        <f aca="false">'Male start pop'!N57*(1-'Male surv prob'!N57)</f>
        <v>2058.98616996518</v>
      </c>
      <c r="O57" s="0" t="n">
        <f aca="false">'Male start pop'!O57*(1-'Male surv prob'!O57)</f>
        <v>2069.6371161687</v>
      </c>
      <c r="P57" s="0" t="n">
        <f aca="false">'Male start pop'!P57*(1-'Male surv prob'!P57)</f>
        <v>2021.08057221677</v>
      </c>
      <c r="Q57" s="0" t="n">
        <f aca="false">'Male start pop'!Q57*(1-'Male surv prob'!Q57)</f>
        <v>1996.58868906723</v>
      </c>
      <c r="R57" s="0" t="n">
        <f aca="false">'Male start pop'!R57*(1-'Male surv prob'!R57)</f>
        <v>1948.95955269203</v>
      </c>
      <c r="S57" s="0" t="n">
        <f aca="false">'Male start pop'!S57*(1-'Male surv prob'!S57)</f>
        <v>1951.42240496418</v>
      </c>
      <c r="T57" s="0" t="n">
        <f aca="false">'Male start pop'!T57*(1-'Male surv prob'!T57)</f>
        <v>1897.7143736325</v>
      </c>
      <c r="U57" s="0" t="n">
        <f aca="false">'Male start pop'!U57*(1-'Male surv prob'!U57)</f>
        <v>1817.03378287317</v>
      </c>
      <c r="V57" s="0" t="n">
        <f aca="false">'Male start pop'!V57*(1-'Male surv prob'!V57)</f>
        <v>1736.8119970341</v>
      </c>
      <c r="W57" s="0" t="n">
        <f aca="false">'Male start pop'!W57*(1-'Male surv prob'!W57)</f>
        <v>1700.81805441422</v>
      </c>
      <c r="X57" s="0" t="n">
        <f aca="false">'Male start pop'!X57*(1-'Male surv prob'!X57)</f>
        <v>1656.47072083718</v>
      </c>
      <c r="Y57" s="0" t="n">
        <f aca="false">'Male start pop'!Y57*(1-'Male surv prob'!Y57)</f>
        <v>1616.02372669689</v>
      </c>
      <c r="Z57" s="0" t="n">
        <f aca="false">'Male start pop'!Z57*(1-'Male surv prob'!Z57)</f>
        <v>1635.53628429569</v>
      </c>
      <c r="AA57" s="0" t="n">
        <f aca="false">'Male start pop'!AA57*(1-'Male surv prob'!AA57)</f>
        <v>1715.31116592011</v>
      </c>
      <c r="AB57" s="0" t="n">
        <f aca="false">'Male start pop'!AB57*(1-'Male surv prob'!AB57)</f>
        <v>1802.22831161657</v>
      </c>
      <c r="AC57" s="0" t="n">
        <f aca="false">'Male start pop'!AC57*(1-'Male surv prob'!AC57)</f>
        <v>1808.64870298344</v>
      </c>
      <c r="AD57" s="0" t="n">
        <f aca="false">'Male start pop'!AD57*(1-'Male surv prob'!AD57)</f>
        <v>1759.73815483576</v>
      </c>
      <c r="AE57" s="0" t="n">
        <f aca="false">'Male start pop'!AE57*(1-'Male surv prob'!AE57)</f>
        <v>1824.97285884936</v>
      </c>
      <c r="AF57" s="0" t="n">
        <f aca="false">'Male start pop'!AF57*(1-'Male surv prob'!AF57)</f>
        <v>1870.69201722268</v>
      </c>
      <c r="AG57" s="0" t="n">
        <f aca="false">'Male start pop'!AG57*(1-'Male surv prob'!AG57)</f>
        <v>1896.02856560477</v>
      </c>
      <c r="AH57" s="0" t="n">
        <f aca="false">'Male start pop'!AH57*(1-'Male surv prob'!AH57)</f>
        <v>1835.85022906056</v>
      </c>
      <c r="AI57" s="0" t="n">
        <f aca="false">'Male start pop'!AI57*(1-'Male surv prob'!AI57)</f>
        <v>1835.74422821547</v>
      </c>
      <c r="AJ57" s="0" t="n">
        <f aca="false">'Male start pop'!AJ57*(1-'Male surv prob'!AJ57)</f>
        <v>1839.77259179529</v>
      </c>
      <c r="AK57" s="0" t="n">
        <f aca="false">'Male start pop'!AK57*(1-'Male surv prob'!AK57)</f>
        <v>1788.06909959758</v>
      </c>
      <c r="AL57" s="0" t="n">
        <f aca="false">'Male start pop'!AL57*(1-'Male surv prob'!AL57)</f>
        <v>1774.09087183276</v>
      </c>
      <c r="AM57" s="0" t="n">
        <f aca="false">'Male start pop'!AM57*(1-'Male surv prob'!AM57)</f>
        <v>1785.78656994373</v>
      </c>
      <c r="AN57" s="0" t="n">
        <f aca="false">'Male start pop'!AN57*(1-'Male surv prob'!AN57)</f>
        <v>1735.5668431419</v>
      </c>
      <c r="AO57" s="0" t="n">
        <f aca="false">'Male start pop'!AO57*(1-'Male surv prob'!AO57)</f>
        <v>1669.70878900553</v>
      </c>
      <c r="AP57" s="0" t="n">
        <f aca="false">'Male start pop'!AP57*(1-'Male surv prob'!AP57)</f>
        <v>1637.68237622645</v>
      </c>
      <c r="AQ57" s="0" t="n">
        <f aca="false">'Male start pop'!AQ57*(1-'Male surv prob'!AQ57)</f>
        <v>1600.41199207251</v>
      </c>
      <c r="AR57" s="0" t="n">
        <f aca="false">'Male start pop'!AR57*(1-'Male surv prob'!AR57)</f>
        <v>1586.78153474236</v>
      </c>
      <c r="AS57" s="0" t="n">
        <f aca="false">'Male start pop'!AS57*(1-'Male surv prob'!AS57)</f>
        <v>1596.26082825298</v>
      </c>
      <c r="AT57" s="0" t="n">
        <f aca="false">'Male start pop'!AT57*(1-'Male surv prob'!AT57)</f>
        <v>1550.82805949457</v>
      </c>
      <c r="AU57" s="0" t="n">
        <f aca="false">'Male start pop'!AU57*(1-'Male surv prob'!AU57)</f>
        <v>1526.12167288203</v>
      </c>
      <c r="AV57" s="0" t="n">
        <f aca="false">'Male start pop'!AV57*(1-'Male surv prob'!AV57)</f>
        <v>1486.47909691875</v>
      </c>
      <c r="AW57" s="0" t="n">
        <f aca="false">'Male start pop'!AW57*(1-'Male surv prob'!AW57)</f>
        <v>1445.89808192686</v>
      </c>
      <c r="AX57" s="0" t="n">
        <f aca="false">'Male start pop'!AX57*(1-'Male surv prob'!AX57)</f>
        <v>1449.59824143015</v>
      </c>
      <c r="AY57" s="0" t="n">
        <f aca="false">'Male start pop'!AY57*(1-'Male surv prob'!AY57)</f>
        <v>1500.37509093859</v>
      </c>
      <c r="AZ57" s="0" t="n">
        <f aca="false">'Male start pop'!AZ57*(1-'Male surv prob'!AZ57)</f>
        <v>1550.20160359512</v>
      </c>
      <c r="BA57" s="0" t="n">
        <f aca="false">'Male start pop'!BA57*(1-'Male surv prob'!BA57)</f>
        <v>1571.09543916939</v>
      </c>
      <c r="BB57" s="0" t="n">
        <f aca="false">'Male start pop'!BB57*(1-'Male surv prob'!BB57)</f>
        <v>1606.86469815668</v>
      </c>
      <c r="BC57" s="0" t="n">
        <f aca="false">'Male start pop'!BC57*(1-'Male surv prob'!BC57)</f>
        <v>1660.11924380708</v>
      </c>
      <c r="BD57" s="0" t="n">
        <f aca="false">'Male start pop'!BD57*(1-'Male surv prob'!BD57)</f>
        <v>1727.35800508649</v>
      </c>
      <c r="BE57" s="0" t="n">
        <f aca="false">'Male start pop'!BE57*(1-'Male surv prob'!BE57)</f>
        <v>1727.35800508649</v>
      </c>
      <c r="BF57" s="0" t="n">
        <f aca="false">'Male start pop'!BF57*(1-'Male surv prob'!BF57)</f>
        <v>1727.35800508649</v>
      </c>
      <c r="BG57" s="0" t="n">
        <f aca="false">'Male start pop'!BG57*(1-'Male surv prob'!BG57)</f>
        <v>1727.35800508649</v>
      </c>
      <c r="BH57" s="0" t="n">
        <f aca="false">'Male start pop'!BH57*(1-'Male surv prob'!BH57)</f>
        <v>1727.35800508649</v>
      </c>
      <c r="BI57" s="0" t="n">
        <f aca="false">'Male start pop'!BI57*(1-'Male surv prob'!BI57)</f>
        <v>1727.35800508649</v>
      </c>
      <c r="BJ57" s="0" t="n">
        <f aca="false">'Male start pop'!BJ57*(1-'Male surv prob'!BJ57)</f>
        <v>1727.35800508649</v>
      </c>
      <c r="BK57" s="0" t="n">
        <f aca="false">'Male start pop'!BK57*(1-'Male surv prob'!BK57)</f>
        <v>1727.35800508649</v>
      </c>
      <c r="BL57" s="0" t="n">
        <f aca="false">'Male start pop'!BL57*(1-'Male surv prob'!BL57)</f>
        <v>1727.35800508649</v>
      </c>
      <c r="BM57" s="0" t="n">
        <f aca="false">'Male start pop'!BM57*(1-'Male surv prob'!BM57)</f>
        <v>1727.35800508649</v>
      </c>
      <c r="BN57" s="0" t="n">
        <f aca="false">'Male start pop'!BN57*(1-'Male surv prob'!BN57)</f>
        <v>1727.35800508649</v>
      </c>
      <c r="BO57" s="0" t="n">
        <f aca="false">'Male start pop'!BO57*(1-'Male surv prob'!BO57)</f>
        <v>1727.35800508649</v>
      </c>
      <c r="BP57" s="0" t="n">
        <f aca="false">'Male start pop'!BP57*(1-'Male surv prob'!BP57)</f>
        <v>1727.35800508649</v>
      </c>
      <c r="BQ57" s="0" t="n">
        <f aca="false">'Male start pop'!BQ57*(1-'Male surv prob'!BQ57)</f>
        <v>1727.35800508649</v>
      </c>
      <c r="BR57" s="0" t="n">
        <f aca="false">'Male start pop'!BR57*(1-'Male surv prob'!BR57)</f>
        <v>1727.35800508649</v>
      </c>
      <c r="BS57" s="0" t="n">
        <f aca="false">'Male start pop'!BS57*(1-'Male surv prob'!BS57)</f>
        <v>1727.35800508649</v>
      </c>
      <c r="BT57" s="0" t="n">
        <f aca="false">'Male start pop'!BT57*(1-'Male surv prob'!BT57)</f>
        <v>1727.35800508649</v>
      </c>
      <c r="BU57" s="0" t="n">
        <f aca="false">'Male start pop'!BU57*(1-'Male surv prob'!BU57)</f>
        <v>1727.35800508649</v>
      </c>
      <c r="BV57" s="0" t="n">
        <f aca="false">'Male start pop'!BV57*(1-'Male surv prob'!BV57)</f>
        <v>1727.35800508649</v>
      </c>
      <c r="BW57" s="0" t="n">
        <f aca="false">'Male start pop'!BW57*(1-'Male surv prob'!BW57)</f>
        <v>1727.35800508649</v>
      </c>
      <c r="BX57" s="0" t="n">
        <f aca="false">'Male start pop'!BX57*(1-'Male surv prob'!BX57)</f>
        <v>1727.35800508649</v>
      </c>
      <c r="BY57" s="0" t="n">
        <f aca="false">'Male start pop'!BY57*(1-'Male surv prob'!BY57)</f>
        <v>1727.35800508649</v>
      </c>
      <c r="BZ57" s="0" t="n">
        <f aca="false">'Male start pop'!BZ57*(1-'Male surv prob'!BZ57)</f>
        <v>1727.35800508649</v>
      </c>
      <c r="CA57" s="0" t="n">
        <f aca="false">'Male start pop'!CA57*(1-'Male surv prob'!CA57)</f>
        <v>1727.35800508649</v>
      </c>
      <c r="CB57" s="0" t="n">
        <f aca="false">'Male start pop'!CB57*(1-'Male surv prob'!CB57)</f>
        <v>1727.35800508649</v>
      </c>
      <c r="CC57" s="0" t="n">
        <f aca="false">'Male start pop'!CC57*(1-'Male surv prob'!CC57)</f>
        <v>1727.35800508649</v>
      </c>
      <c r="CD57" s="0" t="n">
        <f aca="false">'Male start pop'!CD57*(1-'Male surv prob'!CD57)</f>
        <v>1727.35800508649</v>
      </c>
      <c r="CE57" s="0" t="n">
        <f aca="false">'Male start pop'!CE57*(1-'Male surv prob'!CE57)</f>
        <v>1727.35800508649</v>
      </c>
      <c r="CF57" s="0" t="n">
        <f aca="false">'Male start pop'!CF57*(1-'Male surv prob'!CF57)</f>
        <v>1727.35800508649</v>
      </c>
      <c r="CG57" s="0" t="n">
        <f aca="false">'Male start pop'!CG57*(1-'Male surv prob'!CG57)</f>
        <v>1727.35800508649</v>
      </c>
      <c r="CH57" s="0" t="n">
        <f aca="false">'Male start pop'!CH57*(1-'Male surv prob'!CH57)</f>
        <v>1727.35800508649</v>
      </c>
      <c r="CI57" s="0" t="n">
        <f aca="false">'Male start pop'!CI57*(1-'Male surv prob'!CI57)</f>
        <v>1727.35800508649</v>
      </c>
      <c r="CJ57" s="0" t="n">
        <f aca="false">'Male start pop'!CJ57*(1-'Male surv prob'!CJ57)</f>
        <v>1727.35800508649</v>
      </c>
      <c r="CK57" s="0" t="n">
        <f aca="false">'Male start pop'!CK57*(1-'Male surv prob'!CK57)</f>
        <v>1727.35800508649</v>
      </c>
      <c r="CL57" s="0" t="n">
        <f aca="false">'Male start pop'!CL57*(1-'Male surv prob'!CL57)</f>
        <v>1727.35800508649</v>
      </c>
      <c r="CM57" s="0" t="n">
        <f aca="false">'Male start pop'!CM57*(1-'Male surv prob'!CM57)</f>
        <v>1727.35800508649</v>
      </c>
      <c r="CN57" s="0" t="n">
        <f aca="false">'Male start pop'!CN57*(1-'Male surv prob'!CN57)</f>
        <v>1727.35800508649</v>
      </c>
      <c r="CO57" s="0" t="n">
        <f aca="false">'Male start pop'!CO57*(1-'Male surv prob'!CO57)</f>
        <v>1727.35800508649</v>
      </c>
      <c r="CP57" s="0" t="n">
        <f aca="false">'Male start pop'!CP57*(1-'Male surv prob'!CP57)</f>
        <v>1727.35800508649</v>
      </c>
      <c r="CQ57" s="0" t="n">
        <f aca="false">'Male start pop'!CQ57*(1-'Male surv prob'!CQ57)</f>
        <v>1727.35800508649</v>
      </c>
      <c r="CR57" s="0" t="n">
        <f aca="false">'Male start pop'!CR57*(1-'Male surv prob'!CR57)</f>
        <v>1727.35800508649</v>
      </c>
      <c r="CS57" s="0" t="n">
        <f aca="false">'Male start pop'!CS57*(1-'Male surv prob'!CS57)</f>
        <v>1727.35800508649</v>
      </c>
      <c r="CT57" s="0" t="n">
        <f aca="false">'Male start pop'!CT57*(1-'Male surv prob'!CT57)</f>
        <v>1727.35800508649</v>
      </c>
      <c r="CU57" s="0" t="n">
        <f aca="false">'Male start pop'!CU57*(1-'Male surv prob'!CU57)</f>
        <v>1727.35800508649</v>
      </c>
      <c r="CV57" s="0" t="n">
        <f aca="false">'Male start pop'!CV57*(1-'Male surv prob'!CV57)</f>
        <v>1727.35800508649</v>
      </c>
      <c r="CW57" s="0" t="n">
        <f aca="false">'Male start pop'!CW57*(1-'Male surv prob'!CW57)</f>
        <v>1727.35800508649</v>
      </c>
      <c r="CX57" s="0" t="n">
        <f aca="false">'Male start pop'!CX57*(1-'Male surv prob'!CX57)</f>
        <v>1727.35800508649</v>
      </c>
      <c r="CY57" s="0" t="n">
        <f aca="false">'Male start pop'!CY57*(1-'Male surv prob'!CY57)</f>
        <v>1727.35800508649</v>
      </c>
      <c r="CZ57" s="0" t="n">
        <f aca="false">'Male start pop'!CZ57*(1-'Male surv prob'!CZ57)</f>
        <v>1727.35800508649</v>
      </c>
      <c r="DA57" s="0" t="n">
        <f aca="false">'Male start pop'!DA57*(1-'Male surv prob'!DA57)</f>
        <v>1727.35800508649</v>
      </c>
      <c r="DB57" s="0" t="n">
        <f aca="false">'Male start pop'!DB57*(1-'Male surv prob'!DB57)</f>
        <v>1727.35800508649</v>
      </c>
      <c r="DC57" s="0" t="n">
        <f aca="false">'Male start pop'!DC57*(1-'Male surv prob'!DC57)</f>
        <v>1727.35800508649</v>
      </c>
      <c r="DD57" s="0" t="n">
        <f aca="false">'Male start pop'!DD57*(1-'Male surv prob'!DD57)</f>
        <v>1727.35800508649</v>
      </c>
      <c r="DE57" s="0" t="n">
        <f aca="false">'Male start pop'!DE57*(1-'Male surv prob'!DE57)</f>
        <v>1727.35800508649</v>
      </c>
      <c r="DF57" s="0" t="n">
        <f aca="false">'Male start pop'!DF57*(1-'Male surv prob'!DF57)</f>
        <v>1727.35800508649</v>
      </c>
      <c r="DG57" s="0" t="n">
        <f aca="false">'Male start pop'!DG57*(1-'Male surv prob'!DG57)</f>
        <v>1727.35800508649</v>
      </c>
      <c r="DH57" s="0" t="n">
        <f aca="false">'Male start pop'!DH57*(1-'Male surv prob'!DH57)</f>
        <v>1727.35800508649</v>
      </c>
      <c r="DI57" s="0" t="n">
        <f aca="false">'Male start pop'!DI57*(1-'Male surv prob'!DI57)</f>
        <v>1727.35800508649</v>
      </c>
      <c r="DJ57" s="0" t="n">
        <f aca="false">'Male start pop'!DJ57*(1-'Male surv prob'!DJ57)</f>
        <v>1727.35800508649</v>
      </c>
      <c r="DK57" s="0" t="n">
        <f aca="false">'Male start pop'!DK57*(1-'Male surv prob'!DK57)</f>
        <v>1727.35800508649</v>
      </c>
      <c r="DL57" s="0" t="n">
        <f aca="false">'Male start pop'!DL57*(1-'Male surv prob'!DL57)</f>
        <v>1727.35800508649</v>
      </c>
      <c r="DM57" s="0" t="n">
        <f aca="false">'Male start pop'!DM57*(1-'Male surv prob'!DM57)</f>
        <v>1727.35800508649</v>
      </c>
      <c r="DN57" s="0" t="n">
        <f aca="false">'Male start pop'!DN57*(1-'Male surv prob'!DN57)</f>
        <v>1727.35800508649</v>
      </c>
      <c r="DO57" s="0" t="n">
        <f aca="false">'Male start pop'!DO57*(1-'Male surv prob'!DO57)</f>
        <v>1727.35800508649</v>
      </c>
      <c r="DP57" s="0" t="n">
        <f aca="false">'Male start pop'!DP57*(1-'Male surv prob'!DP57)</f>
        <v>1727.35800508649</v>
      </c>
    </row>
    <row r="58" customFormat="false" ht="12.75" hidden="false" customHeight="false" outlineLevel="0" collapsed="false">
      <c r="A58" s="0" t="n">
        <v>55</v>
      </c>
      <c r="B58" s="0" t="n">
        <f aca="false">'Male start pop'!B58*(1-'Male surv prob'!B58)</f>
        <v>1772.96593192755</v>
      </c>
      <c r="C58" s="0" t="n">
        <f aca="false">'Male start pop'!C58*(1-'Male surv prob'!C58)</f>
        <v>1796.57441220951</v>
      </c>
      <c r="D58" s="0" t="n">
        <f aca="false">'Male start pop'!D58*(1-'Male surv prob'!D58)</f>
        <v>1785.0159314945</v>
      </c>
      <c r="E58" s="0" t="n">
        <f aca="false">'Male start pop'!E58*(1-'Male surv prob'!E58)</f>
        <v>1825.63344538393</v>
      </c>
      <c r="F58" s="0" t="n">
        <f aca="false">'Male start pop'!F58*(1-'Male surv prob'!F58)</f>
        <v>1893.65804497031</v>
      </c>
      <c r="G58" s="0" t="n">
        <f aca="false">'Male start pop'!G58*(1-'Male surv prob'!G58)</f>
        <v>1966.0073922634</v>
      </c>
      <c r="H58" s="0" t="n">
        <f aca="false">'Male start pop'!H58*(1-'Male surv prob'!H58)</f>
        <v>1981.76465833123</v>
      </c>
      <c r="I58" s="0" t="n">
        <f aca="false">'Male start pop'!I58*(1-'Male surv prob'!I58)</f>
        <v>2009.59086793588</v>
      </c>
      <c r="J58" s="0" t="n">
        <f aca="false">'Male start pop'!J58*(1-'Male surv prob'!J58)</f>
        <v>2086.32501704438</v>
      </c>
      <c r="K58" s="0" t="n">
        <f aca="false">'Male start pop'!K58*(1-'Male surv prob'!K58)</f>
        <v>2129.86549565697</v>
      </c>
      <c r="L58" s="0" t="n">
        <f aca="false">'Male start pop'!L58*(1-'Male surv prob'!L58)</f>
        <v>2190.53447413449</v>
      </c>
      <c r="M58" s="0" t="n">
        <f aca="false">'Male start pop'!M58*(1-'Male surv prob'!M58)</f>
        <v>2239.05658062889</v>
      </c>
      <c r="N58" s="0" t="n">
        <f aca="false">'Male start pop'!N58*(1-'Male surv prob'!N58)</f>
        <v>2271.67026717497</v>
      </c>
      <c r="O58" s="0" t="n">
        <f aca="false">'Male start pop'!O58*(1-'Male surv prob'!O58)</f>
        <v>2268.25967291836</v>
      </c>
      <c r="P58" s="0" t="n">
        <f aca="false">'Male start pop'!P58*(1-'Male surv prob'!P58)</f>
        <v>2279.99317171708</v>
      </c>
      <c r="Q58" s="0" t="n">
        <f aca="false">'Male start pop'!Q58*(1-'Male surv prob'!Q58)</f>
        <v>2226.50138429807</v>
      </c>
      <c r="R58" s="0" t="n">
        <f aca="false">'Male start pop'!R58*(1-'Male surv prob'!R58)</f>
        <v>2199.52016816738</v>
      </c>
      <c r="S58" s="0" t="n">
        <f aca="false">'Male start pop'!S58*(1-'Male surv prob'!S58)</f>
        <v>2147.05004919731</v>
      </c>
      <c r="T58" s="0" t="n">
        <f aca="false">'Male start pop'!T58*(1-'Male surv prob'!T58)</f>
        <v>2149.7632235599</v>
      </c>
      <c r="U58" s="0" t="n">
        <f aca="false">'Male start pop'!U58*(1-'Male surv prob'!U58)</f>
        <v>2090.59635621589</v>
      </c>
      <c r="V58" s="0" t="n">
        <f aca="false">'Male start pop'!V58*(1-'Male surv prob'!V58)</f>
        <v>2001.71546275671</v>
      </c>
      <c r="W58" s="0" t="n">
        <f aca="false">'Male start pop'!W58*(1-'Male surv prob'!W58)</f>
        <v>1913.34000673733</v>
      </c>
      <c r="X58" s="0" t="n">
        <f aca="false">'Male start pop'!X58*(1-'Male surv prob'!X58)</f>
        <v>1873.68767215395</v>
      </c>
      <c r="Y58" s="0" t="n">
        <f aca="false">'Male start pop'!Y58*(1-'Male surv prob'!Y58)</f>
        <v>1824.83291546757</v>
      </c>
      <c r="Z58" s="0" t="n">
        <f aca="false">'Male start pop'!Z58*(1-'Male surv prob'!Z58)</f>
        <v>1780.27492521126</v>
      </c>
      <c r="AA58" s="0" t="n">
        <f aca="false">'Male start pop'!AA58*(1-'Male surv prob'!AA58)</f>
        <v>1801.77072161946</v>
      </c>
      <c r="AB58" s="0" t="n">
        <f aca="false">'Male start pop'!AB58*(1-'Male surv prob'!AB58)</f>
        <v>1889.65385048164</v>
      </c>
      <c r="AC58" s="0" t="n">
        <f aca="false">'Male start pop'!AC58*(1-'Male surv prob'!AC58)</f>
        <v>1985.4051767141</v>
      </c>
      <c r="AD58" s="0" t="n">
        <f aca="false">'Male start pop'!AD58*(1-'Male surv prob'!AD58)</f>
        <v>1992.47813088652</v>
      </c>
      <c r="AE58" s="0" t="n">
        <f aca="false">'Male start pop'!AE58*(1-'Male surv prob'!AE58)</f>
        <v>1938.59635860362</v>
      </c>
      <c r="AF58" s="0" t="n">
        <f aca="false">'Male start pop'!AF58*(1-'Male surv prob'!AF58)</f>
        <v>2010.4614592766</v>
      </c>
      <c r="AG58" s="0" t="n">
        <f aca="false">'Male start pop'!AG58*(1-'Male surv prob'!AG58)</f>
        <v>2060.82747179805</v>
      </c>
      <c r="AH58" s="0" t="n">
        <f aca="false">'Male start pop'!AH58*(1-'Male surv prob'!AH58)</f>
        <v>2088.73920417603</v>
      </c>
      <c r="AI58" s="0" t="n">
        <f aca="false">'Male start pop'!AI58*(1-'Male surv prob'!AI58)</f>
        <v>2022.44439561555</v>
      </c>
      <c r="AJ58" s="0" t="n">
        <f aca="false">'Male start pop'!AJ58*(1-'Male surv prob'!AJ58)</f>
        <v>2022.32762093987</v>
      </c>
      <c r="AK58" s="0" t="n">
        <f aca="false">'Male start pop'!AK58*(1-'Male surv prob'!AK58)</f>
        <v>2026.76542377179</v>
      </c>
      <c r="AL58" s="0" t="n">
        <f aca="false">'Male start pop'!AL58*(1-'Male surv prob'!AL58)</f>
        <v>1969.80683511692</v>
      </c>
      <c r="AM58" s="0" t="n">
        <f aca="false">'Male start pop'!AM58*(1-'Male surv prob'!AM58)</f>
        <v>1954.40787285078</v>
      </c>
      <c r="AN58" s="0" t="n">
        <f aca="false">'Male start pop'!AN58*(1-'Male surv prob'!AN58)</f>
        <v>1967.29231120141</v>
      </c>
      <c r="AO58" s="0" t="n">
        <f aca="false">'Male start pop'!AO58*(1-'Male surv prob'!AO58)</f>
        <v>1911.96829652312</v>
      </c>
      <c r="AP58" s="0" t="n">
        <f aca="false">'Male start pop'!AP58*(1-'Male surv prob'!AP58)</f>
        <v>1839.41648898139</v>
      </c>
      <c r="AQ58" s="0" t="n">
        <f aca="false">'Male start pop'!AQ58*(1-'Male surv prob'!AQ58)</f>
        <v>1804.13494040438</v>
      </c>
      <c r="AR58" s="0" t="n">
        <f aca="false">'Male start pop'!AR58*(1-'Male surv prob'!AR58)</f>
        <v>1763.07642791714</v>
      </c>
      <c r="AS58" s="0" t="n">
        <f aca="false">'Male start pop'!AS58*(1-'Male surv prob'!AS58)</f>
        <v>1748.06058315994</v>
      </c>
      <c r="AT58" s="0" t="n">
        <f aca="false">'Male start pop'!AT58*(1-'Male surv prob'!AT58)</f>
        <v>1758.50334353957</v>
      </c>
      <c r="AU58" s="0" t="n">
        <f aca="false">'Male start pop'!AU58*(1-'Male surv prob'!AU58)</f>
        <v>1708.45282901596</v>
      </c>
      <c r="AV58" s="0" t="n">
        <f aca="false">'Male start pop'!AV58*(1-'Male surv prob'!AV58)</f>
        <v>1681.23530748317</v>
      </c>
      <c r="AW58" s="0" t="n">
        <f aca="false">'Male start pop'!AW58*(1-'Male surv prob'!AW58)</f>
        <v>1637.56349574408</v>
      </c>
      <c r="AX58" s="0" t="n">
        <f aca="false">'Male start pop'!AX58*(1-'Male surv prob'!AX58)</f>
        <v>1592.85786287732</v>
      </c>
      <c r="AY58" s="0" t="n">
        <f aca="false">'Male start pop'!AY58*(1-'Male surv prob'!AY58)</f>
        <v>1596.93410326548</v>
      </c>
      <c r="AZ58" s="0" t="n">
        <f aca="false">'Male start pop'!AZ58*(1-'Male surv prob'!AZ58)</f>
        <v>1652.87186610134</v>
      </c>
      <c r="BA58" s="0" t="n">
        <f aca="false">'Male start pop'!BA58*(1-'Male surv prob'!BA58)</f>
        <v>1707.76270070218</v>
      </c>
      <c r="BB58" s="0" t="n">
        <f aca="false">'Male start pop'!BB58*(1-'Male surv prob'!BB58)</f>
        <v>1730.78016693728</v>
      </c>
      <c r="BC58" s="0" t="n">
        <f aca="false">'Male start pop'!BC58*(1-'Male surv prob'!BC58)</f>
        <v>1770.18498124568</v>
      </c>
      <c r="BD58" s="0" t="n">
        <f aca="false">'Male start pop'!BD58*(1-'Male surv prob'!BD58)</f>
        <v>1828.85227103152</v>
      </c>
      <c r="BE58" s="0" t="n">
        <f aca="false">'Male start pop'!BE58*(1-'Male surv prob'!BE58)</f>
        <v>1902.92511954883</v>
      </c>
      <c r="BF58" s="0" t="n">
        <f aca="false">'Male start pop'!BF58*(1-'Male surv prob'!BF58)</f>
        <v>1902.92511954883</v>
      </c>
      <c r="BG58" s="0" t="n">
        <f aca="false">'Male start pop'!BG58*(1-'Male surv prob'!BG58)</f>
        <v>1902.92511954883</v>
      </c>
      <c r="BH58" s="0" t="n">
        <f aca="false">'Male start pop'!BH58*(1-'Male surv prob'!BH58)</f>
        <v>1902.92511954883</v>
      </c>
      <c r="BI58" s="0" t="n">
        <f aca="false">'Male start pop'!BI58*(1-'Male surv prob'!BI58)</f>
        <v>1902.92511954883</v>
      </c>
      <c r="BJ58" s="0" t="n">
        <f aca="false">'Male start pop'!BJ58*(1-'Male surv prob'!BJ58)</f>
        <v>1902.92511954883</v>
      </c>
      <c r="BK58" s="0" t="n">
        <f aca="false">'Male start pop'!BK58*(1-'Male surv prob'!BK58)</f>
        <v>1902.92511954883</v>
      </c>
      <c r="BL58" s="0" t="n">
        <f aca="false">'Male start pop'!BL58*(1-'Male surv prob'!BL58)</f>
        <v>1902.92511954883</v>
      </c>
      <c r="BM58" s="0" t="n">
        <f aca="false">'Male start pop'!BM58*(1-'Male surv prob'!BM58)</f>
        <v>1902.92511954883</v>
      </c>
      <c r="BN58" s="0" t="n">
        <f aca="false">'Male start pop'!BN58*(1-'Male surv prob'!BN58)</f>
        <v>1902.92511954883</v>
      </c>
      <c r="BO58" s="0" t="n">
        <f aca="false">'Male start pop'!BO58*(1-'Male surv prob'!BO58)</f>
        <v>1902.92511954883</v>
      </c>
      <c r="BP58" s="0" t="n">
        <f aca="false">'Male start pop'!BP58*(1-'Male surv prob'!BP58)</f>
        <v>1902.92511954883</v>
      </c>
      <c r="BQ58" s="0" t="n">
        <f aca="false">'Male start pop'!BQ58*(1-'Male surv prob'!BQ58)</f>
        <v>1902.92511954883</v>
      </c>
      <c r="BR58" s="0" t="n">
        <f aca="false">'Male start pop'!BR58*(1-'Male surv prob'!BR58)</f>
        <v>1902.92511954883</v>
      </c>
      <c r="BS58" s="0" t="n">
        <f aca="false">'Male start pop'!BS58*(1-'Male surv prob'!BS58)</f>
        <v>1902.92511954883</v>
      </c>
      <c r="BT58" s="0" t="n">
        <f aca="false">'Male start pop'!BT58*(1-'Male surv prob'!BT58)</f>
        <v>1902.92511954883</v>
      </c>
      <c r="BU58" s="0" t="n">
        <f aca="false">'Male start pop'!BU58*(1-'Male surv prob'!BU58)</f>
        <v>1902.92511954883</v>
      </c>
      <c r="BV58" s="0" t="n">
        <f aca="false">'Male start pop'!BV58*(1-'Male surv prob'!BV58)</f>
        <v>1902.92511954883</v>
      </c>
      <c r="BW58" s="0" t="n">
        <f aca="false">'Male start pop'!BW58*(1-'Male surv prob'!BW58)</f>
        <v>1902.92511954883</v>
      </c>
      <c r="BX58" s="0" t="n">
        <f aca="false">'Male start pop'!BX58*(1-'Male surv prob'!BX58)</f>
        <v>1902.92511954883</v>
      </c>
      <c r="BY58" s="0" t="n">
        <f aca="false">'Male start pop'!BY58*(1-'Male surv prob'!BY58)</f>
        <v>1902.92511954883</v>
      </c>
      <c r="BZ58" s="0" t="n">
        <f aca="false">'Male start pop'!BZ58*(1-'Male surv prob'!BZ58)</f>
        <v>1902.92511954883</v>
      </c>
      <c r="CA58" s="0" t="n">
        <f aca="false">'Male start pop'!CA58*(1-'Male surv prob'!CA58)</f>
        <v>1902.92511954883</v>
      </c>
      <c r="CB58" s="0" t="n">
        <f aca="false">'Male start pop'!CB58*(1-'Male surv prob'!CB58)</f>
        <v>1902.92511954883</v>
      </c>
      <c r="CC58" s="0" t="n">
        <f aca="false">'Male start pop'!CC58*(1-'Male surv prob'!CC58)</f>
        <v>1902.92511954883</v>
      </c>
      <c r="CD58" s="0" t="n">
        <f aca="false">'Male start pop'!CD58*(1-'Male surv prob'!CD58)</f>
        <v>1902.92511954883</v>
      </c>
      <c r="CE58" s="0" t="n">
        <f aca="false">'Male start pop'!CE58*(1-'Male surv prob'!CE58)</f>
        <v>1902.92511954883</v>
      </c>
      <c r="CF58" s="0" t="n">
        <f aca="false">'Male start pop'!CF58*(1-'Male surv prob'!CF58)</f>
        <v>1902.92511954883</v>
      </c>
      <c r="CG58" s="0" t="n">
        <f aca="false">'Male start pop'!CG58*(1-'Male surv prob'!CG58)</f>
        <v>1902.92511954883</v>
      </c>
      <c r="CH58" s="0" t="n">
        <f aca="false">'Male start pop'!CH58*(1-'Male surv prob'!CH58)</f>
        <v>1902.92511954883</v>
      </c>
      <c r="CI58" s="0" t="n">
        <f aca="false">'Male start pop'!CI58*(1-'Male surv prob'!CI58)</f>
        <v>1902.92511954883</v>
      </c>
      <c r="CJ58" s="0" t="n">
        <f aca="false">'Male start pop'!CJ58*(1-'Male surv prob'!CJ58)</f>
        <v>1902.92511954883</v>
      </c>
      <c r="CK58" s="0" t="n">
        <f aca="false">'Male start pop'!CK58*(1-'Male surv prob'!CK58)</f>
        <v>1902.92511954883</v>
      </c>
      <c r="CL58" s="0" t="n">
        <f aca="false">'Male start pop'!CL58*(1-'Male surv prob'!CL58)</f>
        <v>1902.92511954883</v>
      </c>
      <c r="CM58" s="0" t="n">
        <f aca="false">'Male start pop'!CM58*(1-'Male surv prob'!CM58)</f>
        <v>1902.92511954883</v>
      </c>
      <c r="CN58" s="0" t="n">
        <f aca="false">'Male start pop'!CN58*(1-'Male surv prob'!CN58)</f>
        <v>1902.92511954883</v>
      </c>
      <c r="CO58" s="0" t="n">
        <f aca="false">'Male start pop'!CO58*(1-'Male surv prob'!CO58)</f>
        <v>1902.92511954883</v>
      </c>
      <c r="CP58" s="0" t="n">
        <f aca="false">'Male start pop'!CP58*(1-'Male surv prob'!CP58)</f>
        <v>1902.92511954883</v>
      </c>
      <c r="CQ58" s="0" t="n">
        <f aca="false">'Male start pop'!CQ58*(1-'Male surv prob'!CQ58)</f>
        <v>1902.92511954883</v>
      </c>
      <c r="CR58" s="0" t="n">
        <f aca="false">'Male start pop'!CR58*(1-'Male surv prob'!CR58)</f>
        <v>1902.92511954883</v>
      </c>
      <c r="CS58" s="0" t="n">
        <f aca="false">'Male start pop'!CS58*(1-'Male surv prob'!CS58)</f>
        <v>1902.92511954883</v>
      </c>
      <c r="CT58" s="0" t="n">
        <f aca="false">'Male start pop'!CT58*(1-'Male surv prob'!CT58)</f>
        <v>1902.92511954883</v>
      </c>
      <c r="CU58" s="0" t="n">
        <f aca="false">'Male start pop'!CU58*(1-'Male surv prob'!CU58)</f>
        <v>1902.92511954883</v>
      </c>
      <c r="CV58" s="0" t="n">
        <f aca="false">'Male start pop'!CV58*(1-'Male surv prob'!CV58)</f>
        <v>1902.92511954883</v>
      </c>
      <c r="CW58" s="0" t="n">
        <f aca="false">'Male start pop'!CW58*(1-'Male surv prob'!CW58)</f>
        <v>1902.92511954883</v>
      </c>
      <c r="CX58" s="0" t="n">
        <f aca="false">'Male start pop'!CX58*(1-'Male surv prob'!CX58)</f>
        <v>1902.92511954883</v>
      </c>
      <c r="CY58" s="0" t="n">
        <f aca="false">'Male start pop'!CY58*(1-'Male surv prob'!CY58)</f>
        <v>1902.92511954883</v>
      </c>
      <c r="CZ58" s="0" t="n">
        <f aca="false">'Male start pop'!CZ58*(1-'Male surv prob'!CZ58)</f>
        <v>1902.92511954883</v>
      </c>
      <c r="DA58" s="0" t="n">
        <f aca="false">'Male start pop'!DA58*(1-'Male surv prob'!DA58)</f>
        <v>1902.92511954883</v>
      </c>
      <c r="DB58" s="0" t="n">
        <f aca="false">'Male start pop'!DB58*(1-'Male surv prob'!DB58)</f>
        <v>1902.92511954883</v>
      </c>
      <c r="DC58" s="0" t="n">
        <f aca="false">'Male start pop'!DC58*(1-'Male surv prob'!DC58)</f>
        <v>1902.92511954883</v>
      </c>
      <c r="DD58" s="0" t="n">
        <f aca="false">'Male start pop'!DD58*(1-'Male surv prob'!DD58)</f>
        <v>1902.92511954883</v>
      </c>
      <c r="DE58" s="0" t="n">
        <f aca="false">'Male start pop'!DE58*(1-'Male surv prob'!DE58)</f>
        <v>1902.92511954883</v>
      </c>
      <c r="DF58" s="0" t="n">
        <f aca="false">'Male start pop'!DF58*(1-'Male surv prob'!DF58)</f>
        <v>1902.92511954883</v>
      </c>
      <c r="DG58" s="0" t="n">
        <f aca="false">'Male start pop'!DG58*(1-'Male surv prob'!DG58)</f>
        <v>1902.92511954883</v>
      </c>
      <c r="DH58" s="0" t="n">
        <f aca="false">'Male start pop'!DH58*(1-'Male surv prob'!DH58)</f>
        <v>1902.92511954883</v>
      </c>
      <c r="DI58" s="0" t="n">
        <f aca="false">'Male start pop'!DI58*(1-'Male surv prob'!DI58)</f>
        <v>1902.92511954883</v>
      </c>
      <c r="DJ58" s="0" t="n">
        <f aca="false">'Male start pop'!DJ58*(1-'Male surv prob'!DJ58)</f>
        <v>1902.92511954883</v>
      </c>
      <c r="DK58" s="0" t="n">
        <f aca="false">'Male start pop'!DK58*(1-'Male surv prob'!DK58)</f>
        <v>1902.92511954883</v>
      </c>
      <c r="DL58" s="0" t="n">
        <f aca="false">'Male start pop'!DL58*(1-'Male surv prob'!DL58)</f>
        <v>1902.92511954883</v>
      </c>
      <c r="DM58" s="0" t="n">
        <f aca="false">'Male start pop'!DM58*(1-'Male surv prob'!DM58)</f>
        <v>1902.92511954883</v>
      </c>
      <c r="DN58" s="0" t="n">
        <f aca="false">'Male start pop'!DN58*(1-'Male surv prob'!DN58)</f>
        <v>1902.92511954883</v>
      </c>
      <c r="DO58" s="0" t="n">
        <f aca="false">'Male start pop'!DO58*(1-'Male surv prob'!DO58)</f>
        <v>1902.92511954883</v>
      </c>
      <c r="DP58" s="0" t="n">
        <f aca="false">'Male start pop'!DP58*(1-'Male surv prob'!DP58)</f>
        <v>1902.92511954883</v>
      </c>
    </row>
    <row r="59" customFormat="false" ht="12.75" hidden="false" customHeight="false" outlineLevel="0" collapsed="false">
      <c r="A59" s="0" t="n">
        <v>56</v>
      </c>
      <c r="B59" s="0" t="n">
        <f aca="false">'Male start pop'!B59*(1-'Male surv prob'!B59)</f>
        <v>1869.34309505608</v>
      </c>
      <c r="C59" s="0" t="n">
        <f aca="false">'Male start pop'!C59*(1-'Male surv prob'!C59)</f>
        <v>1878.55726739652</v>
      </c>
      <c r="D59" s="0" t="n">
        <f aca="false">'Male start pop'!D59*(1-'Male surv prob'!D59)</f>
        <v>1903.57178200574</v>
      </c>
      <c r="E59" s="0" t="n">
        <f aca="false">'Male start pop'!E59*(1-'Male surv prob'!E59)</f>
        <v>1891.32492065538</v>
      </c>
      <c r="F59" s="0" t="n">
        <f aca="false">'Male start pop'!F59*(1-'Male surv prob'!F59)</f>
        <v>1934.36146440757</v>
      </c>
      <c r="G59" s="0" t="n">
        <f aca="false">'Male start pop'!G59*(1-'Male surv prob'!G59)</f>
        <v>2006.43735916309</v>
      </c>
      <c r="H59" s="0" t="n">
        <f aca="false">'Male start pop'!H59*(1-'Male surv prob'!H59)</f>
        <v>2083.0955677058</v>
      </c>
      <c r="I59" s="0" t="n">
        <f aca="false">'Male start pop'!I59*(1-'Male surv prob'!I59)</f>
        <v>2099.79127863457</v>
      </c>
      <c r="J59" s="0" t="n">
        <f aca="false">'Male start pop'!J59*(1-'Male surv prob'!J59)</f>
        <v>2129.27471502531</v>
      </c>
      <c r="K59" s="0" t="n">
        <f aca="false">'Male start pop'!K59*(1-'Male surv prob'!K59)</f>
        <v>2210.57886806594</v>
      </c>
      <c r="L59" s="0" t="n">
        <f aca="false">'Male start pop'!L59*(1-'Male surv prob'!L59)</f>
        <v>2256.71245757867</v>
      </c>
      <c r="M59" s="0" t="n">
        <f aca="false">'Male start pop'!M59*(1-'Male surv prob'!M59)</f>
        <v>2320.9946574631</v>
      </c>
      <c r="N59" s="0" t="n">
        <f aca="false">'Male start pop'!N59*(1-'Male surv prob'!N59)</f>
        <v>2372.40656230741</v>
      </c>
      <c r="O59" s="0" t="n">
        <f aca="false">'Male start pop'!O59*(1-'Male surv prob'!O59)</f>
        <v>2406.96260017279</v>
      </c>
      <c r="P59" s="0" t="n">
        <f aca="false">'Male start pop'!P59*(1-'Male surv prob'!P59)</f>
        <v>2403.34888345578</v>
      </c>
      <c r="Q59" s="0" t="n">
        <f aca="false">'Male start pop'!Q59*(1-'Male surv prob'!Q59)</f>
        <v>2415.78118632376</v>
      </c>
      <c r="R59" s="0" t="n">
        <f aca="false">'Male start pop'!R59*(1-'Male surv prob'!R59)</f>
        <v>2359.10362462196</v>
      </c>
      <c r="S59" s="0" t="n">
        <f aca="false">'Male start pop'!S59*(1-'Male surv prob'!S59)</f>
        <v>2330.51550641125</v>
      </c>
      <c r="T59" s="0" t="n">
        <f aca="false">'Male start pop'!T59*(1-'Male surv prob'!T59)</f>
        <v>2274.92045997671</v>
      </c>
      <c r="U59" s="0" t="n">
        <f aca="false">'Male start pop'!U59*(1-'Male surv prob'!U59)</f>
        <v>2277.79522103374</v>
      </c>
      <c r="V59" s="0" t="n">
        <f aca="false">'Male start pop'!V59*(1-'Male surv prob'!V59)</f>
        <v>2215.10459250184</v>
      </c>
      <c r="W59" s="0" t="n">
        <f aca="false">'Male start pop'!W59*(1-'Male surv prob'!W59)</f>
        <v>2120.93027965483</v>
      </c>
      <c r="X59" s="0" t="n">
        <f aca="false">'Male start pop'!X59*(1-'Male surv prob'!X59)</f>
        <v>2027.29150624411</v>
      </c>
      <c r="Y59" s="0" t="n">
        <f aca="false">'Male start pop'!Y59*(1-'Male surv prob'!Y59)</f>
        <v>1985.27762433051</v>
      </c>
      <c r="Z59" s="0" t="n">
        <f aca="false">'Male start pop'!Z59*(1-'Male surv prob'!Z59)</f>
        <v>1933.51325787125</v>
      </c>
      <c r="AA59" s="0" t="n">
        <f aca="false">'Male start pop'!AA59*(1-'Male surv prob'!AA59)</f>
        <v>1886.30155746053</v>
      </c>
      <c r="AB59" s="0" t="n">
        <f aca="false">'Male start pop'!AB59*(1-'Male surv prob'!AB59)</f>
        <v>1909.07756450833</v>
      </c>
      <c r="AC59" s="0" t="n">
        <f aca="false">'Male start pop'!AC59*(1-'Male surv prob'!AC59)</f>
        <v>2002.19468956561</v>
      </c>
      <c r="AD59" s="0" t="n">
        <f aca="false">'Male start pop'!AD59*(1-'Male surv prob'!AD59)</f>
        <v>2103.64861291387</v>
      </c>
      <c r="AE59" s="0" t="n">
        <f aca="false">'Male start pop'!AE59*(1-'Male surv prob'!AE59)</f>
        <v>2111.14280624454</v>
      </c>
      <c r="AF59" s="0" t="n">
        <f aca="false">'Male start pop'!AF59*(1-'Male surv prob'!AF59)</f>
        <v>2054.05203361351</v>
      </c>
      <c r="AG59" s="0" t="n">
        <f aca="false">'Male start pop'!AG59*(1-'Male surv prob'!AG59)</f>
        <v>2130.19715558696</v>
      </c>
      <c r="AH59" s="0" t="n">
        <f aca="false">'Male start pop'!AH59*(1-'Male surv prob'!AH59)</f>
        <v>2183.56278272515</v>
      </c>
      <c r="AI59" s="0" t="n">
        <f aca="false">'Male start pop'!AI59*(1-'Male surv prob'!AI59)</f>
        <v>2213.1368353113</v>
      </c>
      <c r="AJ59" s="0" t="n">
        <f aca="false">'Male start pop'!AJ59*(1-'Male surv prob'!AJ59)</f>
        <v>2142.89375157841</v>
      </c>
      <c r="AK59" s="0" t="n">
        <f aca="false">'Male start pop'!AK59*(1-'Male surv prob'!AK59)</f>
        <v>2142.77002223218</v>
      </c>
      <c r="AL59" s="0" t="n">
        <f aca="false">'Male start pop'!AL59*(1-'Male surv prob'!AL59)</f>
        <v>2147.47212429238</v>
      </c>
      <c r="AM59" s="0" t="n">
        <f aca="false">'Male start pop'!AM59*(1-'Male surv prob'!AM59)</f>
        <v>2087.12129141318</v>
      </c>
      <c r="AN59" s="0" t="n">
        <f aca="false">'Male start pop'!AN59*(1-'Male surv prob'!AN59)</f>
        <v>2070.80522354381</v>
      </c>
      <c r="AO59" s="0" t="n">
        <f aca="false">'Male start pop'!AO59*(1-'Male surv prob'!AO59)</f>
        <v>2084.45701169385</v>
      </c>
      <c r="AP59" s="0" t="n">
        <f aca="false">'Male start pop'!AP59*(1-'Male surv prob'!AP59)</f>
        <v>2025.83810201041</v>
      </c>
      <c r="AQ59" s="0" t="n">
        <f aca="false">'Male start pop'!AQ59*(1-'Male surv prob'!AQ59)</f>
        <v>1948.96537543067</v>
      </c>
      <c r="AR59" s="0" t="n">
        <f aca="false">'Male start pop'!AR59*(1-'Male surv prob'!AR59)</f>
        <v>1911.58258747586</v>
      </c>
      <c r="AS59" s="0" t="n">
        <f aca="false">'Male start pop'!AS59*(1-'Male surv prob'!AS59)</f>
        <v>1868.07878086998</v>
      </c>
      <c r="AT59" s="0" t="n">
        <f aca="false">'Male start pop'!AT59*(1-'Male surv prob'!AT59)</f>
        <v>1852.16864758047</v>
      </c>
      <c r="AU59" s="0" t="n">
        <f aca="false">'Male start pop'!AU59*(1-'Male surv prob'!AU59)</f>
        <v>1863.23334039242</v>
      </c>
      <c r="AV59" s="0" t="n">
        <f aca="false">'Male start pop'!AV59*(1-'Male surv prob'!AV59)</f>
        <v>1810.20200115341</v>
      </c>
      <c r="AW59" s="0" t="n">
        <f aca="false">'Male start pop'!AW59*(1-'Male surv prob'!AW59)</f>
        <v>1781.36350405924</v>
      </c>
      <c r="AX59" s="0" t="n">
        <f aca="false">'Male start pop'!AX59*(1-'Male surv prob'!AX59)</f>
        <v>1735.09075970162</v>
      </c>
      <c r="AY59" s="0" t="n">
        <f aca="false">'Male start pop'!AY59*(1-'Male surv prob'!AY59)</f>
        <v>1687.72262362915</v>
      </c>
      <c r="AZ59" s="0" t="n">
        <f aca="false">'Male start pop'!AZ59*(1-'Male surv prob'!AZ59)</f>
        <v>1692.04162991514</v>
      </c>
      <c r="BA59" s="0" t="n">
        <f aca="false">'Male start pop'!BA59*(1-'Male surv prob'!BA59)</f>
        <v>1751.31084034095</v>
      </c>
      <c r="BB59" s="0" t="n">
        <f aca="false">'Male start pop'!BB59*(1-'Male surv prob'!BB59)</f>
        <v>1809.47077133339</v>
      </c>
      <c r="BC59" s="0" t="n">
        <f aca="false">'Male start pop'!BC59*(1-'Male surv prob'!BC59)</f>
        <v>1833.85907327103</v>
      </c>
      <c r="BD59" s="0" t="n">
        <f aca="false">'Male start pop'!BD59*(1-'Male surv prob'!BD59)</f>
        <v>1875.61069351169</v>
      </c>
      <c r="BE59" s="0" t="n">
        <f aca="false">'Male start pop'!BE59*(1-'Male surv prob'!BE59)</f>
        <v>1937.77199148194</v>
      </c>
      <c r="BF59" s="0" t="n">
        <f aca="false">'Male start pop'!BF59*(1-'Male surv prob'!BF59)</f>
        <v>2016.25634664813</v>
      </c>
      <c r="BG59" s="0" t="n">
        <f aca="false">'Male start pop'!BG59*(1-'Male surv prob'!BG59)</f>
        <v>2016.25634664813</v>
      </c>
      <c r="BH59" s="0" t="n">
        <f aca="false">'Male start pop'!BH59*(1-'Male surv prob'!BH59)</f>
        <v>2016.25634664813</v>
      </c>
      <c r="BI59" s="0" t="n">
        <f aca="false">'Male start pop'!BI59*(1-'Male surv prob'!BI59)</f>
        <v>2016.25634664813</v>
      </c>
      <c r="BJ59" s="0" t="n">
        <f aca="false">'Male start pop'!BJ59*(1-'Male surv prob'!BJ59)</f>
        <v>2016.25634664813</v>
      </c>
      <c r="BK59" s="0" t="n">
        <f aca="false">'Male start pop'!BK59*(1-'Male surv prob'!BK59)</f>
        <v>2016.25634664813</v>
      </c>
      <c r="BL59" s="0" t="n">
        <f aca="false">'Male start pop'!BL59*(1-'Male surv prob'!BL59)</f>
        <v>2016.25634664813</v>
      </c>
      <c r="BM59" s="0" t="n">
        <f aca="false">'Male start pop'!BM59*(1-'Male surv prob'!BM59)</f>
        <v>2016.25634664813</v>
      </c>
      <c r="BN59" s="0" t="n">
        <f aca="false">'Male start pop'!BN59*(1-'Male surv prob'!BN59)</f>
        <v>2016.25634664813</v>
      </c>
      <c r="BO59" s="0" t="n">
        <f aca="false">'Male start pop'!BO59*(1-'Male surv prob'!BO59)</f>
        <v>2016.25634664813</v>
      </c>
      <c r="BP59" s="0" t="n">
        <f aca="false">'Male start pop'!BP59*(1-'Male surv prob'!BP59)</f>
        <v>2016.25634664813</v>
      </c>
      <c r="BQ59" s="0" t="n">
        <f aca="false">'Male start pop'!BQ59*(1-'Male surv prob'!BQ59)</f>
        <v>2016.25634664813</v>
      </c>
      <c r="BR59" s="0" t="n">
        <f aca="false">'Male start pop'!BR59*(1-'Male surv prob'!BR59)</f>
        <v>2016.25634664813</v>
      </c>
      <c r="BS59" s="0" t="n">
        <f aca="false">'Male start pop'!BS59*(1-'Male surv prob'!BS59)</f>
        <v>2016.25634664813</v>
      </c>
      <c r="BT59" s="0" t="n">
        <f aca="false">'Male start pop'!BT59*(1-'Male surv prob'!BT59)</f>
        <v>2016.25634664813</v>
      </c>
      <c r="BU59" s="0" t="n">
        <f aca="false">'Male start pop'!BU59*(1-'Male surv prob'!BU59)</f>
        <v>2016.25634664813</v>
      </c>
      <c r="BV59" s="0" t="n">
        <f aca="false">'Male start pop'!BV59*(1-'Male surv prob'!BV59)</f>
        <v>2016.25634664813</v>
      </c>
      <c r="BW59" s="0" t="n">
        <f aca="false">'Male start pop'!BW59*(1-'Male surv prob'!BW59)</f>
        <v>2016.25634664813</v>
      </c>
      <c r="BX59" s="0" t="n">
        <f aca="false">'Male start pop'!BX59*(1-'Male surv prob'!BX59)</f>
        <v>2016.25634664813</v>
      </c>
      <c r="BY59" s="0" t="n">
        <f aca="false">'Male start pop'!BY59*(1-'Male surv prob'!BY59)</f>
        <v>2016.25634664813</v>
      </c>
      <c r="BZ59" s="0" t="n">
        <f aca="false">'Male start pop'!BZ59*(1-'Male surv prob'!BZ59)</f>
        <v>2016.25634664813</v>
      </c>
      <c r="CA59" s="0" t="n">
        <f aca="false">'Male start pop'!CA59*(1-'Male surv prob'!CA59)</f>
        <v>2016.25634664813</v>
      </c>
      <c r="CB59" s="0" t="n">
        <f aca="false">'Male start pop'!CB59*(1-'Male surv prob'!CB59)</f>
        <v>2016.25634664813</v>
      </c>
      <c r="CC59" s="0" t="n">
        <f aca="false">'Male start pop'!CC59*(1-'Male surv prob'!CC59)</f>
        <v>2016.25634664813</v>
      </c>
      <c r="CD59" s="0" t="n">
        <f aca="false">'Male start pop'!CD59*(1-'Male surv prob'!CD59)</f>
        <v>2016.25634664813</v>
      </c>
      <c r="CE59" s="0" t="n">
        <f aca="false">'Male start pop'!CE59*(1-'Male surv prob'!CE59)</f>
        <v>2016.25634664813</v>
      </c>
      <c r="CF59" s="0" t="n">
        <f aca="false">'Male start pop'!CF59*(1-'Male surv prob'!CF59)</f>
        <v>2016.25634664813</v>
      </c>
      <c r="CG59" s="0" t="n">
        <f aca="false">'Male start pop'!CG59*(1-'Male surv prob'!CG59)</f>
        <v>2016.25634664813</v>
      </c>
      <c r="CH59" s="0" t="n">
        <f aca="false">'Male start pop'!CH59*(1-'Male surv prob'!CH59)</f>
        <v>2016.25634664813</v>
      </c>
      <c r="CI59" s="0" t="n">
        <f aca="false">'Male start pop'!CI59*(1-'Male surv prob'!CI59)</f>
        <v>2016.25634664813</v>
      </c>
      <c r="CJ59" s="0" t="n">
        <f aca="false">'Male start pop'!CJ59*(1-'Male surv prob'!CJ59)</f>
        <v>2016.25634664813</v>
      </c>
      <c r="CK59" s="0" t="n">
        <f aca="false">'Male start pop'!CK59*(1-'Male surv prob'!CK59)</f>
        <v>2016.25634664813</v>
      </c>
      <c r="CL59" s="0" t="n">
        <f aca="false">'Male start pop'!CL59*(1-'Male surv prob'!CL59)</f>
        <v>2016.25634664813</v>
      </c>
      <c r="CM59" s="0" t="n">
        <f aca="false">'Male start pop'!CM59*(1-'Male surv prob'!CM59)</f>
        <v>2016.25634664813</v>
      </c>
      <c r="CN59" s="0" t="n">
        <f aca="false">'Male start pop'!CN59*(1-'Male surv prob'!CN59)</f>
        <v>2016.25634664813</v>
      </c>
      <c r="CO59" s="0" t="n">
        <f aca="false">'Male start pop'!CO59*(1-'Male surv prob'!CO59)</f>
        <v>2016.25634664813</v>
      </c>
      <c r="CP59" s="0" t="n">
        <f aca="false">'Male start pop'!CP59*(1-'Male surv prob'!CP59)</f>
        <v>2016.25634664813</v>
      </c>
      <c r="CQ59" s="0" t="n">
        <f aca="false">'Male start pop'!CQ59*(1-'Male surv prob'!CQ59)</f>
        <v>2016.25634664813</v>
      </c>
      <c r="CR59" s="0" t="n">
        <f aca="false">'Male start pop'!CR59*(1-'Male surv prob'!CR59)</f>
        <v>2016.25634664813</v>
      </c>
      <c r="CS59" s="0" t="n">
        <f aca="false">'Male start pop'!CS59*(1-'Male surv prob'!CS59)</f>
        <v>2016.25634664813</v>
      </c>
      <c r="CT59" s="0" t="n">
        <f aca="false">'Male start pop'!CT59*(1-'Male surv prob'!CT59)</f>
        <v>2016.25634664813</v>
      </c>
      <c r="CU59" s="0" t="n">
        <f aca="false">'Male start pop'!CU59*(1-'Male surv prob'!CU59)</f>
        <v>2016.25634664813</v>
      </c>
      <c r="CV59" s="0" t="n">
        <f aca="false">'Male start pop'!CV59*(1-'Male surv prob'!CV59)</f>
        <v>2016.25634664813</v>
      </c>
      <c r="CW59" s="0" t="n">
        <f aca="false">'Male start pop'!CW59*(1-'Male surv prob'!CW59)</f>
        <v>2016.25634664813</v>
      </c>
      <c r="CX59" s="0" t="n">
        <f aca="false">'Male start pop'!CX59*(1-'Male surv prob'!CX59)</f>
        <v>2016.25634664813</v>
      </c>
      <c r="CY59" s="0" t="n">
        <f aca="false">'Male start pop'!CY59*(1-'Male surv prob'!CY59)</f>
        <v>2016.25634664813</v>
      </c>
      <c r="CZ59" s="0" t="n">
        <f aca="false">'Male start pop'!CZ59*(1-'Male surv prob'!CZ59)</f>
        <v>2016.25634664813</v>
      </c>
      <c r="DA59" s="0" t="n">
        <f aca="false">'Male start pop'!DA59*(1-'Male surv prob'!DA59)</f>
        <v>2016.25634664813</v>
      </c>
      <c r="DB59" s="0" t="n">
        <f aca="false">'Male start pop'!DB59*(1-'Male surv prob'!DB59)</f>
        <v>2016.25634664813</v>
      </c>
      <c r="DC59" s="0" t="n">
        <f aca="false">'Male start pop'!DC59*(1-'Male surv prob'!DC59)</f>
        <v>2016.25634664813</v>
      </c>
      <c r="DD59" s="0" t="n">
        <f aca="false">'Male start pop'!DD59*(1-'Male surv prob'!DD59)</f>
        <v>2016.25634664813</v>
      </c>
      <c r="DE59" s="0" t="n">
        <f aca="false">'Male start pop'!DE59*(1-'Male surv prob'!DE59)</f>
        <v>2016.25634664813</v>
      </c>
      <c r="DF59" s="0" t="n">
        <f aca="false">'Male start pop'!DF59*(1-'Male surv prob'!DF59)</f>
        <v>2016.25634664813</v>
      </c>
      <c r="DG59" s="0" t="n">
        <f aca="false">'Male start pop'!DG59*(1-'Male surv prob'!DG59)</f>
        <v>2016.25634664813</v>
      </c>
      <c r="DH59" s="0" t="n">
        <f aca="false">'Male start pop'!DH59*(1-'Male surv prob'!DH59)</f>
        <v>2016.25634664813</v>
      </c>
      <c r="DI59" s="0" t="n">
        <f aca="false">'Male start pop'!DI59*(1-'Male surv prob'!DI59)</f>
        <v>2016.25634664813</v>
      </c>
      <c r="DJ59" s="0" t="n">
        <f aca="false">'Male start pop'!DJ59*(1-'Male surv prob'!DJ59)</f>
        <v>2016.25634664813</v>
      </c>
      <c r="DK59" s="0" t="n">
        <f aca="false">'Male start pop'!DK59*(1-'Male surv prob'!DK59)</f>
        <v>2016.25634664813</v>
      </c>
      <c r="DL59" s="0" t="n">
        <f aca="false">'Male start pop'!DL59*(1-'Male surv prob'!DL59)</f>
        <v>2016.25634664813</v>
      </c>
      <c r="DM59" s="0" t="n">
        <f aca="false">'Male start pop'!DM59*(1-'Male surv prob'!DM59)</f>
        <v>2016.25634664813</v>
      </c>
      <c r="DN59" s="0" t="n">
        <f aca="false">'Male start pop'!DN59*(1-'Male surv prob'!DN59)</f>
        <v>2016.25634664813</v>
      </c>
      <c r="DO59" s="0" t="n">
        <f aca="false">'Male start pop'!DO59*(1-'Male surv prob'!DO59)</f>
        <v>2016.25634664813</v>
      </c>
      <c r="DP59" s="0" t="n">
        <f aca="false">'Male start pop'!DP59*(1-'Male surv prob'!DP59)</f>
        <v>2016.25634664813</v>
      </c>
    </row>
    <row r="60" customFormat="false" ht="12.75" hidden="false" customHeight="false" outlineLevel="0" collapsed="false">
      <c r="A60" s="0" t="n">
        <v>57</v>
      </c>
      <c r="B60" s="0" t="n">
        <f aca="false">'Male start pop'!B60*(1-'Male surv prob'!B60)</f>
        <v>2087.95382849437</v>
      </c>
      <c r="C60" s="0" t="n">
        <f aca="false">'Male start pop'!C60*(1-'Male surv prob'!C60)</f>
        <v>2071.34340849054</v>
      </c>
      <c r="D60" s="0" t="n">
        <f aca="false">'Male start pop'!D60*(1-'Male surv prob'!D60)</f>
        <v>2081.55325985091</v>
      </c>
      <c r="E60" s="0" t="n">
        <f aca="false">'Male start pop'!E60*(1-'Male surv prob'!E60)</f>
        <v>2109.27083084654</v>
      </c>
      <c r="F60" s="0" t="n">
        <f aca="false">'Male start pop'!F60*(1-'Male surv prob'!F60)</f>
        <v>2095.70057956422</v>
      </c>
      <c r="G60" s="0" t="n">
        <f aca="false">'Male start pop'!G60*(1-'Male surv prob'!G60)</f>
        <v>2143.3876314816</v>
      </c>
      <c r="H60" s="0" t="n">
        <f aca="false">'Male start pop'!H60*(1-'Male surv prob'!H60)</f>
        <v>2223.25201266863</v>
      </c>
      <c r="I60" s="0" t="n">
        <f aca="false">'Male start pop'!I60*(1-'Male surv prob'!I60)</f>
        <v>2308.19387026106</v>
      </c>
      <c r="J60" s="0" t="n">
        <f aca="false">'Male start pop'!J60*(1-'Male surv prob'!J60)</f>
        <v>2326.69371166194</v>
      </c>
      <c r="K60" s="0" t="n">
        <f aca="false">'Male start pop'!K60*(1-'Male surv prob'!K60)</f>
        <v>2359.36311397183</v>
      </c>
      <c r="L60" s="0" t="n">
        <f aca="false">'Male start pop'!L60*(1-'Male surv prob'!L60)</f>
        <v>2449.4529545843</v>
      </c>
      <c r="M60" s="0" t="n">
        <f aca="false">'Male start pop'!M60*(1-'Male surv prob'!M60)</f>
        <v>2500.57171753366</v>
      </c>
      <c r="N60" s="0" t="n">
        <f aca="false">'Male start pop'!N60*(1-'Male surv prob'!N60)</f>
        <v>2571.80022094004</v>
      </c>
      <c r="O60" s="0" t="n">
        <f aca="false">'Male start pop'!O60*(1-'Male surv prob'!O60)</f>
        <v>2628.76767143044</v>
      </c>
      <c r="P60" s="0" t="n">
        <f aca="false">'Male start pop'!P60*(1-'Male surv prob'!P60)</f>
        <v>2667.05781808427</v>
      </c>
      <c r="Q60" s="0" t="n">
        <f aca="false">'Male start pop'!Q60*(1-'Male surv prob'!Q60)</f>
        <v>2663.05360488139</v>
      </c>
      <c r="R60" s="0" t="n">
        <f aca="false">'Male start pop'!R60*(1-'Male surv prob'!R60)</f>
        <v>2676.82933640229</v>
      </c>
      <c r="S60" s="0" t="n">
        <f aca="false">'Male start pop'!S60*(1-'Male surv prob'!S60)</f>
        <v>2614.02722471353</v>
      </c>
      <c r="T60" s="0" t="n">
        <f aca="false">'Male start pop'!T60*(1-'Male surv prob'!T60)</f>
        <v>2582.34988823446</v>
      </c>
      <c r="U60" s="0" t="n">
        <f aca="false">'Male start pop'!U60*(1-'Male surv prob'!U60)</f>
        <v>2520.74726789073</v>
      </c>
      <c r="V60" s="0" t="n">
        <f aca="false">'Male start pop'!V60*(1-'Male surv prob'!V60)</f>
        <v>2523.93267424135</v>
      </c>
      <c r="W60" s="0" t="n">
        <f aca="false">'Male start pop'!W60*(1-'Male surv prob'!W60)</f>
        <v>2454.46772662039</v>
      </c>
      <c r="X60" s="0" t="n">
        <f aca="false">'Male start pop'!X60*(1-'Male surv prob'!X60)</f>
        <v>2350.11698293899</v>
      </c>
      <c r="Y60" s="0" t="n">
        <f aca="false">'Male start pop'!Y60*(1-'Male surv prob'!Y60)</f>
        <v>2246.35964882713</v>
      </c>
      <c r="Z60" s="0" t="n">
        <f aca="false">'Male start pop'!Z60*(1-'Male surv prob'!Z60)</f>
        <v>2199.80576709349</v>
      </c>
      <c r="AA60" s="0" t="n">
        <f aca="false">'Male start pop'!AA60*(1-'Male surv prob'!AA60)</f>
        <v>2142.44776815597</v>
      </c>
      <c r="AB60" s="0" t="n">
        <f aca="false">'Male start pop'!AB60*(1-'Male surv prob'!AB60)</f>
        <v>2090.13439416487</v>
      </c>
      <c r="AC60" s="0" t="n">
        <f aca="false">'Male start pop'!AC60*(1-'Male surv prob'!AC60)</f>
        <v>2115.37156555142</v>
      </c>
      <c r="AD60" s="0" t="n">
        <f aca="false">'Male start pop'!AD60*(1-'Male surv prob'!AD60)</f>
        <v>2218.55088224031</v>
      </c>
      <c r="AE60" s="0" t="n">
        <f aca="false">'Male start pop'!AE60*(1-'Male surv prob'!AE60)</f>
        <v>2330.9678676234</v>
      </c>
      <c r="AF60" s="0" t="n">
        <f aca="false">'Male start pop'!AF60*(1-'Male surv prob'!AF60)</f>
        <v>2339.27187987161</v>
      </c>
      <c r="AG60" s="0" t="n">
        <f aca="false">'Male start pop'!AG60*(1-'Male surv prob'!AG60)</f>
        <v>2276.01190587985</v>
      </c>
      <c r="AH60" s="0" t="n">
        <f aca="false">'Male start pop'!AH60*(1-'Male surv prob'!AH60)</f>
        <v>2360.38523301576</v>
      </c>
      <c r="AI60" s="0" t="n">
        <f aca="false">'Male start pop'!AI60*(1-'Male surv prob'!AI60)</f>
        <v>2419.51752408902</v>
      </c>
      <c r="AJ60" s="0" t="n">
        <f aca="false">'Male start pop'!AJ60*(1-'Male surv prob'!AJ60)</f>
        <v>2452.28733453672</v>
      </c>
      <c r="AK60" s="0" t="n">
        <f aca="false">'Male start pop'!AK60*(1-'Male surv prob'!AK60)</f>
        <v>2374.45381704761</v>
      </c>
      <c r="AL60" s="0" t="n">
        <f aca="false">'Male start pop'!AL60*(1-'Male surv prob'!AL60)</f>
        <v>2374.3167175679</v>
      </c>
      <c r="AM60" s="0" t="n">
        <f aca="false">'Male start pop'!AM60*(1-'Male surv prob'!AM60)</f>
        <v>2379.52692650931</v>
      </c>
      <c r="AN60" s="0" t="n">
        <f aca="false">'Male start pop'!AN60*(1-'Male surv prob'!AN60)</f>
        <v>2312.65461173101</v>
      </c>
      <c r="AO60" s="0" t="n">
        <f aca="false">'Male start pop'!AO60*(1-'Male surv prob'!AO60)</f>
        <v>2294.57543743545</v>
      </c>
      <c r="AP60" s="0" t="n">
        <f aca="false">'Male start pop'!AP60*(1-'Male surv prob'!AP60)</f>
        <v>2309.70243122995</v>
      </c>
      <c r="AQ60" s="0" t="n">
        <f aca="false">'Male start pop'!AQ60*(1-'Male surv prob'!AQ60)</f>
        <v>2244.74919043279</v>
      </c>
      <c r="AR60" s="0" t="n">
        <f aca="false">'Male start pop'!AR60*(1-'Male surv prob'!AR60)</f>
        <v>2159.5696340877</v>
      </c>
      <c r="AS60" s="0" t="n">
        <f aca="false">'Male start pop'!AS60*(1-'Male surv prob'!AS60)</f>
        <v>2118.14728009287</v>
      </c>
      <c r="AT60" s="0" t="n">
        <f aca="false">'Male start pop'!AT60*(1-'Male surv prob'!AT60)</f>
        <v>2069.94247312316</v>
      </c>
      <c r="AU60" s="0" t="n">
        <f aca="false">'Male start pop'!AU60*(1-'Male surv prob'!AU60)</f>
        <v>2052.31309850242</v>
      </c>
      <c r="AV60" s="0" t="n">
        <f aca="false">'Male start pop'!AV60*(1-'Male surv prob'!AV60)</f>
        <v>2064.57343668411</v>
      </c>
      <c r="AW60" s="0" t="n">
        <f aca="false">'Male start pop'!AW60*(1-'Male surv prob'!AW60)</f>
        <v>2005.81155649922</v>
      </c>
      <c r="AX60" s="0" t="n">
        <f aca="false">'Male start pop'!AX60*(1-'Male surv prob'!AX60)</f>
        <v>1973.85678531529</v>
      </c>
      <c r="AY60" s="0" t="n">
        <f aca="false">'Male start pop'!AY60*(1-'Male surv prob'!AY60)</f>
        <v>1922.5838305156</v>
      </c>
      <c r="AZ60" s="0" t="n">
        <f aca="false">'Male start pop'!AZ60*(1-'Male surv prob'!AZ60)</f>
        <v>1870.09711650056</v>
      </c>
      <c r="BA60" s="0" t="n">
        <f aca="false">'Male start pop'!BA60*(1-'Male surv prob'!BA60)</f>
        <v>1874.88283252314</v>
      </c>
      <c r="BB60" s="0" t="n">
        <f aca="false">'Male start pop'!BB60*(1-'Male surv prob'!BB60)</f>
        <v>1940.55664524731</v>
      </c>
      <c r="BC60" s="0" t="n">
        <f aca="false">'Male start pop'!BC60*(1-'Male surv prob'!BC60)</f>
        <v>2005.00131033746</v>
      </c>
      <c r="BD60" s="0" t="n">
        <f aca="false">'Male start pop'!BD60*(1-'Male surv prob'!BD60)</f>
        <v>2032.02500042218</v>
      </c>
      <c r="BE60" s="0" t="n">
        <f aca="false">'Male start pop'!BE60*(1-'Male surv prob'!BE60)</f>
        <v>2078.28828061296</v>
      </c>
      <c r="BF60" s="0" t="n">
        <f aca="false">'Male start pop'!BF60*(1-'Male surv prob'!BF60)</f>
        <v>2147.16669846703</v>
      </c>
      <c r="BG60" s="0" t="n">
        <f aca="false">'Male start pop'!BG60*(1-'Male surv prob'!BG60)</f>
        <v>2234.13203520648</v>
      </c>
      <c r="BH60" s="0" t="n">
        <f aca="false">'Male start pop'!BH60*(1-'Male surv prob'!BH60)</f>
        <v>2234.13203520648</v>
      </c>
      <c r="BI60" s="0" t="n">
        <f aca="false">'Male start pop'!BI60*(1-'Male surv prob'!BI60)</f>
        <v>2234.13203520648</v>
      </c>
      <c r="BJ60" s="0" t="n">
        <f aca="false">'Male start pop'!BJ60*(1-'Male surv prob'!BJ60)</f>
        <v>2234.13203520648</v>
      </c>
      <c r="BK60" s="0" t="n">
        <f aca="false">'Male start pop'!BK60*(1-'Male surv prob'!BK60)</f>
        <v>2234.13203520648</v>
      </c>
      <c r="BL60" s="0" t="n">
        <f aca="false">'Male start pop'!BL60*(1-'Male surv prob'!BL60)</f>
        <v>2234.13203520648</v>
      </c>
      <c r="BM60" s="0" t="n">
        <f aca="false">'Male start pop'!BM60*(1-'Male surv prob'!BM60)</f>
        <v>2234.13203520648</v>
      </c>
      <c r="BN60" s="0" t="n">
        <f aca="false">'Male start pop'!BN60*(1-'Male surv prob'!BN60)</f>
        <v>2234.13203520648</v>
      </c>
      <c r="BO60" s="0" t="n">
        <f aca="false">'Male start pop'!BO60*(1-'Male surv prob'!BO60)</f>
        <v>2234.13203520648</v>
      </c>
      <c r="BP60" s="0" t="n">
        <f aca="false">'Male start pop'!BP60*(1-'Male surv prob'!BP60)</f>
        <v>2234.13203520648</v>
      </c>
      <c r="BQ60" s="0" t="n">
        <f aca="false">'Male start pop'!BQ60*(1-'Male surv prob'!BQ60)</f>
        <v>2234.13203520648</v>
      </c>
      <c r="BR60" s="0" t="n">
        <f aca="false">'Male start pop'!BR60*(1-'Male surv prob'!BR60)</f>
        <v>2234.13203520648</v>
      </c>
      <c r="BS60" s="0" t="n">
        <f aca="false">'Male start pop'!BS60*(1-'Male surv prob'!BS60)</f>
        <v>2234.13203520648</v>
      </c>
      <c r="BT60" s="0" t="n">
        <f aca="false">'Male start pop'!BT60*(1-'Male surv prob'!BT60)</f>
        <v>2234.13203520648</v>
      </c>
      <c r="BU60" s="0" t="n">
        <f aca="false">'Male start pop'!BU60*(1-'Male surv prob'!BU60)</f>
        <v>2234.13203520648</v>
      </c>
      <c r="BV60" s="0" t="n">
        <f aca="false">'Male start pop'!BV60*(1-'Male surv prob'!BV60)</f>
        <v>2234.13203520648</v>
      </c>
      <c r="BW60" s="0" t="n">
        <f aca="false">'Male start pop'!BW60*(1-'Male surv prob'!BW60)</f>
        <v>2234.13203520648</v>
      </c>
      <c r="BX60" s="0" t="n">
        <f aca="false">'Male start pop'!BX60*(1-'Male surv prob'!BX60)</f>
        <v>2234.13203520648</v>
      </c>
      <c r="BY60" s="0" t="n">
        <f aca="false">'Male start pop'!BY60*(1-'Male surv prob'!BY60)</f>
        <v>2234.13203520648</v>
      </c>
      <c r="BZ60" s="0" t="n">
        <f aca="false">'Male start pop'!BZ60*(1-'Male surv prob'!BZ60)</f>
        <v>2234.13203520648</v>
      </c>
      <c r="CA60" s="0" t="n">
        <f aca="false">'Male start pop'!CA60*(1-'Male surv prob'!CA60)</f>
        <v>2234.13203520648</v>
      </c>
      <c r="CB60" s="0" t="n">
        <f aca="false">'Male start pop'!CB60*(1-'Male surv prob'!CB60)</f>
        <v>2234.13203520648</v>
      </c>
      <c r="CC60" s="0" t="n">
        <f aca="false">'Male start pop'!CC60*(1-'Male surv prob'!CC60)</f>
        <v>2234.13203520648</v>
      </c>
      <c r="CD60" s="0" t="n">
        <f aca="false">'Male start pop'!CD60*(1-'Male surv prob'!CD60)</f>
        <v>2234.13203520648</v>
      </c>
      <c r="CE60" s="0" t="n">
        <f aca="false">'Male start pop'!CE60*(1-'Male surv prob'!CE60)</f>
        <v>2234.13203520648</v>
      </c>
      <c r="CF60" s="0" t="n">
        <f aca="false">'Male start pop'!CF60*(1-'Male surv prob'!CF60)</f>
        <v>2234.13203520648</v>
      </c>
      <c r="CG60" s="0" t="n">
        <f aca="false">'Male start pop'!CG60*(1-'Male surv prob'!CG60)</f>
        <v>2234.13203520648</v>
      </c>
      <c r="CH60" s="0" t="n">
        <f aca="false">'Male start pop'!CH60*(1-'Male surv prob'!CH60)</f>
        <v>2234.13203520648</v>
      </c>
      <c r="CI60" s="0" t="n">
        <f aca="false">'Male start pop'!CI60*(1-'Male surv prob'!CI60)</f>
        <v>2234.13203520648</v>
      </c>
      <c r="CJ60" s="0" t="n">
        <f aca="false">'Male start pop'!CJ60*(1-'Male surv prob'!CJ60)</f>
        <v>2234.13203520648</v>
      </c>
      <c r="CK60" s="0" t="n">
        <f aca="false">'Male start pop'!CK60*(1-'Male surv prob'!CK60)</f>
        <v>2234.13203520648</v>
      </c>
      <c r="CL60" s="0" t="n">
        <f aca="false">'Male start pop'!CL60*(1-'Male surv prob'!CL60)</f>
        <v>2234.13203520648</v>
      </c>
      <c r="CM60" s="0" t="n">
        <f aca="false">'Male start pop'!CM60*(1-'Male surv prob'!CM60)</f>
        <v>2234.13203520648</v>
      </c>
      <c r="CN60" s="0" t="n">
        <f aca="false">'Male start pop'!CN60*(1-'Male surv prob'!CN60)</f>
        <v>2234.13203520648</v>
      </c>
      <c r="CO60" s="0" t="n">
        <f aca="false">'Male start pop'!CO60*(1-'Male surv prob'!CO60)</f>
        <v>2234.13203520648</v>
      </c>
      <c r="CP60" s="0" t="n">
        <f aca="false">'Male start pop'!CP60*(1-'Male surv prob'!CP60)</f>
        <v>2234.13203520648</v>
      </c>
      <c r="CQ60" s="0" t="n">
        <f aca="false">'Male start pop'!CQ60*(1-'Male surv prob'!CQ60)</f>
        <v>2234.13203520648</v>
      </c>
      <c r="CR60" s="0" t="n">
        <f aca="false">'Male start pop'!CR60*(1-'Male surv prob'!CR60)</f>
        <v>2234.13203520648</v>
      </c>
      <c r="CS60" s="0" t="n">
        <f aca="false">'Male start pop'!CS60*(1-'Male surv prob'!CS60)</f>
        <v>2234.13203520648</v>
      </c>
      <c r="CT60" s="0" t="n">
        <f aca="false">'Male start pop'!CT60*(1-'Male surv prob'!CT60)</f>
        <v>2234.13203520648</v>
      </c>
      <c r="CU60" s="0" t="n">
        <f aca="false">'Male start pop'!CU60*(1-'Male surv prob'!CU60)</f>
        <v>2234.13203520648</v>
      </c>
      <c r="CV60" s="0" t="n">
        <f aca="false">'Male start pop'!CV60*(1-'Male surv prob'!CV60)</f>
        <v>2234.13203520648</v>
      </c>
      <c r="CW60" s="0" t="n">
        <f aca="false">'Male start pop'!CW60*(1-'Male surv prob'!CW60)</f>
        <v>2234.13203520648</v>
      </c>
      <c r="CX60" s="0" t="n">
        <f aca="false">'Male start pop'!CX60*(1-'Male surv prob'!CX60)</f>
        <v>2234.13203520648</v>
      </c>
      <c r="CY60" s="0" t="n">
        <f aca="false">'Male start pop'!CY60*(1-'Male surv prob'!CY60)</f>
        <v>2234.13203520648</v>
      </c>
      <c r="CZ60" s="0" t="n">
        <f aca="false">'Male start pop'!CZ60*(1-'Male surv prob'!CZ60)</f>
        <v>2234.13203520648</v>
      </c>
      <c r="DA60" s="0" t="n">
        <f aca="false">'Male start pop'!DA60*(1-'Male surv prob'!DA60)</f>
        <v>2234.13203520648</v>
      </c>
      <c r="DB60" s="0" t="n">
        <f aca="false">'Male start pop'!DB60*(1-'Male surv prob'!DB60)</f>
        <v>2234.13203520648</v>
      </c>
      <c r="DC60" s="0" t="n">
        <f aca="false">'Male start pop'!DC60*(1-'Male surv prob'!DC60)</f>
        <v>2234.13203520648</v>
      </c>
      <c r="DD60" s="0" t="n">
        <f aca="false">'Male start pop'!DD60*(1-'Male surv prob'!DD60)</f>
        <v>2234.13203520648</v>
      </c>
      <c r="DE60" s="0" t="n">
        <f aca="false">'Male start pop'!DE60*(1-'Male surv prob'!DE60)</f>
        <v>2234.13203520648</v>
      </c>
      <c r="DF60" s="0" t="n">
        <f aca="false">'Male start pop'!DF60*(1-'Male surv prob'!DF60)</f>
        <v>2234.13203520648</v>
      </c>
      <c r="DG60" s="0" t="n">
        <f aca="false">'Male start pop'!DG60*(1-'Male surv prob'!DG60)</f>
        <v>2234.13203520648</v>
      </c>
      <c r="DH60" s="0" t="n">
        <f aca="false">'Male start pop'!DH60*(1-'Male surv prob'!DH60)</f>
        <v>2234.13203520648</v>
      </c>
      <c r="DI60" s="0" t="n">
        <f aca="false">'Male start pop'!DI60*(1-'Male surv prob'!DI60)</f>
        <v>2234.13203520648</v>
      </c>
      <c r="DJ60" s="0" t="n">
        <f aca="false">'Male start pop'!DJ60*(1-'Male surv prob'!DJ60)</f>
        <v>2234.13203520648</v>
      </c>
      <c r="DK60" s="0" t="n">
        <f aca="false">'Male start pop'!DK60*(1-'Male surv prob'!DK60)</f>
        <v>2234.13203520648</v>
      </c>
      <c r="DL60" s="0" t="n">
        <f aca="false">'Male start pop'!DL60*(1-'Male surv prob'!DL60)</f>
        <v>2234.13203520648</v>
      </c>
      <c r="DM60" s="0" t="n">
        <f aca="false">'Male start pop'!DM60*(1-'Male surv prob'!DM60)</f>
        <v>2234.13203520648</v>
      </c>
      <c r="DN60" s="0" t="n">
        <f aca="false">'Male start pop'!DN60*(1-'Male surv prob'!DN60)</f>
        <v>2234.13203520648</v>
      </c>
      <c r="DO60" s="0" t="n">
        <f aca="false">'Male start pop'!DO60*(1-'Male surv prob'!DO60)</f>
        <v>2234.13203520648</v>
      </c>
      <c r="DP60" s="0" t="n">
        <f aca="false">'Male start pop'!DP60*(1-'Male surv prob'!DP60)</f>
        <v>2234.13203520648</v>
      </c>
    </row>
    <row r="61" customFormat="false" ht="12.75" hidden="false" customHeight="false" outlineLevel="0" collapsed="false">
      <c r="A61" s="0" t="n">
        <v>58</v>
      </c>
      <c r="B61" s="0" t="n">
        <f aca="false">'Male start pop'!B61*(1-'Male surv prob'!B61)</f>
        <v>2219.24379170728</v>
      </c>
      <c r="C61" s="0" t="n">
        <f aca="false">'Male start pop'!C61*(1-'Male surv prob'!C61)</f>
        <v>2147.58190324759</v>
      </c>
      <c r="D61" s="0" t="n">
        <f aca="false">'Male start pop'!D61*(1-'Male surv prob'!D61)</f>
        <v>2130.49712056766</v>
      </c>
      <c r="E61" s="0" t="n">
        <f aca="false">'Male start pop'!E61*(1-'Male surv prob'!E61)</f>
        <v>2140.99854627791</v>
      </c>
      <c r="F61" s="0" t="n">
        <f aca="false">'Male start pop'!F61*(1-'Male surv prob'!F61)</f>
        <v>2169.50767950674</v>
      </c>
      <c r="G61" s="0" t="n">
        <f aca="false">'Male start pop'!G61*(1-'Male surv prob'!G61)</f>
        <v>2155.54988710793</v>
      </c>
      <c r="H61" s="0" t="n">
        <f aca="false">'Male start pop'!H61*(1-'Male surv prob'!H61)</f>
        <v>2204.59879246176</v>
      </c>
      <c r="I61" s="0" t="n">
        <f aca="false">'Male start pop'!I61*(1-'Male surv prob'!I61)</f>
        <v>2286.7439517132</v>
      </c>
      <c r="J61" s="0" t="n">
        <f aca="false">'Male start pop'!J61*(1-'Male surv prob'!J61)</f>
        <v>2374.1115906448</v>
      </c>
      <c r="K61" s="0" t="n">
        <f aca="false">'Male start pop'!K61*(1-'Male surv prob'!K61)</f>
        <v>2393.13975307985</v>
      </c>
      <c r="L61" s="0" t="n">
        <f aca="false">'Male start pop'!L61*(1-'Male surv prob'!L61)</f>
        <v>2426.74213270777</v>
      </c>
      <c r="M61" s="0" t="n">
        <f aca="false">'Male start pop'!M61*(1-'Male surv prob'!M61)</f>
        <v>2519.40477147182</v>
      </c>
      <c r="N61" s="0" t="n">
        <f aca="false">'Male start pop'!N61*(1-'Male surv prob'!N61)</f>
        <v>2571.9833911368</v>
      </c>
      <c r="O61" s="0" t="n">
        <f aca="false">'Male start pop'!O61*(1-'Male surv prob'!O61)</f>
        <v>2645.2460480133</v>
      </c>
      <c r="P61" s="0" t="n">
        <f aca="false">'Male start pop'!P61*(1-'Male surv prob'!P61)</f>
        <v>2703.84038284856</v>
      </c>
      <c r="Q61" s="0" t="n">
        <f aca="false">'Male start pop'!Q61*(1-'Male surv prob'!Q61)</f>
        <v>2743.22402481623</v>
      </c>
      <c r="R61" s="0" t="n">
        <f aca="false">'Male start pop'!R61*(1-'Male surv prob'!R61)</f>
        <v>2739.10545873786</v>
      </c>
      <c r="S61" s="0" t="n">
        <f aca="false">'Male start pop'!S61*(1-'Male surv prob'!S61)</f>
        <v>2753.27459950837</v>
      </c>
      <c r="T61" s="0" t="n">
        <f aca="false">'Male start pop'!T61*(1-'Male surv prob'!T61)</f>
        <v>2688.67897641178</v>
      </c>
      <c r="U61" s="0" t="n">
        <f aca="false">'Male start pop'!U61*(1-'Male surv prob'!U61)</f>
        <v>2656.09699416815</v>
      </c>
      <c r="V61" s="0" t="n">
        <f aca="false">'Male start pop'!V61*(1-'Male surv prob'!V61)</f>
        <v>2592.73511765662</v>
      </c>
      <c r="W61" s="0" t="n">
        <f aca="false">'Male start pop'!W61*(1-'Male surv prob'!W61)</f>
        <v>2596.01149328319</v>
      </c>
      <c r="X61" s="0" t="n">
        <f aca="false">'Male start pop'!X61*(1-'Male surv prob'!X61)</f>
        <v>2524.56275606259</v>
      </c>
      <c r="Y61" s="0" t="n">
        <f aca="false">'Male start pop'!Y61*(1-'Male surv prob'!Y61)</f>
        <v>2417.2319493837</v>
      </c>
      <c r="Z61" s="0" t="n">
        <f aca="false">'Male start pop'!Z61*(1-'Male surv prob'!Z61)</f>
        <v>2310.51149894705</v>
      </c>
      <c r="AA61" s="0" t="n">
        <f aca="false">'Male start pop'!AA61*(1-'Male surv prob'!AA61)</f>
        <v>2262.62812500808</v>
      </c>
      <c r="AB61" s="0" t="n">
        <f aca="false">'Male start pop'!AB61*(1-'Male surv prob'!AB61)</f>
        <v>2203.63208838905</v>
      </c>
      <c r="AC61" s="0" t="n">
        <f aca="false">'Male start pop'!AC61*(1-'Male surv prob'!AC61)</f>
        <v>2149.82474181465</v>
      </c>
      <c r="AD61" s="0" t="n">
        <f aca="false">'Male start pop'!AD61*(1-'Male surv prob'!AD61)</f>
        <v>2175.78263983867</v>
      </c>
      <c r="AE61" s="0" t="n">
        <f aca="false">'Male start pop'!AE61*(1-'Male surv prob'!AE61)</f>
        <v>2281.90856575069</v>
      </c>
      <c r="AF61" s="0" t="n">
        <f aca="false">'Male start pop'!AF61*(1-'Male surv prob'!AF61)</f>
        <v>2397.53597097951</v>
      </c>
      <c r="AG61" s="0" t="n">
        <f aca="false">'Male start pop'!AG61*(1-'Male surv prob'!AG61)</f>
        <v>2406.07713036015</v>
      </c>
      <c r="AH61" s="0" t="n">
        <f aca="false">'Male start pop'!AH61*(1-'Male surv prob'!AH61)</f>
        <v>2341.01056926547</v>
      </c>
      <c r="AI61" s="0" t="n">
        <f aca="false">'Male start pop'!AI61*(1-'Male surv prob'!AI61)</f>
        <v>2427.79344156899</v>
      </c>
      <c r="AJ61" s="0" t="n">
        <f aca="false">'Male start pop'!AJ61*(1-'Male surv prob'!AJ61)</f>
        <v>2488.61444080444</v>
      </c>
      <c r="AK61" s="0" t="n">
        <f aca="false">'Male start pop'!AK61*(1-'Male surv prob'!AK61)</f>
        <v>2522.32009603967</v>
      </c>
      <c r="AL61" s="0" t="n">
        <f aca="false">'Male start pop'!AL61*(1-'Male surv prob'!AL61)</f>
        <v>2442.26379817304</v>
      </c>
      <c r="AM61" s="0" t="n">
        <f aca="false">'Male start pop'!AM61*(1-'Male surv prob'!AM61)</f>
        <v>2442.12278338739</v>
      </c>
      <c r="AN61" s="0" t="n">
        <f aca="false">'Male start pop'!AN61*(1-'Male surv prob'!AN61)</f>
        <v>2447.48178619771</v>
      </c>
      <c r="AO61" s="0" t="n">
        <f aca="false">'Male start pop'!AO61*(1-'Male surv prob'!AO61)</f>
        <v>2378.69972258775</v>
      </c>
      <c r="AP61" s="0" t="n">
        <f aca="false">'Male start pop'!AP61*(1-'Male surv prob'!AP61)</f>
        <v>2360.10424072751</v>
      </c>
      <c r="AQ61" s="0" t="n">
        <f aca="false">'Male start pop'!AQ61*(1-'Male surv prob'!AQ61)</f>
        <v>2375.66323330687</v>
      </c>
      <c r="AR61" s="0" t="n">
        <f aca="false">'Male start pop'!AR61*(1-'Male surv prob'!AR61)</f>
        <v>2308.85504885872</v>
      </c>
      <c r="AS61" s="0" t="n">
        <f aca="false">'Male start pop'!AS61*(1-'Male surv prob'!AS61)</f>
        <v>2221.24292294055</v>
      </c>
      <c r="AT61" s="0" t="n">
        <f aca="false">'Male start pop'!AT61*(1-'Male surv prob'!AT61)</f>
        <v>2178.63762362062</v>
      </c>
      <c r="AU61" s="0" t="n">
        <f aca="false">'Male start pop'!AU61*(1-'Male surv prob'!AU61)</f>
        <v>2129.05617709393</v>
      </c>
      <c r="AV61" s="0" t="n">
        <f aca="false">'Male start pop'!AV61*(1-'Male surv prob'!AV61)</f>
        <v>2110.92334034994</v>
      </c>
      <c r="AW61" s="0" t="n">
        <f aca="false">'Male start pop'!AW61*(1-'Male surv prob'!AW61)</f>
        <v>2123.53381096829</v>
      </c>
      <c r="AX61" s="0" t="n">
        <f aca="false">'Male start pop'!AX61*(1-'Male surv prob'!AX61)</f>
        <v>2063.09380086669</v>
      </c>
      <c r="AY61" s="0" t="n">
        <f aca="false">'Male start pop'!AY61*(1-'Male surv prob'!AY61)</f>
        <v>2030.22646089944</v>
      </c>
      <c r="AZ61" s="0" t="n">
        <f aca="false">'Male start pop'!AZ61*(1-'Male surv prob'!AZ61)</f>
        <v>1977.48924595191</v>
      </c>
      <c r="BA61" s="0" t="n">
        <f aca="false">'Male start pop'!BA61*(1-'Male surv prob'!BA61)</f>
        <v>1923.50360908516</v>
      </c>
      <c r="BB61" s="0" t="n">
        <f aca="false">'Male start pop'!BB61*(1-'Male surv prob'!BB61)</f>
        <v>1928.42599624905</v>
      </c>
      <c r="BC61" s="0" t="n">
        <f aca="false">'Male start pop'!BC61*(1-'Male surv prob'!BC61)</f>
        <v>1995.97533081715</v>
      </c>
      <c r="BD61" s="0" t="n">
        <f aca="false">'Male start pop'!BD61*(1-'Male surv prob'!BD61)</f>
        <v>2062.26041558277</v>
      </c>
      <c r="BE61" s="0" t="n">
        <f aca="false">'Male start pop'!BE61*(1-'Male surv prob'!BE61)</f>
        <v>2090.05585195349</v>
      </c>
      <c r="BF61" s="0" t="n">
        <f aca="false">'Male start pop'!BF61*(1-'Male surv prob'!BF61)</f>
        <v>2137.64032531047</v>
      </c>
      <c r="BG61" s="0" t="n">
        <f aca="false">'Male start pop'!BG61*(1-'Male surv prob'!BG61)</f>
        <v>2208.48578256581</v>
      </c>
      <c r="BH61" s="0" t="n">
        <f aca="false">'Male start pop'!BH61*(1-'Male surv prob'!BH61)</f>
        <v>2297.93468744229</v>
      </c>
      <c r="BI61" s="0" t="n">
        <f aca="false">'Male start pop'!BI61*(1-'Male surv prob'!BI61)</f>
        <v>2297.93468744229</v>
      </c>
      <c r="BJ61" s="0" t="n">
        <f aca="false">'Male start pop'!BJ61*(1-'Male surv prob'!BJ61)</f>
        <v>2297.93468744229</v>
      </c>
      <c r="BK61" s="0" t="n">
        <f aca="false">'Male start pop'!BK61*(1-'Male surv prob'!BK61)</f>
        <v>2297.93468744229</v>
      </c>
      <c r="BL61" s="0" t="n">
        <f aca="false">'Male start pop'!BL61*(1-'Male surv prob'!BL61)</f>
        <v>2297.93468744229</v>
      </c>
      <c r="BM61" s="0" t="n">
        <f aca="false">'Male start pop'!BM61*(1-'Male surv prob'!BM61)</f>
        <v>2297.93468744229</v>
      </c>
      <c r="BN61" s="0" t="n">
        <f aca="false">'Male start pop'!BN61*(1-'Male surv prob'!BN61)</f>
        <v>2297.93468744229</v>
      </c>
      <c r="BO61" s="0" t="n">
        <f aca="false">'Male start pop'!BO61*(1-'Male surv prob'!BO61)</f>
        <v>2297.93468744229</v>
      </c>
      <c r="BP61" s="0" t="n">
        <f aca="false">'Male start pop'!BP61*(1-'Male surv prob'!BP61)</f>
        <v>2297.93468744229</v>
      </c>
      <c r="BQ61" s="0" t="n">
        <f aca="false">'Male start pop'!BQ61*(1-'Male surv prob'!BQ61)</f>
        <v>2297.93468744229</v>
      </c>
      <c r="BR61" s="0" t="n">
        <f aca="false">'Male start pop'!BR61*(1-'Male surv prob'!BR61)</f>
        <v>2297.93468744229</v>
      </c>
      <c r="BS61" s="0" t="n">
        <f aca="false">'Male start pop'!BS61*(1-'Male surv prob'!BS61)</f>
        <v>2297.93468744229</v>
      </c>
      <c r="BT61" s="0" t="n">
        <f aca="false">'Male start pop'!BT61*(1-'Male surv prob'!BT61)</f>
        <v>2297.93468744229</v>
      </c>
      <c r="BU61" s="0" t="n">
        <f aca="false">'Male start pop'!BU61*(1-'Male surv prob'!BU61)</f>
        <v>2297.93468744229</v>
      </c>
      <c r="BV61" s="0" t="n">
        <f aca="false">'Male start pop'!BV61*(1-'Male surv prob'!BV61)</f>
        <v>2297.93468744229</v>
      </c>
      <c r="BW61" s="0" t="n">
        <f aca="false">'Male start pop'!BW61*(1-'Male surv prob'!BW61)</f>
        <v>2297.93468744229</v>
      </c>
      <c r="BX61" s="0" t="n">
        <f aca="false">'Male start pop'!BX61*(1-'Male surv prob'!BX61)</f>
        <v>2297.93468744229</v>
      </c>
      <c r="BY61" s="0" t="n">
        <f aca="false">'Male start pop'!BY61*(1-'Male surv prob'!BY61)</f>
        <v>2297.93468744229</v>
      </c>
      <c r="BZ61" s="0" t="n">
        <f aca="false">'Male start pop'!BZ61*(1-'Male surv prob'!BZ61)</f>
        <v>2297.93468744229</v>
      </c>
      <c r="CA61" s="0" t="n">
        <f aca="false">'Male start pop'!CA61*(1-'Male surv prob'!CA61)</f>
        <v>2297.93468744229</v>
      </c>
      <c r="CB61" s="0" t="n">
        <f aca="false">'Male start pop'!CB61*(1-'Male surv prob'!CB61)</f>
        <v>2297.93468744229</v>
      </c>
      <c r="CC61" s="0" t="n">
        <f aca="false">'Male start pop'!CC61*(1-'Male surv prob'!CC61)</f>
        <v>2297.93468744229</v>
      </c>
      <c r="CD61" s="0" t="n">
        <f aca="false">'Male start pop'!CD61*(1-'Male surv prob'!CD61)</f>
        <v>2297.93468744229</v>
      </c>
      <c r="CE61" s="0" t="n">
        <f aca="false">'Male start pop'!CE61*(1-'Male surv prob'!CE61)</f>
        <v>2297.93468744229</v>
      </c>
      <c r="CF61" s="0" t="n">
        <f aca="false">'Male start pop'!CF61*(1-'Male surv prob'!CF61)</f>
        <v>2297.93468744229</v>
      </c>
      <c r="CG61" s="0" t="n">
        <f aca="false">'Male start pop'!CG61*(1-'Male surv prob'!CG61)</f>
        <v>2297.93468744229</v>
      </c>
      <c r="CH61" s="0" t="n">
        <f aca="false">'Male start pop'!CH61*(1-'Male surv prob'!CH61)</f>
        <v>2297.93468744229</v>
      </c>
      <c r="CI61" s="0" t="n">
        <f aca="false">'Male start pop'!CI61*(1-'Male surv prob'!CI61)</f>
        <v>2297.93468744229</v>
      </c>
      <c r="CJ61" s="0" t="n">
        <f aca="false">'Male start pop'!CJ61*(1-'Male surv prob'!CJ61)</f>
        <v>2297.93468744229</v>
      </c>
      <c r="CK61" s="0" t="n">
        <f aca="false">'Male start pop'!CK61*(1-'Male surv prob'!CK61)</f>
        <v>2297.93468744229</v>
      </c>
      <c r="CL61" s="0" t="n">
        <f aca="false">'Male start pop'!CL61*(1-'Male surv prob'!CL61)</f>
        <v>2297.93468744229</v>
      </c>
      <c r="CM61" s="0" t="n">
        <f aca="false">'Male start pop'!CM61*(1-'Male surv prob'!CM61)</f>
        <v>2297.93468744229</v>
      </c>
      <c r="CN61" s="0" t="n">
        <f aca="false">'Male start pop'!CN61*(1-'Male surv prob'!CN61)</f>
        <v>2297.93468744229</v>
      </c>
      <c r="CO61" s="0" t="n">
        <f aca="false">'Male start pop'!CO61*(1-'Male surv prob'!CO61)</f>
        <v>2297.93468744229</v>
      </c>
      <c r="CP61" s="0" t="n">
        <f aca="false">'Male start pop'!CP61*(1-'Male surv prob'!CP61)</f>
        <v>2297.93468744229</v>
      </c>
      <c r="CQ61" s="0" t="n">
        <f aca="false">'Male start pop'!CQ61*(1-'Male surv prob'!CQ61)</f>
        <v>2297.93468744229</v>
      </c>
      <c r="CR61" s="0" t="n">
        <f aca="false">'Male start pop'!CR61*(1-'Male surv prob'!CR61)</f>
        <v>2297.93468744229</v>
      </c>
      <c r="CS61" s="0" t="n">
        <f aca="false">'Male start pop'!CS61*(1-'Male surv prob'!CS61)</f>
        <v>2297.93468744229</v>
      </c>
      <c r="CT61" s="0" t="n">
        <f aca="false">'Male start pop'!CT61*(1-'Male surv prob'!CT61)</f>
        <v>2297.93468744229</v>
      </c>
      <c r="CU61" s="0" t="n">
        <f aca="false">'Male start pop'!CU61*(1-'Male surv prob'!CU61)</f>
        <v>2297.93468744229</v>
      </c>
      <c r="CV61" s="0" t="n">
        <f aca="false">'Male start pop'!CV61*(1-'Male surv prob'!CV61)</f>
        <v>2297.93468744229</v>
      </c>
      <c r="CW61" s="0" t="n">
        <f aca="false">'Male start pop'!CW61*(1-'Male surv prob'!CW61)</f>
        <v>2297.93468744229</v>
      </c>
      <c r="CX61" s="0" t="n">
        <f aca="false">'Male start pop'!CX61*(1-'Male surv prob'!CX61)</f>
        <v>2297.93468744229</v>
      </c>
      <c r="CY61" s="0" t="n">
        <f aca="false">'Male start pop'!CY61*(1-'Male surv prob'!CY61)</f>
        <v>2297.93468744229</v>
      </c>
      <c r="CZ61" s="0" t="n">
        <f aca="false">'Male start pop'!CZ61*(1-'Male surv prob'!CZ61)</f>
        <v>2297.93468744229</v>
      </c>
      <c r="DA61" s="0" t="n">
        <f aca="false">'Male start pop'!DA61*(1-'Male surv prob'!DA61)</f>
        <v>2297.93468744229</v>
      </c>
      <c r="DB61" s="0" t="n">
        <f aca="false">'Male start pop'!DB61*(1-'Male surv prob'!DB61)</f>
        <v>2297.93468744229</v>
      </c>
      <c r="DC61" s="0" t="n">
        <f aca="false">'Male start pop'!DC61*(1-'Male surv prob'!DC61)</f>
        <v>2297.93468744229</v>
      </c>
      <c r="DD61" s="0" t="n">
        <f aca="false">'Male start pop'!DD61*(1-'Male surv prob'!DD61)</f>
        <v>2297.93468744229</v>
      </c>
      <c r="DE61" s="0" t="n">
        <f aca="false">'Male start pop'!DE61*(1-'Male surv prob'!DE61)</f>
        <v>2297.93468744229</v>
      </c>
      <c r="DF61" s="0" t="n">
        <f aca="false">'Male start pop'!DF61*(1-'Male surv prob'!DF61)</f>
        <v>2297.93468744229</v>
      </c>
      <c r="DG61" s="0" t="n">
        <f aca="false">'Male start pop'!DG61*(1-'Male surv prob'!DG61)</f>
        <v>2297.93468744229</v>
      </c>
      <c r="DH61" s="0" t="n">
        <f aca="false">'Male start pop'!DH61*(1-'Male surv prob'!DH61)</f>
        <v>2297.93468744229</v>
      </c>
      <c r="DI61" s="0" t="n">
        <f aca="false">'Male start pop'!DI61*(1-'Male surv prob'!DI61)</f>
        <v>2297.93468744229</v>
      </c>
      <c r="DJ61" s="0" t="n">
        <f aca="false">'Male start pop'!DJ61*(1-'Male surv prob'!DJ61)</f>
        <v>2297.93468744229</v>
      </c>
      <c r="DK61" s="0" t="n">
        <f aca="false">'Male start pop'!DK61*(1-'Male surv prob'!DK61)</f>
        <v>2297.93468744229</v>
      </c>
      <c r="DL61" s="0" t="n">
        <f aca="false">'Male start pop'!DL61*(1-'Male surv prob'!DL61)</f>
        <v>2297.93468744229</v>
      </c>
      <c r="DM61" s="0" t="n">
        <f aca="false">'Male start pop'!DM61*(1-'Male surv prob'!DM61)</f>
        <v>2297.93468744229</v>
      </c>
      <c r="DN61" s="0" t="n">
        <f aca="false">'Male start pop'!DN61*(1-'Male surv prob'!DN61)</f>
        <v>2297.93468744229</v>
      </c>
      <c r="DO61" s="0" t="n">
        <f aca="false">'Male start pop'!DO61*(1-'Male surv prob'!DO61)</f>
        <v>2297.93468744229</v>
      </c>
      <c r="DP61" s="0" t="n">
        <f aca="false">'Male start pop'!DP61*(1-'Male surv prob'!DP61)</f>
        <v>2297.93468744229</v>
      </c>
    </row>
    <row r="62" customFormat="false" ht="12.75" hidden="false" customHeight="false" outlineLevel="0" collapsed="false">
      <c r="A62" s="0" t="n">
        <v>59</v>
      </c>
      <c r="B62" s="0" t="n">
        <f aca="false">'Male start pop'!B62*(1-'Male surv prob'!B62)</f>
        <v>2597.69769527181</v>
      </c>
      <c r="C62" s="0" t="n">
        <f aca="false">'Male start pop'!C62*(1-'Male surv prob'!C62)</f>
        <v>2499.57895751409</v>
      </c>
      <c r="D62" s="0" t="n">
        <f aca="false">'Male start pop'!D62*(1-'Male surv prob'!D62)</f>
        <v>2418.86472993851</v>
      </c>
      <c r="E62" s="0" t="n">
        <f aca="false">'Male start pop'!E62*(1-'Male surv prob'!E62)</f>
        <v>2399.62179527759</v>
      </c>
      <c r="F62" s="0" t="n">
        <f aca="false">'Male start pop'!F62*(1-'Male surv prob'!F62)</f>
        <v>2411.44976245602</v>
      </c>
      <c r="G62" s="0" t="n">
        <f aca="false">'Male start pop'!G62*(1-'Male surv prob'!G62)</f>
        <v>2443.56017312024</v>
      </c>
      <c r="H62" s="0" t="n">
        <f aca="false">'Male start pop'!H62*(1-'Male surv prob'!H62)</f>
        <v>2427.83923056144</v>
      </c>
      <c r="I62" s="0" t="n">
        <f aca="false">'Male start pop'!I62*(1-'Male surv prob'!I62)</f>
        <v>2483.08400004989</v>
      </c>
      <c r="J62" s="0" t="n">
        <f aca="false">'Male start pop'!J62*(1-'Male surv prob'!J62)</f>
        <v>2575.60574655372</v>
      </c>
      <c r="K62" s="0" t="n">
        <f aca="false">'Male start pop'!K62*(1-'Male surv prob'!K62)</f>
        <v>2674.00967705344</v>
      </c>
      <c r="L62" s="0" t="n">
        <f aca="false">'Male start pop'!L62*(1-'Male surv prob'!L62)</f>
        <v>2695.44147945413</v>
      </c>
      <c r="M62" s="0" t="n">
        <f aca="false">'Male start pop'!M62*(1-'Male surv prob'!M62)</f>
        <v>2733.28851606822</v>
      </c>
      <c r="N62" s="0" t="n">
        <f aca="false">'Male start pop'!N62*(1-'Male surv prob'!N62)</f>
        <v>2837.65631147126</v>
      </c>
      <c r="O62" s="0" t="n">
        <f aca="false">'Male start pop'!O62*(1-'Male surv prob'!O62)</f>
        <v>2896.87666924395</v>
      </c>
      <c r="P62" s="0" t="n">
        <f aca="false">'Male start pop'!P62*(1-'Male surv prob'!P62)</f>
        <v>2979.39387451196</v>
      </c>
      <c r="Q62" s="0" t="n">
        <f aca="false">'Male start pop'!Q62*(1-'Male surv prob'!Q62)</f>
        <v>3045.38985338144</v>
      </c>
      <c r="R62" s="0" t="n">
        <f aca="false">'Male start pop'!R62*(1-'Male surv prob'!R62)</f>
        <v>3089.74844214961</v>
      </c>
      <c r="S62" s="0" t="n">
        <f aca="false">'Male start pop'!S62*(1-'Male surv prob'!S62)</f>
        <v>3085.10961826595</v>
      </c>
      <c r="T62" s="0" t="n">
        <f aca="false">'Male start pop'!T62*(1-'Male surv prob'!T62)</f>
        <v>3101.0686067504</v>
      </c>
      <c r="U62" s="0" t="n">
        <f aca="false">'Male start pop'!U62*(1-'Male surv prob'!U62)</f>
        <v>3028.31325610209</v>
      </c>
      <c r="V62" s="0" t="n">
        <f aca="false">'Male start pop'!V62*(1-'Male surv prob'!V62)</f>
        <v>2991.61551360322</v>
      </c>
      <c r="W62" s="0" t="n">
        <f aca="false">'Male start pop'!W62*(1-'Male surv prob'!W62)</f>
        <v>2920.24975656984</v>
      </c>
      <c r="X62" s="0" t="n">
        <f aca="false">'Male start pop'!X62*(1-'Male surv prob'!X62)</f>
        <v>2923.94000439375</v>
      </c>
      <c r="Y62" s="0" t="n">
        <f aca="false">'Male start pop'!Y62*(1-'Male surv prob'!Y62)</f>
        <v>2843.46585334964</v>
      </c>
      <c r="Z62" s="0" t="n">
        <f aca="false">'Male start pop'!Z62*(1-'Male surv prob'!Z62)</f>
        <v>2722.57700514375</v>
      </c>
      <c r="AA62" s="0" t="n">
        <f aca="false">'Male start pop'!AA62*(1-'Male surv prob'!AA62)</f>
        <v>2602.37561346038</v>
      </c>
      <c r="AB62" s="0" t="n">
        <f aca="false">'Male start pop'!AB62*(1-'Male surv prob'!AB62)</f>
        <v>2548.44360546746</v>
      </c>
      <c r="AC62" s="0" t="n">
        <f aca="false">'Male start pop'!AC62*(1-'Male surv prob'!AC62)</f>
        <v>2481.99518179237</v>
      </c>
      <c r="AD62" s="0" t="n">
        <f aca="false">'Male start pop'!AD62*(1-'Male surv prob'!AD62)</f>
        <v>2421.39088416649</v>
      </c>
      <c r="AE62" s="0" t="n">
        <f aca="false">'Male start pop'!AE62*(1-'Male surv prob'!AE62)</f>
        <v>2450.6277872614</v>
      </c>
      <c r="AF62" s="0" t="n">
        <f aca="false">'Male start pop'!AF62*(1-'Male surv prob'!AF62)</f>
        <v>2570.15955400448</v>
      </c>
      <c r="AG62" s="0" t="n">
        <f aca="false">'Male start pop'!AG62*(1-'Male surv prob'!AG62)</f>
        <v>2700.39302817343</v>
      </c>
      <c r="AH62" s="0" t="n">
        <f aca="false">'Male start pop'!AH62*(1-'Male surv prob'!AH62)</f>
        <v>2710.0131079233</v>
      </c>
      <c r="AI62" s="0" t="n">
        <f aca="false">'Male start pop'!AI62*(1-'Male surv prob'!AI62)</f>
        <v>2636.72733032743</v>
      </c>
      <c r="AJ62" s="0" t="n">
        <f aca="false">'Male start pop'!AJ62*(1-'Male surv prob'!AJ62)</f>
        <v>2734.47262640219</v>
      </c>
      <c r="AK62" s="0" t="n">
        <f aca="false">'Male start pop'!AK62*(1-'Male surv prob'!AK62)</f>
        <v>2802.9765422099</v>
      </c>
      <c r="AL62" s="0" t="n">
        <f aca="false">'Male start pop'!AL62*(1-'Male surv prob'!AL62)</f>
        <v>2840.93990021952</v>
      </c>
      <c r="AM62" s="0" t="n">
        <f aca="false">'Male start pop'!AM62*(1-'Male surv prob'!AM62)</f>
        <v>2750.77088034364</v>
      </c>
      <c r="AN62" s="0" t="n">
        <f aca="false">'Male start pop'!AN62*(1-'Male surv prob'!AN62)</f>
        <v>2750.61205255183</v>
      </c>
      <c r="AO62" s="0" t="n">
        <f aca="false">'Male start pop'!AO62*(1-'Male surv prob'!AO62)</f>
        <v>2756.64800529753</v>
      </c>
      <c r="AP62" s="0" t="n">
        <f aca="false">'Male start pop'!AP62*(1-'Male surv prob'!AP62)</f>
        <v>2679.17738242307</v>
      </c>
      <c r="AQ62" s="0" t="n">
        <f aca="false">'Male start pop'!AQ62*(1-'Male surv prob'!AQ62)</f>
        <v>2658.23291686395</v>
      </c>
      <c r="AR62" s="0" t="n">
        <f aca="false">'Male start pop'!AR62*(1-'Male surv prob'!AR62)</f>
        <v>2675.75732341938</v>
      </c>
      <c r="AS62" s="0" t="n">
        <f aca="false">'Male start pop'!AS62*(1-'Male surv prob'!AS62)</f>
        <v>2600.50992038042</v>
      </c>
      <c r="AT62" s="0" t="n">
        <f aca="false">'Male start pop'!AT62*(1-'Male surv prob'!AT62)</f>
        <v>2501.83061926602</v>
      </c>
      <c r="AU62" s="0" t="n">
        <f aca="false">'Male start pop'!AU62*(1-'Male surv prob'!AU62)</f>
        <v>2453.8434129678</v>
      </c>
      <c r="AV62" s="0" t="n">
        <f aca="false">'Male start pop'!AV62*(1-'Male surv prob'!AV62)</f>
        <v>2397.99883163594</v>
      </c>
      <c r="AW62" s="0" t="n">
        <f aca="false">'Male start pop'!AW62*(1-'Male surv prob'!AW62)</f>
        <v>2377.57545258463</v>
      </c>
      <c r="AX62" s="0" t="n">
        <f aca="false">'Male start pop'!AX62*(1-'Male surv prob'!AX62)</f>
        <v>2391.77887949958</v>
      </c>
      <c r="AY62" s="0" t="n">
        <f aca="false">'Male start pop'!AY62*(1-'Male surv prob'!AY62)</f>
        <v>2323.70407942289</v>
      </c>
      <c r="AZ62" s="0" t="n">
        <f aca="false">'Male start pop'!AZ62*(1-'Male surv prob'!AZ62)</f>
        <v>2286.68493277548</v>
      </c>
      <c r="BA62" s="0" t="n">
        <f aca="false">'Male start pop'!BA62*(1-'Male surv prob'!BA62)</f>
        <v>2227.28594594341</v>
      </c>
      <c r="BB62" s="0" t="n">
        <f aca="false">'Male start pop'!BB62*(1-'Male surv prob'!BB62)</f>
        <v>2166.48083637214</v>
      </c>
      <c r="BC62" s="0" t="n">
        <f aca="false">'Male start pop'!BC62*(1-'Male surv prob'!BC62)</f>
        <v>2172.02502012589</v>
      </c>
      <c r="BD62" s="0" t="n">
        <f aca="false">'Male start pop'!BD62*(1-'Male surv prob'!BD62)</f>
        <v>2248.10719546482</v>
      </c>
      <c r="BE62" s="0" t="n">
        <f aca="false">'Male start pop'!BE62*(1-'Male surv prob'!BE62)</f>
        <v>2322.76542080099</v>
      </c>
      <c r="BF62" s="0" t="n">
        <f aca="false">'Male start pop'!BF62*(1-'Male surv prob'!BF62)</f>
        <v>2354.07198032671</v>
      </c>
      <c r="BG62" s="0" t="n">
        <f aca="false">'Male start pop'!BG62*(1-'Male surv prob'!BG62)</f>
        <v>2407.66733057708</v>
      </c>
      <c r="BH62" s="0" t="n">
        <f aca="false">'Male start pop'!BH62*(1-'Male surv prob'!BH62)</f>
        <v>2487.46199525188</v>
      </c>
      <c r="BI62" s="0" t="n">
        <f aca="false">'Male start pop'!BI62*(1-'Male surv prob'!BI62)</f>
        <v>2588.21009748265</v>
      </c>
      <c r="BJ62" s="0" t="n">
        <f aca="false">'Male start pop'!BJ62*(1-'Male surv prob'!BJ62)</f>
        <v>2588.21009748265</v>
      </c>
      <c r="BK62" s="0" t="n">
        <f aca="false">'Male start pop'!BK62*(1-'Male surv prob'!BK62)</f>
        <v>2588.21009748265</v>
      </c>
      <c r="BL62" s="0" t="n">
        <f aca="false">'Male start pop'!BL62*(1-'Male surv prob'!BL62)</f>
        <v>2588.21009748265</v>
      </c>
      <c r="BM62" s="0" t="n">
        <f aca="false">'Male start pop'!BM62*(1-'Male surv prob'!BM62)</f>
        <v>2588.21009748265</v>
      </c>
      <c r="BN62" s="0" t="n">
        <f aca="false">'Male start pop'!BN62*(1-'Male surv prob'!BN62)</f>
        <v>2588.21009748265</v>
      </c>
      <c r="BO62" s="0" t="n">
        <f aca="false">'Male start pop'!BO62*(1-'Male surv prob'!BO62)</f>
        <v>2588.21009748265</v>
      </c>
      <c r="BP62" s="0" t="n">
        <f aca="false">'Male start pop'!BP62*(1-'Male surv prob'!BP62)</f>
        <v>2588.21009748265</v>
      </c>
      <c r="BQ62" s="0" t="n">
        <f aca="false">'Male start pop'!BQ62*(1-'Male surv prob'!BQ62)</f>
        <v>2588.21009748265</v>
      </c>
      <c r="BR62" s="0" t="n">
        <f aca="false">'Male start pop'!BR62*(1-'Male surv prob'!BR62)</f>
        <v>2588.21009748265</v>
      </c>
      <c r="BS62" s="0" t="n">
        <f aca="false">'Male start pop'!BS62*(1-'Male surv prob'!BS62)</f>
        <v>2588.21009748265</v>
      </c>
      <c r="BT62" s="0" t="n">
        <f aca="false">'Male start pop'!BT62*(1-'Male surv prob'!BT62)</f>
        <v>2588.21009748265</v>
      </c>
      <c r="BU62" s="0" t="n">
        <f aca="false">'Male start pop'!BU62*(1-'Male surv prob'!BU62)</f>
        <v>2588.21009748265</v>
      </c>
      <c r="BV62" s="0" t="n">
        <f aca="false">'Male start pop'!BV62*(1-'Male surv prob'!BV62)</f>
        <v>2588.21009748265</v>
      </c>
      <c r="BW62" s="0" t="n">
        <f aca="false">'Male start pop'!BW62*(1-'Male surv prob'!BW62)</f>
        <v>2588.21009748265</v>
      </c>
      <c r="BX62" s="0" t="n">
        <f aca="false">'Male start pop'!BX62*(1-'Male surv prob'!BX62)</f>
        <v>2588.21009748265</v>
      </c>
      <c r="BY62" s="0" t="n">
        <f aca="false">'Male start pop'!BY62*(1-'Male surv prob'!BY62)</f>
        <v>2588.21009748265</v>
      </c>
      <c r="BZ62" s="0" t="n">
        <f aca="false">'Male start pop'!BZ62*(1-'Male surv prob'!BZ62)</f>
        <v>2588.21009748265</v>
      </c>
      <c r="CA62" s="0" t="n">
        <f aca="false">'Male start pop'!CA62*(1-'Male surv prob'!CA62)</f>
        <v>2588.21009748265</v>
      </c>
      <c r="CB62" s="0" t="n">
        <f aca="false">'Male start pop'!CB62*(1-'Male surv prob'!CB62)</f>
        <v>2588.21009748265</v>
      </c>
      <c r="CC62" s="0" t="n">
        <f aca="false">'Male start pop'!CC62*(1-'Male surv prob'!CC62)</f>
        <v>2588.21009748265</v>
      </c>
      <c r="CD62" s="0" t="n">
        <f aca="false">'Male start pop'!CD62*(1-'Male surv prob'!CD62)</f>
        <v>2588.21009748265</v>
      </c>
      <c r="CE62" s="0" t="n">
        <f aca="false">'Male start pop'!CE62*(1-'Male surv prob'!CE62)</f>
        <v>2588.21009748265</v>
      </c>
      <c r="CF62" s="0" t="n">
        <f aca="false">'Male start pop'!CF62*(1-'Male surv prob'!CF62)</f>
        <v>2588.21009748265</v>
      </c>
      <c r="CG62" s="0" t="n">
        <f aca="false">'Male start pop'!CG62*(1-'Male surv prob'!CG62)</f>
        <v>2588.21009748265</v>
      </c>
      <c r="CH62" s="0" t="n">
        <f aca="false">'Male start pop'!CH62*(1-'Male surv prob'!CH62)</f>
        <v>2588.21009748265</v>
      </c>
      <c r="CI62" s="0" t="n">
        <f aca="false">'Male start pop'!CI62*(1-'Male surv prob'!CI62)</f>
        <v>2588.21009748265</v>
      </c>
      <c r="CJ62" s="0" t="n">
        <f aca="false">'Male start pop'!CJ62*(1-'Male surv prob'!CJ62)</f>
        <v>2588.21009748265</v>
      </c>
      <c r="CK62" s="0" t="n">
        <f aca="false">'Male start pop'!CK62*(1-'Male surv prob'!CK62)</f>
        <v>2588.21009748265</v>
      </c>
      <c r="CL62" s="0" t="n">
        <f aca="false">'Male start pop'!CL62*(1-'Male surv prob'!CL62)</f>
        <v>2588.21009748265</v>
      </c>
      <c r="CM62" s="0" t="n">
        <f aca="false">'Male start pop'!CM62*(1-'Male surv prob'!CM62)</f>
        <v>2588.21009748265</v>
      </c>
      <c r="CN62" s="0" t="n">
        <f aca="false">'Male start pop'!CN62*(1-'Male surv prob'!CN62)</f>
        <v>2588.21009748265</v>
      </c>
      <c r="CO62" s="0" t="n">
        <f aca="false">'Male start pop'!CO62*(1-'Male surv prob'!CO62)</f>
        <v>2588.21009748265</v>
      </c>
      <c r="CP62" s="0" t="n">
        <f aca="false">'Male start pop'!CP62*(1-'Male surv prob'!CP62)</f>
        <v>2588.21009748265</v>
      </c>
      <c r="CQ62" s="0" t="n">
        <f aca="false">'Male start pop'!CQ62*(1-'Male surv prob'!CQ62)</f>
        <v>2588.21009748265</v>
      </c>
      <c r="CR62" s="0" t="n">
        <f aca="false">'Male start pop'!CR62*(1-'Male surv prob'!CR62)</f>
        <v>2588.21009748265</v>
      </c>
      <c r="CS62" s="0" t="n">
        <f aca="false">'Male start pop'!CS62*(1-'Male surv prob'!CS62)</f>
        <v>2588.21009748265</v>
      </c>
      <c r="CT62" s="0" t="n">
        <f aca="false">'Male start pop'!CT62*(1-'Male surv prob'!CT62)</f>
        <v>2588.21009748265</v>
      </c>
      <c r="CU62" s="0" t="n">
        <f aca="false">'Male start pop'!CU62*(1-'Male surv prob'!CU62)</f>
        <v>2588.21009748265</v>
      </c>
      <c r="CV62" s="0" t="n">
        <f aca="false">'Male start pop'!CV62*(1-'Male surv prob'!CV62)</f>
        <v>2588.21009748265</v>
      </c>
      <c r="CW62" s="0" t="n">
        <f aca="false">'Male start pop'!CW62*(1-'Male surv prob'!CW62)</f>
        <v>2588.21009748265</v>
      </c>
      <c r="CX62" s="0" t="n">
        <f aca="false">'Male start pop'!CX62*(1-'Male surv prob'!CX62)</f>
        <v>2588.21009748265</v>
      </c>
      <c r="CY62" s="0" t="n">
        <f aca="false">'Male start pop'!CY62*(1-'Male surv prob'!CY62)</f>
        <v>2588.21009748265</v>
      </c>
      <c r="CZ62" s="0" t="n">
        <f aca="false">'Male start pop'!CZ62*(1-'Male surv prob'!CZ62)</f>
        <v>2588.21009748265</v>
      </c>
      <c r="DA62" s="0" t="n">
        <f aca="false">'Male start pop'!DA62*(1-'Male surv prob'!DA62)</f>
        <v>2588.21009748265</v>
      </c>
      <c r="DB62" s="0" t="n">
        <f aca="false">'Male start pop'!DB62*(1-'Male surv prob'!DB62)</f>
        <v>2588.21009748265</v>
      </c>
      <c r="DC62" s="0" t="n">
        <f aca="false">'Male start pop'!DC62*(1-'Male surv prob'!DC62)</f>
        <v>2588.21009748265</v>
      </c>
      <c r="DD62" s="0" t="n">
        <f aca="false">'Male start pop'!DD62*(1-'Male surv prob'!DD62)</f>
        <v>2588.21009748265</v>
      </c>
      <c r="DE62" s="0" t="n">
        <f aca="false">'Male start pop'!DE62*(1-'Male surv prob'!DE62)</f>
        <v>2588.21009748265</v>
      </c>
      <c r="DF62" s="0" t="n">
        <f aca="false">'Male start pop'!DF62*(1-'Male surv prob'!DF62)</f>
        <v>2588.21009748265</v>
      </c>
      <c r="DG62" s="0" t="n">
        <f aca="false">'Male start pop'!DG62*(1-'Male surv prob'!DG62)</f>
        <v>2588.21009748265</v>
      </c>
      <c r="DH62" s="0" t="n">
        <f aca="false">'Male start pop'!DH62*(1-'Male surv prob'!DH62)</f>
        <v>2588.21009748265</v>
      </c>
      <c r="DI62" s="0" t="n">
        <f aca="false">'Male start pop'!DI62*(1-'Male surv prob'!DI62)</f>
        <v>2588.21009748265</v>
      </c>
      <c r="DJ62" s="0" t="n">
        <f aca="false">'Male start pop'!DJ62*(1-'Male surv prob'!DJ62)</f>
        <v>2588.21009748265</v>
      </c>
      <c r="DK62" s="0" t="n">
        <f aca="false">'Male start pop'!DK62*(1-'Male surv prob'!DK62)</f>
        <v>2588.21009748265</v>
      </c>
      <c r="DL62" s="0" t="n">
        <f aca="false">'Male start pop'!DL62*(1-'Male surv prob'!DL62)</f>
        <v>2588.21009748265</v>
      </c>
      <c r="DM62" s="0" t="n">
        <f aca="false">'Male start pop'!DM62*(1-'Male surv prob'!DM62)</f>
        <v>2588.21009748265</v>
      </c>
      <c r="DN62" s="0" t="n">
        <f aca="false">'Male start pop'!DN62*(1-'Male surv prob'!DN62)</f>
        <v>2588.21009748265</v>
      </c>
      <c r="DO62" s="0" t="n">
        <f aca="false">'Male start pop'!DO62*(1-'Male surv prob'!DO62)</f>
        <v>2588.21009748265</v>
      </c>
      <c r="DP62" s="0" t="n">
        <f aca="false">'Male start pop'!DP62*(1-'Male surv prob'!DP62)</f>
        <v>2588.21009748265</v>
      </c>
    </row>
    <row r="63" customFormat="false" ht="12.75" hidden="false" customHeight="false" outlineLevel="0" collapsed="false">
      <c r="A63" s="0" t="n">
        <v>60</v>
      </c>
      <c r="B63" s="0" t="n">
        <f aca="false">'Male start pop'!B63*(1-'Male surv prob'!B63)</f>
        <v>2984.3278117712</v>
      </c>
      <c r="C63" s="0" t="n">
        <f aca="false">'Male start pop'!C63*(1-'Male surv prob'!C63)</f>
        <v>2758.55654018645</v>
      </c>
      <c r="D63" s="0" t="n">
        <f aca="false">'Male start pop'!D63*(1-'Male surv prob'!D63)</f>
        <v>2654.36193499854</v>
      </c>
      <c r="E63" s="0" t="n">
        <f aca="false">'Male start pop'!E63*(1-'Male surv prob'!E63)</f>
        <v>2568.64959026728</v>
      </c>
      <c r="F63" s="0" t="n">
        <f aca="false">'Male start pop'!F63*(1-'Male surv prob'!F63)</f>
        <v>2548.21506343305</v>
      </c>
      <c r="G63" s="0" t="n">
        <f aca="false">'Male start pop'!G63*(1-'Male surv prob'!G63)</f>
        <v>2560.77546115622</v>
      </c>
      <c r="H63" s="0" t="n">
        <f aca="false">'Male start pop'!H63*(1-'Male surv prob'!H63)</f>
        <v>2594.87426468793</v>
      </c>
      <c r="I63" s="0" t="n">
        <f aca="false">'Male start pop'!I63*(1-'Male surv prob'!I63)</f>
        <v>2578.17982445633</v>
      </c>
      <c r="J63" s="0" t="n">
        <f aca="false">'Male start pop'!J63*(1-'Male surv prob'!J63)</f>
        <v>2636.84555005667</v>
      </c>
      <c r="K63" s="0" t="n">
        <f aca="false">'Male start pop'!K63*(1-'Male surv prob'!K63)</f>
        <v>2735.09657803124</v>
      </c>
      <c r="L63" s="0" t="n">
        <f aca="false">'Male start pop'!L63*(1-'Male surv prob'!L63)</f>
        <v>2839.59403612813</v>
      </c>
      <c r="M63" s="0" t="n">
        <f aca="false">'Male start pop'!M63*(1-'Male surv prob'!M63)</f>
        <v>2862.35297331625</v>
      </c>
      <c r="N63" s="0" t="n">
        <f aca="false">'Male start pop'!N63*(1-'Male surv prob'!N63)</f>
        <v>2902.54363544314</v>
      </c>
      <c r="O63" s="0" t="n">
        <f aca="false">'Male start pop'!O63*(1-'Male surv prob'!O63)</f>
        <v>3013.37426254725</v>
      </c>
      <c r="P63" s="0" t="n">
        <f aca="false">'Male start pop'!P63*(1-'Male surv prob'!P63)</f>
        <v>3076.26175924996</v>
      </c>
      <c r="Q63" s="0" t="n">
        <f aca="false">'Male start pop'!Q63*(1-'Male surv prob'!Q63)</f>
        <v>3163.88872857911</v>
      </c>
      <c r="R63" s="0" t="n">
        <f aca="false">'Male start pop'!R63*(1-'Male surv prob'!R63)</f>
        <v>3233.97141736455</v>
      </c>
      <c r="S63" s="0" t="n">
        <f aca="false">'Male start pop'!S63*(1-'Male surv prob'!S63)</f>
        <v>3281.07685052662</v>
      </c>
      <c r="T63" s="0" t="n">
        <f aca="false">'Male start pop'!T63*(1-'Male surv prob'!T63)</f>
        <v>3276.15077387562</v>
      </c>
      <c r="U63" s="0" t="n">
        <f aca="false">'Male start pop'!U63*(1-'Male surv prob'!U63)</f>
        <v>3293.0980006983</v>
      </c>
      <c r="V63" s="0" t="n">
        <f aca="false">'Male start pop'!V63*(1-'Male surv prob'!V63)</f>
        <v>3215.83737536466</v>
      </c>
      <c r="W63" s="0" t="n">
        <f aca="false">'Male start pop'!W63*(1-'Male surv prob'!W63)</f>
        <v>3176.86717580503</v>
      </c>
      <c r="X63" s="0" t="n">
        <f aca="false">'Male start pop'!X63*(1-'Male surv prob'!X63)</f>
        <v>3101.08219275326</v>
      </c>
      <c r="Y63" s="0" t="n">
        <f aca="false">'Male start pop'!Y63*(1-'Male surv prob'!Y63)</f>
        <v>3105.00095408107</v>
      </c>
      <c r="Z63" s="0" t="n">
        <f aca="false">'Male start pop'!Z63*(1-'Male surv prob'!Z63)</f>
        <v>3019.5435522892</v>
      </c>
      <c r="AA63" s="0" t="n">
        <f aca="false">'Male start pop'!AA63*(1-'Male surv prob'!AA63)</f>
        <v>2891.16882898672</v>
      </c>
      <c r="AB63" s="0" t="n">
        <f aca="false">'Male start pop'!AB63*(1-'Male surv prob'!AB63)</f>
        <v>2763.52413200325</v>
      </c>
      <c r="AC63" s="0" t="n">
        <f aca="false">'Male start pop'!AC63*(1-'Male surv prob'!AC63)</f>
        <v>2706.2524588424</v>
      </c>
      <c r="AD63" s="0" t="n">
        <f aca="false">'Male start pop'!AD63*(1-'Male surv prob'!AD63)</f>
        <v>2635.68930823114</v>
      </c>
      <c r="AE63" s="0" t="n">
        <f aca="false">'Male start pop'!AE63*(1-'Male surv prob'!AE63)</f>
        <v>2571.33217310969</v>
      </c>
      <c r="AF63" s="0" t="n">
        <f aca="false">'Male start pop'!AF63*(1-'Male surv prob'!AF63)</f>
        <v>2602.37953108136</v>
      </c>
      <c r="AG63" s="0" t="n">
        <f aca="false">'Male start pop'!AG63*(1-'Male surv prob'!AG63)</f>
        <v>2729.31313752422</v>
      </c>
      <c r="AH63" s="0" t="n">
        <f aca="false">'Male start pop'!AH63*(1-'Male surv prob'!AH63)</f>
        <v>2867.61113985677</v>
      </c>
      <c r="AI63" s="0" t="n">
        <f aca="false">'Male start pop'!AI63*(1-'Male surv prob'!AI63)</f>
        <v>2877.82692976928</v>
      </c>
      <c r="AJ63" s="0" t="n">
        <f aca="false">'Male start pop'!AJ63*(1-'Male surv prob'!AJ63)</f>
        <v>2800.00303153136</v>
      </c>
      <c r="AK63" s="0" t="n">
        <f aca="false">'Male start pop'!AK63*(1-'Male surv prob'!AK63)</f>
        <v>2903.80107017545</v>
      </c>
      <c r="AL63" s="0" t="n">
        <f aca="false">'Male start pop'!AL63*(1-'Male surv prob'!AL63)</f>
        <v>2976.54699643303</v>
      </c>
      <c r="AM63" s="0" t="n">
        <f aca="false">'Male start pop'!AM63*(1-'Male surv prob'!AM63)</f>
        <v>3016.86118299735</v>
      </c>
      <c r="AN63" s="0" t="n">
        <f aca="false">'Male start pop'!AN63*(1-'Male surv prob'!AN63)</f>
        <v>2921.10857100036</v>
      </c>
      <c r="AO63" s="0" t="n">
        <f aca="false">'Male start pop'!AO63*(1-'Male surv prob'!AO63)</f>
        <v>2920.93990801673</v>
      </c>
      <c r="AP63" s="0" t="n">
        <f aca="false">'Male start pop'!AP63*(1-'Male surv prob'!AP63)</f>
        <v>2927.3496288065</v>
      </c>
      <c r="AQ63" s="0" t="n">
        <f aca="false">'Male start pop'!AQ63*(1-'Male surv prob'!AQ63)</f>
        <v>2845.08174452125</v>
      </c>
      <c r="AR63" s="0" t="n">
        <f aca="false">'Male start pop'!AR63*(1-'Male surv prob'!AR63)</f>
        <v>2822.84032183609</v>
      </c>
      <c r="AS63" s="0" t="n">
        <f aca="false">'Male start pop'!AS63*(1-'Male surv prob'!AS63)</f>
        <v>2841.4499030835</v>
      </c>
      <c r="AT63" s="0" t="n">
        <f aca="false">'Male start pop'!AT63*(1-'Male surv prob'!AT63)</f>
        <v>2761.54290845399</v>
      </c>
      <c r="AU63" s="0" t="n">
        <f aca="false">'Male start pop'!AU63*(1-'Male surv prob'!AU63)</f>
        <v>2656.75302779713</v>
      </c>
      <c r="AV63" s="0" t="n">
        <f aca="false">'Male start pop'!AV63*(1-'Male surv prob'!AV63)</f>
        <v>2605.79427997201</v>
      </c>
      <c r="AW63" s="0" t="n">
        <f aca="false">'Male start pop'!AW63*(1-'Male surv prob'!AW63)</f>
        <v>2546.49160000761</v>
      </c>
      <c r="AX63" s="0" t="n">
        <f aca="false">'Male start pop'!AX63*(1-'Male surv prob'!AX63)</f>
        <v>2524.80353139314</v>
      </c>
      <c r="AY63" s="0" t="n">
        <f aca="false">'Male start pop'!AY63*(1-'Male surv prob'!AY63)</f>
        <v>2539.88648591884</v>
      </c>
      <c r="AZ63" s="0" t="n">
        <f aca="false">'Male start pop'!AZ63*(1-'Male surv prob'!AZ63)</f>
        <v>2467.59624779173</v>
      </c>
      <c r="BA63" s="0" t="n">
        <f aca="false">'Male start pop'!BA63*(1-'Male surv prob'!BA63)</f>
        <v>2428.2847415752</v>
      </c>
      <c r="BB63" s="0" t="n">
        <f aca="false">'Male start pop'!BB63*(1-'Male surv prob'!BB63)</f>
        <v>2365.20755445513</v>
      </c>
      <c r="BC63" s="0" t="n">
        <f aca="false">'Male start pop'!BC63*(1-'Male surv prob'!BC63)</f>
        <v>2300.6371723857</v>
      </c>
      <c r="BD63" s="0" t="n">
        <f aca="false">'Male start pop'!BD63*(1-'Male surv prob'!BD63)</f>
        <v>2306.52467206734</v>
      </c>
      <c r="BE63" s="0" t="n">
        <f aca="false">'Male start pop'!BE63*(1-'Male surv prob'!BE63)</f>
        <v>2387.31813111949</v>
      </c>
      <c r="BF63" s="0" t="n">
        <f aca="false">'Male start pop'!BF63*(1-'Male surv prob'!BF63)</f>
        <v>2466.59946403003</v>
      </c>
      <c r="BG63" s="0" t="n">
        <f aca="false">'Male start pop'!BG63*(1-'Male surv prob'!BG63)</f>
        <v>2499.84463905082</v>
      </c>
      <c r="BH63" s="0" t="n">
        <f aca="false">'Male start pop'!BH63*(1-'Male surv prob'!BH63)</f>
        <v>2556.75880740299</v>
      </c>
      <c r="BI63" s="0" t="n">
        <f aca="false">'Male start pop'!BI63*(1-'Male surv prob'!BI63)</f>
        <v>2641.49464656984</v>
      </c>
      <c r="BJ63" s="0" t="n">
        <f aca="false">'Male start pop'!BJ63*(1-'Male surv prob'!BJ63)</f>
        <v>2748.48143599723</v>
      </c>
      <c r="BK63" s="0" t="n">
        <f aca="false">'Male start pop'!BK63*(1-'Male surv prob'!BK63)</f>
        <v>2748.48143599723</v>
      </c>
      <c r="BL63" s="0" t="n">
        <f aca="false">'Male start pop'!BL63*(1-'Male surv prob'!BL63)</f>
        <v>2748.48143599723</v>
      </c>
      <c r="BM63" s="0" t="n">
        <f aca="false">'Male start pop'!BM63*(1-'Male surv prob'!BM63)</f>
        <v>2748.48143599723</v>
      </c>
      <c r="BN63" s="0" t="n">
        <f aca="false">'Male start pop'!BN63*(1-'Male surv prob'!BN63)</f>
        <v>2748.48143599723</v>
      </c>
      <c r="BO63" s="0" t="n">
        <f aca="false">'Male start pop'!BO63*(1-'Male surv prob'!BO63)</f>
        <v>2748.48143599723</v>
      </c>
      <c r="BP63" s="0" t="n">
        <f aca="false">'Male start pop'!BP63*(1-'Male surv prob'!BP63)</f>
        <v>2748.48143599723</v>
      </c>
      <c r="BQ63" s="0" t="n">
        <f aca="false">'Male start pop'!BQ63*(1-'Male surv prob'!BQ63)</f>
        <v>2748.48143599723</v>
      </c>
      <c r="BR63" s="0" t="n">
        <f aca="false">'Male start pop'!BR63*(1-'Male surv prob'!BR63)</f>
        <v>2748.48143599723</v>
      </c>
      <c r="BS63" s="0" t="n">
        <f aca="false">'Male start pop'!BS63*(1-'Male surv prob'!BS63)</f>
        <v>2748.48143599723</v>
      </c>
      <c r="BT63" s="0" t="n">
        <f aca="false">'Male start pop'!BT63*(1-'Male surv prob'!BT63)</f>
        <v>2748.48143599723</v>
      </c>
      <c r="BU63" s="0" t="n">
        <f aca="false">'Male start pop'!BU63*(1-'Male surv prob'!BU63)</f>
        <v>2748.48143599723</v>
      </c>
      <c r="BV63" s="0" t="n">
        <f aca="false">'Male start pop'!BV63*(1-'Male surv prob'!BV63)</f>
        <v>2748.48143599723</v>
      </c>
      <c r="BW63" s="0" t="n">
        <f aca="false">'Male start pop'!BW63*(1-'Male surv prob'!BW63)</f>
        <v>2748.48143599723</v>
      </c>
      <c r="BX63" s="0" t="n">
        <f aca="false">'Male start pop'!BX63*(1-'Male surv prob'!BX63)</f>
        <v>2748.48143599723</v>
      </c>
      <c r="BY63" s="0" t="n">
        <f aca="false">'Male start pop'!BY63*(1-'Male surv prob'!BY63)</f>
        <v>2748.48143599723</v>
      </c>
      <c r="BZ63" s="0" t="n">
        <f aca="false">'Male start pop'!BZ63*(1-'Male surv prob'!BZ63)</f>
        <v>2748.48143599723</v>
      </c>
      <c r="CA63" s="0" t="n">
        <f aca="false">'Male start pop'!CA63*(1-'Male surv prob'!CA63)</f>
        <v>2748.48143599723</v>
      </c>
      <c r="CB63" s="0" t="n">
        <f aca="false">'Male start pop'!CB63*(1-'Male surv prob'!CB63)</f>
        <v>2748.48143599723</v>
      </c>
      <c r="CC63" s="0" t="n">
        <f aca="false">'Male start pop'!CC63*(1-'Male surv prob'!CC63)</f>
        <v>2748.48143599723</v>
      </c>
      <c r="CD63" s="0" t="n">
        <f aca="false">'Male start pop'!CD63*(1-'Male surv prob'!CD63)</f>
        <v>2748.48143599723</v>
      </c>
      <c r="CE63" s="0" t="n">
        <f aca="false">'Male start pop'!CE63*(1-'Male surv prob'!CE63)</f>
        <v>2748.48143599723</v>
      </c>
      <c r="CF63" s="0" t="n">
        <f aca="false">'Male start pop'!CF63*(1-'Male surv prob'!CF63)</f>
        <v>2748.48143599723</v>
      </c>
      <c r="CG63" s="0" t="n">
        <f aca="false">'Male start pop'!CG63*(1-'Male surv prob'!CG63)</f>
        <v>2748.48143599723</v>
      </c>
      <c r="CH63" s="0" t="n">
        <f aca="false">'Male start pop'!CH63*(1-'Male surv prob'!CH63)</f>
        <v>2748.48143599723</v>
      </c>
      <c r="CI63" s="0" t="n">
        <f aca="false">'Male start pop'!CI63*(1-'Male surv prob'!CI63)</f>
        <v>2748.48143599723</v>
      </c>
      <c r="CJ63" s="0" t="n">
        <f aca="false">'Male start pop'!CJ63*(1-'Male surv prob'!CJ63)</f>
        <v>2748.48143599723</v>
      </c>
      <c r="CK63" s="0" t="n">
        <f aca="false">'Male start pop'!CK63*(1-'Male surv prob'!CK63)</f>
        <v>2748.48143599723</v>
      </c>
      <c r="CL63" s="0" t="n">
        <f aca="false">'Male start pop'!CL63*(1-'Male surv prob'!CL63)</f>
        <v>2748.48143599723</v>
      </c>
      <c r="CM63" s="0" t="n">
        <f aca="false">'Male start pop'!CM63*(1-'Male surv prob'!CM63)</f>
        <v>2748.48143599723</v>
      </c>
      <c r="CN63" s="0" t="n">
        <f aca="false">'Male start pop'!CN63*(1-'Male surv prob'!CN63)</f>
        <v>2748.48143599723</v>
      </c>
      <c r="CO63" s="0" t="n">
        <f aca="false">'Male start pop'!CO63*(1-'Male surv prob'!CO63)</f>
        <v>2748.48143599723</v>
      </c>
      <c r="CP63" s="0" t="n">
        <f aca="false">'Male start pop'!CP63*(1-'Male surv prob'!CP63)</f>
        <v>2748.48143599723</v>
      </c>
      <c r="CQ63" s="0" t="n">
        <f aca="false">'Male start pop'!CQ63*(1-'Male surv prob'!CQ63)</f>
        <v>2748.48143599723</v>
      </c>
      <c r="CR63" s="0" t="n">
        <f aca="false">'Male start pop'!CR63*(1-'Male surv prob'!CR63)</f>
        <v>2748.48143599723</v>
      </c>
      <c r="CS63" s="0" t="n">
        <f aca="false">'Male start pop'!CS63*(1-'Male surv prob'!CS63)</f>
        <v>2748.48143599723</v>
      </c>
      <c r="CT63" s="0" t="n">
        <f aca="false">'Male start pop'!CT63*(1-'Male surv prob'!CT63)</f>
        <v>2748.48143599723</v>
      </c>
      <c r="CU63" s="0" t="n">
        <f aca="false">'Male start pop'!CU63*(1-'Male surv prob'!CU63)</f>
        <v>2748.48143599723</v>
      </c>
      <c r="CV63" s="0" t="n">
        <f aca="false">'Male start pop'!CV63*(1-'Male surv prob'!CV63)</f>
        <v>2748.48143599723</v>
      </c>
      <c r="CW63" s="0" t="n">
        <f aca="false">'Male start pop'!CW63*(1-'Male surv prob'!CW63)</f>
        <v>2748.48143599723</v>
      </c>
      <c r="CX63" s="0" t="n">
        <f aca="false">'Male start pop'!CX63*(1-'Male surv prob'!CX63)</f>
        <v>2748.48143599723</v>
      </c>
      <c r="CY63" s="0" t="n">
        <f aca="false">'Male start pop'!CY63*(1-'Male surv prob'!CY63)</f>
        <v>2748.48143599723</v>
      </c>
      <c r="CZ63" s="0" t="n">
        <f aca="false">'Male start pop'!CZ63*(1-'Male surv prob'!CZ63)</f>
        <v>2748.48143599723</v>
      </c>
      <c r="DA63" s="0" t="n">
        <f aca="false">'Male start pop'!DA63*(1-'Male surv prob'!DA63)</f>
        <v>2748.48143599723</v>
      </c>
      <c r="DB63" s="0" t="n">
        <f aca="false">'Male start pop'!DB63*(1-'Male surv prob'!DB63)</f>
        <v>2748.48143599723</v>
      </c>
      <c r="DC63" s="0" t="n">
        <f aca="false">'Male start pop'!DC63*(1-'Male surv prob'!DC63)</f>
        <v>2748.48143599723</v>
      </c>
      <c r="DD63" s="0" t="n">
        <f aca="false">'Male start pop'!DD63*(1-'Male surv prob'!DD63)</f>
        <v>2748.48143599723</v>
      </c>
      <c r="DE63" s="0" t="n">
        <f aca="false">'Male start pop'!DE63*(1-'Male surv prob'!DE63)</f>
        <v>2748.48143599723</v>
      </c>
      <c r="DF63" s="0" t="n">
        <f aca="false">'Male start pop'!DF63*(1-'Male surv prob'!DF63)</f>
        <v>2748.48143599723</v>
      </c>
      <c r="DG63" s="0" t="n">
        <f aca="false">'Male start pop'!DG63*(1-'Male surv prob'!DG63)</f>
        <v>2748.48143599723</v>
      </c>
      <c r="DH63" s="0" t="n">
        <f aca="false">'Male start pop'!DH63*(1-'Male surv prob'!DH63)</f>
        <v>2748.48143599723</v>
      </c>
      <c r="DI63" s="0" t="n">
        <f aca="false">'Male start pop'!DI63*(1-'Male surv prob'!DI63)</f>
        <v>2748.48143599723</v>
      </c>
      <c r="DJ63" s="0" t="n">
        <f aca="false">'Male start pop'!DJ63*(1-'Male surv prob'!DJ63)</f>
        <v>2748.48143599723</v>
      </c>
      <c r="DK63" s="0" t="n">
        <f aca="false">'Male start pop'!DK63*(1-'Male surv prob'!DK63)</f>
        <v>2748.48143599723</v>
      </c>
      <c r="DL63" s="0" t="n">
        <f aca="false">'Male start pop'!DL63*(1-'Male surv prob'!DL63)</f>
        <v>2748.48143599723</v>
      </c>
      <c r="DM63" s="0" t="n">
        <f aca="false">'Male start pop'!DM63*(1-'Male surv prob'!DM63)</f>
        <v>2748.48143599723</v>
      </c>
      <c r="DN63" s="0" t="n">
        <f aca="false">'Male start pop'!DN63*(1-'Male surv prob'!DN63)</f>
        <v>2748.48143599723</v>
      </c>
      <c r="DO63" s="0" t="n">
        <f aca="false">'Male start pop'!DO63*(1-'Male surv prob'!DO63)</f>
        <v>2748.48143599723</v>
      </c>
      <c r="DP63" s="0" t="n">
        <f aca="false">'Male start pop'!DP63*(1-'Male surv prob'!DP63)</f>
        <v>2748.48143599723</v>
      </c>
    </row>
    <row r="64" customFormat="false" ht="12.75" hidden="false" customHeight="false" outlineLevel="0" collapsed="false">
      <c r="A64" s="0" t="n">
        <v>61</v>
      </c>
      <c r="B64" s="0" t="n">
        <f aca="false">'Male start pop'!B64*(1-'Male surv prob'!B64)</f>
        <v>3348.67355396524</v>
      </c>
      <c r="C64" s="0" t="n">
        <f aca="false">'Male start pop'!C64*(1-'Male surv prob'!C64)</f>
        <v>3188.44451040732</v>
      </c>
      <c r="D64" s="0" t="n">
        <f aca="false">'Male start pop'!D64*(1-'Male surv prob'!D64)</f>
        <v>2947.23134050932</v>
      </c>
      <c r="E64" s="0" t="n">
        <f aca="false">'Male start pop'!E64*(1-'Male surv prob'!E64)</f>
        <v>2835.91021968102</v>
      </c>
      <c r="F64" s="0" t="n">
        <f aca="false">'Male start pop'!F64*(1-'Male surv prob'!F64)</f>
        <v>2744.33547579579</v>
      </c>
      <c r="G64" s="0" t="n">
        <f aca="false">'Male start pop'!G64*(1-'Male surv prob'!G64)</f>
        <v>2722.50330486257</v>
      </c>
      <c r="H64" s="0" t="n">
        <f aca="false">'Male start pop'!H64*(1-'Male surv prob'!H64)</f>
        <v>2735.92278613101</v>
      </c>
      <c r="I64" s="0" t="n">
        <f aca="false">'Male start pop'!I64*(1-'Male surv prob'!I64)</f>
        <v>2772.3538184403</v>
      </c>
      <c r="J64" s="0" t="n">
        <f aca="false">'Male start pop'!J64*(1-'Male surv prob'!J64)</f>
        <v>2754.517541842</v>
      </c>
      <c r="K64" s="0" t="n">
        <f aca="false">'Male start pop'!K64*(1-'Male surv prob'!K64)</f>
        <v>2817.19578047304</v>
      </c>
      <c r="L64" s="0" t="n">
        <f aca="false">'Male start pop'!L64*(1-'Male surv prob'!L64)</f>
        <v>2922.16680595883</v>
      </c>
      <c r="M64" s="0" t="n">
        <f aca="false">'Male start pop'!M64*(1-'Male surv prob'!M64)</f>
        <v>3033.81149368595</v>
      </c>
      <c r="N64" s="0" t="n">
        <f aca="false">'Male start pop'!N64*(1-'Male surv prob'!N64)</f>
        <v>3058.12705582156</v>
      </c>
      <c r="O64" s="0" t="n">
        <f aca="false">'Male start pop'!O64*(1-'Male surv prob'!O64)</f>
        <v>3101.06660673909</v>
      </c>
      <c r="P64" s="0" t="n">
        <f aca="false">'Male start pop'!P64*(1-'Male surv prob'!P64)</f>
        <v>3219.47762820303</v>
      </c>
      <c r="Q64" s="0" t="n">
        <f aca="false">'Male start pop'!Q64*(1-'Male surv prob'!Q64)</f>
        <v>3286.66639106082</v>
      </c>
      <c r="R64" s="0" t="n">
        <f aca="false">'Male start pop'!R64*(1-'Male surv prob'!R64)</f>
        <v>3380.28671260162</v>
      </c>
      <c r="S64" s="0" t="n">
        <f aca="false">'Male start pop'!S64*(1-'Male surv prob'!S64)</f>
        <v>3455.16279137928</v>
      </c>
      <c r="T64" s="0" t="n">
        <f aca="false">'Male start pop'!T64*(1-'Male surv prob'!T64)</f>
        <v>3505.49005743348</v>
      </c>
      <c r="U64" s="0" t="n">
        <f aca="false">'Male start pop'!U64*(1-'Male surv prob'!U64)</f>
        <v>3500.22705583098</v>
      </c>
      <c r="V64" s="0" t="n">
        <f aca="false">'Male start pop'!V64*(1-'Male surv prob'!V64)</f>
        <v>3518.33340866403</v>
      </c>
      <c r="W64" s="0" t="n">
        <f aca="false">'Male start pop'!W64*(1-'Male surv prob'!W64)</f>
        <v>3435.78844971413</v>
      </c>
      <c r="X64" s="0" t="n">
        <f aca="false">'Male start pop'!X64*(1-'Male surv prob'!X64)</f>
        <v>3394.15283637257</v>
      </c>
      <c r="Y64" s="0" t="n">
        <f aca="false">'Male start pop'!Y64*(1-'Male surv prob'!Y64)</f>
        <v>3313.18444803747</v>
      </c>
      <c r="Z64" s="0" t="n">
        <f aca="false">'Male start pop'!Z64*(1-'Male surv prob'!Z64)</f>
        <v>3317.37123777082</v>
      </c>
      <c r="AA64" s="0" t="n">
        <f aca="false">'Male start pop'!AA64*(1-'Male surv prob'!AA64)</f>
        <v>3226.06887395467</v>
      </c>
      <c r="AB64" s="0" t="n">
        <f aca="false">'Male start pop'!AB64*(1-'Male surv prob'!AB64)</f>
        <v>3088.91380668145</v>
      </c>
      <c r="AC64" s="0" t="n">
        <f aca="false">'Male start pop'!AC64*(1-'Male surv prob'!AC64)</f>
        <v>2952.53869675744</v>
      </c>
      <c r="AD64" s="0" t="n">
        <f aca="false">'Male start pop'!AD64*(1-'Male surv prob'!AD64)</f>
        <v>2891.34985846318</v>
      </c>
      <c r="AE64" s="0" t="n">
        <f aca="false">'Male start pop'!AE64*(1-'Male surv prob'!AE64)</f>
        <v>2815.96045609387</v>
      </c>
      <c r="AF64" s="0" t="n">
        <f aca="false">'Male start pop'!AF64*(1-'Male surv prob'!AF64)</f>
        <v>2747.20153712587</v>
      </c>
      <c r="AG64" s="0" t="n">
        <f aca="false">'Male start pop'!AG64*(1-'Male surv prob'!AG64)</f>
        <v>2780.37241657717</v>
      </c>
      <c r="AH64" s="0" t="n">
        <f aca="false">'Male start pop'!AH64*(1-'Male surv prob'!AH64)</f>
        <v>2915.98780006573</v>
      </c>
      <c r="AI64" s="0" t="n">
        <f aca="false">'Male start pop'!AI64*(1-'Male surv prob'!AI64)</f>
        <v>3063.74486100195</v>
      </c>
      <c r="AJ64" s="0" t="n">
        <f aca="false">'Male start pop'!AJ64*(1-'Male surv prob'!AJ64)</f>
        <v>3074.65937218184</v>
      </c>
      <c r="AK64" s="0" t="n">
        <f aca="false">'Male start pop'!AK64*(1-'Male surv prob'!AK64)</f>
        <v>2991.51261459828</v>
      </c>
      <c r="AL64" s="0" t="n">
        <f aca="false">'Male start pop'!AL64*(1-'Male surv prob'!AL64)</f>
        <v>3102.41004523589</v>
      </c>
      <c r="AM64" s="0" t="n">
        <f aca="false">'Male start pop'!AM64*(1-'Male surv prob'!AM64)</f>
        <v>3180.13151682344</v>
      </c>
      <c r="AN64" s="0" t="n">
        <f aca="false">'Male start pop'!AN64*(1-'Male surv prob'!AN64)</f>
        <v>3223.2030407812</v>
      </c>
      <c r="AO64" s="0" t="n">
        <f aca="false">'Male start pop'!AO64*(1-'Male surv prob'!AO64)</f>
        <v>3120.90131344591</v>
      </c>
      <c r="AP64" s="0" t="n">
        <f aca="false">'Male start pop'!AP64*(1-'Male surv prob'!AP64)</f>
        <v>3120.72111455417</v>
      </c>
      <c r="AQ64" s="0" t="n">
        <f aca="false">'Male start pop'!AQ64*(1-'Male surv prob'!AQ64)</f>
        <v>3127.569235925</v>
      </c>
      <c r="AR64" s="0" t="n">
        <f aca="false">'Male start pop'!AR64*(1-'Male surv prob'!AR64)</f>
        <v>3039.67454051068</v>
      </c>
      <c r="AS64" s="0" t="n">
        <f aca="false">'Male start pop'!AS64*(1-'Male surv prob'!AS64)</f>
        <v>3015.91188890638</v>
      </c>
      <c r="AT64" s="0" t="n">
        <f aca="false">'Male start pop'!AT64*(1-'Male surv prob'!AT64)</f>
        <v>3035.79429489919</v>
      </c>
      <c r="AU64" s="0" t="n">
        <f aca="false">'Male start pop'!AU64*(1-'Male surv prob'!AU64)</f>
        <v>2950.42196503493</v>
      </c>
      <c r="AV64" s="0" t="n">
        <f aca="false">'Male start pop'!AV64*(1-'Male surv prob'!AV64)</f>
        <v>2838.4648541543</v>
      </c>
      <c r="AW64" s="0" t="n">
        <f aca="false">'Male start pop'!AW64*(1-'Male surv prob'!AW64)</f>
        <v>2784.02072133507</v>
      </c>
      <c r="AX64" s="0" t="n">
        <f aca="false">'Male start pop'!AX64*(1-'Male surv prob'!AX64)</f>
        <v>2720.66196307831</v>
      </c>
      <c r="AY64" s="0" t="n">
        <f aca="false">'Male start pop'!AY64*(1-'Male surv prob'!AY64)</f>
        <v>2697.49051286349</v>
      </c>
      <c r="AZ64" s="0" t="n">
        <f aca="false">'Male start pop'!AZ64*(1-'Male surv prob'!AZ64)</f>
        <v>2713.60508424821</v>
      </c>
      <c r="BA64" s="0" t="n">
        <f aca="false">'Male start pop'!BA64*(1-'Male surv prob'!BA64)</f>
        <v>2636.37046813021</v>
      </c>
      <c r="BB64" s="0" t="n">
        <f aca="false">'Male start pop'!BB64*(1-'Male surv prob'!BB64)</f>
        <v>2594.37020405146</v>
      </c>
      <c r="BC64" s="0" t="n">
        <f aca="false">'Male start pop'!BC64*(1-'Male surv prob'!BC64)</f>
        <v>2526.97877667152</v>
      </c>
      <c r="BD64" s="0" t="n">
        <f aca="false">'Male start pop'!BD64*(1-'Male surv prob'!BD64)</f>
        <v>2457.99202547344</v>
      </c>
      <c r="BE64" s="0" t="n">
        <f aca="false">'Male start pop'!BE64*(1-'Male surv prob'!BE64)</f>
        <v>2464.28220779386</v>
      </c>
      <c r="BF64" s="0" t="n">
        <f aca="false">'Male start pop'!BF64*(1-'Male surv prob'!BF64)</f>
        <v>2550.60163288368</v>
      </c>
      <c r="BG64" s="0" t="n">
        <f aca="false">'Male start pop'!BG64*(1-'Male surv prob'!BG64)</f>
        <v>2635.3055081414</v>
      </c>
      <c r="BH64" s="0" t="n">
        <f aca="false">'Male start pop'!BH64*(1-'Male surv prob'!BH64)</f>
        <v>2670.82452698861</v>
      </c>
      <c r="BI64" s="0" t="n">
        <f aca="false">'Male start pop'!BI64*(1-'Male surv prob'!BI64)</f>
        <v>2731.63140850179</v>
      </c>
      <c r="BJ64" s="0" t="n">
        <f aca="false">'Male start pop'!BJ64*(1-'Male surv prob'!BJ64)</f>
        <v>2822.16285754725</v>
      </c>
      <c r="BK64" s="0" t="n">
        <f aca="false">'Male start pop'!BK64*(1-'Male surv prob'!BK64)</f>
        <v>2936.46713742239</v>
      </c>
      <c r="BL64" s="0" t="n">
        <f aca="false">'Male start pop'!BL64*(1-'Male surv prob'!BL64)</f>
        <v>2936.46713742239</v>
      </c>
      <c r="BM64" s="0" t="n">
        <f aca="false">'Male start pop'!BM64*(1-'Male surv prob'!BM64)</f>
        <v>2936.46713742239</v>
      </c>
      <c r="BN64" s="0" t="n">
        <f aca="false">'Male start pop'!BN64*(1-'Male surv prob'!BN64)</f>
        <v>2936.46713742239</v>
      </c>
      <c r="BO64" s="0" t="n">
        <f aca="false">'Male start pop'!BO64*(1-'Male surv prob'!BO64)</f>
        <v>2936.46713742239</v>
      </c>
      <c r="BP64" s="0" t="n">
        <f aca="false">'Male start pop'!BP64*(1-'Male surv prob'!BP64)</f>
        <v>2936.46713742239</v>
      </c>
      <c r="BQ64" s="0" t="n">
        <f aca="false">'Male start pop'!BQ64*(1-'Male surv prob'!BQ64)</f>
        <v>2936.46713742239</v>
      </c>
      <c r="BR64" s="0" t="n">
        <f aca="false">'Male start pop'!BR64*(1-'Male surv prob'!BR64)</f>
        <v>2936.46713742239</v>
      </c>
      <c r="BS64" s="0" t="n">
        <f aca="false">'Male start pop'!BS64*(1-'Male surv prob'!BS64)</f>
        <v>2936.46713742239</v>
      </c>
      <c r="BT64" s="0" t="n">
        <f aca="false">'Male start pop'!BT64*(1-'Male surv prob'!BT64)</f>
        <v>2936.46713742239</v>
      </c>
      <c r="BU64" s="0" t="n">
        <f aca="false">'Male start pop'!BU64*(1-'Male surv prob'!BU64)</f>
        <v>2936.46713742239</v>
      </c>
      <c r="BV64" s="0" t="n">
        <f aca="false">'Male start pop'!BV64*(1-'Male surv prob'!BV64)</f>
        <v>2936.46713742239</v>
      </c>
      <c r="BW64" s="0" t="n">
        <f aca="false">'Male start pop'!BW64*(1-'Male surv prob'!BW64)</f>
        <v>2936.46713742239</v>
      </c>
      <c r="BX64" s="0" t="n">
        <f aca="false">'Male start pop'!BX64*(1-'Male surv prob'!BX64)</f>
        <v>2936.46713742239</v>
      </c>
      <c r="BY64" s="0" t="n">
        <f aca="false">'Male start pop'!BY64*(1-'Male surv prob'!BY64)</f>
        <v>2936.46713742239</v>
      </c>
      <c r="BZ64" s="0" t="n">
        <f aca="false">'Male start pop'!BZ64*(1-'Male surv prob'!BZ64)</f>
        <v>2936.46713742239</v>
      </c>
      <c r="CA64" s="0" t="n">
        <f aca="false">'Male start pop'!CA64*(1-'Male surv prob'!CA64)</f>
        <v>2936.46713742239</v>
      </c>
      <c r="CB64" s="0" t="n">
        <f aca="false">'Male start pop'!CB64*(1-'Male surv prob'!CB64)</f>
        <v>2936.46713742239</v>
      </c>
      <c r="CC64" s="0" t="n">
        <f aca="false">'Male start pop'!CC64*(1-'Male surv prob'!CC64)</f>
        <v>2936.46713742239</v>
      </c>
      <c r="CD64" s="0" t="n">
        <f aca="false">'Male start pop'!CD64*(1-'Male surv prob'!CD64)</f>
        <v>2936.46713742239</v>
      </c>
      <c r="CE64" s="0" t="n">
        <f aca="false">'Male start pop'!CE64*(1-'Male surv prob'!CE64)</f>
        <v>2936.46713742239</v>
      </c>
      <c r="CF64" s="0" t="n">
        <f aca="false">'Male start pop'!CF64*(1-'Male surv prob'!CF64)</f>
        <v>2936.46713742239</v>
      </c>
      <c r="CG64" s="0" t="n">
        <f aca="false">'Male start pop'!CG64*(1-'Male surv prob'!CG64)</f>
        <v>2936.46713742239</v>
      </c>
      <c r="CH64" s="0" t="n">
        <f aca="false">'Male start pop'!CH64*(1-'Male surv prob'!CH64)</f>
        <v>2936.46713742239</v>
      </c>
      <c r="CI64" s="0" t="n">
        <f aca="false">'Male start pop'!CI64*(1-'Male surv prob'!CI64)</f>
        <v>2936.46713742239</v>
      </c>
      <c r="CJ64" s="0" t="n">
        <f aca="false">'Male start pop'!CJ64*(1-'Male surv prob'!CJ64)</f>
        <v>2936.46713742239</v>
      </c>
      <c r="CK64" s="0" t="n">
        <f aca="false">'Male start pop'!CK64*(1-'Male surv prob'!CK64)</f>
        <v>2936.46713742239</v>
      </c>
      <c r="CL64" s="0" t="n">
        <f aca="false">'Male start pop'!CL64*(1-'Male surv prob'!CL64)</f>
        <v>2936.46713742239</v>
      </c>
      <c r="CM64" s="0" t="n">
        <f aca="false">'Male start pop'!CM64*(1-'Male surv prob'!CM64)</f>
        <v>2936.46713742239</v>
      </c>
      <c r="CN64" s="0" t="n">
        <f aca="false">'Male start pop'!CN64*(1-'Male surv prob'!CN64)</f>
        <v>2936.46713742239</v>
      </c>
      <c r="CO64" s="0" t="n">
        <f aca="false">'Male start pop'!CO64*(1-'Male surv prob'!CO64)</f>
        <v>2936.46713742239</v>
      </c>
      <c r="CP64" s="0" t="n">
        <f aca="false">'Male start pop'!CP64*(1-'Male surv prob'!CP64)</f>
        <v>2936.46713742239</v>
      </c>
      <c r="CQ64" s="0" t="n">
        <f aca="false">'Male start pop'!CQ64*(1-'Male surv prob'!CQ64)</f>
        <v>2936.46713742239</v>
      </c>
      <c r="CR64" s="0" t="n">
        <f aca="false">'Male start pop'!CR64*(1-'Male surv prob'!CR64)</f>
        <v>2936.46713742239</v>
      </c>
      <c r="CS64" s="0" t="n">
        <f aca="false">'Male start pop'!CS64*(1-'Male surv prob'!CS64)</f>
        <v>2936.46713742239</v>
      </c>
      <c r="CT64" s="0" t="n">
        <f aca="false">'Male start pop'!CT64*(1-'Male surv prob'!CT64)</f>
        <v>2936.46713742239</v>
      </c>
      <c r="CU64" s="0" t="n">
        <f aca="false">'Male start pop'!CU64*(1-'Male surv prob'!CU64)</f>
        <v>2936.46713742239</v>
      </c>
      <c r="CV64" s="0" t="n">
        <f aca="false">'Male start pop'!CV64*(1-'Male surv prob'!CV64)</f>
        <v>2936.46713742239</v>
      </c>
      <c r="CW64" s="0" t="n">
        <f aca="false">'Male start pop'!CW64*(1-'Male surv prob'!CW64)</f>
        <v>2936.46713742239</v>
      </c>
      <c r="CX64" s="0" t="n">
        <f aca="false">'Male start pop'!CX64*(1-'Male surv prob'!CX64)</f>
        <v>2936.46713742239</v>
      </c>
      <c r="CY64" s="0" t="n">
        <f aca="false">'Male start pop'!CY64*(1-'Male surv prob'!CY64)</f>
        <v>2936.46713742239</v>
      </c>
      <c r="CZ64" s="0" t="n">
        <f aca="false">'Male start pop'!CZ64*(1-'Male surv prob'!CZ64)</f>
        <v>2936.46713742239</v>
      </c>
      <c r="DA64" s="0" t="n">
        <f aca="false">'Male start pop'!DA64*(1-'Male surv prob'!DA64)</f>
        <v>2936.46713742239</v>
      </c>
      <c r="DB64" s="0" t="n">
        <f aca="false">'Male start pop'!DB64*(1-'Male surv prob'!DB64)</f>
        <v>2936.46713742239</v>
      </c>
      <c r="DC64" s="0" t="n">
        <f aca="false">'Male start pop'!DC64*(1-'Male surv prob'!DC64)</f>
        <v>2936.46713742239</v>
      </c>
      <c r="DD64" s="0" t="n">
        <f aca="false">'Male start pop'!DD64*(1-'Male surv prob'!DD64)</f>
        <v>2936.46713742239</v>
      </c>
      <c r="DE64" s="0" t="n">
        <f aca="false">'Male start pop'!DE64*(1-'Male surv prob'!DE64)</f>
        <v>2936.46713742239</v>
      </c>
      <c r="DF64" s="0" t="n">
        <f aca="false">'Male start pop'!DF64*(1-'Male surv prob'!DF64)</f>
        <v>2936.46713742239</v>
      </c>
      <c r="DG64" s="0" t="n">
        <f aca="false">'Male start pop'!DG64*(1-'Male surv prob'!DG64)</f>
        <v>2936.46713742239</v>
      </c>
      <c r="DH64" s="0" t="n">
        <f aca="false">'Male start pop'!DH64*(1-'Male surv prob'!DH64)</f>
        <v>2936.46713742239</v>
      </c>
      <c r="DI64" s="0" t="n">
        <f aca="false">'Male start pop'!DI64*(1-'Male surv prob'!DI64)</f>
        <v>2936.46713742239</v>
      </c>
      <c r="DJ64" s="0" t="n">
        <f aca="false">'Male start pop'!DJ64*(1-'Male surv prob'!DJ64)</f>
        <v>2936.46713742239</v>
      </c>
      <c r="DK64" s="0" t="n">
        <f aca="false">'Male start pop'!DK64*(1-'Male surv prob'!DK64)</f>
        <v>2936.46713742239</v>
      </c>
      <c r="DL64" s="0" t="n">
        <f aca="false">'Male start pop'!DL64*(1-'Male surv prob'!DL64)</f>
        <v>2936.46713742239</v>
      </c>
      <c r="DM64" s="0" t="n">
        <f aca="false">'Male start pop'!DM64*(1-'Male surv prob'!DM64)</f>
        <v>2936.46713742239</v>
      </c>
      <c r="DN64" s="0" t="n">
        <f aca="false">'Male start pop'!DN64*(1-'Male surv prob'!DN64)</f>
        <v>2936.46713742239</v>
      </c>
      <c r="DO64" s="0" t="n">
        <f aca="false">'Male start pop'!DO64*(1-'Male surv prob'!DO64)</f>
        <v>2936.46713742239</v>
      </c>
      <c r="DP64" s="0" t="n">
        <f aca="false">'Male start pop'!DP64*(1-'Male surv prob'!DP64)</f>
        <v>2936.46713742239</v>
      </c>
    </row>
    <row r="65" customFormat="false" ht="12.75" hidden="false" customHeight="false" outlineLevel="0" collapsed="false">
      <c r="A65" s="0" t="n">
        <v>62</v>
      </c>
      <c r="B65" s="0" t="n">
        <f aca="false">'Male start pop'!B65*(1-'Male surv prob'!B65)</f>
        <v>3091.77911967594</v>
      </c>
      <c r="C65" s="0" t="n">
        <f aca="false">'Male start pop'!C65*(1-'Male surv prob'!C65)</f>
        <v>3801.06504898091</v>
      </c>
      <c r="D65" s="0" t="n">
        <f aca="false">'Male start pop'!D65*(1-'Male surv prob'!D65)</f>
        <v>3619.18974597371</v>
      </c>
      <c r="E65" s="0" t="n">
        <f aca="false">'Male start pop'!E65*(1-'Male surv prob'!E65)</f>
        <v>3345.38970703964</v>
      </c>
      <c r="F65" s="0" t="n">
        <f aca="false">'Male start pop'!F65*(1-'Male surv prob'!F65)</f>
        <v>3219.02957823796</v>
      </c>
      <c r="G65" s="0" t="n">
        <f aca="false">'Male start pop'!G65*(1-'Male surv prob'!G65)</f>
        <v>3115.08347756793</v>
      </c>
      <c r="H65" s="0" t="n">
        <f aca="false">'Male start pop'!H65*(1-'Male surv prob'!H65)</f>
        <v>3090.30187358644</v>
      </c>
      <c r="I65" s="0" t="n">
        <f aca="false">'Male start pop'!I65*(1-'Male surv prob'!I65)</f>
        <v>3105.53426945989</v>
      </c>
      <c r="J65" s="0" t="n">
        <f aca="false">'Male start pop'!J65*(1-'Male surv prob'!J65)</f>
        <v>3146.88697863787</v>
      </c>
      <c r="K65" s="0" t="n">
        <f aca="false">'Male start pop'!K65*(1-'Male surv prob'!K65)</f>
        <v>3126.64109724956</v>
      </c>
      <c r="L65" s="0" t="n">
        <f aca="false">'Male start pop'!L65*(1-'Male surv prob'!L65)</f>
        <v>3197.78689822202</v>
      </c>
      <c r="M65" s="0" t="n">
        <f aca="false">'Male start pop'!M65*(1-'Male surv prob'!M65)</f>
        <v>3316.93906092156</v>
      </c>
      <c r="N65" s="0" t="n">
        <f aca="false">'Male start pop'!N65*(1-'Male surv prob'!N65)</f>
        <v>3443.66646912814</v>
      </c>
      <c r="O65" s="0" t="n">
        <f aca="false">'Male start pop'!O65*(1-'Male surv prob'!O65)</f>
        <v>3471.26695985694</v>
      </c>
      <c r="P65" s="0" t="n">
        <f aca="false">'Male start pop'!P65*(1-'Male surv prob'!P65)</f>
        <v>3520.00746070937</v>
      </c>
      <c r="Q65" s="0" t="n">
        <f aca="false">'Male start pop'!Q65*(1-'Male surv prob'!Q65)</f>
        <v>3654.41530544173</v>
      </c>
      <c r="R65" s="0" t="n">
        <f aca="false">'Male start pop'!R65*(1-'Male surv prob'!R65)</f>
        <v>3730.6809831996</v>
      </c>
      <c r="S65" s="0" t="n">
        <f aca="false">'Male start pop'!S65*(1-'Male surv prob'!S65)</f>
        <v>3836.94901032983</v>
      </c>
      <c r="T65" s="0" t="n">
        <f aca="false">'Male start pop'!T65*(1-'Male surv prob'!T65)</f>
        <v>3921.94052755596</v>
      </c>
      <c r="U65" s="0" t="n">
        <f aca="false">'Male start pop'!U65*(1-'Male surv prob'!U65)</f>
        <v>3979.06679230723</v>
      </c>
      <c r="V65" s="0" t="n">
        <f aca="false">'Male start pop'!V65*(1-'Male surv prob'!V65)</f>
        <v>3973.09278166642</v>
      </c>
      <c r="W65" s="0" t="n">
        <f aca="false">'Male start pop'!W65*(1-'Male surv prob'!W65)</f>
        <v>3993.6452254353</v>
      </c>
      <c r="X65" s="0" t="n">
        <f aca="false">'Male start pop'!X65*(1-'Male surv prob'!X65)</f>
        <v>3899.94879507932</v>
      </c>
      <c r="Y65" s="0" t="n">
        <f aca="false">'Male start pop'!Y65*(1-'Male surv prob'!Y65)</f>
        <v>3852.68838820028</v>
      </c>
      <c r="Z65" s="0" t="n">
        <f aca="false">'Male start pop'!Z65*(1-'Male surv prob'!Z65)</f>
        <v>3760.78151641565</v>
      </c>
      <c r="AA65" s="0" t="n">
        <f aca="false">'Male start pop'!AA65*(1-'Male surv prob'!AA65)</f>
        <v>3765.53392356026</v>
      </c>
      <c r="AB65" s="0" t="n">
        <f aca="false">'Male start pop'!AB65*(1-'Male surv prob'!AB65)</f>
        <v>3661.89700034332</v>
      </c>
      <c r="AC65" s="0" t="n">
        <f aca="false">'Male start pop'!AC65*(1-'Male surv prob'!AC65)</f>
        <v>3506.21286926833</v>
      </c>
      <c r="AD65" s="0" t="n">
        <f aca="false">'Male start pop'!AD65*(1-'Male surv prob'!AD65)</f>
        <v>3351.41406444925</v>
      </c>
      <c r="AE65" s="0" t="n">
        <f aca="false">'Male start pop'!AE65*(1-'Male surv prob'!AE65)</f>
        <v>3281.95887543787</v>
      </c>
      <c r="AF65" s="0" t="n">
        <f aca="false">'Male start pop'!AF65*(1-'Male surv prob'!AF65)</f>
        <v>3196.38468679527</v>
      </c>
      <c r="AG65" s="0" t="n">
        <f aca="false">'Male start pop'!AG65*(1-'Male surv prob'!AG65)</f>
        <v>3118.33673154281</v>
      </c>
      <c r="AH65" s="0" t="n">
        <f aca="false">'Male start pop'!AH65*(1-'Male surv prob'!AH65)</f>
        <v>3155.98885513574</v>
      </c>
      <c r="AI65" s="0" t="n">
        <f aca="false">'Male start pop'!AI65*(1-'Male surv prob'!AI65)</f>
        <v>3309.92529772273</v>
      </c>
      <c r="AJ65" s="0" t="n">
        <f aca="false">'Male start pop'!AJ65*(1-'Male surv prob'!AJ65)</f>
        <v>3477.64370652365</v>
      </c>
      <c r="AK65" s="0" t="n">
        <f aca="false">'Male start pop'!AK65*(1-'Male surv prob'!AK65)</f>
        <v>3490.03272154826</v>
      </c>
      <c r="AL65" s="0" t="n">
        <f aca="false">'Male start pop'!AL65*(1-'Male surv prob'!AL65)</f>
        <v>3395.65319213348</v>
      </c>
      <c r="AM65" s="0" t="n">
        <f aca="false">'Male start pop'!AM65*(1-'Male surv prob'!AM65)</f>
        <v>3521.53239200929</v>
      </c>
      <c r="AN65" s="0" t="n">
        <f aca="false">'Male start pop'!AN65*(1-'Male surv prob'!AN65)</f>
        <v>3609.75370246129</v>
      </c>
      <c r="AO65" s="0" t="n">
        <f aca="false">'Male start pop'!AO65*(1-'Male surv prob'!AO65)</f>
        <v>3658.64400534804</v>
      </c>
      <c r="AP65" s="0" t="n">
        <f aca="false">'Male start pop'!AP65*(1-'Male surv prob'!AP65)</f>
        <v>3542.5217515786</v>
      </c>
      <c r="AQ65" s="0" t="n">
        <f aca="false">'Male start pop'!AQ65*(1-'Male surv prob'!AQ65)</f>
        <v>3542.31720858621</v>
      </c>
      <c r="AR65" s="0" t="n">
        <f aca="false">'Male start pop'!AR65*(1-'Male surv prob'!AR65)</f>
        <v>3550.09048190605</v>
      </c>
      <c r="AS65" s="0" t="n">
        <f aca="false">'Male start pop'!AS65*(1-'Male surv prob'!AS65)</f>
        <v>3450.32158853793</v>
      </c>
      <c r="AT65" s="0" t="n">
        <f aca="false">'Male start pop'!AT65*(1-'Male surv prob'!AT65)</f>
        <v>3423.34870419174</v>
      </c>
      <c r="AU65" s="0" t="n">
        <f aca="false">'Male start pop'!AU65*(1-'Male surv prob'!AU65)</f>
        <v>3445.91713831678</v>
      </c>
      <c r="AV65" s="0" t="n">
        <f aca="false">'Male start pop'!AV65*(1-'Male surv prob'!AV65)</f>
        <v>3349.01137131156</v>
      </c>
      <c r="AW65" s="0" t="n">
        <f aca="false">'Male start pop'!AW65*(1-'Male surv prob'!AW65)</f>
        <v>3221.92933291778</v>
      </c>
      <c r="AX65" s="0" t="n">
        <f aca="false">'Male start pop'!AX65*(1-'Male surv prob'!AX65)</f>
        <v>3160.13003028459</v>
      </c>
      <c r="AY65" s="0" t="n">
        <f aca="false">'Male start pop'!AY65*(1-'Male surv prob'!AY65)</f>
        <v>3088.21177439146</v>
      </c>
      <c r="AZ65" s="0" t="n">
        <f aca="false">'Male start pop'!AZ65*(1-'Male surv prob'!AZ65)</f>
        <v>3061.90996021747</v>
      </c>
      <c r="BA65" s="0" t="n">
        <f aca="false">'Male start pop'!BA65*(1-'Male surv prob'!BA65)</f>
        <v>3080.20154137122</v>
      </c>
      <c r="BB65" s="0" t="n">
        <f aca="false">'Male start pop'!BB65*(1-'Male surv prob'!BB65)</f>
        <v>2992.53285848336</v>
      </c>
      <c r="BC65" s="0" t="n">
        <f aca="false">'Male start pop'!BC65*(1-'Male surv prob'!BC65)</f>
        <v>2944.85853810995</v>
      </c>
      <c r="BD65" s="0" t="n">
        <f aca="false">'Male start pop'!BD65*(1-'Male surv prob'!BD65)</f>
        <v>2868.36281671855</v>
      </c>
      <c r="BE65" s="0" t="n">
        <f aca="false">'Male start pop'!BE65*(1-'Male surv prob'!BE65)</f>
        <v>2790.0562500748</v>
      </c>
      <c r="BF65" s="0" t="n">
        <f aca="false">'Male start pop'!BF65*(1-'Male surv prob'!BF65)</f>
        <v>2797.19620916145</v>
      </c>
      <c r="BG65" s="0" t="n">
        <f aca="false">'Male start pop'!BG65*(1-'Male surv prob'!BG65)</f>
        <v>2895.17701991218</v>
      </c>
      <c r="BH65" s="0" t="n">
        <f aca="false">'Male start pop'!BH65*(1-'Male surv prob'!BH65)</f>
        <v>2991.32402694848</v>
      </c>
      <c r="BI65" s="0" t="n">
        <f aca="false">'Male start pop'!BI65*(1-'Male surv prob'!BI65)</f>
        <v>3031.64151354085</v>
      </c>
      <c r="BJ65" s="0" t="n">
        <f aca="false">'Male start pop'!BJ65*(1-'Male surv prob'!BJ65)</f>
        <v>3100.66314504136</v>
      </c>
      <c r="BK65" s="0" t="n">
        <f aca="false">'Male start pop'!BK65*(1-'Male surv prob'!BK65)</f>
        <v>3203.42500619465</v>
      </c>
      <c r="BL65" s="0" t="n">
        <f aca="false">'Male start pop'!BL65*(1-'Male surv prob'!BL65)</f>
        <v>3333.17130608938</v>
      </c>
      <c r="BM65" s="0" t="n">
        <f aca="false">'Male start pop'!BM65*(1-'Male surv prob'!BM65)</f>
        <v>3333.17130608938</v>
      </c>
      <c r="BN65" s="0" t="n">
        <f aca="false">'Male start pop'!BN65*(1-'Male surv prob'!BN65)</f>
        <v>3333.17130608938</v>
      </c>
      <c r="BO65" s="0" t="n">
        <f aca="false">'Male start pop'!BO65*(1-'Male surv prob'!BO65)</f>
        <v>3333.17130608938</v>
      </c>
      <c r="BP65" s="0" t="n">
        <f aca="false">'Male start pop'!BP65*(1-'Male surv prob'!BP65)</f>
        <v>3333.17130608938</v>
      </c>
      <c r="BQ65" s="0" t="n">
        <f aca="false">'Male start pop'!BQ65*(1-'Male surv prob'!BQ65)</f>
        <v>3333.17130608938</v>
      </c>
      <c r="BR65" s="0" t="n">
        <f aca="false">'Male start pop'!BR65*(1-'Male surv prob'!BR65)</f>
        <v>3333.17130608938</v>
      </c>
      <c r="BS65" s="0" t="n">
        <f aca="false">'Male start pop'!BS65*(1-'Male surv prob'!BS65)</f>
        <v>3333.17130608938</v>
      </c>
      <c r="BT65" s="0" t="n">
        <f aca="false">'Male start pop'!BT65*(1-'Male surv prob'!BT65)</f>
        <v>3333.17130608938</v>
      </c>
      <c r="BU65" s="0" t="n">
        <f aca="false">'Male start pop'!BU65*(1-'Male surv prob'!BU65)</f>
        <v>3333.17130608938</v>
      </c>
      <c r="BV65" s="0" t="n">
        <f aca="false">'Male start pop'!BV65*(1-'Male surv prob'!BV65)</f>
        <v>3333.17130608938</v>
      </c>
      <c r="BW65" s="0" t="n">
        <f aca="false">'Male start pop'!BW65*(1-'Male surv prob'!BW65)</f>
        <v>3333.17130608938</v>
      </c>
      <c r="BX65" s="0" t="n">
        <f aca="false">'Male start pop'!BX65*(1-'Male surv prob'!BX65)</f>
        <v>3333.17130608938</v>
      </c>
      <c r="BY65" s="0" t="n">
        <f aca="false">'Male start pop'!BY65*(1-'Male surv prob'!BY65)</f>
        <v>3333.17130608938</v>
      </c>
      <c r="BZ65" s="0" t="n">
        <f aca="false">'Male start pop'!BZ65*(1-'Male surv prob'!BZ65)</f>
        <v>3333.17130608938</v>
      </c>
      <c r="CA65" s="0" t="n">
        <f aca="false">'Male start pop'!CA65*(1-'Male surv prob'!CA65)</f>
        <v>3333.17130608938</v>
      </c>
      <c r="CB65" s="0" t="n">
        <f aca="false">'Male start pop'!CB65*(1-'Male surv prob'!CB65)</f>
        <v>3333.17130608938</v>
      </c>
      <c r="CC65" s="0" t="n">
        <f aca="false">'Male start pop'!CC65*(1-'Male surv prob'!CC65)</f>
        <v>3333.17130608938</v>
      </c>
      <c r="CD65" s="0" t="n">
        <f aca="false">'Male start pop'!CD65*(1-'Male surv prob'!CD65)</f>
        <v>3333.17130608938</v>
      </c>
      <c r="CE65" s="0" t="n">
        <f aca="false">'Male start pop'!CE65*(1-'Male surv prob'!CE65)</f>
        <v>3333.17130608938</v>
      </c>
      <c r="CF65" s="0" t="n">
        <f aca="false">'Male start pop'!CF65*(1-'Male surv prob'!CF65)</f>
        <v>3333.17130608938</v>
      </c>
      <c r="CG65" s="0" t="n">
        <f aca="false">'Male start pop'!CG65*(1-'Male surv prob'!CG65)</f>
        <v>3333.17130608938</v>
      </c>
      <c r="CH65" s="0" t="n">
        <f aca="false">'Male start pop'!CH65*(1-'Male surv prob'!CH65)</f>
        <v>3333.17130608938</v>
      </c>
      <c r="CI65" s="0" t="n">
        <f aca="false">'Male start pop'!CI65*(1-'Male surv prob'!CI65)</f>
        <v>3333.17130608938</v>
      </c>
      <c r="CJ65" s="0" t="n">
        <f aca="false">'Male start pop'!CJ65*(1-'Male surv prob'!CJ65)</f>
        <v>3333.17130608938</v>
      </c>
      <c r="CK65" s="0" t="n">
        <f aca="false">'Male start pop'!CK65*(1-'Male surv prob'!CK65)</f>
        <v>3333.17130608938</v>
      </c>
      <c r="CL65" s="0" t="n">
        <f aca="false">'Male start pop'!CL65*(1-'Male surv prob'!CL65)</f>
        <v>3333.17130608938</v>
      </c>
      <c r="CM65" s="0" t="n">
        <f aca="false">'Male start pop'!CM65*(1-'Male surv prob'!CM65)</f>
        <v>3333.17130608938</v>
      </c>
      <c r="CN65" s="0" t="n">
        <f aca="false">'Male start pop'!CN65*(1-'Male surv prob'!CN65)</f>
        <v>3333.17130608938</v>
      </c>
      <c r="CO65" s="0" t="n">
        <f aca="false">'Male start pop'!CO65*(1-'Male surv prob'!CO65)</f>
        <v>3333.17130608938</v>
      </c>
      <c r="CP65" s="0" t="n">
        <f aca="false">'Male start pop'!CP65*(1-'Male surv prob'!CP65)</f>
        <v>3333.17130608938</v>
      </c>
      <c r="CQ65" s="0" t="n">
        <f aca="false">'Male start pop'!CQ65*(1-'Male surv prob'!CQ65)</f>
        <v>3333.17130608938</v>
      </c>
      <c r="CR65" s="0" t="n">
        <f aca="false">'Male start pop'!CR65*(1-'Male surv prob'!CR65)</f>
        <v>3333.17130608938</v>
      </c>
      <c r="CS65" s="0" t="n">
        <f aca="false">'Male start pop'!CS65*(1-'Male surv prob'!CS65)</f>
        <v>3333.17130608938</v>
      </c>
      <c r="CT65" s="0" t="n">
        <f aca="false">'Male start pop'!CT65*(1-'Male surv prob'!CT65)</f>
        <v>3333.17130608938</v>
      </c>
      <c r="CU65" s="0" t="n">
        <f aca="false">'Male start pop'!CU65*(1-'Male surv prob'!CU65)</f>
        <v>3333.17130608938</v>
      </c>
      <c r="CV65" s="0" t="n">
        <f aca="false">'Male start pop'!CV65*(1-'Male surv prob'!CV65)</f>
        <v>3333.17130608938</v>
      </c>
      <c r="CW65" s="0" t="n">
        <f aca="false">'Male start pop'!CW65*(1-'Male surv prob'!CW65)</f>
        <v>3333.17130608938</v>
      </c>
      <c r="CX65" s="0" t="n">
        <f aca="false">'Male start pop'!CX65*(1-'Male surv prob'!CX65)</f>
        <v>3333.17130608938</v>
      </c>
      <c r="CY65" s="0" t="n">
        <f aca="false">'Male start pop'!CY65*(1-'Male surv prob'!CY65)</f>
        <v>3333.17130608938</v>
      </c>
      <c r="CZ65" s="0" t="n">
        <f aca="false">'Male start pop'!CZ65*(1-'Male surv prob'!CZ65)</f>
        <v>3333.17130608938</v>
      </c>
      <c r="DA65" s="0" t="n">
        <f aca="false">'Male start pop'!DA65*(1-'Male surv prob'!DA65)</f>
        <v>3333.17130608938</v>
      </c>
      <c r="DB65" s="0" t="n">
        <f aca="false">'Male start pop'!DB65*(1-'Male surv prob'!DB65)</f>
        <v>3333.17130608938</v>
      </c>
      <c r="DC65" s="0" t="n">
        <f aca="false">'Male start pop'!DC65*(1-'Male surv prob'!DC65)</f>
        <v>3333.17130608938</v>
      </c>
      <c r="DD65" s="0" t="n">
        <f aca="false">'Male start pop'!DD65*(1-'Male surv prob'!DD65)</f>
        <v>3333.17130608938</v>
      </c>
      <c r="DE65" s="0" t="n">
        <f aca="false">'Male start pop'!DE65*(1-'Male surv prob'!DE65)</f>
        <v>3333.17130608938</v>
      </c>
      <c r="DF65" s="0" t="n">
        <f aca="false">'Male start pop'!DF65*(1-'Male surv prob'!DF65)</f>
        <v>3333.17130608938</v>
      </c>
      <c r="DG65" s="0" t="n">
        <f aca="false">'Male start pop'!DG65*(1-'Male surv prob'!DG65)</f>
        <v>3333.17130608938</v>
      </c>
      <c r="DH65" s="0" t="n">
        <f aca="false">'Male start pop'!DH65*(1-'Male surv prob'!DH65)</f>
        <v>3333.17130608938</v>
      </c>
      <c r="DI65" s="0" t="n">
        <f aca="false">'Male start pop'!DI65*(1-'Male surv prob'!DI65)</f>
        <v>3333.17130608938</v>
      </c>
      <c r="DJ65" s="0" t="n">
        <f aca="false">'Male start pop'!DJ65*(1-'Male surv prob'!DJ65)</f>
        <v>3333.17130608938</v>
      </c>
      <c r="DK65" s="0" t="n">
        <f aca="false">'Male start pop'!DK65*(1-'Male surv prob'!DK65)</f>
        <v>3333.17130608938</v>
      </c>
      <c r="DL65" s="0" t="n">
        <f aca="false">'Male start pop'!DL65*(1-'Male surv prob'!DL65)</f>
        <v>3333.17130608938</v>
      </c>
      <c r="DM65" s="0" t="n">
        <f aca="false">'Male start pop'!DM65*(1-'Male surv prob'!DM65)</f>
        <v>3333.17130608938</v>
      </c>
      <c r="DN65" s="0" t="n">
        <f aca="false">'Male start pop'!DN65*(1-'Male surv prob'!DN65)</f>
        <v>3333.17130608938</v>
      </c>
      <c r="DO65" s="0" t="n">
        <f aca="false">'Male start pop'!DO65*(1-'Male surv prob'!DO65)</f>
        <v>3333.17130608938</v>
      </c>
      <c r="DP65" s="0" t="n">
        <f aca="false">'Male start pop'!DP65*(1-'Male surv prob'!DP65)</f>
        <v>3333.17130608938</v>
      </c>
    </row>
    <row r="66" customFormat="false" ht="12.75" hidden="false" customHeight="false" outlineLevel="0" collapsed="false">
      <c r="A66" s="0" t="n">
        <v>63</v>
      </c>
      <c r="B66" s="0" t="n">
        <f aca="false">'Male start pop'!B66*(1-'Male surv prob'!B66)</f>
        <v>3418.57526004294</v>
      </c>
      <c r="C66" s="0" t="n">
        <f aca="false">'Male start pop'!C66*(1-'Male surv prob'!C66)</f>
        <v>3481.62790971743</v>
      </c>
      <c r="D66" s="0" t="n">
        <f aca="false">'Male start pop'!D66*(1-'Male surv prob'!D66)</f>
        <v>4280.34916109095</v>
      </c>
      <c r="E66" s="0" t="n">
        <f aca="false">'Male start pop'!E66*(1-'Male surv prob'!E66)</f>
        <v>4075.54082694819</v>
      </c>
      <c r="F66" s="0" t="n">
        <f aca="false">'Male start pop'!F66*(1-'Male surv prob'!F66)</f>
        <v>3767.21677780509</v>
      </c>
      <c r="G66" s="0" t="n">
        <f aca="false">'Male start pop'!G66*(1-'Male surv prob'!G66)</f>
        <v>3624.92364039702</v>
      </c>
      <c r="H66" s="0" t="n">
        <f aca="false">'Male start pop'!H66*(1-'Male surv prob'!H66)</f>
        <v>3507.87076204102</v>
      </c>
      <c r="I66" s="0" t="n">
        <f aca="false">'Male start pop'!I66*(1-'Male surv prob'!I66)</f>
        <v>3479.96439462931</v>
      </c>
      <c r="J66" s="0" t="n">
        <f aca="false">'Male start pop'!J66*(1-'Male surv prob'!J66)</f>
        <v>3497.11747463666</v>
      </c>
      <c r="K66" s="0" t="n">
        <f aca="false">'Male start pop'!K66*(1-'Male surv prob'!K66)</f>
        <v>3543.68443199149</v>
      </c>
      <c r="L66" s="0" t="n">
        <f aca="false">'Male start pop'!L66*(1-'Male surv prob'!L66)</f>
        <v>3520.88570576625</v>
      </c>
      <c r="M66" s="0" t="n">
        <f aca="false">'Male start pop'!M66*(1-'Male surv prob'!M66)</f>
        <v>3601.00242715445</v>
      </c>
      <c r="N66" s="0" t="n">
        <f aca="false">'Male start pop'!N66*(1-'Male surv prob'!N66)</f>
        <v>3735.17873118532</v>
      </c>
      <c r="O66" s="0" t="n">
        <f aca="false">'Male start pop'!O66*(1-'Male surv prob'!O66)</f>
        <v>3877.88545901406</v>
      </c>
      <c r="P66" s="0" t="n">
        <f aca="false">'Male start pop'!P66*(1-'Male surv prob'!P66)</f>
        <v>3908.96615240246</v>
      </c>
      <c r="Q66" s="0" t="n">
        <f aca="false">'Male start pop'!Q66*(1-'Male surv prob'!Q66)</f>
        <v>3963.85244328316</v>
      </c>
      <c r="R66" s="0" t="n">
        <f aca="false">'Male start pop'!R66*(1-'Male surv prob'!R66)</f>
        <v>4115.20804968049</v>
      </c>
      <c r="S66" s="0" t="n">
        <f aca="false">'Male start pop'!S66*(1-'Male surv prob'!S66)</f>
        <v>4201.0902236513</v>
      </c>
      <c r="T66" s="0" t="n">
        <f aca="false">'Male start pop'!T66*(1-'Male surv prob'!T66)</f>
        <v>4320.75780495187</v>
      </c>
      <c r="U66" s="0" t="n">
        <f aca="false">'Male start pop'!U66*(1-'Male surv prob'!U66)</f>
        <v>4416.4660774415</v>
      </c>
      <c r="V66" s="0" t="n">
        <f aca="false">'Male start pop'!V66*(1-'Male surv prob'!V66)</f>
        <v>4480.79551044342</v>
      </c>
      <c r="W66" s="0" t="n">
        <f aca="false">'Male start pop'!W66*(1-'Male surv prob'!W66)</f>
        <v>4474.06822451034</v>
      </c>
      <c r="X66" s="0" t="n">
        <f aca="false">'Male start pop'!X66*(1-'Male surv prob'!X66)</f>
        <v>4497.21216819741</v>
      </c>
      <c r="Y66" s="0" t="n">
        <f aca="false">'Male start pop'!Y66*(1-'Male surv prob'!Y66)</f>
        <v>4391.70136217241</v>
      </c>
      <c r="Z66" s="0" t="n">
        <f aca="false">'Male start pop'!Z66*(1-'Male surv prob'!Z66)</f>
        <v>4338.48179335925</v>
      </c>
      <c r="AA66" s="0" t="n">
        <f aca="false">'Male start pop'!AA66*(1-'Male surv prob'!AA66)</f>
        <v>4234.98619502759</v>
      </c>
      <c r="AB66" s="0" t="n">
        <f aca="false">'Male start pop'!AB66*(1-'Male surv prob'!AB66)</f>
        <v>4240.33784296639</v>
      </c>
      <c r="AC66" s="0" t="n">
        <f aca="false">'Male start pop'!AC66*(1-'Male surv prob'!AC66)</f>
        <v>4123.63312688461</v>
      </c>
      <c r="AD66" s="0" t="n">
        <f aca="false">'Male start pop'!AD66*(1-'Male surv prob'!AD66)</f>
        <v>3948.31846342715</v>
      </c>
      <c r="AE66" s="0" t="n">
        <f aca="false">'Male start pop'!AE66*(1-'Male surv prob'!AE66)</f>
        <v>3774.00075883463</v>
      </c>
      <c r="AF66" s="0" t="n">
        <f aca="false">'Male start pop'!AF66*(1-'Male surv prob'!AF66)</f>
        <v>3695.78782214785</v>
      </c>
      <c r="AG66" s="0" t="n">
        <f aca="false">'Male start pop'!AG66*(1-'Male surv prob'!AG66)</f>
        <v>3599.42340800408</v>
      </c>
      <c r="AH66" s="0" t="n">
        <f aca="false">'Male start pop'!AH66*(1-'Male surv prob'!AH66)</f>
        <v>3511.53422550264</v>
      </c>
      <c r="AI66" s="0" t="n">
        <f aca="false">'Male start pop'!AI66*(1-'Male surv prob'!AI66)</f>
        <v>3553.93398282263</v>
      </c>
      <c r="AJ66" s="0" t="n">
        <f aca="false">'Male start pop'!AJ66*(1-'Male surv prob'!AJ66)</f>
        <v>3727.28058815505</v>
      </c>
      <c r="AK66" s="0" t="n">
        <f aca="false">'Male start pop'!AK66*(1-'Male surv prob'!AK66)</f>
        <v>3916.14695617551</v>
      </c>
      <c r="AL66" s="0" t="n">
        <f aca="false">'Male start pop'!AL66*(1-'Male surv prob'!AL66)</f>
        <v>3930.09812759299</v>
      </c>
      <c r="AM66" s="0" t="n">
        <f aca="false">'Male start pop'!AM66*(1-'Male surv prob'!AM66)</f>
        <v>3823.8180891435</v>
      </c>
      <c r="AN66" s="0" t="n">
        <f aca="false">'Male start pop'!AN66*(1-'Male surv prob'!AN66)</f>
        <v>3965.56965630799</v>
      </c>
      <c r="AO66" s="0" t="n">
        <f aca="false">'Male start pop'!AO66*(1-'Male surv prob'!AO66)</f>
        <v>4064.91497329614</v>
      </c>
      <c r="AP66" s="0" t="n">
        <f aca="false">'Male start pop'!AP66*(1-'Male surv prob'!AP66)</f>
        <v>4119.96995505786</v>
      </c>
      <c r="AQ66" s="0" t="n">
        <f aca="false">'Male start pop'!AQ66*(1-'Male surv prob'!AQ66)</f>
        <v>3989.20560740765</v>
      </c>
      <c r="AR66" s="0" t="n">
        <f aca="false">'Male start pop'!AR66*(1-'Male surv prob'!AR66)</f>
        <v>3988.97527316853</v>
      </c>
      <c r="AS66" s="0" t="n">
        <f aca="false">'Male start pop'!AS66*(1-'Male surv prob'!AS66)</f>
        <v>3997.72869451353</v>
      </c>
      <c r="AT66" s="0" t="n">
        <f aca="false">'Male start pop'!AT66*(1-'Male surv prob'!AT66)</f>
        <v>3885.37973612207</v>
      </c>
      <c r="AU66" s="0" t="n">
        <f aca="false">'Male start pop'!AU66*(1-'Male surv prob'!AU66)</f>
        <v>3855.00578529627</v>
      </c>
      <c r="AV66" s="0" t="n">
        <f aca="false">'Male start pop'!AV66*(1-'Male surv prob'!AV66)</f>
        <v>3880.41991971109</v>
      </c>
      <c r="AW66" s="0" t="n">
        <f aca="false">'Male start pop'!AW66*(1-'Male surv prob'!AW66)</f>
        <v>3771.29510517605</v>
      </c>
      <c r="AX66" s="0" t="n">
        <f aca="false">'Male start pop'!AX66*(1-'Male surv prob'!AX66)</f>
        <v>3628.18903111021</v>
      </c>
      <c r="AY66" s="0" t="n">
        <f aca="false">'Male start pop'!AY66*(1-'Male surv prob'!AY66)</f>
        <v>3558.59732726581</v>
      </c>
      <c r="AZ66" s="0" t="n">
        <f aca="false">'Male start pop'!AZ66*(1-'Male surv prob'!AZ66)</f>
        <v>3477.61075052679</v>
      </c>
      <c r="BA66" s="0" t="n">
        <f aca="false">'Male start pop'!BA66*(1-'Male surv prob'!BA66)</f>
        <v>3447.99248649183</v>
      </c>
      <c r="BB66" s="0" t="n">
        <f aca="false">'Male start pop'!BB66*(1-'Male surv prob'!BB66)</f>
        <v>3468.59049074526</v>
      </c>
      <c r="BC66" s="0" t="n">
        <f aca="false">'Male start pop'!BC66*(1-'Male surv prob'!BC66)</f>
        <v>3369.86748326775</v>
      </c>
      <c r="BD66" s="0" t="n">
        <f aca="false">'Male start pop'!BD66*(1-'Male surv prob'!BD66)</f>
        <v>3316.18180975616</v>
      </c>
      <c r="BE66" s="0" t="n">
        <f aca="false">'Male start pop'!BE66*(1-'Male surv prob'!BE66)</f>
        <v>3230.0405854768</v>
      </c>
      <c r="BF66" s="0" t="n">
        <f aca="false">'Male start pop'!BF66*(1-'Male surv prob'!BF66)</f>
        <v>3141.86018274169</v>
      </c>
      <c r="BG66" s="0" t="n">
        <f aca="false">'Male start pop'!BG66*(1-'Male surv prob'!BG66)</f>
        <v>3149.9004339589</v>
      </c>
      <c r="BH66" s="0" t="n">
        <f aca="false">'Male start pop'!BH66*(1-'Male surv prob'!BH66)</f>
        <v>3260.23584671705</v>
      </c>
      <c r="BI66" s="0" t="n">
        <f aca="false">'Male start pop'!BI66*(1-'Male surv prob'!BI66)</f>
        <v>3368.50622767766</v>
      </c>
      <c r="BJ66" s="0" t="n">
        <f aca="false">'Male start pop'!BJ66*(1-'Male surv prob'!BJ66)</f>
        <v>3413.90742910126</v>
      </c>
      <c r="BK66" s="0" t="n">
        <f aca="false">'Male start pop'!BK66*(1-'Male surv prob'!BK66)</f>
        <v>3491.63214011864</v>
      </c>
      <c r="BL66" s="0" t="n">
        <f aca="false">'Male start pop'!BL66*(1-'Male surv prob'!BL66)</f>
        <v>3607.35145576086</v>
      </c>
      <c r="BM66" s="0" t="n">
        <f aca="false">'Male start pop'!BM66*(1-'Male surv prob'!BM66)</f>
        <v>3753.4577335416</v>
      </c>
      <c r="BN66" s="0" t="n">
        <f aca="false">'Male start pop'!BN66*(1-'Male surv prob'!BN66)</f>
        <v>3753.4577335416</v>
      </c>
      <c r="BO66" s="0" t="n">
        <f aca="false">'Male start pop'!BO66*(1-'Male surv prob'!BO66)</f>
        <v>3753.4577335416</v>
      </c>
      <c r="BP66" s="0" t="n">
        <f aca="false">'Male start pop'!BP66*(1-'Male surv prob'!BP66)</f>
        <v>3753.4577335416</v>
      </c>
      <c r="BQ66" s="0" t="n">
        <f aca="false">'Male start pop'!BQ66*(1-'Male surv prob'!BQ66)</f>
        <v>3753.4577335416</v>
      </c>
      <c r="BR66" s="0" t="n">
        <f aca="false">'Male start pop'!BR66*(1-'Male surv prob'!BR66)</f>
        <v>3753.4577335416</v>
      </c>
      <c r="BS66" s="0" t="n">
        <f aca="false">'Male start pop'!BS66*(1-'Male surv prob'!BS66)</f>
        <v>3753.4577335416</v>
      </c>
      <c r="BT66" s="0" t="n">
        <f aca="false">'Male start pop'!BT66*(1-'Male surv prob'!BT66)</f>
        <v>3753.4577335416</v>
      </c>
      <c r="BU66" s="0" t="n">
        <f aca="false">'Male start pop'!BU66*(1-'Male surv prob'!BU66)</f>
        <v>3753.4577335416</v>
      </c>
      <c r="BV66" s="0" t="n">
        <f aca="false">'Male start pop'!BV66*(1-'Male surv prob'!BV66)</f>
        <v>3753.4577335416</v>
      </c>
      <c r="BW66" s="0" t="n">
        <f aca="false">'Male start pop'!BW66*(1-'Male surv prob'!BW66)</f>
        <v>3753.4577335416</v>
      </c>
      <c r="BX66" s="0" t="n">
        <f aca="false">'Male start pop'!BX66*(1-'Male surv prob'!BX66)</f>
        <v>3753.4577335416</v>
      </c>
      <c r="BY66" s="0" t="n">
        <f aca="false">'Male start pop'!BY66*(1-'Male surv prob'!BY66)</f>
        <v>3753.4577335416</v>
      </c>
      <c r="BZ66" s="0" t="n">
        <f aca="false">'Male start pop'!BZ66*(1-'Male surv prob'!BZ66)</f>
        <v>3753.4577335416</v>
      </c>
      <c r="CA66" s="0" t="n">
        <f aca="false">'Male start pop'!CA66*(1-'Male surv prob'!CA66)</f>
        <v>3753.4577335416</v>
      </c>
      <c r="CB66" s="0" t="n">
        <f aca="false">'Male start pop'!CB66*(1-'Male surv prob'!CB66)</f>
        <v>3753.4577335416</v>
      </c>
      <c r="CC66" s="0" t="n">
        <f aca="false">'Male start pop'!CC66*(1-'Male surv prob'!CC66)</f>
        <v>3753.4577335416</v>
      </c>
      <c r="CD66" s="0" t="n">
        <f aca="false">'Male start pop'!CD66*(1-'Male surv prob'!CD66)</f>
        <v>3753.4577335416</v>
      </c>
      <c r="CE66" s="0" t="n">
        <f aca="false">'Male start pop'!CE66*(1-'Male surv prob'!CE66)</f>
        <v>3753.4577335416</v>
      </c>
      <c r="CF66" s="0" t="n">
        <f aca="false">'Male start pop'!CF66*(1-'Male surv prob'!CF66)</f>
        <v>3753.4577335416</v>
      </c>
      <c r="CG66" s="0" t="n">
        <f aca="false">'Male start pop'!CG66*(1-'Male surv prob'!CG66)</f>
        <v>3753.4577335416</v>
      </c>
      <c r="CH66" s="0" t="n">
        <f aca="false">'Male start pop'!CH66*(1-'Male surv prob'!CH66)</f>
        <v>3753.4577335416</v>
      </c>
      <c r="CI66" s="0" t="n">
        <f aca="false">'Male start pop'!CI66*(1-'Male surv prob'!CI66)</f>
        <v>3753.4577335416</v>
      </c>
      <c r="CJ66" s="0" t="n">
        <f aca="false">'Male start pop'!CJ66*(1-'Male surv prob'!CJ66)</f>
        <v>3753.4577335416</v>
      </c>
      <c r="CK66" s="0" t="n">
        <f aca="false">'Male start pop'!CK66*(1-'Male surv prob'!CK66)</f>
        <v>3753.4577335416</v>
      </c>
      <c r="CL66" s="0" t="n">
        <f aca="false">'Male start pop'!CL66*(1-'Male surv prob'!CL66)</f>
        <v>3753.4577335416</v>
      </c>
      <c r="CM66" s="0" t="n">
        <f aca="false">'Male start pop'!CM66*(1-'Male surv prob'!CM66)</f>
        <v>3753.4577335416</v>
      </c>
      <c r="CN66" s="0" t="n">
        <f aca="false">'Male start pop'!CN66*(1-'Male surv prob'!CN66)</f>
        <v>3753.4577335416</v>
      </c>
      <c r="CO66" s="0" t="n">
        <f aca="false">'Male start pop'!CO66*(1-'Male surv prob'!CO66)</f>
        <v>3753.4577335416</v>
      </c>
      <c r="CP66" s="0" t="n">
        <f aca="false">'Male start pop'!CP66*(1-'Male surv prob'!CP66)</f>
        <v>3753.4577335416</v>
      </c>
      <c r="CQ66" s="0" t="n">
        <f aca="false">'Male start pop'!CQ66*(1-'Male surv prob'!CQ66)</f>
        <v>3753.4577335416</v>
      </c>
      <c r="CR66" s="0" t="n">
        <f aca="false">'Male start pop'!CR66*(1-'Male surv prob'!CR66)</f>
        <v>3753.4577335416</v>
      </c>
      <c r="CS66" s="0" t="n">
        <f aca="false">'Male start pop'!CS66*(1-'Male surv prob'!CS66)</f>
        <v>3753.4577335416</v>
      </c>
      <c r="CT66" s="0" t="n">
        <f aca="false">'Male start pop'!CT66*(1-'Male surv prob'!CT66)</f>
        <v>3753.4577335416</v>
      </c>
      <c r="CU66" s="0" t="n">
        <f aca="false">'Male start pop'!CU66*(1-'Male surv prob'!CU66)</f>
        <v>3753.4577335416</v>
      </c>
      <c r="CV66" s="0" t="n">
        <f aca="false">'Male start pop'!CV66*(1-'Male surv prob'!CV66)</f>
        <v>3753.4577335416</v>
      </c>
      <c r="CW66" s="0" t="n">
        <f aca="false">'Male start pop'!CW66*(1-'Male surv prob'!CW66)</f>
        <v>3753.4577335416</v>
      </c>
      <c r="CX66" s="0" t="n">
        <f aca="false">'Male start pop'!CX66*(1-'Male surv prob'!CX66)</f>
        <v>3753.4577335416</v>
      </c>
      <c r="CY66" s="0" t="n">
        <f aca="false">'Male start pop'!CY66*(1-'Male surv prob'!CY66)</f>
        <v>3753.4577335416</v>
      </c>
      <c r="CZ66" s="0" t="n">
        <f aca="false">'Male start pop'!CZ66*(1-'Male surv prob'!CZ66)</f>
        <v>3753.4577335416</v>
      </c>
      <c r="DA66" s="0" t="n">
        <f aca="false">'Male start pop'!DA66*(1-'Male surv prob'!DA66)</f>
        <v>3753.4577335416</v>
      </c>
      <c r="DB66" s="0" t="n">
        <f aca="false">'Male start pop'!DB66*(1-'Male surv prob'!DB66)</f>
        <v>3753.4577335416</v>
      </c>
      <c r="DC66" s="0" t="n">
        <f aca="false">'Male start pop'!DC66*(1-'Male surv prob'!DC66)</f>
        <v>3753.4577335416</v>
      </c>
      <c r="DD66" s="0" t="n">
        <f aca="false">'Male start pop'!DD66*(1-'Male surv prob'!DD66)</f>
        <v>3753.4577335416</v>
      </c>
      <c r="DE66" s="0" t="n">
        <f aca="false">'Male start pop'!DE66*(1-'Male surv prob'!DE66)</f>
        <v>3753.4577335416</v>
      </c>
      <c r="DF66" s="0" t="n">
        <f aca="false">'Male start pop'!DF66*(1-'Male surv prob'!DF66)</f>
        <v>3753.4577335416</v>
      </c>
      <c r="DG66" s="0" t="n">
        <f aca="false">'Male start pop'!DG66*(1-'Male surv prob'!DG66)</f>
        <v>3753.4577335416</v>
      </c>
      <c r="DH66" s="0" t="n">
        <f aca="false">'Male start pop'!DH66*(1-'Male surv prob'!DH66)</f>
        <v>3753.4577335416</v>
      </c>
      <c r="DI66" s="0" t="n">
        <f aca="false">'Male start pop'!DI66*(1-'Male surv prob'!DI66)</f>
        <v>3753.4577335416</v>
      </c>
      <c r="DJ66" s="0" t="n">
        <f aca="false">'Male start pop'!DJ66*(1-'Male surv prob'!DJ66)</f>
        <v>3753.4577335416</v>
      </c>
      <c r="DK66" s="0" t="n">
        <f aca="false">'Male start pop'!DK66*(1-'Male surv prob'!DK66)</f>
        <v>3753.4577335416</v>
      </c>
      <c r="DL66" s="0" t="n">
        <f aca="false">'Male start pop'!DL66*(1-'Male surv prob'!DL66)</f>
        <v>3753.4577335416</v>
      </c>
      <c r="DM66" s="0" t="n">
        <f aca="false">'Male start pop'!DM66*(1-'Male surv prob'!DM66)</f>
        <v>3753.4577335416</v>
      </c>
      <c r="DN66" s="0" t="n">
        <f aca="false">'Male start pop'!DN66*(1-'Male surv prob'!DN66)</f>
        <v>3753.4577335416</v>
      </c>
      <c r="DO66" s="0" t="n">
        <f aca="false">'Male start pop'!DO66*(1-'Male surv prob'!DO66)</f>
        <v>3753.4577335416</v>
      </c>
      <c r="DP66" s="0" t="n">
        <f aca="false">'Male start pop'!DP66*(1-'Male surv prob'!DP66)</f>
        <v>3753.4577335416</v>
      </c>
    </row>
    <row r="67" customFormat="false" ht="12.75" hidden="false" customHeight="false" outlineLevel="0" collapsed="false">
      <c r="A67" s="0" t="n">
        <v>64</v>
      </c>
      <c r="B67" s="0" t="n">
        <f aca="false">'Male start pop'!B67*(1-'Male surv prob'!B67)</f>
        <v>3578.93037364733</v>
      </c>
      <c r="C67" s="0" t="n">
        <f aca="false">'Male start pop'!C67*(1-'Male surv prob'!C67)</f>
        <v>3642.73915069053</v>
      </c>
      <c r="D67" s="0" t="n">
        <f aca="false">'Male start pop'!D67*(1-'Male surv prob'!D67)</f>
        <v>3709.92630851287</v>
      </c>
      <c r="E67" s="0" t="n">
        <f aca="false">'Male start pop'!E67*(1-'Male surv prob'!E67)</f>
        <v>4561.02156064147</v>
      </c>
      <c r="F67" s="0" t="n">
        <f aca="false">'Male start pop'!F67*(1-'Male surv prob'!F67)</f>
        <v>4342.78347008671</v>
      </c>
      <c r="G67" s="0" t="n">
        <f aca="false">'Male start pop'!G67*(1-'Male surv prob'!G67)</f>
        <v>4014.24189955568</v>
      </c>
      <c r="H67" s="0" t="n">
        <f aca="false">'Male start pop'!H67*(1-'Male surv prob'!H67)</f>
        <v>3862.61827185049</v>
      </c>
      <c r="I67" s="0" t="n">
        <f aca="false">'Male start pop'!I67*(1-'Male surv prob'!I67)</f>
        <v>3737.8899653913</v>
      </c>
      <c r="J67" s="0" t="n">
        <f aca="false">'Male start pop'!J67*(1-'Male surv prob'!J67)</f>
        <v>3708.15371289092</v>
      </c>
      <c r="K67" s="0" t="n">
        <f aca="false">'Male start pop'!K67*(1-'Male surv prob'!K67)</f>
        <v>3726.4315600479</v>
      </c>
      <c r="L67" s="0" t="n">
        <f aca="false">'Male start pop'!L67*(1-'Male surv prob'!L67)</f>
        <v>3776.05202055602</v>
      </c>
      <c r="M67" s="0" t="n">
        <f aca="false">'Male start pop'!M67*(1-'Male surv prob'!M67)</f>
        <v>3751.75832909418</v>
      </c>
      <c r="N67" s="0" t="n">
        <f aca="false">'Male start pop'!N67*(1-'Male surv prob'!N67)</f>
        <v>3837.12848930007</v>
      </c>
      <c r="O67" s="0" t="n">
        <f aca="false">'Male start pop'!O67*(1-'Male surv prob'!O67)</f>
        <v>3980.10304408055</v>
      </c>
      <c r="P67" s="0" t="n">
        <f aca="false">'Male start pop'!P67*(1-'Male surv prob'!P67)</f>
        <v>4132.16738228739</v>
      </c>
      <c r="Q67" s="0" t="n">
        <f aca="false">'Male start pop'!Q67*(1-'Male surv prob'!Q67)</f>
        <v>4165.28610866438</v>
      </c>
      <c r="R67" s="0" t="n">
        <f aca="false">'Male start pop'!R67*(1-'Male surv prob'!R67)</f>
        <v>4223.77142064923</v>
      </c>
      <c r="S67" s="0" t="n">
        <f aca="false">'Male start pop'!S67*(1-'Male surv prob'!S67)</f>
        <v>4385.05176440658</v>
      </c>
      <c r="T67" s="0" t="n">
        <f aca="false">'Male start pop'!T67*(1-'Male surv prob'!T67)</f>
        <v>4476.56543126262</v>
      </c>
      <c r="U67" s="0" t="n">
        <f aca="false">'Male start pop'!U67*(1-'Male surv prob'!U67)</f>
        <v>4604.07989278907</v>
      </c>
      <c r="V67" s="0" t="n">
        <f aca="false">'Male start pop'!V67*(1-'Male surv prob'!V67)</f>
        <v>4706.06397818217</v>
      </c>
      <c r="W67" s="0" t="n">
        <f aca="false">'Male start pop'!W67*(1-'Male surv prob'!W67)</f>
        <v>4774.61164096928</v>
      </c>
      <c r="X67" s="0" t="n">
        <f aca="false">'Male start pop'!X67*(1-'Male surv prob'!X67)</f>
        <v>4767.44323133011</v>
      </c>
      <c r="Y67" s="0" t="n">
        <f aca="false">'Male start pop'!Y67*(1-'Male surv prob'!Y67)</f>
        <v>4792.10477696162</v>
      </c>
      <c r="Z67" s="0" t="n">
        <f aca="false">'Male start pop'!Z67*(1-'Male surv prob'!Z67)</f>
        <v>4679.67538322542</v>
      </c>
      <c r="AA67" s="0" t="n">
        <f aca="false">'Male start pop'!AA67*(1-'Male surv prob'!AA67)</f>
        <v>4622.966084131</v>
      </c>
      <c r="AB67" s="0" t="n">
        <f aca="false">'Male start pop'!AB67*(1-'Male surv prob'!AB67)</f>
        <v>4512.68403991995</v>
      </c>
      <c r="AC67" s="0" t="n">
        <f aca="false">'Male start pop'!AC67*(1-'Male surv prob'!AC67)</f>
        <v>4518.38660779822</v>
      </c>
      <c r="AD67" s="0" t="n">
        <f aca="false">'Male start pop'!AD67*(1-'Male surv prob'!AD67)</f>
        <v>4394.02929341925</v>
      </c>
      <c r="AE67" s="0" t="n">
        <f aca="false">'Male start pop'!AE67*(1-'Male surv prob'!AE67)</f>
        <v>4207.21884178724</v>
      </c>
      <c r="AF67" s="0" t="n">
        <f aca="false">'Male start pop'!AF67*(1-'Male surv prob'!AF67)</f>
        <v>4021.47072191998</v>
      </c>
      <c r="AG67" s="0" t="n">
        <f aca="false">'Male start pop'!AG67*(1-'Male surv prob'!AG67)</f>
        <v>3938.12918198389</v>
      </c>
      <c r="AH67" s="0" t="n">
        <f aca="false">'Male start pop'!AH67*(1-'Male surv prob'!AH67)</f>
        <v>3835.44593021004</v>
      </c>
      <c r="AI67" s="0" t="n">
        <f aca="false">'Male start pop'!AI67*(1-'Male surv prob'!AI67)</f>
        <v>3741.79365062963</v>
      </c>
      <c r="AJ67" s="0" t="n">
        <f aca="false">'Male start pop'!AJ67*(1-'Male surv prob'!AJ67)</f>
        <v>3786.9736581534</v>
      </c>
      <c r="AK67" s="0" t="n">
        <f aca="false">'Male start pop'!AK67*(1-'Male surv prob'!AK67)</f>
        <v>3971.68700153487</v>
      </c>
      <c r="AL67" s="0" t="n">
        <f aca="false">'Male start pop'!AL67*(1-'Male surv prob'!AL67)</f>
        <v>4172.93777435777</v>
      </c>
      <c r="AM67" s="0" t="n">
        <f aca="false">'Male start pop'!AM67*(1-'Male surv prob'!AM67)</f>
        <v>4187.80375636917</v>
      </c>
      <c r="AN67" s="0" t="n">
        <f aca="false">'Male start pop'!AN67*(1-'Male surv prob'!AN67)</f>
        <v>4074.55468985835</v>
      </c>
      <c r="AO67" s="0" t="n">
        <f aca="false">'Male start pop'!AO67*(1-'Male surv prob'!AO67)</f>
        <v>4225.60123530587</v>
      </c>
      <c r="AP67" s="0" t="n">
        <f aca="false">'Male start pop'!AP67*(1-'Male surv prob'!AP67)</f>
        <v>4331.46085462164</v>
      </c>
      <c r="AQ67" s="0" t="n">
        <f aca="false">'Male start pop'!AQ67*(1-'Male surv prob'!AQ67)</f>
        <v>4390.12591893896</v>
      </c>
      <c r="AR67" s="0" t="n">
        <f aca="false">'Male start pop'!AR67*(1-'Male surv prob'!AR67)</f>
        <v>4250.78705041454</v>
      </c>
      <c r="AS67" s="0" t="n">
        <f aca="false">'Male start pop'!AS67*(1-'Male surv prob'!AS67)</f>
        <v>4250.54161262636</v>
      </c>
      <c r="AT67" s="0" t="n">
        <f aca="false">'Male start pop'!AT67*(1-'Male surv prob'!AT67)</f>
        <v>4259.86901606504</v>
      </c>
      <c r="AU67" s="0" t="n">
        <f aca="false">'Male start pop'!AU67*(1-'Male surv prob'!AU67)</f>
        <v>4140.1530764877</v>
      </c>
      <c r="AV67" s="0" t="n">
        <f aca="false">'Male start pop'!AV67*(1-'Male surv prob'!AV67)</f>
        <v>4107.78743541859</v>
      </c>
      <c r="AW67" s="0" t="n">
        <f aca="false">'Male start pop'!AW67*(1-'Male surv prob'!AW67)</f>
        <v>4134.86803343725</v>
      </c>
      <c r="AX67" s="0" t="n">
        <f aca="false">'Male start pop'!AX67*(1-'Male surv prob'!AX67)</f>
        <v>4018.58765228992</v>
      </c>
      <c r="AY67" s="0" t="n">
        <f aca="false">'Male start pop'!AY67*(1-'Male surv prob'!AY67)</f>
        <v>3866.0977817891</v>
      </c>
      <c r="AZ67" s="0" t="n">
        <f aca="false">'Male start pop'!AZ67*(1-'Male surv prob'!AZ67)</f>
        <v>3791.94278888306</v>
      </c>
      <c r="BA67" s="0" t="n">
        <f aca="false">'Male start pop'!BA67*(1-'Male surv prob'!BA67)</f>
        <v>3705.64573489809</v>
      </c>
      <c r="BB67" s="0" t="n">
        <f aca="false">'Male start pop'!BB67*(1-'Male surv prob'!BB67)</f>
        <v>3674.0853327514</v>
      </c>
      <c r="BC67" s="0" t="n">
        <f aca="false">'Male start pop'!BC67*(1-'Male surv prob'!BC67)</f>
        <v>3696.0339958091</v>
      </c>
      <c r="BD67" s="0" t="n">
        <f aca="false">'Male start pop'!BD67*(1-'Male surv prob'!BD67)</f>
        <v>3590.83749227865</v>
      </c>
      <c r="BE67" s="0" t="n">
        <f aca="false">'Male start pop'!BE67*(1-'Male surv prob'!BE67)</f>
        <v>3533.63152492212</v>
      </c>
      <c r="BF67" s="0" t="n">
        <f aca="false">'Male start pop'!BF67*(1-'Male surv prob'!BF67)</f>
        <v>3441.84182122933</v>
      </c>
      <c r="BG67" s="0" t="n">
        <f aca="false">'Male start pop'!BG67*(1-'Male surv prob'!BG67)</f>
        <v>3347.87922543062</v>
      </c>
      <c r="BH67" s="0" t="n">
        <f aca="false">'Male start pop'!BH67*(1-'Male surv prob'!BH67)</f>
        <v>3356.44669452591</v>
      </c>
      <c r="BI67" s="0" t="n">
        <f aca="false">'Male start pop'!BI67*(1-'Male surv prob'!BI67)</f>
        <v>3474.01705562327</v>
      </c>
      <c r="BJ67" s="0" t="n">
        <f aca="false">'Male start pop'!BJ67*(1-'Male surv prob'!BJ67)</f>
        <v>3589.38697600946</v>
      </c>
      <c r="BK67" s="0" t="n">
        <f aca="false">'Male start pop'!BK67*(1-'Male surv prob'!BK67)</f>
        <v>3637.76523927229</v>
      </c>
      <c r="BL67" s="0" t="n">
        <f aca="false">'Male start pop'!BL67*(1-'Male surv prob'!BL67)</f>
        <v>3720.58653945204</v>
      </c>
      <c r="BM67" s="0" t="n">
        <f aca="false">'Male start pop'!BM67*(1-'Male surv prob'!BM67)</f>
        <v>3843.89383840434</v>
      </c>
      <c r="BN67" s="0" t="n">
        <f aca="false">'Male start pop'!BN67*(1-'Male surv prob'!BN67)</f>
        <v>3999.58064292035</v>
      </c>
      <c r="BO67" s="0" t="n">
        <f aca="false">'Male start pop'!BO67*(1-'Male surv prob'!BO67)</f>
        <v>3999.58064292035</v>
      </c>
      <c r="BP67" s="0" t="n">
        <f aca="false">'Male start pop'!BP67*(1-'Male surv prob'!BP67)</f>
        <v>3999.58064292035</v>
      </c>
      <c r="BQ67" s="0" t="n">
        <f aca="false">'Male start pop'!BQ67*(1-'Male surv prob'!BQ67)</f>
        <v>3999.58064292035</v>
      </c>
      <c r="BR67" s="0" t="n">
        <f aca="false">'Male start pop'!BR67*(1-'Male surv prob'!BR67)</f>
        <v>3999.58064292035</v>
      </c>
      <c r="BS67" s="0" t="n">
        <f aca="false">'Male start pop'!BS67*(1-'Male surv prob'!BS67)</f>
        <v>3999.58064292035</v>
      </c>
      <c r="BT67" s="0" t="n">
        <f aca="false">'Male start pop'!BT67*(1-'Male surv prob'!BT67)</f>
        <v>3999.58064292035</v>
      </c>
      <c r="BU67" s="0" t="n">
        <f aca="false">'Male start pop'!BU67*(1-'Male surv prob'!BU67)</f>
        <v>3999.58064292035</v>
      </c>
      <c r="BV67" s="0" t="n">
        <f aca="false">'Male start pop'!BV67*(1-'Male surv prob'!BV67)</f>
        <v>3999.58064292035</v>
      </c>
      <c r="BW67" s="0" t="n">
        <f aca="false">'Male start pop'!BW67*(1-'Male surv prob'!BW67)</f>
        <v>3999.58064292035</v>
      </c>
      <c r="BX67" s="0" t="n">
        <f aca="false">'Male start pop'!BX67*(1-'Male surv prob'!BX67)</f>
        <v>3999.58064292035</v>
      </c>
      <c r="BY67" s="0" t="n">
        <f aca="false">'Male start pop'!BY67*(1-'Male surv prob'!BY67)</f>
        <v>3999.58064292035</v>
      </c>
      <c r="BZ67" s="0" t="n">
        <f aca="false">'Male start pop'!BZ67*(1-'Male surv prob'!BZ67)</f>
        <v>3999.58064292035</v>
      </c>
      <c r="CA67" s="0" t="n">
        <f aca="false">'Male start pop'!CA67*(1-'Male surv prob'!CA67)</f>
        <v>3999.58064292035</v>
      </c>
      <c r="CB67" s="0" t="n">
        <f aca="false">'Male start pop'!CB67*(1-'Male surv prob'!CB67)</f>
        <v>3999.58064292035</v>
      </c>
      <c r="CC67" s="0" t="n">
        <f aca="false">'Male start pop'!CC67*(1-'Male surv prob'!CC67)</f>
        <v>3999.58064292035</v>
      </c>
      <c r="CD67" s="0" t="n">
        <f aca="false">'Male start pop'!CD67*(1-'Male surv prob'!CD67)</f>
        <v>3999.58064292035</v>
      </c>
      <c r="CE67" s="0" t="n">
        <f aca="false">'Male start pop'!CE67*(1-'Male surv prob'!CE67)</f>
        <v>3999.58064292035</v>
      </c>
      <c r="CF67" s="0" t="n">
        <f aca="false">'Male start pop'!CF67*(1-'Male surv prob'!CF67)</f>
        <v>3999.58064292035</v>
      </c>
      <c r="CG67" s="0" t="n">
        <f aca="false">'Male start pop'!CG67*(1-'Male surv prob'!CG67)</f>
        <v>3999.58064292035</v>
      </c>
      <c r="CH67" s="0" t="n">
        <f aca="false">'Male start pop'!CH67*(1-'Male surv prob'!CH67)</f>
        <v>3999.58064292035</v>
      </c>
      <c r="CI67" s="0" t="n">
        <f aca="false">'Male start pop'!CI67*(1-'Male surv prob'!CI67)</f>
        <v>3999.58064292035</v>
      </c>
      <c r="CJ67" s="0" t="n">
        <f aca="false">'Male start pop'!CJ67*(1-'Male surv prob'!CJ67)</f>
        <v>3999.58064292035</v>
      </c>
      <c r="CK67" s="0" t="n">
        <f aca="false">'Male start pop'!CK67*(1-'Male surv prob'!CK67)</f>
        <v>3999.58064292035</v>
      </c>
      <c r="CL67" s="0" t="n">
        <f aca="false">'Male start pop'!CL67*(1-'Male surv prob'!CL67)</f>
        <v>3999.58064292035</v>
      </c>
      <c r="CM67" s="0" t="n">
        <f aca="false">'Male start pop'!CM67*(1-'Male surv prob'!CM67)</f>
        <v>3999.58064292035</v>
      </c>
      <c r="CN67" s="0" t="n">
        <f aca="false">'Male start pop'!CN67*(1-'Male surv prob'!CN67)</f>
        <v>3999.58064292035</v>
      </c>
      <c r="CO67" s="0" t="n">
        <f aca="false">'Male start pop'!CO67*(1-'Male surv prob'!CO67)</f>
        <v>3999.58064292035</v>
      </c>
      <c r="CP67" s="0" t="n">
        <f aca="false">'Male start pop'!CP67*(1-'Male surv prob'!CP67)</f>
        <v>3999.58064292035</v>
      </c>
      <c r="CQ67" s="0" t="n">
        <f aca="false">'Male start pop'!CQ67*(1-'Male surv prob'!CQ67)</f>
        <v>3999.58064292035</v>
      </c>
      <c r="CR67" s="0" t="n">
        <f aca="false">'Male start pop'!CR67*(1-'Male surv prob'!CR67)</f>
        <v>3999.58064292035</v>
      </c>
      <c r="CS67" s="0" t="n">
        <f aca="false">'Male start pop'!CS67*(1-'Male surv prob'!CS67)</f>
        <v>3999.58064292035</v>
      </c>
      <c r="CT67" s="0" t="n">
        <f aca="false">'Male start pop'!CT67*(1-'Male surv prob'!CT67)</f>
        <v>3999.58064292035</v>
      </c>
      <c r="CU67" s="0" t="n">
        <f aca="false">'Male start pop'!CU67*(1-'Male surv prob'!CU67)</f>
        <v>3999.58064292035</v>
      </c>
      <c r="CV67" s="0" t="n">
        <f aca="false">'Male start pop'!CV67*(1-'Male surv prob'!CV67)</f>
        <v>3999.58064292035</v>
      </c>
      <c r="CW67" s="0" t="n">
        <f aca="false">'Male start pop'!CW67*(1-'Male surv prob'!CW67)</f>
        <v>3999.58064292035</v>
      </c>
      <c r="CX67" s="0" t="n">
        <f aca="false">'Male start pop'!CX67*(1-'Male surv prob'!CX67)</f>
        <v>3999.58064292035</v>
      </c>
      <c r="CY67" s="0" t="n">
        <f aca="false">'Male start pop'!CY67*(1-'Male surv prob'!CY67)</f>
        <v>3999.58064292035</v>
      </c>
      <c r="CZ67" s="0" t="n">
        <f aca="false">'Male start pop'!CZ67*(1-'Male surv prob'!CZ67)</f>
        <v>3999.58064292035</v>
      </c>
      <c r="DA67" s="0" t="n">
        <f aca="false">'Male start pop'!DA67*(1-'Male surv prob'!DA67)</f>
        <v>3999.58064292035</v>
      </c>
      <c r="DB67" s="0" t="n">
        <f aca="false">'Male start pop'!DB67*(1-'Male surv prob'!DB67)</f>
        <v>3999.58064292035</v>
      </c>
      <c r="DC67" s="0" t="n">
        <f aca="false">'Male start pop'!DC67*(1-'Male surv prob'!DC67)</f>
        <v>3999.58064292035</v>
      </c>
      <c r="DD67" s="0" t="n">
        <f aca="false">'Male start pop'!DD67*(1-'Male surv prob'!DD67)</f>
        <v>3999.58064292035</v>
      </c>
      <c r="DE67" s="0" t="n">
        <f aca="false">'Male start pop'!DE67*(1-'Male surv prob'!DE67)</f>
        <v>3999.58064292035</v>
      </c>
      <c r="DF67" s="0" t="n">
        <f aca="false">'Male start pop'!DF67*(1-'Male surv prob'!DF67)</f>
        <v>3999.58064292035</v>
      </c>
      <c r="DG67" s="0" t="n">
        <f aca="false">'Male start pop'!DG67*(1-'Male surv prob'!DG67)</f>
        <v>3999.58064292035</v>
      </c>
      <c r="DH67" s="0" t="n">
        <f aca="false">'Male start pop'!DH67*(1-'Male surv prob'!DH67)</f>
        <v>3999.58064292035</v>
      </c>
      <c r="DI67" s="0" t="n">
        <f aca="false">'Male start pop'!DI67*(1-'Male surv prob'!DI67)</f>
        <v>3999.58064292035</v>
      </c>
      <c r="DJ67" s="0" t="n">
        <f aca="false">'Male start pop'!DJ67*(1-'Male surv prob'!DJ67)</f>
        <v>3999.58064292035</v>
      </c>
      <c r="DK67" s="0" t="n">
        <f aca="false">'Male start pop'!DK67*(1-'Male surv prob'!DK67)</f>
        <v>3999.58064292035</v>
      </c>
      <c r="DL67" s="0" t="n">
        <f aca="false">'Male start pop'!DL67*(1-'Male surv prob'!DL67)</f>
        <v>3999.58064292035</v>
      </c>
      <c r="DM67" s="0" t="n">
        <f aca="false">'Male start pop'!DM67*(1-'Male surv prob'!DM67)</f>
        <v>3999.58064292035</v>
      </c>
      <c r="DN67" s="0" t="n">
        <f aca="false">'Male start pop'!DN67*(1-'Male surv prob'!DN67)</f>
        <v>3999.58064292035</v>
      </c>
      <c r="DO67" s="0" t="n">
        <f aca="false">'Male start pop'!DO67*(1-'Male surv prob'!DO67)</f>
        <v>3999.58064292035</v>
      </c>
      <c r="DP67" s="0" t="n">
        <f aca="false">'Male start pop'!DP67*(1-'Male surv prob'!DP67)</f>
        <v>3999.58064292035</v>
      </c>
    </row>
    <row r="68" customFormat="false" ht="12.75" hidden="false" customHeight="false" outlineLevel="0" collapsed="false">
      <c r="A68" s="0" t="n">
        <v>65</v>
      </c>
      <c r="B68" s="0" t="n">
        <f aca="false">'Male start pop'!B68*(1-'Male surv prob'!B68)</f>
        <v>3688.17443467125</v>
      </c>
      <c r="C68" s="0" t="n">
        <f aca="false">'Male start pop'!C68*(1-'Male surv prob'!C68)</f>
        <v>3835.88317322622</v>
      </c>
      <c r="D68" s="0" t="n">
        <f aca="false">'Male start pop'!D68*(1-'Male surv prob'!D68)</f>
        <v>3904.27316370114</v>
      </c>
      <c r="E68" s="0" t="n">
        <f aca="false">'Male start pop'!E68*(1-'Male surv prob'!E68)</f>
        <v>3976.28408910089</v>
      </c>
      <c r="F68" s="0" t="n">
        <f aca="false">'Male start pop'!F68*(1-'Male surv prob'!F68)</f>
        <v>4888.48455561227</v>
      </c>
      <c r="G68" s="0" t="n">
        <f aca="false">'Male start pop'!G68*(1-'Male surv prob'!G68)</f>
        <v>4654.57784832338</v>
      </c>
      <c r="H68" s="0" t="n">
        <f aca="false">'Male start pop'!H68*(1-'Male surv prob'!H68)</f>
        <v>4302.44831504583</v>
      </c>
      <c r="I68" s="0" t="n">
        <f aca="false">'Male start pop'!I68*(1-'Male surv prob'!I68)</f>
        <v>4139.93872098934</v>
      </c>
      <c r="J68" s="0" t="n">
        <f aca="false">'Male start pop'!J68*(1-'Male surv prob'!J68)</f>
        <v>4006.2554240203</v>
      </c>
      <c r="K68" s="0" t="n">
        <f aca="false">'Male start pop'!K68*(1-'Male surv prob'!K68)</f>
        <v>3974.38422824603</v>
      </c>
      <c r="L68" s="0" t="n">
        <f aca="false">'Male start pop'!L68*(1-'Male surv prob'!L68)</f>
        <v>3993.9743512807</v>
      </c>
      <c r="M68" s="0" t="n">
        <f aca="false">'Male start pop'!M68*(1-'Male surv prob'!M68)</f>
        <v>4047.15736118565</v>
      </c>
      <c r="N68" s="0" t="n">
        <f aca="false">'Male start pop'!N68*(1-'Male surv prob'!N68)</f>
        <v>4021.11948043218</v>
      </c>
      <c r="O68" s="0" t="n">
        <f aca="false">'Male start pop'!O68*(1-'Male surv prob'!O68)</f>
        <v>4112.61887462008</v>
      </c>
      <c r="P68" s="0" t="n">
        <f aca="false">'Male start pop'!P68*(1-'Male surv prob'!P68)</f>
        <v>4265.85842711884</v>
      </c>
      <c r="Q68" s="0" t="n">
        <f aca="false">'Male start pop'!Q68*(1-'Male surv prob'!Q68)</f>
        <v>4428.84037291761</v>
      </c>
      <c r="R68" s="0" t="n">
        <f aca="false">'Male start pop'!R68*(1-'Male surv prob'!R68)</f>
        <v>4464.33689058211</v>
      </c>
      <c r="S68" s="0" t="n">
        <f aca="false">'Male start pop'!S68*(1-'Male surv prob'!S68)</f>
        <v>4527.02121262858</v>
      </c>
      <c r="T68" s="0" t="n">
        <f aca="false">'Male start pop'!T68*(1-'Male surv prob'!T68)</f>
        <v>4699.88083609213</v>
      </c>
      <c r="U68" s="0" t="n">
        <f aca="false">'Male start pop'!U68*(1-'Male surv prob'!U68)</f>
        <v>4797.96481598682</v>
      </c>
      <c r="V68" s="0" t="n">
        <f aca="false">'Male start pop'!V68*(1-'Male surv prob'!V68)</f>
        <v>4934.63430274575</v>
      </c>
      <c r="W68" s="0" t="n">
        <f aca="false">'Male start pop'!W68*(1-'Male surv prob'!W68)</f>
        <v>5043.94043509656</v>
      </c>
      <c r="X68" s="0" t="n">
        <f aca="false">'Male start pop'!X68*(1-'Male surv prob'!X68)</f>
        <v>5117.40954424303</v>
      </c>
      <c r="Y68" s="0" t="n">
        <f aca="false">'Male start pop'!Y68*(1-'Male surv prob'!Y68)</f>
        <v>5109.72647163671</v>
      </c>
      <c r="Z68" s="0" t="n">
        <f aca="false">'Male start pop'!Z68*(1-'Male surv prob'!Z68)</f>
        <v>5136.15861700902</v>
      </c>
      <c r="AA68" s="0" t="n">
        <f aca="false">'Male start pop'!AA68*(1-'Male surv prob'!AA68)</f>
        <v>5015.65724520692</v>
      </c>
      <c r="AB68" s="0" t="n">
        <f aca="false">'Male start pop'!AB68*(1-'Male surv prob'!AB68)</f>
        <v>4954.87644662993</v>
      </c>
      <c r="AC68" s="0" t="n">
        <f aca="false">'Male start pop'!AC68*(1-'Male surv prob'!AC68)</f>
        <v>4836.67659540816</v>
      </c>
      <c r="AD68" s="0" t="n">
        <f aca="false">'Male start pop'!AD68*(1-'Male surv prob'!AD68)</f>
        <v>4842.78858471355</v>
      </c>
      <c r="AE68" s="0" t="n">
        <f aca="false">'Male start pop'!AE68*(1-'Male surv prob'!AE68)</f>
        <v>4709.50291556326</v>
      </c>
      <c r="AF68" s="0" t="n">
        <f aca="false">'Male start pop'!AF68*(1-'Male surv prob'!AF68)</f>
        <v>4509.28022521018</v>
      </c>
      <c r="AG68" s="0" t="n">
        <f aca="false">'Male start pop'!AG68*(1-'Male surv prob'!AG68)</f>
        <v>4310.19613776785</v>
      </c>
      <c r="AH68" s="0" t="n">
        <f aca="false">'Male start pop'!AH68*(1-'Male surv prob'!AH68)</f>
        <v>4220.87101062216</v>
      </c>
      <c r="AI68" s="0" t="n">
        <f aca="false">'Male start pop'!AI68*(1-'Male surv prob'!AI68)</f>
        <v>4110.81551455782</v>
      </c>
      <c r="AJ68" s="0" t="n">
        <f aca="false">'Male start pop'!AJ68*(1-'Male surv prob'!AJ68)</f>
        <v>4010.43937815072</v>
      </c>
      <c r="AK68" s="0" t="n">
        <f aca="false">'Male start pop'!AK68*(1-'Male surv prob'!AK68)</f>
        <v>4058.86312841497</v>
      </c>
      <c r="AL68" s="0" t="n">
        <f aca="false">'Male start pop'!AL68*(1-'Male surv prob'!AL68)</f>
        <v>4256.83814658367</v>
      </c>
      <c r="AM68" s="0" t="n">
        <f aca="false">'Male start pop'!AM68*(1-'Male surv prob'!AM68)</f>
        <v>4472.53791508277</v>
      </c>
      <c r="AN68" s="0" t="n">
        <f aca="false">'Male start pop'!AN68*(1-'Male surv prob'!AN68)</f>
        <v>4488.47121478341</v>
      </c>
      <c r="AO68" s="0" t="n">
        <f aca="false">'Male start pop'!AO68*(1-'Male surv prob'!AO68)</f>
        <v>4367.09132099974</v>
      </c>
      <c r="AP68" s="0" t="n">
        <f aca="false">'Male start pop'!AP68*(1-'Male surv prob'!AP68)</f>
        <v>4528.98240061457</v>
      </c>
      <c r="AQ68" s="0" t="n">
        <f aca="false">'Male start pop'!AQ68*(1-'Male surv prob'!AQ68)</f>
        <v>4642.44231462897</v>
      </c>
      <c r="AR68" s="0" t="n">
        <f aca="false">'Male start pop'!AR68*(1-'Male surv prob'!AR68)</f>
        <v>4705.31929450206</v>
      </c>
      <c r="AS68" s="0" t="n">
        <f aca="false">'Male start pop'!AS68*(1-'Male surv prob'!AS68)</f>
        <v>4555.97645590291</v>
      </c>
      <c r="AT68" s="0" t="n">
        <f aca="false">'Male start pop'!AT68*(1-'Male surv prob'!AT68)</f>
        <v>4555.71339666915</v>
      </c>
      <c r="AU68" s="0" t="n">
        <f aca="false">'Male start pop'!AU68*(1-'Male surv prob'!AU68)</f>
        <v>4565.71047014222</v>
      </c>
      <c r="AV68" s="0" t="n">
        <f aca="false">'Male start pop'!AV68*(1-'Male surv prob'!AV68)</f>
        <v>4437.3994078279</v>
      </c>
      <c r="AW68" s="0" t="n">
        <f aca="false">'Male start pop'!AW68*(1-'Male surv prob'!AW68)</f>
        <v>4402.71004396605</v>
      </c>
      <c r="AX68" s="0" t="n">
        <f aca="false">'Male start pop'!AX68*(1-'Male surv prob'!AX68)</f>
        <v>4431.7349199529</v>
      </c>
      <c r="AY68" s="0" t="n">
        <f aca="false">'Male start pop'!AY68*(1-'Male surv prob'!AY68)</f>
        <v>4307.10607533953</v>
      </c>
      <c r="AZ68" s="0" t="n">
        <f aca="false">'Male start pop'!AZ68*(1-'Male surv prob'!AZ68)</f>
        <v>4143.66804574036</v>
      </c>
      <c r="BA68" s="0" t="n">
        <f aca="false">'Male start pop'!BA68*(1-'Male surv prob'!BA68)</f>
        <v>4064.18902273575</v>
      </c>
      <c r="BB68" s="0" t="n">
        <f aca="false">'Male start pop'!BB68*(1-'Male surv prob'!BB68)</f>
        <v>3971.69618752516</v>
      </c>
      <c r="BC68" s="0" t="n">
        <f aca="false">'Male start pop'!BC68*(1-'Male surv prob'!BC68)</f>
        <v>3937.86987550016</v>
      </c>
      <c r="BD68" s="0" t="n">
        <f aca="false">'Male start pop'!BD68*(1-'Male surv prob'!BD68)</f>
        <v>3961.39436424623</v>
      </c>
      <c r="BE68" s="0" t="n">
        <f aca="false">'Male start pop'!BE68*(1-'Male surv prob'!BE68)</f>
        <v>3848.64517506224</v>
      </c>
      <c r="BF68" s="0" t="n">
        <f aca="false">'Male start pop'!BF68*(1-'Male surv prob'!BF68)</f>
        <v>3787.33204944046</v>
      </c>
      <c r="BG68" s="0" t="n">
        <f aca="false">'Male start pop'!BG68*(1-'Male surv prob'!BG68)</f>
        <v>3688.95221437489</v>
      </c>
      <c r="BH68" s="0" t="n">
        <f aca="false">'Male start pop'!BH68*(1-'Male surv prob'!BH68)</f>
        <v>3588.24348229369</v>
      </c>
      <c r="BI68" s="0" t="n">
        <f aca="false">'Male start pop'!BI68*(1-'Male surv prob'!BI68)</f>
        <v>3597.4260611954</v>
      </c>
      <c r="BJ68" s="0" t="n">
        <f aca="false">'Male start pop'!BJ68*(1-'Male surv prob'!BJ68)</f>
        <v>3723.43750112847</v>
      </c>
      <c r="BK68" s="0" t="n">
        <f aca="false">'Male start pop'!BK68*(1-'Male surv prob'!BK68)</f>
        <v>3847.09051756166</v>
      </c>
      <c r="BL68" s="0" t="n">
        <f aca="false">'Male start pop'!BL68*(1-'Male surv prob'!BL68)</f>
        <v>3898.94214545758</v>
      </c>
      <c r="BM68" s="0" t="n">
        <f aca="false">'Male start pop'!BM68*(1-'Male surv prob'!BM68)</f>
        <v>3987.70968172582</v>
      </c>
      <c r="BN68" s="0" t="n">
        <f aca="false">'Male start pop'!BN68*(1-'Male surv prob'!BN68)</f>
        <v>4119.86994856696</v>
      </c>
      <c r="BO68" s="0" t="n">
        <f aca="false">'Male start pop'!BO68*(1-'Male surv prob'!BO68)</f>
        <v>4286.73443917948</v>
      </c>
      <c r="BP68" s="0" t="n">
        <f aca="false">'Male start pop'!BP68*(1-'Male surv prob'!BP68)</f>
        <v>4286.73443917948</v>
      </c>
      <c r="BQ68" s="0" t="n">
        <f aca="false">'Male start pop'!BQ68*(1-'Male surv prob'!BQ68)</f>
        <v>4286.73443917948</v>
      </c>
      <c r="BR68" s="0" t="n">
        <f aca="false">'Male start pop'!BR68*(1-'Male surv prob'!BR68)</f>
        <v>4286.73443917948</v>
      </c>
      <c r="BS68" s="0" t="n">
        <f aca="false">'Male start pop'!BS68*(1-'Male surv prob'!BS68)</f>
        <v>4286.73443917948</v>
      </c>
      <c r="BT68" s="0" t="n">
        <f aca="false">'Male start pop'!BT68*(1-'Male surv prob'!BT68)</f>
        <v>4286.73443917948</v>
      </c>
      <c r="BU68" s="0" t="n">
        <f aca="false">'Male start pop'!BU68*(1-'Male surv prob'!BU68)</f>
        <v>4286.73443917948</v>
      </c>
      <c r="BV68" s="0" t="n">
        <f aca="false">'Male start pop'!BV68*(1-'Male surv prob'!BV68)</f>
        <v>4286.73443917948</v>
      </c>
      <c r="BW68" s="0" t="n">
        <f aca="false">'Male start pop'!BW68*(1-'Male surv prob'!BW68)</f>
        <v>4286.73443917948</v>
      </c>
      <c r="BX68" s="0" t="n">
        <f aca="false">'Male start pop'!BX68*(1-'Male surv prob'!BX68)</f>
        <v>4286.73443917948</v>
      </c>
      <c r="BY68" s="0" t="n">
        <f aca="false">'Male start pop'!BY68*(1-'Male surv prob'!BY68)</f>
        <v>4286.73443917948</v>
      </c>
      <c r="BZ68" s="0" t="n">
        <f aca="false">'Male start pop'!BZ68*(1-'Male surv prob'!BZ68)</f>
        <v>4286.73443917948</v>
      </c>
      <c r="CA68" s="0" t="n">
        <f aca="false">'Male start pop'!CA68*(1-'Male surv prob'!CA68)</f>
        <v>4286.73443917948</v>
      </c>
      <c r="CB68" s="0" t="n">
        <f aca="false">'Male start pop'!CB68*(1-'Male surv prob'!CB68)</f>
        <v>4286.73443917948</v>
      </c>
      <c r="CC68" s="0" t="n">
        <f aca="false">'Male start pop'!CC68*(1-'Male surv prob'!CC68)</f>
        <v>4286.73443917948</v>
      </c>
      <c r="CD68" s="0" t="n">
        <f aca="false">'Male start pop'!CD68*(1-'Male surv prob'!CD68)</f>
        <v>4286.73443917948</v>
      </c>
      <c r="CE68" s="0" t="n">
        <f aca="false">'Male start pop'!CE68*(1-'Male surv prob'!CE68)</f>
        <v>4286.73443917948</v>
      </c>
      <c r="CF68" s="0" t="n">
        <f aca="false">'Male start pop'!CF68*(1-'Male surv prob'!CF68)</f>
        <v>4286.73443917948</v>
      </c>
      <c r="CG68" s="0" t="n">
        <f aca="false">'Male start pop'!CG68*(1-'Male surv prob'!CG68)</f>
        <v>4286.73443917948</v>
      </c>
      <c r="CH68" s="0" t="n">
        <f aca="false">'Male start pop'!CH68*(1-'Male surv prob'!CH68)</f>
        <v>4286.73443917948</v>
      </c>
      <c r="CI68" s="0" t="n">
        <f aca="false">'Male start pop'!CI68*(1-'Male surv prob'!CI68)</f>
        <v>4286.73443917948</v>
      </c>
      <c r="CJ68" s="0" t="n">
        <f aca="false">'Male start pop'!CJ68*(1-'Male surv prob'!CJ68)</f>
        <v>4286.73443917948</v>
      </c>
      <c r="CK68" s="0" t="n">
        <f aca="false">'Male start pop'!CK68*(1-'Male surv prob'!CK68)</f>
        <v>4286.73443917948</v>
      </c>
      <c r="CL68" s="0" t="n">
        <f aca="false">'Male start pop'!CL68*(1-'Male surv prob'!CL68)</f>
        <v>4286.73443917948</v>
      </c>
      <c r="CM68" s="0" t="n">
        <f aca="false">'Male start pop'!CM68*(1-'Male surv prob'!CM68)</f>
        <v>4286.73443917948</v>
      </c>
      <c r="CN68" s="0" t="n">
        <f aca="false">'Male start pop'!CN68*(1-'Male surv prob'!CN68)</f>
        <v>4286.73443917948</v>
      </c>
      <c r="CO68" s="0" t="n">
        <f aca="false">'Male start pop'!CO68*(1-'Male surv prob'!CO68)</f>
        <v>4286.73443917948</v>
      </c>
      <c r="CP68" s="0" t="n">
        <f aca="false">'Male start pop'!CP68*(1-'Male surv prob'!CP68)</f>
        <v>4286.73443917948</v>
      </c>
      <c r="CQ68" s="0" t="n">
        <f aca="false">'Male start pop'!CQ68*(1-'Male surv prob'!CQ68)</f>
        <v>4286.73443917948</v>
      </c>
      <c r="CR68" s="0" t="n">
        <f aca="false">'Male start pop'!CR68*(1-'Male surv prob'!CR68)</f>
        <v>4286.73443917948</v>
      </c>
      <c r="CS68" s="0" t="n">
        <f aca="false">'Male start pop'!CS68*(1-'Male surv prob'!CS68)</f>
        <v>4286.73443917948</v>
      </c>
      <c r="CT68" s="0" t="n">
        <f aca="false">'Male start pop'!CT68*(1-'Male surv prob'!CT68)</f>
        <v>4286.73443917948</v>
      </c>
      <c r="CU68" s="0" t="n">
        <f aca="false">'Male start pop'!CU68*(1-'Male surv prob'!CU68)</f>
        <v>4286.73443917948</v>
      </c>
      <c r="CV68" s="0" t="n">
        <f aca="false">'Male start pop'!CV68*(1-'Male surv prob'!CV68)</f>
        <v>4286.73443917948</v>
      </c>
      <c r="CW68" s="0" t="n">
        <f aca="false">'Male start pop'!CW68*(1-'Male surv prob'!CW68)</f>
        <v>4286.73443917948</v>
      </c>
      <c r="CX68" s="0" t="n">
        <f aca="false">'Male start pop'!CX68*(1-'Male surv prob'!CX68)</f>
        <v>4286.73443917948</v>
      </c>
      <c r="CY68" s="0" t="n">
        <f aca="false">'Male start pop'!CY68*(1-'Male surv prob'!CY68)</f>
        <v>4286.73443917948</v>
      </c>
      <c r="CZ68" s="0" t="n">
        <f aca="false">'Male start pop'!CZ68*(1-'Male surv prob'!CZ68)</f>
        <v>4286.73443917948</v>
      </c>
      <c r="DA68" s="0" t="n">
        <f aca="false">'Male start pop'!DA68*(1-'Male surv prob'!DA68)</f>
        <v>4286.73443917948</v>
      </c>
      <c r="DB68" s="0" t="n">
        <f aca="false">'Male start pop'!DB68*(1-'Male surv prob'!DB68)</f>
        <v>4286.73443917948</v>
      </c>
      <c r="DC68" s="0" t="n">
        <f aca="false">'Male start pop'!DC68*(1-'Male surv prob'!DC68)</f>
        <v>4286.73443917948</v>
      </c>
      <c r="DD68" s="0" t="n">
        <f aca="false">'Male start pop'!DD68*(1-'Male surv prob'!DD68)</f>
        <v>4286.73443917948</v>
      </c>
      <c r="DE68" s="0" t="n">
        <f aca="false">'Male start pop'!DE68*(1-'Male surv prob'!DE68)</f>
        <v>4286.73443917948</v>
      </c>
      <c r="DF68" s="0" t="n">
        <f aca="false">'Male start pop'!DF68*(1-'Male surv prob'!DF68)</f>
        <v>4286.73443917948</v>
      </c>
      <c r="DG68" s="0" t="n">
        <f aca="false">'Male start pop'!DG68*(1-'Male surv prob'!DG68)</f>
        <v>4286.73443917948</v>
      </c>
      <c r="DH68" s="0" t="n">
        <f aca="false">'Male start pop'!DH68*(1-'Male surv prob'!DH68)</f>
        <v>4286.73443917948</v>
      </c>
      <c r="DI68" s="0" t="n">
        <f aca="false">'Male start pop'!DI68*(1-'Male surv prob'!DI68)</f>
        <v>4286.73443917948</v>
      </c>
      <c r="DJ68" s="0" t="n">
        <f aca="false">'Male start pop'!DJ68*(1-'Male surv prob'!DJ68)</f>
        <v>4286.73443917948</v>
      </c>
      <c r="DK68" s="0" t="n">
        <f aca="false">'Male start pop'!DK68*(1-'Male surv prob'!DK68)</f>
        <v>4286.73443917948</v>
      </c>
      <c r="DL68" s="0" t="n">
        <f aca="false">'Male start pop'!DL68*(1-'Male surv prob'!DL68)</f>
        <v>4286.73443917948</v>
      </c>
      <c r="DM68" s="0" t="n">
        <f aca="false">'Male start pop'!DM68*(1-'Male surv prob'!DM68)</f>
        <v>4286.73443917948</v>
      </c>
      <c r="DN68" s="0" t="n">
        <f aca="false">'Male start pop'!DN68*(1-'Male surv prob'!DN68)</f>
        <v>4286.73443917948</v>
      </c>
      <c r="DO68" s="0" t="n">
        <f aca="false">'Male start pop'!DO68*(1-'Male surv prob'!DO68)</f>
        <v>4286.73443917948</v>
      </c>
      <c r="DP68" s="0" t="n">
        <f aca="false">'Male start pop'!DP68*(1-'Male surv prob'!DP68)</f>
        <v>4286.73443917948</v>
      </c>
    </row>
    <row r="69" customFormat="false" ht="12.75" hidden="false" customHeight="false" outlineLevel="0" collapsed="false">
      <c r="A69" s="0" t="n">
        <v>66</v>
      </c>
      <c r="B69" s="0" t="n">
        <f aca="false">'Male start pop'!B69*(1-'Male surv prob'!B69)</f>
        <v>3660.51133687397</v>
      </c>
      <c r="C69" s="0" t="n">
        <f aca="false">'Male start pop'!C69*(1-'Male surv prob'!C69)</f>
        <v>4039.10127514133</v>
      </c>
      <c r="D69" s="0" t="n">
        <f aca="false">'Male start pop'!D69*(1-'Male surv prob'!D69)</f>
        <v>4200.86438174452</v>
      </c>
      <c r="E69" s="0" t="n">
        <f aca="false">'Male start pop'!E69*(1-'Male surv prob'!E69)</f>
        <v>4275.76162498155</v>
      </c>
      <c r="F69" s="0" t="n">
        <f aca="false">'Male start pop'!F69*(1-'Male surv prob'!F69)</f>
        <v>4354.62433219842</v>
      </c>
      <c r="G69" s="0" t="n">
        <f aca="false">'Male start pop'!G69*(1-'Male surv prob'!G69)</f>
        <v>5353.61994174285</v>
      </c>
      <c r="H69" s="0" t="n">
        <f aca="false">'Male start pop'!H69*(1-'Male surv prob'!H69)</f>
        <v>5097.45719878981</v>
      </c>
      <c r="I69" s="0" t="n">
        <f aca="false">'Male start pop'!I69*(1-'Male surv prob'!I69)</f>
        <v>4711.82282274029</v>
      </c>
      <c r="J69" s="0" t="n">
        <f aca="false">'Male start pop'!J69*(1-'Male surv prob'!J69)</f>
        <v>4533.85057110117</v>
      </c>
      <c r="K69" s="0" t="n">
        <f aca="false">'Male start pop'!K69*(1-'Male surv prob'!K69)</f>
        <v>4387.44741560594</v>
      </c>
      <c r="L69" s="0" t="n">
        <f aca="false">'Male start pop'!L69*(1-'Male surv prob'!L69)</f>
        <v>4352.54370110643</v>
      </c>
      <c r="M69" s="0" t="n">
        <f aca="false">'Male start pop'!M69*(1-'Male surv prob'!M69)</f>
        <v>4373.99780864149</v>
      </c>
      <c r="N69" s="0" t="n">
        <f aca="false">'Male start pop'!N69*(1-'Male surv prob'!N69)</f>
        <v>4432.24113929949</v>
      </c>
      <c r="O69" s="0" t="n">
        <f aca="false">'Male start pop'!O69*(1-'Male surv prob'!O69)</f>
        <v>4403.72577506816</v>
      </c>
      <c r="P69" s="0" t="n">
        <f aca="false">'Male start pop'!P69*(1-'Male surv prob'!P69)</f>
        <v>4503.93126325352</v>
      </c>
      <c r="Q69" s="0" t="n">
        <f aca="false">'Male start pop'!Q69*(1-'Male surv prob'!Q69)</f>
        <v>4671.75143631294</v>
      </c>
      <c r="R69" s="0" t="n">
        <f aca="false">'Male start pop'!R69*(1-'Male surv prob'!R69)</f>
        <v>4850.24098358391</v>
      </c>
      <c r="S69" s="0" t="n">
        <f aca="false">'Male start pop'!S69*(1-'Male surv prob'!S69)</f>
        <v>4889.1149664449</v>
      </c>
      <c r="T69" s="0" t="n">
        <f aca="false">'Male start pop'!T69*(1-'Male surv prob'!T69)</f>
        <v>4957.76365147702</v>
      </c>
      <c r="U69" s="0" t="n">
        <f aca="false">'Male start pop'!U69*(1-'Male surv prob'!U69)</f>
        <v>5147.07072952316</v>
      </c>
      <c r="V69" s="0" t="n">
        <f aca="false">'Male start pop'!V69*(1-'Male surv prob'!V69)</f>
        <v>5254.48732146613</v>
      </c>
      <c r="W69" s="0" t="n">
        <f aca="false">'Male start pop'!W69*(1-'Male surv prob'!W69)</f>
        <v>5404.16080031559</v>
      </c>
      <c r="X69" s="0" t="n">
        <f aca="false">'Male start pop'!X69*(1-'Male surv prob'!X69)</f>
        <v>5523.86732352354</v>
      </c>
      <c r="Y69" s="0" t="n">
        <f aca="false">'Male start pop'!Y69*(1-'Male surv prob'!Y69)</f>
        <v>5604.32695950153</v>
      </c>
      <c r="Z69" s="0" t="n">
        <f aca="false">'Male start pop'!Z69*(1-'Male surv prob'!Z69)</f>
        <v>5595.91284869661</v>
      </c>
      <c r="AA69" s="0" t="n">
        <f aca="false">'Male start pop'!AA69*(1-'Male surv prob'!AA69)</f>
        <v>5624.85999150916</v>
      </c>
      <c r="AB69" s="0" t="n">
        <f aca="false">'Male start pop'!AB69*(1-'Male surv prob'!AB69)</f>
        <v>5492.89301079191</v>
      </c>
      <c r="AC69" s="0" t="n">
        <f aca="false">'Male start pop'!AC69*(1-'Male surv prob'!AC69)</f>
        <v>5426.32896796124</v>
      </c>
      <c r="AD69" s="0" t="n">
        <f aca="false">'Male start pop'!AD69*(1-'Male surv prob'!AD69)</f>
        <v>5296.8824956623</v>
      </c>
      <c r="AE69" s="0" t="n">
        <f aca="false">'Male start pop'!AE69*(1-'Male surv prob'!AE69)</f>
        <v>5303.5760358498</v>
      </c>
      <c r="AF69" s="0" t="n">
        <f aca="false">'Male start pop'!AF69*(1-'Male surv prob'!AF69)</f>
        <v>5157.60834214147</v>
      </c>
      <c r="AG69" s="0" t="n">
        <f aca="false">'Male start pop'!AG69*(1-'Male surv prob'!AG69)</f>
        <v>4938.33462332957</v>
      </c>
      <c r="AH69" s="0" t="n">
        <f aca="false">'Male start pop'!AH69*(1-'Male surv prob'!AH69)</f>
        <v>4720.3078445825</v>
      </c>
      <c r="AI69" s="0" t="n">
        <f aca="false">'Male start pop'!AI69*(1-'Male surv prob'!AI69)</f>
        <v>4622.4835032052</v>
      </c>
      <c r="AJ69" s="0" t="n">
        <f aca="false">'Male start pop'!AJ69*(1-'Male surv prob'!AJ69)</f>
        <v>4501.95631492719</v>
      </c>
      <c r="AK69" s="0" t="n">
        <f aca="false">'Male start pop'!AK69*(1-'Male surv prob'!AK69)</f>
        <v>4392.02946961738</v>
      </c>
      <c r="AL69" s="0" t="n">
        <f aca="false">'Male start pop'!AL69*(1-'Male surv prob'!AL69)</f>
        <v>4445.0607008956</v>
      </c>
      <c r="AM69" s="0" t="n">
        <f aca="false">'Male start pop'!AM69*(1-'Male surv prob'!AM69)</f>
        <v>4661.87288331685</v>
      </c>
      <c r="AN69" s="0" t="n">
        <f aca="false">'Male start pop'!AN69*(1-'Male surv prob'!AN69)</f>
        <v>4898.09631185164</v>
      </c>
      <c r="AO69" s="0" t="n">
        <f aca="false">'Male start pop'!AO69*(1-'Male surv prob'!AO69)</f>
        <v>4915.54565224429</v>
      </c>
      <c r="AP69" s="0" t="n">
        <f aca="false">'Male start pop'!AP69*(1-'Male surv prob'!AP69)</f>
        <v>4782.61655888327</v>
      </c>
      <c r="AQ69" s="0" t="n">
        <f aca="false">'Male start pop'!AQ69*(1-'Male surv prob'!AQ69)</f>
        <v>4959.9114449275</v>
      </c>
      <c r="AR69" s="0" t="n">
        <f aca="false">'Male start pop'!AR69*(1-'Male surv prob'!AR69)</f>
        <v>5084.16697879403</v>
      </c>
      <c r="AS69" s="0" t="n">
        <f aca="false">'Male start pop'!AS69*(1-'Male surv prob'!AS69)</f>
        <v>5153.02665289051</v>
      </c>
      <c r="AT69" s="0" t="n">
        <f aca="false">'Male start pop'!AT69*(1-'Male surv prob'!AT69)</f>
        <v>4989.47396293408</v>
      </c>
      <c r="AU69" s="0" t="n">
        <f aca="false">'Male start pop'!AU69*(1-'Male surv prob'!AU69)</f>
        <v>4989.18587382514</v>
      </c>
      <c r="AV69" s="0" t="n">
        <f aca="false">'Male start pop'!AV69*(1-'Male surv prob'!AV69)</f>
        <v>5000.13416082402</v>
      </c>
      <c r="AW69" s="0" t="n">
        <f aca="false">'Male start pop'!AW69*(1-'Male surv prob'!AW69)</f>
        <v>4859.61440380372</v>
      </c>
      <c r="AX69" s="0" t="n">
        <f aca="false">'Male start pop'!AX69*(1-'Male surv prob'!AX69)</f>
        <v>4821.62437478256</v>
      </c>
      <c r="AY69" s="0" t="n">
        <f aca="false">'Male start pop'!AY69*(1-'Male surv prob'!AY69)</f>
        <v>4853.41094444891</v>
      </c>
      <c r="AZ69" s="0" t="n">
        <f aca="false">'Male start pop'!AZ69*(1-'Male surv prob'!AZ69)</f>
        <v>4716.92376519158</v>
      </c>
      <c r="BA69" s="0" t="n">
        <f aca="false">'Male start pop'!BA69*(1-'Male surv prob'!BA69)</f>
        <v>4537.93473811227</v>
      </c>
      <c r="BB69" s="0" t="n">
        <f aca="false">'Male start pop'!BB69*(1-'Male surv prob'!BB69)</f>
        <v>4450.89334979097</v>
      </c>
      <c r="BC69" s="0" t="n">
        <f aca="false">'Male start pop'!BC69*(1-'Male surv prob'!BC69)</f>
        <v>4349.5998954661</v>
      </c>
      <c r="BD69" s="0" t="n">
        <f aca="false">'Male start pop'!BD69*(1-'Male surv prob'!BD69)</f>
        <v>4312.55503697213</v>
      </c>
      <c r="BE69" s="0" t="n">
        <f aca="false">'Male start pop'!BE69*(1-'Male surv prob'!BE69)</f>
        <v>4338.31786196166</v>
      </c>
      <c r="BF69" s="0" t="n">
        <f aca="false">'Male start pop'!BF69*(1-'Male surv prob'!BF69)</f>
        <v>4214.84067782332</v>
      </c>
      <c r="BG69" s="0" t="n">
        <f aca="false">'Male start pop'!BG69*(1-'Male surv prob'!BG69)</f>
        <v>4147.69365745634</v>
      </c>
      <c r="BH69" s="0" t="n">
        <f aca="false">'Male start pop'!BH69*(1-'Male surv prob'!BH69)</f>
        <v>4039.95305996019</v>
      </c>
      <c r="BI69" s="0" t="n">
        <f aca="false">'Male start pop'!BI69*(1-'Male surv prob'!BI69)</f>
        <v>3929.66197276455</v>
      </c>
      <c r="BJ69" s="0" t="n">
        <f aca="false">'Male start pop'!BJ69*(1-'Male surv prob'!BJ69)</f>
        <v>3939.71826668664</v>
      </c>
      <c r="BK69" s="0" t="n">
        <f aca="false">'Male start pop'!BK69*(1-'Male surv prob'!BK69)</f>
        <v>4077.71959409983</v>
      </c>
      <c r="BL69" s="0" t="n">
        <f aca="false">'Male start pop'!BL69*(1-'Male surv prob'!BL69)</f>
        <v>4213.138095908</v>
      </c>
      <c r="BM69" s="0" t="n">
        <f aca="false">'Male start pop'!BM69*(1-'Male surv prob'!BM69)</f>
        <v>4269.92336462625</v>
      </c>
      <c r="BN69" s="0" t="n">
        <f aca="false">'Male start pop'!BN69*(1-'Male surv prob'!BN69)</f>
        <v>4367.13706080116</v>
      </c>
      <c r="BO69" s="0" t="n">
        <f aca="false">'Male start pop'!BO69*(1-'Male surv prob'!BO69)</f>
        <v>4511.87227107292</v>
      </c>
      <c r="BP69" s="0" t="n">
        <f aca="false">'Male start pop'!BP69*(1-'Male surv prob'!BP69)</f>
        <v>4694.61378418383</v>
      </c>
      <c r="BQ69" s="0" t="n">
        <f aca="false">'Male start pop'!BQ69*(1-'Male surv prob'!BQ69)</f>
        <v>4694.61378418383</v>
      </c>
      <c r="BR69" s="0" t="n">
        <f aca="false">'Male start pop'!BR69*(1-'Male surv prob'!BR69)</f>
        <v>4694.61378418383</v>
      </c>
      <c r="BS69" s="0" t="n">
        <f aca="false">'Male start pop'!BS69*(1-'Male surv prob'!BS69)</f>
        <v>4694.61378418383</v>
      </c>
      <c r="BT69" s="0" t="n">
        <f aca="false">'Male start pop'!BT69*(1-'Male surv prob'!BT69)</f>
        <v>4694.61378418383</v>
      </c>
      <c r="BU69" s="0" t="n">
        <f aca="false">'Male start pop'!BU69*(1-'Male surv prob'!BU69)</f>
        <v>4694.61378418383</v>
      </c>
      <c r="BV69" s="0" t="n">
        <f aca="false">'Male start pop'!BV69*(1-'Male surv prob'!BV69)</f>
        <v>4694.61378418383</v>
      </c>
      <c r="BW69" s="0" t="n">
        <f aca="false">'Male start pop'!BW69*(1-'Male surv prob'!BW69)</f>
        <v>4694.61378418383</v>
      </c>
      <c r="BX69" s="0" t="n">
        <f aca="false">'Male start pop'!BX69*(1-'Male surv prob'!BX69)</f>
        <v>4694.61378418383</v>
      </c>
      <c r="BY69" s="0" t="n">
        <f aca="false">'Male start pop'!BY69*(1-'Male surv prob'!BY69)</f>
        <v>4694.61378418383</v>
      </c>
      <c r="BZ69" s="0" t="n">
        <f aca="false">'Male start pop'!BZ69*(1-'Male surv prob'!BZ69)</f>
        <v>4694.61378418383</v>
      </c>
      <c r="CA69" s="0" t="n">
        <f aca="false">'Male start pop'!CA69*(1-'Male surv prob'!CA69)</f>
        <v>4694.61378418383</v>
      </c>
      <c r="CB69" s="0" t="n">
        <f aca="false">'Male start pop'!CB69*(1-'Male surv prob'!CB69)</f>
        <v>4694.61378418383</v>
      </c>
      <c r="CC69" s="0" t="n">
        <f aca="false">'Male start pop'!CC69*(1-'Male surv prob'!CC69)</f>
        <v>4694.61378418383</v>
      </c>
      <c r="CD69" s="0" t="n">
        <f aca="false">'Male start pop'!CD69*(1-'Male surv prob'!CD69)</f>
        <v>4694.61378418383</v>
      </c>
      <c r="CE69" s="0" t="n">
        <f aca="false">'Male start pop'!CE69*(1-'Male surv prob'!CE69)</f>
        <v>4694.61378418383</v>
      </c>
      <c r="CF69" s="0" t="n">
        <f aca="false">'Male start pop'!CF69*(1-'Male surv prob'!CF69)</f>
        <v>4694.61378418383</v>
      </c>
      <c r="CG69" s="0" t="n">
        <f aca="false">'Male start pop'!CG69*(1-'Male surv prob'!CG69)</f>
        <v>4694.61378418383</v>
      </c>
      <c r="CH69" s="0" t="n">
        <f aca="false">'Male start pop'!CH69*(1-'Male surv prob'!CH69)</f>
        <v>4694.61378418383</v>
      </c>
      <c r="CI69" s="0" t="n">
        <f aca="false">'Male start pop'!CI69*(1-'Male surv prob'!CI69)</f>
        <v>4694.61378418383</v>
      </c>
      <c r="CJ69" s="0" t="n">
        <f aca="false">'Male start pop'!CJ69*(1-'Male surv prob'!CJ69)</f>
        <v>4694.61378418383</v>
      </c>
      <c r="CK69" s="0" t="n">
        <f aca="false">'Male start pop'!CK69*(1-'Male surv prob'!CK69)</f>
        <v>4694.61378418383</v>
      </c>
      <c r="CL69" s="0" t="n">
        <f aca="false">'Male start pop'!CL69*(1-'Male surv prob'!CL69)</f>
        <v>4694.61378418383</v>
      </c>
      <c r="CM69" s="0" t="n">
        <f aca="false">'Male start pop'!CM69*(1-'Male surv prob'!CM69)</f>
        <v>4694.61378418383</v>
      </c>
      <c r="CN69" s="0" t="n">
        <f aca="false">'Male start pop'!CN69*(1-'Male surv prob'!CN69)</f>
        <v>4694.61378418383</v>
      </c>
      <c r="CO69" s="0" t="n">
        <f aca="false">'Male start pop'!CO69*(1-'Male surv prob'!CO69)</f>
        <v>4694.61378418383</v>
      </c>
      <c r="CP69" s="0" t="n">
        <f aca="false">'Male start pop'!CP69*(1-'Male surv prob'!CP69)</f>
        <v>4694.61378418383</v>
      </c>
      <c r="CQ69" s="0" t="n">
        <f aca="false">'Male start pop'!CQ69*(1-'Male surv prob'!CQ69)</f>
        <v>4694.61378418383</v>
      </c>
      <c r="CR69" s="0" t="n">
        <f aca="false">'Male start pop'!CR69*(1-'Male surv prob'!CR69)</f>
        <v>4694.61378418383</v>
      </c>
      <c r="CS69" s="0" t="n">
        <f aca="false">'Male start pop'!CS69*(1-'Male surv prob'!CS69)</f>
        <v>4694.61378418383</v>
      </c>
      <c r="CT69" s="0" t="n">
        <f aca="false">'Male start pop'!CT69*(1-'Male surv prob'!CT69)</f>
        <v>4694.61378418383</v>
      </c>
      <c r="CU69" s="0" t="n">
        <f aca="false">'Male start pop'!CU69*(1-'Male surv prob'!CU69)</f>
        <v>4694.61378418383</v>
      </c>
      <c r="CV69" s="0" t="n">
        <f aca="false">'Male start pop'!CV69*(1-'Male surv prob'!CV69)</f>
        <v>4694.61378418383</v>
      </c>
      <c r="CW69" s="0" t="n">
        <f aca="false">'Male start pop'!CW69*(1-'Male surv prob'!CW69)</f>
        <v>4694.61378418383</v>
      </c>
      <c r="CX69" s="0" t="n">
        <f aca="false">'Male start pop'!CX69*(1-'Male surv prob'!CX69)</f>
        <v>4694.61378418383</v>
      </c>
      <c r="CY69" s="0" t="n">
        <f aca="false">'Male start pop'!CY69*(1-'Male surv prob'!CY69)</f>
        <v>4694.61378418383</v>
      </c>
      <c r="CZ69" s="0" t="n">
        <f aca="false">'Male start pop'!CZ69*(1-'Male surv prob'!CZ69)</f>
        <v>4694.61378418383</v>
      </c>
      <c r="DA69" s="0" t="n">
        <f aca="false">'Male start pop'!DA69*(1-'Male surv prob'!DA69)</f>
        <v>4694.61378418383</v>
      </c>
      <c r="DB69" s="0" t="n">
        <f aca="false">'Male start pop'!DB69*(1-'Male surv prob'!DB69)</f>
        <v>4694.61378418383</v>
      </c>
      <c r="DC69" s="0" t="n">
        <f aca="false">'Male start pop'!DC69*(1-'Male surv prob'!DC69)</f>
        <v>4694.61378418383</v>
      </c>
      <c r="DD69" s="0" t="n">
        <f aca="false">'Male start pop'!DD69*(1-'Male surv prob'!DD69)</f>
        <v>4694.61378418383</v>
      </c>
      <c r="DE69" s="0" t="n">
        <f aca="false">'Male start pop'!DE69*(1-'Male surv prob'!DE69)</f>
        <v>4694.61378418383</v>
      </c>
      <c r="DF69" s="0" t="n">
        <f aca="false">'Male start pop'!DF69*(1-'Male surv prob'!DF69)</f>
        <v>4694.61378418383</v>
      </c>
      <c r="DG69" s="0" t="n">
        <f aca="false">'Male start pop'!DG69*(1-'Male surv prob'!DG69)</f>
        <v>4694.61378418383</v>
      </c>
      <c r="DH69" s="0" t="n">
        <f aca="false">'Male start pop'!DH69*(1-'Male surv prob'!DH69)</f>
        <v>4694.61378418383</v>
      </c>
      <c r="DI69" s="0" t="n">
        <f aca="false">'Male start pop'!DI69*(1-'Male surv prob'!DI69)</f>
        <v>4694.61378418383</v>
      </c>
      <c r="DJ69" s="0" t="n">
        <f aca="false">'Male start pop'!DJ69*(1-'Male surv prob'!DJ69)</f>
        <v>4694.61378418383</v>
      </c>
      <c r="DK69" s="0" t="n">
        <f aca="false">'Male start pop'!DK69*(1-'Male surv prob'!DK69)</f>
        <v>4694.61378418383</v>
      </c>
      <c r="DL69" s="0" t="n">
        <f aca="false">'Male start pop'!DL69*(1-'Male surv prob'!DL69)</f>
        <v>4694.61378418383</v>
      </c>
      <c r="DM69" s="0" t="n">
        <f aca="false">'Male start pop'!DM69*(1-'Male surv prob'!DM69)</f>
        <v>4694.61378418383</v>
      </c>
      <c r="DN69" s="0" t="n">
        <f aca="false">'Male start pop'!DN69*(1-'Male surv prob'!DN69)</f>
        <v>4694.61378418383</v>
      </c>
      <c r="DO69" s="0" t="n">
        <f aca="false">'Male start pop'!DO69*(1-'Male surv prob'!DO69)</f>
        <v>4694.61378418383</v>
      </c>
      <c r="DP69" s="0" t="n">
        <f aca="false">'Male start pop'!DP69*(1-'Male surv prob'!DP69)</f>
        <v>4694.61378418383</v>
      </c>
    </row>
    <row r="70" customFormat="false" ht="12.75" hidden="false" customHeight="false" outlineLevel="0" collapsed="false">
      <c r="A70" s="0" t="n">
        <v>67</v>
      </c>
      <c r="B70" s="0" t="n">
        <f aca="false">'Male start pop'!B70*(1-'Male surv prob'!B70)</f>
        <v>3697.69053585782</v>
      </c>
      <c r="C70" s="0" t="n">
        <f aca="false">'Male start pop'!C70*(1-'Male surv prob'!C70)</f>
        <v>3918.33432730038</v>
      </c>
      <c r="D70" s="0" t="n">
        <f aca="false">'Male start pop'!D70*(1-'Male surv prob'!D70)</f>
        <v>4323.58971775366</v>
      </c>
      <c r="E70" s="0" t="n">
        <f aca="false">'Male start pop'!E70*(1-'Male surv prob'!E70)</f>
        <v>4496.74638226363</v>
      </c>
      <c r="F70" s="0" t="n">
        <f aca="false">'Male start pop'!F70*(1-'Male surv prob'!F70)</f>
        <v>4576.91890795411</v>
      </c>
      <c r="G70" s="0" t="n">
        <f aca="false">'Male start pop'!G70*(1-'Male surv prob'!G70)</f>
        <v>4661.33619952726</v>
      </c>
      <c r="H70" s="0" t="n">
        <f aca="false">'Male start pop'!H70*(1-'Male surv prob'!H70)</f>
        <v>5730.69466599854</v>
      </c>
      <c r="I70" s="0" t="n">
        <f aca="false">'Male start pop'!I70*(1-'Male surv prob'!I70)</f>
        <v>5456.48945893436</v>
      </c>
      <c r="J70" s="0" t="n">
        <f aca="false">'Male start pop'!J70*(1-'Male surv prob'!J70)</f>
        <v>5043.69346558762</v>
      </c>
      <c r="K70" s="0" t="n">
        <f aca="false">'Male start pop'!K70*(1-'Male surv prob'!K70)</f>
        <v>4853.18598760777</v>
      </c>
      <c r="L70" s="0" t="n">
        <f aca="false">'Male start pop'!L70*(1-'Male surv prob'!L70)</f>
        <v>4696.47113085446</v>
      </c>
      <c r="M70" s="0" t="n">
        <f aca="false">'Male start pop'!M70*(1-'Male surv prob'!M70)</f>
        <v>4659.10902209768</v>
      </c>
      <c r="N70" s="0" t="n">
        <f aca="false">'Male start pop'!N70*(1-'Male surv prob'!N70)</f>
        <v>4682.07421965612</v>
      </c>
      <c r="O70" s="0" t="n">
        <f aca="false">'Male start pop'!O70*(1-'Male surv prob'!O70)</f>
        <v>4744.4198377545</v>
      </c>
      <c r="P70" s="0" t="n">
        <f aca="false">'Male start pop'!P70*(1-'Male surv prob'!P70)</f>
        <v>4713.89603377183</v>
      </c>
      <c r="Q70" s="0" t="n">
        <f aca="false">'Male start pop'!Q70*(1-'Male surv prob'!Q70)</f>
        <v>4821.15935520602</v>
      </c>
      <c r="R70" s="0" t="n">
        <f aca="false">'Male start pop'!R70*(1-'Male surv prob'!R70)</f>
        <v>5000.79970716672</v>
      </c>
      <c r="S70" s="0" t="n">
        <f aca="false">'Male start pop'!S70*(1-'Male surv prob'!S70)</f>
        <v>5191.86091577192</v>
      </c>
      <c r="T70" s="0" t="n">
        <f aca="false">'Male start pop'!T70*(1-'Male surv prob'!T70)</f>
        <v>5233.4729331829</v>
      </c>
      <c r="U70" s="0" t="n">
        <f aca="false">'Male start pop'!U70*(1-'Male surv prob'!U70)</f>
        <v>5306.95679222077</v>
      </c>
      <c r="V70" s="0" t="n">
        <f aca="false">'Male start pop'!V70*(1-'Male surv prob'!V70)</f>
        <v>5509.59744923417</v>
      </c>
      <c r="W70" s="0" t="n">
        <f aca="false">'Male start pop'!W70*(1-'Male surv prob'!W70)</f>
        <v>5624.57977842187</v>
      </c>
      <c r="X70" s="0" t="n">
        <f aca="false">'Male start pop'!X70*(1-'Male surv prob'!X70)</f>
        <v>5784.79529917563</v>
      </c>
      <c r="Y70" s="0" t="n">
        <f aca="false">'Male start pop'!Y70*(1-'Male surv prob'!Y70)</f>
        <v>5912.93318372814</v>
      </c>
      <c r="Z70" s="0" t="n">
        <f aca="false">'Male start pop'!Z70*(1-'Male surv prob'!Z70)</f>
        <v>5999.05988150361</v>
      </c>
      <c r="AA70" s="0" t="n">
        <f aca="false">'Male start pop'!AA70*(1-'Male surv prob'!AA70)</f>
        <v>5990.0531345859</v>
      </c>
      <c r="AB70" s="0" t="n">
        <f aca="false">'Male start pop'!AB70*(1-'Male surv prob'!AB70)</f>
        <v>6021.03912886958</v>
      </c>
      <c r="AC70" s="0" t="n">
        <f aca="false">'Male start pop'!AC70*(1-'Male surv prob'!AC70)</f>
        <v>5879.77723865065</v>
      </c>
      <c r="AD70" s="0" t="n">
        <f aca="false">'Male start pop'!AD70*(1-'Male surv prob'!AD70)</f>
        <v>5808.52485066869</v>
      </c>
      <c r="AE70" s="0" t="n">
        <f aca="false">'Male start pop'!AE70*(1-'Male surv prob'!AE70)</f>
        <v>5669.96099734922</v>
      </c>
      <c r="AF70" s="0" t="n">
        <f aca="false">'Male start pop'!AF70*(1-'Male surv prob'!AF70)</f>
        <v>5677.12598766729</v>
      </c>
      <c r="AG70" s="0" t="n">
        <f aca="false">'Male start pop'!AG70*(1-'Male surv prob'!AG70)</f>
        <v>5520.87726384209</v>
      </c>
      <c r="AH70" s="0" t="n">
        <f aca="false">'Male start pop'!AH70*(1-'Male surv prob'!AH70)</f>
        <v>5286.15930768102</v>
      </c>
      <c r="AI70" s="0" t="n">
        <f aca="false">'Male start pop'!AI70*(1-'Male surv prob'!AI70)</f>
        <v>5052.77611806223</v>
      </c>
      <c r="AJ70" s="0" t="n">
        <f aca="false">'Male start pop'!AJ70*(1-'Male surv prob'!AJ70)</f>
        <v>4948.06165617737</v>
      </c>
      <c r="AK70" s="0" t="n">
        <f aca="false">'Male start pop'!AK70*(1-'Male surv prob'!AK70)</f>
        <v>4819.04530415971</v>
      </c>
      <c r="AL70" s="0" t="n">
        <f aca="false">'Male start pop'!AL70*(1-'Male surv prob'!AL70)</f>
        <v>4701.37591542423</v>
      </c>
      <c r="AM70" s="0" t="n">
        <f aca="false">'Male start pop'!AM70*(1-'Male surv prob'!AM70)</f>
        <v>4758.1423272212</v>
      </c>
      <c r="AN70" s="0" t="n">
        <f aca="false">'Male start pop'!AN70*(1-'Male surv prob'!AN70)</f>
        <v>4990.22537212268</v>
      </c>
      <c r="AO70" s="0" t="n">
        <f aca="false">'Male start pop'!AO70*(1-'Male surv prob'!AO70)</f>
        <v>5243.08686707734</v>
      </c>
      <c r="AP70" s="0" t="n">
        <f aca="false">'Male start pop'!AP70*(1-'Male surv prob'!AP70)</f>
        <v>5261.76522732732</v>
      </c>
      <c r="AQ70" s="0" t="n">
        <f aca="false">'Male start pop'!AQ70*(1-'Male surv prob'!AQ70)</f>
        <v>5119.47345940776</v>
      </c>
      <c r="AR70" s="0" t="n">
        <f aca="false">'Male start pop'!AR70*(1-'Male surv prob'!AR70)</f>
        <v>5309.25586249552</v>
      </c>
      <c r="AS70" s="0" t="n">
        <f aca="false">'Male start pop'!AS70*(1-'Male surv prob'!AS70)</f>
        <v>5442.26316090264</v>
      </c>
      <c r="AT70" s="0" t="n">
        <f aca="false">'Male start pop'!AT70*(1-'Male surv prob'!AT70)</f>
        <v>5515.97286972419</v>
      </c>
      <c r="AU70" s="0" t="n">
        <f aca="false">'Male start pop'!AU70*(1-'Male surv prob'!AU70)</f>
        <v>5340.90057506333</v>
      </c>
      <c r="AV70" s="0" t="n">
        <f aca="false">'Male start pop'!AV70*(1-'Male surv prob'!AV70)</f>
        <v>5340.5921948014</v>
      </c>
      <c r="AW70" s="0" t="n">
        <f aca="false">'Male start pop'!AW70*(1-'Male surv prob'!AW70)</f>
        <v>5352.31160906485</v>
      </c>
      <c r="AX70" s="0" t="n">
        <f aca="false">'Male start pop'!AX70*(1-'Male surv prob'!AX70)</f>
        <v>5201.89453971989</v>
      </c>
      <c r="AY70" s="0" t="n">
        <f aca="false">'Male start pop'!AY70*(1-'Male surv prob'!AY70)</f>
        <v>5161.22873619971</v>
      </c>
      <c r="AZ70" s="0" t="n">
        <f aca="false">'Male start pop'!AZ70*(1-'Male surv prob'!AZ70)</f>
        <v>5195.25414839174</v>
      </c>
      <c r="BA70" s="0" t="n">
        <f aca="false">'Male start pop'!BA70*(1-'Male surv prob'!BA70)</f>
        <v>5049.15368577793</v>
      </c>
      <c r="BB70" s="0" t="n">
        <f aca="false">'Male start pop'!BB70*(1-'Male surv prob'!BB70)</f>
        <v>4857.55781720349</v>
      </c>
      <c r="BC70" s="0" t="n">
        <f aca="false">'Male start pop'!BC70*(1-'Male surv prob'!BC70)</f>
        <v>4764.38579057442</v>
      </c>
      <c r="BD70" s="0" t="n">
        <f aca="false">'Male start pop'!BD70*(1-'Male surv prob'!BD70)</f>
        <v>4655.9578736291</v>
      </c>
      <c r="BE70" s="0" t="n">
        <f aca="false">'Male start pop'!BE70*(1-'Male surv prob'!BE70)</f>
        <v>4616.30381239872</v>
      </c>
      <c r="BF70" s="0" t="n">
        <f aca="false">'Male start pop'!BF70*(1-'Male surv prob'!BF70)</f>
        <v>4643.8812058923</v>
      </c>
      <c r="BG70" s="0" t="n">
        <f aca="false">'Male start pop'!BG70*(1-'Male surv prob'!BG70)</f>
        <v>4511.7070791866</v>
      </c>
      <c r="BH70" s="0" t="n">
        <f aca="false">'Male start pop'!BH70*(1-'Male surv prob'!BH70)</f>
        <v>4439.83065246187</v>
      </c>
      <c r="BI70" s="0" t="n">
        <f aca="false">'Male start pop'!BI70*(1-'Male surv prob'!BI70)</f>
        <v>4324.50149684353</v>
      </c>
      <c r="BJ70" s="0" t="n">
        <f aca="false">'Male start pop'!BJ70*(1-'Male surv prob'!BJ70)</f>
        <v>4206.44221135502</v>
      </c>
      <c r="BK70" s="0" t="n">
        <f aca="false">'Male start pop'!BK70*(1-'Male surv prob'!BK70)</f>
        <v>4217.2068062583</v>
      </c>
      <c r="BL70" s="0" t="n">
        <f aca="false">'Male start pop'!BL70*(1-'Male surv prob'!BL70)</f>
        <v>4364.92806393317</v>
      </c>
      <c r="BM70" s="0" t="n">
        <f aca="false">'Male start pop'!BM70*(1-'Male surv prob'!BM70)</f>
        <v>4509.88457829809</v>
      </c>
      <c r="BN70" s="0" t="n">
        <f aca="false">'Male start pop'!BN70*(1-'Male surv prob'!BN70)</f>
        <v>4570.66943790563</v>
      </c>
      <c r="BO70" s="0" t="n">
        <f aca="false">'Male start pop'!BO70*(1-'Male surv prob'!BO70)</f>
        <v>4674.73024464833</v>
      </c>
      <c r="BP70" s="0" t="n">
        <f aca="false">'Male start pop'!BP70*(1-'Male surv prob'!BP70)</f>
        <v>4829.65967679187</v>
      </c>
      <c r="BQ70" s="0" t="n">
        <f aca="false">'Male start pop'!BQ70*(1-'Male surv prob'!BQ70)</f>
        <v>5025.27233249718</v>
      </c>
      <c r="BR70" s="0" t="n">
        <f aca="false">'Male start pop'!BR70*(1-'Male surv prob'!BR70)</f>
        <v>5025.27233249718</v>
      </c>
      <c r="BS70" s="0" t="n">
        <f aca="false">'Male start pop'!BS70*(1-'Male surv prob'!BS70)</f>
        <v>5025.27233249718</v>
      </c>
      <c r="BT70" s="0" t="n">
        <f aca="false">'Male start pop'!BT70*(1-'Male surv prob'!BT70)</f>
        <v>5025.27233249718</v>
      </c>
      <c r="BU70" s="0" t="n">
        <f aca="false">'Male start pop'!BU70*(1-'Male surv prob'!BU70)</f>
        <v>5025.27233249718</v>
      </c>
      <c r="BV70" s="0" t="n">
        <f aca="false">'Male start pop'!BV70*(1-'Male surv prob'!BV70)</f>
        <v>5025.27233249718</v>
      </c>
      <c r="BW70" s="0" t="n">
        <f aca="false">'Male start pop'!BW70*(1-'Male surv prob'!BW70)</f>
        <v>5025.27233249718</v>
      </c>
      <c r="BX70" s="0" t="n">
        <f aca="false">'Male start pop'!BX70*(1-'Male surv prob'!BX70)</f>
        <v>5025.27233249718</v>
      </c>
      <c r="BY70" s="0" t="n">
        <f aca="false">'Male start pop'!BY70*(1-'Male surv prob'!BY70)</f>
        <v>5025.27233249718</v>
      </c>
      <c r="BZ70" s="0" t="n">
        <f aca="false">'Male start pop'!BZ70*(1-'Male surv prob'!BZ70)</f>
        <v>5025.27233249718</v>
      </c>
      <c r="CA70" s="0" t="n">
        <f aca="false">'Male start pop'!CA70*(1-'Male surv prob'!CA70)</f>
        <v>5025.27233249718</v>
      </c>
      <c r="CB70" s="0" t="n">
        <f aca="false">'Male start pop'!CB70*(1-'Male surv prob'!CB70)</f>
        <v>5025.27233249718</v>
      </c>
      <c r="CC70" s="0" t="n">
        <f aca="false">'Male start pop'!CC70*(1-'Male surv prob'!CC70)</f>
        <v>5025.27233249718</v>
      </c>
      <c r="CD70" s="0" t="n">
        <f aca="false">'Male start pop'!CD70*(1-'Male surv prob'!CD70)</f>
        <v>5025.27233249718</v>
      </c>
      <c r="CE70" s="0" t="n">
        <f aca="false">'Male start pop'!CE70*(1-'Male surv prob'!CE70)</f>
        <v>5025.27233249718</v>
      </c>
      <c r="CF70" s="0" t="n">
        <f aca="false">'Male start pop'!CF70*(1-'Male surv prob'!CF70)</f>
        <v>5025.27233249718</v>
      </c>
      <c r="CG70" s="0" t="n">
        <f aca="false">'Male start pop'!CG70*(1-'Male surv prob'!CG70)</f>
        <v>5025.27233249718</v>
      </c>
      <c r="CH70" s="0" t="n">
        <f aca="false">'Male start pop'!CH70*(1-'Male surv prob'!CH70)</f>
        <v>5025.27233249718</v>
      </c>
      <c r="CI70" s="0" t="n">
        <f aca="false">'Male start pop'!CI70*(1-'Male surv prob'!CI70)</f>
        <v>5025.27233249718</v>
      </c>
      <c r="CJ70" s="0" t="n">
        <f aca="false">'Male start pop'!CJ70*(1-'Male surv prob'!CJ70)</f>
        <v>5025.27233249718</v>
      </c>
      <c r="CK70" s="0" t="n">
        <f aca="false">'Male start pop'!CK70*(1-'Male surv prob'!CK70)</f>
        <v>5025.27233249718</v>
      </c>
      <c r="CL70" s="0" t="n">
        <f aca="false">'Male start pop'!CL70*(1-'Male surv prob'!CL70)</f>
        <v>5025.27233249718</v>
      </c>
      <c r="CM70" s="0" t="n">
        <f aca="false">'Male start pop'!CM70*(1-'Male surv prob'!CM70)</f>
        <v>5025.27233249718</v>
      </c>
      <c r="CN70" s="0" t="n">
        <f aca="false">'Male start pop'!CN70*(1-'Male surv prob'!CN70)</f>
        <v>5025.27233249718</v>
      </c>
      <c r="CO70" s="0" t="n">
        <f aca="false">'Male start pop'!CO70*(1-'Male surv prob'!CO70)</f>
        <v>5025.27233249718</v>
      </c>
      <c r="CP70" s="0" t="n">
        <f aca="false">'Male start pop'!CP70*(1-'Male surv prob'!CP70)</f>
        <v>5025.27233249718</v>
      </c>
      <c r="CQ70" s="0" t="n">
        <f aca="false">'Male start pop'!CQ70*(1-'Male surv prob'!CQ70)</f>
        <v>5025.27233249718</v>
      </c>
      <c r="CR70" s="0" t="n">
        <f aca="false">'Male start pop'!CR70*(1-'Male surv prob'!CR70)</f>
        <v>5025.27233249718</v>
      </c>
      <c r="CS70" s="0" t="n">
        <f aca="false">'Male start pop'!CS70*(1-'Male surv prob'!CS70)</f>
        <v>5025.27233249718</v>
      </c>
      <c r="CT70" s="0" t="n">
        <f aca="false">'Male start pop'!CT70*(1-'Male surv prob'!CT70)</f>
        <v>5025.27233249718</v>
      </c>
      <c r="CU70" s="0" t="n">
        <f aca="false">'Male start pop'!CU70*(1-'Male surv prob'!CU70)</f>
        <v>5025.27233249718</v>
      </c>
      <c r="CV70" s="0" t="n">
        <f aca="false">'Male start pop'!CV70*(1-'Male surv prob'!CV70)</f>
        <v>5025.27233249718</v>
      </c>
      <c r="CW70" s="0" t="n">
        <f aca="false">'Male start pop'!CW70*(1-'Male surv prob'!CW70)</f>
        <v>5025.27233249718</v>
      </c>
      <c r="CX70" s="0" t="n">
        <f aca="false">'Male start pop'!CX70*(1-'Male surv prob'!CX70)</f>
        <v>5025.27233249718</v>
      </c>
      <c r="CY70" s="0" t="n">
        <f aca="false">'Male start pop'!CY70*(1-'Male surv prob'!CY70)</f>
        <v>5025.27233249718</v>
      </c>
      <c r="CZ70" s="0" t="n">
        <f aca="false">'Male start pop'!CZ70*(1-'Male surv prob'!CZ70)</f>
        <v>5025.27233249718</v>
      </c>
      <c r="DA70" s="0" t="n">
        <f aca="false">'Male start pop'!DA70*(1-'Male surv prob'!DA70)</f>
        <v>5025.27233249718</v>
      </c>
      <c r="DB70" s="0" t="n">
        <f aca="false">'Male start pop'!DB70*(1-'Male surv prob'!DB70)</f>
        <v>5025.27233249718</v>
      </c>
      <c r="DC70" s="0" t="n">
        <f aca="false">'Male start pop'!DC70*(1-'Male surv prob'!DC70)</f>
        <v>5025.27233249718</v>
      </c>
      <c r="DD70" s="0" t="n">
        <f aca="false">'Male start pop'!DD70*(1-'Male surv prob'!DD70)</f>
        <v>5025.27233249718</v>
      </c>
      <c r="DE70" s="0" t="n">
        <f aca="false">'Male start pop'!DE70*(1-'Male surv prob'!DE70)</f>
        <v>5025.27233249718</v>
      </c>
      <c r="DF70" s="0" t="n">
        <f aca="false">'Male start pop'!DF70*(1-'Male surv prob'!DF70)</f>
        <v>5025.27233249718</v>
      </c>
      <c r="DG70" s="0" t="n">
        <f aca="false">'Male start pop'!DG70*(1-'Male surv prob'!DG70)</f>
        <v>5025.27233249718</v>
      </c>
      <c r="DH70" s="0" t="n">
        <f aca="false">'Male start pop'!DH70*(1-'Male surv prob'!DH70)</f>
        <v>5025.27233249718</v>
      </c>
      <c r="DI70" s="0" t="n">
        <f aca="false">'Male start pop'!DI70*(1-'Male surv prob'!DI70)</f>
        <v>5025.27233249718</v>
      </c>
      <c r="DJ70" s="0" t="n">
        <f aca="false">'Male start pop'!DJ70*(1-'Male surv prob'!DJ70)</f>
        <v>5025.27233249718</v>
      </c>
      <c r="DK70" s="0" t="n">
        <f aca="false">'Male start pop'!DK70*(1-'Male surv prob'!DK70)</f>
        <v>5025.27233249718</v>
      </c>
      <c r="DL70" s="0" t="n">
        <f aca="false">'Male start pop'!DL70*(1-'Male surv prob'!DL70)</f>
        <v>5025.27233249718</v>
      </c>
      <c r="DM70" s="0" t="n">
        <f aca="false">'Male start pop'!DM70*(1-'Male surv prob'!DM70)</f>
        <v>5025.27233249718</v>
      </c>
      <c r="DN70" s="0" t="n">
        <f aca="false">'Male start pop'!DN70*(1-'Male surv prob'!DN70)</f>
        <v>5025.27233249718</v>
      </c>
      <c r="DO70" s="0" t="n">
        <f aca="false">'Male start pop'!DO70*(1-'Male surv prob'!DO70)</f>
        <v>5025.27233249718</v>
      </c>
      <c r="DP70" s="0" t="n">
        <f aca="false">'Male start pop'!DP70*(1-'Male surv prob'!DP70)</f>
        <v>5025.27233249718</v>
      </c>
    </row>
    <row r="71" customFormat="false" ht="12.75" hidden="false" customHeight="false" outlineLevel="0" collapsed="false">
      <c r="A71" s="0" t="n">
        <v>68</v>
      </c>
      <c r="B71" s="0" t="n">
        <f aca="false">'Male start pop'!B71*(1-'Male surv prob'!B71)</f>
        <v>4304.73756187931</v>
      </c>
      <c r="C71" s="0" t="n">
        <f aca="false">'Male start pop'!C71*(1-'Male surv prob'!C71)</f>
        <v>4111.09670835426</v>
      </c>
      <c r="D71" s="0" t="n">
        <f aca="false">'Male start pop'!D71*(1-'Male surv prob'!D71)</f>
        <v>4356.40873647613</v>
      </c>
      <c r="E71" s="0" t="n">
        <f aca="false">'Male start pop'!E71*(1-'Male surv prob'!E71)</f>
        <v>4806.9721585849</v>
      </c>
      <c r="F71" s="0" t="n">
        <f aca="false">'Male start pop'!F71*(1-'Male surv prob'!F71)</f>
        <v>4999.48794285439</v>
      </c>
      <c r="G71" s="0" t="n">
        <f aca="false">'Male start pop'!G71*(1-'Male surv prob'!G71)</f>
        <v>5088.6238516792</v>
      </c>
      <c r="H71" s="0" t="n">
        <f aca="false">'Male start pop'!H71*(1-'Male surv prob'!H71)</f>
        <v>5182.47909622957</v>
      </c>
      <c r="I71" s="0" t="n">
        <f aca="false">'Male start pop'!I71*(1-'Male surv prob'!I71)</f>
        <v>6371.39310321015</v>
      </c>
      <c r="J71" s="0" t="n">
        <f aca="false">'Male start pop'!J71*(1-'Male surv prob'!J71)</f>
        <v>6066.53142989177</v>
      </c>
      <c r="K71" s="0" t="n">
        <f aca="false">'Male start pop'!K71*(1-'Male surv prob'!K71)</f>
        <v>5607.58435657322</v>
      </c>
      <c r="L71" s="0" t="n">
        <f aca="false">'Male start pop'!L71*(1-'Male surv prob'!L71)</f>
        <v>5395.77791737965</v>
      </c>
      <c r="M71" s="0" t="n">
        <f aca="false">'Male start pop'!M71*(1-'Male surv prob'!M71)</f>
        <v>5221.54215440786</v>
      </c>
      <c r="N71" s="0" t="n">
        <f aca="false">'Male start pop'!N71*(1-'Male surv prob'!N71)</f>
        <v>5180.00291773089</v>
      </c>
      <c r="O71" s="0" t="n">
        <f aca="false">'Male start pop'!O71*(1-'Male surv prob'!O71)</f>
        <v>5205.53565152072</v>
      </c>
      <c r="P71" s="0" t="n">
        <f aca="false">'Male start pop'!P71*(1-'Male surv prob'!P71)</f>
        <v>5274.85158341363</v>
      </c>
      <c r="Q71" s="0" t="n">
        <f aca="false">'Male start pop'!Q71*(1-'Male surv prob'!Q71)</f>
        <v>5240.91518206724</v>
      </c>
      <c r="R71" s="0" t="n">
        <f aca="false">'Male start pop'!R71*(1-'Male surv prob'!R71)</f>
        <v>5360.17066962062</v>
      </c>
      <c r="S71" s="0" t="n">
        <f aca="false">'Male start pop'!S71*(1-'Male surv prob'!S71)</f>
        <v>5559.89502526141</v>
      </c>
      <c r="T71" s="0" t="n">
        <f aca="false">'Male start pop'!T71*(1-'Male surv prob'!T71)</f>
        <v>5772.31710281874</v>
      </c>
      <c r="U71" s="0" t="n">
        <f aca="false">'Male start pop'!U71*(1-'Male surv prob'!U71)</f>
        <v>5818.58139296075</v>
      </c>
      <c r="V71" s="0" t="n">
        <f aca="false">'Male start pop'!V71*(1-'Male surv prob'!V71)</f>
        <v>5900.28083429533</v>
      </c>
      <c r="W71" s="0" t="n">
        <f aca="false">'Male start pop'!W71*(1-'Male surv prob'!W71)</f>
        <v>6125.57695627955</v>
      </c>
      <c r="X71" s="0" t="n">
        <f aca="false">'Male start pop'!X71*(1-'Male surv prob'!X71)</f>
        <v>6253.41444577697</v>
      </c>
      <c r="Y71" s="0" t="n">
        <f aca="false">'Male start pop'!Y71*(1-'Male surv prob'!Y71)</f>
        <v>6431.54225112217</v>
      </c>
      <c r="Z71" s="0" t="n">
        <f aca="false">'Male start pop'!Z71*(1-'Male surv prob'!Z71)</f>
        <v>6574.00610262376</v>
      </c>
      <c r="AA71" s="0" t="n">
        <f aca="false">'Male start pop'!AA71*(1-'Male surv prob'!AA71)</f>
        <v>6669.76186701037</v>
      </c>
      <c r="AB71" s="0" t="n">
        <f aca="false">'Male start pop'!AB71*(1-'Male surv prob'!AB71)</f>
        <v>6659.74815514149</v>
      </c>
      <c r="AC71" s="0" t="n">
        <f aca="false">'Male start pop'!AC71*(1-'Male surv prob'!AC71)</f>
        <v>6694.19842021083</v>
      </c>
      <c r="AD71" s="0" t="n">
        <f aca="false">'Male start pop'!AD71*(1-'Male surv prob'!AD71)</f>
        <v>6537.14328369703</v>
      </c>
      <c r="AE71" s="0" t="n">
        <f aca="false">'Male start pop'!AE71*(1-'Male surv prob'!AE71)</f>
        <v>6457.92479451996</v>
      </c>
      <c r="AF71" s="0" t="n">
        <f aca="false">'Male start pop'!AF71*(1-'Male surv prob'!AF71)</f>
        <v>6303.86933861999</v>
      </c>
      <c r="AG71" s="0" t="n">
        <f aca="false">'Male start pop'!AG71*(1-'Male surv prob'!AG71)</f>
        <v>6311.83538332448</v>
      </c>
      <c r="AH71" s="0" t="n">
        <f aca="false">'Male start pop'!AH71*(1-'Male surv prob'!AH71)</f>
        <v>6138.11786749312</v>
      </c>
      <c r="AI71" s="0" t="n">
        <f aca="false">'Male start pop'!AI71*(1-'Male surv prob'!AI71)</f>
        <v>5877.15816640188</v>
      </c>
      <c r="AJ71" s="0" t="n">
        <f aca="false">'Male start pop'!AJ71*(1-'Male surv prob'!AJ71)</f>
        <v>5617.68246032999</v>
      </c>
      <c r="AK71" s="0" t="n">
        <f aca="false">'Male start pop'!AK71*(1-'Male surv prob'!AK71)</f>
        <v>5501.26079783624</v>
      </c>
      <c r="AL71" s="0" t="n">
        <f aca="false">'Male start pop'!AL71*(1-'Male surv prob'!AL71)</f>
        <v>5357.82026516857</v>
      </c>
      <c r="AM71" s="0" t="n">
        <f aca="false">'Male start pop'!AM71*(1-'Male surv prob'!AM71)</f>
        <v>5226.99529968988</v>
      </c>
      <c r="AN71" s="0" t="n">
        <f aca="false">'Male start pop'!AN71*(1-'Male surv prob'!AN71)</f>
        <v>5290.10826342238</v>
      </c>
      <c r="AO71" s="0" t="n">
        <f aca="false">'Male start pop'!AO71*(1-'Male surv prob'!AO71)</f>
        <v>5548.13846706081</v>
      </c>
      <c r="AP71" s="0" t="n">
        <f aca="false">'Male start pop'!AP71*(1-'Male surv prob'!AP71)</f>
        <v>5829.27017602804</v>
      </c>
      <c r="AQ71" s="0" t="n">
        <f aca="false">'Male start pop'!AQ71*(1-'Male surv prob'!AQ71)</f>
        <v>5850.03679903137</v>
      </c>
      <c r="AR71" s="0" t="n">
        <f aca="false">'Male start pop'!AR71*(1-'Male surv prob'!AR71)</f>
        <v>5691.83664327272</v>
      </c>
      <c r="AS71" s="0" t="n">
        <f aca="false">'Male start pop'!AS71*(1-'Male surv prob'!AS71)</f>
        <v>5902.83694334424</v>
      </c>
      <c r="AT71" s="0" t="n">
        <f aca="false">'Male start pop'!AT71*(1-'Male surv prob'!AT71)</f>
        <v>6050.71461492494</v>
      </c>
      <c r="AU71" s="0" t="n">
        <f aca="false">'Male start pop'!AU71*(1-'Male surv prob'!AU71)</f>
        <v>6132.66515631596</v>
      </c>
      <c r="AV71" s="0" t="n">
        <f aca="false">'Male start pop'!AV71*(1-'Male surv prob'!AV71)</f>
        <v>5938.01957218048</v>
      </c>
      <c r="AW71" s="0" t="n">
        <f aca="false">'Male start pop'!AW71*(1-'Male surv prob'!AW71)</f>
        <v>5937.67671464076</v>
      </c>
      <c r="AX71" s="0" t="n">
        <f aca="false">'Male start pop'!AX71*(1-'Male surv prob'!AX71)</f>
        <v>5950.70637327095</v>
      </c>
      <c r="AY71" s="0" t="n">
        <f aca="false">'Male start pop'!AY71*(1-'Male surv prob'!AY71)</f>
        <v>5783.47249778361</v>
      </c>
      <c r="AZ71" s="0" t="n">
        <f aca="false">'Male start pop'!AZ71*(1-'Male surv prob'!AZ71)</f>
        <v>5738.2602093638</v>
      </c>
      <c r="BA71" s="0" t="n">
        <f aca="false">'Male start pop'!BA71*(1-'Male surv prob'!BA71)</f>
        <v>5776.08970285618</v>
      </c>
      <c r="BB71" s="0" t="n">
        <f aca="false">'Male start pop'!BB71*(1-'Male surv prob'!BB71)</f>
        <v>5613.65503583467</v>
      </c>
      <c r="BC71" s="0" t="n">
        <f aca="false">'Male start pop'!BC71*(1-'Male surv prob'!BC71)</f>
        <v>5400.63852269157</v>
      </c>
      <c r="BD71" s="0" t="n">
        <f aca="false">'Male start pop'!BD71*(1-'Male surv prob'!BD71)</f>
        <v>5297.04975335812</v>
      </c>
      <c r="BE71" s="0" t="n">
        <f aca="false">'Male start pop'!BE71*(1-'Male surv prob'!BE71)</f>
        <v>5176.49946713894</v>
      </c>
      <c r="BF71" s="0" t="n">
        <f aca="false">'Male start pop'!BF71*(1-'Male surv prob'!BF71)</f>
        <v>5132.41203499279</v>
      </c>
      <c r="BG71" s="0" t="n">
        <f aca="false">'Male start pop'!BG71*(1-'Male surv prob'!BG71)</f>
        <v>5163.07261367482</v>
      </c>
      <c r="BH71" s="0" t="n">
        <f aca="false">'Male start pop'!BH71*(1-'Male surv prob'!BH71)</f>
        <v>5016.12126337656</v>
      </c>
      <c r="BI71" s="0" t="n">
        <f aca="false">'Male start pop'!BI71*(1-'Male surv prob'!BI71)</f>
        <v>4936.20896718768</v>
      </c>
      <c r="BJ71" s="0" t="n">
        <f aca="false">'Male start pop'!BJ71*(1-'Male surv prob'!BJ71)</f>
        <v>4807.98587565472</v>
      </c>
      <c r="BK71" s="0" t="n">
        <f aca="false">'Male start pop'!BK71*(1-'Male surv prob'!BK71)</f>
        <v>4676.72742250515</v>
      </c>
      <c r="BL71" s="0" t="n">
        <f aca="false">'Male start pop'!BL71*(1-'Male surv prob'!BL71)</f>
        <v>4688.69551184214</v>
      </c>
      <c r="BM71" s="0" t="n">
        <f aca="false">'Male start pop'!BM71*(1-'Male surv prob'!BM71)</f>
        <v>4852.93218072828</v>
      </c>
      <c r="BN71" s="0" t="n">
        <f aca="false">'Male start pop'!BN71*(1-'Male surv prob'!BN71)</f>
        <v>5014.09500473456</v>
      </c>
      <c r="BO71" s="0" t="n">
        <f aca="false">'Male start pop'!BO71*(1-'Male surv prob'!BO71)</f>
        <v>5081.67568349256</v>
      </c>
      <c r="BP71" s="0" t="n">
        <f aca="false">'Male start pop'!BP71*(1-'Male surv prob'!BP71)</f>
        <v>5197.37061142665</v>
      </c>
      <c r="BQ71" s="0" t="n">
        <f aca="false">'Male start pop'!BQ71*(1-'Male surv prob'!BQ71)</f>
        <v>5369.62133720696</v>
      </c>
      <c r="BR71" s="0" t="n">
        <f aca="false">'Male start pop'!BR71*(1-'Male surv prob'!BR71)</f>
        <v>5587.10371902991</v>
      </c>
      <c r="BS71" s="0" t="n">
        <f aca="false">'Male start pop'!BS71*(1-'Male surv prob'!BS71)</f>
        <v>5587.10371902991</v>
      </c>
      <c r="BT71" s="0" t="n">
        <f aca="false">'Male start pop'!BT71*(1-'Male surv prob'!BT71)</f>
        <v>5587.10371902991</v>
      </c>
      <c r="BU71" s="0" t="n">
        <f aca="false">'Male start pop'!BU71*(1-'Male surv prob'!BU71)</f>
        <v>5587.10371902991</v>
      </c>
      <c r="BV71" s="0" t="n">
        <f aca="false">'Male start pop'!BV71*(1-'Male surv prob'!BV71)</f>
        <v>5587.10371902991</v>
      </c>
      <c r="BW71" s="0" t="n">
        <f aca="false">'Male start pop'!BW71*(1-'Male surv prob'!BW71)</f>
        <v>5587.10371902991</v>
      </c>
      <c r="BX71" s="0" t="n">
        <f aca="false">'Male start pop'!BX71*(1-'Male surv prob'!BX71)</f>
        <v>5587.10371902991</v>
      </c>
      <c r="BY71" s="0" t="n">
        <f aca="false">'Male start pop'!BY71*(1-'Male surv prob'!BY71)</f>
        <v>5587.10371902991</v>
      </c>
      <c r="BZ71" s="0" t="n">
        <f aca="false">'Male start pop'!BZ71*(1-'Male surv prob'!BZ71)</f>
        <v>5587.10371902991</v>
      </c>
      <c r="CA71" s="0" t="n">
        <f aca="false">'Male start pop'!CA71*(1-'Male surv prob'!CA71)</f>
        <v>5587.10371902991</v>
      </c>
      <c r="CB71" s="0" t="n">
        <f aca="false">'Male start pop'!CB71*(1-'Male surv prob'!CB71)</f>
        <v>5587.10371902991</v>
      </c>
      <c r="CC71" s="0" t="n">
        <f aca="false">'Male start pop'!CC71*(1-'Male surv prob'!CC71)</f>
        <v>5587.10371902991</v>
      </c>
      <c r="CD71" s="0" t="n">
        <f aca="false">'Male start pop'!CD71*(1-'Male surv prob'!CD71)</f>
        <v>5587.10371902991</v>
      </c>
      <c r="CE71" s="0" t="n">
        <f aca="false">'Male start pop'!CE71*(1-'Male surv prob'!CE71)</f>
        <v>5587.10371902991</v>
      </c>
      <c r="CF71" s="0" t="n">
        <f aca="false">'Male start pop'!CF71*(1-'Male surv prob'!CF71)</f>
        <v>5587.10371902991</v>
      </c>
      <c r="CG71" s="0" t="n">
        <f aca="false">'Male start pop'!CG71*(1-'Male surv prob'!CG71)</f>
        <v>5587.10371902991</v>
      </c>
      <c r="CH71" s="0" t="n">
        <f aca="false">'Male start pop'!CH71*(1-'Male surv prob'!CH71)</f>
        <v>5587.10371902991</v>
      </c>
      <c r="CI71" s="0" t="n">
        <f aca="false">'Male start pop'!CI71*(1-'Male surv prob'!CI71)</f>
        <v>5587.10371902991</v>
      </c>
      <c r="CJ71" s="0" t="n">
        <f aca="false">'Male start pop'!CJ71*(1-'Male surv prob'!CJ71)</f>
        <v>5587.10371902991</v>
      </c>
      <c r="CK71" s="0" t="n">
        <f aca="false">'Male start pop'!CK71*(1-'Male surv prob'!CK71)</f>
        <v>5587.10371902991</v>
      </c>
      <c r="CL71" s="0" t="n">
        <f aca="false">'Male start pop'!CL71*(1-'Male surv prob'!CL71)</f>
        <v>5587.10371902991</v>
      </c>
      <c r="CM71" s="0" t="n">
        <f aca="false">'Male start pop'!CM71*(1-'Male surv prob'!CM71)</f>
        <v>5587.10371902991</v>
      </c>
      <c r="CN71" s="0" t="n">
        <f aca="false">'Male start pop'!CN71*(1-'Male surv prob'!CN71)</f>
        <v>5587.10371902991</v>
      </c>
      <c r="CO71" s="0" t="n">
        <f aca="false">'Male start pop'!CO71*(1-'Male surv prob'!CO71)</f>
        <v>5587.10371902991</v>
      </c>
      <c r="CP71" s="0" t="n">
        <f aca="false">'Male start pop'!CP71*(1-'Male surv prob'!CP71)</f>
        <v>5587.10371902991</v>
      </c>
      <c r="CQ71" s="0" t="n">
        <f aca="false">'Male start pop'!CQ71*(1-'Male surv prob'!CQ71)</f>
        <v>5587.10371902991</v>
      </c>
      <c r="CR71" s="0" t="n">
        <f aca="false">'Male start pop'!CR71*(1-'Male surv prob'!CR71)</f>
        <v>5587.10371902991</v>
      </c>
      <c r="CS71" s="0" t="n">
        <f aca="false">'Male start pop'!CS71*(1-'Male surv prob'!CS71)</f>
        <v>5587.10371902991</v>
      </c>
      <c r="CT71" s="0" t="n">
        <f aca="false">'Male start pop'!CT71*(1-'Male surv prob'!CT71)</f>
        <v>5587.10371902991</v>
      </c>
      <c r="CU71" s="0" t="n">
        <f aca="false">'Male start pop'!CU71*(1-'Male surv prob'!CU71)</f>
        <v>5587.10371902991</v>
      </c>
      <c r="CV71" s="0" t="n">
        <f aca="false">'Male start pop'!CV71*(1-'Male surv prob'!CV71)</f>
        <v>5587.10371902991</v>
      </c>
      <c r="CW71" s="0" t="n">
        <f aca="false">'Male start pop'!CW71*(1-'Male surv prob'!CW71)</f>
        <v>5587.10371902991</v>
      </c>
      <c r="CX71" s="0" t="n">
        <f aca="false">'Male start pop'!CX71*(1-'Male surv prob'!CX71)</f>
        <v>5587.10371902991</v>
      </c>
      <c r="CY71" s="0" t="n">
        <f aca="false">'Male start pop'!CY71*(1-'Male surv prob'!CY71)</f>
        <v>5587.10371902991</v>
      </c>
      <c r="CZ71" s="0" t="n">
        <f aca="false">'Male start pop'!CZ71*(1-'Male surv prob'!CZ71)</f>
        <v>5587.10371902991</v>
      </c>
      <c r="DA71" s="0" t="n">
        <f aca="false">'Male start pop'!DA71*(1-'Male surv prob'!DA71)</f>
        <v>5587.10371902991</v>
      </c>
      <c r="DB71" s="0" t="n">
        <f aca="false">'Male start pop'!DB71*(1-'Male surv prob'!DB71)</f>
        <v>5587.10371902991</v>
      </c>
      <c r="DC71" s="0" t="n">
        <f aca="false">'Male start pop'!DC71*(1-'Male surv prob'!DC71)</f>
        <v>5587.10371902991</v>
      </c>
      <c r="DD71" s="0" t="n">
        <f aca="false">'Male start pop'!DD71*(1-'Male surv prob'!DD71)</f>
        <v>5587.10371902991</v>
      </c>
      <c r="DE71" s="0" t="n">
        <f aca="false">'Male start pop'!DE71*(1-'Male surv prob'!DE71)</f>
        <v>5587.10371902991</v>
      </c>
      <c r="DF71" s="0" t="n">
        <f aca="false">'Male start pop'!DF71*(1-'Male surv prob'!DF71)</f>
        <v>5587.10371902991</v>
      </c>
      <c r="DG71" s="0" t="n">
        <f aca="false">'Male start pop'!DG71*(1-'Male surv prob'!DG71)</f>
        <v>5587.10371902991</v>
      </c>
      <c r="DH71" s="0" t="n">
        <f aca="false">'Male start pop'!DH71*(1-'Male surv prob'!DH71)</f>
        <v>5587.10371902991</v>
      </c>
      <c r="DI71" s="0" t="n">
        <f aca="false">'Male start pop'!DI71*(1-'Male surv prob'!DI71)</f>
        <v>5587.10371902991</v>
      </c>
      <c r="DJ71" s="0" t="n">
        <f aca="false">'Male start pop'!DJ71*(1-'Male surv prob'!DJ71)</f>
        <v>5587.10371902991</v>
      </c>
      <c r="DK71" s="0" t="n">
        <f aca="false">'Male start pop'!DK71*(1-'Male surv prob'!DK71)</f>
        <v>5587.10371902991</v>
      </c>
      <c r="DL71" s="0" t="n">
        <f aca="false">'Male start pop'!DL71*(1-'Male surv prob'!DL71)</f>
        <v>5587.10371902991</v>
      </c>
      <c r="DM71" s="0" t="n">
        <f aca="false">'Male start pop'!DM71*(1-'Male surv prob'!DM71)</f>
        <v>5587.10371902991</v>
      </c>
      <c r="DN71" s="0" t="n">
        <f aca="false">'Male start pop'!DN71*(1-'Male surv prob'!DN71)</f>
        <v>5587.10371902991</v>
      </c>
      <c r="DO71" s="0" t="n">
        <f aca="false">'Male start pop'!DO71*(1-'Male surv prob'!DO71)</f>
        <v>5587.10371902991</v>
      </c>
      <c r="DP71" s="0" t="n">
        <f aca="false">'Male start pop'!DP71*(1-'Male surv prob'!DP71)</f>
        <v>5587.10371902991</v>
      </c>
    </row>
    <row r="72" customFormat="false" ht="12.75" hidden="false" customHeight="false" outlineLevel="0" collapsed="false">
      <c r="A72" s="0" t="n">
        <v>69</v>
      </c>
      <c r="B72" s="0" t="n">
        <f aca="false">'Male start pop'!B72*(1-'Male surv prob'!B72)</f>
        <v>4639.57980823464</v>
      </c>
      <c r="C72" s="0" t="n">
        <f aca="false">'Male start pop'!C72*(1-'Male surv prob'!C72)</f>
        <v>4594.03637157145</v>
      </c>
      <c r="D72" s="0" t="n">
        <f aca="false">'Male start pop'!D72*(1-'Male surv prob'!D72)</f>
        <v>4387.38193298407</v>
      </c>
      <c r="E72" s="0" t="n">
        <f aca="false">'Male start pop'!E72*(1-'Male surv prob'!E72)</f>
        <v>4649.18009451562</v>
      </c>
      <c r="F72" s="0" t="n">
        <f aca="false">'Male start pop'!F72*(1-'Male surv prob'!F72)</f>
        <v>5130.0235185602</v>
      </c>
      <c r="G72" s="0" t="n">
        <f aca="false">'Male start pop'!G72*(1-'Male surv prob'!G72)</f>
        <v>5335.47727789449</v>
      </c>
      <c r="H72" s="0" t="n">
        <f aca="false">'Male start pop'!H72*(1-'Male surv prob'!H72)</f>
        <v>5430.60354314712</v>
      </c>
      <c r="I72" s="0" t="n">
        <f aca="false">'Male start pop'!I72*(1-'Male surv prob'!I72)</f>
        <v>5530.76630590075</v>
      </c>
      <c r="J72" s="0" t="n">
        <f aca="false">'Male start pop'!J72*(1-'Male surv prob'!J72)</f>
        <v>6799.58098094798</v>
      </c>
      <c r="K72" s="0" t="n">
        <f aca="false">'Male start pop'!K72*(1-'Male surv prob'!K72)</f>
        <v>6474.23115522914</v>
      </c>
      <c r="L72" s="0" t="n">
        <f aca="false">'Male start pop'!L72*(1-'Male surv prob'!L72)</f>
        <v>5984.44065879497</v>
      </c>
      <c r="M72" s="0" t="n">
        <f aca="false">'Male start pop'!M72*(1-'Male surv prob'!M72)</f>
        <v>5758.39982090392</v>
      </c>
      <c r="N72" s="0" t="n">
        <f aca="false">'Male start pop'!N72*(1-'Male surv prob'!N72)</f>
        <v>5572.45458712027</v>
      </c>
      <c r="O72" s="0" t="n">
        <f aca="false">'Male start pop'!O72*(1-'Male surv prob'!O72)</f>
        <v>5528.12371644624</v>
      </c>
      <c r="P72" s="0" t="n">
        <f aca="false">'Male start pop'!P72*(1-'Male surv prob'!P72)</f>
        <v>5555.37237121555</v>
      </c>
      <c r="Q72" s="0" t="n">
        <f aca="false">'Male start pop'!Q72*(1-'Male surv prob'!Q72)</f>
        <v>5629.34666295062</v>
      </c>
      <c r="R72" s="0" t="n">
        <f aca="false">'Male start pop'!R72*(1-'Male surv prob'!R72)</f>
        <v>5593.12957425138</v>
      </c>
      <c r="S72" s="0" t="n">
        <f aca="false">'Male start pop'!S72*(1-'Male surv prob'!S72)</f>
        <v>5720.39959697734</v>
      </c>
      <c r="T72" s="0" t="n">
        <f aca="false">'Male start pop'!T72*(1-'Male surv prob'!T72)</f>
        <v>5933.54637791651</v>
      </c>
      <c r="U72" s="0" t="n">
        <f aca="false">'Male start pop'!U72*(1-'Male surv prob'!U72)</f>
        <v>6160.24422799337</v>
      </c>
      <c r="V72" s="0" t="n">
        <f aca="false">'Male start pop'!V72*(1-'Male surv prob'!V72)</f>
        <v>6209.61769816713</v>
      </c>
      <c r="W72" s="0" t="n">
        <f aca="false">'Male start pop'!W72*(1-'Male surv prob'!W72)</f>
        <v>6296.80772999436</v>
      </c>
      <c r="X72" s="0" t="n">
        <f aca="false">'Male start pop'!X72*(1-'Male surv prob'!X72)</f>
        <v>6537.24482142941</v>
      </c>
      <c r="Y72" s="0" t="n">
        <f aca="false">'Male start pop'!Y72*(1-'Male surv prob'!Y72)</f>
        <v>6673.67359739066</v>
      </c>
      <c r="Z72" s="0" t="n">
        <f aca="false">'Male start pop'!Z72*(1-'Male surv prob'!Z72)</f>
        <v>6863.77243728063</v>
      </c>
      <c r="AA72" s="0" t="n">
        <f aca="false">'Male start pop'!AA72*(1-'Male surv prob'!AA72)</f>
        <v>7015.81053624124</v>
      </c>
      <c r="AB72" s="0" t="n">
        <f aca="false">'Male start pop'!AB72*(1-'Male surv prob'!AB72)</f>
        <v>7118.00154279069</v>
      </c>
      <c r="AC72" s="0" t="n">
        <f aca="false">'Male start pop'!AC72*(1-'Male surv prob'!AC72)</f>
        <v>7107.31486192367</v>
      </c>
      <c r="AD72" s="0" t="n">
        <f aca="false">'Male start pop'!AD72*(1-'Male surv prob'!AD72)</f>
        <v>7144.08034842867</v>
      </c>
      <c r="AE72" s="0" t="n">
        <f aca="false">'Male start pop'!AE72*(1-'Male surv prob'!AE72)</f>
        <v>6976.47036080111</v>
      </c>
      <c r="AF72" s="0" t="n">
        <f aca="false">'Male start pop'!AF72*(1-'Male surv prob'!AF72)</f>
        <v>6891.92801289975</v>
      </c>
      <c r="AG72" s="0" t="n">
        <f aca="false">'Male start pop'!AG72*(1-'Male surv prob'!AG72)</f>
        <v>6727.51929867038</v>
      </c>
      <c r="AH72" s="0" t="n">
        <f aca="false">'Male start pop'!AH72*(1-'Male surv prob'!AH72)</f>
        <v>6736.02069941407</v>
      </c>
      <c r="AI72" s="0" t="n">
        <f aca="false">'Male start pop'!AI72*(1-'Male surv prob'!AI72)</f>
        <v>6550.62854144013</v>
      </c>
      <c r="AJ72" s="0" t="n">
        <f aca="false">'Male start pop'!AJ72*(1-'Male surv prob'!AJ72)</f>
        <v>6272.13110899637</v>
      </c>
      <c r="AK72" s="0" t="n">
        <f aca="false">'Male start pop'!AK72*(1-'Male surv prob'!AK72)</f>
        <v>5995.21740308557</v>
      </c>
      <c r="AL72" s="0" t="n">
        <f aca="false">'Male start pop'!AL72*(1-'Male surv prob'!AL72)</f>
        <v>5870.97165192262</v>
      </c>
      <c r="AM72" s="0" t="n">
        <f aca="false">'Male start pop'!AM72*(1-'Male surv prob'!AM72)</f>
        <v>5717.89123418278</v>
      </c>
      <c r="AN72" s="0" t="n">
        <f aca="false">'Male start pop'!AN72*(1-'Male surv prob'!AN72)</f>
        <v>5578.27420966519</v>
      </c>
      <c r="AO72" s="0" t="n">
        <f aca="false">'Male start pop'!AO72*(1-'Male surv prob'!AO72)</f>
        <v>5645.62866431821</v>
      </c>
      <c r="AP72" s="0" t="n">
        <f aca="false">'Male start pop'!AP72*(1-'Male surv prob'!AP72)</f>
        <v>5920.99972316655</v>
      </c>
      <c r="AQ72" s="0" t="n">
        <f aca="false">'Male start pop'!AQ72*(1-'Male surv prob'!AQ72)</f>
        <v>6221.02481822337</v>
      </c>
      <c r="AR72" s="0" t="n">
        <f aca="false">'Male start pop'!AR72*(1-'Male surv prob'!AR72)</f>
        <v>6243.18705692449</v>
      </c>
      <c r="AS72" s="0" t="n">
        <f aca="false">'Male start pop'!AS72*(1-'Male surv prob'!AS72)</f>
        <v>6074.35509932049</v>
      </c>
      <c r="AT72" s="0" t="n">
        <f aca="false">'Male start pop'!AT72*(1-'Male surv prob'!AT72)</f>
        <v>6299.53562171171</v>
      </c>
      <c r="AU72" s="0" t="n">
        <f aca="false">'Male start pop'!AU72*(1-'Male surv prob'!AU72)</f>
        <v>6457.3513751739</v>
      </c>
      <c r="AV72" s="0" t="n">
        <f aca="false">'Male start pop'!AV72*(1-'Male surv prob'!AV72)</f>
        <v>6544.80938217398</v>
      </c>
      <c r="AW72" s="0" t="n">
        <f aca="false">'Male start pop'!AW72*(1-'Male surv prob'!AW72)</f>
        <v>6337.08269030713</v>
      </c>
      <c r="AX72" s="0" t="n">
        <f aca="false">'Male start pop'!AX72*(1-'Male surv prob'!AX72)</f>
        <v>6336.71679111233</v>
      </c>
      <c r="AY72" s="0" t="n">
        <f aca="false">'Male start pop'!AY72*(1-'Male surv prob'!AY72)</f>
        <v>6350.62210468738</v>
      </c>
      <c r="AZ72" s="0" t="n">
        <f aca="false">'Male start pop'!AZ72*(1-'Male surv prob'!AZ72)</f>
        <v>6172.1493184829</v>
      </c>
      <c r="BA72" s="0" t="n">
        <f aca="false">'Male start pop'!BA72*(1-'Male surv prob'!BA72)</f>
        <v>6123.89854954359</v>
      </c>
      <c r="BB72" s="0" t="n">
        <f aca="false">'Male start pop'!BB72*(1-'Male surv prob'!BB72)</f>
        <v>6164.27036467145</v>
      </c>
      <c r="BC72" s="0" t="n">
        <f aca="false">'Male start pop'!BC72*(1-'Male surv prob'!BC72)</f>
        <v>5990.91931653574</v>
      </c>
      <c r="BD72" s="0" t="n">
        <f aca="false">'Male start pop'!BD72*(1-'Male surv prob'!BD72)</f>
        <v>5763.58708197845</v>
      </c>
      <c r="BE72" s="0" t="n">
        <f aca="false">'Male start pop'!BE72*(1-'Male surv prob'!BE72)</f>
        <v>5653.03665534654</v>
      </c>
      <c r="BF72" s="0" t="n">
        <f aca="false">'Male start pop'!BF72*(1-'Male surv prob'!BF72)</f>
        <v>5524.38481733472</v>
      </c>
      <c r="BG72" s="0" t="n">
        <f aca="false">'Male start pop'!BG72*(1-'Male surv prob'!BG72)</f>
        <v>5477.33450035322</v>
      </c>
      <c r="BH72" s="0" t="n">
        <f aca="false">'Male start pop'!BH72*(1-'Male surv prob'!BH72)</f>
        <v>5510.0556155464</v>
      </c>
      <c r="BI72" s="0" t="n">
        <f aca="false">'Male start pop'!BI72*(1-'Male surv prob'!BI72)</f>
        <v>5353.22843655642</v>
      </c>
      <c r="BJ72" s="0" t="n">
        <f aca="false">'Male start pop'!BJ72*(1-'Male surv prob'!BJ72)</f>
        <v>5267.9456545168</v>
      </c>
      <c r="BK72" s="0" t="n">
        <f aca="false">'Male start pop'!BK72*(1-'Male surv prob'!BK72)</f>
        <v>5131.10536223181</v>
      </c>
      <c r="BL72" s="0" t="n">
        <f aca="false">'Male start pop'!BL72*(1-'Male surv prob'!BL72)</f>
        <v>4991.02571761299</v>
      </c>
      <c r="BM72" s="0" t="n">
        <f aca="false">'Male start pop'!BM72*(1-'Male surv prob'!BM72)</f>
        <v>5003.79811939637</v>
      </c>
      <c r="BN72" s="0" t="n">
        <f aca="false">'Male start pop'!BN72*(1-'Male surv prob'!BN72)</f>
        <v>5179.0722724807</v>
      </c>
      <c r="BO72" s="0" t="n">
        <f aca="false">'Male start pop'!BO72*(1-'Male surv prob'!BO72)</f>
        <v>5351.06600370988</v>
      </c>
      <c r="BP72" s="0" t="n">
        <f aca="false">'Male start pop'!BP72*(1-'Male surv prob'!BP72)</f>
        <v>5423.18842505772</v>
      </c>
      <c r="BQ72" s="0" t="n">
        <f aca="false">'Male start pop'!BQ72*(1-'Male surv prob'!BQ72)</f>
        <v>5546.65860164695</v>
      </c>
      <c r="BR72" s="0" t="n">
        <f aca="false">'Male start pop'!BR72*(1-'Male surv prob'!BR72)</f>
        <v>5730.48539431183</v>
      </c>
      <c r="BS72" s="0" t="n">
        <f aca="false">'Male start pop'!BS72*(1-'Male surv prob'!BS72)</f>
        <v>5962.58362513509</v>
      </c>
      <c r="BT72" s="0" t="n">
        <f aca="false">'Male start pop'!BT72*(1-'Male surv prob'!BT72)</f>
        <v>5962.58362513509</v>
      </c>
      <c r="BU72" s="0" t="n">
        <f aca="false">'Male start pop'!BU72*(1-'Male surv prob'!BU72)</f>
        <v>5962.58362513509</v>
      </c>
      <c r="BV72" s="0" t="n">
        <f aca="false">'Male start pop'!BV72*(1-'Male surv prob'!BV72)</f>
        <v>5962.58362513509</v>
      </c>
      <c r="BW72" s="0" t="n">
        <f aca="false">'Male start pop'!BW72*(1-'Male surv prob'!BW72)</f>
        <v>5962.58362513509</v>
      </c>
      <c r="BX72" s="0" t="n">
        <f aca="false">'Male start pop'!BX72*(1-'Male surv prob'!BX72)</f>
        <v>5962.58362513509</v>
      </c>
      <c r="BY72" s="0" t="n">
        <f aca="false">'Male start pop'!BY72*(1-'Male surv prob'!BY72)</f>
        <v>5962.58362513509</v>
      </c>
      <c r="BZ72" s="0" t="n">
        <f aca="false">'Male start pop'!BZ72*(1-'Male surv prob'!BZ72)</f>
        <v>5962.58362513509</v>
      </c>
      <c r="CA72" s="0" t="n">
        <f aca="false">'Male start pop'!CA72*(1-'Male surv prob'!CA72)</f>
        <v>5962.58362513509</v>
      </c>
      <c r="CB72" s="0" t="n">
        <f aca="false">'Male start pop'!CB72*(1-'Male surv prob'!CB72)</f>
        <v>5962.58362513509</v>
      </c>
      <c r="CC72" s="0" t="n">
        <f aca="false">'Male start pop'!CC72*(1-'Male surv prob'!CC72)</f>
        <v>5962.58362513509</v>
      </c>
      <c r="CD72" s="0" t="n">
        <f aca="false">'Male start pop'!CD72*(1-'Male surv prob'!CD72)</f>
        <v>5962.58362513509</v>
      </c>
      <c r="CE72" s="0" t="n">
        <f aca="false">'Male start pop'!CE72*(1-'Male surv prob'!CE72)</f>
        <v>5962.58362513509</v>
      </c>
      <c r="CF72" s="0" t="n">
        <f aca="false">'Male start pop'!CF72*(1-'Male surv prob'!CF72)</f>
        <v>5962.58362513509</v>
      </c>
      <c r="CG72" s="0" t="n">
        <f aca="false">'Male start pop'!CG72*(1-'Male surv prob'!CG72)</f>
        <v>5962.58362513509</v>
      </c>
      <c r="CH72" s="0" t="n">
        <f aca="false">'Male start pop'!CH72*(1-'Male surv prob'!CH72)</f>
        <v>5962.58362513509</v>
      </c>
      <c r="CI72" s="0" t="n">
        <f aca="false">'Male start pop'!CI72*(1-'Male surv prob'!CI72)</f>
        <v>5962.58362513509</v>
      </c>
      <c r="CJ72" s="0" t="n">
        <f aca="false">'Male start pop'!CJ72*(1-'Male surv prob'!CJ72)</f>
        <v>5962.58362513509</v>
      </c>
      <c r="CK72" s="0" t="n">
        <f aca="false">'Male start pop'!CK72*(1-'Male surv prob'!CK72)</f>
        <v>5962.58362513509</v>
      </c>
      <c r="CL72" s="0" t="n">
        <f aca="false">'Male start pop'!CL72*(1-'Male surv prob'!CL72)</f>
        <v>5962.58362513509</v>
      </c>
      <c r="CM72" s="0" t="n">
        <f aca="false">'Male start pop'!CM72*(1-'Male surv prob'!CM72)</f>
        <v>5962.58362513509</v>
      </c>
      <c r="CN72" s="0" t="n">
        <f aca="false">'Male start pop'!CN72*(1-'Male surv prob'!CN72)</f>
        <v>5962.58362513509</v>
      </c>
      <c r="CO72" s="0" t="n">
        <f aca="false">'Male start pop'!CO72*(1-'Male surv prob'!CO72)</f>
        <v>5962.58362513509</v>
      </c>
      <c r="CP72" s="0" t="n">
        <f aca="false">'Male start pop'!CP72*(1-'Male surv prob'!CP72)</f>
        <v>5962.58362513509</v>
      </c>
      <c r="CQ72" s="0" t="n">
        <f aca="false">'Male start pop'!CQ72*(1-'Male surv prob'!CQ72)</f>
        <v>5962.58362513509</v>
      </c>
      <c r="CR72" s="0" t="n">
        <f aca="false">'Male start pop'!CR72*(1-'Male surv prob'!CR72)</f>
        <v>5962.58362513509</v>
      </c>
      <c r="CS72" s="0" t="n">
        <f aca="false">'Male start pop'!CS72*(1-'Male surv prob'!CS72)</f>
        <v>5962.58362513509</v>
      </c>
      <c r="CT72" s="0" t="n">
        <f aca="false">'Male start pop'!CT72*(1-'Male surv prob'!CT72)</f>
        <v>5962.58362513509</v>
      </c>
      <c r="CU72" s="0" t="n">
        <f aca="false">'Male start pop'!CU72*(1-'Male surv prob'!CU72)</f>
        <v>5962.58362513509</v>
      </c>
      <c r="CV72" s="0" t="n">
        <f aca="false">'Male start pop'!CV72*(1-'Male surv prob'!CV72)</f>
        <v>5962.58362513509</v>
      </c>
      <c r="CW72" s="0" t="n">
        <f aca="false">'Male start pop'!CW72*(1-'Male surv prob'!CW72)</f>
        <v>5962.58362513509</v>
      </c>
      <c r="CX72" s="0" t="n">
        <f aca="false">'Male start pop'!CX72*(1-'Male surv prob'!CX72)</f>
        <v>5962.58362513509</v>
      </c>
      <c r="CY72" s="0" t="n">
        <f aca="false">'Male start pop'!CY72*(1-'Male surv prob'!CY72)</f>
        <v>5962.58362513509</v>
      </c>
      <c r="CZ72" s="0" t="n">
        <f aca="false">'Male start pop'!CZ72*(1-'Male surv prob'!CZ72)</f>
        <v>5962.58362513509</v>
      </c>
      <c r="DA72" s="0" t="n">
        <f aca="false">'Male start pop'!DA72*(1-'Male surv prob'!DA72)</f>
        <v>5962.58362513509</v>
      </c>
      <c r="DB72" s="0" t="n">
        <f aca="false">'Male start pop'!DB72*(1-'Male surv prob'!DB72)</f>
        <v>5962.58362513509</v>
      </c>
      <c r="DC72" s="0" t="n">
        <f aca="false">'Male start pop'!DC72*(1-'Male surv prob'!DC72)</f>
        <v>5962.58362513509</v>
      </c>
      <c r="DD72" s="0" t="n">
        <f aca="false">'Male start pop'!DD72*(1-'Male surv prob'!DD72)</f>
        <v>5962.58362513509</v>
      </c>
      <c r="DE72" s="0" t="n">
        <f aca="false">'Male start pop'!DE72*(1-'Male surv prob'!DE72)</f>
        <v>5962.58362513509</v>
      </c>
      <c r="DF72" s="0" t="n">
        <f aca="false">'Male start pop'!DF72*(1-'Male surv prob'!DF72)</f>
        <v>5962.58362513509</v>
      </c>
      <c r="DG72" s="0" t="n">
        <f aca="false">'Male start pop'!DG72*(1-'Male surv prob'!DG72)</f>
        <v>5962.58362513509</v>
      </c>
      <c r="DH72" s="0" t="n">
        <f aca="false">'Male start pop'!DH72*(1-'Male surv prob'!DH72)</f>
        <v>5962.58362513509</v>
      </c>
      <c r="DI72" s="0" t="n">
        <f aca="false">'Male start pop'!DI72*(1-'Male surv prob'!DI72)</f>
        <v>5962.58362513509</v>
      </c>
      <c r="DJ72" s="0" t="n">
        <f aca="false">'Male start pop'!DJ72*(1-'Male surv prob'!DJ72)</f>
        <v>5962.58362513509</v>
      </c>
      <c r="DK72" s="0" t="n">
        <f aca="false">'Male start pop'!DK72*(1-'Male surv prob'!DK72)</f>
        <v>5962.58362513509</v>
      </c>
      <c r="DL72" s="0" t="n">
        <f aca="false">'Male start pop'!DL72*(1-'Male surv prob'!DL72)</f>
        <v>5962.58362513509</v>
      </c>
      <c r="DM72" s="0" t="n">
        <f aca="false">'Male start pop'!DM72*(1-'Male surv prob'!DM72)</f>
        <v>5962.58362513509</v>
      </c>
      <c r="DN72" s="0" t="n">
        <f aca="false">'Male start pop'!DN72*(1-'Male surv prob'!DN72)</f>
        <v>5962.58362513509</v>
      </c>
      <c r="DO72" s="0" t="n">
        <f aca="false">'Male start pop'!DO72*(1-'Male surv prob'!DO72)</f>
        <v>5962.58362513509</v>
      </c>
      <c r="DP72" s="0" t="n">
        <f aca="false">'Male start pop'!DP72*(1-'Male surv prob'!DP72)</f>
        <v>5962.58362513509</v>
      </c>
    </row>
    <row r="73" customFormat="false" ht="12.75" hidden="false" customHeight="false" outlineLevel="0" collapsed="false">
      <c r="A73" s="0" t="n">
        <v>70</v>
      </c>
      <c r="B73" s="0" t="n">
        <f aca="false">'Male start pop'!B73*(1-'Male surv prob'!B73)</f>
        <v>4924.94164909923</v>
      </c>
      <c r="C73" s="0" t="n">
        <f aca="false">'Male start pop'!C73*(1-'Male surv prob'!C73)</f>
        <v>4951.06140107766</v>
      </c>
      <c r="D73" s="0" t="n">
        <f aca="false">'Male start pop'!D73*(1-'Male surv prob'!D73)</f>
        <v>4902.460372395</v>
      </c>
      <c r="E73" s="0" t="n">
        <f aca="false">'Male start pop'!E73*(1-'Male surv prob'!E73)</f>
        <v>4681.93203652384</v>
      </c>
      <c r="F73" s="0" t="n">
        <f aca="false">'Male start pop'!F73*(1-'Male surv prob'!F73)</f>
        <v>4961.30620961845</v>
      </c>
      <c r="G73" s="0" t="n">
        <f aca="false">'Male start pop'!G73*(1-'Male surv prob'!G73)</f>
        <v>5474.43140956085</v>
      </c>
      <c r="H73" s="0" t="n">
        <f aca="false">'Male start pop'!H73*(1-'Male surv prob'!H73)</f>
        <v>5693.67845769674</v>
      </c>
      <c r="I73" s="0" t="n">
        <f aca="false">'Male start pop'!I73*(1-'Male surv prob'!I73)</f>
        <v>5795.19109452756</v>
      </c>
      <c r="J73" s="0" t="n">
        <f aca="false">'Male start pop'!J73*(1-'Male surv prob'!J73)</f>
        <v>5902.07835781262</v>
      </c>
      <c r="K73" s="0" t="n">
        <f aca="false">'Male start pop'!K73*(1-'Male surv prob'!K73)</f>
        <v>7256.07583654928</v>
      </c>
      <c r="L73" s="0" t="n">
        <f aca="false">'Male start pop'!L73*(1-'Male surv prob'!L73)</f>
        <v>6908.88341168682</v>
      </c>
      <c r="M73" s="0" t="n">
        <f aca="false">'Male start pop'!M73*(1-'Male surv prob'!M73)</f>
        <v>6386.21047108866</v>
      </c>
      <c r="N73" s="0" t="n">
        <f aca="false">'Male start pop'!N73*(1-'Male surv prob'!N73)</f>
        <v>6144.99421577964</v>
      </c>
      <c r="O73" s="0" t="n">
        <f aca="false">'Male start pop'!O73*(1-'Male surv prob'!O73)</f>
        <v>5946.56541236374</v>
      </c>
      <c r="P73" s="0" t="n">
        <f aca="false">'Male start pop'!P73*(1-'Male surv prob'!P73)</f>
        <v>5899.25835617715</v>
      </c>
      <c r="Q73" s="0" t="n">
        <f aca="false">'Male start pop'!Q73*(1-'Male surv prob'!Q73)</f>
        <v>5928.33636936709</v>
      </c>
      <c r="R73" s="0" t="n">
        <f aca="false">'Male start pop'!R73*(1-'Male surv prob'!R73)</f>
        <v>6007.27697942654</v>
      </c>
      <c r="S73" s="0" t="n">
        <f aca="false">'Male start pop'!S73*(1-'Male surv prob'!S73)</f>
        <v>5968.62842991782</v>
      </c>
      <c r="T73" s="0" t="n">
        <f aca="false">'Male start pop'!T73*(1-'Male surv prob'!T73)</f>
        <v>6104.44281895245</v>
      </c>
      <c r="U73" s="0" t="n">
        <f aca="false">'Male start pop'!U73*(1-'Male surv prob'!U73)</f>
        <v>6331.8993653403</v>
      </c>
      <c r="V73" s="0" t="n">
        <f aca="false">'Male start pop'!V73*(1-'Male surv prob'!V73)</f>
        <v>6573.81674183003</v>
      </c>
      <c r="W73" s="0" t="n">
        <f aca="false">'Male start pop'!W73*(1-'Male surv prob'!W73)</f>
        <v>6626.50493613174</v>
      </c>
      <c r="X73" s="0" t="n">
        <f aca="false">'Male start pop'!X73*(1-'Male surv prob'!X73)</f>
        <v>6719.54853468615</v>
      </c>
      <c r="Y73" s="0" t="n">
        <f aca="false">'Male start pop'!Y73*(1-'Male surv prob'!Y73)</f>
        <v>6976.12754657827</v>
      </c>
      <c r="Z73" s="0" t="n">
        <f aca="false">'Male start pop'!Z73*(1-'Male surv prob'!Z73)</f>
        <v>7121.71556846316</v>
      </c>
      <c r="AA73" s="0" t="n">
        <f aca="false">'Male start pop'!AA73*(1-'Male surv prob'!AA73)</f>
        <v>7324.57683337737</v>
      </c>
      <c r="AB73" s="0" t="n">
        <f aca="false">'Male start pop'!AB73*(1-'Male surv prob'!AB73)</f>
        <v>7486.82212160823</v>
      </c>
      <c r="AC73" s="0" t="n">
        <f aca="false">'Male start pop'!AC73*(1-'Male surv prob'!AC73)</f>
        <v>7595.87379632374</v>
      </c>
      <c r="AD73" s="0" t="n">
        <f aca="false">'Male start pop'!AD73*(1-'Male surv prob'!AD73)</f>
        <v>7584.46965729968</v>
      </c>
      <c r="AE73" s="0" t="n">
        <f aca="false">'Male start pop'!AE73*(1-'Male surv prob'!AE73)</f>
        <v>7623.70342170301</v>
      </c>
      <c r="AF73" s="0" t="n">
        <f aca="false">'Male start pop'!AF73*(1-'Male surv prob'!AF73)</f>
        <v>7444.84081463996</v>
      </c>
      <c r="AG73" s="0" t="n">
        <f aca="false">'Male start pop'!AG73*(1-'Male surv prob'!AG73)</f>
        <v>7354.62265421346</v>
      </c>
      <c r="AH73" s="0" t="n">
        <f aca="false">'Male start pop'!AH73*(1-'Male surv prob'!AH73)</f>
        <v>7179.17624038583</v>
      </c>
      <c r="AI73" s="0" t="n">
        <f aca="false">'Male start pop'!AI73*(1-'Male surv prob'!AI73)</f>
        <v>7188.24838890292</v>
      </c>
      <c r="AJ73" s="0" t="n">
        <f aca="false">'Male start pop'!AJ73*(1-'Male surv prob'!AJ73)</f>
        <v>6990.4097924468</v>
      </c>
      <c r="AK73" s="0" t="n">
        <f aca="false">'Male start pop'!AK73*(1-'Male surv prob'!AK73)</f>
        <v>6693.21523064096</v>
      </c>
      <c r="AL73" s="0" t="n">
        <f aca="false">'Male start pop'!AL73*(1-'Male surv prob'!AL73)</f>
        <v>6397.71072001029</v>
      </c>
      <c r="AM73" s="0" t="n">
        <f aca="false">'Male start pop'!AM73*(1-'Male surv prob'!AM73)</f>
        <v>6265.12363922788</v>
      </c>
      <c r="AN73" s="0" t="n">
        <f aca="false">'Male start pop'!AN73*(1-'Male surv prob'!AN73)</f>
        <v>6101.76605538217</v>
      </c>
      <c r="AO73" s="0" t="n">
        <f aca="false">'Male start pop'!AO73*(1-'Male surv prob'!AO73)</f>
        <v>5952.77573953601</v>
      </c>
      <c r="AP73" s="0" t="n">
        <f aca="false">'Male start pop'!AP73*(1-'Male surv prob'!AP73)</f>
        <v>6024.65208489629</v>
      </c>
      <c r="AQ73" s="0" t="n">
        <f aca="false">'Male start pop'!AQ73*(1-'Male surv prob'!AQ73)</f>
        <v>6318.51038172267</v>
      </c>
      <c r="AR73" s="0" t="n">
        <f aca="false">'Male start pop'!AR73*(1-'Male surv prob'!AR73)</f>
        <v>6638.67788155832</v>
      </c>
      <c r="AS73" s="0" t="n">
        <f aca="false">'Male start pop'!AS73*(1-'Male surv prob'!AS73)</f>
        <v>6662.32799840722</v>
      </c>
      <c r="AT73" s="0" t="n">
        <f aca="false">'Male start pop'!AT73*(1-'Male surv prob'!AT73)</f>
        <v>6482.16138351725</v>
      </c>
      <c r="AU73" s="0" t="n">
        <f aca="false">'Male start pop'!AU73*(1-'Male surv prob'!AU73)</f>
        <v>6722.45956541443</v>
      </c>
      <c r="AV73" s="0" t="n">
        <f aca="false">'Male start pop'!AV73*(1-'Male surv prob'!AV73)</f>
        <v>6890.87039521886</v>
      </c>
      <c r="AW73" s="0" t="n">
        <f aca="false">'Male start pop'!AW73*(1-'Male surv prob'!AW73)</f>
        <v>6984.19995965587</v>
      </c>
      <c r="AX73" s="0" t="n">
        <f aca="false">'Male start pop'!AX73*(1-'Male surv prob'!AX73)</f>
        <v>6762.527383995</v>
      </c>
      <c r="AY73" s="0" t="n">
        <f aca="false">'Male start pop'!AY73*(1-'Male surv prob'!AY73)</f>
        <v>6762.13691988942</v>
      </c>
      <c r="AZ73" s="0" t="n">
        <f aca="false">'Male start pop'!AZ73*(1-'Male surv prob'!AZ73)</f>
        <v>6776.97577688874</v>
      </c>
      <c r="BA73" s="0" t="n">
        <f aca="false">'Male start pop'!BA73*(1-'Male surv prob'!BA73)</f>
        <v>6586.52108930013</v>
      </c>
      <c r="BB73" s="0" t="n">
        <f aca="false">'Male start pop'!BB73*(1-'Male surv prob'!BB73)</f>
        <v>6535.03096960357</v>
      </c>
      <c r="BC73" s="0" t="n">
        <f aca="false">'Male start pop'!BC73*(1-'Male surv prob'!BC73)</f>
        <v>6578.11317614654</v>
      </c>
      <c r="BD73" s="0" t="n">
        <f aca="false">'Male start pop'!BD73*(1-'Male surv prob'!BD73)</f>
        <v>6393.12407826795</v>
      </c>
      <c r="BE73" s="0" t="n">
        <f aca="false">'Male start pop'!BE73*(1-'Male surv prob'!BE73)</f>
        <v>6150.52972743048</v>
      </c>
      <c r="BF73" s="0" t="n">
        <f aca="false">'Male start pop'!BF73*(1-'Male surv prob'!BF73)</f>
        <v>6032.55741683492</v>
      </c>
      <c r="BG73" s="0" t="n">
        <f aca="false">'Male start pop'!BG73*(1-'Male surv prob'!BG73)</f>
        <v>5895.26844333187</v>
      </c>
      <c r="BH73" s="0" t="n">
        <f aca="false">'Male start pop'!BH73*(1-'Male surv prob'!BH73)</f>
        <v>5845.05936881565</v>
      </c>
      <c r="BI73" s="0" t="n">
        <f aca="false">'Male start pop'!BI73*(1-'Male surv prob'!BI73)</f>
        <v>5879.97724007323</v>
      </c>
      <c r="BJ73" s="0" t="n">
        <f aca="false">'Male start pop'!BJ73*(1-'Male surv prob'!BJ73)</f>
        <v>5712.62135341317</v>
      </c>
      <c r="BK73" s="0" t="n">
        <f aca="false">'Male start pop'!BK73*(1-'Male surv prob'!BK73)</f>
        <v>5621.61304925954</v>
      </c>
      <c r="BL73" s="0" t="n">
        <f aca="false">'Male start pop'!BL73*(1-'Male surv prob'!BL73)</f>
        <v>5475.58588360072</v>
      </c>
      <c r="BM73" s="0" t="n">
        <f aca="false">'Male start pop'!BM73*(1-'Male surv prob'!BM73)</f>
        <v>5326.10188931358</v>
      </c>
      <c r="BN73" s="0" t="n">
        <f aca="false">'Male start pop'!BN73*(1-'Male surv prob'!BN73)</f>
        <v>5339.73177565727</v>
      </c>
      <c r="BO73" s="0" t="n">
        <f aca="false">'Male start pop'!BO73*(1-'Male surv prob'!BO73)</f>
        <v>5526.7730875455</v>
      </c>
      <c r="BP73" s="0" t="n">
        <f aca="false">'Male start pop'!BP73*(1-'Male surv prob'!BP73)</f>
        <v>5710.31374405167</v>
      </c>
      <c r="BQ73" s="0" t="n">
        <f aca="false">'Male start pop'!BQ73*(1-'Male surv prob'!BQ73)</f>
        <v>5787.27815704739</v>
      </c>
      <c r="BR73" s="0" t="n">
        <f aca="false">'Male start pop'!BR73*(1-'Male surv prob'!BR73)</f>
        <v>5919.03759448829</v>
      </c>
      <c r="BS73" s="0" t="n">
        <f aca="false">'Male start pop'!BS73*(1-'Male surv prob'!BS73)</f>
        <v>6115.20573368737</v>
      </c>
      <c r="BT73" s="0" t="n">
        <f aca="false">'Male start pop'!BT73*(1-'Male surv prob'!BT73)</f>
        <v>6362.88604944525</v>
      </c>
      <c r="BU73" s="0" t="n">
        <f aca="false">'Male start pop'!BU73*(1-'Male surv prob'!BU73)</f>
        <v>6362.88604944525</v>
      </c>
      <c r="BV73" s="0" t="n">
        <f aca="false">'Male start pop'!BV73*(1-'Male surv prob'!BV73)</f>
        <v>6362.88604944525</v>
      </c>
      <c r="BW73" s="0" t="n">
        <f aca="false">'Male start pop'!BW73*(1-'Male surv prob'!BW73)</f>
        <v>6362.88604944525</v>
      </c>
      <c r="BX73" s="0" t="n">
        <f aca="false">'Male start pop'!BX73*(1-'Male surv prob'!BX73)</f>
        <v>6362.88604944525</v>
      </c>
      <c r="BY73" s="0" t="n">
        <f aca="false">'Male start pop'!BY73*(1-'Male surv prob'!BY73)</f>
        <v>6362.88604944525</v>
      </c>
      <c r="BZ73" s="0" t="n">
        <f aca="false">'Male start pop'!BZ73*(1-'Male surv prob'!BZ73)</f>
        <v>6362.88604944525</v>
      </c>
      <c r="CA73" s="0" t="n">
        <f aca="false">'Male start pop'!CA73*(1-'Male surv prob'!CA73)</f>
        <v>6362.88604944525</v>
      </c>
      <c r="CB73" s="0" t="n">
        <f aca="false">'Male start pop'!CB73*(1-'Male surv prob'!CB73)</f>
        <v>6362.88604944525</v>
      </c>
      <c r="CC73" s="0" t="n">
        <f aca="false">'Male start pop'!CC73*(1-'Male surv prob'!CC73)</f>
        <v>6362.88604944525</v>
      </c>
      <c r="CD73" s="0" t="n">
        <f aca="false">'Male start pop'!CD73*(1-'Male surv prob'!CD73)</f>
        <v>6362.88604944525</v>
      </c>
      <c r="CE73" s="0" t="n">
        <f aca="false">'Male start pop'!CE73*(1-'Male surv prob'!CE73)</f>
        <v>6362.88604944525</v>
      </c>
      <c r="CF73" s="0" t="n">
        <f aca="false">'Male start pop'!CF73*(1-'Male surv prob'!CF73)</f>
        <v>6362.88604944525</v>
      </c>
      <c r="CG73" s="0" t="n">
        <f aca="false">'Male start pop'!CG73*(1-'Male surv prob'!CG73)</f>
        <v>6362.88604944525</v>
      </c>
      <c r="CH73" s="0" t="n">
        <f aca="false">'Male start pop'!CH73*(1-'Male surv prob'!CH73)</f>
        <v>6362.88604944525</v>
      </c>
      <c r="CI73" s="0" t="n">
        <f aca="false">'Male start pop'!CI73*(1-'Male surv prob'!CI73)</f>
        <v>6362.88604944525</v>
      </c>
      <c r="CJ73" s="0" t="n">
        <f aca="false">'Male start pop'!CJ73*(1-'Male surv prob'!CJ73)</f>
        <v>6362.88604944525</v>
      </c>
      <c r="CK73" s="0" t="n">
        <f aca="false">'Male start pop'!CK73*(1-'Male surv prob'!CK73)</f>
        <v>6362.88604944525</v>
      </c>
      <c r="CL73" s="0" t="n">
        <f aca="false">'Male start pop'!CL73*(1-'Male surv prob'!CL73)</f>
        <v>6362.88604944525</v>
      </c>
      <c r="CM73" s="0" t="n">
        <f aca="false">'Male start pop'!CM73*(1-'Male surv prob'!CM73)</f>
        <v>6362.88604944525</v>
      </c>
      <c r="CN73" s="0" t="n">
        <f aca="false">'Male start pop'!CN73*(1-'Male surv prob'!CN73)</f>
        <v>6362.88604944525</v>
      </c>
      <c r="CO73" s="0" t="n">
        <f aca="false">'Male start pop'!CO73*(1-'Male surv prob'!CO73)</f>
        <v>6362.88604944525</v>
      </c>
      <c r="CP73" s="0" t="n">
        <f aca="false">'Male start pop'!CP73*(1-'Male surv prob'!CP73)</f>
        <v>6362.88604944525</v>
      </c>
      <c r="CQ73" s="0" t="n">
        <f aca="false">'Male start pop'!CQ73*(1-'Male surv prob'!CQ73)</f>
        <v>6362.88604944525</v>
      </c>
      <c r="CR73" s="0" t="n">
        <f aca="false">'Male start pop'!CR73*(1-'Male surv prob'!CR73)</f>
        <v>6362.88604944525</v>
      </c>
      <c r="CS73" s="0" t="n">
        <f aca="false">'Male start pop'!CS73*(1-'Male surv prob'!CS73)</f>
        <v>6362.88604944525</v>
      </c>
      <c r="CT73" s="0" t="n">
        <f aca="false">'Male start pop'!CT73*(1-'Male surv prob'!CT73)</f>
        <v>6362.88604944525</v>
      </c>
      <c r="CU73" s="0" t="n">
        <f aca="false">'Male start pop'!CU73*(1-'Male surv prob'!CU73)</f>
        <v>6362.88604944525</v>
      </c>
      <c r="CV73" s="0" t="n">
        <f aca="false">'Male start pop'!CV73*(1-'Male surv prob'!CV73)</f>
        <v>6362.88604944525</v>
      </c>
      <c r="CW73" s="0" t="n">
        <f aca="false">'Male start pop'!CW73*(1-'Male surv prob'!CW73)</f>
        <v>6362.88604944525</v>
      </c>
      <c r="CX73" s="0" t="n">
        <f aca="false">'Male start pop'!CX73*(1-'Male surv prob'!CX73)</f>
        <v>6362.88604944525</v>
      </c>
      <c r="CY73" s="0" t="n">
        <f aca="false">'Male start pop'!CY73*(1-'Male surv prob'!CY73)</f>
        <v>6362.88604944525</v>
      </c>
      <c r="CZ73" s="0" t="n">
        <f aca="false">'Male start pop'!CZ73*(1-'Male surv prob'!CZ73)</f>
        <v>6362.88604944525</v>
      </c>
      <c r="DA73" s="0" t="n">
        <f aca="false">'Male start pop'!DA73*(1-'Male surv prob'!DA73)</f>
        <v>6362.88604944525</v>
      </c>
      <c r="DB73" s="0" t="n">
        <f aca="false">'Male start pop'!DB73*(1-'Male surv prob'!DB73)</f>
        <v>6362.88604944525</v>
      </c>
      <c r="DC73" s="0" t="n">
        <f aca="false">'Male start pop'!DC73*(1-'Male surv prob'!DC73)</f>
        <v>6362.88604944525</v>
      </c>
      <c r="DD73" s="0" t="n">
        <f aca="false">'Male start pop'!DD73*(1-'Male surv prob'!DD73)</f>
        <v>6362.88604944525</v>
      </c>
      <c r="DE73" s="0" t="n">
        <f aca="false">'Male start pop'!DE73*(1-'Male surv prob'!DE73)</f>
        <v>6362.88604944525</v>
      </c>
      <c r="DF73" s="0" t="n">
        <f aca="false">'Male start pop'!DF73*(1-'Male surv prob'!DF73)</f>
        <v>6362.88604944525</v>
      </c>
      <c r="DG73" s="0" t="n">
        <f aca="false">'Male start pop'!DG73*(1-'Male surv prob'!DG73)</f>
        <v>6362.88604944525</v>
      </c>
      <c r="DH73" s="0" t="n">
        <f aca="false">'Male start pop'!DH73*(1-'Male surv prob'!DH73)</f>
        <v>6362.88604944525</v>
      </c>
      <c r="DI73" s="0" t="n">
        <f aca="false">'Male start pop'!DI73*(1-'Male surv prob'!DI73)</f>
        <v>6362.88604944525</v>
      </c>
      <c r="DJ73" s="0" t="n">
        <f aca="false">'Male start pop'!DJ73*(1-'Male surv prob'!DJ73)</f>
        <v>6362.88604944525</v>
      </c>
      <c r="DK73" s="0" t="n">
        <f aca="false">'Male start pop'!DK73*(1-'Male surv prob'!DK73)</f>
        <v>6362.88604944525</v>
      </c>
      <c r="DL73" s="0" t="n">
        <f aca="false">'Male start pop'!DL73*(1-'Male surv prob'!DL73)</f>
        <v>6362.88604944525</v>
      </c>
      <c r="DM73" s="0" t="n">
        <f aca="false">'Male start pop'!DM73*(1-'Male surv prob'!DM73)</f>
        <v>6362.88604944525</v>
      </c>
      <c r="DN73" s="0" t="n">
        <f aca="false">'Male start pop'!DN73*(1-'Male surv prob'!DN73)</f>
        <v>6362.88604944525</v>
      </c>
      <c r="DO73" s="0" t="n">
        <f aca="false">'Male start pop'!DO73*(1-'Male surv prob'!DO73)</f>
        <v>6362.88604944525</v>
      </c>
      <c r="DP73" s="0" t="n">
        <f aca="false">'Male start pop'!DP73*(1-'Male surv prob'!DP73)</f>
        <v>6362.88604944525</v>
      </c>
    </row>
    <row r="74" customFormat="false" ht="12.75" hidden="false" customHeight="false" outlineLevel="0" collapsed="false">
      <c r="A74" s="0" t="n">
        <v>71</v>
      </c>
      <c r="B74" s="0" t="n">
        <f aca="false">'Male start pop'!B74*(1-'Male surv prob'!B74)</f>
        <v>5224.3234997301</v>
      </c>
      <c r="C74" s="0" t="n">
        <f aca="false">'Male start pop'!C74*(1-'Male surv prob'!C74)</f>
        <v>5310.6107098325</v>
      </c>
      <c r="D74" s="0" t="n">
        <f aca="false">'Male start pop'!D74*(1-'Male surv prob'!D74)</f>
        <v>5338.77588304225</v>
      </c>
      <c r="E74" s="0" t="n">
        <f aca="false">'Male start pop'!E74*(1-'Male surv prob'!E74)</f>
        <v>5286.36893859079</v>
      </c>
      <c r="F74" s="0" t="n">
        <f aca="false">'Male start pop'!F74*(1-'Male surv prob'!F74)</f>
        <v>5048.57116843587</v>
      </c>
      <c r="G74" s="0" t="n">
        <f aca="false">'Male start pop'!G74*(1-'Male surv prob'!G74)</f>
        <v>5349.82295605008</v>
      </c>
      <c r="H74" s="0" t="n">
        <f aca="false">'Male start pop'!H74*(1-'Male surv prob'!H74)</f>
        <v>5903.13066535004</v>
      </c>
      <c r="I74" s="0" t="n">
        <f aca="false">'Male start pop'!I74*(1-'Male surv prob'!I74)</f>
        <v>6139.5468109388</v>
      </c>
      <c r="J74" s="0" t="n">
        <f aca="false">'Male start pop'!J74*(1-'Male surv prob'!J74)</f>
        <v>6249.00883805453</v>
      </c>
      <c r="K74" s="0" t="n">
        <f aca="false">'Male start pop'!K74*(1-'Male surv prob'!K74)</f>
        <v>6364.26637521746</v>
      </c>
      <c r="L74" s="0" t="n">
        <f aca="false">'Male start pop'!L74*(1-'Male surv prob'!L74)</f>
        <v>7824.29453879587</v>
      </c>
      <c r="M74" s="0" t="n">
        <f aca="false">'Male start pop'!M74*(1-'Male surv prob'!M74)</f>
        <v>7449.91369507876</v>
      </c>
      <c r="N74" s="0" t="n">
        <f aca="false">'Male start pop'!N74*(1-'Male surv prob'!N74)</f>
        <v>6886.3105676005</v>
      </c>
      <c r="O74" s="0" t="n">
        <f aca="false">'Male start pop'!O74*(1-'Male surv prob'!O74)</f>
        <v>6626.20482014174</v>
      </c>
      <c r="P74" s="0" t="n">
        <f aca="false">'Male start pop'!P74*(1-'Male surv prob'!P74)</f>
        <v>6412.23718282923</v>
      </c>
      <c r="Q74" s="0" t="n">
        <f aca="false">'Male start pop'!Q74*(1-'Male surv prob'!Q74)</f>
        <v>6361.22554104031</v>
      </c>
      <c r="R74" s="0" t="n">
        <f aca="false">'Male start pop'!R74*(1-'Male surv prob'!R74)</f>
        <v>6392.58063502307</v>
      </c>
      <c r="S74" s="0" t="n">
        <f aca="false">'Male start pop'!S74*(1-'Male surv prob'!S74)</f>
        <v>6477.7030342497</v>
      </c>
      <c r="T74" s="0" t="n">
        <f aca="false">'Male start pop'!T74*(1-'Male surv prob'!T74)</f>
        <v>6436.02794131168</v>
      </c>
      <c r="U74" s="0" t="n">
        <f aca="false">'Male start pop'!U74*(1-'Male surv prob'!U74)</f>
        <v>6582.47786911714</v>
      </c>
      <c r="V74" s="0" t="n">
        <f aca="false">'Male start pop'!V74*(1-'Male surv prob'!V74)</f>
        <v>6827.74639356549</v>
      </c>
      <c r="W74" s="0" t="n">
        <f aca="false">'Male start pop'!W74*(1-'Male surv prob'!W74)</f>
        <v>7088.60816656049</v>
      </c>
      <c r="X74" s="0" t="n">
        <f aca="false">'Male start pop'!X74*(1-'Male surv prob'!X74)</f>
        <v>7145.42233998153</v>
      </c>
      <c r="Y74" s="0" t="n">
        <f aca="false">'Male start pop'!Y74*(1-'Male surv prob'!Y74)</f>
        <v>7245.75212379832</v>
      </c>
      <c r="Z74" s="0" t="n">
        <f aca="false">'Male start pop'!Z74*(1-'Male surv prob'!Z74)</f>
        <v>7522.42367557634</v>
      </c>
      <c r="AA74" s="0" t="n">
        <f aca="false">'Male start pop'!AA74*(1-'Male surv prob'!AA74)</f>
        <v>7679.41260322925</v>
      </c>
      <c r="AB74" s="0" t="n">
        <f aca="false">'Male start pop'!AB74*(1-'Male surv prob'!AB74)</f>
        <v>7898.15980529216</v>
      </c>
      <c r="AC74" s="0" t="n">
        <f aca="false">'Male start pop'!AC74*(1-'Male surv prob'!AC74)</f>
        <v>8073.11041926669</v>
      </c>
      <c r="AD74" s="0" t="n">
        <f aca="false">'Male start pop'!AD74*(1-'Male surv prob'!AD74)</f>
        <v>8190.70186154811</v>
      </c>
      <c r="AE74" s="0" t="n">
        <f aca="false">'Male start pop'!AE74*(1-'Male surv prob'!AE74)</f>
        <v>8178.40467162126</v>
      </c>
      <c r="AF74" s="0" t="n">
        <f aca="false">'Male start pop'!AF74*(1-'Male surv prob'!AF74)</f>
        <v>8220.71080726157</v>
      </c>
      <c r="AG74" s="0" t="n">
        <f aca="false">'Male start pop'!AG74*(1-'Male surv prob'!AG74)</f>
        <v>8027.84158274369</v>
      </c>
      <c r="AH74" s="0" t="n">
        <f aca="false">'Male start pop'!AH74*(1-'Male surv prob'!AH74)</f>
        <v>7930.55849532477</v>
      </c>
      <c r="AI74" s="0" t="n">
        <f aca="false">'Male start pop'!AI74*(1-'Male surv prob'!AI74)</f>
        <v>7741.37298397051</v>
      </c>
      <c r="AJ74" s="0" t="n">
        <f aca="false">'Male start pop'!AJ74*(1-'Male surv prob'!AJ74)</f>
        <v>7751.15556669103</v>
      </c>
      <c r="AK74" s="0" t="n">
        <f aca="false">'Male start pop'!AK74*(1-'Male surv prob'!AK74)</f>
        <v>7537.82435507145</v>
      </c>
      <c r="AL74" s="0" t="n">
        <f aca="false">'Male start pop'!AL74*(1-'Male surv prob'!AL74)</f>
        <v>7217.35667539473</v>
      </c>
      <c r="AM74" s="0" t="n">
        <f aca="false">'Male start pop'!AM74*(1-'Male surv prob'!AM74)</f>
        <v>6898.71139373011</v>
      </c>
      <c r="AN74" s="0" t="n">
        <f aca="false">'Male start pop'!AN74*(1-'Male surv prob'!AN74)</f>
        <v>6755.7415026417</v>
      </c>
      <c r="AO74" s="0" t="n">
        <f aca="false">'Male start pop'!AO74*(1-'Male surv prob'!AO74)</f>
        <v>6579.59148988733</v>
      </c>
      <c r="AP74" s="0" t="n">
        <f aca="false">'Male start pop'!AP74*(1-'Male surv prob'!AP74)</f>
        <v>6418.93383678829</v>
      </c>
      <c r="AQ74" s="0" t="n">
        <f aca="false">'Male start pop'!AQ74*(1-'Male surv prob'!AQ74)</f>
        <v>6496.43877322215</v>
      </c>
      <c r="AR74" s="0" t="n">
        <f aca="false">'Male start pop'!AR74*(1-'Male surv prob'!AR74)</f>
        <v>6813.3089271223</v>
      </c>
      <c r="AS74" s="0" t="n">
        <f aca="false">'Male start pop'!AS74*(1-'Male surv prob'!AS74)</f>
        <v>7158.54854105326</v>
      </c>
      <c r="AT74" s="0" t="n">
        <f aca="false">'Male start pop'!AT74*(1-'Male surv prob'!AT74)</f>
        <v>7184.05068357094</v>
      </c>
      <c r="AU74" s="0" t="n">
        <f aca="false">'Male start pop'!AU74*(1-'Male surv prob'!AU74)</f>
        <v>6989.77533519926</v>
      </c>
      <c r="AV74" s="0" t="n">
        <f aca="false">'Male start pop'!AV74*(1-'Male surv prob'!AV74)</f>
        <v>7248.89111549887</v>
      </c>
      <c r="AW74" s="0" t="n">
        <f aca="false">'Male start pop'!AW74*(1-'Male surv prob'!AW74)</f>
        <v>7430.49009070191</v>
      </c>
      <c r="AX74" s="0" t="n">
        <f aca="false">'Male start pop'!AX74*(1-'Male surv prob'!AX74)</f>
        <v>7531.12823420841</v>
      </c>
      <c r="AY74" s="0" t="n">
        <f aca="false">'Male start pop'!AY74*(1-'Male surv prob'!AY74)</f>
        <v>7292.09661957069</v>
      </c>
      <c r="AZ74" s="0" t="n">
        <f aca="false">'Male start pop'!AZ74*(1-'Male surv prob'!AZ74)</f>
        <v>7291.67557846835</v>
      </c>
      <c r="BA74" s="0" t="n">
        <f aca="false">'Male start pop'!BA74*(1-'Male surv prob'!BA74)</f>
        <v>7307.6764569593</v>
      </c>
      <c r="BB74" s="0" t="n">
        <f aca="false">'Male start pop'!BB74*(1-'Male surv prob'!BB74)</f>
        <v>7102.30738343314</v>
      </c>
      <c r="BC74" s="0" t="n">
        <f aca="false">'Male start pop'!BC74*(1-'Male surv prob'!BC74)</f>
        <v>7046.78510508064</v>
      </c>
      <c r="BD74" s="0" t="n">
        <f aca="false">'Male start pop'!BD74*(1-'Male surv prob'!BD74)</f>
        <v>7093.24105192667</v>
      </c>
      <c r="BE74" s="0" t="n">
        <f aca="false">'Male start pop'!BE74*(1-'Male surv prob'!BE74)</f>
        <v>6893.76557497843</v>
      </c>
      <c r="BF74" s="0" t="n">
        <f aca="false">'Male start pop'!BF74*(1-'Male surv prob'!BF74)</f>
        <v>6632.17381420336</v>
      </c>
      <c r="BG74" s="0" t="n">
        <f aca="false">'Male start pop'!BG74*(1-'Male surv prob'!BG74)</f>
        <v>6504.9631666971</v>
      </c>
      <c r="BH74" s="0" t="n">
        <f aca="false">'Male start pop'!BH74*(1-'Male surv prob'!BH74)</f>
        <v>6356.92318064761</v>
      </c>
      <c r="BI74" s="0" t="n">
        <f aca="false">'Male start pop'!BI74*(1-'Male surv prob'!BI74)</f>
        <v>6302.78226531202</v>
      </c>
      <c r="BJ74" s="0" t="n">
        <f aca="false">'Male start pop'!BJ74*(1-'Male surv prob'!BJ74)</f>
        <v>6340.43453294832</v>
      </c>
      <c r="BK74" s="0" t="n">
        <f aca="false">'Male start pop'!BK74*(1-'Male surv prob'!BK74)</f>
        <v>6159.97311281901</v>
      </c>
      <c r="BL74" s="0" t="n">
        <f aca="false">'Male start pop'!BL74*(1-'Male surv prob'!BL74)</f>
        <v>6061.83800601823</v>
      </c>
      <c r="BM74" s="0" t="n">
        <f aca="false">'Male start pop'!BM74*(1-'Male surv prob'!BM74)</f>
        <v>5904.37554552064</v>
      </c>
      <c r="BN74" s="0" t="n">
        <f aca="false">'Male start pop'!BN74*(1-'Male surv prob'!BN74)</f>
        <v>5743.18555433465</v>
      </c>
      <c r="BO74" s="0" t="n">
        <f aca="false">'Male start pop'!BO74*(1-'Male surv prob'!BO74)</f>
        <v>5757.88278844378</v>
      </c>
      <c r="BP74" s="0" t="n">
        <f aca="false">'Male start pop'!BP74*(1-'Male surv prob'!BP74)</f>
        <v>5959.57118698074</v>
      </c>
      <c r="BQ74" s="0" t="n">
        <f aca="false">'Male start pop'!BQ74*(1-'Male surv prob'!BQ74)</f>
        <v>6157.48479603021</v>
      </c>
      <c r="BR74" s="0" t="n">
        <f aca="false">'Male start pop'!BR74*(1-'Male surv prob'!BR74)</f>
        <v>6240.4762434529</v>
      </c>
      <c r="BS74" s="0" t="n">
        <f aca="false">'Male start pop'!BS74*(1-'Male surv prob'!BS74)</f>
        <v>6382.55367897402</v>
      </c>
      <c r="BT74" s="0" t="n">
        <f aca="false">'Male start pop'!BT74*(1-'Male surv prob'!BT74)</f>
        <v>6594.08362088695</v>
      </c>
      <c r="BU74" s="0" t="n">
        <f aca="false">'Male start pop'!BU74*(1-'Male surv prob'!BU74)</f>
        <v>6861.15962527354</v>
      </c>
      <c r="BV74" s="0" t="n">
        <f aca="false">'Male start pop'!BV74*(1-'Male surv prob'!BV74)</f>
        <v>6861.15962527354</v>
      </c>
      <c r="BW74" s="0" t="n">
        <f aca="false">'Male start pop'!BW74*(1-'Male surv prob'!BW74)</f>
        <v>6861.15962527354</v>
      </c>
      <c r="BX74" s="0" t="n">
        <f aca="false">'Male start pop'!BX74*(1-'Male surv prob'!BX74)</f>
        <v>6861.15962527354</v>
      </c>
      <c r="BY74" s="0" t="n">
        <f aca="false">'Male start pop'!BY74*(1-'Male surv prob'!BY74)</f>
        <v>6861.15962527354</v>
      </c>
      <c r="BZ74" s="0" t="n">
        <f aca="false">'Male start pop'!BZ74*(1-'Male surv prob'!BZ74)</f>
        <v>6861.15962527354</v>
      </c>
      <c r="CA74" s="0" t="n">
        <f aca="false">'Male start pop'!CA74*(1-'Male surv prob'!CA74)</f>
        <v>6861.15962527354</v>
      </c>
      <c r="CB74" s="0" t="n">
        <f aca="false">'Male start pop'!CB74*(1-'Male surv prob'!CB74)</f>
        <v>6861.15962527354</v>
      </c>
      <c r="CC74" s="0" t="n">
        <f aca="false">'Male start pop'!CC74*(1-'Male surv prob'!CC74)</f>
        <v>6861.15962527354</v>
      </c>
      <c r="CD74" s="0" t="n">
        <f aca="false">'Male start pop'!CD74*(1-'Male surv prob'!CD74)</f>
        <v>6861.15962527354</v>
      </c>
      <c r="CE74" s="0" t="n">
        <f aca="false">'Male start pop'!CE74*(1-'Male surv prob'!CE74)</f>
        <v>6861.15962527354</v>
      </c>
      <c r="CF74" s="0" t="n">
        <f aca="false">'Male start pop'!CF74*(1-'Male surv prob'!CF74)</f>
        <v>6861.15962527354</v>
      </c>
      <c r="CG74" s="0" t="n">
        <f aca="false">'Male start pop'!CG74*(1-'Male surv prob'!CG74)</f>
        <v>6861.15962527354</v>
      </c>
      <c r="CH74" s="0" t="n">
        <f aca="false">'Male start pop'!CH74*(1-'Male surv prob'!CH74)</f>
        <v>6861.15962527354</v>
      </c>
      <c r="CI74" s="0" t="n">
        <f aca="false">'Male start pop'!CI74*(1-'Male surv prob'!CI74)</f>
        <v>6861.15962527354</v>
      </c>
      <c r="CJ74" s="0" t="n">
        <f aca="false">'Male start pop'!CJ74*(1-'Male surv prob'!CJ74)</f>
        <v>6861.15962527354</v>
      </c>
      <c r="CK74" s="0" t="n">
        <f aca="false">'Male start pop'!CK74*(1-'Male surv prob'!CK74)</f>
        <v>6861.15962527354</v>
      </c>
      <c r="CL74" s="0" t="n">
        <f aca="false">'Male start pop'!CL74*(1-'Male surv prob'!CL74)</f>
        <v>6861.15962527354</v>
      </c>
      <c r="CM74" s="0" t="n">
        <f aca="false">'Male start pop'!CM74*(1-'Male surv prob'!CM74)</f>
        <v>6861.15962527354</v>
      </c>
      <c r="CN74" s="0" t="n">
        <f aca="false">'Male start pop'!CN74*(1-'Male surv prob'!CN74)</f>
        <v>6861.15962527354</v>
      </c>
      <c r="CO74" s="0" t="n">
        <f aca="false">'Male start pop'!CO74*(1-'Male surv prob'!CO74)</f>
        <v>6861.15962527354</v>
      </c>
      <c r="CP74" s="0" t="n">
        <f aca="false">'Male start pop'!CP74*(1-'Male surv prob'!CP74)</f>
        <v>6861.15962527354</v>
      </c>
      <c r="CQ74" s="0" t="n">
        <f aca="false">'Male start pop'!CQ74*(1-'Male surv prob'!CQ74)</f>
        <v>6861.15962527354</v>
      </c>
      <c r="CR74" s="0" t="n">
        <f aca="false">'Male start pop'!CR74*(1-'Male surv prob'!CR74)</f>
        <v>6861.15962527354</v>
      </c>
      <c r="CS74" s="0" t="n">
        <f aca="false">'Male start pop'!CS74*(1-'Male surv prob'!CS74)</f>
        <v>6861.15962527354</v>
      </c>
      <c r="CT74" s="0" t="n">
        <f aca="false">'Male start pop'!CT74*(1-'Male surv prob'!CT74)</f>
        <v>6861.15962527354</v>
      </c>
      <c r="CU74" s="0" t="n">
        <f aca="false">'Male start pop'!CU74*(1-'Male surv prob'!CU74)</f>
        <v>6861.15962527354</v>
      </c>
      <c r="CV74" s="0" t="n">
        <f aca="false">'Male start pop'!CV74*(1-'Male surv prob'!CV74)</f>
        <v>6861.15962527354</v>
      </c>
      <c r="CW74" s="0" t="n">
        <f aca="false">'Male start pop'!CW74*(1-'Male surv prob'!CW74)</f>
        <v>6861.15962527354</v>
      </c>
      <c r="CX74" s="0" t="n">
        <f aca="false">'Male start pop'!CX74*(1-'Male surv prob'!CX74)</f>
        <v>6861.15962527354</v>
      </c>
      <c r="CY74" s="0" t="n">
        <f aca="false">'Male start pop'!CY74*(1-'Male surv prob'!CY74)</f>
        <v>6861.15962527354</v>
      </c>
      <c r="CZ74" s="0" t="n">
        <f aca="false">'Male start pop'!CZ74*(1-'Male surv prob'!CZ74)</f>
        <v>6861.15962527354</v>
      </c>
      <c r="DA74" s="0" t="n">
        <f aca="false">'Male start pop'!DA74*(1-'Male surv prob'!DA74)</f>
        <v>6861.15962527354</v>
      </c>
      <c r="DB74" s="0" t="n">
        <f aca="false">'Male start pop'!DB74*(1-'Male surv prob'!DB74)</f>
        <v>6861.15962527354</v>
      </c>
      <c r="DC74" s="0" t="n">
        <f aca="false">'Male start pop'!DC74*(1-'Male surv prob'!DC74)</f>
        <v>6861.15962527354</v>
      </c>
      <c r="DD74" s="0" t="n">
        <f aca="false">'Male start pop'!DD74*(1-'Male surv prob'!DD74)</f>
        <v>6861.15962527354</v>
      </c>
      <c r="DE74" s="0" t="n">
        <f aca="false">'Male start pop'!DE74*(1-'Male surv prob'!DE74)</f>
        <v>6861.15962527354</v>
      </c>
      <c r="DF74" s="0" t="n">
        <f aca="false">'Male start pop'!DF74*(1-'Male surv prob'!DF74)</f>
        <v>6861.15962527354</v>
      </c>
      <c r="DG74" s="0" t="n">
        <f aca="false">'Male start pop'!DG74*(1-'Male surv prob'!DG74)</f>
        <v>6861.15962527354</v>
      </c>
      <c r="DH74" s="0" t="n">
        <f aca="false">'Male start pop'!DH74*(1-'Male surv prob'!DH74)</f>
        <v>6861.15962527354</v>
      </c>
      <c r="DI74" s="0" t="n">
        <f aca="false">'Male start pop'!DI74*(1-'Male surv prob'!DI74)</f>
        <v>6861.15962527354</v>
      </c>
      <c r="DJ74" s="0" t="n">
        <f aca="false">'Male start pop'!DJ74*(1-'Male surv prob'!DJ74)</f>
        <v>6861.15962527354</v>
      </c>
      <c r="DK74" s="0" t="n">
        <f aca="false">'Male start pop'!DK74*(1-'Male surv prob'!DK74)</f>
        <v>6861.15962527354</v>
      </c>
      <c r="DL74" s="0" t="n">
        <f aca="false">'Male start pop'!DL74*(1-'Male surv prob'!DL74)</f>
        <v>6861.15962527354</v>
      </c>
      <c r="DM74" s="0" t="n">
        <f aca="false">'Male start pop'!DM74*(1-'Male surv prob'!DM74)</f>
        <v>6861.15962527354</v>
      </c>
      <c r="DN74" s="0" t="n">
        <f aca="false">'Male start pop'!DN74*(1-'Male surv prob'!DN74)</f>
        <v>6861.15962527354</v>
      </c>
      <c r="DO74" s="0" t="n">
        <f aca="false">'Male start pop'!DO74*(1-'Male surv prob'!DO74)</f>
        <v>6861.15962527354</v>
      </c>
      <c r="DP74" s="0" t="n">
        <f aca="false">'Male start pop'!DP74*(1-'Male surv prob'!DP74)</f>
        <v>6861.15962527354</v>
      </c>
    </row>
    <row r="75" customFormat="false" ht="12.75" hidden="false" customHeight="false" outlineLevel="0" collapsed="false">
      <c r="A75" s="0" t="n">
        <v>72</v>
      </c>
      <c r="B75" s="0" t="n">
        <f aca="false">'Male start pop'!B75*(1-'Male surv prob'!B75)</f>
        <v>5486.0581006574</v>
      </c>
      <c r="C75" s="0" t="n">
        <f aca="false">'Male start pop'!C75*(1-'Male surv prob'!C75)</f>
        <v>5602.81573978182</v>
      </c>
      <c r="D75" s="0" t="n">
        <f aca="false">'Male start pop'!D75*(1-'Male surv prob'!D75)</f>
        <v>5695.354293133</v>
      </c>
      <c r="E75" s="0" t="n">
        <f aca="false">'Male start pop'!E75*(1-'Male surv prob'!E75)</f>
        <v>5725.55997924364</v>
      </c>
      <c r="F75" s="0" t="n">
        <f aca="false">'Male start pop'!F75*(1-'Male surv prob'!F75)</f>
        <v>5669.35625195499</v>
      </c>
      <c r="G75" s="0" t="n">
        <f aca="false">'Male start pop'!G75*(1-'Male surv prob'!G75)</f>
        <v>5414.33048841301</v>
      </c>
      <c r="H75" s="0" t="n">
        <f aca="false">'Male start pop'!H75*(1-'Male surv prob'!H75)</f>
        <v>5737.4073915507</v>
      </c>
      <c r="I75" s="0" t="n">
        <f aca="false">'Male start pop'!I75*(1-'Male surv prob'!I75)</f>
        <v>6330.80118555458</v>
      </c>
      <c r="J75" s="0" t="n">
        <f aca="false">'Male start pop'!J75*(1-'Male surv prob'!J75)</f>
        <v>6584.34522847453</v>
      </c>
      <c r="K75" s="0" t="n">
        <f aca="false">'Male start pop'!K75*(1-'Male surv prob'!K75)</f>
        <v>6701.73756998327</v>
      </c>
      <c r="L75" s="0" t="n">
        <f aca="false">'Male start pop'!L75*(1-'Male surv prob'!L75)</f>
        <v>6825.34529515157</v>
      </c>
      <c r="M75" s="0" t="n">
        <f aca="false">'Male start pop'!M75*(1-'Male surv prob'!M75)</f>
        <v>8391.14970520474</v>
      </c>
      <c r="N75" s="0" t="n">
        <f aca="false">'Male start pop'!N75*(1-'Male surv prob'!N75)</f>
        <v>7989.64568579259</v>
      </c>
      <c r="O75" s="0" t="n">
        <f aca="false">'Male start pop'!O75*(1-'Male surv prob'!O75)</f>
        <v>7385.21059026518</v>
      </c>
      <c r="P75" s="0" t="n">
        <f aca="false">'Male start pop'!P75*(1-'Male surv prob'!P75)</f>
        <v>7106.26067915325</v>
      </c>
      <c r="Q75" s="0" t="n">
        <f aca="false">'Male start pop'!Q75*(1-'Male surv prob'!Q75)</f>
        <v>6876.79149597568</v>
      </c>
      <c r="R75" s="0" t="n">
        <f aca="false">'Male start pop'!R75*(1-'Male surv prob'!R75)</f>
        <v>6822.08415835736</v>
      </c>
      <c r="S75" s="0" t="n">
        <f aca="false">'Male start pop'!S75*(1-'Male surv prob'!S75)</f>
        <v>6855.71086889664</v>
      </c>
      <c r="T75" s="0" t="n">
        <f aca="false">'Male start pop'!T75*(1-'Male surv prob'!T75)</f>
        <v>6947.00022305312</v>
      </c>
      <c r="U75" s="0" t="n">
        <f aca="false">'Male start pop'!U75*(1-'Male surv prob'!U75)</f>
        <v>6902.30584938311</v>
      </c>
      <c r="V75" s="0" t="n">
        <f aca="false">'Male start pop'!V75*(1-'Male surv prob'!V75)</f>
        <v>7059.36579420481</v>
      </c>
      <c r="W75" s="0" t="n">
        <f aca="false">'Male start pop'!W75*(1-'Male surv prob'!W75)</f>
        <v>7322.40355389241</v>
      </c>
      <c r="X75" s="0" t="n">
        <f aca="false">'Male start pop'!X75*(1-'Male surv prob'!X75)</f>
        <v>7602.16426314391</v>
      </c>
      <c r="Y75" s="0" t="n">
        <f aca="false">'Male start pop'!Y75*(1-'Male surv prob'!Y75)</f>
        <v>7663.09451470711</v>
      </c>
      <c r="Z75" s="0" t="n">
        <f aca="false">'Male start pop'!Z75*(1-'Male surv prob'!Z75)</f>
        <v>7770.69299936577</v>
      </c>
      <c r="AA75" s="0" t="n">
        <f aca="false">'Male start pop'!AA75*(1-'Male surv prob'!AA75)</f>
        <v>8067.40887561882</v>
      </c>
      <c r="AB75" s="0" t="n">
        <f aca="false">'Male start pop'!AB75*(1-'Male surv prob'!AB75)</f>
        <v>8235.77135065901</v>
      </c>
      <c r="AC75" s="0" t="n">
        <f aca="false">'Male start pop'!AC75*(1-'Male surv prob'!AC75)</f>
        <v>8470.36636890675</v>
      </c>
      <c r="AD75" s="0" t="n">
        <f aca="false">'Male start pop'!AD75*(1-'Male surv prob'!AD75)</f>
        <v>8657.99182007027</v>
      </c>
      <c r="AE75" s="0" t="n">
        <f aca="false">'Male start pop'!AE75*(1-'Male surv prob'!AE75)</f>
        <v>8784.10253731662</v>
      </c>
      <c r="AF75" s="0" t="n">
        <f aca="false">'Male start pop'!AF75*(1-'Male surv prob'!AF75)</f>
        <v>8770.91443951204</v>
      </c>
      <c r="AG75" s="0" t="n">
        <f aca="false">'Male start pop'!AG75*(1-'Male surv prob'!AG75)</f>
        <v>8816.28557372053</v>
      </c>
      <c r="AH75" s="0" t="n">
        <f aca="false">'Male start pop'!AH75*(1-'Male surv prob'!AH75)</f>
        <v>8609.44334296968</v>
      </c>
      <c r="AI75" s="0" t="n">
        <f aca="false">'Male start pop'!AI75*(1-'Male surv prob'!AI75)</f>
        <v>8505.11228203262</v>
      </c>
      <c r="AJ75" s="0" t="n">
        <f aca="false">'Male start pop'!AJ75*(1-'Male surv prob'!AJ75)</f>
        <v>8302.22064241476</v>
      </c>
      <c r="AK75" s="0" t="n">
        <f aca="false">'Male start pop'!AK75*(1-'Male surv prob'!AK75)</f>
        <v>8312.71195453299</v>
      </c>
      <c r="AL75" s="0" t="n">
        <f aca="false">'Male start pop'!AL75*(1-'Male surv prob'!AL75)</f>
        <v>8083.92530487191</v>
      </c>
      <c r="AM75" s="0" t="n">
        <f aca="false">'Male start pop'!AM75*(1-'Male surv prob'!AM75)</f>
        <v>7740.24035506417</v>
      </c>
      <c r="AN75" s="0" t="n">
        <f aca="false">'Male start pop'!AN75*(1-'Male surv prob'!AN75)</f>
        <v>7398.50983251709</v>
      </c>
      <c r="AO75" s="0" t="n">
        <f aca="false">'Male start pop'!AO75*(1-'Male surv prob'!AO75)</f>
        <v>7245.18204641304</v>
      </c>
      <c r="AP75" s="0" t="n">
        <f aca="false">'Male start pop'!AP75*(1-'Male surv prob'!AP75)</f>
        <v>7056.2703023233</v>
      </c>
      <c r="AQ75" s="0" t="n">
        <f aca="false">'Male start pop'!AQ75*(1-'Male surv prob'!AQ75)</f>
        <v>6883.97330969906</v>
      </c>
      <c r="AR75" s="0" t="n">
        <f aca="false">'Male start pop'!AR75*(1-'Male surv prob'!AR75)</f>
        <v>6967.09333046057</v>
      </c>
      <c r="AS75" s="0" t="n">
        <f aca="false">'Male start pop'!AS75*(1-'Male surv prob'!AS75)</f>
        <v>7306.92012063361</v>
      </c>
      <c r="AT75" s="0" t="n">
        <f aca="false">'Male start pop'!AT75*(1-'Male surv prob'!AT75)</f>
        <v>7677.17168392759</v>
      </c>
      <c r="AU75" s="0" t="n">
        <f aca="false">'Male start pop'!AU75*(1-'Male surv prob'!AU75)</f>
        <v>7704.52140786861</v>
      </c>
      <c r="AV75" s="0" t="n">
        <f aca="false">'Male start pop'!AV75*(1-'Male surv prob'!AV75)</f>
        <v>7496.17118228157</v>
      </c>
      <c r="AW75" s="0" t="n">
        <f aca="false">'Male start pop'!AW75*(1-'Male surv prob'!AW75)</f>
        <v>7774.05940500812</v>
      </c>
      <c r="AX75" s="0" t="n">
        <f aca="false">'Male start pop'!AX75*(1-'Male surv prob'!AX75)</f>
        <v>7968.81487844853</v>
      </c>
      <c r="AY75" s="0" t="n">
        <f aca="false">'Male start pop'!AY75*(1-'Male surv prob'!AY75)</f>
        <v>8076.74406286633</v>
      </c>
      <c r="AZ75" s="0" t="n">
        <f aca="false">'Male start pop'!AZ75*(1-'Male surv prob'!AZ75)</f>
        <v>7820.39506516991</v>
      </c>
      <c r="BA75" s="0" t="n">
        <f aca="false">'Male start pop'!BA75*(1-'Male surv prob'!BA75)</f>
        <v>7819.94352044543</v>
      </c>
      <c r="BB75" s="0" t="n">
        <f aca="false">'Male start pop'!BB75*(1-'Male surv prob'!BB75)</f>
        <v>7837.10363196304</v>
      </c>
      <c r="BC75" s="0" t="n">
        <f aca="false">'Male start pop'!BC75*(1-'Male surv prob'!BC75)</f>
        <v>7616.85596206354</v>
      </c>
      <c r="BD75" s="0" t="n">
        <f aca="false">'Male start pop'!BD75*(1-'Male surv prob'!BD75)</f>
        <v>7557.31120089437</v>
      </c>
      <c r="BE75" s="0" t="n">
        <f aca="false">'Male start pop'!BE75*(1-'Male surv prob'!BE75)</f>
        <v>7607.13279218917</v>
      </c>
      <c r="BF75" s="0" t="n">
        <f aca="false">'Male start pop'!BF75*(1-'Male surv prob'!BF75)</f>
        <v>7393.2056986614</v>
      </c>
      <c r="BG75" s="0" t="n">
        <f aca="false">'Male start pop'!BG75*(1-'Male surv prob'!BG75)</f>
        <v>7112.6621154121</v>
      </c>
      <c r="BH75" s="0" t="n">
        <f aca="false">'Male start pop'!BH75*(1-'Male surv prob'!BH75)</f>
        <v>6976.23529993011</v>
      </c>
      <c r="BI75" s="0" t="n">
        <f aca="false">'Male start pop'!BI75*(1-'Male surv prob'!BI75)</f>
        <v>6817.4701001874</v>
      </c>
      <c r="BJ75" s="0" t="n">
        <f aca="false">'Male start pop'!BJ75*(1-'Male surv prob'!BJ75)</f>
        <v>6759.40677914227</v>
      </c>
      <c r="BK75" s="0" t="n">
        <f aca="false">'Male start pop'!BK75*(1-'Male surv prob'!BK75)</f>
        <v>6799.78688151573</v>
      </c>
      <c r="BL75" s="0" t="n">
        <f aca="false">'Male start pop'!BL75*(1-'Male surv prob'!BL75)</f>
        <v>6606.25137683726</v>
      </c>
      <c r="BM75" s="0" t="n">
        <f aca="false">'Male start pop'!BM75*(1-'Male surv prob'!BM75)</f>
        <v>6501.00656934457</v>
      </c>
      <c r="BN75" s="0" t="n">
        <f aca="false">'Male start pop'!BN75*(1-'Male surv prob'!BN75)</f>
        <v>6332.13625491128</v>
      </c>
      <c r="BO75" s="0" t="n">
        <f aca="false">'Male start pop'!BO75*(1-'Male surv prob'!BO75)</f>
        <v>6159.26835732438</v>
      </c>
      <c r="BP75" s="0" t="n">
        <f aca="false">'Male start pop'!BP75*(1-'Male surv prob'!BP75)</f>
        <v>6175.03037791942</v>
      </c>
      <c r="BQ75" s="0" t="n">
        <f aca="false">'Male start pop'!BQ75*(1-'Male surv prob'!BQ75)</f>
        <v>6391.33071497026</v>
      </c>
      <c r="BR75" s="0" t="n">
        <f aca="false">'Male start pop'!BR75*(1-'Male surv prob'!BR75)</f>
        <v>6603.58278625887</v>
      </c>
      <c r="BS75" s="0" t="n">
        <f aca="false">'Male start pop'!BS75*(1-'Male surv prob'!BS75)</f>
        <v>6692.58680523111</v>
      </c>
      <c r="BT75" s="0" t="n">
        <f aca="false">'Male start pop'!BT75*(1-'Male surv prob'!BT75)</f>
        <v>6844.95747906987</v>
      </c>
      <c r="BU75" s="0" t="n">
        <f aca="false">'Male start pop'!BU75*(1-'Male surv prob'!BU75)</f>
        <v>7071.81236048105</v>
      </c>
      <c r="BV75" s="0" t="n">
        <f aca="false">'Male start pop'!BV75*(1-'Male surv prob'!BV75)</f>
        <v>7358.23751029663</v>
      </c>
      <c r="BW75" s="0" t="n">
        <f aca="false">'Male start pop'!BW75*(1-'Male surv prob'!BW75)</f>
        <v>7358.23751029663</v>
      </c>
      <c r="BX75" s="0" t="n">
        <f aca="false">'Male start pop'!BX75*(1-'Male surv prob'!BX75)</f>
        <v>7358.23751029663</v>
      </c>
      <c r="BY75" s="0" t="n">
        <f aca="false">'Male start pop'!BY75*(1-'Male surv prob'!BY75)</f>
        <v>7358.23751029663</v>
      </c>
      <c r="BZ75" s="0" t="n">
        <f aca="false">'Male start pop'!BZ75*(1-'Male surv prob'!BZ75)</f>
        <v>7358.23751029663</v>
      </c>
      <c r="CA75" s="0" t="n">
        <f aca="false">'Male start pop'!CA75*(1-'Male surv prob'!CA75)</f>
        <v>7358.23751029663</v>
      </c>
      <c r="CB75" s="0" t="n">
        <f aca="false">'Male start pop'!CB75*(1-'Male surv prob'!CB75)</f>
        <v>7358.23751029663</v>
      </c>
      <c r="CC75" s="0" t="n">
        <f aca="false">'Male start pop'!CC75*(1-'Male surv prob'!CC75)</f>
        <v>7358.23751029663</v>
      </c>
      <c r="CD75" s="0" t="n">
        <f aca="false">'Male start pop'!CD75*(1-'Male surv prob'!CD75)</f>
        <v>7358.23751029663</v>
      </c>
      <c r="CE75" s="0" t="n">
        <f aca="false">'Male start pop'!CE75*(1-'Male surv prob'!CE75)</f>
        <v>7358.23751029663</v>
      </c>
      <c r="CF75" s="0" t="n">
        <f aca="false">'Male start pop'!CF75*(1-'Male surv prob'!CF75)</f>
        <v>7358.23751029663</v>
      </c>
      <c r="CG75" s="0" t="n">
        <f aca="false">'Male start pop'!CG75*(1-'Male surv prob'!CG75)</f>
        <v>7358.23751029663</v>
      </c>
      <c r="CH75" s="0" t="n">
        <f aca="false">'Male start pop'!CH75*(1-'Male surv prob'!CH75)</f>
        <v>7358.23751029663</v>
      </c>
      <c r="CI75" s="0" t="n">
        <f aca="false">'Male start pop'!CI75*(1-'Male surv prob'!CI75)</f>
        <v>7358.23751029663</v>
      </c>
      <c r="CJ75" s="0" t="n">
        <f aca="false">'Male start pop'!CJ75*(1-'Male surv prob'!CJ75)</f>
        <v>7358.23751029663</v>
      </c>
      <c r="CK75" s="0" t="n">
        <f aca="false">'Male start pop'!CK75*(1-'Male surv prob'!CK75)</f>
        <v>7358.23751029663</v>
      </c>
      <c r="CL75" s="0" t="n">
        <f aca="false">'Male start pop'!CL75*(1-'Male surv prob'!CL75)</f>
        <v>7358.23751029663</v>
      </c>
      <c r="CM75" s="0" t="n">
        <f aca="false">'Male start pop'!CM75*(1-'Male surv prob'!CM75)</f>
        <v>7358.23751029663</v>
      </c>
      <c r="CN75" s="0" t="n">
        <f aca="false">'Male start pop'!CN75*(1-'Male surv prob'!CN75)</f>
        <v>7358.23751029663</v>
      </c>
      <c r="CO75" s="0" t="n">
        <f aca="false">'Male start pop'!CO75*(1-'Male surv prob'!CO75)</f>
        <v>7358.23751029663</v>
      </c>
      <c r="CP75" s="0" t="n">
        <f aca="false">'Male start pop'!CP75*(1-'Male surv prob'!CP75)</f>
        <v>7358.23751029663</v>
      </c>
      <c r="CQ75" s="0" t="n">
        <f aca="false">'Male start pop'!CQ75*(1-'Male surv prob'!CQ75)</f>
        <v>7358.23751029663</v>
      </c>
      <c r="CR75" s="0" t="n">
        <f aca="false">'Male start pop'!CR75*(1-'Male surv prob'!CR75)</f>
        <v>7358.23751029663</v>
      </c>
      <c r="CS75" s="0" t="n">
        <f aca="false">'Male start pop'!CS75*(1-'Male surv prob'!CS75)</f>
        <v>7358.23751029663</v>
      </c>
      <c r="CT75" s="0" t="n">
        <f aca="false">'Male start pop'!CT75*(1-'Male surv prob'!CT75)</f>
        <v>7358.23751029663</v>
      </c>
      <c r="CU75" s="0" t="n">
        <f aca="false">'Male start pop'!CU75*(1-'Male surv prob'!CU75)</f>
        <v>7358.23751029663</v>
      </c>
      <c r="CV75" s="0" t="n">
        <f aca="false">'Male start pop'!CV75*(1-'Male surv prob'!CV75)</f>
        <v>7358.23751029663</v>
      </c>
      <c r="CW75" s="0" t="n">
        <f aca="false">'Male start pop'!CW75*(1-'Male surv prob'!CW75)</f>
        <v>7358.23751029663</v>
      </c>
      <c r="CX75" s="0" t="n">
        <f aca="false">'Male start pop'!CX75*(1-'Male surv prob'!CX75)</f>
        <v>7358.23751029663</v>
      </c>
      <c r="CY75" s="0" t="n">
        <f aca="false">'Male start pop'!CY75*(1-'Male surv prob'!CY75)</f>
        <v>7358.23751029663</v>
      </c>
      <c r="CZ75" s="0" t="n">
        <f aca="false">'Male start pop'!CZ75*(1-'Male surv prob'!CZ75)</f>
        <v>7358.23751029663</v>
      </c>
      <c r="DA75" s="0" t="n">
        <f aca="false">'Male start pop'!DA75*(1-'Male surv prob'!DA75)</f>
        <v>7358.23751029663</v>
      </c>
      <c r="DB75" s="0" t="n">
        <f aca="false">'Male start pop'!DB75*(1-'Male surv prob'!DB75)</f>
        <v>7358.23751029663</v>
      </c>
      <c r="DC75" s="0" t="n">
        <f aca="false">'Male start pop'!DC75*(1-'Male surv prob'!DC75)</f>
        <v>7358.23751029663</v>
      </c>
      <c r="DD75" s="0" t="n">
        <f aca="false">'Male start pop'!DD75*(1-'Male surv prob'!DD75)</f>
        <v>7358.23751029663</v>
      </c>
      <c r="DE75" s="0" t="n">
        <f aca="false">'Male start pop'!DE75*(1-'Male surv prob'!DE75)</f>
        <v>7358.23751029663</v>
      </c>
      <c r="DF75" s="0" t="n">
        <f aca="false">'Male start pop'!DF75*(1-'Male surv prob'!DF75)</f>
        <v>7358.23751029663</v>
      </c>
      <c r="DG75" s="0" t="n">
        <f aca="false">'Male start pop'!DG75*(1-'Male surv prob'!DG75)</f>
        <v>7358.23751029663</v>
      </c>
      <c r="DH75" s="0" t="n">
        <f aca="false">'Male start pop'!DH75*(1-'Male surv prob'!DH75)</f>
        <v>7358.23751029663</v>
      </c>
      <c r="DI75" s="0" t="n">
        <f aca="false">'Male start pop'!DI75*(1-'Male surv prob'!DI75)</f>
        <v>7358.23751029663</v>
      </c>
      <c r="DJ75" s="0" t="n">
        <f aca="false">'Male start pop'!DJ75*(1-'Male surv prob'!DJ75)</f>
        <v>7358.23751029663</v>
      </c>
      <c r="DK75" s="0" t="n">
        <f aca="false">'Male start pop'!DK75*(1-'Male surv prob'!DK75)</f>
        <v>7358.23751029663</v>
      </c>
      <c r="DL75" s="0" t="n">
        <f aca="false">'Male start pop'!DL75*(1-'Male surv prob'!DL75)</f>
        <v>7358.23751029663</v>
      </c>
      <c r="DM75" s="0" t="n">
        <f aca="false">'Male start pop'!DM75*(1-'Male surv prob'!DM75)</f>
        <v>7358.23751029663</v>
      </c>
      <c r="DN75" s="0" t="n">
        <f aca="false">'Male start pop'!DN75*(1-'Male surv prob'!DN75)</f>
        <v>7358.23751029663</v>
      </c>
      <c r="DO75" s="0" t="n">
        <f aca="false">'Male start pop'!DO75*(1-'Male surv prob'!DO75)</f>
        <v>7358.23751029663</v>
      </c>
      <c r="DP75" s="0" t="n">
        <f aca="false">'Male start pop'!DP75*(1-'Male surv prob'!DP75)</f>
        <v>7358.23751029663</v>
      </c>
    </row>
    <row r="76" customFormat="false" ht="12.75" hidden="false" customHeight="false" outlineLevel="0" collapsed="false">
      <c r="A76" s="0" t="n">
        <v>73</v>
      </c>
      <c r="B76" s="0" t="n">
        <f aca="false">'Male start pop'!B76*(1-'Male surv prob'!B76)</f>
        <v>5871.20659433143</v>
      </c>
      <c r="C76" s="0" t="n">
        <f aca="false">'Male start pop'!C76*(1-'Male surv prob'!C76)</f>
        <v>6016.33783064352</v>
      </c>
      <c r="D76" s="0" t="n">
        <f aca="false">'Male start pop'!D76*(1-'Male surv prob'!D76)</f>
        <v>6144.38120685142</v>
      </c>
      <c r="E76" s="0" t="n">
        <f aca="false">'Male start pop'!E76*(1-'Male surv prob'!E76)</f>
        <v>6245.86449213653</v>
      </c>
      <c r="F76" s="0" t="n">
        <f aca="false">'Male start pop'!F76*(1-'Male surv prob'!F76)</f>
        <v>6278.98984529789</v>
      </c>
      <c r="G76" s="0" t="n">
        <f aca="false">'Male start pop'!G76*(1-'Male surv prob'!G76)</f>
        <v>6217.35349283757</v>
      </c>
      <c r="H76" s="0" t="n">
        <f aca="false">'Male start pop'!H76*(1-'Male surv prob'!H76)</f>
        <v>5937.67706199508</v>
      </c>
      <c r="I76" s="0" t="n">
        <f aca="false">'Male start pop'!I76*(1-'Male surv prob'!I76)</f>
        <v>6291.98242276433</v>
      </c>
      <c r="J76" s="0" t="n">
        <f aca="false">'Male start pop'!J76*(1-'Male surv prob'!J76)</f>
        <v>6942.73337469223</v>
      </c>
      <c r="K76" s="0" t="n">
        <f aca="false">'Male start pop'!K76*(1-'Male surv prob'!K76)</f>
        <v>7220.78486251202</v>
      </c>
      <c r="L76" s="0" t="n">
        <f aca="false">'Male start pop'!L76*(1-'Male surv prob'!L76)</f>
        <v>7349.52429113058</v>
      </c>
      <c r="M76" s="0" t="n">
        <f aca="false">'Male start pop'!M76*(1-'Male surv prob'!M76)</f>
        <v>7485.07987939544</v>
      </c>
      <c r="N76" s="0" t="n">
        <f aca="false">'Male start pop'!N76*(1-'Male surv prob'!N76)</f>
        <v>9202.23418850904</v>
      </c>
      <c r="O76" s="0" t="n">
        <f aca="false">'Male start pop'!O76*(1-'Male surv prob'!O76)</f>
        <v>8761.92098423304</v>
      </c>
      <c r="P76" s="0" t="n">
        <f aca="false">'Male start pop'!P76*(1-'Male surv prob'!P76)</f>
        <v>8099.06148390175</v>
      </c>
      <c r="Q76" s="0" t="n">
        <f aca="false">'Male start pop'!Q76*(1-'Male surv prob'!Q76)</f>
        <v>7793.14840892424</v>
      </c>
      <c r="R76" s="0" t="n">
        <f aca="false">'Male start pop'!R76*(1-'Male surv prob'!R76)</f>
        <v>7541.4988451778</v>
      </c>
      <c r="S76" s="0" t="n">
        <f aca="false">'Male start pop'!S76*(1-'Male surv prob'!S76)</f>
        <v>7481.50352269161</v>
      </c>
      <c r="T76" s="0" t="n">
        <f aca="false">'Male start pop'!T76*(1-'Male surv prob'!T76)</f>
        <v>7518.38057485286</v>
      </c>
      <c r="U76" s="0" t="n">
        <f aca="false">'Male start pop'!U76*(1-'Male surv prob'!U76)</f>
        <v>7618.49391395163</v>
      </c>
      <c r="V76" s="0" t="n">
        <f aca="false">'Male start pop'!V76*(1-'Male surv prob'!V76)</f>
        <v>7569.47940367956</v>
      </c>
      <c r="W76" s="0" t="n">
        <f aca="false">'Male start pop'!W76*(1-'Male surv prob'!W76)</f>
        <v>7741.72068701492</v>
      </c>
      <c r="X76" s="0" t="n">
        <f aca="false">'Male start pop'!X76*(1-'Male surv prob'!X76)</f>
        <v>8030.18354968614</v>
      </c>
      <c r="Y76" s="0" t="n">
        <f aca="false">'Male start pop'!Y76*(1-'Male surv prob'!Y76)</f>
        <v>8336.98579416032</v>
      </c>
      <c r="Z76" s="0" t="n">
        <f aca="false">'Male start pop'!Z76*(1-'Male surv prob'!Z76)</f>
        <v>8403.80553445187</v>
      </c>
      <c r="AA76" s="0" t="n">
        <f aca="false">'Male start pop'!AA76*(1-'Male surv prob'!AA76)</f>
        <v>8521.80443674098</v>
      </c>
      <c r="AB76" s="0" t="n">
        <f aca="false">'Male start pop'!AB76*(1-'Male surv prob'!AB76)</f>
        <v>8847.2007264813</v>
      </c>
      <c r="AC76" s="0" t="n">
        <f aca="false">'Male start pop'!AC76*(1-'Male surv prob'!AC76)</f>
        <v>9031.83703715466</v>
      </c>
      <c r="AD76" s="0" t="n">
        <f aca="false">'Male start pop'!AD76*(1-'Male surv prob'!AD76)</f>
        <v>9289.10789671688</v>
      </c>
      <c r="AE76" s="0" t="n">
        <f aca="false">'Male start pop'!AE76*(1-'Male surv prob'!AE76)</f>
        <v>9494.86913349476</v>
      </c>
      <c r="AF76" s="0" t="n">
        <f aca="false">'Male start pop'!AF76*(1-'Male surv prob'!AF76)</f>
        <v>9633.16965184471</v>
      </c>
      <c r="AG76" s="0" t="n">
        <f aca="false">'Male start pop'!AG76*(1-'Male surv prob'!AG76)</f>
        <v>9618.70679886719</v>
      </c>
      <c r="AH76" s="0" t="n">
        <f aca="false">'Male start pop'!AH76*(1-'Male surv prob'!AH76)</f>
        <v>9668.46348502497</v>
      </c>
      <c r="AI76" s="0" t="n">
        <f aca="false">'Male start pop'!AI76*(1-'Male surv prob'!AI76)</f>
        <v>9441.62798401342</v>
      </c>
      <c r="AJ76" s="0" t="n">
        <f aca="false">'Male start pop'!AJ76*(1-'Male surv prob'!AJ76)</f>
        <v>9327.21233304692</v>
      </c>
      <c r="AK76" s="0" t="n">
        <f aca="false">'Male start pop'!AK76*(1-'Male surv prob'!AK76)</f>
        <v>9104.70928540185</v>
      </c>
      <c r="AL76" s="0" t="n">
        <f aca="false">'Male start pop'!AL76*(1-'Male surv prob'!AL76)</f>
        <v>9116.21468268928</v>
      </c>
      <c r="AM76" s="0" t="n">
        <f aca="false">'Male start pop'!AM76*(1-'Male surv prob'!AM76)</f>
        <v>8865.31362581982</v>
      </c>
      <c r="AN76" s="0" t="n">
        <f aca="false">'Male start pop'!AN76*(1-'Male surv prob'!AN76)</f>
        <v>8488.40825452904</v>
      </c>
      <c r="AO76" s="0" t="n">
        <f aca="false">'Male start pop'!AO76*(1-'Male surv prob'!AO76)</f>
        <v>8113.64622449527</v>
      </c>
      <c r="AP76" s="0" t="n">
        <f aca="false">'Male start pop'!AP76*(1-'Male surv prob'!AP76)</f>
        <v>7945.49784853911</v>
      </c>
      <c r="AQ76" s="0" t="n">
        <f aca="false">'Male start pop'!AQ76*(1-'Male surv prob'!AQ76)</f>
        <v>7738.32598638116</v>
      </c>
      <c r="AR76" s="0" t="n">
        <f aca="false">'Male start pop'!AR76*(1-'Male surv prob'!AR76)</f>
        <v>7549.37484955176</v>
      </c>
      <c r="AS76" s="0" t="n">
        <f aca="false">'Male start pop'!AS76*(1-'Male surv prob'!AS76)</f>
        <v>7640.52921142982</v>
      </c>
      <c r="AT76" s="0" t="n">
        <f aca="false">'Male start pop'!AT76*(1-'Male surv prob'!AT76)</f>
        <v>8013.20349523647</v>
      </c>
      <c r="AU76" s="0" t="n">
        <f aca="false">'Male start pop'!AU76*(1-'Male surv prob'!AU76)</f>
        <v>8419.24339605953</v>
      </c>
      <c r="AV76" s="0" t="n">
        <f aca="false">'Male start pop'!AV76*(1-'Male surv prob'!AV76)</f>
        <v>8449.23673112544</v>
      </c>
      <c r="AW76" s="0" t="n">
        <f aca="false">'Male start pop'!AW76*(1-'Male surv prob'!AW76)</f>
        <v>8220.74747322417</v>
      </c>
      <c r="AX76" s="0" t="n">
        <f aca="false">'Male start pop'!AX76*(1-'Male surv prob'!AX76)</f>
        <v>8525.49623752904</v>
      </c>
      <c r="AY76" s="0" t="n">
        <f aca="false">'Male start pop'!AY76*(1-'Male surv prob'!AY76)</f>
        <v>8739.07668109817</v>
      </c>
      <c r="AZ76" s="0" t="n">
        <f aca="false">'Male start pop'!AZ76*(1-'Male surv prob'!AZ76)</f>
        <v>8857.43824842563</v>
      </c>
      <c r="BA76" s="0" t="n">
        <f aca="false">'Male start pop'!BA76*(1-'Male surv prob'!BA76)</f>
        <v>8576.31068025355</v>
      </c>
      <c r="BB76" s="0" t="n">
        <f aca="false">'Male start pop'!BB76*(1-'Male surv prob'!BB76)</f>
        <v>8575.81548943379</v>
      </c>
      <c r="BC76" s="0" t="n">
        <f aca="false">'Male start pop'!BC76*(1-'Male surv prob'!BC76)</f>
        <v>8594.63428905407</v>
      </c>
      <c r="BD76" s="0" t="n">
        <f aca="false">'Male start pop'!BD76*(1-'Male surv prob'!BD76)</f>
        <v>8353.09758561145</v>
      </c>
      <c r="BE76" s="0" t="n">
        <f aca="false">'Male start pop'!BE76*(1-'Male surv prob'!BE76)</f>
        <v>8287.79725654717</v>
      </c>
      <c r="BF76" s="0" t="n">
        <f aca="false">'Male start pop'!BF76*(1-'Male surv prob'!BF76)</f>
        <v>8342.43457882668</v>
      </c>
      <c r="BG76" s="0" t="n">
        <f aca="false">'Male start pop'!BG76*(1-'Male surv prob'!BG76)</f>
        <v>8107.82939561936</v>
      </c>
      <c r="BH76" s="0" t="n">
        <f aca="false">'Male start pop'!BH76*(1-'Male surv prob'!BH76)</f>
        <v>7800.16860492435</v>
      </c>
      <c r="BI76" s="0" t="n">
        <f aca="false">'Male start pop'!BI76*(1-'Male surv prob'!BI76)</f>
        <v>7650.55483925894</v>
      </c>
      <c r="BJ76" s="0" t="n">
        <f aca="false">'Male start pop'!BJ76*(1-'Male surv prob'!BJ76)</f>
        <v>7476.44347188439</v>
      </c>
      <c r="BK76" s="0" t="n">
        <f aca="false">'Male start pop'!BK76*(1-'Male surv prob'!BK76)</f>
        <v>7412.76777823201</v>
      </c>
      <c r="BL76" s="0" t="n">
        <f aca="false">'Male start pop'!BL76*(1-'Male surv prob'!BL76)</f>
        <v>7457.05100182484</v>
      </c>
      <c r="BM76" s="0" t="n">
        <f aca="false">'Male start pop'!BM76*(1-'Male surv prob'!BM76)</f>
        <v>7244.80844860977</v>
      </c>
      <c r="BN76" s="0" t="n">
        <f aca="false">'Male start pop'!BN76*(1-'Male surv prob'!BN76)</f>
        <v>7129.39072878628</v>
      </c>
      <c r="BO76" s="0" t="n">
        <f aca="false">'Male start pop'!BO76*(1-'Male surv prob'!BO76)</f>
        <v>6944.19749120902</v>
      </c>
      <c r="BP76" s="0" t="n">
        <f aca="false">'Male start pop'!BP76*(1-'Male surv prob'!BP76)</f>
        <v>6754.62026601864</v>
      </c>
      <c r="BQ76" s="0" t="n">
        <f aca="false">'Male start pop'!BQ76*(1-'Male surv prob'!BQ76)</f>
        <v>6771.9058359221</v>
      </c>
      <c r="BR76" s="0" t="n">
        <f aca="false">'Male start pop'!BR76*(1-'Male surv prob'!BR76)</f>
        <v>7009.11365922677</v>
      </c>
      <c r="BS76" s="0" t="n">
        <f aca="false">'Male start pop'!BS76*(1-'Male surv prob'!BS76)</f>
        <v>7241.88191335318</v>
      </c>
      <c r="BT76" s="0" t="n">
        <f aca="false">'Male start pop'!BT76*(1-'Male surv prob'!BT76)</f>
        <v>7339.48901787106</v>
      </c>
      <c r="BU76" s="0" t="n">
        <f aca="false">'Male start pop'!BU76*(1-'Male surv prob'!BU76)</f>
        <v>7506.58776755199</v>
      </c>
      <c r="BV76" s="0" t="n">
        <f aca="false">'Male start pop'!BV76*(1-'Male surv prob'!BV76)</f>
        <v>7755.37033238423</v>
      </c>
      <c r="BW76" s="0" t="n">
        <f aca="false">'Male start pop'!BW76*(1-'Male surv prob'!BW76)</f>
        <v>8069.48119903303</v>
      </c>
      <c r="BX76" s="0" t="n">
        <f aca="false">'Male start pop'!BX76*(1-'Male surv prob'!BX76)</f>
        <v>8069.48119903303</v>
      </c>
      <c r="BY76" s="0" t="n">
        <f aca="false">'Male start pop'!BY76*(1-'Male surv prob'!BY76)</f>
        <v>8069.48119903303</v>
      </c>
      <c r="BZ76" s="0" t="n">
        <f aca="false">'Male start pop'!BZ76*(1-'Male surv prob'!BZ76)</f>
        <v>8069.48119903303</v>
      </c>
      <c r="CA76" s="0" t="n">
        <f aca="false">'Male start pop'!CA76*(1-'Male surv prob'!CA76)</f>
        <v>8069.48119903303</v>
      </c>
      <c r="CB76" s="0" t="n">
        <f aca="false">'Male start pop'!CB76*(1-'Male surv prob'!CB76)</f>
        <v>8069.48119903303</v>
      </c>
      <c r="CC76" s="0" t="n">
        <f aca="false">'Male start pop'!CC76*(1-'Male surv prob'!CC76)</f>
        <v>8069.48119903303</v>
      </c>
      <c r="CD76" s="0" t="n">
        <f aca="false">'Male start pop'!CD76*(1-'Male surv prob'!CD76)</f>
        <v>8069.48119903303</v>
      </c>
      <c r="CE76" s="0" t="n">
        <f aca="false">'Male start pop'!CE76*(1-'Male surv prob'!CE76)</f>
        <v>8069.48119903303</v>
      </c>
      <c r="CF76" s="0" t="n">
        <f aca="false">'Male start pop'!CF76*(1-'Male surv prob'!CF76)</f>
        <v>8069.48119903303</v>
      </c>
      <c r="CG76" s="0" t="n">
        <f aca="false">'Male start pop'!CG76*(1-'Male surv prob'!CG76)</f>
        <v>8069.48119903303</v>
      </c>
      <c r="CH76" s="0" t="n">
        <f aca="false">'Male start pop'!CH76*(1-'Male surv prob'!CH76)</f>
        <v>8069.48119903303</v>
      </c>
      <c r="CI76" s="0" t="n">
        <f aca="false">'Male start pop'!CI76*(1-'Male surv prob'!CI76)</f>
        <v>8069.48119903303</v>
      </c>
      <c r="CJ76" s="0" t="n">
        <f aca="false">'Male start pop'!CJ76*(1-'Male surv prob'!CJ76)</f>
        <v>8069.48119903303</v>
      </c>
      <c r="CK76" s="0" t="n">
        <f aca="false">'Male start pop'!CK76*(1-'Male surv prob'!CK76)</f>
        <v>8069.48119903303</v>
      </c>
      <c r="CL76" s="0" t="n">
        <f aca="false">'Male start pop'!CL76*(1-'Male surv prob'!CL76)</f>
        <v>8069.48119903303</v>
      </c>
      <c r="CM76" s="0" t="n">
        <f aca="false">'Male start pop'!CM76*(1-'Male surv prob'!CM76)</f>
        <v>8069.48119903303</v>
      </c>
      <c r="CN76" s="0" t="n">
        <f aca="false">'Male start pop'!CN76*(1-'Male surv prob'!CN76)</f>
        <v>8069.48119903303</v>
      </c>
      <c r="CO76" s="0" t="n">
        <f aca="false">'Male start pop'!CO76*(1-'Male surv prob'!CO76)</f>
        <v>8069.48119903303</v>
      </c>
      <c r="CP76" s="0" t="n">
        <f aca="false">'Male start pop'!CP76*(1-'Male surv prob'!CP76)</f>
        <v>8069.48119903303</v>
      </c>
      <c r="CQ76" s="0" t="n">
        <f aca="false">'Male start pop'!CQ76*(1-'Male surv prob'!CQ76)</f>
        <v>8069.48119903303</v>
      </c>
      <c r="CR76" s="0" t="n">
        <f aca="false">'Male start pop'!CR76*(1-'Male surv prob'!CR76)</f>
        <v>8069.48119903303</v>
      </c>
      <c r="CS76" s="0" t="n">
        <f aca="false">'Male start pop'!CS76*(1-'Male surv prob'!CS76)</f>
        <v>8069.48119903303</v>
      </c>
      <c r="CT76" s="0" t="n">
        <f aca="false">'Male start pop'!CT76*(1-'Male surv prob'!CT76)</f>
        <v>8069.48119903303</v>
      </c>
      <c r="CU76" s="0" t="n">
        <f aca="false">'Male start pop'!CU76*(1-'Male surv prob'!CU76)</f>
        <v>8069.48119903303</v>
      </c>
      <c r="CV76" s="0" t="n">
        <f aca="false">'Male start pop'!CV76*(1-'Male surv prob'!CV76)</f>
        <v>8069.48119903303</v>
      </c>
      <c r="CW76" s="0" t="n">
        <f aca="false">'Male start pop'!CW76*(1-'Male surv prob'!CW76)</f>
        <v>8069.48119903303</v>
      </c>
      <c r="CX76" s="0" t="n">
        <f aca="false">'Male start pop'!CX76*(1-'Male surv prob'!CX76)</f>
        <v>8069.48119903303</v>
      </c>
      <c r="CY76" s="0" t="n">
        <f aca="false">'Male start pop'!CY76*(1-'Male surv prob'!CY76)</f>
        <v>8069.48119903303</v>
      </c>
      <c r="CZ76" s="0" t="n">
        <f aca="false">'Male start pop'!CZ76*(1-'Male surv prob'!CZ76)</f>
        <v>8069.48119903303</v>
      </c>
      <c r="DA76" s="0" t="n">
        <f aca="false">'Male start pop'!DA76*(1-'Male surv prob'!DA76)</f>
        <v>8069.48119903303</v>
      </c>
      <c r="DB76" s="0" t="n">
        <f aca="false">'Male start pop'!DB76*(1-'Male surv prob'!DB76)</f>
        <v>8069.48119903303</v>
      </c>
      <c r="DC76" s="0" t="n">
        <f aca="false">'Male start pop'!DC76*(1-'Male surv prob'!DC76)</f>
        <v>8069.48119903303</v>
      </c>
      <c r="DD76" s="0" t="n">
        <f aca="false">'Male start pop'!DD76*(1-'Male surv prob'!DD76)</f>
        <v>8069.48119903303</v>
      </c>
      <c r="DE76" s="0" t="n">
        <f aca="false">'Male start pop'!DE76*(1-'Male surv prob'!DE76)</f>
        <v>8069.48119903303</v>
      </c>
      <c r="DF76" s="0" t="n">
        <f aca="false">'Male start pop'!DF76*(1-'Male surv prob'!DF76)</f>
        <v>8069.48119903303</v>
      </c>
      <c r="DG76" s="0" t="n">
        <f aca="false">'Male start pop'!DG76*(1-'Male surv prob'!DG76)</f>
        <v>8069.48119903303</v>
      </c>
      <c r="DH76" s="0" t="n">
        <f aca="false">'Male start pop'!DH76*(1-'Male surv prob'!DH76)</f>
        <v>8069.48119903303</v>
      </c>
      <c r="DI76" s="0" t="n">
        <f aca="false">'Male start pop'!DI76*(1-'Male surv prob'!DI76)</f>
        <v>8069.48119903303</v>
      </c>
      <c r="DJ76" s="0" t="n">
        <f aca="false">'Male start pop'!DJ76*(1-'Male surv prob'!DJ76)</f>
        <v>8069.48119903303</v>
      </c>
      <c r="DK76" s="0" t="n">
        <f aca="false">'Male start pop'!DK76*(1-'Male surv prob'!DK76)</f>
        <v>8069.48119903303</v>
      </c>
      <c r="DL76" s="0" t="n">
        <f aca="false">'Male start pop'!DL76*(1-'Male surv prob'!DL76)</f>
        <v>8069.48119903303</v>
      </c>
      <c r="DM76" s="0" t="n">
        <f aca="false">'Male start pop'!DM76*(1-'Male surv prob'!DM76)</f>
        <v>8069.48119903303</v>
      </c>
      <c r="DN76" s="0" t="n">
        <f aca="false">'Male start pop'!DN76*(1-'Male surv prob'!DN76)</f>
        <v>8069.48119903303</v>
      </c>
      <c r="DO76" s="0" t="n">
        <f aca="false">'Male start pop'!DO76*(1-'Male surv prob'!DO76)</f>
        <v>8069.48119903303</v>
      </c>
      <c r="DP76" s="0" t="n">
        <f aca="false">'Male start pop'!DP76*(1-'Male surv prob'!DP76)</f>
        <v>8069.48119903303</v>
      </c>
    </row>
    <row r="77" customFormat="false" ht="12.75" hidden="false" customHeight="false" outlineLevel="0" collapsed="false">
      <c r="A77" s="0" t="n">
        <v>74</v>
      </c>
      <c r="B77" s="0" t="n">
        <f aca="false">'Male start pop'!B77*(1-'Male surv prob'!B77)</f>
        <v>5803.49320765179</v>
      </c>
      <c r="C77" s="0" t="n">
        <f aca="false">'Male start pop'!C77*(1-'Male surv prob'!C77)</f>
        <v>6046.51999497335</v>
      </c>
      <c r="D77" s="0" t="n">
        <f aca="false">'Male start pop'!D77*(1-'Male surv prob'!D77)</f>
        <v>6195.98482952772</v>
      </c>
      <c r="E77" s="0" t="n">
        <f aca="false">'Male start pop'!E77*(1-'Male surv prob'!E77)</f>
        <v>6327.85156288581</v>
      </c>
      <c r="F77" s="0" t="n">
        <f aca="false">'Male start pop'!F77*(1-'Male surv prob'!F77)</f>
        <v>6432.36512475305</v>
      </c>
      <c r="G77" s="0" t="n">
        <f aca="false">'Male start pop'!G77*(1-'Male surv prob'!G77)</f>
        <v>6466.47959628674</v>
      </c>
      <c r="H77" s="0" t="n">
        <f aca="false">'Male start pop'!H77*(1-'Male surv prob'!H77)</f>
        <v>6403.00279103714</v>
      </c>
      <c r="I77" s="0" t="n">
        <f aca="false">'Male start pop'!I77*(1-'Male surv prob'!I77)</f>
        <v>6114.9752614243</v>
      </c>
      <c r="J77" s="0" t="n">
        <f aca="false">'Male start pop'!J77*(1-'Male surv prob'!J77)</f>
        <v>6479.86013028343</v>
      </c>
      <c r="K77" s="0" t="n">
        <f aca="false">'Male start pop'!K77*(1-'Male surv prob'!K77)</f>
        <v>7150.04241383295</v>
      </c>
      <c r="L77" s="0" t="n">
        <f aca="false">'Male start pop'!L77*(1-'Male surv prob'!L77)</f>
        <v>7436.39647985367</v>
      </c>
      <c r="M77" s="0" t="n">
        <f aca="false">'Male start pop'!M77*(1-'Male surv prob'!M77)</f>
        <v>7568.9800496492</v>
      </c>
      <c r="N77" s="0" t="n">
        <f aca="false">'Male start pop'!N77*(1-'Male surv prob'!N77)</f>
        <v>7708.58330865651</v>
      </c>
      <c r="O77" s="0" t="n">
        <f aca="false">'Male start pop'!O77*(1-'Male surv prob'!O77)</f>
        <v>9477.01160319727</v>
      </c>
      <c r="P77" s="0" t="n">
        <f aca="false">'Male start pop'!P77*(1-'Male surv prob'!P77)</f>
        <v>9023.5507087576</v>
      </c>
      <c r="Q77" s="0" t="n">
        <f aca="false">'Male start pop'!Q77*(1-'Male surv prob'!Q77)</f>
        <v>8340.89831725756</v>
      </c>
      <c r="R77" s="0" t="n">
        <f aca="false">'Male start pop'!R77*(1-'Male surv prob'!R77)</f>
        <v>8025.8507210171</v>
      </c>
      <c r="S77" s="0" t="n">
        <f aca="false">'Male start pop'!S77*(1-'Male surv prob'!S77)</f>
        <v>7766.68693679798</v>
      </c>
      <c r="T77" s="0" t="n">
        <f aca="false">'Male start pop'!T77*(1-'Male surv prob'!T77)</f>
        <v>7704.90016244603</v>
      </c>
      <c r="U77" s="0" t="n">
        <f aca="false">'Male start pop'!U77*(1-'Male surv prob'!U77)</f>
        <v>7742.87835818248</v>
      </c>
      <c r="V77" s="0" t="n">
        <f aca="false">'Male start pop'!V77*(1-'Male surv prob'!V77)</f>
        <v>7845.98106746352</v>
      </c>
      <c r="W77" s="0" t="n">
        <f aca="false">'Male start pop'!W77*(1-'Male surv prob'!W77)</f>
        <v>7795.50299082931</v>
      </c>
      <c r="X77" s="0" t="n">
        <f aca="false">'Male start pop'!X77*(1-'Male surv prob'!X77)</f>
        <v>7972.88737458659</v>
      </c>
      <c r="Y77" s="0" t="n">
        <f aca="false">'Male start pop'!Y77*(1-'Male surv prob'!Y77)</f>
        <v>8269.96369764304</v>
      </c>
      <c r="Z77" s="0" t="n">
        <f aca="false">'Male start pop'!Z77*(1-'Male surv prob'!Z77)</f>
        <v>8585.92701385592</v>
      </c>
      <c r="AA77" s="0" t="n">
        <f aca="false">'Male start pop'!AA77*(1-'Male surv prob'!AA77)</f>
        <v>8654.74198216615</v>
      </c>
      <c r="AB77" s="0" t="n">
        <f aca="false">'Male start pop'!AB77*(1-'Male surv prob'!AB77)</f>
        <v>8776.26431503123</v>
      </c>
      <c r="AC77" s="0" t="n">
        <f aca="false">'Male start pop'!AC77*(1-'Male surv prob'!AC77)</f>
        <v>9111.37689207878</v>
      </c>
      <c r="AD77" s="0" t="n">
        <f aca="false">'Male start pop'!AD77*(1-'Male surv prob'!AD77)</f>
        <v>9301.52641694178</v>
      </c>
      <c r="AE77" s="0" t="n">
        <f aca="false">'Male start pop'!AE77*(1-'Male surv prob'!AE77)</f>
        <v>9566.47934807672</v>
      </c>
      <c r="AF77" s="0" t="n">
        <f aca="false">'Male start pop'!AF77*(1-'Male surv prob'!AF77)</f>
        <v>9778.38458635758</v>
      </c>
      <c r="AG77" s="0" t="n">
        <f aca="false">'Male start pop'!AG77*(1-'Male surv prob'!AG77)</f>
        <v>9920.81473867507</v>
      </c>
      <c r="AH77" s="0" t="n">
        <f aca="false">'Male start pop'!AH77*(1-'Male surv prob'!AH77)</f>
        <v>9905.92002694795</v>
      </c>
      <c r="AI77" s="0" t="n">
        <f aca="false">'Male start pop'!AI77*(1-'Male surv prob'!AI77)</f>
        <v>9957.16244073512</v>
      </c>
      <c r="AJ77" s="0" t="n">
        <f aca="false">'Male start pop'!AJ77*(1-'Male surv prob'!AJ77)</f>
        <v>9723.55366366358</v>
      </c>
      <c r="AK77" s="0" t="n">
        <f aca="false">'Male start pop'!AK77*(1-'Male surv prob'!AK77)</f>
        <v>9605.7215775001</v>
      </c>
      <c r="AL77" s="0" t="n">
        <f aca="false">'Male start pop'!AL77*(1-'Male surv prob'!AL77)</f>
        <v>9376.57462024137</v>
      </c>
      <c r="AM77" s="0" t="n">
        <f aca="false">'Male start pop'!AM77*(1-'Male surv prob'!AM77)</f>
        <v>9388.42356706871</v>
      </c>
      <c r="AN77" s="0" t="n">
        <f aca="false">'Male start pop'!AN77*(1-'Male surv prob'!AN77)</f>
        <v>9130.03064003633</v>
      </c>
      <c r="AO77" s="0" t="n">
        <f aca="false">'Male start pop'!AO77*(1-'Male surv prob'!AO77)</f>
        <v>8741.87092752972</v>
      </c>
      <c r="AP77" s="0" t="n">
        <f aca="false">'Male start pop'!AP77*(1-'Male surv prob'!AP77)</f>
        <v>8355.9185561477</v>
      </c>
      <c r="AQ77" s="0" t="n">
        <f aca="false">'Male start pop'!AQ77*(1-'Male surv prob'!AQ77)</f>
        <v>8182.74929340657</v>
      </c>
      <c r="AR77" s="0" t="n">
        <f aca="false">'Male start pop'!AR77*(1-'Male surv prob'!AR77)</f>
        <v>7969.39130867081</v>
      </c>
      <c r="AS77" s="0" t="n">
        <f aca="false">'Male start pop'!AS77*(1-'Male surv prob'!AS77)</f>
        <v>7774.79811755146</v>
      </c>
      <c r="AT77" s="0" t="n">
        <f aca="false">'Male start pop'!AT77*(1-'Male surv prob'!AT77)</f>
        <v>7868.67433581583</v>
      </c>
      <c r="AU77" s="0" t="n">
        <f aca="false">'Male start pop'!AU77*(1-'Male surv prob'!AU77)</f>
        <v>8252.47662116292</v>
      </c>
      <c r="AV77" s="0" t="n">
        <f aca="false">'Male start pop'!AV77*(1-'Male surv prob'!AV77)</f>
        <v>8670.64081614356</v>
      </c>
      <c r="AW77" s="0" t="n">
        <f aca="false">'Male start pop'!AW77*(1-'Male surv prob'!AW77)</f>
        <v>8701.52974796331</v>
      </c>
      <c r="AX77" s="0" t="n">
        <f aca="false">'Male start pop'!AX77*(1-'Male surv prob'!AX77)</f>
        <v>8466.21783305462</v>
      </c>
      <c r="AY77" s="0" t="n">
        <f aca="false">'Male start pop'!AY77*(1-'Male surv prob'!AY77)</f>
        <v>8780.06635247001</v>
      </c>
      <c r="AZ77" s="0" t="n">
        <f aca="false">'Male start pop'!AZ77*(1-'Male surv prob'!AZ77)</f>
        <v>9000.02427795383</v>
      </c>
      <c r="BA77" s="0" t="n">
        <f aca="false">'Male start pop'!BA77*(1-'Male surv prob'!BA77)</f>
        <v>9121.92010498415</v>
      </c>
      <c r="BB77" s="0" t="n">
        <f aca="false">'Male start pop'!BB77*(1-'Male surv prob'!BB77)</f>
        <v>8832.39810728577</v>
      </c>
      <c r="BC77" s="0" t="n">
        <f aca="false">'Male start pop'!BC77*(1-'Male surv prob'!BC77)</f>
        <v>8831.88813013799</v>
      </c>
      <c r="BD77" s="0" t="n">
        <f aca="false">'Male start pop'!BD77*(1-'Male surv prob'!BD77)</f>
        <v>8851.26885646012</v>
      </c>
      <c r="BE77" s="0" t="n">
        <f aca="false">'Male start pop'!BE77*(1-'Male surv prob'!BE77)</f>
        <v>8602.51990112684</v>
      </c>
      <c r="BF77" s="0" t="n">
        <f aca="false">'Male start pop'!BF77*(1-'Male surv prob'!BF77)</f>
        <v>8535.26971344877</v>
      </c>
      <c r="BG77" s="0" t="n">
        <f aca="false">'Male start pop'!BG77*(1-'Male surv prob'!BG77)</f>
        <v>8591.53849846374</v>
      </c>
      <c r="BH77" s="0" t="n">
        <f aca="false">'Male start pop'!BH77*(1-'Male surv prob'!BH77)</f>
        <v>8349.92803758215</v>
      </c>
      <c r="BI77" s="0" t="n">
        <f aca="false">'Male start pop'!BI77*(1-'Male surv prob'!BI77)</f>
        <v>8033.08053907941</v>
      </c>
      <c r="BJ77" s="0" t="n">
        <f aca="false">'Male start pop'!BJ77*(1-'Male surv prob'!BJ77)</f>
        <v>7878.9993274776</v>
      </c>
      <c r="BK77" s="0" t="n">
        <f aca="false">'Male start pop'!BK77*(1-'Male surv prob'!BK77)</f>
        <v>7699.68901923554</v>
      </c>
      <c r="BL77" s="0" t="n">
        <f aca="false">'Male start pop'!BL77*(1-'Male surv prob'!BL77)</f>
        <v>7634.11197835358</v>
      </c>
      <c r="BM77" s="0" t="n">
        <f aca="false">'Male start pop'!BM77*(1-'Male surv prob'!BM77)</f>
        <v>7679.71749275575</v>
      </c>
      <c r="BN77" s="0" t="n">
        <f aca="false">'Male start pop'!BN77*(1-'Male surv prob'!BN77)</f>
        <v>7461.13740684323</v>
      </c>
      <c r="BO77" s="0" t="n">
        <f aca="false">'Male start pop'!BO77*(1-'Male surv prob'!BO77)</f>
        <v>7342.27333018806</v>
      </c>
      <c r="BP77" s="0" t="n">
        <f aca="false">'Male start pop'!BP77*(1-'Male surv prob'!BP77)</f>
        <v>7151.55024866239</v>
      </c>
      <c r="BQ77" s="0" t="n">
        <f aca="false">'Male start pop'!BQ77*(1-'Male surv prob'!BQ77)</f>
        <v>6956.31227427192</v>
      </c>
      <c r="BR77" s="0" t="n">
        <f aca="false">'Male start pop'!BR77*(1-'Male surv prob'!BR77)</f>
        <v>6974.11398885418</v>
      </c>
      <c r="BS77" s="0" t="n">
        <f aca="false">'Male start pop'!BS77*(1-'Male surv prob'!BS77)</f>
        <v>7218.40480429926</v>
      </c>
      <c r="BT77" s="0" t="n">
        <f aca="false">'Male start pop'!BT77*(1-'Male surv prob'!BT77)</f>
        <v>7458.12348565673</v>
      </c>
      <c r="BU77" s="0" t="n">
        <f aca="false">'Male start pop'!BU77*(1-'Male surv prob'!BU77)</f>
        <v>7558.64512454585</v>
      </c>
      <c r="BV77" s="0" t="n">
        <f aca="false">'Male start pop'!BV77*(1-'Male surv prob'!BV77)</f>
        <v>7730.73341931924</v>
      </c>
      <c r="BW77" s="0" t="n">
        <f aca="false">'Male start pop'!BW77*(1-'Male surv prob'!BW77)</f>
        <v>7986.94459644104</v>
      </c>
      <c r="BX77" s="0" t="n">
        <f aca="false">'Male start pop'!BX77*(1-'Male surv prob'!BX77)</f>
        <v>8310.43476925562</v>
      </c>
      <c r="BY77" s="0" t="n">
        <f aca="false">'Male start pop'!BY77*(1-'Male surv prob'!BY77)</f>
        <v>8310.43476925562</v>
      </c>
      <c r="BZ77" s="0" t="n">
        <f aca="false">'Male start pop'!BZ77*(1-'Male surv prob'!BZ77)</f>
        <v>8310.43476925562</v>
      </c>
      <c r="CA77" s="0" t="n">
        <f aca="false">'Male start pop'!CA77*(1-'Male surv prob'!CA77)</f>
        <v>8310.43476925562</v>
      </c>
      <c r="CB77" s="0" t="n">
        <f aca="false">'Male start pop'!CB77*(1-'Male surv prob'!CB77)</f>
        <v>8310.43476925562</v>
      </c>
      <c r="CC77" s="0" t="n">
        <f aca="false">'Male start pop'!CC77*(1-'Male surv prob'!CC77)</f>
        <v>8310.43476925562</v>
      </c>
      <c r="CD77" s="0" t="n">
        <f aca="false">'Male start pop'!CD77*(1-'Male surv prob'!CD77)</f>
        <v>8310.43476925562</v>
      </c>
      <c r="CE77" s="0" t="n">
        <f aca="false">'Male start pop'!CE77*(1-'Male surv prob'!CE77)</f>
        <v>8310.43476925562</v>
      </c>
      <c r="CF77" s="0" t="n">
        <f aca="false">'Male start pop'!CF77*(1-'Male surv prob'!CF77)</f>
        <v>8310.43476925562</v>
      </c>
      <c r="CG77" s="0" t="n">
        <f aca="false">'Male start pop'!CG77*(1-'Male surv prob'!CG77)</f>
        <v>8310.43476925562</v>
      </c>
      <c r="CH77" s="0" t="n">
        <f aca="false">'Male start pop'!CH77*(1-'Male surv prob'!CH77)</f>
        <v>8310.43476925562</v>
      </c>
      <c r="CI77" s="0" t="n">
        <f aca="false">'Male start pop'!CI77*(1-'Male surv prob'!CI77)</f>
        <v>8310.43476925562</v>
      </c>
      <c r="CJ77" s="0" t="n">
        <f aca="false">'Male start pop'!CJ77*(1-'Male surv prob'!CJ77)</f>
        <v>8310.43476925562</v>
      </c>
      <c r="CK77" s="0" t="n">
        <f aca="false">'Male start pop'!CK77*(1-'Male surv prob'!CK77)</f>
        <v>8310.43476925562</v>
      </c>
      <c r="CL77" s="0" t="n">
        <f aca="false">'Male start pop'!CL77*(1-'Male surv prob'!CL77)</f>
        <v>8310.43476925562</v>
      </c>
      <c r="CM77" s="0" t="n">
        <f aca="false">'Male start pop'!CM77*(1-'Male surv prob'!CM77)</f>
        <v>8310.43476925562</v>
      </c>
      <c r="CN77" s="0" t="n">
        <f aca="false">'Male start pop'!CN77*(1-'Male surv prob'!CN77)</f>
        <v>8310.43476925562</v>
      </c>
      <c r="CO77" s="0" t="n">
        <f aca="false">'Male start pop'!CO77*(1-'Male surv prob'!CO77)</f>
        <v>8310.43476925562</v>
      </c>
      <c r="CP77" s="0" t="n">
        <f aca="false">'Male start pop'!CP77*(1-'Male surv prob'!CP77)</f>
        <v>8310.43476925562</v>
      </c>
      <c r="CQ77" s="0" t="n">
        <f aca="false">'Male start pop'!CQ77*(1-'Male surv prob'!CQ77)</f>
        <v>8310.43476925562</v>
      </c>
      <c r="CR77" s="0" t="n">
        <f aca="false">'Male start pop'!CR77*(1-'Male surv prob'!CR77)</f>
        <v>8310.43476925562</v>
      </c>
      <c r="CS77" s="0" t="n">
        <f aca="false">'Male start pop'!CS77*(1-'Male surv prob'!CS77)</f>
        <v>8310.43476925562</v>
      </c>
      <c r="CT77" s="0" t="n">
        <f aca="false">'Male start pop'!CT77*(1-'Male surv prob'!CT77)</f>
        <v>8310.43476925562</v>
      </c>
      <c r="CU77" s="0" t="n">
        <f aca="false">'Male start pop'!CU77*(1-'Male surv prob'!CU77)</f>
        <v>8310.43476925562</v>
      </c>
      <c r="CV77" s="0" t="n">
        <f aca="false">'Male start pop'!CV77*(1-'Male surv prob'!CV77)</f>
        <v>8310.43476925562</v>
      </c>
      <c r="CW77" s="0" t="n">
        <f aca="false">'Male start pop'!CW77*(1-'Male surv prob'!CW77)</f>
        <v>8310.43476925562</v>
      </c>
      <c r="CX77" s="0" t="n">
        <f aca="false">'Male start pop'!CX77*(1-'Male surv prob'!CX77)</f>
        <v>8310.43476925562</v>
      </c>
      <c r="CY77" s="0" t="n">
        <f aca="false">'Male start pop'!CY77*(1-'Male surv prob'!CY77)</f>
        <v>8310.43476925562</v>
      </c>
      <c r="CZ77" s="0" t="n">
        <f aca="false">'Male start pop'!CZ77*(1-'Male surv prob'!CZ77)</f>
        <v>8310.43476925562</v>
      </c>
      <c r="DA77" s="0" t="n">
        <f aca="false">'Male start pop'!DA77*(1-'Male surv prob'!DA77)</f>
        <v>8310.43476925562</v>
      </c>
      <c r="DB77" s="0" t="n">
        <f aca="false">'Male start pop'!DB77*(1-'Male surv prob'!DB77)</f>
        <v>8310.43476925562</v>
      </c>
      <c r="DC77" s="0" t="n">
        <f aca="false">'Male start pop'!DC77*(1-'Male surv prob'!DC77)</f>
        <v>8310.43476925562</v>
      </c>
      <c r="DD77" s="0" t="n">
        <f aca="false">'Male start pop'!DD77*(1-'Male surv prob'!DD77)</f>
        <v>8310.43476925562</v>
      </c>
      <c r="DE77" s="0" t="n">
        <f aca="false">'Male start pop'!DE77*(1-'Male surv prob'!DE77)</f>
        <v>8310.43476925562</v>
      </c>
      <c r="DF77" s="0" t="n">
        <f aca="false">'Male start pop'!DF77*(1-'Male surv prob'!DF77)</f>
        <v>8310.43476925562</v>
      </c>
      <c r="DG77" s="0" t="n">
        <f aca="false">'Male start pop'!DG77*(1-'Male surv prob'!DG77)</f>
        <v>8310.43476925562</v>
      </c>
      <c r="DH77" s="0" t="n">
        <f aca="false">'Male start pop'!DH77*(1-'Male surv prob'!DH77)</f>
        <v>8310.43476925562</v>
      </c>
      <c r="DI77" s="0" t="n">
        <f aca="false">'Male start pop'!DI77*(1-'Male surv prob'!DI77)</f>
        <v>8310.43476925562</v>
      </c>
      <c r="DJ77" s="0" t="n">
        <f aca="false">'Male start pop'!DJ77*(1-'Male surv prob'!DJ77)</f>
        <v>8310.43476925562</v>
      </c>
      <c r="DK77" s="0" t="n">
        <f aca="false">'Male start pop'!DK77*(1-'Male surv prob'!DK77)</f>
        <v>8310.43476925562</v>
      </c>
      <c r="DL77" s="0" t="n">
        <f aca="false">'Male start pop'!DL77*(1-'Male surv prob'!DL77)</f>
        <v>8310.43476925562</v>
      </c>
      <c r="DM77" s="0" t="n">
        <f aca="false">'Male start pop'!DM77*(1-'Male surv prob'!DM77)</f>
        <v>8310.43476925562</v>
      </c>
      <c r="DN77" s="0" t="n">
        <f aca="false">'Male start pop'!DN77*(1-'Male surv prob'!DN77)</f>
        <v>8310.43476925562</v>
      </c>
      <c r="DO77" s="0" t="n">
        <f aca="false">'Male start pop'!DO77*(1-'Male surv prob'!DO77)</f>
        <v>8310.43476925562</v>
      </c>
      <c r="DP77" s="0" t="n">
        <f aca="false">'Male start pop'!DP77*(1-'Male surv prob'!DP77)</f>
        <v>8310.43476925562</v>
      </c>
    </row>
    <row r="78" customFormat="false" ht="12.75" hidden="false" customHeight="false" outlineLevel="0" collapsed="false">
      <c r="A78" s="0" t="n">
        <v>75</v>
      </c>
      <c r="B78" s="0" t="n">
        <f aca="false">'Male start pop'!B78*(1-'Male surv prob'!B78)</f>
        <v>6384.89181873846</v>
      </c>
      <c r="C78" s="0" t="n">
        <f aca="false">'Male start pop'!C78*(1-'Male surv prob'!C78)</f>
        <v>6388.48473669132</v>
      </c>
      <c r="D78" s="0" t="n">
        <f aca="false">'Male start pop'!D78*(1-'Male surv prob'!D78)</f>
        <v>6656.00859962338</v>
      </c>
      <c r="E78" s="0" t="n">
        <f aca="false">'Male start pop'!E78*(1-'Male surv prob'!E78)</f>
        <v>6820.5394744013</v>
      </c>
      <c r="F78" s="0" t="n">
        <f aca="false">'Male start pop'!F78*(1-'Male surv prob'!F78)</f>
        <v>6965.69836116019</v>
      </c>
      <c r="G78" s="0" t="n">
        <f aca="false">'Male start pop'!G78*(1-'Male surv prob'!G78)</f>
        <v>7080.74687950527</v>
      </c>
      <c r="H78" s="0" t="n">
        <f aca="false">'Male start pop'!H78*(1-'Male surv prob'!H78)</f>
        <v>7118.30008632318</v>
      </c>
      <c r="I78" s="0" t="n">
        <f aca="false">'Male start pop'!I78*(1-'Male surv prob'!I78)</f>
        <v>7048.4248255171</v>
      </c>
      <c r="J78" s="0" t="n">
        <f aca="false">'Male start pop'!J78*(1-'Male surv prob'!J78)</f>
        <v>6731.36415001696</v>
      </c>
      <c r="K78" s="0" t="n">
        <f aca="false">'Male start pop'!K78*(1-'Male surv prob'!K78)</f>
        <v>7133.02937679498</v>
      </c>
      <c r="L78" s="0" t="n">
        <f aca="false">'Male start pop'!L78*(1-'Male surv prob'!L78)</f>
        <v>7870.76596682184</v>
      </c>
      <c r="M78" s="0" t="n">
        <f aca="false">'Male start pop'!M78*(1-'Male surv prob'!M78)</f>
        <v>8185.98449376883</v>
      </c>
      <c r="N78" s="0" t="n">
        <f aca="false">'Male start pop'!N78*(1-'Male surv prob'!N78)</f>
        <v>8331.93247400564</v>
      </c>
      <c r="O78" s="0" t="n">
        <f aca="false">'Male start pop'!O78*(1-'Male surv prob'!O78)</f>
        <v>8485.60772741761</v>
      </c>
      <c r="P78" s="0" t="n">
        <f aca="false">'Male start pop'!P78*(1-'Male surv prob'!P78)</f>
        <v>10432.2934153945</v>
      </c>
      <c r="Q78" s="0" t="n">
        <f aca="false">'Male start pop'!Q78*(1-'Male surv prob'!Q78)</f>
        <v>9933.1237086057</v>
      </c>
      <c r="R78" s="0" t="n">
        <f aca="false">'Male start pop'!R78*(1-'Male surv prob'!R78)</f>
        <v>9181.66002500669</v>
      </c>
      <c r="S78" s="0" t="n">
        <f aca="false">'Male start pop'!S78*(1-'Male surv prob'!S78)</f>
        <v>8834.85566289254</v>
      </c>
      <c r="T78" s="0" t="n">
        <f aca="false">'Male start pop'!T78*(1-'Male surv prob'!T78)</f>
        <v>8549.56819540588</v>
      </c>
      <c r="U78" s="0" t="n">
        <f aca="false">'Male start pop'!U78*(1-'Male surv prob'!U78)</f>
        <v>8481.5533204412</v>
      </c>
      <c r="V78" s="0" t="n">
        <f aca="false">'Male start pop'!V78*(1-'Male surv prob'!V78)</f>
        <v>8523.35971447118</v>
      </c>
      <c r="W78" s="0" t="n">
        <f aca="false">'Male start pop'!W78*(1-'Male surv prob'!W78)</f>
        <v>8636.8551664319</v>
      </c>
      <c r="X78" s="0" t="n">
        <f aca="false">'Male start pop'!X78*(1-'Male surv prob'!X78)</f>
        <v>8581.28890477246</v>
      </c>
      <c r="Y78" s="0" t="n">
        <f aca="false">'Male start pop'!Y78*(1-'Male surv prob'!Y78)</f>
        <v>8776.55361649241</v>
      </c>
      <c r="Z78" s="0" t="n">
        <f aca="false">'Male start pop'!Z78*(1-'Male surv prob'!Z78)</f>
        <v>9103.57520290112</v>
      </c>
      <c r="AA78" s="0" t="n">
        <f aca="false">'Male start pop'!AA78*(1-'Male surv prob'!AA78)</f>
        <v>9451.3875894684</v>
      </c>
      <c r="AB78" s="0" t="n">
        <f aca="false">'Male start pop'!AB78*(1-'Male surv prob'!AB78)</f>
        <v>9527.13909963235</v>
      </c>
      <c r="AC78" s="0" t="n">
        <f aca="false">'Male start pop'!AC78*(1-'Male surv prob'!AC78)</f>
        <v>9660.91087137356</v>
      </c>
      <c r="AD78" s="0" t="n">
        <f aca="false">'Male start pop'!AD78*(1-'Male surv prob'!AD78)</f>
        <v>10029.8027623331</v>
      </c>
      <c r="AE78" s="0" t="n">
        <f aca="false">'Male start pop'!AE78*(1-'Male surv prob'!AE78)</f>
        <v>10239.1193400926</v>
      </c>
      <c r="AF78" s="0" t="n">
        <f aca="false">'Male start pop'!AF78*(1-'Male surv prob'!AF78)</f>
        <v>10530.7794999194</v>
      </c>
      <c r="AG78" s="0" t="n">
        <f aca="false">'Male start pop'!AG78*(1-'Male surv prob'!AG78)</f>
        <v>10764.0447648115</v>
      </c>
      <c r="AH78" s="0" t="n">
        <f aca="false">'Male start pop'!AH78*(1-'Male surv prob'!AH78)</f>
        <v>10920.8318620937</v>
      </c>
      <c r="AI78" s="0" t="n">
        <f aca="false">'Male start pop'!AI78*(1-'Male surv prob'!AI78)</f>
        <v>10904.4357649292</v>
      </c>
      <c r="AJ78" s="0" t="n">
        <f aca="false">'Male start pop'!AJ78*(1-'Male surv prob'!AJ78)</f>
        <v>10960.8434088494</v>
      </c>
      <c r="AK78" s="0" t="n">
        <f aca="false">'Male start pop'!AK78*(1-'Male surv prob'!AK78)</f>
        <v>10703.6868906491</v>
      </c>
      <c r="AL78" s="0" t="n">
        <f aca="false">'Male start pop'!AL78*(1-'Male surv prob'!AL78)</f>
        <v>10573.9773421042</v>
      </c>
      <c r="AM78" s="0" t="n">
        <f aca="false">'Male start pop'!AM78*(1-'Male surv prob'!AM78)</f>
        <v>10321.7323947032</v>
      </c>
      <c r="AN78" s="0" t="n">
        <f aca="false">'Male start pop'!AN78*(1-'Male surv prob'!AN78)</f>
        <v>10334.7757141737</v>
      </c>
      <c r="AO78" s="0" t="n">
        <f aca="false">'Male start pop'!AO78*(1-'Male surv prob'!AO78)</f>
        <v>10050.3368062003</v>
      </c>
      <c r="AP78" s="0" t="n">
        <f aca="false">'Male start pop'!AP78*(1-'Male surv prob'!AP78)</f>
        <v>9623.05063388645</v>
      </c>
      <c r="AQ78" s="0" t="n">
        <f aca="false">'Male start pop'!AQ78*(1-'Male surv prob'!AQ78)</f>
        <v>9198.19430245955</v>
      </c>
      <c r="AR78" s="0" t="n">
        <f aca="false">'Male start pop'!AR78*(1-'Male surv prob'!AR78)</f>
        <v>9007.56959552837</v>
      </c>
      <c r="AS78" s="0" t="n">
        <f aca="false">'Male start pop'!AS78*(1-'Male surv prob'!AS78)</f>
        <v>8772.70514748549</v>
      </c>
      <c r="AT78" s="0" t="n">
        <f aca="false">'Male start pop'!AT78*(1-'Male surv prob'!AT78)</f>
        <v>8558.49698235989</v>
      </c>
      <c r="AU78" s="0" t="n">
        <f aca="false">'Male start pop'!AU78*(1-'Male surv prob'!AU78)</f>
        <v>8661.83591394156</v>
      </c>
      <c r="AV78" s="0" t="n">
        <f aca="false">'Male start pop'!AV78*(1-'Male surv prob'!AV78)</f>
        <v>9084.32543087842</v>
      </c>
      <c r="AW78" s="0" t="n">
        <f aca="false">'Male start pop'!AW78*(1-'Male surv prob'!AW78)</f>
        <v>9544.64053446852</v>
      </c>
      <c r="AX78" s="0" t="n">
        <f aca="false">'Male start pop'!AX78*(1-'Male surv prob'!AX78)</f>
        <v>9578.64306749517</v>
      </c>
      <c r="AY78" s="0" t="n">
        <f aca="false">'Male start pop'!AY78*(1-'Male surv prob'!AY78)</f>
        <v>9319.61173533583</v>
      </c>
      <c r="AZ78" s="0" t="n">
        <f aca="false">'Male start pop'!AZ78*(1-'Male surv prob'!AZ78)</f>
        <v>9665.09615380207</v>
      </c>
      <c r="BA78" s="0" t="n">
        <f aca="false">'Male start pop'!BA78*(1-'Male surv prob'!BA78)</f>
        <v>9907.22581595364</v>
      </c>
      <c r="BB78" s="0" t="n">
        <f aca="false">'Male start pop'!BB78*(1-'Male surv prob'!BB78)</f>
        <v>10041.4087300342</v>
      </c>
      <c r="BC78" s="0" t="n">
        <f aca="false">'Male start pop'!BC78*(1-'Male surv prob'!BC78)</f>
        <v>9722.7029442165</v>
      </c>
      <c r="BD78" s="0" t="n">
        <f aca="false">'Male start pop'!BD78*(1-'Male surv prob'!BD78)</f>
        <v>9722.14156142374</v>
      </c>
      <c r="BE78" s="0" t="n">
        <f aca="false">'Male start pop'!BE78*(1-'Male surv prob'!BE78)</f>
        <v>9743.47586300122</v>
      </c>
      <c r="BF78" s="0" t="n">
        <f aca="false">'Male start pop'!BF78*(1-'Male surv prob'!BF78)</f>
        <v>9469.65303809996</v>
      </c>
      <c r="BG78" s="0" t="n">
        <f aca="false">'Male start pop'!BG78*(1-'Male surv prob'!BG78)</f>
        <v>9395.62403829781</v>
      </c>
      <c r="BH78" s="0" t="n">
        <f aca="false">'Male start pop'!BH78*(1-'Male surv prob'!BH78)</f>
        <v>9457.56471115779</v>
      </c>
      <c r="BI78" s="0" t="n">
        <f aca="false">'Male start pop'!BI78*(1-'Male surv prob'!BI78)</f>
        <v>9191.59994022778</v>
      </c>
      <c r="BJ78" s="0" t="n">
        <f aca="false">'Male start pop'!BJ78*(1-'Male surv prob'!BJ78)</f>
        <v>8842.81424588515</v>
      </c>
      <c r="BK78" s="0" t="n">
        <f aca="false">'Male start pop'!BK78*(1-'Male surv prob'!BK78)</f>
        <v>8673.20166371977</v>
      </c>
      <c r="BL78" s="0" t="n">
        <f aca="false">'Male start pop'!BL78*(1-'Male surv prob'!BL78)</f>
        <v>8475.81689452154</v>
      </c>
      <c r="BM78" s="0" t="n">
        <f aca="false">'Male start pop'!BM78*(1-'Male surv prob'!BM78)</f>
        <v>8403.62969454353</v>
      </c>
      <c r="BN78" s="0" t="n">
        <f aca="false">'Male start pop'!BN78*(1-'Male surv prob'!BN78)</f>
        <v>8453.8322401902</v>
      </c>
      <c r="BO78" s="0" t="n">
        <f aca="false">'Male start pop'!BO78*(1-'Male surv prob'!BO78)</f>
        <v>8213.21930369951</v>
      </c>
      <c r="BP78" s="0" t="n">
        <f aca="false">'Male start pop'!BP78*(1-'Male surv prob'!BP78)</f>
        <v>8082.37374012562</v>
      </c>
      <c r="BQ78" s="0" t="n">
        <f aca="false">'Male start pop'!BQ78*(1-'Male surv prob'!BQ78)</f>
        <v>7872.42579124976</v>
      </c>
      <c r="BR78" s="0" t="n">
        <f aca="false">'Male start pop'!BR78*(1-'Male surv prob'!BR78)</f>
        <v>7657.50784876444</v>
      </c>
      <c r="BS78" s="0" t="n">
        <f aca="false">'Male start pop'!BS78*(1-'Male surv prob'!BS78)</f>
        <v>7677.10397437819</v>
      </c>
      <c r="BT78" s="0" t="n">
        <f aca="false">'Male start pop'!BT78*(1-'Male surv prob'!BT78)</f>
        <v>7946.01927934092</v>
      </c>
      <c r="BU78" s="0" t="n">
        <f aca="false">'Male start pop'!BU78*(1-'Male surv prob'!BU78)</f>
        <v>8209.90157956189</v>
      </c>
      <c r="BV78" s="0" t="n">
        <f aca="false">'Male start pop'!BV78*(1-'Male surv prob'!BV78)</f>
        <v>8320.55578949594</v>
      </c>
      <c r="BW78" s="0" t="n">
        <f aca="false">'Male start pop'!BW78*(1-'Male surv prob'!BW78)</f>
        <v>8509.99056699745</v>
      </c>
      <c r="BX78" s="0" t="n">
        <f aca="false">'Male start pop'!BX78*(1-'Male surv prob'!BX78)</f>
        <v>8792.02780488966</v>
      </c>
      <c r="BY78" s="0" t="n">
        <f aca="false">'Male start pop'!BY78*(1-'Male surv prob'!BY78)</f>
        <v>9148.1257544437</v>
      </c>
      <c r="BZ78" s="0" t="n">
        <f aca="false">'Male start pop'!BZ78*(1-'Male surv prob'!BZ78)</f>
        <v>9148.1257544437</v>
      </c>
      <c r="CA78" s="0" t="n">
        <f aca="false">'Male start pop'!CA78*(1-'Male surv prob'!CA78)</f>
        <v>9148.1257544437</v>
      </c>
      <c r="CB78" s="0" t="n">
        <f aca="false">'Male start pop'!CB78*(1-'Male surv prob'!CB78)</f>
        <v>9148.1257544437</v>
      </c>
      <c r="CC78" s="0" t="n">
        <f aca="false">'Male start pop'!CC78*(1-'Male surv prob'!CC78)</f>
        <v>9148.1257544437</v>
      </c>
      <c r="CD78" s="0" t="n">
        <f aca="false">'Male start pop'!CD78*(1-'Male surv prob'!CD78)</f>
        <v>9148.1257544437</v>
      </c>
      <c r="CE78" s="0" t="n">
        <f aca="false">'Male start pop'!CE78*(1-'Male surv prob'!CE78)</f>
        <v>9148.1257544437</v>
      </c>
      <c r="CF78" s="0" t="n">
        <f aca="false">'Male start pop'!CF78*(1-'Male surv prob'!CF78)</f>
        <v>9148.1257544437</v>
      </c>
      <c r="CG78" s="0" t="n">
        <f aca="false">'Male start pop'!CG78*(1-'Male surv prob'!CG78)</f>
        <v>9148.1257544437</v>
      </c>
      <c r="CH78" s="0" t="n">
        <f aca="false">'Male start pop'!CH78*(1-'Male surv prob'!CH78)</f>
        <v>9148.1257544437</v>
      </c>
      <c r="CI78" s="0" t="n">
        <f aca="false">'Male start pop'!CI78*(1-'Male surv prob'!CI78)</f>
        <v>9148.1257544437</v>
      </c>
      <c r="CJ78" s="0" t="n">
        <f aca="false">'Male start pop'!CJ78*(1-'Male surv prob'!CJ78)</f>
        <v>9148.1257544437</v>
      </c>
      <c r="CK78" s="0" t="n">
        <f aca="false">'Male start pop'!CK78*(1-'Male surv prob'!CK78)</f>
        <v>9148.1257544437</v>
      </c>
      <c r="CL78" s="0" t="n">
        <f aca="false">'Male start pop'!CL78*(1-'Male surv prob'!CL78)</f>
        <v>9148.1257544437</v>
      </c>
      <c r="CM78" s="0" t="n">
        <f aca="false">'Male start pop'!CM78*(1-'Male surv prob'!CM78)</f>
        <v>9148.1257544437</v>
      </c>
      <c r="CN78" s="0" t="n">
        <f aca="false">'Male start pop'!CN78*(1-'Male surv prob'!CN78)</f>
        <v>9148.1257544437</v>
      </c>
      <c r="CO78" s="0" t="n">
        <f aca="false">'Male start pop'!CO78*(1-'Male surv prob'!CO78)</f>
        <v>9148.1257544437</v>
      </c>
      <c r="CP78" s="0" t="n">
        <f aca="false">'Male start pop'!CP78*(1-'Male surv prob'!CP78)</f>
        <v>9148.1257544437</v>
      </c>
      <c r="CQ78" s="0" t="n">
        <f aca="false">'Male start pop'!CQ78*(1-'Male surv prob'!CQ78)</f>
        <v>9148.1257544437</v>
      </c>
      <c r="CR78" s="0" t="n">
        <f aca="false">'Male start pop'!CR78*(1-'Male surv prob'!CR78)</f>
        <v>9148.1257544437</v>
      </c>
      <c r="CS78" s="0" t="n">
        <f aca="false">'Male start pop'!CS78*(1-'Male surv prob'!CS78)</f>
        <v>9148.1257544437</v>
      </c>
      <c r="CT78" s="0" t="n">
        <f aca="false">'Male start pop'!CT78*(1-'Male surv prob'!CT78)</f>
        <v>9148.1257544437</v>
      </c>
      <c r="CU78" s="0" t="n">
        <f aca="false">'Male start pop'!CU78*(1-'Male surv prob'!CU78)</f>
        <v>9148.1257544437</v>
      </c>
      <c r="CV78" s="0" t="n">
        <f aca="false">'Male start pop'!CV78*(1-'Male surv prob'!CV78)</f>
        <v>9148.1257544437</v>
      </c>
      <c r="CW78" s="0" t="n">
        <f aca="false">'Male start pop'!CW78*(1-'Male surv prob'!CW78)</f>
        <v>9148.1257544437</v>
      </c>
      <c r="CX78" s="0" t="n">
        <f aca="false">'Male start pop'!CX78*(1-'Male surv prob'!CX78)</f>
        <v>9148.1257544437</v>
      </c>
      <c r="CY78" s="0" t="n">
        <f aca="false">'Male start pop'!CY78*(1-'Male surv prob'!CY78)</f>
        <v>9148.1257544437</v>
      </c>
      <c r="CZ78" s="0" t="n">
        <f aca="false">'Male start pop'!CZ78*(1-'Male surv prob'!CZ78)</f>
        <v>9148.1257544437</v>
      </c>
      <c r="DA78" s="0" t="n">
        <f aca="false">'Male start pop'!DA78*(1-'Male surv prob'!DA78)</f>
        <v>9148.1257544437</v>
      </c>
      <c r="DB78" s="0" t="n">
        <f aca="false">'Male start pop'!DB78*(1-'Male surv prob'!DB78)</f>
        <v>9148.1257544437</v>
      </c>
      <c r="DC78" s="0" t="n">
        <f aca="false">'Male start pop'!DC78*(1-'Male surv prob'!DC78)</f>
        <v>9148.1257544437</v>
      </c>
      <c r="DD78" s="0" t="n">
        <f aca="false">'Male start pop'!DD78*(1-'Male surv prob'!DD78)</f>
        <v>9148.1257544437</v>
      </c>
      <c r="DE78" s="0" t="n">
        <f aca="false">'Male start pop'!DE78*(1-'Male surv prob'!DE78)</f>
        <v>9148.1257544437</v>
      </c>
      <c r="DF78" s="0" t="n">
        <f aca="false">'Male start pop'!DF78*(1-'Male surv prob'!DF78)</f>
        <v>9148.1257544437</v>
      </c>
      <c r="DG78" s="0" t="n">
        <f aca="false">'Male start pop'!DG78*(1-'Male surv prob'!DG78)</f>
        <v>9148.1257544437</v>
      </c>
      <c r="DH78" s="0" t="n">
        <f aca="false">'Male start pop'!DH78*(1-'Male surv prob'!DH78)</f>
        <v>9148.1257544437</v>
      </c>
      <c r="DI78" s="0" t="n">
        <f aca="false">'Male start pop'!DI78*(1-'Male surv prob'!DI78)</f>
        <v>9148.1257544437</v>
      </c>
      <c r="DJ78" s="0" t="n">
        <f aca="false">'Male start pop'!DJ78*(1-'Male surv prob'!DJ78)</f>
        <v>9148.1257544437</v>
      </c>
      <c r="DK78" s="0" t="n">
        <f aca="false">'Male start pop'!DK78*(1-'Male surv prob'!DK78)</f>
        <v>9148.1257544437</v>
      </c>
      <c r="DL78" s="0" t="n">
        <f aca="false">'Male start pop'!DL78*(1-'Male surv prob'!DL78)</f>
        <v>9148.1257544437</v>
      </c>
      <c r="DM78" s="0" t="n">
        <f aca="false">'Male start pop'!DM78*(1-'Male surv prob'!DM78)</f>
        <v>9148.1257544437</v>
      </c>
      <c r="DN78" s="0" t="n">
        <f aca="false">'Male start pop'!DN78*(1-'Male surv prob'!DN78)</f>
        <v>9148.1257544437</v>
      </c>
      <c r="DO78" s="0" t="n">
        <f aca="false">'Male start pop'!DO78*(1-'Male surv prob'!DO78)</f>
        <v>9148.1257544437</v>
      </c>
      <c r="DP78" s="0" t="n">
        <f aca="false">'Male start pop'!DP78*(1-'Male surv prob'!DP78)</f>
        <v>9148.1257544437</v>
      </c>
    </row>
    <row r="79" customFormat="false" ht="12.75" hidden="false" customHeight="false" outlineLevel="0" collapsed="false">
      <c r="A79" s="0" t="n">
        <v>76</v>
      </c>
      <c r="B79" s="0" t="n">
        <f aca="false">'Male start pop'!B79*(1-'Male surv prob'!B79)</f>
        <v>6869.67204642439</v>
      </c>
      <c r="C79" s="0" t="n">
        <f aca="false">'Male start pop'!C79*(1-'Male surv prob'!C79)</f>
        <v>6841.29459056183</v>
      </c>
      <c r="D79" s="0" t="n">
        <f aca="false">'Male start pop'!D79*(1-'Male surv prob'!D79)</f>
        <v>6845.1443363137</v>
      </c>
      <c r="E79" s="0" t="n">
        <f aca="false">'Male start pop'!E79*(1-'Male surv prob'!E79)</f>
        <v>7131.79125348651</v>
      </c>
      <c r="F79" s="0" t="n">
        <f aca="false">'Male start pop'!F79*(1-'Male surv prob'!F79)</f>
        <v>7308.08307103855</v>
      </c>
      <c r="G79" s="0" t="n">
        <f aca="false">'Male start pop'!G79*(1-'Male surv prob'!G79)</f>
        <v>7463.61815838977</v>
      </c>
      <c r="H79" s="0" t="n">
        <f aca="false">'Male start pop'!H79*(1-'Male surv prob'!H79)</f>
        <v>7586.89053771129</v>
      </c>
      <c r="I79" s="0" t="n">
        <f aca="false">'Male start pop'!I79*(1-'Male surv prob'!I79)</f>
        <v>7627.12811071254</v>
      </c>
      <c r="J79" s="0" t="n">
        <f aca="false">'Male start pop'!J79*(1-'Male surv prob'!J79)</f>
        <v>7552.25804911435</v>
      </c>
      <c r="K79" s="0" t="n">
        <f aca="false">'Male start pop'!K79*(1-'Male surv prob'!K79)</f>
        <v>7212.53334495992</v>
      </c>
      <c r="L79" s="0" t="n">
        <f aca="false">'Male start pop'!L79*(1-'Male surv prob'!L79)</f>
        <v>7642.91027556173</v>
      </c>
      <c r="M79" s="0" t="n">
        <f aca="false">'Male start pop'!M79*(1-'Male surv prob'!M79)</f>
        <v>8433.3815138994</v>
      </c>
      <c r="N79" s="0" t="n">
        <f aca="false">'Male start pop'!N79*(1-'Male surv prob'!N79)</f>
        <v>8771.13238963364</v>
      </c>
      <c r="O79" s="0" t="n">
        <f aca="false">'Male start pop'!O79*(1-'Male surv prob'!O79)</f>
        <v>8927.51297618754</v>
      </c>
      <c r="P79" s="0" t="n">
        <f aca="false">'Male start pop'!P79*(1-'Male surv prob'!P79)</f>
        <v>9092.17319435836</v>
      </c>
      <c r="Q79" s="0" t="n">
        <f aca="false">'Male start pop'!Q79*(1-'Male surv prob'!Q79)</f>
        <v>11178.0112390367</v>
      </c>
      <c r="R79" s="0" t="n">
        <f aca="false">'Male start pop'!R79*(1-'Male surv prob'!R79)</f>
        <v>10643.1600447214</v>
      </c>
      <c r="S79" s="0" t="n">
        <f aca="false">'Male start pop'!S79*(1-'Male surv prob'!S79)</f>
        <v>9837.98047714881</v>
      </c>
      <c r="T79" s="0" t="n">
        <f aca="false">'Male start pop'!T79*(1-'Male surv prob'!T79)</f>
        <v>9466.38595779428</v>
      </c>
      <c r="U79" s="0" t="n">
        <f aca="false">'Male start pop'!U79*(1-'Male surv prob'!U79)</f>
        <v>9160.70566383165</v>
      </c>
      <c r="V79" s="0" t="n">
        <f aca="false">'Male start pop'!V79*(1-'Male surv prob'!V79)</f>
        <v>9087.82897157384</v>
      </c>
      <c r="W79" s="0" t="n">
        <f aca="false">'Male start pop'!W79*(1-'Male surv prob'!W79)</f>
        <v>9132.62375673978</v>
      </c>
      <c r="X79" s="0" t="n">
        <f aca="false">'Male start pop'!X79*(1-'Male surv prob'!X79)</f>
        <v>9254.23205388799</v>
      </c>
      <c r="Y79" s="0" t="n">
        <f aca="false">'Male start pop'!Y79*(1-'Male surv prob'!Y79)</f>
        <v>9194.69382268526</v>
      </c>
      <c r="Z79" s="0" t="n">
        <f aca="false">'Male start pop'!Z79*(1-'Male surv prob'!Z79)</f>
        <v>9403.9163833709</v>
      </c>
      <c r="AA79" s="0" t="n">
        <f aca="false">'Male start pop'!AA79*(1-'Male surv prob'!AA79)</f>
        <v>9754.31402104567</v>
      </c>
      <c r="AB79" s="0" t="n">
        <f aca="false">'Male start pop'!AB79*(1-'Male surv prob'!AB79)</f>
        <v>10126.9886201312</v>
      </c>
      <c r="AC79" s="0" t="n">
        <f aca="false">'Male start pop'!AC79*(1-'Male surv prob'!AC79)</f>
        <v>10208.1549752433</v>
      </c>
      <c r="AD79" s="0" t="n">
        <f aca="false">'Male start pop'!AD79*(1-'Male surv prob'!AD79)</f>
        <v>10351.4889775042</v>
      </c>
      <c r="AE79" s="0" t="n">
        <f aca="false">'Male start pop'!AE79*(1-'Male surv prob'!AE79)</f>
        <v>10746.749879297</v>
      </c>
      <c r="AF79" s="0" t="n">
        <f aca="false">'Male start pop'!AF79*(1-'Male surv prob'!AF79)</f>
        <v>10971.0287569654</v>
      </c>
      <c r="AG79" s="0" t="n">
        <f aca="false">'Male start pop'!AG79*(1-'Male surv prob'!AG79)</f>
        <v>11283.5372740008</v>
      </c>
      <c r="AH79" s="0" t="n">
        <f aca="false">'Male start pop'!AH79*(1-'Male surv prob'!AH79)</f>
        <v>11533.4767311093</v>
      </c>
      <c r="AI79" s="0" t="n">
        <f aca="false">'Male start pop'!AI79*(1-'Male surv prob'!AI79)</f>
        <v>11701.4712329674</v>
      </c>
      <c r="AJ79" s="0" t="n">
        <f aca="false">'Male start pop'!AJ79*(1-'Male surv prob'!AJ79)</f>
        <v>11683.9031152886</v>
      </c>
      <c r="AK79" s="0" t="n">
        <f aca="false">'Male start pop'!AK79*(1-'Male surv prob'!AK79)</f>
        <v>11744.3428721668</v>
      </c>
      <c r="AL79" s="0" t="n">
        <f aca="false">'Male start pop'!AL79*(1-'Male surv prob'!AL79)</f>
        <v>11468.8043749086</v>
      </c>
      <c r="AM79" s="0" t="n">
        <f aca="false">'Male start pop'!AM79*(1-'Male surv prob'!AM79)</f>
        <v>11329.8229703685</v>
      </c>
      <c r="AN79" s="0" t="n">
        <f aca="false">'Male start pop'!AN79*(1-'Male surv prob'!AN79)</f>
        <v>11059.5471312248</v>
      </c>
      <c r="AO79" s="0" t="n">
        <f aca="false">'Male start pop'!AO79*(1-'Male surv prob'!AO79)</f>
        <v>11073.5228090389</v>
      </c>
      <c r="AP79" s="0" t="n">
        <f aca="false">'Male start pop'!AP79*(1-'Male surv prob'!AP79)</f>
        <v>10768.7517310462</v>
      </c>
      <c r="AQ79" s="0" t="n">
        <f aca="false">'Male start pop'!AQ79*(1-'Male surv prob'!AQ79)</f>
        <v>10310.9224267668</v>
      </c>
      <c r="AR79" s="0" t="n">
        <f aca="false">'Male start pop'!AR79*(1-'Male surv prob'!AR79)</f>
        <v>9855.69665247462</v>
      </c>
      <c r="AS79" s="0" t="n">
        <f aca="false">'Male start pop'!AS79*(1-'Male surv prob'!AS79)</f>
        <v>9651.44577189926</v>
      </c>
      <c r="AT79" s="0" t="n">
        <f aca="false">'Male start pop'!AT79*(1-'Male surv prob'!AT79)</f>
        <v>9399.79281934721</v>
      </c>
      <c r="AU79" s="0" t="n">
        <f aca="false">'Male start pop'!AU79*(1-'Male surv prob'!AU79)</f>
        <v>9170.27269544673</v>
      </c>
      <c r="AV79" s="0" t="n">
        <f aca="false">'Male start pop'!AV79*(1-'Male surv prob'!AV79)</f>
        <v>9280.99846711123</v>
      </c>
      <c r="AW79" s="0" t="n">
        <f aca="false">'Male start pop'!AW79*(1-'Male surv prob'!AW79)</f>
        <v>9733.68824304549</v>
      </c>
      <c r="AX79" s="0" t="n">
        <f aca="false">'Male start pop'!AX79*(1-'Male surv prob'!AX79)</f>
        <v>10226.9074419836</v>
      </c>
      <c r="AY79" s="0" t="n">
        <f aca="false">'Male start pop'!AY79*(1-'Male surv prob'!AY79)</f>
        <v>10263.3405330781</v>
      </c>
      <c r="AZ79" s="0" t="n">
        <f aca="false">'Male start pop'!AZ79*(1-'Male surv prob'!AZ79)</f>
        <v>9985.79320701585</v>
      </c>
      <c r="BA79" s="0" t="n">
        <f aca="false">'Male start pop'!BA79*(1-'Male surv prob'!BA79)</f>
        <v>10355.9734309376</v>
      </c>
      <c r="BB79" s="0" t="n">
        <f aca="false">'Male start pop'!BB79*(1-'Male surv prob'!BB79)</f>
        <v>10615.4109272833</v>
      </c>
      <c r="BC79" s="0" t="n">
        <f aca="false">'Male start pop'!BC79*(1-'Male surv prob'!BC79)</f>
        <v>10759.1854610274</v>
      </c>
      <c r="BD79" s="0" t="n">
        <f aca="false">'Male start pop'!BD79*(1-'Male surv prob'!BD79)</f>
        <v>10417.6980513118</v>
      </c>
      <c r="BE79" s="0" t="n">
        <f aca="false">'Male start pop'!BE79*(1-'Male surv prob'!BE79)</f>
        <v>10417.0965399358</v>
      </c>
      <c r="BF79" s="0" t="n">
        <f aca="false">'Male start pop'!BF79*(1-'Male surv prob'!BF79)</f>
        <v>10439.9558531581</v>
      </c>
      <c r="BG79" s="0" t="n">
        <f aca="false">'Male start pop'!BG79*(1-'Male surv prob'!BG79)</f>
        <v>10146.559713654</v>
      </c>
      <c r="BH79" s="0" t="n">
        <f aca="false">'Male start pop'!BH79*(1-'Male surv prob'!BH79)</f>
        <v>10067.2389968323</v>
      </c>
      <c r="BI79" s="0" t="n">
        <f aca="false">'Male start pop'!BI79*(1-'Male surv prob'!BI79)</f>
        <v>10133.6072928353</v>
      </c>
      <c r="BJ79" s="0" t="n">
        <f aca="false">'Male start pop'!BJ79*(1-'Male surv prob'!BJ79)</f>
        <v>9848.63091417471</v>
      </c>
      <c r="BK79" s="0" t="n">
        <f aca="false">'Male start pop'!BK79*(1-'Male surv prob'!BK79)</f>
        <v>9474.9134336422</v>
      </c>
      <c r="BL79" s="0" t="n">
        <f aca="false">'Male start pop'!BL79*(1-'Male surv prob'!BL79)</f>
        <v>9293.17665973888</v>
      </c>
      <c r="BM79" s="0" t="n">
        <f aca="false">'Male start pop'!BM79*(1-'Male surv prob'!BM79)</f>
        <v>9081.68249631201</v>
      </c>
      <c r="BN79" s="0" t="n">
        <f aca="false">'Male start pop'!BN79*(1-'Male surv prob'!BN79)</f>
        <v>9004.33523425379</v>
      </c>
      <c r="BO79" s="0" t="n">
        <f aca="false">'Male start pop'!BO79*(1-'Male surv prob'!BO79)</f>
        <v>9058.12634203059</v>
      </c>
      <c r="BP79" s="0" t="n">
        <f aca="false">'Male start pop'!BP79*(1-'Male surv prob'!BP79)</f>
        <v>8800.31398943882</v>
      </c>
      <c r="BQ79" s="0" t="n">
        <f aca="false">'Male start pop'!BQ79*(1-'Male surv prob'!BQ79)</f>
        <v>8660.11536561093</v>
      </c>
      <c r="BR79" s="0" t="n">
        <f aca="false">'Male start pop'!BR79*(1-'Male surv prob'!BR79)</f>
        <v>8435.15998536021</v>
      </c>
      <c r="BS79" s="0" t="n">
        <f aca="false">'Male start pop'!BS79*(1-'Male surv prob'!BS79)</f>
        <v>8204.87934802437</v>
      </c>
      <c r="BT79" s="0" t="n">
        <f aca="false">'Male start pop'!BT79*(1-'Male surv prob'!BT79)</f>
        <v>8225.87623755097</v>
      </c>
      <c r="BU79" s="0" t="n">
        <f aca="false">'Male start pop'!BU79*(1-'Male surv prob'!BU79)</f>
        <v>8514.01405936364</v>
      </c>
      <c r="BV79" s="0" t="n">
        <f aca="false">'Male start pop'!BV79*(1-'Male surv prob'!BV79)</f>
        <v>8796.75910881749</v>
      </c>
      <c r="BW79" s="0" t="n">
        <f aca="false">'Male start pop'!BW79*(1-'Male surv prob'!BW79)</f>
        <v>8915.32306719546</v>
      </c>
      <c r="BX79" s="0" t="n">
        <f aca="false">'Male start pop'!BX79*(1-'Male surv prob'!BX79)</f>
        <v>9118.29896019053</v>
      </c>
      <c r="BY79" s="0" t="n">
        <f aca="false">'Male start pop'!BY79*(1-'Male surv prob'!BY79)</f>
        <v>9420.49669269812</v>
      </c>
      <c r="BZ79" s="0" t="n">
        <f aca="false">'Male start pop'!BZ79*(1-'Male surv prob'!BZ79)</f>
        <v>9802.04912070394</v>
      </c>
      <c r="CA79" s="0" t="n">
        <f aca="false">'Male start pop'!CA79*(1-'Male surv prob'!CA79)</f>
        <v>9802.04912070394</v>
      </c>
      <c r="CB79" s="0" t="n">
        <f aca="false">'Male start pop'!CB79*(1-'Male surv prob'!CB79)</f>
        <v>9802.04912070394</v>
      </c>
      <c r="CC79" s="0" t="n">
        <f aca="false">'Male start pop'!CC79*(1-'Male surv prob'!CC79)</f>
        <v>9802.04912070394</v>
      </c>
      <c r="CD79" s="0" t="n">
        <f aca="false">'Male start pop'!CD79*(1-'Male surv prob'!CD79)</f>
        <v>9802.04912070394</v>
      </c>
      <c r="CE79" s="0" t="n">
        <f aca="false">'Male start pop'!CE79*(1-'Male surv prob'!CE79)</f>
        <v>9802.04912070394</v>
      </c>
      <c r="CF79" s="0" t="n">
        <f aca="false">'Male start pop'!CF79*(1-'Male surv prob'!CF79)</f>
        <v>9802.04912070394</v>
      </c>
      <c r="CG79" s="0" t="n">
        <f aca="false">'Male start pop'!CG79*(1-'Male surv prob'!CG79)</f>
        <v>9802.04912070394</v>
      </c>
      <c r="CH79" s="0" t="n">
        <f aca="false">'Male start pop'!CH79*(1-'Male surv prob'!CH79)</f>
        <v>9802.04912070394</v>
      </c>
      <c r="CI79" s="0" t="n">
        <f aca="false">'Male start pop'!CI79*(1-'Male surv prob'!CI79)</f>
        <v>9802.04912070394</v>
      </c>
      <c r="CJ79" s="0" t="n">
        <f aca="false">'Male start pop'!CJ79*(1-'Male surv prob'!CJ79)</f>
        <v>9802.04912070394</v>
      </c>
      <c r="CK79" s="0" t="n">
        <f aca="false">'Male start pop'!CK79*(1-'Male surv prob'!CK79)</f>
        <v>9802.04912070394</v>
      </c>
      <c r="CL79" s="0" t="n">
        <f aca="false">'Male start pop'!CL79*(1-'Male surv prob'!CL79)</f>
        <v>9802.04912070394</v>
      </c>
      <c r="CM79" s="0" t="n">
        <f aca="false">'Male start pop'!CM79*(1-'Male surv prob'!CM79)</f>
        <v>9802.04912070394</v>
      </c>
      <c r="CN79" s="0" t="n">
        <f aca="false">'Male start pop'!CN79*(1-'Male surv prob'!CN79)</f>
        <v>9802.04912070394</v>
      </c>
      <c r="CO79" s="0" t="n">
        <f aca="false">'Male start pop'!CO79*(1-'Male surv prob'!CO79)</f>
        <v>9802.04912070394</v>
      </c>
      <c r="CP79" s="0" t="n">
        <f aca="false">'Male start pop'!CP79*(1-'Male surv prob'!CP79)</f>
        <v>9802.04912070394</v>
      </c>
      <c r="CQ79" s="0" t="n">
        <f aca="false">'Male start pop'!CQ79*(1-'Male surv prob'!CQ79)</f>
        <v>9802.04912070394</v>
      </c>
      <c r="CR79" s="0" t="n">
        <f aca="false">'Male start pop'!CR79*(1-'Male surv prob'!CR79)</f>
        <v>9802.04912070394</v>
      </c>
      <c r="CS79" s="0" t="n">
        <f aca="false">'Male start pop'!CS79*(1-'Male surv prob'!CS79)</f>
        <v>9802.04912070394</v>
      </c>
      <c r="CT79" s="0" t="n">
        <f aca="false">'Male start pop'!CT79*(1-'Male surv prob'!CT79)</f>
        <v>9802.04912070394</v>
      </c>
      <c r="CU79" s="0" t="n">
        <f aca="false">'Male start pop'!CU79*(1-'Male surv prob'!CU79)</f>
        <v>9802.04912070394</v>
      </c>
      <c r="CV79" s="0" t="n">
        <f aca="false">'Male start pop'!CV79*(1-'Male surv prob'!CV79)</f>
        <v>9802.04912070394</v>
      </c>
      <c r="CW79" s="0" t="n">
        <f aca="false">'Male start pop'!CW79*(1-'Male surv prob'!CW79)</f>
        <v>9802.04912070394</v>
      </c>
      <c r="CX79" s="0" t="n">
        <f aca="false">'Male start pop'!CX79*(1-'Male surv prob'!CX79)</f>
        <v>9802.04912070394</v>
      </c>
      <c r="CY79" s="0" t="n">
        <f aca="false">'Male start pop'!CY79*(1-'Male surv prob'!CY79)</f>
        <v>9802.04912070394</v>
      </c>
      <c r="CZ79" s="0" t="n">
        <f aca="false">'Male start pop'!CZ79*(1-'Male surv prob'!CZ79)</f>
        <v>9802.04912070394</v>
      </c>
      <c r="DA79" s="0" t="n">
        <f aca="false">'Male start pop'!DA79*(1-'Male surv prob'!DA79)</f>
        <v>9802.04912070394</v>
      </c>
      <c r="DB79" s="0" t="n">
        <f aca="false">'Male start pop'!DB79*(1-'Male surv prob'!DB79)</f>
        <v>9802.04912070394</v>
      </c>
      <c r="DC79" s="0" t="n">
        <f aca="false">'Male start pop'!DC79*(1-'Male surv prob'!DC79)</f>
        <v>9802.04912070394</v>
      </c>
      <c r="DD79" s="0" t="n">
        <f aca="false">'Male start pop'!DD79*(1-'Male surv prob'!DD79)</f>
        <v>9802.04912070394</v>
      </c>
      <c r="DE79" s="0" t="n">
        <f aca="false">'Male start pop'!DE79*(1-'Male surv prob'!DE79)</f>
        <v>9802.04912070394</v>
      </c>
      <c r="DF79" s="0" t="n">
        <f aca="false">'Male start pop'!DF79*(1-'Male surv prob'!DF79)</f>
        <v>9802.04912070394</v>
      </c>
      <c r="DG79" s="0" t="n">
        <f aca="false">'Male start pop'!DG79*(1-'Male surv prob'!DG79)</f>
        <v>9802.04912070394</v>
      </c>
      <c r="DH79" s="0" t="n">
        <f aca="false">'Male start pop'!DH79*(1-'Male surv prob'!DH79)</f>
        <v>9802.04912070394</v>
      </c>
      <c r="DI79" s="0" t="n">
        <f aca="false">'Male start pop'!DI79*(1-'Male surv prob'!DI79)</f>
        <v>9802.04912070394</v>
      </c>
      <c r="DJ79" s="0" t="n">
        <f aca="false">'Male start pop'!DJ79*(1-'Male surv prob'!DJ79)</f>
        <v>9802.04912070394</v>
      </c>
      <c r="DK79" s="0" t="n">
        <f aca="false">'Male start pop'!DK79*(1-'Male surv prob'!DK79)</f>
        <v>9802.04912070394</v>
      </c>
      <c r="DL79" s="0" t="n">
        <f aca="false">'Male start pop'!DL79*(1-'Male surv prob'!DL79)</f>
        <v>9802.04912070394</v>
      </c>
      <c r="DM79" s="0" t="n">
        <f aca="false">'Male start pop'!DM79*(1-'Male surv prob'!DM79)</f>
        <v>9802.04912070394</v>
      </c>
      <c r="DN79" s="0" t="n">
        <f aca="false">'Male start pop'!DN79*(1-'Male surv prob'!DN79)</f>
        <v>9802.04912070394</v>
      </c>
      <c r="DO79" s="0" t="n">
        <f aca="false">'Male start pop'!DO79*(1-'Male surv prob'!DO79)</f>
        <v>9802.04912070394</v>
      </c>
      <c r="DP79" s="0" t="n">
        <f aca="false">'Male start pop'!DP79*(1-'Male surv prob'!DP79)</f>
        <v>9802.04912070394</v>
      </c>
    </row>
    <row r="80" customFormat="false" ht="12.75" hidden="false" customHeight="false" outlineLevel="0" collapsed="false">
      <c r="A80" s="0" t="n">
        <v>77</v>
      </c>
      <c r="B80" s="0" t="n">
        <f aca="false">'Male start pop'!B80*(1-'Male surv prob'!B80)</f>
        <v>7343.30698979767</v>
      </c>
      <c r="C80" s="0" t="n">
        <f aca="false">'Male start pop'!C80*(1-'Male surv prob'!C80)</f>
        <v>7344.70854721414</v>
      </c>
      <c r="D80" s="0" t="n">
        <f aca="false">'Male start pop'!D80*(1-'Male surv prob'!D80)</f>
        <v>7314.36879573643</v>
      </c>
      <c r="E80" s="0" t="n">
        <f aca="false">'Male start pop'!E80*(1-'Male surv prob'!E80)</f>
        <v>7318.48475066662</v>
      </c>
      <c r="F80" s="0" t="n">
        <f aca="false">'Male start pop'!F80*(1-'Male surv prob'!F80)</f>
        <v>7624.95324703211</v>
      </c>
      <c r="G80" s="0" t="n">
        <f aca="false">'Male start pop'!G80*(1-'Male surv prob'!G80)</f>
        <v>7813.43560986228</v>
      </c>
      <c r="H80" s="0" t="n">
        <f aca="false">'Male start pop'!H80*(1-'Male surv prob'!H80)</f>
        <v>7979.7259185903</v>
      </c>
      <c r="I80" s="0" t="n">
        <f aca="false">'Male start pop'!I80*(1-'Male surv prob'!I80)</f>
        <v>8111.52255923335</v>
      </c>
      <c r="J80" s="0" t="n">
        <f aca="false">'Male start pop'!J80*(1-'Male surv prob'!J80)</f>
        <v>8154.54255266888</v>
      </c>
      <c r="K80" s="0" t="n">
        <f aca="false">'Male start pop'!K80*(1-'Male surv prob'!K80)</f>
        <v>8074.49524071068</v>
      </c>
      <c r="L80" s="0" t="n">
        <f aca="false">'Male start pop'!L80*(1-'Male surv prob'!L80)</f>
        <v>7711.27863860206</v>
      </c>
      <c r="M80" s="0" t="n">
        <f aca="false">'Male start pop'!M80*(1-'Male surv prob'!M80)</f>
        <v>8171.41605118207</v>
      </c>
      <c r="N80" s="0" t="n">
        <f aca="false">'Male start pop'!N80*(1-'Male surv prob'!N80)</f>
        <v>9016.54822362216</v>
      </c>
      <c r="O80" s="0" t="n">
        <f aca="false">'Male start pop'!O80*(1-'Male surv prob'!O80)</f>
        <v>9377.65450745496</v>
      </c>
      <c r="P80" s="0" t="n">
        <f aca="false">'Male start pop'!P80*(1-'Male surv prob'!P80)</f>
        <v>9544.84878149292</v>
      </c>
      <c r="Q80" s="0" t="n">
        <f aca="false">'Male start pop'!Q80*(1-'Male surv prob'!Q80)</f>
        <v>9720.89522208171</v>
      </c>
      <c r="R80" s="0" t="n">
        <f aca="false">'Male start pop'!R80*(1-'Male surv prob'!R80)</f>
        <v>11950.9685663875</v>
      </c>
      <c r="S80" s="0" t="n">
        <f aca="false">'Male start pop'!S80*(1-'Male surv prob'!S80)</f>
        <v>11379.1325148514</v>
      </c>
      <c r="T80" s="0" t="n">
        <f aca="false">'Male start pop'!T80*(1-'Male surv prob'!T80)</f>
        <v>10518.2749350386</v>
      </c>
      <c r="U80" s="0" t="n">
        <f aca="false">'Male start pop'!U80*(1-'Male surv prob'!U80)</f>
        <v>10120.9847261382</v>
      </c>
      <c r="V80" s="0" t="n">
        <f aca="false">'Male start pop'!V80*(1-'Male surv prob'!V80)</f>
        <v>9794.16669863846</v>
      </c>
      <c r="W80" s="0" t="n">
        <f aca="false">'Male start pop'!W80*(1-'Male surv prob'!W80)</f>
        <v>9716.25059712715</v>
      </c>
      <c r="X80" s="0" t="n">
        <f aca="false">'Male start pop'!X80*(1-'Male surv prob'!X80)</f>
        <v>9764.14293307209</v>
      </c>
      <c r="Y80" s="0" t="n">
        <f aca="false">'Male start pop'!Y80*(1-'Male surv prob'!Y80)</f>
        <v>9894.16042057959</v>
      </c>
      <c r="Z80" s="0" t="n">
        <f aca="false">'Male start pop'!Z80*(1-'Male surv prob'!Z80)</f>
        <v>9830.50513213998</v>
      </c>
      <c r="AA80" s="0" t="n">
        <f aca="false">'Male start pop'!AA80*(1-'Male surv prob'!AA80)</f>
        <v>10054.195392658</v>
      </c>
      <c r="AB80" s="0" t="n">
        <f aca="false">'Male start pop'!AB80*(1-'Male surv prob'!AB80)</f>
        <v>10428.8229595872</v>
      </c>
      <c r="AC80" s="0" t="n">
        <f aca="false">'Male start pop'!AC80*(1-'Male surv prob'!AC80)</f>
        <v>10827.2679355243</v>
      </c>
      <c r="AD80" s="0" t="n">
        <f aca="false">'Male start pop'!AD80*(1-'Male surv prob'!AD80)</f>
        <v>10914.0469284818</v>
      </c>
      <c r="AE80" s="0" t="n">
        <f aca="false">'Male start pop'!AE80*(1-'Male surv prob'!AE80)</f>
        <v>11067.2924494322</v>
      </c>
      <c r="AF80" s="0" t="n">
        <f aca="false">'Male start pop'!AF80*(1-'Male surv prob'!AF80)</f>
        <v>11489.8855665647</v>
      </c>
      <c r="AG80" s="0" t="n">
        <f aca="false">'Male start pop'!AG80*(1-'Male surv prob'!AG80)</f>
        <v>11729.6732854892</v>
      </c>
      <c r="AH80" s="0" t="n">
        <f aca="false">'Male start pop'!AH80*(1-'Male surv prob'!AH80)</f>
        <v>12063.7917063739</v>
      </c>
      <c r="AI80" s="0" t="n">
        <f aca="false">'Male start pop'!AI80*(1-'Male surv prob'!AI80)</f>
        <v>12331.0144288714</v>
      </c>
      <c r="AJ80" s="0" t="n">
        <f aca="false">'Male start pop'!AJ80*(1-'Male surv prob'!AJ80)</f>
        <v>12510.6257182232</v>
      </c>
      <c r="AK80" s="0" t="n">
        <f aca="false">'Male start pop'!AK80*(1-'Male surv prob'!AK80)</f>
        <v>12491.8427685858</v>
      </c>
      <c r="AL80" s="0" t="n">
        <f aca="false">'Male start pop'!AL80*(1-'Male surv prob'!AL80)</f>
        <v>12556.4619230278</v>
      </c>
      <c r="AM80" s="0" t="n">
        <f aca="false">'Male start pop'!AM80*(1-'Male surv prob'!AM80)</f>
        <v>12261.8699916776</v>
      </c>
      <c r="AN80" s="0" t="n">
        <f aca="false">'Male start pop'!AN80*(1-'Male surv prob'!AN80)</f>
        <v>12113.2780497435</v>
      </c>
      <c r="AO80" s="0" t="n">
        <f aca="false">'Male start pop'!AO80*(1-'Male surv prob'!AO80)</f>
        <v>11824.3126883042</v>
      </c>
      <c r="AP80" s="0" t="n">
        <f aca="false">'Male start pop'!AP80*(1-'Male surv prob'!AP80)</f>
        <v>11839.2547815512</v>
      </c>
      <c r="AQ80" s="0" t="n">
        <f aca="false">'Male start pop'!AQ80*(1-'Male surv prob'!AQ80)</f>
        <v>11513.4088421309</v>
      </c>
      <c r="AR80" s="0" t="n">
        <f aca="false">'Male start pop'!AR80*(1-'Male surv prob'!AR80)</f>
        <v>11023.9207295133</v>
      </c>
      <c r="AS80" s="0" t="n">
        <f aca="false">'Male start pop'!AS80*(1-'Male surv prob'!AS80)</f>
        <v>10537.2161804809</v>
      </c>
      <c r="AT80" s="0" t="n">
        <f aca="false">'Male start pop'!AT80*(1-'Male surv prob'!AT80)</f>
        <v>10318.8413907966</v>
      </c>
      <c r="AU80" s="0" t="n">
        <f aca="false">'Male start pop'!AU80*(1-'Male surv prob'!AU80)</f>
        <v>10049.7866849751</v>
      </c>
      <c r="AV80" s="0" t="n">
        <f aca="false">'Male start pop'!AV80*(1-'Male surv prob'!AV80)</f>
        <v>9804.39528864973</v>
      </c>
      <c r="AW80" s="0" t="n">
        <f aca="false">'Male start pop'!AW80*(1-'Male surv prob'!AW80)</f>
        <v>9922.77772612932</v>
      </c>
      <c r="AX80" s="0" t="n">
        <f aca="false">'Male start pop'!AX80*(1-'Male surv prob'!AX80)</f>
        <v>10406.7709130052</v>
      </c>
      <c r="AY80" s="0" t="n">
        <f aca="false">'Male start pop'!AY80*(1-'Male surv prob'!AY80)</f>
        <v>10934.0961246907</v>
      </c>
      <c r="AZ80" s="0" t="n">
        <f aca="false">'Male start pop'!AZ80*(1-'Male surv prob'!AZ80)</f>
        <v>10973.0485570273</v>
      </c>
      <c r="BA80" s="0" t="n">
        <f aca="false">'Male start pop'!BA80*(1-'Male surv prob'!BA80)</f>
        <v>10676.3088867476</v>
      </c>
      <c r="BB80" s="0" t="n">
        <f aca="false">'Male start pop'!BB80*(1-'Male surv prob'!BB80)</f>
        <v>11072.087001958</v>
      </c>
      <c r="BC80" s="0" t="n">
        <f aca="false">'Male start pop'!BC80*(1-'Male surv prob'!BC80)</f>
        <v>11349.4645512794</v>
      </c>
      <c r="BD80" s="0" t="n">
        <f aca="false">'Male start pop'!BD80*(1-'Male surv prob'!BD80)</f>
        <v>11503.1810663801</v>
      </c>
      <c r="BE80" s="0" t="n">
        <f aca="false">'Male start pop'!BE80*(1-'Male surv prob'!BE80)</f>
        <v>11138.0798679598</v>
      </c>
      <c r="BF80" s="0" t="n">
        <f aca="false">'Male start pop'!BF80*(1-'Male surv prob'!BF80)</f>
        <v>11137.4367621878</v>
      </c>
      <c r="BG80" s="0" t="n">
        <f aca="false">'Male start pop'!BG80*(1-'Male surv prob'!BG80)</f>
        <v>11161.8767925231</v>
      </c>
      <c r="BH80" s="0" t="n">
        <f aca="false">'Male start pop'!BH80*(1-'Male surv prob'!BH80)</f>
        <v>10848.1923664001</v>
      </c>
      <c r="BI80" s="0" t="n">
        <f aca="false">'Male start pop'!BI80*(1-'Male surv prob'!BI80)</f>
        <v>10763.3866372657</v>
      </c>
      <c r="BJ80" s="0" t="n">
        <f aca="false">'Male start pop'!BJ80*(1-'Male surv prob'!BJ80)</f>
        <v>10834.3442881728</v>
      </c>
      <c r="BK80" s="0" t="n">
        <f aca="false">'Male start pop'!BK80*(1-'Male surv prob'!BK80)</f>
        <v>10529.6618477364</v>
      </c>
      <c r="BL80" s="0" t="n">
        <f aca="false">'Male start pop'!BL80*(1-'Male surv prob'!BL80)</f>
        <v>10130.1018753009</v>
      </c>
      <c r="BM80" s="0" t="n">
        <f aca="false">'Male start pop'!BM80*(1-'Male surv prob'!BM80)</f>
        <v>9935.79803843498</v>
      </c>
      <c r="BN80" s="0" t="n">
        <f aca="false">'Male start pop'!BN80*(1-'Male surv prob'!BN80)</f>
        <v>9709.6790942831</v>
      </c>
      <c r="BO80" s="0" t="n">
        <f aca="false">'Male start pop'!BO80*(1-'Male surv prob'!BO80)</f>
        <v>9626.98328392949</v>
      </c>
      <c r="BP80" s="0" t="n">
        <f aca="false">'Male start pop'!BP80*(1-'Male surv prob'!BP80)</f>
        <v>9684.49403646359</v>
      </c>
      <c r="BQ80" s="0" t="n">
        <f aca="false">'Male start pop'!BQ80*(1-'Male surv prob'!BQ80)</f>
        <v>9408.85400927426</v>
      </c>
      <c r="BR80" s="0" t="n">
        <f aca="false">'Male start pop'!BR80*(1-'Male surv prob'!BR80)</f>
        <v>9258.96067757259</v>
      </c>
      <c r="BS80" s="0" t="n">
        <f aca="false">'Male start pop'!BS80*(1-'Male surv prob'!BS80)</f>
        <v>9018.44967604244</v>
      </c>
      <c r="BT80" s="0" t="n">
        <f aca="false">'Male start pop'!BT80*(1-'Male surv prob'!BT80)</f>
        <v>8772.24517692391</v>
      </c>
      <c r="BU80" s="0" t="n">
        <f aca="false">'Male start pop'!BU80*(1-'Male surv prob'!BU80)</f>
        <v>8794.69399732301</v>
      </c>
      <c r="BV80" s="0" t="n">
        <f aca="false">'Male start pop'!BV80*(1-'Male surv prob'!BV80)</f>
        <v>9102.75649409747</v>
      </c>
      <c r="BW80" s="0" t="n">
        <f aca="false">'Male start pop'!BW80*(1-'Male surv prob'!BW80)</f>
        <v>9405.05330934167</v>
      </c>
      <c r="BX80" s="0" t="n">
        <f aca="false">'Male start pop'!BX80*(1-'Male surv prob'!BX80)</f>
        <v>9531.81594263848</v>
      </c>
      <c r="BY80" s="0" t="n">
        <f aca="false">'Male start pop'!BY80*(1-'Male surv prob'!BY80)</f>
        <v>9748.8275795965</v>
      </c>
      <c r="BZ80" s="0" t="n">
        <f aca="false">'Male start pop'!BZ80*(1-'Male surv prob'!BZ80)</f>
        <v>10071.9222271863</v>
      </c>
      <c r="CA80" s="0" t="n">
        <f aca="false">'Male start pop'!CA80*(1-'Male surv prob'!CA80)</f>
        <v>10479.8589322061</v>
      </c>
      <c r="CB80" s="0" t="n">
        <f aca="false">'Male start pop'!CB80*(1-'Male surv prob'!CB80)</f>
        <v>10479.8589322061</v>
      </c>
      <c r="CC80" s="0" t="n">
        <f aca="false">'Male start pop'!CC80*(1-'Male surv prob'!CC80)</f>
        <v>10479.8589322061</v>
      </c>
      <c r="CD80" s="0" t="n">
        <f aca="false">'Male start pop'!CD80*(1-'Male surv prob'!CD80)</f>
        <v>10479.8589322061</v>
      </c>
      <c r="CE80" s="0" t="n">
        <f aca="false">'Male start pop'!CE80*(1-'Male surv prob'!CE80)</f>
        <v>10479.8589322061</v>
      </c>
      <c r="CF80" s="0" t="n">
        <f aca="false">'Male start pop'!CF80*(1-'Male surv prob'!CF80)</f>
        <v>10479.8589322061</v>
      </c>
      <c r="CG80" s="0" t="n">
        <f aca="false">'Male start pop'!CG80*(1-'Male surv prob'!CG80)</f>
        <v>10479.8589322061</v>
      </c>
      <c r="CH80" s="0" t="n">
        <f aca="false">'Male start pop'!CH80*(1-'Male surv prob'!CH80)</f>
        <v>10479.8589322061</v>
      </c>
      <c r="CI80" s="0" t="n">
        <f aca="false">'Male start pop'!CI80*(1-'Male surv prob'!CI80)</f>
        <v>10479.8589322061</v>
      </c>
      <c r="CJ80" s="0" t="n">
        <f aca="false">'Male start pop'!CJ80*(1-'Male surv prob'!CJ80)</f>
        <v>10479.8589322061</v>
      </c>
      <c r="CK80" s="0" t="n">
        <f aca="false">'Male start pop'!CK80*(1-'Male surv prob'!CK80)</f>
        <v>10479.8589322061</v>
      </c>
      <c r="CL80" s="0" t="n">
        <f aca="false">'Male start pop'!CL80*(1-'Male surv prob'!CL80)</f>
        <v>10479.8589322061</v>
      </c>
      <c r="CM80" s="0" t="n">
        <f aca="false">'Male start pop'!CM80*(1-'Male surv prob'!CM80)</f>
        <v>10479.8589322061</v>
      </c>
      <c r="CN80" s="0" t="n">
        <f aca="false">'Male start pop'!CN80*(1-'Male surv prob'!CN80)</f>
        <v>10479.8589322061</v>
      </c>
      <c r="CO80" s="0" t="n">
        <f aca="false">'Male start pop'!CO80*(1-'Male surv prob'!CO80)</f>
        <v>10479.8589322061</v>
      </c>
      <c r="CP80" s="0" t="n">
        <f aca="false">'Male start pop'!CP80*(1-'Male surv prob'!CP80)</f>
        <v>10479.8589322061</v>
      </c>
      <c r="CQ80" s="0" t="n">
        <f aca="false">'Male start pop'!CQ80*(1-'Male surv prob'!CQ80)</f>
        <v>10479.8589322061</v>
      </c>
      <c r="CR80" s="0" t="n">
        <f aca="false">'Male start pop'!CR80*(1-'Male surv prob'!CR80)</f>
        <v>10479.8589322061</v>
      </c>
      <c r="CS80" s="0" t="n">
        <f aca="false">'Male start pop'!CS80*(1-'Male surv prob'!CS80)</f>
        <v>10479.8589322061</v>
      </c>
      <c r="CT80" s="0" t="n">
        <f aca="false">'Male start pop'!CT80*(1-'Male surv prob'!CT80)</f>
        <v>10479.8589322061</v>
      </c>
      <c r="CU80" s="0" t="n">
        <f aca="false">'Male start pop'!CU80*(1-'Male surv prob'!CU80)</f>
        <v>10479.8589322061</v>
      </c>
      <c r="CV80" s="0" t="n">
        <f aca="false">'Male start pop'!CV80*(1-'Male surv prob'!CV80)</f>
        <v>10479.8589322061</v>
      </c>
      <c r="CW80" s="0" t="n">
        <f aca="false">'Male start pop'!CW80*(1-'Male surv prob'!CW80)</f>
        <v>10479.8589322061</v>
      </c>
      <c r="CX80" s="0" t="n">
        <f aca="false">'Male start pop'!CX80*(1-'Male surv prob'!CX80)</f>
        <v>10479.8589322061</v>
      </c>
      <c r="CY80" s="0" t="n">
        <f aca="false">'Male start pop'!CY80*(1-'Male surv prob'!CY80)</f>
        <v>10479.8589322061</v>
      </c>
      <c r="CZ80" s="0" t="n">
        <f aca="false">'Male start pop'!CZ80*(1-'Male surv prob'!CZ80)</f>
        <v>10479.8589322061</v>
      </c>
      <c r="DA80" s="0" t="n">
        <f aca="false">'Male start pop'!DA80*(1-'Male surv prob'!DA80)</f>
        <v>10479.8589322061</v>
      </c>
      <c r="DB80" s="0" t="n">
        <f aca="false">'Male start pop'!DB80*(1-'Male surv prob'!DB80)</f>
        <v>10479.8589322061</v>
      </c>
      <c r="DC80" s="0" t="n">
        <f aca="false">'Male start pop'!DC80*(1-'Male surv prob'!DC80)</f>
        <v>10479.8589322061</v>
      </c>
      <c r="DD80" s="0" t="n">
        <f aca="false">'Male start pop'!DD80*(1-'Male surv prob'!DD80)</f>
        <v>10479.8589322061</v>
      </c>
      <c r="DE80" s="0" t="n">
        <f aca="false">'Male start pop'!DE80*(1-'Male surv prob'!DE80)</f>
        <v>10479.8589322061</v>
      </c>
      <c r="DF80" s="0" t="n">
        <f aca="false">'Male start pop'!DF80*(1-'Male surv prob'!DF80)</f>
        <v>10479.8589322061</v>
      </c>
      <c r="DG80" s="0" t="n">
        <f aca="false">'Male start pop'!DG80*(1-'Male surv prob'!DG80)</f>
        <v>10479.8589322061</v>
      </c>
      <c r="DH80" s="0" t="n">
        <f aca="false">'Male start pop'!DH80*(1-'Male surv prob'!DH80)</f>
        <v>10479.8589322061</v>
      </c>
      <c r="DI80" s="0" t="n">
        <f aca="false">'Male start pop'!DI80*(1-'Male surv prob'!DI80)</f>
        <v>10479.8589322061</v>
      </c>
      <c r="DJ80" s="0" t="n">
        <f aca="false">'Male start pop'!DJ80*(1-'Male surv prob'!DJ80)</f>
        <v>10479.8589322061</v>
      </c>
      <c r="DK80" s="0" t="n">
        <f aca="false">'Male start pop'!DK80*(1-'Male surv prob'!DK80)</f>
        <v>10479.8589322061</v>
      </c>
      <c r="DL80" s="0" t="n">
        <f aca="false">'Male start pop'!DL80*(1-'Male surv prob'!DL80)</f>
        <v>10479.8589322061</v>
      </c>
      <c r="DM80" s="0" t="n">
        <f aca="false">'Male start pop'!DM80*(1-'Male surv prob'!DM80)</f>
        <v>10479.8589322061</v>
      </c>
      <c r="DN80" s="0" t="n">
        <f aca="false">'Male start pop'!DN80*(1-'Male surv prob'!DN80)</f>
        <v>10479.8589322061</v>
      </c>
      <c r="DO80" s="0" t="n">
        <f aca="false">'Male start pop'!DO80*(1-'Male surv prob'!DO80)</f>
        <v>10479.8589322061</v>
      </c>
      <c r="DP80" s="0" t="n">
        <f aca="false">'Male start pop'!DP80*(1-'Male surv prob'!DP80)</f>
        <v>10479.8589322061</v>
      </c>
    </row>
    <row r="81" customFormat="false" ht="12.75" hidden="false" customHeight="false" outlineLevel="0" collapsed="false">
      <c r="A81" s="0" t="n">
        <v>78</v>
      </c>
      <c r="B81" s="0" t="n">
        <f aca="false">'Male start pop'!B81*(1-'Male surv prob'!B81)</f>
        <v>7572.76001741587</v>
      </c>
      <c r="C81" s="0" t="n">
        <f aca="false">'Male start pop'!C81*(1-'Male surv prob'!C81)</f>
        <v>7770.49739471518</v>
      </c>
      <c r="D81" s="0" t="n">
        <f aca="false">'Male start pop'!D81*(1-'Male surv prob'!D81)</f>
        <v>7771.98048649772</v>
      </c>
      <c r="E81" s="0" t="n">
        <f aca="false">'Male start pop'!E81*(1-'Male surv prob'!E81)</f>
        <v>7739.87574674744</v>
      </c>
      <c r="F81" s="0" t="n">
        <f aca="false">'Male start pop'!F81*(1-'Male surv prob'!F81)</f>
        <v>7744.23114372407</v>
      </c>
      <c r="G81" s="0" t="n">
        <f aca="false">'Male start pop'!G81*(1-'Male surv prob'!G81)</f>
        <v>8068.52817445953</v>
      </c>
      <c r="H81" s="0" t="n">
        <f aca="false">'Male start pop'!H81*(1-'Male surv prob'!H81)</f>
        <v>8267.97533244385</v>
      </c>
      <c r="I81" s="0" t="n">
        <f aca="false">'Male start pop'!I81*(1-'Male surv prob'!I81)</f>
        <v>8443.93943315934</v>
      </c>
      <c r="J81" s="0" t="n">
        <f aca="false">'Male start pop'!J81*(1-'Male surv prob'!J81)</f>
        <v>8583.40322708377</v>
      </c>
      <c r="K81" s="0" t="n">
        <f aca="false">'Male start pop'!K81*(1-'Male surv prob'!K81)</f>
        <v>8628.92587067962</v>
      </c>
      <c r="L81" s="0" t="n">
        <f aca="false">'Male start pop'!L81*(1-'Male surv prob'!L81)</f>
        <v>8544.22187697633</v>
      </c>
      <c r="M81" s="0" t="n">
        <f aca="false">'Male start pop'!M81*(1-'Male surv prob'!M81)</f>
        <v>8159.87546951664</v>
      </c>
      <c r="N81" s="0" t="n">
        <f aca="false">'Male start pop'!N81*(1-'Male surv prob'!N81)</f>
        <v>8646.78097008083</v>
      </c>
      <c r="O81" s="0" t="n">
        <f aca="false">'Male start pop'!O81*(1-'Male surv prob'!O81)</f>
        <v>9541.07796096786</v>
      </c>
      <c r="P81" s="0" t="n">
        <f aca="false">'Male start pop'!P81*(1-'Male surv prob'!P81)</f>
        <v>9923.19128424802</v>
      </c>
      <c r="Q81" s="0" t="n">
        <f aca="false">'Male start pop'!Q81*(1-'Male surv prob'!Q81)</f>
        <v>10100.1119376578</v>
      </c>
      <c r="R81" s="0" t="n">
        <f aca="false">'Male start pop'!R81*(1-'Male surv prob'!R81)</f>
        <v>10286.3997245969</v>
      </c>
      <c r="S81" s="0" t="n">
        <f aca="false">'Male start pop'!S81*(1-'Male surv prob'!S81)</f>
        <v>12646.2056180489</v>
      </c>
      <c r="T81" s="0" t="n">
        <f aca="false">'Male start pop'!T81*(1-'Male surv prob'!T81)</f>
        <v>12041.1035087623</v>
      </c>
      <c r="U81" s="0" t="n">
        <f aca="false">'Male start pop'!U81*(1-'Male surv prob'!U81)</f>
        <v>11130.1662988036</v>
      </c>
      <c r="V81" s="0" t="n">
        <f aca="false">'Male start pop'!V81*(1-'Male surv prob'!V81)</f>
        <v>10709.7640825412</v>
      </c>
      <c r="W81" s="0" t="n">
        <f aca="false">'Male start pop'!W81*(1-'Male surv prob'!W81)</f>
        <v>10363.9337046528</v>
      </c>
      <c r="X81" s="0" t="n">
        <f aca="false">'Male start pop'!X81*(1-'Male surv prob'!X81)</f>
        <v>10281.4849026837</v>
      </c>
      <c r="Y81" s="0" t="n">
        <f aca="false">'Male start pop'!Y81*(1-'Male surv prob'!Y81)</f>
        <v>10332.1633330154</v>
      </c>
      <c r="Z81" s="0" t="n">
        <f aca="false">'Male start pop'!Z81*(1-'Male surv prob'!Z81)</f>
        <v>10469.7444731404</v>
      </c>
      <c r="AA81" s="0" t="n">
        <f aca="false">'Male start pop'!AA81*(1-'Male surv prob'!AA81)</f>
        <v>10402.3860944608</v>
      </c>
      <c r="AB81" s="0" t="n">
        <f aca="false">'Male start pop'!AB81*(1-'Male surv prob'!AB81)</f>
        <v>10639.089338516</v>
      </c>
      <c r="AC81" s="0" t="n">
        <f aca="false">'Male start pop'!AC81*(1-'Male surv prob'!AC81)</f>
        <v>11035.5105336064</v>
      </c>
      <c r="AD81" s="0" t="n">
        <f aca="false">'Male start pop'!AD81*(1-'Male surv prob'!AD81)</f>
        <v>11457.1346944591</v>
      </c>
      <c r="AE81" s="0" t="n">
        <f aca="false">'Male start pop'!AE81*(1-'Male surv prob'!AE81)</f>
        <v>11548.9619787643</v>
      </c>
      <c r="AF81" s="0" t="n">
        <f aca="false">'Male start pop'!AF81*(1-'Male surv prob'!AF81)</f>
        <v>11711.122422683</v>
      </c>
      <c r="AG81" s="0" t="n">
        <f aca="false">'Male start pop'!AG81*(1-'Male surv prob'!AG81)</f>
        <v>12158.2995215384</v>
      </c>
      <c r="AH81" s="0" t="n">
        <f aca="false">'Male start pop'!AH81*(1-'Male surv prob'!AH81)</f>
        <v>12412.0366794396</v>
      </c>
      <c r="AI81" s="0" t="n">
        <f aca="false">'Male start pop'!AI81*(1-'Male surv prob'!AI81)</f>
        <v>12765.5921446568</v>
      </c>
      <c r="AJ81" s="0" t="n">
        <f aca="false">'Male start pop'!AJ81*(1-'Male surv prob'!AJ81)</f>
        <v>13048.3603132573</v>
      </c>
      <c r="AK81" s="0" t="n">
        <f aca="false">'Male start pop'!AK81*(1-'Male surv prob'!AK81)</f>
        <v>13238.4203308908</v>
      </c>
      <c r="AL81" s="0" t="n">
        <f aca="false">'Male start pop'!AL81*(1-'Male surv prob'!AL81)</f>
        <v>13218.544699731</v>
      </c>
      <c r="AM81" s="0" t="n">
        <f aca="false">'Male start pop'!AM81*(1-'Male surv prob'!AM81)</f>
        <v>13286.9230164673</v>
      </c>
      <c r="AN81" s="0" t="n">
        <f aca="false">'Male start pop'!AN81*(1-'Male surv prob'!AN81)</f>
        <v>12975.1934594379</v>
      </c>
      <c r="AO81" s="0" t="n">
        <f aca="false">'Male start pop'!AO81*(1-'Male surv prob'!AO81)</f>
        <v>12817.9573123887</v>
      </c>
      <c r="AP81" s="0" t="n">
        <f aca="false">'Male start pop'!AP81*(1-'Male surv prob'!AP81)</f>
        <v>12512.1816460103</v>
      </c>
      <c r="AQ81" s="0" t="n">
        <f aca="false">'Male start pop'!AQ81*(1-'Male surv prob'!AQ81)</f>
        <v>12527.9929823481</v>
      </c>
      <c r="AR81" s="0" t="n">
        <f aca="false">'Male start pop'!AR81*(1-'Male surv prob'!AR81)</f>
        <v>12183.1912429054</v>
      </c>
      <c r="AS81" s="0" t="n">
        <f aca="false">'Male start pop'!AS81*(1-'Male surv prob'!AS81)</f>
        <v>11665.2275912259</v>
      </c>
      <c r="AT81" s="0" t="n">
        <f aca="false">'Male start pop'!AT81*(1-'Male surv prob'!AT81)</f>
        <v>11150.2094344871</v>
      </c>
      <c r="AU81" s="0" t="n">
        <f aca="false">'Male start pop'!AU81*(1-'Male surv prob'!AU81)</f>
        <v>10919.1308840914</v>
      </c>
      <c r="AV81" s="0" t="n">
        <f aca="false">'Male start pop'!AV81*(1-'Male surv prob'!AV81)</f>
        <v>10634.4241581536</v>
      </c>
      <c r="AW81" s="0" t="n">
        <f aca="false">'Male start pop'!AW81*(1-'Male surv prob'!AW81)</f>
        <v>10374.757333863</v>
      </c>
      <c r="AX81" s="0" t="n">
        <f aca="false">'Male start pop'!AX81*(1-'Male surv prob'!AX81)</f>
        <v>10500.0265651907</v>
      </c>
      <c r="AY81" s="0" t="n">
        <f aca="false">'Male start pop'!AY81*(1-'Male surv prob'!AY81)</f>
        <v>11012.1756286717</v>
      </c>
      <c r="AZ81" s="0" t="n">
        <f aca="false">'Male start pop'!AZ81*(1-'Male surv prob'!AZ81)</f>
        <v>11570.1775192726</v>
      </c>
      <c r="BA81" s="0" t="n">
        <f aca="false">'Male start pop'!BA81*(1-'Male surv prob'!BA81)</f>
        <v>11611.3959749916</v>
      </c>
      <c r="BB81" s="0" t="n">
        <f aca="false">'Male start pop'!BB81*(1-'Male surv prob'!BB81)</f>
        <v>11297.3937362154</v>
      </c>
      <c r="BC81" s="0" t="n">
        <f aca="false">'Male start pop'!BC81*(1-'Male surv prob'!BC81)</f>
        <v>11716.1958940716</v>
      </c>
      <c r="BD81" s="0" t="n">
        <f aca="false">'Male start pop'!BD81*(1-'Male surv prob'!BD81)</f>
        <v>12009.7096375864</v>
      </c>
      <c r="BE81" s="0" t="n">
        <f aca="false">'Male start pop'!BE81*(1-'Male surv prob'!BE81)</f>
        <v>12172.3684753246</v>
      </c>
      <c r="BF81" s="0" t="n">
        <f aca="false">'Male start pop'!BF81*(1-'Male surv prob'!BF81)</f>
        <v>11786.0278368256</v>
      </c>
      <c r="BG81" s="0" t="n">
        <f aca="false">'Male start pop'!BG81*(1-'Male surv prob'!BG81)</f>
        <v>11785.3473189428</v>
      </c>
      <c r="BH81" s="0" t="n">
        <f aca="false">'Male start pop'!BH81*(1-'Male surv prob'!BH81)</f>
        <v>11811.2091264786</v>
      </c>
      <c r="BI81" s="0" t="n">
        <f aca="false">'Male start pop'!BI81*(1-'Male surv prob'!BI81)</f>
        <v>11479.2763856388</v>
      </c>
      <c r="BJ81" s="0" t="n">
        <f aca="false">'Male start pop'!BJ81*(1-'Male surv prob'!BJ81)</f>
        <v>11389.5371580386</v>
      </c>
      <c r="BK81" s="0" t="n">
        <f aca="false">'Male start pop'!BK81*(1-'Male surv prob'!BK81)</f>
        <v>11464.6227076793</v>
      </c>
      <c r="BL81" s="0" t="n">
        <f aca="false">'Male start pop'!BL81*(1-'Male surv prob'!BL81)</f>
        <v>11142.2156351007</v>
      </c>
      <c r="BM81" s="0" t="n">
        <f aca="false">'Male start pop'!BM81*(1-'Male surv prob'!BM81)</f>
        <v>10719.4116138121</v>
      </c>
      <c r="BN81" s="0" t="n">
        <f aca="false">'Male start pop'!BN81*(1-'Male surv prob'!BN81)</f>
        <v>10513.8043226765</v>
      </c>
      <c r="BO81" s="0" t="n">
        <f aca="false">'Male start pop'!BO81*(1-'Male surv prob'!BO81)</f>
        <v>10274.5311084599</v>
      </c>
      <c r="BP81" s="0" t="n">
        <f aca="false">'Male start pop'!BP81*(1-'Male surv prob'!BP81)</f>
        <v>10187.0245423039</v>
      </c>
      <c r="BQ81" s="0" t="n">
        <f aca="false">'Male start pop'!BQ81*(1-'Male surv prob'!BQ81)</f>
        <v>10247.8809321233</v>
      </c>
      <c r="BR81" s="0" t="n">
        <f aca="false">'Male start pop'!BR81*(1-'Male surv prob'!BR81)</f>
        <v>9956.20578955743</v>
      </c>
      <c r="BS81" s="0" t="n">
        <f aca="false">'Male start pop'!BS81*(1-'Male surv prob'!BS81)</f>
        <v>9797.59254553928</v>
      </c>
      <c r="BT81" s="0" t="n">
        <f aca="false">'Male start pop'!BT81*(1-'Male surv prob'!BT81)</f>
        <v>9543.09002870498</v>
      </c>
      <c r="BU81" s="0" t="n">
        <f aca="false">'Male start pop'!BU81*(1-'Male surv prob'!BU81)</f>
        <v>9282.56280008365</v>
      </c>
      <c r="BV81" s="0" t="n">
        <f aca="false">'Male start pop'!BV81*(1-'Male surv prob'!BV81)</f>
        <v>9306.31756080222</v>
      </c>
      <c r="BW81" s="0" t="n">
        <f aca="false">'Male start pop'!BW81*(1-'Male surv prob'!BW81)</f>
        <v>9632.30132151399</v>
      </c>
      <c r="BX81" s="0" t="n">
        <f aca="false">'Male start pop'!BX81*(1-'Male surv prob'!BX81)</f>
        <v>9952.18398725974</v>
      </c>
      <c r="BY81" s="0" t="n">
        <f aca="false">'Male start pop'!BY81*(1-'Male surv prob'!BY81)</f>
        <v>10086.3209249022</v>
      </c>
      <c r="BZ81" s="0" t="n">
        <f aca="false">'Male start pop'!BZ81*(1-'Male surv prob'!BZ81)</f>
        <v>10315.9570223646</v>
      </c>
      <c r="CA81" s="0" t="n">
        <f aca="false">'Male start pop'!CA81*(1-'Male surv prob'!CA81)</f>
        <v>10657.8474160021</v>
      </c>
      <c r="CB81" s="0" t="n">
        <f aca="false">'Male start pop'!CB81*(1-'Male surv prob'!CB81)</f>
        <v>11089.5154789019</v>
      </c>
      <c r="CC81" s="0" t="n">
        <f aca="false">'Male start pop'!CC81*(1-'Male surv prob'!CC81)</f>
        <v>11089.5154789019</v>
      </c>
      <c r="CD81" s="0" t="n">
        <f aca="false">'Male start pop'!CD81*(1-'Male surv prob'!CD81)</f>
        <v>11089.5154789019</v>
      </c>
      <c r="CE81" s="0" t="n">
        <f aca="false">'Male start pop'!CE81*(1-'Male surv prob'!CE81)</f>
        <v>11089.5154789019</v>
      </c>
      <c r="CF81" s="0" t="n">
        <f aca="false">'Male start pop'!CF81*(1-'Male surv prob'!CF81)</f>
        <v>11089.5154789019</v>
      </c>
      <c r="CG81" s="0" t="n">
        <f aca="false">'Male start pop'!CG81*(1-'Male surv prob'!CG81)</f>
        <v>11089.5154789019</v>
      </c>
      <c r="CH81" s="0" t="n">
        <f aca="false">'Male start pop'!CH81*(1-'Male surv prob'!CH81)</f>
        <v>11089.5154789019</v>
      </c>
      <c r="CI81" s="0" t="n">
        <f aca="false">'Male start pop'!CI81*(1-'Male surv prob'!CI81)</f>
        <v>11089.5154789019</v>
      </c>
      <c r="CJ81" s="0" t="n">
        <f aca="false">'Male start pop'!CJ81*(1-'Male surv prob'!CJ81)</f>
        <v>11089.5154789019</v>
      </c>
      <c r="CK81" s="0" t="n">
        <f aca="false">'Male start pop'!CK81*(1-'Male surv prob'!CK81)</f>
        <v>11089.5154789019</v>
      </c>
      <c r="CL81" s="0" t="n">
        <f aca="false">'Male start pop'!CL81*(1-'Male surv prob'!CL81)</f>
        <v>11089.5154789019</v>
      </c>
      <c r="CM81" s="0" t="n">
        <f aca="false">'Male start pop'!CM81*(1-'Male surv prob'!CM81)</f>
        <v>11089.5154789019</v>
      </c>
      <c r="CN81" s="0" t="n">
        <f aca="false">'Male start pop'!CN81*(1-'Male surv prob'!CN81)</f>
        <v>11089.5154789019</v>
      </c>
      <c r="CO81" s="0" t="n">
        <f aca="false">'Male start pop'!CO81*(1-'Male surv prob'!CO81)</f>
        <v>11089.5154789019</v>
      </c>
      <c r="CP81" s="0" t="n">
        <f aca="false">'Male start pop'!CP81*(1-'Male surv prob'!CP81)</f>
        <v>11089.5154789019</v>
      </c>
      <c r="CQ81" s="0" t="n">
        <f aca="false">'Male start pop'!CQ81*(1-'Male surv prob'!CQ81)</f>
        <v>11089.5154789019</v>
      </c>
      <c r="CR81" s="0" t="n">
        <f aca="false">'Male start pop'!CR81*(1-'Male surv prob'!CR81)</f>
        <v>11089.5154789019</v>
      </c>
      <c r="CS81" s="0" t="n">
        <f aca="false">'Male start pop'!CS81*(1-'Male surv prob'!CS81)</f>
        <v>11089.5154789019</v>
      </c>
      <c r="CT81" s="0" t="n">
        <f aca="false">'Male start pop'!CT81*(1-'Male surv prob'!CT81)</f>
        <v>11089.5154789019</v>
      </c>
      <c r="CU81" s="0" t="n">
        <f aca="false">'Male start pop'!CU81*(1-'Male surv prob'!CU81)</f>
        <v>11089.5154789019</v>
      </c>
      <c r="CV81" s="0" t="n">
        <f aca="false">'Male start pop'!CV81*(1-'Male surv prob'!CV81)</f>
        <v>11089.5154789019</v>
      </c>
      <c r="CW81" s="0" t="n">
        <f aca="false">'Male start pop'!CW81*(1-'Male surv prob'!CW81)</f>
        <v>11089.5154789019</v>
      </c>
      <c r="CX81" s="0" t="n">
        <f aca="false">'Male start pop'!CX81*(1-'Male surv prob'!CX81)</f>
        <v>11089.5154789019</v>
      </c>
      <c r="CY81" s="0" t="n">
        <f aca="false">'Male start pop'!CY81*(1-'Male surv prob'!CY81)</f>
        <v>11089.5154789019</v>
      </c>
      <c r="CZ81" s="0" t="n">
        <f aca="false">'Male start pop'!CZ81*(1-'Male surv prob'!CZ81)</f>
        <v>11089.5154789019</v>
      </c>
      <c r="DA81" s="0" t="n">
        <f aca="false">'Male start pop'!DA81*(1-'Male surv prob'!DA81)</f>
        <v>11089.5154789019</v>
      </c>
      <c r="DB81" s="0" t="n">
        <f aca="false">'Male start pop'!DB81*(1-'Male surv prob'!DB81)</f>
        <v>11089.5154789019</v>
      </c>
      <c r="DC81" s="0" t="n">
        <f aca="false">'Male start pop'!DC81*(1-'Male surv prob'!DC81)</f>
        <v>11089.5154789019</v>
      </c>
      <c r="DD81" s="0" t="n">
        <f aca="false">'Male start pop'!DD81*(1-'Male surv prob'!DD81)</f>
        <v>11089.5154789019</v>
      </c>
      <c r="DE81" s="0" t="n">
        <f aca="false">'Male start pop'!DE81*(1-'Male surv prob'!DE81)</f>
        <v>11089.5154789019</v>
      </c>
      <c r="DF81" s="0" t="n">
        <f aca="false">'Male start pop'!DF81*(1-'Male surv prob'!DF81)</f>
        <v>11089.5154789019</v>
      </c>
      <c r="DG81" s="0" t="n">
        <f aca="false">'Male start pop'!DG81*(1-'Male surv prob'!DG81)</f>
        <v>11089.5154789019</v>
      </c>
      <c r="DH81" s="0" t="n">
        <f aca="false">'Male start pop'!DH81*(1-'Male surv prob'!DH81)</f>
        <v>11089.5154789019</v>
      </c>
      <c r="DI81" s="0" t="n">
        <f aca="false">'Male start pop'!DI81*(1-'Male surv prob'!DI81)</f>
        <v>11089.5154789019</v>
      </c>
      <c r="DJ81" s="0" t="n">
        <f aca="false">'Male start pop'!DJ81*(1-'Male surv prob'!DJ81)</f>
        <v>11089.5154789019</v>
      </c>
      <c r="DK81" s="0" t="n">
        <f aca="false">'Male start pop'!DK81*(1-'Male surv prob'!DK81)</f>
        <v>11089.5154789019</v>
      </c>
      <c r="DL81" s="0" t="n">
        <f aca="false">'Male start pop'!DL81*(1-'Male surv prob'!DL81)</f>
        <v>11089.5154789019</v>
      </c>
      <c r="DM81" s="0" t="n">
        <f aca="false">'Male start pop'!DM81*(1-'Male surv prob'!DM81)</f>
        <v>11089.5154789019</v>
      </c>
      <c r="DN81" s="0" t="n">
        <f aca="false">'Male start pop'!DN81*(1-'Male surv prob'!DN81)</f>
        <v>11089.5154789019</v>
      </c>
      <c r="DO81" s="0" t="n">
        <f aca="false">'Male start pop'!DO81*(1-'Male surv prob'!DO81)</f>
        <v>11089.5154789019</v>
      </c>
      <c r="DP81" s="0" t="n">
        <f aca="false">'Male start pop'!DP81*(1-'Male surv prob'!DP81)</f>
        <v>11089.5154789019</v>
      </c>
    </row>
    <row r="82" customFormat="false" ht="12.75" hidden="false" customHeight="false" outlineLevel="0" collapsed="false">
      <c r="A82" s="0" t="n">
        <v>79</v>
      </c>
      <c r="B82" s="0" t="n">
        <f aca="false">'Male start pop'!B82*(1-'Male surv prob'!B82)</f>
        <v>7968.9353027431</v>
      </c>
      <c r="C82" s="0" t="n">
        <f aca="false">'Male start pop'!C82*(1-'Male surv prob'!C82)</f>
        <v>8228.92343090029</v>
      </c>
      <c r="D82" s="0" t="n">
        <f aca="false">'Male start pop'!D82*(1-'Male surv prob'!D82)</f>
        <v>8443.79432783626</v>
      </c>
      <c r="E82" s="0" t="n">
        <f aca="false">'Male start pop'!E82*(1-'Male surv prob'!E82)</f>
        <v>8445.40592634083</v>
      </c>
      <c r="F82" s="0" t="n">
        <f aca="false">'Male start pop'!F82*(1-'Male surv prob'!F82)</f>
        <v>8410.5193797493</v>
      </c>
      <c r="G82" s="0" t="n">
        <f aca="false">'Male start pop'!G82*(1-'Male surv prob'!G82)</f>
        <v>8415.25216253252</v>
      </c>
      <c r="H82" s="0" t="n">
        <f aca="false">'Male start pop'!H82*(1-'Male surv prob'!H82)</f>
        <v>8767.64883543027</v>
      </c>
      <c r="I82" s="0" t="n">
        <f aca="false">'Male start pop'!I82*(1-'Male surv prob'!I82)</f>
        <v>8984.37766188048</v>
      </c>
      <c r="J82" s="0" t="n">
        <f aca="false">'Male start pop'!J82*(1-'Male surv prob'!J82)</f>
        <v>9175.58867451589</v>
      </c>
      <c r="K82" s="0" t="n">
        <f aca="false">'Male start pop'!K82*(1-'Male surv prob'!K82)</f>
        <v>9327.1367070625</v>
      </c>
      <c r="L82" s="0" t="n">
        <f aca="false">'Male start pop'!L82*(1-'Male surv prob'!L82)</f>
        <v>9376.60379008915</v>
      </c>
      <c r="M82" s="0" t="n">
        <f aca="false">'Male start pop'!M82*(1-'Male surv prob'!M82)</f>
        <v>9284.56037700425</v>
      </c>
      <c r="N82" s="0" t="n">
        <f aca="false">'Male start pop'!N82*(1-'Male surv prob'!N82)</f>
        <v>8866.91117768278</v>
      </c>
      <c r="O82" s="0" t="n">
        <f aca="false">'Male start pop'!O82*(1-'Male surv prob'!O82)</f>
        <v>9396.00599555793</v>
      </c>
      <c r="P82" s="0" t="n">
        <f aca="false">'Male start pop'!P82*(1-'Male surv prob'!P82)</f>
        <v>10367.7919026208</v>
      </c>
      <c r="Q82" s="0" t="n">
        <f aca="false">'Male start pop'!Q82*(1-'Male surv prob'!Q82)</f>
        <v>10783.0145258081</v>
      </c>
      <c r="R82" s="0" t="n">
        <f aca="false">'Male start pop'!R82*(1-'Male surv prob'!R82)</f>
        <v>10975.2649743771</v>
      </c>
      <c r="S82" s="0" t="n">
        <f aca="false">'Male start pop'!S82*(1-'Male surv prob'!S82)</f>
        <v>11177.6941985052</v>
      </c>
      <c r="T82" s="0" t="n">
        <f aca="false">'Male start pop'!T82*(1-'Male surv prob'!T82)</f>
        <v>13741.9722113228</v>
      </c>
      <c r="U82" s="0" t="n">
        <f aca="false">'Male start pop'!U82*(1-'Male surv prob'!U82)</f>
        <v>13084.439302087</v>
      </c>
      <c r="V82" s="0" t="n">
        <f aca="false">'Male start pop'!V82*(1-'Male surv prob'!V82)</f>
        <v>12094.5713366599</v>
      </c>
      <c r="W82" s="0" t="n">
        <f aca="false">'Male start pop'!W82*(1-'Male surv prob'!W82)</f>
        <v>11637.7421700352</v>
      </c>
      <c r="X82" s="0" t="n">
        <f aca="false">'Male start pop'!X82*(1-'Male surv prob'!X82)</f>
        <v>11261.9463316384</v>
      </c>
      <c r="Y82" s="0" t="n">
        <f aca="false">'Male start pop'!Y82*(1-'Male surv prob'!Y82)</f>
        <v>11172.3535178145</v>
      </c>
      <c r="Z82" s="0" t="n">
        <f aca="false">'Male start pop'!Z82*(1-'Male surv prob'!Z82)</f>
        <v>11227.4231254396</v>
      </c>
      <c r="AA82" s="0" t="n">
        <f aca="false">'Male start pop'!AA82*(1-'Male surv prob'!AA82)</f>
        <v>11376.925376273</v>
      </c>
      <c r="AB82" s="0" t="n">
        <f aca="false">'Male start pop'!AB82*(1-'Male surv prob'!AB82)</f>
        <v>11303.7305385507</v>
      </c>
      <c r="AC82" s="0" t="n">
        <f aca="false">'Male start pop'!AC82*(1-'Male surv prob'!AC82)</f>
        <v>11560.9436110231</v>
      </c>
      <c r="AD82" s="0" t="n">
        <f aca="false">'Male start pop'!AD82*(1-'Male surv prob'!AD82)</f>
        <v>11991.7138524256</v>
      </c>
      <c r="AE82" s="0" t="n">
        <f aca="false">'Male start pop'!AE82*(1-'Male surv prob'!AE82)</f>
        <v>12449.8708425184</v>
      </c>
      <c r="AF82" s="0" t="n">
        <f aca="false">'Male start pop'!AF82*(1-'Male surv prob'!AF82)</f>
        <v>12549.6547640579</v>
      </c>
      <c r="AG82" s="0" t="n">
        <f aca="false">'Male start pop'!AG82*(1-'Male surv prob'!AG82)</f>
        <v>12725.866062641</v>
      </c>
      <c r="AH82" s="0" t="n">
        <f aca="false">'Male start pop'!AH82*(1-'Male surv prob'!AH82)</f>
        <v>13211.7900980087</v>
      </c>
      <c r="AI82" s="0" t="n">
        <f aca="false">'Male start pop'!AI82*(1-'Male surv prob'!AI82)</f>
        <v>13487.5130364276</v>
      </c>
      <c r="AJ82" s="0" t="n">
        <f aca="false">'Male start pop'!AJ82*(1-'Male surv prob'!AJ82)</f>
        <v>13871.7033244016</v>
      </c>
      <c r="AK82" s="0" t="n">
        <f aca="false">'Male start pop'!AK82*(1-'Male surv prob'!AK82)</f>
        <v>14178.9727483313</v>
      </c>
      <c r="AL82" s="0" t="n">
        <f aca="false">'Male start pop'!AL82*(1-'Male surv prob'!AL82)</f>
        <v>14385.5010588528</v>
      </c>
      <c r="AM82" s="0" t="n">
        <f aca="false">'Male start pop'!AM82*(1-'Male surv prob'!AM82)</f>
        <v>14363.9032468821</v>
      </c>
      <c r="AN82" s="0" t="n">
        <f aca="false">'Male start pop'!AN82*(1-'Male surv prob'!AN82)</f>
        <v>14438.2063981062</v>
      </c>
      <c r="AO82" s="0" t="n">
        <f aca="false">'Male start pop'!AO82*(1-'Male surv prob'!AO82)</f>
        <v>14099.4661435564</v>
      </c>
      <c r="AP82" s="0" t="n">
        <f aca="false">'Male start pop'!AP82*(1-'Male surv prob'!AP82)</f>
        <v>13928.6058216049</v>
      </c>
      <c r="AQ82" s="0" t="n">
        <f aca="false">'Male start pop'!AQ82*(1-'Male surv prob'!AQ82)</f>
        <v>13596.3353495611</v>
      </c>
      <c r="AR82" s="0" t="n">
        <f aca="false">'Male start pop'!AR82*(1-'Male surv prob'!AR82)</f>
        <v>13613.5167042805</v>
      </c>
      <c r="AS82" s="0" t="n">
        <f aca="false">'Male start pop'!AS82*(1-'Male surv prob'!AS82)</f>
        <v>13238.8386336445</v>
      </c>
      <c r="AT82" s="0" t="n">
        <f aca="false">'Male start pop'!AT82*(1-'Male surv prob'!AT82)</f>
        <v>12675.9945424733</v>
      </c>
      <c r="AU82" s="0" t="n">
        <f aca="false">'Male start pop'!AU82*(1-'Male surv prob'!AU82)</f>
        <v>12116.3511670619</v>
      </c>
      <c r="AV82" s="0" t="n">
        <f aca="false">'Male start pop'!AV82*(1-'Male surv prob'!AV82)</f>
        <v>11865.2501558907</v>
      </c>
      <c r="AW82" s="0" t="n">
        <f aca="false">'Male start pop'!AW82*(1-'Male surv prob'!AW82)</f>
        <v>11555.8742027882</v>
      </c>
      <c r="AX82" s="0" t="n">
        <f aca="false">'Male start pop'!AX82*(1-'Male surv prob'!AX82)</f>
        <v>11273.7078051052</v>
      </c>
      <c r="AY82" s="0" t="n">
        <f aca="false">'Male start pop'!AY82*(1-'Male surv prob'!AY82)</f>
        <v>11409.8313466505</v>
      </c>
      <c r="AZ82" s="0" t="n">
        <f aca="false">'Male start pop'!AZ82*(1-'Male surv prob'!AZ82)</f>
        <v>11966.3570280269</v>
      </c>
      <c r="BA82" s="0" t="n">
        <f aca="false">'Male start pop'!BA82*(1-'Male surv prob'!BA82)</f>
        <v>12572.7085856482</v>
      </c>
      <c r="BB82" s="0" t="n">
        <f aca="false">'Male start pop'!BB82*(1-'Male surv prob'!BB82)</f>
        <v>12617.4985321501</v>
      </c>
      <c r="BC82" s="0" t="n">
        <f aca="false">'Male start pop'!BC82*(1-'Male surv prob'!BC82)</f>
        <v>12276.2886728546</v>
      </c>
      <c r="BD82" s="0" t="n">
        <f aca="false">'Male start pop'!BD82*(1-'Male surv prob'!BD82)</f>
        <v>12731.3791394439</v>
      </c>
      <c r="BE82" s="0" t="n">
        <f aca="false">'Male start pop'!BE82*(1-'Male surv prob'!BE82)</f>
        <v>13050.3252193072</v>
      </c>
      <c r="BF82" s="0" t="n">
        <f aca="false">'Male start pop'!BF82*(1-'Male surv prob'!BF82)</f>
        <v>13227.0780964654</v>
      </c>
      <c r="BG82" s="0" t="n">
        <f aca="false">'Male start pop'!BG82*(1-'Male surv prob'!BG82)</f>
        <v>12807.2618702623</v>
      </c>
      <c r="BH82" s="0" t="n">
        <f aca="false">'Male start pop'!BH82*(1-'Male surv prob'!BH82)</f>
        <v>12806.5223869645</v>
      </c>
      <c r="BI82" s="0" t="n">
        <f aca="false">'Male start pop'!BI82*(1-'Male surv prob'!BI82)</f>
        <v>12834.625064655</v>
      </c>
      <c r="BJ82" s="0" t="n">
        <f aca="false">'Male start pop'!BJ82*(1-'Male surv prob'!BJ82)</f>
        <v>12473.9310637495</v>
      </c>
      <c r="BK82" s="0" t="n">
        <f aca="false">'Male start pop'!BK82*(1-'Male surv prob'!BK82)</f>
        <v>12376.41612455</v>
      </c>
      <c r="BL82" s="0" t="n">
        <f aca="false">'Male start pop'!BL82*(1-'Male surv prob'!BL82)</f>
        <v>12458.0076760239</v>
      </c>
      <c r="BM82" s="0" t="n">
        <f aca="false">'Male start pop'!BM82*(1-'Male surv prob'!BM82)</f>
        <v>12107.6647221037</v>
      </c>
      <c r="BN82" s="0" t="n">
        <f aca="false">'Male start pop'!BN82*(1-'Male surv prob'!BN82)</f>
        <v>11648.2256391988</v>
      </c>
      <c r="BO82" s="0" t="n">
        <f aca="false">'Male start pop'!BO82*(1-'Male surv prob'!BO82)</f>
        <v>11424.802917272</v>
      </c>
      <c r="BP82" s="0" t="n">
        <f aca="false">'Male start pop'!BP82*(1-'Male surv prob'!BP82)</f>
        <v>11164.7971922357</v>
      </c>
      <c r="BQ82" s="0" t="n">
        <f aca="false">'Male start pop'!BQ82*(1-'Male surv prob'!BQ82)</f>
        <v>11069.708369806</v>
      </c>
      <c r="BR82" s="0" t="n">
        <f aca="false">'Male start pop'!BR82*(1-'Male surv prob'!BR82)</f>
        <v>11135.8378352787</v>
      </c>
      <c r="BS82" s="0" t="n">
        <f aca="false">'Male start pop'!BS82*(1-'Male surv prob'!BS82)</f>
        <v>10818.8896671932</v>
      </c>
      <c r="BT82" s="0" t="n">
        <f aca="false">'Male start pop'!BT82*(1-'Male surv prob'!BT82)</f>
        <v>10646.5329257739</v>
      </c>
      <c r="BU82" s="0" t="n">
        <f aca="false">'Male start pop'!BU82*(1-'Male surv prob'!BU82)</f>
        <v>10369.9783117119</v>
      </c>
      <c r="BV82" s="0" t="n">
        <f aca="false">'Male start pop'!BV82*(1-'Male surv prob'!BV82)</f>
        <v>10086.8769575082</v>
      </c>
      <c r="BW82" s="0" t="n">
        <f aca="false">'Male start pop'!BW82*(1-'Male surv prob'!BW82)</f>
        <v>10112.6900172939</v>
      </c>
      <c r="BX82" s="0" t="n">
        <f aca="false">'Male start pop'!BX82*(1-'Male surv prob'!BX82)</f>
        <v>10466.9195717028</v>
      </c>
      <c r="BY82" s="0" t="n">
        <f aca="false">'Male start pop'!BY82*(1-'Male surv prob'!BY82)</f>
        <v>10814.5193843523</v>
      </c>
      <c r="BZ82" s="0" t="n">
        <f aca="false">'Male start pop'!BZ82*(1-'Male surv prob'!BZ82)</f>
        <v>10960.2789999452</v>
      </c>
      <c r="CA82" s="0" t="n">
        <f aca="false">'Male start pop'!CA82*(1-'Male surv prob'!CA82)</f>
        <v>11209.8125727301</v>
      </c>
      <c r="CB82" s="0" t="n">
        <f aca="false">'Male start pop'!CB82*(1-'Male surv prob'!CB82)</f>
        <v>11581.3270356912</v>
      </c>
      <c r="CC82" s="0" t="n">
        <f aca="false">'Male start pop'!CC82*(1-'Male surv prob'!CC82)</f>
        <v>12050.3982104014</v>
      </c>
      <c r="CD82" s="0" t="n">
        <f aca="false">'Male start pop'!CD82*(1-'Male surv prob'!CD82)</f>
        <v>12050.3982104014</v>
      </c>
      <c r="CE82" s="0" t="n">
        <f aca="false">'Male start pop'!CE82*(1-'Male surv prob'!CE82)</f>
        <v>12050.3982104014</v>
      </c>
      <c r="CF82" s="0" t="n">
        <f aca="false">'Male start pop'!CF82*(1-'Male surv prob'!CF82)</f>
        <v>12050.3982104014</v>
      </c>
      <c r="CG82" s="0" t="n">
        <f aca="false">'Male start pop'!CG82*(1-'Male surv prob'!CG82)</f>
        <v>12050.3982104014</v>
      </c>
      <c r="CH82" s="0" t="n">
        <f aca="false">'Male start pop'!CH82*(1-'Male surv prob'!CH82)</f>
        <v>12050.3982104014</v>
      </c>
      <c r="CI82" s="0" t="n">
        <f aca="false">'Male start pop'!CI82*(1-'Male surv prob'!CI82)</f>
        <v>12050.3982104014</v>
      </c>
      <c r="CJ82" s="0" t="n">
        <f aca="false">'Male start pop'!CJ82*(1-'Male surv prob'!CJ82)</f>
        <v>12050.3982104014</v>
      </c>
      <c r="CK82" s="0" t="n">
        <f aca="false">'Male start pop'!CK82*(1-'Male surv prob'!CK82)</f>
        <v>12050.3982104014</v>
      </c>
      <c r="CL82" s="0" t="n">
        <f aca="false">'Male start pop'!CL82*(1-'Male surv prob'!CL82)</f>
        <v>12050.3982104014</v>
      </c>
      <c r="CM82" s="0" t="n">
        <f aca="false">'Male start pop'!CM82*(1-'Male surv prob'!CM82)</f>
        <v>12050.3982104014</v>
      </c>
      <c r="CN82" s="0" t="n">
        <f aca="false">'Male start pop'!CN82*(1-'Male surv prob'!CN82)</f>
        <v>12050.3982104014</v>
      </c>
      <c r="CO82" s="0" t="n">
        <f aca="false">'Male start pop'!CO82*(1-'Male surv prob'!CO82)</f>
        <v>12050.3982104014</v>
      </c>
      <c r="CP82" s="0" t="n">
        <f aca="false">'Male start pop'!CP82*(1-'Male surv prob'!CP82)</f>
        <v>12050.3982104014</v>
      </c>
      <c r="CQ82" s="0" t="n">
        <f aca="false">'Male start pop'!CQ82*(1-'Male surv prob'!CQ82)</f>
        <v>12050.3982104014</v>
      </c>
      <c r="CR82" s="0" t="n">
        <f aca="false">'Male start pop'!CR82*(1-'Male surv prob'!CR82)</f>
        <v>12050.3982104014</v>
      </c>
      <c r="CS82" s="0" t="n">
        <f aca="false">'Male start pop'!CS82*(1-'Male surv prob'!CS82)</f>
        <v>12050.3982104014</v>
      </c>
      <c r="CT82" s="0" t="n">
        <f aca="false">'Male start pop'!CT82*(1-'Male surv prob'!CT82)</f>
        <v>12050.3982104014</v>
      </c>
      <c r="CU82" s="0" t="n">
        <f aca="false">'Male start pop'!CU82*(1-'Male surv prob'!CU82)</f>
        <v>12050.3982104014</v>
      </c>
      <c r="CV82" s="0" t="n">
        <f aca="false">'Male start pop'!CV82*(1-'Male surv prob'!CV82)</f>
        <v>12050.3982104014</v>
      </c>
      <c r="CW82" s="0" t="n">
        <f aca="false">'Male start pop'!CW82*(1-'Male surv prob'!CW82)</f>
        <v>12050.3982104014</v>
      </c>
      <c r="CX82" s="0" t="n">
        <f aca="false">'Male start pop'!CX82*(1-'Male surv prob'!CX82)</f>
        <v>12050.3982104014</v>
      </c>
      <c r="CY82" s="0" t="n">
        <f aca="false">'Male start pop'!CY82*(1-'Male surv prob'!CY82)</f>
        <v>12050.3982104014</v>
      </c>
      <c r="CZ82" s="0" t="n">
        <f aca="false">'Male start pop'!CZ82*(1-'Male surv prob'!CZ82)</f>
        <v>12050.3982104014</v>
      </c>
      <c r="DA82" s="0" t="n">
        <f aca="false">'Male start pop'!DA82*(1-'Male surv prob'!DA82)</f>
        <v>12050.3982104014</v>
      </c>
      <c r="DB82" s="0" t="n">
        <f aca="false">'Male start pop'!DB82*(1-'Male surv prob'!DB82)</f>
        <v>12050.3982104014</v>
      </c>
      <c r="DC82" s="0" t="n">
        <f aca="false">'Male start pop'!DC82*(1-'Male surv prob'!DC82)</f>
        <v>12050.3982104014</v>
      </c>
      <c r="DD82" s="0" t="n">
        <f aca="false">'Male start pop'!DD82*(1-'Male surv prob'!DD82)</f>
        <v>12050.3982104014</v>
      </c>
      <c r="DE82" s="0" t="n">
        <f aca="false">'Male start pop'!DE82*(1-'Male surv prob'!DE82)</f>
        <v>12050.3982104014</v>
      </c>
      <c r="DF82" s="0" t="n">
        <f aca="false">'Male start pop'!DF82*(1-'Male surv prob'!DF82)</f>
        <v>12050.3982104014</v>
      </c>
      <c r="DG82" s="0" t="n">
        <f aca="false">'Male start pop'!DG82*(1-'Male surv prob'!DG82)</f>
        <v>12050.3982104014</v>
      </c>
      <c r="DH82" s="0" t="n">
        <f aca="false">'Male start pop'!DH82*(1-'Male surv prob'!DH82)</f>
        <v>12050.3982104014</v>
      </c>
      <c r="DI82" s="0" t="n">
        <f aca="false">'Male start pop'!DI82*(1-'Male surv prob'!DI82)</f>
        <v>12050.3982104014</v>
      </c>
      <c r="DJ82" s="0" t="n">
        <f aca="false">'Male start pop'!DJ82*(1-'Male surv prob'!DJ82)</f>
        <v>12050.3982104014</v>
      </c>
      <c r="DK82" s="0" t="n">
        <f aca="false">'Male start pop'!DK82*(1-'Male surv prob'!DK82)</f>
        <v>12050.3982104014</v>
      </c>
      <c r="DL82" s="0" t="n">
        <f aca="false">'Male start pop'!DL82*(1-'Male surv prob'!DL82)</f>
        <v>12050.3982104014</v>
      </c>
      <c r="DM82" s="0" t="n">
        <f aca="false">'Male start pop'!DM82*(1-'Male surv prob'!DM82)</f>
        <v>12050.3982104014</v>
      </c>
      <c r="DN82" s="0" t="n">
        <f aca="false">'Male start pop'!DN82*(1-'Male surv prob'!DN82)</f>
        <v>12050.3982104014</v>
      </c>
      <c r="DO82" s="0" t="n">
        <f aca="false">'Male start pop'!DO82*(1-'Male surv prob'!DO82)</f>
        <v>12050.3982104014</v>
      </c>
      <c r="DP82" s="0" t="n">
        <f aca="false">'Male start pop'!DP82*(1-'Male surv prob'!DP82)</f>
        <v>12050.3982104014</v>
      </c>
    </row>
    <row r="83" customFormat="false" ht="12.75" hidden="false" customHeight="false" outlineLevel="0" collapsed="false">
      <c r="A83" s="0" t="n">
        <v>80</v>
      </c>
      <c r="B83" s="0" t="n">
        <f aca="false">'Male start pop'!B83*(1-'Male surv prob'!B83)</f>
        <v>7970.86258384276</v>
      </c>
      <c r="C83" s="0" t="n">
        <f aca="false">'Male start pop'!C83*(1-'Male surv prob'!C83)</f>
        <v>8223.96417116126</v>
      </c>
      <c r="D83" s="0" t="n">
        <f aca="false">'Male start pop'!D83*(1-'Male surv prob'!D83)</f>
        <v>8492.2726678002</v>
      </c>
      <c r="E83" s="0" t="n">
        <f aca="false">'Male start pop'!E83*(1-'Male surv prob'!E83)</f>
        <v>8714.02005194805</v>
      </c>
      <c r="F83" s="0" t="n">
        <f aca="false">'Male start pop'!F83*(1-'Male surv prob'!F83)</f>
        <v>8715.68322624379</v>
      </c>
      <c r="G83" s="0" t="n">
        <f aca="false">'Male start pop'!G83*(1-'Male surv prob'!G83)</f>
        <v>8679.68020973975</v>
      </c>
      <c r="H83" s="0" t="n">
        <f aca="false">'Male start pop'!H83*(1-'Male surv prob'!H83)</f>
        <v>8684.56445519543</v>
      </c>
      <c r="I83" s="0" t="n">
        <f aca="false">'Male start pop'!I83*(1-'Male surv prob'!I83)</f>
        <v>9048.23883600637</v>
      </c>
      <c r="J83" s="0" t="n">
        <f aca="false">'Male start pop'!J83*(1-'Male surv prob'!J83)</f>
        <v>9271.903608761</v>
      </c>
      <c r="K83" s="0" t="n">
        <f aca="false">'Male start pop'!K83*(1-'Male surv prob'!K83)</f>
        <v>9469.23392420524</v>
      </c>
      <c r="L83" s="0" t="n">
        <f aca="false">'Male start pop'!L83*(1-'Male surv prob'!L83)</f>
        <v>9625.63193002721</v>
      </c>
      <c r="M83" s="0" t="n">
        <f aca="false">'Male start pop'!M83*(1-'Male surv prob'!M83)</f>
        <v>9676.68210210264</v>
      </c>
      <c r="N83" s="0" t="n">
        <f aca="false">'Male start pop'!N83*(1-'Male surv prob'!N83)</f>
        <v>9581.69303485032</v>
      </c>
      <c r="O83" s="0" t="n">
        <f aca="false">'Male start pop'!O83*(1-'Male surv prob'!O83)</f>
        <v>9150.67785893948</v>
      </c>
      <c r="P83" s="0" t="n">
        <f aca="false">'Male start pop'!P83*(1-'Male surv prob'!P83)</f>
        <v>9696.70523399604</v>
      </c>
      <c r="Q83" s="0" t="n">
        <f aca="false">'Male start pop'!Q83*(1-'Male surv prob'!Q83)</f>
        <v>10699.591087389</v>
      </c>
      <c r="R83" s="0" t="n">
        <f aca="false">'Male start pop'!R83*(1-'Male surv prob'!R83)</f>
        <v>11128.1020297444</v>
      </c>
      <c r="S83" s="0" t="n">
        <f aca="false">'Male start pop'!S83*(1-'Male surv prob'!S83)</f>
        <v>11326.5050460641</v>
      </c>
      <c r="T83" s="0" t="n">
        <f aca="false">'Male start pop'!T83*(1-'Male surv prob'!T83)</f>
        <v>11535.4125880607</v>
      </c>
      <c r="U83" s="0" t="n">
        <f aca="false">'Male start pop'!U83*(1-'Male surv prob'!U83)</f>
        <v>14181.754878611</v>
      </c>
      <c r="V83" s="0" t="n">
        <f aca="false">'Male start pop'!V83*(1-'Male surv prob'!V83)</f>
        <v>13503.1790235588</v>
      </c>
      <c r="W83" s="0" t="n">
        <f aca="false">'Male start pop'!W83*(1-'Male surv prob'!W83)</f>
        <v>12481.6324338844</v>
      </c>
      <c r="X83" s="0" t="n">
        <f aca="false">'Male start pop'!X83*(1-'Male surv prob'!X83)</f>
        <v>12010.1834189364</v>
      </c>
      <c r="Y83" s="0" t="n">
        <f aca="false">'Male start pop'!Y83*(1-'Male surv prob'!Y83)</f>
        <v>11622.3610319755</v>
      </c>
      <c r="Z83" s="0" t="n">
        <f aca="false">'Male start pop'!Z83*(1-'Male surv prob'!Z83)</f>
        <v>11529.9009902146</v>
      </c>
      <c r="AA83" s="0" t="n">
        <f aca="false">'Male start pop'!AA83*(1-'Male surv prob'!AA83)</f>
        <v>11586.7329838026</v>
      </c>
      <c r="AB83" s="0" t="n">
        <f aca="false">'Male start pop'!AB83*(1-'Male surv prob'!AB83)</f>
        <v>11741.0197370077</v>
      </c>
      <c r="AC83" s="0" t="n">
        <f aca="false">'Male start pop'!AC83*(1-'Male surv prob'!AC83)</f>
        <v>11665.4824537856</v>
      </c>
      <c r="AD83" s="0" t="n">
        <f aca="false">'Male start pop'!AD83*(1-'Male surv prob'!AD83)</f>
        <v>11930.9270849698</v>
      </c>
      <c r="AE83" s="0" t="n">
        <f aca="false">'Male start pop'!AE83*(1-'Male surv prob'!AE83)</f>
        <v>12375.4832140775</v>
      </c>
      <c r="AF83" s="0" t="n">
        <f aca="false">'Male start pop'!AF83*(1-'Male surv prob'!AF83)</f>
        <v>12848.3025466667</v>
      </c>
      <c r="AG83" s="0" t="n">
        <f aca="false">'Male start pop'!AG83*(1-'Male surv prob'!AG83)</f>
        <v>12951.2798409254</v>
      </c>
      <c r="AH83" s="0" t="n">
        <f aca="false">'Male start pop'!AH83*(1-'Male surv prob'!AH83)</f>
        <v>13133.1304082907</v>
      </c>
      <c r="AI83" s="0" t="n">
        <f aca="false">'Male start pop'!AI83*(1-'Male surv prob'!AI83)</f>
        <v>13634.6054115317</v>
      </c>
      <c r="AJ83" s="0" t="n">
        <f aca="false">'Male start pop'!AJ83*(1-'Male surv prob'!AJ83)</f>
        <v>13919.1522776537</v>
      </c>
      <c r="AK83" s="0" t="n">
        <f aca="false">'Male start pop'!AK83*(1-'Male surv prob'!AK83)</f>
        <v>14315.6377607418</v>
      </c>
      <c r="AL83" s="0" t="n">
        <f aca="false">'Male start pop'!AL83*(1-'Male surv prob'!AL83)</f>
        <v>14632.740690718</v>
      </c>
      <c r="AM83" s="0" t="n">
        <f aca="false">'Male start pop'!AM83*(1-'Male surv prob'!AM83)</f>
        <v>14845.8785016719</v>
      </c>
      <c r="AN83" s="0" t="n">
        <f aca="false">'Male start pop'!AN83*(1-'Male surv prob'!AN83)</f>
        <v>14823.5894975484</v>
      </c>
      <c r="AO83" s="0" t="n">
        <f aca="false">'Male start pop'!AO83*(1-'Male surv prob'!AO83)</f>
        <v>14900.2705634947</v>
      </c>
      <c r="AP83" s="0" t="n">
        <f aca="false">'Male start pop'!AP83*(1-'Male surv prob'!AP83)</f>
        <v>14550.6896457291</v>
      </c>
      <c r="AQ83" s="0" t="n">
        <f aca="false">'Male start pop'!AQ83*(1-'Male surv prob'!AQ83)</f>
        <v>14374.3613016505</v>
      </c>
      <c r="AR83" s="0" t="n">
        <f aca="false">'Male start pop'!AR83*(1-'Male surv prob'!AR83)</f>
        <v>14031.4572180545</v>
      </c>
      <c r="AS83" s="0" t="n">
        <f aca="false">'Male start pop'!AS83*(1-'Male surv prob'!AS83)</f>
        <v>14049.1884255818</v>
      </c>
      <c r="AT83" s="0" t="n">
        <f aca="false">'Male start pop'!AT83*(1-'Male surv prob'!AT83)</f>
        <v>13662.5195781675</v>
      </c>
      <c r="AU83" s="0" t="n">
        <f aca="false">'Male start pop'!AU83*(1-'Male surv prob'!AU83)</f>
        <v>13081.6628559215</v>
      </c>
      <c r="AV83" s="0" t="n">
        <f aca="false">'Male start pop'!AV83*(1-'Male surv prob'!AV83)</f>
        <v>12504.109281553</v>
      </c>
      <c r="AW83" s="0" t="n">
        <f aca="false">'Male start pop'!AW83*(1-'Male surv prob'!AW83)</f>
        <v>12244.9723152253</v>
      </c>
      <c r="AX83" s="0" t="n">
        <f aca="false">'Male start pop'!AX83*(1-'Male surv prob'!AX83)</f>
        <v>11925.695441079</v>
      </c>
      <c r="AY83" s="0" t="n">
        <f aca="false">'Male start pop'!AY83*(1-'Male surv prob'!AY83)</f>
        <v>11634.4989064488</v>
      </c>
      <c r="AZ83" s="0" t="n">
        <f aca="false">'Male start pop'!AZ83*(1-'Male surv prob'!AZ83)</f>
        <v>11774.9787931577</v>
      </c>
      <c r="BA83" s="0" t="n">
        <f aca="false">'Male start pop'!BA83*(1-'Male surv prob'!BA83)</f>
        <v>12349.3148983079</v>
      </c>
      <c r="BB83" s="0" t="n">
        <f aca="false">'Male start pop'!BB83*(1-'Male surv prob'!BB83)</f>
        <v>12975.0714511675</v>
      </c>
      <c r="BC83" s="0" t="n">
        <f aca="false">'Male start pop'!BC83*(1-'Male surv prob'!BC83)</f>
        <v>13021.2948048861</v>
      </c>
      <c r="BD83" s="0" t="n">
        <f aca="false">'Male start pop'!BD83*(1-'Male surv prob'!BD83)</f>
        <v>12669.1652479142</v>
      </c>
      <c r="BE83" s="0" t="n">
        <f aca="false">'Male start pop'!BE83*(1-'Male surv prob'!BE83)</f>
        <v>13138.8199194208</v>
      </c>
      <c r="BF83" s="0" t="n">
        <f aca="false">'Male start pop'!BF83*(1-'Male surv prob'!BF83)</f>
        <v>13467.973191932</v>
      </c>
      <c r="BG83" s="0" t="n">
        <f aca="false">'Male start pop'!BG83*(1-'Male surv prob'!BG83)</f>
        <v>13650.3826699458</v>
      </c>
      <c r="BH83" s="0" t="n">
        <f aca="false">'Male start pop'!BH83*(1-'Male surv prob'!BH83)</f>
        <v>13217.1311160552</v>
      </c>
      <c r="BI83" s="0" t="n">
        <f aca="false">'Male start pop'!BI83*(1-'Male surv prob'!BI83)</f>
        <v>13216.3679671633</v>
      </c>
      <c r="BJ83" s="0" t="n">
        <f aca="false">'Male start pop'!BJ83*(1-'Male surv prob'!BJ83)</f>
        <v>13245.370011434</v>
      </c>
      <c r="BK83" s="0" t="n">
        <f aca="false">'Male start pop'!BK83*(1-'Male surv prob'!BK83)</f>
        <v>12873.132764235</v>
      </c>
      <c r="BL83" s="0" t="n">
        <f aca="false">'Male start pop'!BL83*(1-'Male surv prob'!BL83)</f>
        <v>12772.4970662826</v>
      </c>
      <c r="BM83" s="0" t="n">
        <f aca="false">'Male start pop'!BM83*(1-'Male surv prob'!BM83)</f>
        <v>12856.6997822664</v>
      </c>
      <c r="BN83" s="0" t="n">
        <f aca="false">'Male start pop'!BN83*(1-'Male surv prob'!BN83)</f>
        <v>12495.144845352</v>
      </c>
      <c r="BO83" s="0" t="n">
        <f aca="false">'Male start pop'!BO83*(1-'Male surv prob'!BO83)</f>
        <v>12021.0023892901</v>
      </c>
      <c r="BP83" s="0" t="n">
        <f aca="false">'Male start pop'!BP83*(1-'Male surv prob'!BP83)</f>
        <v>11790.4294971351</v>
      </c>
      <c r="BQ83" s="0" t="n">
        <f aca="false">'Male start pop'!BQ83*(1-'Male surv prob'!BQ83)</f>
        <v>11522.1028404663</v>
      </c>
      <c r="BR83" s="0" t="n">
        <f aca="false">'Male start pop'!BR83*(1-'Male surv prob'!BR83)</f>
        <v>11423.9709020039</v>
      </c>
      <c r="BS83" s="0" t="n">
        <f aca="false">'Male start pop'!BS83*(1-'Male surv prob'!BS83)</f>
        <v>11492.2167007266</v>
      </c>
      <c r="BT83" s="0" t="n">
        <f aca="false">'Male start pop'!BT83*(1-'Male surv prob'!BT83)</f>
        <v>11165.1252789211</v>
      </c>
      <c r="BU83" s="0" t="n">
        <f aca="false">'Male start pop'!BU83*(1-'Male surv prob'!BU83)</f>
        <v>10987.2526256442</v>
      </c>
      <c r="BV83" s="0" t="n">
        <f aca="false">'Male start pop'!BV83*(1-'Male surv prob'!BV83)</f>
        <v>10701.8474678646</v>
      </c>
      <c r="BW83" s="0" t="n">
        <f aca="false">'Male start pop'!BW83*(1-'Male surv prob'!BW83)</f>
        <v>10409.6860554138</v>
      </c>
      <c r="BX83" s="0" t="n">
        <f aca="false">'Male start pop'!BX83*(1-'Male surv prob'!BX83)</f>
        <v>10436.3252074161</v>
      </c>
      <c r="BY83" s="0" t="n">
        <f aca="false">'Male start pop'!BY83*(1-'Male surv prob'!BY83)</f>
        <v>10801.8911272224</v>
      </c>
      <c r="BZ83" s="0" t="n">
        <f aca="false">'Male start pop'!BZ83*(1-'Male surv prob'!BZ83)</f>
        <v>11160.6151344494</v>
      </c>
      <c r="CA83" s="0" t="n">
        <f aca="false">'Male start pop'!CA83*(1-'Male surv prob'!CA83)</f>
        <v>11311.039477313</v>
      </c>
      <c r="CB83" s="0" t="n">
        <f aca="false">'Male start pop'!CB83*(1-'Male surv prob'!CB83)</f>
        <v>11568.5588427141</v>
      </c>
      <c r="CC83" s="0" t="n">
        <f aca="false">'Male start pop'!CC83*(1-'Male surv prob'!CC83)</f>
        <v>11951.9628379014</v>
      </c>
      <c r="CD83" s="0" t="n">
        <f aca="false">'Male start pop'!CD83*(1-'Male surv prob'!CD83)</f>
        <v>12436.0456404325</v>
      </c>
      <c r="CE83" s="0" t="n">
        <f aca="false">'Male start pop'!CE83*(1-'Male surv prob'!CE83)</f>
        <v>12436.0456404325</v>
      </c>
      <c r="CF83" s="0" t="n">
        <f aca="false">'Male start pop'!CF83*(1-'Male surv prob'!CF83)</f>
        <v>12436.0456404325</v>
      </c>
      <c r="CG83" s="0" t="n">
        <f aca="false">'Male start pop'!CG83*(1-'Male surv prob'!CG83)</f>
        <v>12436.0456404325</v>
      </c>
      <c r="CH83" s="0" t="n">
        <f aca="false">'Male start pop'!CH83*(1-'Male surv prob'!CH83)</f>
        <v>12436.0456404325</v>
      </c>
      <c r="CI83" s="0" t="n">
        <f aca="false">'Male start pop'!CI83*(1-'Male surv prob'!CI83)</f>
        <v>12436.0456404325</v>
      </c>
      <c r="CJ83" s="0" t="n">
        <f aca="false">'Male start pop'!CJ83*(1-'Male surv prob'!CJ83)</f>
        <v>12436.0456404325</v>
      </c>
      <c r="CK83" s="0" t="n">
        <f aca="false">'Male start pop'!CK83*(1-'Male surv prob'!CK83)</f>
        <v>12436.0456404325</v>
      </c>
      <c r="CL83" s="0" t="n">
        <f aca="false">'Male start pop'!CL83*(1-'Male surv prob'!CL83)</f>
        <v>12436.0456404325</v>
      </c>
      <c r="CM83" s="0" t="n">
        <f aca="false">'Male start pop'!CM83*(1-'Male surv prob'!CM83)</f>
        <v>12436.0456404325</v>
      </c>
      <c r="CN83" s="0" t="n">
        <f aca="false">'Male start pop'!CN83*(1-'Male surv prob'!CN83)</f>
        <v>12436.0456404325</v>
      </c>
      <c r="CO83" s="0" t="n">
        <f aca="false">'Male start pop'!CO83*(1-'Male surv prob'!CO83)</f>
        <v>12436.0456404325</v>
      </c>
      <c r="CP83" s="0" t="n">
        <f aca="false">'Male start pop'!CP83*(1-'Male surv prob'!CP83)</f>
        <v>12436.0456404325</v>
      </c>
      <c r="CQ83" s="0" t="n">
        <f aca="false">'Male start pop'!CQ83*(1-'Male surv prob'!CQ83)</f>
        <v>12436.0456404325</v>
      </c>
      <c r="CR83" s="0" t="n">
        <f aca="false">'Male start pop'!CR83*(1-'Male surv prob'!CR83)</f>
        <v>12436.0456404325</v>
      </c>
      <c r="CS83" s="0" t="n">
        <f aca="false">'Male start pop'!CS83*(1-'Male surv prob'!CS83)</f>
        <v>12436.0456404325</v>
      </c>
      <c r="CT83" s="0" t="n">
        <f aca="false">'Male start pop'!CT83*(1-'Male surv prob'!CT83)</f>
        <v>12436.0456404325</v>
      </c>
      <c r="CU83" s="0" t="n">
        <f aca="false">'Male start pop'!CU83*(1-'Male surv prob'!CU83)</f>
        <v>12436.0456404325</v>
      </c>
      <c r="CV83" s="0" t="n">
        <f aca="false">'Male start pop'!CV83*(1-'Male surv prob'!CV83)</f>
        <v>12436.0456404325</v>
      </c>
      <c r="CW83" s="0" t="n">
        <f aca="false">'Male start pop'!CW83*(1-'Male surv prob'!CW83)</f>
        <v>12436.0456404325</v>
      </c>
      <c r="CX83" s="0" t="n">
        <f aca="false">'Male start pop'!CX83*(1-'Male surv prob'!CX83)</f>
        <v>12436.0456404325</v>
      </c>
      <c r="CY83" s="0" t="n">
        <f aca="false">'Male start pop'!CY83*(1-'Male surv prob'!CY83)</f>
        <v>12436.0456404325</v>
      </c>
      <c r="CZ83" s="0" t="n">
        <f aca="false">'Male start pop'!CZ83*(1-'Male surv prob'!CZ83)</f>
        <v>12436.0456404325</v>
      </c>
      <c r="DA83" s="0" t="n">
        <f aca="false">'Male start pop'!DA83*(1-'Male surv prob'!DA83)</f>
        <v>12436.0456404325</v>
      </c>
      <c r="DB83" s="0" t="n">
        <f aca="false">'Male start pop'!DB83*(1-'Male surv prob'!DB83)</f>
        <v>12436.0456404325</v>
      </c>
      <c r="DC83" s="0" t="n">
        <f aca="false">'Male start pop'!DC83*(1-'Male surv prob'!DC83)</f>
        <v>12436.0456404325</v>
      </c>
      <c r="DD83" s="0" t="n">
        <f aca="false">'Male start pop'!DD83*(1-'Male surv prob'!DD83)</f>
        <v>12436.0456404325</v>
      </c>
      <c r="DE83" s="0" t="n">
        <f aca="false">'Male start pop'!DE83*(1-'Male surv prob'!DE83)</f>
        <v>12436.0456404325</v>
      </c>
      <c r="DF83" s="0" t="n">
        <f aca="false">'Male start pop'!DF83*(1-'Male surv prob'!DF83)</f>
        <v>12436.0456404325</v>
      </c>
      <c r="DG83" s="0" t="n">
        <f aca="false">'Male start pop'!DG83*(1-'Male surv prob'!DG83)</f>
        <v>12436.0456404325</v>
      </c>
      <c r="DH83" s="0" t="n">
        <f aca="false">'Male start pop'!DH83*(1-'Male surv prob'!DH83)</f>
        <v>12436.0456404325</v>
      </c>
      <c r="DI83" s="0" t="n">
        <f aca="false">'Male start pop'!DI83*(1-'Male surv prob'!DI83)</f>
        <v>12436.0456404325</v>
      </c>
      <c r="DJ83" s="0" t="n">
        <f aca="false">'Male start pop'!DJ83*(1-'Male surv prob'!DJ83)</f>
        <v>12436.0456404325</v>
      </c>
      <c r="DK83" s="0" t="n">
        <f aca="false">'Male start pop'!DK83*(1-'Male surv prob'!DK83)</f>
        <v>12436.0456404325</v>
      </c>
      <c r="DL83" s="0" t="n">
        <f aca="false">'Male start pop'!DL83*(1-'Male surv prob'!DL83)</f>
        <v>12436.0456404325</v>
      </c>
      <c r="DM83" s="0" t="n">
        <f aca="false">'Male start pop'!DM83*(1-'Male surv prob'!DM83)</f>
        <v>12436.0456404325</v>
      </c>
      <c r="DN83" s="0" t="n">
        <f aca="false">'Male start pop'!DN83*(1-'Male surv prob'!DN83)</f>
        <v>12436.0456404325</v>
      </c>
      <c r="DO83" s="0" t="n">
        <f aca="false">'Male start pop'!DO83*(1-'Male surv prob'!DO83)</f>
        <v>12436.0456404325</v>
      </c>
      <c r="DP83" s="0" t="n">
        <f aca="false">'Male start pop'!DP83*(1-'Male surv prob'!DP83)</f>
        <v>12436.0456404325</v>
      </c>
    </row>
    <row r="84" customFormat="false" ht="12.75" hidden="false" customHeight="false" outlineLevel="0" collapsed="false">
      <c r="A84" s="0" t="n">
        <v>81</v>
      </c>
      <c r="B84" s="0" t="n">
        <f aca="false">'Male start pop'!B84*(1-'Male surv prob'!B84)</f>
        <v>8324.1061563158</v>
      </c>
      <c r="C84" s="0" t="n">
        <f aca="false">'Male start pop'!C84*(1-'Male surv prob'!C84)</f>
        <v>8340.60584642373</v>
      </c>
      <c r="D84" s="0" t="n">
        <f aca="false">'Male start pop'!D84*(1-'Male surv prob'!D84)</f>
        <v>8605.44802087131</v>
      </c>
      <c r="E84" s="0" t="n">
        <f aca="false">'Male start pop'!E84*(1-'Male surv prob'!E84)</f>
        <v>8886.2025053669</v>
      </c>
      <c r="F84" s="0" t="n">
        <f aca="false">'Male start pop'!F84*(1-'Male surv prob'!F84)</f>
        <v>9118.23605370604</v>
      </c>
      <c r="G84" s="0" t="n">
        <f aca="false">'Male start pop'!G84*(1-'Male surv prob'!G84)</f>
        <v>9119.97637742994</v>
      </c>
      <c r="H84" s="0" t="n">
        <f aca="false">'Male start pop'!H84*(1-'Male surv prob'!H84)</f>
        <v>9082.30329414894</v>
      </c>
      <c r="I84" s="0" t="n">
        <f aca="false">'Male start pop'!I84*(1-'Male surv prob'!I84)</f>
        <v>9087.41410439997</v>
      </c>
      <c r="J84" s="0" t="n">
        <f aca="false">'Male start pop'!J84*(1-'Male surv prob'!J84)</f>
        <v>9467.95819669617</v>
      </c>
      <c r="K84" s="0" t="n">
        <f aca="false">'Male start pop'!K84*(1-'Male surv prob'!K84)</f>
        <v>9701.99807527315</v>
      </c>
      <c r="L84" s="0" t="n">
        <f aca="false">'Male start pop'!L84*(1-'Male surv prob'!L84)</f>
        <v>9908.48192383517</v>
      </c>
      <c r="M84" s="0" t="n">
        <f aca="false">'Male start pop'!M84*(1-'Male surv prob'!M84)</f>
        <v>10072.1347415831</v>
      </c>
      <c r="N84" s="0" t="n">
        <f aca="false">'Male start pop'!N84*(1-'Male surv prob'!N84)</f>
        <v>10125.5529706888</v>
      </c>
      <c r="O84" s="0" t="n">
        <f aca="false">'Male start pop'!O84*(1-'Male surv prob'!O84)</f>
        <v>10026.1576591604</v>
      </c>
      <c r="P84" s="0" t="n">
        <f aca="false">'Male start pop'!P84*(1-'Male surv prob'!P84)</f>
        <v>9575.14904393393</v>
      </c>
      <c r="Q84" s="0" t="n">
        <f aca="false">'Male start pop'!Q84*(1-'Male surv prob'!Q84)</f>
        <v>10146.5049127373</v>
      </c>
      <c r="R84" s="0" t="n">
        <f aca="false">'Male start pop'!R84*(1-'Male surv prob'!R84)</f>
        <v>11195.9114887659</v>
      </c>
      <c r="S84" s="0" t="n">
        <f aca="false">'Male start pop'!S84*(1-'Male surv prob'!S84)</f>
        <v>11644.2997069132</v>
      </c>
      <c r="T84" s="0" t="n">
        <f aca="false">'Male start pop'!T84*(1-'Male surv prob'!T84)</f>
        <v>11851.9060155728</v>
      </c>
      <c r="U84" s="0" t="n">
        <f aca="false">'Male start pop'!U84*(1-'Male surv prob'!U84)</f>
        <v>12070.5041218393</v>
      </c>
      <c r="V84" s="0" t="n">
        <f aca="false">'Male start pop'!V84*(1-'Male surv prob'!V84)</f>
        <v>14839.6019137073</v>
      </c>
      <c r="W84" s="0" t="n">
        <f aca="false">'Male start pop'!W84*(1-'Male surv prob'!W84)</f>
        <v>14129.5490575255</v>
      </c>
      <c r="X84" s="0" t="n">
        <f aca="false">'Male start pop'!X84*(1-'Male surv prob'!X84)</f>
        <v>13060.6161323107</v>
      </c>
      <c r="Y84" s="0" t="n">
        <f aca="false">'Male start pop'!Y84*(1-'Male surv prob'!Y84)</f>
        <v>12567.298079339</v>
      </c>
      <c r="Z84" s="0" t="n">
        <f aca="false">'Male start pop'!Z84*(1-'Male surv prob'!Z84)</f>
        <v>12161.4858307855</v>
      </c>
      <c r="AA84" s="0" t="n">
        <f aca="false">'Male start pop'!AA84*(1-'Male surv prob'!AA84)</f>
        <v>12064.7368582923</v>
      </c>
      <c r="AB84" s="0" t="n">
        <f aca="false">'Male start pop'!AB84*(1-'Male surv prob'!AB84)</f>
        <v>12124.205109438</v>
      </c>
      <c r="AC84" s="0" t="n">
        <f aca="false">'Male start pop'!AC84*(1-'Male surv prob'!AC84)</f>
        <v>12285.648740196</v>
      </c>
      <c r="AD84" s="0" t="n">
        <f aca="false">'Male start pop'!AD84*(1-'Male surv prob'!AD84)</f>
        <v>12206.6075198214</v>
      </c>
      <c r="AE84" s="0" t="n">
        <f aca="false">'Male start pop'!AE84*(1-'Male surv prob'!AE84)</f>
        <v>12484.365293145</v>
      </c>
      <c r="AF84" s="0" t="n">
        <f aca="false">'Male start pop'!AF84*(1-'Male surv prob'!AF84)</f>
        <v>12949.5429838274</v>
      </c>
      <c r="AG84" s="0" t="n">
        <f aca="false">'Male start pop'!AG84*(1-'Male surv prob'!AG84)</f>
        <v>13444.2949191687</v>
      </c>
      <c r="AH84" s="0" t="n">
        <f aca="false">'Male start pop'!AH84*(1-'Male surv prob'!AH84)</f>
        <v>13552.049006447</v>
      </c>
      <c r="AI84" s="0" t="n">
        <f aca="false">'Male start pop'!AI84*(1-'Male surv prob'!AI84)</f>
        <v>13742.3350500701</v>
      </c>
      <c r="AJ84" s="0" t="n">
        <f aca="false">'Male start pop'!AJ84*(1-'Male surv prob'!AJ84)</f>
        <v>14267.071902559</v>
      </c>
      <c r="AK84" s="0" t="n">
        <f aca="false">'Male start pop'!AK84*(1-'Male surv prob'!AK84)</f>
        <v>14564.8180034602</v>
      </c>
      <c r="AL84" s="0" t="n">
        <f aca="false">'Male start pop'!AL84*(1-'Male surv prob'!AL84)</f>
        <v>14979.6952019418</v>
      </c>
      <c r="AM84" s="0" t="n">
        <f aca="false">'Male start pop'!AM84*(1-'Male surv prob'!AM84)</f>
        <v>15311.5075401747</v>
      </c>
      <c r="AN84" s="0" t="n">
        <f aca="false">'Male start pop'!AN84*(1-'Male surv prob'!AN84)</f>
        <v>15534.5321442796</v>
      </c>
      <c r="AO84" s="0" t="n">
        <f aca="false">'Male start pop'!AO84*(1-'Male surv prob'!AO84)</f>
        <v>15511.2092233099</v>
      </c>
      <c r="AP84" s="0" t="n">
        <f aca="false">'Male start pop'!AP84*(1-'Male surv prob'!AP84)</f>
        <v>15591.4472828943</v>
      </c>
      <c r="AQ84" s="0" t="n">
        <f aca="false">'Male start pop'!AQ84*(1-'Male surv prob'!AQ84)</f>
        <v>15225.6504050979</v>
      </c>
      <c r="AR84" s="0" t="n">
        <f aca="false">'Male start pop'!AR84*(1-'Male surv prob'!AR84)</f>
        <v>15041.1427433432</v>
      </c>
      <c r="AS84" s="0" t="n">
        <f aca="false">'Male start pop'!AS84*(1-'Male surv prob'!AS84)</f>
        <v>14682.3324170681</v>
      </c>
      <c r="AT84" s="0" t="n">
        <f aca="false">'Male start pop'!AT84*(1-'Male surv prob'!AT84)</f>
        <v>14700.8861195828</v>
      </c>
      <c r="AU84" s="0" t="n">
        <f aca="false">'Male start pop'!AU84*(1-'Male surv prob'!AU84)</f>
        <v>14296.2809196499</v>
      </c>
      <c r="AV84" s="0" t="n">
        <f aca="false">'Male start pop'!AV84*(1-'Male surv prob'!AV84)</f>
        <v>13688.4800797107</v>
      </c>
      <c r="AW84" s="0" t="n">
        <f aca="false">'Male start pop'!AW84*(1-'Male surv prob'!AW84)</f>
        <v>13084.1356102971</v>
      </c>
      <c r="AX84" s="0" t="n">
        <f aca="false">'Male start pop'!AX84*(1-'Male surv prob'!AX84)</f>
        <v>12812.9780945775</v>
      </c>
      <c r="AY84" s="0" t="n">
        <f aca="false">'Male start pop'!AY84*(1-'Male surv prob'!AY84)</f>
        <v>12478.8909697373</v>
      </c>
      <c r="AZ84" s="0" t="n">
        <f aca="false">'Male start pop'!AZ84*(1-'Male surv prob'!AZ84)</f>
        <v>12174.1867431059</v>
      </c>
      <c r="BA84" s="0" t="n">
        <f aca="false">'Male start pop'!BA84*(1-'Male surv prob'!BA84)</f>
        <v>12321.1830502263</v>
      </c>
      <c r="BB84" s="0" t="n">
        <f aca="false">'Male start pop'!BB84*(1-'Male surv prob'!BB84)</f>
        <v>12922.1608021371</v>
      </c>
      <c r="BC84" s="0" t="n">
        <f aca="false">'Male start pop'!BC84*(1-'Male surv prob'!BC84)</f>
        <v>13576.9442347104</v>
      </c>
      <c r="BD84" s="0" t="n">
        <f aca="false">'Male start pop'!BD84*(1-'Male surv prob'!BD84)</f>
        <v>13625.3117445265</v>
      </c>
      <c r="BE84" s="0" t="n">
        <f aca="false">'Male start pop'!BE84*(1-'Male surv prob'!BE84)</f>
        <v>13256.8480041615</v>
      </c>
      <c r="BF84" s="0" t="n">
        <f aca="false">'Male start pop'!BF84*(1-'Male surv prob'!BF84)</f>
        <v>13748.2884797392</v>
      </c>
      <c r="BG84" s="0" t="n">
        <f aca="false">'Male start pop'!BG84*(1-'Male surv prob'!BG84)</f>
        <v>14092.7101380226</v>
      </c>
      <c r="BH84" s="0" t="n">
        <f aca="false">'Male start pop'!BH84*(1-'Male surv prob'!BH84)</f>
        <v>14283.5810184024</v>
      </c>
      <c r="BI84" s="0" t="n">
        <f aca="false">'Male start pop'!BI84*(1-'Male surv prob'!BI84)</f>
        <v>13830.2322866508</v>
      </c>
      <c r="BJ84" s="0" t="n">
        <f aca="false">'Male start pop'!BJ84*(1-'Male surv prob'!BJ84)</f>
        <v>13829.4337376804</v>
      </c>
      <c r="BK84" s="0" t="n">
        <f aca="false">'Male start pop'!BK84*(1-'Male surv prob'!BK84)</f>
        <v>13859.7810956304</v>
      </c>
      <c r="BL84" s="0" t="n">
        <f aca="false">'Male start pop'!BL84*(1-'Male surv prob'!BL84)</f>
        <v>13470.2769324878</v>
      </c>
      <c r="BM84" s="0" t="n">
        <f aca="false">'Male start pop'!BM84*(1-'Male surv prob'!BM84)</f>
        <v>13364.9730608087</v>
      </c>
      <c r="BN84" s="0" t="n">
        <f aca="false">'Male start pop'!BN84*(1-'Male surv prob'!BN84)</f>
        <v>13453.0816761351</v>
      </c>
      <c r="BO84" s="0" t="n">
        <f aca="false">'Male start pop'!BO84*(1-'Male surv prob'!BO84)</f>
        <v>13074.7553420763</v>
      </c>
      <c r="BP84" s="0" t="n">
        <f aca="false">'Male start pop'!BP84*(1-'Male surv prob'!BP84)</f>
        <v>12578.6189077231</v>
      </c>
      <c r="BQ84" s="0" t="n">
        <f aca="false">'Male start pop'!BQ84*(1-'Male surv prob'!BQ84)</f>
        <v>12337.3504637991</v>
      </c>
      <c r="BR84" s="0" t="n">
        <f aca="false">'Male start pop'!BR84*(1-'Male surv prob'!BR84)</f>
        <v>12056.576976887</v>
      </c>
      <c r="BS84" s="0" t="n">
        <f aca="false">'Male start pop'!BS84*(1-'Male surv prob'!BS84)</f>
        <v>11953.8930062312</v>
      </c>
      <c r="BT84" s="0" t="n">
        <f aca="false">'Male start pop'!BT84*(1-'Male surv prob'!BT84)</f>
        <v>12025.3045130579</v>
      </c>
      <c r="BU84" s="0" t="n">
        <f aca="false">'Male start pop'!BU84*(1-'Male surv prob'!BU84)</f>
        <v>11683.0403482539</v>
      </c>
      <c r="BV84" s="0" t="n">
        <f aca="false">'Male start pop'!BV84*(1-'Male surv prob'!BV84)</f>
        <v>11496.9167416512</v>
      </c>
      <c r="BW84" s="0" t="n">
        <f aca="false">'Male start pop'!BW84*(1-'Male surv prob'!BW84)</f>
        <v>11198.2725356399</v>
      </c>
      <c r="BX84" s="0" t="n">
        <f aca="false">'Male start pop'!BX84*(1-'Male surv prob'!BX84)</f>
        <v>10892.5586735385</v>
      </c>
      <c r="BY84" s="0" t="n">
        <f aca="false">'Male start pop'!BY84*(1-'Male surv prob'!BY84)</f>
        <v>10920.4335320744</v>
      </c>
      <c r="BZ84" s="0" t="n">
        <f aca="false">'Male start pop'!BZ84*(1-'Male surv prob'!BZ84)</f>
        <v>11302.9569059148</v>
      </c>
      <c r="CA84" s="0" t="n">
        <f aca="false">'Male start pop'!CA84*(1-'Male surv prob'!CA84)</f>
        <v>11678.3209923557</v>
      </c>
      <c r="CB84" s="0" t="n">
        <f aca="false">'Male start pop'!CB84*(1-'Male surv prob'!CB84)</f>
        <v>11835.7230476961</v>
      </c>
      <c r="CC84" s="0" t="n">
        <f aca="false">'Male start pop'!CC84*(1-'Male surv prob'!CC84)</f>
        <v>12105.1879270663</v>
      </c>
      <c r="CD84" s="0" t="n">
        <f aca="false">'Male start pop'!CD84*(1-'Male surv prob'!CD84)</f>
        <v>12506.3768285389</v>
      </c>
      <c r="CE84" s="0" t="n">
        <f aca="false">'Male start pop'!CE84*(1-'Male surv prob'!CE84)</f>
        <v>13012.9147107913</v>
      </c>
      <c r="CF84" s="0" t="n">
        <f aca="false">'Male start pop'!CF84*(1-'Male surv prob'!CF84)</f>
        <v>13012.9147107913</v>
      </c>
      <c r="CG84" s="0" t="n">
        <f aca="false">'Male start pop'!CG84*(1-'Male surv prob'!CG84)</f>
        <v>13012.9147107913</v>
      </c>
      <c r="CH84" s="0" t="n">
        <f aca="false">'Male start pop'!CH84*(1-'Male surv prob'!CH84)</f>
        <v>13012.9147107913</v>
      </c>
      <c r="CI84" s="0" t="n">
        <f aca="false">'Male start pop'!CI84*(1-'Male surv prob'!CI84)</f>
        <v>13012.9147107913</v>
      </c>
      <c r="CJ84" s="0" t="n">
        <f aca="false">'Male start pop'!CJ84*(1-'Male surv prob'!CJ84)</f>
        <v>13012.9147107913</v>
      </c>
      <c r="CK84" s="0" t="n">
        <f aca="false">'Male start pop'!CK84*(1-'Male surv prob'!CK84)</f>
        <v>13012.9147107913</v>
      </c>
      <c r="CL84" s="0" t="n">
        <f aca="false">'Male start pop'!CL84*(1-'Male surv prob'!CL84)</f>
        <v>13012.9147107913</v>
      </c>
      <c r="CM84" s="0" t="n">
        <f aca="false">'Male start pop'!CM84*(1-'Male surv prob'!CM84)</f>
        <v>13012.9147107913</v>
      </c>
      <c r="CN84" s="0" t="n">
        <f aca="false">'Male start pop'!CN84*(1-'Male surv prob'!CN84)</f>
        <v>13012.9147107913</v>
      </c>
      <c r="CO84" s="0" t="n">
        <f aca="false">'Male start pop'!CO84*(1-'Male surv prob'!CO84)</f>
        <v>13012.9147107913</v>
      </c>
      <c r="CP84" s="0" t="n">
        <f aca="false">'Male start pop'!CP84*(1-'Male surv prob'!CP84)</f>
        <v>13012.9147107913</v>
      </c>
      <c r="CQ84" s="0" t="n">
        <f aca="false">'Male start pop'!CQ84*(1-'Male surv prob'!CQ84)</f>
        <v>13012.9147107913</v>
      </c>
      <c r="CR84" s="0" t="n">
        <f aca="false">'Male start pop'!CR84*(1-'Male surv prob'!CR84)</f>
        <v>13012.9147107913</v>
      </c>
      <c r="CS84" s="0" t="n">
        <f aca="false">'Male start pop'!CS84*(1-'Male surv prob'!CS84)</f>
        <v>13012.9147107913</v>
      </c>
      <c r="CT84" s="0" t="n">
        <f aca="false">'Male start pop'!CT84*(1-'Male surv prob'!CT84)</f>
        <v>13012.9147107913</v>
      </c>
      <c r="CU84" s="0" t="n">
        <f aca="false">'Male start pop'!CU84*(1-'Male surv prob'!CU84)</f>
        <v>13012.9147107913</v>
      </c>
      <c r="CV84" s="0" t="n">
        <f aca="false">'Male start pop'!CV84*(1-'Male surv prob'!CV84)</f>
        <v>13012.9147107913</v>
      </c>
      <c r="CW84" s="0" t="n">
        <f aca="false">'Male start pop'!CW84*(1-'Male surv prob'!CW84)</f>
        <v>13012.9147107913</v>
      </c>
      <c r="CX84" s="0" t="n">
        <f aca="false">'Male start pop'!CX84*(1-'Male surv prob'!CX84)</f>
        <v>13012.9147107913</v>
      </c>
      <c r="CY84" s="0" t="n">
        <f aca="false">'Male start pop'!CY84*(1-'Male surv prob'!CY84)</f>
        <v>13012.9147107913</v>
      </c>
      <c r="CZ84" s="0" t="n">
        <f aca="false">'Male start pop'!CZ84*(1-'Male surv prob'!CZ84)</f>
        <v>13012.9147107913</v>
      </c>
      <c r="DA84" s="0" t="n">
        <f aca="false">'Male start pop'!DA84*(1-'Male surv prob'!DA84)</f>
        <v>13012.9147107913</v>
      </c>
      <c r="DB84" s="0" t="n">
        <f aca="false">'Male start pop'!DB84*(1-'Male surv prob'!DB84)</f>
        <v>13012.9147107913</v>
      </c>
      <c r="DC84" s="0" t="n">
        <f aca="false">'Male start pop'!DC84*(1-'Male surv prob'!DC84)</f>
        <v>13012.9147107913</v>
      </c>
      <c r="DD84" s="0" t="n">
        <f aca="false">'Male start pop'!DD84*(1-'Male surv prob'!DD84)</f>
        <v>13012.9147107913</v>
      </c>
      <c r="DE84" s="0" t="n">
        <f aca="false">'Male start pop'!DE84*(1-'Male surv prob'!DE84)</f>
        <v>13012.9147107913</v>
      </c>
      <c r="DF84" s="0" t="n">
        <f aca="false">'Male start pop'!DF84*(1-'Male surv prob'!DF84)</f>
        <v>13012.9147107913</v>
      </c>
      <c r="DG84" s="0" t="n">
        <f aca="false">'Male start pop'!DG84*(1-'Male surv prob'!DG84)</f>
        <v>13012.9147107913</v>
      </c>
      <c r="DH84" s="0" t="n">
        <f aca="false">'Male start pop'!DH84*(1-'Male surv prob'!DH84)</f>
        <v>13012.9147107913</v>
      </c>
      <c r="DI84" s="0" t="n">
        <f aca="false">'Male start pop'!DI84*(1-'Male surv prob'!DI84)</f>
        <v>13012.9147107913</v>
      </c>
      <c r="DJ84" s="0" t="n">
        <f aca="false">'Male start pop'!DJ84*(1-'Male surv prob'!DJ84)</f>
        <v>13012.9147107913</v>
      </c>
      <c r="DK84" s="0" t="n">
        <f aca="false">'Male start pop'!DK84*(1-'Male surv prob'!DK84)</f>
        <v>13012.9147107913</v>
      </c>
      <c r="DL84" s="0" t="n">
        <f aca="false">'Male start pop'!DL84*(1-'Male surv prob'!DL84)</f>
        <v>13012.9147107913</v>
      </c>
      <c r="DM84" s="0" t="n">
        <f aca="false">'Male start pop'!DM84*(1-'Male surv prob'!DM84)</f>
        <v>13012.9147107913</v>
      </c>
      <c r="DN84" s="0" t="n">
        <f aca="false">'Male start pop'!DN84*(1-'Male surv prob'!DN84)</f>
        <v>13012.9147107913</v>
      </c>
      <c r="DO84" s="0" t="n">
        <f aca="false">'Male start pop'!DO84*(1-'Male surv prob'!DO84)</f>
        <v>13012.9147107913</v>
      </c>
      <c r="DP84" s="0" t="n">
        <f aca="false">'Male start pop'!DP84*(1-'Male surv prob'!DP84)</f>
        <v>13012.9147107913</v>
      </c>
    </row>
    <row r="85" customFormat="false" ht="12.75" hidden="false" customHeight="false" outlineLevel="0" collapsed="false">
      <c r="A85" s="0" t="n">
        <v>82</v>
      </c>
      <c r="B85" s="0" t="n">
        <f aca="false">'Male start pop'!B85*(1-'Male surv prob'!B85)</f>
        <v>8290.89215681799</v>
      </c>
      <c r="C85" s="0" t="n">
        <f aca="false">'Male start pop'!C85*(1-'Male surv prob'!C85)</f>
        <v>8454.4949323597</v>
      </c>
      <c r="D85" s="0" t="n">
        <f aca="false">'Male start pop'!D85*(1-'Male surv prob'!D85)</f>
        <v>8471.25307356831</v>
      </c>
      <c r="E85" s="0" t="n">
        <f aca="false">'Male start pop'!E85*(1-'Male surv prob'!E85)</f>
        <v>8740.24373511139</v>
      </c>
      <c r="F85" s="0" t="n">
        <f aca="false">'Male start pop'!F85*(1-'Male surv prob'!F85)</f>
        <v>9025.3959570835</v>
      </c>
      <c r="G85" s="0" t="n">
        <f aca="false">'Male start pop'!G85*(1-'Male surv prob'!G85)</f>
        <v>9261.0640782886</v>
      </c>
      <c r="H85" s="0" t="n">
        <f aca="false">'Male start pop'!H85*(1-'Male surv prob'!H85)</f>
        <v>9262.83166243855</v>
      </c>
      <c r="I85" s="0" t="n">
        <f aca="false">'Male start pop'!I85*(1-'Male surv prob'!I85)</f>
        <v>9224.56846808417</v>
      </c>
      <c r="J85" s="0" t="n">
        <f aca="false">'Male start pop'!J85*(1-'Male surv prob'!J85)</f>
        <v>9229.75933405298</v>
      </c>
      <c r="K85" s="0" t="n">
        <f aca="false">'Male start pop'!K85*(1-'Male surv prob'!K85)</f>
        <v>9616.26426796911</v>
      </c>
      <c r="L85" s="0" t="n">
        <f aca="false">'Male start pop'!L85*(1-'Male surv prob'!L85)</f>
        <v>9853.97014656339</v>
      </c>
      <c r="M85" s="0" t="n">
        <f aca="false">'Male start pop'!M85*(1-'Male surv prob'!M85)</f>
        <v>10063.688357564</v>
      </c>
      <c r="N85" s="0" t="n">
        <f aca="false">'Male start pop'!N85*(1-'Male surv prob'!N85)</f>
        <v>10229.9046326011</v>
      </c>
      <c r="O85" s="0" t="n">
        <f aca="false">'Male start pop'!O85*(1-'Male surv prob'!O85)</f>
        <v>10284.1596047013</v>
      </c>
      <c r="P85" s="0" t="n">
        <f aca="false">'Male start pop'!P85*(1-'Male surv prob'!P85)</f>
        <v>10183.2073652852</v>
      </c>
      <c r="Q85" s="0" t="n">
        <f aca="false">'Male start pop'!Q85*(1-'Male surv prob'!Q85)</f>
        <v>9725.13415234455</v>
      </c>
      <c r="R85" s="0" t="n">
        <f aca="false">'Male start pop'!R85*(1-'Male surv prob'!R85)</f>
        <v>10305.4397379127</v>
      </c>
      <c r="S85" s="0" t="n">
        <f aca="false">'Male start pop'!S85*(1-'Male surv prob'!S85)</f>
        <v>11371.2842156753</v>
      </c>
      <c r="T85" s="0" t="n">
        <f aca="false">'Male start pop'!T85*(1-'Male surv prob'!T85)</f>
        <v>11826.6959856441</v>
      </c>
      <c r="U85" s="0" t="n">
        <f aca="false">'Male start pop'!U85*(1-'Male surv prob'!U85)</f>
        <v>12037.5542389542</v>
      </c>
      <c r="V85" s="0" t="n">
        <f aca="false">'Male start pop'!V85*(1-'Male surv prob'!V85)</f>
        <v>12259.5764653588</v>
      </c>
      <c r="W85" s="0" t="n">
        <f aca="false">'Male start pop'!W85*(1-'Male surv prob'!W85)</f>
        <v>15072.0493974578</v>
      </c>
      <c r="X85" s="0" t="n">
        <f aca="false">'Male start pop'!X85*(1-'Male surv prob'!X85)</f>
        <v>14350.8742752806</v>
      </c>
      <c r="Y85" s="0" t="n">
        <f aca="false">'Male start pop'!Y85*(1-'Male surv prob'!Y85)</f>
        <v>13265.1975876516</v>
      </c>
      <c r="Z85" s="0" t="n">
        <f aca="false">'Male start pop'!Z85*(1-'Male surv prob'!Z85)</f>
        <v>12764.1522020487</v>
      </c>
      <c r="AA85" s="0" t="n">
        <f aca="false">'Male start pop'!AA85*(1-'Male surv prob'!AA85)</f>
        <v>12351.9833115448</v>
      </c>
      <c r="AB85" s="0" t="n">
        <f aca="false">'Male start pop'!AB85*(1-'Male surv prob'!AB85)</f>
        <v>12253.7188634114</v>
      </c>
      <c r="AC85" s="0" t="n">
        <f aca="false">'Male start pop'!AC85*(1-'Male surv prob'!AC85)</f>
        <v>12314.1186250802</v>
      </c>
      <c r="AD85" s="0" t="n">
        <f aca="false">'Male start pop'!AD85*(1-'Male surv prob'!AD85)</f>
        <v>12478.0911084284</v>
      </c>
      <c r="AE85" s="0" t="n">
        <f aca="false">'Male start pop'!AE85*(1-'Male surv prob'!AE85)</f>
        <v>12397.8117865942</v>
      </c>
      <c r="AF85" s="0" t="n">
        <f aca="false">'Male start pop'!AF85*(1-'Male surv prob'!AF85)</f>
        <v>12679.9203569188</v>
      </c>
      <c r="AG85" s="0" t="n">
        <f aca="false">'Male start pop'!AG85*(1-'Male surv prob'!AG85)</f>
        <v>13152.3845896745</v>
      </c>
      <c r="AH85" s="0" t="n">
        <f aca="false">'Male start pop'!AH85*(1-'Male surv prob'!AH85)</f>
        <v>13654.8863179766</v>
      </c>
      <c r="AI85" s="0" t="n">
        <f aca="false">'Male start pop'!AI85*(1-'Male surv prob'!AI85)</f>
        <v>13764.328264983</v>
      </c>
      <c r="AJ85" s="0" t="n">
        <f aca="false">'Male start pop'!AJ85*(1-'Male surv prob'!AJ85)</f>
        <v>13957.5949486725</v>
      </c>
      <c r="AK85" s="0" t="n">
        <f aca="false">'Male start pop'!AK85*(1-'Male surv prob'!AK85)</f>
        <v>14490.5512777822</v>
      </c>
      <c r="AL85" s="0" t="n">
        <f aca="false">'Male start pop'!AL85*(1-'Male surv prob'!AL85)</f>
        <v>14792.9612727928</v>
      </c>
      <c r="AM85" s="0" t="n">
        <f aca="false">'Male start pop'!AM85*(1-'Male surv prob'!AM85)</f>
        <v>15214.3371065756</v>
      </c>
      <c r="AN85" s="0" t="n">
        <f aca="false">'Male start pop'!AN85*(1-'Male surv prob'!AN85)</f>
        <v>15551.3469523662</v>
      </c>
      <c r="AO85" s="0" t="n">
        <f aca="false">'Male start pop'!AO85*(1-'Male surv prob'!AO85)</f>
        <v>15777.8650132592</v>
      </c>
      <c r="AP85" s="0" t="n">
        <f aca="false">'Male start pop'!AP85*(1-'Male surv prob'!AP85)</f>
        <v>15754.1767621193</v>
      </c>
      <c r="AQ85" s="0" t="n">
        <f aca="false">'Male start pop'!AQ85*(1-'Male surv prob'!AQ85)</f>
        <v>15835.6716704494</v>
      </c>
      <c r="AR85" s="0" t="n">
        <f aca="false">'Male start pop'!AR85*(1-'Male surv prob'!AR85)</f>
        <v>15464.1449513606</v>
      </c>
      <c r="AS85" s="0" t="n">
        <f aca="false">'Male start pop'!AS85*(1-'Male surv prob'!AS85)</f>
        <v>15276.7471620973</v>
      </c>
      <c r="AT85" s="0" t="n">
        <f aca="false">'Male start pop'!AT85*(1-'Male surv prob'!AT85)</f>
        <v>14912.3164318537</v>
      </c>
      <c r="AU85" s="0" t="n">
        <f aca="false">'Male start pop'!AU85*(1-'Male surv prob'!AU85)</f>
        <v>14931.1607595138</v>
      </c>
      <c r="AV85" s="0" t="n">
        <f aca="false">'Male start pop'!AV85*(1-'Male surv prob'!AV85)</f>
        <v>14520.2178248368</v>
      </c>
      <c r="AW85" s="0" t="n">
        <f aca="false">'Male start pop'!AW85*(1-'Male surv prob'!AW85)</f>
        <v>13902.8963942048</v>
      </c>
      <c r="AX85" s="0" t="n">
        <f aca="false">'Male start pop'!AX85*(1-'Male surv prob'!AX85)</f>
        <v>13289.0854746768</v>
      </c>
      <c r="AY85" s="0" t="n">
        <f aca="false">'Male start pop'!AY85*(1-'Male surv prob'!AY85)</f>
        <v>13013.6805483733</v>
      </c>
      <c r="AZ85" s="0" t="n">
        <f aca="false">'Male start pop'!AZ85*(1-'Male surv prob'!AZ85)</f>
        <v>12674.3602837242</v>
      </c>
      <c r="BA85" s="0" t="n">
        <f aca="false">'Male start pop'!BA85*(1-'Male surv prob'!BA85)</f>
        <v>12364.883170921</v>
      </c>
      <c r="BB85" s="0" t="n">
        <f aca="false">'Male start pop'!BB85*(1-'Male surv prob'!BB85)</f>
        <v>12514.1820277938</v>
      </c>
      <c r="BC85" s="0" t="n">
        <f aca="false">'Male start pop'!BC85*(1-'Male surv prob'!BC85)</f>
        <v>13124.5734935652</v>
      </c>
      <c r="BD85" s="0" t="n">
        <f aca="false">'Male start pop'!BD85*(1-'Male surv prob'!BD85)</f>
        <v>13789.6134520338</v>
      </c>
      <c r="BE85" s="0" t="n">
        <f aca="false">'Male start pop'!BE85*(1-'Male surv prob'!BE85)</f>
        <v>13838.7385903912</v>
      </c>
      <c r="BF85" s="0" t="n">
        <f aca="false">'Male start pop'!BF85*(1-'Male surv prob'!BF85)</f>
        <v>13464.5032350058</v>
      </c>
      <c r="BG85" s="0" t="n">
        <f aca="false">'Male start pop'!BG85*(1-'Male surv prob'!BG85)</f>
        <v>13963.6416328476</v>
      </c>
      <c r="BH85" s="0" t="n">
        <f aca="false">'Male start pop'!BH85*(1-'Male surv prob'!BH85)</f>
        <v>14313.4583110435</v>
      </c>
      <c r="BI85" s="0" t="n">
        <f aca="false">'Male start pop'!BI85*(1-'Male surv prob'!BI85)</f>
        <v>14507.318992371</v>
      </c>
      <c r="BJ85" s="0" t="n">
        <f aca="false">'Male start pop'!BJ85*(1-'Male surv prob'!BJ85)</f>
        <v>14046.8690073263</v>
      </c>
      <c r="BK85" s="0" t="n">
        <f aca="false">'Male start pop'!BK85*(1-'Male surv prob'!BK85)</f>
        <v>14046.057949887</v>
      </c>
      <c r="BL85" s="0" t="n">
        <f aca="false">'Male start pop'!BL85*(1-'Male surv prob'!BL85)</f>
        <v>14076.8806687689</v>
      </c>
      <c r="BM85" s="0" t="n">
        <f aca="false">'Male start pop'!BM85*(1-'Male surv prob'!BM85)</f>
        <v>13681.2753134812</v>
      </c>
      <c r="BN85" s="0" t="n">
        <f aca="false">'Male start pop'!BN85*(1-'Male surv prob'!BN85)</f>
        <v>13574.3219622443</v>
      </c>
      <c r="BO85" s="0" t="n">
        <f aca="false">'Male start pop'!BO85*(1-'Male surv prob'!BO85)</f>
        <v>13663.81071068</v>
      </c>
      <c r="BP85" s="0" t="n">
        <f aca="false">'Male start pop'!BP85*(1-'Male surv prob'!BP85)</f>
        <v>13279.5582739603</v>
      </c>
      <c r="BQ85" s="0" t="n">
        <f aca="false">'Male start pop'!BQ85*(1-'Male surv prob'!BQ85)</f>
        <v>12775.6503598576</v>
      </c>
      <c r="BR85" s="0" t="n">
        <f aca="false">'Male start pop'!BR85*(1-'Male surv prob'!BR85)</f>
        <v>12530.6026876885</v>
      </c>
      <c r="BS85" s="0" t="n">
        <f aca="false">'Male start pop'!BS85*(1-'Male surv prob'!BS85)</f>
        <v>12245.4311656461</v>
      </c>
      <c r="BT85" s="0" t="n">
        <f aca="false">'Male start pop'!BT85*(1-'Male surv prob'!BT85)</f>
        <v>12141.1387535551</v>
      </c>
      <c r="BU85" s="0" t="n">
        <f aca="false">'Male start pop'!BU85*(1-'Male surv prob'!BU85)</f>
        <v>12213.6688500291</v>
      </c>
      <c r="BV85" s="0" t="n">
        <f aca="false">'Male start pop'!BV85*(1-'Male surv prob'!BV85)</f>
        <v>11866.0434602847</v>
      </c>
      <c r="BW85" s="0" t="n">
        <f aca="false">'Male start pop'!BW85*(1-'Male surv prob'!BW85)</f>
        <v>11677.0044140177</v>
      </c>
      <c r="BX85" s="0" t="n">
        <f aca="false">'Male start pop'!BX85*(1-'Male surv prob'!BX85)</f>
        <v>11373.682245981</v>
      </c>
      <c r="BY85" s="0" t="n">
        <f aca="false">'Male start pop'!BY85*(1-'Male surv prob'!BY85)</f>
        <v>11063.1796827806</v>
      </c>
      <c r="BZ85" s="0" t="n">
        <f aca="false">'Male start pop'!BZ85*(1-'Male surv prob'!BZ85)</f>
        <v>11091.4911730243</v>
      </c>
      <c r="CA85" s="0" t="n">
        <f aca="false">'Male start pop'!CA85*(1-'Male surv prob'!CA85)</f>
        <v>11480.0063919454</v>
      </c>
      <c r="CB85" s="0" t="n">
        <f aca="false">'Male start pop'!CB85*(1-'Male surv prob'!CB85)</f>
        <v>11861.2501804086</v>
      </c>
      <c r="CC85" s="0" t="n">
        <f aca="false">'Male start pop'!CC85*(1-'Male surv prob'!CC85)</f>
        <v>12021.117781113</v>
      </c>
      <c r="CD85" s="0" t="n">
        <f aca="false">'Male start pop'!CD85*(1-'Male surv prob'!CD85)</f>
        <v>12294.8035576159</v>
      </c>
      <c r="CE85" s="0" t="n">
        <f aca="false">'Male start pop'!CE85*(1-'Male surv prob'!CE85)</f>
        <v>12702.2766809429</v>
      </c>
      <c r="CF85" s="0" t="n">
        <f aca="false">'Male start pop'!CF85*(1-'Male surv prob'!CF85)</f>
        <v>13216.7489711961</v>
      </c>
      <c r="CG85" s="0" t="n">
        <f aca="false">'Male start pop'!CG85*(1-'Male surv prob'!CG85)</f>
        <v>13216.7489711961</v>
      </c>
      <c r="CH85" s="0" t="n">
        <f aca="false">'Male start pop'!CH85*(1-'Male surv prob'!CH85)</f>
        <v>13216.7489711961</v>
      </c>
      <c r="CI85" s="0" t="n">
        <f aca="false">'Male start pop'!CI85*(1-'Male surv prob'!CI85)</f>
        <v>13216.7489711961</v>
      </c>
      <c r="CJ85" s="0" t="n">
        <f aca="false">'Male start pop'!CJ85*(1-'Male surv prob'!CJ85)</f>
        <v>13216.7489711961</v>
      </c>
      <c r="CK85" s="0" t="n">
        <f aca="false">'Male start pop'!CK85*(1-'Male surv prob'!CK85)</f>
        <v>13216.7489711961</v>
      </c>
      <c r="CL85" s="0" t="n">
        <f aca="false">'Male start pop'!CL85*(1-'Male surv prob'!CL85)</f>
        <v>13216.7489711961</v>
      </c>
      <c r="CM85" s="0" t="n">
        <f aca="false">'Male start pop'!CM85*(1-'Male surv prob'!CM85)</f>
        <v>13216.7489711961</v>
      </c>
      <c r="CN85" s="0" t="n">
        <f aca="false">'Male start pop'!CN85*(1-'Male surv prob'!CN85)</f>
        <v>13216.7489711961</v>
      </c>
      <c r="CO85" s="0" t="n">
        <f aca="false">'Male start pop'!CO85*(1-'Male surv prob'!CO85)</f>
        <v>13216.7489711961</v>
      </c>
      <c r="CP85" s="0" t="n">
        <f aca="false">'Male start pop'!CP85*(1-'Male surv prob'!CP85)</f>
        <v>13216.7489711961</v>
      </c>
      <c r="CQ85" s="0" t="n">
        <f aca="false">'Male start pop'!CQ85*(1-'Male surv prob'!CQ85)</f>
        <v>13216.7489711961</v>
      </c>
      <c r="CR85" s="0" t="n">
        <f aca="false">'Male start pop'!CR85*(1-'Male surv prob'!CR85)</f>
        <v>13216.7489711961</v>
      </c>
      <c r="CS85" s="0" t="n">
        <f aca="false">'Male start pop'!CS85*(1-'Male surv prob'!CS85)</f>
        <v>13216.7489711961</v>
      </c>
      <c r="CT85" s="0" t="n">
        <f aca="false">'Male start pop'!CT85*(1-'Male surv prob'!CT85)</f>
        <v>13216.7489711961</v>
      </c>
      <c r="CU85" s="0" t="n">
        <f aca="false">'Male start pop'!CU85*(1-'Male surv prob'!CU85)</f>
        <v>13216.7489711961</v>
      </c>
      <c r="CV85" s="0" t="n">
        <f aca="false">'Male start pop'!CV85*(1-'Male surv prob'!CV85)</f>
        <v>13216.7489711961</v>
      </c>
      <c r="CW85" s="0" t="n">
        <f aca="false">'Male start pop'!CW85*(1-'Male surv prob'!CW85)</f>
        <v>13216.7489711961</v>
      </c>
      <c r="CX85" s="0" t="n">
        <f aca="false">'Male start pop'!CX85*(1-'Male surv prob'!CX85)</f>
        <v>13216.7489711961</v>
      </c>
      <c r="CY85" s="0" t="n">
        <f aca="false">'Male start pop'!CY85*(1-'Male surv prob'!CY85)</f>
        <v>13216.7489711961</v>
      </c>
      <c r="CZ85" s="0" t="n">
        <f aca="false">'Male start pop'!CZ85*(1-'Male surv prob'!CZ85)</f>
        <v>13216.7489711961</v>
      </c>
      <c r="DA85" s="0" t="n">
        <f aca="false">'Male start pop'!DA85*(1-'Male surv prob'!DA85)</f>
        <v>13216.7489711961</v>
      </c>
      <c r="DB85" s="0" t="n">
        <f aca="false">'Male start pop'!DB85*(1-'Male surv prob'!DB85)</f>
        <v>13216.7489711961</v>
      </c>
      <c r="DC85" s="0" t="n">
        <f aca="false">'Male start pop'!DC85*(1-'Male surv prob'!DC85)</f>
        <v>13216.7489711961</v>
      </c>
      <c r="DD85" s="0" t="n">
        <f aca="false">'Male start pop'!DD85*(1-'Male surv prob'!DD85)</f>
        <v>13216.7489711961</v>
      </c>
      <c r="DE85" s="0" t="n">
        <f aca="false">'Male start pop'!DE85*(1-'Male surv prob'!DE85)</f>
        <v>13216.7489711961</v>
      </c>
      <c r="DF85" s="0" t="n">
        <f aca="false">'Male start pop'!DF85*(1-'Male surv prob'!DF85)</f>
        <v>13216.7489711961</v>
      </c>
      <c r="DG85" s="0" t="n">
        <f aca="false">'Male start pop'!DG85*(1-'Male surv prob'!DG85)</f>
        <v>13216.7489711961</v>
      </c>
      <c r="DH85" s="0" t="n">
        <f aca="false">'Male start pop'!DH85*(1-'Male surv prob'!DH85)</f>
        <v>13216.7489711961</v>
      </c>
      <c r="DI85" s="0" t="n">
        <f aca="false">'Male start pop'!DI85*(1-'Male surv prob'!DI85)</f>
        <v>13216.7489711961</v>
      </c>
      <c r="DJ85" s="0" t="n">
        <f aca="false">'Male start pop'!DJ85*(1-'Male surv prob'!DJ85)</f>
        <v>13216.7489711961</v>
      </c>
      <c r="DK85" s="0" t="n">
        <f aca="false">'Male start pop'!DK85*(1-'Male surv prob'!DK85)</f>
        <v>13216.7489711961</v>
      </c>
      <c r="DL85" s="0" t="n">
        <f aca="false">'Male start pop'!DL85*(1-'Male surv prob'!DL85)</f>
        <v>13216.7489711961</v>
      </c>
      <c r="DM85" s="0" t="n">
        <f aca="false">'Male start pop'!DM85*(1-'Male surv prob'!DM85)</f>
        <v>13216.7489711961</v>
      </c>
      <c r="DN85" s="0" t="n">
        <f aca="false">'Male start pop'!DN85*(1-'Male surv prob'!DN85)</f>
        <v>13216.7489711961</v>
      </c>
      <c r="DO85" s="0" t="n">
        <f aca="false">'Male start pop'!DO85*(1-'Male surv prob'!DO85)</f>
        <v>13216.7489711961</v>
      </c>
      <c r="DP85" s="0" t="n">
        <f aca="false">'Male start pop'!DP85*(1-'Male surv prob'!DP85)</f>
        <v>13216.7489711961</v>
      </c>
    </row>
    <row r="86" customFormat="false" ht="12.75" hidden="false" customHeight="false" outlineLevel="0" collapsed="false">
      <c r="A86" s="0" t="n">
        <v>83</v>
      </c>
      <c r="B86" s="0" t="n">
        <f aca="false">'Male start pop'!B86*(1-'Male surv prob'!B86)</f>
        <v>8209.85376506487</v>
      </c>
      <c r="C86" s="0" t="n">
        <f aca="false">'Male start pop'!C86*(1-'Male surv prob'!C86)</f>
        <v>8491.03099141329</v>
      </c>
      <c r="D86" s="0" t="n">
        <f aca="false">'Male start pop'!D86*(1-'Male surv prob'!D86)</f>
        <v>8658.58307279738</v>
      </c>
      <c r="E86" s="0" t="n">
        <f aca="false">'Male start pop'!E86*(1-'Male surv prob'!E86)</f>
        <v>8675.74574886039</v>
      </c>
      <c r="F86" s="0" t="n">
        <f aca="false">'Male start pop'!F86*(1-'Male surv prob'!F86)</f>
        <v>8951.22973784037</v>
      </c>
      <c r="G86" s="0" t="n">
        <f aca="false">'Male start pop'!G86*(1-'Male surv prob'!G86)</f>
        <v>9243.26542088136</v>
      </c>
      <c r="H86" s="0" t="n">
        <f aca="false">'Male start pop'!H86*(1-'Male surv prob'!H86)</f>
        <v>9484.6224766712</v>
      </c>
      <c r="I86" s="0" t="n">
        <f aca="false">'Male start pop'!I86*(1-'Male surv prob'!I86)</f>
        <v>9486.43272959854</v>
      </c>
      <c r="J86" s="0" t="n">
        <f aca="false">'Male start pop'!J86*(1-'Male surv prob'!J86)</f>
        <v>9447.24587697179</v>
      </c>
      <c r="K86" s="0" t="n">
        <f aca="false">'Male start pop'!K86*(1-'Male surv prob'!K86)</f>
        <v>9452.56204837769</v>
      </c>
      <c r="L86" s="0" t="n">
        <f aca="false">'Male start pop'!L86*(1-'Male surv prob'!L86)</f>
        <v>9848.39705746259</v>
      </c>
      <c r="M86" s="0" t="n">
        <f aca="false">'Male start pop'!M86*(1-'Male surv prob'!M86)</f>
        <v>10091.8410612934</v>
      </c>
      <c r="N86" s="0" t="n">
        <f aca="false">'Male start pop'!N86*(1-'Male surv prob'!N86)</f>
        <v>10306.6217863817</v>
      </c>
      <c r="O86" s="0" t="n">
        <f aca="false">'Male start pop'!O86*(1-'Male surv prob'!O86)</f>
        <v>10476.8504560981</v>
      </c>
      <c r="P86" s="0" t="n">
        <f aca="false">'Male start pop'!P86*(1-'Male surv prob'!P86)</f>
        <v>10532.4151216162</v>
      </c>
      <c r="Q86" s="0" t="n">
        <f aca="false">'Male start pop'!Q86*(1-'Male surv prob'!Q86)</f>
        <v>10429.0259353476</v>
      </c>
      <c r="R86" s="0" t="n">
        <f aca="false">'Male start pop'!R86*(1-'Male surv prob'!R86)</f>
        <v>9959.8950174865</v>
      </c>
      <c r="S86" s="0" t="n">
        <f aca="false">'Male start pop'!S86*(1-'Male surv prob'!S86)</f>
        <v>10554.208948768</v>
      </c>
      <c r="T86" s="0" t="n">
        <f aca="false">'Male start pop'!T86*(1-'Male surv prob'!T86)</f>
        <v>11645.7824877226</v>
      </c>
      <c r="U86" s="0" t="n">
        <f aca="false">'Male start pop'!U86*(1-'Male surv prob'!U86)</f>
        <v>12112.1877164385</v>
      </c>
      <c r="V86" s="0" t="n">
        <f aca="false">'Male start pop'!V86*(1-'Male surv prob'!V86)</f>
        <v>12328.1360040035</v>
      </c>
      <c r="W86" s="0" t="n">
        <f aca="false">'Male start pop'!W86*(1-'Male surv prob'!W86)</f>
        <v>12555.5177585272</v>
      </c>
      <c r="X86" s="0" t="n">
        <f aca="false">'Male start pop'!X86*(1-'Male surv prob'!X86)</f>
        <v>15435.8826670643</v>
      </c>
      <c r="Y86" s="0" t="n">
        <f aca="false">'Male start pop'!Y86*(1-'Male surv prob'!Y86)</f>
        <v>14697.2986646651</v>
      </c>
      <c r="Z86" s="0" t="n">
        <f aca="false">'Male start pop'!Z86*(1-'Male surv prob'!Z86)</f>
        <v>13585.4141741966</v>
      </c>
      <c r="AA86" s="0" t="n">
        <f aca="false">'Male start pop'!AA86*(1-'Male surv prob'!AA86)</f>
        <v>13072.27375254</v>
      </c>
      <c r="AB86" s="0" t="n">
        <f aca="false">'Male start pop'!AB86*(1-'Male surv prob'!AB86)</f>
        <v>12650.1552691767</v>
      </c>
      <c r="AC86" s="0" t="n">
        <f aca="false">'Male start pop'!AC86*(1-'Male surv prob'!AC86)</f>
        <v>12549.5187564018</v>
      </c>
      <c r="AD86" s="0" t="n">
        <f aca="false">'Male start pop'!AD86*(1-'Male surv prob'!AD86)</f>
        <v>12611.3765442615</v>
      </c>
      <c r="AE86" s="0" t="n">
        <f aca="false">'Male start pop'!AE86*(1-'Male surv prob'!AE86)</f>
        <v>12779.3072580512</v>
      </c>
      <c r="AF86" s="0" t="n">
        <f aca="false">'Male start pop'!AF86*(1-'Male surv prob'!AF86)</f>
        <v>12697.0900253614</v>
      </c>
      <c r="AG86" s="0" t="n">
        <f aca="false">'Male start pop'!AG86*(1-'Male surv prob'!AG86)</f>
        <v>12986.0085842163</v>
      </c>
      <c r="AH86" s="0" t="n">
        <f aca="false">'Male start pop'!AH86*(1-'Male surv prob'!AH86)</f>
        <v>13469.8779153792</v>
      </c>
      <c r="AI86" s="0" t="n">
        <f aca="false">'Male start pop'!AI86*(1-'Male surv prob'!AI86)</f>
        <v>13984.5098352676</v>
      </c>
      <c r="AJ86" s="0" t="n">
        <f aca="false">'Male start pop'!AJ86*(1-'Male surv prob'!AJ86)</f>
        <v>14096.5936672866</v>
      </c>
      <c r="AK86" s="0" t="n">
        <f aca="false">'Male start pop'!AK86*(1-'Male surv prob'!AK86)</f>
        <v>14294.5257317467</v>
      </c>
      <c r="AL86" s="0" t="n">
        <f aca="false">'Male start pop'!AL86*(1-'Male surv prob'!AL86)</f>
        <v>14840.3474143769</v>
      </c>
      <c r="AM86" s="0" t="n">
        <f aca="false">'Male start pop'!AM86*(1-'Male surv prob'!AM86)</f>
        <v>15150.0574662242</v>
      </c>
      <c r="AN86" s="0" t="n">
        <f aca="false">'Male start pop'!AN86*(1-'Male surv prob'!AN86)</f>
        <v>15581.6051448103</v>
      </c>
      <c r="AO86" s="0" t="n">
        <f aca="false">'Male start pop'!AO86*(1-'Male surv prob'!AO86)</f>
        <v>15926.7502740551</v>
      </c>
      <c r="AP86" s="0" t="n">
        <f aca="false">'Male start pop'!AP86*(1-'Male surv prob'!AP86)</f>
        <v>16158.7363907212</v>
      </c>
      <c r="AQ86" s="0" t="n">
        <f aca="false">'Male start pop'!AQ86*(1-'Male surv prob'!AQ86)</f>
        <v>16134.4763146333</v>
      </c>
      <c r="AR86" s="0" t="n">
        <f aca="false">'Male start pop'!AR86*(1-'Male surv prob'!AR86)</f>
        <v>16217.9384775928</v>
      </c>
      <c r="AS86" s="0" t="n">
        <f aca="false">'Male start pop'!AS86*(1-'Male surv prob'!AS86)</f>
        <v>15837.4432514758</v>
      </c>
      <c r="AT86" s="0" t="n">
        <f aca="false">'Male start pop'!AT86*(1-'Male surv prob'!AT86)</f>
        <v>15645.5217542159</v>
      </c>
      <c r="AU86" s="0" t="n">
        <f aca="false">'Male start pop'!AU86*(1-'Male surv prob'!AU86)</f>
        <v>15272.2938112885</v>
      </c>
      <c r="AV86" s="0" t="n">
        <f aca="false">'Male start pop'!AV86*(1-'Male surv prob'!AV86)</f>
        <v>15291.593033513</v>
      </c>
      <c r="AW86" s="0" t="n">
        <f aca="false">'Male start pop'!AW86*(1-'Male surv prob'!AW86)</f>
        <v>14870.730100062</v>
      </c>
      <c r="AX86" s="0" t="n">
        <f aca="false">'Male start pop'!AX86*(1-'Male surv prob'!AX86)</f>
        <v>14238.5067759593</v>
      </c>
      <c r="AY86" s="0" t="n">
        <f aca="false">'Male start pop'!AY86*(1-'Male surv prob'!AY86)</f>
        <v>13609.8787053006</v>
      </c>
      <c r="AZ86" s="0" t="n">
        <f aca="false">'Male start pop'!AZ86*(1-'Male surv prob'!AZ86)</f>
        <v>13327.8256137636</v>
      </c>
      <c r="BA86" s="0" t="n">
        <f aca="false">'Male start pop'!BA86*(1-'Male surv prob'!BA86)</f>
        <v>12980.3142930692</v>
      </c>
      <c r="BB86" s="0" t="n">
        <f aca="false">'Male start pop'!BB86*(1-'Male surv prob'!BB86)</f>
        <v>12663.3665260205</v>
      </c>
      <c r="BC86" s="0" t="n">
        <f aca="false">'Male start pop'!BC86*(1-'Male surv prob'!BC86)</f>
        <v>12816.2693978359</v>
      </c>
      <c r="BD86" s="0" t="n">
        <f aca="false">'Male start pop'!BD86*(1-'Male surv prob'!BD86)</f>
        <v>13441.3954704863</v>
      </c>
      <c r="BE86" s="0" t="n">
        <f aca="false">'Male start pop'!BE86*(1-'Male surv prob'!BE86)</f>
        <v>14122.4892286823</v>
      </c>
      <c r="BF86" s="0" t="n">
        <f aca="false">'Male start pop'!BF86*(1-'Male surv prob'!BF86)</f>
        <v>14172.8002283142</v>
      </c>
      <c r="BG86" s="0" t="n">
        <f aca="false">'Male start pop'!BG86*(1-'Male surv prob'!BG86)</f>
        <v>13789.5309804991</v>
      </c>
      <c r="BH86" s="0" t="n">
        <f aca="false">'Male start pop'!BH86*(1-'Male surv prob'!BH86)</f>
        <v>14300.7183804695</v>
      </c>
      <c r="BI86" s="0" t="n">
        <f aca="false">'Male start pop'!BI86*(1-'Male surv prob'!BI86)</f>
        <v>14658.9794939532</v>
      </c>
      <c r="BJ86" s="0" t="n">
        <f aca="false">'Male start pop'!BJ86*(1-'Male surv prob'!BJ86)</f>
        <v>14857.5198949178</v>
      </c>
      <c r="BK86" s="0" t="n">
        <f aca="false">'Male start pop'!BK86*(1-'Male surv prob'!BK86)</f>
        <v>14385.9548306207</v>
      </c>
      <c r="BL86" s="0" t="n">
        <f aca="false">'Male start pop'!BL86*(1-'Male surv prob'!BL86)</f>
        <v>14385.1241945778</v>
      </c>
      <c r="BM86" s="0" t="n">
        <f aca="false">'Male start pop'!BM86*(1-'Male surv prob'!BM86)</f>
        <v>14416.6909616175</v>
      </c>
      <c r="BN86" s="0" t="n">
        <f aca="false">'Male start pop'!BN86*(1-'Male surv prob'!BN86)</f>
        <v>14011.5358506136</v>
      </c>
      <c r="BO86" s="0" t="n">
        <f aca="false">'Male start pop'!BO86*(1-'Male surv prob'!BO86)</f>
        <v>13902.0006880749</v>
      </c>
      <c r="BP86" s="0" t="n">
        <f aca="false">'Male start pop'!BP86*(1-'Male surv prob'!BP86)</f>
        <v>13993.6496592566</v>
      </c>
      <c r="BQ86" s="0" t="n">
        <f aca="false">'Male start pop'!BQ86*(1-'Male surv prob'!BQ86)</f>
        <v>13600.1215217532</v>
      </c>
      <c r="BR86" s="0" t="n">
        <f aca="false">'Male start pop'!BR86*(1-'Male surv prob'!BR86)</f>
        <v>13084.0494712989</v>
      </c>
      <c r="BS86" s="0" t="n">
        <f aca="false">'Male start pop'!BS86*(1-'Male surv prob'!BS86)</f>
        <v>12833.0864459205</v>
      </c>
      <c r="BT86" s="0" t="n">
        <f aca="false">'Male start pop'!BT86*(1-'Male surv prob'!BT86)</f>
        <v>12541.0309969132</v>
      </c>
      <c r="BU86" s="0" t="n">
        <f aca="false">'Male start pop'!BU86*(1-'Male surv prob'!BU86)</f>
        <v>12434.2210075316</v>
      </c>
      <c r="BV86" s="0" t="n">
        <f aca="false">'Male start pop'!BV86*(1-'Male surv prob'!BV86)</f>
        <v>12508.5019516475</v>
      </c>
      <c r="BW86" s="0" t="n">
        <f aca="false">'Male start pop'!BW86*(1-'Male surv prob'!BW86)</f>
        <v>12152.4850234457</v>
      </c>
      <c r="BX86" s="0" t="n">
        <f aca="false">'Male start pop'!BX86*(1-'Male surv prob'!BX86)</f>
        <v>11958.8826498917</v>
      </c>
      <c r="BY86" s="0" t="n">
        <f aca="false">'Male start pop'!BY86*(1-'Male surv prob'!BY86)</f>
        <v>11648.2384055248</v>
      </c>
      <c r="BZ86" s="0" t="n">
        <f aca="false">'Male start pop'!BZ86*(1-'Male surv prob'!BZ86)</f>
        <v>11330.2404341148</v>
      </c>
      <c r="CA86" s="0" t="n">
        <f aca="false">'Male start pop'!CA86*(1-'Male surv prob'!CA86)</f>
        <v>11359.2353524571</v>
      </c>
      <c r="CB86" s="0" t="n">
        <f aca="false">'Male start pop'!CB86*(1-'Male surv prob'!CB86)</f>
        <v>11757.1291740263</v>
      </c>
      <c r="CC86" s="0" t="n">
        <f aca="false">'Male start pop'!CC86*(1-'Male surv prob'!CC86)</f>
        <v>12147.5760357025</v>
      </c>
      <c r="CD86" s="0" t="n">
        <f aca="false">'Male start pop'!CD86*(1-'Male surv prob'!CD86)</f>
        <v>12311.3027766163</v>
      </c>
      <c r="CE86" s="0" t="n">
        <f aca="false">'Male start pop'!CE86*(1-'Male surv prob'!CE86)</f>
        <v>12591.5952187613</v>
      </c>
      <c r="CF86" s="0" t="n">
        <f aca="false">'Male start pop'!CF86*(1-'Male surv prob'!CF86)</f>
        <v>13008.9045809983</v>
      </c>
      <c r="CG86" s="0" t="n">
        <f aca="false">'Male start pop'!CG86*(1-'Male surv prob'!CG86)</f>
        <v>13535.7960274359</v>
      </c>
      <c r="CH86" s="0" t="n">
        <f aca="false">'Male start pop'!CH86*(1-'Male surv prob'!CH86)</f>
        <v>13535.7960274359</v>
      </c>
      <c r="CI86" s="0" t="n">
        <f aca="false">'Male start pop'!CI86*(1-'Male surv prob'!CI86)</f>
        <v>13535.7960274359</v>
      </c>
      <c r="CJ86" s="0" t="n">
        <f aca="false">'Male start pop'!CJ86*(1-'Male surv prob'!CJ86)</f>
        <v>13535.7960274359</v>
      </c>
      <c r="CK86" s="0" t="n">
        <f aca="false">'Male start pop'!CK86*(1-'Male surv prob'!CK86)</f>
        <v>13535.7960274359</v>
      </c>
      <c r="CL86" s="0" t="n">
        <f aca="false">'Male start pop'!CL86*(1-'Male surv prob'!CL86)</f>
        <v>13535.7960274359</v>
      </c>
      <c r="CM86" s="0" t="n">
        <f aca="false">'Male start pop'!CM86*(1-'Male surv prob'!CM86)</f>
        <v>13535.7960274359</v>
      </c>
      <c r="CN86" s="0" t="n">
        <f aca="false">'Male start pop'!CN86*(1-'Male surv prob'!CN86)</f>
        <v>13535.7960274359</v>
      </c>
      <c r="CO86" s="0" t="n">
        <f aca="false">'Male start pop'!CO86*(1-'Male surv prob'!CO86)</f>
        <v>13535.7960274359</v>
      </c>
      <c r="CP86" s="0" t="n">
        <f aca="false">'Male start pop'!CP86*(1-'Male surv prob'!CP86)</f>
        <v>13535.7960274359</v>
      </c>
      <c r="CQ86" s="0" t="n">
        <f aca="false">'Male start pop'!CQ86*(1-'Male surv prob'!CQ86)</f>
        <v>13535.7960274359</v>
      </c>
      <c r="CR86" s="0" t="n">
        <f aca="false">'Male start pop'!CR86*(1-'Male surv prob'!CR86)</f>
        <v>13535.7960274359</v>
      </c>
      <c r="CS86" s="0" t="n">
        <f aca="false">'Male start pop'!CS86*(1-'Male surv prob'!CS86)</f>
        <v>13535.7960274359</v>
      </c>
      <c r="CT86" s="0" t="n">
        <f aca="false">'Male start pop'!CT86*(1-'Male surv prob'!CT86)</f>
        <v>13535.7960274359</v>
      </c>
      <c r="CU86" s="0" t="n">
        <f aca="false">'Male start pop'!CU86*(1-'Male surv prob'!CU86)</f>
        <v>13535.7960274359</v>
      </c>
      <c r="CV86" s="0" t="n">
        <f aca="false">'Male start pop'!CV86*(1-'Male surv prob'!CV86)</f>
        <v>13535.7960274359</v>
      </c>
      <c r="CW86" s="0" t="n">
        <f aca="false">'Male start pop'!CW86*(1-'Male surv prob'!CW86)</f>
        <v>13535.7960274359</v>
      </c>
      <c r="CX86" s="0" t="n">
        <f aca="false">'Male start pop'!CX86*(1-'Male surv prob'!CX86)</f>
        <v>13535.7960274359</v>
      </c>
      <c r="CY86" s="0" t="n">
        <f aca="false">'Male start pop'!CY86*(1-'Male surv prob'!CY86)</f>
        <v>13535.7960274359</v>
      </c>
      <c r="CZ86" s="0" t="n">
        <f aca="false">'Male start pop'!CZ86*(1-'Male surv prob'!CZ86)</f>
        <v>13535.7960274359</v>
      </c>
      <c r="DA86" s="0" t="n">
        <f aca="false">'Male start pop'!DA86*(1-'Male surv prob'!DA86)</f>
        <v>13535.7960274359</v>
      </c>
      <c r="DB86" s="0" t="n">
        <f aca="false">'Male start pop'!DB86*(1-'Male surv prob'!DB86)</f>
        <v>13535.7960274359</v>
      </c>
      <c r="DC86" s="0" t="n">
        <f aca="false">'Male start pop'!DC86*(1-'Male surv prob'!DC86)</f>
        <v>13535.7960274359</v>
      </c>
      <c r="DD86" s="0" t="n">
        <f aca="false">'Male start pop'!DD86*(1-'Male surv prob'!DD86)</f>
        <v>13535.7960274359</v>
      </c>
      <c r="DE86" s="0" t="n">
        <f aca="false">'Male start pop'!DE86*(1-'Male surv prob'!DE86)</f>
        <v>13535.7960274359</v>
      </c>
      <c r="DF86" s="0" t="n">
        <f aca="false">'Male start pop'!DF86*(1-'Male surv prob'!DF86)</f>
        <v>13535.7960274359</v>
      </c>
      <c r="DG86" s="0" t="n">
        <f aca="false">'Male start pop'!DG86*(1-'Male surv prob'!DG86)</f>
        <v>13535.7960274359</v>
      </c>
      <c r="DH86" s="0" t="n">
        <f aca="false">'Male start pop'!DH86*(1-'Male surv prob'!DH86)</f>
        <v>13535.7960274359</v>
      </c>
      <c r="DI86" s="0" t="n">
        <f aca="false">'Male start pop'!DI86*(1-'Male surv prob'!DI86)</f>
        <v>13535.7960274359</v>
      </c>
      <c r="DJ86" s="0" t="n">
        <f aca="false">'Male start pop'!DJ86*(1-'Male surv prob'!DJ86)</f>
        <v>13535.7960274359</v>
      </c>
      <c r="DK86" s="0" t="n">
        <f aca="false">'Male start pop'!DK86*(1-'Male surv prob'!DK86)</f>
        <v>13535.7960274359</v>
      </c>
      <c r="DL86" s="0" t="n">
        <f aca="false">'Male start pop'!DL86*(1-'Male surv prob'!DL86)</f>
        <v>13535.7960274359</v>
      </c>
      <c r="DM86" s="0" t="n">
        <f aca="false">'Male start pop'!DM86*(1-'Male surv prob'!DM86)</f>
        <v>13535.7960274359</v>
      </c>
      <c r="DN86" s="0" t="n">
        <f aca="false">'Male start pop'!DN86*(1-'Male surv prob'!DN86)</f>
        <v>13535.7960274359</v>
      </c>
      <c r="DO86" s="0" t="n">
        <f aca="false">'Male start pop'!DO86*(1-'Male surv prob'!DO86)</f>
        <v>13535.7960274359</v>
      </c>
      <c r="DP86" s="0" t="n">
        <f aca="false">'Male start pop'!DP86*(1-'Male surv prob'!DP86)</f>
        <v>13535.7960274359</v>
      </c>
    </row>
    <row r="87" customFormat="false" ht="12.75" hidden="false" customHeight="false" outlineLevel="0" collapsed="false">
      <c r="A87" s="0" t="n">
        <v>84</v>
      </c>
      <c r="B87" s="0" t="n">
        <f aca="false">'Male start pop'!B87*(1-'Male surv prob'!B87)</f>
        <v>8256.62742752645</v>
      </c>
      <c r="C87" s="0" t="n">
        <f aca="false">'Male start pop'!C87*(1-'Male surv prob'!C87)</f>
        <v>8545.52404584276</v>
      </c>
      <c r="D87" s="0" t="n">
        <f aca="false">'Male start pop'!D87*(1-'Male surv prob'!D87)</f>
        <v>8838.19755960599</v>
      </c>
      <c r="E87" s="0" t="n">
        <f aca="false">'Male start pop'!E87*(1-'Male surv prob'!E87)</f>
        <v>9012.60022028328</v>
      </c>
      <c r="F87" s="0" t="n">
        <f aca="false">'Male start pop'!F87*(1-'Male surv prob'!F87)</f>
        <v>9030.46461411835</v>
      </c>
      <c r="G87" s="0" t="n">
        <f aca="false">'Male start pop'!G87*(1-'Male surv prob'!G87)</f>
        <v>9317.21211528465</v>
      </c>
      <c r="H87" s="0" t="n">
        <f aca="false">'Male start pop'!H87*(1-'Male surv prob'!H87)</f>
        <v>9621.18804751019</v>
      </c>
      <c r="I87" s="0" t="n">
        <f aca="false">'Male start pop'!I87*(1-'Male surv prob'!I87)</f>
        <v>9872.413292552</v>
      </c>
      <c r="J87" s="0" t="n">
        <f aca="false">'Male start pop'!J87*(1-'Male surv prob'!J87)</f>
        <v>9874.29755996556</v>
      </c>
      <c r="K87" s="0" t="n">
        <f aca="false">'Male start pop'!K87*(1-'Male surv prob'!K87)</f>
        <v>9833.50850318263</v>
      </c>
      <c r="L87" s="0" t="n">
        <f aca="false">'Male start pop'!L87*(1-'Male surv prob'!L87)</f>
        <v>9839.04203299704</v>
      </c>
      <c r="M87" s="0" t="n">
        <f aca="false">'Male start pop'!M87*(1-'Male surv prob'!M87)</f>
        <v>10251.061258323</v>
      </c>
      <c r="N87" s="0" t="n">
        <f aca="false">'Male start pop'!N87*(1-'Male surv prob'!N87)</f>
        <v>10504.4587789226</v>
      </c>
      <c r="O87" s="0" t="n">
        <f aca="false">'Male start pop'!O87*(1-'Male surv prob'!O87)</f>
        <v>10728.0210862849</v>
      </c>
      <c r="P87" s="0" t="n">
        <f aca="false">'Male start pop'!P87*(1-'Male surv prob'!P87)</f>
        <v>10905.2097710023</v>
      </c>
      <c r="Q87" s="0" t="n">
        <f aca="false">'Male start pop'!Q87*(1-'Male surv prob'!Q87)</f>
        <v>10963.0462683227</v>
      </c>
      <c r="R87" s="0" t="n">
        <f aca="false">'Male start pop'!R87*(1-'Male surv prob'!R87)</f>
        <v>10855.4298840823</v>
      </c>
      <c r="S87" s="0" t="n">
        <f aca="false">'Male start pop'!S87*(1-'Male surv prob'!S87)</f>
        <v>10367.1179538151</v>
      </c>
      <c r="T87" s="0" t="n">
        <f aca="false">'Male start pop'!T87*(1-'Male surv prob'!T87)</f>
        <v>10985.7311637308</v>
      </c>
      <c r="U87" s="0" t="n">
        <f aca="false">'Male start pop'!U87*(1-'Male surv prob'!U87)</f>
        <v>12121.9350708741</v>
      </c>
      <c r="V87" s="0" t="n">
        <f aca="false">'Male start pop'!V87*(1-'Male surv prob'!V87)</f>
        <v>12607.4098687394</v>
      </c>
      <c r="W87" s="0" t="n">
        <f aca="false">'Male start pop'!W87*(1-'Male surv prob'!W87)</f>
        <v>12832.1874758508</v>
      </c>
      <c r="X87" s="0" t="n">
        <f aca="false">'Male start pop'!X87*(1-'Male surv prob'!X87)</f>
        <v>13068.8660217144</v>
      </c>
      <c r="Y87" s="0" t="n">
        <f aca="false">'Male start pop'!Y87*(1-'Male surv prob'!Y87)</f>
        <v>16066.9983016638</v>
      </c>
      <c r="Z87" s="0" t="n">
        <f aca="false">'Male start pop'!Z87*(1-'Male surv prob'!Z87)</f>
        <v>15298.2163558471</v>
      </c>
      <c r="AA87" s="0" t="n">
        <f aca="false">'Male start pop'!AA87*(1-'Male surv prob'!AA87)</f>
        <v>14140.8710581841</v>
      </c>
      <c r="AB87" s="0" t="n">
        <f aca="false">'Male start pop'!AB87*(1-'Male surv prob'!AB87)</f>
        <v>13606.7502397575</v>
      </c>
      <c r="AC87" s="0" t="n">
        <f aca="false">'Male start pop'!AC87*(1-'Male surv prob'!AC87)</f>
        <v>13167.3729069813</v>
      </c>
      <c r="AD87" s="0" t="n">
        <f aca="false">'Male start pop'!AD87*(1-'Male surv prob'!AD87)</f>
        <v>13062.6217427807</v>
      </c>
      <c r="AE87" s="0" t="n">
        <f aca="false">'Male start pop'!AE87*(1-'Male surv prob'!AE87)</f>
        <v>13127.0086647289</v>
      </c>
      <c r="AF87" s="0" t="n">
        <f aca="false">'Male start pop'!AF87*(1-'Male surv prob'!AF87)</f>
        <v>13301.8054386779</v>
      </c>
      <c r="AG87" s="0" t="n">
        <f aca="false">'Male start pop'!AG87*(1-'Male surv prob'!AG87)</f>
        <v>13216.226650183</v>
      </c>
      <c r="AH87" s="0" t="n">
        <f aca="false">'Male start pop'!AH87*(1-'Male surv prob'!AH87)</f>
        <v>13516.9580106478</v>
      </c>
      <c r="AI87" s="0" t="n">
        <f aca="false">'Male start pop'!AI87*(1-'Male surv prob'!AI87)</f>
        <v>14020.6109529321</v>
      </c>
      <c r="AJ87" s="0" t="n">
        <f aca="false">'Male start pop'!AJ87*(1-'Male surv prob'!AJ87)</f>
        <v>14556.284251387</v>
      </c>
      <c r="AK87" s="0" t="n">
        <f aca="false">'Male start pop'!AK87*(1-'Male surv prob'!AK87)</f>
        <v>14672.9507729935</v>
      </c>
      <c r="AL87" s="0" t="n">
        <f aca="false">'Male start pop'!AL87*(1-'Male surv prob'!AL87)</f>
        <v>14878.9755408749</v>
      </c>
      <c r="AM87" s="0" t="n">
        <f aca="false">'Male start pop'!AM87*(1-'Male surv prob'!AM87)</f>
        <v>15447.113835068</v>
      </c>
      <c r="AN87" s="0" t="n">
        <f aca="false">'Male start pop'!AN87*(1-'Male surv prob'!AN87)</f>
        <v>15769.4867750785</v>
      </c>
      <c r="AO87" s="0" t="n">
        <f aca="false">'Male start pop'!AO87*(1-'Male surv prob'!AO87)</f>
        <v>16218.6788276797</v>
      </c>
      <c r="AP87" s="0" t="n">
        <f aca="false">'Male start pop'!AP87*(1-'Male surv prob'!AP87)</f>
        <v>16577.9356531566</v>
      </c>
      <c r="AQ87" s="0" t="n">
        <f aca="false">'Male start pop'!AQ87*(1-'Male surv prob'!AQ87)</f>
        <v>16819.4068163468</v>
      </c>
      <c r="AR87" s="0" t="n">
        <f aca="false">'Male start pop'!AR87*(1-'Male surv prob'!AR87)</f>
        <v>16794.1548362877</v>
      </c>
      <c r="AS87" s="0" t="n">
        <f aca="false">'Male start pop'!AS87*(1-'Male surv prob'!AS87)</f>
        <v>16881.0294556048</v>
      </c>
      <c r="AT87" s="0" t="n">
        <f aca="false">'Male start pop'!AT87*(1-'Male surv prob'!AT87)</f>
        <v>16484.9771997232</v>
      </c>
      <c r="AU87" s="0" t="n">
        <f aca="false">'Male start pop'!AU87*(1-'Male surv prob'!AU87)</f>
        <v>16285.2087487031</v>
      </c>
      <c r="AV87" s="0" t="n">
        <f aca="false">'Male start pop'!AV87*(1-'Male surv prob'!AV87)</f>
        <v>15896.7209080989</v>
      </c>
      <c r="AW87" s="0" t="n">
        <f aca="false">'Male start pop'!AW87*(1-'Male surv prob'!AW87)</f>
        <v>15916.8092034944</v>
      </c>
      <c r="AX87" s="0" t="n">
        <f aca="false">'Male start pop'!AX87*(1-'Male surv prob'!AX87)</f>
        <v>15478.7387553807</v>
      </c>
      <c r="AY87" s="0" t="n">
        <f aca="false">'Male start pop'!AY87*(1-'Male surv prob'!AY87)</f>
        <v>14820.6661790515</v>
      </c>
      <c r="AZ87" s="0" t="n">
        <f aca="false">'Male start pop'!AZ87*(1-'Male surv prob'!AZ87)</f>
        <v>14166.3358526619</v>
      </c>
      <c r="BA87" s="0" t="n">
        <f aca="false">'Male start pop'!BA87*(1-'Male surv prob'!BA87)</f>
        <v>13872.7506628513</v>
      </c>
      <c r="BB87" s="0" t="n">
        <f aca="false">'Male start pop'!BB87*(1-'Male surv prob'!BB87)</f>
        <v>13511.0309011872</v>
      </c>
      <c r="BC87" s="0" t="n">
        <f aca="false">'Male start pop'!BC87*(1-'Male surv prob'!BC87)</f>
        <v>13181.1243228123</v>
      </c>
      <c r="BD87" s="0" t="n">
        <f aca="false">'Male start pop'!BD87*(1-'Male surv prob'!BD87)</f>
        <v>13340.2788224134</v>
      </c>
      <c r="BE87" s="0" t="n">
        <f aca="false">'Male start pop'!BE87*(1-'Male surv prob'!BE87)</f>
        <v>13990.9639671658</v>
      </c>
      <c r="BF87" s="0" t="n">
        <f aca="false">'Male start pop'!BF87*(1-'Male surv prob'!BF87)</f>
        <v>14699.9051072509</v>
      </c>
      <c r="BG87" s="0" t="n">
        <f aca="false">'Male start pop'!BG87*(1-'Male surv prob'!BG87)</f>
        <v>14752.2731358941</v>
      </c>
      <c r="BH87" s="0" t="n">
        <f aca="false">'Male start pop'!BH87*(1-'Male surv prob'!BH87)</f>
        <v>14353.33343892</v>
      </c>
      <c r="BI87" s="0" t="n">
        <f aca="false">'Male start pop'!BI87*(1-'Male surv prob'!BI87)</f>
        <v>14885.4213838926</v>
      </c>
      <c r="BJ87" s="0" t="n">
        <f aca="false">'Male start pop'!BJ87*(1-'Male surv prob'!BJ87)</f>
        <v>15258.3304572543</v>
      </c>
      <c r="BK87" s="0" t="n">
        <f aca="false">'Male start pop'!BK87*(1-'Male surv prob'!BK87)</f>
        <v>15464.9884342494</v>
      </c>
      <c r="BL87" s="0" t="n">
        <f aca="false">'Male start pop'!BL87*(1-'Male surv prob'!BL87)</f>
        <v>14974.1428343828</v>
      </c>
      <c r="BM87" s="0" t="n">
        <f aca="false">'Male start pop'!BM87*(1-'Male surv prob'!BM87)</f>
        <v>14973.2782367321</v>
      </c>
      <c r="BN87" s="0" t="n">
        <f aca="false">'Male start pop'!BN87*(1-'Male surv prob'!BN87)</f>
        <v>15006.135651067</v>
      </c>
      <c r="BO87" s="0" t="n">
        <f aca="false">'Male start pop'!BO87*(1-'Male surv prob'!BO87)</f>
        <v>14584.4152596377</v>
      </c>
      <c r="BP87" s="0" t="n">
        <f aca="false">'Male start pop'!BP87*(1-'Male surv prob'!BP87)</f>
        <v>14470.4016130948</v>
      </c>
      <c r="BQ87" s="0" t="n">
        <f aca="false">'Male start pop'!BQ87*(1-'Male surv prob'!BQ87)</f>
        <v>14565.7977686685</v>
      </c>
      <c r="BR87" s="0" t="n">
        <f aca="false">'Male start pop'!BR87*(1-'Male surv prob'!BR87)</f>
        <v>14156.1797342937</v>
      </c>
      <c r="BS87" s="0" t="n">
        <f aca="false">'Male start pop'!BS87*(1-'Male surv prob'!BS87)</f>
        <v>13619.0074237087</v>
      </c>
      <c r="BT87" s="0" t="n">
        <f aca="false">'Male start pop'!BT87*(1-'Male surv prob'!BT87)</f>
        <v>13357.7834568319</v>
      </c>
      <c r="BU87" s="0" t="n">
        <f aca="false">'Male start pop'!BU87*(1-'Male surv prob'!BU87)</f>
        <v>13053.7869504834</v>
      </c>
      <c r="BV87" s="0" t="n">
        <f aca="false">'Male start pop'!BV87*(1-'Male surv prob'!BV87)</f>
        <v>12942.6098992574</v>
      </c>
      <c r="BW87" s="0" t="n">
        <f aca="false">'Male start pop'!BW87*(1-'Male surv prob'!BW87)</f>
        <v>13019.9279139572</v>
      </c>
      <c r="BX87" s="0" t="n">
        <f aca="false">'Male start pop'!BX87*(1-'Male surv prob'!BX87)</f>
        <v>12649.3547822382</v>
      </c>
      <c r="BY87" s="0" t="n">
        <f aca="false">'Male start pop'!BY87*(1-'Male surv prob'!BY87)</f>
        <v>12447.8367301654</v>
      </c>
      <c r="BZ87" s="0" t="n">
        <f aca="false">'Male start pop'!BZ87*(1-'Male surv prob'!BZ87)</f>
        <v>12124.4914019897</v>
      </c>
      <c r="CA87" s="0" t="n">
        <f aca="false">'Male start pop'!CA87*(1-'Male surv prob'!CA87)</f>
        <v>11793.4916803165</v>
      </c>
      <c r="CB87" s="0" t="n">
        <f aca="false">'Male start pop'!CB87*(1-'Male surv prob'!CB87)</f>
        <v>11823.6720926591</v>
      </c>
      <c r="CC87" s="0" t="n">
        <f aca="false">'Male start pop'!CC87*(1-'Male surv prob'!CC87)</f>
        <v>12237.8343076282</v>
      </c>
      <c r="CD87" s="0" t="n">
        <f aca="false">'Male start pop'!CD87*(1-'Male surv prob'!CD87)</f>
        <v>12644.2450843068</v>
      </c>
      <c r="CE87" s="0" t="n">
        <f aca="false">'Male start pop'!CE87*(1-'Male surv prob'!CE87)</f>
        <v>12814.6660006183</v>
      </c>
      <c r="CF87" s="0" t="n">
        <f aca="false">'Male start pop'!CF87*(1-'Male surv prob'!CF87)</f>
        <v>13106.4185546542</v>
      </c>
      <c r="CG87" s="0" t="n">
        <f aca="false">'Male start pop'!CG87*(1-'Male surv prob'!CG87)</f>
        <v>13540.790139289</v>
      </c>
      <c r="CH87" s="0" t="n">
        <f aca="false">'Male start pop'!CH87*(1-'Male surv prob'!CH87)</f>
        <v>14089.2242105803</v>
      </c>
      <c r="CI87" s="0" t="n">
        <f aca="false">'Male start pop'!CI87*(1-'Male surv prob'!CI87)</f>
        <v>14089.2242105803</v>
      </c>
      <c r="CJ87" s="0" t="n">
        <f aca="false">'Male start pop'!CJ87*(1-'Male surv prob'!CJ87)</f>
        <v>14089.2242105803</v>
      </c>
      <c r="CK87" s="0" t="n">
        <f aca="false">'Male start pop'!CK87*(1-'Male surv prob'!CK87)</f>
        <v>14089.2242105803</v>
      </c>
      <c r="CL87" s="0" t="n">
        <f aca="false">'Male start pop'!CL87*(1-'Male surv prob'!CL87)</f>
        <v>14089.2242105803</v>
      </c>
      <c r="CM87" s="0" t="n">
        <f aca="false">'Male start pop'!CM87*(1-'Male surv prob'!CM87)</f>
        <v>14089.2242105803</v>
      </c>
      <c r="CN87" s="0" t="n">
        <f aca="false">'Male start pop'!CN87*(1-'Male surv prob'!CN87)</f>
        <v>14089.2242105803</v>
      </c>
      <c r="CO87" s="0" t="n">
        <f aca="false">'Male start pop'!CO87*(1-'Male surv prob'!CO87)</f>
        <v>14089.2242105803</v>
      </c>
      <c r="CP87" s="0" t="n">
        <f aca="false">'Male start pop'!CP87*(1-'Male surv prob'!CP87)</f>
        <v>14089.2242105803</v>
      </c>
      <c r="CQ87" s="0" t="n">
        <f aca="false">'Male start pop'!CQ87*(1-'Male surv prob'!CQ87)</f>
        <v>14089.2242105803</v>
      </c>
      <c r="CR87" s="0" t="n">
        <f aca="false">'Male start pop'!CR87*(1-'Male surv prob'!CR87)</f>
        <v>14089.2242105803</v>
      </c>
      <c r="CS87" s="0" t="n">
        <f aca="false">'Male start pop'!CS87*(1-'Male surv prob'!CS87)</f>
        <v>14089.2242105803</v>
      </c>
      <c r="CT87" s="0" t="n">
        <f aca="false">'Male start pop'!CT87*(1-'Male surv prob'!CT87)</f>
        <v>14089.2242105803</v>
      </c>
      <c r="CU87" s="0" t="n">
        <f aca="false">'Male start pop'!CU87*(1-'Male surv prob'!CU87)</f>
        <v>14089.2242105803</v>
      </c>
      <c r="CV87" s="0" t="n">
        <f aca="false">'Male start pop'!CV87*(1-'Male surv prob'!CV87)</f>
        <v>14089.2242105803</v>
      </c>
      <c r="CW87" s="0" t="n">
        <f aca="false">'Male start pop'!CW87*(1-'Male surv prob'!CW87)</f>
        <v>14089.2242105803</v>
      </c>
      <c r="CX87" s="0" t="n">
        <f aca="false">'Male start pop'!CX87*(1-'Male surv prob'!CX87)</f>
        <v>14089.2242105803</v>
      </c>
      <c r="CY87" s="0" t="n">
        <f aca="false">'Male start pop'!CY87*(1-'Male surv prob'!CY87)</f>
        <v>14089.2242105803</v>
      </c>
      <c r="CZ87" s="0" t="n">
        <f aca="false">'Male start pop'!CZ87*(1-'Male surv prob'!CZ87)</f>
        <v>14089.2242105803</v>
      </c>
      <c r="DA87" s="0" t="n">
        <f aca="false">'Male start pop'!DA87*(1-'Male surv prob'!DA87)</f>
        <v>14089.2242105803</v>
      </c>
      <c r="DB87" s="0" t="n">
        <f aca="false">'Male start pop'!DB87*(1-'Male surv prob'!DB87)</f>
        <v>14089.2242105803</v>
      </c>
      <c r="DC87" s="0" t="n">
        <f aca="false">'Male start pop'!DC87*(1-'Male surv prob'!DC87)</f>
        <v>14089.2242105803</v>
      </c>
      <c r="DD87" s="0" t="n">
        <f aca="false">'Male start pop'!DD87*(1-'Male surv prob'!DD87)</f>
        <v>14089.2242105803</v>
      </c>
      <c r="DE87" s="0" t="n">
        <f aca="false">'Male start pop'!DE87*(1-'Male surv prob'!DE87)</f>
        <v>14089.2242105803</v>
      </c>
      <c r="DF87" s="0" t="n">
        <f aca="false">'Male start pop'!DF87*(1-'Male surv prob'!DF87)</f>
        <v>14089.2242105803</v>
      </c>
      <c r="DG87" s="0" t="n">
        <f aca="false">'Male start pop'!DG87*(1-'Male surv prob'!DG87)</f>
        <v>14089.2242105803</v>
      </c>
      <c r="DH87" s="0" t="n">
        <f aca="false">'Male start pop'!DH87*(1-'Male surv prob'!DH87)</f>
        <v>14089.2242105803</v>
      </c>
      <c r="DI87" s="0" t="n">
        <f aca="false">'Male start pop'!DI87*(1-'Male surv prob'!DI87)</f>
        <v>14089.2242105803</v>
      </c>
      <c r="DJ87" s="0" t="n">
        <f aca="false">'Male start pop'!DJ87*(1-'Male surv prob'!DJ87)</f>
        <v>14089.2242105803</v>
      </c>
      <c r="DK87" s="0" t="n">
        <f aca="false">'Male start pop'!DK87*(1-'Male surv prob'!DK87)</f>
        <v>14089.2242105803</v>
      </c>
      <c r="DL87" s="0" t="n">
        <f aca="false">'Male start pop'!DL87*(1-'Male surv prob'!DL87)</f>
        <v>14089.2242105803</v>
      </c>
      <c r="DM87" s="0" t="n">
        <f aca="false">'Male start pop'!DM87*(1-'Male surv prob'!DM87)</f>
        <v>14089.2242105803</v>
      </c>
      <c r="DN87" s="0" t="n">
        <f aca="false">'Male start pop'!DN87*(1-'Male surv prob'!DN87)</f>
        <v>14089.2242105803</v>
      </c>
      <c r="DO87" s="0" t="n">
        <f aca="false">'Male start pop'!DO87*(1-'Male surv prob'!DO87)</f>
        <v>14089.2242105803</v>
      </c>
      <c r="DP87" s="0" t="n">
        <f aca="false">'Male start pop'!DP87*(1-'Male surv prob'!DP87)</f>
        <v>14089.2242105803</v>
      </c>
    </row>
    <row r="88" customFormat="false" ht="12.75" hidden="false" customHeight="false" outlineLevel="0" collapsed="false">
      <c r="A88" s="0" t="n">
        <v>85</v>
      </c>
      <c r="B88" s="0" t="n">
        <f aca="false">'Male start pop'!B88*(1-'Male surv prob'!B88)</f>
        <v>8026.13046533971</v>
      </c>
      <c r="C88" s="0" t="n">
        <f aca="false">'Male start pop'!C88*(1-'Male surv prob'!C88)</f>
        <v>8140.3766371082</v>
      </c>
      <c r="D88" s="0" t="n">
        <f aca="false">'Male start pop'!D88*(1-'Male surv prob'!D88)</f>
        <v>8425.20567934418</v>
      </c>
      <c r="E88" s="0" t="n">
        <f aca="false">'Male start pop'!E88*(1-'Male surv prob'!E88)</f>
        <v>8713.75843949365</v>
      </c>
      <c r="F88" s="0" t="n">
        <f aca="false">'Male start pop'!F88*(1-'Male surv prob'!F88)</f>
        <v>8885.70556401737</v>
      </c>
      <c r="G88" s="0" t="n">
        <f aca="false">'Male start pop'!G88*(1-'Male surv prob'!G88)</f>
        <v>8903.31843264776</v>
      </c>
      <c r="H88" s="0" t="n">
        <f aca="false">'Male start pop'!H88*(1-'Male surv prob'!H88)</f>
        <v>9186.02861664629</v>
      </c>
      <c r="I88" s="0" t="n">
        <f aca="false">'Male start pop'!I88*(1-'Male surv prob'!I88)</f>
        <v>9485.72466066087</v>
      </c>
      <c r="J88" s="0" t="n">
        <f aca="false">'Male start pop'!J88*(1-'Male surv prob'!J88)</f>
        <v>9733.41273104324</v>
      </c>
      <c r="K88" s="0" t="n">
        <f aca="false">'Male start pop'!K88*(1-'Male surv prob'!K88)</f>
        <v>9735.27046854757</v>
      </c>
      <c r="L88" s="0" t="n">
        <f aca="false">'Male start pop'!L88*(1-'Male surv prob'!L88)</f>
        <v>9695.05570921637</v>
      </c>
      <c r="M88" s="0" t="n">
        <f aca="false">'Male start pop'!M88*(1-'Male surv prob'!M88)</f>
        <v>9700.51132862239</v>
      </c>
      <c r="N88" s="0" t="n">
        <f aca="false">'Male start pop'!N88*(1-'Male surv prob'!N88)</f>
        <v>10106.7294491956</v>
      </c>
      <c r="O88" s="0" t="n">
        <f aca="false">'Male start pop'!O88*(1-'Male surv prob'!O88)</f>
        <v>10356.5592101598</v>
      </c>
      <c r="P88" s="0" t="n">
        <f aca="false">'Male start pop'!P88*(1-'Male surv prob'!P88)</f>
        <v>10576.9738285697</v>
      </c>
      <c r="Q88" s="0" t="n">
        <f aca="false">'Male start pop'!Q88*(1-'Male surv prob'!Q88)</f>
        <v>10751.6677507666</v>
      </c>
      <c r="R88" s="0" t="n">
        <f aca="false">'Male start pop'!R88*(1-'Male surv prob'!R88)</f>
        <v>10808.6899278833</v>
      </c>
      <c r="S88" s="0" t="n">
        <f aca="false">'Male start pop'!S88*(1-'Male surv prob'!S88)</f>
        <v>10702.5887494385</v>
      </c>
      <c r="T88" s="0" t="n">
        <f aca="false">'Male start pop'!T88*(1-'Male surv prob'!T88)</f>
        <v>10221.1521018896</v>
      </c>
      <c r="U88" s="0" t="n">
        <f aca="false">'Male start pop'!U88*(1-'Male surv prob'!U88)</f>
        <v>10831.0554268981</v>
      </c>
      <c r="V88" s="0" t="n">
        <f aca="false">'Male start pop'!V88*(1-'Male surv prob'!V88)</f>
        <v>11951.2619303265</v>
      </c>
      <c r="W88" s="0" t="n">
        <f aca="false">'Male start pop'!W88*(1-'Male surv prob'!W88)</f>
        <v>12429.9013914305</v>
      </c>
      <c r="X88" s="0" t="n">
        <f aca="false">'Male start pop'!X88*(1-'Male surv prob'!X88)</f>
        <v>12651.5141985403</v>
      </c>
      <c r="Y88" s="0" t="n">
        <f aca="false">'Male start pop'!Y88*(1-'Male surv prob'!Y88)</f>
        <v>12884.8603828225</v>
      </c>
      <c r="Z88" s="0" t="n">
        <f aca="false">'Male start pop'!Z88*(1-'Male surv prob'!Z88)</f>
        <v>15840.779876694</v>
      </c>
      <c r="AA88" s="0" t="n">
        <f aca="false">'Male start pop'!AA88*(1-'Male surv prob'!AA88)</f>
        <v>15082.8221456848</v>
      </c>
      <c r="AB88" s="0" t="n">
        <f aca="false">'Male start pop'!AB88*(1-'Male surv prob'!AB88)</f>
        <v>13941.7719160531</v>
      </c>
      <c r="AC88" s="0" t="n">
        <f aca="false">'Male start pop'!AC88*(1-'Male surv prob'!AC88)</f>
        <v>13415.1713554878</v>
      </c>
      <c r="AD88" s="0" t="n">
        <f aca="false">'Male start pop'!AD88*(1-'Male surv prob'!AD88)</f>
        <v>12981.980321255</v>
      </c>
      <c r="AE88" s="0" t="n">
        <f aca="false">'Male start pop'!AE88*(1-'Male surv prob'!AE88)</f>
        <v>12878.7040214275</v>
      </c>
      <c r="AF88" s="0" t="n">
        <f aca="false">'Male start pop'!AF88*(1-'Male surv prob'!AF88)</f>
        <v>12942.1843951955</v>
      </c>
      <c r="AG88" s="0" t="n">
        <f aca="false">'Male start pop'!AG88*(1-'Male surv prob'!AG88)</f>
        <v>13114.5200839965</v>
      </c>
      <c r="AH88" s="0" t="n">
        <f aca="false">'Male start pop'!AH88*(1-'Male surv prob'!AH88)</f>
        <v>13030.1462186853</v>
      </c>
      <c r="AI88" s="0" t="n">
        <f aca="false">'Male start pop'!AI88*(1-'Male surv prob'!AI88)</f>
        <v>13326.6433735177</v>
      </c>
      <c r="AJ88" s="0" t="n">
        <f aca="false">'Male start pop'!AJ88*(1-'Male surv prob'!AJ88)</f>
        <v>13823.2050363236</v>
      </c>
      <c r="AK88" s="0" t="n">
        <f aca="false">'Male start pop'!AK88*(1-'Male surv prob'!AK88)</f>
        <v>14351.3362184729</v>
      </c>
      <c r="AL88" s="0" t="n">
        <f aca="false">'Male start pop'!AL88*(1-'Male surv prob'!AL88)</f>
        <v>14466.360111116</v>
      </c>
      <c r="AM88" s="0" t="n">
        <f aca="false">'Male start pop'!AM88*(1-'Male surv prob'!AM88)</f>
        <v>14669.4841132401</v>
      </c>
      <c r="AN88" s="0" t="n">
        <f aca="false">'Male start pop'!AN88*(1-'Male surv prob'!AN88)</f>
        <v>15229.623193911</v>
      </c>
      <c r="AO88" s="0" t="n">
        <f aca="false">'Male start pop'!AO88*(1-'Male surv prob'!AO88)</f>
        <v>15547.4572214642</v>
      </c>
      <c r="AP88" s="0" t="n">
        <f aca="false">'Male start pop'!AP88*(1-'Male surv prob'!AP88)</f>
        <v>15990.3247872671</v>
      </c>
      <c r="AQ88" s="0" t="n">
        <f aca="false">'Male start pop'!AQ88*(1-'Male surv prob'!AQ88)</f>
        <v>16344.5233864534</v>
      </c>
      <c r="AR88" s="0" t="n">
        <f aca="false">'Male start pop'!AR88*(1-'Male surv prob'!AR88)</f>
        <v>16582.5947094752</v>
      </c>
      <c r="AS88" s="0" t="n">
        <f aca="false">'Male start pop'!AS88*(1-'Male surv prob'!AS88)</f>
        <v>16557.6982695767</v>
      </c>
      <c r="AT88" s="0" t="n">
        <f aca="false">'Male start pop'!AT88*(1-'Male surv prob'!AT88)</f>
        <v>16643.3497208083</v>
      </c>
      <c r="AU88" s="0" t="n">
        <f aca="false">'Male start pop'!AU88*(1-'Male surv prob'!AU88)</f>
        <v>16252.8737596303</v>
      </c>
      <c r="AV88" s="0" t="n">
        <f aca="false">'Male start pop'!AV88*(1-'Male surv prob'!AV88)</f>
        <v>16055.9179873383</v>
      </c>
      <c r="AW88" s="0" t="n">
        <f aca="false">'Male start pop'!AW88*(1-'Male surv prob'!AW88)</f>
        <v>15672.8999367827</v>
      </c>
      <c r="AX88" s="0" t="n">
        <f aca="false">'Male start pop'!AX88*(1-'Male surv prob'!AX88)</f>
        <v>15692.7053951193</v>
      </c>
      <c r="AY88" s="0" t="n">
        <f aca="false">'Male start pop'!AY88*(1-'Male surv prob'!AY88)</f>
        <v>15260.8028450123</v>
      </c>
      <c r="AZ88" s="0" t="n">
        <f aca="false">'Male start pop'!AZ88*(1-'Male surv prob'!AZ88)</f>
        <v>14611.9957294081</v>
      </c>
      <c r="BA88" s="0" t="n">
        <f aca="false">'Male start pop'!BA88*(1-'Male surv prob'!BA88)</f>
        <v>13966.8781740082</v>
      </c>
      <c r="BB88" s="0" t="n">
        <f aca="false">'Male start pop'!BB88*(1-'Male surv prob'!BB88)</f>
        <v>13677.4265739315</v>
      </c>
      <c r="BC88" s="0" t="n">
        <f aca="false">'Male start pop'!BC88*(1-'Male surv prob'!BC88)</f>
        <v>13320.7997159466</v>
      </c>
      <c r="BD88" s="0" t="n">
        <f aca="false">'Male start pop'!BD88*(1-'Male surv prob'!BD88)</f>
        <v>12995.5381213544</v>
      </c>
      <c r="BE88" s="0" t="n">
        <f aca="false">'Male start pop'!BE88*(1-'Male surv prob'!BE88)</f>
        <v>13152.451774249</v>
      </c>
      <c r="BF88" s="0" t="n">
        <f aca="false">'Male start pop'!BF88*(1-'Male surv prob'!BF88)</f>
        <v>13793.9754710549</v>
      </c>
      <c r="BG88" s="0" t="n">
        <f aca="false">'Male start pop'!BG88*(1-'Male surv prob'!BG88)</f>
        <v>14492.934936586</v>
      </c>
      <c r="BH88" s="0" t="n">
        <f aca="false">'Male start pop'!BH88*(1-'Male surv prob'!BH88)</f>
        <v>14544.565639393</v>
      </c>
      <c r="BI88" s="0" t="n">
        <f aca="false">'Male start pop'!BI88*(1-'Male surv prob'!BI88)</f>
        <v>14151.2428914105</v>
      </c>
      <c r="BJ88" s="0" t="n">
        <f aca="false">'Male start pop'!BJ88*(1-'Male surv prob'!BJ88)</f>
        <v>14675.8392007585</v>
      </c>
      <c r="BK88" s="0" t="n">
        <f aca="false">'Male start pop'!BK88*(1-'Male surv prob'!BK88)</f>
        <v>15043.4978283524</v>
      </c>
      <c r="BL88" s="0" t="n">
        <f aca="false">'Male start pop'!BL88*(1-'Male surv prob'!BL88)</f>
        <v>15247.2461241995</v>
      </c>
      <c r="BM88" s="0" t="n">
        <f aca="false">'Male start pop'!BM88*(1-'Male surv prob'!BM88)</f>
        <v>14763.3114803448</v>
      </c>
      <c r="BN88" s="0" t="n">
        <f aca="false">'Male start pop'!BN88*(1-'Male surv prob'!BN88)</f>
        <v>14762.4590559648</v>
      </c>
      <c r="BO88" s="0" t="n">
        <f aca="false">'Male start pop'!BO88*(1-'Male surv prob'!BO88)</f>
        <v>14794.8538479492</v>
      </c>
      <c r="BP88" s="0" t="n">
        <f aca="false">'Male start pop'!BP88*(1-'Male surv prob'!BP88)</f>
        <v>14379.0711507261</v>
      </c>
      <c r="BQ88" s="0" t="n">
        <f aca="false">'Male start pop'!BQ88*(1-'Male surv prob'!BQ88)</f>
        <v>14266.6627814765</v>
      </c>
      <c r="BR88" s="0" t="n">
        <f aca="false">'Male start pop'!BR88*(1-'Male surv prob'!BR88)</f>
        <v>14360.715788339</v>
      </c>
      <c r="BS88" s="0" t="n">
        <f aca="false">'Male start pop'!BS88*(1-'Male surv prob'!BS88)</f>
        <v>13956.8650506823</v>
      </c>
      <c r="BT88" s="0" t="n">
        <f aca="false">'Male start pop'!BT88*(1-'Male surv prob'!BT88)</f>
        <v>13427.2559620357</v>
      </c>
      <c r="BU88" s="0" t="n">
        <f aca="false">'Male start pop'!BU88*(1-'Male surv prob'!BU88)</f>
        <v>13169.7099487655</v>
      </c>
      <c r="BV88" s="0" t="n">
        <f aca="false">'Male start pop'!BV88*(1-'Male surv prob'!BV88)</f>
        <v>12869.9936203053</v>
      </c>
      <c r="BW88" s="0" t="n">
        <f aca="false">'Male start pop'!BW88*(1-'Male surv prob'!BW88)</f>
        <v>12760.3819079776</v>
      </c>
      <c r="BX88" s="0" t="n">
        <f aca="false">'Male start pop'!BX88*(1-'Male surv prob'!BX88)</f>
        <v>12836.6113086638</v>
      </c>
      <c r="BY88" s="0" t="n">
        <f aca="false">'Male start pop'!BY88*(1-'Male surv prob'!BY88)</f>
        <v>12471.2557333683</v>
      </c>
      <c r="BZ88" s="0" t="n">
        <f aca="false">'Male start pop'!BZ88*(1-'Male surv prob'!BZ88)</f>
        <v>12272.5749938717</v>
      </c>
      <c r="CA88" s="0" t="n">
        <f aca="false">'Male start pop'!CA88*(1-'Male surv prob'!CA88)</f>
        <v>11953.7822690813</v>
      </c>
      <c r="CB88" s="0" t="n">
        <f aca="false">'Male start pop'!CB88*(1-'Male surv prob'!CB88)</f>
        <v>11627.4429223143</v>
      </c>
      <c r="CC88" s="0" t="n">
        <f aca="false">'Male start pop'!CC88*(1-'Male surv prob'!CC88)</f>
        <v>11657.1984036762</v>
      </c>
      <c r="CD88" s="0" t="n">
        <f aca="false">'Male start pop'!CD88*(1-'Male surv prob'!CD88)</f>
        <v>12065.5293412534</v>
      </c>
      <c r="CE88" s="0" t="n">
        <f aca="false">'Male start pop'!CE88*(1-'Male surv prob'!CE88)</f>
        <v>12466.2179784219</v>
      </c>
      <c r="CF88" s="0" t="n">
        <f aca="false">'Male start pop'!CF88*(1-'Male surv prob'!CF88)</f>
        <v>12634.2394203234</v>
      </c>
      <c r="CG88" s="0" t="n">
        <f aca="false">'Male start pop'!CG88*(1-'Male surv prob'!CG88)</f>
        <v>12921.884187577</v>
      </c>
      <c r="CH88" s="0" t="n">
        <f aca="false">'Male start pop'!CH88*(1-'Male surv prob'!CH88)</f>
        <v>13350.1399530723</v>
      </c>
      <c r="CI88" s="0" t="n">
        <f aca="false">'Male start pop'!CI88*(1-'Male surv prob'!CI88)</f>
        <v>13890.8522402769</v>
      </c>
      <c r="CJ88" s="0" t="n">
        <f aca="false">'Male start pop'!CJ88*(1-'Male surv prob'!CJ88)</f>
        <v>13890.8522402769</v>
      </c>
      <c r="CK88" s="0" t="n">
        <f aca="false">'Male start pop'!CK88*(1-'Male surv prob'!CK88)</f>
        <v>13890.8522402769</v>
      </c>
      <c r="CL88" s="0" t="n">
        <f aca="false">'Male start pop'!CL88*(1-'Male surv prob'!CL88)</f>
        <v>13890.8522402769</v>
      </c>
      <c r="CM88" s="0" t="n">
        <f aca="false">'Male start pop'!CM88*(1-'Male surv prob'!CM88)</f>
        <v>13890.8522402769</v>
      </c>
      <c r="CN88" s="0" t="n">
        <f aca="false">'Male start pop'!CN88*(1-'Male surv prob'!CN88)</f>
        <v>13890.8522402769</v>
      </c>
      <c r="CO88" s="0" t="n">
        <f aca="false">'Male start pop'!CO88*(1-'Male surv prob'!CO88)</f>
        <v>13890.8522402769</v>
      </c>
      <c r="CP88" s="0" t="n">
        <f aca="false">'Male start pop'!CP88*(1-'Male surv prob'!CP88)</f>
        <v>13890.8522402769</v>
      </c>
      <c r="CQ88" s="0" t="n">
        <f aca="false">'Male start pop'!CQ88*(1-'Male surv prob'!CQ88)</f>
        <v>13890.8522402769</v>
      </c>
      <c r="CR88" s="0" t="n">
        <f aca="false">'Male start pop'!CR88*(1-'Male surv prob'!CR88)</f>
        <v>13890.8522402769</v>
      </c>
      <c r="CS88" s="0" t="n">
        <f aca="false">'Male start pop'!CS88*(1-'Male surv prob'!CS88)</f>
        <v>13890.8522402769</v>
      </c>
      <c r="CT88" s="0" t="n">
        <f aca="false">'Male start pop'!CT88*(1-'Male surv prob'!CT88)</f>
        <v>13890.8522402769</v>
      </c>
      <c r="CU88" s="0" t="n">
        <f aca="false">'Male start pop'!CU88*(1-'Male surv prob'!CU88)</f>
        <v>13890.8522402769</v>
      </c>
      <c r="CV88" s="0" t="n">
        <f aca="false">'Male start pop'!CV88*(1-'Male surv prob'!CV88)</f>
        <v>13890.8522402769</v>
      </c>
      <c r="CW88" s="0" t="n">
        <f aca="false">'Male start pop'!CW88*(1-'Male surv prob'!CW88)</f>
        <v>13890.8522402769</v>
      </c>
      <c r="CX88" s="0" t="n">
        <f aca="false">'Male start pop'!CX88*(1-'Male surv prob'!CX88)</f>
        <v>13890.8522402769</v>
      </c>
      <c r="CY88" s="0" t="n">
        <f aca="false">'Male start pop'!CY88*(1-'Male surv prob'!CY88)</f>
        <v>13890.8522402769</v>
      </c>
      <c r="CZ88" s="0" t="n">
        <f aca="false">'Male start pop'!CZ88*(1-'Male surv prob'!CZ88)</f>
        <v>13890.8522402769</v>
      </c>
      <c r="DA88" s="0" t="n">
        <f aca="false">'Male start pop'!DA88*(1-'Male surv prob'!DA88)</f>
        <v>13890.8522402769</v>
      </c>
      <c r="DB88" s="0" t="n">
        <f aca="false">'Male start pop'!DB88*(1-'Male surv prob'!DB88)</f>
        <v>13890.8522402769</v>
      </c>
      <c r="DC88" s="0" t="n">
        <f aca="false">'Male start pop'!DC88*(1-'Male surv prob'!DC88)</f>
        <v>13890.8522402769</v>
      </c>
      <c r="DD88" s="0" t="n">
        <f aca="false">'Male start pop'!DD88*(1-'Male surv prob'!DD88)</f>
        <v>13890.8522402769</v>
      </c>
      <c r="DE88" s="0" t="n">
        <f aca="false">'Male start pop'!DE88*(1-'Male surv prob'!DE88)</f>
        <v>13890.8522402769</v>
      </c>
      <c r="DF88" s="0" t="n">
        <f aca="false">'Male start pop'!DF88*(1-'Male surv prob'!DF88)</f>
        <v>13890.8522402769</v>
      </c>
      <c r="DG88" s="0" t="n">
        <f aca="false">'Male start pop'!DG88*(1-'Male surv prob'!DG88)</f>
        <v>13890.8522402769</v>
      </c>
      <c r="DH88" s="0" t="n">
        <f aca="false">'Male start pop'!DH88*(1-'Male surv prob'!DH88)</f>
        <v>13890.8522402769</v>
      </c>
      <c r="DI88" s="0" t="n">
        <f aca="false">'Male start pop'!DI88*(1-'Male surv prob'!DI88)</f>
        <v>13890.8522402769</v>
      </c>
      <c r="DJ88" s="0" t="n">
        <f aca="false">'Male start pop'!DJ88*(1-'Male surv prob'!DJ88)</f>
        <v>13890.8522402769</v>
      </c>
      <c r="DK88" s="0" t="n">
        <f aca="false">'Male start pop'!DK88*(1-'Male surv prob'!DK88)</f>
        <v>13890.8522402769</v>
      </c>
      <c r="DL88" s="0" t="n">
        <f aca="false">'Male start pop'!DL88*(1-'Male surv prob'!DL88)</f>
        <v>13890.8522402769</v>
      </c>
      <c r="DM88" s="0" t="n">
        <f aca="false">'Male start pop'!DM88*(1-'Male surv prob'!DM88)</f>
        <v>13890.8522402769</v>
      </c>
      <c r="DN88" s="0" t="n">
        <f aca="false">'Male start pop'!DN88*(1-'Male surv prob'!DN88)</f>
        <v>13890.8522402769</v>
      </c>
      <c r="DO88" s="0" t="n">
        <f aca="false">'Male start pop'!DO88*(1-'Male surv prob'!DO88)</f>
        <v>13890.8522402769</v>
      </c>
      <c r="DP88" s="0" t="n">
        <f aca="false">'Male start pop'!DP88*(1-'Male surv prob'!DP88)</f>
        <v>13890.8522402769</v>
      </c>
    </row>
    <row r="89" customFormat="false" ht="12.75" hidden="false" customHeight="false" outlineLevel="0" collapsed="false">
      <c r="A89" s="0" t="n">
        <v>86</v>
      </c>
      <c r="B89" s="0" t="n">
        <f aca="false">'Male start pop'!B89*(1-'Male surv prob'!B89)</f>
        <v>8140.28982642883</v>
      </c>
      <c r="C89" s="0" t="n">
        <f aca="false">'Male start pop'!C89*(1-'Male surv prob'!C89)</f>
        <v>7990.19873841561</v>
      </c>
      <c r="D89" s="0" t="n">
        <f aca="false">'Male start pop'!D89*(1-'Male surv prob'!D89)</f>
        <v>8103.93344799645</v>
      </c>
      <c r="E89" s="0" t="n">
        <f aca="false">'Male start pop'!E89*(1-'Male surv prob'!E89)</f>
        <v>8387.48735529539</v>
      </c>
      <c r="F89" s="0" t="n">
        <f aca="false">'Male start pop'!F89*(1-'Male surv prob'!F89)</f>
        <v>8674.7483100069</v>
      </c>
      <c r="G89" s="0" t="n">
        <f aca="false">'Male start pop'!G89*(1-'Male surv prob'!G89)</f>
        <v>8845.92565422983</v>
      </c>
      <c r="H89" s="0" t="n">
        <f aca="false">'Male start pop'!H89*(1-'Male surv prob'!H89)</f>
        <v>8863.45967281054</v>
      </c>
      <c r="I89" s="0" t="n">
        <f aca="false">'Male start pop'!I89*(1-'Male surv prob'!I89)</f>
        <v>9144.90420766793</v>
      </c>
      <c r="J89" s="0" t="n">
        <f aca="false">'Male start pop'!J89*(1-'Male surv prob'!J89)</f>
        <v>9443.25855951089</v>
      </c>
      <c r="K89" s="0" t="n">
        <f aca="false">'Male start pop'!K89*(1-'Male surv prob'!K89)</f>
        <v>9689.83776926038</v>
      </c>
      <c r="L89" s="0" t="n">
        <f aca="false">'Male start pop'!L89*(1-'Male surv prob'!L89)</f>
        <v>9691.68718996536</v>
      </c>
      <c r="M89" s="0" t="n">
        <f aca="false">'Male start pop'!M89*(1-'Male surv prob'!M89)</f>
        <v>9651.65246580263</v>
      </c>
      <c r="N89" s="0" t="n">
        <f aca="false">'Male start pop'!N89*(1-'Male surv prob'!N89)</f>
        <v>9657.08366125648</v>
      </c>
      <c r="O89" s="0" t="n">
        <f aca="false">'Male start pop'!O89*(1-'Male surv prob'!O89)</f>
        <v>10061.4832070329</v>
      </c>
      <c r="P89" s="0" t="n">
        <f aca="false">'Male start pop'!P89*(1-'Male surv prob'!P89)</f>
        <v>10310.1945193515</v>
      </c>
      <c r="Q89" s="0" t="n">
        <f aca="false">'Male start pop'!Q89*(1-'Male surv prob'!Q89)</f>
        <v>10529.6223760942</v>
      </c>
      <c r="R89" s="0" t="n">
        <f aca="false">'Male start pop'!R89*(1-'Male surv prob'!R89)</f>
        <v>10703.534221008</v>
      </c>
      <c r="S89" s="0" t="n">
        <f aca="false">'Male start pop'!S89*(1-'Male surv prob'!S89)</f>
        <v>10760.3011187837</v>
      </c>
      <c r="T89" s="0" t="n">
        <f aca="false">'Male start pop'!T89*(1-'Male surv prob'!T89)</f>
        <v>10654.6749386692</v>
      </c>
      <c r="U89" s="0" t="n">
        <f aca="false">'Male start pop'!U89*(1-'Male surv prob'!U89)</f>
        <v>10175.3936074618</v>
      </c>
      <c r="V89" s="0" t="n">
        <f aca="false">'Male start pop'!V89*(1-'Male surv prob'!V89)</f>
        <v>10782.5664909681</v>
      </c>
      <c r="W89" s="0" t="n">
        <f aca="false">'Male start pop'!W89*(1-'Male surv prob'!W89)</f>
        <v>11897.7580056229</v>
      </c>
      <c r="X89" s="0" t="n">
        <f aca="false">'Male start pop'!X89*(1-'Male surv prob'!X89)</f>
        <v>12374.2546729502</v>
      </c>
      <c r="Y89" s="0" t="n">
        <f aca="false">'Male start pop'!Y89*(1-'Male surv prob'!Y89)</f>
        <v>12594.8753542901</v>
      </c>
      <c r="Z89" s="0" t="n">
        <f aca="false">'Male start pop'!Z89*(1-'Male surv prob'!Z89)</f>
        <v>12827.1768843135</v>
      </c>
      <c r="AA89" s="0" t="n">
        <f aca="false">'Male start pop'!AA89*(1-'Male surv prob'!AA89)</f>
        <v>15769.8631903466</v>
      </c>
      <c r="AB89" s="0" t="n">
        <f aca="false">'Male start pop'!AB89*(1-'Male surv prob'!AB89)</f>
        <v>15015.2987171879</v>
      </c>
      <c r="AC89" s="0" t="n">
        <f aca="false">'Male start pop'!AC89*(1-'Male surv prob'!AC89)</f>
        <v>13879.356790422</v>
      </c>
      <c r="AD89" s="0" t="n">
        <f aca="false">'Male start pop'!AD89*(1-'Male surv prob'!AD89)</f>
        <v>13355.1137379514</v>
      </c>
      <c r="AE89" s="0" t="n">
        <f aca="false">'Male start pop'!AE89*(1-'Male surv prob'!AE89)</f>
        <v>12923.8620320181</v>
      </c>
      <c r="AF89" s="0" t="n">
        <f aca="false">'Male start pop'!AF89*(1-'Male surv prob'!AF89)</f>
        <v>12821.0480839826</v>
      </c>
      <c r="AG89" s="0" t="n">
        <f aca="false">'Male start pop'!AG89*(1-'Male surv prob'!AG89)</f>
        <v>12884.2442660763</v>
      </c>
      <c r="AH89" s="0" t="n">
        <f aca="false">'Male start pop'!AH89*(1-'Male surv prob'!AH89)</f>
        <v>13055.8084350352</v>
      </c>
      <c r="AI89" s="0" t="n">
        <f aca="false">'Male start pop'!AI89*(1-'Male surv prob'!AI89)</f>
        <v>12971.8122982821</v>
      </c>
      <c r="AJ89" s="0" t="n">
        <f aca="false">'Male start pop'!AJ89*(1-'Male surv prob'!AJ89)</f>
        <v>13266.9820818679</v>
      </c>
      <c r="AK89" s="0" t="n">
        <f aca="false">'Male start pop'!AK89*(1-'Male surv prob'!AK89)</f>
        <v>13761.3207160119</v>
      </c>
      <c r="AL89" s="0" t="n">
        <f aca="false">'Male start pop'!AL89*(1-'Male surv prob'!AL89)</f>
        <v>14287.0875377138</v>
      </c>
      <c r="AM89" s="0" t="n">
        <f aca="false">'Male start pop'!AM89*(1-'Male surv prob'!AM89)</f>
        <v>14401.596486435</v>
      </c>
      <c r="AN89" s="0" t="n">
        <f aca="false">'Male start pop'!AN89*(1-'Male surv prob'!AN89)</f>
        <v>14603.8111342684</v>
      </c>
      <c r="AO89" s="0" t="n">
        <f aca="false">'Male start pop'!AO89*(1-'Male surv prob'!AO89)</f>
        <v>15161.4425601518</v>
      </c>
      <c r="AP89" s="0" t="n">
        <f aca="false">'Male start pop'!AP89*(1-'Male surv prob'!AP89)</f>
        <v>15477.8536946267</v>
      </c>
      <c r="AQ89" s="0" t="n">
        <f aca="false">'Male start pop'!AQ89*(1-'Male surv prob'!AQ89)</f>
        <v>15918.7386118162</v>
      </c>
      <c r="AR89" s="0" t="n">
        <f aca="false">'Male start pop'!AR89*(1-'Male surv prob'!AR89)</f>
        <v>16271.351519442</v>
      </c>
      <c r="AS89" s="0" t="n">
        <f aca="false">'Male start pop'!AS89*(1-'Male surv prob'!AS89)</f>
        <v>16508.3570345</v>
      </c>
      <c r="AT89" s="0" t="n">
        <f aca="false">'Male start pop'!AT89*(1-'Male surv prob'!AT89)</f>
        <v>16483.5720520571</v>
      </c>
      <c r="AU89" s="0" t="n">
        <f aca="false">'Male start pop'!AU89*(1-'Male surv prob'!AU89)</f>
        <v>16568.8400551789</v>
      </c>
      <c r="AV89" s="0" t="n">
        <f aca="false">'Male start pop'!AV89*(1-'Male surv prob'!AV89)</f>
        <v>16180.1121936198</v>
      </c>
      <c r="AW89" s="0" t="n">
        <f aca="false">'Male start pop'!AW89*(1-'Male surv prob'!AW89)</f>
        <v>15984.0381614212</v>
      </c>
      <c r="AX89" s="0" t="n">
        <f aca="false">'Male start pop'!AX89*(1-'Male surv prob'!AX89)</f>
        <v>15602.7348225886</v>
      </c>
      <c r="AY89" s="0" t="n">
        <f aca="false">'Male start pop'!AY89*(1-'Male surv prob'!AY89)</f>
        <v>15622.4516149954</v>
      </c>
      <c r="AZ89" s="0" t="n">
        <f aca="false">'Male start pop'!AZ89*(1-'Male surv prob'!AZ89)</f>
        <v>15192.4826248467</v>
      </c>
      <c r="BA89" s="0" t="n">
        <f aca="false">'Male start pop'!BA89*(1-'Male surv prob'!BA89)</f>
        <v>14546.5801169118</v>
      </c>
      <c r="BB89" s="0" t="n">
        <f aca="false">'Male start pop'!BB89*(1-'Male surv prob'!BB89)</f>
        <v>13904.350651599</v>
      </c>
      <c r="BC89" s="0" t="n">
        <f aca="false">'Male start pop'!BC89*(1-'Male surv prob'!BC89)</f>
        <v>13616.1948809256</v>
      </c>
      <c r="BD89" s="0" t="n">
        <f aca="false">'Male start pop'!BD89*(1-'Male surv prob'!BD89)</f>
        <v>13261.164585435</v>
      </c>
      <c r="BE89" s="0" t="n">
        <f aca="false">'Male start pop'!BE89*(1-'Male surv prob'!BE89)</f>
        <v>12937.3591359735</v>
      </c>
      <c r="BF89" s="0" t="n">
        <f aca="false">'Male start pop'!BF89*(1-'Male surv prob'!BF89)</f>
        <v>13093.5703110613</v>
      </c>
      <c r="BG89" s="0" t="n">
        <f aca="false">'Male start pop'!BG89*(1-'Male surv prob'!BG89)</f>
        <v>13732.2220069212</v>
      </c>
      <c r="BH89" s="0" t="n">
        <f aca="false">'Male start pop'!BH89*(1-'Male surv prob'!BH89)</f>
        <v>14428.0523405805</v>
      </c>
      <c r="BI89" s="0" t="n">
        <f aca="false">'Male start pop'!BI89*(1-'Male surv prob'!BI89)</f>
        <v>14479.451900831</v>
      </c>
      <c r="BJ89" s="0" t="n">
        <f aca="false">'Male start pop'!BJ89*(1-'Male surv prob'!BJ89)</f>
        <v>14087.8899970853</v>
      </c>
      <c r="BK89" s="0" t="n">
        <f aca="false">'Male start pop'!BK89*(1-'Male surv prob'!BK89)</f>
        <v>14610.137771057</v>
      </c>
      <c r="BL89" s="0" t="n">
        <f aca="false">'Male start pop'!BL89*(1-'Male surv prob'!BL89)</f>
        <v>14976.1504486548</v>
      </c>
      <c r="BM89" s="0" t="n">
        <f aca="false">'Male start pop'!BM89*(1-'Male surv prob'!BM89)</f>
        <v>15178.9865953462</v>
      </c>
      <c r="BN89" s="0" t="n">
        <f aca="false">'Male start pop'!BN89*(1-'Male surv prob'!BN89)</f>
        <v>14697.2184509705</v>
      </c>
      <c r="BO89" s="0" t="n">
        <f aca="false">'Male start pop'!BO89*(1-'Male surv prob'!BO89)</f>
        <v>14696.3698427608</v>
      </c>
      <c r="BP89" s="0" t="n">
        <f aca="false">'Male start pop'!BP89*(1-'Male surv prob'!BP89)</f>
        <v>14728.6196083437</v>
      </c>
      <c r="BQ89" s="0" t="n">
        <f aca="false">'Male start pop'!BQ89*(1-'Male surv prob'!BQ89)</f>
        <v>14314.6983050265</v>
      </c>
      <c r="BR89" s="0" t="n">
        <f aca="false">'Male start pop'!BR89*(1-'Male surv prob'!BR89)</f>
        <v>14202.793170411</v>
      </c>
      <c r="BS89" s="0" t="n">
        <f aca="false">'Male start pop'!BS89*(1-'Male surv prob'!BS89)</f>
        <v>14296.4251167171</v>
      </c>
      <c r="BT89" s="0" t="n">
        <f aca="false">'Male start pop'!BT89*(1-'Male surv prob'!BT89)</f>
        <v>13894.3823554553</v>
      </c>
      <c r="BU89" s="0" t="n">
        <f aca="false">'Male start pop'!BU89*(1-'Male surv prob'!BU89)</f>
        <v>13367.1442436115</v>
      </c>
      <c r="BV89" s="0" t="n">
        <f aca="false">'Male start pop'!BV89*(1-'Male surv prob'!BV89)</f>
        <v>13110.751223438</v>
      </c>
      <c r="BW89" s="0" t="n">
        <f aca="false">'Male start pop'!BW89*(1-'Male surv prob'!BW89)</f>
        <v>12812.3766779597</v>
      </c>
      <c r="BX89" s="0" t="n">
        <f aca="false">'Male start pop'!BX89*(1-'Male surv prob'!BX89)</f>
        <v>12703.2556800718</v>
      </c>
      <c r="BY89" s="0" t="n">
        <f aca="false">'Male start pop'!BY89*(1-'Male surv prob'!BY89)</f>
        <v>12779.1438136903</v>
      </c>
      <c r="BZ89" s="0" t="n">
        <f aca="false">'Male start pop'!BZ89*(1-'Male surv prob'!BZ89)</f>
        <v>12415.423877987</v>
      </c>
      <c r="CA89" s="0" t="n">
        <f aca="false">'Male start pop'!CA89*(1-'Male surv prob'!CA89)</f>
        <v>12217.6326009913</v>
      </c>
      <c r="CB89" s="0" t="n">
        <f aca="false">'Male start pop'!CB89*(1-'Male surv prob'!CB89)</f>
        <v>11900.2670612165</v>
      </c>
      <c r="CC89" s="0" t="n">
        <f aca="false">'Male start pop'!CC89*(1-'Male surv prob'!CC89)</f>
        <v>11575.3886845076</v>
      </c>
      <c r="CD89" s="0" t="n">
        <f aca="false">'Male start pop'!CD89*(1-'Male surv prob'!CD89)</f>
        <v>11605.0109552476</v>
      </c>
      <c r="CE89" s="0" t="n">
        <f aca="false">'Male start pop'!CE89*(1-'Male surv prob'!CE89)</f>
        <v>12011.5138592777</v>
      </c>
      <c r="CF89" s="0" t="n">
        <f aca="false">'Male start pop'!CF89*(1-'Male surv prob'!CF89)</f>
        <v>12410.4086762791</v>
      </c>
      <c r="CG89" s="0" t="n">
        <f aca="false">'Male start pop'!CG89*(1-'Male surv prob'!CG89)</f>
        <v>12577.6779125451</v>
      </c>
      <c r="CH89" s="0" t="n">
        <f aca="false">'Male start pop'!CH89*(1-'Male surv prob'!CH89)</f>
        <v>12864.0349393025</v>
      </c>
      <c r="CI89" s="0" t="n">
        <f aca="false">'Male start pop'!CI89*(1-'Male surv prob'!CI89)</f>
        <v>13290.373470922</v>
      </c>
      <c r="CJ89" s="0" t="n">
        <f aca="false">'Male start pop'!CJ89*(1-'Male surv prob'!CJ89)</f>
        <v>13828.6650740458</v>
      </c>
      <c r="CK89" s="0" t="n">
        <f aca="false">'Male start pop'!CK89*(1-'Male surv prob'!CK89)</f>
        <v>13828.6650740458</v>
      </c>
      <c r="CL89" s="0" t="n">
        <f aca="false">'Male start pop'!CL89*(1-'Male surv prob'!CL89)</f>
        <v>13828.6650740458</v>
      </c>
      <c r="CM89" s="0" t="n">
        <f aca="false">'Male start pop'!CM89*(1-'Male surv prob'!CM89)</f>
        <v>13828.6650740458</v>
      </c>
      <c r="CN89" s="0" t="n">
        <f aca="false">'Male start pop'!CN89*(1-'Male surv prob'!CN89)</f>
        <v>13828.6650740458</v>
      </c>
      <c r="CO89" s="0" t="n">
        <f aca="false">'Male start pop'!CO89*(1-'Male surv prob'!CO89)</f>
        <v>13828.6650740458</v>
      </c>
      <c r="CP89" s="0" t="n">
        <f aca="false">'Male start pop'!CP89*(1-'Male surv prob'!CP89)</f>
        <v>13828.6650740458</v>
      </c>
      <c r="CQ89" s="0" t="n">
        <f aca="false">'Male start pop'!CQ89*(1-'Male surv prob'!CQ89)</f>
        <v>13828.6650740458</v>
      </c>
      <c r="CR89" s="0" t="n">
        <f aca="false">'Male start pop'!CR89*(1-'Male surv prob'!CR89)</f>
        <v>13828.6650740458</v>
      </c>
      <c r="CS89" s="0" t="n">
        <f aca="false">'Male start pop'!CS89*(1-'Male surv prob'!CS89)</f>
        <v>13828.6650740458</v>
      </c>
      <c r="CT89" s="0" t="n">
        <f aca="false">'Male start pop'!CT89*(1-'Male surv prob'!CT89)</f>
        <v>13828.6650740458</v>
      </c>
      <c r="CU89" s="0" t="n">
        <f aca="false">'Male start pop'!CU89*(1-'Male surv prob'!CU89)</f>
        <v>13828.6650740458</v>
      </c>
      <c r="CV89" s="0" t="n">
        <f aca="false">'Male start pop'!CV89*(1-'Male surv prob'!CV89)</f>
        <v>13828.6650740458</v>
      </c>
      <c r="CW89" s="0" t="n">
        <f aca="false">'Male start pop'!CW89*(1-'Male surv prob'!CW89)</f>
        <v>13828.6650740458</v>
      </c>
      <c r="CX89" s="0" t="n">
        <f aca="false">'Male start pop'!CX89*(1-'Male surv prob'!CX89)</f>
        <v>13828.6650740458</v>
      </c>
      <c r="CY89" s="0" t="n">
        <f aca="false">'Male start pop'!CY89*(1-'Male surv prob'!CY89)</f>
        <v>13828.6650740458</v>
      </c>
      <c r="CZ89" s="0" t="n">
        <f aca="false">'Male start pop'!CZ89*(1-'Male surv prob'!CZ89)</f>
        <v>13828.6650740458</v>
      </c>
      <c r="DA89" s="0" t="n">
        <f aca="false">'Male start pop'!DA89*(1-'Male surv prob'!DA89)</f>
        <v>13828.6650740458</v>
      </c>
      <c r="DB89" s="0" t="n">
        <f aca="false">'Male start pop'!DB89*(1-'Male surv prob'!DB89)</f>
        <v>13828.6650740458</v>
      </c>
      <c r="DC89" s="0" t="n">
        <f aca="false">'Male start pop'!DC89*(1-'Male surv prob'!DC89)</f>
        <v>13828.6650740458</v>
      </c>
      <c r="DD89" s="0" t="n">
        <f aca="false">'Male start pop'!DD89*(1-'Male surv prob'!DD89)</f>
        <v>13828.6650740458</v>
      </c>
      <c r="DE89" s="0" t="n">
        <f aca="false">'Male start pop'!DE89*(1-'Male surv prob'!DE89)</f>
        <v>13828.6650740458</v>
      </c>
      <c r="DF89" s="0" t="n">
        <f aca="false">'Male start pop'!DF89*(1-'Male surv prob'!DF89)</f>
        <v>13828.6650740458</v>
      </c>
      <c r="DG89" s="0" t="n">
        <f aca="false">'Male start pop'!DG89*(1-'Male surv prob'!DG89)</f>
        <v>13828.6650740458</v>
      </c>
      <c r="DH89" s="0" t="n">
        <f aca="false">'Male start pop'!DH89*(1-'Male surv prob'!DH89)</f>
        <v>13828.6650740458</v>
      </c>
      <c r="DI89" s="0" t="n">
        <f aca="false">'Male start pop'!DI89*(1-'Male surv prob'!DI89)</f>
        <v>13828.6650740458</v>
      </c>
      <c r="DJ89" s="0" t="n">
        <f aca="false">'Male start pop'!DJ89*(1-'Male surv prob'!DJ89)</f>
        <v>13828.6650740458</v>
      </c>
      <c r="DK89" s="0" t="n">
        <f aca="false">'Male start pop'!DK89*(1-'Male surv prob'!DK89)</f>
        <v>13828.6650740458</v>
      </c>
      <c r="DL89" s="0" t="n">
        <f aca="false">'Male start pop'!DL89*(1-'Male surv prob'!DL89)</f>
        <v>13828.6650740458</v>
      </c>
      <c r="DM89" s="0" t="n">
        <f aca="false">'Male start pop'!DM89*(1-'Male surv prob'!DM89)</f>
        <v>13828.6650740458</v>
      </c>
      <c r="DN89" s="0" t="n">
        <f aca="false">'Male start pop'!DN89*(1-'Male surv prob'!DN89)</f>
        <v>13828.6650740458</v>
      </c>
      <c r="DO89" s="0" t="n">
        <f aca="false">'Male start pop'!DO89*(1-'Male surv prob'!DO89)</f>
        <v>13828.6650740458</v>
      </c>
      <c r="DP89" s="0" t="n">
        <f aca="false">'Male start pop'!DP89*(1-'Male surv prob'!DP89)</f>
        <v>13828.6650740458</v>
      </c>
    </row>
    <row r="90" customFormat="false" ht="12.75" hidden="false" customHeight="false" outlineLevel="0" collapsed="false">
      <c r="A90" s="0" t="n">
        <v>87</v>
      </c>
      <c r="B90" s="0" t="n">
        <f aca="false">'Male start pop'!B90*(1-'Male surv prob'!B90)</f>
        <v>7733.10192000743</v>
      </c>
      <c r="C90" s="0" t="n">
        <f aca="false">'Male start pop'!C90*(1-'Male surv prob'!C90)</f>
        <v>7471.88057606491</v>
      </c>
      <c r="D90" s="0" t="n">
        <f aca="false">'Male start pop'!D90*(1-'Male surv prob'!D90)</f>
        <v>7334.11365264095</v>
      </c>
      <c r="E90" s="0" t="n">
        <f aca="false">'Male start pop'!E90*(1-'Male surv prob'!E90)</f>
        <v>7438.50946476331</v>
      </c>
      <c r="F90" s="0" t="n">
        <f aca="false">'Male start pop'!F90*(1-'Male surv prob'!F90)</f>
        <v>7698.78041056374</v>
      </c>
      <c r="G90" s="0" t="n">
        <f aca="false">'Male start pop'!G90*(1-'Male surv prob'!G90)</f>
        <v>7962.45401353574</v>
      </c>
      <c r="H90" s="0" t="n">
        <f aca="false">'Male start pop'!H90*(1-'Male surv prob'!H90)</f>
        <v>8119.57577463191</v>
      </c>
      <c r="I90" s="0" t="n">
        <f aca="false">'Male start pop'!I90*(1-'Male surv prob'!I90)</f>
        <v>8135.67005329361</v>
      </c>
      <c r="J90" s="0" t="n">
        <f aca="false">'Male start pop'!J90*(1-'Male surv prob'!J90)</f>
        <v>8394.0048298286</v>
      </c>
      <c r="K90" s="0" t="n">
        <f aca="false">'Male start pop'!K90*(1-'Male surv prob'!K90)</f>
        <v>8667.86093739398</v>
      </c>
      <c r="L90" s="0" t="n">
        <f aca="false">'Male start pop'!L90*(1-'Male surv prob'!L90)</f>
        <v>8894.19322372203</v>
      </c>
      <c r="M90" s="0" t="n">
        <f aca="false">'Male start pop'!M90*(1-'Male surv prob'!M90)</f>
        <v>8895.89078620901</v>
      </c>
      <c r="N90" s="0" t="n">
        <f aca="false">'Male start pop'!N90*(1-'Male surv prob'!N90)</f>
        <v>8859.14336268751</v>
      </c>
      <c r="O90" s="0" t="n">
        <f aca="false">'Male start pop'!O90*(1-'Male surv prob'!O90)</f>
        <v>8864.12859597547</v>
      </c>
      <c r="P90" s="0" t="n">
        <f aca="false">'Male start pop'!P90*(1-'Male surv prob'!P90)</f>
        <v>9235.32239564166</v>
      </c>
      <c r="Q90" s="0" t="n">
        <f aca="false">'Male start pop'!Q90*(1-'Male surv prob'!Q90)</f>
        <v>9463.6117149639</v>
      </c>
      <c r="R90" s="0" t="n">
        <f aca="false">'Male start pop'!R90*(1-'Male surv prob'!R90)</f>
        <v>9665.02207941064</v>
      </c>
      <c r="S90" s="0" t="n">
        <f aca="false">'Male start pop'!S90*(1-'Male surv prob'!S90)</f>
        <v>9824.65380796908</v>
      </c>
      <c r="T90" s="0" t="n">
        <f aca="false">'Male start pop'!T90*(1-'Male surv prob'!T90)</f>
        <v>9876.75950566503</v>
      </c>
      <c r="U90" s="0" t="n">
        <f aca="false">'Male start pop'!U90*(1-'Male surv prob'!U90)</f>
        <v>9779.80642164104</v>
      </c>
      <c r="V90" s="0" t="n">
        <f aca="false">'Male start pop'!V90*(1-'Male surv prob'!V90)</f>
        <v>9339.87947241964</v>
      </c>
      <c r="W90" s="0" t="n">
        <f aca="false">'Male start pop'!W90*(1-'Male surv prob'!W90)</f>
        <v>9897.19664064317</v>
      </c>
      <c r="X90" s="0" t="n">
        <f aca="false">'Male start pop'!X90*(1-'Male surv prob'!X90)</f>
        <v>10920.8184028423</v>
      </c>
      <c r="Y90" s="0" t="n">
        <f aca="false">'Male start pop'!Y90*(1-'Male surv prob'!Y90)</f>
        <v>11358.1893403738</v>
      </c>
      <c r="Z90" s="0" t="n">
        <f aca="false">'Male start pop'!Z90*(1-'Male surv prob'!Z90)</f>
        <v>11560.694585117</v>
      </c>
      <c r="AA90" s="0" t="n">
        <f aca="false">'Male start pop'!AA90*(1-'Male surv prob'!AA90)</f>
        <v>11773.9215496332</v>
      </c>
      <c r="AB90" s="0" t="n">
        <f aca="false">'Male start pop'!AB90*(1-'Male surv prob'!AB90)</f>
        <v>14474.9802490564</v>
      </c>
      <c r="AC90" s="0" t="n">
        <f aca="false">'Male start pop'!AC90*(1-'Male surv prob'!AC90)</f>
        <v>13782.3739966256</v>
      </c>
      <c r="AD90" s="0" t="n">
        <f aca="false">'Male start pop'!AD90*(1-'Male surv prob'!AD90)</f>
        <v>12739.705664279</v>
      </c>
      <c r="AE90" s="0" t="n">
        <f aca="false">'Male start pop'!AE90*(1-'Male surv prob'!AE90)</f>
        <v>12258.508856252</v>
      </c>
      <c r="AF90" s="0" t="n">
        <f aca="false">'Male start pop'!AF90*(1-'Male surv prob'!AF90)</f>
        <v>11862.6677604601</v>
      </c>
      <c r="AG90" s="0" t="n">
        <f aca="false">'Male start pop'!AG90*(1-'Male surv prob'!AG90)</f>
        <v>11768.2959926662</v>
      </c>
      <c r="AH90" s="0" t="n">
        <f aca="false">'Male start pop'!AH90*(1-'Male surv prob'!AH90)</f>
        <v>11826.3030582051</v>
      </c>
      <c r="AI90" s="0" t="n">
        <f aca="false">'Male start pop'!AI90*(1-'Male surv prob'!AI90)</f>
        <v>11983.7798813804</v>
      </c>
      <c r="AJ90" s="0" t="n">
        <f aca="false">'Male start pop'!AJ90*(1-'Male surv prob'!AJ90)</f>
        <v>11906.6807711457</v>
      </c>
      <c r="AK90" s="0" t="n">
        <f aca="false">'Male start pop'!AK90*(1-'Male surv prob'!AK90)</f>
        <v>12177.6137992863</v>
      </c>
      <c r="AL90" s="0" t="n">
        <f aca="false">'Male start pop'!AL90*(1-'Male surv prob'!AL90)</f>
        <v>12631.3616777055</v>
      </c>
      <c r="AM90" s="0" t="n">
        <f aca="false">'Male start pop'!AM90*(1-'Male surv prob'!AM90)</f>
        <v>13113.9571363904</v>
      </c>
      <c r="AN90" s="0" t="n">
        <f aca="false">'Male start pop'!AN90*(1-'Male surv prob'!AN90)</f>
        <v>13219.0636139212</v>
      </c>
      <c r="AO90" s="0" t="n">
        <f aca="false">'Male start pop'!AO90*(1-'Male surv prob'!AO90)</f>
        <v>13404.6741672994</v>
      </c>
      <c r="AP90" s="0" t="n">
        <f aca="false">'Male start pop'!AP90*(1-'Male surv prob'!AP90)</f>
        <v>13916.5177881658</v>
      </c>
      <c r="AQ90" s="0" t="n">
        <f aca="false">'Male start pop'!AQ90*(1-'Male surv prob'!AQ90)</f>
        <v>14206.9480136423</v>
      </c>
      <c r="AR90" s="0" t="n">
        <f aca="false">'Male start pop'!AR90*(1-'Male surv prob'!AR90)</f>
        <v>14611.6313258178</v>
      </c>
      <c r="AS90" s="0" t="n">
        <f aca="false">'Male start pop'!AS90*(1-'Male surv prob'!AS90)</f>
        <v>14935.290752145</v>
      </c>
      <c r="AT90" s="0" t="n">
        <f aca="false">'Male start pop'!AT90*(1-'Male surv prob'!AT90)</f>
        <v>15152.8354516756</v>
      </c>
      <c r="AU90" s="0" t="n">
        <f aca="false">'Male start pop'!AU90*(1-'Male surv prob'!AU90)</f>
        <v>15130.0855947489</v>
      </c>
      <c r="AV90" s="0" t="n">
        <f aca="false">'Male start pop'!AV90*(1-'Male surv prob'!AV90)</f>
        <v>15208.3521368341</v>
      </c>
      <c r="AW90" s="0" t="n">
        <f aca="false">'Male start pop'!AW90*(1-'Male surv prob'!AW90)</f>
        <v>14851.5432000406</v>
      </c>
      <c r="AX90" s="0" t="n">
        <f aca="false">'Male start pop'!AX90*(1-'Male surv prob'!AX90)</f>
        <v>14671.5690487642</v>
      </c>
      <c r="AY90" s="0" t="n">
        <f aca="false">'Male start pop'!AY90*(1-'Male surv prob'!AY90)</f>
        <v>14321.5749979674</v>
      </c>
      <c r="AZ90" s="0" t="n">
        <f aca="false">'Male start pop'!AZ90*(1-'Male surv prob'!AZ90)</f>
        <v>14339.6728202007</v>
      </c>
      <c r="BA90" s="0" t="n">
        <f aca="false">'Male start pop'!BA90*(1-'Male surv prob'!BA90)</f>
        <v>13945.0091148162</v>
      </c>
      <c r="BB90" s="0" t="n">
        <f aca="false">'Male start pop'!BB90*(1-'Male surv prob'!BB90)</f>
        <v>13352.1424594544</v>
      </c>
      <c r="BC90" s="0" t="n">
        <f aca="false">'Male start pop'!BC90*(1-'Male surv prob'!BC90)</f>
        <v>12762.6472486491</v>
      </c>
      <c r="BD90" s="0" t="n">
        <f aca="false">'Male start pop'!BD90*(1-'Male surv prob'!BD90)</f>
        <v>12498.1523041588</v>
      </c>
      <c r="BE90" s="0" t="n">
        <f aca="false">'Male start pop'!BE90*(1-'Male surv prob'!BE90)</f>
        <v>12172.2739846697</v>
      </c>
      <c r="BF90" s="0" t="n">
        <f aca="false">'Male start pop'!BF90*(1-'Male surv prob'!BF90)</f>
        <v>11875.0566005417</v>
      </c>
      <c r="BG90" s="0" t="n">
        <f aca="false">'Male start pop'!BG90*(1-'Male surv prob'!BG90)</f>
        <v>12018.4410831326</v>
      </c>
      <c r="BH90" s="0" t="n">
        <f aca="false">'Male start pop'!BH90*(1-'Male surv prob'!BH90)</f>
        <v>12604.6522995532</v>
      </c>
      <c r="BI90" s="0" t="n">
        <f aca="false">'Male start pop'!BI90*(1-'Male surv prob'!BI90)</f>
        <v>13243.3471452116</v>
      </c>
      <c r="BJ90" s="0" t="n">
        <f aca="false">'Male start pop'!BJ90*(1-'Male surv prob'!BJ90)</f>
        <v>13290.5262240949</v>
      </c>
      <c r="BK90" s="0" t="n">
        <f aca="false">'Male start pop'!BK90*(1-'Male surv prob'!BK90)</f>
        <v>12931.1159518186</v>
      </c>
      <c r="BL90" s="0" t="n">
        <f aca="false">'Male start pop'!BL90*(1-'Male surv prob'!BL90)</f>
        <v>13410.4813161283</v>
      </c>
      <c r="BM90" s="0" t="n">
        <f aca="false">'Male start pop'!BM90*(1-'Male surv prob'!BM90)</f>
        <v>13746.4402407673</v>
      </c>
      <c r="BN90" s="0" t="n">
        <f aca="false">'Male start pop'!BN90*(1-'Male surv prob'!BN90)</f>
        <v>13932.6212609647</v>
      </c>
      <c r="BO90" s="0" t="n">
        <f aca="false">'Male start pop'!BO90*(1-'Male surv prob'!BO90)</f>
        <v>13490.4116938753</v>
      </c>
      <c r="BP90" s="0" t="n">
        <f aca="false">'Male start pop'!BP90*(1-'Male surv prob'!BP90)</f>
        <v>13489.6327659336</v>
      </c>
      <c r="BQ90" s="0" t="n">
        <f aca="false">'Male start pop'!BQ90*(1-'Male surv prob'!BQ90)</f>
        <v>13519.2344634382</v>
      </c>
      <c r="BR90" s="0" t="n">
        <f aca="false">'Male start pop'!BR90*(1-'Male surv prob'!BR90)</f>
        <v>13139.3007495016</v>
      </c>
      <c r="BS90" s="0" t="n">
        <f aca="false">'Male start pop'!BS90*(1-'Male surv prob'!BS90)</f>
        <v>13036.5842836848</v>
      </c>
      <c r="BT90" s="0" t="n">
        <f aca="false">'Male start pop'!BT90*(1-'Male surv prob'!BT90)</f>
        <v>13122.5279952505</v>
      </c>
      <c r="BU90" s="0" t="n">
        <f aca="false">'Male start pop'!BU90*(1-'Male surv prob'!BU90)</f>
        <v>12753.497461612</v>
      </c>
      <c r="BV90" s="0" t="n">
        <f aca="false">'Male start pop'!BV90*(1-'Male surv prob'!BV90)</f>
        <v>12269.5515222356</v>
      </c>
      <c r="BW90" s="0" t="n">
        <f aca="false">'Male start pop'!BW90*(1-'Male surv prob'!BW90)</f>
        <v>12034.2112495768</v>
      </c>
      <c r="BX90" s="0" t="n">
        <f aca="false">'Male start pop'!BX90*(1-'Male surv prob'!BX90)</f>
        <v>11760.3366065005</v>
      </c>
      <c r="BY90" s="0" t="n">
        <f aca="false">'Male start pop'!BY90*(1-'Male surv prob'!BY90)</f>
        <v>11660.1756685063</v>
      </c>
      <c r="BZ90" s="0" t="n">
        <f aca="false">'Male start pop'!BZ90*(1-'Male surv prob'!BZ90)</f>
        <v>11729.8325337566</v>
      </c>
      <c r="CA90" s="0" t="n">
        <f aca="false">'Male start pop'!CA90*(1-'Male surv prob'!CA90)</f>
        <v>11395.9780911438</v>
      </c>
      <c r="CB90" s="0" t="n">
        <f aca="false">'Male start pop'!CB90*(1-'Male surv prob'!CB90)</f>
        <v>11214.4277001613</v>
      </c>
      <c r="CC90" s="0" t="n">
        <f aca="false">'Male start pop'!CC90*(1-'Male surv prob'!CC90)</f>
        <v>10923.1214367827</v>
      </c>
      <c r="CD90" s="0" t="n">
        <f aca="false">'Male start pop'!CD90*(1-'Male surv prob'!CD90)</f>
        <v>10624.9192247885</v>
      </c>
      <c r="CE90" s="0" t="n">
        <f aca="false">'Male start pop'!CE90*(1-'Male surv prob'!CE90)</f>
        <v>10652.1091742965</v>
      </c>
      <c r="CF90" s="0" t="n">
        <f aca="false">'Male start pop'!CF90*(1-'Male surv prob'!CF90)</f>
        <v>11025.2336228727</v>
      </c>
      <c r="CG90" s="0" t="n">
        <f aca="false">'Male start pop'!CG90*(1-'Male surv prob'!CG90)</f>
        <v>11391.3746938416</v>
      </c>
      <c r="CH90" s="0" t="n">
        <f aca="false">'Male start pop'!CH90*(1-'Male surv prob'!CH90)</f>
        <v>11544.9092465514</v>
      </c>
      <c r="CI90" s="0" t="n">
        <f aca="false">'Male start pop'!CI90*(1-'Male surv prob'!CI90)</f>
        <v>11807.7531442099</v>
      </c>
      <c r="CJ90" s="0" t="n">
        <f aca="false">'Male start pop'!CJ90*(1-'Male surv prob'!CJ90)</f>
        <v>12199.0844924984</v>
      </c>
      <c r="CK90" s="0" t="n">
        <f aca="false">'Male start pop'!CK90*(1-'Male surv prob'!CK90)</f>
        <v>12693.1763073354</v>
      </c>
      <c r="CL90" s="0" t="n">
        <f aca="false">'Male start pop'!CL90*(1-'Male surv prob'!CL90)</f>
        <v>12693.1763073354</v>
      </c>
      <c r="CM90" s="0" t="n">
        <f aca="false">'Male start pop'!CM90*(1-'Male surv prob'!CM90)</f>
        <v>12693.1763073354</v>
      </c>
      <c r="CN90" s="0" t="n">
        <f aca="false">'Male start pop'!CN90*(1-'Male surv prob'!CN90)</f>
        <v>12693.1763073354</v>
      </c>
      <c r="CO90" s="0" t="n">
        <f aca="false">'Male start pop'!CO90*(1-'Male surv prob'!CO90)</f>
        <v>12693.1763073354</v>
      </c>
      <c r="CP90" s="0" t="n">
        <f aca="false">'Male start pop'!CP90*(1-'Male surv prob'!CP90)</f>
        <v>12693.1763073354</v>
      </c>
      <c r="CQ90" s="0" t="n">
        <f aca="false">'Male start pop'!CQ90*(1-'Male surv prob'!CQ90)</f>
        <v>12693.1763073354</v>
      </c>
      <c r="CR90" s="0" t="n">
        <f aca="false">'Male start pop'!CR90*(1-'Male surv prob'!CR90)</f>
        <v>12693.1763073354</v>
      </c>
      <c r="CS90" s="0" t="n">
        <f aca="false">'Male start pop'!CS90*(1-'Male surv prob'!CS90)</f>
        <v>12693.1763073354</v>
      </c>
      <c r="CT90" s="0" t="n">
        <f aca="false">'Male start pop'!CT90*(1-'Male surv prob'!CT90)</f>
        <v>12693.1763073354</v>
      </c>
      <c r="CU90" s="0" t="n">
        <f aca="false">'Male start pop'!CU90*(1-'Male surv prob'!CU90)</f>
        <v>12693.1763073354</v>
      </c>
      <c r="CV90" s="0" t="n">
        <f aca="false">'Male start pop'!CV90*(1-'Male surv prob'!CV90)</f>
        <v>12693.1763073354</v>
      </c>
      <c r="CW90" s="0" t="n">
        <f aca="false">'Male start pop'!CW90*(1-'Male surv prob'!CW90)</f>
        <v>12693.1763073354</v>
      </c>
      <c r="CX90" s="0" t="n">
        <f aca="false">'Male start pop'!CX90*(1-'Male surv prob'!CX90)</f>
        <v>12693.1763073354</v>
      </c>
      <c r="CY90" s="0" t="n">
        <f aca="false">'Male start pop'!CY90*(1-'Male surv prob'!CY90)</f>
        <v>12693.1763073354</v>
      </c>
      <c r="CZ90" s="0" t="n">
        <f aca="false">'Male start pop'!CZ90*(1-'Male surv prob'!CZ90)</f>
        <v>12693.1763073354</v>
      </c>
      <c r="DA90" s="0" t="n">
        <f aca="false">'Male start pop'!DA90*(1-'Male surv prob'!DA90)</f>
        <v>12693.1763073354</v>
      </c>
      <c r="DB90" s="0" t="n">
        <f aca="false">'Male start pop'!DB90*(1-'Male surv prob'!DB90)</f>
        <v>12693.1763073354</v>
      </c>
      <c r="DC90" s="0" t="n">
        <f aca="false">'Male start pop'!DC90*(1-'Male surv prob'!DC90)</f>
        <v>12693.1763073354</v>
      </c>
      <c r="DD90" s="0" t="n">
        <f aca="false">'Male start pop'!DD90*(1-'Male surv prob'!DD90)</f>
        <v>12693.1763073354</v>
      </c>
      <c r="DE90" s="0" t="n">
        <f aca="false">'Male start pop'!DE90*(1-'Male surv prob'!DE90)</f>
        <v>12693.1763073354</v>
      </c>
      <c r="DF90" s="0" t="n">
        <f aca="false">'Male start pop'!DF90*(1-'Male surv prob'!DF90)</f>
        <v>12693.1763073354</v>
      </c>
      <c r="DG90" s="0" t="n">
        <f aca="false">'Male start pop'!DG90*(1-'Male surv prob'!DG90)</f>
        <v>12693.1763073354</v>
      </c>
      <c r="DH90" s="0" t="n">
        <f aca="false">'Male start pop'!DH90*(1-'Male surv prob'!DH90)</f>
        <v>12693.1763073354</v>
      </c>
      <c r="DI90" s="0" t="n">
        <f aca="false">'Male start pop'!DI90*(1-'Male surv prob'!DI90)</f>
        <v>12693.1763073354</v>
      </c>
      <c r="DJ90" s="0" t="n">
        <f aca="false">'Male start pop'!DJ90*(1-'Male surv prob'!DJ90)</f>
        <v>12693.1763073354</v>
      </c>
      <c r="DK90" s="0" t="n">
        <f aca="false">'Male start pop'!DK90*(1-'Male surv prob'!DK90)</f>
        <v>12693.1763073354</v>
      </c>
      <c r="DL90" s="0" t="n">
        <f aca="false">'Male start pop'!DL90*(1-'Male surv prob'!DL90)</f>
        <v>12693.1763073354</v>
      </c>
      <c r="DM90" s="0" t="n">
        <f aca="false">'Male start pop'!DM90*(1-'Male surv prob'!DM90)</f>
        <v>12693.1763073354</v>
      </c>
      <c r="DN90" s="0" t="n">
        <f aca="false">'Male start pop'!DN90*(1-'Male surv prob'!DN90)</f>
        <v>12693.1763073354</v>
      </c>
      <c r="DO90" s="0" t="n">
        <f aca="false">'Male start pop'!DO90*(1-'Male surv prob'!DO90)</f>
        <v>12693.1763073354</v>
      </c>
      <c r="DP90" s="0" t="n">
        <f aca="false">'Male start pop'!DP90*(1-'Male surv prob'!DP90)</f>
        <v>12693.1763073354</v>
      </c>
    </row>
    <row r="91" customFormat="false" ht="12.75" hidden="false" customHeight="false" outlineLevel="0" collapsed="false">
      <c r="A91" s="0" t="n">
        <v>88</v>
      </c>
      <c r="B91" s="0" t="n">
        <f aca="false">'Male start pop'!B91*(1-'Male surv prob'!B91)</f>
        <v>7133.93645315971</v>
      </c>
      <c r="C91" s="0" t="n">
        <f aca="false">'Male start pop'!C91*(1-'Male surv prob'!C91)</f>
        <v>7730.91160674292</v>
      </c>
      <c r="D91" s="0" t="n">
        <f aca="false">'Male start pop'!D91*(1-'Male surv prob'!D91)</f>
        <v>7469.76425077838</v>
      </c>
      <c r="E91" s="0" t="n">
        <f aca="false">'Male start pop'!E91*(1-'Male surv prob'!E91)</f>
        <v>7332.03634827034</v>
      </c>
      <c r="F91" s="0" t="n">
        <f aca="false">'Male start pop'!F91*(1-'Male surv prob'!F91)</f>
        <v>7436.40259146494</v>
      </c>
      <c r="G91" s="0" t="n">
        <f aca="false">'Male start pop'!G91*(1-'Male surv prob'!G91)</f>
        <v>7696.59981847686</v>
      </c>
      <c r="H91" s="0" t="n">
        <f aca="false">'Male start pop'!H91*(1-'Male surv prob'!H91)</f>
        <v>7960.19873889636</v>
      </c>
      <c r="I91" s="0" t="n">
        <f aca="false">'Male start pop'!I91*(1-'Male surv prob'!I91)</f>
        <v>8117.27599703873</v>
      </c>
      <c r="J91" s="0" t="n">
        <f aca="false">'Male start pop'!J91*(1-'Male surv prob'!J91)</f>
        <v>8133.36571717884</v>
      </c>
      <c r="K91" s="0" t="n">
        <f aca="false">'Male start pop'!K91*(1-'Male surv prob'!K91)</f>
        <v>8391.62732332328</v>
      </c>
      <c r="L91" s="0" t="n">
        <f aca="false">'Male start pop'!L91*(1-'Male surv prob'!L91)</f>
        <v>8665.40586425742</v>
      </c>
      <c r="M91" s="0" t="n">
        <f aca="false">'Male start pop'!M91*(1-'Male surv prob'!M91)</f>
        <v>8891.67404453668</v>
      </c>
      <c r="N91" s="0" t="n">
        <f aca="false">'Male start pop'!N91*(1-'Male surv prob'!N91)</f>
        <v>8893.37112620838</v>
      </c>
      <c r="O91" s="0" t="n">
        <f aca="false">'Male start pop'!O91*(1-'Male surv prob'!O91)</f>
        <v>8856.63411097711</v>
      </c>
      <c r="P91" s="0" t="n">
        <f aca="false">'Male start pop'!P91*(1-'Male surv prob'!P91)</f>
        <v>8861.61793225438</v>
      </c>
      <c r="Q91" s="0" t="n">
        <f aca="false">'Male start pop'!Q91*(1-'Male surv prob'!Q91)</f>
        <v>9232.70659549387</v>
      </c>
      <c r="R91" s="0" t="n">
        <f aca="false">'Male start pop'!R91*(1-'Male surv prob'!R91)</f>
        <v>9460.93125445997</v>
      </c>
      <c r="S91" s="0" t="n">
        <f aca="false">'Male start pop'!S91*(1-'Male surv prob'!S91)</f>
        <v>9662.28457170917</v>
      </c>
      <c r="T91" s="0" t="n">
        <f aca="false">'Male start pop'!T91*(1-'Male surv prob'!T91)</f>
        <v>9821.87108639404</v>
      </c>
      <c r="U91" s="0" t="n">
        <f aca="false">'Male start pop'!U91*(1-'Male surv prob'!U91)</f>
        <v>9873.96202574307</v>
      </c>
      <c r="V91" s="0" t="n">
        <f aca="false">'Male start pop'!V91*(1-'Male surv prob'!V91)</f>
        <v>9777.03640257866</v>
      </c>
      <c r="W91" s="0" t="n">
        <f aca="false">'Male start pop'!W91*(1-'Male surv prob'!W91)</f>
        <v>9337.23405766771</v>
      </c>
      <c r="X91" s="0" t="n">
        <f aca="false">'Male start pop'!X91*(1-'Male surv prob'!X91)</f>
        <v>9894.39337213491</v>
      </c>
      <c r="Y91" s="0" t="n">
        <f aca="false">'Male start pop'!Y91*(1-'Male surv prob'!Y91)</f>
        <v>10917.7252050991</v>
      </c>
      <c r="Z91" s="0" t="n">
        <f aca="false">'Male start pop'!Z91*(1-'Male surv prob'!Z91)</f>
        <v>11354.9722622814</v>
      </c>
      <c r="AA91" s="0" t="n">
        <f aca="false">'Male start pop'!AA91*(1-'Male surv prob'!AA91)</f>
        <v>11557.4201497147</v>
      </c>
      <c r="AB91" s="0" t="n">
        <f aca="false">'Male start pop'!AB91*(1-'Male surv prob'!AB91)</f>
        <v>11770.5867201156</v>
      </c>
      <c r="AC91" s="0" t="n">
        <f aca="false">'Male start pop'!AC91*(1-'Male surv prob'!AC91)</f>
        <v>14470.8803753484</v>
      </c>
      <c r="AD91" s="0" t="n">
        <f aca="false">'Male start pop'!AD91*(1-'Male surv prob'!AD91)</f>
        <v>13778.47029577</v>
      </c>
      <c r="AE91" s="0" t="n">
        <f aca="false">'Male start pop'!AE91*(1-'Male surv prob'!AE91)</f>
        <v>12736.0972873831</v>
      </c>
      <c r="AF91" s="0" t="n">
        <f aca="false">'Male start pop'!AF91*(1-'Male surv prob'!AF91)</f>
        <v>12255.0367728851</v>
      </c>
      <c r="AG91" s="0" t="n">
        <f aca="false">'Male start pop'!AG91*(1-'Male surv prob'!AG91)</f>
        <v>11859.3077945865</v>
      </c>
      <c r="AH91" s="0" t="n">
        <f aca="false">'Male start pop'!AH91*(1-'Male surv prob'!AH91)</f>
        <v>11764.9627565237</v>
      </c>
      <c r="AI91" s="0" t="n">
        <f aca="false">'Male start pop'!AI91*(1-'Male surv prob'!AI91)</f>
        <v>11822.9533922203</v>
      </c>
      <c r="AJ91" s="0" t="n">
        <f aca="false">'Male start pop'!AJ91*(1-'Male surv prob'!AJ91)</f>
        <v>11980.3856118745</v>
      </c>
      <c r="AK91" s="0" t="n">
        <f aca="false">'Male start pop'!AK91*(1-'Male surv prob'!AK91)</f>
        <v>11903.3083390869</v>
      </c>
      <c r="AL91" s="0" t="n">
        <f aca="false">'Male start pop'!AL91*(1-'Male surv prob'!AL91)</f>
        <v>12174.1646285253</v>
      </c>
      <c r="AM91" s="0" t="n">
        <f aca="false">'Male start pop'!AM91*(1-'Male surv prob'!AM91)</f>
        <v>12627.7839880128</v>
      </c>
      <c r="AN91" s="0" t="n">
        <f aca="false">'Male start pop'!AN91*(1-'Male surv prob'!AN91)</f>
        <v>13110.2427570168</v>
      </c>
      <c r="AO91" s="0" t="n">
        <f aca="false">'Male start pop'!AO91*(1-'Male surv prob'!AO91)</f>
        <v>13215.3194643319</v>
      </c>
      <c r="AP91" s="0" t="n">
        <f aca="false">'Male start pop'!AP91*(1-'Male surv prob'!AP91)</f>
        <v>13400.8774456295</v>
      </c>
      <c r="AQ91" s="0" t="n">
        <f aca="false">'Male start pop'!AQ91*(1-'Male surv prob'!AQ91)</f>
        <v>13912.5760926053</v>
      </c>
      <c r="AR91" s="0" t="n">
        <f aca="false">'Male start pop'!AR91*(1-'Male surv prob'!AR91)</f>
        <v>14202.9240570199</v>
      </c>
      <c r="AS91" s="0" t="n">
        <f aca="false">'Male start pop'!AS91*(1-'Male surv prob'!AS91)</f>
        <v>14607.4927472448</v>
      </c>
      <c r="AT91" s="0" t="n">
        <f aca="false">'Male start pop'!AT91*(1-'Male surv prob'!AT91)</f>
        <v>14931.0605007165</v>
      </c>
      <c r="AU91" s="0" t="n">
        <f aca="false">'Male start pop'!AU91*(1-'Male surv prob'!AU91)</f>
        <v>15148.5435831825</v>
      </c>
      <c r="AV91" s="0" t="n">
        <f aca="false">'Male start pop'!AV91*(1-'Male surv prob'!AV91)</f>
        <v>15125.8001698943</v>
      </c>
      <c r="AW91" s="0" t="n">
        <f aca="false">'Male start pop'!AW91*(1-'Male surv prob'!AW91)</f>
        <v>15204.0445438706</v>
      </c>
      <c r="AX91" s="0" t="n">
        <f aca="false">'Male start pop'!AX91*(1-'Male surv prob'!AX91)</f>
        <v>14847.3366691548</v>
      </c>
      <c r="AY91" s="0" t="n">
        <f aca="false">'Male start pop'!AY91*(1-'Male surv prob'!AY91)</f>
        <v>14667.4134935121</v>
      </c>
      <c r="AZ91" s="0" t="n">
        <f aca="false">'Male start pop'!AZ91*(1-'Male surv prob'!AZ91)</f>
        <v>14317.518574554</v>
      </c>
      <c r="BA91" s="0" t="n">
        <f aca="false">'Male start pop'!BA91*(1-'Male surv prob'!BA91)</f>
        <v>14335.6112707847</v>
      </c>
      <c r="BB91" s="0" t="n">
        <f aca="false">'Male start pop'!BB91*(1-'Male surv prob'!BB91)</f>
        <v>13941.0593494111</v>
      </c>
      <c r="BC91" s="0" t="n">
        <f aca="false">'Male start pop'!BC91*(1-'Male surv prob'!BC91)</f>
        <v>13348.360616794</v>
      </c>
      <c r="BD91" s="0" t="n">
        <f aca="false">'Male start pop'!BD91*(1-'Male surv prob'!BD91)</f>
        <v>12759.03237381</v>
      </c>
      <c r="BE91" s="0" t="n">
        <f aca="false">'Male start pop'!BE91*(1-'Male surv prob'!BE91)</f>
        <v>12494.6123445079</v>
      </c>
      <c r="BF91" s="0" t="n">
        <f aca="false">'Male start pop'!BF91*(1-'Male surv prob'!BF91)</f>
        <v>12168.8263263505</v>
      </c>
      <c r="BG91" s="0" t="n">
        <f aca="false">'Male start pop'!BG91*(1-'Male surv prob'!BG91)</f>
        <v>11871.6931256699</v>
      </c>
      <c r="BH91" s="0" t="n">
        <f aca="false">'Male start pop'!BH91*(1-'Male surv prob'!BH91)</f>
        <v>12015.0369962351</v>
      </c>
      <c r="BI91" s="0" t="n">
        <f aca="false">'Male start pop'!BI91*(1-'Male surv prob'!BI91)</f>
        <v>12601.0821749884</v>
      </c>
      <c r="BJ91" s="0" t="n">
        <f aca="false">'Male start pop'!BJ91*(1-'Male surv prob'!BJ91)</f>
        <v>13239.5961175879</v>
      </c>
      <c r="BK91" s="0" t="n">
        <f aca="false">'Male start pop'!BK91*(1-'Male surv prob'!BK91)</f>
        <v>13286.7618335331</v>
      </c>
      <c r="BL91" s="0" t="n">
        <f aca="false">'Male start pop'!BL91*(1-'Male surv prob'!BL91)</f>
        <v>12927.4533601333</v>
      </c>
      <c r="BM91" s="0" t="n">
        <f aca="false">'Male start pop'!BM91*(1-'Male surv prob'!BM91)</f>
        <v>13406.6829496494</v>
      </c>
      <c r="BN91" s="0" t="n">
        <f aca="false">'Male start pop'!BN91*(1-'Male surv prob'!BN91)</f>
        <v>13742.5467177398</v>
      </c>
      <c r="BO91" s="0" t="n">
        <f aca="false">'Male start pop'!BO91*(1-'Male surv prob'!BO91)</f>
        <v>13928.6750042785</v>
      </c>
      <c r="BP91" s="0" t="n">
        <f aca="false">'Male start pop'!BP91*(1-'Male surv prob'!BP91)</f>
        <v>13486.590688025</v>
      </c>
      <c r="BQ91" s="0" t="n">
        <f aca="false">'Male start pop'!BQ91*(1-'Male surv prob'!BQ91)</f>
        <v>13485.8119807058</v>
      </c>
      <c r="BR91" s="0" t="n">
        <f aca="false">'Male start pop'!BR91*(1-'Male surv prob'!BR91)</f>
        <v>13515.4052938659</v>
      </c>
      <c r="BS91" s="0" t="n">
        <f aca="false">'Male start pop'!BS91*(1-'Male surv prob'!BS91)</f>
        <v>13135.5791918375</v>
      </c>
      <c r="BT91" s="0" t="n">
        <f aca="false">'Male start pop'!BT91*(1-'Male surv prob'!BT91)</f>
        <v>13032.8918192926</v>
      </c>
      <c r="BU91" s="0" t="n">
        <f aca="false">'Male start pop'!BU91*(1-'Male surv prob'!BU91)</f>
        <v>13118.8111882784</v>
      </c>
      <c r="BV91" s="0" t="n">
        <f aca="false">'Male start pop'!BV91*(1-'Male surv prob'!BV91)</f>
        <v>12749.8851783461</v>
      </c>
      <c r="BW91" s="0" t="n">
        <f aca="false">'Male start pop'!BW91*(1-'Male surv prob'!BW91)</f>
        <v>12266.076311159</v>
      </c>
      <c r="BX91" s="0" t="n">
        <f aca="false">'Male start pop'!BX91*(1-'Male surv prob'!BX91)</f>
        <v>12030.8026959588</v>
      </c>
      <c r="BY91" s="0" t="n">
        <f aca="false">'Male start pop'!BY91*(1-'Male surv prob'!BY91)</f>
        <v>11757.0056247637</v>
      </c>
      <c r="BZ91" s="0" t="n">
        <f aca="false">'Male start pop'!BZ91*(1-'Male surv prob'!BZ91)</f>
        <v>11656.8730562173</v>
      </c>
      <c r="CA91" s="0" t="n">
        <f aca="false">'Male start pop'!CA91*(1-'Male surv prob'!CA91)</f>
        <v>11726.5101919518</v>
      </c>
      <c r="CB91" s="0" t="n">
        <f aca="false">'Male start pop'!CB91*(1-'Male surv prob'!CB91)</f>
        <v>11392.750309817</v>
      </c>
      <c r="CC91" s="0" t="n">
        <f aca="false">'Male start pop'!CC91*(1-'Male surv prob'!CC91)</f>
        <v>11211.2513409202</v>
      </c>
      <c r="CD91" s="0" t="n">
        <f aca="false">'Male start pop'!CD91*(1-'Male surv prob'!CD91)</f>
        <v>10920.0275867312</v>
      </c>
      <c r="CE91" s="0" t="n">
        <f aca="false">'Male start pop'!CE91*(1-'Male surv prob'!CE91)</f>
        <v>10621.9098371258</v>
      </c>
      <c r="CF91" s="0" t="n">
        <f aca="false">'Male start pop'!CF91*(1-'Male surv prob'!CF91)</f>
        <v>10649.0920853895</v>
      </c>
      <c r="CG91" s="0" t="n">
        <f aca="false">'Male start pop'!CG91*(1-'Male surv prob'!CG91)</f>
        <v>11022.1108507047</v>
      </c>
      <c r="CH91" s="0" t="n">
        <f aca="false">'Male start pop'!CH91*(1-'Male surv prob'!CH91)</f>
        <v>11388.1482163748</v>
      </c>
      <c r="CI91" s="0" t="n">
        <f aca="false">'Male start pop'!CI91*(1-'Male surv prob'!CI91)</f>
        <v>11541.6392821669</v>
      </c>
      <c r="CJ91" s="0" t="n">
        <f aca="false">'Male start pop'!CJ91*(1-'Male surv prob'!CJ91)</f>
        <v>11804.4087322774</v>
      </c>
      <c r="CK91" s="0" t="n">
        <f aca="false">'Male start pop'!CK91*(1-'Male surv prob'!CK91)</f>
        <v>12195.6292404074</v>
      </c>
      <c r="CL91" s="0" t="n">
        <f aca="false">'Male start pop'!CL91*(1-'Male surv prob'!CL91)</f>
        <v>12689.5811093512</v>
      </c>
      <c r="CM91" s="0" t="n">
        <f aca="false">'Male start pop'!CM91*(1-'Male surv prob'!CM91)</f>
        <v>12689.5811093512</v>
      </c>
      <c r="CN91" s="0" t="n">
        <f aca="false">'Male start pop'!CN91*(1-'Male surv prob'!CN91)</f>
        <v>12689.5811093512</v>
      </c>
      <c r="CO91" s="0" t="n">
        <f aca="false">'Male start pop'!CO91*(1-'Male surv prob'!CO91)</f>
        <v>12689.5811093512</v>
      </c>
      <c r="CP91" s="0" t="n">
        <f aca="false">'Male start pop'!CP91*(1-'Male surv prob'!CP91)</f>
        <v>12689.5811093512</v>
      </c>
      <c r="CQ91" s="0" t="n">
        <f aca="false">'Male start pop'!CQ91*(1-'Male surv prob'!CQ91)</f>
        <v>12689.5811093512</v>
      </c>
      <c r="CR91" s="0" t="n">
        <f aca="false">'Male start pop'!CR91*(1-'Male surv prob'!CR91)</f>
        <v>12689.5811093512</v>
      </c>
      <c r="CS91" s="0" t="n">
        <f aca="false">'Male start pop'!CS91*(1-'Male surv prob'!CS91)</f>
        <v>12689.5811093512</v>
      </c>
      <c r="CT91" s="0" t="n">
        <f aca="false">'Male start pop'!CT91*(1-'Male surv prob'!CT91)</f>
        <v>12689.5811093512</v>
      </c>
      <c r="CU91" s="0" t="n">
        <f aca="false">'Male start pop'!CU91*(1-'Male surv prob'!CU91)</f>
        <v>12689.5811093512</v>
      </c>
      <c r="CV91" s="0" t="n">
        <f aca="false">'Male start pop'!CV91*(1-'Male surv prob'!CV91)</f>
        <v>12689.5811093512</v>
      </c>
      <c r="CW91" s="0" t="n">
        <f aca="false">'Male start pop'!CW91*(1-'Male surv prob'!CW91)</f>
        <v>12689.5811093512</v>
      </c>
      <c r="CX91" s="0" t="n">
        <f aca="false">'Male start pop'!CX91*(1-'Male surv prob'!CX91)</f>
        <v>12689.5811093512</v>
      </c>
      <c r="CY91" s="0" t="n">
        <f aca="false">'Male start pop'!CY91*(1-'Male surv prob'!CY91)</f>
        <v>12689.5811093512</v>
      </c>
      <c r="CZ91" s="0" t="n">
        <f aca="false">'Male start pop'!CZ91*(1-'Male surv prob'!CZ91)</f>
        <v>12689.5811093512</v>
      </c>
      <c r="DA91" s="0" t="n">
        <f aca="false">'Male start pop'!DA91*(1-'Male surv prob'!DA91)</f>
        <v>12689.5811093512</v>
      </c>
      <c r="DB91" s="0" t="n">
        <f aca="false">'Male start pop'!DB91*(1-'Male surv prob'!DB91)</f>
        <v>12689.5811093512</v>
      </c>
      <c r="DC91" s="0" t="n">
        <f aca="false">'Male start pop'!DC91*(1-'Male surv prob'!DC91)</f>
        <v>12689.5811093512</v>
      </c>
      <c r="DD91" s="0" t="n">
        <f aca="false">'Male start pop'!DD91*(1-'Male surv prob'!DD91)</f>
        <v>12689.5811093512</v>
      </c>
      <c r="DE91" s="0" t="n">
        <f aca="false">'Male start pop'!DE91*(1-'Male surv prob'!DE91)</f>
        <v>12689.5811093512</v>
      </c>
      <c r="DF91" s="0" t="n">
        <f aca="false">'Male start pop'!DF91*(1-'Male surv prob'!DF91)</f>
        <v>12689.5811093512</v>
      </c>
      <c r="DG91" s="0" t="n">
        <f aca="false">'Male start pop'!DG91*(1-'Male surv prob'!DG91)</f>
        <v>12689.5811093512</v>
      </c>
      <c r="DH91" s="0" t="n">
        <f aca="false">'Male start pop'!DH91*(1-'Male surv prob'!DH91)</f>
        <v>12689.5811093512</v>
      </c>
      <c r="DI91" s="0" t="n">
        <f aca="false">'Male start pop'!DI91*(1-'Male surv prob'!DI91)</f>
        <v>12689.5811093512</v>
      </c>
      <c r="DJ91" s="0" t="n">
        <f aca="false">'Male start pop'!DJ91*(1-'Male surv prob'!DJ91)</f>
        <v>12689.5811093512</v>
      </c>
      <c r="DK91" s="0" t="n">
        <f aca="false">'Male start pop'!DK91*(1-'Male surv prob'!DK91)</f>
        <v>12689.5811093512</v>
      </c>
      <c r="DL91" s="0" t="n">
        <f aca="false">'Male start pop'!DL91*(1-'Male surv prob'!DL91)</f>
        <v>12689.5811093512</v>
      </c>
      <c r="DM91" s="0" t="n">
        <f aca="false">'Male start pop'!DM91*(1-'Male surv prob'!DM91)</f>
        <v>12689.5811093512</v>
      </c>
      <c r="DN91" s="0" t="n">
        <f aca="false">'Male start pop'!DN91*(1-'Male surv prob'!DN91)</f>
        <v>12689.5811093512</v>
      </c>
      <c r="DO91" s="0" t="n">
        <f aca="false">'Male start pop'!DO91*(1-'Male surv prob'!DO91)</f>
        <v>12689.5811093512</v>
      </c>
      <c r="DP91" s="0" t="n">
        <f aca="false">'Male start pop'!DP91*(1-'Male surv prob'!DP91)</f>
        <v>12689.5811093512</v>
      </c>
    </row>
    <row r="92" customFormat="false" ht="12.75" hidden="false" customHeight="false" outlineLevel="0" collapsed="false">
      <c r="A92" s="0" t="n">
        <v>89</v>
      </c>
      <c r="B92" s="0" t="n">
        <f aca="false">'Male start pop'!B92*(1-'Male surv prob'!B92)</f>
        <v>4625.45000844781</v>
      </c>
      <c r="C92" s="0" t="n">
        <f aca="false">'Male start pop'!C92*(1-'Male surv prob'!C92)</f>
        <v>5327.75566619527</v>
      </c>
      <c r="D92" s="0" t="n">
        <f aca="false">'Male start pop'!D92*(1-'Male surv prob'!D92)</f>
        <v>5773.58775034176</v>
      </c>
      <c r="E92" s="0" t="n">
        <f aca="false">'Male start pop'!E92*(1-'Male surv prob'!E92)</f>
        <v>5578.55807568917</v>
      </c>
      <c r="F92" s="0" t="n">
        <f aca="false">'Male start pop'!F92*(1-'Male surv prob'!F92)</f>
        <v>5475.70033118888</v>
      </c>
      <c r="G92" s="0" t="n">
        <f aca="false">'Male start pop'!G92*(1-'Male surv prob'!G92)</f>
        <v>5553.64297157969</v>
      </c>
      <c r="H92" s="0" t="n">
        <f aca="false">'Male start pop'!H92*(1-'Male surv prob'!H92)</f>
        <v>5747.96307236038</v>
      </c>
      <c r="I92" s="0" t="n">
        <f aca="false">'Male start pop'!I92*(1-'Male surv prob'!I92)</f>
        <v>5944.82362068303</v>
      </c>
      <c r="J92" s="0" t="n">
        <f aca="false">'Male start pop'!J92*(1-'Male surv prob'!J92)</f>
        <v>6062.13182178535</v>
      </c>
      <c r="K92" s="0" t="n">
        <f aca="false">'Male start pop'!K92*(1-'Male surv prob'!K92)</f>
        <v>6074.14792232211</v>
      </c>
      <c r="L92" s="0" t="n">
        <f aca="false">'Male start pop'!L92*(1-'Male surv prob'!L92)</f>
        <v>6267.02246564486</v>
      </c>
      <c r="M92" s="0" t="n">
        <f aca="false">'Male start pop'!M92*(1-'Male surv prob'!M92)</f>
        <v>6471.48534281255</v>
      </c>
      <c r="N92" s="0" t="n">
        <f aca="false">'Male start pop'!N92*(1-'Male surv prob'!N92)</f>
        <v>6640.4666040668</v>
      </c>
      <c r="O92" s="0" t="n">
        <f aca="false">'Male start pop'!O92*(1-'Male surv prob'!O92)</f>
        <v>6641.73401604218</v>
      </c>
      <c r="P92" s="0" t="n">
        <f aca="false">'Male start pop'!P92*(1-'Male surv prob'!P92)</f>
        <v>6614.29813371514</v>
      </c>
      <c r="Q92" s="0" t="n">
        <f aca="false">'Male start pop'!Q92*(1-'Male surv prob'!Q92)</f>
        <v>6618.02014360738</v>
      </c>
      <c r="R92" s="0" t="n">
        <f aca="false">'Male start pop'!R92*(1-'Male surv prob'!R92)</f>
        <v>6895.15601960181</v>
      </c>
      <c r="S92" s="0" t="n">
        <f aca="false">'Male start pop'!S92*(1-'Male surv prob'!S92)</f>
        <v>7065.59841531919</v>
      </c>
      <c r="T92" s="0" t="n">
        <f aca="false">'Male start pop'!T92*(1-'Male surv prob'!T92)</f>
        <v>7215.97279612917</v>
      </c>
      <c r="U92" s="0" t="n">
        <f aca="false">'Male start pop'!U92*(1-'Male surv prob'!U92)</f>
        <v>7335.15495641939</v>
      </c>
      <c r="V92" s="0" t="n">
        <f aca="false">'Male start pop'!V92*(1-'Male surv prob'!V92)</f>
        <v>7374.05743320713</v>
      </c>
      <c r="W92" s="0" t="n">
        <f aca="false">'Male start pop'!W92*(1-'Male surv prob'!W92)</f>
        <v>7301.67158544913</v>
      </c>
      <c r="X92" s="0" t="n">
        <f aca="false">'Male start pop'!X92*(1-'Male surv prob'!X92)</f>
        <v>6973.21906130763</v>
      </c>
      <c r="Y92" s="0" t="n">
        <f aca="false">'Male start pop'!Y92*(1-'Male surv prob'!Y92)</f>
        <v>7389.31594051538</v>
      </c>
      <c r="Z92" s="0" t="n">
        <f aca="false">'Male start pop'!Z92*(1-'Male surv prob'!Z92)</f>
        <v>8153.55907714414</v>
      </c>
      <c r="AA92" s="0" t="n">
        <f aca="false">'Male start pop'!AA92*(1-'Male surv prob'!AA92)</f>
        <v>8480.10326515669</v>
      </c>
      <c r="AB92" s="0" t="n">
        <f aca="false">'Male start pop'!AB92*(1-'Male surv prob'!AB92)</f>
        <v>8631.29509122126</v>
      </c>
      <c r="AC92" s="0" t="n">
        <f aca="false">'Male start pop'!AC92*(1-'Male surv prob'!AC92)</f>
        <v>8790.49182793932</v>
      </c>
      <c r="AD92" s="0" t="n">
        <f aca="false">'Male start pop'!AD92*(1-'Male surv prob'!AD92)</f>
        <v>10807.1210643387</v>
      </c>
      <c r="AE92" s="0" t="n">
        <f aca="false">'Male start pop'!AE92*(1-'Male surv prob'!AE92)</f>
        <v>10290.0164126467</v>
      </c>
      <c r="AF92" s="0" t="n">
        <f aca="false">'Male start pop'!AF92*(1-'Male surv prob'!AF92)</f>
        <v>9511.55297409688</v>
      </c>
      <c r="AG92" s="0" t="n">
        <f aca="false">'Male start pop'!AG92*(1-'Male surv prob'!AG92)</f>
        <v>9152.28808594892</v>
      </c>
      <c r="AH92" s="0" t="n">
        <f aca="false">'Male start pop'!AH92*(1-'Male surv prob'!AH92)</f>
        <v>8856.75036701194</v>
      </c>
      <c r="AI92" s="0" t="n">
        <f aca="false">'Male start pop'!AI92*(1-'Male surv prob'!AI92)</f>
        <v>8786.29174792877</v>
      </c>
      <c r="AJ92" s="0" t="n">
        <f aca="false">'Male start pop'!AJ92*(1-'Male surv prob'!AJ92)</f>
        <v>8829.60022704792</v>
      </c>
      <c r="AK92" s="0" t="n">
        <f aca="false">'Male start pop'!AK92*(1-'Male surv prob'!AK92)</f>
        <v>8947.17351997135</v>
      </c>
      <c r="AL92" s="0" t="n">
        <f aca="false">'Male start pop'!AL92*(1-'Male surv prob'!AL92)</f>
        <v>8889.6107873166</v>
      </c>
      <c r="AM92" s="0" t="n">
        <f aca="false">'Male start pop'!AM92*(1-'Male surv prob'!AM92)</f>
        <v>9091.89127302808</v>
      </c>
      <c r="AN92" s="0" t="n">
        <f aca="false">'Male start pop'!AN92*(1-'Male surv prob'!AN92)</f>
        <v>9430.66259916389</v>
      </c>
      <c r="AO92" s="0" t="n">
        <f aca="false">'Male start pop'!AO92*(1-'Male surv prob'!AO92)</f>
        <v>9790.97172963393</v>
      </c>
      <c r="AP92" s="0" t="n">
        <f aca="false">'Male start pop'!AP92*(1-'Male surv prob'!AP92)</f>
        <v>9869.44495776805</v>
      </c>
      <c r="AQ92" s="0" t="n">
        <f aca="false">'Male start pop'!AQ92*(1-'Male surv prob'!AQ92)</f>
        <v>10008.0230895971</v>
      </c>
      <c r="AR92" s="0" t="n">
        <f aca="false">'Male start pop'!AR92*(1-'Male surv prob'!AR92)</f>
        <v>10390.1691016495</v>
      </c>
      <c r="AS92" s="0" t="n">
        <f aca="false">'Male start pop'!AS92*(1-'Male surv prob'!AS92)</f>
        <v>10607.0063306793</v>
      </c>
      <c r="AT92" s="0" t="n">
        <f aca="false">'Male start pop'!AT92*(1-'Male surv prob'!AT92)</f>
        <v>10909.1457099495</v>
      </c>
      <c r="AU92" s="0" t="n">
        <f aca="false">'Male start pop'!AU92*(1-'Male surv prob'!AU92)</f>
        <v>11150.7920917579</v>
      </c>
      <c r="AV92" s="0" t="n">
        <f aca="false">'Male start pop'!AV92*(1-'Male surv prob'!AV92)</f>
        <v>11313.2124795084</v>
      </c>
      <c r="AW92" s="0" t="n">
        <f aca="false">'Male start pop'!AW92*(1-'Male surv prob'!AW92)</f>
        <v>11296.2272778865</v>
      </c>
      <c r="AX92" s="0" t="n">
        <f aca="false">'Male start pop'!AX92*(1-'Male surv prob'!AX92)</f>
        <v>11354.6616232914</v>
      </c>
      <c r="AY92" s="0" t="n">
        <f aca="false">'Male start pop'!AY92*(1-'Male surv prob'!AY92)</f>
        <v>11088.2655861004</v>
      </c>
      <c r="AZ92" s="0" t="n">
        <f aca="false">'Male start pop'!AZ92*(1-'Male surv prob'!AZ92)</f>
        <v>10953.8956313351</v>
      </c>
      <c r="BA92" s="0" t="n">
        <f aca="false">'Male start pop'!BA92*(1-'Male surv prob'!BA92)</f>
        <v>10692.5876354913</v>
      </c>
      <c r="BB92" s="0" t="n">
        <f aca="false">'Male start pop'!BB92*(1-'Male surv prob'!BB92)</f>
        <v>10706.0995956122</v>
      </c>
      <c r="BC92" s="0" t="n">
        <f aca="false">'Male start pop'!BC92*(1-'Male surv prob'!BC92)</f>
        <v>10411.4409245533</v>
      </c>
      <c r="BD92" s="0" t="n">
        <f aca="false">'Male start pop'!BD92*(1-'Male surv prob'!BD92)</f>
        <v>9968.80255066522</v>
      </c>
      <c r="BE92" s="0" t="n">
        <f aca="false">'Male start pop'!BE92*(1-'Male surv prob'!BE92)</f>
        <v>9528.68132076328</v>
      </c>
      <c r="BF92" s="0" t="n">
        <f aca="false">'Male start pop'!BF92*(1-'Male surv prob'!BF92)</f>
        <v>9331.20755314288</v>
      </c>
      <c r="BG92" s="0" t="n">
        <f aca="false">'Male start pop'!BG92*(1-'Male surv prob'!BG92)</f>
        <v>9087.90453024642</v>
      </c>
      <c r="BH92" s="0" t="n">
        <f aca="false">'Male start pop'!BH92*(1-'Male surv prob'!BH92)</f>
        <v>8865.9999612984</v>
      </c>
      <c r="BI92" s="0" t="n">
        <f aca="false">'Male start pop'!BI92*(1-'Male surv prob'!BI92)</f>
        <v>8973.05181459603</v>
      </c>
      <c r="BJ92" s="0" t="n">
        <f aca="false">'Male start pop'!BJ92*(1-'Male surv prob'!BJ92)</f>
        <v>9410.72119141905</v>
      </c>
      <c r="BK92" s="0" t="n">
        <f aca="false">'Male start pop'!BK92*(1-'Male surv prob'!BK92)</f>
        <v>9887.57521135112</v>
      </c>
      <c r="BL92" s="0" t="n">
        <f aca="false">'Male start pop'!BL92*(1-'Male surv prob'!BL92)</f>
        <v>9922.79944022212</v>
      </c>
      <c r="BM92" s="0" t="n">
        <f aca="false">'Male start pop'!BM92*(1-'Male surv prob'!BM92)</f>
        <v>9654.46122784285</v>
      </c>
      <c r="BN92" s="0" t="n">
        <f aca="false">'Male start pop'!BN92*(1-'Male surv prob'!BN92)</f>
        <v>10012.3587473564</v>
      </c>
      <c r="BO92" s="0" t="n">
        <f aca="false">'Male start pop'!BO92*(1-'Male surv prob'!BO92)</f>
        <v>10263.1880202638</v>
      </c>
      <c r="BP92" s="0" t="n">
        <f aca="false">'Male start pop'!BP92*(1-'Male surv prob'!BP92)</f>
        <v>10402.1920665931</v>
      </c>
      <c r="BQ92" s="0" t="n">
        <f aca="false">'Male start pop'!BQ92*(1-'Male surv prob'!BQ92)</f>
        <v>10072.0353240541</v>
      </c>
      <c r="BR92" s="0" t="n">
        <f aca="false">'Male start pop'!BR92*(1-'Male surv prob'!BR92)</f>
        <v>10071.453771028</v>
      </c>
      <c r="BS92" s="0" t="n">
        <f aca="false">'Male start pop'!BS92*(1-'Male surv prob'!BS92)</f>
        <v>10093.5546045447</v>
      </c>
      <c r="BT92" s="0" t="n">
        <f aca="false">'Male start pop'!BT92*(1-'Male surv prob'!BT92)</f>
        <v>9809.89344768726</v>
      </c>
      <c r="BU92" s="0" t="n">
        <f aca="false">'Male start pop'!BU92*(1-'Male surv prob'!BU92)</f>
        <v>9733.20461894391</v>
      </c>
      <c r="BV92" s="0" t="n">
        <f aca="false">'Male start pop'!BV92*(1-'Male surv prob'!BV92)</f>
        <v>9797.37079255023</v>
      </c>
      <c r="BW92" s="0" t="n">
        <f aca="false">'Male start pop'!BW92*(1-'Male surv prob'!BW92)</f>
        <v>9521.85002603803</v>
      </c>
      <c r="BX92" s="0" t="n">
        <f aca="false">'Male start pop'!BX92*(1-'Male surv prob'!BX92)</f>
        <v>9160.53261727842</v>
      </c>
      <c r="BY92" s="0" t="n">
        <f aca="false">'Male start pop'!BY92*(1-'Male surv prob'!BY92)</f>
        <v>8984.82593069391</v>
      </c>
      <c r="BZ92" s="0" t="n">
        <f aca="false">'Male start pop'!BZ92*(1-'Male surv prob'!BZ92)</f>
        <v>8780.34921478463</v>
      </c>
      <c r="CA92" s="0" t="n">
        <f aca="false">'Male start pop'!CA92*(1-'Male surv prob'!CA92)</f>
        <v>8705.56836091153</v>
      </c>
      <c r="CB92" s="0" t="n">
        <f aca="false">'Male start pop'!CB92*(1-'Male surv prob'!CB92)</f>
        <v>8757.57466162973</v>
      </c>
      <c r="CC92" s="0" t="n">
        <f aca="false">'Male start pop'!CC92*(1-'Male surv prob'!CC92)</f>
        <v>8508.31660965971</v>
      </c>
      <c r="CD92" s="0" t="n">
        <f aca="false">'Male start pop'!CD92*(1-'Male surv prob'!CD92)</f>
        <v>8372.76982335211</v>
      </c>
      <c r="CE92" s="0" t="n">
        <f aca="false">'Male start pop'!CE92*(1-'Male surv prob'!CE92)</f>
        <v>8155.27853832336</v>
      </c>
      <c r="CF92" s="0" t="n">
        <f aca="false">'Male start pop'!CF92*(1-'Male surv prob'!CF92)</f>
        <v>7932.63869003171</v>
      </c>
      <c r="CG92" s="0" t="n">
        <f aca="false">'Male start pop'!CG92*(1-'Male surv prob'!CG92)</f>
        <v>7952.93889569764</v>
      </c>
      <c r="CH92" s="0" t="n">
        <f aca="false">'Male start pop'!CH92*(1-'Male surv prob'!CH92)</f>
        <v>8231.51620761424</v>
      </c>
      <c r="CI92" s="0" t="n">
        <f aca="false">'Male start pop'!CI92*(1-'Male surv prob'!CI92)</f>
        <v>8504.87968117374</v>
      </c>
      <c r="CJ92" s="0" t="n">
        <f aca="false">'Male start pop'!CJ92*(1-'Male surv prob'!CJ92)</f>
        <v>8619.50964751186</v>
      </c>
      <c r="CK92" s="0" t="n">
        <f aca="false">'Male start pop'!CK92*(1-'Male surv prob'!CK92)</f>
        <v>8815.75073206896</v>
      </c>
      <c r="CL92" s="0" t="n">
        <f aca="false">'Male start pop'!CL92*(1-'Male surv prob'!CL92)</f>
        <v>9107.92144211197</v>
      </c>
      <c r="CM92" s="0" t="n">
        <f aca="false">'Male start pop'!CM92*(1-'Male surv prob'!CM92)</f>
        <v>9476.813832151</v>
      </c>
      <c r="CN92" s="0" t="n">
        <f aca="false">'Male start pop'!CN92*(1-'Male surv prob'!CN92)</f>
        <v>9476.813832151</v>
      </c>
      <c r="CO92" s="0" t="n">
        <f aca="false">'Male start pop'!CO92*(1-'Male surv prob'!CO92)</f>
        <v>9476.813832151</v>
      </c>
      <c r="CP92" s="0" t="n">
        <f aca="false">'Male start pop'!CP92*(1-'Male surv prob'!CP92)</f>
        <v>9476.813832151</v>
      </c>
      <c r="CQ92" s="0" t="n">
        <f aca="false">'Male start pop'!CQ92*(1-'Male surv prob'!CQ92)</f>
        <v>9476.813832151</v>
      </c>
      <c r="CR92" s="0" t="n">
        <f aca="false">'Male start pop'!CR92*(1-'Male surv prob'!CR92)</f>
        <v>9476.813832151</v>
      </c>
      <c r="CS92" s="0" t="n">
        <f aca="false">'Male start pop'!CS92*(1-'Male surv prob'!CS92)</f>
        <v>9476.813832151</v>
      </c>
      <c r="CT92" s="0" t="n">
        <f aca="false">'Male start pop'!CT92*(1-'Male surv prob'!CT92)</f>
        <v>9476.813832151</v>
      </c>
      <c r="CU92" s="0" t="n">
        <f aca="false">'Male start pop'!CU92*(1-'Male surv prob'!CU92)</f>
        <v>9476.813832151</v>
      </c>
      <c r="CV92" s="0" t="n">
        <f aca="false">'Male start pop'!CV92*(1-'Male surv prob'!CV92)</f>
        <v>9476.813832151</v>
      </c>
      <c r="CW92" s="0" t="n">
        <f aca="false">'Male start pop'!CW92*(1-'Male surv prob'!CW92)</f>
        <v>9476.813832151</v>
      </c>
      <c r="CX92" s="0" t="n">
        <f aca="false">'Male start pop'!CX92*(1-'Male surv prob'!CX92)</f>
        <v>9476.813832151</v>
      </c>
      <c r="CY92" s="0" t="n">
        <f aca="false">'Male start pop'!CY92*(1-'Male surv prob'!CY92)</f>
        <v>9476.813832151</v>
      </c>
      <c r="CZ92" s="0" t="n">
        <f aca="false">'Male start pop'!CZ92*(1-'Male surv prob'!CZ92)</f>
        <v>9476.813832151</v>
      </c>
      <c r="DA92" s="0" t="n">
        <f aca="false">'Male start pop'!DA92*(1-'Male surv prob'!DA92)</f>
        <v>9476.813832151</v>
      </c>
      <c r="DB92" s="0" t="n">
        <f aca="false">'Male start pop'!DB92*(1-'Male surv prob'!DB92)</f>
        <v>9476.813832151</v>
      </c>
      <c r="DC92" s="0" t="n">
        <f aca="false">'Male start pop'!DC92*(1-'Male surv prob'!DC92)</f>
        <v>9476.813832151</v>
      </c>
      <c r="DD92" s="0" t="n">
        <f aca="false">'Male start pop'!DD92*(1-'Male surv prob'!DD92)</f>
        <v>9476.813832151</v>
      </c>
      <c r="DE92" s="0" t="n">
        <f aca="false">'Male start pop'!DE92*(1-'Male surv prob'!DE92)</f>
        <v>9476.813832151</v>
      </c>
      <c r="DF92" s="0" t="n">
        <f aca="false">'Male start pop'!DF92*(1-'Male surv prob'!DF92)</f>
        <v>9476.813832151</v>
      </c>
      <c r="DG92" s="0" t="n">
        <f aca="false">'Male start pop'!DG92*(1-'Male surv prob'!DG92)</f>
        <v>9476.813832151</v>
      </c>
      <c r="DH92" s="0" t="n">
        <f aca="false">'Male start pop'!DH92*(1-'Male surv prob'!DH92)</f>
        <v>9476.813832151</v>
      </c>
      <c r="DI92" s="0" t="n">
        <f aca="false">'Male start pop'!DI92*(1-'Male surv prob'!DI92)</f>
        <v>9476.813832151</v>
      </c>
      <c r="DJ92" s="0" t="n">
        <f aca="false">'Male start pop'!DJ92*(1-'Male surv prob'!DJ92)</f>
        <v>9476.813832151</v>
      </c>
      <c r="DK92" s="0" t="n">
        <f aca="false">'Male start pop'!DK92*(1-'Male surv prob'!DK92)</f>
        <v>9476.813832151</v>
      </c>
      <c r="DL92" s="0" t="n">
        <f aca="false">'Male start pop'!DL92*(1-'Male surv prob'!DL92)</f>
        <v>9476.813832151</v>
      </c>
      <c r="DM92" s="0" t="n">
        <f aca="false">'Male start pop'!DM92*(1-'Male surv prob'!DM92)</f>
        <v>9476.813832151</v>
      </c>
      <c r="DN92" s="0" t="n">
        <f aca="false">'Male start pop'!DN92*(1-'Male surv prob'!DN92)</f>
        <v>9476.813832151</v>
      </c>
      <c r="DO92" s="0" t="n">
        <f aca="false">'Male start pop'!DO92*(1-'Male surv prob'!DO92)</f>
        <v>9476.813832151</v>
      </c>
      <c r="DP92" s="0" t="n">
        <f aca="false">'Male start pop'!DP92*(1-'Male surv prob'!DP92)</f>
        <v>9476.813832151</v>
      </c>
    </row>
    <row r="93" customFormat="false" ht="12.75" hidden="false" customHeight="false" outlineLevel="0" collapsed="false">
      <c r="A93" s="5" t="n">
        <v>90</v>
      </c>
      <c r="B93" s="0" t="n">
        <f aca="false">'Male start pop'!B93*(1-'Male surv prob'!B93)</f>
        <v>21247.2040142851</v>
      </c>
      <c r="C93" s="0" t="n">
        <f aca="false">'Male start pop'!C93*(1-'Male surv prob'!C93)</f>
        <v>6754.01686450755</v>
      </c>
      <c r="D93" s="0" t="n">
        <f aca="false">'Male start pop'!D93*(1-'Male surv prob'!D93)</f>
        <v>7779.51368055836</v>
      </c>
      <c r="E93" s="0" t="n">
        <f aca="false">'Male start pop'!E93*(1-'Male surv prob'!E93)</f>
        <v>8430.51140176698</v>
      </c>
      <c r="F93" s="0" t="n">
        <f aca="false">'Male start pop'!F93*(1-'Male surv prob'!F93)</f>
        <v>8145.73182155808</v>
      </c>
      <c r="G93" s="0" t="n">
        <f aca="false">'Male start pop'!G93*(1-'Male surv prob'!G93)</f>
        <v>7995.54039375508</v>
      </c>
      <c r="H93" s="0" t="n">
        <f aca="false">'Male start pop'!H93*(1-'Male surv prob'!H93)</f>
        <v>8109.35113794264</v>
      </c>
      <c r="I93" s="0" t="n">
        <f aca="false">'Male start pop'!I93*(1-'Male surv prob'!I93)</f>
        <v>8393.0946083917</v>
      </c>
      <c r="J93" s="0" t="n">
        <f aca="false">'Male start pop'!J93*(1-'Male surv prob'!J93)</f>
        <v>8680.54760451079</v>
      </c>
      <c r="K93" s="0" t="n">
        <f aca="false">'Male start pop'!K93*(1-'Male surv prob'!K93)</f>
        <v>8851.83938523333</v>
      </c>
      <c r="L93" s="0" t="n">
        <f aca="false">'Male start pop'!L93*(1-'Male surv prob'!L93)</f>
        <v>8869.38512576076</v>
      </c>
      <c r="M93" s="0" t="n">
        <f aca="false">'Male start pop'!M93*(1-'Male surv prob'!M93)</f>
        <v>9151.01781359803</v>
      </c>
      <c r="N93" s="0" t="n">
        <f aca="false">'Male start pop'!N93*(1-'Male surv prob'!N93)</f>
        <v>9449.57162307261</v>
      </c>
      <c r="O93" s="0" t="n">
        <f aca="false">'Male start pop'!O93*(1-'Male surv prob'!O93)</f>
        <v>9696.31567742678</v>
      </c>
      <c r="P93" s="0" t="n">
        <f aca="false">'Male start pop'!P93*(1-'Male surv prob'!P93)</f>
        <v>9698.16633451752</v>
      </c>
      <c r="Q93" s="0" t="n">
        <f aca="false">'Male start pop'!Q93*(1-'Male surv prob'!Q93)</f>
        <v>9658.10484610211</v>
      </c>
      <c r="R93" s="0" t="n">
        <f aca="false">'Male start pop'!R93*(1-'Male surv prob'!R93)</f>
        <v>9663.53967245115</v>
      </c>
      <c r="S93" s="0" t="n">
        <f aca="false">'Male start pop'!S93*(1-'Male surv prob'!S93)</f>
        <v>10068.209569825</v>
      </c>
      <c r="T93" s="0" t="n">
        <f aca="false">'Male start pop'!T93*(1-'Male surv prob'!T93)</f>
        <v>10317.0871521143</v>
      </c>
      <c r="U93" s="0" t="n">
        <f aca="false">'Male start pop'!U93*(1-'Male surv prob'!U93)</f>
        <v>10536.6617020771</v>
      </c>
      <c r="V93" s="0" t="n">
        <f aca="false">'Male start pop'!V93*(1-'Male surv prob'!V93)</f>
        <v>10710.6898115753</v>
      </c>
      <c r="W93" s="0" t="n">
        <f aca="false">'Male start pop'!W93*(1-'Male surv prob'!W93)</f>
        <v>10767.4946594962</v>
      </c>
      <c r="X93" s="0" t="n">
        <f aca="false">'Male start pop'!X93*(1-'Male surv prob'!X93)</f>
        <v>10661.7978655374</v>
      </c>
      <c r="Y93" s="0" t="n">
        <f aca="false">'Male start pop'!Y93*(1-'Male surv prob'!Y93)</f>
        <v>10182.1961223146</v>
      </c>
      <c r="Z93" s="0" t="n">
        <f aca="false">'Male start pop'!Z93*(1-'Male surv prob'!Z93)</f>
        <v>10789.7749166601</v>
      </c>
      <c r="AA93" s="0" t="n">
        <f aca="false">'Male start pop'!AA93*(1-'Male surv prob'!AA93)</f>
        <v>11905.7119658007</v>
      </c>
      <c r="AB93" s="0" t="n">
        <f aca="false">'Male start pop'!AB93*(1-'Male surv prob'!AB93)</f>
        <v>12382.5271835235</v>
      </c>
      <c r="AC93" s="0" t="n">
        <f aca="false">'Male start pop'!AC93*(1-'Male surv prob'!AC93)</f>
        <v>12603.2953555177</v>
      </c>
      <c r="AD93" s="0" t="n">
        <f aca="false">'Male start pop'!AD93*(1-'Male surv prob'!AD93)</f>
        <v>12835.7521851461</v>
      </c>
      <c r="AE93" s="0" t="n">
        <f aca="false">'Male start pop'!AE93*(1-'Male surv prob'!AE93)</f>
        <v>15780.405753388</v>
      </c>
      <c r="AF93" s="0" t="n">
        <f aca="false">'Male start pop'!AF93*(1-'Male surv prob'!AF93)</f>
        <v>15025.3368342851</v>
      </c>
      <c r="AG93" s="0" t="n">
        <f aca="false">'Male start pop'!AG93*(1-'Male surv prob'!AG93)</f>
        <v>13888.635500844</v>
      </c>
      <c r="AH93" s="0" t="n">
        <f aca="false">'Male start pop'!AH93*(1-'Male surv prob'!AH93)</f>
        <v>13364.0419782797</v>
      </c>
      <c r="AI93" s="0" t="n">
        <f aca="false">'Male start pop'!AI93*(1-'Male surv prob'!AI93)</f>
        <v>12932.5019693826</v>
      </c>
      <c r="AJ93" s="0" t="n">
        <f aca="false">'Male start pop'!AJ93*(1-'Male surv prob'!AJ93)</f>
        <v>12829.6192875531</v>
      </c>
      <c r="AK93" s="0" t="n">
        <f aca="false">'Male start pop'!AK93*(1-'Male surv prob'!AK93)</f>
        <v>12892.8577179355</v>
      </c>
      <c r="AL93" s="0" t="n">
        <f aca="false">'Male start pop'!AL93*(1-'Male surv prob'!AL93)</f>
        <v>13064.5365819964</v>
      </c>
      <c r="AM93" s="0" t="n">
        <f aca="false">'Male start pop'!AM93*(1-'Male surv prob'!AM93)</f>
        <v>12980.4842916447</v>
      </c>
      <c r="AN93" s="0" t="n">
        <f aca="false">'Male start pop'!AN93*(1-'Male surv prob'!AN93)</f>
        <v>13275.8514038956</v>
      </c>
      <c r="AO93" s="0" t="n">
        <f aca="false">'Male start pop'!AO93*(1-'Male surv prob'!AO93)</f>
        <v>13770.5205162531</v>
      </c>
      <c r="AP93" s="0" t="n">
        <f aca="false">'Male start pop'!AP93*(1-'Male surv prob'!AP93)</f>
        <v>14296.638826728</v>
      </c>
      <c r="AQ93" s="0" t="n">
        <f aca="false">'Male start pop'!AQ93*(1-'Male surv prob'!AQ93)</f>
        <v>14411.2243276548</v>
      </c>
      <c r="AR93" s="0" t="n">
        <f aca="false">'Male start pop'!AR93*(1-'Male surv prob'!AR93)</f>
        <v>14613.5741612313</v>
      </c>
      <c r="AS93" s="0" t="n">
        <f aca="false">'Male start pop'!AS93*(1-'Male surv prob'!AS93)</f>
        <v>15171.578378203</v>
      </c>
      <c r="AT93" s="0" t="n">
        <f aca="false">'Male start pop'!AT93*(1-'Male surv prob'!AT93)</f>
        <v>15488.2010417376</v>
      </c>
      <c r="AU93" s="0" t="n">
        <f aca="false">'Male start pop'!AU93*(1-'Male surv prob'!AU93)</f>
        <v>15929.3807019427</v>
      </c>
      <c r="AV93" s="0" t="n">
        <f aca="false">'Male start pop'!AV93*(1-'Male surv prob'!AV93)</f>
        <v>16282.2293404536</v>
      </c>
      <c r="AW93" s="0" t="n">
        <f aca="false">'Male start pop'!AW93*(1-'Male surv prob'!AW93)</f>
        <v>16519.3932998529</v>
      </c>
      <c r="AX93" s="0" t="n">
        <f aca="false">'Male start pop'!AX93*(1-'Male surv prob'!AX93)</f>
        <v>16494.5917480056</v>
      </c>
      <c r="AY93" s="0" t="n">
        <f aca="false">'Male start pop'!AY93*(1-'Male surv prob'!AY93)</f>
        <v>16579.9167550017</v>
      </c>
      <c r="AZ93" s="0" t="n">
        <f aca="false">'Male start pop'!AZ93*(1-'Male surv prob'!AZ93)</f>
        <v>16190.9290187729</v>
      </c>
      <c r="BA93" s="0" t="n">
        <f aca="false">'Male start pop'!BA93*(1-'Male surv prob'!BA93)</f>
        <v>15994.7239059923</v>
      </c>
      <c r="BB93" s="0" t="n">
        <f aca="false">'Male start pop'!BB93*(1-'Male surv prob'!BB93)</f>
        <v>15613.1656559764</v>
      </c>
      <c r="BC93" s="0" t="n">
        <f aca="false">'Male start pop'!BC93*(1-'Male surv prob'!BC93)</f>
        <v>15632.8956295709</v>
      </c>
      <c r="BD93" s="0" t="n">
        <f aca="false">'Male start pop'!BD93*(1-'Male surv prob'!BD93)</f>
        <v>15202.6391939872</v>
      </c>
      <c r="BE93" s="0" t="n">
        <f aca="false">'Male start pop'!BE93*(1-'Male surv prob'!BE93)</f>
        <v>14556.3048834535</v>
      </c>
      <c r="BF93" s="0" t="n">
        <f aca="false">'Male start pop'!BF93*(1-'Male surv prob'!BF93)</f>
        <v>13913.6460710663</v>
      </c>
      <c r="BG93" s="0" t="n">
        <f aca="false">'Male start pop'!BG93*(1-'Male surv prob'!BG93)</f>
        <v>13625.2976607775</v>
      </c>
      <c r="BH93" s="0" t="n">
        <f aca="false">'Male start pop'!BH93*(1-'Male surv prob'!BH93)</f>
        <v>13270.0300183152</v>
      </c>
      <c r="BI93" s="0" t="n">
        <f aca="false">'Male start pop'!BI93*(1-'Male surv prob'!BI93)</f>
        <v>12946.0080965025</v>
      </c>
      <c r="BJ93" s="0" t="n">
        <f aca="false">'Male start pop'!BJ93*(1-'Male surv prob'!BJ93)</f>
        <v>13102.3237028172</v>
      </c>
      <c r="BK93" s="0" t="n">
        <f aca="false">'Male start pop'!BK93*(1-'Male surv prob'!BK93)</f>
        <v>13741.4023539197</v>
      </c>
      <c r="BL93" s="0" t="n">
        <f aca="false">'Male start pop'!BL93*(1-'Male surv prob'!BL93)</f>
        <v>14437.6978682259</v>
      </c>
      <c r="BM93" s="0" t="n">
        <f aca="false">'Male start pop'!BM93*(1-'Male surv prob'!BM93)</f>
        <v>14489.1317904171</v>
      </c>
      <c r="BN93" s="0" t="n">
        <f aca="false">'Male start pop'!BN93*(1-'Male surv prob'!BN93)</f>
        <v>14097.308117371</v>
      </c>
      <c r="BO93" s="0" t="n">
        <f aca="false">'Male start pop'!BO93*(1-'Male surv prob'!BO93)</f>
        <v>14619.9050275408</v>
      </c>
      <c r="BP93" s="0" t="n">
        <f aca="false">'Male start pop'!BP93*(1-'Male surv prob'!BP93)</f>
        <v>14986.162394118</v>
      </c>
      <c r="BQ93" s="0" t="n">
        <f aca="false">'Male start pop'!BQ93*(1-'Male surv prob'!BQ93)</f>
        <v>15189.1341420405</v>
      </c>
      <c r="BR93" s="0" t="n">
        <f aca="false">'Male start pop'!BR93*(1-'Male surv prob'!BR93)</f>
        <v>14707.0439231502</v>
      </c>
      <c r="BS93" s="0" t="n">
        <f aca="false">'Male start pop'!BS93*(1-'Male surv prob'!BS93)</f>
        <v>14706.1947476238</v>
      </c>
      <c r="BT93" s="0" t="n">
        <f aca="false">'Male start pop'!BT93*(1-'Male surv prob'!BT93)</f>
        <v>14738.4660730124</v>
      </c>
      <c r="BU93" s="0" t="n">
        <f aca="false">'Male start pop'!BU93*(1-'Male surv prob'!BU93)</f>
        <v>14324.2680525556</v>
      </c>
      <c r="BV93" s="0" t="n">
        <f aca="false">'Male start pop'!BV93*(1-'Male surv prob'!BV93)</f>
        <v>14212.2881064517</v>
      </c>
      <c r="BW93" s="0" t="n">
        <f aca="false">'Male start pop'!BW93*(1-'Male surv prob'!BW93)</f>
        <v>14305.9826481453</v>
      </c>
      <c r="BX93" s="0" t="n">
        <f aca="false">'Male start pop'!BX93*(1-'Male surv prob'!BX93)</f>
        <v>13903.6711108577</v>
      </c>
      <c r="BY93" s="0" t="n">
        <f aca="false">'Male start pop'!BY93*(1-'Male surv prob'!BY93)</f>
        <v>13376.0805266453</v>
      </c>
      <c r="BZ93" s="0" t="n">
        <f aca="false">'Male start pop'!BZ93*(1-'Male surv prob'!BZ93)</f>
        <v>13119.5161010799</v>
      </c>
      <c r="CA93" s="0" t="n">
        <f aca="false">'Male start pop'!CA93*(1-'Male surv prob'!CA93)</f>
        <v>12820.9420844701</v>
      </c>
      <c r="CB93" s="0" t="n">
        <f aca="false">'Male start pop'!CB93*(1-'Male surv prob'!CB93)</f>
        <v>12711.7481363615</v>
      </c>
      <c r="CC93" s="0" t="n">
        <f aca="false">'Male start pop'!CC93*(1-'Male surv prob'!CC93)</f>
        <v>12787.687003168</v>
      </c>
      <c r="CD93" s="0" t="n">
        <f aca="false">'Male start pop'!CD93*(1-'Male surv prob'!CD93)</f>
        <v>12423.7239112428</v>
      </c>
      <c r="CE93" s="0" t="n">
        <f aca="false">'Male start pop'!CE93*(1-'Male surv prob'!CE93)</f>
        <v>12225.8004056424</v>
      </c>
      <c r="CF93" s="0" t="n">
        <f aca="false">'Male start pop'!CF93*(1-'Male surv prob'!CF93)</f>
        <v>11908.2226987632</v>
      </c>
      <c r="CG93" s="0" t="n">
        <f aca="false">'Male start pop'!CG93*(1-'Male surv prob'!CG93)</f>
        <v>11583.1271324233</v>
      </c>
      <c r="CH93" s="0" t="n">
        <f aca="false">'Male start pop'!CH93*(1-'Male surv prob'!CH93)</f>
        <v>11612.7692064204</v>
      </c>
      <c r="CI93" s="0" t="n">
        <f aca="false">'Male start pop'!CI93*(1-'Male surv prob'!CI93)</f>
        <v>12019.5438681977</v>
      </c>
      <c r="CJ93" s="0" t="n">
        <f aca="false">'Male start pop'!CJ93*(1-'Male surv prob'!CJ93)</f>
        <v>12418.7053567424</v>
      </c>
      <c r="CK93" s="0" t="n">
        <f aca="false">'Male start pop'!CK93*(1-'Male surv prob'!CK93)</f>
        <v>12586.0864168364</v>
      </c>
      <c r="CL93" s="0" t="n">
        <f aca="false">'Male start pop'!CL93*(1-'Male surv prob'!CL93)</f>
        <v>12872.634880702</v>
      </c>
      <c r="CM93" s="0" t="n">
        <f aca="false">'Male start pop'!CM93*(1-'Male surv prob'!CM93)</f>
        <v>13299.2584307007</v>
      </c>
      <c r="CN93" s="0" t="n">
        <f aca="false">'Male start pop'!CN93*(1-'Male surv prob'!CN93)</f>
        <v>13837.9098957391</v>
      </c>
      <c r="CO93" s="0" t="n">
        <f aca="false">'Male start pop'!CO93*(1-'Male surv prob'!CO93)</f>
        <v>13837.9098957391</v>
      </c>
      <c r="CP93" s="0" t="n">
        <f aca="false">'Male start pop'!CP93*(1-'Male surv prob'!CP93)</f>
        <v>13837.9098957391</v>
      </c>
      <c r="CQ93" s="0" t="n">
        <f aca="false">'Male start pop'!CQ93*(1-'Male surv prob'!CQ93)</f>
        <v>13837.9098957391</v>
      </c>
      <c r="CR93" s="0" t="n">
        <f aca="false">'Male start pop'!CR93*(1-'Male surv prob'!CR93)</f>
        <v>13837.9098957391</v>
      </c>
      <c r="CS93" s="0" t="n">
        <f aca="false">'Male start pop'!CS93*(1-'Male surv prob'!CS93)</f>
        <v>13837.9098957391</v>
      </c>
      <c r="CT93" s="0" t="n">
        <f aca="false">'Male start pop'!CT93*(1-'Male surv prob'!CT93)</f>
        <v>13837.9098957391</v>
      </c>
      <c r="CU93" s="0" t="n">
        <f aca="false">'Male start pop'!CU93*(1-'Male surv prob'!CU93)</f>
        <v>13837.9098957391</v>
      </c>
      <c r="CV93" s="0" t="n">
        <f aca="false">'Male start pop'!CV93*(1-'Male surv prob'!CV93)</f>
        <v>13837.9098957391</v>
      </c>
      <c r="CW93" s="0" t="n">
        <f aca="false">'Male start pop'!CW93*(1-'Male surv prob'!CW93)</f>
        <v>13837.9098957391</v>
      </c>
      <c r="CX93" s="0" t="n">
        <f aca="false">'Male start pop'!CX93*(1-'Male surv prob'!CX93)</f>
        <v>13837.9098957391</v>
      </c>
      <c r="CY93" s="0" t="n">
        <f aca="false">'Male start pop'!CY93*(1-'Male surv prob'!CY93)</f>
        <v>13837.9098957391</v>
      </c>
      <c r="CZ93" s="0" t="n">
        <f aca="false">'Male start pop'!CZ93*(1-'Male surv prob'!CZ93)</f>
        <v>13837.9098957391</v>
      </c>
      <c r="DA93" s="0" t="n">
        <f aca="false">'Male start pop'!DA93*(1-'Male surv prob'!DA93)</f>
        <v>13837.9098957391</v>
      </c>
      <c r="DB93" s="0" t="n">
        <f aca="false">'Male start pop'!DB93*(1-'Male surv prob'!DB93)</f>
        <v>13837.9098957391</v>
      </c>
      <c r="DC93" s="0" t="n">
        <f aca="false">'Male start pop'!DC93*(1-'Male surv prob'!DC93)</f>
        <v>13837.9098957391</v>
      </c>
      <c r="DD93" s="0" t="n">
        <f aca="false">'Male start pop'!DD93*(1-'Male surv prob'!DD93)</f>
        <v>13837.9098957391</v>
      </c>
      <c r="DE93" s="0" t="n">
        <f aca="false">'Male start pop'!DE93*(1-'Male surv prob'!DE93)</f>
        <v>13837.9098957391</v>
      </c>
      <c r="DF93" s="0" t="n">
        <f aca="false">'Male start pop'!DF93*(1-'Male surv prob'!DF93)</f>
        <v>13837.9098957391</v>
      </c>
      <c r="DG93" s="0" t="n">
        <f aca="false">'Male start pop'!DG93*(1-'Male surv prob'!DG93)</f>
        <v>13837.9098957391</v>
      </c>
      <c r="DH93" s="0" t="n">
        <f aca="false">'Male start pop'!DH93*(1-'Male surv prob'!DH93)</f>
        <v>13837.9098957391</v>
      </c>
      <c r="DI93" s="0" t="n">
        <f aca="false">'Male start pop'!DI93*(1-'Male surv prob'!DI93)</f>
        <v>13837.9098957391</v>
      </c>
      <c r="DJ93" s="0" t="n">
        <f aca="false">'Male start pop'!DJ93*(1-'Male surv prob'!DJ93)</f>
        <v>13837.9098957391</v>
      </c>
      <c r="DK93" s="0" t="n">
        <f aca="false">'Male start pop'!DK93*(1-'Male surv prob'!DK93)</f>
        <v>13837.9098957391</v>
      </c>
      <c r="DL93" s="0" t="n">
        <f aca="false">'Male start pop'!DL93*(1-'Male surv prob'!DL93)</f>
        <v>13837.9098957391</v>
      </c>
      <c r="DM93" s="0" t="n">
        <f aca="false">'Male start pop'!DM93*(1-'Male surv prob'!DM93)</f>
        <v>13837.9098957391</v>
      </c>
      <c r="DN93" s="0" t="n">
        <f aca="false">'Male start pop'!DN93*(1-'Male surv prob'!DN93)</f>
        <v>13837.9098957391</v>
      </c>
      <c r="DO93" s="0" t="n">
        <f aca="false">'Male start pop'!DO93*(1-'Male surv prob'!DO93)</f>
        <v>13837.9098957391</v>
      </c>
      <c r="DP93" s="0" t="n">
        <f aca="false">'Male start pop'!DP93*(1-'Male surv prob'!DP93)</f>
        <v>13837.9098957391</v>
      </c>
    </row>
    <row r="94" customFormat="false" ht="12.75" hidden="false" customHeight="false" outlineLevel="0" collapsed="false">
      <c r="A94" s="0" t="n">
        <v>91</v>
      </c>
      <c r="B94" s="0" t="n">
        <f aca="false">'Male start pop'!B94*(1-'Male surv prob'!B94)</f>
        <v>0</v>
      </c>
      <c r="C94" s="0" t="n">
        <f aca="false">'Male start pop'!C94*(1-'Male surv prob'!C94)</f>
        <v>16673.3065631741</v>
      </c>
      <c r="D94" s="0" t="n">
        <f aca="false">'Male start pop'!D94*(1-'Male surv prob'!D94)</f>
        <v>5300.07588947094</v>
      </c>
      <c r="E94" s="0" t="n">
        <f aca="false">'Male start pop'!E94*(1-'Male surv prob'!E94)</f>
        <v>6104.81343432994</v>
      </c>
      <c r="F94" s="0" t="n">
        <f aca="false">'Male start pop'!F94*(1-'Male surv prob'!F94)</f>
        <v>6615.67051323507</v>
      </c>
      <c r="G94" s="0" t="n">
        <f aca="false">'Male start pop'!G94*(1-'Male surv prob'!G94)</f>
        <v>6392.19559199072</v>
      </c>
      <c r="H94" s="0" t="n">
        <f aca="false">'Male start pop'!H94*(1-'Male surv prob'!H94)</f>
        <v>6274.33595656591</v>
      </c>
      <c r="I94" s="0" t="n">
        <f aca="false">'Male start pop'!I94*(1-'Male surv prob'!I94)</f>
        <v>6363.64659841537</v>
      </c>
      <c r="J94" s="0" t="n">
        <f aca="false">'Male start pop'!J94*(1-'Male surv prob'!J94)</f>
        <v>6586.30845382539</v>
      </c>
      <c r="K94" s="0" t="n">
        <f aca="false">'Male start pop'!K94*(1-'Male surv prob'!K94)</f>
        <v>6811.88128324682</v>
      </c>
      <c r="L94" s="0" t="n">
        <f aca="false">'Male start pop'!L94*(1-'Male surv prob'!L94)</f>
        <v>6946.29898685708</v>
      </c>
      <c r="M94" s="0" t="n">
        <f aca="false">'Male start pop'!M94*(1-'Male surv prob'!M94)</f>
        <v>6960.06764604137</v>
      </c>
      <c r="N94" s="0" t="n">
        <f aca="false">'Male start pop'!N94*(1-'Male surv prob'!N94)</f>
        <v>7181.07310818897</v>
      </c>
      <c r="O94" s="0" t="n">
        <f aca="false">'Male start pop'!O94*(1-'Male surv prob'!O94)</f>
        <v>7415.35707268738</v>
      </c>
      <c r="P94" s="0" t="n">
        <f aca="false">'Male start pop'!P94*(1-'Male surv prob'!P94)</f>
        <v>7608.98439692833</v>
      </c>
      <c r="Q94" s="0" t="n">
        <f aca="false">'Male start pop'!Q94*(1-'Male surv prob'!Q94)</f>
        <v>7610.43666203561</v>
      </c>
      <c r="R94" s="0" t="n">
        <f aca="false">'Male start pop'!R94*(1-'Male surv prob'!R94)</f>
        <v>7578.99923256121</v>
      </c>
      <c r="S94" s="0" t="n">
        <f aca="false">'Male start pop'!S94*(1-'Male surv prob'!S94)</f>
        <v>7583.26410081278</v>
      </c>
      <c r="T94" s="0" t="n">
        <f aca="false">'Male start pop'!T94*(1-'Male surv prob'!T94)</f>
        <v>7900.82048382045</v>
      </c>
      <c r="U94" s="0" t="n">
        <f aca="false">'Male start pop'!U94*(1-'Male surv prob'!U94)</f>
        <v>8096.12205024869</v>
      </c>
      <c r="V94" s="0" t="n">
        <f aca="false">'Male start pop'!V94*(1-'Male surv prob'!V94)</f>
        <v>8268.42866445261</v>
      </c>
      <c r="W94" s="0" t="n">
        <f aca="false">'Male start pop'!W94*(1-'Male surv prob'!W94)</f>
        <v>8404.99364581778</v>
      </c>
      <c r="X94" s="0" t="n">
        <f aca="false">'Male start pop'!X94*(1-'Male surv prob'!X94)</f>
        <v>8449.57008246434</v>
      </c>
      <c r="Y94" s="0" t="n">
        <f aca="false">'Male start pop'!Y94*(1-'Male surv prob'!Y94)</f>
        <v>8366.62669625534</v>
      </c>
      <c r="Z94" s="0" t="n">
        <f aca="false">'Male start pop'!Z94*(1-'Male surv prob'!Z94)</f>
        <v>7990.26908762076</v>
      </c>
      <c r="AA94" s="0" t="n">
        <f aca="false">'Male start pop'!AA94*(1-'Male surv prob'!AA94)</f>
        <v>8467.05405624982</v>
      </c>
      <c r="AB94" s="0" t="n">
        <f aca="false">'Male start pop'!AB94*(1-'Male surv prob'!AB94)</f>
        <v>9342.76271481103</v>
      </c>
      <c r="AC94" s="0" t="n">
        <f aca="false">'Male start pop'!AC94*(1-'Male surv prob'!AC94)</f>
        <v>9716.93365484308</v>
      </c>
      <c r="AD94" s="0" t="n">
        <f aca="false">'Male start pop'!AD94*(1-'Male surv prob'!AD94)</f>
        <v>9890.1769393984</v>
      </c>
      <c r="AE94" s="0" t="n">
        <f aca="false">'Male start pop'!AE94*(1-'Male surv prob'!AE94)</f>
        <v>10072.5926577438</v>
      </c>
      <c r="AF94" s="0" t="n">
        <f aca="false">'Male start pop'!AF94*(1-'Male surv prob'!AF94)</f>
        <v>12383.3490110331</v>
      </c>
      <c r="AG94" s="0" t="n">
        <f aca="false">'Male start pop'!AG94*(1-'Male surv prob'!AG94)</f>
        <v>11790.8241990125</v>
      </c>
      <c r="AH94" s="0" t="n">
        <f aca="false">'Male start pop'!AH94*(1-'Male surv prob'!AH94)</f>
        <v>10898.8211952059</v>
      </c>
      <c r="AI94" s="0" t="n">
        <f aca="false">'Male start pop'!AI94*(1-'Male surv prob'!AI94)</f>
        <v>10487.1572126467</v>
      </c>
      <c r="AJ94" s="0" t="n">
        <f aca="false">'Male start pop'!AJ94*(1-'Male surv prob'!AJ94)</f>
        <v>10148.5150620005</v>
      </c>
      <c r="AK94" s="0" t="n">
        <f aca="false">'Male start pop'!AK94*(1-'Male surv prob'!AK94)</f>
        <v>10067.779992434</v>
      </c>
      <c r="AL94" s="0" t="n">
        <f aca="false">'Male start pop'!AL94*(1-'Male surv prob'!AL94)</f>
        <v>10117.4050506597</v>
      </c>
      <c r="AM94" s="0" t="n">
        <f aca="false">'Male start pop'!AM94*(1-'Male surv prob'!AM94)</f>
        <v>10252.1265099623</v>
      </c>
      <c r="AN94" s="0" t="n">
        <f aca="false">'Male start pop'!AN94*(1-'Male surv prob'!AN94)</f>
        <v>10186.1682030044</v>
      </c>
      <c r="AO94" s="0" t="n">
        <f aca="false">'Male start pop'!AO94*(1-'Male surv prob'!AO94)</f>
        <v>10417.9514723667</v>
      </c>
      <c r="AP94" s="0" t="n">
        <f aca="false">'Male start pop'!AP94*(1-'Male surv prob'!AP94)</f>
        <v>10806.1328891839</v>
      </c>
      <c r="AQ94" s="0" t="n">
        <f aca="false">'Male start pop'!AQ94*(1-'Male surv prob'!AQ94)</f>
        <v>11218.9934177104</v>
      </c>
      <c r="AR94" s="0" t="n">
        <f aca="false">'Male start pop'!AR94*(1-'Male surv prob'!AR94)</f>
        <v>11308.912033984</v>
      </c>
      <c r="AS94" s="0" t="n">
        <f aca="false">'Male start pop'!AS94*(1-'Male surv prob'!AS94)</f>
        <v>11467.7019060989</v>
      </c>
      <c r="AT94" s="0" t="n">
        <f aca="false">'Male start pop'!AT94*(1-'Male surv prob'!AT94)</f>
        <v>11905.5842442578</v>
      </c>
      <c r="AU94" s="0" t="n">
        <f aca="false">'Male start pop'!AU94*(1-'Male surv prob'!AU94)</f>
        <v>12154.0473705313</v>
      </c>
      <c r="AV94" s="0" t="n">
        <f aca="false">'Male start pop'!AV94*(1-'Male surv prob'!AV94)</f>
        <v>12500.2540393754</v>
      </c>
      <c r="AW94" s="0" t="n">
        <f aca="false">'Male start pop'!AW94*(1-'Male surv prob'!AW94)</f>
        <v>12777.1447548002</v>
      </c>
      <c r="AX94" s="0" t="n">
        <f aca="false">'Male start pop'!AX94*(1-'Male surv prob'!AX94)</f>
        <v>12963.254296467</v>
      </c>
      <c r="AY94" s="0" t="n">
        <f aca="false">'Male start pop'!AY94*(1-'Male surv prob'!AY94)</f>
        <v>12943.79178851</v>
      </c>
      <c r="AZ94" s="0" t="n">
        <f aca="false">'Male start pop'!AZ94*(1-'Male surv prob'!AZ94)</f>
        <v>13010.7488336908</v>
      </c>
      <c r="BA94" s="0" t="n">
        <f aca="false">'Male start pop'!BA94*(1-'Male surv prob'!BA94)</f>
        <v>12705.4987042574</v>
      </c>
      <c r="BB94" s="0" t="n">
        <f aca="false">'Male start pop'!BB94*(1-'Male surv prob'!BB94)</f>
        <v>12551.5307754677</v>
      </c>
      <c r="BC94" s="0" t="n">
        <f aca="false">'Male start pop'!BC94*(1-'Male surv prob'!BC94)</f>
        <v>12252.110782609</v>
      </c>
      <c r="BD94" s="0" t="n">
        <f aca="false">'Male start pop'!BD94*(1-'Male surv prob'!BD94)</f>
        <v>12267.5934737905</v>
      </c>
      <c r="BE94" s="0" t="n">
        <f aca="false">'Male start pop'!BE94*(1-'Male surv prob'!BE94)</f>
        <v>11929.9585809151</v>
      </c>
      <c r="BF94" s="0" t="n">
        <f aca="false">'Male start pop'!BF94*(1-'Male surv prob'!BF94)</f>
        <v>11422.7610176696</v>
      </c>
      <c r="BG94" s="0" t="n">
        <f aca="false">'Male start pop'!BG94*(1-'Male surv prob'!BG94)</f>
        <v>10918.4477260359</v>
      </c>
      <c r="BH94" s="0" t="n">
        <f aca="false">'Male start pop'!BH94*(1-'Male surv prob'!BH94)</f>
        <v>10692.1722387522</v>
      </c>
      <c r="BI94" s="0" t="n">
        <f aca="false">'Male start pop'!BI94*(1-'Male surv prob'!BI94)</f>
        <v>10413.383259705</v>
      </c>
      <c r="BJ94" s="0" t="n">
        <f aca="false">'Male start pop'!BJ94*(1-'Male surv prob'!BJ94)</f>
        <v>10159.1137176071</v>
      </c>
      <c r="BK94" s="0" t="n">
        <f aca="false">'Male start pop'!BK94*(1-'Male surv prob'!BK94)</f>
        <v>10281.7791762218</v>
      </c>
      <c r="BL94" s="0" t="n">
        <f aca="false">'Male start pop'!BL94*(1-'Male surv prob'!BL94)</f>
        <v>10783.2830098862</v>
      </c>
      <c r="BM94" s="0" t="n">
        <f aca="false">'Male start pop'!BM94*(1-'Male surv prob'!BM94)</f>
        <v>11329.6866007203</v>
      </c>
      <c r="BN94" s="0" t="n">
        <f aca="false">'Male start pop'!BN94*(1-'Male surv prob'!BN94)</f>
        <v>11370.0483138127</v>
      </c>
      <c r="BO94" s="0" t="n">
        <f aca="false">'Male start pop'!BO94*(1-'Male surv prob'!BO94)</f>
        <v>11062.5727412614</v>
      </c>
      <c r="BP94" s="0" t="n">
        <f aca="false">'Male start pop'!BP94*(1-'Male surv prob'!BP94)</f>
        <v>11472.6699232892</v>
      </c>
      <c r="BQ94" s="0" t="n">
        <f aca="false">'Male start pop'!BQ94*(1-'Male surv prob'!BQ94)</f>
        <v>11760.0828624155</v>
      </c>
      <c r="BR94" s="0" t="n">
        <f aca="false">'Male start pop'!BR94*(1-'Male surv prob'!BR94)</f>
        <v>11919.3607690286</v>
      </c>
      <c r="BS94" s="0" t="n">
        <f aca="false">'Male start pop'!BS94*(1-'Male surv prob'!BS94)</f>
        <v>11541.0503802705</v>
      </c>
      <c r="BT94" s="0" t="n">
        <f aca="false">'Male start pop'!BT94*(1-'Male surv prob'!BT94)</f>
        <v>11540.384007233</v>
      </c>
      <c r="BU94" s="0" t="n">
        <f aca="false">'Male start pop'!BU94*(1-'Male surv prob'!BU94)</f>
        <v>11565.7082664175</v>
      </c>
      <c r="BV94" s="0" t="n">
        <f aca="false">'Male start pop'!BV94*(1-'Male surv prob'!BV94)</f>
        <v>11240.6748846938</v>
      </c>
      <c r="BW94" s="0" t="n">
        <f aca="false">'Male start pop'!BW94*(1-'Male surv prob'!BW94)</f>
        <v>11152.8009240042</v>
      </c>
      <c r="BX94" s="0" t="n">
        <f aca="false">'Male start pop'!BX94*(1-'Male surv prob'!BX94)</f>
        <v>11226.3257894831</v>
      </c>
      <c r="BY94" s="0" t="n">
        <f aca="false">'Male start pop'!BY94*(1-'Male surv prob'!BY94)</f>
        <v>10910.6200810714</v>
      </c>
      <c r="BZ94" s="0" t="n">
        <f aca="false">'Male start pop'!BZ94*(1-'Male surv prob'!BZ94)</f>
        <v>10496.6042159954</v>
      </c>
      <c r="CA94" s="0" t="n">
        <f aca="false">'Male start pop'!CA94*(1-'Male surv prob'!CA94)</f>
        <v>10295.2705573277</v>
      </c>
      <c r="CB94" s="0" t="n">
        <f aca="false">'Male start pop'!CB94*(1-'Male surv prob'!CB94)</f>
        <v>10060.9707356953</v>
      </c>
      <c r="CC94" s="0" t="n">
        <f aca="false">'Male start pop'!CC94*(1-'Male surv prob'!CC94)</f>
        <v>9975.28302965958</v>
      </c>
      <c r="CD94" s="0" t="n">
        <f aca="false">'Male start pop'!CD94*(1-'Male surv prob'!CD94)</f>
        <v>10034.8744942811</v>
      </c>
      <c r="CE94" s="0" t="n">
        <f aca="false">'Male start pop'!CE94*(1-'Male surv prob'!CE94)</f>
        <v>9749.2619400237</v>
      </c>
      <c r="CF94" s="0" t="n">
        <f aca="false">'Male start pop'!CF94*(1-'Male surv prob'!CF94)</f>
        <v>9593.94553779427</v>
      </c>
      <c r="CG94" s="0" t="n">
        <f aca="false">'Male start pop'!CG94*(1-'Male surv prob'!CG94)</f>
        <v>9344.73296088919</v>
      </c>
      <c r="CH94" s="0" t="n">
        <f aca="false">'Male start pop'!CH94*(1-'Male surv prob'!CH94)</f>
        <v>9089.62089831995</v>
      </c>
      <c r="CI94" s="0" t="n">
        <f aca="false">'Male start pop'!CI94*(1-'Male surv prob'!CI94)</f>
        <v>9112.88190652559</v>
      </c>
      <c r="CJ94" s="0" t="n">
        <f aca="false">'Male start pop'!CJ94*(1-'Male surv prob'!CJ94)</f>
        <v>9432.08996013035</v>
      </c>
      <c r="CK94" s="0" t="n">
        <f aca="false">'Male start pop'!CK94*(1-'Male surv prob'!CK94)</f>
        <v>9745.32373254788</v>
      </c>
      <c r="CL94" s="0" t="n">
        <f aca="false">'Male start pop'!CL94*(1-'Male surv prob'!CL94)</f>
        <v>9876.67257853906</v>
      </c>
      <c r="CM94" s="0" t="n">
        <f aca="false">'Male start pop'!CM94*(1-'Male surv prob'!CM94)</f>
        <v>10101.5355948694</v>
      </c>
      <c r="CN94" s="0" t="n">
        <f aca="false">'Male start pop'!CN94*(1-'Male surv prob'!CN94)</f>
        <v>10436.3196554647</v>
      </c>
      <c r="CO94" s="0" t="n">
        <f aca="false">'Male start pop'!CO94*(1-'Male surv prob'!CO94)</f>
        <v>10859.0153193858</v>
      </c>
      <c r="CP94" s="0" t="n">
        <f aca="false">'Male start pop'!CP94*(1-'Male surv prob'!CP94)</f>
        <v>10859.0153193858</v>
      </c>
      <c r="CQ94" s="0" t="n">
        <f aca="false">'Male start pop'!CQ94*(1-'Male surv prob'!CQ94)</f>
        <v>10859.0153193858</v>
      </c>
      <c r="CR94" s="0" t="n">
        <f aca="false">'Male start pop'!CR94*(1-'Male surv prob'!CR94)</f>
        <v>10859.0153193858</v>
      </c>
      <c r="CS94" s="0" t="n">
        <f aca="false">'Male start pop'!CS94*(1-'Male surv prob'!CS94)</f>
        <v>10859.0153193858</v>
      </c>
      <c r="CT94" s="0" t="n">
        <f aca="false">'Male start pop'!CT94*(1-'Male surv prob'!CT94)</f>
        <v>10859.0153193858</v>
      </c>
      <c r="CU94" s="0" t="n">
        <f aca="false">'Male start pop'!CU94*(1-'Male surv prob'!CU94)</f>
        <v>10859.0153193858</v>
      </c>
      <c r="CV94" s="0" t="n">
        <f aca="false">'Male start pop'!CV94*(1-'Male surv prob'!CV94)</f>
        <v>10859.0153193858</v>
      </c>
      <c r="CW94" s="0" t="n">
        <f aca="false">'Male start pop'!CW94*(1-'Male surv prob'!CW94)</f>
        <v>10859.0153193858</v>
      </c>
      <c r="CX94" s="0" t="n">
        <f aca="false">'Male start pop'!CX94*(1-'Male surv prob'!CX94)</f>
        <v>10859.0153193858</v>
      </c>
      <c r="CY94" s="0" t="n">
        <f aca="false">'Male start pop'!CY94*(1-'Male surv prob'!CY94)</f>
        <v>10859.0153193858</v>
      </c>
      <c r="CZ94" s="0" t="n">
        <f aca="false">'Male start pop'!CZ94*(1-'Male surv prob'!CZ94)</f>
        <v>10859.0153193858</v>
      </c>
      <c r="DA94" s="0" t="n">
        <f aca="false">'Male start pop'!DA94*(1-'Male surv prob'!DA94)</f>
        <v>10859.0153193858</v>
      </c>
      <c r="DB94" s="0" t="n">
        <f aca="false">'Male start pop'!DB94*(1-'Male surv prob'!DB94)</f>
        <v>10859.0153193858</v>
      </c>
      <c r="DC94" s="0" t="n">
        <f aca="false">'Male start pop'!DC94*(1-'Male surv prob'!DC94)</f>
        <v>10859.0153193858</v>
      </c>
      <c r="DD94" s="0" t="n">
        <f aca="false">'Male start pop'!DD94*(1-'Male surv prob'!DD94)</f>
        <v>10859.0153193858</v>
      </c>
      <c r="DE94" s="0" t="n">
        <f aca="false">'Male start pop'!DE94*(1-'Male surv prob'!DE94)</f>
        <v>10859.0153193858</v>
      </c>
      <c r="DF94" s="0" t="n">
        <f aca="false">'Male start pop'!DF94*(1-'Male surv prob'!DF94)</f>
        <v>10859.0153193858</v>
      </c>
      <c r="DG94" s="0" t="n">
        <f aca="false">'Male start pop'!DG94*(1-'Male surv prob'!DG94)</f>
        <v>10859.0153193858</v>
      </c>
      <c r="DH94" s="0" t="n">
        <f aca="false">'Male start pop'!DH94*(1-'Male surv prob'!DH94)</f>
        <v>10859.0153193858</v>
      </c>
      <c r="DI94" s="0" t="n">
        <f aca="false">'Male start pop'!DI94*(1-'Male surv prob'!DI94)</f>
        <v>10859.0153193858</v>
      </c>
      <c r="DJ94" s="0" t="n">
        <f aca="false">'Male start pop'!DJ94*(1-'Male surv prob'!DJ94)</f>
        <v>10859.0153193858</v>
      </c>
      <c r="DK94" s="0" t="n">
        <f aca="false">'Male start pop'!DK94*(1-'Male surv prob'!DK94)</f>
        <v>10859.0153193858</v>
      </c>
      <c r="DL94" s="0" t="n">
        <f aca="false">'Male start pop'!DL94*(1-'Male surv prob'!DL94)</f>
        <v>10859.0153193858</v>
      </c>
      <c r="DM94" s="0" t="n">
        <f aca="false">'Male start pop'!DM94*(1-'Male surv prob'!DM94)</f>
        <v>10859.0153193858</v>
      </c>
      <c r="DN94" s="0" t="n">
        <f aca="false">'Male start pop'!DN94*(1-'Male surv prob'!DN94)</f>
        <v>10859.0153193858</v>
      </c>
      <c r="DO94" s="0" t="n">
        <f aca="false">'Male start pop'!DO94*(1-'Male surv prob'!DO94)</f>
        <v>10859.0153193858</v>
      </c>
      <c r="DP94" s="0" t="n">
        <f aca="false">'Male start pop'!DP94*(1-'Male surv prob'!DP94)</f>
        <v>10859.0153193858</v>
      </c>
    </row>
    <row r="95" customFormat="false" ht="12.75" hidden="false" customHeight="false" outlineLevel="0" collapsed="false">
      <c r="A95" s="0" t="n">
        <v>92</v>
      </c>
      <c r="B95" s="0" t="n">
        <f aca="false">'Male start pop'!B95*(1-'Male surv prob'!B95)</f>
        <v>0</v>
      </c>
      <c r="C95" s="0" t="n">
        <f aca="false">'Male start pop'!C95*(1-'Male surv prob'!C95)</f>
        <v>0</v>
      </c>
      <c r="D95" s="0" t="n">
        <f aca="false">'Male start pop'!D95*(1-'Male surv prob'!D95)</f>
        <v>13084.0345658035</v>
      </c>
      <c r="E95" s="0" t="n">
        <f aca="false">'Male start pop'!E95*(1-'Male surv prob'!E95)</f>
        <v>4159.12559854102</v>
      </c>
      <c r="F95" s="0" t="n">
        <f aca="false">'Male start pop'!F95*(1-'Male surv prob'!F95)</f>
        <v>4790.62684356645</v>
      </c>
      <c r="G95" s="0" t="n">
        <f aca="false">'Male start pop'!G95*(1-'Male surv prob'!G95)</f>
        <v>5191.5114343496</v>
      </c>
      <c r="H95" s="0" t="n">
        <f aca="false">'Male start pop'!H95*(1-'Male surv prob'!H95)</f>
        <v>5016.14408396397</v>
      </c>
      <c r="I95" s="0" t="n">
        <f aca="false">'Male start pop'!I95*(1-'Male surv prob'!I95)</f>
        <v>4923.65615795071</v>
      </c>
      <c r="J95" s="0" t="n">
        <f aca="false">'Male start pop'!J95*(1-'Male surv prob'!J95)</f>
        <v>4993.74084814847</v>
      </c>
      <c r="K95" s="0" t="n">
        <f aca="false">'Male start pop'!K95*(1-'Male surv prob'!K95)</f>
        <v>5168.47016183514</v>
      </c>
      <c r="L95" s="0" t="n">
        <f aca="false">'Male start pop'!L95*(1-'Male surv prob'!L95)</f>
        <v>5345.48380253521</v>
      </c>
      <c r="M95" s="0" t="n">
        <f aca="false">'Male start pop'!M95*(1-'Male surv prob'!M95)</f>
        <v>5450.96533216636</v>
      </c>
      <c r="N95" s="0" t="n">
        <f aca="false">'Male start pop'!N95*(1-'Male surv prob'!N95)</f>
        <v>5461.77000441355</v>
      </c>
      <c r="O95" s="0" t="n">
        <f aca="false">'Male start pop'!O95*(1-'Male surv prob'!O95)</f>
        <v>5635.19949753864</v>
      </c>
      <c r="P95" s="0" t="n">
        <f aca="false">'Male start pop'!P95*(1-'Male surv prob'!P95)</f>
        <v>5819.0490224122</v>
      </c>
      <c r="Q95" s="0" t="n">
        <f aca="false">'Male start pop'!Q95*(1-'Male surv prob'!Q95)</f>
        <v>5970.99408463807</v>
      </c>
      <c r="R95" s="0" t="n">
        <f aca="false">'Male start pop'!R95*(1-'Male surv prob'!R95)</f>
        <v>5972.13371982624</v>
      </c>
      <c r="S95" s="0" t="n">
        <f aca="false">'Male start pop'!S95*(1-'Male surv prob'!S95)</f>
        <v>5947.46384331766</v>
      </c>
      <c r="T95" s="0" t="n">
        <f aca="false">'Male start pop'!T95*(1-'Male surv prob'!T95)</f>
        <v>5950.81061100353</v>
      </c>
      <c r="U95" s="0" t="n">
        <f aca="false">'Male start pop'!U95*(1-'Male surv prob'!U95)</f>
        <v>6200.00645443874</v>
      </c>
      <c r="V95" s="0" t="n">
        <f aca="false">'Male start pop'!V95*(1-'Male surv prob'!V95)</f>
        <v>6353.26534380304</v>
      </c>
      <c r="W95" s="0" t="n">
        <f aca="false">'Male start pop'!W95*(1-'Male surv prob'!W95)</f>
        <v>6488.47941712548</v>
      </c>
      <c r="X95" s="0" t="n">
        <f aca="false">'Male start pop'!X95*(1-'Male surv prob'!X95)</f>
        <v>6595.64597883237</v>
      </c>
      <c r="Y95" s="0" t="n">
        <f aca="false">'Male start pop'!Y95*(1-'Male surv prob'!Y95)</f>
        <v>6630.62642111561</v>
      </c>
      <c r="Z95" s="0" t="n">
        <f aca="false">'Male start pop'!Z95*(1-'Male surv prob'!Z95)</f>
        <v>6565.53830388755</v>
      </c>
      <c r="AA95" s="0" t="n">
        <f aca="false">'Male start pop'!AA95*(1-'Male surv prob'!AA95)</f>
        <v>6270.19940744129</v>
      </c>
      <c r="AB95" s="0" t="n">
        <f aca="false">'Male start pop'!AB95*(1-'Male surv prob'!AB95)</f>
        <v>6644.34661011892</v>
      </c>
      <c r="AC95" s="0" t="n">
        <f aca="false">'Male start pop'!AC95*(1-'Male surv prob'!AC95)</f>
        <v>7331.54097764136</v>
      </c>
      <c r="AD95" s="0" t="n">
        <f aca="false">'Male start pop'!AD95*(1-'Male surv prob'!AD95)</f>
        <v>7625.16393085398</v>
      </c>
      <c r="AE95" s="0" t="n">
        <f aca="false">'Male start pop'!AE95*(1-'Male surv prob'!AE95)</f>
        <v>7761.1130369792</v>
      </c>
      <c r="AF95" s="0" t="n">
        <f aca="false">'Male start pop'!AF95*(1-'Male surv prob'!AF95)</f>
        <v>7904.2600219599</v>
      </c>
      <c r="AG95" s="0" t="n">
        <f aca="false">'Male start pop'!AG95*(1-'Male surv prob'!AG95)</f>
        <v>9717.57856708664</v>
      </c>
      <c r="AH95" s="0" t="n">
        <f aca="false">'Male start pop'!AH95*(1-'Male surv prob'!AH95)</f>
        <v>9252.60690161646</v>
      </c>
      <c r="AI95" s="0" t="n">
        <f aca="false">'Male start pop'!AI95*(1-'Male surv prob'!AI95)</f>
        <v>8552.62588163192</v>
      </c>
      <c r="AJ95" s="0" t="n">
        <f aca="false">'Male start pop'!AJ95*(1-'Male surv prob'!AJ95)</f>
        <v>8229.58103405512</v>
      </c>
      <c r="AK95" s="0" t="n">
        <f aca="false">'Male start pop'!AK95*(1-'Male surv prob'!AK95)</f>
        <v>7963.83856793393</v>
      </c>
      <c r="AL95" s="0" t="n">
        <f aca="false">'Male start pop'!AL95*(1-'Male surv prob'!AL95)</f>
        <v>7900.48338179389</v>
      </c>
      <c r="AM95" s="0" t="n">
        <f aca="false">'Male start pop'!AM95*(1-'Male surv prob'!AM95)</f>
        <v>7939.42562607484</v>
      </c>
      <c r="AN95" s="0" t="n">
        <f aca="false">'Male start pop'!AN95*(1-'Male surv prob'!AN95)</f>
        <v>8045.14552174111</v>
      </c>
      <c r="AO95" s="0" t="n">
        <f aca="false">'Male start pop'!AO95*(1-'Male surv prob'!AO95)</f>
        <v>7993.38609628648</v>
      </c>
      <c r="AP95" s="0" t="n">
        <f aca="false">'Male start pop'!AP95*(1-'Male surv prob'!AP95)</f>
        <v>8175.27325205973</v>
      </c>
      <c r="AQ95" s="0" t="n">
        <f aca="false">'Male start pop'!AQ95*(1-'Male surv prob'!AQ95)</f>
        <v>8479.89063891069</v>
      </c>
      <c r="AR95" s="0" t="n">
        <f aca="false">'Male start pop'!AR95*(1-'Male surv prob'!AR95)</f>
        <v>8803.87445133739</v>
      </c>
      <c r="AS95" s="0" t="n">
        <f aca="false">'Male start pop'!AS95*(1-'Male surv prob'!AS95)</f>
        <v>8874.43623696617</v>
      </c>
      <c r="AT95" s="0" t="n">
        <f aca="false">'Male start pop'!AT95*(1-'Male surv prob'!AT95)</f>
        <v>8999.04332480319</v>
      </c>
      <c r="AU95" s="0" t="n">
        <f aca="false">'Male start pop'!AU95*(1-'Male surv prob'!AU95)</f>
        <v>9342.66248795583</v>
      </c>
      <c r="AV95" s="0" t="n">
        <f aca="false">'Male start pop'!AV95*(1-'Male surv prob'!AV95)</f>
        <v>9537.63881854583</v>
      </c>
      <c r="AW95" s="0" t="n">
        <f aca="false">'Male start pop'!AW95*(1-'Male surv prob'!AW95)</f>
        <v>9809.31738481615</v>
      </c>
      <c r="AX95" s="0" t="n">
        <f aca="false">'Male start pop'!AX95*(1-'Male surv prob'!AX95)</f>
        <v>10026.6016815956</v>
      </c>
      <c r="AY95" s="0" t="n">
        <f aca="false">'Male start pop'!AY95*(1-'Male surv prob'!AY95)</f>
        <v>10172.6473184924</v>
      </c>
      <c r="AZ95" s="0" t="n">
        <f aca="false">'Male start pop'!AZ95*(1-'Male surv prob'!AZ95)</f>
        <v>10157.3745154715</v>
      </c>
      <c r="BA95" s="0" t="n">
        <f aca="false">'Male start pop'!BA95*(1-'Male surv prob'!BA95)</f>
        <v>10209.9176802151</v>
      </c>
      <c r="BB95" s="0" t="n">
        <f aca="false">'Male start pop'!BB95*(1-'Male surv prob'!BB95)</f>
        <v>9970.37891628791</v>
      </c>
      <c r="BC95" s="0" t="n">
        <f aca="false">'Male start pop'!BC95*(1-'Male surv prob'!BC95)</f>
        <v>9849.55574934876</v>
      </c>
      <c r="BD95" s="0" t="n">
        <f aca="false">'Male start pop'!BD95*(1-'Male surv prob'!BD95)</f>
        <v>9614.59206524613</v>
      </c>
      <c r="BE95" s="0" t="n">
        <f aca="false">'Male start pop'!BE95*(1-'Male surv prob'!BE95)</f>
        <v>9626.74178886714</v>
      </c>
      <c r="BF95" s="0" t="n">
        <f aca="false">'Male start pop'!BF95*(1-'Male surv prob'!BF95)</f>
        <v>9361.78974757498</v>
      </c>
      <c r="BG95" s="0" t="n">
        <f aca="false">'Male start pop'!BG95*(1-'Male surv prob'!BG95)</f>
        <v>8963.77688647558</v>
      </c>
      <c r="BH95" s="0" t="n">
        <f aca="false">'Male start pop'!BH95*(1-'Male surv prob'!BH95)</f>
        <v>8568.02739823048</v>
      </c>
      <c r="BI95" s="0" t="n">
        <f aca="false">'Male start pop'!BI95*(1-'Male surv prob'!BI95)</f>
        <v>8390.4623612178</v>
      </c>
      <c r="BJ95" s="0" t="n">
        <f aca="false">'Male start pop'!BJ95*(1-'Male surv prob'!BJ95)</f>
        <v>8171.68844108399</v>
      </c>
      <c r="BK95" s="0" t="n">
        <f aca="false">'Male start pop'!BK95*(1-'Male surv prob'!BK95)</f>
        <v>7972.15564504051</v>
      </c>
      <c r="BL95" s="0" t="n">
        <f aca="false">'Male start pop'!BL95*(1-'Male surv prob'!BL95)</f>
        <v>8068.41484200692</v>
      </c>
      <c r="BM95" s="0" t="n">
        <f aca="false">'Male start pop'!BM95*(1-'Male surv prob'!BM95)</f>
        <v>8461.95966586568</v>
      </c>
      <c r="BN95" s="0" t="n">
        <f aca="false">'Male start pop'!BN95*(1-'Male surv prob'!BN95)</f>
        <v>8890.73865114158</v>
      </c>
      <c r="BO95" s="0" t="n">
        <f aca="false">'Male start pop'!BO95*(1-'Male surv prob'!BO95)</f>
        <v>8922.41167575944</v>
      </c>
      <c r="BP95" s="0" t="n">
        <f aca="false">'Male start pop'!BP95*(1-'Male surv prob'!BP95)</f>
        <v>8681.1265410947</v>
      </c>
      <c r="BQ95" s="0" t="n">
        <f aca="false">'Male start pop'!BQ95*(1-'Male surv prob'!BQ95)</f>
        <v>9002.94187416382</v>
      </c>
      <c r="BR95" s="0" t="n">
        <f aca="false">'Male start pop'!BR95*(1-'Male surv prob'!BR95)</f>
        <v>9228.48326968361</v>
      </c>
      <c r="BS95" s="0" t="n">
        <f aca="false">'Male start pop'!BS95*(1-'Male surv prob'!BS95)</f>
        <v>9353.47333256035</v>
      </c>
      <c r="BT95" s="0" t="n">
        <f aca="false">'Male start pop'!BT95*(1-'Male surv prob'!BT95)</f>
        <v>9056.60203205622</v>
      </c>
      <c r="BU95" s="0" t="n">
        <f aca="false">'Male start pop'!BU95*(1-'Male surv prob'!BU95)</f>
        <v>9056.07910951392</v>
      </c>
      <c r="BV95" s="0" t="n">
        <f aca="false">'Male start pop'!BV95*(1-'Male surv prob'!BV95)</f>
        <v>9075.95180130834</v>
      </c>
      <c r="BW95" s="0" t="n">
        <f aca="false">'Male start pop'!BW95*(1-'Male surv prob'!BW95)</f>
        <v>8820.88853683831</v>
      </c>
      <c r="BX95" s="0" t="n">
        <f aca="false">'Male start pop'!BX95*(1-'Male surv prob'!BX95)</f>
        <v>8751.93125264627</v>
      </c>
      <c r="BY95" s="0" t="n">
        <f aca="false">'Male start pop'!BY95*(1-'Male surv prob'!BY95)</f>
        <v>8809.62837935158</v>
      </c>
      <c r="BZ95" s="0" t="n">
        <f aca="false">'Male start pop'!BZ95*(1-'Male surv prob'!BZ95)</f>
        <v>8561.88481476053</v>
      </c>
      <c r="CA95" s="0" t="n">
        <f aca="false">'Male start pop'!CA95*(1-'Male surv prob'!CA95)</f>
        <v>8236.99437572736</v>
      </c>
      <c r="CB95" s="0" t="n">
        <f aca="false">'Male start pop'!CB95*(1-'Male surv prob'!CB95)</f>
        <v>8079.00192598219</v>
      </c>
      <c r="CC95" s="0" t="n">
        <f aca="false">'Male start pop'!CC95*(1-'Male surv prob'!CC95)</f>
        <v>7895.13995754872</v>
      </c>
      <c r="CD95" s="0" t="n">
        <f aca="false">'Male start pop'!CD95*(1-'Male surv prob'!CD95)</f>
        <v>7827.89829175267</v>
      </c>
      <c r="CE95" s="0" t="n">
        <f aca="false">'Male start pop'!CE95*(1-'Male surv prob'!CE95)</f>
        <v>7874.6614685695</v>
      </c>
      <c r="CF95" s="0" t="n">
        <f aca="false">'Male start pop'!CF95*(1-'Male surv prob'!CF95)</f>
        <v>7650.53288806435</v>
      </c>
      <c r="CG95" s="0" t="n">
        <f aca="false">'Male start pop'!CG95*(1-'Male surv prob'!CG95)</f>
        <v>7528.65153431449</v>
      </c>
      <c r="CH95" s="0" t="n">
        <f aca="false">'Male start pop'!CH95*(1-'Male surv prob'!CH95)</f>
        <v>7333.08708774809</v>
      </c>
      <c r="CI95" s="0" t="n">
        <f aca="false">'Male start pop'!CI95*(1-'Male surv prob'!CI95)</f>
        <v>7132.89314108476</v>
      </c>
      <c r="CJ95" s="0" t="n">
        <f aca="false">'Male start pop'!CJ95*(1-'Male surv prob'!CJ95)</f>
        <v>7151.14673908854</v>
      </c>
      <c r="CK95" s="0" t="n">
        <f aca="false">'Male start pop'!CK95*(1-'Male surv prob'!CK95)</f>
        <v>7401.63869707078</v>
      </c>
      <c r="CL95" s="0" t="n">
        <f aca="false">'Male start pop'!CL95*(1-'Male surv prob'!CL95)</f>
        <v>7647.44246070696</v>
      </c>
      <c r="CM95" s="0" t="n">
        <f aca="false">'Male start pop'!CM95*(1-'Male surv prob'!CM95)</f>
        <v>7750.51576740923</v>
      </c>
      <c r="CN95" s="0" t="n">
        <f aca="false">'Male start pop'!CN95*(1-'Male surv prob'!CN95)</f>
        <v>7926.97239687798</v>
      </c>
      <c r="CO95" s="0" t="n">
        <f aca="false">'Male start pop'!CO95*(1-'Male surv prob'!CO95)</f>
        <v>8189.68730614398</v>
      </c>
      <c r="CP95" s="0" t="n">
        <f aca="false">'Male start pop'!CP95*(1-'Male surv prob'!CP95)</f>
        <v>8521.38903888698</v>
      </c>
      <c r="CQ95" s="0" t="n">
        <f aca="false">'Male start pop'!CQ95*(1-'Male surv prob'!CQ95)</f>
        <v>8521.38903888698</v>
      </c>
      <c r="CR95" s="0" t="n">
        <f aca="false">'Male start pop'!CR95*(1-'Male surv prob'!CR95)</f>
        <v>8521.38903888698</v>
      </c>
      <c r="CS95" s="0" t="n">
        <f aca="false">'Male start pop'!CS95*(1-'Male surv prob'!CS95)</f>
        <v>8521.38903888698</v>
      </c>
      <c r="CT95" s="0" t="n">
        <f aca="false">'Male start pop'!CT95*(1-'Male surv prob'!CT95)</f>
        <v>8521.38903888698</v>
      </c>
      <c r="CU95" s="0" t="n">
        <f aca="false">'Male start pop'!CU95*(1-'Male surv prob'!CU95)</f>
        <v>8521.38903888698</v>
      </c>
      <c r="CV95" s="0" t="n">
        <f aca="false">'Male start pop'!CV95*(1-'Male surv prob'!CV95)</f>
        <v>8521.38903888698</v>
      </c>
      <c r="CW95" s="0" t="n">
        <f aca="false">'Male start pop'!CW95*(1-'Male surv prob'!CW95)</f>
        <v>8521.38903888698</v>
      </c>
      <c r="CX95" s="0" t="n">
        <f aca="false">'Male start pop'!CX95*(1-'Male surv prob'!CX95)</f>
        <v>8521.38903888698</v>
      </c>
      <c r="CY95" s="0" t="n">
        <f aca="false">'Male start pop'!CY95*(1-'Male surv prob'!CY95)</f>
        <v>8521.38903888698</v>
      </c>
      <c r="CZ95" s="0" t="n">
        <f aca="false">'Male start pop'!CZ95*(1-'Male surv prob'!CZ95)</f>
        <v>8521.38903888698</v>
      </c>
      <c r="DA95" s="0" t="n">
        <f aca="false">'Male start pop'!DA95*(1-'Male surv prob'!DA95)</f>
        <v>8521.38903888698</v>
      </c>
      <c r="DB95" s="0" t="n">
        <f aca="false">'Male start pop'!DB95*(1-'Male surv prob'!DB95)</f>
        <v>8521.38903888698</v>
      </c>
      <c r="DC95" s="0" t="n">
        <f aca="false">'Male start pop'!DC95*(1-'Male surv prob'!DC95)</f>
        <v>8521.38903888698</v>
      </c>
      <c r="DD95" s="0" t="n">
        <f aca="false">'Male start pop'!DD95*(1-'Male surv prob'!DD95)</f>
        <v>8521.38903888698</v>
      </c>
      <c r="DE95" s="0" t="n">
        <f aca="false">'Male start pop'!DE95*(1-'Male surv prob'!DE95)</f>
        <v>8521.38903888698</v>
      </c>
      <c r="DF95" s="0" t="n">
        <f aca="false">'Male start pop'!DF95*(1-'Male surv prob'!DF95)</f>
        <v>8521.38903888698</v>
      </c>
      <c r="DG95" s="0" t="n">
        <f aca="false">'Male start pop'!DG95*(1-'Male surv prob'!DG95)</f>
        <v>8521.38903888698</v>
      </c>
      <c r="DH95" s="0" t="n">
        <f aca="false">'Male start pop'!DH95*(1-'Male surv prob'!DH95)</f>
        <v>8521.38903888698</v>
      </c>
      <c r="DI95" s="0" t="n">
        <f aca="false">'Male start pop'!DI95*(1-'Male surv prob'!DI95)</f>
        <v>8521.38903888698</v>
      </c>
      <c r="DJ95" s="0" t="n">
        <f aca="false">'Male start pop'!DJ95*(1-'Male surv prob'!DJ95)</f>
        <v>8521.38903888698</v>
      </c>
      <c r="DK95" s="0" t="n">
        <f aca="false">'Male start pop'!DK95*(1-'Male surv prob'!DK95)</f>
        <v>8521.38903888698</v>
      </c>
      <c r="DL95" s="0" t="n">
        <f aca="false">'Male start pop'!DL95*(1-'Male surv prob'!DL95)</f>
        <v>8521.38903888698</v>
      </c>
      <c r="DM95" s="0" t="n">
        <f aca="false">'Male start pop'!DM95*(1-'Male surv prob'!DM95)</f>
        <v>8521.38903888698</v>
      </c>
      <c r="DN95" s="0" t="n">
        <f aca="false">'Male start pop'!DN95*(1-'Male surv prob'!DN95)</f>
        <v>8521.38903888698</v>
      </c>
      <c r="DO95" s="0" t="n">
        <f aca="false">'Male start pop'!DO95*(1-'Male surv prob'!DO95)</f>
        <v>8521.38903888698</v>
      </c>
      <c r="DP95" s="0" t="n">
        <f aca="false">'Male start pop'!DP95*(1-'Male surv prob'!DP95)</f>
        <v>8521.38903888698</v>
      </c>
    </row>
    <row r="96" customFormat="false" ht="12.75" hidden="false" customHeight="false" outlineLevel="0" collapsed="false">
      <c r="A96" s="0" t="n">
        <v>93</v>
      </c>
      <c r="B96" s="0" t="n">
        <f aca="false">'Male start pop'!B96*(1-'Male surv prob'!B96)</f>
        <v>0</v>
      </c>
      <c r="C96" s="0" t="n">
        <f aca="false">'Male start pop'!C96*(1-'Male surv prob'!C96)</f>
        <v>0</v>
      </c>
      <c r="D96" s="0" t="n">
        <f aca="false">'Male start pop'!D96*(1-'Male surv prob'!D96)</f>
        <v>0</v>
      </c>
      <c r="E96" s="0" t="n">
        <f aca="false">'Male start pop'!E96*(1-'Male surv prob'!E96)</f>
        <v>10267.4271519273</v>
      </c>
      <c r="F96" s="0" t="n">
        <f aca="false">'Male start pop'!F96*(1-'Male surv prob'!F96)</f>
        <v>3263.78831269263</v>
      </c>
      <c r="G96" s="0" t="n">
        <f aca="false">'Male start pop'!G96*(1-'Male surv prob'!G96)</f>
        <v>3759.34593270964</v>
      </c>
      <c r="H96" s="0" t="n">
        <f aca="false">'Male start pop'!H96*(1-'Male surv prob'!H96)</f>
        <v>4073.93187418628</v>
      </c>
      <c r="I96" s="0" t="n">
        <f aca="false">'Male start pop'!I96*(1-'Male surv prob'!I96)</f>
        <v>3936.31595106598</v>
      </c>
      <c r="J96" s="0" t="n">
        <f aca="false">'Male start pop'!J96*(1-'Male surv prob'!J96)</f>
        <v>3863.73795243734</v>
      </c>
      <c r="K96" s="0" t="n">
        <f aca="false">'Male start pop'!K96*(1-'Male surv prob'!K96)</f>
        <v>3918.7354723118</v>
      </c>
      <c r="L96" s="0" t="n">
        <f aca="false">'Male start pop'!L96*(1-'Male surv prob'!L96)</f>
        <v>4055.85070924895</v>
      </c>
      <c r="M96" s="0" t="n">
        <f aca="false">'Male start pop'!M96*(1-'Male surv prob'!M96)</f>
        <v>4194.75852485009</v>
      </c>
      <c r="N96" s="0" t="n">
        <f aca="false">'Male start pop'!N96*(1-'Male surv prob'!N96)</f>
        <v>4277.5329868033</v>
      </c>
      <c r="O96" s="0" t="n">
        <f aca="false">'Male start pop'!O96*(1-'Male surv prob'!O96)</f>
        <v>4286.01173123344</v>
      </c>
      <c r="P96" s="0" t="n">
        <f aca="false">'Male start pop'!P96*(1-'Male surv prob'!P96)</f>
        <v>4422.10696070581</v>
      </c>
      <c r="Q96" s="0" t="n">
        <f aca="false">'Male start pop'!Q96*(1-'Male surv prob'!Q96)</f>
        <v>4566.37909588415</v>
      </c>
      <c r="R96" s="0" t="n">
        <f aca="false">'Male start pop'!R96*(1-'Male surv prob'!R96)</f>
        <v>4685.61485987217</v>
      </c>
      <c r="S96" s="0" t="n">
        <f aca="false">'Male start pop'!S96*(1-'Male surv prob'!S96)</f>
        <v>4686.50916515816</v>
      </c>
      <c r="T96" s="0" t="n">
        <f aca="false">'Male start pop'!T96*(1-'Male surv prob'!T96)</f>
        <v>4667.1499867163</v>
      </c>
      <c r="U96" s="0" t="n">
        <f aca="false">'Male start pop'!U96*(1-'Male surv prob'!U96)</f>
        <v>4669.77629385698</v>
      </c>
      <c r="V96" s="0" t="n">
        <f aca="false">'Male start pop'!V96*(1-'Male surv prob'!V96)</f>
        <v>4865.32760917689</v>
      </c>
      <c r="W96" s="0" t="n">
        <f aca="false">'Male start pop'!W96*(1-'Male surv prob'!W96)</f>
        <v>4985.59437200294</v>
      </c>
      <c r="X96" s="0" t="n">
        <f aca="false">'Male start pop'!X96*(1-'Male surv prob'!X96)</f>
        <v>5091.70083639443</v>
      </c>
      <c r="Y96" s="0" t="n">
        <f aca="false">'Male start pop'!Y96*(1-'Male surv prob'!Y96)</f>
        <v>5175.79759262923</v>
      </c>
      <c r="Z96" s="0" t="n">
        <f aca="false">'Male start pop'!Z96*(1-'Male surv prob'!Z96)</f>
        <v>5203.24777560445</v>
      </c>
      <c r="AA96" s="0" t="n">
        <f aca="false">'Male start pop'!AA96*(1-'Male surv prob'!AA96)</f>
        <v>5152.17121365146</v>
      </c>
      <c r="AB96" s="0" t="n">
        <f aca="false">'Male start pop'!AB96*(1-'Male surv prob'!AB96)</f>
        <v>4920.41008606181</v>
      </c>
      <c r="AC96" s="0" t="n">
        <f aca="false">'Male start pop'!AC96*(1-'Male surv prob'!AC96)</f>
        <v>5214.01441187353</v>
      </c>
      <c r="AD96" s="0" t="n">
        <f aca="false">'Male start pop'!AD96*(1-'Male surv prob'!AD96)</f>
        <v>5753.2760648649</v>
      </c>
      <c r="AE96" s="0" t="n">
        <f aca="false">'Male start pop'!AE96*(1-'Male surv prob'!AE96)</f>
        <v>5983.69064127726</v>
      </c>
      <c r="AF96" s="0" t="n">
        <f aca="false">'Male start pop'!AF96*(1-'Male surv prob'!AF96)</f>
        <v>6090.37390755038</v>
      </c>
      <c r="AG96" s="0" t="n">
        <f aca="false">'Male start pop'!AG96*(1-'Male surv prob'!AG96)</f>
        <v>6202.70556128575</v>
      </c>
      <c r="AH96" s="0" t="n">
        <f aca="false">'Male start pop'!AH96*(1-'Male surv prob'!AH96)</f>
        <v>7625.67001247941</v>
      </c>
      <c r="AI96" s="0" t="n">
        <f aca="false">'Male start pop'!AI96*(1-'Male surv prob'!AI96)</f>
        <v>7260.79305660504</v>
      </c>
      <c r="AJ96" s="0" t="n">
        <f aca="false">'Male start pop'!AJ96*(1-'Male surv prob'!AJ96)</f>
        <v>6711.49734095423</v>
      </c>
      <c r="AK96" s="0" t="n">
        <f aca="false">'Male start pop'!AK96*(1-'Male surv prob'!AK96)</f>
        <v>6457.9945377769</v>
      </c>
      <c r="AL96" s="0" t="n">
        <f aca="false">'Male start pop'!AL96*(1-'Male surv prob'!AL96)</f>
        <v>6249.45860045952</v>
      </c>
      <c r="AM96" s="0" t="n">
        <f aca="false">'Male start pop'!AM96*(1-'Male surv prob'!AM96)</f>
        <v>6199.74192055333</v>
      </c>
      <c r="AN96" s="0" t="n">
        <f aca="false">'Male start pop'!AN96*(1-'Male surv prob'!AN96)</f>
        <v>6230.30104620194</v>
      </c>
      <c r="AO96" s="0" t="n">
        <f aca="false">'Male start pop'!AO96*(1-'Male surv prob'!AO96)</f>
        <v>6313.26256100103</v>
      </c>
      <c r="AP96" s="0" t="n">
        <f aca="false">'Male start pop'!AP96*(1-'Male surv prob'!AP96)</f>
        <v>6272.64541591416</v>
      </c>
      <c r="AQ96" s="0" t="n">
        <f aca="false">'Male start pop'!AQ96*(1-'Male surv prob'!AQ96)</f>
        <v>6415.37762228221</v>
      </c>
      <c r="AR96" s="0" t="n">
        <f aca="false">'Male start pop'!AR96*(1-'Male surv prob'!AR96)</f>
        <v>6654.41985447542</v>
      </c>
      <c r="AS96" s="0" t="n">
        <f aca="false">'Male start pop'!AS96*(1-'Male surv prob'!AS96)</f>
        <v>6908.65949101604</v>
      </c>
      <c r="AT96" s="0" t="n">
        <f aca="false">'Male start pop'!AT96*(1-'Male surv prob'!AT96)</f>
        <v>6964.03140172215</v>
      </c>
      <c r="AU96" s="0" t="n">
        <f aca="false">'Male start pop'!AU96*(1-'Male surv prob'!AU96)</f>
        <v>7061.81425230589</v>
      </c>
      <c r="AV96" s="0" t="n">
        <f aca="false">'Male start pop'!AV96*(1-'Male surv prob'!AV96)</f>
        <v>7331.46232667715</v>
      </c>
      <c r="AW96" s="0" t="n">
        <f aca="false">'Male start pop'!AW96*(1-'Male surv prob'!AW96)</f>
        <v>7484.4659939034</v>
      </c>
      <c r="AX96" s="0" t="n">
        <f aca="false">'Male start pop'!AX96*(1-'Male surv prob'!AX96)</f>
        <v>7697.66016378209</v>
      </c>
      <c r="AY96" s="0" t="n">
        <f aca="false">'Male start pop'!AY96*(1-'Male surv prob'!AY96)</f>
        <v>7868.16954888197</v>
      </c>
      <c r="AZ96" s="0" t="n">
        <f aca="false">'Male start pop'!AZ96*(1-'Male surv prob'!AZ96)</f>
        <v>7982.77586011978</v>
      </c>
      <c r="BA96" s="0" t="n">
        <f aca="false">'Male start pop'!BA96*(1-'Male surv prob'!BA96)</f>
        <v>7970.79084191808</v>
      </c>
      <c r="BB96" s="0" t="n">
        <f aca="false">'Male start pop'!BB96*(1-'Male surv prob'!BB96)</f>
        <v>8012.02301030036</v>
      </c>
      <c r="BC96" s="0" t="n">
        <f aca="false">'Male start pop'!BC96*(1-'Male surv prob'!BC96)</f>
        <v>7824.04988960001</v>
      </c>
      <c r="BD96" s="0" t="n">
        <f aca="false">'Male start pop'!BD96*(1-'Male surv prob'!BD96)</f>
        <v>7729.23639315334</v>
      </c>
      <c r="BE96" s="0" t="n">
        <f aca="false">'Male start pop'!BE96*(1-'Male surv prob'!BE96)</f>
        <v>7544.85347229364</v>
      </c>
      <c r="BF96" s="0" t="n">
        <f aca="false">'Male start pop'!BF96*(1-'Male surv prob'!BF96)</f>
        <v>7554.38771813863</v>
      </c>
      <c r="BG96" s="0" t="n">
        <f aca="false">'Male start pop'!BG96*(1-'Male surv prob'!BG96)</f>
        <v>7346.47205045676</v>
      </c>
      <c r="BH96" s="0" t="n">
        <f aca="false">'Male start pop'!BH96*(1-'Male surv prob'!BH96)</f>
        <v>7034.13963981419</v>
      </c>
      <c r="BI96" s="0" t="n">
        <f aca="false">'Male start pop'!BI96*(1-'Male surv prob'!BI96)</f>
        <v>6723.58336448998</v>
      </c>
      <c r="BJ96" s="0" t="n">
        <f aca="false">'Male start pop'!BJ96*(1-'Male surv prob'!BJ96)</f>
        <v>6584.2428519678</v>
      </c>
      <c r="BK96" s="0" t="n">
        <f aca="false">'Male start pop'!BK96*(1-'Male surv prob'!BK96)</f>
        <v>6412.56451556335</v>
      </c>
      <c r="BL96" s="0" t="n">
        <f aca="false">'Male start pop'!BL96*(1-'Male surv prob'!BL96)</f>
        <v>6255.98525574153</v>
      </c>
      <c r="BM96" s="0" t="n">
        <f aca="false">'Male start pop'!BM96*(1-'Male surv prob'!BM96)</f>
        <v>6331.52268172316</v>
      </c>
      <c r="BN96" s="0" t="n">
        <f aca="false">'Male start pop'!BN96*(1-'Male surv prob'!BN96)</f>
        <v>6640.34889199233</v>
      </c>
      <c r="BO96" s="0" t="n">
        <f aca="false">'Male start pop'!BO96*(1-'Male surv prob'!BO96)</f>
        <v>6976.82438611124</v>
      </c>
      <c r="BP96" s="0" t="n">
        <f aca="false">'Male start pop'!BP96*(1-'Male surv prob'!BP96)</f>
        <v>7001.67914106542</v>
      </c>
      <c r="BQ96" s="0" t="n">
        <f aca="false">'Male start pop'!BQ96*(1-'Male surv prob'!BQ96)</f>
        <v>6812.33559182962</v>
      </c>
      <c r="BR96" s="0" t="n">
        <f aca="false">'Male start pop'!BR96*(1-'Male surv prob'!BR96)</f>
        <v>7064.87355877265</v>
      </c>
      <c r="BS96" s="0" t="n">
        <f aca="false">'Male start pop'!BS96*(1-'Male surv prob'!BS96)</f>
        <v>7241.86253236462</v>
      </c>
      <c r="BT96" s="0" t="n">
        <f aca="false">'Male start pop'!BT96*(1-'Male surv prob'!BT96)</f>
        <v>7339.94591473781</v>
      </c>
      <c r="BU96" s="0" t="n">
        <f aca="false">'Male start pop'!BU96*(1-'Male surv prob'!BU96)</f>
        <v>7106.98226456597</v>
      </c>
      <c r="BV96" s="0" t="n">
        <f aca="false">'Male start pop'!BV96*(1-'Male surv prob'!BV96)</f>
        <v>7106.57191185082</v>
      </c>
      <c r="BW96" s="0" t="n">
        <f aca="false">'Male start pop'!BW96*(1-'Male surv prob'!BW96)</f>
        <v>7122.16659820584</v>
      </c>
      <c r="BX96" s="0" t="n">
        <f aca="false">'Male start pop'!BX96*(1-'Male surv prob'!BX96)</f>
        <v>6922.01094484771</v>
      </c>
      <c r="BY96" s="0" t="n">
        <f aca="false">'Male start pop'!BY96*(1-'Male surv prob'!BY96)</f>
        <v>6867.89813365972</v>
      </c>
      <c r="BZ96" s="0" t="n">
        <f aca="false">'Male start pop'!BZ96*(1-'Male surv prob'!BZ96)</f>
        <v>6913.17476773944</v>
      </c>
      <c r="CA96" s="0" t="n">
        <f aca="false">'Male start pop'!CA96*(1-'Male surv prob'!CA96)</f>
        <v>6718.76309838742</v>
      </c>
      <c r="CB96" s="0" t="n">
        <f aca="false">'Male start pop'!CB96*(1-'Male surv prob'!CB96)</f>
        <v>6463.81200525524</v>
      </c>
      <c r="CC96" s="0" t="n">
        <f aca="false">'Male start pop'!CC96*(1-'Male surv prob'!CC96)</f>
        <v>6339.83067822996</v>
      </c>
      <c r="CD96" s="0" t="n">
        <f aca="false">'Male start pop'!CD96*(1-'Male surv prob'!CD96)</f>
        <v>6195.54877822378</v>
      </c>
      <c r="CE96" s="0" t="n">
        <f aca="false">'Male start pop'!CE96*(1-'Male surv prob'!CE96)</f>
        <v>6142.7822633034</v>
      </c>
      <c r="CF96" s="0" t="n">
        <f aca="false">'Male start pop'!CF96*(1-'Male surv prob'!CF96)</f>
        <v>6179.4787049816</v>
      </c>
      <c r="CG96" s="0" t="n">
        <f aca="false">'Male start pop'!CG96*(1-'Male surv prob'!CG96)</f>
        <v>6003.59840892857</v>
      </c>
      <c r="CH96" s="0" t="n">
        <f aca="false">'Male start pop'!CH96*(1-'Male surv prob'!CH96)</f>
        <v>5907.95452213576</v>
      </c>
      <c r="CI96" s="0" t="n">
        <f aca="false">'Male start pop'!CI96*(1-'Male surv prob'!CI96)</f>
        <v>5754.48934298716</v>
      </c>
      <c r="CJ96" s="0" t="n">
        <f aca="false">'Male start pop'!CJ96*(1-'Male surv prob'!CJ96)</f>
        <v>5597.39125880794</v>
      </c>
      <c r="CK96" s="0" t="n">
        <f aca="false">'Male start pop'!CK96*(1-'Male surv prob'!CK96)</f>
        <v>5611.71539459509</v>
      </c>
      <c r="CL96" s="0" t="n">
        <f aca="false">'Male start pop'!CL96*(1-'Male surv prob'!CL96)</f>
        <v>5808.28380916106</v>
      </c>
      <c r="CM96" s="0" t="n">
        <f aca="false">'Male start pop'!CM96*(1-'Male surv prob'!CM96)</f>
        <v>6001.17325959098</v>
      </c>
      <c r="CN96" s="0" t="n">
        <f aca="false">'Male start pop'!CN96*(1-'Male surv prob'!CN96)</f>
        <v>6082.05791810754</v>
      </c>
      <c r="CO96" s="0" t="n">
        <f aca="false">'Male start pop'!CO96*(1-'Male surv prob'!CO96)</f>
        <v>6220.52863059558</v>
      </c>
      <c r="CP96" s="0" t="n">
        <f aca="false">'Male start pop'!CP96*(1-'Male surv prob'!CP96)</f>
        <v>6426.68875490951</v>
      </c>
      <c r="CQ96" s="0" t="n">
        <f aca="false">'Male start pop'!CQ96*(1-'Male surv prob'!CQ96)</f>
        <v>6686.98487075806</v>
      </c>
      <c r="CR96" s="0" t="n">
        <f aca="false">'Male start pop'!CR96*(1-'Male surv prob'!CR96)</f>
        <v>6686.98487075806</v>
      </c>
      <c r="CS96" s="0" t="n">
        <f aca="false">'Male start pop'!CS96*(1-'Male surv prob'!CS96)</f>
        <v>6686.98487075806</v>
      </c>
      <c r="CT96" s="0" t="n">
        <f aca="false">'Male start pop'!CT96*(1-'Male surv prob'!CT96)</f>
        <v>6686.98487075806</v>
      </c>
      <c r="CU96" s="0" t="n">
        <f aca="false">'Male start pop'!CU96*(1-'Male surv prob'!CU96)</f>
        <v>6686.98487075806</v>
      </c>
      <c r="CV96" s="0" t="n">
        <f aca="false">'Male start pop'!CV96*(1-'Male surv prob'!CV96)</f>
        <v>6686.98487075806</v>
      </c>
      <c r="CW96" s="0" t="n">
        <f aca="false">'Male start pop'!CW96*(1-'Male surv prob'!CW96)</f>
        <v>6686.98487075806</v>
      </c>
      <c r="CX96" s="0" t="n">
        <f aca="false">'Male start pop'!CX96*(1-'Male surv prob'!CX96)</f>
        <v>6686.98487075806</v>
      </c>
      <c r="CY96" s="0" t="n">
        <f aca="false">'Male start pop'!CY96*(1-'Male surv prob'!CY96)</f>
        <v>6686.98487075806</v>
      </c>
      <c r="CZ96" s="0" t="n">
        <f aca="false">'Male start pop'!CZ96*(1-'Male surv prob'!CZ96)</f>
        <v>6686.98487075806</v>
      </c>
      <c r="DA96" s="0" t="n">
        <f aca="false">'Male start pop'!DA96*(1-'Male surv prob'!DA96)</f>
        <v>6686.98487075806</v>
      </c>
      <c r="DB96" s="0" t="n">
        <f aca="false">'Male start pop'!DB96*(1-'Male surv prob'!DB96)</f>
        <v>6686.98487075806</v>
      </c>
      <c r="DC96" s="0" t="n">
        <f aca="false">'Male start pop'!DC96*(1-'Male surv prob'!DC96)</f>
        <v>6686.98487075806</v>
      </c>
      <c r="DD96" s="0" t="n">
        <f aca="false">'Male start pop'!DD96*(1-'Male surv prob'!DD96)</f>
        <v>6686.98487075806</v>
      </c>
      <c r="DE96" s="0" t="n">
        <f aca="false">'Male start pop'!DE96*(1-'Male surv prob'!DE96)</f>
        <v>6686.98487075806</v>
      </c>
      <c r="DF96" s="0" t="n">
        <f aca="false">'Male start pop'!DF96*(1-'Male surv prob'!DF96)</f>
        <v>6686.98487075806</v>
      </c>
      <c r="DG96" s="0" t="n">
        <f aca="false">'Male start pop'!DG96*(1-'Male surv prob'!DG96)</f>
        <v>6686.98487075806</v>
      </c>
      <c r="DH96" s="0" t="n">
        <f aca="false">'Male start pop'!DH96*(1-'Male surv prob'!DH96)</f>
        <v>6686.98487075806</v>
      </c>
      <c r="DI96" s="0" t="n">
        <f aca="false">'Male start pop'!DI96*(1-'Male surv prob'!DI96)</f>
        <v>6686.98487075806</v>
      </c>
      <c r="DJ96" s="0" t="n">
        <f aca="false">'Male start pop'!DJ96*(1-'Male surv prob'!DJ96)</f>
        <v>6686.98487075806</v>
      </c>
      <c r="DK96" s="0" t="n">
        <f aca="false">'Male start pop'!DK96*(1-'Male surv prob'!DK96)</f>
        <v>6686.98487075806</v>
      </c>
      <c r="DL96" s="0" t="n">
        <f aca="false">'Male start pop'!DL96*(1-'Male surv prob'!DL96)</f>
        <v>6686.98487075806</v>
      </c>
      <c r="DM96" s="0" t="n">
        <f aca="false">'Male start pop'!DM96*(1-'Male surv prob'!DM96)</f>
        <v>6686.98487075806</v>
      </c>
      <c r="DN96" s="0" t="n">
        <f aca="false">'Male start pop'!DN96*(1-'Male surv prob'!DN96)</f>
        <v>6686.98487075806</v>
      </c>
      <c r="DO96" s="0" t="n">
        <f aca="false">'Male start pop'!DO96*(1-'Male surv prob'!DO96)</f>
        <v>6686.98487075806</v>
      </c>
      <c r="DP96" s="0" t="n">
        <f aca="false">'Male start pop'!DP96*(1-'Male surv prob'!DP96)</f>
        <v>6686.98487075806</v>
      </c>
    </row>
    <row r="97" customFormat="false" ht="12.75" hidden="false" customHeight="false" outlineLevel="0" collapsed="false">
      <c r="A97" s="0" t="n">
        <v>94</v>
      </c>
      <c r="B97" s="0" t="n">
        <f aca="false">'Male start pop'!B97*(1-'Male surv prob'!B97)</f>
        <v>0</v>
      </c>
      <c r="C97" s="0" t="n">
        <f aca="false">'Male start pop'!C97*(1-'Male surv prob'!C97)</f>
        <v>0</v>
      </c>
      <c r="D97" s="0" t="n">
        <f aca="false">'Male start pop'!D97*(1-'Male surv prob'!D97)</f>
        <v>0</v>
      </c>
      <c r="E97" s="0" t="n">
        <f aca="false">'Male start pop'!E97*(1-'Male surv prob'!E97)</f>
        <v>0</v>
      </c>
      <c r="F97" s="0" t="n">
        <f aca="false">'Male start pop'!F97*(1-'Male surv prob'!F97)</f>
        <v>8057.15238598189</v>
      </c>
      <c r="G97" s="0" t="n">
        <f aca="false">'Male start pop'!G97*(1-'Male surv prob'!G97)</f>
        <v>2561.19078341989</v>
      </c>
      <c r="H97" s="0" t="n">
        <f aca="false">'Male start pop'!H97*(1-'Male surv prob'!H97)</f>
        <v>2950.06943835752</v>
      </c>
      <c r="I97" s="0" t="n">
        <f aca="false">'Male start pop'!I97*(1-'Male surv prob'!I97)</f>
        <v>3196.93428886577</v>
      </c>
      <c r="J97" s="0" t="n">
        <f aca="false">'Male start pop'!J97*(1-'Male surv prob'!J97)</f>
        <v>3088.94302222116</v>
      </c>
      <c r="K97" s="0" t="n">
        <f aca="false">'Male start pop'!K97*(1-'Male surv prob'!K97)</f>
        <v>3031.98892981148</v>
      </c>
      <c r="L97" s="0" t="n">
        <f aca="false">'Male start pop'!L97*(1-'Male surv prob'!L97)</f>
        <v>3075.14710292756</v>
      </c>
      <c r="M97" s="0" t="n">
        <f aca="false">'Male start pop'!M97*(1-'Male surv prob'!M97)</f>
        <v>3182.74546638274</v>
      </c>
      <c r="N97" s="0" t="n">
        <f aca="false">'Male start pop'!N97*(1-'Male surv prob'!N97)</f>
        <v>3291.75051909374</v>
      </c>
      <c r="O97" s="0" t="n">
        <f aca="false">'Male start pop'!O97*(1-'Male surv prob'!O97)</f>
        <v>3356.70607648472</v>
      </c>
      <c r="P97" s="0" t="n">
        <f aca="false">'Male start pop'!P97*(1-'Male surv prob'!P97)</f>
        <v>3363.35959687542</v>
      </c>
      <c r="Q97" s="0" t="n">
        <f aca="false">'Male start pop'!Q97*(1-'Male surv prob'!Q97)</f>
        <v>3470.15753044131</v>
      </c>
      <c r="R97" s="0" t="n">
        <f aca="false">'Male start pop'!R97*(1-'Male surv prob'!R97)</f>
        <v>3583.37212266412</v>
      </c>
      <c r="S97" s="0" t="n">
        <f aca="false">'Male start pop'!S97*(1-'Male surv prob'!S97)</f>
        <v>3676.93993727775</v>
      </c>
      <c r="T97" s="0" t="n">
        <f aca="false">'Male start pop'!T97*(1-'Male surv prob'!T97)</f>
        <v>3677.64172496634</v>
      </c>
      <c r="U97" s="0" t="n">
        <f aca="false">'Male start pop'!U97*(1-'Male surv prob'!U97)</f>
        <v>3662.45000765826</v>
      </c>
      <c r="V97" s="0" t="n">
        <f aca="false">'Male start pop'!V97*(1-'Male surv prob'!V97)</f>
        <v>3664.51094819689</v>
      </c>
      <c r="W97" s="0" t="n">
        <f aca="false">'Male start pop'!W97*(1-'Male surv prob'!W97)</f>
        <v>3817.96582286975</v>
      </c>
      <c r="X97" s="0" t="n">
        <f aca="false">'Male start pop'!X97*(1-'Male surv prob'!X97)</f>
        <v>3912.34269262687</v>
      </c>
      <c r="Y97" s="0" t="n">
        <f aca="false">'Male start pop'!Y97*(1-'Male surv prob'!Y97)</f>
        <v>3995.60755928624</v>
      </c>
      <c r="Z97" s="0" t="n">
        <f aca="false">'Male start pop'!Z97*(1-'Male surv prob'!Z97)</f>
        <v>4061.60075993177</v>
      </c>
      <c r="AA97" s="0" t="n">
        <f aca="false">'Male start pop'!AA97*(1-'Male surv prob'!AA97)</f>
        <v>4083.14172671749</v>
      </c>
      <c r="AB97" s="0" t="n">
        <f aca="false">'Male start pop'!AB97*(1-'Male surv prob'!AB97)</f>
        <v>4043.06044472563</v>
      </c>
      <c r="AC97" s="0" t="n">
        <f aca="false">'Male start pop'!AC97*(1-'Male surv prob'!AC97)</f>
        <v>3861.19066425329</v>
      </c>
      <c r="AD97" s="0" t="n">
        <f aca="false">'Male start pop'!AD97*(1-'Male surv prob'!AD97)</f>
        <v>4091.59062319572</v>
      </c>
      <c r="AE97" s="0" t="n">
        <f aca="false">'Male start pop'!AE97*(1-'Male surv prob'!AE97)</f>
        <v>4514.76511956918</v>
      </c>
      <c r="AF97" s="0" t="n">
        <f aca="false">'Male start pop'!AF97*(1-'Male surv prob'!AF97)</f>
        <v>4695.57822168672</v>
      </c>
      <c r="AG97" s="0" t="n">
        <f aca="false">'Male start pop'!AG97*(1-'Male surv prob'!AG97)</f>
        <v>4779.29572176516</v>
      </c>
      <c r="AH97" s="0" t="n">
        <f aca="false">'Male start pop'!AH97*(1-'Male surv prob'!AH97)</f>
        <v>4867.44567778849</v>
      </c>
      <c r="AI97" s="0" t="n">
        <f aca="false">'Male start pop'!AI97*(1-'Male surv prob'!AI97)</f>
        <v>5984.08777842909</v>
      </c>
      <c r="AJ97" s="0" t="n">
        <f aca="false">'Male start pop'!AJ97*(1-'Male surv prob'!AJ97)</f>
        <v>5697.75808822417</v>
      </c>
      <c r="AK97" s="0" t="n">
        <f aca="false">'Male start pop'!AK97*(1-'Male surv prob'!AK97)</f>
        <v>5266.70956745285</v>
      </c>
      <c r="AL97" s="0" t="n">
        <f aca="false">'Male start pop'!AL97*(1-'Male surv prob'!AL97)</f>
        <v>5067.77845401515</v>
      </c>
      <c r="AM97" s="0" t="n">
        <f aca="false">'Male start pop'!AM97*(1-'Male surv prob'!AM97)</f>
        <v>4904.13416415971</v>
      </c>
      <c r="AN97" s="0" t="n">
        <f aca="false">'Male start pop'!AN97*(1-'Male surv prob'!AN97)</f>
        <v>4865.12002164844</v>
      </c>
      <c r="AO97" s="0" t="n">
        <f aca="false">'Male start pop'!AO97*(1-'Male surv prob'!AO97)</f>
        <v>4889.10066728536</v>
      </c>
      <c r="AP97" s="0" t="n">
        <f aca="false">'Male start pop'!AP97*(1-'Male surv prob'!AP97)</f>
        <v>4954.20301055183</v>
      </c>
      <c r="AQ97" s="0" t="n">
        <f aca="false">'Male start pop'!AQ97*(1-'Male surv prob'!AQ97)</f>
        <v>4922.32954092735</v>
      </c>
      <c r="AR97" s="0" t="n">
        <f aca="false">'Male start pop'!AR97*(1-'Male surv prob'!AR97)</f>
        <v>5034.3357056732</v>
      </c>
      <c r="AS97" s="0" t="n">
        <f aca="false">'Male start pop'!AS97*(1-'Male surv prob'!AS97)</f>
        <v>5221.91918330269</v>
      </c>
      <c r="AT97" s="0" t="n">
        <f aca="false">'Male start pop'!AT97*(1-'Male surv prob'!AT97)</f>
        <v>5421.42851157486</v>
      </c>
      <c r="AU97" s="0" t="n">
        <f aca="false">'Male start pop'!AU97*(1-'Male surv prob'!AU97)</f>
        <v>5464.88048019958</v>
      </c>
      <c r="AV97" s="0" t="n">
        <f aca="false">'Male start pop'!AV97*(1-'Male surv prob'!AV97)</f>
        <v>5541.61356203508</v>
      </c>
      <c r="AW97" s="0" t="n">
        <f aca="false">'Male start pop'!AW97*(1-'Male surv prob'!AW97)</f>
        <v>5753.21434513759</v>
      </c>
      <c r="AX97" s="0" t="n">
        <f aca="false">'Male start pop'!AX97*(1-'Male surv prob'!AX97)</f>
        <v>5873.2808276375</v>
      </c>
      <c r="AY97" s="0" t="n">
        <f aca="false">'Male start pop'!AY97*(1-'Male surv prob'!AY97)</f>
        <v>6040.58056973433</v>
      </c>
      <c r="AZ97" s="0" t="n">
        <f aca="false">'Male start pop'!AZ97*(1-'Male surv prob'!AZ97)</f>
        <v>6174.38430446373</v>
      </c>
      <c r="BA97" s="0" t="n">
        <f aca="false">'Male start pop'!BA97*(1-'Male surv prob'!BA97)</f>
        <v>6264.31925120109</v>
      </c>
      <c r="BB97" s="0" t="n">
        <f aca="false">'Male start pop'!BB97*(1-'Male surv prob'!BB97)</f>
        <v>6254.91425454799</v>
      </c>
      <c r="BC97" s="0" t="n">
        <f aca="false">'Male start pop'!BC97*(1-'Male surv prob'!BC97)</f>
        <v>6287.27035106026</v>
      </c>
      <c r="BD97" s="0" t="n">
        <f aca="false">'Male start pop'!BD97*(1-'Male surv prob'!BD97)</f>
        <v>6139.7623088272</v>
      </c>
      <c r="BE97" s="0" t="n">
        <f aca="false">'Male start pop'!BE97*(1-'Male surv prob'!BE97)</f>
        <v>6065.3593666086</v>
      </c>
      <c r="BF97" s="0" t="n">
        <f aca="false">'Male start pop'!BF97*(1-'Male surv prob'!BF97)</f>
        <v>5920.66865989536</v>
      </c>
      <c r="BG97" s="0" t="n">
        <f aca="false">'Male start pop'!BG97*(1-'Male surv prob'!BG97)</f>
        <v>5928.15046332302</v>
      </c>
      <c r="BH97" s="0" t="n">
        <f aca="false">'Male start pop'!BH97*(1-'Male surv prob'!BH97)</f>
        <v>5764.99291731291</v>
      </c>
      <c r="BI97" s="0" t="n">
        <f aca="false">'Male start pop'!BI97*(1-'Male surv prob'!BI97)</f>
        <v>5519.89647879999</v>
      </c>
      <c r="BJ97" s="0" t="n">
        <f aca="false">'Male start pop'!BJ97*(1-'Male surv prob'!BJ97)</f>
        <v>5276.19382596545</v>
      </c>
      <c r="BK97" s="0" t="n">
        <f aca="false">'Male start pop'!BK97*(1-'Male surv prob'!BK97)</f>
        <v>5166.84922324077</v>
      </c>
      <c r="BL97" s="0" t="n">
        <f aca="false">'Male start pop'!BL97*(1-'Male surv prob'!BL97)</f>
        <v>5032.12817800571</v>
      </c>
      <c r="BM97" s="0" t="n">
        <f aca="false">'Male start pop'!BM97*(1-'Male surv prob'!BM97)</f>
        <v>4909.25582272127</v>
      </c>
      <c r="BN97" s="0" t="n">
        <f aca="false">'Male start pop'!BN97*(1-'Male surv prob'!BN97)</f>
        <v>4968.53226490811</v>
      </c>
      <c r="BO97" s="0" t="n">
        <f aca="false">'Male start pop'!BO97*(1-'Male surv prob'!BO97)</f>
        <v>5210.87728475633</v>
      </c>
      <c r="BP97" s="0" t="n">
        <f aca="false">'Male start pop'!BP97*(1-'Male surv prob'!BP97)</f>
        <v>5474.91951170856</v>
      </c>
      <c r="BQ97" s="0" t="n">
        <f aca="false">'Male start pop'!BQ97*(1-'Male surv prob'!BQ97)</f>
        <v>5494.42376970999</v>
      </c>
      <c r="BR97" s="0" t="n">
        <f aca="false">'Male start pop'!BR97*(1-'Male surv prob'!BR97)</f>
        <v>5345.84031185617</v>
      </c>
      <c r="BS97" s="0" t="n">
        <f aca="false">'Male start pop'!BS97*(1-'Male surv prob'!BS97)</f>
        <v>5544.01428989352</v>
      </c>
      <c r="BT97" s="0" t="n">
        <f aca="false">'Male start pop'!BT97*(1-'Male surv prob'!BT97)</f>
        <v>5682.90274848865</v>
      </c>
      <c r="BU97" s="0" t="n">
        <f aca="false">'Male start pop'!BU97*(1-'Male surv prob'!BU97)</f>
        <v>5759.87166646777</v>
      </c>
      <c r="BV97" s="0" t="n">
        <f aca="false">'Male start pop'!BV97*(1-'Male surv prob'!BV97)</f>
        <v>5577.05823111979</v>
      </c>
      <c r="BW97" s="0" t="n">
        <f aca="false">'Male start pop'!BW97*(1-'Male surv prob'!BW97)</f>
        <v>5576.73621526235</v>
      </c>
      <c r="BX97" s="0" t="n">
        <f aca="false">'Male start pop'!BX97*(1-'Male surv prob'!BX97)</f>
        <v>5588.97382479342</v>
      </c>
      <c r="BY97" s="0" t="n">
        <f aca="false">'Male start pop'!BY97*(1-'Male surv prob'!BY97)</f>
        <v>5431.90579049824</v>
      </c>
      <c r="BZ97" s="0" t="n">
        <f aca="false">'Male start pop'!BZ97*(1-'Male surv prob'!BZ97)</f>
        <v>5389.44187433656</v>
      </c>
      <c r="CA97" s="0" t="n">
        <f aca="false">'Male start pop'!CA97*(1-'Male surv prob'!CA97)</f>
        <v>5424.97178216125</v>
      </c>
      <c r="CB97" s="0" t="n">
        <f aca="false">'Male start pop'!CB97*(1-'Male surv prob'!CB97)</f>
        <v>5272.41122123354</v>
      </c>
      <c r="CC97" s="0" t="n">
        <f aca="false">'Male start pop'!CC97*(1-'Male surv prob'!CC97)</f>
        <v>5072.34359202684</v>
      </c>
      <c r="CD97" s="0" t="n">
        <f aca="false">'Male start pop'!CD97*(1-'Male surv prob'!CD97)</f>
        <v>4975.05179437611</v>
      </c>
      <c r="CE97" s="0" t="n">
        <f aca="false">'Male start pop'!CE97*(1-'Male surv prob'!CE97)</f>
        <v>4861.82953940539</v>
      </c>
      <c r="CF97" s="0" t="n">
        <f aca="false">'Male start pop'!CF97*(1-'Male surv prob'!CF97)</f>
        <v>4820.42210156339</v>
      </c>
      <c r="CG97" s="0" t="n">
        <f aca="false">'Male start pop'!CG97*(1-'Male surv prob'!CG97)</f>
        <v>4849.21887978733</v>
      </c>
      <c r="CH97" s="0" t="n">
        <f aca="false">'Male start pop'!CH97*(1-'Male surv prob'!CH97)</f>
        <v>4711.20043309937</v>
      </c>
      <c r="CI97" s="0" t="n">
        <f aca="false">'Male start pop'!CI97*(1-'Male surv prob'!CI97)</f>
        <v>4636.14585912728</v>
      </c>
      <c r="CJ97" s="0" t="n">
        <f aca="false">'Male start pop'!CJ97*(1-'Male surv prob'!CJ97)</f>
        <v>4515.7172146338</v>
      </c>
      <c r="CK97" s="0" t="n">
        <f aca="false">'Male start pop'!CK97*(1-'Male surv prob'!CK97)</f>
        <v>4392.43772260056</v>
      </c>
      <c r="CL97" s="0" t="n">
        <f aca="false">'Male start pop'!CL97*(1-'Male surv prob'!CL97)</f>
        <v>4403.6782936927</v>
      </c>
      <c r="CM97" s="0" t="n">
        <f aca="false">'Male start pop'!CM97*(1-'Male surv prob'!CM97)</f>
        <v>4557.93131609</v>
      </c>
      <c r="CN97" s="0" t="n">
        <f aca="false">'Male start pop'!CN97*(1-'Male surv prob'!CN97)</f>
        <v>4709.29734701143</v>
      </c>
      <c r="CO97" s="0" t="n">
        <f aca="false">'Male start pop'!CO97*(1-'Male surv prob'!CO97)</f>
        <v>4772.76992000492</v>
      </c>
      <c r="CP97" s="0" t="n">
        <f aca="false">'Male start pop'!CP97*(1-'Male surv prob'!CP97)</f>
        <v>4881.43196503362</v>
      </c>
      <c r="CQ97" s="0" t="n">
        <f aca="false">'Male start pop'!CQ97*(1-'Male surv prob'!CQ97)</f>
        <v>5043.21188447512</v>
      </c>
      <c r="CR97" s="0" t="n">
        <f aca="false">'Male start pop'!CR97*(1-'Male surv prob'!CR97)</f>
        <v>5247.47391037879</v>
      </c>
      <c r="CS97" s="0" t="n">
        <f aca="false">'Male start pop'!CS97*(1-'Male surv prob'!CS97)</f>
        <v>5247.47391037879</v>
      </c>
      <c r="CT97" s="0" t="n">
        <f aca="false">'Male start pop'!CT97*(1-'Male surv prob'!CT97)</f>
        <v>5247.47391037879</v>
      </c>
      <c r="CU97" s="0" t="n">
        <f aca="false">'Male start pop'!CU97*(1-'Male surv prob'!CU97)</f>
        <v>5247.47391037879</v>
      </c>
      <c r="CV97" s="0" t="n">
        <f aca="false">'Male start pop'!CV97*(1-'Male surv prob'!CV97)</f>
        <v>5247.47391037879</v>
      </c>
      <c r="CW97" s="0" t="n">
        <f aca="false">'Male start pop'!CW97*(1-'Male surv prob'!CW97)</f>
        <v>5247.47391037879</v>
      </c>
      <c r="CX97" s="0" t="n">
        <f aca="false">'Male start pop'!CX97*(1-'Male surv prob'!CX97)</f>
        <v>5247.47391037879</v>
      </c>
      <c r="CY97" s="0" t="n">
        <f aca="false">'Male start pop'!CY97*(1-'Male surv prob'!CY97)</f>
        <v>5247.47391037879</v>
      </c>
      <c r="CZ97" s="0" t="n">
        <f aca="false">'Male start pop'!CZ97*(1-'Male surv prob'!CZ97)</f>
        <v>5247.47391037879</v>
      </c>
      <c r="DA97" s="0" t="n">
        <f aca="false">'Male start pop'!DA97*(1-'Male surv prob'!DA97)</f>
        <v>5247.47391037879</v>
      </c>
      <c r="DB97" s="0" t="n">
        <f aca="false">'Male start pop'!DB97*(1-'Male surv prob'!DB97)</f>
        <v>5247.47391037879</v>
      </c>
      <c r="DC97" s="0" t="n">
        <f aca="false">'Male start pop'!DC97*(1-'Male surv prob'!DC97)</f>
        <v>5247.47391037879</v>
      </c>
      <c r="DD97" s="0" t="n">
        <f aca="false">'Male start pop'!DD97*(1-'Male surv prob'!DD97)</f>
        <v>5247.47391037879</v>
      </c>
      <c r="DE97" s="0" t="n">
        <f aca="false">'Male start pop'!DE97*(1-'Male surv prob'!DE97)</f>
        <v>5247.47391037879</v>
      </c>
      <c r="DF97" s="0" t="n">
        <f aca="false">'Male start pop'!DF97*(1-'Male surv prob'!DF97)</f>
        <v>5247.47391037879</v>
      </c>
      <c r="DG97" s="0" t="n">
        <f aca="false">'Male start pop'!DG97*(1-'Male surv prob'!DG97)</f>
        <v>5247.47391037879</v>
      </c>
      <c r="DH97" s="0" t="n">
        <f aca="false">'Male start pop'!DH97*(1-'Male surv prob'!DH97)</f>
        <v>5247.47391037879</v>
      </c>
      <c r="DI97" s="0" t="n">
        <f aca="false">'Male start pop'!DI97*(1-'Male surv prob'!DI97)</f>
        <v>5247.47391037879</v>
      </c>
      <c r="DJ97" s="0" t="n">
        <f aca="false">'Male start pop'!DJ97*(1-'Male surv prob'!DJ97)</f>
        <v>5247.47391037879</v>
      </c>
      <c r="DK97" s="0" t="n">
        <f aca="false">'Male start pop'!DK97*(1-'Male surv prob'!DK97)</f>
        <v>5247.47391037879</v>
      </c>
      <c r="DL97" s="0" t="n">
        <f aca="false">'Male start pop'!DL97*(1-'Male surv prob'!DL97)</f>
        <v>5247.47391037879</v>
      </c>
      <c r="DM97" s="0" t="n">
        <f aca="false">'Male start pop'!DM97*(1-'Male surv prob'!DM97)</f>
        <v>5247.47391037879</v>
      </c>
      <c r="DN97" s="0" t="n">
        <f aca="false">'Male start pop'!DN97*(1-'Male surv prob'!DN97)</f>
        <v>5247.47391037879</v>
      </c>
      <c r="DO97" s="0" t="n">
        <f aca="false">'Male start pop'!DO97*(1-'Male surv prob'!DO97)</f>
        <v>5247.47391037879</v>
      </c>
      <c r="DP97" s="0" t="n">
        <f aca="false">'Male start pop'!DP97*(1-'Male surv prob'!DP97)</f>
        <v>5247.47391037879</v>
      </c>
    </row>
    <row r="98" customFormat="false" ht="12.75" hidden="false" customHeight="false" outlineLevel="0" collapsed="false">
      <c r="A98" s="0" t="n">
        <v>95</v>
      </c>
      <c r="B98" s="0" t="n">
        <f aca="false">'Male start pop'!B98*(1-'Male surv prob'!B98)</f>
        <v>0</v>
      </c>
      <c r="C98" s="0" t="n">
        <f aca="false">'Male start pop'!C98*(1-'Male surv prob'!C98)</f>
        <v>0</v>
      </c>
      <c r="D98" s="0" t="n">
        <f aca="false">'Male start pop'!D98*(1-'Male surv prob'!D98)</f>
        <v>0</v>
      </c>
      <c r="E98" s="0" t="n">
        <f aca="false">'Male start pop'!E98*(1-'Male surv prob'!E98)</f>
        <v>0</v>
      </c>
      <c r="F98" s="0" t="n">
        <f aca="false">'Male start pop'!F98*(1-'Male surv prob'!F98)</f>
        <v>0</v>
      </c>
      <c r="G98" s="0" t="n">
        <f aca="false">'Male start pop'!G98*(1-'Male surv prob'!G98)</f>
        <v>6322.68470088421</v>
      </c>
      <c r="H98" s="0" t="n">
        <f aca="false">'Male start pop'!H98*(1-'Male surv prob'!H98)</f>
        <v>2009.84181589376</v>
      </c>
      <c r="I98" s="0" t="n">
        <f aca="false">'Male start pop'!I98*(1-'Male surv prob'!I98)</f>
        <v>2315.00634602632</v>
      </c>
      <c r="J98" s="0" t="n">
        <f aca="false">'Male start pop'!J98*(1-'Male surv prob'!J98)</f>
        <v>2508.72846256593</v>
      </c>
      <c r="K98" s="0" t="n">
        <f aca="false">'Male start pop'!K98*(1-'Male surv prob'!K98)</f>
        <v>2423.98453608504</v>
      </c>
      <c r="L98" s="0" t="n">
        <f aca="false">'Male start pop'!L98*(1-'Male surv prob'!L98)</f>
        <v>2379.29098289397</v>
      </c>
      <c r="M98" s="0" t="n">
        <f aca="false">'Male start pop'!M98*(1-'Male surv prob'!M98)</f>
        <v>2413.15847202746</v>
      </c>
      <c r="N98" s="0" t="n">
        <f aca="false">'Male start pop'!N98*(1-'Male surv prob'!N98)</f>
        <v>2497.59407580751</v>
      </c>
      <c r="O98" s="0" t="n">
        <f aca="false">'Male start pop'!O98*(1-'Male surv prob'!O98)</f>
        <v>2583.13355006321</v>
      </c>
      <c r="P98" s="0" t="n">
        <f aca="false">'Male start pop'!P98*(1-'Male surv prob'!P98)</f>
        <v>2634.10608840913</v>
      </c>
      <c r="Q98" s="0" t="n">
        <f aca="false">'Male start pop'!Q98*(1-'Male surv prob'!Q98)</f>
        <v>2639.32730175672</v>
      </c>
      <c r="R98" s="0" t="n">
        <f aca="false">'Male start pop'!R98*(1-'Male surv prob'!R98)</f>
        <v>2723.1347846359</v>
      </c>
      <c r="S98" s="0" t="n">
        <f aca="false">'Male start pop'!S98*(1-'Male surv prob'!S98)</f>
        <v>2811.97760848635</v>
      </c>
      <c r="T98" s="0" t="n">
        <f aca="false">'Male start pop'!T98*(1-'Male surv prob'!T98)</f>
        <v>2885.40302749444</v>
      </c>
      <c r="U98" s="0" t="n">
        <f aca="false">'Male start pop'!U98*(1-'Male surv prob'!U98)</f>
        <v>2885.95374095614</v>
      </c>
      <c r="V98" s="0" t="n">
        <f aca="false">'Male start pop'!V98*(1-'Male surv prob'!V98)</f>
        <v>2874.03235310066</v>
      </c>
      <c r="W98" s="0" t="n">
        <f aca="false">'Male start pop'!W98*(1-'Male surv prob'!W98)</f>
        <v>2875.64963382079</v>
      </c>
      <c r="X98" s="0" t="n">
        <f aca="false">'Male start pop'!X98*(1-'Male surv prob'!X98)</f>
        <v>2996.07019208878</v>
      </c>
      <c r="Y98" s="0" t="n">
        <f aca="false">'Male start pop'!Y98*(1-'Male surv prob'!Y98)</f>
        <v>3070.13050048867</v>
      </c>
      <c r="Z98" s="0" t="n">
        <f aca="false">'Male start pop'!Z98*(1-'Male surv prob'!Z98)</f>
        <v>3135.47089289136</v>
      </c>
      <c r="AA98" s="0" t="n">
        <f aca="false">'Male start pop'!AA98*(1-'Male surv prob'!AA98)</f>
        <v>3187.25770045005</v>
      </c>
      <c r="AB98" s="0" t="n">
        <f aca="false">'Male start pop'!AB98*(1-'Male surv prob'!AB98)</f>
        <v>3204.16153130911</v>
      </c>
      <c r="AC98" s="0" t="n">
        <f aca="false">'Male start pop'!AC98*(1-'Male surv prob'!AC98)</f>
        <v>3172.70856923251</v>
      </c>
      <c r="AD98" s="0" t="n">
        <f aca="false">'Male start pop'!AD98*(1-'Male surv prob'!AD98)</f>
        <v>3029.98999777464</v>
      </c>
      <c r="AE98" s="0" t="n">
        <f aca="false">'Male start pop'!AE98*(1-'Male surv prob'!AE98)</f>
        <v>3210.79162913316</v>
      </c>
      <c r="AF98" s="0" t="n">
        <f aca="false">'Male start pop'!AF98*(1-'Male surv prob'!AF98)</f>
        <v>3542.86911579953</v>
      </c>
      <c r="AG98" s="0" t="n">
        <f aca="false">'Male start pop'!AG98*(1-'Male surv prob'!AG98)</f>
        <v>3684.75848064101</v>
      </c>
      <c r="AH98" s="0" t="n">
        <f aca="false">'Male start pop'!AH98*(1-'Male surv prob'!AH98)</f>
        <v>3750.45406781436</v>
      </c>
      <c r="AI98" s="0" t="n">
        <f aca="false">'Male start pop'!AI98*(1-'Male surv prob'!AI98)</f>
        <v>3819.62793367074</v>
      </c>
      <c r="AJ98" s="0" t="n">
        <f aca="false">'Male start pop'!AJ98*(1-'Male surv prob'!AJ98)</f>
        <v>4695.88986690252</v>
      </c>
      <c r="AK98" s="0" t="n">
        <f aca="false">'Male start pop'!AK98*(1-'Male surv prob'!AK98)</f>
        <v>4471.198528705</v>
      </c>
      <c r="AL98" s="0" t="n">
        <f aca="false">'Male start pop'!AL98*(1-'Male surv prob'!AL98)</f>
        <v>4132.94206326179</v>
      </c>
      <c r="AM98" s="0" t="n">
        <f aca="false">'Male start pop'!AM98*(1-'Male surv prob'!AM98)</f>
        <v>3976.83496149582</v>
      </c>
      <c r="AN98" s="0" t="n">
        <f aca="false">'Male start pop'!AN98*(1-'Male surv prob'!AN98)</f>
        <v>3848.41846913107</v>
      </c>
      <c r="AO98" s="0" t="n">
        <f aca="false">'Male start pop'!AO98*(1-'Male surv prob'!AO98)</f>
        <v>3817.80292282425</v>
      </c>
      <c r="AP98" s="0" t="n">
        <f aca="false">'Male start pop'!AP98*(1-'Male surv prob'!AP98)</f>
        <v>3836.62124150837</v>
      </c>
      <c r="AQ98" s="0" t="n">
        <f aca="false">'Male start pop'!AQ98*(1-'Male surv prob'!AQ98)</f>
        <v>3887.70896705254</v>
      </c>
      <c r="AR98" s="0" t="n">
        <f aca="false">'Male start pop'!AR98*(1-'Male surv prob'!AR98)</f>
        <v>3862.69691700004</v>
      </c>
      <c r="AS98" s="0" t="n">
        <f aca="false">'Male start pop'!AS98*(1-'Male surv prob'!AS98)</f>
        <v>3950.59145223006</v>
      </c>
      <c r="AT98" s="0" t="n">
        <f aca="false">'Male start pop'!AT98*(1-'Male surv prob'!AT98)</f>
        <v>4097.7937300733</v>
      </c>
      <c r="AU98" s="0" t="n">
        <f aca="false">'Male start pop'!AU98*(1-'Male surv prob'!AU98)</f>
        <v>4254.35457404403</v>
      </c>
      <c r="AV98" s="0" t="n">
        <f aca="false">'Male start pop'!AV98*(1-'Male surv prob'!AV98)</f>
        <v>4288.45261316326</v>
      </c>
      <c r="AW98" s="0" t="n">
        <f aca="false">'Male start pop'!AW98*(1-'Male surv prob'!AW98)</f>
        <v>4348.66732170187</v>
      </c>
      <c r="AX98" s="0" t="n">
        <f aca="false">'Male start pop'!AX98*(1-'Male surv prob'!AX98)</f>
        <v>4514.71668628197</v>
      </c>
      <c r="AY98" s="0" t="n">
        <f aca="false">'Male start pop'!AY98*(1-'Male surv prob'!AY98)</f>
        <v>4608.9363901704</v>
      </c>
      <c r="AZ98" s="0" t="n">
        <f aca="false">'Male start pop'!AZ98*(1-'Male surv prob'!AZ98)</f>
        <v>4740.22142353503</v>
      </c>
      <c r="BA98" s="0" t="n">
        <f aca="false">'Male start pop'!BA98*(1-'Male surv prob'!BA98)</f>
        <v>4845.22115370851</v>
      </c>
      <c r="BB98" s="0" t="n">
        <f aca="false">'Male start pop'!BB98*(1-'Male surv prob'!BB98)</f>
        <v>4915.79575433297</v>
      </c>
      <c r="BC98" s="0" t="n">
        <f aca="false">'Male start pop'!BC98*(1-'Male surv prob'!BC98)</f>
        <v>4908.41537655163</v>
      </c>
      <c r="BD98" s="0" t="n">
        <f aca="false">'Male start pop'!BD98*(1-'Male surv prob'!BD98)</f>
        <v>4933.80615813277</v>
      </c>
      <c r="BE98" s="0" t="n">
        <f aca="false">'Male start pop'!BE98*(1-'Male surv prob'!BE98)</f>
        <v>4818.05225437057</v>
      </c>
      <c r="BF98" s="0" t="n">
        <f aca="false">'Male start pop'!BF98*(1-'Male surv prob'!BF98)</f>
        <v>4759.66607499474</v>
      </c>
      <c r="BG98" s="0" t="n">
        <f aca="false">'Male start pop'!BG98*(1-'Male surv prob'!BG98)</f>
        <v>4646.12301736466</v>
      </c>
      <c r="BH98" s="0" t="n">
        <f aca="false">'Male start pop'!BH98*(1-'Male surv prob'!BH98)</f>
        <v>4651.99420879817</v>
      </c>
      <c r="BI98" s="0" t="n">
        <f aca="false">'Male start pop'!BI98*(1-'Male surv prob'!BI98)</f>
        <v>4523.95967865986</v>
      </c>
      <c r="BJ98" s="0" t="n">
        <f aca="false">'Male start pop'!BJ98*(1-'Male surv prob'!BJ98)</f>
        <v>4331.62528707965</v>
      </c>
      <c r="BK98" s="0" t="n">
        <f aca="false">'Male start pop'!BK98*(1-'Male surv prob'!BK98)</f>
        <v>4140.38464015796</v>
      </c>
      <c r="BL98" s="0" t="n">
        <f aca="false">'Male start pop'!BL98*(1-'Male surv prob'!BL98)</f>
        <v>4054.57871100929</v>
      </c>
      <c r="BM98" s="0" t="n">
        <f aca="false">'Male start pop'!BM98*(1-'Male surv prob'!BM98)</f>
        <v>3948.859140274</v>
      </c>
      <c r="BN98" s="0" t="n">
        <f aca="false">'Male start pop'!BN98*(1-'Male surv prob'!BN98)</f>
        <v>3852.43758539933</v>
      </c>
      <c r="BO98" s="0" t="n">
        <f aca="false">'Male start pop'!BO98*(1-'Male surv prob'!BO98)</f>
        <v>3898.95355483658</v>
      </c>
      <c r="BP98" s="0" t="n">
        <f aca="false">'Male start pop'!BP98*(1-'Male surv prob'!BP98)</f>
        <v>4089.12882718165</v>
      </c>
      <c r="BQ98" s="0" t="n">
        <f aca="false">'Male start pop'!BQ98*(1-'Male surv prob'!BQ98)</f>
        <v>4296.33053676366</v>
      </c>
      <c r="BR98" s="0" t="n">
        <f aca="false">'Male start pop'!BR98*(1-'Male surv prob'!BR98)</f>
        <v>4311.63610227366</v>
      </c>
      <c r="BS98" s="0" t="n">
        <f aca="false">'Male start pop'!BS98*(1-'Male surv prob'!BS98)</f>
        <v>4195.03828821081</v>
      </c>
      <c r="BT98" s="0" t="n">
        <f aca="false">'Male start pop'!BT98*(1-'Male surv prob'!BT98)</f>
        <v>4350.55124353608</v>
      </c>
      <c r="BU98" s="0" t="n">
        <f aca="false">'Male start pop'!BU98*(1-'Male surv prob'!BU98)</f>
        <v>4459.54110623455</v>
      </c>
      <c r="BV98" s="0" t="n">
        <f aca="false">'Male start pop'!BV98*(1-'Male surv prob'!BV98)</f>
        <v>4519.94088233869</v>
      </c>
      <c r="BW98" s="0" t="n">
        <f aca="false">'Male start pop'!BW98*(1-'Male surv prob'!BW98)</f>
        <v>4376.48179711624</v>
      </c>
      <c r="BX98" s="0" t="n">
        <f aca="false">'Male start pop'!BX98*(1-'Male surv prob'!BX98)</f>
        <v>4376.22910179192</v>
      </c>
      <c r="BY98" s="0" t="n">
        <f aca="false">'Male start pop'!BY98*(1-'Male surv prob'!BY98)</f>
        <v>4385.83231429813</v>
      </c>
      <c r="BZ98" s="0" t="n">
        <f aca="false">'Male start pop'!BZ98*(1-'Male surv prob'!BZ98)</f>
        <v>4262.57640329365</v>
      </c>
      <c r="CA98" s="0" t="n">
        <f aca="false">'Male start pop'!CA98*(1-'Male surv prob'!CA98)</f>
        <v>4229.25371803302</v>
      </c>
      <c r="CB98" s="0" t="n">
        <f aca="false">'Male start pop'!CB98*(1-'Male surv prob'!CB98)</f>
        <v>4257.13508279631</v>
      </c>
      <c r="CC98" s="0" t="n">
        <f aca="false">'Male start pop'!CC98*(1-'Male surv prob'!CC98)</f>
        <v>4137.41631885507</v>
      </c>
      <c r="CD98" s="0" t="n">
        <f aca="false">'Male start pop'!CD98*(1-'Male surv prob'!CD98)</f>
        <v>3980.41735970317</v>
      </c>
      <c r="CE98" s="0" t="n">
        <f aca="false">'Male start pop'!CE98*(1-'Male surv prob'!CE98)</f>
        <v>3904.06962156208</v>
      </c>
      <c r="CF98" s="0" t="n">
        <f aca="false">'Male start pop'!CF98*(1-'Male surv prob'!CF98)</f>
        <v>3815.22078452774</v>
      </c>
      <c r="CG98" s="0" t="n">
        <f aca="false">'Male start pop'!CG98*(1-'Male surv prob'!CG98)</f>
        <v>3782.72714891003</v>
      </c>
      <c r="CH98" s="0" t="n">
        <f aca="false">'Male start pop'!CH98*(1-'Male surv prob'!CH98)</f>
        <v>3805.32482863471</v>
      </c>
      <c r="CI98" s="0" t="n">
        <f aca="false">'Male start pop'!CI98*(1-'Male surv prob'!CI98)</f>
        <v>3697.01768989521</v>
      </c>
      <c r="CJ98" s="0" t="n">
        <f aca="false">'Male start pop'!CJ98*(1-'Male surv prob'!CJ98)</f>
        <v>3638.12015589668</v>
      </c>
      <c r="CK98" s="0" t="n">
        <f aca="false">'Male start pop'!CK98*(1-'Male surv prob'!CK98)</f>
        <v>3543.6162528289</v>
      </c>
      <c r="CL98" s="0" t="n">
        <f aca="false">'Male start pop'!CL98*(1-'Male surv prob'!CL98)</f>
        <v>3446.87520576028</v>
      </c>
      <c r="CM98" s="0" t="n">
        <f aca="false">'Male start pop'!CM98*(1-'Male surv prob'!CM98)</f>
        <v>3455.69601284804</v>
      </c>
      <c r="CN98" s="0" t="n">
        <f aca="false">'Male start pop'!CN98*(1-'Male surv prob'!CN98)</f>
        <v>3576.74290113495</v>
      </c>
      <c r="CO98" s="0" t="n">
        <f aca="false">'Male start pop'!CO98*(1-'Male surv prob'!CO98)</f>
        <v>3695.52428221018</v>
      </c>
      <c r="CP98" s="0" t="n">
        <f aca="false">'Male start pop'!CP98*(1-'Male surv prob'!CP98)</f>
        <v>3745.33307903645</v>
      </c>
      <c r="CQ98" s="0" t="n">
        <f aca="false">'Male start pop'!CQ98*(1-'Male surv prob'!CQ98)</f>
        <v>3830.60338506481</v>
      </c>
      <c r="CR98" s="0" t="n">
        <f aca="false">'Male start pop'!CR98*(1-'Male surv prob'!CR98)</f>
        <v>3957.55685107381</v>
      </c>
      <c r="CS98" s="0" t="n">
        <f aca="false">'Male start pop'!CS98*(1-'Male surv prob'!CS98)</f>
        <v>4117.8472768078</v>
      </c>
      <c r="CT98" s="0" t="n">
        <f aca="false">'Male start pop'!CT98*(1-'Male surv prob'!CT98)</f>
        <v>4117.8472768078</v>
      </c>
      <c r="CU98" s="0" t="n">
        <f aca="false">'Male start pop'!CU98*(1-'Male surv prob'!CU98)</f>
        <v>4117.8472768078</v>
      </c>
      <c r="CV98" s="0" t="n">
        <f aca="false">'Male start pop'!CV98*(1-'Male surv prob'!CV98)</f>
        <v>4117.8472768078</v>
      </c>
      <c r="CW98" s="0" t="n">
        <f aca="false">'Male start pop'!CW98*(1-'Male surv prob'!CW98)</f>
        <v>4117.8472768078</v>
      </c>
      <c r="CX98" s="0" t="n">
        <f aca="false">'Male start pop'!CX98*(1-'Male surv prob'!CX98)</f>
        <v>4117.8472768078</v>
      </c>
      <c r="CY98" s="0" t="n">
        <f aca="false">'Male start pop'!CY98*(1-'Male surv prob'!CY98)</f>
        <v>4117.8472768078</v>
      </c>
      <c r="CZ98" s="0" t="n">
        <f aca="false">'Male start pop'!CZ98*(1-'Male surv prob'!CZ98)</f>
        <v>4117.8472768078</v>
      </c>
      <c r="DA98" s="0" t="n">
        <f aca="false">'Male start pop'!DA98*(1-'Male surv prob'!DA98)</f>
        <v>4117.8472768078</v>
      </c>
      <c r="DB98" s="0" t="n">
        <f aca="false">'Male start pop'!DB98*(1-'Male surv prob'!DB98)</f>
        <v>4117.8472768078</v>
      </c>
      <c r="DC98" s="0" t="n">
        <f aca="false">'Male start pop'!DC98*(1-'Male surv prob'!DC98)</f>
        <v>4117.8472768078</v>
      </c>
      <c r="DD98" s="0" t="n">
        <f aca="false">'Male start pop'!DD98*(1-'Male surv prob'!DD98)</f>
        <v>4117.8472768078</v>
      </c>
      <c r="DE98" s="0" t="n">
        <f aca="false">'Male start pop'!DE98*(1-'Male surv prob'!DE98)</f>
        <v>4117.8472768078</v>
      </c>
      <c r="DF98" s="0" t="n">
        <f aca="false">'Male start pop'!DF98*(1-'Male surv prob'!DF98)</f>
        <v>4117.8472768078</v>
      </c>
      <c r="DG98" s="0" t="n">
        <f aca="false">'Male start pop'!DG98*(1-'Male surv prob'!DG98)</f>
        <v>4117.8472768078</v>
      </c>
      <c r="DH98" s="0" t="n">
        <f aca="false">'Male start pop'!DH98*(1-'Male surv prob'!DH98)</f>
        <v>4117.8472768078</v>
      </c>
      <c r="DI98" s="0" t="n">
        <f aca="false">'Male start pop'!DI98*(1-'Male surv prob'!DI98)</f>
        <v>4117.8472768078</v>
      </c>
      <c r="DJ98" s="0" t="n">
        <f aca="false">'Male start pop'!DJ98*(1-'Male surv prob'!DJ98)</f>
        <v>4117.8472768078</v>
      </c>
      <c r="DK98" s="0" t="n">
        <f aca="false">'Male start pop'!DK98*(1-'Male surv prob'!DK98)</f>
        <v>4117.8472768078</v>
      </c>
      <c r="DL98" s="0" t="n">
        <f aca="false">'Male start pop'!DL98*(1-'Male surv prob'!DL98)</f>
        <v>4117.8472768078</v>
      </c>
      <c r="DM98" s="0" t="n">
        <f aca="false">'Male start pop'!DM98*(1-'Male surv prob'!DM98)</f>
        <v>4117.8472768078</v>
      </c>
      <c r="DN98" s="0" t="n">
        <f aca="false">'Male start pop'!DN98*(1-'Male surv prob'!DN98)</f>
        <v>4117.8472768078</v>
      </c>
      <c r="DO98" s="0" t="n">
        <f aca="false">'Male start pop'!DO98*(1-'Male surv prob'!DO98)</f>
        <v>4117.8472768078</v>
      </c>
      <c r="DP98" s="0" t="n">
        <f aca="false">'Male start pop'!DP98*(1-'Male surv prob'!DP98)</f>
        <v>4117.8472768078</v>
      </c>
    </row>
    <row r="99" customFormat="false" ht="12.75" hidden="false" customHeight="false" outlineLevel="0" collapsed="false">
      <c r="A99" s="0" t="n">
        <v>96</v>
      </c>
      <c r="B99" s="0" t="n">
        <f aca="false">'Male start pop'!B99*(1-'Male surv prob'!B99)</f>
        <v>0</v>
      </c>
      <c r="C99" s="0" t="n">
        <f aca="false">'Male start pop'!C99*(1-'Male surv prob'!C99)</f>
        <v>0</v>
      </c>
      <c r="D99" s="0" t="n">
        <f aca="false">'Male start pop'!D99*(1-'Male surv prob'!D99)</f>
        <v>0</v>
      </c>
      <c r="E99" s="0" t="n">
        <f aca="false">'Male start pop'!E99*(1-'Male surv prob'!E99)</f>
        <v>0</v>
      </c>
      <c r="F99" s="0" t="n">
        <f aca="false">'Male start pop'!F99*(1-'Male surv prob'!F99)</f>
        <v>0</v>
      </c>
      <c r="G99" s="0" t="n">
        <f aca="false">'Male start pop'!G99*(1-'Male surv prob'!G99)</f>
        <v>0</v>
      </c>
      <c r="H99" s="0" t="n">
        <f aca="false">'Male start pop'!H99*(1-'Male surv prob'!H99)</f>
        <v>4961.59684113056</v>
      </c>
      <c r="I99" s="0" t="n">
        <f aca="false">'Male start pop'!I99*(1-'Male surv prob'!I99)</f>
        <v>1577.18204792278</v>
      </c>
      <c r="J99" s="0" t="n">
        <f aca="false">'Male start pop'!J99*(1-'Male surv prob'!J99)</f>
        <v>1816.65363955838</v>
      </c>
      <c r="K99" s="0" t="n">
        <f aca="false">'Male start pop'!K99*(1-'Male surv prob'!K99)</f>
        <v>1968.67308809195</v>
      </c>
      <c r="L99" s="0" t="n">
        <f aca="false">'Male start pop'!L99*(1-'Male surv prob'!L99)</f>
        <v>1902.17203389992</v>
      </c>
      <c r="M99" s="0" t="n">
        <f aca="false">'Male start pop'!M99*(1-'Male surv prob'!M99)</f>
        <v>1867.09968681599</v>
      </c>
      <c r="N99" s="0" t="n">
        <f aca="false">'Male start pop'!N99*(1-'Male surv prob'!N99)</f>
        <v>1893.67650268635</v>
      </c>
      <c r="O99" s="0" t="n">
        <f aca="false">'Male start pop'!O99*(1-'Male surv prob'!O99)</f>
        <v>1959.9356069772</v>
      </c>
      <c r="P99" s="0" t="n">
        <f aca="false">'Male start pop'!P99*(1-'Male surv prob'!P99)</f>
        <v>2027.06095093112</v>
      </c>
      <c r="Q99" s="0" t="n">
        <f aca="false">'Male start pop'!Q99*(1-'Male surv prob'!Q99)</f>
        <v>2067.06060253578</v>
      </c>
      <c r="R99" s="0" t="n">
        <f aca="false">'Male start pop'!R99*(1-'Male surv prob'!R99)</f>
        <v>2071.15784237579</v>
      </c>
      <c r="S99" s="0" t="n">
        <f aca="false">'Male start pop'!S99*(1-'Male surv prob'!S99)</f>
        <v>2136.92404170221</v>
      </c>
      <c r="T99" s="0" t="n">
        <f aca="false">'Male start pop'!T99*(1-'Male surv prob'!T99)</f>
        <v>2206.64162134237</v>
      </c>
      <c r="U99" s="0" t="n">
        <f aca="false">'Male start pop'!U99*(1-'Male surv prob'!U99)</f>
        <v>2264.26070947407</v>
      </c>
      <c r="V99" s="0" t="n">
        <f aca="false">'Male start pop'!V99*(1-'Male surv prob'!V99)</f>
        <v>2264.69287054191</v>
      </c>
      <c r="W99" s="0" t="n">
        <f aca="false">'Male start pop'!W99*(1-'Male surv prob'!W99)</f>
        <v>2255.33780649493</v>
      </c>
      <c r="X99" s="0" t="n">
        <f aca="false">'Male start pop'!X99*(1-'Male surv prob'!X99)</f>
        <v>2256.60693429299</v>
      </c>
      <c r="Y99" s="0" t="n">
        <f aca="false">'Male start pop'!Y99*(1-'Male surv prob'!Y99)</f>
        <v>2351.10449186154</v>
      </c>
      <c r="Z99" s="0" t="n">
        <f aca="false">'Male start pop'!Z99*(1-'Male surv prob'!Z99)</f>
        <v>2409.22179639179</v>
      </c>
      <c r="AA99" s="0" t="n">
        <f aca="false">'Male start pop'!AA99*(1-'Male surv prob'!AA99)</f>
        <v>2460.49632610195</v>
      </c>
      <c r="AB99" s="0" t="n">
        <f aca="false">'Male start pop'!AB99*(1-'Male surv prob'!AB99)</f>
        <v>2501.13495873209</v>
      </c>
      <c r="AC99" s="0" t="n">
        <f aca="false">'Male start pop'!AC99*(1-'Male surv prob'!AC99)</f>
        <v>2514.39989250011</v>
      </c>
      <c r="AD99" s="0" t="n">
        <f aca="false">'Male start pop'!AD99*(1-'Male surv prob'!AD99)</f>
        <v>2489.71782710126</v>
      </c>
      <c r="AE99" s="0" t="n">
        <f aca="false">'Male start pop'!AE99*(1-'Male surv prob'!AE99)</f>
        <v>2377.72236207088</v>
      </c>
      <c r="AF99" s="0" t="n">
        <f aca="false">'Male start pop'!AF99*(1-'Male surv prob'!AF99)</f>
        <v>2519.60272547003</v>
      </c>
      <c r="AG99" s="0" t="n">
        <f aca="false">'Male start pop'!AG99*(1-'Male surv prob'!AG99)</f>
        <v>2780.19370648542</v>
      </c>
      <c r="AH99" s="0" t="n">
        <f aca="false">'Male start pop'!AH99*(1-'Male surv prob'!AH99)</f>
        <v>2891.53846866992</v>
      </c>
      <c r="AI99" s="0" t="n">
        <f aca="false">'Male start pop'!AI99*(1-'Male surv prob'!AI99)</f>
        <v>2943.09173017447</v>
      </c>
      <c r="AJ99" s="0" t="n">
        <f aca="false">'Male start pop'!AJ99*(1-'Male surv prob'!AJ99)</f>
        <v>2997.3744993712</v>
      </c>
      <c r="AK99" s="0" t="n">
        <f aca="false">'Male start pop'!AK99*(1-'Male surv prob'!AK99)</f>
        <v>3685.0030378175</v>
      </c>
      <c r="AL99" s="0" t="n">
        <f aca="false">'Male start pop'!AL99*(1-'Male surv prob'!AL99)</f>
        <v>3508.68112923422</v>
      </c>
      <c r="AM99" s="0" t="n">
        <f aca="false">'Male start pop'!AM99*(1-'Male surv prob'!AM99)</f>
        <v>3243.24132164737</v>
      </c>
      <c r="AN99" s="0" t="n">
        <f aca="false">'Male start pop'!AN99*(1-'Male surv prob'!AN99)</f>
        <v>3120.73948269093</v>
      </c>
      <c r="AO99" s="0" t="n">
        <f aca="false">'Male start pop'!AO99*(1-'Male surv prob'!AO99)</f>
        <v>3019.96728021546</v>
      </c>
      <c r="AP99" s="0" t="n">
        <f aca="false">'Male start pop'!AP99*(1-'Male surv prob'!AP99)</f>
        <v>2995.94235962688</v>
      </c>
      <c r="AQ99" s="0" t="n">
        <f aca="false">'Male start pop'!AQ99*(1-'Male surv prob'!AQ99)</f>
        <v>3010.70964835874</v>
      </c>
      <c r="AR99" s="0" t="n">
        <f aca="false">'Male start pop'!AR99*(1-'Male surv prob'!AR99)</f>
        <v>3050.79969074929</v>
      </c>
      <c r="AS99" s="0" t="n">
        <f aca="false">'Male start pop'!AS99*(1-'Male surv prob'!AS99)</f>
        <v>3031.17199865303</v>
      </c>
      <c r="AT99" s="0" t="n">
        <f aca="false">'Male start pop'!AT99*(1-'Male surv prob'!AT99)</f>
        <v>3100.14542829264</v>
      </c>
      <c r="AU99" s="0" t="n">
        <f aca="false">'Male start pop'!AU99*(1-'Male surv prob'!AU99)</f>
        <v>3215.65938973565</v>
      </c>
      <c r="AV99" s="0" t="n">
        <f aca="false">'Male start pop'!AV99*(1-'Male surv prob'!AV99)</f>
        <v>3338.51729355953</v>
      </c>
      <c r="AW99" s="0" t="n">
        <f aca="false">'Male start pop'!AW99*(1-'Male surv prob'!AW99)</f>
        <v>3365.27502879169</v>
      </c>
      <c r="AX99" s="0" t="n">
        <f aca="false">'Male start pop'!AX99*(1-'Male surv prob'!AX99)</f>
        <v>3412.52728346018</v>
      </c>
      <c r="AY99" s="0" t="n">
        <f aca="false">'Male start pop'!AY99*(1-'Male surv prob'!AY99)</f>
        <v>3542.83110877305</v>
      </c>
      <c r="AZ99" s="0" t="n">
        <f aca="false">'Male start pop'!AZ99*(1-'Male surv prob'!AZ99)</f>
        <v>3616.7680844884</v>
      </c>
      <c r="BA99" s="0" t="n">
        <f aca="false">'Male start pop'!BA99*(1-'Male surv prob'!BA99)</f>
        <v>3719.79131554381</v>
      </c>
      <c r="BB99" s="0" t="n">
        <f aca="false">'Male start pop'!BB99*(1-'Male surv prob'!BB99)</f>
        <v>3802.18769527716</v>
      </c>
      <c r="BC99" s="0" t="n">
        <f aca="false">'Male start pop'!BC99*(1-'Male surv prob'!BC99)</f>
        <v>3857.56966228769</v>
      </c>
      <c r="BD99" s="0" t="n">
        <f aca="false">'Male start pop'!BD99*(1-'Male surv prob'!BD99)</f>
        <v>3851.77806254508</v>
      </c>
      <c r="BE99" s="0" t="n">
        <f aca="false">'Male start pop'!BE99*(1-'Male surv prob'!BE99)</f>
        <v>3871.70295642271</v>
      </c>
      <c r="BF99" s="0" t="n">
        <f aca="false">'Male start pop'!BF99*(1-'Male surv prob'!BF99)</f>
        <v>3780.86746004334</v>
      </c>
      <c r="BG99" s="0" t="n">
        <f aca="false">'Male start pop'!BG99*(1-'Male surv prob'!BG99)</f>
        <v>3735.05010604556</v>
      </c>
      <c r="BH99" s="0" t="n">
        <f aca="false">'Male start pop'!BH99*(1-'Male surv prob'!BH99)</f>
        <v>3645.94952571914</v>
      </c>
      <c r="BI99" s="0" t="n">
        <f aca="false">'Male start pop'!BI99*(1-'Male surv prob'!BI99)</f>
        <v>3650.55682250022</v>
      </c>
      <c r="BJ99" s="0" t="n">
        <f aca="false">'Male start pop'!BJ99*(1-'Male surv prob'!BJ99)</f>
        <v>3550.08435702982</v>
      </c>
      <c r="BK99" s="0" t="n">
        <f aca="false">'Male start pop'!BK99*(1-'Male surv prob'!BK99)</f>
        <v>3399.15389713013</v>
      </c>
      <c r="BL99" s="0" t="n">
        <f aca="false">'Male start pop'!BL99*(1-'Male surv prob'!BL99)</f>
        <v>3249.08173086669</v>
      </c>
      <c r="BM99" s="0" t="n">
        <f aca="false">'Male start pop'!BM99*(1-'Male surv prob'!BM99)</f>
        <v>3181.74729191313</v>
      </c>
      <c r="BN99" s="0" t="n">
        <f aca="false">'Male start pop'!BN99*(1-'Male surv prob'!BN99)</f>
        <v>3098.78603209694</v>
      </c>
      <c r="BO99" s="0" t="n">
        <f aca="false">'Male start pop'!BO99*(1-'Male surv prob'!BO99)</f>
        <v>3023.12119908444</v>
      </c>
      <c r="BP99" s="0" t="n">
        <f aca="false">'Male start pop'!BP99*(1-'Male surv prob'!BP99)</f>
        <v>3059.62364985345</v>
      </c>
      <c r="BQ99" s="0" t="n">
        <f aca="false">'Male start pop'!BQ99*(1-'Male surv prob'!BQ99)</f>
        <v>3208.85978531921</v>
      </c>
      <c r="BR99" s="0" t="n">
        <f aca="false">'Male start pop'!BR99*(1-'Male surv prob'!BR99)</f>
        <v>3371.45706738757</v>
      </c>
      <c r="BS99" s="0" t="n">
        <f aca="false">'Male start pop'!BS99*(1-'Male surv prob'!BS99)</f>
        <v>3383.46779527908</v>
      </c>
      <c r="BT99" s="0" t="n">
        <f aca="false">'Male start pop'!BT99*(1-'Male surv prob'!BT99)</f>
        <v>3291.97005763986</v>
      </c>
      <c r="BU99" s="0" t="n">
        <f aca="false">'Male start pop'!BU99*(1-'Male surv prob'!BU99)</f>
        <v>3414.00565239106</v>
      </c>
      <c r="BV99" s="0" t="n">
        <f aca="false">'Male start pop'!BV99*(1-'Male surv prob'!BV99)</f>
        <v>3499.5332065967</v>
      </c>
      <c r="BW99" s="0" t="n">
        <f aca="false">'Male start pop'!BW99*(1-'Male surv prob'!BW99)</f>
        <v>3546.93068923273</v>
      </c>
      <c r="BX99" s="0" t="n">
        <f aca="false">'Male start pop'!BX99*(1-'Male surv prob'!BX99)</f>
        <v>3434.35412124862</v>
      </c>
      <c r="BY99" s="0" t="n">
        <f aca="false">'Male start pop'!BY99*(1-'Male surv prob'!BY99)</f>
        <v>3434.15582378762</v>
      </c>
      <c r="BZ99" s="0" t="n">
        <f aca="false">'Male start pop'!BZ99*(1-'Male surv prob'!BZ99)</f>
        <v>3441.6917473849</v>
      </c>
      <c r="CA99" s="0" t="n">
        <f aca="false">'Male start pop'!CA99*(1-'Male surv prob'!CA99)</f>
        <v>3344.96920504383</v>
      </c>
      <c r="CB99" s="0" t="n">
        <f aca="false">'Male start pop'!CB99*(1-'Male surv prob'!CB99)</f>
        <v>3318.81991281294</v>
      </c>
      <c r="CC99" s="0" t="n">
        <f aca="false">'Male start pop'!CC99*(1-'Male surv prob'!CC99)</f>
        <v>3340.69924064288</v>
      </c>
      <c r="CD99" s="0" t="n">
        <f aca="false">'Male start pop'!CD99*(1-'Male surv prob'!CD99)</f>
        <v>3246.75240174518</v>
      </c>
      <c r="CE99" s="0" t="n">
        <f aca="false">'Male start pop'!CE99*(1-'Male surv prob'!CE99)</f>
        <v>3123.55069603939</v>
      </c>
      <c r="CF99" s="0" t="n">
        <f aca="false">'Male start pop'!CF99*(1-'Male surv prob'!CF99)</f>
        <v>3063.63837804332</v>
      </c>
      <c r="CG99" s="0" t="n">
        <f aca="false">'Male start pop'!CG99*(1-'Male surv prob'!CG99)</f>
        <v>2993.91607968071</v>
      </c>
      <c r="CH99" s="0" t="n">
        <f aca="false">'Male start pop'!CH99*(1-'Male surv prob'!CH99)</f>
        <v>2968.41736711402</v>
      </c>
      <c r="CI99" s="0" t="n">
        <f aca="false">'Male start pop'!CI99*(1-'Male surv prob'!CI99)</f>
        <v>2986.15043172867</v>
      </c>
      <c r="CJ99" s="0" t="n">
        <f aca="false">'Male start pop'!CJ99*(1-'Male surv prob'!CJ99)</f>
        <v>2901.15863111482</v>
      </c>
      <c r="CK99" s="0" t="n">
        <f aca="false">'Male start pop'!CK99*(1-'Male surv prob'!CK99)</f>
        <v>2854.94000208899</v>
      </c>
      <c r="CL99" s="0" t="n">
        <f aca="false">'Male start pop'!CL99*(1-'Male surv prob'!CL99)</f>
        <v>2780.78000691003</v>
      </c>
      <c r="CM99" s="0" t="n">
        <f aca="false">'Male start pop'!CM99*(1-'Male surv prob'!CM99)</f>
        <v>2704.86445896626</v>
      </c>
      <c r="CN99" s="0" t="n">
        <f aca="false">'Male start pop'!CN99*(1-'Male surv prob'!CN99)</f>
        <v>2711.78640599562</v>
      </c>
      <c r="CO99" s="0" t="n">
        <f aca="false">'Male start pop'!CO99*(1-'Male surv prob'!CO99)</f>
        <v>2806.77546317082</v>
      </c>
      <c r="CP99" s="0" t="n">
        <f aca="false">'Male start pop'!CP99*(1-'Male surv prob'!CP99)</f>
        <v>2899.98671013456</v>
      </c>
      <c r="CQ99" s="0" t="n">
        <f aca="false">'Male start pop'!CQ99*(1-'Male surv prob'!CQ99)</f>
        <v>2939.07313950517</v>
      </c>
      <c r="CR99" s="0" t="n">
        <f aca="false">'Male start pop'!CR99*(1-'Male surv prob'!CR99)</f>
        <v>3005.98725922607</v>
      </c>
      <c r="CS99" s="0" t="n">
        <f aca="false">'Male start pop'!CS99*(1-'Male surv prob'!CS99)</f>
        <v>3105.61138184486</v>
      </c>
      <c r="CT99" s="0" t="n">
        <f aca="false">'Male start pop'!CT99*(1-'Male surv prob'!CT99)</f>
        <v>3231.395998287</v>
      </c>
      <c r="CU99" s="0" t="n">
        <f aca="false">'Male start pop'!CU99*(1-'Male surv prob'!CU99)</f>
        <v>3231.395998287</v>
      </c>
      <c r="CV99" s="0" t="n">
        <f aca="false">'Male start pop'!CV99*(1-'Male surv prob'!CV99)</f>
        <v>3231.395998287</v>
      </c>
      <c r="CW99" s="0" t="n">
        <f aca="false">'Male start pop'!CW99*(1-'Male surv prob'!CW99)</f>
        <v>3231.395998287</v>
      </c>
      <c r="CX99" s="0" t="n">
        <f aca="false">'Male start pop'!CX99*(1-'Male surv prob'!CX99)</f>
        <v>3231.395998287</v>
      </c>
      <c r="CY99" s="0" t="n">
        <f aca="false">'Male start pop'!CY99*(1-'Male surv prob'!CY99)</f>
        <v>3231.395998287</v>
      </c>
      <c r="CZ99" s="0" t="n">
        <f aca="false">'Male start pop'!CZ99*(1-'Male surv prob'!CZ99)</f>
        <v>3231.395998287</v>
      </c>
      <c r="DA99" s="0" t="n">
        <f aca="false">'Male start pop'!DA99*(1-'Male surv prob'!DA99)</f>
        <v>3231.395998287</v>
      </c>
      <c r="DB99" s="0" t="n">
        <f aca="false">'Male start pop'!DB99*(1-'Male surv prob'!DB99)</f>
        <v>3231.395998287</v>
      </c>
      <c r="DC99" s="0" t="n">
        <f aca="false">'Male start pop'!DC99*(1-'Male surv prob'!DC99)</f>
        <v>3231.395998287</v>
      </c>
      <c r="DD99" s="0" t="n">
        <f aca="false">'Male start pop'!DD99*(1-'Male surv prob'!DD99)</f>
        <v>3231.395998287</v>
      </c>
      <c r="DE99" s="0" t="n">
        <f aca="false">'Male start pop'!DE99*(1-'Male surv prob'!DE99)</f>
        <v>3231.395998287</v>
      </c>
      <c r="DF99" s="0" t="n">
        <f aca="false">'Male start pop'!DF99*(1-'Male surv prob'!DF99)</f>
        <v>3231.395998287</v>
      </c>
      <c r="DG99" s="0" t="n">
        <f aca="false">'Male start pop'!DG99*(1-'Male surv prob'!DG99)</f>
        <v>3231.395998287</v>
      </c>
      <c r="DH99" s="0" t="n">
        <f aca="false">'Male start pop'!DH99*(1-'Male surv prob'!DH99)</f>
        <v>3231.395998287</v>
      </c>
      <c r="DI99" s="0" t="n">
        <f aca="false">'Male start pop'!DI99*(1-'Male surv prob'!DI99)</f>
        <v>3231.395998287</v>
      </c>
      <c r="DJ99" s="0" t="n">
        <f aca="false">'Male start pop'!DJ99*(1-'Male surv prob'!DJ99)</f>
        <v>3231.395998287</v>
      </c>
      <c r="DK99" s="0" t="n">
        <f aca="false">'Male start pop'!DK99*(1-'Male surv prob'!DK99)</f>
        <v>3231.395998287</v>
      </c>
      <c r="DL99" s="0" t="n">
        <f aca="false">'Male start pop'!DL99*(1-'Male surv prob'!DL99)</f>
        <v>3231.395998287</v>
      </c>
      <c r="DM99" s="0" t="n">
        <f aca="false">'Male start pop'!DM99*(1-'Male surv prob'!DM99)</f>
        <v>3231.395998287</v>
      </c>
      <c r="DN99" s="0" t="n">
        <f aca="false">'Male start pop'!DN99*(1-'Male surv prob'!DN99)</f>
        <v>3231.395998287</v>
      </c>
      <c r="DO99" s="0" t="n">
        <f aca="false">'Male start pop'!DO99*(1-'Male surv prob'!DO99)</f>
        <v>3231.395998287</v>
      </c>
      <c r="DP99" s="0" t="n">
        <f aca="false">'Male start pop'!DP99*(1-'Male surv prob'!DP99)</f>
        <v>3231.395998287</v>
      </c>
    </row>
    <row r="100" customFormat="false" ht="12.75" hidden="false" customHeight="false" outlineLevel="0" collapsed="false">
      <c r="A100" s="0" t="n">
        <v>97</v>
      </c>
      <c r="B100" s="0" t="n">
        <f aca="false">'Male start pop'!B100*(1-'Male surv prob'!B100)</f>
        <v>0</v>
      </c>
      <c r="C100" s="0" t="n">
        <f aca="false">'Male start pop'!C100*(1-'Male surv prob'!C100)</f>
        <v>0</v>
      </c>
      <c r="D100" s="0" t="n">
        <f aca="false">'Male start pop'!D100*(1-'Male surv prob'!D100)</f>
        <v>0</v>
      </c>
      <c r="E100" s="0" t="n">
        <f aca="false">'Male start pop'!E100*(1-'Male surv prob'!E100)</f>
        <v>0</v>
      </c>
      <c r="F100" s="0" t="n">
        <f aca="false">'Male start pop'!F100*(1-'Male surv prob'!F100)</f>
        <v>0</v>
      </c>
      <c r="G100" s="0" t="n">
        <f aca="false">'Male start pop'!G100*(1-'Male surv prob'!G100)</f>
        <v>0</v>
      </c>
      <c r="H100" s="0" t="n">
        <f aca="false">'Male start pop'!H100*(1-'Male surv prob'!H100)</f>
        <v>0</v>
      </c>
      <c r="I100" s="0" t="n">
        <f aca="false">'Male start pop'!I100*(1-'Male surv prob'!I100)</f>
        <v>3893.51112360135</v>
      </c>
      <c r="J100" s="0" t="n">
        <f aca="false">'Male start pop'!J100*(1-'Male surv prob'!J100)</f>
        <v>1237.66118936266</v>
      </c>
      <c r="K100" s="0" t="n">
        <f aca="false">'Male start pop'!K100*(1-'Male surv prob'!K100)</f>
        <v>1425.58159798806</v>
      </c>
      <c r="L100" s="0" t="n">
        <f aca="false">'Male start pop'!L100*(1-'Male surv prob'!L100)</f>
        <v>1544.87573510185</v>
      </c>
      <c r="M100" s="0" t="n">
        <f aca="false">'Male start pop'!M100*(1-'Male surv prob'!M100)</f>
        <v>1492.6903999127</v>
      </c>
      <c r="N100" s="0" t="n">
        <f aca="false">'Male start pop'!N100*(1-'Male surv prob'!N100)</f>
        <v>1465.16809653446</v>
      </c>
      <c r="O100" s="0" t="n">
        <f aca="false">'Male start pop'!O100*(1-'Male surv prob'!O100)</f>
        <v>1486.02370643878</v>
      </c>
      <c r="P100" s="0" t="n">
        <f aca="false">'Male start pop'!P100*(1-'Male surv prob'!P100)</f>
        <v>1538.01917641685</v>
      </c>
      <c r="Q100" s="0" t="n">
        <f aca="false">'Male start pop'!Q100*(1-'Male surv prob'!Q100)</f>
        <v>1590.69441016289</v>
      </c>
      <c r="R100" s="0" t="n">
        <f aca="false">'Male start pop'!R100*(1-'Male surv prob'!R100)</f>
        <v>1622.08331447125</v>
      </c>
      <c r="S100" s="0" t="n">
        <f aca="false">'Male start pop'!S100*(1-'Male surv prob'!S100)</f>
        <v>1625.29853920715</v>
      </c>
      <c r="T100" s="0" t="n">
        <f aca="false">'Male start pop'!T100*(1-'Male surv prob'!T100)</f>
        <v>1676.90721214722</v>
      </c>
      <c r="U100" s="0" t="n">
        <f aca="false">'Male start pop'!U100*(1-'Male surv prob'!U100)</f>
        <v>1731.61664955844</v>
      </c>
      <c r="V100" s="0" t="n">
        <f aca="false">'Male start pop'!V100*(1-'Male surv prob'!V100)</f>
        <v>1776.83204447179</v>
      </c>
      <c r="W100" s="0" t="n">
        <f aca="false">'Male start pop'!W100*(1-'Male surv prob'!W100)</f>
        <v>1777.17117398567</v>
      </c>
      <c r="X100" s="0" t="n">
        <f aca="false">'Male start pop'!X100*(1-'Male surv prob'!X100)</f>
        <v>1769.82997979049</v>
      </c>
      <c r="Y100" s="0" t="n">
        <f aca="false">'Male start pop'!Y100*(1-'Male surv prob'!Y100)</f>
        <v>1770.82590174006</v>
      </c>
      <c r="Z100" s="0" t="n">
        <f aca="false">'Male start pop'!Z100*(1-'Male surv prob'!Z100)</f>
        <v>1844.98091741895</v>
      </c>
      <c r="AA100" s="0" t="n">
        <f aca="false">'Male start pop'!AA100*(1-'Male surv prob'!AA100)</f>
        <v>1890.58727740903</v>
      </c>
      <c r="AB100" s="0" t="n">
        <f aca="false">'Male start pop'!AB100*(1-'Male surv prob'!AB100)</f>
        <v>1930.82391052863</v>
      </c>
      <c r="AC100" s="0" t="n">
        <f aca="false">'Male start pop'!AC100*(1-'Male surv prob'!AC100)</f>
        <v>1962.71424206095</v>
      </c>
      <c r="AD100" s="0" t="n">
        <f aca="false">'Male start pop'!AD100*(1-'Male surv prob'!AD100)</f>
        <v>1973.123626143</v>
      </c>
      <c r="AE100" s="0" t="n">
        <f aca="false">'Male start pop'!AE100*(1-'Male surv prob'!AE100)</f>
        <v>1953.75488272008</v>
      </c>
      <c r="AF100" s="0" t="n">
        <f aca="false">'Male start pop'!AF100*(1-'Male surv prob'!AF100)</f>
        <v>1865.86874387182</v>
      </c>
      <c r="AG100" s="0" t="n">
        <f aca="false">'Male start pop'!AG100*(1-'Male surv prob'!AG100)</f>
        <v>1977.20644235949</v>
      </c>
      <c r="AH100" s="0" t="n">
        <f aca="false">'Male start pop'!AH100*(1-'Male surv prob'!AH100)</f>
        <v>2181.69985764118</v>
      </c>
      <c r="AI100" s="0" t="n">
        <f aca="false">'Male start pop'!AI100*(1-'Male surv prob'!AI100)</f>
        <v>2269.07537080788</v>
      </c>
      <c r="AJ100" s="0" t="n">
        <f aca="false">'Male start pop'!AJ100*(1-'Male surv prob'!AJ100)</f>
        <v>2309.53073297313</v>
      </c>
      <c r="AK100" s="0" t="n">
        <f aca="false">'Male start pop'!AK100*(1-'Male surv prob'!AK100)</f>
        <v>2352.12802018827</v>
      </c>
      <c r="AL100" s="0" t="n">
        <f aca="false">'Male start pop'!AL100*(1-'Male surv prob'!AL100)</f>
        <v>2891.73037988671</v>
      </c>
      <c r="AM100" s="0" t="n">
        <f aca="false">'Male start pop'!AM100*(1-'Male surv prob'!AM100)</f>
        <v>2753.36538684403</v>
      </c>
      <c r="AN100" s="0" t="n">
        <f aca="false">'Male start pop'!AN100*(1-'Male surv prob'!AN100)</f>
        <v>2545.06695458961</v>
      </c>
      <c r="AO100" s="0" t="n">
        <f aca="false">'Male start pop'!AO100*(1-'Male surv prob'!AO100)</f>
        <v>2448.93615478648</v>
      </c>
      <c r="AP100" s="0" t="n">
        <f aca="false">'Male start pop'!AP100*(1-'Male surv prob'!AP100)</f>
        <v>2369.85724050722</v>
      </c>
      <c r="AQ100" s="0" t="n">
        <f aca="false">'Male start pop'!AQ100*(1-'Male surv prob'!AQ100)</f>
        <v>2351.00417796497</v>
      </c>
      <c r="AR100" s="0" t="n">
        <f aca="false">'Male start pop'!AR100*(1-'Male surv prob'!AR100)</f>
        <v>2362.5925042204</v>
      </c>
      <c r="AS100" s="0" t="n">
        <f aca="false">'Male start pop'!AS100*(1-'Male surv prob'!AS100)</f>
        <v>2394.05234083978</v>
      </c>
      <c r="AT100" s="0" t="n">
        <f aca="false">'Male start pop'!AT100*(1-'Male surv prob'!AT100)</f>
        <v>2378.64991296135</v>
      </c>
      <c r="AU100" s="0" t="n">
        <f aca="false">'Male start pop'!AU100*(1-'Male surv prob'!AU100)</f>
        <v>2432.77539395742</v>
      </c>
      <c r="AV100" s="0" t="n">
        <f aca="false">'Male start pop'!AV100*(1-'Male surv prob'!AV100)</f>
        <v>2523.42260053439</v>
      </c>
      <c r="AW100" s="0" t="n">
        <f aca="false">'Male start pop'!AW100*(1-'Male surv prob'!AW100)</f>
        <v>2619.83281492246</v>
      </c>
      <c r="AX100" s="0" t="n">
        <f aca="false">'Male start pop'!AX100*(1-'Male surv prob'!AX100)</f>
        <v>2640.83039757674</v>
      </c>
      <c r="AY100" s="0" t="n">
        <f aca="false">'Male start pop'!AY100*(1-'Male surv prob'!AY100)</f>
        <v>2677.91063304486</v>
      </c>
      <c r="AZ100" s="0" t="n">
        <f aca="false">'Male start pop'!AZ100*(1-'Male surv prob'!AZ100)</f>
        <v>2780.16388125272</v>
      </c>
      <c r="BA100" s="0" t="n">
        <f aca="false">'Male start pop'!BA100*(1-'Male surv prob'!BA100)</f>
        <v>2838.18440299418</v>
      </c>
      <c r="BB100" s="0" t="n">
        <f aca="false">'Male start pop'!BB100*(1-'Male surv prob'!BB100)</f>
        <v>2919.02976567628</v>
      </c>
      <c r="BC100" s="0" t="n">
        <f aca="false">'Male start pop'!BC100*(1-'Male surv prob'!BC100)</f>
        <v>2983.6886308176</v>
      </c>
      <c r="BD100" s="0" t="n">
        <f aca="false">'Male start pop'!BD100*(1-'Male surv prob'!BD100)</f>
        <v>3027.14849092049</v>
      </c>
      <c r="BE100" s="0" t="n">
        <f aca="false">'Male start pop'!BE100*(1-'Male surv prob'!BE100)</f>
        <v>3022.60365208264</v>
      </c>
      <c r="BF100" s="0" t="n">
        <f aca="false">'Male start pop'!BF100*(1-'Male surv prob'!BF100)</f>
        <v>3038.23930294932</v>
      </c>
      <c r="BG100" s="0" t="n">
        <f aca="false">'Male start pop'!BG100*(1-'Male surv prob'!BG100)</f>
        <v>2966.95801450623</v>
      </c>
      <c r="BH100" s="0" t="n">
        <f aca="false">'Male start pop'!BH100*(1-'Male surv prob'!BH100)</f>
        <v>2931.00378784164</v>
      </c>
      <c r="BI100" s="0" t="n">
        <f aca="false">'Male start pop'!BI100*(1-'Male surv prob'!BI100)</f>
        <v>2861.08393910576</v>
      </c>
      <c r="BJ100" s="0" t="n">
        <f aca="false">'Male start pop'!BJ100*(1-'Male surv prob'!BJ100)</f>
        <v>2864.69942054072</v>
      </c>
      <c r="BK100" s="0" t="n">
        <f aca="false">'Male start pop'!BK100*(1-'Male surv prob'!BK100)</f>
        <v>2785.85571871437</v>
      </c>
      <c r="BL100" s="0" t="n">
        <f aca="false">'Male start pop'!BL100*(1-'Male surv prob'!BL100)</f>
        <v>2667.41614304426</v>
      </c>
      <c r="BM100" s="0" t="n">
        <f aca="false">'Male start pop'!BM100*(1-'Male surv prob'!BM100)</f>
        <v>2549.6500956609</v>
      </c>
      <c r="BN100" s="0" t="n">
        <f aca="false">'Male start pop'!BN100*(1-'Male surv prob'!BN100)</f>
        <v>2496.81077891235</v>
      </c>
      <c r="BO100" s="0" t="n">
        <f aca="false">'Male start pop'!BO100*(1-'Male surv prob'!BO100)</f>
        <v>2431.70863573847</v>
      </c>
      <c r="BP100" s="0" t="n">
        <f aca="false">'Male start pop'!BP100*(1-'Male surv prob'!BP100)</f>
        <v>2372.33221350331</v>
      </c>
      <c r="BQ100" s="0" t="n">
        <f aca="false">'Male start pop'!BQ100*(1-'Male surv prob'!BQ100)</f>
        <v>2400.97676134922</v>
      </c>
      <c r="BR100" s="0" t="n">
        <f aca="false">'Male start pop'!BR100*(1-'Male surv prob'!BR100)</f>
        <v>2518.0867507507</v>
      </c>
      <c r="BS100" s="0" t="n">
        <f aca="false">'Male start pop'!BS100*(1-'Male surv prob'!BS100)</f>
        <v>2645.68162527828</v>
      </c>
      <c r="BT100" s="0" t="n">
        <f aca="false">'Male start pop'!BT100*(1-'Male surv prob'!BT100)</f>
        <v>2655.10679708194</v>
      </c>
      <c r="BU100" s="0" t="n">
        <f aca="false">'Male start pop'!BU100*(1-'Male surv prob'!BU100)</f>
        <v>2583.30582842414</v>
      </c>
      <c r="BV100" s="0" t="n">
        <f aca="false">'Male start pop'!BV100*(1-'Male surv prob'!BV100)</f>
        <v>2679.07075267196</v>
      </c>
      <c r="BW100" s="0" t="n">
        <f aca="false">'Male start pop'!BW100*(1-'Male surv prob'!BW100)</f>
        <v>2746.18674261164</v>
      </c>
      <c r="BX100" s="0" t="n">
        <f aca="false">'Male start pop'!BX100*(1-'Male surv prob'!BX100)</f>
        <v>2783.38094274178</v>
      </c>
      <c r="BY100" s="0" t="n">
        <f aca="false">'Male start pop'!BY100*(1-'Male surv prob'!BY100)</f>
        <v>2695.03879529655</v>
      </c>
      <c r="BZ100" s="0" t="n">
        <f aca="false">'Male start pop'!BZ100*(1-'Male surv prob'!BZ100)</f>
        <v>2694.8831854405</v>
      </c>
      <c r="CA100" s="0" t="n">
        <f aca="false">'Male start pop'!CA100*(1-'Male surv prob'!CA100)</f>
        <v>2700.79684656455</v>
      </c>
      <c r="CB100" s="0" t="n">
        <f aca="false">'Male start pop'!CB100*(1-'Male surv prob'!CB100)</f>
        <v>2624.89581982532</v>
      </c>
      <c r="CC100" s="0" t="n">
        <f aca="false">'Male start pop'!CC100*(1-'Male surv prob'!CC100)</f>
        <v>2604.3757003083</v>
      </c>
      <c r="CD100" s="0" t="n">
        <f aca="false">'Male start pop'!CD100*(1-'Male surv prob'!CD100)</f>
        <v>2621.54505304099</v>
      </c>
      <c r="CE100" s="0" t="n">
        <f aca="false">'Male start pop'!CE100*(1-'Male surv prob'!CE100)</f>
        <v>2547.82220251773</v>
      </c>
      <c r="CF100" s="0" t="n">
        <f aca="false">'Male start pop'!CF100*(1-'Male surv prob'!CF100)</f>
        <v>2451.14219667049</v>
      </c>
      <c r="CG100" s="0" t="n">
        <f aca="false">'Male start pop'!CG100*(1-'Male surv prob'!CG100)</f>
        <v>2404.12723676389</v>
      </c>
      <c r="CH100" s="0" t="n">
        <f aca="false">'Male start pop'!CH100*(1-'Male surv prob'!CH100)</f>
        <v>2349.41409643223</v>
      </c>
      <c r="CI100" s="0" t="n">
        <f aca="false">'Male start pop'!CI100*(1-'Male surv prob'!CI100)</f>
        <v>2329.40450593248</v>
      </c>
      <c r="CJ100" s="0" t="n">
        <f aca="false">'Male start pop'!CJ100*(1-'Male surv prob'!CJ100)</f>
        <v>2343.32016384331</v>
      </c>
      <c r="CK100" s="0" t="n">
        <f aca="false">'Male start pop'!CK100*(1-'Male surv prob'!CK100)</f>
        <v>2276.6245955211</v>
      </c>
      <c r="CL100" s="0" t="n">
        <f aca="false">'Male start pop'!CL100*(1-'Male surv prob'!CL100)</f>
        <v>2240.35547652741</v>
      </c>
      <c r="CM100" s="0" t="n">
        <f aca="false">'Male start pop'!CM100*(1-'Male surv prob'!CM100)</f>
        <v>2182.15994484658</v>
      </c>
      <c r="CN100" s="0" t="n">
        <f aca="false">'Male start pop'!CN100*(1-'Male surv prob'!CN100)</f>
        <v>2122.58677922315</v>
      </c>
      <c r="CO100" s="0" t="n">
        <f aca="false">'Male start pop'!CO100*(1-'Male surv prob'!CO100)</f>
        <v>2128.01863485729</v>
      </c>
      <c r="CP100" s="0" t="n">
        <f aca="false">'Male start pop'!CP100*(1-'Male surv prob'!CP100)</f>
        <v>2202.55934474853</v>
      </c>
      <c r="CQ100" s="0" t="n">
        <f aca="false">'Male start pop'!CQ100*(1-'Male surv prob'!CQ100)</f>
        <v>2275.70495462347</v>
      </c>
      <c r="CR100" s="0" t="n">
        <f aca="false">'Male start pop'!CR100*(1-'Male surv prob'!CR100)</f>
        <v>2306.37722655713</v>
      </c>
      <c r="CS100" s="0" t="n">
        <f aca="false">'Male start pop'!CS100*(1-'Male surv prob'!CS100)</f>
        <v>2358.88670642853</v>
      </c>
      <c r="CT100" s="0" t="n">
        <f aca="false">'Male start pop'!CT100*(1-'Male surv prob'!CT100)</f>
        <v>2437.06468864179</v>
      </c>
      <c r="CU100" s="0" t="n">
        <f aca="false">'Male start pop'!CU100*(1-'Male surv prob'!CU100)</f>
        <v>2535.77158059147</v>
      </c>
      <c r="CV100" s="0" t="n">
        <f aca="false">'Male start pop'!CV100*(1-'Male surv prob'!CV100)</f>
        <v>2535.77158059147</v>
      </c>
      <c r="CW100" s="0" t="n">
        <f aca="false">'Male start pop'!CW100*(1-'Male surv prob'!CW100)</f>
        <v>2535.77158059147</v>
      </c>
      <c r="CX100" s="0" t="n">
        <f aca="false">'Male start pop'!CX100*(1-'Male surv prob'!CX100)</f>
        <v>2535.77158059147</v>
      </c>
      <c r="CY100" s="0" t="n">
        <f aca="false">'Male start pop'!CY100*(1-'Male surv prob'!CY100)</f>
        <v>2535.77158059147</v>
      </c>
      <c r="CZ100" s="0" t="n">
        <f aca="false">'Male start pop'!CZ100*(1-'Male surv prob'!CZ100)</f>
        <v>2535.77158059147</v>
      </c>
      <c r="DA100" s="0" t="n">
        <f aca="false">'Male start pop'!DA100*(1-'Male surv prob'!DA100)</f>
        <v>2535.77158059147</v>
      </c>
      <c r="DB100" s="0" t="n">
        <f aca="false">'Male start pop'!DB100*(1-'Male surv prob'!DB100)</f>
        <v>2535.77158059147</v>
      </c>
      <c r="DC100" s="0" t="n">
        <f aca="false">'Male start pop'!DC100*(1-'Male surv prob'!DC100)</f>
        <v>2535.77158059147</v>
      </c>
      <c r="DD100" s="0" t="n">
        <f aca="false">'Male start pop'!DD100*(1-'Male surv prob'!DD100)</f>
        <v>2535.77158059147</v>
      </c>
      <c r="DE100" s="0" t="n">
        <f aca="false">'Male start pop'!DE100*(1-'Male surv prob'!DE100)</f>
        <v>2535.77158059147</v>
      </c>
      <c r="DF100" s="0" t="n">
        <f aca="false">'Male start pop'!DF100*(1-'Male surv prob'!DF100)</f>
        <v>2535.77158059147</v>
      </c>
      <c r="DG100" s="0" t="n">
        <f aca="false">'Male start pop'!DG100*(1-'Male surv prob'!DG100)</f>
        <v>2535.77158059147</v>
      </c>
      <c r="DH100" s="0" t="n">
        <f aca="false">'Male start pop'!DH100*(1-'Male surv prob'!DH100)</f>
        <v>2535.77158059147</v>
      </c>
      <c r="DI100" s="0" t="n">
        <f aca="false">'Male start pop'!DI100*(1-'Male surv prob'!DI100)</f>
        <v>2535.77158059147</v>
      </c>
      <c r="DJ100" s="0" t="n">
        <f aca="false">'Male start pop'!DJ100*(1-'Male surv prob'!DJ100)</f>
        <v>2535.77158059147</v>
      </c>
      <c r="DK100" s="0" t="n">
        <f aca="false">'Male start pop'!DK100*(1-'Male surv prob'!DK100)</f>
        <v>2535.77158059147</v>
      </c>
      <c r="DL100" s="0" t="n">
        <f aca="false">'Male start pop'!DL100*(1-'Male surv prob'!DL100)</f>
        <v>2535.77158059147</v>
      </c>
      <c r="DM100" s="0" t="n">
        <f aca="false">'Male start pop'!DM100*(1-'Male surv prob'!DM100)</f>
        <v>2535.77158059147</v>
      </c>
      <c r="DN100" s="0" t="n">
        <f aca="false">'Male start pop'!DN100*(1-'Male surv prob'!DN100)</f>
        <v>2535.77158059147</v>
      </c>
      <c r="DO100" s="0" t="n">
        <f aca="false">'Male start pop'!DO100*(1-'Male surv prob'!DO100)</f>
        <v>2535.77158059147</v>
      </c>
      <c r="DP100" s="0" t="n">
        <f aca="false">'Male start pop'!DP100*(1-'Male surv prob'!DP100)</f>
        <v>2535.77158059147</v>
      </c>
    </row>
    <row r="101" customFormat="false" ht="12.75" hidden="false" customHeight="false" outlineLevel="0" collapsed="false">
      <c r="A101" s="0" t="n">
        <v>98</v>
      </c>
      <c r="B101" s="0" t="n">
        <f aca="false">'Male start pop'!B101*(1-'Male surv prob'!B101)</f>
        <v>0</v>
      </c>
      <c r="C101" s="0" t="n">
        <f aca="false">'Male start pop'!C101*(1-'Male surv prob'!C101)</f>
        <v>0</v>
      </c>
      <c r="D101" s="0" t="n">
        <f aca="false">'Male start pop'!D101*(1-'Male surv prob'!D101)</f>
        <v>0</v>
      </c>
      <c r="E101" s="0" t="n">
        <f aca="false">'Male start pop'!E101*(1-'Male surv prob'!E101)</f>
        <v>0</v>
      </c>
      <c r="F101" s="0" t="n">
        <f aca="false">'Male start pop'!F101*(1-'Male surv prob'!F101)</f>
        <v>0</v>
      </c>
      <c r="G101" s="0" t="n">
        <f aca="false">'Male start pop'!G101*(1-'Male surv prob'!G101)</f>
        <v>0</v>
      </c>
      <c r="H101" s="0" t="n">
        <f aca="false">'Male start pop'!H101*(1-'Male surv prob'!H101)</f>
        <v>0</v>
      </c>
      <c r="I101" s="0" t="n">
        <f aca="false">'Male start pop'!I101*(1-'Male surv prob'!I101)</f>
        <v>0</v>
      </c>
      <c r="J101" s="0" t="n">
        <f aca="false">'Male start pop'!J101*(1-'Male surv prob'!J101)</f>
        <v>3055.35281382378</v>
      </c>
      <c r="K101" s="0" t="n">
        <f aca="false">'Male start pop'!K101*(1-'Male surv prob'!K101)</f>
        <v>971.229175269946</v>
      </c>
      <c r="L101" s="0" t="n">
        <f aca="false">'Male start pop'!L101*(1-'Male surv prob'!L101)</f>
        <v>1118.6958527858</v>
      </c>
      <c r="M101" s="0" t="n">
        <f aca="false">'Male start pop'!M101*(1-'Male surv prob'!M101)</f>
        <v>1212.30947450988</v>
      </c>
      <c r="N101" s="0" t="n">
        <f aca="false">'Male start pop'!N101*(1-'Male surv prob'!N101)</f>
        <v>1171.35810551442</v>
      </c>
      <c r="O101" s="0" t="n">
        <f aca="false">'Male start pop'!O101*(1-'Male surv prob'!O101)</f>
        <v>1149.76054372504</v>
      </c>
      <c r="P101" s="0" t="n">
        <f aca="false">'Male start pop'!P101*(1-'Male surv prob'!P101)</f>
        <v>1166.12655486058</v>
      </c>
      <c r="Q101" s="0" t="n">
        <f aca="false">'Male start pop'!Q101*(1-'Male surv prob'!Q101)</f>
        <v>1206.92893103477</v>
      </c>
      <c r="R101" s="0" t="n">
        <f aca="false">'Male start pop'!R101*(1-'Male surv prob'!R101)</f>
        <v>1248.26473785171</v>
      </c>
      <c r="S101" s="0" t="n">
        <f aca="false">'Male start pop'!S101*(1-'Male surv prob'!S101)</f>
        <v>1272.89653523378</v>
      </c>
      <c r="T101" s="0" t="n">
        <f aca="false">'Male start pop'!T101*(1-'Male surv prob'!T101)</f>
        <v>1275.41961674865</v>
      </c>
      <c r="U101" s="0" t="n">
        <f aca="false">'Male start pop'!U101*(1-'Male surv prob'!U101)</f>
        <v>1315.91846189881</v>
      </c>
      <c r="V101" s="0" t="n">
        <f aca="false">'Male start pop'!V101*(1-'Male surv prob'!V101)</f>
        <v>1358.85056822408</v>
      </c>
      <c r="W101" s="0" t="n">
        <f aca="false">'Male start pop'!W101*(1-'Male surv prob'!W101)</f>
        <v>1394.33241987188</v>
      </c>
      <c r="X101" s="0" t="n">
        <f aca="false">'Male start pop'!X101*(1-'Male surv prob'!X101)</f>
        <v>1394.59854478628</v>
      </c>
      <c r="Y101" s="0" t="n">
        <f aca="false">'Male start pop'!Y101*(1-'Male surv prob'!Y101)</f>
        <v>1388.8376935574</v>
      </c>
      <c r="Z101" s="0" t="n">
        <f aca="false">'Male start pop'!Z101*(1-'Male surv prob'!Z101)</f>
        <v>1389.61922283377</v>
      </c>
      <c r="AA101" s="0" t="n">
        <f aca="false">'Male start pop'!AA101*(1-'Male surv prob'!AA101)</f>
        <v>1447.81084695427</v>
      </c>
      <c r="AB101" s="0" t="n">
        <f aca="false">'Male start pop'!AB101*(1-'Male surv prob'!AB101)</f>
        <v>1483.59950040881</v>
      </c>
      <c r="AC101" s="0" t="n">
        <f aca="false">'Male start pop'!AC101*(1-'Male surv prob'!AC101)</f>
        <v>1515.1743710893</v>
      </c>
      <c r="AD101" s="0" t="n">
        <f aca="false">'Male start pop'!AD101*(1-'Male surv prob'!AD101)</f>
        <v>1540.19965317735</v>
      </c>
      <c r="AE101" s="0" t="n">
        <f aca="false">'Male start pop'!AE101*(1-'Male surv prob'!AE101)</f>
        <v>1548.36820334598</v>
      </c>
      <c r="AF101" s="0" t="n">
        <f aca="false">'Male start pop'!AF101*(1-'Male surv prob'!AF101)</f>
        <v>1533.16898011563</v>
      </c>
      <c r="AG101" s="0" t="n">
        <f aca="false">'Male start pop'!AG101*(1-'Male surv prob'!AG101)</f>
        <v>1464.20213936399</v>
      </c>
      <c r="AH101" s="0" t="n">
        <f aca="false">'Male start pop'!AH101*(1-'Male surv prob'!AH101)</f>
        <v>1551.57210943982</v>
      </c>
      <c r="AI101" s="0" t="n">
        <f aca="false">'Male start pop'!AI101*(1-'Male surv prob'!AI101)</f>
        <v>1712.04411323146</v>
      </c>
      <c r="AJ101" s="0" t="n">
        <f aca="false">'Male start pop'!AJ101*(1-'Male surv prob'!AJ101)</f>
        <v>1780.61025097663</v>
      </c>
      <c r="AK101" s="0" t="n">
        <f aca="false">'Male start pop'!AK101*(1-'Male surv prob'!AK101)</f>
        <v>1812.35676477919</v>
      </c>
      <c r="AL101" s="0" t="n">
        <f aca="false">'Male start pop'!AL101*(1-'Male surv prob'!AL101)</f>
        <v>1845.78411023228</v>
      </c>
      <c r="AM101" s="0" t="n">
        <f aca="false">'Male start pop'!AM101*(1-'Male surv prob'!AM101)</f>
        <v>2269.22596919007</v>
      </c>
      <c r="AN101" s="0" t="n">
        <f aca="false">'Male start pop'!AN101*(1-'Male surv prob'!AN101)</f>
        <v>2160.64688532279</v>
      </c>
      <c r="AO101" s="0" t="n">
        <f aca="false">'Male start pop'!AO101*(1-'Male surv prob'!AO101)</f>
        <v>1997.18897268301</v>
      </c>
      <c r="AP101" s="0" t="n">
        <f aca="false">'Male start pop'!AP101*(1-'Male surv prob'!AP101)</f>
        <v>1921.75230373575</v>
      </c>
      <c r="AQ101" s="0" t="n">
        <f aca="false">'Male start pop'!AQ101*(1-'Male surv prob'!AQ101)</f>
        <v>1859.69675141109</v>
      </c>
      <c r="AR101" s="0" t="n">
        <f aca="false">'Male start pop'!AR101*(1-'Male surv prob'!AR101)</f>
        <v>1844.9021981508</v>
      </c>
      <c r="AS101" s="0" t="n">
        <f aca="false">'Male start pop'!AS101*(1-'Male surv prob'!AS101)</f>
        <v>1853.99589895402</v>
      </c>
      <c r="AT101" s="0" t="n">
        <f aca="false">'Male start pop'!AT101*(1-'Male surv prob'!AT101)</f>
        <v>1878.68335900899</v>
      </c>
      <c r="AU101" s="0" t="n">
        <f aca="false">'Male start pop'!AU101*(1-'Male surv prob'!AU101)</f>
        <v>1866.59662036508</v>
      </c>
      <c r="AV101" s="0" t="n">
        <f aca="false">'Male start pop'!AV101*(1-'Male surv prob'!AV101)</f>
        <v>1909.07047889819</v>
      </c>
      <c r="AW101" s="0" t="n">
        <f aca="false">'Male start pop'!AW101*(1-'Male surv prob'!AW101)</f>
        <v>1980.20401078959</v>
      </c>
      <c r="AX101" s="0" t="n">
        <f aca="false">'Male start pop'!AX101*(1-'Male surv prob'!AX101)</f>
        <v>2055.85994458836</v>
      </c>
      <c r="AY101" s="0" t="n">
        <f aca="false">'Male start pop'!AY101*(1-'Male surv prob'!AY101)</f>
        <v>2072.33736592083</v>
      </c>
      <c r="AZ101" s="0" t="n">
        <f aca="false">'Male start pop'!AZ101*(1-'Male surv prob'!AZ101)</f>
        <v>2101.43531843161</v>
      </c>
      <c r="BA101" s="0" t="n">
        <f aca="false">'Male start pop'!BA101*(1-'Male surv prob'!BA101)</f>
        <v>2181.67645290294</v>
      </c>
      <c r="BB101" s="0" t="n">
        <f aca="false">'Male start pop'!BB101*(1-'Male surv prob'!BB101)</f>
        <v>2227.20686458912</v>
      </c>
      <c r="BC101" s="0" t="n">
        <f aca="false">'Male start pop'!BC101*(1-'Male surv prob'!BC101)</f>
        <v>2290.64860098434</v>
      </c>
      <c r="BD101" s="0" t="n">
        <f aca="false">'Male start pop'!BD101*(1-'Male surv prob'!BD101)</f>
        <v>2341.38831618655</v>
      </c>
      <c r="BE101" s="0" t="n">
        <f aca="false">'Male start pop'!BE101*(1-'Male surv prob'!BE101)</f>
        <v>2375.49254798105</v>
      </c>
      <c r="BF101" s="0" t="n">
        <f aca="false">'Male start pop'!BF101*(1-'Male surv prob'!BF101)</f>
        <v>2371.92607913306</v>
      </c>
      <c r="BG101" s="0" t="n">
        <f aca="false">'Male start pop'!BG101*(1-'Male surv prob'!BG101)</f>
        <v>2384.19583472253</v>
      </c>
      <c r="BH101" s="0" t="n">
        <f aca="false">'Male start pop'!BH101*(1-'Male surv prob'!BH101)</f>
        <v>2328.25930897399</v>
      </c>
      <c r="BI101" s="0" t="n">
        <f aca="false">'Male start pop'!BI101*(1-'Male surv prob'!BI101)</f>
        <v>2300.04496872397</v>
      </c>
      <c r="BJ101" s="0" t="n">
        <f aca="false">'Male start pop'!BJ101*(1-'Male surv prob'!BJ101)</f>
        <v>2245.17680479802</v>
      </c>
      <c r="BK101" s="0" t="n">
        <f aca="false">'Male start pop'!BK101*(1-'Male surv prob'!BK101)</f>
        <v>2248.01397952925</v>
      </c>
      <c r="BL101" s="0" t="n">
        <f aca="false">'Male start pop'!BL101*(1-'Male surv prob'!BL101)</f>
        <v>2186.14300534166</v>
      </c>
      <c r="BM101" s="0" t="n">
        <f aca="false">'Male start pop'!BM101*(1-'Male surv prob'!BM101)</f>
        <v>2093.19998314295</v>
      </c>
      <c r="BN101" s="0" t="n">
        <f aca="false">'Male start pop'!BN101*(1-'Male surv prob'!BN101)</f>
        <v>2000.7854984213</v>
      </c>
      <c r="BO101" s="0" t="n">
        <f aca="false">'Male start pop'!BO101*(1-'Male surv prob'!BO101)</f>
        <v>1959.32093084126</v>
      </c>
      <c r="BP101" s="0" t="n">
        <f aca="false">'Male start pop'!BP101*(1-'Male surv prob'!BP101)</f>
        <v>1908.23336231563</v>
      </c>
      <c r="BQ101" s="0" t="n">
        <f aca="false">'Male start pop'!BQ101*(1-'Male surv prob'!BQ101)</f>
        <v>1861.6389355908</v>
      </c>
      <c r="BR101" s="0" t="n">
        <f aca="false">'Male start pop'!BR101*(1-'Male surv prob'!BR101)</f>
        <v>1884.11715565576</v>
      </c>
      <c r="BS101" s="0" t="n">
        <f aca="false">'Male start pop'!BS101*(1-'Male surv prob'!BS101)</f>
        <v>1976.01681236297</v>
      </c>
      <c r="BT101" s="0" t="n">
        <f aca="false">'Male start pop'!BT101*(1-'Male surv prob'!BT101)</f>
        <v>2076.14426713103</v>
      </c>
      <c r="BU101" s="0" t="n">
        <f aca="false">'Male start pop'!BU101*(1-'Male surv prob'!BU101)</f>
        <v>2083.54047694703</v>
      </c>
      <c r="BV101" s="0" t="n">
        <f aca="false">'Male start pop'!BV101*(1-'Male surv prob'!BV101)</f>
        <v>2027.19614283326</v>
      </c>
      <c r="BW101" s="0" t="n">
        <f aca="false">'Male start pop'!BW101*(1-'Male surv prob'!BW101)</f>
        <v>2102.34569845995</v>
      </c>
      <c r="BX101" s="0" t="n">
        <f aca="false">'Male start pop'!BX101*(1-'Male surv prob'!BX101)</f>
        <v>2155.01359183561</v>
      </c>
      <c r="BY101" s="0" t="n">
        <f aca="false">'Male start pop'!BY101*(1-'Male surv prob'!BY101)</f>
        <v>2184.2009757721</v>
      </c>
      <c r="BZ101" s="0" t="n">
        <f aca="false">'Male start pop'!BZ101*(1-'Male surv prob'!BZ101)</f>
        <v>2114.87629164833</v>
      </c>
      <c r="CA101" s="0" t="n">
        <f aca="false">'Male start pop'!CA101*(1-'Male surv prob'!CA101)</f>
        <v>2114.75418001273</v>
      </c>
      <c r="CB101" s="0" t="n">
        <f aca="false">'Male start pop'!CB101*(1-'Male surv prob'!CB101)</f>
        <v>2119.3948040104</v>
      </c>
      <c r="CC101" s="0" t="n">
        <f aca="false">'Male start pop'!CC101*(1-'Male surv prob'!CC101)</f>
        <v>2059.83303360371</v>
      </c>
      <c r="CD101" s="0" t="n">
        <f aca="false">'Male start pop'!CD101*(1-'Male surv prob'!CD101)</f>
        <v>2043.73029165281</v>
      </c>
      <c r="CE101" s="0" t="n">
        <f aca="false">'Male start pop'!CE101*(1-'Male surv prob'!CE101)</f>
        <v>2057.20358825272</v>
      </c>
      <c r="CF101" s="0" t="n">
        <f aca="false">'Male start pop'!CF101*(1-'Male surv prob'!CF101)</f>
        <v>1999.3510968539</v>
      </c>
      <c r="CG101" s="0" t="n">
        <f aca="false">'Male start pop'!CG101*(1-'Male surv prob'!CG101)</f>
        <v>1923.48344975376</v>
      </c>
      <c r="CH101" s="0" t="n">
        <f aca="false">'Male start pop'!CH101*(1-'Male surv prob'!CH101)</f>
        <v>1886.58942647187</v>
      </c>
      <c r="CI101" s="0" t="n">
        <f aca="false">'Male start pop'!CI101*(1-'Male surv prob'!CI101)</f>
        <v>1843.65441435591</v>
      </c>
      <c r="CJ101" s="0" t="n">
        <f aca="false">'Male start pop'!CJ101*(1-'Male surv prob'!CJ101)</f>
        <v>1827.95229955616</v>
      </c>
      <c r="CK101" s="0" t="n">
        <f aca="false">'Male start pop'!CK101*(1-'Male surv prob'!CK101)</f>
        <v>1838.8723260321</v>
      </c>
      <c r="CL101" s="0" t="n">
        <f aca="false">'Male start pop'!CL101*(1-'Male surv prob'!CL101)</f>
        <v>1786.53434987798</v>
      </c>
      <c r="CM101" s="0" t="n">
        <f aca="false">'Male start pop'!CM101*(1-'Male surv prob'!CM101)</f>
        <v>1758.07290434606</v>
      </c>
      <c r="CN101" s="0" t="n">
        <f aca="false">'Male start pop'!CN101*(1-'Male surv prob'!CN101)</f>
        <v>1712.40515720771</v>
      </c>
      <c r="CO101" s="0" t="n">
        <f aca="false">'Male start pop'!CO101*(1-'Male surv prob'!CO101)</f>
        <v>1665.65634015346</v>
      </c>
      <c r="CP101" s="0" t="n">
        <f aca="false">'Male start pop'!CP101*(1-'Male surv prob'!CP101)</f>
        <v>1669.91887719758</v>
      </c>
      <c r="CQ101" s="0" t="n">
        <f aca="false">'Male start pop'!CQ101*(1-'Male surv prob'!CQ101)</f>
        <v>1728.41316692237</v>
      </c>
      <c r="CR101" s="0" t="n">
        <f aca="false">'Male start pop'!CR101*(1-'Male surv prob'!CR101)</f>
        <v>1785.81268058898</v>
      </c>
      <c r="CS101" s="0" t="n">
        <f aca="false">'Male start pop'!CS101*(1-'Male surv prob'!CS101)</f>
        <v>1809.88211544709</v>
      </c>
      <c r="CT101" s="0" t="n">
        <f aca="false">'Male start pop'!CT101*(1-'Male surv prob'!CT101)</f>
        <v>1851.08785031837</v>
      </c>
      <c r="CU101" s="0" t="n">
        <f aca="false">'Male start pop'!CU101*(1-'Male surv prob'!CU101)</f>
        <v>1912.43641472505</v>
      </c>
      <c r="CV101" s="0" t="n">
        <f aca="false">'Male start pop'!CV101*(1-'Male surv prob'!CV101)</f>
        <v>1989.8946190266</v>
      </c>
      <c r="CW101" s="0" t="n">
        <f aca="false">'Male start pop'!CW101*(1-'Male surv prob'!CW101)</f>
        <v>1989.8946190266</v>
      </c>
      <c r="CX101" s="0" t="n">
        <f aca="false">'Male start pop'!CX101*(1-'Male surv prob'!CX101)</f>
        <v>1989.8946190266</v>
      </c>
      <c r="CY101" s="0" t="n">
        <f aca="false">'Male start pop'!CY101*(1-'Male surv prob'!CY101)</f>
        <v>1989.8946190266</v>
      </c>
      <c r="CZ101" s="0" t="n">
        <f aca="false">'Male start pop'!CZ101*(1-'Male surv prob'!CZ101)</f>
        <v>1989.8946190266</v>
      </c>
      <c r="DA101" s="0" t="n">
        <f aca="false">'Male start pop'!DA101*(1-'Male surv prob'!DA101)</f>
        <v>1989.8946190266</v>
      </c>
      <c r="DB101" s="0" t="n">
        <f aca="false">'Male start pop'!DB101*(1-'Male surv prob'!DB101)</f>
        <v>1989.8946190266</v>
      </c>
      <c r="DC101" s="0" t="n">
        <f aca="false">'Male start pop'!DC101*(1-'Male surv prob'!DC101)</f>
        <v>1989.8946190266</v>
      </c>
      <c r="DD101" s="0" t="n">
        <f aca="false">'Male start pop'!DD101*(1-'Male surv prob'!DD101)</f>
        <v>1989.8946190266</v>
      </c>
      <c r="DE101" s="0" t="n">
        <f aca="false">'Male start pop'!DE101*(1-'Male surv prob'!DE101)</f>
        <v>1989.8946190266</v>
      </c>
      <c r="DF101" s="0" t="n">
        <f aca="false">'Male start pop'!DF101*(1-'Male surv prob'!DF101)</f>
        <v>1989.8946190266</v>
      </c>
      <c r="DG101" s="0" t="n">
        <f aca="false">'Male start pop'!DG101*(1-'Male surv prob'!DG101)</f>
        <v>1989.8946190266</v>
      </c>
      <c r="DH101" s="0" t="n">
        <f aca="false">'Male start pop'!DH101*(1-'Male surv prob'!DH101)</f>
        <v>1989.8946190266</v>
      </c>
      <c r="DI101" s="0" t="n">
        <f aca="false">'Male start pop'!DI101*(1-'Male surv prob'!DI101)</f>
        <v>1989.8946190266</v>
      </c>
      <c r="DJ101" s="0" t="n">
        <f aca="false">'Male start pop'!DJ101*(1-'Male surv prob'!DJ101)</f>
        <v>1989.8946190266</v>
      </c>
      <c r="DK101" s="0" t="n">
        <f aca="false">'Male start pop'!DK101*(1-'Male surv prob'!DK101)</f>
        <v>1989.8946190266</v>
      </c>
      <c r="DL101" s="0" t="n">
        <f aca="false">'Male start pop'!DL101*(1-'Male surv prob'!DL101)</f>
        <v>1989.8946190266</v>
      </c>
      <c r="DM101" s="0" t="n">
        <f aca="false">'Male start pop'!DM101*(1-'Male surv prob'!DM101)</f>
        <v>1989.8946190266</v>
      </c>
      <c r="DN101" s="0" t="n">
        <f aca="false">'Male start pop'!DN101*(1-'Male surv prob'!DN101)</f>
        <v>1989.8946190266</v>
      </c>
      <c r="DO101" s="0" t="n">
        <f aca="false">'Male start pop'!DO101*(1-'Male surv prob'!DO101)</f>
        <v>1989.8946190266</v>
      </c>
      <c r="DP101" s="0" t="n">
        <f aca="false">'Male start pop'!DP101*(1-'Male surv prob'!DP101)</f>
        <v>1989.8946190266</v>
      </c>
    </row>
    <row r="102" customFormat="false" ht="12.75" hidden="false" customHeight="false" outlineLevel="0" collapsed="false">
      <c r="A102" s="0" t="n">
        <v>99</v>
      </c>
      <c r="B102" s="0" t="n">
        <f aca="false">'Male start pop'!B102*(1-'Male surv prob'!B102)</f>
        <v>0</v>
      </c>
      <c r="C102" s="0" t="n">
        <f aca="false">'Male start pop'!C102*(1-'Male surv prob'!C102)</f>
        <v>0</v>
      </c>
      <c r="D102" s="0" t="n">
        <f aca="false">'Male start pop'!D102*(1-'Male surv prob'!D102)</f>
        <v>0</v>
      </c>
      <c r="E102" s="0" t="n">
        <f aca="false">'Male start pop'!E102*(1-'Male surv prob'!E102)</f>
        <v>0</v>
      </c>
      <c r="F102" s="0" t="n">
        <f aca="false">'Male start pop'!F102*(1-'Male surv prob'!F102)</f>
        <v>0</v>
      </c>
      <c r="G102" s="0" t="n">
        <f aca="false">'Male start pop'!G102*(1-'Male surv prob'!G102)</f>
        <v>0</v>
      </c>
      <c r="H102" s="0" t="n">
        <f aca="false">'Male start pop'!H102*(1-'Male surv prob'!H102)</f>
        <v>0</v>
      </c>
      <c r="I102" s="0" t="n">
        <f aca="false">'Male start pop'!I102*(1-'Male surv prob'!I102)</f>
        <v>0</v>
      </c>
      <c r="J102" s="0" t="n">
        <f aca="false">'Male start pop'!J102*(1-'Male surv prob'!J102)</f>
        <v>0</v>
      </c>
      <c r="K102" s="0" t="n">
        <f aca="false">'Male start pop'!K102*(1-'Male surv prob'!K102)</f>
        <v>2397.62531057217</v>
      </c>
      <c r="L102" s="0" t="n">
        <f aca="false">'Male start pop'!L102*(1-'Male surv prob'!L102)</f>
        <v>762.152129357217</v>
      </c>
      <c r="M102" s="0" t="n">
        <f aca="false">'Male start pop'!M102*(1-'Male surv prob'!M102)</f>
        <v>877.873573007945</v>
      </c>
      <c r="N102" s="0" t="n">
        <f aca="false">'Male start pop'!N102*(1-'Male surv prob'!N102)</f>
        <v>951.334938204287</v>
      </c>
      <c r="O102" s="0" t="n">
        <f aca="false">'Male start pop'!O102*(1-'Male surv prob'!O102)</f>
        <v>919.199193238318</v>
      </c>
      <c r="P102" s="0" t="n">
        <f aca="false">'Male start pop'!P102*(1-'Male surv prob'!P102)</f>
        <v>902.250950613579</v>
      </c>
      <c r="Q102" s="0" t="n">
        <f aca="false">'Male start pop'!Q102*(1-'Male surv prob'!Q102)</f>
        <v>915.093841409737</v>
      </c>
      <c r="R102" s="0" t="n">
        <f aca="false">'Male start pop'!R102*(1-'Male surv prob'!R102)</f>
        <v>947.112667322118</v>
      </c>
      <c r="S102" s="0" t="n">
        <f aca="false">'Male start pop'!S102*(1-'Male surv prob'!S102)</f>
        <v>979.550091965452</v>
      </c>
      <c r="T102" s="0" t="n">
        <f aca="false">'Male start pop'!T102*(1-'Male surv prob'!T102)</f>
        <v>998.879388595599</v>
      </c>
      <c r="U102" s="0" t="n">
        <f aca="false">'Male start pop'!U102*(1-'Male surv prob'!U102)</f>
        <v>1000.85932494643</v>
      </c>
      <c r="V102" s="0" t="n">
        <f aca="false">'Male start pop'!V102*(1-'Male surv prob'!V102)</f>
        <v>1032.6399611275</v>
      </c>
      <c r="W102" s="0" t="n">
        <f aca="false">'Male start pop'!W102*(1-'Male surv prob'!W102)</f>
        <v>1066.33004899425</v>
      </c>
      <c r="X102" s="0" t="n">
        <f aca="false">'Male start pop'!X102*(1-'Male surv prob'!X102)</f>
        <v>1094.17370266063</v>
      </c>
      <c r="Y102" s="0" t="n">
        <f aca="false">'Male start pop'!Y102*(1-'Male surv prob'!Y102)</f>
        <v>1094.38253871638</v>
      </c>
      <c r="Z102" s="0" t="n">
        <f aca="false">'Male start pop'!Z102*(1-'Male surv prob'!Z102)</f>
        <v>1089.86182914257</v>
      </c>
      <c r="AA102" s="0" t="n">
        <f aca="false">'Male start pop'!AA102*(1-'Male surv prob'!AA102)</f>
        <v>1090.475118176</v>
      </c>
      <c r="AB102" s="0" t="n">
        <f aca="false">'Male start pop'!AB102*(1-'Male surv prob'!AB102)</f>
        <v>1136.13979893672</v>
      </c>
      <c r="AC102" s="0" t="n">
        <f aca="false">'Male start pop'!AC102*(1-'Male surv prob'!AC102)</f>
        <v>1164.2242090139</v>
      </c>
      <c r="AD102" s="0" t="n">
        <f aca="false">'Male start pop'!AD102*(1-'Male surv prob'!AD102)</f>
        <v>1189.00193968352</v>
      </c>
      <c r="AE102" s="0" t="n">
        <f aca="false">'Male start pop'!AE102*(1-'Male surv prob'!AE102)</f>
        <v>1208.64001534766</v>
      </c>
      <c r="AF102" s="0" t="n">
        <f aca="false">'Male start pop'!AF102*(1-'Male surv prob'!AF102)</f>
        <v>1215.05011716843</v>
      </c>
      <c r="AG102" s="0" t="n">
        <f aca="false">'Male start pop'!AG102*(1-'Male surv prob'!AG102)</f>
        <v>1203.12283919476</v>
      </c>
      <c r="AH102" s="0" t="n">
        <f aca="false">'Male start pop'!AH102*(1-'Male surv prob'!AH102)</f>
        <v>1149.00252869308</v>
      </c>
      <c r="AI102" s="0" t="n">
        <f aca="false">'Male start pop'!AI102*(1-'Male surv prob'!AI102)</f>
        <v>1217.56431661163</v>
      </c>
      <c r="AJ102" s="0" t="n">
        <f aca="false">'Male start pop'!AJ102*(1-'Male surv prob'!AJ102)</f>
        <v>1343.49142270173</v>
      </c>
      <c r="AK102" s="0" t="n">
        <f aca="false">'Male start pop'!AK102*(1-'Male surv prob'!AK102)</f>
        <v>1397.29728975649</v>
      </c>
      <c r="AL102" s="0" t="n">
        <f aca="false">'Male start pop'!AL102*(1-'Male surv prob'!AL102)</f>
        <v>1422.20971383762</v>
      </c>
      <c r="AM102" s="0" t="n">
        <f aca="false">'Male start pop'!AM102*(1-'Male surv prob'!AM102)</f>
        <v>1448.44113600299</v>
      </c>
      <c r="AN102" s="0" t="n">
        <f aca="false">'Male start pop'!AN102*(1-'Male surv prob'!AN102)</f>
        <v>1780.72842996114</v>
      </c>
      <c r="AO102" s="0" t="n">
        <f aca="false">'Male start pop'!AO102*(1-'Male surv prob'!AO102)</f>
        <v>1695.52322599875</v>
      </c>
      <c r="AP102" s="0" t="n">
        <f aca="false">'Male start pop'!AP102*(1-'Male surv prob'!AP102)</f>
        <v>1567.25298932256</v>
      </c>
      <c r="AQ102" s="0" t="n">
        <f aca="false">'Male start pop'!AQ102*(1-'Male surv prob'!AQ102)</f>
        <v>1508.05561414714</v>
      </c>
      <c r="AR102" s="0" t="n">
        <f aca="false">'Male start pop'!AR102*(1-'Male surv prob'!AR102)</f>
        <v>1459.35879516049</v>
      </c>
      <c r="AS102" s="0" t="n">
        <f aca="false">'Male start pop'!AS102*(1-'Male surv prob'!AS102)</f>
        <v>1447.74907362686</v>
      </c>
      <c r="AT102" s="0" t="n">
        <f aca="false">'Male start pop'!AT102*(1-'Male surv prob'!AT102)</f>
        <v>1454.88516838944</v>
      </c>
      <c r="AU102" s="0" t="n">
        <f aca="false">'Male start pop'!AU102*(1-'Male surv prob'!AU102)</f>
        <v>1474.25814515786</v>
      </c>
      <c r="AV102" s="0" t="n">
        <f aca="false">'Male start pop'!AV102*(1-'Male surv prob'!AV102)</f>
        <v>1464.77332547884</v>
      </c>
      <c r="AW102" s="0" t="n">
        <f aca="false">'Male start pop'!AW102*(1-'Male surv prob'!AW102)</f>
        <v>1498.10381281107</v>
      </c>
      <c r="AX102" s="0" t="n">
        <f aca="false">'Male start pop'!AX102*(1-'Male surv prob'!AX102)</f>
        <v>1553.92438964316</v>
      </c>
      <c r="AY102" s="0" t="n">
        <f aca="false">'Male start pop'!AY102*(1-'Male surv prob'!AY102)</f>
        <v>1613.29382840329</v>
      </c>
      <c r="AZ102" s="0" t="n">
        <f aca="false">'Male start pop'!AZ102*(1-'Male surv prob'!AZ102)</f>
        <v>1626.22414606119</v>
      </c>
      <c r="BA102" s="0" t="n">
        <f aca="false">'Male start pop'!BA102*(1-'Male surv prob'!BA102)</f>
        <v>1649.0581661161</v>
      </c>
      <c r="BB102" s="0" t="n">
        <f aca="false">'Male start pop'!BB102*(1-'Male surv prob'!BB102)</f>
        <v>1712.02574684427</v>
      </c>
      <c r="BC102" s="0" t="n">
        <f aca="false">'Male start pop'!BC102*(1-'Male surv prob'!BC102)</f>
        <v>1747.75480142862</v>
      </c>
      <c r="BD102" s="0" t="n">
        <f aca="false">'Male start pop'!BD102*(1-'Male surv prob'!BD102)</f>
        <v>1797.53939986832</v>
      </c>
      <c r="BE102" s="0" t="n">
        <f aca="false">'Male start pop'!BE102*(1-'Male surv prob'!BE102)</f>
        <v>1837.3563482972</v>
      </c>
      <c r="BF102" s="0" t="n">
        <f aca="false">'Male start pop'!BF102*(1-'Male surv prob'!BF102)</f>
        <v>1864.11894310397</v>
      </c>
      <c r="BG102" s="0" t="n">
        <f aca="false">'Male start pop'!BG102*(1-'Male surv prob'!BG102)</f>
        <v>1861.32022999281</v>
      </c>
      <c r="BH102" s="0" t="n">
        <f aca="false">'Male start pop'!BH102*(1-'Male surv prob'!BH102)</f>
        <v>1870.94866845751</v>
      </c>
      <c r="BI102" s="0" t="n">
        <f aca="false">'Male start pop'!BI102*(1-'Male surv prob'!BI102)</f>
        <v>1827.05362978525</v>
      </c>
      <c r="BJ102" s="0" t="n">
        <f aca="false">'Male start pop'!BJ102*(1-'Male surv prob'!BJ102)</f>
        <v>1804.91300628721</v>
      </c>
      <c r="BK102" s="0" t="n">
        <f aca="false">'Male start pop'!BK102*(1-'Male surv prob'!BK102)</f>
        <v>1761.8563425925</v>
      </c>
      <c r="BL102" s="0" t="n">
        <f aca="false">'Male start pop'!BL102*(1-'Male surv prob'!BL102)</f>
        <v>1764.08275713793</v>
      </c>
      <c r="BM102" s="0" t="n">
        <f aca="false">'Male start pop'!BM102*(1-'Male surv prob'!BM102)</f>
        <v>1715.5307820499</v>
      </c>
      <c r="BN102" s="0" t="n">
        <f aca="false">'Male start pop'!BN102*(1-'Male surv prob'!BN102)</f>
        <v>1642.59565604532</v>
      </c>
      <c r="BO102" s="0" t="n">
        <f aca="false">'Male start pop'!BO102*(1-'Male surv prob'!BO102)</f>
        <v>1570.07528896051</v>
      </c>
      <c r="BP102" s="0" t="n">
        <f aca="false">'Male start pop'!BP102*(1-'Male surv prob'!BP102)</f>
        <v>1537.53682195531</v>
      </c>
      <c r="BQ102" s="0" t="n">
        <f aca="false">'Male start pop'!BQ102*(1-'Male surv prob'!BQ102)</f>
        <v>1497.44690278184</v>
      </c>
      <c r="BR102" s="0" t="n">
        <f aca="false">'Male start pop'!BR102*(1-'Male surv prob'!BR102)</f>
        <v>1460.88288426928</v>
      </c>
      <c r="BS102" s="0" t="n">
        <f aca="false">'Male start pop'!BS102*(1-'Male surv prob'!BS102)</f>
        <v>1478.52220537174</v>
      </c>
      <c r="BT102" s="0" t="n">
        <f aca="false">'Male start pop'!BT102*(1-'Male surv prob'!BT102)</f>
        <v>1550.63857175575</v>
      </c>
      <c r="BU102" s="0" t="n">
        <f aca="false">'Male start pop'!BU102*(1-'Male surv prob'!BU102)</f>
        <v>1629.21153352595</v>
      </c>
      <c r="BV102" s="0" t="n">
        <f aca="false">'Male start pop'!BV102*(1-'Male surv prob'!BV102)</f>
        <v>1635.0155571323</v>
      </c>
      <c r="BW102" s="0" t="n">
        <f aca="false">'Male start pop'!BW102*(1-'Male surv prob'!BW102)</f>
        <v>1590.80049922891</v>
      </c>
      <c r="BX102" s="0" t="n">
        <f aca="false">'Male start pop'!BX102*(1-'Male surv prob'!BX102)</f>
        <v>1649.77256812831</v>
      </c>
      <c r="BY102" s="0" t="n">
        <f aca="false">'Male start pop'!BY102*(1-'Male surv prob'!BY102)</f>
        <v>1691.10261474049</v>
      </c>
      <c r="BZ102" s="0" t="n">
        <f aca="false">'Male start pop'!BZ102*(1-'Male surv prob'!BZ102)</f>
        <v>1714.00681426825</v>
      </c>
      <c r="CA102" s="0" t="n">
        <f aca="false">'Male start pop'!CA102*(1-'Male surv prob'!CA102)</f>
        <v>1659.60569353661</v>
      </c>
      <c r="CB102" s="0" t="n">
        <f aca="false">'Male start pop'!CB102*(1-'Male surv prob'!CB102)</f>
        <v>1659.50986894087</v>
      </c>
      <c r="CC102" s="0" t="n">
        <f aca="false">'Male start pop'!CC102*(1-'Male surv prob'!CC102)</f>
        <v>1663.15150322393</v>
      </c>
      <c r="CD102" s="0" t="n">
        <f aca="false">'Male start pop'!CD102*(1-'Male surv prob'!CD102)</f>
        <v>1616.41162833176</v>
      </c>
      <c r="CE102" s="0" t="n">
        <f aca="false">'Male start pop'!CE102*(1-'Male surv prob'!CE102)</f>
        <v>1603.77533261612</v>
      </c>
      <c r="CF102" s="0" t="n">
        <f aca="false">'Male start pop'!CF102*(1-'Male surv prob'!CF102)</f>
        <v>1614.3482251471</v>
      </c>
      <c r="CG102" s="0" t="n">
        <f aca="false">'Male start pop'!CG102*(1-'Male surv prob'!CG102)</f>
        <v>1568.94967181804</v>
      </c>
      <c r="CH102" s="0" t="n">
        <f aca="false">'Male start pop'!CH102*(1-'Male surv prob'!CH102)</f>
        <v>1509.41409539693</v>
      </c>
      <c r="CI102" s="0" t="n">
        <f aca="false">'Male start pop'!CI102*(1-'Male surv prob'!CI102)</f>
        <v>1480.46226907126</v>
      </c>
      <c r="CJ102" s="0" t="n">
        <f aca="false">'Male start pop'!CJ102*(1-'Male surv prob'!CJ102)</f>
        <v>1446.769900945</v>
      </c>
      <c r="CK102" s="0" t="n">
        <f aca="false">'Male start pop'!CK102*(1-'Male surv prob'!CK102)</f>
        <v>1434.44798915037</v>
      </c>
      <c r="CL102" s="0" t="n">
        <f aca="false">'Male start pop'!CL102*(1-'Male surv prob'!CL102)</f>
        <v>1443.01725544013</v>
      </c>
      <c r="CM102" s="0" t="n">
        <f aca="false">'Male start pop'!CM102*(1-'Male surv prob'!CM102)</f>
        <v>1401.94610458532</v>
      </c>
      <c r="CN102" s="0" t="n">
        <f aca="false">'Male start pop'!CN102*(1-'Male surv prob'!CN102)</f>
        <v>1379.61157029715</v>
      </c>
      <c r="CO102" s="0" t="n">
        <f aca="false">'Male start pop'!CO102*(1-'Male surv prob'!CO102)</f>
        <v>1343.77474453997</v>
      </c>
      <c r="CP102" s="0" t="n">
        <f aca="false">'Male start pop'!CP102*(1-'Male surv prob'!CP102)</f>
        <v>1307.08957139026</v>
      </c>
      <c r="CQ102" s="0" t="n">
        <f aca="false">'Male start pop'!CQ102*(1-'Male surv prob'!CQ102)</f>
        <v>1310.434509709</v>
      </c>
      <c r="CR102" s="0" t="n">
        <f aca="false">'Male start pop'!CR102*(1-'Male surv prob'!CR102)</f>
        <v>1356.33670108067</v>
      </c>
      <c r="CS102" s="0" t="n">
        <f aca="false">'Male start pop'!CS102*(1-'Male surv prob'!CS102)</f>
        <v>1401.37978944641</v>
      </c>
      <c r="CT102" s="0" t="n">
        <f aca="false">'Male start pop'!CT102*(1-'Male surv prob'!CT102)</f>
        <v>1420.26778364658</v>
      </c>
      <c r="CU102" s="0" t="n">
        <f aca="false">'Male start pop'!CU102*(1-'Male surv prob'!CU102)</f>
        <v>1452.60313700451</v>
      </c>
      <c r="CV102" s="0" t="n">
        <f aca="false">'Male start pop'!CV102*(1-'Male surv prob'!CV102)</f>
        <v>1500.74516175634</v>
      </c>
      <c r="CW102" s="0" t="n">
        <f aca="false">'Male start pop'!CW102*(1-'Male surv prob'!CW102)</f>
        <v>1561.52889524356</v>
      </c>
      <c r="CX102" s="0" t="n">
        <f aca="false">'Male start pop'!CX102*(1-'Male surv prob'!CX102)</f>
        <v>1561.52889524356</v>
      </c>
      <c r="CY102" s="0" t="n">
        <f aca="false">'Male start pop'!CY102*(1-'Male surv prob'!CY102)</f>
        <v>1561.52889524356</v>
      </c>
      <c r="CZ102" s="0" t="n">
        <f aca="false">'Male start pop'!CZ102*(1-'Male surv prob'!CZ102)</f>
        <v>1561.52889524356</v>
      </c>
      <c r="DA102" s="0" t="n">
        <f aca="false">'Male start pop'!DA102*(1-'Male surv prob'!DA102)</f>
        <v>1561.52889524356</v>
      </c>
      <c r="DB102" s="0" t="n">
        <f aca="false">'Male start pop'!DB102*(1-'Male surv prob'!DB102)</f>
        <v>1561.52889524356</v>
      </c>
      <c r="DC102" s="0" t="n">
        <f aca="false">'Male start pop'!DC102*(1-'Male surv prob'!DC102)</f>
        <v>1561.52889524356</v>
      </c>
      <c r="DD102" s="0" t="n">
        <f aca="false">'Male start pop'!DD102*(1-'Male surv prob'!DD102)</f>
        <v>1561.52889524356</v>
      </c>
      <c r="DE102" s="0" t="n">
        <f aca="false">'Male start pop'!DE102*(1-'Male surv prob'!DE102)</f>
        <v>1561.52889524356</v>
      </c>
      <c r="DF102" s="0" t="n">
        <f aca="false">'Male start pop'!DF102*(1-'Male surv prob'!DF102)</f>
        <v>1561.52889524356</v>
      </c>
      <c r="DG102" s="0" t="n">
        <f aca="false">'Male start pop'!DG102*(1-'Male surv prob'!DG102)</f>
        <v>1561.52889524356</v>
      </c>
      <c r="DH102" s="0" t="n">
        <f aca="false">'Male start pop'!DH102*(1-'Male surv prob'!DH102)</f>
        <v>1561.52889524356</v>
      </c>
      <c r="DI102" s="0" t="n">
        <f aca="false">'Male start pop'!DI102*(1-'Male surv prob'!DI102)</f>
        <v>1561.52889524356</v>
      </c>
      <c r="DJ102" s="0" t="n">
        <f aca="false">'Male start pop'!DJ102*(1-'Male surv prob'!DJ102)</f>
        <v>1561.52889524356</v>
      </c>
      <c r="DK102" s="0" t="n">
        <f aca="false">'Male start pop'!DK102*(1-'Male surv prob'!DK102)</f>
        <v>1561.52889524356</v>
      </c>
      <c r="DL102" s="0" t="n">
        <f aca="false">'Male start pop'!DL102*(1-'Male surv prob'!DL102)</f>
        <v>1561.52889524356</v>
      </c>
      <c r="DM102" s="0" t="n">
        <f aca="false">'Male start pop'!DM102*(1-'Male surv prob'!DM102)</f>
        <v>1561.52889524356</v>
      </c>
      <c r="DN102" s="0" t="n">
        <f aca="false">'Male start pop'!DN102*(1-'Male surv prob'!DN102)</f>
        <v>1561.52889524356</v>
      </c>
      <c r="DO102" s="0" t="n">
        <f aca="false">'Male start pop'!DO102*(1-'Male surv prob'!DO102)</f>
        <v>1561.52889524356</v>
      </c>
      <c r="DP102" s="0" t="n">
        <f aca="false">'Male start pop'!DP102*(1-'Male surv prob'!DP102)</f>
        <v>1561.52889524356</v>
      </c>
    </row>
    <row r="103" customFormat="false" ht="12.75" hidden="false" customHeight="false" outlineLevel="0" collapsed="false">
      <c r="A103" s="0" t="n">
        <v>100</v>
      </c>
      <c r="B103" s="0" t="n">
        <f aca="false">'Male start pop'!B103*(1-'Male surv prob'!B103)</f>
        <v>0</v>
      </c>
      <c r="C103" s="0" t="n">
        <f aca="false">'Male start pop'!C103*(1-'Male surv prob'!C103)</f>
        <v>0</v>
      </c>
      <c r="D103" s="0" t="n">
        <f aca="false">'Male start pop'!D103*(1-'Male surv prob'!D103)</f>
        <v>0</v>
      </c>
      <c r="E103" s="0" t="n">
        <f aca="false">'Male start pop'!E103*(1-'Male surv prob'!E103)</f>
        <v>0</v>
      </c>
      <c r="F103" s="0" t="n">
        <f aca="false">'Male start pop'!F103*(1-'Male surv prob'!F103)</f>
        <v>0</v>
      </c>
      <c r="G103" s="0" t="n">
        <f aca="false">'Male start pop'!G103*(1-'Male surv prob'!G103)</f>
        <v>0</v>
      </c>
      <c r="H103" s="0" t="n">
        <f aca="false">'Male start pop'!H103*(1-'Male surv prob'!H103)</f>
        <v>0</v>
      </c>
      <c r="I103" s="0" t="n">
        <f aca="false">'Male start pop'!I103*(1-'Male surv prob'!I103)</f>
        <v>0</v>
      </c>
      <c r="J103" s="0" t="n">
        <f aca="false">'Male start pop'!J103*(1-'Male surv prob'!J103)</f>
        <v>0</v>
      </c>
      <c r="K103" s="0" t="n">
        <f aca="false">'Male start pop'!K103*(1-'Male surv prob'!K103)</f>
        <v>0</v>
      </c>
      <c r="L103" s="0" t="n">
        <f aca="false">'Male start pop'!L103*(1-'Male surv prob'!L103)</f>
        <v>1881.48717355555</v>
      </c>
      <c r="M103" s="0" t="n">
        <f aca="false">'Male start pop'!M103*(1-'Male surv prob'!M103)</f>
        <v>598.083215655347</v>
      </c>
      <c r="N103" s="0" t="n">
        <f aca="false">'Male start pop'!N103*(1-'Male surv prob'!N103)</f>
        <v>688.893239629534</v>
      </c>
      <c r="O103" s="0" t="n">
        <f aca="false">'Male start pop'!O103*(1-'Male surv prob'!O103)</f>
        <v>746.540535793509</v>
      </c>
      <c r="P103" s="0" t="n">
        <f aca="false">'Male start pop'!P103*(1-'Male surv prob'!P103)</f>
        <v>721.322670558472</v>
      </c>
      <c r="Q103" s="0" t="n">
        <f aca="false">'Male start pop'!Q103*(1-'Male surv prob'!Q103)</f>
        <v>708.022885570323</v>
      </c>
      <c r="R103" s="0" t="n">
        <f aca="false">'Male start pop'!R103*(1-'Male surv prob'!R103)</f>
        <v>718.101080106307</v>
      </c>
      <c r="S103" s="0" t="n">
        <f aca="false">'Male start pop'!S103*(1-'Male surv prob'!S103)</f>
        <v>743.227195517592</v>
      </c>
      <c r="T103" s="0" t="n">
        <f aca="false">'Male start pop'!T103*(1-'Male surv prob'!T103)</f>
        <v>768.681797677695</v>
      </c>
      <c r="U103" s="0" t="n">
        <f aca="false">'Male start pop'!U103*(1-'Male surv prob'!U103)</f>
        <v>783.850065848334</v>
      </c>
      <c r="V103" s="0" t="n">
        <f aca="false">'Male start pop'!V103*(1-'Male surv prob'!V103)</f>
        <v>785.403780197324</v>
      </c>
      <c r="W103" s="0" t="n">
        <f aca="false">'Male start pop'!W103*(1-'Male surv prob'!W103)</f>
        <v>810.342981113525</v>
      </c>
      <c r="X103" s="0" t="n">
        <f aca="false">'Male start pop'!X103*(1-'Male surv prob'!X103)</f>
        <v>836.780584986718</v>
      </c>
      <c r="Y103" s="0" t="n">
        <f aca="false">'Male start pop'!Y103*(1-'Male surv prob'!Y103)</f>
        <v>858.630319808596</v>
      </c>
      <c r="Z103" s="0" t="n">
        <f aca="false">'Male start pop'!Z103*(1-'Male surv prob'!Z103)</f>
        <v>858.794199610217</v>
      </c>
      <c r="AA103" s="0" t="n">
        <f aca="false">'Male start pop'!AA103*(1-'Male surv prob'!AA103)</f>
        <v>855.246665706158</v>
      </c>
      <c r="AB103" s="0" t="n">
        <f aca="false">'Male start pop'!AB103*(1-'Male surv prob'!AB103)</f>
        <v>855.727931667521</v>
      </c>
      <c r="AC103" s="0" t="n">
        <f aca="false">'Male start pop'!AC103*(1-'Male surv prob'!AC103)</f>
        <v>891.562351147894</v>
      </c>
      <c r="AD103" s="0" t="n">
        <f aca="false">'Male start pop'!AD103*(1-'Male surv prob'!AD103)</f>
        <v>913.601014613822</v>
      </c>
      <c r="AE103" s="0" t="n">
        <f aca="false">'Male start pop'!AE103*(1-'Male surv prob'!AE103)</f>
        <v>933.044829391358</v>
      </c>
      <c r="AF103" s="0" t="n">
        <f aca="false">'Male start pop'!AF103*(1-'Male surv prob'!AF103)</f>
        <v>948.455405561231</v>
      </c>
      <c r="AG103" s="0" t="n">
        <f aca="false">'Male start pop'!AG103*(1-'Male surv prob'!AG103)</f>
        <v>953.485601190126</v>
      </c>
      <c r="AH103" s="0" t="n">
        <f aca="false">'Male start pop'!AH103*(1-'Male surv prob'!AH103)</f>
        <v>944.125914993978</v>
      </c>
      <c r="AI103" s="0" t="n">
        <f aca="false">'Male start pop'!AI103*(1-'Male surv prob'!AI103)</f>
        <v>901.656113900055</v>
      </c>
      <c r="AJ103" s="0" t="n">
        <f aca="false">'Male start pop'!AJ103*(1-'Male surv prob'!AJ103)</f>
        <v>955.458567517803</v>
      </c>
      <c r="AK103" s="0" t="n">
        <f aca="false">'Male start pop'!AK103*(1-'Male surv prob'!AK103)</f>
        <v>1054.27727528951</v>
      </c>
      <c r="AL103" s="0" t="n">
        <f aca="false">'Male start pop'!AL103*(1-'Male surv prob'!AL103)</f>
        <v>1096.5003233526</v>
      </c>
      <c r="AM103" s="0" t="n">
        <f aca="false">'Male start pop'!AM103*(1-'Male surv prob'!AM103)</f>
        <v>1116.04983601588</v>
      </c>
      <c r="AN103" s="0" t="n">
        <f aca="false">'Male start pop'!AN103*(1-'Male surv prob'!AN103)</f>
        <v>1136.6344053106</v>
      </c>
      <c r="AO103" s="0" t="n">
        <f aca="false">'Male start pop'!AO103*(1-'Male surv prob'!AO103)</f>
        <v>1397.39002828513</v>
      </c>
      <c r="AP103" s="0" t="n">
        <f aca="false">'Male start pop'!AP103*(1-'Male surv prob'!AP103)</f>
        <v>1330.52699607216</v>
      </c>
      <c r="AQ103" s="0" t="n">
        <f aca="false">'Male start pop'!AQ103*(1-'Male surv prob'!AQ103)</f>
        <v>1229.86956474167</v>
      </c>
      <c r="AR103" s="0" t="n">
        <f aca="false">'Male start pop'!AR103*(1-'Male surv prob'!AR103)</f>
        <v>1183.41564151622</v>
      </c>
      <c r="AS103" s="0" t="n">
        <f aca="false">'Male start pop'!AS103*(1-'Male surv prob'!AS103)</f>
        <v>1145.20181389589</v>
      </c>
      <c r="AT103" s="0" t="n">
        <f aca="false">'Male start pop'!AT103*(1-'Male surv prob'!AT103)</f>
        <v>1136.09132358793</v>
      </c>
      <c r="AU103" s="0" t="n">
        <f aca="false">'Male start pop'!AU103*(1-'Male surv prob'!AU103)</f>
        <v>1141.69122725339</v>
      </c>
      <c r="AV103" s="0" t="n">
        <f aca="false">'Male start pop'!AV103*(1-'Male surv prob'!AV103)</f>
        <v>1156.89377251459</v>
      </c>
      <c r="AW103" s="0" t="n">
        <f aca="false">'Male start pop'!AW103*(1-'Male surv prob'!AW103)</f>
        <v>1149.45075525461</v>
      </c>
      <c r="AX103" s="0" t="n">
        <f aca="false">'Male start pop'!AX103*(1-'Male surv prob'!AX103)</f>
        <v>1175.60617000078</v>
      </c>
      <c r="AY103" s="0" t="n">
        <f aca="false">'Male start pop'!AY103*(1-'Male surv prob'!AY103)</f>
        <v>1219.41022014446</v>
      </c>
      <c r="AZ103" s="0" t="n">
        <f aca="false">'Male start pop'!AZ103*(1-'Male surv prob'!AZ103)</f>
        <v>1265.99916673083</v>
      </c>
      <c r="BA103" s="0" t="n">
        <f aca="false">'Male start pop'!BA103*(1-'Male surv prob'!BA103)</f>
        <v>1276.1459676993</v>
      </c>
      <c r="BB103" s="0" t="n">
        <f aca="false">'Male start pop'!BB103*(1-'Male surv prob'!BB103)</f>
        <v>1294.06449552956</v>
      </c>
      <c r="BC103" s="0" t="n">
        <f aca="false">'Male start pop'!BC103*(1-'Male surv prob'!BC103)</f>
        <v>1343.47701005695</v>
      </c>
      <c r="BD103" s="0" t="n">
        <f aca="false">'Male start pop'!BD103*(1-'Male surv prob'!BD103)</f>
        <v>1371.51465114594</v>
      </c>
      <c r="BE103" s="0" t="n">
        <f aca="false">'Male start pop'!BE103*(1-'Male surv prob'!BE103)</f>
        <v>1410.58209133015</v>
      </c>
      <c r="BF103" s="0" t="n">
        <f aca="false">'Male start pop'!BF103*(1-'Male surv prob'!BF103)</f>
        <v>1441.82762307722</v>
      </c>
      <c r="BG103" s="0" t="n">
        <f aca="false">'Male start pop'!BG103*(1-'Male surv prob'!BG103)</f>
        <v>1462.82901918276</v>
      </c>
      <c r="BH103" s="0" t="n">
        <f aca="false">'Male start pop'!BH103*(1-'Male surv prob'!BH103)</f>
        <v>1460.63278660301</v>
      </c>
      <c r="BI103" s="0" t="n">
        <f aca="false">'Male start pop'!BI103*(1-'Male surv prob'!BI103)</f>
        <v>1468.18850575263</v>
      </c>
      <c r="BJ103" s="0" t="n">
        <f aca="false">'Male start pop'!BJ103*(1-'Male surv prob'!BJ103)</f>
        <v>1433.74277652196</v>
      </c>
      <c r="BK103" s="0" t="n">
        <f aca="false">'Male start pop'!BK103*(1-'Male surv prob'!BK103)</f>
        <v>1416.36837738528</v>
      </c>
      <c r="BL103" s="0" t="n">
        <f aca="false">'Male start pop'!BL103*(1-'Male surv prob'!BL103)</f>
        <v>1382.58054568344</v>
      </c>
      <c r="BM103" s="0" t="n">
        <f aca="false">'Male start pop'!BM103*(1-'Male surv prob'!BM103)</f>
        <v>1384.32767872869</v>
      </c>
      <c r="BN103" s="0" t="n">
        <f aca="false">'Male start pop'!BN103*(1-'Male surv prob'!BN103)</f>
        <v>1346.22751438019</v>
      </c>
      <c r="BO103" s="0" t="n">
        <f aca="false">'Male start pop'!BO103*(1-'Male surv prob'!BO103)</f>
        <v>1288.99317360385</v>
      </c>
      <c r="BP103" s="0" t="n">
        <f aca="false">'Male start pop'!BP103*(1-'Male surv prob'!BP103)</f>
        <v>1232.08430636343</v>
      </c>
      <c r="BQ103" s="0" t="n">
        <f aca="false">'Male start pop'!BQ103*(1-'Male surv prob'!BQ103)</f>
        <v>1206.55041328702</v>
      </c>
      <c r="BR103" s="0" t="n">
        <f aca="false">'Male start pop'!BR103*(1-'Male surv prob'!BR103)</f>
        <v>1175.0906733597</v>
      </c>
      <c r="BS103" s="0" t="n">
        <f aca="false">'Male start pop'!BS103*(1-'Male surv prob'!BS103)</f>
        <v>1146.39781149272</v>
      </c>
      <c r="BT103" s="0" t="n">
        <f aca="false">'Male start pop'!BT103*(1-'Male surv prob'!BT103)</f>
        <v>1160.23990610949</v>
      </c>
      <c r="BU103" s="0" t="n">
        <f aca="false">'Male start pop'!BU103*(1-'Male surv prob'!BU103)</f>
        <v>1216.83174210515</v>
      </c>
      <c r="BV103" s="0" t="n">
        <f aca="false">'Male start pop'!BV103*(1-'Male surv prob'!BV103)</f>
        <v>1278.49025859939</v>
      </c>
      <c r="BW103" s="0" t="n">
        <f aca="false">'Male start pop'!BW103*(1-'Male surv prob'!BW103)</f>
        <v>1283.04484680889</v>
      </c>
      <c r="BX103" s="0" t="n">
        <f aca="false">'Male start pop'!BX103*(1-'Male surv prob'!BX103)</f>
        <v>1248.34798906535</v>
      </c>
      <c r="BY103" s="0" t="n">
        <f aca="false">'Male start pop'!BY103*(1-'Male surv prob'!BY103)</f>
        <v>1294.6251078224</v>
      </c>
      <c r="BZ103" s="0" t="n">
        <f aca="false">'Male start pop'!BZ103*(1-'Male surv prob'!BZ103)</f>
        <v>1327.05801226347</v>
      </c>
      <c r="CA103" s="0" t="n">
        <f aca="false">'Male start pop'!CA103*(1-'Male surv prob'!CA103)</f>
        <v>1345.03161199234</v>
      </c>
      <c r="CB103" s="0" t="n">
        <f aca="false">'Male start pop'!CB103*(1-'Male surv prob'!CB103)</f>
        <v>1302.34145084318</v>
      </c>
      <c r="CC103" s="0" t="n">
        <f aca="false">'Male start pop'!CC103*(1-'Male surv prob'!CC103)</f>
        <v>1302.26625446158</v>
      </c>
      <c r="CD103" s="0" t="n">
        <f aca="false">'Male start pop'!CD103*(1-'Male surv prob'!CD103)</f>
        <v>1305.12395210271</v>
      </c>
      <c r="CE103" s="0" t="n">
        <f aca="false">'Male start pop'!CE103*(1-'Male surv prob'!CE103)</f>
        <v>1268.44579613087</v>
      </c>
      <c r="CF103" s="0" t="n">
        <f aca="false">'Male start pop'!CF103*(1-'Male surv prob'!CF103)</f>
        <v>1258.52972283727</v>
      </c>
      <c r="CG103" s="0" t="n">
        <f aca="false">'Male start pop'!CG103*(1-'Male surv prob'!CG103)</f>
        <v>1266.82658289989</v>
      </c>
      <c r="CH103" s="0" t="n">
        <f aca="false">'Male start pop'!CH103*(1-'Male surv prob'!CH103)</f>
        <v>1231.20100145063</v>
      </c>
      <c r="CI103" s="0" t="n">
        <f aca="false">'Male start pop'!CI103*(1-'Male surv prob'!CI103)</f>
        <v>1184.48168175016</v>
      </c>
      <c r="CJ103" s="0" t="n">
        <f aca="false">'Male start pop'!CJ103*(1-'Male surv prob'!CJ103)</f>
        <v>1161.76233121504</v>
      </c>
      <c r="CK103" s="0" t="n">
        <f aca="false">'Male start pop'!CK103*(1-'Male surv prob'!CK103)</f>
        <v>1135.32293795508</v>
      </c>
      <c r="CL103" s="0" t="n">
        <f aca="false">'Male start pop'!CL103*(1-'Male surv prob'!CL103)</f>
        <v>1125.65357098058</v>
      </c>
      <c r="CM103" s="0" t="n">
        <f aca="false">'Male start pop'!CM103*(1-'Male surv prob'!CM103)</f>
        <v>1132.37812653973</v>
      </c>
      <c r="CN103" s="0" t="n">
        <f aca="false">'Male start pop'!CN103*(1-'Male surv prob'!CN103)</f>
        <v>1100.14838522203</v>
      </c>
      <c r="CO103" s="0" t="n">
        <f aca="false">'Male start pop'!CO103*(1-'Male surv prob'!CO103)</f>
        <v>1082.6218185791</v>
      </c>
      <c r="CP103" s="0" t="n">
        <f aca="false">'Male start pop'!CP103*(1-'Male surv prob'!CP103)</f>
        <v>1054.49960627772</v>
      </c>
      <c r="CQ103" s="0" t="n">
        <f aca="false">'Male start pop'!CQ103*(1-'Male surv prob'!CQ103)</f>
        <v>1025.71167079985</v>
      </c>
      <c r="CR103" s="0" t="n">
        <f aca="false">'Male start pop'!CR103*(1-'Male surv prob'!CR103)</f>
        <v>1028.33654238228</v>
      </c>
      <c r="CS103" s="0" t="n">
        <f aca="false">'Male start pop'!CS103*(1-'Male surv prob'!CS103)</f>
        <v>1064.357343432</v>
      </c>
      <c r="CT103" s="0" t="n">
        <f aca="false">'Male start pop'!CT103*(1-'Male surv prob'!CT103)</f>
        <v>1099.70398105873</v>
      </c>
      <c r="CU103" s="0" t="n">
        <f aca="false">'Male start pop'!CU103*(1-'Male surv prob'!CU103)</f>
        <v>1114.52594621948</v>
      </c>
      <c r="CV103" s="0" t="n">
        <f aca="false">'Male start pop'!CV103*(1-'Male surv prob'!CV103)</f>
        <v>1139.90045003667</v>
      </c>
      <c r="CW103" s="0" t="n">
        <f aca="false">'Male start pop'!CW103*(1-'Male surv prob'!CW103)</f>
        <v>1177.67891428635</v>
      </c>
      <c r="CX103" s="0" t="n">
        <f aca="false">'Male start pop'!CX103*(1-'Male surv prob'!CX103)</f>
        <v>1225.37769958559</v>
      </c>
      <c r="CY103" s="0" t="n">
        <f aca="false">'Male start pop'!CY103*(1-'Male surv prob'!CY103)</f>
        <v>1225.37769958559</v>
      </c>
      <c r="CZ103" s="0" t="n">
        <f aca="false">'Male start pop'!CZ103*(1-'Male surv prob'!CZ103)</f>
        <v>1225.37769958559</v>
      </c>
      <c r="DA103" s="0" t="n">
        <f aca="false">'Male start pop'!DA103*(1-'Male surv prob'!DA103)</f>
        <v>1225.37769958559</v>
      </c>
      <c r="DB103" s="0" t="n">
        <f aca="false">'Male start pop'!DB103*(1-'Male surv prob'!DB103)</f>
        <v>1225.37769958559</v>
      </c>
      <c r="DC103" s="0" t="n">
        <f aca="false">'Male start pop'!DC103*(1-'Male surv prob'!DC103)</f>
        <v>1225.37769958559</v>
      </c>
      <c r="DD103" s="0" t="n">
        <f aca="false">'Male start pop'!DD103*(1-'Male surv prob'!DD103)</f>
        <v>1225.37769958559</v>
      </c>
      <c r="DE103" s="0" t="n">
        <f aca="false">'Male start pop'!DE103*(1-'Male surv prob'!DE103)</f>
        <v>1225.37769958559</v>
      </c>
      <c r="DF103" s="0" t="n">
        <f aca="false">'Male start pop'!DF103*(1-'Male surv prob'!DF103)</f>
        <v>1225.37769958559</v>
      </c>
      <c r="DG103" s="0" t="n">
        <f aca="false">'Male start pop'!DG103*(1-'Male surv prob'!DG103)</f>
        <v>1225.37769958559</v>
      </c>
      <c r="DH103" s="0" t="n">
        <f aca="false">'Male start pop'!DH103*(1-'Male surv prob'!DH103)</f>
        <v>1225.37769958559</v>
      </c>
      <c r="DI103" s="0" t="n">
        <f aca="false">'Male start pop'!DI103*(1-'Male surv prob'!DI103)</f>
        <v>1225.37769958559</v>
      </c>
      <c r="DJ103" s="0" t="n">
        <f aca="false">'Male start pop'!DJ103*(1-'Male surv prob'!DJ103)</f>
        <v>1225.37769958559</v>
      </c>
      <c r="DK103" s="0" t="n">
        <f aca="false">'Male start pop'!DK103*(1-'Male surv prob'!DK103)</f>
        <v>1225.37769958559</v>
      </c>
      <c r="DL103" s="0" t="n">
        <f aca="false">'Male start pop'!DL103*(1-'Male surv prob'!DL103)</f>
        <v>1225.37769958559</v>
      </c>
      <c r="DM103" s="0" t="n">
        <f aca="false">'Male start pop'!DM103*(1-'Male surv prob'!DM103)</f>
        <v>1225.37769958559</v>
      </c>
      <c r="DN103" s="0" t="n">
        <f aca="false">'Male start pop'!DN103*(1-'Male surv prob'!DN103)</f>
        <v>1225.37769958559</v>
      </c>
      <c r="DO103" s="0" t="n">
        <f aca="false">'Male start pop'!DO103*(1-'Male surv prob'!DO103)</f>
        <v>1225.37769958559</v>
      </c>
      <c r="DP103" s="0" t="n">
        <f aca="false">'Male start pop'!DP103*(1-'Male surv prob'!DP103)</f>
        <v>1225.37769958559</v>
      </c>
    </row>
    <row r="104" customFormat="false" ht="12.75" hidden="false" customHeight="false" outlineLevel="0" collapsed="false">
      <c r="A104" s="0" t="n">
        <v>101</v>
      </c>
      <c r="B104" s="0" t="n">
        <f aca="false">'Male start pop'!B104*(1-'Male surv prob'!B104)</f>
        <v>0</v>
      </c>
      <c r="C104" s="0" t="n">
        <f aca="false">'Male start pop'!C104*(1-'Male surv prob'!C104)</f>
        <v>0</v>
      </c>
      <c r="D104" s="0" t="n">
        <f aca="false">'Male start pop'!D104*(1-'Male surv prob'!D104)</f>
        <v>0</v>
      </c>
      <c r="E104" s="0" t="n">
        <f aca="false">'Male start pop'!E104*(1-'Male surv prob'!E104)</f>
        <v>0</v>
      </c>
      <c r="F104" s="0" t="n">
        <f aca="false">'Male start pop'!F104*(1-'Male surv prob'!F104)</f>
        <v>0</v>
      </c>
      <c r="G104" s="0" t="n">
        <f aca="false">'Male start pop'!G104*(1-'Male surv prob'!G104)</f>
        <v>0</v>
      </c>
      <c r="H104" s="0" t="n">
        <f aca="false">'Male start pop'!H104*(1-'Male surv prob'!H104)</f>
        <v>0</v>
      </c>
      <c r="I104" s="0" t="n">
        <f aca="false">'Male start pop'!I104*(1-'Male surv prob'!I104)</f>
        <v>0</v>
      </c>
      <c r="J104" s="0" t="n">
        <f aca="false">'Male start pop'!J104*(1-'Male surv prob'!J104)</f>
        <v>0</v>
      </c>
      <c r="K104" s="0" t="n">
        <f aca="false">'Male start pop'!K104*(1-'Male surv prob'!K104)</f>
        <v>0</v>
      </c>
      <c r="L104" s="0" t="n">
        <f aca="false">'Male start pop'!L104*(1-'Male surv prob'!L104)</f>
        <v>0</v>
      </c>
      <c r="M104" s="0" t="n">
        <f aca="false">'Male start pop'!M104*(1-'Male surv prob'!M104)</f>
        <v>1476.45838098417</v>
      </c>
      <c r="N104" s="0" t="n">
        <f aca="false">'Male start pop'!N104*(1-'Male surv prob'!N104)</f>
        <v>469.333508456271</v>
      </c>
      <c r="O104" s="0" t="n">
        <f aca="false">'Male start pop'!O104*(1-'Male surv prob'!O104)</f>
        <v>540.594807953034</v>
      </c>
      <c r="P104" s="0" t="n">
        <f aca="false">'Male start pop'!P104*(1-'Male surv prob'!P104)</f>
        <v>585.832338539827</v>
      </c>
      <c r="Q104" s="0" t="n">
        <f aca="false">'Male start pop'!Q104*(1-'Male surv prob'!Q104)</f>
        <v>566.043137210095</v>
      </c>
      <c r="R104" s="0" t="n">
        <f aca="false">'Male start pop'!R104*(1-'Male surv prob'!R104)</f>
        <v>555.606404349498</v>
      </c>
      <c r="S104" s="0" t="n">
        <f aca="false">'Male start pop'!S104*(1-'Male surv prob'!S104)</f>
        <v>563.515060330247</v>
      </c>
      <c r="T104" s="0" t="n">
        <f aca="false">'Male start pop'!T104*(1-'Male surv prob'!T104)</f>
        <v>583.232262871926</v>
      </c>
      <c r="U104" s="0" t="n">
        <f aca="false">'Male start pop'!U104*(1-'Male surv prob'!U104)</f>
        <v>603.207238636911</v>
      </c>
      <c r="V104" s="0" t="n">
        <f aca="false">'Male start pop'!V104*(1-'Male surv prob'!V104)</f>
        <v>615.110225263832</v>
      </c>
      <c r="W104" s="0" t="n">
        <f aca="false">'Male start pop'!W104*(1-'Male surv prob'!W104)</f>
        <v>616.329470658891</v>
      </c>
      <c r="X104" s="0" t="n">
        <f aca="false">'Male start pop'!X104*(1-'Male surv prob'!X104)</f>
        <v>635.899995893029</v>
      </c>
      <c r="Y104" s="0" t="n">
        <f aca="false">'Male start pop'!Y104*(1-'Male surv prob'!Y104)</f>
        <v>656.646362044412</v>
      </c>
      <c r="Z104" s="0" t="n">
        <f aca="false">'Male start pop'!Z104*(1-'Male surv prob'!Z104)</f>
        <v>673.792492272384</v>
      </c>
      <c r="AA104" s="0" t="n">
        <f aca="false">'Male start pop'!AA104*(1-'Male surv prob'!AA104)</f>
        <v>673.921093577766</v>
      </c>
      <c r="AB104" s="0" t="n">
        <f aca="false">'Male start pop'!AB104*(1-'Male surv prob'!AB104)</f>
        <v>671.137239274589</v>
      </c>
      <c r="AC104" s="0" t="n">
        <f aca="false">'Male start pop'!AC104*(1-'Male surv prob'!AC104)</f>
        <v>671.514902844198</v>
      </c>
      <c r="AD104" s="0" t="n">
        <f aca="false">'Male start pop'!AD104*(1-'Male surv prob'!AD104)</f>
        <v>699.635226869323</v>
      </c>
      <c r="AE104" s="0" t="n">
        <f aca="false">'Male start pop'!AE104*(1-'Male surv prob'!AE104)</f>
        <v>716.929614966834</v>
      </c>
      <c r="AF104" s="0" t="n">
        <f aca="false">'Male start pop'!AF104*(1-'Male surv prob'!AF104)</f>
        <v>732.187748899444</v>
      </c>
      <c r="AG104" s="0" t="n">
        <f aca="false">'Male start pop'!AG104*(1-'Male surv prob'!AG104)</f>
        <v>744.280881747543</v>
      </c>
      <c r="AH104" s="0" t="n">
        <f aca="false">'Male start pop'!AH104*(1-'Male surv prob'!AH104)</f>
        <v>748.228224359631</v>
      </c>
      <c r="AI104" s="0" t="n">
        <f aca="false">'Male start pop'!AI104*(1-'Male surv prob'!AI104)</f>
        <v>740.883403027913</v>
      </c>
      <c r="AJ104" s="0" t="n">
        <f aca="false">'Male start pop'!AJ104*(1-'Male surv prob'!AJ104)</f>
        <v>707.556099687675</v>
      </c>
      <c r="AK104" s="0" t="n">
        <f aca="false">'Male start pop'!AK104*(1-'Male surv prob'!AK104)</f>
        <v>749.776469126239</v>
      </c>
      <c r="AL104" s="0" t="n">
        <f aca="false">'Male start pop'!AL104*(1-'Male surv prob'!AL104)</f>
        <v>827.322418595482</v>
      </c>
      <c r="AM104" s="0" t="n">
        <f aca="false">'Male start pop'!AM104*(1-'Male surv prob'!AM104)</f>
        <v>860.456087567371</v>
      </c>
      <c r="AN104" s="0" t="n">
        <f aca="false">'Male start pop'!AN104*(1-'Male surv prob'!AN104)</f>
        <v>875.797165742943</v>
      </c>
      <c r="AO104" s="0" t="n">
        <f aca="false">'Male start pop'!AO104*(1-'Male surv prob'!AO104)</f>
        <v>891.950483331982</v>
      </c>
      <c r="AP104" s="0" t="n">
        <f aca="false">'Male start pop'!AP104*(1-'Male surv prob'!AP104)</f>
        <v>1096.57309800649</v>
      </c>
      <c r="AQ104" s="0" t="n">
        <f aca="false">'Male start pop'!AQ104*(1-'Male surv prob'!AQ104)</f>
        <v>1044.10370800672</v>
      </c>
      <c r="AR104" s="0" t="n">
        <f aca="false">'Male start pop'!AR104*(1-'Male surv prob'!AR104)</f>
        <v>965.114858024076</v>
      </c>
      <c r="AS104" s="0" t="n">
        <f aca="false">'Male start pop'!AS104*(1-'Male surv prob'!AS104)</f>
        <v>928.66109674427</v>
      </c>
      <c r="AT104" s="0" t="n">
        <f aca="false">'Male start pop'!AT104*(1-'Male surv prob'!AT104)</f>
        <v>898.673581095733</v>
      </c>
      <c r="AU104" s="0" t="n">
        <f aca="false">'Male start pop'!AU104*(1-'Male surv prob'!AU104)</f>
        <v>891.524311114457</v>
      </c>
      <c r="AV104" s="0" t="n">
        <f aca="false">'Male start pop'!AV104*(1-'Male surv prob'!AV104)</f>
        <v>895.918720396531</v>
      </c>
      <c r="AW104" s="0" t="n">
        <f aca="false">'Male start pop'!AW104*(1-'Male surv prob'!AW104)</f>
        <v>907.848605265621</v>
      </c>
      <c r="AX104" s="0" t="n">
        <f aca="false">'Male start pop'!AX104*(1-'Male surv prob'!AX104)</f>
        <v>902.00785047985</v>
      </c>
      <c r="AY104" s="0" t="n">
        <f aca="false">'Male start pop'!AY104*(1-'Male surv prob'!AY104)</f>
        <v>922.532774514877</v>
      </c>
      <c r="AZ104" s="0" t="n">
        <f aca="false">'Male start pop'!AZ104*(1-'Male surv prob'!AZ104)</f>
        <v>956.907102368236</v>
      </c>
      <c r="BA104" s="0" t="n">
        <f aca="false">'Male start pop'!BA104*(1-'Male surv prob'!BA104)</f>
        <v>993.466820454797</v>
      </c>
      <c r="BB104" s="0" t="n">
        <f aca="false">'Male start pop'!BB104*(1-'Male surv prob'!BB104)</f>
        <v>1001.42931392307</v>
      </c>
      <c r="BC104" s="0" t="n">
        <f aca="false">'Male start pop'!BC104*(1-'Male surv prob'!BC104)</f>
        <v>1015.49051027972</v>
      </c>
      <c r="BD104" s="0" t="n">
        <f aca="false">'Male start pop'!BD104*(1-'Male surv prob'!BD104)</f>
        <v>1054.26596526281</v>
      </c>
      <c r="BE104" s="0" t="n">
        <f aca="false">'Male start pop'!BE104*(1-'Male surv prob'!BE104)</f>
        <v>1076.26792772671</v>
      </c>
      <c r="BF104" s="0" t="n">
        <f aca="false">'Male start pop'!BF104*(1-'Male surv prob'!BF104)</f>
        <v>1106.9252982867</v>
      </c>
      <c r="BG104" s="0" t="n">
        <f aca="false">'Male start pop'!BG104*(1-'Male surv prob'!BG104)</f>
        <v>1131.44458699866</v>
      </c>
      <c r="BH104" s="0" t="n">
        <f aca="false">'Male start pop'!BH104*(1-'Male surv prob'!BH104)</f>
        <v>1147.92500085862</v>
      </c>
      <c r="BI104" s="0" t="n">
        <f aca="false">'Male start pop'!BI104*(1-'Male surv prob'!BI104)</f>
        <v>1146.20155249047</v>
      </c>
      <c r="BJ104" s="0" t="n">
        <f aca="false">'Male start pop'!BJ104*(1-'Male surv prob'!BJ104)</f>
        <v>1152.13074776727</v>
      </c>
      <c r="BK104" s="0" t="n">
        <f aca="false">'Male start pop'!BK104*(1-'Male surv prob'!BK104)</f>
        <v>1125.10016986776</v>
      </c>
      <c r="BL104" s="0" t="n">
        <f aca="false">'Male start pop'!BL104*(1-'Male surv prob'!BL104)</f>
        <v>1111.46596731753</v>
      </c>
      <c r="BM104" s="0" t="n">
        <f aca="false">'Male start pop'!BM104*(1-'Male surv prob'!BM104)</f>
        <v>1084.9516609791</v>
      </c>
      <c r="BN104" s="0" t="n">
        <f aca="false">'Male start pop'!BN104*(1-'Male surv prob'!BN104)</f>
        <v>1086.32268771987</v>
      </c>
      <c r="BO104" s="0" t="n">
        <f aca="false">'Male start pop'!BO104*(1-'Male surv prob'!BO104)</f>
        <v>1056.42436698728</v>
      </c>
      <c r="BP104" s="0" t="n">
        <f aca="false">'Male start pop'!BP104*(1-'Male surv prob'!BP104)</f>
        <v>1011.51089465165</v>
      </c>
      <c r="BQ104" s="0" t="n">
        <f aca="false">'Male start pop'!BQ104*(1-'Male surv prob'!BQ104)</f>
        <v>966.852830982451</v>
      </c>
      <c r="BR104" s="0" t="n">
        <f aca="false">'Male start pop'!BR104*(1-'Male surv prob'!BR104)</f>
        <v>946.815633300908</v>
      </c>
      <c r="BS104" s="0" t="n">
        <f aca="false">'Male start pop'!BS104*(1-'Male surv prob'!BS104)</f>
        <v>922.128249123053</v>
      </c>
      <c r="BT104" s="0" t="n">
        <f aca="false">'Male start pop'!BT104*(1-'Male surv prob'!BT104)</f>
        <v>899.612115623256</v>
      </c>
      <c r="BU104" s="0" t="n">
        <f aca="false">'Male start pop'!BU104*(1-'Male surv prob'!BU104)</f>
        <v>910.47441481645</v>
      </c>
      <c r="BV104" s="0" t="n">
        <f aca="false">'Male start pop'!BV104*(1-'Male surv prob'!BV104)</f>
        <v>954.88369473366</v>
      </c>
      <c r="BW104" s="0" t="n">
        <f aca="false">'Male start pop'!BW104*(1-'Male surv prob'!BW104)</f>
        <v>1003.26894801441</v>
      </c>
      <c r="BX104" s="0" t="n">
        <f aca="false">'Male start pop'!BX104*(1-'Male surv prob'!BX104)</f>
        <v>1006.84306748138</v>
      </c>
      <c r="BY104" s="0" t="n">
        <f aca="false">'Male start pop'!BY104*(1-'Male surv prob'!BY104)</f>
        <v>979.615421643931</v>
      </c>
      <c r="BZ104" s="0" t="n">
        <f aca="false">'Male start pop'!BZ104*(1-'Male surv prob'!BZ104)</f>
        <v>1015.9304392518</v>
      </c>
      <c r="CA104" s="0" t="n">
        <f aca="false">'Male start pop'!CA104*(1-'Male surv prob'!CA104)</f>
        <v>1041.3814942761</v>
      </c>
      <c r="CB104" s="0" t="n">
        <f aca="false">'Male start pop'!CB104*(1-'Male surv prob'!CB104)</f>
        <v>1055.48590717305</v>
      </c>
      <c r="CC104" s="0" t="n">
        <f aca="false">'Male start pop'!CC104*(1-'Male surv prob'!CC104)</f>
        <v>1021.98568080949</v>
      </c>
      <c r="CD104" s="0" t="n">
        <f aca="false">'Male start pop'!CD104*(1-'Male surv prob'!CD104)</f>
        <v>1021.92667199487</v>
      </c>
      <c r="CE104" s="0" t="n">
        <f aca="false">'Male start pop'!CE104*(1-'Male surv prob'!CE104)</f>
        <v>1024.16919147195</v>
      </c>
      <c r="CF104" s="0" t="n">
        <f aca="false">'Male start pop'!CF104*(1-'Male surv prob'!CF104)</f>
        <v>995.386762580162</v>
      </c>
      <c r="CG104" s="0" t="n">
        <f aca="false">'Male start pop'!CG104*(1-'Male surv prob'!CG104)</f>
        <v>987.605327911581</v>
      </c>
      <c r="CH104" s="0" t="n">
        <f aca="false">'Male start pop'!CH104*(1-'Male surv prob'!CH104)</f>
        <v>994.11611828395</v>
      </c>
      <c r="CI104" s="0" t="n">
        <f aca="false">'Male start pop'!CI104*(1-'Male surv prob'!CI104)</f>
        <v>966.159675610574</v>
      </c>
      <c r="CJ104" s="0" t="n">
        <f aca="false">'Male start pop'!CJ104*(1-'Male surv prob'!CJ104)</f>
        <v>929.497649902856</v>
      </c>
      <c r="CK104" s="0" t="n">
        <f aca="false">'Male start pop'!CK104*(1-'Male surv prob'!CK104)</f>
        <v>911.669106620944</v>
      </c>
      <c r="CL104" s="0" t="n">
        <f aca="false">'Male start pop'!CL104*(1-'Male surv prob'!CL104)</f>
        <v>890.921336285076</v>
      </c>
      <c r="CM104" s="0" t="n">
        <f aca="false">'Male start pop'!CM104*(1-'Male surv prob'!CM104)</f>
        <v>883.333499328775</v>
      </c>
      <c r="CN104" s="0" t="n">
        <f aca="false">'Male start pop'!CN104*(1-'Male surv prob'!CN104)</f>
        <v>888.610456064514</v>
      </c>
      <c r="CO104" s="0" t="n">
        <f aca="false">'Male start pop'!CO104*(1-'Male surv prob'!CO104)</f>
        <v>863.318829124778</v>
      </c>
      <c r="CP104" s="0" t="n">
        <f aca="false">'Male start pop'!CP104*(1-'Male surv prob'!CP104)</f>
        <v>849.565216252186</v>
      </c>
      <c r="CQ104" s="0" t="n">
        <f aca="false">'Male start pop'!CQ104*(1-'Male surv prob'!CQ104)</f>
        <v>827.49688826793</v>
      </c>
      <c r="CR104" s="0" t="n">
        <f aca="false">'Male start pop'!CR104*(1-'Male surv prob'!CR104)</f>
        <v>804.906147706461</v>
      </c>
      <c r="CS104" s="0" t="n">
        <f aca="false">'Male start pop'!CS104*(1-'Male surv prob'!CS104)</f>
        <v>806.965961720269</v>
      </c>
      <c r="CT104" s="0" t="n">
        <f aca="false">'Male start pop'!CT104*(1-'Male surv prob'!CT104)</f>
        <v>835.232544850417</v>
      </c>
      <c r="CU104" s="0" t="n">
        <f aca="false">'Male start pop'!CU104*(1-'Male surv prob'!CU104)</f>
        <v>862.970092093422</v>
      </c>
      <c r="CV104" s="0" t="n">
        <f aca="false">'Male start pop'!CV104*(1-'Male surv prob'!CV104)</f>
        <v>874.601324552412</v>
      </c>
      <c r="CW104" s="0" t="n">
        <f aca="false">'Male start pop'!CW104*(1-'Male surv prob'!CW104)</f>
        <v>894.513444789412</v>
      </c>
      <c r="CX104" s="0" t="n">
        <f aca="false">'Male start pop'!CX104*(1-'Male surv prob'!CX104)</f>
        <v>924.159317982767</v>
      </c>
      <c r="CY104" s="0" t="n">
        <f aca="false">'Male start pop'!CY104*(1-'Male surv prob'!CY104)</f>
        <v>961.589959183867</v>
      </c>
      <c r="CZ104" s="0" t="n">
        <f aca="false">'Male start pop'!CZ104*(1-'Male surv prob'!CZ104)</f>
        <v>961.589959183867</v>
      </c>
      <c r="DA104" s="0" t="n">
        <f aca="false">'Male start pop'!DA104*(1-'Male surv prob'!DA104)</f>
        <v>961.589959183867</v>
      </c>
      <c r="DB104" s="0" t="n">
        <f aca="false">'Male start pop'!DB104*(1-'Male surv prob'!DB104)</f>
        <v>961.589959183867</v>
      </c>
      <c r="DC104" s="0" t="n">
        <f aca="false">'Male start pop'!DC104*(1-'Male surv prob'!DC104)</f>
        <v>961.589959183867</v>
      </c>
      <c r="DD104" s="0" t="n">
        <f aca="false">'Male start pop'!DD104*(1-'Male surv prob'!DD104)</f>
        <v>961.589959183867</v>
      </c>
      <c r="DE104" s="0" t="n">
        <f aca="false">'Male start pop'!DE104*(1-'Male surv prob'!DE104)</f>
        <v>961.589959183867</v>
      </c>
      <c r="DF104" s="0" t="n">
        <f aca="false">'Male start pop'!DF104*(1-'Male surv prob'!DF104)</f>
        <v>961.589959183867</v>
      </c>
      <c r="DG104" s="0" t="n">
        <f aca="false">'Male start pop'!DG104*(1-'Male surv prob'!DG104)</f>
        <v>961.589959183867</v>
      </c>
      <c r="DH104" s="0" t="n">
        <f aca="false">'Male start pop'!DH104*(1-'Male surv prob'!DH104)</f>
        <v>961.589959183867</v>
      </c>
      <c r="DI104" s="0" t="n">
        <f aca="false">'Male start pop'!DI104*(1-'Male surv prob'!DI104)</f>
        <v>961.589959183867</v>
      </c>
      <c r="DJ104" s="0" t="n">
        <f aca="false">'Male start pop'!DJ104*(1-'Male surv prob'!DJ104)</f>
        <v>961.589959183867</v>
      </c>
      <c r="DK104" s="0" t="n">
        <f aca="false">'Male start pop'!DK104*(1-'Male surv prob'!DK104)</f>
        <v>961.589959183867</v>
      </c>
      <c r="DL104" s="0" t="n">
        <f aca="false">'Male start pop'!DL104*(1-'Male surv prob'!DL104)</f>
        <v>961.589959183867</v>
      </c>
      <c r="DM104" s="0" t="n">
        <f aca="false">'Male start pop'!DM104*(1-'Male surv prob'!DM104)</f>
        <v>961.589959183867</v>
      </c>
      <c r="DN104" s="0" t="n">
        <f aca="false">'Male start pop'!DN104*(1-'Male surv prob'!DN104)</f>
        <v>961.589959183867</v>
      </c>
      <c r="DO104" s="0" t="n">
        <f aca="false">'Male start pop'!DO104*(1-'Male surv prob'!DO104)</f>
        <v>961.589959183867</v>
      </c>
      <c r="DP104" s="0" t="n">
        <f aca="false">'Male start pop'!DP104*(1-'Male surv prob'!DP104)</f>
        <v>961.589959183867</v>
      </c>
    </row>
    <row r="105" customFormat="false" ht="12.75" hidden="false" customHeight="false" outlineLevel="0" collapsed="false">
      <c r="A105" s="0" t="n">
        <v>102</v>
      </c>
      <c r="B105" s="0" t="n">
        <f aca="false">'Male start pop'!B105*(1-'Male surv prob'!B105)</f>
        <v>0</v>
      </c>
      <c r="C105" s="0" t="n">
        <f aca="false">'Male start pop'!C105*(1-'Male surv prob'!C105)</f>
        <v>0</v>
      </c>
      <c r="D105" s="0" t="n">
        <f aca="false">'Male start pop'!D105*(1-'Male surv prob'!D105)</f>
        <v>0</v>
      </c>
      <c r="E105" s="0" t="n">
        <f aca="false">'Male start pop'!E105*(1-'Male surv prob'!E105)</f>
        <v>0</v>
      </c>
      <c r="F105" s="0" t="n">
        <f aca="false">'Male start pop'!F105*(1-'Male surv prob'!F105)</f>
        <v>0</v>
      </c>
      <c r="G105" s="0" t="n">
        <f aca="false">'Male start pop'!G105*(1-'Male surv prob'!G105)</f>
        <v>0</v>
      </c>
      <c r="H105" s="0" t="n">
        <f aca="false">'Male start pop'!H105*(1-'Male surv prob'!H105)</f>
        <v>0</v>
      </c>
      <c r="I105" s="0" t="n">
        <f aca="false">'Male start pop'!I105*(1-'Male surv prob'!I105)</f>
        <v>0</v>
      </c>
      <c r="J105" s="0" t="n">
        <f aca="false">'Male start pop'!J105*(1-'Male surv prob'!J105)</f>
        <v>0</v>
      </c>
      <c r="K105" s="0" t="n">
        <f aca="false">'Male start pop'!K105*(1-'Male surv prob'!K105)</f>
        <v>0</v>
      </c>
      <c r="L105" s="0" t="n">
        <f aca="false">'Male start pop'!L105*(1-'Male surv prob'!L105)</f>
        <v>0</v>
      </c>
      <c r="M105" s="0" t="n">
        <f aca="false">'Male start pop'!M105*(1-'Male surv prob'!M105)</f>
        <v>0</v>
      </c>
      <c r="N105" s="0" t="n">
        <f aca="false">'Male start pop'!N105*(1-'Male surv prob'!N105)</f>
        <v>1158.62036234818</v>
      </c>
      <c r="O105" s="0" t="n">
        <f aca="false">'Male start pop'!O105*(1-'Male surv prob'!O105)</f>
        <v>368.299822489598</v>
      </c>
      <c r="P105" s="0" t="n">
        <f aca="false">'Male start pop'!P105*(1-'Male surv prob'!P105)</f>
        <v>424.220662323436</v>
      </c>
      <c r="Q105" s="0" t="n">
        <f aca="false">'Male start pop'!Q105*(1-'Male surv prob'!Q105)</f>
        <v>459.719884485912</v>
      </c>
      <c r="R105" s="0" t="n">
        <f aca="false">'Male start pop'!R105*(1-'Male surv prob'!R105)</f>
        <v>444.190715556713</v>
      </c>
      <c r="S105" s="0" t="n">
        <f aca="false">'Male start pop'!S105*(1-'Male surv prob'!S105)</f>
        <v>436.000703996335</v>
      </c>
      <c r="T105" s="0" t="n">
        <f aca="false">'Male start pop'!T105*(1-'Male surv prob'!T105)</f>
        <v>442.206859195911</v>
      </c>
      <c r="U105" s="0" t="n">
        <f aca="false">'Male start pop'!U105*(1-'Male surv prob'!U105)</f>
        <v>457.679528556293</v>
      </c>
      <c r="V105" s="0" t="n">
        <f aca="false">'Male start pop'!V105*(1-'Male surv prob'!V105)</f>
        <v>473.35448015452</v>
      </c>
      <c r="W105" s="0" t="n">
        <f aca="false">'Male start pop'!W105*(1-'Male surv prob'!W105)</f>
        <v>482.695104215671</v>
      </c>
      <c r="X105" s="0" t="n">
        <f aca="false">'Male start pop'!X105*(1-'Male surv prob'!X105)</f>
        <v>483.651881974942</v>
      </c>
      <c r="Y105" s="0" t="n">
        <f aca="false">'Male start pop'!Y105*(1-'Male surv prob'!Y105)</f>
        <v>499.009449333533</v>
      </c>
      <c r="Z105" s="0" t="n">
        <f aca="false">'Male start pop'!Z105*(1-'Male surv prob'!Z105)</f>
        <v>515.289733679714</v>
      </c>
      <c r="AA105" s="0" t="n">
        <f aca="false">'Male start pop'!AA105*(1-'Male surv prob'!AA105)</f>
        <v>528.744806896448</v>
      </c>
      <c r="AB105" s="0" t="n">
        <f aca="false">'Male start pop'!AB105*(1-'Male surv prob'!AB105)</f>
        <v>528.845724127139</v>
      </c>
      <c r="AC105" s="0" t="n">
        <f aca="false">'Male start pop'!AC105*(1-'Male surv prob'!AC105)</f>
        <v>526.661151691497</v>
      </c>
      <c r="AD105" s="0" t="n">
        <f aca="false">'Male start pop'!AD105*(1-'Male surv prob'!AD105)</f>
        <v>526.95751541397</v>
      </c>
      <c r="AE105" s="0" t="n">
        <f aca="false">'Male start pop'!AE105*(1-'Male surv prob'!AE105)</f>
        <v>549.02436161225</v>
      </c>
      <c r="AF105" s="0" t="n">
        <f aca="false">'Male start pop'!AF105*(1-'Male surv prob'!AF105)</f>
        <v>562.595777144309</v>
      </c>
      <c r="AG105" s="0" t="n">
        <f aca="false">'Male start pop'!AG105*(1-'Male surv prob'!AG105)</f>
        <v>574.569284080532</v>
      </c>
      <c r="AH105" s="0" t="n">
        <f aca="false">'Male start pop'!AH105*(1-'Male surv prob'!AH105)</f>
        <v>584.059121479843</v>
      </c>
      <c r="AI105" s="0" t="n">
        <f aca="false">'Male start pop'!AI105*(1-'Male surv prob'!AI105)</f>
        <v>587.156717447622</v>
      </c>
      <c r="AJ105" s="0" t="n">
        <f aca="false">'Male start pop'!AJ105*(1-'Male surv prob'!AJ105)</f>
        <v>581.393019897904</v>
      </c>
      <c r="AK105" s="0" t="n">
        <f aca="false">'Male start pop'!AK105*(1-'Male surv prob'!AK105)</f>
        <v>555.240103723989</v>
      </c>
      <c r="AL105" s="0" t="n">
        <f aca="false">'Male start pop'!AL105*(1-'Male surv prob'!AL105)</f>
        <v>588.371670700347</v>
      </c>
      <c r="AM105" s="0" t="n">
        <f aca="false">'Male start pop'!AM105*(1-'Male surv prob'!AM105)</f>
        <v>649.224260404095</v>
      </c>
      <c r="AN105" s="0" t="n">
        <f aca="false">'Male start pop'!AN105*(1-'Male surv prob'!AN105)</f>
        <v>675.225225988066</v>
      </c>
      <c r="AO105" s="0" t="n">
        <f aca="false">'Male start pop'!AO105*(1-'Male surv prob'!AO105)</f>
        <v>687.263821713836</v>
      </c>
      <c r="AP105" s="0" t="n">
        <f aca="false">'Male start pop'!AP105*(1-'Male surv prob'!AP105)</f>
        <v>699.939805621802</v>
      </c>
      <c r="AQ105" s="0" t="n">
        <f aca="false">'Male start pop'!AQ105*(1-'Male surv prob'!AQ105)</f>
        <v>860.513195980954</v>
      </c>
      <c r="AR105" s="0" t="n">
        <f aca="false">'Male start pop'!AR105*(1-'Male surv prob'!AR105)</f>
        <v>819.338920812291</v>
      </c>
      <c r="AS105" s="0" t="n">
        <f aca="false">'Male start pop'!AS105*(1-'Male surv prob'!AS105)</f>
        <v>757.354044592918</v>
      </c>
      <c r="AT105" s="0" t="n">
        <f aca="false">'Male start pop'!AT105*(1-'Male surv prob'!AT105)</f>
        <v>728.747704822738</v>
      </c>
      <c r="AU105" s="0" t="n">
        <f aca="false">'Male start pop'!AU105*(1-'Male surv prob'!AU105)</f>
        <v>705.21561838257</v>
      </c>
      <c r="AV105" s="0" t="n">
        <f aca="false">'Male start pop'!AV105*(1-'Male surv prob'!AV105)</f>
        <v>699.605375735087</v>
      </c>
      <c r="AW105" s="0" t="n">
        <f aca="false">'Male start pop'!AW105*(1-'Male surv prob'!AW105)</f>
        <v>703.053798081614</v>
      </c>
      <c r="AX105" s="0" t="n">
        <f aca="false">'Male start pop'!AX105*(1-'Male surv prob'!AX105)</f>
        <v>712.41552998535</v>
      </c>
      <c r="AY105" s="0" t="n">
        <f aca="false">'Male start pop'!AY105*(1-'Male surv prob'!AY105)</f>
        <v>707.832117737884</v>
      </c>
      <c r="AZ105" s="0" t="n">
        <f aca="false">'Male start pop'!AZ105*(1-'Male surv prob'!AZ105)</f>
        <v>723.938629935525</v>
      </c>
      <c r="BA105" s="0" t="n">
        <f aca="false">'Male start pop'!BA105*(1-'Male surv prob'!BA105)</f>
        <v>750.913177072023</v>
      </c>
      <c r="BB105" s="0" t="n">
        <f aca="false">'Male start pop'!BB105*(1-'Male surv prob'!BB105)</f>
        <v>779.602664268108</v>
      </c>
      <c r="BC105" s="0" t="n">
        <f aca="false">'Male start pop'!BC105*(1-'Male surv prob'!BC105)</f>
        <v>785.851067329258</v>
      </c>
      <c r="BD105" s="0" t="n">
        <f aca="false">'Male start pop'!BD105*(1-'Male surv prob'!BD105)</f>
        <v>796.88530210866</v>
      </c>
      <c r="BE105" s="0" t="n">
        <f aca="false">'Male start pop'!BE105*(1-'Male surv prob'!BE105)</f>
        <v>827.313543284529</v>
      </c>
      <c r="BF105" s="0" t="n">
        <f aca="false">'Male start pop'!BF105*(1-'Male surv prob'!BF105)</f>
        <v>844.579131025174</v>
      </c>
      <c r="BG105" s="0" t="n">
        <f aca="false">'Male start pop'!BG105*(1-'Male surv prob'!BG105)</f>
        <v>868.636872336637</v>
      </c>
      <c r="BH105" s="0" t="n">
        <f aca="false">'Male start pop'!BH105*(1-'Male surv prob'!BH105)</f>
        <v>887.877880100799</v>
      </c>
      <c r="BI105" s="0" t="n">
        <f aca="false">'Male start pop'!BI105*(1-'Male surv prob'!BI105)</f>
        <v>900.810546083125</v>
      </c>
      <c r="BJ105" s="0" t="n">
        <f aca="false">'Male start pop'!BJ105*(1-'Male surv prob'!BJ105)</f>
        <v>899.458105405814</v>
      </c>
      <c r="BK105" s="0" t="n">
        <f aca="false">'Male start pop'!BK105*(1-'Male surv prob'!BK105)</f>
        <v>904.110919510514</v>
      </c>
      <c r="BL105" s="0" t="n">
        <f aca="false">'Male start pop'!BL105*(1-'Male surv prob'!BL105)</f>
        <v>882.899229181971</v>
      </c>
      <c r="BM105" s="0" t="n">
        <f aca="false">'Male start pop'!BM105*(1-'Male surv prob'!BM105)</f>
        <v>872.200069014283</v>
      </c>
      <c r="BN105" s="0" t="n">
        <f aca="false">'Male start pop'!BN105*(1-'Male surv prob'!BN105)</f>
        <v>851.393512180112</v>
      </c>
      <c r="BO105" s="0" t="n">
        <f aca="false">'Male start pop'!BO105*(1-'Male surv prob'!BO105)</f>
        <v>852.469397230202</v>
      </c>
      <c r="BP105" s="0" t="n">
        <f aca="false">'Male start pop'!BP105*(1-'Male surv prob'!BP105)</f>
        <v>829.007304666709</v>
      </c>
      <c r="BQ105" s="0" t="n">
        <f aca="false">'Male start pop'!BQ105*(1-'Male surv prob'!BQ105)</f>
        <v>793.762380555039</v>
      </c>
      <c r="BR105" s="0" t="n">
        <f aca="false">'Male start pop'!BR105*(1-'Male surv prob'!BR105)</f>
        <v>758.717883143816</v>
      </c>
      <c r="BS105" s="0" t="n">
        <f aca="false">'Male start pop'!BS105*(1-'Male surv prob'!BS105)</f>
        <v>742.994104175691</v>
      </c>
      <c r="BT105" s="0" t="n">
        <f aca="false">'Male start pop'!BT105*(1-'Male surv prob'!BT105)</f>
        <v>723.621186950277</v>
      </c>
      <c r="BU105" s="0" t="n">
        <f aca="false">'Male start pop'!BU105*(1-'Male surv prob'!BU105)</f>
        <v>705.952114059224</v>
      </c>
      <c r="BV105" s="0" t="n">
        <f aca="false">'Male start pop'!BV105*(1-'Male surv prob'!BV105)</f>
        <v>714.476080050575</v>
      </c>
      <c r="BW105" s="0" t="n">
        <f aca="false">'Male start pop'!BW105*(1-'Male surv prob'!BW105)</f>
        <v>749.325349526766</v>
      </c>
      <c r="BX105" s="0" t="n">
        <f aca="false">'Male start pop'!BX105*(1-'Male surv prob'!BX105)</f>
        <v>787.294682364366</v>
      </c>
      <c r="BY105" s="0" t="n">
        <f aca="false">'Male start pop'!BY105*(1-'Male surv prob'!BY105)</f>
        <v>790.099399141507</v>
      </c>
      <c r="BZ105" s="0" t="n">
        <f aca="false">'Male start pop'!BZ105*(1-'Male surv prob'!BZ105)</f>
        <v>768.733063799873</v>
      </c>
      <c r="CA105" s="0" t="n">
        <f aca="false">'Male start pop'!CA105*(1-'Male surv prob'!CA105)</f>
        <v>797.230527325707</v>
      </c>
      <c r="CB105" s="0" t="n">
        <f aca="false">'Male start pop'!CB105*(1-'Male surv prob'!CB105)</f>
        <v>817.202719548788</v>
      </c>
      <c r="CC105" s="0" t="n">
        <f aca="false">'Male start pop'!CC105*(1-'Male surv prob'!CC105)</f>
        <v>828.27086761977</v>
      </c>
      <c r="CD105" s="0" t="n">
        <f aca="false">'Male start pop'!CD105*(1-'Male surv prob'!CD105)</f>
        <v>801.982253658153</v>
      </c>
      <c r="CE105" s="0" t="n">
        <f aca="false">'Male start pop'!CE105*(1-'Male surv prob'!CE105)</f>
        <v>801.935947703946</v>
      </c>
      <c r="CF105" s="0" t="n">
        <f aca="false">'Male start pop'!CF105*(1-'Male surv prob'!CF105)</f>
        <v>803.695718763239</v>
      </c>
      <c r="CG105" s="0" t="n">
        <f aca="false">'Male start pop'!CG105*(1-'Male surv prob'!CG105)</f>
        <v>781.109299381992</v>
      </c>
      <c r="CH105" s="0" t="n">
        <f aca="false">'Male start pop'!CH105*(1-'Male surv prob'!CH105)</f>
        <v>775.002978491801</v>
      </c>
      <c r="CI105" s="0" t="n">
        <f aca="false">'Male start pop'!CI105*(1-'Male surv prob'!CI105)</f>
        <v>780.112187391668</v>
      </c>
      <c r="CJ105" s="0" t="n">
        <f aca="false">'Male start pop'!CJ105*(1-'Male surv prob'!CJ105)</f>
        <v>758.173943715201</v>
      </c>
      <c r="CK105" s="0" t="n">
        <f aca="false">'Male start pop'!CK105*(1-'Male surv prob'!CK105)</f>
        <v>729.40417271659</v>
      </c>
      <c r="CL105" s="0" t="n">
        <f aca="false">'Male start pop'!CL105*(1-'Male surv prob'!CL105)</f>
        <v>715.413589884407</v>
      </c>
      <c r="CM105" s="0" t="n">
        <f aca="false">'Male start pop'!CM105*(1-'Male surv prob'!CM105)</f>
        <v>699.132203633318</v>
      </c>
      <c r="CN105" s="0" t="n">
        <f aca="false">'Male start pop'!CN105*(1-'Male surv prob'!CN105)</f>
        <v>693.177804567977</v>
      </c>
      <c r="CO105" s="0" t="n">
        <f aca="false">'Male start pop'!CO105*(1-'Male surv prob'!CO105)</f>
        <v>697.318787885896</v>
      </c>
      <c r="CP105" s="0" t="n">
        <f aca="false">'Male start pop'!CP105*(1-'Male surv prob'!CP105)</f>
        <v>677.471703574749</v>
      </c>
      <c r="CQ105" s="0" t="n">
        <f aca="false">'Male start pop'!CQ105*(1-'Male surv prob'!CQ105)</f>
        <v>666.678838611351</v>
      </c>
      <c r="CR105" s="0" t="n">
        <f aca="false">'Male start pop'!CR105*(1-'Male surv prob'!CR105)</f>
        <v>649.361171892907</v>
      </c>
      <c r="CS105" s="0" t="n">
        <f aca="false">'Male start pop'!CS105*(1-'Male surv prob'!CS105)</f>
        <v>631.633552643933</v>
      </c>
      <c r="CT105" s="0" t="n">
        <f aca="false">'Male start pop'!CT105*(1-'Male surv prob'!CT105)</f>
        <v>633.249949346872</v>
      </c>
      <c r="CU105" s="0" t="n">
        <f aca="false">'Male start pop'!CU105*(1-'Male surv prob'!CU105)</f>
        <v>655.431569371113</v>
      </c>
      <c r="CV105" s="0" t="n">
        <f aca="false">'Male start pop'!CV105*(1-'Male surv prob'!CV105)</f>
        <v>677.198039358515</v>
      </c>
      <c r="CW105" s="0" t="n">
        <f aca="false">'Male start pop'!CW105*(1-'Male surv prob'!CW105)</f>
        <v>686.325409922938</v>
      </c>
      <c r="CX105" s="0" t="n">
        <f aca="false">'Male start pop'!CX105*(1-'Male surv prob'!CX105)</f>
        <v>701.951036937724</v>
      </c>
      <c r="CY105" s="0" t="n">
        <f aca="false">'Male start pop'!CY105*(1-'Male surv prob'!CY105)</f>
        <v>725.215026484465</v>
      </c>
      <c r="CZ105" s="0" t="n">
        <f aca="false">'Male start pop'!CZ105*(1-'Male surv prob'!CZ105)</f>
        <v>754.58795269078</v>
      </c>
      <c r="DA105" s="0" t="n">
        <f aca="false">'Male start pop'!DA105*(1-'Male surv prob'!DA105)</f>
        <v>754.58795269078</v>
      </c>
      <c r="DB105" s="0" t="n">
        <f aca="false">'Male start pop'!DB105*(1-'Male surv prob'!DB105)</f>
        <v>754.58795269078</v>
      </c>
      <c r="DC105" s="0" t="n">
        <f aca="false">'Male start pop'!DC105*(1-'Male surv prob'!DC105)</f>
        <v>754.58795269078</v>
      </c>
      <c r="DD105" s="0" t="n">
        <f aca="false">'Male start pop'!DD105*(1-'Male surv prob'!DD105)</f>
        <v>754.58795269078</v>
      </c>
      <c r="DE105" s="0" t="n">
        <f aca="false">'Male start pop'!DE105*(1-'Male surv prob'!DE105)</f>
        <v>754.58795269078</v>
      </c>
      <c r="DF105" s="0" t="n">
        <f aca="false">'Male start pop'!DF105*(1-'Male surv prob'!DF105)</f>
        <v>754.58795269078</v>
      </c>
      <c r="DG105" s="0" t="n">
        <f aca="false">'Male start pop'!DG105*(1-'Male surv prob'!DG105)</f>
        <v>754.58795269078</v>
      </c>
      <c r="DH105" s="0" t="n">
        <f aca="false">'Male start pop'!DH105*(1-'Male surv prob'!DH105)</f>
        <v>754.58795269078</v>
      </c>
      <c r="DI105" s="0" t="n">
        <f aca="false">'Male start pop'!DI105*(1-'Male surv prob'!DI105)</f>
        <v>754.58795269078</v>
      </c>
      <c r="DJ105" s="0" t="n">
        <f aca="false">'Male start pop'!DJ105*(1-'Male surv prob'!DJ105)</f>
        <v>754.58795269078</v>
      </c>
      <c r="DK105" s="0" t="n">
        <f aca="false">'Male start pop'!DK105*(1-'Male surv prob'!DK105)</f>
        <v>754.58795269078</v>
      </c>
      <c r="DL105" s="0" t="n">
        <f aca="false">'Male start pop'!DL105*(1-'Male surv prob'!DL105)</f>
        <v>754.58795269078</v>
      </c>
      <c r="DM105" s="0" t="n">
        <f aca="false">'Male start pop'!DM105*(1-'Male surv prob'!DM105)</f>
        <v>754.58795269078</v>
      </c>
      <c r="DN105" s="0" t="n">
        <f aca="false">'Male start pop'!DN105*(1-'Male surv prob'!DN105)</f>
        <v>754.58795269078</v>
      </c>
      <c r="DO105" s="0" t="n">
        <f aca="false">'Male start pop'!DO105*(1-'Male surv prob'!DO105)</f>
        <v>754.58795269078</v>
      </c>
      <c r="DP105" s="0" t="n">
        <f aca="false">'Male start pop'!DP105*(1-'Male surv prob'!DP105)</f>
        <v>754.58795269078</v>
      </c>
    </row>
    <row r="106" customFormat="false" ht="12.75" hidden="false" customHeight="false" outlineLevel="0" collapsed="false">
      <c r="A106" s="0" t="n">
        <v>103</v>
      </c>
      <c r="B106" s="0" t="n">
        <f aca="false">'Male start pop'!B106*(1-'Male surv prob'!B106)</f>
        <v>0</v>
      </c>
      <c r="C106" s="0" t="n">
        <f aca="false">'Male start pop'!C106*(1-'Male surv prob'!C106)</f>
        <v>0</v>
      </c>
      <c r="D106" s="0" t="n">
        <f aca="false">'Male start pop'!D106*(1-'Male surv prob'!D106)</f>
        <v>0</v>
      </c>
      <c r="E106" s="0" t="n">
        <f aca="false">'Male start pop'!E106*(1-'Male surv prob'!E106)</f>
        <v>0</v>
      </c>
      <c r="F106" s="0" t="n">
        <f aca="false">'Male start pop'!F106*(1-'Male surv prob'!F106)</f>
        <v>0</v>
      </c>
      <c r="G106" s="0" t="n">
        <f aca="false">'Male start pop'!G106*(1-'Male surv prob'!G106)</f>
        <v>0</v>
      </c>
      <c r="H106" s="0" t="n">
        <f aca="false">'Male start pop'!H106*(1-'Male surv prob'!H106)</f>
        <v>0</v>
      </c>
      <c r="I106" s="0" t="n">
        <f aca="false">'Male start pop'!I106*(1-'Male surv prob'!I106)</f>
        <v>0</v>
      </c>
      <c r="J106" s="0" t="n">
        <f aca="false">'Male start pop'!J106*(1-'Male surv prob'!J106)</f>
        <v>0</v>
      </c>
      <c r="K106" s="0" t="n">
        <f aca="false">'Male start pop'!K106*(1-'Male surv prob'!K106)</f>
        <v>0</v>
      </c>
      <c r="L106" s="0" t="n">
        <f aca="false">'Male start pop'!L106*(1-'Male surv prob'!L106)</f>
        <v>0</v>
      </c>
      <c r="M106" s="0" t="n">
        <f aca="false">'Male start pop'!M106*(1-'Male surv prob'!M106)</f>
        <v>0</v>
      </c>
      <c r="N106" s="0" t="n">
        <f aca="false">'Male start pop'!N106*(1-'Male surv prob'!N106)</f>
        <v>0</v>
      </c>
      <c r="O106" s="0" t="n">
        <f aca="false">'Male start pop'!O106*(1-'Male surv prob'!O106)</f>
        <v>909.203511143353</v>
      </c>
      <c r="P106" s="0" t="n">
        <f aca="false">'Male start pop'!P106*(1-'Male surv prob'!P106)</f>
        <v>289.015714416027</v>
      </c>
      <c r="Q106" s="0" t="n">
        <f aca="false">'Male start pop'!Q106*(1-'Male surv prob'!Q106)</f>
        <v>332.898443889179</v>
      </c>
      <c r="R106" s="0" t="n">
        <f aca="false">'Male start pop'!R106*(1-'Male surv prob'!R106)</f>
        <v>360.755728709866</v>
      </c>
      <c r="S106" s="0" t="n">
        <f aca="false">'Male start pop'!S106*(1-'Male surv prob'!S106)</f>
        <v>348.569532631842</v>
      </c>
      <c r="T106" s="0" t="n">
        <f aca="false">'Male start pop'!T106*(1-'Male surv prob'!T106)</f>
        <v>342.142589425088</v>
      </c>
      <c r="U106" s="0" t="n">
        <f aca="false">'Male start pop'!U106*(1-'Male surv prob'!U106)</f>
        <v>347.01274213561</v>
      </c>
      <c r="V106" s="0" t="n">
        <f aca="false">'Male start pop'!V106*(1-'Male surv prob'!V106)</f>
        <v>359.154601338488</v>
      </c>
      <c r="W106" s="0" t="n">
        <f aca="false">'Male start pop'!W106*(1-'Male surv prob'!W106)</f>
        <v>371.45519736912</v>
      </c>
      <c r="X106" s="0" t="n">
        <f aca="false">'Male start pop'!X106*(1-'Male surv prob'!X106)</f>
        <v>378.785060082267</v>
      </c>
      <c r="Y106" s="0" t="n">
        <f aca="false">'Male start pop'!Y106*(1-'Male surv prob'!Y106)</f>
        <v>379.535871760003</v>
      </c>
      <c r="Z106" s="0" t="n">
        <f aca="false">'Male start pop'!Z106*(1-'Male surv prob'!Z106)</f>
        <v>391.587407033172</v>
      </c>
      <c r="AA106" s="0" t="n">
        <f aca="false">'Male start pop'!AA106*(1-'Male surv prob'!AA106)</f>
        <v>404.363025493701</v>
      </c>
      <c r="AB106" s="0" t="n">
        <f aca="false">'Male start pop'!AB106*(1-'Male surv prob'!AB106)</f>
        <v>414.92161759936</v>
      </c>
      <c r="AC106" s="0" t="n">
        <f aca="false">'Male start pop'!AC106*(1-'Male surv prob'!AC106)</f>
        <v>415.00081032155</v>
      </c>
      <c r="AD106" s="0" t="n">
        <f aca="false">'Male start pop'!AD106*(1-'Male surv prob'!AD106)</f>
        <v>413.286512011785</v>
      </c>
      <c r="AE106" s="0" t="n">
        <f aca="false">'Male start pop'!AE106*(1-'Male surv prob'!AE106)</f>
        <v>413.519077350531</v>
      </c>
      <c r="AF106" s="0" t="n">
        <f aca="false">'Male start pop'!AF106*(1-'Male surv prob'!AF106)</f>
        <v>430.835581267892</v>
      </c>
      <c r="AG106" s="0" t="n">
        <f aca="false">'Male start pop'!AG106*(1-'Male surv prob'!AG106)</f>
        <v>441.485470613809</v>
      </c>
      <c r="AH106" s="0" t="n">
        <f aca="false">'Male start pop'!AH106*(1-'Male surv prob'!AH106)</f>
        <v>450.881434037971</v>
      </c>
      <c r="AI106" s="0" t="n">
        <f aca="false">'Male start pop'!AI106*(1-'Male surv prob'!AI106)</f>
        <v>458.328388850802</v>
      </c>
      <c r="AJ106" s="0" t="n">
        <f aca="false">'Male start pop'!AJ106*(1-'Male surv prob'!AJ106)</f>
        <v>460.759163608032</v>
      </c>
      <c r="AK106" s="0" t="n">
        <f aca="false">'Male start pop'!AK106*(1-'Male surv prob'!AK106)</f>
        <v>456.236220442463</v>
      </c>
      <c r="AL106" s="0" t="n">
        <f aca="false">'Male start pop'!AL106*(1-'Male surv prob'!AL106)</f>
        <v>435.713257110651</v>
      </c>
      <c r="AM106" s="0" t="n">
        <f aca="false">'Male start pop'!AM106*(1-'Male surv prob'!AM106)</f>
        <v>461.712573196842</v>
      </c>
      <c r="AN106" s="0" t="n">
        <f aca="false">'Male start pop'!AN106*(1-'Male surv prob'!AN106)</f>
        <v>509.465391996505</v>
      </c>
      <c r="AO106" s="0" t="n">
        <f aca="false">'Male start pop'!AO106*(1-'Male surv prob'!AO106)</f>
        <v>529.869115226564</v>
      </c>
      <c r="AP106" s="0" t="n">
        <f aca="false">'Male start pop'!AP106*(1-'Male surv prob'!AP106)</f>
        <v>539.316155740268</v>
      </c>
      <c r="AQ106" s="0" t="n">
        <f aca="false">'Male start pop'!AQ106*(1-'Male surv prob'!AQ106)</f>
        <v>549.263373526914</v>
      </c>
      <c r="AR106" s="0" t="n">
        <f aca="false">'Male start pop'!AR106*(1-'Male surv prob'!AR106)</f>
        <v>675.270040641625</v>
      </c>
      <c r="AS106" s="0" t="n">
        <f aca="false">'Male start pop'!AS106*(1-'Male surv prob'!AS106)</f>
        <v>642.959374638604</v>
      </c>
      <c r="AT106" s="0" t="n">
        <f aca="false">'Male start pop'!AT106*(1-'Male surv prob'!AT106)</f>
        <v>594.318017272658</v>
      </c>
      <c r="AU106" s="0" t="n">
        <f aca="false">'Male start pop'!AU106*(1-'Male surv prob'!AU106)</f>
        <v>571.869780209661</v>
      </c>
      <c r="AV106" s="0" t="n">
        <f aca="false">'Male start pop'!AV106*(1-'Male surv prob'!AV106)</f>
        <v>553.403459133992</v>
      </c>
      <c r="AW106" s="0" t="n">
        <f aca="false">'Male start pop'!AW106*(1-'Male surv prob'!AW106)</f>
        <v>549.00093654832</v>
      </c>
      <c r="AX106" s="0" t="n">
        <f aca="false">'Male start pop'!AX106*(1-'Male surv prob'!AX106)</f>
        <v>551.707015094198</v>
      </c>
      <c r="AY106" s="0" t="n">
        <f aca="false">'Male start pop'!AY106*(1-'Male surv prob'!AY106)</f>
        <v>559.05344175289</v>
      </c>
      <c r="AZ106" s="0" t="n">
        <f aca="false">'Male start pop'!AZ106*(1-'Male surv prob'!AZ106)</f>
        <v>555.45670321468</v>
      </c>
      <c r="BA106" s="0" t="n">
        <f aca="false">'Male start pop'!BA106*(1-'Male surv prob'!BA106)</f>
        <v>568.095957553943</v>
      </c>
      <c r="BB106" s="0" t="n">
        <f aca="false">'Male start pop'!BB106*(1-'Male surv prob'!BB106)</f>
        <v>589.263678893054</v>
      </c>
      <c r="BC106" s="0" t="n">
        <f aca="false">'Male start pop'!BC106*(1-'Male surv prob'!BC106)</f>
        <v>611.777164189236</v>
      </c>
      <c r="BD106" s="0" t="n">
        <f aca="false">'Male start pop'!BD106*(1-'Male surv prob'!BD106)</f>
        <v>616.680470040621</v>
      </c>
      <c r="BE106" s="0" t="n">
        <f aca="false">'Male start pop'!BE106*(1-'Male surv prob'!BE106)</f>
        <v>625.339358948701</v>
      </c>
      <c r="BF106" s="0" t="n">
        <f aca="false">'Male start pop'!BF106*(1-'Male surv prob'!BF106)</f>
        <v>649.217295686278</v>
      </c>
      <c r="BG106" s="0" t="n">
        <f aca="false">'Male start pop'!BG106*(1-'Male surv prob'!BG106)</f>
        <v>662.766110730347</v>
      </c>
      <c r="BH106" s="0" t="n">
        <f aca="false">'Male start pop'!BH106*(1-'Male surv prob'!BH106)</f>
        <v>681.644928660173</v>
      </c>
      <c r="BI106" s="0" t="n">
        <f aca="false">'Male start pop'!BI106*(1-'Male surv prob'!BI106)</f>
        <v>696.743913958219</v>
      </c>
      <c r="BJ106" s="0" t="n">
        <f aca="false">'Male start pop'!BJ106*(1-'Male surv prob'!BJ106)</f>
        <v>706.892557726005</v>
      </c>
      <c r="BK106" s="0" t="n">
        <f aca="false">'Male start pop'!BK106*(1-'Male surv prob'!BK106)</f>
        <v>705.831257707134</v>
      </c>
      <c r="BL106" s="0" t="n">
        <f aca="false">'Male start pop'!BL106*(1-'Male surv prob'!BL106)</f>
        <v>709.482457926089</v>
      </c>
      <c r="BM106" s="0" t="n">
        <f aca="false">'Male start pop'!BM106*(1-'Male surv prob'!BM106)</f>
        <v>692.837019997732</v>
      </c>
      <c r="BN106" s="0" t="n">
        <f aca="false">'Male start pop'!BN106*(1-'Male surv prob'!BN106)</f>
        <v>684.441074002936</v>
      </c>
      <c r="BO106" s="0" t="n">
        <f aca="false">'Male start pop'!BO106*(1-'Male surv prob'!BO106)</f>
        <v>668.113556255801</v>
      </c>
      <c r="BP106" s="0" t="n">
        <f aca="false">'Male start pop'!BP106*(1-'Male surv prob'!BP106)</f>
        <v>668.957834931471</v>
      </c>
      <c r="BQ106" s="0" t="n">
        <f aca="false">'Male start pop'!BQ106*(1-'Male surv prob'!BQ106)</f>
        <v>650.546440111632</v>
      </c>
      <c r="BR106" s="0" t="n">
        <f aca="false">'Male start pop'!BR106*(1-'Male surv prob'!BR106)</f>
        <v>622.88871045861</v>
      </c>
      <c r="BS106" s="0" t="n">
        <f aca="false">'Male start pop'!BS106*(1-'Male surv prob'!BS106)</f>
        <v>595.388261538516</v>
      </c>
      <c r="BT106" s="0" t="n">
        <f aca="false">'Male start pop'!BT106*(1-'Male surv prob'!BT106)</f>
        <v>583.049349233119</v>
      </c>
      <c r="BU106" s="0" t="n">
        <f aca="false">'Male start pop'!BU106*(1-'Male surv prob'!BU106)</f>
        <v>567.846850697069</v>
      </c>
      <c r="BV106" s="0" t="n">
        <f aca="false">'Male start pop'!BV106*(1-'Male surv prob'!BV106)</f>
        <v>553.981408975818</v>
      </c>
      <c r="BW106" s="0" t="n">
        <f aca="false">'Male start pop'!BW106*(1-'Male surv prob'!BW106)</f>
        <v>560.670416057046</v>
      </c>
      <c r="BX106" s="0" t="n">
        <f aca="false">'Male start pop'!BX106*(1-'Male surv prob'!BX106)</f>
        <v>588.017663868502</v>
      </c>
      <c r="BY106" s="0" t="n">
        <f aca="false">'Male start pop'!BY106*(1-'Male surv prob'!BY106)</f>
        <v>617.813317262467</v>
      </c>
      <c r="BZ106" s="0" t="n">
        <f aca="false">'Male start pop'!BZ106*(1-'Male surv prob'!BZ106)</f>
        <v>620.014261095675</v>
      </c>
      <c r="CA106" s="0" t="n">
        <f aca="false">'Male start pop'!CA106*(1-'Male surv prob'!CA106)</f>
        <v>603.247468672393</v>
      </c>
      <c r="CB106" s="0" t="n">
        <f aca="false">'Male start pop'!CB106*(1-'Male surv prob'!CB106)</f>
        <v>625.610267340851</v>
      </c>
      <c r="CC106" s="0" t="n">
        <f aca="false">'Male start pop'!CC106*(1-'Male surv prob'!CC106)</f>
        <v>641.28303461179</v>
      </c>
      <c r="CD106" s="0" t="n">
        <f aca="false">'Male start pop'!CD106*(1-'Male surv prob'!CD106)</f>
        <v>649.968536278269</v>
      </c>
      <c r="CE106" s="0" t="n">
        <f aca="false">'Male start pop'!CE106*(1-'Male surv prob'!CE106)</f>
        <v>629.339086897151</v>
      </c>
      <c r="CF106" s="0" t="n">
        <f aca="false">'Male start pop'!CF106*(1-'Male surv prob'!CF106)</f>
        <v>629.302749251517</v>
      </c>
      <c r="CG106" s="0" t="n">
        <f aca="false">'Male start pop'!CG106*(1-'Male surv prob'!CG106)</f>
        <v>630.683693413998</v>
      </c>
      <c r="CH106" s="0" t="n">
        <f aca="false">'Male start pop'!CH106*(1-'Male surv prob'!CH106)</f>
        <v>612.959465122372</v>
      </c>
      <c r="CI106" s="0" t="n">
        <f aca="false">'Male start pop'!CI106*(1-'Male surv prob'!CI106)</f>
        <v>608.167655333809</v>
      </c>
      <c r="CJ106" s="0" t="n">
        <f aca="false">'Male start pop'!CJ106*(1-'Male surv prob'!CJ106)</f>
        <v>612.177001985984</v>
      </c>
      <c r="CK106" s="0" t="n">
        <f aca="false">'Male start pop'!CK106*(1-'Male surv prob'!CK106)</f>
        <v>594.961416253884</v>
      </c>
      <c r="CL106" s="0" t="n">
        <f aca="false">'Male start pop'!CL106*(1-'Male surv prob'!CL106)</f>
        <v>572.384929894095</v>
      </c>
      <c r="CM106" s="0" t="n">
        <f aca="false">'Male start pop'!CM106*(1-'Male surv prob'!CM106)</f>
        <v>561.406107626392</v>
      </c>
      <c r="CN106" s="0" t="n">
        <f aca="false">'Male start pop'!CN106*(1-'Male surv prob'!CN106)</f>
        <v>548.629624468639</v>
      </c>
      <c r="CO106" s="0" t="n">
        <f aca="false">'Male start pop'!CO106*(1-'Male surv prob'!CO106)</f>
        <v>543.95703220901</v>
      </c>
      <c r="CP106" s="0" t="n">
        <f aca="false">'Male start pop'!CP106*(1-'Male surv prob'!CP106)</f>
        <v>547.206583739943</v>
      </c>
      <c r="CQ106" s="0" t="n">
        <f aca="false">'Male start pop'!CQ106*(1-'Male surv prob'!CQ106)</f>
        <v>531.631992331001</v>
      </c>
      <c r="CR106" s="0" t="n">
        <f aca="false">'Male start pop'!CR106*(1-'Male surv prob'!CR106)</f>
        <v>523.162513424096</v>
      </c>
      <c r="CS106" s="0" t="n">
        <f aca="false">'Male start pop'!CS106*(1-'Male surv prob'!CS106)</f>
        <v>509.572830472808</v>
      </c>
      <c r="CT106" s="0" t="n">
        <f aca="false">'Male start pop'!CT106*(1-'Male surv prob'!CT106)</f>
        <v>495.661445700739</v>
      </c>
      <c r="CU106" s="0" t="n">
        <f aca="false">'Male start pop'!CU106*(1-'Male surv prob'!CU106)</f>
        <v>496.929879784474</v>
      </c>
      <c r="CV106" s="0" t="n">
        <f aca="false">'Male start pop'!CV106*(1-'Male surv prob'!CV106)</f>
        <v>514.336450102308</v>
      </c>
      <c r="CW106" s="0" t="n">
        <f aca="false">'Male start pop'!CW106*(1-'Male surv prob'!CW106)</f>
        <v>531.417239963133</v>
      </c>
      <c r="CX106" s="0" t="n">
        <f aca="false">'Male start pop'!CX106*(1-'Male surv prob'!CX106)</f>
        <v>538.579756378658</v>
      </c>
      <c r="CY106" s="0" t="n">
        <f aca="false">'Male start pop'!CY106*(1-'Male surv prob'!CY106)</f>
        <v>550.84164595642</v>
      </c>
      <c r="CZ106" s="0" t="n">
        <f aca="false">'Male start pop'!CZ106*(1-'Male surv prob'!CZ106)</f>
        <v>569.097583506344</v>
      </c>
      <c r="DA106" s="0" t="n">
        <f aca="false">'Male start pop'!DA106*(1-'Male surv prob'!DA106)</f>
        <v>592.147383516082</v>
      </c>
      <c r="DB106" s="0" t="n">
        <f aca="false">'Male start pop'!DB106*(1-'Male surv prob'!DB106)</f>
        <v>592.147383516082</v>
      </c>
      <c r="DC106" s="0" t="n">
        <f aca="false">'Male start pop'!DC106*(1-'Male surv prob'!DC106)</f>
        <v>592.147383516082</v>
      </c>
      <c r="DD106" s="0" t="n">
        <f aca="false">'Male start pop'!DD106*(1-'Male surv prob'!DD106)</f>
        <v>592.147383516082</v>
      </c>
      <c r="DE106" s="0" t="n">
        <f aca="false">'Male start pop'!DE106*(1-'Male surv prob'!DE106)</f>
        <v>592.147383516082</v>
      </c>
      <c r="DF106" s="0" t="n">
        <f aca="false">'Male start pop'!DF106*(1-'Male surv prob'!DF106)</f>
        <v>592.147383516082</v>
      </c>
      <c r="DG106" s="0" t="n">
        <f aca="false">'Male start pop'!DG106*(1-'Male surv prob'!DG106)</f>
        <v>592.147383516082</v>
      </c>
      <c r="DH106" s="0" t="n">
        <f aca="false">'Male start pop'!DH106*(1-'Male surv prob'!DH106)</f>
        <v>592.147383516082</v>
      </c>
      <c r="DI106" s="0" t="n">
        <f aca="false">'Male start pop'!DI106*(1-'Male surv prob'!DI106)</f>
        <v>592.147383516082</v>
      </c>
      <c r="DJ106" s="0" t="n">
        <f aca="false">'Male start pop'!DJ106*(1-'Male surv prob'!DJ106)</f>
        <v>592.147383516082</v>
      </c>
      <c r="DK106" s="0" t="n">
        <f aca="false">'Male start pop'!DK106*(1-'Male surv prob'!DK106)</f>
        <v>592.147383516082</v>
      </c>
      <c r="DL106" s="0" t="n">
        <f aca="false">'Male start pop'!DL106*(1-'Male surv prob'!DL106)</f>
        <v>592.147383516082</v>
      </c>
      <c r="DM106" s="0" t="n">
        <f aca="false">'Male start pop'!DM106*(1-'Male surv prob'!DM106)</f>
        <v>592.147383516082</v>
      </c>
      <c r="DN106" s="0" t="n">
        <f aca="false">'Male start pop'!DN106*(1-'Male surv prob'!DN106)</f>
        <v>592.147383516082</v>
      </c>
      <c r="DO106" s="0" t="n">
        <f aca="false">'Male start pop'!DO106*(1-'Male surv prob'!DO106)</f>
        <v>592.147383516082</v>
      </c>
      <c r="DP106" s="0" t="n">
        <f aca="false">'Male start pop'!DP106*(1-'Male surv prob'!DP106)</f>
        <v>592.147383516082</v>
      </c>
    </row>
    <row r="107" customFormat="false" ht="12.75" hidden="false" customHeight="false" outlineLevel="0" collapsed="false">
      <c r="A107" s="0" t="n">
        <v>104</v>
      </c>
      <c r="B107" s="0" t="n">
        <f aca="false">'Male start pop'!B107*(1-'Male surv prob'!B107)</f>
        <v>0</v>
      </c>
      <c r="C107" s="0" t="n">
        <f aca="false">'Male start pop'!C107*(1-'Male surv prob'!C107)</f>
        <v>0</v>
      </c>
      <c r="D107" s="0" t="n">
        <f aca="false">'Male start pop'!D107*(1-'Male surv prob'!D107)</f>
        <v>0</v>
      </c>
      <c r="E107" s="0" t="n">
        <f aca="false">'Male start pop'!E107*(1-'Male surv prob'!E107)</f>
        <v>0</v>
      </c>
      <c r="F107" s="0" t="n">
        <f aca="false">'Male start pop'!F107*(1-'Male surv prob'!F107)</f>
        <v>0</v>
      </c>
      <c r="G107" s="0" t="n">
        <f aca="false">'Male start pop'!G107*(1-'Male surv prob'!G107)</f>
        <v>0</v>
      </c>
      <c r="H107" s="0" t="n">
        <f aca="false">'Male start pop'!H107*(1-'Male surv prob'!H107)</f>
        <v>0</v>
      </c>
      <c r="I107" s="0" t="n">
        <f aca="false">'Male start pop'!I107*(1-'Male surv prob'!I107)</f>
        <v>0</v>
      </c>
      <c r="J107" s="0" t="n">
        <f aca="false">'Male start pop'!J107*(1-'Male surv prob'!J107)</f>
        <v>0</v>
      </c>
      <c r="K107" s="0" t="n">
        <f aca="false">'Male start pop'!K107*(1-'Male surv prob'!K107)</f>
        <v>0</v>
      </c>
      <c r="L107" s="0" t="n">
        <f aca="false">'Male start pop'!L107*(1-'Male surv prob'!L107)</f>
        <v>0</v>
      </c>
      <c r="M107" s="0" t="n">
        <f aca="false">'Male start pop'!M107*(1-'Male surv prob'!M107)</f>
        <v>0</v>
      </c>
      <c r="N107" s="0" t="n">
        <f aca="false">'Male start pop'!N107*(1-'Male surv prob'!N107)</f>
        <v>0</v>
      </c>
      <c r="O107" s="0" t="n">
        <f aca="false">'Male start pop'!O107*(1-'Male surv prob'!O107)</f>
        <v>0</v>
      </c>
      <c r="P107" s="0" t="n">
        <f aca="false">'Male start pop'!P107*(1-'Male surv prob'!P107)</f>
        <v>713.478764519573</v>
      </c>
      <c r="Q107" s="0" t="n">
        <f aca="false">'Male start pop'!Q107*(1-'Male surv prob'!Q107)</f>
        <v>226.799140479536</v>
      </c>
      <c r="R107" s="0" t="n">
        <f aca="false">'Male start pop'!R107*(1-'Male surv prob'!R107)</f>
        <v>261.235210319256</v>
      </c>
      <c r="S107" s="0" t="n">
        <f aca="false">'Male start pop'!S107*(1-'Male surv prob'!S107)</f>
        <v>283.095641909252</v>
      </c>
      <c r="T107" s="0" t="n">
        <f aca="false">'Male start pop'!T107*(1-'Male surv prob'!T107)</f>
        <v>273.532775053395</v>
      </c>
      <c r="U107" s="0" t="n">
        <f aca="false">'Male start pop'!U107*(1-'Male surv prob'!U107)</f>
        <v>268.489363493066</v>
      </c>
      <c r="V107" s="0" t="n">
        <f aca="false">'Male start pop'!V107*(1-'Male surv prob'!V107)</f>
        <v>272.311115715024</v>
      </c>
      <c r="W107" s="0" t="n">
        <f aca="false">'Male start pop'!W107*(1-'Male surv prob'!W107)</f>
        <v>281.839190119561</v>
      </c>
      <c r="X107" s="0" t="n">
        <f aca="false">'Male start pop'!X107*(1-'Male surv prob'!X107)</f>
        <v>291.491829986464</v>
      </c>
      <c r="Y107" s="0" t="n">
        <f aca="false">'Male start pop'!Y107*(1-'Male surv prob'!Y107)</f>
        <v>297.243789067767</v>
      </c>
      <c r="Z107" s="0" t="n">
        <f aca="false">'Male start pop'!Z107*(1-'Male surv prob'!Z107)</f>
        <v>297.832973097143</v>
      </c>
      <c r="AA107" s="0" t="n">
        <f aca="false">'Male start pop'!AA107*(1-'Male surv prob'!AA107)</f>
        <v>307.290167654665</v>
      </c>
      <c r="AB107" s="0" t="n">
        <f aca="false">'Male start pop'!AB107*(1-'Male surv prob'!AB107)</f>
        <v>317.315571608207</v>
      </c>
      <c r="AC107" s="0" t="n">
        <f aca="false">'Male start pop'!AC107*(1-'Male surv prob'!AC107)</f>
        <v>325.601209706039</v>
      </c>
      <c r="AD107" s="0" t="n">
        <f aca="false">'Male start pop'!AD107*(1-'Male surv prob'!AD107)</f>
        <v>325.663354566782</v>
      </c>
      <c r="AE107" s="0" t="n">
        <f aca="false">'Male start pop'!AE107*(1-'Male surv prob'!AE107)</f>
        <v>324.318094209691</v>
      </c>
      <c r="AF107" s="0" t="n">
        <f aca="false">'Male start pop'!AF107*(1-'Male surv prob'!AF107)</f>
        <v>324.500595078336</v>
      </c>
      <c r="AG107" s="0" t="n">
        <f aca="false">'Male start pop'!AG107*(1-'Male surv prob'!AG107)</f>
        <v>338.08936554538</v>
      </c>
      <c r="AH107" s="0" t="n">
        <f aca="false">'Male start pop'!AH107*(1-'Male surv prob'!AH107)</f>
        <v>346.446647275671</v>
      </c>
      <c r="AI107" s="0" t="n">
        <f aca="false">'Male start pop'!AI107*(1-'Male surv prob'!AI107)</f>
        <v>353.819936416307</v>
      </c>
      <c r="AJ107" s="0" t="n">
        <f aca="false">'Male start pop'!AJ107*(1-'Male surv prob'!AJ107)</f>
        <v>359.663781115731</v>
      </c>
      <c r="AK107" s="0" t="n">
        <f aca="false">'Male start pop'!AK107*(1-'Male surv prob'!AK107)</f>
        <v>361.571281636084</v>
      </c>
      <c r="AL107" s="0" t="n">
        <f aca="false">'Male start pop'!AL107*(1-'Male surv prob'!AL107)</f>
        <v>358.021994966806</v>
      </c>
      <c r="AM107" s="0" t="n">
        <f aca="false">'Male start pop'!AM107*(1-'Male surv prob'!AM107)</f>
        <v>341.917021390705</v>
      </c>
      <c r="AN107" s="0" t="n">
        <f aca="false">'Male start pop'!AN107*(1-'Male surv prob'!AN107)</f>
        <v>362.319450211291</v>
      </c>
      <c r="AO107" s="0" t="n">
        <f aca="false">'Male start pop'!AO107*(1-'Male surv prob'!AO107)</f>
        <v>399.792493091059</v>
      </c>
      <c r="AP107" s="0" t="n">
        <f aca="false">'Male start pop'!AP107*(1-'Male surv prob'!AP107)</f>
        <v>415.803895448575</v>
      </c>
      <c r="AQ107" s="0" t="n">
        <f aca="false">'Male start pop'!AQ107*(1-'Male surv prob'!AQ107)</f>
        <v>423.217266285218</v>
      </c>
      <c r="AR107" s="0" t="n">
        <f aca="false">'Male start pop'!AR107*(1-'Male surv prob'!AR107)</f>
        <v>431.023140954464</v>
      </c>
      <c r="AS107" s="0" t="n">
        <f aca="false">'Male start pop'!AS107*(1-'Male surv prob'!AS107)</f>
        <v>529.904282604673</v>
      </c>
      <c r="AT107" s="0" t="n">
        <f aca="false">'Male start pop'!AT107*(1-'Male surv prob'!AT107)</f>
        <v>504.549151681729</v>
      </c>
      <c r="AU107" s="0" t="n">
        <f aca="false">'Male start pop'!AU107*(1-'Male surv prob'!AU107)</f>
        <v>466.378846428103</v>
      </c>
      <c r="AV107" s="0" t="n">
        <f aca="false">'Male start pop'!AV107*(1-'Male surv prob'!AV107)</f>
        <v>448.763053870056</v>
      </c>
      <c r="AW107" s="0" t="n">
        <f aca="false">'Male start pop'!AW107*(1-'Male surv prob'!AW107)</f>
        <v>434.271988025269</v>
      </c>
      <c r="AX107" s="0" t="n">
        <f aca="false">'Male start pop'!AX107*(1-'Male surv prob'!AX107)</f>
        <v>430.817198930531</v>
      </c>
      <c r="AY107" s="0" t="n">
        <f aca="false">'Male start pop'!AY107*(1-'Male surv prob'!AY107)</f>
        <v>432.9407384395</v>
      </c>
      <c r="AZ107" s="0" t="n">
        <f aca="false">'Male start pop'!AZ107*(1-'Male surv prob'!AZ107)</f>
        <v>438.705695736559</v>
      </c>
      <c r="BA107" s="0" t="n">
        <f aca="false">'Male start pop'!BA107*(1-'Male surv prob'!BA107)</f>
        <v>435.883229108251</v>
      </c>
      <c r="BB107" s="0" t="n">
        <f aca="false">'Male start pop'!BB107*(1-'Male surv prob'!BB107)</f>
        <v>445.801624120922</v>
      </c>
      <c r="BC107" s="0" t="n">
        <f aca="false">'Male start pop'!BC107*(1-'Male surv prob'!BC107)</f>
        <v>462.412558288708</v>
      </c>
      <c r="BD107" s="0" t="n">
        <f aca="false">'Male start pop'!BD107*(1-'Male surv prob'!BD107)</f>
        <v>480.079553056415</v>
      </c>
      <c r="BE107" s="0" t="n">
        <f aca="false">'Male start pop'!BE107*(1-'Male surv prob'!BE107)</f>
        <v>483.927321524124</v>
      </c>
      <c r="BF107" s="0" t="n">
        <f aca="false">'Male start pop'!BF107*(1-'Male surv prob'!BF107)</f>
        <v>490.722206590593</v>
      </c>
      <c r="BG107" s="0" t="n">
        <f aca="false">'Male start pop'!BG107*(1-'Male surv prob'!BG107)</f>
        <v>509.459926577374</v>
      </c>
      <c r="BH107" s="0" t="n">
        <f aca="false">'Male start pop'!BH107*(1-'Male surv prob'!BH107)</f>
        <v>520.092080654947</v>
      </c>
      <c r="BI107" s="0" t="n">
        <f aca="false">'Male start pop'!BI107*(1-'Male surv prob'!BI107)</f>
        <v>534.906844926176</v>
      </c>
      <c r="BJ107" s="0" t="n">
        <f aca="false">'Male start pop'!BJ107*(1-'Male surv prob'!BJ107)</f>
        <v>546.755463243105</v>
      </c>
      <c r="BK107" s="0" t="n">
        <f aca="false">'Male start pop'!BK107*(1-'Male surv prob'!BK107)</f>
        <v>554.719402810258</v>
      </c>
      <c r="BL107" s="0" t="n">
        <f aca="false">'Male start pop'!BL107*(1-'Male surv prob'!BL107)</f>
        <v>553.886569438007</v>
      </c>
      <c r="BM107" s="0" t="n">
        <f aca="false">'Male start pop'!BM107*(1-'Male surv prob'!BM107)</f>
        <v>556.751773750688</v>
      </c>
      <c r="BN107" s="0" t="n">
        <f aca="false">'Male start pop'!BN107*(1-'Male surv prob'!BN107)</f>
        <v>543.689608523151</v>
      </c>
      <c r="BO107" s="0" t="n">
        <f aca="false">'Male start pop'!BO107*(1-'Male surv prob'!BO107)</f>
        <v>537.101062502462</v>
      </c>
      <c r="BP107" s="0" t="n">
        <f aca="false">'Male start pop'!BP107*(1-'Male surv prob'!BP107)</f>
        <v>524.28837860153</v>
      </c>
      <c r="BQ107" s="0" t="n">
        <f aca="false">'Male start pop'!BQ107*(1-'Male surv prob'!BQ107)</f>
        <v>524.950908936097</v>
      </c>
      <c r="BR107" s="0" t="n">
        <f aca="false">'Male start pop'!BR107*(1-'Male surv prob'!BR107)</f>
        <v>510.502945341432</v>
      </c>
      <c r="BS107" s="0" t="n">
        <f aca="false">'Male start pop'!BS107*(1-'Male surv prob'!BS107)</f>
        <v>488.799110566928</v>
      </c>
      <c r="BT107" s="0" t="n">
        <f aca="false">'Male start pop'!BT107*(1-'Male surv prob'!BT107)</f>
        <v>467.218698614307</v>
      </c>
      <c r="BU107" s="0" t="n">
        <f aca="false">'Male start pop'!BU107*(1-'Male surv prob'!BU107)</f>
        <v>457.535990838466</v>
      </c>
      <c r="BV107" s="0" t="n">
        <f aca="false">'Male start pop'!BV107*(1-'Male surv prob'!BV107)</f>
        <v>445.606142635976</v>
      </c>
      <c r="BW107" s="0" t="n">
        <f aca="false">'Male start pop'!BW107*(1-'Male surv prob'!BW107)</f>
        <v>434.725522282502</v>
      </c>
      <c r="BX107" s="0" t="n">
        <f aca="false">'Male start pop'!BX107*(1-'Male surv prob'!BX107)</f>
        <v>439.974583080976</v>
      </c>
      <c r="BY107" s="0" t="n">
        <f aca="false">'Male start pop'!BY107*(1-'Male surv prob'!BY107)</f>
        <v>461.434773613007</v>
      </c>
      <c r="BZ107" s="0" t="n">
        <f aca="false">'Male start pop'!BZ107*(1-'Male surv prob'!BZ107)</f>
        <v>484.816300093086</v>
      </c>
      <c r="CA107" s="0" t="n">
        <f aca="false">'Male start pop'!CA107*(1-'Male surv prob'!CA107)</f>
        <v>486.543445520538</v>
      </c>
      <c r="CB107" s="0" t="n">
        <f aca="false">'Male start pop'!CB107*(1-'Male surv prob'!CB107)</f>
        <v>473.38604984784</v>
      </c>
      <c r="CC107" s="0" t="n">
        <f aca="false">'Male start pop'!CC107*(1-'Male surv prob'!CC107)</f>
        <v>490.934796382163</v>
      </c>
      <c r="CD107" s="0" t="n">
        <f aca="false">'Male start pop'!CD107*(1-'Male surv prob'!CD107)</f>
        <v>503.233678306861</v>
      </c>
      <c r="CE107" s="0" t="n">
        <f aca="false">'Male start pop'!CE107*(1-'Male surv prob'!CE107)</f>
        <v>510.049447188394</v>
      </c>
      <c r="CF107" s="0" t="n">
        <f aca="false">'Male start pop'!CF107*(1-'Male surv prob'!CF107)</f>
        <v>493.860910874176</v>
      </c>
      <c r="CG107" s="0" t="n">
        <f aca="false">'Male start pop'!CG107*(1-'Male surv prob'!CG107)</f>
        <v>493.832395653771</v>
      </c>
      <c r="CH107" s="0" t="n">
        <f aca="false">'Male start pop'!CH107*(1-'Male surv prob'!CH107)</f>
        <v>494.916063196673</v>
      </c>
      <c r="CI107" s="0" t="n">
        <f aca="false">'Male start pop'!CI107*(1-'Male surv prob'!CI107)</f>
        <v>481.007339408673</v>
      </c>
      <c r="CJ107" s="0" t="n">
        <f aca="false">'Male start pop'!CJ107*(1-'Male surv prob'!CJ107)</f>
        <v>477.247065184195</v>
      </c>
      <c r="CK107" s="0" t="n">
        <f aca="false">'Male start pop'!CK107*(1-'Male surv prob'!CK107)</f>
        <v>480.393317547792</v>
      </c>
      <c r="CL107" s="0" t="n">
        <f aca="false">'Male start pop'!CL107*(1-'Male surv prob'!CL107)</f>
        <v>466.883740552017</v>
      </c>
      <c r="CM107" s="0" t="n">
        <f aca="false">'Male start pop'!CM107*(1-'Male surv prob'!CM107)</f>
        <v>449.167306994783</v>
      </c>
      <c r="CN107" s="0" t="n">
        <f aca="false">'Male start pop'!CN107*(1-'Male surv prob'!CN107)</f>
        <v>440.551901916122</v>
      </c>
      <c r="CO107" s="0" t="n">
        <f aca="false">'Male start pop'!CO107*(1-'Male surv prob'!CO107)</f>
        <v>430.525819409209</v>
      </c>
      <c r="CP107" s="0" t="n">
        <f aca="false">'Male start pop'!CP107*(1-'Male surv prob'!CP107)</f>
        <v>426.859098689761</v>
      </c>
      <c r="CQ107" s="0" t="n">
        <f aca="false">'Male start pop'!CQ107*(1-'Male surv prob'!CQ107)</f>
        <v>429.409117451366</v>
      </c>
      <c r="CR107" s="0" t="n">
        <f aca="false">'Male start pop'!CR107*(1-'Male surv prob'!CR107)</f>
        <v>417.187277016131</v>
      </c>
      <c r="CS107" s="0" t="n">
        <f aca="false">'Male start pop'!CS107*(1-'Male surv prob'!CS107)</f>
        <v>410.54102755431</v>
      </c>
      <c r="CT107" s="0" t="n">
        <f aca="false">'Male start pop'!CT107*(1-'Male surv prob'!CT107)</f>
        <v>399.876803226684</v>
      </c>
      <c r="CU107" s="0" t="n">
        <f aca="false">'Male start pop'!CU107*(1-'Male surv prob'!CU107)</f>
        <v>388.960130008549</v>
      </c>
      <c r="CV107" s="0" t="n">
        <f aca="false">'Male start pop'!CV107*(1-'Male surv prob'!CV107)</f>
        <v>389.955507580068</v>
      </c>
      <c r="CW107" s="0" t="n">
        <f aca="false">'Male start pop'!CW107*(1-'Male surv prob'!CW107)</f>
        <v>403.614955803353</v>
      </c>
      <c r="CX107" s="0" t="n">
        <f aca="false">'Male start pop'!CX107*(1-'Male surv prob'!CX107)</f>
        <v>417.018754510195</v>
      </c>
      <c r="CY107" s="0" t="n">
        <f aca="false">'Male start pop'!CY107*(1-'Male surv prob'!CY107)</f>
        <v>422.639392024643</v>
      </c>
      <c r="CZ107" s="0" t="n">
        <f aca="false">'Male start pop'!CZ107*(1-'Male surv prob'!CZ107)</f>
        <v>432.261657798359</v>
      </c>
      <c r="DA107" s="0" t="n">
        <f aca="false">'Male start pop'!DA107*(1-'Male surv prob'!DA107)</f>
        <v>446.587629496253</v>
      </c>
      <c r="DB107" s="0" t="n">
        <f aca="false">'Male start pop'!DB107*(1-'Male surv prob'!DB107)</f>
        <v>464.675486210193</v>
      </c>
      <c r="DC107" s="0" t="n">
        <f aca="false">'Male start pop'!DC107*(1-'Male surv prob'!DC107)</f>
        <v>464.675486210193</v>
      </c>
      <c r="DD107" s="0" t="n">
        <f aca="false">'Male start pop'!DD107*(1-'Male surv prob'!DD107)</f>
        <v>464.675486210193</v>
      </c>
      <c r="DE107" s="0" t="n">
        <f aca="false">'Male start pop'!DE107*(1-'Male surv prob'!DE107)</f>
        <v>464.675486210193</v>
      </c>
      <c r="DF107" s="0" t="n">
        <f aca="false">'Male start pop'!DF107*(1-'Male surv prob'!DF107)</f>
        <v>464.675486210193</v>
      </c>
      <c r="DG107" s="0" t="n">
        <f aca="false">'Male start pop'!DG107*(1-'Male surv prob'!DG107)</f>
        <v>464.675486210193</v>
      </c>
      <c r="DH107" s="0" t="n">
        <f aca="false">'Male start pop'!DH107*(1-'Male surv prob'!DH107)</f>
        <v>464.675486210193</v>
      </c>
      <c r="DI107" s="0" t="n">
        <f aca="false">'Male start pop'!DI107*(1-'Male surv prob'!DI107)</f>
        <v>464.675486210193</v>
      </c>
      <c r="DJ107" s="0" t="n">
        <f aca="false">'Male start pop'!DJ107*(1-'Male surv prob'!DJ107)</f>
        <v>464.675486210193</v>
      </c>
      <c r="DK107" s="0" t="n">
        <f aca="false">'Male start pop'!DK107*(1-'Male surv prob'!DK107)</f>
        <v>464.675486210193</v>
      </c>
      <c r="DL107" s="0" t="n">
        <f aca="false">'Male start pop'!DL107*(1-'Male surv prob'!DL107)</f>
        <v>464.675486210193</v>
      </c>
      <c r="DM107" s="0" t="n">
        <f aca="false">'Male start pop'!DM107*(1-'Male surv prob'!DM107)</f>
        <v>464.675486210193</v>
      </c>
      <c r="DN107" s="0" t="n">
        <f aca="false">'Male start pop'!DN107*(1-'Male surv prob'!DN107)</f>
        <v>464.675486210193</v>
      </c>
      <c r="DO107" s="0" t="n">
        <f aca="false">'Male start pop'!DO107*(1-'Male surv prob'!DO107)</f>
        <v>464.675486210193</v>
      </c>
      <c r="DP107" s="0" t="n">
        <f aca="false">'Male start pop'!DP107*(1-'Male surv prob'!DP107)</f>
        <v>464.675486210193</v>
      </c>
    </row>
    <row r="108" customFormat="false" ht="12.75" hidden="false" customHeight="false" outlineLevel="0" collapsed="false">
      <c r="A108" s="0" t="n">
        <v>105</v>
      </c>
      <c r="B108" s="0" t="n">
        <f aca="false">'Male start pop'!B108*(1-'Male surv prob'!B108)</f>
        <v>0</v>
      </c>
      <c r="C108" s="0" t="n">
        <f aca="false">'Male start pop'!C108*(1-'Male surv prob'!C108)</f>
        <v>0</v>
      </c>
      <c r="D108" s="0" t="n">
        <f aca="false">'Male start pop'!D108*(1-'Male surv prob'!D108)</f>
        <v>0</v>
      </c>
      <c r="E108" s="0" t="n">
        <f aca="false">'Male start pop'!E108*(1-'Male surv prob'!E108)</f>
        <v>0</v>
      </c>
      <c r="F108" s="0" t="n">
        <f aca="false">'Male start pop'!F108*(1-'Male surv prob'!F108)</f>
        <v>0</v>
      </c>
      <c r="G108" s="0" t="n">
        <f aca="false">'Male start pop'!G108*(1-'Male surv prob'!G108)</f>
        <v>0</v>
      </c>
      <c r="H108" s="0" t="n">
        <f aca="false">'Male start pop'!H108*(1-'Male surv prob'!H108)</f>
        <v>0</v>
      </c>
      <c r="I108" s="0" t="n">
        <f aca="false">'Male start pop'!I108*(1-'Male surv prob'!I108)</f>
        <v>0</v>
      </c>
      <c r="J108" s="0" t="n">
        <f aca="false">'Male start pop'!J108*(1-'Male surv prob'!J108)</f>
        <v>0</v>
      </c>
      <c r="K108" s="0" t="n">
        <f aca="false">'Male start pop'!K108*(1-'Male surv prob'!K108)</f>
        <v>0</v>
      </c>
      <c r="L108" s="0" t="n">
        <f aca="false">'Male start pop'!L108*(1-'Male surv prob'!L108)</f>
        <v>0</v>
      </c>
      <c r="M108" s="0" t="n">
        <f aca="false">'Male start pop'!M108*(1-'Male surv prob'!M108)</f>
        <v>0</v>
      </c>
      <c r="N108" s="0" t="n">
        <f aca="false">'Male start pop'!N108*(1-'Male surv prob'!N108)</f>
        <v>0</v>
      </c>
      <c r="O108" s="0" t="n">
        <f aca="false">'Male start pop'!O108*(1-'Male surv prob'!O108)</f>
        <v>0</v>
      </c>
      <c r="P108" s="0" t="n">
        <f aca="false">'Male start pop'!P108*(1-'Male surv prob'!P108)</f>
        <v>0</v>
      </c>
      <c r="Q108" s="0" t="n">
        <f aca="false">'Male start pop'!Q108*(1-'Male surv prob'!Q108)</f>
        <v>2600.85633626528</v>
      </c>
      <c r="R108" s="0" t="n">
        <f aca="false">'Male start pop'!R108*(1-'Male surv prob'!R108)</f>
        <v>826.754783617024</v>
      </c>
      <c r="S108" s="0" t="n">
        <f aca="false">'Male start pop'!S108*(1-'Male surv prob'!S108)</f>
        <v>952.285177642158</v>
      </c>
      <c r="T108" s="0" t="n">
        <f aca="false">'Male start pop'!T108*(1-'Male surv prob'!T108)</f>
        <v>1031.97338259192</v>
      </c>
      <c r="U108" s="0" t="n">
        <f aca="false">'Male start pop'!U108*(1-'Male surv prob'!U108)</f>
        <v>997.113700577884</v>
      </c>
      <c r="V108" s="0" t="n">
        <f aca="false">'Male start pop'!V108*(1-'Male surv prob'!V108)</f>
        <v>978.728866206664</v>
      </c>
      <c r="W108" s="0" t="n">
        <f aca="false">'Male start pop'!W108*(1-'Male surv prob'!W108)</f>
        <v>992.660364909094</v>
      </c>
      <c r="X108" s="0" t="n">
        <f aca="false">'Male start pop'!X108*(1-'Male surv prob'!X108)</f>
        <v>1027.3932174056</v>
      </c>
      <c r="Y108" s="0" t="n">
        <f aca="false">'Male start pop'!Y108*(1-'Male surv prob'!Y108)</f>
        <v>1062.58015051134</v>
      </c>
      <c r="Z108" s="0" t="n">
        <f aca="false">'Male start pop'!Z108*(1-'Male surv prob'!Z108)</f>
        <v>1083.54786527244</v>
      </c>
      <c r="AA108" s="0" t="n">
        <f aca="false">'Male start pop'!AA108*(1-'Male surv prob'!AA108)</f>
        <v>1085.69562788604</v>
      </c>
      <c r="AB108" s="0" t="n">
        <f aca="false">'Male start pop'!AB108*(1-'Male surv prob'!AB108)</f>
        <v>1120.17010086462</v>
      </c>
      <c r="AC108" s="0" t="n">
        <f aca="false">'Male start pop'!AC108*(1-'Male surv prob'!AC108)</f>
        <v>1156.7158772673</v>
      </c>
      <c r="AD108" s="0" t="n">
        <f aca="false">'Male start pop'!AD108*(1-'Male surv prob'!AD108)</f>
        <v>1186.91965545719</v>
      </c>
      <c r="AE108" s="0" t="n">
        <f aca="false">'Male start pop'!AE108*(1-'Male surv prob'!AE108)</f>
        <v>1187.14619318034</v>
      </c>
      <c r="AF108" s="0" t="n">
        <f aca="false">'Male start pop'!AF108*(1-'Male surv prob'!AF108)</f>
        <v>1182.24229260521</v>
      </c>
      <c r="AG108" s="0" t="n">
        <f aca="false">'Male start pop'!AG108*(1-'Male surv prob'!AG108)</f>
        <v>1182.90756614129</v>
      </c>
      <c r="AH108" s="0" t="n">
        <f aca="false">'Male start pop'!AH108*(1-'Male surv prob'!AH108)</f>
        <v>1232.4429434066</v>
      </c>
      <c r="AI108" s="0" t="n">
        <f aca="false">'Male start pop'!AI108*(1-'Male surv prob'!AI108)</f>
        <v>1262.90788535455</v>
      </c>
      <c r="AJ108" s="0" t="n">
        <f aca="false">'Male start pop'!AJ108*(1-'Male surv prob'!AJ108)</f>
        <v>1289.7858622954</v>
      </c>
      <c r="AK108" s="0" t="n">
        <f aca="false">'Male start pop'!AK108*(1-'Male surv prob'!AK108)</f>
        <v>1311.08852927089</v>
      </c>
      <c r="AL108" s="0" t="n">
        <f aca="false">'Male start pop'!AL108*(1-'Male surv prob'!AL108)</f>
        <v>1318.0419735239</v>
      </c>
      <c r="AM108" s="0" t="n">
        <f aca="false">'Male start pop'!AM108*(1-'Male surv prob'!AM108)</f>
        <v>1305.10369815808</v>
      </c>
      <c r="AN108" s="0" t="n">
        <f aca="false">'Male start pop'!AN108*(1-'Male surv prob'!AN108)</f>
        <v>1246.39596268821</v>
      </c>
      <c r="AO108" s="0" t="n">
        <f aca="false">'Male start pop'!AO108*(1-'Male surv prob'!AO108)</f>
        <v>1320.76928522003</v>
      </c>
      <c r="AP108" s="0" t="n">
        <f aca="false">'Male start pop'!AP108*(1-'Male surv prob'!AP108)</f>
        <v>1457.37040898104</v>
      </c>
      <c r="AQ108" s="0" t="n">
        <f aca="false">'Male start pop'!AQ108*(1-'Male surv prob'!AQ108)</f>
        <v>1515.73704768833</v>
      </c>
      <c r="AR108" s="0" t="n">
        <f aca="false">'Male start pop'!AR108*(1-'Male surv prob'!AR108)</f>
        <v>1542.76113512077</v>
      </c>
      <c r="AS108" s="0" t="n">
        <f aca="false">'Male start pop'!AS108*(1-'Male surv prob'!AS108)</f>
        <v>1571.21602348352</v>
      </c>
      <c r="AT108" s="0" t="n">
        <f aca="false">'Male start pop'!AT108*(1-'Male surv prob'!AT108)</f>
        <v>1931.66913938146</v>
      </c>
      <c r="AU108" s="0" t="n">
        <f aca="false">'Male start pop'!AU108*(1-'Male surv prob'!AU108)</f>
        <v>1839.24164721611</v>
      </c>
      <c r="AV108" s="0" t="n">
        <f aca="false">'Male start pop'!AV108*(1-'Male surv prob'!AV108)</f>
        <v>1700.09878100492</v>
      </c>
      <c r="AW108" s="0" t="n">
        <f aca="false">'Male start pop'!AW108*(1-'Male surv prob'!AW108)</f>
        <v>1635.88363127474</v>
      </c>
      <c r="AX108" s="0" t="n">
        <f aca="false">'Male start pop'!AX108*(1-'Male surv prob'!AX108)</f>
        <v>1583.05910124541</v>
      </c>
      <c r="AY108" s="0" t="n">
        <f aca="false">'Male start pop'!AY108*(1-'Male surv prob'!AY108)</f>
        <v>1570.46529950338</v>
      </c>
      <c r="AZ108" s="0" t="n">
        <f aca="false">'Male start pop'!AZ108*(1-'Male surv prob'!AZ108)</f>
        <v>1578.20627437448</v>
      </c>
      <c r="BA108" s="0" t="n">
        <f aca="false">'Male start pop'!BA108*(1-'Male surv prob'!BA108)</f>
        <v>1599.22137175366</v>
      </c>
      <c r="BB108" s="0" t="n">
        <f aca="false">'Male start pop'!BB108*(1-'Male surv prob'!BB108)</f>
        <v>1588.93258590721</v>
      </c>
      <c r="BC108" s="0" t="n">
        <f aca="false">'Male start pop'!BC108*(1-'Male surv prob'!BC108)</f>
        <v>1625.08828078855</v>
      </c>
      <c r="BD108" s="0" t="n">
        <f aca="false">'Male start pop'!BD108*(1-'Male surv prob'!BD108)</f>
        <v>1685.64040305201</v>
      </c>
      <c r="BE108" s="0" t="n">
        <f aca="false">'Male start pop'!BE108*(1-'Male surv prob'!BE108)</f>
        <v>1750.0422010723</v>
      </c>
      <c r="BF108" s="0" t="n">
        <f aca="false">'Male start pop'!BF108*(1-'Male surv prob'!BF108)</f>
        <v>1764.06853724008</v>
      </c>
      <c r="BG108" s="0" t="n">
        <f aca="false">'Male start pop'!BG108*(1-'Male surv prob'!BG108)</f>
        <v>1788.83804792232</v>
      </c>
      <c r="BH108" s="0" t="n">
        <f aca="false">'Male start pop'!BH108*(1-'Male surv prob'!BH108)</f>
        <v>1857.14297888632</v>
      </c>
      <c r="BI108" s="0" t="n">
        <f aca="false">'Male start pop'!BI108*(1-'Male surv prob'!BI108)</f>
        <v>1895.9005518877</v>
      </c>
      <c r="BJ108" s="0" t="n">
        <f aca="false">'Male start pop'!BJ108*(1-'Male surv prob'!BJ108)</f>
        <v>1949.90506532413</v>
      </c>
      <c r="BK108" s="0" t="n">
        <f aca="false">'Male start pop'!BK108*(1-'Male surv prob'!BK108)</f>
        <v>1993.09703621106</v>
      </c>
      <c r="BL108" s="0" t="n">
        <f aca="false">'Male start pop'!BL108*(1-'Male surv prob'!BL108)</f>
        <v>2022.12812124806</v>
      </c>
      <c r="BM108" s="0" t="n">
        <f aca="false">'Male start pop'!BM108*(1-'Male surv prob'!BM108)</f>
        <v>2019.09217952003</v>
      </c>
      <c r="BN108" s="0" t="n">
        <f aca="false">'Male start pop'!BN108*(1-'Male surv prob'!BN108)</f>
        <v>2029.53675777787</v>
      </c>
      <c r="BO108" s="0" t="n">
        <f aca="false">'Male start pop'!BO108*(1-'Male surv prob'!BO108)</f>
        <v>1981.92102359374</v>
      </c>
      <c r="BP108" s="0" t="n">
        <f aca="false">'Male start pop'!BP108*(1-'Male surv prob'!BP108)</f>
        <v>1957.90368416217</v>
      </c>
      <c r="BQ108" s="0" t="n">
        <f aca="false">'Male start pop'!BQ108*(1-'Male surv prob'!BQ108)</f>
        <v>1911.19738852246</v>
      </c>
      <c r="BR108" s="0" t="n">
        <f aca="false">'Male start pop'!BR108*(1-'Male surv prob'!BR108)</f>
        <v>1913.61252167613</v>
      </c>
      <c r="BS108" s="0" t="n">
        <f aca="false">'Male start pop'!BS108*(1-'Male surv prob'!BS108)</f>
        <v>1860.94511301594</v>
      </c>
      <c r="BT108" s="0" t="n">
        <f aca="false">'Male start pop'!BT108*(1-'Male surv prob'!BT108)</f>
        <v>1781.82775311451</v>
      </c>
      <c r="BU108" s="0" t="n">
        <f aca="false">'Male start pop'!BU108*(1-'Male surv prob'!BU108)</f>
        <v>1703.16030853544</v>
      </c>
      <c r="BV108" s="0" t="n">
        <f aca="false">'Male start pop'!BV108*(1-'Male surv prob'!BV108)</f>
        <v>1667.86376836727</v>
      </c>
      <c r="BW108" s="0" t="n">
        <f aca="false">'Male start pop'!BW108*(1-'Male surv prob'!BW108)</f>
        <v>1624.37568878998</v>
      </c>
      <c r="BX108" s="0" t="n">
        <f aca="false">'Male start pop'!BX108*(1-'Male surv prob'!BX108)</f>
        <v>1584.71237742586</v>
      </c>
      <c r="BY108" s="0" t="n">
        <f aca="false">'Male start pop'!BY108*(1-'Male surv prob'!BY108)</f>
        <v>1603.84686848019</v>
      </c>
      <c r="BZ108" s="0" t="n">
        <f aca="false">'Male start pop'!BZ108*(1-'Male surv prob'!BZ108)</f>
        <v>1682.07606785976</v>
      </c>
      <c r="CA108" s="0" t="n">
        <f aca="false">'Male start pop'!CA108*(1-'Male surv prob'!CA108)</f>
        <v>1767.30914601342</v>
      </c>
      <c r="CB108" s="0" t="n">
        <f aca="false">'Male start pop'!CB108*(1-'Male surv prob'!CB108)</f>
        <v>1773.60513876334</v>
      </c>
      <c r="CC108" s="0" t="n">
        <f aca="false">'Male start pop'!CC108*(1-'Male surv prob'!CC108)</f>
        <v>1725.64225940963</v>
      </c>
      <c r="CD108" s="0" t="n">
        <f aca="false">'Male start pop'!CD108*(1-'Male surv prob'!CD108)</f>
        <v>1789.61300512347</v>
      </c>
      <c r="CE108" s="0" t="n">
        <f aca="false">'Male start pop'!CE108*(1-'Male surv prob'!CE108)</f>
        <v>1834.44632963645</v>
      </c>
      <c r="CF108" s="0" t="n">
        <f aca="false">'Male start pop'!CF108*(1-'Male surv prob'!CF108)</f>
        <v>1859.29196844673</v>
      </c>
      <c r="CG108" s="0" t="n">
        <f aca="false">'Male start pop'!CG108*(1-'Male surv prob'!CG108)</f>
        <v>1800.27962029921</v>
      </c>
      <c r="CH108" s="0" t="n">
        <f aca="false">'Male start pop'!CH108*(1-'Male surv prob'!CH108)</f>
        <v>1800.17567327884</v>
      </c>
      <c r="CI108" s="0" t="n">
        <f aca="false">'Male start pop'!CI108*(1-'Male surv prob'!CI108)</f>
        <v>1804.12598509682</v>
      </c>
      <c r="CJ108" s="0" t="n">
        <f aca="false">'Male start pop'!CJ108*(1-'Male surv prob'!CJ108)</f>
        <v>1753.42427652145</v>
      </c>
      <c r="CK108" s="0" t="n">
        <f aca="false">'Male start pop'!CK108*(1-'Male surv prob'!CK108)</f>
        <v>1739.71688461412</v>
      </c>
      <c r="CL108" s="0" t="n">
        <f aca="false">'Male start pop'!CL108*(1-'Male surv prob'!CL108)</f>
        <v>1751.1859721361</v>
      </c>
      <c r="CM108" s="0" t="n">
        <f aca="false">'Male start pop'!CM108*(1-'Male surv prob'!CM108)</f>
        <v>1701.93928018531</v>
      </c>
      <c r="CN108" s="0" t="n">
        <f aca="false">'Male start pop'!CN108*(1-'Male surv prob'!CN108)</f>
        <v>1637.35726210047</v>
      </c>
      <c r="CO108" s="0" t="n">
        <f aca="false">'Male start pop'!CO108*(1-'Male surv prob'!CO108)</f>
        <v>1605.95137869844</v>
      </c>
      <c r="CP108" s="0" t="n">
        <f aca="false">'Male start pop'!CP108*(1-'Male surv prob'!CP108)</f>
        <v>1569.40312875356</v>
      </c>
      <c r="CQ108" s="0" t="n">
        <f aca="false">'Male start pop'!CQ108*(1-'Male surv prob'!CQ108)</f>
        <v>1556.03676903729</v>
      </c>
      <c r="CR108" s="0" t="n">
        <f aca="false">'Male start pop'!CR108*(1-'Male surv prob'!CR108)</f>
        <v>1565.33239601811</v>
      </c>
      <c r="CS108" s="0" t="n">
        <f aca="false">'Male start pop'!CS108*(1-'Male surv prob'!CS108)</f>
        <v>1520.77991216359</v>
      </c>
      <c r="CT108" s="0" t="n">
        <f aca="false">'Male start pop'!CT108*(1-'Male surv prob'!CT108)</f>
        <v>1496.5522253917</v>
      </c>
      <c r="CU108" s="0" t="n">
        <f aca="false">'Male start pop'!CU108*(1-'Male surv prob'!CU108)</f>
        <v>1457.6777461596</v>
      </c>
      <c r="CV108" s="0" t="n">
        <f aca="false">'Male start pop'!CV108*(1-'Male surv prob'!CV108)</f>
        <v>1417.88301067165</v>
      </c>
      <c r="CW108" s="0" t="n">
        <f aca="false">'Male start pop'!CW108*(1-'Male surv prob'!CW108)</f>
        <v>1421.51147754775</v>
      </c>
      <c r="CX108" s="0" t="n">
        <f aca="false">'Male start pop'!CX108*(1-'Male surv prob'!CX108)</f>
        <v>1471.30449764603</v>
      </c>
      <c r="CY108" s="0" t="n">
        <f aca="false">'Male start pop'!CY108*(1-'Male surv prob'!CY108)</f>
        <v>1520.16559419204</v>
      </c>
      <c r="CZ108" s="0" t="n">
        <f aca="false">'Male start pop'!CZ108*(1-'Male surv prob'!CZ108)</f>
        <v>1540.65460020071</v>
      </c>
      <c r="DA108" s="0" t="n">
        <f aca="false">'Male start pop'!DA108*(1-'Male surv prob'!DA108)</f>
        <v>1575.73081010536</v>
      </c>
      <c r="DB108" s="0" t="n">
        <f aca="false">'Male start pop'!DB108*(1-'Male surv prob'!DB108)</f>
        <v>1627.95351961895</v>
      </c>
      <c r="DC108" s="0" t="n">
        <f aca="false">'Male start pop'!DC108*(1-'Male surv prob'!DC108)</f>
        <v>1693.88949288592</v>
      </c>
      <c r="DD108" s="0" t="n">
        <f aca="false">'Male start pop'!DD108*(1-'Male surv prob'!DD108)</f>
        <v>1693.88949288592</v>
      </c>
      <c r="DE108" s="0" t="n">
        <f aca="false">'Male start pop'!DE108*(1-'Male surv prob'!DE108)</f>
        <v>1693.88949288592</v>
      </c>
      <c r="DF108" s="0" t="n">
        <f aca="false">'Male start pop'!DF108*(1-'Male surv prob'!DF108)</f>
        <v>1693.88949288592</v>
      </c>
      <c r="DG108" s="0" t="n">
        <f aca="false">'Male start pop'!DG108*(1-'Male surv prob'!DG108)</f>
        <v>1693.88949288592</v>
      </c>
      <c r="DH108" s="0" t="n">
        <f aca="false">'Male start pop'!DH108*(1-'Male surv prob'!DH108)</f>
        <v>1693.88949288592</v>
      </c>
      <c r="DI108" s="0" t="n">
        <f aca="false">'Male start pop'!DI108*(1-'Male surv prob'!DI108)</f>
        <v>1693.88949288592</v>
      </c>
      <c r="DJ108" s="0" t="n">
        <f aca="false">'Male start pop'!DJ108*(1-'Male surv prob'!DJ108)</f>
        <v>1693.88949288592</v>
      </c>
      <c r="DK108" s="0" t="n">
        <f aca="false">'Male start pop'!DK108*(1-'Male surv prob'!DK108)</f>
        <v>1693.88949288592</v>
      </c>
      <c r="DL108" s="0" t="n">
        <f aca="false">'Male start pop'!DL108*(1-'Male surv prob'!DL108)</f>
        <v>1693.88949288592</v>
      </c>
      <c r="DM108" s="0" t="n">
        <f aca="false">'Male start pop'!DM108*(1-'Male surv prob'!DM108)</f>
        <v>1693.88949288592</v>
      </c>
      <c r="DN108" s="0" t="n">
        <f aca="false">'Male start pop'!DN108*(1-'Male surv prob'!DN108)</f>
        <v>1693.88949288592</v>
      </c>
      <c r="DO108" s="0" t="n">
        <f aca="false">'Male start pop'!DO108*(1-'Male surv prob'!DO108)</f>
        <v>1693.88949288592</v>
      </c>
      <c r="DP108" s="0" t="n">
        <f aca="false">'Male start pop'!DP108*(1-'Male surv prob'!DP108)</f>
        <v>1693.88949288592</v>
      </c>
    </row>
    <row r="110" customFormat="false" ht="12.75" hidden="false" customHeight="false" outlineLevel="0" collapsed="false">
      <c r="A110" s="0" t="n">
        <f aca="false">SUM(B110:DP110)</f>
        <v>41301180.7453681</v>
      </c>
      <c r="B110" s="0" t="n">
        <f aca="false">SUM(B3:B108)</f>
        <v>233412.947068405</v>
      </c>
      <c r="C110" s="0" t="n">
        <f aca="false">SUM(C3:C108)</f>
        <v>239636.877600023</v>
      </c>
      <c r="D110" s="0" t="n">
        <f aca="false">SUM(D3:D108)</f>
        <v>245782.494416395</v>
      </c>
      <c r="E110" s="0" t="n">
        <f aca="false">SUM(E3:E108)</f>
        <v>251745.946157099</v>
      </c>
      <c r="F110" s="0" t="n">
        <f aca="false">SUM(F3:F108)</f>
        <v>257165.571664886</v>
      </c>
      <c r="G110" s="0" t="n">
        <f aca="false">SUM(G3:G108)</f>
        <v>262259.031256627</v>
      </c>
      <c r="H110" s="0" t="n">
        <f aca="false">SUM(H3:H108)</f>
        <v>267181.5306525</v>
      </c>
      <c r="I110" s="0" t="n">
        <f aca="false">SUM(I3:I108)</f>
        <v>272079.098510631</v>
      </c>
      <c r="J110" s="0" t="n">
        <f aca="false">SUM(J3:J108)</f>
        <v>276883.473776031</v>
      </c>
      <c r="K110" s="0" t="n">
        <f aca="false">SUM(K3:K108)</f>
        <v>281577.671934449</v>
      </c>
      <c r="L110" s="0" t="n">
        <f aca="false">SUM(L3:L108)</f>
        <v>286133.20877494</v>
      </c>
      <c r="M110" s="0" t="n">
        <f aca="false">SUM(M3:M108)</f>
        <v>290694.472123713</v>
      </c>
      <c r="N110" s="0" t="n">
        <f aca="false">SUM(N3:N108)</f>
        <v>295285.073506784</v>
      </c>
      <c r="O110" s="0" t="n">
        <f aca="false">SUM(O3:O108)</f>
        <v>299838.60261456</v>
      </c>
      <c r="P110" s="0" t="n">
        <f aca="false">SUM(P3:P108)</f>
        <v>304373.139855172</v>
      </c>
      <c r="Q110" s="0" t="n">
        <f aca="false">SUM(Q3:Q108)</f>
        <v>310912.963600133</v>
      </c>
      <c r="R110" s="0" t="n">
        <f aca="false">SUM(R3:R108)</f>
        <v>313486.26085206</v>
      </c>
      <c r="S110" s="0" t="n">
        <f aca="false">SUM(S3:S108)</f>
        <v>318016.454659877</v>
      </c>
      <c r="T110" s="0" t="n">
        <f aca="false">SUM(T3:T108)</f>
        <v>322572.735337103</v>
      </c>
      <c r="U110" s="0" t="n">
        <f aca="false">SUM(U3:U108)</f>
        <v>326937.069030254</v>
      </c>
      <c r="V110" s="0" t="n">
        <f aca="false">SUM(V3:V108)</f>
        <v>331277.350549672</v>
      </c>
      <c r="W110" s="0" t="n">
        <f aca="false">SUM(W3:W108)</f>
        <v>335472.275229432</v>
      </c>
      <c r="X110" s="0" t="n">
        <f aca="false">SUM(X3:X108)</f>
        <v>339564.777685725</v>
      </c>
      <c r="Y110" s="0" t="n">
        <f aca="false">SUM(Y3:Y108)</f>
        <v>343339.73390204</v>
      </c>
      <c r="Z110" s="0" t="n">
        <f aca="false">SUM(Z3:Z108)</f>
        <v>346997.962661026</v>
      </c>
      <c r="AA110" s="0" t="n">
        <f aca="false">SUM(AA3:AA108)</f>
        <v>350791.13419035</v>
      </c>
      <c r="AB110" s="0" t="n">
        <f aca="false">SUM(AB3:AB108)</f>
        <v>354233.067031581</v>
      </c>
      <c r="AC110" s="0" t="n">
        <f aca="false">SUM(AC3:AC108)</f>
        <v>357473.75099935</v>
      </c>
      <c r="AD110" s="0" t="n">
        <f aca="false">SUM(AD3:AD108)</f>
        <v>359946.607546484</v>
      </c>
      <c r="AE110" s="0" t="n">
        <f aca="false">SUM(AE3:AE108)</f>
        <v>363336.204527744</v>
      </c>
      <c r="AF110" s="0" t="n">
        <f aca="false">SUM(AF3:AF108)</f>
        <v>365986.331068438</v>
      </c>
      <c r="AG110" s="0" t="n">
        <f aca="false">SUM(AG3:AG108)</f>
        <v>367940.831262363</v>
      </c>
      <c r="AH110" s="0" t="n">
        <f aca="false">SUM(AH3:AH108)</f>
        <v>369762.407140016</v>
      </c>
      <c r="AI110" s="0" t="n">
        <f aca="false">SUM(AI3:AI108)</f>
        <v>371447.516159073</v>
      </c>
      <c r="AJ110" s="0" t="n">
        <f aca="false">SUM(AJ3:AJ108)</f>
        <v>373205.360863877</v>
      </c>
      <c r="AK110" s="0" t="n">
        <f aca="false">SUM(AK3:AK108)</f>
        <v>374962.633256821</v>
      </c>
      <c r="AL110" s="0" t="n">
        <f aca="false">SUM(AL3:AL108)</f>
        <v>376756.900264607</v>
      </c>
      <c r="AM110" s="0" t="n">
        <f aca="false">SUM(AM3:AM108)</f>
        <v>378330.525141843</v>
      </c>
      <c r="AN110" s="0" t="n">
        <f aca="false">SUM(AN3:AN108)</f>
        <v>379800.913942063</v>
      </c>
      <c r="AO110" s="0" t="n">
        <f aca="false">SUM(AO3:AO108)</f>
        <v>381264.210510946</v>
      </c>
      <c r="AP110" s="0" t="n">
        <f aca="false">SUM(AP3:AP108)</f>
        <v>382603.752686299</v>
      </c>
      <c r="AQ110" s="0" t="n">
        <f aca="false">SUM(AQ3:AQ108)</f>
        <v>383453.5937638</v>
      </c>
      <c r="AR110" s="0" t="n">
        <f aca="false">SUM(AR3:AR108)</f>
        <v>383855.344692593</v>
      </c>
      <c r="AS110" s="0" t="n">
        <f aca="false">SUM(AS3:AS108)</f>
        <v>384021.916548249</v>
      </c>
      <c r="AT110" s="0" t="n">
        <f aca="false">SUM(AT3:AT108)</f>
        <v>384024.027265553</v>
      </c>
      <c r="AU110" s="0" t="n">
        <f aca="false">SUM(AU3:AU108)</f>
        <v>383294.101440464</v>
      </c>
      <c r="AV110" s="0" t="n">
        <f aca="false">SUM(AV3:AV108)</f>
        <v>382206.806849408</v>
      </c>
      <c r="AW110" s="0" t="n">
        <f aca="false">SUM(AW3:AW108)</f>
        <v>380947.424060318</v>
      </c>
      <c r="AX110" s="0" t="n">
        <f aca="false">SUM(AX3:AX108)</f>
        <v>379367.663794514</v>
      </c>
      <c r="AY110" s="0" t="n">
        <f aca="false">SUM(AY3:AY108)</f>
        <v>377701.936614905</v>
      </c>
      <c r="AZ110" s="0" t="n">
        <f aca="false">SUM(AZ3:AZ108)</f>
        <v>375780.763962279</v>
      </c>
      <c r="BA110" s="0" t="n">
        <f aca="false">SUM(BA3:BA108)</f>
        <v>373878.862730771</v>
      </c>
      <c r="BB110" s="0" t="n">
        <f aca="false">SUM(BB3:BB108)</f>
        <v>371868.168874137</v>
      </c>
      <c r="BC110" s="0" t="n">
        <f aca="false">SUM(BC3:BC108)</f>
        <v>370091.047618272</v>
      </c>
      <c r="BD110" s="0" t="n">
        <f aca="false">SUM(BD3:BD108)</f>
        <v>368418.087016859</v>
      </c>
      <c r="BE110" s="0" t="n">
        <f aca="false">SUM(BE3:BE108)</f>
        <v>366837.797523597</v>
      </c>
      <c r="BF110" s="0" t="n">
        <f aca="false">SUM(BF3:BF108)</f>
        <v>365305.952450352</v>
      </c>
      <c r="BG110" s="0" t="n">
        <f aca="false">SUM(BG3:BG108)</f>
        <v>363996.397057444</v>
      </c>
      <c r="BH110" s="0" t="n">
        <f aca="false">SUM(BH3:BH108)</f>
        <v>362876.540514923</v>
      </c>
      <c r="BI110" s="0" t="n">
        <f aca="false">SUM(BI3:BI108)</f>
        <v>361809.04834792</v>
      </c>
      <c r="BJ110" s="0" t="n">
        <f aca="false">SUM(BJ3:BJ108)</f>
        <v>360887.426149917</v>
      </c>
      <c r="BK110" s="0" t="n">
        <f aca="false">SUM(BK3:BK108)</f>
        <v>360167.602297657</v>
      </c>
      <c r="BL110" s="0" t="n">
        <f aca="false">SUM(BL3:BL108)</f>
        <v>359550.340865964</v>
      </c>
      <c r="BM110" s="0" t="n">
        <f aca="false">SUM(BM3:BM108)</f>
        <v>358796.509663584</v>
      </c>
      <c r="BN110" s="0" t="n">
        <f aca="false">SUM(BN3:BN108)</f>
        <v>357633.977085957</v>
      </c>
      <c r="BO110" s="0" t="n">
        <f aca="false">SUM(BO3:BO108)</f>
        <v>356474.660703395</v>
      </c>
      <c r="BP110" s="0" t="n">
        <f aca="false">SUM(BP3:BP108)</f>
        <v>355267.833228333</v>
      </c>
      <c r="BQ110" s="0" t="n">
        <f aca="false">SUM(BQ3:BQ108)</f>
        <v>354043.942021864</v>
      </c>
      <c r="BR110" s="0" t="n">
        <f aca="false">SUM(BR3:BR108)</f>
        <v>352554.912730682</v>
      </c>
      <c r="BS110" s="0" t="n">
        <f aca="false">SUM(BS3:BS108)</f>
        <v>350968.721642815</v>
      </c>
      <c r="BT110" s="0" t="n">
        <f aca="false">SUM(BT3:BT108)</f>
        <v>349465.474449808</v>
      </c>
      <c r="BU110" s="0" t="n">
        <f aca="false">SUM(BU3:BU108)</f>
        <v>347907.450143855</v>
      </c>
      <c r="BV110" s="0" t="n">
        <f aca="false">SUM(BV3:BV108)</f>
        <v>346500.283382646</v>
      </c>
      <c r="BW110" s="0" t="n">
        <f aca="false">SUM(BW3:BW108)</f>
        <v>345379.626345867</v>
      </c>
      <c r="BX110" s="0" t="n">
        <f aca="false">SUM(BX3:BX108)</f>
        <v>344389.19734645</v>
      </c>
      <c r="BY110" s="0" t="n">
        <f aca="false">SUM(BY3:BY108)</f>
        <v>343564.929908436</v>
      </c>
      <c r="BZ110" s="0" t="n">
        <f aca="false">SUM(BZ3:BZ108)</f>
        <v>343049.221211634</v>
      </c>
      <c r="CA110" s="0" t="n">
        <f aca="false">SUM(CA3:CA108)</f>
        <v>342785.079440187</v>
      </c>
      <c r="CB110" s="0" t="n">
        <f aca="false">SUM(CB3:CB108)</f>
        <v>342733.758361589</v>
      </c>
      <c r="CC110" s="0" t="n">
        <f aca="false">SUM(CC3:CC108)</f>
        <v>343073.800812745</v>
      </c>
      <c r="CD110" s="0" t="n">
        <f aca="false">SUM(CD3:CD108)</f>
        <v>343667.535417924</v>
      </c>
      <c r="CE110" s="0" t="n">
        <f aca="false">SUM(CE3:CE108)</f>
        <v>344472.372993179</v>
      </c>
      <c r="CF110" s="0" t="n">
        <f aca="false">SUM(CF3:CF108)</f>
        <v>345417.717895357</v>
      </c>
      <c r="CG110" s="0" t="n">
        <f aca="false">SUM(CG3:CG108)</f>
        <v>346399.853949566</v>
      </c>
      <c r="CH110" s="0" t="n">
        <f aca="false">SUM(CH3:CH108)</f>
        <v>347600.343882175</v>
      </c>
      <c r="CI110" s="0" t="n">
        <f aca="false">SUM(CI3:CI108)</f>
        <v>348991.627829909</v>
      </c>
      <c r="CJ110" s="0" t="n">
        <f aca="false">SUM(CJ3:CJ108)</f>
        <v>350446.606193556</v>
      </c>
      <c r="CK110" s="0" t="n">
        <f aca="false">SUM(CK3:CK108)</f>
        <v>351840.676616777</v>
      </c>
      <c r="CL110" s="0" t="n">
        <f aca="false">SUM(CL3:CL108)</f>
        <v>353178.345687833</v>
      </c>
      <c r="CM110" s="0" t="n">
        <f aca="false">SUM(CM3:CM108)</f>
        <v>354359.030939383</v>
      </c>
      <c r="CN110" s="0" t="n">
        <f aca="false">SUM(CN3:CN108)</f>
        <v>355522.686082221</v>
      </c>
      <c r="CO110" s="0" t="n">
        <f aca="false">SUM(CO3:CO108)</f>
        <v>356461.87482353</v>
      </c>
      <c r="CP110" s="0" t="n">
        <f aca="false">SUM(CP3:CP108)</f>
        <v>357194.848514573</v>
      </c>
      <c r="CQ110" s="0" t="n">
        <f aca="false">SUM(CQ3:CQ108)</f>
        <v>357788.226062391</v>
      </c>
      <c r="CR110" s="0" t="n">
        <f aca="false">SUM(CR3:CR108)</f>
        <v>358271.650422938</v>
      </c>
      <c r="CS110" s="0" t="n">
        <f aca="false">SUM(CS3:CS108)</f>
        <v>358608.751553933</v>
      </c>
      <c r="CT110" s="0" t="n">
        <f aca="false">SUM(CT3:CT108)</f>
        <v>358889.234203248</v>
      </c>
      <c r="CU110" s="0" t="n">
        <f aca="false">SUM(CU3:CU108)</f>
        <v>359097.843427023</v>
      </c>
      <c r="CV110" s="0" t="n">
        <f aca="false">SUM(CV3:CV108)</f>
        <v>359260.823074742</v>
      </c>
      <c r="CW110" s="0" t="n">
        <f aca="false">SUM(CW3:CW108)</f>
        <v>359422.79346824</v>
      </c>
      <c r="CX110" s="0" t="n">
        <f aca="false">SUM(CX3:CX108)</f>
        <v>359586.123088968</v>
      </c>
      <c r="CY110" s="0" t="n">
        <f aca="false">SUM(CY3:CY108)</f>
        <v>359713.561343354</v>
      </c>
      <c r="CZ110" s="0" t="n">
        <f aca="false">SUM(CZ3:CZ108)</f>
        <v>359791.301478893</v>
      </c>
      <c r="DA110" s="0" t="n">
        <f aca="false">SUM(DA3:DA108)</f>
        <v>359863.753460505</v>
      </c>
      <c r="DB110" s="0" t="n">
        <f aca="false">SUM(DB3:DB108)</f>
        <v>359934.064026733</v>
      </c>
      <c r="DC110" s="0" t="n">
        <f aca="false">SUM(DC3:DC108)</f>
        <v>360000</v>
      </c>
      <c r="DD110" s="0" t="n">
        <f aca="false">SUM(DD3:DD108)</f>
        <v>360000</v>
      </c>
      <c r="DE110" s="0" t="n">
        <f aca="false">SUM(DE3:DE108)</f>
        <v>360000</v>
      </c>
      <c r="DF110" s="0" t="n">
        <f aca="false">SUM(DF3:DF108)</f>
        <v>360000</v>
      </c>
      <c r="DG110" s="0" t="n">
        <f aca="false">SUM(DG3:DG108)</f>
        <v>360000</v>
      </c>
      <c r="DH110" s="0" t="n">
        <f aca="false">SUM(DH3:DH108)</f>
        <v>360000</v>
      </c>
      <c r="DI110" s="0" t="n">
        <f aca="false">SUM(DI3:DI108)</f>
        <v>360000</v>
      </c>
      <c r="DJ110" s="0" t="n">
        <f aca="false">SUM(DJ3:DJ108)</f>
        <v>360000</v>
      </c>
      <c r="DK110" s="0" t="n">
        <f aca="false">SUM(DK3:DK108)</f>
        <v>360000</v>
      </c>
      <c r="DL110" s="0" t="n">
        <f aca="false">SUM(DL3:DL108)</f>
        <v>360000</v>
      </c>
      <c r="DM110" s="0" t="n">
        <f aca="false">SUM(DM3:DM108)</f>
        <v>360000</v>
      </c>
      <c r="DN110" s="0" t="n">
        <f aca="false">SUM(DN3:DN108)</f>
        <v>360000</v>
      </c>
      <c r="DO110" s="0" t="n">
        <f aca="false">SUM(DO3:DO108)</f>
        <v>360000</v>
      </c>
      <c r="DP110" s="0" t="n">
        <f aca="false">SUM(DP3:DP108)</f>
        <v>36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0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2.75" hidden="false" customHeight="false" outlineLevel="0" collapsed="false">
      <c r="A1" s="0" t="s">
        <v>6</v>
      </c>
      <c r="B1" s="0" t="n">
        <f aca="false">Inputs!A1</f>
        <v>2008</v>
      </c>
      <c r="C1" s="0" t="n">
        <f aca="false">B1+1</f>
        <v>2009</v>
      </c>
      <c r="D1" s="0" t="n">
        <f aca="false">C1+1</f>
        <v>2010</v>
      </c>
      <c r="E1" s="0" t="n">
        <f aca="false">D1+1</f>
        <v>2011</v>
      </c>
      <c r="F1" s="0" t="n">
        <f aca="false">E1+1</f>
        <v>2012</v>
      </c>
      <c r="G1" s="0" t="n">
        <f aca="false">F1+1</f>
        <v>2013</v>
      </c>
      <c r="H1" s="0" t="n">
        <f aca="false">G1+1</f>
        <v>2014</v>
      </c>
      <c r="I1" s="0" t="n">
        <f aca="false">H1+1</f>
        <v>2015</v>
      </c>
      <c r="J1" s="0" t="n">
        <f aca="false">I1+1</f>
        <v>2016</v>
      </c>
      <c r="K1" s="0" t="n">
        <f aca="false">J1+1</f>
        <v>2017</v>
      </c>
      <c r="L1" s="0" t="n">
        <f aca="false">K1+1</f>
        <v>2018</v>
      </c>
      <c r="M1" s="0" t="n">
        <f aca="false">L1+1</f>
        <v>2019</v>
      </c>
      <c r="N1" s="0" t="n">
        <f aca="false">M1+1</f>
        <v>2020</v>
      </c>
      <c r="O1" s="0" t="n">
        <f aca="false">N1+1</f>
        <v>2021</v>
      </c>
      <c r="P1" s="0" t="n">
        <f aca="false">O1+1</f>
        <v>2022</v>
      </c>
      <c r="Q1" s="0" t="n">
        <f aca="false">P1+1</f>
        <v>2023</v>
      </c>
      <c r="R1" s="0" t="n">
        <f aca="false">Q1+1</f>
        <v>2024</v>
      </c>
      <c r="S1" s="0" t="n">
        <f aca="false">R1+1</f>
        <v>2025</v>
      </c>
      <c r="T1" s="0" t="n">
        <f aca="false">S1+1</f>
        <v>2026</v>
      </c>
      <c r="U1" s="0" t="n">
        <f aca="false">T1+1</f>
        <v>2027</v>
      </c>
      <c r="V1" s="0" t="n">
        <f aca="false">U1+1</f>
        <v>2028</v>
      </c>
      <c r="W1" s="0" t="n">
        <f aca="false">V1+1</f>
        <v>2029</v>
      </c>
      <c r="X1" s="0" t="n">
        <f aca="false">W1+1</f>
        <v>2030</v>
      </c>
      <c r="Y1" s="0" t="n">
        <f aca="false">X1+1</f>
        <v>2031</v>
      </c>
      <c r="Z1" s="0" t="n">
        <f aca="false">Y1+1</f>
        <v>2032</v>
      </c>
      <c r="AA1" s="0" t="n">
        <f aca="false">Z1+1</f>
        <v>2033</v>
      </c>
      <c r="AB1" s="0" t="n">
        <f aca="false">AA1+1</f>
        <v>2034</v>
      </c>
      <c r="AC1" s="0" t="n">
        <f aca="false">AB1+1</f>
        <v>2035</v>
      </c>
      <c r="AD1" s="0" t="n">
        <f aca="false">AC1+1</f>
        <v>2036</v>
      </c>
      <c r="AE1" s="0" t="n">
        <f aca="false">AD1+1</f>
        <v>2037</v>
      </c>
      <c r="AF1" s="0" t="n">
        <f aca="false">AE1+1</f>
        <v>2038</v>
      </c>
      <c r="AG1" s="0" t="n">
        <f aca="false">AF1+1</f>
        <v>2039</v>
      </c>
      <c r="AH1" s="0" t="n">
        <f aca="false">AG1+1</f>
        <v>2040</v>
      </c>
      <c r="AI1" s="0" t="n">
        <f aca="false">AH1+1</f>
        <v>2041</v>
      </c>
      <c r="AJ1" s="0" t="n">
        <f aca="false">AI1+1</f>
        <v>2042</v>
      </c>
      <c r="AK1" s="0" t="n">
        <f aca="false">AJ1+1</f>
        <v>2043</v>
      </c>
      <c r="AL1" s="0" t="n">
        <f aca="false">AK1+1</f>
        <v>2044</v>
      </c>
      <c r="AM1" s="0" t="n">
        <f aca="false">AL1+1</f>
        <v>2045</v>
      </c>
      <c r="AN1" s="0" t="n">
        <f aca="false">AM1+1</f>
        <v>2046</v>
      </c>
      <c r="AO1" s="0" t="n">
        <f aca="false">AN1+1</f>
        <v>2047</v>
      </c>
      <c r="AP1" s="0" t="n">
        <f aca="false">AO1+1</f>
        <v>2048</v>
      </c>
      <c r="AQ1" s="0" t="n">
        <f aca="false">AP1+1</f>
        <v>2049</v>
      </c>
      <c r="AR1" s="0" t="n">
        <f aca="false">AQ1+1</f>
        <v>2050</v>
      </c>
      <c r="AS1" s="0" t="n">
        <f aca="false">AR1+1</f>
        <v>2051</v>
      </c>
      <c r="AT1" s="0" t="n">
        <f aca="false">AS1+1</f>
        <v>2052</v>
      </c>
      <c r="AU1" s="0" t="n">
        <f aca="false">AT1+1</f>
        <v>2053</v>
      </c>
      <c r="AV1" s="0" t="n">
        <f aca="false">AU1+1</f>
        <v>2054</v>
      </c>
      <c r="AW1" s="0" t="n">
        <f aca="false">AV1+1</f>
        <v>2055</v>
      </c>
      <c r="AX1" s="0" t="n">
        <f aca="false">AW1+1</f>
        <v>2056</v>
      </c>
      <c r="AY1" s="0" t="n">
        <f aca="false">AX1+1</f>
        <v>2057</v>
      </c>
      <c r="AZ1" s="0" t="n">
        <f aca="false">AY1+1</f>
        <v>2058</v>
      </c>
      <c r="BA1" s="0" t="n">
        <f aca="false">AZ1+1</f>
        <v>2059</v>
      </c>
      <c r="BB1" s="0" t="n">
        <f aca="false">BA1+1</f>
        <v>2060</v>
      </c>
      <c r="BC1" s="0" t="n">
        <f aca="false">BB1+1</f>
        <v>2061</v>
      </c>
      <c r="BD1" s="0" t="n">
        <f aca="false">BC1+1</f>
        <v>2062</v>
      </c>
      <c r="BE1" s="0" t="n">
        <f aca="false">BD1+1</f>
        <v>2063</v>
      </c>
      <c r="BF1" s="0" t="n">
        <f aca="false">BE1+1</f>
        <v>2064</v>
      </c>
      <c r="BG1" s="0" t="n">
        <f aca="false">BF1+1</f>
        <v>2065</v>
      </c>
      <c r="BH1" s="0" t="n">
        <f aca="false">BG1+1</f>
        <v>2066</v>
      </c>
      <c r="BI1" s="0" t="n">
        <f aca="false">BH1+1</f>
        <v>2067</v>
      </c>
      <c r="BJ1" s="0" t="n">
        <f aca="false">BI1+1</f>
        <v>2068</v>
      </c>
      <c r="BK1" s="0" t="n">
        <f aca="false">BJ1+1</f>
        <v>2069</v>
      </c>
      <c r="BL1" s="0" t="n">
        <f aca="false">BK1+1</f>
        <v>2070</v>
      </c>
      <c r="BM1" s="0" t="n">
        <f aca="false">BL1+1</f>
        <v>2071</v>
      </c>
      <c r="BN1" s="0" t="n">
        <f aca="false">BM1+1</f>
        <v>2072</v>
      </c>
      <c r="BO1" s="0" t="n">
        <f aca="false">BN1+1</f>
        <v>2073</v>
      </c>
      <c r="BP1" s="0" t="n">
        <f aca="false">BO1+1</f>
        <v>2074</v>
      </c>
      <c r="BQ1" s="0" t="n">
        <f aca="false">BP1+1</f>
        <v>2075</v>
      </c>
      <c r="BR1" s="0" t="n">
        <f aca="false">BQ1+1</f>
        <v>2076</v>
      </c>
      <c r="BS1" s="0" t="n">
        <f aca="false">BR1+1</f>
        <v>2077</v>
      </c>
      <c r="BT1" s="0" t="n">
        <f aca="false">BS1+1</f>
        <v>2078</v>
      </c>
      <c r="BU1" s="0" t="n">
        <f aca="false">BT1+1</f>
        <v>2079</v>
      </c>
      <c r="BV1" s="0" t="n">
        <f aca="false">BU1+1</f>
        <v>2080</v>
      </c>
      <c r="BW1" s="0" t="n">
        <f aca="false">BV1+1</f>
        <v>2081</v>
      </c>
      <c r="BX1" s="0" t="n">
        <f aca="false">BW1+1</f>
        <v>2082</v>
      </c>
      <c r="BY1" s="0" t="n">
        <f aca="false">BX1+1</f>
        <v>2083</v>
      </c>
      <c r="BZ1" s="0" t="n">
        <f aca="false">BY1+1</f>
        <v>2084</v>
      </c>
      <c r="CA1" s="0" t="n">
        <f aca="false">BZ1+1</f>
        <v>2085</v>
      </c>
      <c r="CB1" s="0" t="n">
        <f aca="false">CA1+1</f>
        <v>2086</v>
      </c>
      <c r="CC1" s="0" t="n">
        <f aca="false">CB1+1</f>
        <v>2087</v>
      </c>
      <c r="CD1" s="0" t="n">
        <f aca="false">CC1+1</f>
        <v>2088</v>
      </c>
      <c r="CE1" s="0" t="n">
        <f aca="false">CD1+1</f>
        <v>2089</v>
      </c>
      <c r="CF1" s="0" t="n">
        <f aca="false">CE1+1</f>
        <v>2090</v>
      </c>
      <c r="CG1" s="0" t="n">
        <f aca="false">CF1+1</f>
        <v>2091</v>
      </c>
      <c r="CH1" s="0" t="n">
        <f aca="false">CG1+1</f>
        <v>2092</v>
      </c>
      <c r="CI1" s="0" t="n">
        <f aca="false">CH1+1</f>
        <v>2093</v>
      </c>
      <c r="CJ1" s="0" t="n">
        <f aca="false">CI1+1</f>
        <v>2094</v>
      </c>
      <c r="CK1" s="0" t="n">
        <f aca="false">CJ1+1</f>
        <v>2095</v>
      </c>
      <c r="CL1" s="0" t="n">
        <f aca="false">CK1+1</f>
        <v>2096</v>
      </c>
      <c r="CM1" s="0" t="n">
        <f aca="false">CL1+1</f>
        <v>2097</v>
      </c>
      <c r="CN1" s="0" t="n">
        <f aca="false">CM1+1</f>
        <v>2098</v>
      </c>
      <c r="CO1" s="0" t="n">
        <f aca="false">CN1+1</f>
        <v>2099</v>
      </c>
      <c r="CP1" s="0" t="n">
        <f aca="false">CO1+1</f>
        <v>2100</v>
      </c>
      <c r="CQ1" s="0" t="n">
        <f aca="false">CP1+1</f>
        <v>2101</v>
      </c>
      <c r="CR1" s="0" t="n">
        <f aca="false">CQ1+1</f>
        <v>2102</v>
      </c>
      <c r="CS1" s="0" t="n">
        <f aca="false">CR1+1</f>
        <v>2103</v>
      </c>
      <c r="CT1" s="0" t="n">
        <f aca="false">CS1+1</f>
        <v>2104</v>
      </c>
      <c r="CU1" s="0" t="n">
        <f aca="false">CT1+1</f>
        <v>2105</v>
      </c>
      <c r="CV1" s="0" t="n">
        <f aca="false">CU1+1</f>
        <v>2106</v>
      </c>
      <c r="CW1" s="0" t="n">
        <f aca="false">CV1+1</f>
        <v>2107</v>
      </c>
      <c r="CX1" s="0" t="n">
        <f aca="false">CW1+1</f>
        <v>2108</v>
      </c>
      <c r="CY1" s="0" t="n">
        <f aca="false">CX1+1</f>
        <v>2109</v>
      </c>
      <c r="CZ1" s="0" t="n">
        <f aca="false">CY1+1</f>
        <v>2110</v>
      </c>
      <c r="DA1" s="0" t="n">
        <f aca="false">CZ1+1</f>
        <v>2111</v>
      </c>
      <c r="DB1" s="0" t="n">
        <f aca="false">DA1+1</f>
        <v>2112</v>
      </c>
      <c r="DC1" s="0" t="n">
        <f aca="false">DB1+1</f>
        <v>2113</v>
      </c>
      <c r="DD1" s="0" t="n">
        <f aca="false">DC1+1</f>
        <v>2114</v>
      </c>
      <c r="DE1" s="0" t="n">
        <f aca="false">DD1+1</f>
        <v>2115</v>
      </c>
      <c r="DF1" s="0" t="n">
        <f aca="false">DE1+1</f>
        <v>2116</v>
      </c>
      <c r="DG1" s="0" t="n">
        <f aca="false">DF1+1</f>
        <v>2117</v>
      </c>
      <c r="DH1" s="0" t="n">
        <f aca="false">DG1+1</f>
        <v>2118</v>
      </c>
      <c r="DI1" s="0" t="n">
        <f aca="false">DH1+1</f>
        <v>2119</v>
      </c>
      <c r="DJ1" s="0" t="n">
        <f aca="false">DI1+1</f>
        <v>2120</v>
      </c>
      <c r="DK1" s="0" t="n">
        <f aca="false">DJ1+1</f>
        <v>2121</v>
      </c>
      <c r="DL1" s="0" t="n">
        <f aca="false">DK1+1</f>
        <v>2122</v>
      </c>
      <c r="DM1" s="0" t="n">
        <f aca="false">DL1+1</f>
        <v>2123</v>
      </c>
      <c r="DN1" s="0" t="n">
        <f aca="false">DM1+1</f>
        <v>2124</v>
      </c>
      <c r="DO1" s="0" t="n">
        <f aca="false">DN1+1</f>
        <v>2125</v>
      </c>
      <c r="DP1" s="0" t="n">
        <f aca="false">DO1+1</f>
        <v>2126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n">
        <v>0</v>
      </c>
      <c r="B3" s="0" t="n">
        <f aca="false">'Male start pop'!B3-0.5*'Male death'!B3</f>
        <v>359694.759030878</v>
      </c>
      <c r="C3" s="0" t="n">
        <f aca="false">'Male start pop'!C3-0.5*'Male death'!C3</f>
        <v>359694.759030878</v>
      </c>
      <c r="D3" s="0" t="n">
        <f aca="false">'Male start pop'!D3-0.5*'Male death'!D3</f>
        <v>359694.759030878</v>
      </c>
      <c r="E3" s="0" t="n">
        <f aca="false">'Male start pop'!E3-0.5*'Male death'!E3</f>
        <v>359694.759030878</v>
      </c>
      <c r="F3" s="0" t="n">
        <f aca="false">'Male start pop'!F3-0.5*'Male death'!F3</f>
        <v>359694.759030878</v>
      </c>
      <c r="G3" s="0" t="n">
        <f aca="false">'Male start pop'!G3-0.5*'Male death'!G3</f>
        <v>359694.759030878</v>
      </c>
      <c r="H3" s="0" t="n">
        <f aca="false">'Male start pop'!H3-0.5*'Male death'!H3</f>
        <v>359694.759030878</v>
      </c>
      <c r="I3" s="0" t="n">
        <f aca="false">'Male start pop'!I3-0.5*'Male death'!I3</f>
        <v>359694.759030878</v>
      </c>
      <c r="J3" s="0" t="n">
        <f aca="false">'Male start pop'!J3-0.5*'Male death'!J3</f>
        <v>359694.759030878</v>
      </c>
      <c r="K3" s="0" t="n">
        <f aca="false">'Male start pop'!K3-0.5*'Male death'!K3</f>
        <v>359694.759030878</v>
      </c>
      <c r="L3" s="0" t="n">
        <f aca="false">'Male start pop'!L3-0.5*'Male death'!L3</f>
        <v>359694.759030878</v>
      </c>
      <c r="M3" s="0" t="n">
        <f aca="false">'Male start pop'!M3-0.5*'Male death'!M3</f>
        <v>359694.759030878</v>
      </c>
      <c r="N3" s="0" t="n">
        <f aca="false">'Male start pop'!N3-0.5*'Male death'!N3</f>
        <v>359694.759030878</v>
      </c>
      <c r="O3" s="0" t="n">
        <f aca="false">'Male start pop'!O3-0.5*'Male death'!O3</f>
        <v>359694.759030878</v>
      </c>
      <c r="P3" s="0" t="n">
        <f aca="false">'Male start pop'!P3-0.5*'Male death'!P3</f>
        <v>359694.759030878</v>
      </c>
      <c r="Q3" s="0" t="n">
        <f aca="false">'Male start pop'!Q3-0.5*'Male death'!Q3</f>
        <v>359694.759030878</v>
      </c>
      <c r="R3" s="0" t="n">
        <f aca="false">'Male start pop'!R3-0.5*'Male death'!R3</f>
        <v>359694.759030878</v>
      </c>
      <c r="S3" s="0" t="n">
        <f aca="false">'Male start pop'!S3-0.5*'Male death'!S3</f>
        <v>359694.759030878</v>
      </c>
      <c r="T3" s="0" t="n">
        <f aca="false">'Male start pop'!T3-0.5*'Male death'!T3</f>
        <v>359694.759030878</v>
      </c>
      <c r="U3" s="0" t="n">
        <f aca="false">'Male start pop'!U3-0.5*'Male death'!U3</f>
        <v>359694.759030878</v>
      </c>
      <c r="V3" s="0" t="n">
        <f aca="false">'Male start pop'!V3-0.5*'Male death'!V3</f>
        <v>359694.759030878</v>
      </c>
      <c r="W3" s="0" t="n">
        <f aca="false">'Male start pop'!W3-0.5*'Male death'!W3</f>
        <v>359694.759030878</v>
      </c>
      <c r="X3" s="0" t="n">
        <f aca="false">'Male start pop'!X3-0.5*'Male death'!X3</f>
        <v>359694.759030878</v>
      </c>
      <c r="Y3" s="0" t="n">
        <f aca="false">'Male start pop'!Y3-0.5*'Male death'!Y3</f>
        <v>359694.759030878</v>
      </c>
      <c r="Z3" s="0" t="n">
        <f aca="false">'Male start pop'!Z3-0.5*'Male death'!Z3</f>
        <v>359694.759030878</v>
      </c>
      <c r="AA3" s="0" t="n">
        <f aca="false">'Male start pop'!AA3-0.5*'Male death'!AA3</f>
        <v>359694.759030878</v>
      </c>
      <c r="AB3" s="0" t="n">
        <f aca="false">'Male start pop'!AB3-0.5*'Male death'!AB3</f>
        <v>359694.759030878</v>
      </c>
      <c r="AC3" s="0" t="n">
        <f aca="false">'Male start pop'!AC3-0.5*'Male death'!AC3</f>
        <v>359694.759030878</v>
      </c>
      <c r="AD3" s="0" t="n">
        <f aca="false">'Male start pop'!AD3-0.5*'Male death'!AD3</f>
        <v>359694.759030878</v>
      </c>
      <c r="AE3" s="0" t="n">
        <f aca="false">'Male start pop'!AE3-0.5*'Male death'!AE3</f>
        <v>359694.759030878</v>
      </c>
      <c r="AF3" s="0" t="n">
        <f aca="false">'Male start pop'!AF3-0.5*'Male death'!AF3</f>
        <v>359694.759030878</v>
      </c>
      <c r="AG3" s="0" t="n">
        <f aca="false">'Male start pop'!AG3-0.5*'Male death'!AG3</f>
        <v>359694.759030878</v>
      </c>
      <c r="AH3" s="0" t="n">
        <f aca="false">'Male start pop'!AH3-0.5*'Male death'!AH3</f>
        <v>359694.759030878</v>
      </c>
      <c r="AI3" s="0" t="n">
        <f aca="false">'Male start pop'!AI3-0.5*'Male death'!AI3</f>
        <v>359694.759030878</v>
      </c>
      <c r="AJ3" s="0" t="n">
        <f aca="false">'Male start pop'!AJ3-0.5*'Male death'!AJ3</f>
        <v>359694.759030878</v>
      </c>
      <c r="AK3" s="0" t="n">
        <f aca="false">'Male start pop'!AK3-0.5*'Male death'!AK3</f>
        <v>359694.759030878</v>
      </c>
      <c r="AL3" s="0" t="n">
        <f aca="false">'Male start pop'!AL3-0.5*'Male death'!AL3</f>
        <v>359694.759030878</v>
      </c>
      <c r="AM3" s="0" t="n">
        <f aca="false">'Male start pop'!AM3-0.5*'Male death'!AM3</f>
        <v>359694.759030878</v>
      </c>
      <c r="AN3" s="0" t="n">
        <f aca="false">'Male start pop'!AN3-0.5*'Male death'!AN3</f>
        <v>359694.759030878</v>
      </c>
      <c r="AO3" s="0" t="n">
        <f aca="false">'Male start pop'!AO3-0.5*'Male death'!AO3</f>
        <v>359694.759030878</v>
      </c>
      <c r="AP3" s="0" t="n">
        <f aca="false">'Male start pop'!AP3-0.5*'Male death'!AP3</f>
        <v>359694.759030878</v>
      </c>
      <c r="AQ3" s="0" t="n">
        <f aca="false">'Male start pop'!AQ3-0.5*'Male death'!AQ3</f>
        <v>359694.759030878</v>
      </c>
      <c r="AR3" s="0" t="n">
        <f aca="false">'Male start pop'!AR3-0.5*'Male death'!AR3</f>
        <v>359694.759030878</v>
      </c>
      <c r="AS3" s="0" t="n">
        <f aca="false">'Male start pop'!AS3-0.5*'Male death'!AS3</f>
        <v>359694.759030878</v>
      </c>
      <c r="AT3" s="0" t="n">
        <f aca="false">'Male start pop'!AT3-0.5*'Male death'!AT3</f>
        <v>359694.759030878</v>
      </c>
      <c r="AU3" s="0" t="n">
        <f aca="false">'Male start pop'!AU3-0.5*'Male death'!AU3</f>
        <v>359694.759030878</v>
      </c>
      <c r="AV3" s="0" t="n">
        <f aca="false">'Male start pop'!AV3-0.5*'Male death'!AV3</f>
        <v>359694.759030878</v>
      </c>
      <c r="AW3" s="0" t="n">
        <f aca="false">'Male start pop'!AW3-0.5*'Male death'!AW3</f>
        <v>359694.759030878</v>
      </c>
      <c r="AX3" s="0" t="n">
        <f aca="false">'Male start pop'!AX3-0.5*'Male death'!AX3</f>
        <v>359694.759030878</v>
      </c>
      <c r="AY3" s="0" t="n">
        <f aca="false">'Male start pop'!AY3-0.5*'Male death'!AY3</f>
        <v>359694.759030878</v>
      </c>
      <c r="AZ3" s="0" t="n">
        <f aca="false">'Male start pop'!AZ3-0.5*'Male death'!AZ3</f>
        <v>359694.759030878</v>
      </c>
      <c r="BA3" s="0" t="n">
        <f aca="false">'Male start pop'!BA3-0.5*'Male death'!BA3</f>
        <v>359694.759030878</v>
      </c>
      <c r="BB3" s="0" t="n">
        <f aca="false">'Male start pop'!BB3-0.5*'Male death'!BB3</f>
        <v>359694.759030878</v>
      </c>
      <c r="BC3" s="0" t="n">
        <f aca="false">'Male start pop'!BC3-0.5*'Male death'!BC3</f>
        <v>359694.759030878</v>
      </c>
      <c r="BD3" s="0" t="n">
        <f aca="false">'Male start pop'!BD3-0.5*'Male death'!BD3</f>
        <v>359694.759030878</v>
      </c>
      <c r="BE3" s="0" t="n">
        <f aca="false">'Male start pop'!BE3-0.5*'Male death'!BE3</f>
        <v>359694.759030878</v>
      </c>
      <c r="BF3" s="0" t="n">
        <f aca="false">'Male start pop'!BF3-0.5*'Male death'!BF3</f>
        <v>359694.759030878</v>
      </c>
      <c r="BG3" s="0" t="n">
        <f aca="false">'Male start pop'!BG3-0.5*'Male death'!BG3</f>
        <v>359694.759030878</v>
      </c>
      <c r="BH3" s="0" t="n">
        <f aca="false">'Male start pop'!BH3-0.5*'Male death'!BH3</f>
        <v>359694.759030878</v>
      </c>
      <c r="BI3" s="0" t="n">
        <f aca="false">'Male start pop'!BI3-0.5*'Male death'!BI3</f>
        <v>359694.759030878</v>
      </c>
      <c r="BJ3" s="0" t="n">
        <f aca="false">'Male start pop'!BJ3-0.5*'Male death'!BJ3</f>
        <v>359694.759030878</v>
      </c>
      <c r="BK3" s="0" t="n">
        <f aca="false">'Male start pop'!BK3-0.5*'Male death'!BK3</f>
        <v>359694.759030878</v>
      </c>
      <c r="BL3" s="0" t="n">
        <f aca="false">'Male start pop'!BL3-0.5*'Male death'!BL3</f>
        <v>359694.759030878</v>
      </c>
      <c r="BM3" s="0" t="n">
        <f aca="false">'Male start pop'!BM3-0.5*'Male death'!BM3</f>
        <v>359694.759030878</v>
      </c>
      <c r="BN3" s="0" t="n">
        <f aca="false">'Male start pop'!BN3-0.5*'Male death'!BN3</f>
        <v>359694.759030878</v>
      </c>
      <c r="BO3" s="0" t="n">
        <f aca="false">'Male start pop'!BO3-0.5*'Male death'!BO3</f>
        <v>359694.759030878</v>
      </c>
      <c r="BP3" s="0" t="n">
        <f aca="false">'Male start pop'!BP3-0.5*'Male death'!BP3</f>
        <v>359694.759030878</v>
      </c>
      <c r="BQ3" s="0" t="n">
        <f aca="false">'Male start pop'!BQ3-0.5*'Male death'!BQ3</f>
        <v>359694.759030878</v>
      </c>
      <c r="BR3" s="0" t="n">
        <f aca="false">'Male start pop'!BR3-0.5*'Male death'!BR3</f>
        <v>359694.759030878</v>
      </c>
      <c r="BS3" s="0" t="n">
        <f aca="false">'Male start pop'!BS3-0.5*'Male death'!BS3</f>
        <v>359694.759030878</v>
      </c>
      <c r="BT3" s="0" t="n">
        <f aca="false">'Male start pop'!BT3-0.5*'Male death'!BT3</f>
        <v>359694.759030878</v>
      </c>
      <c r="BU3" s="0" t="n">
        <f aca="false">'Male start pop'!BU3-0.5*'Male death'!BU3</f>
        <v>359694.759030878</v>
      </c>
      <c r="BV3" s="0" t="n">
        <f aca="false">'Male start pop'!BV3-0.5*'Male death'!BV3</f>
        <v>359694.759030878</v>
      </c>
      <c r="BW3" s="0" t="n">
        <f aca="false">'Male start pop'!BW3-0.5*'Male death'!BW3</f>
        <v>359694.759030878</v>
      </c>
      <c r="BX3" s="0" t="n">
        <f aca="false">'Male start pop'!BX3-0.5*'Male death'!BX3</f>
        <v>359694.759030878</v>
      </c>
      <c r="BY3" s="0" t="n">
        <f aca="false">'Male start pop'!BY3-0.5*'Male death'!BY3</f>
        <v>359694.759030878</v>
      </c>
      <c r="BZ3" s="0" t="n">
        <f aca="false">'Male start pop'!BZ3-0.5*'Male death'!BZ3</f>
        <v>359694.759030878</v>
      </c>
      <c r="CA3" s="0" t="n">
        <f aca="false">'Male start pop'!CA3-0.5*'Male death'!CA3</f>
        <v>359694.759030878</v>
      </c>
      <c r="CB3" s="0" t="n">
        <f aca="false">'Male start pop'!CB3-0.5*'Male death'!CB3</f>
        <v>359694.759030878</v>
      </c>
      <c r="CC3" s="0" t="n">
        <f aca="false">'Male start pop'!CC3-0.5*'Male death'!CC3</f>
        <v>359694.759030878</v>
      </c>
      <c r="CD3" s="0" t="n">
        <f aca="false">'Male start pop'!CD3-0.5*'Male death'!CD3</f>
        <v>359694.759030878</v>
      </c>
      <c r="CE3" s="0" t="n">
        <f aca="false">'Male start pop'!CE3-0.5*'Male death'!CE3</f>
        <v>359694.759030878</v>
      </c>
      <c r="CF3" s="0" t="n">
        <f aca="false">'Male start pop'!CF3-0.5*'Male death'!CF3</f>
        <v>359694.759030878</v>
      </c>
      <c r="CG3" s="0" t="n">
        <f aca="false">'Male start pop'!CG3-0.5*'Male death'!CG3</f>
        <v>359694.759030878</v>
      </c>
      <c r="CH3" s="0" t="n">
        <f aca="false">'Male start pop'!CH3-0.5*'Male death'!CH3</f>
        <v>359694.759030878</v>
      </c>
      <c r="CI3" s="0" t="n">
        <f aca="false">'Male start pop'!CI3-0.5*'Male death'!CI3</f>
        <v>359694.759030878</v>
      </c>
      <c r="CJ3" s="0" t="n">
        <f aca="false">'Male start pop'!CJ3-0.5*'Male death'!CJ3</f>
        <v>359694.759030878</v>
      </c>
      <c r="CK3" s="0" t="n">
        <f aca="false">'Male start pop'!CK3-0.5*'Male death'!CK3</f>
        <v>359694.759030878</v>
      </c>
      <c r="CL3" s="0" t="n">
        <f aca="false">'Male start pop'!CL3-0.5*'Male death'!CL3</f>
        <v>359694.759030878</v>
      </c>
      <c r="CM3" s="0" t="n">
        <f aca="false">'Male start pop'!CM3-0.5*'Male death'!CM3</f>
        <v>359694.759030878</v>
      </c>
      <c r="CN3" s="0" t="n">
        <f aca="false">'Male start pop'!CN3-0.5*'Male death'!CN3</f>
        <v>359694.759030878</v>
      </c>
      <c r="CO3" s="0" t="n">
        <f aca="false">'Male start pop'!CO3-0.5*'Male death'!CO3</f>
        <v>359694.759030878</v>
      </c>
      <c r="CP3" s="0" t="n">
        <f aca="false">'Male start pop'!CP3-0.5*'Male death'!CP3</f>
        <v>359694.759030878</v>
      </c>
      <c r="CQ3" s="0" t="n">
        <f aca="false">'Male start pop'!CQ3-0.5*'Male death'!CQ3</f>
        <v>359694.759030878</v>
      </c>
      <c r="CR3" s="0" t="n">
        <f aca="false">'Male start pop'!CR3-0.5*'Male death'!CR3</f>
        <v>359694.759030878</v>
      </c>
      <c r="CS3" s="0" t="n">
        <f aca="false">'Male start pop'!CS3-0.5*'Male death'!CS3</f>
        <v>359694.759030878</v>
      </c>
      <c r="CT3" s="0" t="n">
        <f aca="false">'Male start pop'!CT3-0.5*'Male death'!CT3</f>
        <v>359694.759030878</v>
      </c>
      <c r="CU3" s="0" t="n">
        <f aca="false">'Male start pop'!CU3-0.5*'Male death'!CU3</f>
        <v>359694.759030878</v>
      </c>
      <c r="CV3" s="0" t="n">
        <f aca="false">'Male start pop'!CV3-0.5*'Male death'!CV3</f>
        <v>359694.759030878</v>
      </c>
      <c r="CW3" s="0" t="n">
        <f aca="false">'Male start pop'!CW3-0.5*'Male death'!CW3</f>
        <v>359694.759030878</v>
      </c>
      <c r="CX3" s="0" t="n">
        <f aca="false">'Male start pop'!CX3-0.5*'Male death'!CX3</f>
        <v>359694.759030878</v>
      </c>
      <c r="CY3" s="0" t="n">
        <f aca="false">'Male start pop'!CY3-0.5*'Male death'!CY3</f>
        <v>359694.759030878</v>
      </c>
      <c r="CZ3" s="0" t="n">
        <f aca="false">'Male start pop'!CZ3-0.5*'Male death'!CZ3</f>
        <v>359694.759030878</v>
      </c>
      <c r="DA3" s="0" t="n">
        <f aca="false">'Male start pop'!DA3-0.5*'Male death'!DA3</f>
        <v>359694.759030878</v>
      </c>
      <c r="DB3" s="0" t="n">
        <f aca="false">'Male start pop'!DB3-0.5*'Male death'!DB3</f>
        <v>359694.759030878</v>
      </c>
      <c r="DC3" s="0" t="n">
        <f aca="false">'Male start pop'!DC3-0.5*'Male death'!DC3</f>
        <v>359694.759030878</v>
      </c>
      <c r="DD3" s="0" t="n">
        <f aca="false">'Male start pop'!DD3-0.5*'Male death'!DD3</f>
        <v>359694.759030878</v>
      </c>
      <c r="DE3" s="0" t="n">
        <f aca="false">'Male start pop'!DE3-0.5*'Male death'!DE3</f>
        <v>359694.759030878</v>
      </c>
      <c r="DF3" s="0" t="n">
        <f aca="false">'Male start pop'!DF3-0.5*'Male death'!DF3</f>
        <v>359694.759030878</v>
      </c>
      <c r="DG3" s="0" t="n">
        <f aca="false">'Male start pop'!DG3-0.5*'Male death'!DG3</f>
        <v>359694.759030878</v>
      </c>
      <c r="DH3" s="0" t="n">
        <f aca="false">'Male start pop'!DH3-0.5*'Male death'!DH3</f>
        <v>359694.759030878</v>
      </c>
      <c r="DI3" s="0" t="n">
        <f aca="false">'Male start pop'!DI3-0.5*'Male death'!DI3</f>
        <v>359694.759030878</v>
      </c>
      <c r="DJ3" s="0" t="n">
        <f aca="false">'Male start pop'!DJ3-0.5*'Male death'!DJ3</f>
        <v>359694.759030878</v>
      </c>
      <c r="DK3" s="0" t="n">
        <f aca="false">'Male start pop'!DK3-0.5*'Male death'!DK3</f>
        <v>359694.759030878</v>
      </c>
      <c r="DL3" s="0" t="n">
        <f aca="false">'Male start pop'!DL3-0.5*'Male death'!DL3</f>
        <v>359694.759030878</v>
      </c>
      <c r="DM3" s="0" t="n">
        <f aca="false">'Male start pop'!DM3-0.5*'Male death'!DM3</f>
        <v>359694.759030878</v>
      </c>
      <c r="DN3" s="0" t="n">
        <f aca="false">'Male start pop'!DN3-0.5*'Male death'!DN3</f>
        <v>359694.759030878</v>
      </c>
      <c r="DO3" s="0" t="n">
        <f aca="false">'Male start pop'!DO3-0.5*'Male death'!DO3</f>
        <v>359694.759030878</v>
      </c>
      <c r="DP3" s="0" t="n">
        <f aca="false">'Male start pop'!DP3-0.5*'Male death'!DP3</f>
        <v>359694.759030878</v>
      </c>
    </row>
    <row r="4" customFormat="false" ht="12.75" hidden="false" customHeight="false" outlineLevel="0" collapsed="false">
      <c r="A4" s="0" t="n">
        <v>1</v>
      </c>
      <c r="B4" s="0" t="n">
        <f aca="false">'Male start pop'!B4-0.5*'Male death'!B4</f>
        <v>345338.011127128</v>
      </c>
      <c r="C4" s="0" t="n">
        <f aca="false">'Male start pop'!C4-0.5*'Male death'!C4</f>
        <v>359325.018492716</v>
      </c>
      <c r="D4" s="0" t="n">
        <f aca="false">'Male start pop'!D4-0.5*'Male death'!D4</f>
        <v>359325.018492716</v>
      </c>
      <c r="E4" s="0" t="n">
        <f aca="false">'Male start pop'!E4-0.5*'Male death'!E4</f>
        <v>359325.018492716</v>
      </c>
      <c r="F4" s="0" t="n">
        <f aca="false">'Male start pop'!F4-0.5*'Male death'!F4</f>
        <v>359325.018492716</v>
      </c>
      <c r="G4" s="0" t="n">
        <f aca="false">'Male start pop'!G4-0.5*'Male death'!G4</f>
        <v>359325.018492716</v>
      </c>
      <c r="H4" s="0" t="n">
        <f aca="false">'Male start pop'!H4-0.5*'Male death'!H4</f>
        <v>359325.018492716</v>
      </c>
      <c r="I4" s="0" t="n">
        <f aca="false">'Male start pop'!I4-0.5*'Male death'!I4</f>
        <v>359325.018492716</v>
      </c>
      <c r="J4" s="0" t="n">
        <f aca="false">'Male start pop'!J4-0.5*'Male death'!J4</f>
        <v>359325.018492716</v>
      </c>
      <c r="K4" s="0" t="n">
        <f aca="false">'Male start pop'!K4-0.5*'Male death'!K4</f>
        <v>359325.018492716</v>
      </c>
      <c r="L4" s="0" t="n">
        <f aca="false">'Male start pop'!L4-0.5*'Male death'!L4</f>
        <v>359325.018492716</v>
      </c>
      <c r="M4" s="0" t="n">
        <f aca="false">'Male start pop'!M4-0.5*'Male death'!M4</f>
        <v>359325.018492716</v>
      </c>
      <c r="N4" s="0" t="n">
        <f aca="false">'Male start pop'!N4-0.5*'Male death'!N4</f>
        <v>359325.018492716</v>
      </c>
      <c r="O4" s="0" t="n">
        <f aca="false">'Male start pop'!O4-0.5*'Male death'!O4</f>
        <v>359325.018492716</v>
      </c>
      <c r="P4" s="0" t="n">
        <f aca="false">'Male start pop'!P4-0.5*'Male death'!P4</f>
        <v>359325.018492716</v>
      </c>
      <c r="Q4" s="0" t="n">
        <f aca="false">'Male start pop'!Q4-0.5*'Male death'!Q4</f>
        <v>359325.018492716</v>
      </c>
      <c r="R4" s="0" t="n">
        <f aca="false">'Male start pop'!R4-0.5*'Male death'!R4</f>
        <v>359325.018492716</v>
      </c>
      <c r="S4" s="0" t="n">
        <f aca="false">'Male start pop'!S4-0.5*'Male death'!S4</f>
        <v>359325.018492716</v>
      </c>
      <c r="T4" s="0" t="n">
        <f aca="false">'Male start pop'!T4-0.5*'Male death'!T4</f>
        <v>359325.018492716</v>
      </c>
      <c r="U4" s="0" t="n">
        <f aca="false">'Male start pop'!U4-0.5*'Male death'!U4</f>
        <v>359325.018492716</v>
      </c>
      <c r="V4" s="0" t="n">
        <f aca="false">'Male start pop'!V4-0.5*'Male death'!V4</f>
        <v>359325.018492716</v>
      </c>
      <c r="W4" s="0" t="n">
        <f aca="false">'Male start pop'!W4-0.5*'Male death'!W4</f>
        <v>359325.018492716</v>
      </c>
      <c r="X4" s="0" t="n">
        <f aca="false">'Male start pop'!X4-0.5*'Male death'!X4</f>
        <v>359325.018492716</v>
      </c>
      <c r="Y4" s="0" t="n">
        <f aca="false">'Male start pop'!Y4-0.5*'Male death'!Y4</f>
        <v>359325.018492716</v>
      </c>
      <c r="Z4" s="0" t="n">
        <f aca="false">'Male start pop'!Z4-0.5*'Male death'!Z4</f>
        <v>359325.018492716</v>
      </c>
      <c r="AA4" s="0" t="n">
        <f aca="false">'Male start pop'!AA4-0.5*'Male death'!AA4</f>
        <v>359325.018492716</v>
      </c>
      <c r="AB4" s="0" t="n">
        <f aca="false">'Male start pop'!AB4-0.5*'Male death'!AB4</f>
        <v>359325.018492716</v>
      </c>
      <c r="AC4" s="0" t="n">
        <f aca="false">'Male start pop'!AC4-0.5*'Male death'!AC4</f>
        <v>359325.018492716</v>
      </c>
      <c r="AD4" s="0" t="n">
        <f aca="false">'Male start pop'!AD4-0.5*'Male death'!AD4</f>
        <v>359325.018492716</v>
      </c>
      <c r="AE4" s="0" t="n">
        <f aca="false">'Male start pop'!AE4-0.5*'Male death'!AE4</f>
        <v>359325.018492716</v>
      </c>
      <c r="AF4" s="0" t="n">
        <f aca="false">'Male start pop'!AF4-0.5*'Male death'!AF4</f>
        <v>359325.018492716</v>
      </c>
      <c r="AG4" s="0" t="n">
        <f aca="false">'Male start pop'!AG4-0.5*'Male death'!AG4</f>
        <v>359325.018492716</v>
      </c>
      <c r="AH4" s="0" t="n">
        <f aca="false">'Male start pop'!AH4-0.5*'Male death'!AH4</f>
        <v>359325.018492716</v>
      </c>
      <c r="AI4" s="0" t="n">
        <f aca="false">'Male start pop'!AI4-0.5*'Male death'!AI4</f>
        <v>359325.018492716</v>
      </c>
      <c r="AJ4" s="0" t="n">
        <f aca="false">'Male start pop'!AJ4-0.5*'Male death'!AJ4</f>
        <v>359325.018492716</v>
      </c>
      <c r="AK4" s="0" t="n">
        <f aca="false">'Male start pop'!AK4-0.5*'Male death'!AK4</f>
        <v>359325.018492716</v>
      </c>
      <c r="AL4" s="0" t="n">
        <f aca="false">'Male start pop'!AL4-0.5*'Male death'!AL4</f>
        <v>359325.018492716</v>
      </c>
      <c r="AM4" s="0" t="n">
        <f aca="false">'Male start pop'!AM4-0.5*'Male death'!AM4</f>
        <v>359325.018492716</v>
      </c>
      <c r="AN4" s="0" t="n">
        <f aca="false">'Male start pop'!AN4-0.5*'Male death'!AN4</f>
        <v>359325.018492716</v>
      </c>
      <c r="AO4" s="0" t="n">
        <f aca="false">'Male start pop'!AO4-0.5*'Male death'!AO4</f>
        <v>359325.018492716</v>
      </c>
      <c r="AP4" s="0" t="n">
        <f aca="false">'Male start pop'!AP4-0.5*'Male death'!AP4</f>
        <v>359325.018492716</v>
      </c>
      <c r="AQ4" s="0" t="n">
        <f aca="false">'Male start pop'!AQ4-0.5*'Male death'!AQ4</f>
        <v>359325.018492716</v>
      </c>
      <c r="AR4" s="0" t="n">
        <f aca="false">'Male start pop'!AR4-0.5*'Male death'!AR4</f>
        <v>359325.018492716</v>
      </c>
      <c r="AS4" s="0" t="n">
        <f aca="false">'Male start pop'!AS4-0.5*'Male death'!AS4</f>
        <v>359325.018492716</v>
      </c>
      <c r="AT4" s="0" t="n">
        <f aca="false">'Male start pop'!AT4-0.5*'Male death'!AT4</f>
        <v>359325.018492716</v>
      </c>
      <c r="AU4" s="0" t="n">
        <f aca="false">'Male start pop'!AU4-0.5*'Male death'!AU4</f>
        <v>359325.018492716</v>
      </c>
      <c r="AV4" s="0" t="n">
        <f aca="false">'Male start pop'!AV4-0.5*'Male death'!AV4</f>
        <v>359325.018492716</v>
      </c>
      <c r="AW4" s="0" t="n">
        <f aca="false">'Male start pop'!AW4-0.5*'Male death'!AW4</f>
        <v>359325.018492716</v>
      </c>
      <c r="AX4" s="0" t="n">
        <f aca="false">'Male start pop'!AX4-0.5*'Male death'!AX4</f>
        <v>359325.018492716</v>
      </c>
      <c r="AY4" s="0" t="n">
        <f aca="false">'Male start pop'!AY4-0.5*'Male death'!AY4</f>
        <v>359325.018492716</v>
      </c>
      <c r="AZ4" s="0" t="n">
        <f aca="false">'Male start pop'!AZ4-0.5*'Male death'!AZ4</f>
        <v>359325.018492716</v>
      </c>
      <c r="BA4" s="0" t="n">
        <f aca="false">'Male start pop'!BA4-0.5*'Male death'!BA4</f>
        <v>359325.018492716</v>
      </c>
      <c r="BB4" s="0" t="n">
        <f aca="false">'Male start pop'!BB4-0.5*'Male death'!BB4</f>
        <v>359325.018492716</v>
      </c>
      <c r="BC4" s="0" t="n">
        <f aca="false">'Male start pop'!BC4-0.5*'Male death'!BC4</f>
        <v>359325.018492716</v>
      </c>
      <c r="BD4" s="0" t="n">
        <f aca="false">'Male start pop'!BD4-0.5*'Male death'!BD4</f>
        <v>359325.018492716</v>
      </c>
      <c r="BE4" s="0" t="n">
        <f aca="false">'Male start pop'!BE4-0.5*'Male death'!BE4</f>
        <v>359325.018492716</v>
      </c>
      <c r="BF4" s="0" t="n">
        <f aca="false">'Male start pop'!BF4-0.5*'Male death'!BF4</f>
        <v>359325.018492716</v>
      </c>
      <c r="BG4" s="0" t="n">
        <f aca="false">'Male start pop'!BG4-0.5*'Male death'!BG4</f>
        <v>359325.018492716</v>
      </c>
      <c r="BH4" s="0" t="n">
        <f aca="false">'Male start pop'!BH4-0.5*'Male death'!BH4</f>
        <v>359325.018492716</v>
      </c>
      <c r="BI4" s="0" t="n">
        <f aca="false">'Male start pop'!BI4-0.5*'Male death'!BI4</f>
        <v>359325.018492716</v>
      </c>
      <c r="BJ4" s="0" t="n">
        <f aca="false">'Male start pop'!BJ4-0.5*'Male death'!BJ4</f>
        <v>359325.018492716</v>
      </c>
      <c r="BK4" s="0" t="n">
        <f aca="false">'Male start pop'!BK4-0.5*'Male death'!BK4</f>
        <v>359325.018492716</v>
      </c>
      <c r="BL4" s="0" t="n">
        <f aca="false">'Male start pop'!BL4-0.5*'Male death'!BL4</f>
        <v>359325.018492716</v>
      </c>
      <c r="BM4" s="0" t="n">
        <f aca="false">'Male start pop'!BM4-0.5*'Male death'!BM4</f>
        <v>359325.018492716</v>
      </c>
      <c r="BN4" s="0" t="n">
        <f aca="false">'Male start pop'!BN4-0.5*'Male death'!BN4</f>
        <v>359325.018492716</v>
      </c>
      <c r="BO4" s="0" t="n">
        <f aca="false">'Male start pop'!BO4-0.5*'Male death'!BO4</f>
        <v>359325.018492716</v>
      </c>
      <c r="BP4" s="0" t="n">
        <f aca="false">'Male start pop'!BP4-0.5*'Male death'!BP4</f>
        <v>359325.018492716</v>
      </c>
      <c r="BQ4" s="0" t="n">
        <f aca="false">'Male start pop'!BQ4-0.5*'Male death'!BQ4</f>
        <v>359325.018492716</v>
      </c>
      <c r="BR4" s="0" t="n">
        <f aca="false">'Male start pop'!BR4-0.5*'Male death'!BR4</f>
        <v>359325.018492716</v>
      </c>
      <c r="BS4" s="0" t="n">
        <f aca="false">'Male start pop'!BS4-0.5*'Male death'!BS4</f>
        <v>359325.018492716</v>
      </c>
      <c r="BT4" s="0" t="n">
        <f aca="false">'Male start pop'!BT4-0.5*'Male death'!BT4</f>
        <v>359325.018492716</v>
      </c>
      <c r="BU4" s="0" t="n">
        <f aca="false">'Male start pop'!BU4-0.5*'Male death'!BU4</f>
        <v>359325.018492716</v>
      </c>
      <c r="BV4" s="0" t="n">
        <f aca="false">'Male start pop'!BV4-0.5*'Male death'!BV4</f>
        <v>359325.018492716</v>
      </c>
      <c r="BW4" s="0" t="n">
        <f aca="false">'Male start pop'!BW4-0.5*'Male death'!BW4</f>
        <v>359325.018492716</v>
      </c>
      <c r="BX4" s="0" t="n">
        <f aca="false">'Male start pop'!BX4-0.5*'Male death'!BX4</f>
        <v>359325.018492716</v>
      </c>
      <c r="BY4" s="0" t="n">
        <f aca="false">'Male start pop'!BY4-0.5*'Male death'!BY4</f>
        <v>359325.018492716</v>
      </c>
      <c r="BZ4" s="0" t="n">
        <f aca="false">'Male start pop'!BZ4-0.5*'Male death'!BZ4</f>
        <v>359325.018492716</v>
      </c>
      <c r="CA4" s="0" t="n">
        <f aca="false">'Male start pop'!CA4-0.5*'Male death'!CA4</f>
        <v>359325.018492716</v>
      </c>
      <c r="CB4" s="0" t="n">
        <f aca="false">'Male start pop'!CB4-0.5*'Male death'!CB4</f>
        <v>359325.018492716</v>
      </c>
      <c r="CC4" s="0" t="n">
        <f aca="false">'Male start pop'!CC4-0.5*'Male death'!CC4</f>
        <v>359325.018492716</v>
      </c>
      <c r="CD4" s="0" t="n">
        <f aca="false">'Male start pop'!CD4-0.5*'Male death'!CD4</f>
        <v>359325.018492716</v>
      </c>
      <c r="CE4" s="0" t="n">
        <f aca="false">'Male start pop'!CE4-0.5*'Male death'!CE4</f>
        <v>359325.018492716</v>
      </c>
      <c r="CF4" s="0" t="n">
        <f aca="false">'Male start pop'!CF4-0.5*'Male death'!CF4</f>
        <v>359325.018492716</v>
      </c>
      <c r="CG4" s="0" t="n">
        <f aca="false">'Male start pop'!CG4-0.5*'Male death'!CG4</f>
        <v>359325.018492716</v>
      </c>
      <c r="CH4" s="0" t="n">
        <f aca="false">'Male start pop'!CH4-0.5*'Male death'!CH4</f>
        <v>359325.018492716</v>
      </c>
      <c r="CI4" s="0" t="n">
        <f aca="false">'Male start pop'!CI4-0.5*'Male death'!CI4</f>
        <v>359325.018492716</v>
      </c>
      <c r="CJ4" s="0" t="n">
        <f aca="false">'Male start pop'!CJ4-0.5*'Male death'!CJ4</f>
        <v>359325.018492716</v>
      </c>
      <c r="CK4" s="0" t="n">
        <f aca="false">'Male start pop'!CK4-0.5*'Male death'!CK4</f>
        <v>359325.018492716</v>
      </c>
      <c r="CL4" s="0" t="n">
        <f aca="false">'Male start pop'!CL4-0.5*'Male death'!CL4</f>
        <v>359325.018492716</v>
      </c>
      <c r="CM4" s="0" t="n">
        <f aca="false">'Male start pop'!CM4-0.5*'Male death'!CM4</f>
        <v>359325.018492716</v>
      </c>
      <c r="CN4" s="0" t="n">
        <f aca="false">'Male start pop'!CN4-0.5*'Male death'!CN4</f>
        <v>359325.018492716</v>
      </c>
      <c r="CO4" s="0" t="n">
        <f aca="false">'Male start pop'!CO4-0.5*'Male death'!CO4</f>
        <v>359325.018492716</v>
      </c>
      <c r="CP4" s="0" t="n">
        <f aca="false">'Male start pop'!CP4-0.5*'Male death'!CP4</f>
        <v>359325.018492716</v>
      </c>
      <c r="CQ4" s="0" t="n">
        <f aca="false">'Male start pop'!CQ4-0.5*'Male death'!CQ4</f>
        <v>359325.018492716</v>
      </c>
      <c r="CR4" s="0" t="n">
        <f aca="false">'Male start pop'!CR4-0.5*'Male death'!CR4</f>
        <v>359325.018492716</v>
      </c>
      <c r="CS4" s="0" t="n">
        <f aca="false">'Male start pop'!CS4-0.5*'Male death'!CS4</f>
        <v>359325.018492716</v>
      </c>
      <c r="CT4" s="0" t="n">
        <f aca="false">'Male start pop'!CT4-0.5*'Male death'!CT4</f>
        <v>359325.018492716</v>
      </c>
      <c r="CU4" s="0" t="n">
        <f aca="false">'Male start pop'!CU4-0.5*'Male death'!CU4</f>
        <v>359325.018492716</v>
      </c>
      <c r="CV4" s="0" t="n">
        <f aca="false">'Male start pop'!CV4-0.5*'Male death'!CV4</f>
        <v>359325.018492716</v>
      </c>
      <c r="CW4" s="0" t="n">
        <f aca="false">'Male start pop'!CW4-0.5*'Male death'!CW4</f>
        <v>359325.018492716</v>
      </c>
      <c r="CX4" s="0" t="n">
        <f aca="false">'Male start pop'!CX4-0.5*'Male death'!CX4</f>
        <v>359325.018492716</v>
      </c>
      <c r="CY4" s="0" t="n">
        <f aca="false">'Male start pop'!CY4-0.5*'Male death'!CY4</f>
        <v>359325.018492716</v>
      </c>
      <c r="CZ4" s="0" t="n">
        <f aca="false">'Male start pop'!CZ4-0.5*'Male death'!CZ4</f>
        <v>359325.018492716</v>
      </c>
      <c r="DA4" s="0" t="n">
        <f aca="false">'Male start pop'!DA4-0.5*'Male death'!DA4</f>
        <v>359325.018492716</v>
      </c>
      <c r="DB4" s="0" t="n">
        <f aca="false">'Male start pop'!DB4-0.5*'Male death'!DB4</f>
        <v>359325.018492716</v>
      </c>
      <c r="DC4" s="0" t="n">
        <f aca="false">'Male start pop'!DC4-0.5*'Male death'!DC4</f>
        <v>359325.018492716</v>
      </c>
      <c r="DD4" s="0" t="n">
        <f aca="false">'Male start pop'!DD4-0.5*'Male death'!DD4</f>
        <v>359325.018492716</v>
      </c>
      <c r="DE4" s="0" t="n">
        <f aca="false">'Male start pop'!DE4-0.5*'Male death'!DE4</f>
        <v>359325.018492716</v>
      </c>
      <c r="DF4" s="0" t="n">
        <f aca="false">'Male start pop'!DF4-0.5*'Male death'!DF4</f>
        <v>359325.018492716</v>
      </c>
      <c r="DG4" s="0" t="n">
        <f aca="false">'Male start pop'!DG4-0.5*'Male death'!DG4</f>
        <v>359325.018492716</v>
      </c>
      <c r="DH4" s="0" t="n">
        <f aca="false">'Male start pop'!DH4-0.5*'Male death'!DH4</f>
        <v>359325.018492716</v>
      </c>
      <c r="DI4" s="0" t="n">
        <f aca="false">'Male start pop'!DI4-0.5*'Male death'!DI4</f>
        <v>359325.018492716</v>
      </c>
      <c r="DJ4" s="0" t="n">
        <f aca="false">'Male start pop'!DJ4-0.5*'Male death'!DJ4</f>
        <v>359325.018492716</v>
      </c>
      <c r="DK4" s="0" t="n">
        <f aca="false">'Male start pop'!DK4-0.5*'Male death'!DK4</f>
        <v>359325.018492716</v>
      </c>
      <c r="DL4" s="0" t="n">
        <f aca="false">'Male start pop'!DL4-0.5*'Male death'!DL4</f>
        <v>359325.018492716</v>
      </c>
      <c r="DM4" s="0" t="n">
        <f aca="false">'Male start pop'!DM4-0.5*'Male death'!DM4</f>
        <v>359325.018492716</v>
      </c>
      <c r="DN4" s="0" t="n">
        <f aca="false">'Male start pop'!DN4-0.5*'Male death'!DN4</f>
        <v>359325.018492716</v>
      </c>
      <c r="DO4" s="0" t="n">
        <f aca="false">'Male start pop'!DO4-0.5*'Male death'!DO4</f>
        <v>359325.018492716</v>
      </c>
      <c r="DP4" s="0" t="n">
        <f aca="false">'Male start pop'!DP4-0.5*'Male death'!DP4</f>
        <v>359325.018492716</v>
      </c>
    </row>
    <row r="5" customFormat="false" ht="12.75" hidden="false" customHeight="false" outlineLevel="0" collapsed="false">
      <c r="A5" s="0" t="n">
        <v>2</v>
      </c>
      <c r="B5" s="0" t="n">
        <f aca="false">'Male start pop'!B5-0.5*'Male death'!B5</f>
        <v>334169.002875257</v>
      </c>
      <c r="C5" s="0" t="n">
        <f aca="false">'Male start pop'!C5-0.5*'Male death'!C5</f>
        <v>345243.997825972</v>
      </c>
      <c r="D5" s="0" t="n">
        <f aca="false">'Male start pop'!D5-0.5*'Male death'!D5</f>
        <v>359227.197430197</v>
      </c>
      <c r="E5" s="0" t="n">
        <f aca="false">'Male start pop'!E5-0.5*'Male death'!E5</f>
        <v>359227.197430197</v>
      </c>
      <c r="F5" s="0" t="n">
        <f aca="false">'Male start pop'!F5-0.5*'Male death'!F5</f>
        <v>359227.197430197</v>
      </c>
      <c r="G5" s="0" t="n">
        <f aca="false">'Male start pop'!G5-0.5*'Male death'!G5</f>
        <v>359227.197430197</v>
      </c>
      <c r="H5" s="0" t="n">
        <f aca="false">'Male start pop'!H5-0.5*'Male death'!H5</f>
        <v>359227.197430197</v>
      </c>
      <c r="I5" s="0" t="n">
        <f aca="false">'Male start pop'!I5-0.5*'Male death'!I5</f>
        <v>359227.197430197</v>
      </c>
      <c r="J5" s="0" t="n">
        <f aca="false">'Male start pop'!J5-0.5*'Male death'!J5</f>
        <v>359227.197430197</v>
      </c>
      <c r="K5" s="0" t="n">
        <f aca="false">'Male start pop'!K5-0.5*'Male death'!K5</f>
        <v>359227.197430197</v>
      </c>
      <c r="L5" s="0" t="n">
        <f aca="false">'Male start pop'!L5-0.5*'Male death'!L5</f>
        <v>359227.197430197</v>
      </c>
      <c r="M5" s="0" t="n">
        <f aca="false">'Male start pop'!M5-0.5*'Male death'!M5</f>
        <v>359227.197430197</v>
      </c>
      <c r="N5" s="0" t="n">
        <f aca="false">'Male start pop'!N5-0.5*'Male death'!N5</f>
        <v>359227.197430197</v>
      </c>
      <c r="O5" s="0" t="n">
        <f aca="false">'Male start pop'!O5-0.5*'Male death'!O5</f>
        <v>359227.197430197</v>
      </c>
      <c r="P5" s="0" t="n">
        <f aca="false">'Male start pop'!P5-0.5*'Male death'!P5</f>
        <v>359227.197430197</v>
      </c>
      <c r="Q5" s="0" t="n">
        <f aca="false">'Male start pop'!Q5-0.5*'Male death'!Q5</f>
        <v>359227.197430197</v>
      </c>
      <c r="R5" s="0" t="n">
        <f aca="false">'Male start pop'!R5-0.5*'Male death'!R5</f>
        <v>359227.197430197</v>
      </c>
      <c r="S5" s="0" t="n">
        <f aca="false">'Male start pop'!S5-0.5*'Male death'!S5</f>
        <v>359227.197430197</v>
      </c>
      <c r="T5" s="0" t="n">
        <f aca="false">'Male start pop'!T5-0.5*'Male death'!T5</f>
        <v>359227.197430197</v>
      </c>
      <c r="U5" s="0" t="n">
        <f aca="false">'Male start pop'!U5-0.5*'Male death'!U5</f>
        <v>359227.197430197</v>
      </c>
      <c r="V5" s="0" t="n">
        <f aca="false">'Male start pop'!V5-0.5*'Male death'!V5</f>
        <v>359227.197430197</v>
      </c>
      <c r="W5" s="0" t="n">
        <f aca="false">'Male start pop'!W5-0.5*'Male death'!W5</f>
        <v>359227.197430197</v>
      </c>
      <c r="X5" s="0" t="n">
        <f aca="false">'Male start pop'!X5-0.5*'Male death'!X5</f>
        <v>359227.197430197</v>
      </c>
      <c r="Y5" s="0" t="n">
        <f aca="false">'Male start pop'!Y5-0.5*'Male death'!Y5</f>
        <v>359227.197430197</v>
      </c>
      <c r="Z5" s="0" t="n">
        <f aca="false">'Male start pop'!Z5-0.5*'Male death'!Z5</f>
        <v>359227.197430197</v>
      </c>
      <c r="AA5" s="0" t="n">
        <f aca="false">'Male start pop'!AA5-0.5*'Male death'!AA5</f>
        <v>359227.197430197</v>
      </c>
      <c r="AB5" s="0" t="n">
        <f aca="false">'Male start pop'!AB5-0.5*'Male death'!AB5</f>
        <v>359227.197430197</v>
      </c>
      <c r="AC5" s="0" t="n">
        <f aca="false">'Male start pop'!AC5-0.5*'Male death'!AC5</f>
        <v>359227.197430197</v>
      </c>
      <c r="AD5" s="0" t="n">
        <f aca="false">'Male start pop'!AD5-0.5*'Male death'!AD5</f>
        <v>359227.197430197</v>
      </c>
      <c r="AE5" s="0" t="n">
        <f aca="false">'Male start pop'!AE5-0.5*'Male death'!AE5</f>
        <v>359227.197430197</v>
      </c>
      <c r="AF5" s="0" t="n">
        <f aca="false">'Male start pop'!AF5-0.5*'Male death'!AF5</f>
        <v>359227.197430197</v>
      </c>
      <c r="AG5" s="0" t="n">
        <f aca="false">'Male start pop'!AG5-0.5*'Male death'!AG5</f>
        <v>359227.197430197</v>
      </c>
      <c r="AH5" s="0" t="n">
        <f aca="false">'Male start pop'!AH5-0.5*'Male death'!AH5</f>
        <v>359227.197430197</v>
      </c>
      <c r="AI5" s="0" t="n">
        <f aca="false">'Male start pop'!AI5-0.5*'Male death'!AI5</f>
        <v>359227.197430197</v>
      </c>
      <c r="AJ5" s="0" t="n">
        <f aca="false">'Male start pop'!AJ5-0.5*'Male death'!AJ5</f>
        <v>359227.197430197</v>
      </c>
      <c r="AK5" s="0" t="n">
        <f aca="false">'Male start pop'!AK5-0.5*'Male death'!AK5</f>
        <v>359227.197430197</v>
      </c>
      <c r="AL5" s="0" t="n">
        <f aca="false">'Male start pop'!AL5-0.5*'Male death'!AL5</f>
        <v>359227.197430197</v>
      </c>
      <c r="AM5" s="0" t="n">
        <f aca="false">'Male start pop'!AM5-0.5*'Male death'!AM5</f>
        <v>359227.197430197</v>
      </c>
      <c r="AN5" s="0" t="n">
        <f aca="false">'Male start pop'!AN5-0.5*'Male death'!AN5</f>
        <v>359227.197430197</v>
      </c>
      <c r="AO5" s="0" t="n">
        <f aca="false">'Male start pop'!AO5-0.5*'Male death'!AO5</f>
        <v>359227.197430197</v>
      </c>
      <c r="AP5" s="0" t="n">
        <f aca="false">'Male start pop'!AP5-0.5*'Male death'!AP5</f>
        <v>359227.197430197</v>
      </c>
      <c r="AQ5" s="0" t="n">
        <f aca="false">'Male start pop'!AQ5-0.5*'Male death'!AQ5</f>
        <v>359227.197430197</v>
      </c>
      <c r="AR5" s="0" t="n">
        <f aca="false">'Male start pop'!AR5-0.5*'Male death'!AR5</f>
        <v>359227.197430197</v>
      </c>
      <c r="AS5" s="0" t="n">
        <f aca="false">'Male start pop'!AS5-0.5*'Male death'!AS5</f>
        <v>359227.197430197</v>
      </c>
      <c r="AT5" s="0" t="n">
        <f aca="false">'Male start pop'!AT5-0.5*'Male death'!AT5</f>
        <v>359227.197430197</v>
      </c>
      <c r="AU5" s="0" t="n">
        <f aca="false">'Male start pop'!AU5-0.5*'Male death'!AU5</f>
        <v>359227.197430197</v>
      </c>
      <c r="AV5" s="0" t="n">
        <f aca="false">'Male start pop'!AV5-0.5*'Male death'!AV5</f>
        <v>359227.197430197</v>
      </c>
      <c r="AW5" s="0" t="n">
        <f aca="false">'Male start pop'!AW5-0.5*'Male death'!AW5</f>
        <v>359227.197430197</v>
      </c>
      <c r="AX5" s="0" t="n">
        <f aca="false">'Male start pop'!AX5-0.5*'Male death'!AX5</f>
        <v>359227.197430197</v>
      </c>
      <c r="AY5" s="0" t="n">
        <f aca="false">'Male start pop'!AY5-0.5*'Male death'!AY5</f>
        <v>359227.197430197</v>
      </c>
      <c r="AZ5" s="0" t="n">
        <f aca="false">'Male start pop'!AZ5-0.5*'Male death'!AZ5</f>
        <v>359227.197430197</v>
      </c>
      <c r="BA5" s="0" t="n">
        <f aca="false">'Male start pop'!BA5-0.5*'Male death'!BA5</f>
        <v>359227.197430197</v>
      </c>
      <c r="BB5" s="0" t="n">
        <f aca="false">'Male start pop'!BB5-0.5*'Male death'!BB5</f>
        <v>359227.197430197</v>
      </c>
      <c r="BC5" s="0" t="n">
        <f aca="false">'Male start pop'!BC5-0.5*'Male death'!BC5</f>
        <v>359227.197430197</v>
      </c>
      <c r="BD5" s="0" t="n">
        <f aca="false">'Male start pop'!BD5-0.5*'Male death'!BD5</f>
        <v>359227.197430197</v>
      </c>
      <c r="BE5" s="0" t="n">
        <f aca="false">'Male start pop'!BE5-0.5*'Male death'!BE5</f>
        <v>359227.197430197</v>
      </c>
      <c r="BF5" s="0" t="n">
        <f aca="false">'Male start pop'!BF5-0.5*'Male death'!BF5</f>
        <v>359227.197430197</v>
      </c>
      <c r="BG5" s="0" t="n">
        <f aca="false">'Male start pop'!BG5-0.5*'Male death'!BG5</f>
        <v>359227.197430197</v>
      </c>
      <c r="BH5" s="0" t="n">
        <f aca="false">'Male start pop'!BH5-0.5*'Male death'!BH5</f>
        <v>359227.197430197</v>
      </c>
      <c r="BI5" s="0" t="n">
        <f aca="false">'Male start pop'!BI5-0.5*'Male death'!BI5</f>
        <v>359227.197430197</v>
      </c>
      <c r="BJ5" s="0" t="n">
        <f aca="false">'Male start pop'!BJ5-0.5*'Male death'!BJ5</f>
        <v>359227.197430197</v>
      </c>
      <c r="BK5" s="0" t="n">
        <f aca="false">'Male start pop'!BK5-0.5*'Male death'!BK5</f>
        <v>359227.197430197</v>
      </c>
      <c r="BL5" s="0" t="n">
        <f aca="false">'Male start pop'!BL5-0.5*'Male death'!BL5</f>
        <v>359227.197430197</v>
      </c>
      <c r="BM5" s="0" t="n">
        <f aca="false">'Male start pop'!BM5-0.5*'Male death'!BM5</f>
        <v>359227.197430197</v>
      </c>
      <c r="BN5" s="0" t="n">
        <f aca="false">'Male start pop'!BN5-0.5*'Male death'!BN5</f>
        <v>359227.197430197</v>
      </c>
      <c r="BO5" s="0" t="n">
        <f aca="false">'Male start pop'!BO5-0.5*'Male death'!BO5</f>
        <v>359227.197430197</v>
      </c>
      <c r="BP5" s="0" t="n">
        <f aca="false">'Male start pop'!BP5-0.5*'Male death'!BP5</f>
        <v>359227.197430197</v>
      </c>
      <c r="BQ5" s="0" t="n">
        <f aca="false">'Male start pop'!BQ5-0.5*'Male death'!BQ5</f>
        <v>359227.197430197</v>
      </c>
      <c r="BR5" s="0" t="n">
        <f aca="false">'Male start pop'!BR5-0.5*'Male death'!BR5</f>
        <v>359227.197430197</v>
      </c>
      <c r="BS5" s="0" t="n">
        <f aca="false">'Male start pop'!BS5-0.5*'Male death'!BS5</f>
        <v>359227.197430197</v>
      </c>
      <c r="BT5" s="0" t="n">
        <f aca="false">'Male start pop'!BT5-0.5*'Male death'!BT5</f>
        <v>359227.197430197</v>
      </c>
      <c r="BU5" s="0" t="n">
        <f aca="false">'Male start pop'!BU5-0.5*'Male death'!BU5</f>
        <v>359227.197430197</v>
      </c>
      <c r="BV5" s="0" t="n">
        <f aca="false">'Male start pop'!BV5-0.5*'Male death'!BV5</f>
        <v>359227.197430197</v>
      </c>
      <c r="BW5" s="0" t="n">
        <f aca="false">'Male start pop'!BW5-0.5*'Male death'!BW5</f>
        <v>359227.197430197</v>
      </c>
      <c r="BX5" s="0" t="n">
        <f aca="false">'Male start pop'!BX5-0.5*'Male death'!BX5</f>
        <v>359227.197430197</v>
      </c>
      <c r="BY5" s="0" t="n">
        <f aca="false">'Male start pop'!BY5-0.5*'Male death'!BY5</f>
        <v>359227.197430197</v>
      </c>
      <c r="BZ5" s="0" t="n">
        <f aca="false">'Male start pop'!BZ5-0.5*'Male death'!BZ5</f>
        <v>359227.197430197</v>
      </c>
      <c r="CA5" s="0" t="n">
        <f aca="false">'Male start pop'!CA5-0.5*'Male death'!CA5</f>
        <v>359227.197430197</v>
      </c>
      <c r="CB5" s="0" t="n">
        <f aca="false">'Male start pop'!CB5-0.5*'Male death'!CB5</f>
        <v>359227.197430197</v>
      </c>
      <c r="CC5" s="0" t="n">
        <f aca="false">'Male start pop'!CC5-0.5*'Male death'!CC5</f>
        <v>359227.197430197</v>
      </c>
      <c r="CD5" s="0" t="n">
        <f aca="false">'Male start pop'!CD5-0.5*'Male death'!CD5</f>
        <v>359227.197430197</v>
      </c>
      <c r="CE5" s="0" t="n">
        <f aca="false">'Male start pop'!CE5-0.5*'Male death'!CE5</f>
        <v>359227.197430197</v>
      </c>
      <c r="CF5" s="0" t="n">
        <f aca="false">'Male start pop'!CF5-0.5*'Male death'!CF5</f>
        <v>359227.197430197</v>
      </c>
      <c r="CG5" s="0" t="n">
        <f aca="false">'Male start pop'!CG5-0.5*'Male death'!CG5</f>
        <v>359227.197430197</v>
      </c>
      <c r="CH5" s="0" t="n">
        <f aca="false">'Male start pop'!CH5-0.5*'Male death'!CH5</f>
        <v>359227.197430197</v>
      </c>
      <c r="CI5" s="0" t="n">
        <f aca="false">'Male start pop'!CI5-0.5*'Male death'!CI5</f>
        <v>359227.197430197</v>
      </c>
      <c r="CJ5" s="0" t="n">
        <f aca="false">'Male start pop'!CJ5-0.5*'Male death'!CJ5</f>
        <v>359227.197430197</v>
      </c>
      <c r="CK5" s="0" t="n">
        <f aca="false">'Male start pop'!CK5-0.5*'Male death'!CK5</f>
        <v>359227.197430197</v>
      </c>
      <c r="CL5" s="0" t="n">
        <f aca="false">'Male start pop'!CL5-0.5*'Male death'!CL5</f>
        <v>359227.197430197</v>
      </c>
      <c r="CM5" s="0" t="n">
        <f aca="false">'Male start pop'!CM5-0.5*'Male death'!CM5</f>
        <v>359227.197430197</v>
      </c>
      <c r="CN5" s="0" t="n">
        <f aca="false">'Male start pop'!CN5-0.5*'Male death'!CN5</f>
        <v>359227.197430197</v>
      </c>
      <c r="CO5" s="0" t="n">
        <f aca="false">'Male start pop'!CO5-0.5*'Male death'!CO5</f>
        <v>359227.197430197</v>
      </c>
      <c r="CP5" s="0" t="n">
        <f aca="false">'Male start pop'!CP5-0.5*'Male death'!CP5</f>
        <v>359227.197430197</v>
      </c>
      <c r="CQ5" s="0" t="n">
        <f aca="false">'Male start pop'!CQ5-0.5*'Male death'!CQ5</f>
        <v>359227.197430197</v>
      </c>
      <c r="CR5" s="0" t="n">
        <f aca="false">'Male start pop'!CR5-0.5*'Male death'!CR5</f>
        <v>359227.197430197</v>
      </c>
      <c r="CS5" s="0" t="n">
        <f aca="false">'Male start pop'!CS5-0.5*'Male death'!CS5</f>
        <v>359227.197430197</v>
      </c>
      <c r="CT5" s="0" t="n">
        <f aca="false">'Male start pop'!CT5-0.5*'Male death'!CT5</f>
        <v>359227.197430197</v>
      </c>
      <c r="CU5" s="0" t="n">
        <f aca="false">'Male start pop'!CU5-0.5*'Male death'!CU5</f>
        <v>359227.197430197</v>
      </c>
      <c r="CV5" s="0" t="n">
        <f aca="false">'Male start pop'!CV5-0.5*'Male death'!CV5</f>
        <v>359227.197430197</v>
      </c>
      <c r="CW5" s="0" t="n">
        <f aca="false">'Male start pop'!CW5-0.5*'Male death'!CW5</f>
        <v>359227.197430197</v>
      </c>
      <c r="CX5" s="0" t="n">
        <f aca="false">'Male start pop'!CX5-0.5*'Male death'!CX5</f>
        <v>359227.197430197</v>
      </c>
      <c r="CY5" s="0" t="n">
        <f aca="false">'Male start pop'!CY5-0.5*'Male death'!CY5</f>
        <v>359227.197430197</v>
      </c>
      <c r="CZ5" s="0" t="n">
        <f aca="false">'Male start pop'!CZ5-0.5*'Male death'!CZ5</f>
        <v>359227.197430197</v>
      </c>
      <c r="DA5" s="0" t="n">
        <f aca="false">'Male start pop'!DA5-0.5*'Male death'!DA5</f>
        <v>359227.197430197</v>
      </c>
      <c r="DB5" s="0" t="n">
        <f aca="false">'Male start pop'!DB5-0.5*'Male death'!DB5</f>
        <v>359227.197430197</v>
      </c>
      <c r="DC5" s="0" t="n">
        <f aca="false">'Male start pop'!DC5-0.5*'Male death'!DC5</f>
        <v>359227.197430197</v>
      </c>
      <c r="DD5" s="0" t="n">
        <f aca="false">'Male start pop'!DD5-0.5*'Male death'!DD5</f>
        <v>359227.197430197</v>
      </c>
      <c r="DE5" s="0" t="n">
        <f aca="false">'Male start pop'!DE5-0.5*'Male death'!DE5</f>
        <v>359227.197430197</v>
      </c>
      <c r="DF5" s="0" t="n">
        <f aca="false">'Male start pop'!DF5-0.5*'Male death'!DF5</f>
        <v>359227.197430197</v>
      </c>
      <c r="DG5" s="0" t="n">
        <f aca="false">'Male start pop'!DG5-0.5*'Male death'!DG5</f>
        <v>359227.197430197</v>
      </c>
      <c r="DH5" s="0" t="n">
        <f aca="false">'Male start pop'!DH5-0.5*'Male death'!DH5</f>
        <v>359227.197430197</v>
      </c>
      <c r="DI5" s="0" t="n">
        <f aca="false">'Male start pop'!DI5-0.5*'Male death'!DI5</f>
        <v>359227.197430197</v>
      </c>
      <c r="DJ5" s="0" t="n">
        <f aca="false">'Male start pop'!DJ5-0.5*'Male death'!DJ5</f>
        <v>359227.197430197</v>
      </c>
      <c r="DK5" s="0" t="n">
        <f aca="false">'Male start pop'!DK5-0.5*'Male death'!DK5</f>
        <v>359227.197430197</v>
      </c>
      <c r="DL5" s="0" t="n">
        <f aca="false">'Male start pop'!DL5-0.5*'Male death'!DL5</f>
        <v>359227.197430197</v>
      </c>
      <c r="DM5" s="0" t="n">
        <f aca="false">'Male start pop'!DM5-0.5*'Male death'!DM5</f>
        <v>359227.197430197</v>
      </c>
      <c r="DN5" s="0" t="n">
        <f aca="false">'Male start pop'!DN5-0.5*'Male death'!DN5</f>
        <v>359227.197430197</v>
      </c>
      <c r="DO5" s="0" t="n">
        <f aca="false">'Male start pop'!DO5-0.5*'Male death'!DO5</f>
        <v>359227.197430197</v>
      </c>
      <c r="DP5" s="0" t="n">
        <f aca="false">'Male start pop'!DP5-0.5*'Male death'!DP5</f>
        <v>359227.197430197</v>
      </c>
    </row>
    <row r="6" customFormat="false" ht="12.75" hidden="false" customHeight="false" outlineLevel="0" collapsed="false">
      <c r="A6" s="0" t="n">
        <v>3</v>
      </c>
      <c r="B6" s="0" t="n">
        <f aca="false">'Male start pop'!B6-0.5*'Male death'!B6</f>
        <v>326672.002399549</v>
      </c>
      <c r="C6" s="0" t="n">
        <f aca="false">'Male start pop'!C6-0.5*'Male death'!C6</f>
        <v>334109.370726393</v>
      </c>
      <c r="D6" s="0" t="n">
        <f aca="false">'Male start pop'!D6-0.5*'Male death'!D6</f>
        <v>345182.389354523</v>
      </c>
      <c r="E6" s="0" t="n">
        <f aca="false">'Male start pop'!E6-0.5*'Male death'!E6</f>
        <v>359163.093669738</v>
      </c>
      <c r="F6" s="0" t="n">
        <f aca="false">'Male start pop'!F6-0.5*'Male death'!F6</f>
        <v>359163.093669738</v>
      </c>
      <c r="G6" s="0" t="n">
        <f aca="false">'Male start pop'!G6-0.5*'Male death'!G6</f>
        <v>359163.093669738</v>
      </c>
      <c r="H6" s="0" t="n">
        <f aca="false">'Male start pop'!H6-0.5*'Male death'!H6</f>
        <v>359163.093669738</v>
      </c>
      <c r="I6" s="0" t="n">
        <f aca="false">'Male start pop'!I6-0.5*'Male death'!I6</f>
        <v>359163.093669738</v>
      </c>
      <c r="J6" s="0" t="n">
        <f aca="false">'Male start pop'!J6-0.5*'Male death'!J6</f>
        <v>359163.093669738</v>
      </c>
      <c r="K6" s="0" t="n">
        <f aca="false">'Male start pop'!K6-0.5*'Male death'!K6</f>
        <v>359163.093669738</v>
      </c>
      <c r="L6" s="0" t="n">
        <f aca="false">'Male start pop'!L6-0.5*'Male death'!L6</f>
        <v>359163.093669738</v>
      </c>
      <c r="M6" s="0" t="n">
        <f aca="false">'Male start pop'!M6-0.5*'Male death'!M6</f>
        <v>359163.093669738</v>
      </c>
      <c r="N6" s="0" t="n">
        <f aca="false">'Male start pop'!N6-0.5*'Male death'!N6</f>
        <v>359163.093669738</v>
      </c>
      <c r="O6" s="0" t="n">
        <f aca="false">'Male start pop'!O6-0.5*'Male death'!O6</f>
        <v>359163.093669738</v>
      </c>
      <c r="P6" s="0" t="n">
        <f aca="false">'Male start pop'!P6-0.5*'Male death'!P6</f>
        <v>359163.093669738</v>
      </c>
      <c r="Q6" s="0" t="n">
        <f aca="false">'Male start pop'!Q6-0.5*'Male death'!Q6</f>
        <v>359163.093669738</v>
      </c>
      <c r="R6" s="0" t="n">
        <f aca="false">'Male start pop'!R6-0.5*'Male death'!R6</f>
        <v>359163.093669738</v>
      </c>
      <c r="S6" s="0" t="n">
        <f aca="false">'Male start pop'!S6-0.5*'Male death'!S6</f>
        <v>359163.093669738</v>
      </c>
      <c r="T6" s="0" t="n">
        <f aca="false">'Male start pop'!T6-0.5*'Male death'!T6</f>
        <v>359163.093669738</v>
      </c>
      <c r="U6" s="0" t="n">
        <f aca="false">'Male start pop'!U6-0.5*'Male death'!U6</f>
        <v>359163.093669738</v>
      </c>
      <c r="V6" s="0" t="n">
        <f aca="false">'Male start pop'!V6-0.5*'Male death'!V6</f>
        <v>359163.093669738</v>
      </c>
      <c r="W6" s="0" t="n">
        <f aca="false">'Male start pop'!W6-0.5*'Male death'!W6</f>
        <v>359163.093669738</v>
      </c>
      <c r="X6" s="0" t="n">
        <f aca="false">'Male start pop'!X6-0.5*'Male death'!X6</f>
        <v>359163.093669738</v>
      </c>
      <c r="Y6" s="0" t="n">
        <f aca="false">'Male start pop'!Y6-0.5*'Male death'!Y6</f>
        <v>359163.093669738</v>
      </c>
      <c r="Z6" s="0" t="n">
        <f aca="false">'Male start pop'!Z6-0.5*'Male death'!Z6</f>
        <v>359163.093669738</v>
      </c>
      <c r="AA6" s="0" t="n">
        <f aca="false">'Male start pop'!AA6-0.5*'Male death'!AA6</f>
        <v>359163.093669738</v>
      </c>
      <c r="AB6" s="0" t="n">
        <f aca="false">'Male start pop'!AB6-0.5*'Male death'!AB6</f>
        <v>359163.093669738</v>
      </c>
      <c r="AC6" s="0" t="n">
        <f aca="false">'Male start pop'!AC6-0.5*'Male death'!AC6</f>
        <v>359163.093669738</v>
      </c>
      <c r="AD6" s="0" t="n">
        <f aca="false">'Male start pop'!AD6-0.5*'Male death'!AD6</f>
        <v>359163.093669738</v>
      </c>
      <c r="AE6" s="0" t="n">
        <f aca="false">'Male start pop'!AE6-0.5*'Male death'!AE6</f>
        <v>359163.093669738</v>
      </c>
      <c r="AF6" s="0" t="n">
        <f aca="false">'Male start pop'!AF6-0.5*'Male death'!AF6</f>
        <v>359163.093669738</v>
      </c>
      <c r="AG6" s="0" t="n">
        <f aca="false">'Male start pop'!AG6-0.5*'Male death'!AG6</f>
        <v>359163.093669738</v>
      </c>
      <c r="AH6" s="0" t="n">
        <f aca="false">'Male start pop'!AH6-0.5*'Male death'!AH6</f>
        <v>359163.093669738</v>
      </c>
      <c r="AI6" s="0" t="n">
        <f aca="false">'Male start pop'!AI6-0.5*'Male death'!AI6</f>
        <v>359163.093669738</v>
      </c>
      <c r="AJ6" s="0" t="n">
        <f aca="false">'Male start pop'!AJ6-0.5*'Male death'!AJ6</f>
        <v>359163.093669738</v>
      </c>
      <c r="AK6" s="0" t="n">
        <f aca="false">'Male start pop'!AK6-0.5*'Male death'!AK6</f>
        <v>359163.093669738</v>
      </c>
      <c r="AL6" s="0" t="n">
        <f aca="false">'Male start pop'!AL6-0.5*'Male death'!AL6</f>
        <v>359163.093669738</v>
      </c>
      <c r="AM6" s="0" t="n">
        <f aca="false">'Male start pop'!AM6-0.5*'Male death'!AM6</f>
        <v>359163.093669738</v>
      </c>
      <c r="AN6" s="0" t="n">
        <f aca="false">'Male start pop'!AN6-0.5*'Male death'!AN6</f>
        <v>359163.093669738</v>
      </c>
      <c r="AO6" s="0" t="n">
        <f aca="false">'Male start pop'!AO6-0.5*'Male death'!AO6</f>
        <v>359163.093669738</v>
      </c>
      <c r="AP6" s="0" t="n">
        <f aca="false">'Male start pop'!AP6-0.5*'Male death'!AP6</f>
        <v>359163.093669738</v>
      </c>
      <c r="AQ6" s="0" t="n">
        <f aca="false">'Male start pop'!AQ6-0.5*'Male death'!AQ6</f>
        <v>359163.093669738</v>
      </c>
      <c r="AR6" s="0" t="n">
        <f aca="false">'Male start pop'!AR6-0.5*'Male death'!AR6</f>
        <v>359163.093669738</v>
      </c>
      <c r="AS6" s="0" t="n">
        <f aca="false">'Male start pop'!AS6-0.5*'Male death'!AS6</f>
        <v>359163.093669738</v>
      </c>
      <c r="AT6" s="0" t="n">
        <f aca="false">'Male start pop'!AT6-0.5*'Male death'!AT6</f>
        <v>359163.093669738</v>
      </c>
      <c r="AU6" s="0" t="n">
        <f aca="false">'Male start pop'!AU6-0.5*'Male death'!AU6</f>
        <v>359163.093669738</v>
      </c>
      <c r="AV6" s="0" t="n">
        <f aca="false">'Male start pop'!AV6-0.5*'Male death'!AV6</f>
        <v>359163.093669738</v>
      </c>
      <c r="AW6" s="0" t="n">
        <f aca="false">'Male start pop'!AW6-0.5*'Male death'!AW6</f>
        <v>359163.093669738</v>
      </c>
      <c r="AX6" s="0" t="n">
        <f aca="false">'Male start pop'!AX6-0.5*'Male death'!AX6</f>
        <v>359163.093669738</v>
      </c>
      <c r="AY6" s="0" t="n">
        <f aca="false">'Male start pop'!AY6-0.5*'Male death'!AY6</f>
        <v>359163.093669738</v>
      </c>
      <c r="AZ6" s="0" t="n">
        <f aca="false">'Male start pop'!AZ6-0.5*'Male death'!AZ6</f>
        <v>359163.093669738</v>
      </c>
      <c r="BA6" s="0" t="n">
        <f aca="false">'Male start pop'!BA6-0.5*'Male death'!BA6</f>
        <v>359163.093669738</v>
      </c>
      <c r="BB6" s="0" t="n">
        <f aca="false">'Male start pop'!BB6-0.5*'Male death'!BB6</f>
        <v>359163.093669738</v>
      </c>
      <c r="BC6" s="0" t="n">
        <f aca="false">'Male start pop'!BC6-0.5*'Male death'!BC6</f>
        <v>359163.093669738</v>
      </c>
      <c r="BD6" s="0" t="n">
        <f aca="false">'Male start pop'!BD6-0.5*'Male death'!BD6</f>
        <v>359163.093669738</v>
      </c>
      <c r="BE6" s="0" t="n">
        <f aca="false">'Male start pop'!BE6-0.5*'Male death'!BE6</f>
        <v>359163.093669738</v>
      </c>
      <c r="BF6" s="0" t="n">
        <f aca="false">'Male start pop'!BF6-0.5*'Male death'!BF6</f>
        <v>359163.093669738</v>
      </c>
      <c r="BG6" s="0" t="n">
        <f aca="false">'Male start pop'!BG6-0.5*'Male death'!BG6</f>
        <v>359163.093669738</v>
      </c>
      <c r="BH6" s="0" t="n">
        <f aca="false">'Male start pop'!BH6-0.5*'Male death'!BH6</f>
        <v>359163.093669738</v>
      </c>
      <c r="BI6" s="0" t="n">
        <f aca="false">'Male start pop'!BI6-0.5*'Male death'!BI6</f>
        <v>359163.093669738</v>
      </c>
      <c r="BJ6" s="0" t="n">
        <f aca="false">'Male start pop'!BJ6-0.5*'Male death'!BJ6</f>
        <v>359163.093669738</v>
      </c>
      <c r="BK6" s="0" t="n">
        <f aca="false">'Male start pop'!BK6-0.5*'Male death'!BK6</f>
        <v>359163.093669738</v>
      </c>
      <c r="BL6" s="0" t="n">
        <f aca="false">'Male start pop'!BL6-0.5*'Male death'!BL6</f>
        <v>359163.093669738</v>
      </c>
      <c r="BM6" s="0" t="n">
        <f aca="false">'Male start pop'!BM6-0.5*'Male death'!BM6</f>
        <v>359163.093669738</v>
      </c>
      <c r="BN6" s="0" t="n">
        <f aca="false">'Male start pop'!BN6-0.5*'Male death'!BN6</f>
        <v>359163.093669738</v>
      </c>
      <c r="BO6" s="0" t="n">
        <f aca="false">'Male start pop'!BO6-0.5*'Male death'!BO6</f>
        <v>359163.093669738</v>
      </c>
      <c r="BP6" s="0" t="n">
        <f aca="false">'Male start pop'!BP6-0.5*'Male death'!BP6</f>
        <v>359163.093669738</v>
      </c>
      <c r="BQ6" s="0" t="n">
        <f aca="false">'Male start pop'!BQ6-0.5*'Male death'!BQ6</f>
        <v>359163.093669738</v>
      </c>
      <c r="BR6" s="0" t="n">
        <f aca="false">'Male start pop'!BR6-0.5*'Male death'!BR6</f>
        <v>359163.093669738</v>
      </c>
      <c r="BS6" s="0" t="n">
        <f aca="false">'Male start pop'!BS6-0.5*'Male death'!BS6</f>
        <v>359163.093669738</v>
      </c>
      <c r="BT6" s="0" t="n">
        <f aca="false">'Male start pop'!BT6-0.5*'Male death'!BT6</f>
        <v>359163.093669738</v>
      </c>
      <c r="BU6" s="0" t="n">
        <f aca="false">'Male start pop'!BU6-0.5*'Male death'!BU6</f>
        <v>359163.093669738</v>
      </c>
      <c r="BV6" s="0" t="n">
        <f aca="false">'Male start pop'!BV6-0.5*'Male death'!BV6</f>
        <v>359163.093669738</v>
      </c>
      <c r="BW6" s="0" t="n">
        <f aca="false">'Male start pop'!BW6-0.5*'Male death'!BW6</f>
        <v>359163.093669738</v>
      </c>
      <c r="BX6" s="0" t="n">
        <f aca="false">'Male start pop'!BX6-0.5*'Male death'!BX6</f>
        <v>359163.093669738</v>
      </c>
      <c r="BY6" s="0" t="n">
        <f aca="false">'Male start pop'!BY6-0.5*'Male death'!BY6</f>
        <v>359163.093669738</v>
      </c>
      <c r="BZ6" s="0" t="n">
        <f aca="false">'Male start pop'!BZ6-0.5*'Male death'!BZ6</f>
        <v>359163.093669738</v>
      </c>
      <c r="CA6" s="0" t="n">
        <f aca="false">'Male start pop'!CA6-0.5*'Male death'!CA6</f>
        <v>359163.093669738</v>
      </c>
      <c r="CB6" s="0" t="n">
        <f aca="false">'Male start pop'!CB6-0.5*'Male death'!CB6</f>
        <v>359163.093669738</v>
      </c>
      <c r="CC6" s="0" t="n">
        <f aca="false">'Male start pop'!CC6-0.5*'Male death'!CC6</f>
        <v>359163.093669738</v>
      </c>
      <c r="CD6" s="0" t="n">
        <f aca="false">'Male start pop'!CD6-0.5*'Male death'!CD6</f>
        <v>359163.093669738</v>
      </c>
      <c r="CE6" s="0" t="n">
        <f aca="false">'Male start pop'!CE6-0.5*'Male death'!CE6</f>
        <v>359163.093669738</v>
      </c>
      <c r="CF6" s="0" t="n">
        <f aca="false">'Male start pop'!CF6-0.5*'Male death'!CF6</f>
        <v>359163.093669738</v>
      </c>
      <c r="CG6" s="0" t="n">
        <f aca="false">'Male start pop'!CG6-0.5*'Male death'!CG6</f>
        <v>359163.093669738</v>
      </c>
      <c r="CH6" s="0" t="n">
        <f aca="false">'Male start pop'!CH6-0.5*'Male death'!CH6</f>
        <v>359163.093669738</v>
      </c>
      <c r="CI6" s="0" t="n">
        <f aca="false">'Male start pop'!CI6-0.5*'Male death'!CI6</f>
        <v>359163.093669738</v>
      </c>
      <c r="CJ6" s="0" t="n">
        <f aca="false">'Male start pop'!CJ6-0.5*'Male death'!CJ6</f>
        <v>359163.093669738</v>
      </c>
      <c r="CK6" s="0" t="n">
        <f aca="false">'Male start pop'!CK6-0.5*'Male death'!CK6</f>
        <v>359163.093669738</v>
      </c>
      <c r="CL6" s="0" t="n">
        <f aca="false">'Male start pop'!CL6-0.5*'Male death'!CL6</f>
        <v>359163.093669738</v>
      </c>
      <c r="CM6" s="0" t="n">
        <f aca="false">'Male start pop'!CM6-0.5*'Male death'!CM6</f>
        <v>359163.093669738</v>
      </c>
      <c r="CN6" s="0" t="n">
        <f aca="false">'Male start pop'!CN6-0.5*'Male death'!CN6</f>
        <v>359163.093669738</v>
      </c>
      <c r="CO6" s="0" t="n">
        <f aca="false">'Male start pop'!CO6-0.5*'Male death'!CO6</f>
        <v>359163.093669738</v>
      </c>
      <c r="CP6" s="0" t="n">
        <f aca="false">'Male start pop'!CP6-0.5*'Male death'!CP6</f>
        <v>359163.093669738</v>
      </c>
      <c r="CQ6" s="0" t="n">
        <f aca="false">'Male start pop'!CQ6-0.5*'Male death'!CQ6</f>
        <v>359163.093669738</v>
      </c>
      <c r="CR6" s="0" t="n">
        <f aca="false">'Male start pop'!CR6-0.5*'Male death'!CR6</f>
        <v>359163.093669738</v>
      </c>
      <c r="CS6" s="0" t="n">
        <f aca="false">'Male start pop'!CS6-0.5*'Male death'!CS6</f>
        <v>359163.093669738</v>
      </c>
      <c r="CT6" s="0" t="n">
        <f aca="false">'Male start pop'!CT6-0.5*'Male death'!CT6</f>
        <v>359163.093669738</v>
      </c>
      <c r="CU6" s="0" t="n">
        <f aca="false">'Male start pop'!CU6-0.5*'Male death'!CU6</f>
        <v>359163.093669738</v>
      </c>
      <c r="CV6" s="0" t="n">
        <f aca="false">'Male start pop'!CV6-0.5*'Male death'!CV6</f>
        <v>359163.093669738</v>
      </c>
      <c r="CW6" s="0" t="n">
        <f aca="false">'Male start pop'!CW6-0.5*'Male death'!CW6</f>
        <v>359163.093669738</v>
      </c>
      <c r="CX6" s="0" t="n">
        <f aca="false">'Male start pop'!CX6-0.5*'Male death'!CX6</f>
        <v>359163.093669738</v>
      </c>
      <c r="CY6" s="0" t="n">
        <f aca="false">'Male start pop'!CY6-0.5*'Male death'!CY6</f>
        <v>359163.093669738</v>
      </c>
      <c r="CZ6" s="0" t="n">
        <f aca="false">'Male start pop'!CZ6-0.5*'Male death'!CZ6</f>
        <v>359163.093669738</v>
      </c>
      <c r="DA6" s="0" t="n">
        <f aca="false">'Male start pop'!DA6-0.5*'Male death'!DA6</f>
        <v>359163.093669738</v>
      </c>
      <c r="DB6" s="0" t="n">
        <f aca="false">'Male start pop'!DB6-0.5*'Male death'!DB6</f>
        <v>359163.093669738</v>
      </c>
      <c r="DC6" s="0" t="n">
        <f aca="false">'Male start pop'!DC6-0.5*'Male death'!DC6</f>
        <v>359163.093669738</v>
      </c>
      <c r="DD6" s="0" t="n">
        <f aca="false">'Male start pop'!DD6-0.5*'Male death'!DD6</f>
        <v>359163.093669738</v>
      </c>
      <c r="DE6" s="0" t="n">
        <f aca="false">'Male start pop'!DE6-0.5*'Male death'!DE6</f>
        <v>359163.093669738</v>
      </c>
      <c r="DF6" s="0" t="n">
        <f aca="false">'Male start pop'!DF6-0.5*'Male death'!DF6</f>
        <v>359163.093669738</v>
      </c>
      <c r="DG6" s="0" t="n">
        <f aca="false">'Male start pop'!DG6-0.5*'Male death'!DG6</f>
        <v>359163.093669738</v>
      </c>
      <c r="DH6" s="0" t="n">
        <f aca="false">'Male start pop'!DH6-0.5*'Male death'!DH6</f>
        <v>359163.093669738</v>
      </c>
      <c r="DI6" s="0" t="n">
        <f aca="false">'Male start pop'!DI6-0.5*'Male death'!DI6</f>
        <v>359163.093669738</v>
      </c>
      <c r="DJ6" s="0" t="n">
        <f aca="false">'Male start pop'!DJ6-0.5*'Male death'!DJ6</f>
        <v>359163.093669738</v>
      </c>
      <c r="DK6" s="0" t="n">
        <f aca="false">'Male start pop'!DK6-0.5*'Male death'!DK6</f>
        <v>359163.093669738</v>
      </c>
      <c r="DL6" s="0" t="n">
        <f aca="false">'Male start pop'!DL6-0.5*'Male death'!DL6</f>
        <v>359163.093669738</v>
      </c>
      <c r="DM6" s="0" t="n">
        <f aca="false">'Male start pop'!DM6-0.5*'Male death'!DM6</f>
        <v>359163.093669738</v>
      </c>
      <c r="DN6" s="0" t="n">
        <f aca="false">'Male start pop'!DN6-0.5*'Male death'!DN6</f>
        <v>359163.093669738</v>
      </c>
      <c r="DO6" s="0" t="n">
        <f aca="false">'Male start pop'!DO6-0.5*'Male death'!DO6</f>
        <v>359163.093669738</v>
      </c>
      <c r="DP6" s="0" t="n">
        <f aca="false">'Male start pop'!DP6-0.5*'Male death'!DP6</f>
        <v>359163.093669738</v>
      </c>
    </row>
    <row r="7" customFormat="false" ht="12.75" hidden="false" customHeight="false" outlineLevel="0" collapsed="false">
      <c r="A7" s="0" t="n">
        <v>4</v>
      </c>
      <c r="B7" s="0" t="n">
        <f aca="false">'Male start pop'!B7-0.5*'Male death'!B7</f>
        <v>322279.001368201</v>
      </c>
      <c r="C7" s="0" t="n">
        <f aca="false">'Male start pop'!C7-0.5*'Male death'!C7</f>
        <v>326622.723144783</v>
      </c>
      <c r="D7" s="0" t="n">
        <f aca="false">'Male start pop'!D7-0.5*'Male death'!D7</f>
        <v>334058.969526783</v>
      </c>
      <c r="E7" s="0" t="n">
        <f aca="false">'Male start pop'!E7-0.5*'Male death'!E7</f>
        <v>345130.317763506</v>
      </c>
      <c r="F7" s="0" t="n">
        <f aca="false">'Male start pop'!F7-0.5*'Male death'!F7</f>
        <v>359108.913055955</v>
      </c>
      <c r="G7" s="0" t="n">
        <f aca="false">'Male start pop'!G7-0.5*'Male death'!G7</f>
        <v>359108.913055955</v>
      </c>
      <c r="H7" s="0" t="n">
        <f aca="false">'Male start pop'!H7-0.5*'Male death'!H7</f>
        <v>359108.913055955</v>
      </c>
      <c r="I7" s="0" t="n">
        <f aca="false">'Male start pop'!I7-0.5*'Male death'!I7</f>
        <v>359108.913055955</v>
      </c>
      <c r="J7" s="0" t="n">
        <f aca="false">'Male start pop'!J7-0.5*'Male death'!J7</f>
        <v>359108.913055955</v>
      </c>
      <c r="K7" s="0" t="n">
        <f aca="false">'Male start pop'!K7-0.5*'Male death'!K7</f>
        <v>359108.913055955</v>
      </c>
      <c r="L7" s="0" t="n">
        <f aca="false">'Male start pop'!L7-0.5*'Male death'!L7</f>
        <v>359108.913055955</v>
      </c>
      <c r="M7" s="0" t="n">
        <f aca="false">'Male start pop'!M7-0.5*'Male death'!M7</f>
        <v>359108.913055955</v>
      </c>
      <c r="N7" s="0" t="n">
        <f aca="false">'Male start pop'!N7-0.5*'Male death'!N7</f>
        <v>359108.913055955</v>
      </c>
      <c r="O7" s="0" t="n">
        <f aca="false">'Male start pop'!O7-0.5*'Male death'!O7</f>
        <v>359108.913055955</v>
      </c>
      <c r="P7" s="0" t="n">
        <f aca="false">'Male start pop'!P7-0.5*'Male death'!P7</f>
        <v>359108.913055955</v>
      </c>
      <c r="Q7" s="0" t="n">
        <f aca="false">'Male start pop'!Q7-0.5*'Male death'!Q7</f>
        <v>359108.913055955</v>
      </c>
      <c r="R7" s="0" t="n">
        <f aca="false">'Male start pop'!R7-0.5*'Male death'!R7</f>
        <v>359108.913055955</v>
      </c>
      <c r="S7" s="0" t="n">
        <f aca="false">'Male start pop'!S7-0.5*'Male death'!S7</f>
        <v>359108.913055955</v>
      </c>
      <c r="T7" s="0" t="n">
        <f aca="false">'Male start pop'!T7-0.5*'Male death'!T7</f>
        <v>359108.913055955</v>
      </c>
      <c r="U7" s="0" t="n">
        <f aca="false">'Male start pop'!U7-0.5*'Male death'!U7</f>
        <v>359108.913055955</v>
      </c>
      <c r="V7" s="0" t="n">
        <f aca="false">'Male start pop'!V7-0.5*'Male death'!V7</f>
        <v>359108.913055955</v>
      </c>
      <c r="W7" s="0" t="n">
        <f aca="false">'Male start pop'!W7-0.5*'Male death'!W7</f>
        <v>359108.913055955</v>
      </c>
      <c r="X7" s="0" t="n">
        <f aca="false">'Male start pop'!X7-0.5*'Male death'!X7</f>
        <v>359108.913055955</v>
      </c>
      <c r="Y7" s="0" t="n">
        <f aca="false">'Male start pop'!Y7-0.5*'Male death'!Y7</f>
        <v>359108.913055955</v>
      </c>
      <c r="Z7" s="0" t="n">
        <f aca="false">'Male start pop'!Z7-0.5*'Male death'!Z7</f>
        <v>359108.913055955</v>
      </c>
      <c r="AA7" s="0" t="n">
        <f aca="false">'Male start pop'!AA7-0.5*'Male death'!AA7</f>
        <v>359108.913055955</v>
      </c>
      <c r="AB7" s="0" t="n">
        <f aca="false">'Male start pop'!AB7-0.5*'Male death'!AB7</f>
        <v>359108.913055955</v>
      </c>
      <c r="AC7" s="0" t="n">
        <f aca="false">'Male start pop'!AC7-0.5*'Male death'!AC7</f>
        <v>359108.913055955</v>
      </c>
      <c r="AD7" s="0" t="n">
        <f aca="false">'Male start pop'!AD7-0.5*'Male death'!AD7</f>
        <v>359108.913055955</v>
      </c>
      <c r="AE7" s="0" t="n">
        <f aca="false">'Male start pop'!AE7-0.5*'Male death'!AE7</f>
        <v>359108.913055955</v>
      </c>
      <c r="AF7" s="0" t="n">
        <f aca="false">'Male start pop'!AF7-0.5*'Male death'!AF7</f>
        <v>359108.913055955</v>
      </c>
      <c r="AG7" s="0" t="n">
        <f aca="false">'Male start pop'!AG7-0.5*'Male death'!AG7</f>
        <v>359108.913055955</v>
      </c>
      <c r="AH7" s="0" t="n">
        <f aca="false">'Male start pop'!AH7-0.5*'Male death'!AH7</f>
        <v>359108.913055955</v>
      </c>
      <c r="AI7" s="0" t="n">
        <f aca="false">'Male start pop'!AI7-0.5*'Male death'!AI7</f>
        <v>359108.913055955</v>
      </c>
      <c r="AJ7" s="0" t="n">
        <f aca="false">'Male start pop'!AJ7-0.5*'Male death'!AJ7</f>
        <v>359108.913055955</v>
      </c>
      <c r="AK7" s="0" t="n">
        <f aca="false">'Male start pop'!AK7-0.5*'Male death'!AK7</f>
        <v>359108.913055955</v>
      </c>
      <c r="AL7" s="0" t="n">
        <f aca="false">'Male start pop'!AL7-0.5*'Male death'!AL7</f>
        <v>359108.913055955</v>
      </c>
      <c r="AM7" s="0" t="n">
        <f aca="false">'Male start pop'!AM7-0.5*'Male death'!AM7</f>
        <v>359108.913055955</v>
      </c>
      <c r="AN7" s="0" t="n">
        <f aca="false">'Male start pop'!AN7-0.5*'Male death'!AN7</f>
        <v>359108.913055955</v>
      </c>
      <c r="AO7" s="0" t="n">
        <f aca="false">'Male start pop'!AO7-0.5*'Male death'!AO7</f>
        <v>359108.913055955</v>
      </c>
      <c r="AP7" s="0" t="n">
        <f aca="false">'Male start pop'!AP7-0.5*'Male death'!AP7</f>
        <v>359108.913055955</v>
      </c>
      <c r="AQ7" s="0" t="n">
        <f aca="false">'Male start pop'!AQ7-0.5*'Male death'!AQ7</f>
        <v>359108.913055955</v>
      </c>
      <c r="AR7" s="0" t="n">
        <f aca="false">'Male start pop'!AR7-0.5*'Male death'!AR7</f>
        <v>359108.913055955</v>
      </c>
      <c r="AS7" s="0" t="n">
        <f aca="false">'Male start pop'!AS7-0.5*'Male death'!AS7</f>
        <v>359108.913055955</v>
      </c>
      <c r="AT7" s="0" t="n">
        <f aca="false">'Male start pop'!AT7-0.5*'Male death'!AT7</f>
        <v>359108.913055955</v>
      </c>
      <c r="AU7" s="0" t="n">
        <f aca="false">'Male start pop'!AU7-0.5*'Male death'!AU7</f>
        <v>359108.913055955</v>
      </c>
      <c r="AV7" s="0" t="n">
        <f aca="false">'Male start pop'!AV7-0.5*'Male death'!AV7</f>
        <v>359108.913055955</v>
      </c>
      <c r="AW7" s="0" t="n">
        <f aca="false">'Male start pop'!AW7-0.5*'Male death'!AW7</f>
        <v>359108.913055955</v>
      </c>
      <c r="AX7" s="0" t="n">
        <f aca="false">'Male start pop'!AX7-0.5*'Male death'!AX7</f>
        <v>359108.913055955</v>
      </c>
      <c r="AY7" s="0" t="n">
        <f aca="false">'Male start pop'!AY7-0.5*'Male death'!AY7</f>
        <v>359108.913055955</v>
      </c>
      <c r="AZ7" s="0" t="n">
        <f aca="false">'Male start pop'!AZ7-0.5*'Male death'!AZ7</f>
        <v>359108.913055955</v>
      </c>
      <c r="BA7" s="0" t="n">
        <f aca="false">'Male start pop'!BA7-0.5*'Male death'!BA7</f>
        <v>359108.913055955</v>
      </c>
      <c r="BB7" s="0" t="n">
        <f aca="false">'Male start pop'!BB7-0.5*'Male death'!BB7</f>
        <v>359108.913055955</v>
      </c>
      <c r="BC7" s="0" t="n">
        <f aca="false">'Male start pop'!BC7-0.5*'Male death'!BC7</f>
        <v>359108.913055955</v>
      </c>
      <c r="BD7" s="0" t="n">
        <f aca="false">'Male start pop'!BD7-0.5*'Male death'!BD7</f>
        <v>359108.913055955</v>
      </c>
      <c r="BE7" s="0" t="n">
        <f aca="false">'Male start pop'!BE7-0.5*'Male death'!BE7</f>
        <v>359108.913055955</v>
      </c>
      <c r="BF7" s="0" t="n">
        <f aca="false">'Male start pop'!BF7-0.5*'Male death'!BF7</f>
        <v>359108.913055955</v>
      </c>
      <c r="BG7" s="0" t="n">
        <f aca="false">'Male start pop'!BG7-0.5*'Male death'!BG7</f>
        <v>359108.913055955</v>
      </c>
      <c r="BH7" s="0" t="n">
        <f aca="false">'Male start pop'!BH7-0.5*'Male death'!BH7</f>
        <v>359108.913055955</v>
      </c>
      <c r="BI7" s="0" t="n">
        <f aca="false">'Male start pop'!BI7-0.5*'Male death'!BI7</f>
        <v>359108.913055955</v>
      </c>
      <c r="BJ7" s="0" t="n">
        <f aca="false">'Male start pop'!BJ7-0.5*'Male death'!BJ7</f>
        <v>359108.913055955</v>
      </c>
      <c r="BK7" s="0" t="n">
        <f aca="false">'Male start pop'!BK7-0.5*'Male death'!BK7</f>
        <v>359108.913055955</v>
      </c>
      <c r="BL7" s="0" t="n">
        <f aca="false">'Male start pop'!BL7-0.5*'Male death'!BL7</f>
        <v>359108.913055955</v>
      </c>
      <c r="BM7" s="0" t="n">
        <f aca="false">'Male start pop'!BM7-0.5*'Male death'!BM7</f>
        <v>359108.913055955</v>
      </c>
      <c r="BN7" s="0" t="n">
        <f aca="false">'Male start pop'!BN7-0.5*'Male death'!BN7</f>
        <v>359108.913055955</v>
      </c>
      <c r="BO7" s="0" t="n">
        <f aca="false">'Male start pop'!BO7-0.5*'Male death'!BO7</f>
        <v>359108.913055955</v>
      </c>
      <c r="BP7" s="0" t="n">
        <f aca="false">'Male start pop'!BP7-0.5*'Male death'!BP7</f>
        <v>359108.913055955</v>
      </c>
      <c r="BQ7" s="0" t="n">
        <f aca="false">'Male start pop'!BQ7-0.5*'Male death'!BQ7</f>
        <v>359108.913055955</v>
      </c>
      <c r="BR7" s="0" t="n">
        <f aca="false">'Male start pop'!BR7-0.5*'Male death'!BR7</f>
        <v>359108.913055955</v>
      </c>
      <c r="BS7" s="0" t="n">
        <f aca="false">'Male start pop'!BS7-0.5*'Male death'!BS7</f>
        <v>359108.913055955</v>
      </c>
      <c r="BT7" s="0" t="n">
        <f aca="false">'Male start pop'!BT7-0.5*'Male death'!BT7</f>
        <v>359108.913055955</v>
      </c>
      <c r="BU7" s="0" t="n">
        <f aca="false">'Male start pop'!BU7-0.5*'Male death'!BU7</f>
        <v>359108.913055955</v>
      </c>
      <c r="BV7" s="0" t="n">
        <f aca="false">'Male start pop'!BV7-0.5*'Male death'!BV7</f>
        <v>359108.913055955</v>
      </c>
      <c r="BW7" s="0" t="n">
        <f aca="false">'Male start pop'!BW7-0.5*'Male death'!BW7</f>
        <v>359108.913055955</v>
      </c>
      <c r="BX7" s="0" t="n">
        <f aca="false">'Male start pop'!BX7-0.5*'Male death'!BX7</f>
        <v>359108.913055955</v>
      </c>
      <c r="BY7" s="0" t="n">
        <f aca="false">'Male start pop'!BY7-0.5*'Male death'!BY7</f>
        <v>359108.913055955</v>
      </c>
      <c r="BZ7" s="0" t="n">
        <f aca="false">'Male start pop'!BZ7-0.5*'Male death'!BZ7</f>
        <v>359108.913055955</v>
      </c>
      <c r="CA7" s="0" t="n">
        <f aca="false">'Male start pop'!CA7-0.5*'Male death'!CA7</f>
        <v>359108.913055955</v>
      </c>
      <c r="CB7" s="0" t="n">
        <f aca="false">'Male start pop'!CB7-0.5*'Male death'!CB7</f>
        <v>359108.913055955</v>
      </c>
      <c r="CC7" s="0" t="n">
        <f aca="false">'Male start pop'!CC7-0.5*'Male death'!CC7</f>
        <v>359108.913055955</v>
      </c>
      <c r="CD7" s="0" t="n">
        <f aca="false">'Male start pop'!CD7-0.5*'Male death'!CD7</f>
        <v>359108.913055955</v>
      </c>
      <c r="CE7" s="0" t="n">
        <f aca="false">'Male start pop'!CE7-0.5*'Male death'!CE7</f>
        <v>359108.913055955</v>
      </c>
      <c r="CF7" s="0" t="n">
        <f aca="false">'Male start pop'!CF7-0.5*'Male death'!CF7</f>
        <v>359108.913055955</v>
      </c>
      <c r="CG7" s="0" t="n">
        <f aca="false">'Male start pop'!CG7-0.5*'Male death'!CG7</f>
        <v>359108.913055955</v>
      </c>
      <c r="CH7" s="0" t="n">
        <f aca="false">'Male start pop'!CH7-0.5*'Male death'!CH7</f>
        <v>359108.913055955</v>
      </c>
      <c r="CI7" s="0" t="n">
        <f aca="false">'Male start pop'!CI7-0.5*'Male death'!CI7</f>
        <v>359108.913055955</v>
      </c>
      <c r="CJ7" s="0" t="n">
        <f aca="false">'Male start pop'!CJ7-0.5*'Male death'!CJ7</f>
        <v>359108.913055955</v>
      </c>
      <c r="CK7" s="0" t="n">
        <f aca="false">'Male start pop'!CK7-0.5*'Male death'!CK7</f>
        <v>359108.913055955</v>
      </c>
      <c r="CL7" s="0" t="n">
        <f aca="false">'Male start pop'!CL7-0.5*'Male death'!CL7</f>
        <v>359108.913055955</v>
      </c>
      <c r="CM7" s="0" t="n">
        <f aca="false">'Male start pop'!CM7-0.5*'Male death'!CM7</f>
        <v>359108.913055955</v>
      </c>
      <c r="CN7" s="0" t="n">
        <f aca="false">'Male start pop'!CN7-0.5*'Male death'!CN7</f>
        <v>359108.913055955</v>
      </c>
      <c r="CO7" s="0" t="n">
        <f aca="false">'Male start pop'!CO7-0.5*'Male death'!CO7</f>
        <v>359108.913055955</v>
      </c>
      <c r="CP7" s="0" t="n">
        <f aca="false">'Male start pop'!CP7-0.5*'Male death'!CP7</f>
        <v>359108.913055955</v>
      </c>
      <c r="CQ7" s="0" t="n">
        <f aca="false">'Male start pop'!CQ7-0.5*'Male death'!CQ7</f>
        <v>359108.913055955</v>
      </c>
      <c r="CR7" s="0" t="n">
        <f aca="false">'Male start pop'!CR7-0.5*'Male death'!CR7</f>
        <v>359108.913055955</v>
      </c>
      <c r="CS7" s="0" t="n">
        <f aca="false">'Male start pop'!CS7-0.5*'Male death'!CS7</f>
        <v>359108.913055955</v>
      </c>
      <c r="CT7" s="0" t="n">
        <f aca="false">'Male start pop'!CT7-0.5*'Male death'!CT7</f>
        <v>359108.913055955</v>
      </c>
      <c r="CU7" s="0" t="n">
        <f aca="false">'Male start pop'!CU7-0.5*'Male death'!CU7</f>
        <v>359108.913055955</v>
      </c>
      <c r="CV7" s="0" t="n">
        <f aca="false">'Male start pop'!CV7-0.5*'Male death'!CV7</f>
        <v>359108.913055955</v>
      </c>
      <c r="CW7" s="0" t="n">
        <f aca="false">'Male start pop'!CW7-0.5*'Male death'!CW7</f>
        <v>359108.913055955</v>
      </c>
      <c r="CX7" s="0" t="n">
        <f aca="false">'Male start pop'!CX7-0.5*'Male death'!CX7</f>
        <v>359108.913055955</v>
      </c>
      <c r="CY7" s="0" t="n">
        <f aca="false">'Male start pop'!CY7-0.5*'Male death'!CY7</f>
        <v>359108.913055955</v>
      </c>
      <c r="CZ7" s="0" t="n">
        <f aca="false">'Male start pop'!CZ7-0.5*'Male death'!CZ7</f>
        <v>359108.913055955</v>
      </c>
      <c r="DA7" s="0" t="n">
        <f aca="false">'Male start pop'!DA7-0.5*'Male death'!DA7</f>
        <v>359108.913055955</v>
      </c>
      <c r="DB7" s="0" t="n">
        <f aca="false">'Male start pop'!DB7-0.5*'Male death'!DB7</f>
        <v>359108.913055955</v>
      </c>
      <c r="DC7" s="0" t="n">
        <f aca="false">'Male start pop'!DC7-0.5*'Male death'!DC7</f>
        <v>359108.913055955</v>
      </c>
      <c r="DD7" s="0" t="n">
        <f aca="false">'Male start pop'!DD7-0.5*'Male death'!DD7</f>
        <v>359108.913055955</v>
      </c>
      <c r="DE7" s="0" t="n">
        <f aca="false">'Male start pop'!DE7-0.5*'Male death'!DE7</f>
        <v>359108.913055955</v>
      </c>
      <c r="DF7" s="0" t="n">
        <f aca="false">'Male start pop'!DF7-0.5*'Male death'!DF7</f>
        <v>359108.913055955</v>
      </c>
      <c r="DG7" s="0" t="n">
        <f aca="false">'Male start pop'!DG7-0.5*'Male death'!DG7</f>
        <v>359108.913055955</v>
      </c>
      <c r="DH7" s="0" t="n">
        <f aca="false">'Male start pop'!DH7-0.5*'Male death'!DH7</f>
        <v>359108.913055955</v>
      </c>
      <c r="DI7" s="0" t="n">
        <f aca="false">'Male start pop'!DI7-0.5*'Male death'!DI7</f>
        <v>359108.913055955</v>
      </c>
      <c r="DJ7" s="0" t="n">
        <f aca="false">'Male start pop'!DJ7-0.5*'Male death'!DJ7</f>
        <v>359108.913055955</v>
      </c>
      <c r="DK7" s="0" t="n">
        <f aca="false">'Male start pop'!DK7-0.5*'Male death'!DK7</f>
        <v>359108.913055955</v>
      </c>
      <c r="DL7" s="0" t="n">
        <f aca="false">'Male start pop'!DL7-0.5*'Male death'!DL7</f>
        <v>359108.913055955</v>
      </c>
      <c r="DM7" s="0" t="n">
        <f aca="false">'Male start pop'!DM7-0.5*'Male death'!DM7</f>
        <v>359108.913055955</v>
      </c>
      <c r="DN7" s="0" t="n">
        <f aca="false">'Male start pop'!DN7-0.5*'Male death'!DN7</f>
        <v>359108.913055955</v>
      </c>
      <c r="DO7" s="0" t="n">
        <f aca="false">'Male start pop'!DO7-0.5*'Male death'!DO7</f>
        <v>359108.913055955</v>
      </c>
      <c r="DP7" s="0" t="n">
        <f aca="false">'Male start pop'!DP7-0.5*'Male death'!DP7</f>
        <v>359108.913055955</v>
      </c>
    </row>
    <row r="8" customFormat="false" ht="12.75" hidden="false" customHeight="false" outlineLevel="0" collapsed="false">
      <c r="A8" s="0" t="n">
        <v>5</v>
      </c>
      <c r="B8" s="0" t="n">
        <f aca="false">'Male start pop'!B8-0.5*'Male death'!B8</f>
        <v>311877.001695931</v>
      </c>
      <c r="C8" s="0" t="n">
        <f aca="false">'Male start pop'!C8-0.5*'Male death'!C8</f>
        <v>322234.240673127</v>
      </c>
      <c r="D8" s="0" t="n">
        <f aca="false">'Male start pop'!D8-0.5*'Male death'!D8</f>
        <v>326577.359158756</v>
      </c>
      <c r="E8" s="0" t="n">
        <f aca="false">'Male start pop'!E8-0.5*'Male death'!E8</f>
        <v>334012.572735158</v>
      </c>
      <c r="F8" s="0" t="n">
        <f aca="false">'Male start pop'!F8-0.5*'Male death'!F8</f>
        <v>345082.383294153</v>
      </c>
      <c r="G8" s="0" t="n">
        <f aca="false">'Male start pop'!G8-0.5*'Male death'!G8</f>
        <v>359059.037127063</v>
      </c>
      <c r="H8" s="0" t="n">
        <f aca="false">'Male start pop'!H8-0.5*'Male death'!H8</f>
        <v>359059.037127063</v>
      </c>
      <c r="I8" s="0" t="n">
        <f aca="false">'Male start pop'!I8-0.5*'Male death'!I8</f>
        <v>359059.037127063</v>
      </c>
      <c r="J8" s="0" t="n">
        <f aca="false">'Male start pop'!J8-0.5*'Male death'!J8</f>
        <v>359059.037127063</v>
      </c>
      <c r="K8" s="0" t="n">
        <f aca="false">'Male start pop'!K8-0.5*'Male death'!K8</f>
        <v>359059.037127063</v>
      </c>
      <c r="L8" s="0" t="n">
        <f aca="false">'Male start pop'!L8-0.5*'Male death'!L8</f>
        <v>359059.037127063</v>
      </c>
      <c r="M8" s="0" t="n">
        <f aca="false">'Male start pop'!M8-0.5*'Male death'!M8</f>
        <v>359059.037127063</v>
      </c>
      <c r="N8" s="0" t="n">
        <f aca="false">'Male start pop'!N8-0.5*'Male death'!N8</f>
        <v>359059.037127063</v>
      </c>
      <c r="O8" s="0" t="n">
        <f aca="false">'Male start pop'!O8-0.5*'Male death'!O8</f>
        <v>359059.037127063</v>
      </c>
      <c r="P8" s="0" t="n">
        <f aca="false">'Male start pop'!P8-0.5*'Male death'!P8</f>
        <v>359059.037127063</v>
      </c>
      <c r="Q8" s="0" t="n">
        <f aca="false">'Male start pop'!Q8-0.5*'Male death'!Q8</f>
        <v>359059.037127063</v>
      </c>
      <c r="R8" s="0" t="n">
        <f aca="false">'Male start pop'!R8-0.5*'Male death'!R8</f>
        <v>359059.037127063</v>
      </c>
      <c r="S8" s="0" t="n">
        <f aca="false">'Male start pop'!S8-0.5*'Male death'!S8</f>
        <v>359059.037127063</v>
      </c>
      <c r="T8" s="0" t="n">
        <f aca="false">'Male start pop'!T8-0.5*'Male death'!T8</f>
        <v>359059.037127063</v>
      </c>
      <c r="U8" s="0" t="n">
        <f aca="false">'Male start pop'!U8-0.5*'Male death'!U8</f>
        <v>359059.037127063</v>
      </c>
      <c r="V8" s="0" t="n">
        <f aca="false">'Male start pop'!V8-0.5*'Male death'!V8</f>
        <v>359059.037127063</v>
      </c>
      <c r="W8" s="0" t="n">
        <f aca="false">'Male start pop'!W8-0.5*'Male death'!W8</f>
        <v>359059.037127063</v>
      </c>
      <c r="X8" s="0" t="n">
        <f aca="false">'Male start pop'!X8-0.5*'Male death'!X8</f>
        <v>359059.037127063</v>
      </c>
      <c r="Y8" s="0" t="n">
        <f aca="false">'Male start pop'!Y8-0.5*'Male death'!Y8</f>
        <v>359059.037127063</v>
      </c>
      <c r="Z8" s="0" t="n">
        <f aca="false">'Male start pop'!Z8-0.5*'Male death'!Z8</f>
        <v>359059.037127063</v>
      </c>
      <c r="AA8" s="0" t="n">
        <f aca="false">'Male start pop'!AA8-0.5*'Male death'!AA8</f>
        <v>359059.037127063</v>
      </c>
      <c r="AB8" s="0" t="n">
        <f aca="false">'Male start pop'!AB8-0.5*'Male death'!AB8</f>
        <v>359059.037127063</v>
      </c>
      <c r="AC8" s="0" t="n">
        <f aca="false">'Male start pop'!AC8-0.5*'Male death'!AC8</f>
        <v>359059.037127063</v>
      </c>
      <c r="AD8" s="0" t="n">
        <f aca="false">'Male start pop'!AD8-0.5*'Male death'!AD8</f>
        <v>359059.037127063</v>
      </c>
      <c r="AE8" s="0" t="n">
        <f aca="false">'Male start pop'!AE8-0.5*'Male death'!AE8</f>
        <v>359059.037127063</v>
      </c>
      <c r="AF8" s="0" t="n">
        <f aca="false">'Male start pop'!AF8-0.5*'Male death'!AF8</f>
        <v>359059.037127063</v>
      </c>
      <c r="AG8" s="0" t="n">
        <f aca="false">'Male start pop'!AG8-0.5*'Male death'!AG8</f>
        <v>359059.037127063</v>
      </c>
      <c r="AH8" s="0" t="n">
        <f aca="false">'Male start pop'!AH8-0.5*'Male death'!AH8</f>
        <v>359059.037127063</v>
      </c>
      <c r="AI8" s="0" t="n">
        <f aca="false">'Male start pop'!AI8-0.5*'Male death'!AI8</f>
        <v>359059.037127063</v>
      </c>
      <c r="AJ8" s="0" t="n">
        <f aca="false">'Male start pop'!AJ8-0.5*'Male death'!AJ8</f>
        <v>359059.037127063</v>
      </c>
      <c r="AK8" s="0" t="n">
        <f aca="false">'Male start pop'!AK8-0.5*'Male death'!AK8</f>
        <v>359059.037127063</v>
      </c>
      <c r="AL8" s="0" t="n">
        <f aca="false">'Male start pop'!AL8-0.5*'Male death'!AL8</f>
        <v>359059.037127063</v>
      </c>
      <c r="AM8" s="0" t="n">
        <f aca="false">'Male start pop'!AM8-0.5*'Male death'!AM8</f>
        <v>359059.037127063</v>
      </c>
      <c r="AN8" s="0" t="n">
        <f aca="false">'Male start pop'!AN8-0.5*'Male death'!AN8</f>
        <v>359059.037127063</v>
      </c>
      <c r="AO8" s="0" t="n">
        <f aca="false">'Male start pop'!AO8-0.5*'Male death'!AO8</f>
        <v>359059.037127063</v>
      </c>
      <c r="AP8" s="0" t="n">
        <f aca="false">'Male start pop'!AP8-0.5*'Male death'!AP8</f>
        <v>359059.037127063</v>
      </c>
      <c r="AQ8" s="0" t="n">
        <f aca="false">'Male start pop'!AQ8-0.5*'Male death'!AQ8</f>
        <v>359059.037127063</v>
      </c>
      <c r="AR8" s="0" t="n">
        <f aca="false">'Male start pop'!AR8-0.5*'Male death'!AR8</f>
        <v>359059.037127063</v>
      </c>
      <c r="AS8" s="0" t="n">
        <f aca="false">'Male start pop'!AS8-0.5*'Male death'!AS8</f>
        <v>359059.037127063</v>
      </c>
      <c r="AT8" s="0" t="n">
        <f aca="false">'Male start pop'!AT8-0.5*'Male death'!AT8</f>
        <v>359059.037127063</v>
      </c>
      <c r="AU8" s="0" t="n">
        <f aca="false">'Male start pop'!AU8-0.5*'Male death'!AU8</f>
        <v>359059.037127063</v>
      </c>
      <c r="AV8" s="0" t="n">
        <f aca="false">'Male start pop'!AV8-0.5*'Male death'!AV8</f>
        <v>359059.037127063</v>
      </c>
      <c r="AW8" s="0" t="n">
        <f aca="false">'Male start pop'!AW8-0.5*'Male death'!AW8</f>
        <v>359059.037127063</v>
      </c>
      <c r="AX8" s="0" t="n">
        <f aca="false">'Male start pop'!AX8-0.5*'Male death'!AX8</f>
        <v>359059.037127063</v>
      </c>
      <c r="AY8" s="0" t="n">
        <f aca="false">'Male start pop'!AY8-0.5*'Male death'!AY8</f>
        <v>359059.037127063</v>
      </c>
      <c r="AZ8" s="0" t="n">
        <f aca="false">'Male start pop'!AZ8-0.5*'Male death'!AZ8</f>
        <v>359059.037127063</v>
      </c>
      <c r="BA8" s="0" t="n">
        <f aca="false">'Male start pop'!BA8-0.5*'Male death'!BA8</f>
        <v>359059.037127063</v>
      </c>
      <c r="BB8" s="0" t="n">
        <f aca="false">'Male start pop'!BB8-0.5*'Male death'!BB8</f>
        <v>359059.037127063</v>
      </c>
      <c r="BC8" s="0" t="n">
        <f aca="false">'Male start pop'!BC8-0.5*'Male death'!BC8</f>
        <v>359059.037127063</v>
      </c>
      <c r="BD8" s="0" t="n">
        <f aca="false">'Male start pop'!BD8-0.5*'Male death'!BD8</f>
        <v>359059.037127063</v>
      </c>
      <c r="BE8" s="0" t="n">
        <f aca="false">'Male start pop'!BE8-0.5*'Male death'!BE8</f>
        <v>359059.037127063</v>
      </c>
      <c r="BF8" s="0" t="n">
        <f aca="false">'Male start pop'!BF8-0.5*'Male death'!BF8</f>
        <v>359059.037127063</v>
      </c>
      <c r="BG8" s="0" t="n">
        <f aca="false">'Male start pop'!BG8-0.5*'Male death'!BG8</f>
        <v>359059.037127063</v>
      </c>
      <c r="BH8" s="0" t="n">
        <f aca="false">'Male start pop'!BH8-0.5*'Male death'!BH8</f>
        <v>359059.037127063</v>
      </c>
      <c r="BI8" s="0" t="n">
        <f aca="false">'Male start pop'!BI8-0.5*'Male death'!BI8</f>
        <v>359059.037127063</v>
      </c>
      <c r="BJ8" s="0" t="n">
        <f aca="false">'Male start pop'!BJ8-0.5*'Male death'!BJ8</f>
        <v>359059.037127063</v>
      </c>
      <c r="BK8" s="0" t="n">
        <f aca="false">'Male start pop'!BK8-0.5*'Male death'!BK8</f>
        <v>359059.037127063</v>
      </c>
      <c r="BL8" s="0" t="n">
        <f aca="false">'Male start pop'!BL8-0.5*'Male death'!BL8</f>
        <v>359059.037127063</v>
      </c>
      <c r="BM8" s="0" t="n">
        <f aca="false">'Male start pop'!BM8-0.5*'Male death'!BM8</f>
        <v>359059.037127063</v>
      </c>
      <c r="BN8" s="0" t="n">
        <f aca="false">'Male start pop'!BN8-0.5*'Male death'!BN8</f>
        <v>359059.037127063</v>
      </c>
      <c r="BO8" s="0" t="n">
        <f aca="false">'Male start pop'!BO8-0.5*'Male death'!BO8</f>
        <v>359059.037127063</v>
      </c>
      <c r="BP8" s="0" t="n">
        <f aca="false">'Male start pop'!BP8-0.5*'Male death'!BP8</f>
        <v>359059.037127063</v>
      </c>
      <c r="BQ8" s="0" t="n">
        <f aca="false">'Male start pop'!BQ8-0.5*'Male death'!BQ8</f>
        <v>359059.037127063</v>
      </c>
      <c r="BR8" s="0" t="n">
        <f aca="false">'Male start pop'!BR8-0.5*'Male death'!BR8</f>
        <v>359059.037127063</v>
      </c>
      <c r="BS8" s="0" t="n">
        <f aca="false">'Male start pop'!BS8-0.5*'Male death'!BS8</f>
        <v>359059.037127063</v>
      </c>
      <c r="BT8" s="0" t="n">
        <f aca="false">'Male start pop'!BT8-0.5*'Male death'!BT8</f>
        <v>359059.037127063</v>
      </c>
      <c r="BU8" s="0" t="n">
        <f aca="false">'Male start pop'!BU8-0.5*'Male death'!BU8</f>
        <v>359059.037127063</v>
      </c>
      <c r="BV8" s="0" t="n">
        <f aca="false">'Male start pop'!BV8-0.5*'Male death'!BV8</f>
        <v>359059.037127063</v>
      </c>
      <c r="BW8" s="0" t="n">
        <f aca="false">'Male start pop'!BW8-0.5*'Male death'!BW8</f>
        <v>359059.037127063</v>
      </c>
      <c r="BX8" s="0" t="n">
        <f aca="false">'Male start pop'!BX8-0.5*'Male death'!BX8</f>
        <v>359059.037127063</v>
      </c>
      <c r="BY8" s="0" t="n">
        <f aca="false">'Male start pop'!BY8-0.5*'Male death'!BY8</f>
        <v>359059.037127063</v>
      </c>
      <c r="BZ8" s="0" t="n">
        <f aca="false">'Male start pop'!BZ8-0.5*'Male death'!BZ8</f>
        <v>359059.037127063</v>
      </c>
      <c r="CA8" s="0" t="n">
        <f aca="false">'Male start pop'!CA8-0.5*'Male death'!CA8</f>
        <v>359059.037127063</v>
      </c>
      <c r="CB8" s="0" t="n">
        <f aca="false">'Male start pop'!CB8-0.5*'Male death'!CB8</f>
        <v>359059.037127063</v>
      </c>
      <c r="CC8" s="0" t="n">
        <f aca="false">'Male start pop'!CC8-0.5*'Male death'!CC8</f>
        <v>359059.037127063</v>
      </c>
      <c r="CD8" s="0" t="n">
        <f aca="false">'Male start pop'!CD8-0.5*'Male death'!CD8</f>
        <v>359059.037127063</v>
      </c>
      <c r="CE8" s="0" t="n">
        <f aca="false">'Male start pop'!CE8-0.5*'Male death'!CE8</f>
        <v>359059.037127063</v>
      </c>
      <c r="CF8" s="0" t="n">
        <f aca="false">'Male start pop'!CF8-0.5*'Male death'!CF8</f>
        <v>359059.037127063</v>
      </c>
      <c r="CG8" s="0" t="n">
        <f aca="false">'Male start pop'!CG8-0.5*'Male death'!CG8</f>
        <v>359059.037127063</v>
      </c>
      <c r="CH8" s="0" t="n">
        <f aca="false">'Male start pop'!CH8-0.5*'Male death'!CH8</f>
        <v>359059.037127063</v>
      </c>
      <c r="CI8" s="0" t="n">
        <f aca="false">'Male start pop'!CI8-0.5*'Male death'!CI8</f>
        <v>359059.037127063</v>
      </c>
      <c r="CJ8" s="0" t="n">
        <f aca="false">'Male start pop'!CJ8-0.5*'Male death'!CJ8</f>
        <v>359059.037127063</v>
      </c>
      <c r="CK8" s="0" t="n">
        <f aca="false">'Male start pop'!CK8-0.5*'Male death'!CK8</f>
        <v>359059.037127063</v>
      </c>
      <c r="CL8" s="0" t="n">
        <f aca="false">'Male start pop'!CL8-0.5*'Male death'!CL8</f>
        <v>359059.037127063</v>
      </c>
      <c r="CM8" s="0" t="n">
        <f aca="false">'Male start pop'!CM8-0.5*'Male death'!CM8</f>
        <v>359059.037127063</v>
      </c>
      <c r="CN8" s="0" t="n">
        <f aca="false">'Male start pop'!CN8-0.5*'Male death'!CN8</f>
        <v>359059.037127063</v>
      </c>
      <c r="CO8" s="0" t="n">
        <f aca="false">'Male start pop'!CO8-0.5*'Male death'!CO8</f>
        <v>359059.037127063</v>
      </c>
      <c r="CP8" s="0" t="n">
        <f aca="false">'Male start pop'!CP8-0.5*'Male death'!CP8</f>
        <v>359059.037127063</v>
      </c>
      <c r="CQ8" s="0" t="n">
        <f aca="false">'Male start pop'!CQ8-0.5*'Male death'!CQ8</f>
        <v>359059.037127063</v>
      </c>
      <c r="CR8" s="0" t="n">
        <f aca="false">'Male start pop'!CR8-0.5*'Male death'!CR8</f>
        <v>359059.037127063</v>
      </c>
      <c r="CS8" s="0" t="n">
        <f aca="false">'Male start pop'!CS8-0.5*'Male death'!CS8</f>
        <v>359059.037127063</v>
      </c>
      <c r="CT8" s="0" t="n">
        <f aca="false">'Male start pop'!CT8-0.5*'Male death'!CT8</f>
        <v>359059.037127063</v>
      </c>
      <c r="CU8" s="0" t="n">
        <f aca="false">'Male start pop'!CU8-0.5*'Male death'!CU8</f>
        <v>359059.037127063</v>
      </c>
      <c r="CV8" s="0" t="n">
        <f aca="false">'Male start pop'!CV8-0.5*'Male death'!CV8</f>
        <v>359059.037127063</v>
      </c>
      <c r="CW8" s="0" t="n">
        <f aca="false">'Male start pop'!CW8-0.5*'Male death'!CW8</f>
        <v>359059.037127063</v>
      </c>
      <c r="CX8" s="0" t="n">
        <f aca="false">'Male start pop'!CX8-0.5*'Male death'!CX8</f>
        <v>359059.037127063</v>
      </c>
      <c r="CY8" s="0" t="n">
        <f aca="false">'Male start pop'!CY8-0.5*'Male death'!CY8</f>
        <v>359059.037127063</v>
      </c>
      <c r="CZ8" s="0" t="n">
        <f aca="false">'Male start pop'!CZ8-0.5*'Male death'!CZ8</f>
        <v>359059.037127063</v>
      </c>
      <c r="DA8" s="0" t="n">
        <f aca="false">'Male start pop'!DA8-0.5*'Male death'!DA8</f>
        <v>359059.037127063</v>
      </c>
      <c r="DB8" s="0" t="n">
        <f aca="false">'Male start pop'!DB8-0.5*'Male death'!DB8</f>
        <v>359059.037127063</v>
      </c>
      <c r="DC8" s="0" t="n">
        <f aca="false">'Male start pop'!DC8-0.5*'Male death'!DC8</f>
        <v>359059.037127063</v>
      </c>
      <c r="DD8" s="0" t="n">
        <f aca="false">'Male start pop'!DD8-0.5*'Male death'!DD8</f>
        <v>359059.037127063</v>
      </c>
      <c r="DE8" s="0" t="n">
        <f aca="false">'Male start pop'!DE8-0.5*'Male death'!DE8</f>
        <v>359059.037127063</v>
      </c>
      <c r="DF8" s="0" t="n">
        <f aca="false">'Male start pop'!DF8-0.5*'Male death'!DF8</f>
        <v>359059.037127063</v>
      </c>
      <c r="DG8" s="0" t="n">
        <f aca="false">'Male start pop'!DG8-0.5*'Male death'!DG8</f>
        <v>359059.037127063</v>
      </c>
      <c r="DH8" s="0" t="n">
        <f aca="false">'Male start pop'!DH8-0.5*'Male death'!DH8</f>
        <v>359059.037127063</v>
      </c>
      <c r="DI8" s="0" t="n">
        <f aca="false">'Male start pop'!DI8-0.5*'Male death'!DI8</f>
        <v>359059.037127063</v>
      </c>
      <c r="DJ8" s="0" t="n">
        <f aca="false">'Male start pop'!DJ8-0.5*'Male death'!DJ8</f>
        <v>359059.037127063</v>
      </c>
      <c r="DK8" s="0" t="n">
        <f aca="false">'Male start pop'!DK8-0.5*'Male death'!DK8</f>
        <v>359059.037127063</v>
      </c>
      <c r="DL8" s="0" t="n">
        <f aca="false">'Male start pop'!DL8-0.5*'Male death'!DL8</f>
        <v>359059.037127063</v>
      </c>
      <c r="DM8" s="0" t="n">
        <f aca="false">'Male start pop'!DM8-0.5*'Male death'!DM8</f>
        <v>359059.037127063</v>
      </c>
      <c r="DN8" s="0" t="n">
        <f aca="false">'Male start pop'!DN8-0.5*'Male death'!DN8</f>
        <v>359059.037127063</v>
      </c>
      <c r="DO8" s="0" t="n">
        <f aca="false">'Male start pop'!DO8-0.5*'Male death'!DO8</f>
        <v>359059.037127063</v>
      </c>
      <c r="DP8" s="0" t="n">
        <f aca="false">'Male start pop'!DP8-0.5*'Male death'!DP8</f>
        <v>359059.037127063</v>
      </c>
    </row>
    <row r="9" customFormat="false" ht="12.75" hidden="false" customHeight="false" outlineLevel="0" collapsed="false">
      <c r="A9" s="0" t="n">
        <v>6</v>
      </c>
      <c r="B9" s="0" t="n">
        <f aca="false">'Male start pop'!B9-0.5*'Male death'!B9</f>
        <v>301284.500797337</v>
      </c>
      <c r="C9" s="0" t="n">
        <f aca="false">'Male start pop'!C9-0.5*'Male death'!C9</f>
        <v>311837.961279683</v>
      </c>
      <c r="D9" s="0" t="n">
        <f aca="false">'Male start pop'!D9-0.5*'Male death'!D9</f>
        <v>322193.903749221</v>
      </c>
      <c r="E9" s="0" t="n">
        <f aca="false">'Male start pop'!E9-0.5*'Male death'!E9</f>
        <v>326536.478568108</v>
      </c>
      <c r="F9" s="0" t="n">
        <f aca="false">'Male start pop'!F9-0.5*'Male death'!F9</f>
        <v>333970.761412742</v>
      </c>
      <c r="G9" s="0" t="n">
        <f aca="false">'Male start pop'!G9-0.5*'Male death'!G9</f>
        <v>345039.186265162</v>
      </c>
      <c r="H9" s="0" t="n">
        <f aca="false">'Male start pop'!H9-0.5*'Male death'!H9</f>
        <v>359014.090516089</v>
      </c>
      <c r="I9" s="0" t="n">
        <f aca="false">'Male start pop'!I9-0.5*'Male death'!I9</f>
        <v>359014.090516089</v>
      </c>
      <c r="J9" s="0" t="n">
        <f aca="false">'Male start pop'!J9-0.5*'Male death'!J9</f>
        <v>359014.090516089</v>
      </c>
      <c r="K9" s="0" t="n">
        <f aca="false">'Male start pop'!K9-0.5*'Male death'!K9</f>
        <v>359014.090516089</v>
      </c>
      <c r="L9" s="0" t="n">
        <f aca="false">'Male start pop'!L9-0.5*'Male death'!L9</f>
        <v>359014.090516089</v>
      </c>
      <c r="M9" s="0" t="n">
        <f aca="false">'Male start pop'!M9-0.5*'Male death'!M9</f>
        <v>359014.090516089</v>
      </c>
      <c r="N9" s="0" t="n">
        <f aca="false">'Male start pop'!N9-0.5*'Male death'!N9</f>
        <v>359014.090516089</v>
      </c>
      <c r="O9" s="0" t="n">
        <f aca="false">'Male start pop'!O9-0.5*'Male death'!O9</f>
        <v>359014.090516089</v>
      </c>
      <c r="P9" s="0" t="n">
        <f aca="false">'Male start pop'!P9-0.5*'Male death'!P9</f>
        <v>359014.090516089</v>
      </c>
      <c r="Q9" s="0" t="n">
        <f aca="false">'Male start pop'!Q9-0.5*'Male death'!Q9</f>
        <v>359014.090516089</v>
      </c>
      <c r="R9" s="0" t="n">
        <f aca="false">'Male start pop'!R9-0.5*'Male death'!R9</f>
        <v>359014.090516089</v>
      </c>
      <c r="S9" s="0" t="n">
        <f aca="false">'Male start pop'!S9-0.5*'Male death'!S9</f>
        <v>359014.090516089</v>
      </c>
      <c r="T9" s="0" t="n">
        <f aca="false">'Male start pop'!T9-0.5*'Male death'!T9</f>
        <v>359014.090516089</v>
      </c>
      <c r="U9" s="0" t="n">
        <f aca="false">'Male start pop'!U9-0.5*'Male death'!U9</f>
        <v>359014.090516089</v>
      </c>
      <c r="V9" s="0" t="n">
        <f aca="false">'Male start pop'!V9-0.5*'Male death'!V9</f>
        <v>359014.090516089</v>
      </c>
      <c r="W9" s="0" t="n">
        <f aca="false">'Male start pop'!W9-0.5*'Male death'!W9</f>
        <v>359014.090516089</v>
      </c>
      <c r="X9" s="0" t="n">
        <f aca="false">'Male start pop'!X9-0.5*'Male death'!X9</f>
        <v>359014.090516089</v>
      </c>
      <c r="Y9" s="0" t="n">
        <f aca="false">'Male start pop'!Y9-0.5*'Male death'!Y9</f>
        <v>359014.090516089</v>
      </c>
      <c r="Z9" s="0" t="n">
        <f aca="false">'Male start pop'!Z9-0.5*'Male death'!Z9</f>
        <v>359014.090516089</v>
      </c>
      <c r="AA9" s="0" t="n">
        <f aca="false">'Male start pop'!AA9-0.5*'Male death'!AA9</f>
        <v>359014.090516089</v>
      </c>
      <c r="AB9" s="0" t="n">
        <f aca="false">'Male start pop'!AB9-0.5*'Male death'!AB9</f>
        <v>359014.090516089</v>
      </c>
      <c r="AC9" s="0" t="n">
        <f aca="false">'Male start pop'!AC9-0.5*'Male death'!AC9</f>
        <v>359014.090516089</v>
      </c>
      <c r="AD9" s="0" t="n">
        <f aca="false">'Male start pop'!AD9-0.5*'Male death'!AD9</f>
        <v>359014.090516089</v>
      </c>
      <c r="AE9" s="0" t="n">
        <f aca="false">'Male start pop'!AE9-0.5*'Male death'!AE9</f>
        <v>359014.090516089</v>
      </c>
      <c r="AF9" s="0" t="n">
        <f aca="false">'Male start pop'!AF9-0.5*'Male death'!AF9</f>
        <v>359014.090516089</v>
      </c>
      <c r="AG9" s="0" t="n">
        <f aca="false">'Male start pop'!AG9-0.5*'Male death'!AG9</f>
        <v>359014.090516089</v>
      </c>
      <c r="AH9" s="0" t="n">
        <f aca="false">'Male start pop'!AH9-0.5*'Male death'!AH9</f>
        <v>359014.090516089</v>
      </c>
      <c r="AI9" s="0" t="n">
        <f aca="false">'Male start pop'!AI9-0.5*'Male death'!AI9</f>
        <v>359014.090516089</v>
      </c>
      <c r="AJ9" s="0" t="n">
        <f aca="false">'Male start pop'!AJ9-0.5*'Male death'!AJ9</f>
        <v>359014.090516089</v>
      </c>
      <c r="AK9" s="0" t="n">
        <f aca="false">'Male start pop'!AK9-0.5*'Male death'!AK9</f>
        <v>359014.090516089</v>
      </c>
      <c r="AL9" s="0" t="n">
        <f aca="false">'Male start pop'!AL9-0.5*'Male death'!AL9</f>
        <v>359014.090516089</v>
      </c>
      <c r="AM9" s="0" t="n">
        <f aca="false">'Male start pop'!AM9-0.5*'Male death'!AM9</f>
        <v>359014.090516089</v>
      </c>
      <c r="AN9" s="0" t="n">
        <f aca="false">'Male start pop'!AN9-0.5*'Male death'!AN9</f>
        <v>359014.090516089</v>
      </c>
      <c r="AO9" s="0" t="n">
        <f aca="false">'Male start pop'!AO9-0.5*'Male death'!AO9</f>
        <v>359014.090516089</v>
      </c>
      <c r="AP9" s="0" t="n">
        <f aca="false">'Male start pop'!AP9-0.5*'Male death'!AP9</f>
        <v>359014.090516089</v>
      </c>
      <c r="AQ9" s="0" t="n">
        <f aca="false">'Male start pop'!AQ9-0.5*'Male death'!AQ9</f>
        <v>359014.090516089</v>
      </c>
      <c r="AR9" s="0" t="n">
        <f aca="false">'Male start pop'!AR9-0.5*'Male death'!AR9</f>
        <v>359014.090516089</v>
      </c>
      <c r="AS9" s="0" t="n">
        <f aca="false">'Male start pop'!AS9-0.5*'Male death'!AS9</f>
        <v>359014.090516089</v>
      </c>
      <c r="AT9" s="0" t="n">
        <f aca="false">'Male start pop'!AT9-0.5*'Male death'!AT9</f>
        <v>359014.090516089</v>
      </c>
      <c r="AU9" s="0" t="n">
        <f aca="false">'Male start pop'!AU9-0.5*'Male death'!AU9</f>
        <v>359014.090516089</v>
      </c>
      <c r="AV9" s="0" t="n">
        <f aca="false">'Male start pop'!AV9-0.5*'Male death'!AV9</f>
        <v>359014.090516089</v>
      </c>
      <c r="AW9" s="0" t="n">
        <f aca="false">'Male start pop'!AW9-0.5*'Male death'!AW9</f>
        <v>359014.090516089</v>
      </c>
      <c r="AX9" s="0" t="n">
        <f aca="false">'Male start pop'!AX9-0.5*'Male death'!AX9</f>
        <v>359014.090516089</v>
      </c>
      <c r="AY9" s="0" t="n">
        <f aca="false">'Male start pop'!AY9-0.5*'Male death'!AY9</f>
        <v>359014.090516089</v>
      </c>
      <c r="AZ9" s="0" t="n">
        <f aca="false">'Male start pop'!AZ9-0.5*'Male death'!AZ9</f>
        <v>359014.090516089</v>
      </c>
      <c r="BA9" s="0" t="n">
        <f aca="false">'Male start pop'!BA9-0.5*'Male death'!BA9</f>
        <v>359014.090516089</v>
      </c>
      <c r="BB9" s="0" t="n">
        <f aca="false">'Male start pop'!BB9-0.5*'Male death'!BB9</f>
        <v>359014.090516089</v>
      </c>
      <c r="BC9" s="0" t="n">
        <f aca="false">'Male start pop'!BC9-0.5*'Male death'!BC9</f>
        <v>359014.090516089</v>
      </c>
      <c r="BD9" s="0" t="n">
        <f aca="false">'Male start pop'!BD9-0.5*'Male death'!BD9</f>
        <v>359014.090516089</v>
      </c>
      <c r="BE9" s="0" t="n">
        <f aca="false">'Male start pop'!BE9-0.5*'Male death'!BE9</f>
        <v>359014.090516089</v>
      </c>
      <c r="BF9" s="0" t="n">
        <f aca="false">'Male start pop'!BF9-0.5*'Male death'!BF9</f>
        <v>359014.090516089</v>
      </c>
      <c r="BG9" s="0" t="n">
        <f aca="false">'Male start pop'!BG9-0.5*'Male death'!BG9</f>
        <v>359014.090516089</v>
      </c>
      <c r="BH9" s="0" t="n">
        <f aca="false">'Male start pop'!BH9-0.5*'Male death'!BH9</f>
        <v>359014.090516089</v>
      </c>
      <c r="BI9" s="0" t="n">
        <f aca="false">'Male start pop'!BI9-0.5*'Male death'!BI9</f>
        <v>359014.090516089</v>
      </c>
      <c r="BJ9" s="0" t="n">
        <f aca="false">'Male start pop'!BJ9-0.5*'Male death'!BJ9</f>
        <v>359014.090516089</v>
      </c>
      <c r="BK9" s="0" t="n">
        <f aca="false">'Male start pop'!BK9-0.5*'Male death'!BK9</f>
        <v>359014.090516089</v>
      </c>
      <c r="BL9" s="0" t="n">
        <f aca="false">'Male start pop'!BL9-0.5*'Male death'!BL9</f>
        <v>359014.090516089</v>
      </c>
      <c r="BM9" s="0" t="n">
        <f aca="false">'Male start pop'!BM9-0.5*'Male death'!BM9</f>
        <v>359014.090516089</v>
      </c>
      <c r="BN9" s="0" t="n">
        <f aca="false">'Male start pop'!BN9-0.5*'Male death'!BN9</f>
        <v>359014.090516089</v>
      </c>
      <c r="BO9" s="0" t="n">
        <f aca="false">'Male start pop'!BO9-0.5*'Male death'!BO9</f>
        <v>359014.090516089</v>
      </c>
      <c r="BP9" s="0" t="n">
        <f aca="false">'Male start pop'!BP9-0.5*'Male death'!BP9</f>
        <v>359014.090516089</v>
      </c>
      <c r="BQ9" s="0" t="n">
        <f aca="false">'Male start pop'!BQ9-0.5*'Male death'!BQ9</f>
        <v>359014.090516089</v>
      </c>
      <c r="BR9" s="0" t="n">
        <f aca="false">'Male start pop'!BR9-0.5*'Male death'!BR9</f>
        <v>359014.090516089</v>
      </c>
      <c r="BS9" s="0" t="n">
        <f aca="false">'Male start pop'!BS9-0.5*'Male death'!BS9</f>
        <v>359014.090516089</v>
      </c>
      <c r="BT9" s="0" t="n">
        <f aca="false">'Male start pop'!BT9-0.5*'Male death'!BT9</f>
        <v>359014.090516089</v>
      </c>
      <c r="BU9" s="0" t="n">
        <f aca="false">'Male start pop'!BU9-0.5*'Male death'!BU9</f>
        <v>359014.090516089</v>
      </c>
      <c r="BV9" s="0" t="n">
        <f aca="false">'Male start pop'!BV9-0.5*'Male death'!BV9</f>
        <v>359014.090516089</v>
      </c>
      <c r="BW9" s="0" t="n">
        <f aca="false">'Male start pop'!BW9-0.5*'Male death'!BW9</f>
        <v>359014.090516089</v>
      </c>
      <c r="BX9" s="0" t="n">
        <f aca="false">'Male start pop'!BX9-0.5*'Male death'!BX9</f>
        <v>359014.090516089</v>
      </c>
      <c r="BY9" s="0" t="n">
        <f aca="false">'Male start pop'!BY9-0.5*'Male death'!BY9</f>
        <v>359014.090516089</v>
      </c>
      <c r="BZ9" s="0" t="n">
        <f aca="false">'Male start pop'!BZ9-0.5*'Male death'!BZ9</f>
        <v>359014.090516089</v>
      </c>
      <c r="CA9" s="0" t="n">
        <f aca="false">'Male start pop'!CA9-0.5*'Male death'!CA9</f>
        <v>359014.090516089</v>
      </c>
      <c r="CB9" s="0" t="n">
        <f aca="false">'Male start pop'!CB9-0.5*'Male death'!CB9</f>
        <v>359014.090516089</v>
      </c>
      <c r="CC9" s="0" t="n">
        <f aca="false">'Male start pop'!CC9-0.5*'Male death'!CC9</f>
        <v>359014.090516089</v>
      </c>
      <c r="CD9" s="0" t="n">
        <f aca="false">'Male start pop'!CD9-0.5*'Male death'!CD9</f>
        <v>359014.090516089</v>
      </c>
      <c r="CE9" s="0" t="n">
        <f aca="false">'Male start pop'!CE9-0.5*'Male death'!CE9</f>
        <v>359014.090516089</v>
      </c>
      <c r="CF9" s="0" t="n">
        <f aca="false">'Male start pop'!CF9-0.5*'Male death'!CF9</f>
        <v>359014.090516089</v>
      </c>
      <c r="CG9" s="0" t="n">
        <f aca="false">'Male start pop'!CG9-0.5*'Male death'!CG9</f>
        <v>359014.090516089</v>
      </c>
      <c r="CH9" s="0" t="n">
        <f aca="false">'Male start pop'!CH9-0.5*'Male death'!CH9</f>
        <v>359014.090516089</v>
      </c>
      <c r="CI9" s="0" t="n">
        <f aca="false">'Male start pop'!CI9-0.5*'Male death'!CI9</f>
        <v>359014.090516089</v>
      </c>
      <c r="CJ9" s="0" t="n">
        <f aca="false">'Male start pop'!CJ9-0.5*'Male death'!CJ9</f>
        <v>359014.090516089</v>
      </c>
      <c r="CK9" s="0" t="n">
        <f aca="false">'Male start pop'!CK9-0.5*'Male death'!CK9</f>
        <v>359014.090516089</v>
      </c>
      <c r="CL9" s="0" t="n">
        <f aca="false">'Male start pop'!CL9-0.5*'Male death'!CL9</f>
        <v>359014.090516089</v>
      </c>
      <c r="CM9" s="0" t="n">
        <f aca="false">'Male start pop'!CM9-0.5*'Male death'!CM9</f>
        <v>359014.090516089</v>
      </c>
      <c r="CN9" s="0" t="n">
        <f aca="false">'Male start pop'!CN9-0.5*'Male death'!CN9</f>
        <v>359014.090516089</v>
      </c>
      <c r="CO9" s="0" t="n">
        <f aca="false">'Male start pop'!CO9-0.5*'Male death'!CO9</f>
        <v>359014.090516089</v>
      </c>
      <c r="CP9" s="0" t="n">
        <f aca="false">'Male start pop'!CP9-0.5*'Male death'!CP9</f>
        <v>359014.090516089</v>
      </c>
      <c r="CQ9" s="0" t="n">
        <f aca="false">'Male start pop'!CQ9-0.5*'Male death'!CQ9</f>
        <v>359014.090516089</v>
      </c>
      <c r="CR9" s="0" t="n">
        <f aca="false">'Male start pop'!CR9-0.5*'Male death'!CR9</f>
        <v>359014.090516089</v>
      </c>
      <c r="CS9" s="0" t="n">
        <f aca="false">'Male start pop'!CS9-0.5*'Male death'!CS9</f>
        <v>359014.090516089</v>
      </c>
      <c r="CT9" s="0" t="n">
        <f aca="false">'Male start pop'!CT9-0.5*'Male death'!CT9</f>
        <v>359014.090516089</v>
      </c>
      <c r="CU9" s="0" t="n">
        <f aca="false">'Male start pop'!CU9-0.5*'Male death'!CU9</f>
        <v>359014.090516089</v>
      </c>
      <c r="CV9" s="0" t="n">
        <f aca="false">'Male start pop'!CV9-0.5*'Male death'!CV9</f>
        <v>359014.090516089</v>
      </c>
      <c r="CW9" s="0" t="n">
        <f aca="false">'Male start pop'!CW9-0.5*'Male death'!CW9</f>
        <v>359014.090516089</v>
      </c>
      <c r="CX9" s="0" t="n">
        <f aca="false">'Male start pop'!CX9-0.5*'Male death'!CX9</f>
        <v>359014.090516089</v>
      </c>
      <c r="CY9" s="0" t="n">
        <f aca="false">'Male start pop'!CY9-0.5*'Male death'!CY9</f>
        <v>359014.090516089</v>
      </c>
      <c r="CZ9" s="0" t="n">
        <f aca="false">'Male start pop'!CZ9-0.5*'Male death'!CZ9</f>
        <v>359014.090516089</v>
      </c>
      <c r="DA9" s="0" t="n">
        <f aca="false">'Male start pop'!DA9-0.5*'Male death'!DA9</f>
        <v>359014.090516089</v>
      </c>
      <c r="DB9" s="0" t="n">
        <f aca="false">'Male start pop'!DB9-0.5*'Male death'!DB9</f>
        <v>359014.090516089</v>
      </c>
      <c r="DC9" s="0" t="n">
        <f aca="false">'Male start pop'!DC9-0.5*'Male death'!DC9</f>
        <v>359014.090516089</v>
      </c>
      <c r="DD9" s="0" t="n">
        <f aca="false">'Male start pop'!DD9-0.5*'Male death'!DD9</f>
        <v>359014.090516089</v>
      </c>
      <c r="DE9" s="0" t="n">
        <f aca="false">'Male start pop'!DE9-0.5*'Male death'!DE9</f>
        <v>359014.090516089</v>
      </c>
      <c r="DF9" s="0" t="n">
        <f aca="false">'Male start pop'!DF9-0.5*'Male death'!DF9</f>
        <v>359014.090516089</v>
      </c>
      <c r="DG9" s="0" t="n">
        <f aca="false">'Male start pop'!DG9-0.5*'Male death'!DG9</f>
        <v>359014.090516089</v>
      </c>
      <c r="DH9" s="0" t="n">
        <f aca="false">'Male start pop'!DH9-0.5*'Male death'!DH9</f>
        <v>359014.090516089</v>
      </c>
      <c r="DI9" s="0" t="n">
        <f aca="false">'Male start pop'!DI9-0.5*'Male death'!DI9</f>
        <v>359014.090516089</v>
      </c>
      <c r="DJ9" s="0" t="n">
        <f aca="false">'Male start pop'!DJ9-0.5*'Male death'!DJ9</f>
        <v>359014.090516089</v>
      </c>
      <c r="DK9" s="0" t="n">
        <f aca="false">'Male start pop'!DK9-0.5*'Male death'!DK9</f>
        <v>359014.090516089</v>
      </c>
      <c r="DL9" s="0" t="n">
        <f aca="false">'Male start pop'!DL9-0.5*'Male death'!DL9</f>
        <v>359014.090516089</v>
      </c>
      <c r="DM9" s="0" t="n">
        <f aca="false">'Male start pop'!DM9-0.5*'Male death'!DM9</f>
        <v>359014.090516089</v>
      </c>
      <c r="DN9" s="0" t="n">
        <f aca="false">'Male start pop'!DN9-0.5*'Male death'!DN9</f>
        <v>359014.090516089</v>
      </c>
      <c r="DO9" s="0" t="n">
        <f aca="false">'Male start pop'!DO9-0.5*'Male death'!DO9</f>
        <v>359014.090516089</v>
      </c>
      <c r="DP9" s="0" t="n">
        <f aca="false">'Male start pop'!DP9-0.5*'Male death'!DP9</f>
        <v>359014.090516089</v>
      </c>
    </row>
    <row r="10" customFormat="false" ht="12.75" hidden="false" customHeight="false" outlineLevel="0" collapsed="false">
      <c r="A10" s="0" t="n">
        <v>7</v>
      </c>
      <c r="B10" s="0" t="n">
        <f aca="false">'Male start pop'!B10-0.5*'Male death'!B10</f>
        <v>300483.50090594</v>
      </c>
      <c r="C10" s="0" t="n">
        <f aca="false">'Male start pop'!C10-0.5*'Male death'!C10</f>
        <v>301252.46027822</v>
      </c>
      <c r="D10" s="0" t="n">
        <f aca="false">'Male start pop'!D10-0.5*'Male death'!D10</f>
        <v>311804.798438138</v>
      </c>
      <c r="E10" s="0" t="n">
        <f aca="false">'Male start pop'!E10-0.5*'Male death'!E10</f>
        <v>322159.639590576</v>
      </c>
      <c r="F10" s="0" t="n">
        <f aca="false">'Male start pop'!F10-0.5*'Male death'!F10</f>
        <v>326501.752592306</v>
      </c>
      <c r="G10" s="0" t="n">
        <f aca="false">'Male start pop'!G10-0.5*'Male death'!G10</f>
        <v>333935.244827796</v>
      </c>
      <c r="H10" s="0" t="n">
        <f aca="false">'Male start pop'!H10-0.5*'Male death'!H10</f>
        <v>345002.492593185</v>
      </c>
      <c r="I10" s="0" t="n">
        <f aca="false">'Male start pop'!I10-0.5*'Male death'!I10</f>
        <v>358975.91066349</v>
      </c>
      <c r="J10" s="0" t="n">
        <f aca="false">'Male start pop'!J10-0.5*'Male death'!J10</f>
        <v>358975.91066349</v>
      </c>
      <c r="K10" s="0" t="n">
        <f aca="false">'Male start pop'!K10-0.5*'Male death'!K10</f>
        <v>358975.91066349</v>
      </c>
      <c r="L10" s="0" t="n">
        <f aca="false">'Male start pop'!L10-0.5*'Male death'!L10</f>
        <v>358975.91066349</v>
      </c>
      <c r="M10" s="0" t="n">
        <f aca="false">'Male start pop'!M10-0.5*'Male death'!M10</f>
        <v>358975.91066349</v>
      </c>
      <c r="N10" s="0" t="n">
        <f aca="false">'Male start pop'!N10-0.5*'Male death'!N10</f>
        <v>358975.91066349</v>
      </c>
      <c r="O10" s="0" t="n">
        <f aca="false">'Male start pop'!O10-0.5*'Male death'!O10</f>
        <v>358975.91066349</v>
      </c>
      <c r="P10" s="0" t="n">
        <f aca="false">'Male start pop'!P10-0.5*'Male death'!P10</f>
        <v>358975.91066349</v>
      </c>
      <c r="Q10" s="0" t="n">
        <f aca="false">'Male start pop'!Q10-0.5*'Male death'!Q10</f>
        <v>358975.91066349</v>
      </c>
      <c r="R10" s="0" t="n">
        <f aca="false">'Male start pop'!R10-0.5*'Male death'!R10</f>
        <v>358975.91066349</v>
      </c>
      <c r="S10" s="0" t="n">
        <f aca="false">'Male start pop'!S10-0.5*'Male death'!S10</f>
        <v>358975.91066349</v>
      </c>
      <c r="T10" s="0" t="n">
        <f aca="false">'Male start pop'!T10-0.5*'Male death'!T10</f>
        <v>358975.91066349</v>
      </c>
      <c r="U10" s="0" t="n">
        <f aca="false">'Male start pop'!U10-0.5*'Male death'!U10</f>
        <v>358975.91066349</v>
      </c>
      <c r="V10" s="0" t="n">
        <f aca="false">'Male start pop'!V10-0.5*'Male death'!V10</f>
        <v>358975.91066349</v>
      </c>
      <c r="W10" s="0" t="n">
        <f aca="false">'Male start pop'!W10-0.5*'Male death'!W10</f>
        <v>358975.91066349</v>
      </c>
      <c r="X10" s="0" t="n">
        <f aca="false">'Male start pop'!X10-0.5*'Male death'!X10</f>
        <v>358975.91066349</v>
      </c>
      <c r="Y10" s="0" t="n">
        <f aca="false">'Male start pop'!Y10-0.5*'Male death'!Y10</f>
        <v>358975.91066349</v>
      </c>
      <c r="Z10" s="0" t="n">
        <f aca="false">'Male start pop'!Z10-0.5*'Male death'!Z10</f>
        <v>358975.91066349</v>
      </c>
      <c r="AA10" s="0" t="n">
        <f aca="false">'Male start pop'!AA10-0.5*'Male death'!AA10</f>
        <v>358975.91066349</v>
      </c>
      <c r="AB10" s="0" t="n">
        <f aca="false">'Male start pop'!AB10-0.5*'Male death'!AB10</f>
        <v>358975.91066349</v>
      </c>
      <c r="AC10" s="0" t="n">
        <f aca="false">'Male start pop'!AC10-0.5*'Male death'!AC10</f>
        <v>358975.91066349</v>
      </c>
      <c r="AD10" s="0" t="n">
        <f aca="false">'Male start pop'!AD10-0.5*'Male death'!AD10</f>
        <v>358975.91066349</v>
      </c>
      <c r="AE10" s="0" t="n">
        <f aca="false">'Male start pop'!AE10-0.5*'Male death'!AE10</f>
        <v>358975.91066349</v>
      </c>
      <c r="AF10" s="0" t="n">
        <f aca="false">'Male start pop'!AF10-0.5*'Male death'!AF10</f>
        <v>358975.91066349</v>
      </c>
      <c r="AG10" s="0" t="n">
        <f aca="false">'Male start pop'!AG10-0.5*'Male death'!AG10</f>
        <v>358975.91066349</v>
      </c>
      <c r="AH10" s="0" t="n">
        <f aca="false">'Male start pop'!AH10-0.5*'Male death'!AH10</f>
        <v>358975.91066349</v>
      </c>
      <c r="AI10" s="0" t="n">
        <f aca="false">'Male start pop'!AI10-0.5*'Male death'!AI10</f>
        <v>358975.91066349</v>
      </c>
      <c r="AJ10" s="0" t="n">
        <f aca="false">'Male start pop'!AJ10-0.5*'Male death'!AJ10</f>
        <v>358975.91066349</v>
      </c>
      <c r="AK10" s="0" t="n">
        <f aca="false">'Male start pop'!AK10-0.5*'Male death'!AK10</f>
        <v>358975.91066349</v>
      </c>
      <c r="AL10" s="0" t="n">
        <f aca="false">'Male start pop'!AL10-0.5*'Male death'!AL10</f>
        <v>358975.91066349</v>
      </c>
      <c r="AM10" s="0" t="n">
        <f aca="false">'Male start pop'!AM10-0.5*'Male death'!AM10</f>
        <v>358975.91066349</v>
      </c>
      <c r="AN10" s="0" t="n">
        <f aca="false">'Male start pop'!AN10-0.5*'Male death'!AN10</f>
        <v>358975.91066349</v>
      </c>
      <c r="AO10" s="0" t="n">
        <f aca="false">'Male start pop'!AO10-0.5*'Male death'!AO10</f>
        <v>358975.91066349</v>
      </c>
      <c r="AP10" s="0" t="n">
        <f aca="false">'Male start pop'!AP10-0.5*'Male death'!AP10</f>
        <v>358975.91066349</v>
      </c>
      <c r="AQ10" s="0" t="n">
        <f aca="false">'Male start pop'!AQ10-0.5*'Male death'!AQ10</f>
        <v>358975.91066349</v>
      </c>
      <c r="AR10" s="0" t="n">
        <f aca="false">'Male start pop'!AR10-0.5*'Male death'!AR10</f>
        <v>358975.91066349</v>
      </c>
      <c r="AS10" s="0" t="n">
        <f aca="false">'Male start pop'!AS10-0.5*'Male death'!AS10</f>
        <v>358975.91066349</v>
      </c>
      <c r="AT10" s="0" t="n">
        <f aca="false">'Male start pop'!AT10-0.5*'Male death'!AT10</f>
        <v>358975.91066349</v>
      </c>
      <c r="AU10" s="0" t="n">
        <f aca="false">'Male start pop'!AU10-0.5*'Male death'!AU10</f>
        <v>358975.91066349</v>
      </c>
      <c r="AV10" s="0" t="n">
        <f aca="false">'Male start pop'!AV10-0.5*'Male death'!AV10</f>
        <v>358975.91066349</v>
      </c>
      <c r="AW10" s="0" t="n">
        <f aca="false">'Male start pop'!AW10-0.5*'Male death'!AW10</f>
        <v>358975.91066349</v>
      </c>
      <c r="AX10" s="0" t="n">
        <f aca="false">'Male start pop'!AX10-0.5*'Male death'!AX10</f>
        <v>358975.91066349</v>
      </c>
      <c r="AY10" s="0" t="n">
        <f aca="false">'Male start pop'!AY10-0.5*'Male death'!AY10</f>
        <v>358975.91066349</v>
      </c>
      <c r="AZ10" s="0" t="n">
        <f aca="false">'Male start pop'!AZ10-0.5*'Male death'!AZ10</f>
        <v>358975.91066349</v>
      </c>
      <c r="BA10" s="0" t="n">
        <f aca="false">'Male start pop'!BA10-0.5*'Male death'!BA10</f>
        <v>358975.91066349</v>
      </c>
      <c r="BB10" s="0" t="n">
        <f aca="false">'Male start pop'!BB10-0.5*'Male death'!BB10</f>
        <v>358975.91066349</v>
      </c>
      <c r="BC10" s="0" t="n">
        <f aca="false">'Male start pop'!BC10-0.5*'Male death'!BC10</f>
        <v>358975.91066349</v>
      </c>
      <c r="BD10" s="0" t="n">
        <f aca="false">'Male start pop'!BD10-0.5*'Male death'!BD10</f>
        <v>358975.91066349</v>
      </c>
      <c r="BE10" s="0" t="n">
        <f aca="false">'Male start pop'!BE10-0.5*'Male death'!BE10</f>
        <v>358975.91066349</v>
      </c>
      <c r="BF10" s="0" t="n">
        <f aca="false">'Male start pop'!BF10-0.5*'Male death'!BF10</f>
        <v>358975.91066349</v>
      </c>
      <c r="BG10" s="0" t="n">
        <f aca="false">'Male start pop'!BG10-0.5*'Male death'!BG10</f>
        <v>358975.91066349</v>
      </c>
      <c r="BH10" s="0" t="n">
        <f aca="false">'Male start pop'!BH10-0.5*'Male death'!BH10</f>
        <v>358975.91066349</v>
      </c>
      <c r="BI10" s="0" t="n">
        <f aca="false">'Male start pop'!BI10-0.5*'Male death'!BI10</f>
        <v>358975.91066349</v>
      </c>
      <c r="BJ10" s="0" t="n">
        <f aca="false">'Male start pop'!BJ10-0.5*'Male death'!BJ10</f>
        <v>358975.91066349</v>
      </c>
      <c r="BK10" s="0" t="n">
        <f aca="false">'Male start pop'!BK10-0.5*'Male death'!BK10</f>
        <v>358975.91066349</v>
      </c>
      <c r="BL10" s="0" t="n">
        <f aca="false">'Male start pop'!BL10-0.5*'Male death'!BL10</f>
        <v>358975.91066349</v>
      </c>
      <c r="BM10" s="0" t="n">
        <f aca="false">'Male start pop'!BM10-0.5*'Male death'!BM10</f>
        <v>358975.91066349</v>
      </c>
      <c r="BN10" s="0" t="n">
        <f aca="false">'Male start pop'!BN10-0.5*'Male death'!BN10</f>
        <v>358975.91066349</v>
      </c>
      <c r="BO10" s="0" t="n">
        <f aca="false">'Male start pop'!BO10-0.5*'Male death'!BO10</f>
        <v>358975.91066349</v>
      </c>
      <c r="BP10" s="0" t="n">
        <f aca="false">'Male start pop'!BP10-0.5*'Male death'!BP10</f>
        <v>358975.91066349</v>
      </c>
      <c r="BQ10" s="0" t="n">
        <f aca="false">'Male start pop'!BQ10-0.5*'Male death'!BQ10</f>
        <v>358975.91066349</v>
      </c>
      <c r="BR10" s="0" t="n">
        <f aca="false">'Male start pop'!BR10-0.5*'Male death'!BR10</f>
        <v>358975.91066349</v>
      </c>
      <c r="BS10" s="0" t="n">
        <f aca="false">'Male start pop'!BS10-0.5*'Male death'!BS10</f>
        <v>358975.91066349</v>
      </c>
      <c r="BT10" s="0" t="n">
        <f aca="false">'Male start pop'!BT10-0.5*'Male death'!BT10</f>
        <v>358975.91066349</v>
      </c>
      <c r="BU10" s="0" t="n">
        <f aca="false">'Male start pop'!BU10-0.5*'Male death'!BU10</f>
        <v>358975.91066349</v>
      </c>
      <c r="BV10" s="0" t="n">
        <f aca="false">'Male start pop'!BV10-0.5*'Male death'!BV10</f>
        <v>358975.91066349</v>
      </c>
      <c r="BW10" s="0" t="n">
        <f aca="false">'Male start pop'!BW10-0.5*'Male death'!BW10</f>
        <v>358975.91066349</v>
      </c>
      <c r="BX10" s="0" t="n">
        <f aca="false">'Male start pop'!BX10-0.5*'Male death'!BX10</f>
        <v>358975.91066349</v>
      </c>
      <c r="BY10" s="0" t="n">
        <f aca="false">'Male start pop'!BY10-0.5*'Male death'!BY10</f>
        <v>358975.91066349</v>
      </c>
      <c r="BZ10" s="0" t="n">
        <f aca="false">'Male start pop'!BZ10-0.5*'Male death'!BZ10</f>
        <v>358975.91066349</v>
      </c>
      <c r="CA10" s="0" t="n">
        <f aca="false">'Male start pop'!CA10-0.5*'Male death'!CA10</f>
        <v>358975.91066349</v>
      </c>
      <c r="CB10" s="0" t="n">
        <f aca="false">'Male start pop'!CB10-0.5*'Male death'!CB10</f>
        <v>358975.91066349</v>
      </c>
      <c r="CC10" s="0" t="n">
        <f aca="false">'Male start pop'!CC10-0.5*'Male death'!CC10</f>
        <v>358975.91066349</v>
      </c>
      <c r="CD10" s="0" t="n">
        <f aca="false">'Male start pop'!CD10-0.5*'Male death'!CD10</f>
        <v>358975.91066349</v>
      </c>
      <c r="CE10" s="0" t="n">
        <f aca="false">'Male start pop'!CE10-0.5*'Male death'!CE10</f>
        <v>358975.91066349</v>
      </c>
      <c r="CF10" s="0" t="n">
        <f aca="false">'Male start pop'!CF10-0.5*'Male death'!CF10</f>
        <v>358975.91066349</v>
      </c>
      <c r="CG10" s="0" t="n">
        <f aca="false">'Male start pop'!CG10-0.5*'Male death'!CG10</f>
        <v>358975.91066349</v>
      </c>
      <c r="CH10" s="0" t="n">
        <f aca="false">'Male start pop'!CH10-0.5*'Male death'!CH10</f>
        <v>358975.91066349</v>
      </c>
      <c r="CI10" s="0" t="n">
        <f aca="false">'Male start pop'!CI10-0.5*'Male death'!CI10</f>
        <v>358975.91066349</v>
      </c>
      <c r="CJ10" s="0" t="n">
        <f aca="false">'Male start pop'!CJ10-0.5*'Male death'!CJ10</f>
        <v>358975.91066349</v>
      </c>
      <c r="CK10" s="0" t="n">
        <f aca="false">'Male start pop'!CK10-0.5*'Male death'!CK10</f>
        <v>358975.91066349</v>
      </c>
      <c r="CL10" s="0" t="n">
        <f aca="false">'Male start pop'!CL10-0.5*'Male death'!CL10</f>
        <v>358975.91066349</v>
      </c>
      <c r="CM10" s="0" t="n">
        <f aca="false">'Male start pop'!CM10-0.5*'Male death'!CM10</f>
        <v>358975.91066349</v>
      </c>
      <c r="CN10" s="0" t="n">
        <f aca="false">'Male start pop'!CN10-0.5*'Male death'!CN10</f>
        <v>358975.91066349</v>
      </c>
      <c r="CO10" s="0" t="n">
        <f aca="false">'Male start pop'!CO10-0.5*'Male death'!CO10</f>
        <v>358975.91066349</v>
      </c>
      <c r="CP10" s="0" t="n">
        <f aca="false">'Male start pop'!CP10-0.5*'Male death'!CP10</f>
        <v>358975.91066349</v>
      </c>
      <c r="CQ10" s="0" t="n">
        <f aca="false">'Male start pop'!CQ10-0.5*'Male death'!CQ10</f>
        <v>358975.91066349</v>
      </c>
      <c r="CR10" s="0" t="n">
        <f aca="false">'Male start pop'!CR10-0.5*'Male death'!CR10</f>
        <v>358975.91066349</v>
      </c>
      <c r="CS10" s="0" t="n">
        <f aca="false">'Male start pop'!CS10-0.5*'Male death'!CS10</f>
        <v>358975.91066349</v>
      </c>
      <c r="CT10" s="0" t="n">
        <f aca="false">'Male start pop'!CT10-0.5*'Male death'!CT10</f>
        <v>358975.91066349</v>
      </c>
      <c r="CU10" s="0" t="n">
        <f aca="false">'Male start pop'!CU10-0.5*'Male death'!CU10</f>
        <v>358975.91066349</v>
      </c>
      <c r="CV10" s="0" t="n">
        <f aca="false">'Male start pop'!CV10-0.5*'Male death'!CV10</f>
        <v>358975.91066349</v>
      </c>
      <c r="CW10" s="0" t="n">
        <f aca="false">'Male start pop'!CW10-0.5*'Male death'!CW10</f>
        <v>358975.91066349</v>
      </c>
      <c r="CX10" s="0" t="n">
        <f aca="false">'Male start pop'!CX10-0.5*'Male death'!CX10</f>
        <v>358975.91066349</v>
      </c>
      <c r="CY10" s="0" t="n">
        <f aca="false">'Male start pop'!CY10-0.5*'Male death'!CY10</f>
        <v>358975.91066349</v>
      </c>
      <c r="CZ10" s="0" t="n">
        <f aca="false">'Male start pop'!CZ10-0.5*'Male death'!CZ10</f>
        <v>358975.91066349</v>
      </c>
      <c r="DA10" s="0" t="n">
        <f aca="false">'Male start pop'!DA10-0.5*'Male death'!DA10</f>
        <v>358975.91066349</v>
      </c>
      <c r="DB10" s="0" t="n">
        <f aca="false">'Male start pop'!DB10-0.5*'Male death'!DB10</f>
        <v>358975.91066349</v>
      </c>
      <c r="DC10" s="0" t="n">
        <f aca="false">'Male start pop'!DC10-0.5*'Male death'!DC10</f>
        <v>358975.91066349</v>
      </c>
      <c r="DD10" s="0" t="n">
        <f aca="false">'Male start pop'!DD10-0.5*'Male death'!DD10</f>
        <v>358975.91066349</v>
      </c>
      <c r="DE10" s="0" t="n">
        <f aca="false">'Male start pop'!DE10-0.5*'Male death'!DE10</f>
        <v>358975.91066349</v>
      </c>
      <c r="DF10" s="0" t="n">
        <f aca="false">'Male start pop'!DF10-0.5*'Male death'!DF10</f>
        <v>358975.91066349</v>
      </c>
      <c r="DG10" s="0" t="n">
        <f aca="false">'Male start pop'!DG10-0.5*'Male death'!DG10</f>
        <v>358975.91066349</v>
      </c>
      <c r="DH10" s="0" t="n">
        <f aca="false">'Male start pop'!DH10-0.5*'Male death'!DH10</f>
        <v>358975.91066349</v>
      </c>
      <c r="DI10" s="0" t="n">
        <f aca="false">'Male start pop'!DI10-0.5*'Male death'!DI10</f>
        <v>358975.91066349</v>
      </c>
      <c r="DJ10" s="0" t="n">
        <f aca="false">'Male start pop'!DJ10-0.5*'Male death'!DJ10</f>
        <v>358975.91066349</v>
      </c>
      <c r="DK10" s="0" t="n">
        <f aca="false">'Male start pop'!DK10-0.5*'Male death'!DK10</f>
        <v>358975.91066349</v>
      </c>
      <c r="DL10" s="0" t="n">
        <f aca="false">'Male start pop'!DL10-0.5*'Male death'!DL10</f>
        <v>358975.91066349</v>
      </c>
      <c r="DM10" s="0" t="n">
        <f aca="false">'Male start pop'!DM10-0.5*'Male death'!DM10</f>
        <v>358975.91066349</v>
      </c>
      <c r="DN10" s="0" t="n">
        <f aca="false">'Male start pop'!DN10-0.5*'Male death'!DN10</f>
        <v>358975.91066349</v>
      </c>
      <c r="DO10" s="0" t="n">
        <f aca="false">'Male start pop'!DO10-0.5*'Male death'!DO10</f>
        <v>358975.91066349</v>
      </c>
      <c r="DP10" s="0" t="n">
        <f aca="false">'Male start pop'!DP10-0.5*'Male death'!DP10</f>
        <v>358975.91066349</v>
      </c>
    </row>
    <row r="11" customFormat="false" ht="12.75" hidden="false" customHeight="false" outlineLevel="0" collapsed="false">
      <c r="A11" s="0" t="n">
        <v>8</v>
      </c>
      <c r="B11" s="0" t="n">
        <f aca="false">'Male start pop'!B11-0.5*'Male death'!B11</f>
        <v>308881.501107897</v>
      </c>
      <c r="C11" s="0" t="n">
        <f aca="false">'Male start pop'!C11-0.5*'Male death'!C11</f>
        <v>300449.00794122</v>
      </c>
      <c r="D11" s="0" t="n">
        <f aca="false">'Male start pop'!D11-0.5*'Male death'!D11</f>
        <v>301217.879043467</v>
      </c>
      <c r="E11" s="0" t="n">
        <f aca="false">'Male start pop'!E11-0.5*'Male death'!E11</f>
        <v>311769.005884205</v>
      </c>
      <c r="F11" s="0" t="n">
        <f aca="false">'Male start pop'!F11-0.5*'Male death'!F11</f>
        <v>322122.65838845</v>
      </c>
      <c r="G11" s="0" t="n">
        <f aca="false">'Male start pop'!G11-0.5*'Male death'!G11</f>
        <v>326464.272952329</v>
      </c>
      <c r="H11" s="0" t="n">
        <f aca="false">'Male start pop'!H11-0.5*'Male death'!H11</f>
        <v>333896.911885774</v>
      </c>
      <c r="I11" s="0" t="n">
        <f aca="false">'Male start pop'!I11-0.5*'Male death'!I11</f>
        <v>344962.889224716</v>
      </c>
      <c r="J11" s="0" t="n">
        <f aca="false">'Male start pop'!J11-0.5*'Male death'!J11</f>
        <v>358934.703264799</v>
      </c>
      <c r="K11" s="0" t="n">
        <f aca="false">'Male start pop'!K11-0.5*'Male death'!K11</f>
        <v>358934.703264799</v>
      </c>
      <c r="L11" s="0" t="n">
        <f aca="false">'Male start pop'!L11-0.5*'Male death'!L11</f>
        <v>358934.703264799</v>
      </c>
      <c r="M11" s="0" t="n">
        <f aca="false">'Male start pop'!M11-0.5*'Male death'!M11</f>
        <v>358934.703264799</v>
      </c>
      <c r="N11" s="0" t="n">
        <f aca="false">'Male start pop'!N11-0.5*'Male death'!N11</f>
        <v>358934.703264799</v>
      </c>
      <c r="O11" s="0" t="n">
        <f aca="false">'Male start pop'!O11-0.5*'Male death'!O11</f>
        <v>358934.703264799</v>
      </c>
      <c r="P11" s="0" t="n">
        <f aca="false">'Male start pop'!P11-0.5*'Male death'!P11</f>
        <v>358934.703264799</v>
      </c>
      <c r="Q11" s="0" t="n">
        <f aca="false">'Male start pop'!Q11-0.5*'Male death'!Q11</f>
        <v>358934.703264799</v>
      </c>
      <c r="R11" s="0" t="n">
        <f aca="false">'Male start pop'!R11-0.5*'Male death'!R11</f>
        <v>358934.703264799</v>
      </c>
      <c r="S11" s="0" t="n">
        <f aca="false">'Male start pop'!S11-0.5*'Male death'!S11</f>
        <v>358934.703264799</v>
      </c>
      <c r="T11" s="0" t="n">
        <f aca="false">'Male start pop'!T11-0.5*'Male death'!T11</f>
        <v>358934.703264799</v>
      </c>
      <c r="U11" s="0" t="n">
        <f aca="false">'Male start pop'!U11-0.5*'Male death'!U11</f>
        <v>358934.703264799</v>
      </c>
      <c r="V11" s="0" t="n">
        <f aca="false">'Male start pop'!V11-0.5*'Male death'!V11</f>
        <v>358934.703264799</v>
      </c>
      <c r="W11" s="0" t="n">
        <f aca="false">'Male start pop'!W11-0.5*'Male death'!W11</f>
        <v>358934.703264799</v>
      </c>
      <c r="X11" s="0" t="n">
        <f aca="false">'Male start pop'!X11-0.5*'Male death'!X11</f>
        <v>358934.703264799</v>
      </c>
      <c r="Y11" s="0" t="n">
        <f aca="false">'Male start pop'!Y11-0.5*'Male death'!Y11</f>
        <v>358934.703264799</v>
      </c>
      <c r="Z11" s="0" t="n">
        <f aca="false">'Male start pop'!Z11-0.5*'Male death'!Z11</f>
        <v>358934.703264799</v>
      </c>
      <c r="AA11" s="0" t="n">
        <f aca="false">'Male start pop'!AA11-0.5*'Male death'!AA11</f>
        <v>358934.703264799</v>
      </c>
      <c r="AB11" s="0" t="n">
        <f aca="false">'Male start pop'!AB11-0.5*'Male death'!AB11</f>
        <v>358934.703264799</v>
      </c>
      <c r="AC11" s="0" t="n">
        <f aca="false">'Male start pop'!AC11-0.5*'Male death'!AC11</f>
        <v>358934.703264799</v>
      </c>
      <c r="AD11" s="0" t="n">
        <f aca="false">'Male start pop'!AD11-0.5*'Male death'!AD11</f>
        <v>358934.703264799</v>
      </c>
      <c r="AE11" s="0" t="n">
        <f aca="false">'Male start pop'!AE11-0.5*'Male death'!AE11</f>
        <v>358934.703264799</v>
      </c>
      <c r="AF11" s="0" t="n">
        <f aca="false">'Male start pop'!AF11-0.5*'Male death'!AF11</f>
        <v>358934.703264799</v>
      </c>
      <c r="AG11" s="0" t="n">
        <f aca="false">'Male start pop'!AG11-0.5*'Male death'!AG11</f>
        <v>358934.703264799</v>
      </c>
      <c r="AH11" s="0" t="n">
        <f aca="false">'Male start pop'!AH11-0.5*'Male death'!AH11</f>
        <v>358934.703264799</v>
      </c>
      <c r="AI11" s="0" t="n">
        <f aca="false">'Male start pop'!AI11-0.5*'Male death'!AI11</f>
        <v>358934.703264799</v>
      </c>
      <c r="AJ11" s="0" t="n">
        <f aca="false">'Male start pop'!AJ11-0.5*'Male death'!AJ11</f>
        <v>358934.703264799</v>
      </c>
      <c r="AK11" s="0" t="n">
        <f aca="false">'Male start pop'!AK11-0.5*'Male death'!AK11</f>
        <v>358934.703264799</v>
      </c>
      <c r="AL11" s="0" t="n">
        <f aca="false">'Male start pop'!AL11-0.5*'Male death'!AL11</f>
        <v>358934.703264799</v>
      </c>
      <c r="AM11" s="0" t="n">
        <f aca="false">'Male start pop'!AM11-0.5*'Male death'!AM11</f>
        <v>358934.703264799</v>
      </c>
      <c r="AN11" s="0" t="n">
        <f aca="false">'Male start pop'!AN11-0.5*'Male death'!AN11</f>
        <v>358934.703264799</v>
      </c>
      <c r="AO11" s="0" t="n">
        <f aca="false">'Male start pop'!AO11-0.5*'Male death'!AO11</f>
        <v>358934.703264799</v>
      </c>
      <c r="AP11" s="0" t="n">
        <f aca="false">'Male start pop'!AP11-0.5*'Male death'!AP11</f>
        <v>358934.703264799</v>
      </c>
      <c r="AQ11" s="0" t="n">
        <f aca="false">'Male start pop'!AQ11-0.5*'Male death'!AQ11</f>
        <v>358934.703264799</v>
      </c>
      <c r="AR11" s="0" t="n">
        <f aca="false">'Male start pop'!AR11-0.5*'Male death'!AR11</f>
        <v>358934.703264799</v>
      </c>
      <c r="AS11" s="0" t="n">
        <f aca="false">'Male start pop'!AS11-0.5*'Male death'!AS11</f>
        <v>358934.703264799</v>
      </c>
      <c r="AT11" s="0" t="n">
        <f aca="false">'Male start pop'!AT11-0.5*'Male death'!AT11</f>
        <v>358934.703264799</v>
      </c>
      <c r="AU11" s="0" t="n">
        <f aca="false">'Male start pop'!AU11-0.5*'Male death'!AU11</f>
        <v>358934.703264799</v>
      </c>
      <c r="AV11" s="0" t="n">
        <f aca="false">'Male start pop'!AV11-0.5*'Male death'!AV11</f>
        <v>358934.703264799</v>
      </c>
      <c r="AW11" s="0" t="n">
        <f aca="false">'Male start pop'!AW11-0.5*'Male death'!AW11</f>
        <v>358934.703264799</v>
      </c>
      <c r="AX11" s="0" t="n">
        <f aca="false">'Male start pop'!AX11-0.5*'Male death'!AX11</f>
        <v>358934.703264799</v>
      </c>
      <c r="AY11" s="0" t="n">
        <f aca="false">'Male start pop'!AY11-0.5*'Male death'!AY11</f>
        <v>358934.703264799</v>
      </c>
      <c r="AZ11" s="0" t="n">
        <f aca="false">'Male start pop'!AZ11-0.5*'Male death'!AZ11</f>
        <v>358934.703264799</v>
      </c>
      <c r="BA11" s="0" t="n">
        <f aca="false">'Male start pop'!BA11-0.5*'Male death'!BA11</f>
        <v>358934.703264799</v>
      </c>
      <c r="BB11" s="0" t="n">
        <f aca="false">'Male start pop'!BB11-0.5*'Male death'!BB11</f>
        <v>358934.703264799</v>
      </c>
      <c r="BC11" s="0" t="n">
        <f aca="false">'Male start pop'!BC11-0.5*'Male death'!BC11</f>
        <v>358934.703264799</v>
      </c>
      <c r="BD11" s="0" t="n">
        <f aca="false">'Male start pop'!BD11-0.5*'Male death'!BD11</f>
        <v>358934.703264799</v>
      </c>
      <c r="BE11" s="0" t="n">
        <f aca="false">'Male start pop'!BE11-0.5*'Male death'!BE11</f>
        <v>358934.703264799</v>
      </c>
      <c r="BF11" s="0" t="n">
        <f aca="false">'Male start pop'!BF11-0.5*'Male death'!BF11</f>
        <v>358934.703264799</v>
      </c>
      <c r="BG11" s="0" t="n">
        <f aca="false">'Male start pop'!BG11-0.5*'Male death'!BG11</f>
        <v>358934.703264799</v>
      </c>
      <c r="BH11" s="0" t="n">
        <f aca="false">'Male start pop'!BH11-0.5*'Male death'!BH11</f>
        <v>358934.703264799</v>
      </c>
      <c r="BI11" s="0" t="n">
        <f aca="false">'Male start pop'!BI11-0.5*'Male death'!BI11</f>
        <v>358934.703264799</v>
      </c>
      <c r="BJ11" s="0" t="n">
        <f aca="false">'Male start pop'!BJ11-0.5*'Male death'!BJ11</f>
        <v>358934.703264799</v>
      </c>
      <c r="BK11" s="0" t="n">
        <f aca="false">'Male start pop'!BK11-0.5*'Male death'!BK11</f>
        <v>358934.703264799</v>
      </c>
      <c r="BL11" s="0" t="n">
        <f aca="false">'Male start pop'!BL11-0.5*'Male death'!BL11</f>
        <v>358934.703264799</v>
      </c>
      <c r="BM11" s="0" t="n">
        <f aca="false">'Male start pop'!BM11-0.5*'Male death'!BM11</f>
        <v>358934.703264799</v>
      </c>
      <c r="BN11" s="0" t="n">
        <f aca="false">'Male start pop'!BN11-0.5*'Male death'!BN11</f>
        <v>358934.703264799</v>
      </c>
      <c r="BO11" s="0" t="n">
        <f aca="false">'Male start pop'!BO11-0.5*'Male death'!BO11</f>
        <v>358934.703264799</v>
      </c>
      <c r="BP11" s="0" t="n">
        <f aca="false">'Male start pop'!BP11-0.5*'Male death'!BP11</f>
        <v>358934.703264799</v>
      </c>
      <c r="BQ11" s="0" t="n">
        <f aca="false">'Male start pop'!BQ11-0.5*'Male death'!BQ11</f>
        <v>358934.703264799</v>
      </c>
      <c r="BR11" s="0" t="n">
        <f aca="false">'Male start pop'!BR11-0.5*'Male death'!BR11</f>
        <v>358934.703264799</v>
      </c>
      <c r="BS11" s="0" t="n">
        <f aca="false">'Male start pop'!BS11-0.5*'Male death'!BS11</f>
        <v>358934.703264799</v>
      </c>
      <c r="BT11" s="0" t="n">
        <f aca="false">'Male start pop'!BT11-0.5*'Male death'!BT11</f>
        <v>358934.703264799</v>
      </c>
      <c r="BU11" s="0" t="n">
        <f aca="false">'Male start pop'!BU11-0.5*'Male death'!BU11</f>
        <v>358934.703264799</v>
      </c>
      <c r="BV11" s="0" t="n">
        <f aca="false">'Male start pop'!BV11-0.5*'Male death'!BV11</f>
        <v>358934.703264799</v>
      </c>
      <c r="BW11" s="0" t="n">
        <f aca="false">'Male start pop'!BW11-0.5*'Male death'!BW11</f>
        <v>358934.703264799</v>
      </c>
      <c r="BX11" s="0" t="n">
        <f aca="false">'Male start pop'!BX11-0.5*'Male death'!BX11</f>
        <v>358934.703264799</v>
      </c>
      <c r="BY11" s="0" t="n">
        <f aca="false">'Male start pop'!BY11-0.5*'Male death'!BY11</f>
        <v>358934.703264799</v>
      </c>
      <c r="BZ11" s="0" t="n">
        <f aca="false">'Male start pop'!BZ11-0.5*'Male death'!BZ11</f>
        <v>358934.703264799</v>
      </c>
      <c r="CA11" s="0" t="n">
        <f aca="false">'Male start pop'!CA11-0.5*'Male death'!CA11</f>
        <v>358934.703264799</v>
      </c>
      <c r="CB11" s="0" t="n">
        <f aca="false">'Male start pop'!CB11-0.5*'Male death'!CB11</f>
        <v>358934.703264799</v>
      </c>
      <c r="CC11" s="0" t="n">
        <f aca="false">'Male start pop'!CC11-0.5*'Male death'!CC11</f>
        <v>358934.703264799</v>
      </c>
      <c r="CD11" s="0" t="n">
        <f aca="false">'Male start pop'!CD11-0.5*'Male death'!CD11</f>
        <v>358934.703264799</v>
      </c>
      <c r="CE11" s="0" t="n">
        <f aca="false">'Male start pop'!CE11-0.5*'Male death'!CE11</f>
        <v>358934.703264799</v>
      </c>
      <c r="CF11" s="0" t="n">
        <f aca="false">'Male start pop'!CF11-0.5*'Male death'!CF11</f>
        <v>358934.703264799</v>
      </c>
      <c r="CG11" s="0" t="n">
        <f aca="false">'Male start pop'!CG11-0.5*'Male death'!CG11</f>
        <v>358934.703264799</v>
      </c>
      <c r="CH11" s="0" t="n">
        <f aca="false">'Male start pop'!CH11-0.5*'Male death'!CH11</f>
        <v>358934.703264799</v>
      </c>
      <c r="CI11" s="0" t="n">
        <f aca="false">'Male start pop'!CI11-0.5*'Male death'!CI11</f>
        <v>358934.703264799</v>
      </c>
      <c r="CJ11" s="0" t="n">
        <f aca="false">'Male start pop'!CJ11-0.5*'Male death'!CJ11</f>
        <v>358934.703264799</v>
      </c>
      <c r="CK11" s="0" t="n">
        <f aca="false">'Male start pop'!CK11-0.5*'Male death'!CK11</f>
        <v>358934.703264799</v>
      </c>
      <c r="CL11" s="0" t="n">
        <f aca="false">'Male start pop'!CL11-0.5*'Male death'!CL11</f>
        <v>358934.703264799</v>
      </c>
      <c r="CM11" s="0" t="n">
        <f aca="false">'Male start pop'!CM11-0.5*'Male death'!CM11</f>
        <v>358934.703264799</v>
      </c>
      <c r="CN11" s="0" t="n">
        <f aca="false">'Male start pop'!CN11-0.5*'Male death'!CN11</f>
        <v>358934.703264799</v>
      </c>
      <c r="CO11" s="0" t="n">
        <f aca="false">'Male start pop'!CO11-0.5*'Male death'!CO11</f>
        <v>358934.703264799</v>
      </c>
      <c r="CP11" s="0" t="n">
        <f aca="false">'Male start pop'!CP11-0.5*'Male death'!CP11</f>
        <v>358934.703264799</v>
      </c>
      <c r="CQ11" s="0" t="n">
        <f aca="false">'Male start pop'!CQ11-0.5*'Male death'!CQ11</f>
        <v>358934.703264799</v>
      </c>
      <c r="CR11" s="0" t="n">
        <f aca="false">'Male start pop'!CR11-0.5*'Male death'!CR11</f>
        <v>358934.703264799</v>
      </c>
      <c r="CS11" s="0" t="n">
        <f aca="false">'Male start pop'!CS11-0.5*'Male death'!CS11</f>
        <v>358934.703264799</v>
      </c>
      <c r="CT11" s="0" t="n">
        <f aca="false">'Male start pop'!CT11-0.5*'Male death'!CT11</f>
        <v>358934.703264799</v>
      </c>
      <c r="CU11" s="0" t="n">
        <f aca="false">'Male start pop'!CU11-0.5*'Male death'!CU11</f>
        <v>358934.703264799</v>
      </c>
      <c r="CV11" s="0" t="n">
        <f aca="false">'Male start pop'!CV11-0.5*'Male death'!CV11</f>
        <v>358934.703264799</v>
      </c>
      <c r="CW11" s="0" t="n">
        <f aca="false">'Male start pop'!CW11-0.5*'Male death'!CW11</f>
        <v>358934.703264799</v>
      </c>
      <c r="CX11" s="0" t="n">
        <f aca="false">'Male start pop'!CX11-0.5*'Male death'!CX11</f>
        <v>358934.703264799</v>
      </c>
      <c r="CY11" s="0" t="n">
        <f aca="false">'Male start pop'!CY11-0.5*'Male death'!CY11</f>
        <v>358934.703264799</v>
      </c>
      <c r="CZ11" s="0" t="n">
        <f aca="false">'Male start pop'!CZ11-0.5*'Male death'!CZ11</f>
        <v>358934.703264799</v>
      </c>
      <c r="DA11" s="0" t="n">
        <f aca="false">'Male start pop'!DA11-0.5*'Male death'!DA11</f>
        <v>358934.703264799</v>
      </c>
      <c r="DB11" s="0" t="n">
        <f aca="false">'Male start pop'!DB11-0.5*'Male death'!DB11</f>
        <v>358934.703264799</v>
      </c>
      <c r="DC11" s="0" t="n">
        <f aca="false">'Male start pop'!DC11-0.5*'Male death'!DC11</f>
        <v>358934.703264799</v>
      </c>
      <c r="DD11" s="0" t="n">
        <f aca="false">'Male start pop'!DD11-0.5*'Male death'!DD11</f>
        <v>358934.703264799</v>
      </c>
      <c r="DE11" s="0" t="n">
        <f aca="false">'Male start pop'!DE11-0.5*'Male death'!DE11</f>
        <v>358934.703264799</v>
      </c>
      <c r="DF11" s="0" t="n">
        <f aca="false">'Male start pop'!DF11-0.5*'Male death'!DF11</f>
        <v>358934.703264799</v>
      </c>
      <c r="DG11" s="0" t="n">
        <f aca="false">'Male start pop'!DG11-0.5*'Male death'!DG11</f>
        <v>358934.703264799</v>
      </c>
      <c r="DH11" s="0" t="n">
        <f aca="false">'Male start pop'!DH11-0.5*'Male death'!DH11</f>
        <v>358934.703264799</v>
      </c>
      <c r="DI11" s="0" t="n">
        <f aca="false">'Male start pop'!DI11-0.5*'Male death'!DI11</f>
        <v>358934.703264799</v>
      </c>
      <c r="DJ11" s="0" t="n">
        <f aca="false">'Male start pop'!DJ11-0.5*'Male death'!DJ11</f>
        <v>358934.703264799</v>
      </c>
      <c r="DK11" s="0" t="n">
        <f aca="false">'Male start pop'!DK11-0.5*'Male death'!DK11</f>
        <v>358934.703264799</v>
      </c>
      <c r="DL11" s="0" t="n">
        <f aca="false">'Male start pop'!DL11-0.5*'Male death'!DL11</f>
        <v>358934.703264799</v>
      </c>
      <c r="DM11" s="0" t="n">
        <f aca="false">'Male start pop'!DM11-0.5*'Male death'!DM11</f>
        <v>358934.703264799</v>
      </c>
      <c r="DN11" s="0" t="n">
        <f aca="false">'Male start pop'!DN11-0.5*'Male death'!DN11</f>
        <v>358934.703264799</v>
      </c>
      <c r="DO11" s="0" t="n">
        <f aca="false">'Male start pop'!DO11-0.5*'Male death'!DO11</f>
        <v>358934.703264799</v>
      </c>
      <c r="DP11" s="0" t="n">
        <f aca="false">'Male start pop'!DP11-0.5*'Male death'!DP11</f>
        <v>358934.703264799</v>
      </c>
    </row>
    <row r="12" customFormat="false" ht="12.75" hidden="false" customHeight="false" outlineLevel="0" collapsed="false">
      <c r="A12" s="0" t="n">
        <v>9</v>
      </c>
      <c r="B12" s="0" t="n">
        <f aca="false">'Male start pop'!B12-0.5*'Male death'!B12</f>
        <v>317083.500858517</v>
      </c>
      <c r="C12" s="0" t="n">
        <f aca="false">'Male start pop'!C12-0.5*'Male death'!C12</f>
        <v>308846.931656437</v>
      </c>
      <c r="D12" s="0" t="n">
        <f aca="false">'Male start pop'!D12-0.5*'Male death'!D12</f>
        <v>300415.382238939</v>
      </c>
      <c r="E12" s="0" t="n">
        <f aca="false">'Male start pop'!E12-0.5*'Male death'!E12</f>
        <v>301184.167290541</v>
      </c>
      <c r="F12" s="0" t="n">
        <f aca="false">'Male start pop'!F12-0.5*'Male death'!F12</f>
        <v>311734.113268503</v>
      </c>
      <c r="G12" s="0" t="n">
        <f aca="false">'Male start pop'!G12-0.5*'Male death'!G12</f>
        <v>322086.607010937</v>
      </c>
      <c r="H12" s="0" t="n">
        <f aca="false">'Male start pop'!H12-0.5*'Male death'!H12</f>
        <v>326427.735669271</v>
      </c>
      <c r="I12" s="0" t="n">
        <f aca="false">'Male start pop'!I12-0.5*'Male death'!I12</f>
        <v>333859.54275539</v>
      </c>
      <c r="J12" s="0" t="n">
        <f aca="false">'Male start pop'!J12-0.5*'Male death'!J12</f>
        <v>344924.281610431</v>
      </c>
      <c r="K12" s="0" t="n">
        <f aca="false">'Male start pop'!K12-0.5*'Male death'!K12</f>
        <v>358894.531950695</v>
      </c>
      <c r="L12" s="0" t="n">
        <f aca="false">'Male start pop'!L12-0.5*'Male death'!L12</f>
        <v>358894.531950695</v>
      </c>
      <c r="M12" s="0" t="n">
        <f aca="false">'Male start pop'!M12-0.5*'Male death'!M12</f>
        <v>358894.531950695</v>
      </c>
      <c r="N12" s="0" t="n">
        <f aca="false">'Male start pop'!N12-0.5*'Male death'!N12</f>
        <v>358894.531950695</v>
      </c>
      <c r="O12" s="0" t="n">
        <f aca="false">'Male start pop'!O12-0.5*'Male death'!O12</f>
        <v>358894.531950695</v>
      </c>
      <c r="P12" s="0" t="n">
        <f aca="false">'Male start pop'!P12-0.5*'Male death'!P12</f>
        <v>358894.531950695</v>
      </c>
      <c r="Q12" s="0" t="n">
        <f aca="false">'Male start pop'!Q12-0.5*'Male death'!Q12</f>
        <v>358894.531950695</v>
      </c>
      <c r="R12" s="0" t="n">
        <f aca="false">'Male start pop'!R12-0.5*'Male death'!R12</f>
        <v>358894.531950695</v>
      </c>
      <c r="S12" s="0" t="n">
        <f aca="false">'Male start pop'!S12-0.5*'Male death'!S12</f>
        <v>358894.531950695</v>
      </c>
      <c r="T12" s="0" t="n">
        <f aca="false">'Male start pop'!T12-0.5*'Male death'!T12</f>
        <v>358894.531950695</v>
      </c>
      <c r="U12" s="0" t="n">
        <f aca="false">'Male start pop'!U12-0.5*'Male death'!U12</f>
        <v>358894.531950695</v>
      </c>
      <c r="V12" s="0" t="n">
        <f aca="false">'Male start pop'!V12-0.5*'Male death'!V12</f>
        <v>358894.531950695</v>
      </c>
      <c r="W12" s="0" t="n">
        <f aca="false">'Male start pop'!W12-0.5*'Male death'!W12</f>
        <v>358894.531950695</v>
      </c>
      <c r="X12" s="0" t="n">
        <f aca="false">'Male start pop'!X12-0.5*'Male death'!X12</f>
        <v>358894.531950695</v>
      </c>
      <c r="Y12" s="0" t="n">
        <f aca="false">'Male start pop'!Y12-0.5*'Male death'!Y12</f>
        <v>358894.531950695</v>
      </c>
      <c r="Z12" s="0" t="n">
        <f aca="false">'Male start pop'!Z12-0.5*'Male death'!Z12</f>
        <v>358894.531950695</v>
      </c>
      <c r="AA12" s="0" t="n">
        <f aca="false">'Male start pop'!AA12-0.5*'Male death'!AA12</f>
        <v>358894.531950695</v>
      </c>
      <c r="AB12" s="0" t="n">
        <f aca="false">'Male start pop'!AB12-0.5*'Male death'!AB12</f>
        <v>358894.531950695</v>
      </c>
      <c r="AC12" s="0" t="n">
        <f aca="false">'Male start pop'!AC12-0.5*'Male death'!AC12</f>
        <v>358894.531950695</v>
      </c>
      <c r="AD12" s="0" t="n">
        <f aca="false">'Male start pop'!AD12-0.5*'Male death'!AD12</f>
        <v>358894.531950695</v>
      </c>
      <c r="AE12" s="0" t="n">
        <f aca="false">'Male start pop'!AE12-0.5*'Male death'!AE12</f>
        <v>358894.531950695</v>
      </c>
      <c r="AF12" s="0" t="n">
        <f aca="false">'Male start pop'!AF12-0.5*'Male death'!AF12</f>
        <v>358894.531950695</v>
      </c>
      <c r="AG12" s="0" t="n">
        <f aca="false">'Male start pop'!AG12-0.5*'Male death'!AG12</f>
        <v>358894.531950695</v>
      </c>
      <c r="AH12" s="0" t="n">
        <f aca="false">'Male start pop'!AH12-0.5*'Male death'!AH12</f>
        <v>358894.531950695</v>
      </c>
      <c r="AI12" s="0" t="n">
        <f aca="false">'Male start pop'!AI12-0.5*'Male death'!AI12</f>
        <v>358894.531950695</v>
      </c>
      <c r="AJ12" s="0" t="n">
        <f aca="false">'Male start pop'!AJ12-0.5*'Male death'!AJ12</f>
        <v>358894.531950695</v>
      </c>
      <c r="AK12" s="0" t="n">
        <f aca="false">'Male start pop'!AK12-0.5*'Male death'!AK12</f>
        <v>358894.531950695</v>
      </c>
      <c r="AL12" s="0" t="n">
        <f aca="false">'Male start pop'!AL12-0.5*'Male death'!AL12</f>
        <v>358894.531950695</v>
      </c>
      <c r="AM12" s="0" t="n">
        <f aca="false">'Male start pop'!AM12-0.5*'Male death'!AM12</f>
        <v>358894.531950695</v>
      </c>
      <c r="AN12" s="0" t="n">
        <f aca="false">'Male start pop'!AN12-0.5*'Male death'!AN12</f>
        <v>358894.531950695</v>
      </c>
      <c r="AO12" s="0" t="n">
        <f aca="false">'Male start pop'!AO12-0.5*'Male death'!AO12</f>
        <v>358894.531950695</v>
      </c>
      <c r="AP12" s="0" t="n">
        <f aca="false">'Male start pop'!AP12-0.5*'Male death'!AP12</f>
        <v>358894.531950695</v>
      </c>
      <c r="AQ12" s="0" t="n">
        <f aca="false">'Male start pop'!AQ12-0.5*'Male death'!AQ12</f>
        <v>358894.531950695</v>
      </c>
      <c r="AR12" s="0" t="n">
        <f aca="false">'Male start pop'!AR12-0.5*'Male death'!AR12</f>
        <v>358894.531950695</v>
      </c>
      <c r="AS12" s="0" t="n">
        <f aca="false">'Male start pop'!AS12-0.5*'Male death'!AS12</f>
        <v>358894.531950695</v>
      </c>
      <c r="AT12" s="0" t="n">
        <f aca="false">'Male start pop'!AT12-0.5*'Male death'!AT12</f>
        <v>358894.531950695</v>
      </c>
      <c r="AU12" s="0" t="n">
        <f aca="false">'Male start pop'!AU12-0.5*'Male death'!AU12</f>
        <v>358894.531950695</v>
      </c>
      <c r="AV12" s="0" t="n">
        <f aca="false">'Male start pop'!AV12-0.5*'Male death'!AV12</f>
        <v>358894.531950695</v>
      </c>
      <c r="AW12" s="0" t="n">
        <f aca="false">'Male start pop'!AW12-0.5*'Male death'!AW12</f>
        <v>358894.531950695</v>
      </c>
      <c r="AX12" s="0" t="n">
        <f aca="false">'Male start pop'!AX12-0.5*'Male death'!AX12</f>
        <v>358894.531950695</v>
      </c>
      <c r="AY12" s="0" t="n">
        <f aca="false">'Male start pop'!AY12-0.5*'Male death'!AY12</f>
        <v>358894.531950695</v>
      </c>
      <c r="AZ12" s="0" t="n">
        <f aca="false">'Male start pop'!AZ12-0.5*'Male death'!AZ12</f>
        <v>358894.531950695</v>
      </c>
      <c r="BA12" s="0" t="n">
        <f aca="false">'Male start pop'!BA12-0.5*'Male death'!BA12</f>
        <v>358894.531950695</v>
      </c>
      <c r="BB12" s="0" t="n">
        <f aca="false">'Male start pop'!BB12-0.5*'Male death'!BB12</f>
        <v>358894.531950695</v>
      </c>
      <c r="BC12" s="0" t="n">
        <f aca="false">'Male start pop'!BC12-0.5*'Male death'!BC12</f>
        <v>358894.531950695</v>
      </c>
      <c r="BD12" s="0" t="n">
        <f aca="false">'Male start pop'!BD12-0.5*'Male death'!BD12</f>
        <v>358894.531950695</v>
      </c>
      <c r="BE12" s="0" t="n">
        <f aca="false">'Male start pop'!BE12-0.5*'Male death'!BE12</f>
        <v>358894.531950695</v>
      </c>
      <c r="BF12" s="0" t="n">
        <f aca="false">'Male start pop'!BF12-0.5*'Male death'!BF12</f>
        <v>358894.531950695</v>
      </c>
      <c r="BG12" s="0" t="n">
        <f aca="false">'Male start pop'!BG12-0.5*'Male death'!BG12</f>
        <v>358894.531950695</v>
      </c>
      <c r="BH12" s="0" t="n">
        <f aca="false">'Male start pop'!BH12-0.5*'Male death'!BH12</f>
        <v>358894.531950695</v>
      </c>
      <c r="BI12" s="0" t="n">
        <f aca="false">'Male start pop'!BI12-0.5*'Male death'!BI12</f>
        <v>358894.531950695</v>
      </c>
      <c r="BJ12" s="0" t="n">
        <f aca="false">'Male start pop'!BJ12-0.5*'Male death'!BJ12</f>
        <v>358894.531950695</v>
      </c>
      <c r="BK12" s="0" t="n">
        <f aca="false">'Male start pop'!BK12-0.5*'Male death'!BK12</f>
        <v>358894.531950695</v>
      </c>
      <c r="BL12" s="0" t="n">
        <f aca="false">'Male start pop'!BL12-0.5*'Male death'!BL12</f>
        <v>358894.531950695</v>
      </c>
      <c r="BM12" s="0" t="n">
        <f aca="false">'Male start pop'!BM12-0.5*'Male death'!BM12</f>
        <v>358894.531950695</v>
      </c>
      <c r="BN12" s="0" t="n">
        <f aca="false">'Male start pop'!BN12-0.5*'Male death'!BN12</f>
        <v>358894.531950695</v>
      </c>
      <c r="BO12" s="0" t="n">
        <f aca="false">'Male start pop'!BO12-0.5*'Male death'!BO12</f>
        <v>358894.531950695</v>
      </c>
      <c r="BP12" s="0" t="n">
        <f aca="false">'Male start pop'!BP12-0.5*'Male death'!BP12</f>
        <v>358894.531950695</v>
      </c>
      <c r="BQ12" s="0" t="n">
        <f aca="false">'Male start pop'!BQ12-0.5*'Male death'!BQ12</f>
        <v>358894.531950695</v>
      </c>
      <c r="BR12" s="0" t="n">
        <f aca="false">'Male start pop'!BR12-0.5*'Male death'!BR12</f>
        <v>358894.531950695</v>
      </c>
      <c r="BS12" s="0" t="n">
        <f aca="false">'Male start pop'!BS12-0.5*'Male death'!BS12</f>
        <v>358894.531950695</v>
      </c>
      <c r="BT12" s="0" t="n">
        <f aca="false">'Male start pop'!BT12-0.5*'Male death'!BT12</f>
        <v>358894.531950695</v>
      </c>
      <c r="BU12" s="0" t="n">
        <f aca="false">'Male start pop'!BU12-0.5*'Male death'!BU12</f>
        <v>358894.531950695</v>
      </c>
      <c r="BV12" s="0" t="n">
        <f aca="false">'Male start pop'!BV12-0.5*'Male death'!BV12</f>
        <v>358894.531950695</v>
      </c>
      <c r="BW12" s="0" t="n">
        <f aca="false">'Male start pop'!BW12-0.5*'Male death'!BW12</f>
        <v>358894.531950695</v>
      </c>
      <c r="BX12" s="0" t="n">
        <f aca="false">'Male start pop'!BX12-0.5*'Male death'!BX12</f>
        <v>358894.531950695</v>
      </c>
      <c r="BY12" s="0" t="n">
        <f aca="false">'Male start pop'!BY12-0.5*'Male death'!BY12</f>
        <v>358894.531950695</v>
      </c>
      <c r="BZ12" s="0" t="n">
        <f aca="false">'Male start pop'!BZ12-0.5*'Male death'!BZ12</f>
        <v>358894.531950695</v>
      </c>
      <c r="CA12" s="0" t="n">
        <f aca="false">'Male start pop'!CA12-0.5*'Male death'!CA12</f>
        <v>358894.531950695</v>
      </c>
      <c r="CB12" s="0" t="n">
        <f aca="false">'Male start pop'!CB12-0.5*'Male death'!CB12</f>
        <v>358894.531950695</v>
      </c>
      <c r="CC12" s="0" t="n">
        <f aca="false">'Male start pop'!CC12-0.5*'Male death'!CC12</f>
        <v>358894.531950695</v>
      </c>
      <c r="CD12" s="0" t="n">
        <f aca="false">'Male start pop'!CD12-0.5*'Male death'!CD12</f>
        <v>358894.531950695</v>
      </c>
      <c r="CE12" s="0" t="n">
        <f aca="false">'Male start pop'!CE12-0.5*'Male death'!CE12</f>
        <v>358894.531950695</v>
      </c>
      <c r="CF12" s="0" t="n">
        <f aca="false">'Male start pop'!CF12-0.5*'Male death'!CF12</f>
        <v>358894.531950695</v>
      </c>
      <c r="CG12" s="0" t="n">
        <f aca="false">'Male start pop'!CG12-0.5*'Male death'!CG12</f>
        <v>358894.531950695</v>
      </c>
      <c r="CH12" s="0" t="n">
        <f aca="false">'Male start pop'!CH12-0.5*'Male death'!CH12</f>
        <v>358894.531950695</v>
      </c>
      <c r="CI12" s="0" t="n">
        <f aca="false">'Male start pop'!CI12-0.5*'Male death'!CI12</f>
        <v>358894.531950695</v>
      </c>
      <c r="CJ12" s="0" t="n">
        <f aca="false">'Male start pop'!CJ12-0.5*'Male death'!CJ12</f>
        <v>358894.531950695</v>
      </c>
      <c r="CK12" s="0" t="n">
        <f aca="false">'Male start pop'!CK12-0.5*'Male death'!CK12</f>
        <v>358894.531950695</v>
      </c>
      <c r="CL12" s="0" t="n">
        <f aca="false">'Male start pop'!CL12-0.5*'Male death'!CL12</f>
        <v>358894.531950695</v>
      </c>
      <c r="CM12" s="0" t="n">
        <f aca="false">'Male start pop'!CM12-0.5*'Male death'!CM12</f>
        <v>358894.531950695</v>
      </c>
      <c r="CN12" s="0" t="n">
        <f aca="false">'Male start pop'!CN12-0.5*'Male death'!CN12</f>
        <v>358894.531950695</v>
      </c>
      <c r="CO12" s="0" t="n">
        <f aca="false">'Male start pop'!CO12-0.5*'Male death'!CO12</f>
        <v>358894.531950695</v>
      </c>
      <c r="CP12" s="0" t="n">
        <f aca="false">'Male start pop'!CP12-0.5*'Male death'!CP12</f>
        <v>358894.531950695</v>
      </c>
      <c r="CQ12" s="0" t="n">
        <f aca="false">'Male start pop'!CQ12-0.5*'Male death'!CQ12</f>
        <v>358894.531950695</v>
      </c>
      <c r="CR12" s="0" t="n">
        <f aca="false">'Male start pop'!CR12-0.5*'Male death'!CR12</f>
        <v>358894.531950695</v>
      </c>
      <c r="CS12" s="0" t="n">
        <f aca="false">'Male start pop'!CS12-0.5*'Male death'!CS12</f>
        <v>358894.531950695</v>
      </c>
      <c r="CT12" s="0" t="n">
        <f aca="false">'Male start pop'!CT12-0.5*'Male death'!CT12</f>
        <v>358894.531950695</v>
      </c>
      <c r="CU12" s="0" t="n">
        <f aca="false">'Male start pop'!CU12-0.5*'Male death'!CU12</f>
        <v>358894.531950695</v>
      </c>
      <c r="CV12" s="0" t="n">
        <f aca="false">'Male start pop'!CV12-0.5*'Male death'!CV12</f>
        <v>358894.531950695</v>
      </c>
      <c r="CW12" s="0" t="n">
        <f aca="false">'Male start pop'!CW12-0.5*'Male death'!CW12</f>
        <v>358894.531950695</v>
      </c>
      <c r="CX12" s="0" t="n">
        <f aca="false">'Male start pop'!CX12-0.5*'Male death'!CX12</f>
        <v>358894.531950695</v>
      </c>
      <c r="CY12" s="0" t="n">
        <f aca="false">'Male start pop'!CY12-0.5*'Male death'!CY12</f>
        <v>358894.531950695</v>
      </c>
      <c r="CZ12" s="0" t="n">
        <f aca="false">'Male start pop'!CZ12-0.5*'Male death'!CZ12</f>
        <v>358894.531950695</v>
      </c>
      <c r="DA12" s="0" t="n">
        <f aca="false">'Male start pop'!DA12-0.5*'Male death'!DA12</f>
        <v>358894.531950695</v>
      </c>
      <c r="DB12" s="0" t="n">
        <f aca="false">'Male start pop'!DB12-0.5*'Male death'!DB12</f>
        <v>358894.531950695</v>
      </c>
      <c r="DC12" s="0" t="n">
        <f aca="false">'Male start pop'!DC12-0.5*'Male death'!DC12</f>
        <v>358894.531950695</v>
      </c>
      <c r="DD12" s="0" t="n">
        <f aca="false">'Male start pop'!DD12-0.5*'Male death'!DD12</f>
        <v>358894.531950695</v>
      </c>
      <c r="DE12" s="0" t="n">
        <f aca="false">'Male start pop'!DE12-0.5*'Male death'!DE12</f>
        <v>358894.531950695</v>
      </c>
      <c r="DF12" s="0" t="n">
        <f aca="false">'Male start pop'!DF12-0.5*'Male death'!DF12</f>
        <v>358894.531950695</v>
      </c>
      <c r="DG12" s="0" t="n">
        <f aca="false">'Male start pop'!DG12-0.5*'Male death'!DG12</f>
        <v>358894.531950695</v>
      </c>
      <c r="DH12" s="0" t="n">
        <f aca="false">'Male start pop'!DH12-0.5*'Male death'!DH12</f>
        <v>358894.531950695</v>
      </c>
      <c r="DI12" s="0" t="n">
        <f aca="false">'Male start pop'!DI12-0.5*'Male death'!DI12</f>
        <v>358894.531950695</v>
      </c>
      <c r="DJ12" s="0" t="n">
        <f aca="false">'Male start pop'!DJ12-0.5*'Male death'!DJ12</f>
        <v>358894.531950695</v>
      </c>
      <c r="DK12" s="0" t="n">
        <f aca="false">'Male start pop'!DK12-0.5*'Male death'!DK12</f>
        <v>358894.531950695</v>
      </c>
      <c r="DL12" s="0" t="n">
        <f aca="false">'Male start pop'!DL12-0.5*'Male death'!DL12</f>
        <v>358894.531950695</v>
      </c>
      <c r="DM12" s="0" t="n">
        <f aca="false">'Male start pop'!DM12-0.5*'Male death'!DM12</f>
        <v>358894.531950695</v>
      </c>
      <c r="DN12" s="0" t="n">
        <f aca="false">'Male start pop'!DN12-0.5*'Male death'!DN12</f>
        <v>358894.531950695</v>
      </c>
      <c r="DO12" s="0" t="n">
        <f aca="false">'Male start pop'!DO12-0.5*'Male death'!DO12</f>
        <v>358894.531950695</v>
      </c>
      <c r="DP12" s="0" t="n">
        <f aca="false">'Male start pop'!DP12-0.5*'Male death'!DP12</f>
        <v>358894.531950695</v>
      </c>
    </row>
    <row r="13" customFormat="false" ht="12.75" hidden="false" customHeight="false" outlineLevel="0" collapsed="false">
      <c r="A13" s="0" t="n">
        <v>10</v>
      </c>
      <c r="B13" s="0" t="n">
        <f aca="false">'Male start pop'!B13-0.5*'Male death'!B13</f>
        <v>322181.001120356</v>
      </c>
      <c r="C13" s="0" t="n">
        <f aca="false">'Male start pop'!C13-0.5*'Male death'!C13</f>
        <v>317048.305510316</v>
      </c>
      <c r="D13" s="0" t="n">
        <f aca="false">'Male start pop'!D13-0.5*'Male death'!D13</f>
        <v>308812.650543509</v>
      </c>
      <c r="E13" s="0" t="n">
        <f aca="false">'Male start pop'!E13-0.5*'Male death'!E13</f>
        <v>300382.037003523</v>
      </c>
      <c r="F13" s="0" t="n">
        <f aca="false">'Male start pop'!F13-0.5*'Male death'!F13</f>
        <v>301150.736722216</v>
      </c>
      <c r="G13" s="0" t="n">
        <f aca="false">'Male start pop'!G13-0.5*'Male death'!G13</f>
        <v>311699.511686796</v>
      </c>
      <c r="H13" s="0" t="n">
        <f aca="false">'Male start pop'!H13-0.5*'Male death'!H13</f>
        <v>322050.856332475</v>
      </c>
      <c r="I13" s="0" t="n">
        <f aca="false">'Male start pop'!I13-0.5*'Male death'!I13</f>
        <v>326391.503138129</v>
      </c>
      <c r="J13" s="0" t="n">
        <f aca="false">'Male start pop'!J13-0.5*'Male death'!J13</f>
        <v>333822.485315234</v>
      </c>
      <c r="K13" s="0" t="n">
        <f aca="false">'Male start pop'!K13-0.5*'Male death'!K13</f>
        <v>344885.996016379</v>
      </c>
      <c r="L13" s="0" t="n">
        <f aca="false">'Male start pop'!L13-0.5*'Male death'!L13</f>
        <v>358854.695699407</v>
      </c>
      <c r="M13" s="0" t="n">
        <f aca="false">'Male start pop'!M13-0.5*'Male death'!M13</f>
        <v>358854.695699407</v>
      </c>
      <c r="N13" s="0" t="n">
        <f aca="false">'Male start pop'!N13-0.5*'Male death'!N13</f>
        <v>358854.695699407</v>
      </c>
      <c r="O13" s="0" t="n">
        <f aca="false">'Male start pop'!O13-0.5*'Male death'!O13</f>
        <v>358854.695699407</v>
      </c>
      <c r="P13" s="0" t="n">
        <f aca="false">'Male start pop'!P13-0.5*'Male death'!P13</f>
        <v>358854.695699407</v>
      </c>
      <c r="Q13" s="0" t="n">
        <f aca="false">'Male start pop'!Q13-0.5*'Male death'!Q13</f>
        <v>358854.695699407</v>
      </c>
      <c r="R13" s="0" t="n">
        <f aca="false">'Male start pop'!R13-0.5*'Male death'!R13</f>
        <v>358854.695699407</v>
      </c>
      <c r="S13" s="0" t="n">
        <f aca="false">'Male start pop'!S13-0.5*'Male death'!S13</f>
        <v>358854.695699407</v>
      </c>
      <c r="T13" s="0" t="n">
        <f aca="false">'Male start pop'!T13-0.5*'Male death'!T13</f>
        <v>358854.695699407</v>
      </c>
      <c r="U13" s="0" t="n">
        <f aca="false">'Male start pop'!U13-0.5*'Male death'!U13</f>
        <v>358854.695699407</v>
      </c>
      <c r="V13" s="0" t="n">
        <f aca="false">'Male start pop'!V13-0.5*'Male death'!V13</f>
        <v>358854.695699407</v>
      </c>
      <c r="W13" s="0" t="n">
        <f aca="false">'Male start pop'!W13-0.5*'Male death'!W13</f>
        <v>358854.695699407</v>
      </c>
      <c r="X13" s="0" t="n">
        <f aca="false">'Male start pop'!X13-0.5*'Male death'!X13</f>
        <v>358854.695699407</v>
      </c>
      <c r="Y13" s="0" t="n">
        <f aca="false">'Male start pop'!Y13-0.5*'Male death'!Y13</f>
        <v>358854.695699407</v>
      </c>
      <c r="Z13" s="0" t="n">
        <f aca="false">'Male start pop'!Z13-0.5*'Male death'!Z13</f>
        <v>358854.695699407</v>
      </c>
      <c r="AA13" s="0" t="n">
        <f aca="false">'Male start pop'!AA13-0.5*'Male death'!AA13</f>
        <v>358854.695699407</v>
      </c>
      <c r="AB13" s="0" t="n">
        <f aca="false">'Male start pop'!AB13-0.5*'Male death'!AB13</f>
        <v>358854.695699407</v>
      </c>
      <c r="AC13" s="0" t="n">
        <f aca="false">'Male start pop'!AC13-0.5*'Male death'!AC13</f>
        <v>358854.695699407</v>
      </c>
      <c r="AD13" s="0" t="n">
        <f aca="false">'Male start pop'!AD13-0.5*'Male death'!AD13</f>
        <v>358854.695699407</v>
      </c>
      <c r="AE13" s="0" t="n">
        <f aca="false">'Male start pop'!AE13-0.5*'Male death'!AE13</f>
        <v>358854.695699407</v>
      </c>
      <c r="AF13" s="0" t="n">
        <f aca="false">'Male start pop'!AF13-0.5*'Male death'!AF13</f>
        <v>358854.695699407</v>
      </c>
      <c r="AG13" s="0" t="n">
        <f aca="false">'Male start pop'!AG13-0.5*'Male death'!AG13</f>
        <v>358854.695699407</v>
      </c>
      <c r="AH13" s="0" t="n">
        <f aca="false">'Male start pop'!AH13-0.5*'Male death'!AH13</f>
        <v>358854.695699407</v>
      </c>
      <c r="AI13" s="0" t="n">
        <f aca="false">'Male start pop'!AI13-0.5*'Male death'!AI13</f>
        <v>358854.695699407</v>
      </c>
      <c r="AJ13" s="0" t="n">
        <f aca="false">'Male start pop'!AJ13-0.5*'Male death'!AJ13</f>
        <v>358854.695699407</v>
      </c>
      <c r="AK13" s="0" t="n">
        <f aca="false">'Male start pop'!AK13-0.5*'Male death'!AK13</f>
        <v>358854.695699407</v>
      </c>
      <c r="AL13" s="0" t="n">
        <f aca="false">'Male start pop'!AL13-0.5*'Male death'!AL13</f>
        <v>358854.695699407</v>
      </c>
      <c r="AM13" s="0" t="n">
        <f aca="false">'Male start pop'!AM13-0.5*'Male death'!AM13</f>
        <v>358854.695699407</v>
      </c>
      <c r="AN13" s="0" t="n">
        <f aca="false">'Male start pop'!AN13-0.5*'Male death'!AN13</f>
        <v>358854.695699407</v>
      </c>
      <c r="AO13" s="0" t="n">
        <f aca="false">'Male start pop'!AO13-0.5*'Male death'!AO13</f>
        <v>358854.695699407</v>
      </c>
      <c r="AP13" s="0" t="n">
        <f aca="false">'Male start pop'!AP13-0.5*'Male death'!AP13</f>
        <v>358854.695699407</v>
      </c>
      <c r="AQ13" s="0" t="n">
        <f aca="false">'Male start pop'!AQ13-0.5*'Male death'!AQ13</f>
        <v>358854.695699407</v>
      </c>
      <c r="AR13" s="0" t="n">
        <f aca="false">'Male start pop'!AR13-0.5*'Male death'!AR13</f>
        <v>358854.695699407</v>
      </c>
      <c r="AS13" s="0" t="n">
        <f aca="false">'Male start pop'!AS13-0.5*'Male death'!AS13</f>
        <v>358854.695699407</v>
      </c>
      <c r="AT13" s="0" t="n">
        <f aca="false">'Male start pop'!AT13-0.5*'Male death'!AT13</f>
        <v>358854.695699407</v>
      </c>
      <c r="AU13" s="0" t="n">
        <f aca="false">'Male start pop'!AU13-0.5*'Male death'!AU13</f>
        <v>358854.695699407</v>
      </c>
      <c r="AV13" s="0" t="n">
        <f aca="false">'Male start pop'!AV13-0.5*'Male death'!AV13</f>
        <v>358854.695699407</v>
      </c>
      <c r="AW13" s="0" t="n">
        <f aca="false">'Male start pop'!AW13-0.5*'Male death'!AW13</f>
        <v>358854.695699407</v>
      </c>
      <c r="AX13" s="0" t="n">
        <f aca="false">'Male start pop'!AX13-0.5*'Male death'!AX13</f>
        <v>358854.695699407</v>
      </c>
      <c r="AY13" s="0" t="n">
        <f aca="false">'Male start pop'!AY13-0.5*'Male death'!AY13</f>
        <v>358854.695699407</v>
      </c>
      <c r="AZ13" s="0" t="n">
        <f aca="false">'Male start pop'!AZ13-0.5*'Male death'!AZ13</f>
        <v>358854.695699407</v>
      </c>
      <c r="BA13" s="0" t="n">
        <f aca="false">'Male start pop'!BA13-0.5*'Male death'!BA13</f>
        <v>358854.695699407</v>
      </c>
      <c r="BB13" s="0" t="n">
        <f aca="false">'Male start pop'!BB13-0.5*'Male death'!BB13</f>
        <v>358854.695699407</v>
      </c>
      <c r="BC13" s="0" t="n">
        <f aca="false">'Male start pop'!BC13-0.5*'Male death'!BC13</f>
        <v>358854.695699407</v>
      </c>
      <c r="BD13" s="0" t="n">
        <f aca="false">'Male start pop'!BD13-0.5*'Male death'!BD13</f>
        <v>358854.695699407</v>
      </c>
      <c r="BE13" s="0" t="n">
        <f aca="false">'Male start pop'!BE13-0.5*'Male death'!BE13</f>
        <v>358854.695699407</v>
      </c>
      <c r="BF13" s="0" t="n">
        <f aca="false">'Male start pop'!BF13-0.5*'Male death'!BF13</f>
        <v>358854.695699407</v>
      </c>
      <c r="BG13" s="0" t="n">
        <f aca="false">'Male start pop'!BG13-0.5*'Male death'!BG13</f>
        <v>358854.695699407</v>
      </c>
      <c r="BH13" s="0" t="n">
        <f aca="false">'Male start pop'!BH13-0.5*'Male death'!BH13</f>
        <v>358854.695699407</v>
      </c>
      <c r="BI13" s="0" t="n">
        <f aca="false">'Male start pop'!BI13-0.5*'Male death'!BI13</f>
        <v>358854.695699407</v>
      </c>
      <c r="BJ13" s="0" t="n">
        <f aca="false">'Male start pop'!BJ13-0.5*'Male death'!BJ13</f>
        <v>358854.695699407</v>
      </c>
      <c r="BK13" s="0" t="n">
        <f aca="false">'Male start pop'!BK13-0.5*'Male death'!BK13</f>
        <v>358854.695699407</v>
      </c>
      <c r="BL13" s="0" t="n">
        <f aca="false">'Male start pop'!BL13-0.5*'Male death'!BL13</f>
        <v>358854.695699407</v>
      </c>
      <c r="BM13" s="0" t="n">
        <f aca="false">'Male start pop'!BM13-0.5*'Male death'!BM13</f>
        <v>358854.695699407</v>
      </c>
      <c r="BN13" s="0" t="n">
        <f aca="false">'Male start pop'!BN13-0.5*'Male death'!BN13</f>
        <v>358854.695699407</v>
      </c>
      <c r="BO13" s="0" t="n">
        <f aca="false">'Male start pop'!BO13-0.5*'Male death'!BO13</f>
        <v>358854.695699407</v>
      </c>
      <c r="BP13" s="0" t="n">
        <f aca="false">'Male start pop'!BP13-0.5*'Male death'!BP13</f>
        <v>358854.695699407</v>
      </c>
      <c r="BQ13" s="0" t="n">
        <f aca="false">'Male start pop'!BQ13-0.5*'Male death'!BQ13</f>
        <v>358854.695699407</v>
      </c>
      <c r="BR13" s="0" t="n">
        <f aca="false">'Male start pop'!BR13-0.5*'Male death'!BR13</f>
        <v>358854.695699407</v>
      </c>
      <c r="BS13" s="0" t="n">
        <f aca="false">'Male start pop'!BS13-0.5*'Male death'!BS13</f>
        <v>358854.695699407</v>
      </c>
      <c r="BT13" s="0" t="n">
        <f aca="false">'Male start pop'!BT13-0.5*'Male death'!BT13</f>
        <v>358854.695699407</v>
      </c>
      <c r="BU13" s="0" t="n">
        <f aca="false">'Male start pop'!BU13-0.5*'Male death'!BU13</f>
        <v>358854.695699407</v>
      </c>
      <c r="BV13" s="0" t="n">
        <f aca="false">'Male start pop'!BV13-0.5*'Male death'!BV13</f>
        <v>358854.695699407</v>
      </c>
      <c r="BW13" s="0" t="n">
        <f aca="false">'Male start pop'!BW13-0.5*'Male death'!BW13</f>
        <v>358854.695699407</v>
      </c>
      <c r="BX13" s="0" t="n">
        <f aca="false">'Male start pop'!BX13-0.5*'Male death'!BX13</f>
        <v>358854.695699407</v>
      </c>
      <c r="BY13" s="0" t="n">
        <f aca="false">'Male start pop'!BY13-0.5*'Male death'!BY13</f>
        <v>358854.695699407</v>
      </c>
      <c r="BZ13" s="0" t="n">
        <f aca="false">'Male start pop'!BZ13-0.5*'Male death'!BZ13</f>
        <v>358854.695699407</v>
      </c>
      <c r="CA13" s="0" t="n">
        <f aca="false">'Male start pop'!CA13-0.5*'Male death'!CA13</f>
        <v>358854.695699407</v>
      </c>
      <c r="CB13" s="0" t="n">
        <f aca="false">'Male start pop'!CB13-0.5*'Male death'!CB13</f>
        <v>358854.695699407</v>
      </c>
      <c r="CC13" s="0" t="n">
        <f aca="false">'Male start pop'!CC13-0.5*'Male death'!CC13</f>
        <v>358854.695699407</v>
      </c>
      <c r="CD13" s="0" t="n">
        <f aca="false">'Male start pop'!CD13-0.5*'Male death'!CD13</f>
        <v>358854.695699407</v>
      </c>
      <c r="CE13" s="0" t="n">
        <f aca="false">'Male start pop'!CE13-0.5*'Male death'!CE13</f>
        <v>358854.695699407</v>
      </c>
      <c r="CF13" s="0" t="n">
        <f aca="false">'Male start pop'!CF13-0.5*'Male death'!CF13</f>
        <v>358854.695699407</v>
      </c>
      <c r="CG13" s="0" t="n">
        <f aca="false">'Male start pop'!CG13-0.5*'Male death'!CG13</f>
        <v>358854.695699407</v>
      </c>
      <c r="CH13" s="0" t="n">
        <f aca="false">'Male start pop'!CH13-0.5*'Male death'!CH13</f>
        <v>358854.695699407</v>
      </c>
      <c r="CI13" s="0" t="n">
        <f aca="false">'Male start pop'!CI13-0.5*'Male death'!CI13</f>
        <v>358854.695699407</v>
      </c>
      <c r="CJ13" s="0" t="n">
        <f aca="false">'Male start pop'!CJ13-0.5*'Male death'!CJ13</f>
        <v>358854.695699407</v>
      </c>
      <c r="CK13" s="0" t="n">
        <f aca="false">'Male start pop'!CK13-0.5*'Male death'!CK13</f>
        <v>358854.695699407</v>
      </c>
      <c r="CL13" s="0" t="n">
        <f aca="false">'Male start pop'!CL13-0.5*'Male death'!CL13</f>
        <v>358854.695699407</v>
      </c>
      <c r="CM13" s="0" t="n">
        <f aca="false">'Male start pop'!CM13-0.5*'Male death'!CM13</f>
        <v>358854.695699407</v>
      </c>
      <c r="CN13" s="0" t="n">
        <f aca="false">'Male start pop'!CN13-0.5*'Male death'!CN13</f>
        <v>358854.695699407</v>
      </c>
      <c r="CO13" s="0" t="n">
        <f aca="false">'Male start pop'!CO13-0.5*'Male death'!CO13</f>
        <v>358854.695699407</v>
      </c>
      <c r="CP13" s="0" t="n">
        <f aca="false">'Male start pop'!CP13-0.5*'Male death'!CP13</f>
        <v>358854.695699407</v>
      </c>
      <c r="CQ13" s="0" t="n">
        <f aca="false">'Male start pop'!CQ13-0.5*'Male death'!CQ13</f>
        <v>358854.695699407</v>
      </c>
      <c r="CR13" s="0" t="n">
        <f aca="false">'Male start pop'!CR13-0.5*'Male death'!CR13</f>
        <v>358854.695699407</v>
      </c>
      <c r="CS13" s="0" t="n">
        <f aca="false">'Male start pop'!CS13-0.5*'Male death'!CS13</f>
        <v>358854.695699407</v>
      </c>
      <c r="CT13" s="0" t="n">
        <f aca="false">'Male start pop'!CT13-0.5*'Male death'!CT13</f>
        <v>358854.695699407</v>
      </c>
      <c r="CU13" s="0" t="n">
        <f aca="false">'Male start pop'!CU13-0.5*'Male death'!CU13</f>
        <v>358854.695699407</v>
      </c>
      <c r="CV13" s="0" t="n">
        <f aca="false">'Male start pop'!CV13-0.5*'Male death'!CV13</f>
        <v>358854.695699407</v>
      </c>
      <c r="CW13" s="0" t="n">
        <f aca="false">'Male start pop'!CW13-0.5*'Male death'!CW13</f>
        <v>358854.695699407</v>
      </c>
      <c r="CX13" s="0" t="n">
        <f aca="false">'Male start pop'!CX13-0.5*'Male death'!CX13</f>
        <v>358854.695699407</v>
      </c>
      <c r="CY13" s="0" t="n">
        <f aca="false">'Male start pop'!CY13-0.5*'Male death'!CY13</f>
        <v>358854.695699407</v>
      </c>
      <c r="CZ13" s="0" t="n">
        <f aca="false">'Male start pop'!CZ13-0.5*'Male death'!CZ13</f>
        <v>358854.695699407</v>
      </c>
      <c r="DA13" s="0" t="n">
        <f aca="false">'Male start pop'!DA13-0.5*'Male death'!DA13</f>
        <v>358854.695699407</v>
      </c>
      <c r="DB13" s="0" t="n">
        <f aca="false">'Male start pop'!DB13-0.5*'Male death'!DB13</f>
        <v>358854.695699407</v>
      </c>
      <c r="DC13" s="0" t="n">
        <f aca="false">'Male start pop'!DC13-0.5*'Male death'!DC13</f>
        <v>358854.695699407</v>
      </c>
      <c r="DD13" s="0" t="n">
        <f aca="false">'Male start pop'!DD13-0.5*'Male death'!DD13</f>
        <v>358854.695699407</v>
      </c>
      <c r="DE13" s="0" t="n">
        <f aca="false">'Male start pop'!DE13-0.5*'Male death'!DE13</f>
        <v>358854.695699407</v>
      </c>
      <c r="DF13" s="0" t="n">
        <f aca="false">'Male start pop'!DF13-0.5*'Male death'!DF13</f>
        <v>358854.695699407</v>
      </c>
      <c r="DG13" s="0" t="n">
        <f aca="false">'Male start pop'!DG13-0.5*'Male death'!DG13</f>
        <v>358854.695699407</v>
      </c>
      <c r="DH13" s="0" t="n">
        <f aca="false">'Male start pop'!DH13-0.5*'Male death'!DH13</f>
        <v>358854.695699407</v>
      </c>
      <c r="DI13" s="0" t="n">
        <f aca="false">'Male start pop'!DI13-0.5*'Male death'!DI13</f>
        <v>358854.695699407</v>
      </c>
      <c r="DJ13" s="0" t="n">
        <f aca="false">'Male start pop'!DJ13-0.5*'Male death'!DJ13</f>
        <v>358854.695699407</v>
      </c>
      <c r="DK13" s="0" t="n">
        <f aca="false">'Male start pop'!DK13-0.5*'Male death'!DK13</f>
        <v>358854.695699407</v>
      </c>
      <c r="DL13" s="0" t="n">
        <f aca="false">'Male start pop'!DL13-0.5*'Male death'!DL13</f>
        <v>358854.695699407</v>
      </c>
      <c r="DM13" s="0" t="n">
        <f aca="false">'Male start pop'!DM13-0.5*'Male death'!DM13</f>
        <v>358854.695699407</v>
      </c>
      <c r="DN13" s="0" t="n">
        <f aca="false">'Male start pop'!DN13-0.5*'Male death'!DN13</f>
        <v>358854.695699407</v>
      </c>
      <c r="DO13" s="0" t="n">
        <f aca="false">'Male start pop'!DO13-0.5*'Male death'!DO13</f>
        <v>358854.695699407</v>
      </c>
      <c r="DP13" s="0" t="n">
        <f aca="false">'Male start pop'!DP13-0.5*'Male death'!DP13</f>
        <v>358854.695699407</v>
      </c>
    </row>
    <row r="14" customFormat="false" ht="12.75" hidden="false" customHeight="false" outlineLevel="0" collapsed="false">
      <c r="A14" s="0" t="n">
        <v>11</v>
      </c>
      <c r="B14" s="0" t="n">
        <f aca="false">'Male start pop'!B14-0.5*'Male death'!B14</f>
        <v>331584.500724484</v>
      </c>
      <c r="C14" s="0" t="n">
        <f aca="false">'Male start pop'!C14-0.5*'Male death'!C14</f>
        <v>322146.944105508</v>
      </c>
      <c r="D14" s="0" t="n">
        <f aca="false">'Male start pop'!D14-0.5*'Male death'!D14</f>
        <v>317014.791060952</v>
      </c>
      <c r="E14" s="0" t="n">
        <f aca="false">'Male start pop'!E14-0.5*'Male death'!E14</f>
        <v>308780.006666346</v>
      </c>
      <c r="F14" s="0" t="n">
        <f aca="false">'Male start pop'!F14-0.5*'Male death'!F14</f>
        <v>300350.284307185</v>
      </c>
      <c r="G14" s="0" t="n">
        <f aca="false">'Male start pop'!G14-0.5*'Male death'!G14</f>
        <v>301118.902768393</v>
      </c>
      <c r="H14" s="0" t="n">
        <f aca="false">'Male start pop'!H14-0.5*'Male death'!H14</f>
        <v>311666.562646162</v>
      </c>
      <c r="I14" s="0" t="n">
        <f aca="false">'Male start pop'!I14-0.5*'Male death'!I14</f>
        <v>322016.813074934</v>
      </c>
      <c r="J14" s="0" t="n">
        <f aca="false">'Male start pop'!J14-0.5*'Male death'!J14</f>
        <v>326357.001040767</v>
      </c>
      <c r="K14" s="0" t="n">
        <f aca="false">'Male start pop'!K14-0.5*'Male death'!K14</f>
        <v>333787.197705786</v>
      </c>
      <c r="L14" s="0" t="n">
        <f aca="false">'Male start pop'!L14-0.5*'Male death'!L14</f>
        <v>344849.538908585</v>
      </c>
      <c r="M14" s="0" t="n">
        <f aca="false">'Male start pop'!M14-0.5*'Male death'!M14</f>
        <v>358816.7619924</v>
      </c>
      <c r="N14" s="0" t="n">
        <f aca="false">'Male start pop'!N14-0.5*'Male death'!N14</f>
        <v>358816.7619924</v>
      </c>
      <c r="O14" s="0" t="n">
        <f aca="false">'Male start pop'!O14-0.5*'Male death'!O14</f>
        <v>358816.7619924</v>
      </c>
      <c r="P14" s="0" t="n">
        <f aca="false">'Male start pop'!P14-0.5*'Male death'!P14</f>
        <v>358816.7619924</v>
      </c>
      <c r="Q14" s="0" t="n">
        <f aca="false">'Male start pop'!Q14-0.5*'Male death'!Q14</f>
        <v>358816.7619924</v>
      </c>
      <c r="R14" s="0" t="n">
        <f aca="false">'Male start pop'!R14-0.5*'Male death'!R14</f>
        <v>358816.7619924</v>
      </c>
      <c r="S14" s="0" t="n">
        <f aca="false">'Male start pop'!S14-0.5*'Male death'!S14</f>
        <v>358816.7619924</v>
      </c>
      <c r="T14" s="0" t="n">
        <f aca="false">'Male start pop'!T14-0.5*'Male death'!T14</f>
        <v>358816.7619924</v>
      </c>
      <c r="U14" s="0" t="n">
        <f aca="false">'Male start pop'!U14-0.5*'Male death'!U14</f>
        <v>358816.7619924</v>
      </c>
      <c r="V14" s="0" t="n">
        <f aca="false">'Male start pop'!V14-0.5*'Male death'!V14</f>
        <v>358816.7619924</v>
      </c>
      <c r="W14" s="0" t="n">
        <f aca="false">'Male start pop'!W14-0.5*'Male death'!W14</f>
        <v>358816.7619924</v>
      </c>
      <c r="X14" s="0" t="n">
        <f aca="false">'Male start pop'!X14-0.5*'Male death'!X14</f>
        <v>358816.7619924</v>
      </c>
      <c r="Y14" s="0" t="n">
        <f aca="false">'Male start pop'!Y14-0.5*'Male death'!Y14</f>
        <v>358816.7619924</v>
      </c>
      <c r="Z14" s="0" t="n">
        <f aca="false">'Male start pop'!Z14-0.5*'Male death'!Z14</f>
        <v>358816.7619924</v>
      </c>
      <c r="AA14" s="0" t="n">
        <f aca="false">'Male start pop'!AA14-0.5*'Male death'!AA14</f>
        <v>358816.7619924</v>
      </c>
      <c r="AB14" s="0" t="n">
        <f aca="false">'Male start pop'!AB14-0.5*'Male death'!AB14</f>
        <v>358816.7619924</v>
      </c>
      <c r="AC14" s="0" t="n">
        <f aca="false">'Male start pop'!AC14-0.5*'Male death'!AC14</f>
        <v>358816.7619924</v>
      </c>
      <c r="AD14" s="0" t="n">
        <f aca="false">'Male start pop'!AD14-0.5*'Male death'!AD14</f>
        <v>358816.7619924</v>
      </c>
      <c r="AE14" s="0" t="n">
        <f aca="false">'Male start pop'!AE14-0.5*'Male death'!AE14</f>
        <v>358816.7619924</v>
      </c>
      <c r="AF14" s="0" t="n">
        <f aca="false">'Male start pop'!AF14-0.5*'Male death'!AF14</f>
        <v>358816.7619924</v>
      </c>
      <c r="AG14" s="0" t="n">
        <f aca="false">'Male start pop'!AG14-0.5*'Male death'!AG14</f>
        <v>358816.7619924</v>
      </c>
      <c r="AH14" s="0" t="n">
        <f aca="false">'Male start pop'!AH14-0.5*'Male death'!AH14</f>
        <v>358816.7619924</v>
      </c>
      <c r="AI14" s="0" t="n">
        <f aca="false">'Male start pop'!AI14-0.5*'Male death'!AI14</f>
        <v>358816.7619924</v>
      </c>
      <c r="AJ14" s="0" t="n">
        <f aca="false">'Male start pop'!AJ14-0.5*'Male death'!AJ14</f>
        <v>358816.7619924</v>
      </c>
      <c r="AK14" s="0" t="n">
        <f aca="false">'Male start pop'!AK14-0.5*'Male death'!AK14</f>
        <v>358816.7619924</v>
      </c>
      <c r="AL14" s="0" t="n">
        <f aca="false">'Male start pop'!AL14-0.5*'Male death'!AL14</f>
        <v>358816.7619924</v>
      </c>
      <c r="AM14" s="0" t="n">
        <f aca="false">'Male start pop'!AM14-0.5*'Male death'!AM14</f>
        <v>358816.7619924</v>
      </c>
      <c r="AN14" s="0" t="n">
        <f aca="false">'Male start pop'!AN14-0.5*'Male death'!AN14</f>
        <v>358816.7619924</v>
      </c>
      <c r="AO14" s="0" t="n">
        <f aca="false">'Male start pop'!AO14-0.5*'Male death'!AO14</f>
        <v>358816.7619924</v>
      </c>
      <c r="AP14" s="0" t="n">
        <f aca="false">'Male start pop'!AP14-0.5*'Male death'!AP14</f>
        <v>358816.7619924</v>
      </c>
      <c r="AQ14" s="0" t="n">
        <f aca="false">'Male start pop'!AQ14-0.5*'Male death'!AQ14</f>
        <v>358816.7619924</v>
      </c>
      <c r="AR14" s="0" t="n">
        <f aca="false">'Male start pop'!AR14-0.5*'Male death'!AR14</f>
        <v>358816.7619924</v>
      </c>
      <c r="AS14" s="0" t="n">
        <f aca="false">'Male start pop'!AS14-0.5*'Male death'!AS14</f>
        <v>358816.7619924</v>
      </c>
      <c r="AT14" s="0" t="n">
        <f aca="false">'Male start pop'!AT14-0.5*'Male death'!AT14</f>
        <v>358816.7619924</v>
      </c>
      <c r="AU14" s="0" t="n">
        <f aca="false">'Male start pop'!AU14-0.5*'Male death'!AU14</f>
        <v>358816.7619924</v>
      </c>
      <c r="AV14" s="0" t="n">
        <f aca="false">'Male start pop'!AV14-0.5*'Male death'!AV14</f>
        <v>358816.7619924</v>
      </c>
      <c r="AW14" s="0" t="n">
        <f aca="false">'Male start pop'!AW14-0.5*'Male death'!AW14</f>
        <v>358816.7619924</v>
      </c>
      <c r="AX14" s="0" t="n">
        <f aca="false">'Male start pop'!AX14-0.5*'Male death'!AX14</f>
        <v>358816.7619924</v>
      </c>
      <c r="AY14" s="0" t="n">
        <f aca="false">'Male start pop'!AY14-0.5*'Male death'!AY14</f>
        <v>358816.7619924</v>
      </c>
      <c r="AZ14" s="0" t="n">
        <f aca="false">'Male start pop'!AZ14-0.5*'Male death'!AZ14</f>
        <v>358816.7619924</v>
      </c>
      <c r="BA14" s="0" t="n">
        <f aca="false">'Male start pop'!BA14-0.5*'Male death'!BA14</f>
        <v>358816.7619924</v>
      </c>
      <c r="BB14" s="0" t="n">
        <f aca="false">'Male start pop'!BB14-0.5*'Male death'!BB14</f>
        <v>358816.7619924</v>
      </c>
      <c r="BC14" s="0" t="n">
        <f aca="false">'Male start pop'!BC14-0.5*'Male death'!BC14</f>
        <v>358816.7619924</v>
      </c>
      <c r="BD14" s="0" t="n">
        <f aca="false">'Male start pop'!BD14-0.5*'Male death'!BD14</f>
        <v>358816.7619924</v>
      </c>
      <c r="BE14" s="0" t="n">
        <f aca="false">'Male start pop'!BE14-0.5*'Male death'!BE14</f>
        <v>358816.7619924</v>
      </c>
      <c r="BF14" s="0" t="n">
        <f aca="false">'Male start pop'!BF14-0.5*'Male death'!BF14</f>
        <v>358816.7619924</v>
      </c>
      <c r="BG14" s="0" t="n">
        <f aca="false">'Male start pop'!BG14-0.5*'Male death'!BG14</f>
        <v>358816.7619924</v>
      </c>
      <c r="BH14" s="0" t="n">
        <f aca="false">'Male start pop'!BH14-0.5*'Male death'!BH14</f>
        <v>358816.7619924</v>
      </c>
      <c r="BI14" s="0" t="n">
        <f aca="false">'Male start pop'!BI14-0.5*'Male death'!BI14</f>
        <v>358816.7619924</v>
      </c>
      <c r="BJ14" s="0" t="n">
        <f aca="false">'Male start pop'!BJ14-0.5*'Male death'!BJ14</f>
        <v>358816.7619924</v>
      </c>
      <c r="BK14" s="0" t="n">
        <f aca="false">'Male start pop'!BK14-0.5*'Male death'!BK14</f>
        <v>358816.7619924</v>
      </c>
      <c r="BL14" s="0" t="n">
        <f aca="false">'Male start pop'!BL14-0.5*'Male death'!BL14</f>
        <v>358816.7619924</v>
      </c>
      <c r="BM14" s="0" t="n">
        <f aca="false">'Male start pop'!BM14-0.5*'Male death'!BM14</f>
        <v>358816.7619924</v>
      </c>
      <c r="BN14" s="0" t="n">
        <f aca="false">'Male start pop'!BN14-0.5*'Male death'!BN14</f>
        <v>358816.7619924</v>
      </c>
      <c r="BO14" s="0" t="n">
        <f aca="false">'Male start pop'!BO14-0.5*'Male death'!BO14</f>
        <v>358816.7619924</v>
      </c>
      <c r="BP14" s="0" t="n">
        <f aca="false">'Male start pop'!BP14-0.5*'Male death'!BP14</f>
        <v>358816.7619924</v>
      </c>
      <c r="BQ14" s="0" t="n">
        <f aca="false">'Male start pop'!BQ14-0.5*'Male death'!BQ14</f>
        <v>358816.7619924</v>
      </c>
      <c r="BR14" s="0" t="n">
        <f aca="false">'Male start pop'!BR14-0.5*'Male death'!BR14</f>
        <v>358816.7619924</v>
      </c>
      <c r="BS14" s="0" t="n">
        <f aca="false">'Male start pop'!BS14-0.5*'Male death'!BS14</f>
        <v>358816.7619924</v>
      </c>
      <c r="BT14" s="0" t="n">
        <f aca="false">'Male start pop'!BT14-0.5*'Male death'!BT14</f>
        <v>358816.7619924</v>
      </c>
      <c r="BU14" s="0" t="n">
        <f aca="false">'Male start pop'!BU14-0.5*'Male death'!BU14</f>
        <v>358816.7619924</v>
      </c>
      <c r="BV14" s="0" t="n">
        <f aca="false">'Male start pop'!BV14-0.5*'Male death'!BV14</f>
        <v>358816.7619924</v>
      </c>
      <c r="BW14" s="0" t="n">
        <f aca="false">'Male start pop'!BW14-0.5*'Male death'!BW14</f>
        <v>358816.7619924</v>
      </c>
      <c r="BX14" s="0" t="n">
        <f aca="false">'Male start pop'!BX14-0.5*'Male death'!BX14</f>
        <v>358816.7619924</v>
      </c>
      <c r="BY14" s="0" t="n">
        <f aca="false">'Male start pop'!BY14-0.5*'Male death'!BY14</f>
        <v>358816.7619924</v>
      </c>
      <c r="BZ14" s="0" t="n">
        <f aca="false">'Male start pop'!BZ14-0.5*'Male death'!BZ14</f>
        <v>358816.7619924</v>
      </c>
      <c r="CA14" s="0" t="n">
        <f aca="false">'Male start pop'!CA14-0.5*'Male death'!CA14</f>
        <v>358816.7619924</v>
      </c>
      <c r="CB14" s="0" t="n">
        <f aca="false">'Male start pop'!CB14-0.5*'Male death'!CB14</f>
        <v>358816.7619924</v>
      </c>
      <c r="CC14" s="0" t="n">
        <f aca="false">'Male start pop'!CC14-0.5*'Male death'!CC14</f>
        <v>358816.7619924</v>
      </c>
      <c r="CD14" s="0" t="n">
        <f aca="false">'Male start pop'!CD14-0.5*'Male death'!CD14</f>
        <v>358816.7619924</v>
      </c>
      <c r="CE14" s="0" t="n">
        <f aca="false">'Male start pop'!CE14-0.5*'Male death'!CE14</f>
        <v>358816.7619924</v>
      </c>
      <c r="CF14" s="0" t="n">
        <f aca="false">'Male start pop'!CF14-0.5*'Male death'!CF14</f>
        <v>358816.7619924</v>
      </c>
      <c r="CG14" s="0" t="n">
        <f aca="false">'Male start pop'!CG14-0.5*'Male death'!CG14</f>
        <v>358816.7619924</v>
      </c>
      <c r="CH14" s="0" t="n">
        <f aca="false">'Male start pop'!CH14-0.5*'Male death'!CH14</f>
        <v>358816.7619924</v>
      </c>
      <c r="CI14" s="0" t="n">
        <f aca="false">'Male start pop'!CI14-0.5*'Male death'!CI14</f>
        <v>358816.7619924</v>
      </c>
      <c r="CJ14" s="0" t="n">
        <f aca="false">'Male start pop'!CJ14-0.5*'Male death'!CJ14</f>
        <v>358816.7619924</v>
      </c>
      <c r="CK14" s="0" t="n">
        <f aca="false">'Male start pop'!CK14-0.5*'Male death'!CK14</f>
        <v>358816.7619924</v>
      </c>
      <c r="CL14" s="0" t="n">
        <f aca="false">'Male start pop'!CL14-0.5*'Male death'!CL14</f>
        <v>358816.7619924</v>
      </c>
      <c r="CM14" s="0" t="n">
        <f aca="false">'Male start pop'!CM14-0.5*'Male death'!CM14</f>
        <v>358816.7619924</v>
      </c>
      <c r="CN14" s="0" t="n">
        <f aca="false">'Male start pop'!CN14-0.5*'Male death'!CN14</f>
        <v>358816.7619924</v>
      </c>
      <c r="CO14" s="0" t="n">
        <f aca="false">'Male start pop'!CO14-0.5*'Male death'!CO14</f>
        <v>358816.7619924</v>
      </c>
      <c r="CP14" s="0" t="n">
        <f aca="false">'Male start pop'!CP14-0.5*'Male death'!CP14</f>
        <v>358816.7619924</v>
      </c>
      <c r="CQ14" s="0" t="n">
        <f aca="false">'Male start pop'!CQ14-0.5*'Male death'!CQ14</f>
        <v>358816.7619924</v>
      </c>
      <c r="CR14" s="0" t="n">
        <f aca="false">'Male start pop'!CR14-0.5*'Male death'!CR14</f>
        <v>358816.7619924</v>
      </c>
      <c r="CS14" s="0" t="n">
        <f aca="false">'Male start pop'!CS14-0.5*'Male death'!CS14</f>
        <v>358816.7619924</v>
      </c>
      <c r="CT14" s="0" t="n">
        <f aca="false">'Male start pop'!CT14-0.5*'Male death'!CT14</f>
        <v>358816.7619924</v>
      </c>
      <c r="CU14" s="0" t="n">
        <f aca="false">'Male start pop'!CU14-0.5*'Male death'!CU14</f>
        <v>358816.7619924</v>
      </c>
      <c r="CV14" s="0" t="n">
        <f aca="false">'Male start pop'!CV14-0.5*'Male death'!CV14</f>
        <v>358816.7619924</v>
      </c>
      <c r="CW14" s="0" t="n">
        <f aca="false">'Male start pop'!CW14-0.5*'Male death'!CW14</f>
        <v>358816.7619924</v>
      </c>
      <c r="CX14" s="0" t="n">
        <f aca="false">'Male start pop'!CX14-0.5*'Male death'!CX14</f>
        <v>358816.7619924</v>
      </c>
      <c r="CY14" s="0" t="n">
        <f aca="false">'Male start pop'!CY14-0.5*'Male death'!CY14</f>
        <v>358816.7619924</v>
      </c>
      <c r="CZ14" s="0" t="n">
        <f aca="false">'Male start pop'!CZ14-0.5*'Male death'!CZ14</f>
        <v>358816.7619924</v>
      </c>
      <c r="DA14" s="0" t="n">
        <f aca="false">'Male start pop'!DA14-0.5*'Male death'!DA14</f>
        <v>358816.7619924</v>
      </c>
      <c r="DB14" s="0" t="n">
        <f aca="false">'Male start pop'!DB14-0.5*'Male death'!DB14</f>
        <v>358816.7619924</v>
      </c>
      <c r="DC14" s="0" t="n">
        <f aca="false">'Male start pop'!DC14-0.5*'Male death'!DC14</f>
        <v>358816.7619924</v>
      </c>
      <c r="DD14" s="0" t="n">
        <f aca="false">'Male start pop'!DD14-0.5*'Male death'!DD14</f>
        <v>358816.7619924</v>
      </c>
      <c r="DE14" s="0" t="n">
        <f aca="false">'Male start pop'!DE14-0.5*'Male death'!DE14</f>
        <v>358816.7619924</v>
      </c>
      <c r="DF14" s="0" t="n">
        <f aca="false">'Male start pop'!DF14-0.5*'Male death'!DF14</f>
        <v>358816.7619924</v>
      </c>
      <c r="DG14" s="0" t="n">
        <f aca="false">'Male start pop'!DG14-0.5*'Male death'!DG14</f>
        <v>358816.7619924</v>
      </c>
      <c r="DH14" s="0" t="n">
        <f aca="false">'Male start pop'!DH14-0.5*'Male death'!DH14</f>
        <v>358816.7619924</v>
      </c>
      <c r="DI14" s="0" t="n">
        <f aca="false">'Male start pop'!DI14-0.5*'Male death'!DI14</f>
        <v>358816.7619924</v>
      </c>
      <c r="DJ14" s="0" t="n">
        <f aca="false">'Male start pop'!DJ14-0.5*'Male death'!DJ14</f>
        <v>358816.7619924</v>
      </c>
      <c r="DK14" s="0" t="n">
        <f aca="false">'Male start pop'!DK14-0.5*'Male death'!DK14</f>
        <v>358816.7619924</v>
      </c>
      <c r="DL14" s="0" t="n">
        <f aca="false">'Male start pop'!DL14-0.5*'Male death'!DL14</f>
        <v>358816.7619924</v>
      </c>
      <c r="DM14" s="0" t="n">
        <f aca="false">'Male start pop'!DM14-0.5*'Male death'!DM14</f>
        <v>358816.7619924</v>
      </c>
      <c r="DN14" s="0" t="n">
        <f aca="false">'Male start pop'!DN14-0.5*'Male death'!DN14</f>
        <v>358816.7619924</v>
      </c>
      <c r="DO14" s="0" t="n">
        <f aca="false">'Male start pop'!DO14-0.5*'Male death'!DO14</f>
        <v>358816.7619924</v>
      </c>
      <c r="DP14" s="0" t="n">
        <f aca="false">'Male start pop'!DP14-0.5*'Male death'!DP14</f>
        <v>358816.7619924</v>
      </c>
    </row>
    <row r="15" customFormat="false" ht="12.75" hidden="false" customHeight="false" outlineLevel="0" collapsed="false">
      <c r="A15" s="0" t="n">
        <v>12</v>
      </c>
      <c r="B15" s="0" t="n">
        <f aca="false">'Male start pop'!B15-0.5*'Male death'!B15</f>
        <v>329584.50072888</v>
      </c>
      <c r="C15" s="0" t="n">
        <f aca="false">'Male start pop'!C15-0.5*'Male death'!C15</f>
        <v>331553.409586563</v>
      </c>
      <c r="D15" s="0" t="n">
        <f aca="false">'Male start pop'!D15-0.5*'Male death'!D15</f>
        <v>322116.737883419</v>
      </c>
      <c r="E15" s="0" t="n">
        <f aca="false">'Male start pop'!E15-0.5*'Male death'!E15</f>
        <v>316985.066057007</v>
      </c>
      <c r="F15" s="0" t="n">
        <f aca="false">'Male start pop'!F15-0.5*'Male death'!F15</f>
        <v>308751.053799872</v>
      </c>
      <c r="G15" s="0" t="n">
        <f aca="false">'Male start pop'!G15-0.5*'Male death'!G15</f>
        <v>300322.121856607</v>
      </c>
      <c r="H15" s="0" t="n">
        <f aca="false">'Male start pop'!H15-0.5*'Male death'!H15</f>
        <v>301090.668248034</v>
      </c>
      <c r="I15" s="0" t="n">
        <f aca="false">'Male start pop'!I15-0.5*'Male death'!I15</f>
        <v>311637.339120745</v>
      </c>
      <c r="J15" s="0" t="n">
        <f aca="false">'Male start pop'!J15-0.5*'Male death'!J15</f>
        <v>321986.619054628</v>
      </c>
      <c r="K15" s="0" t="n">
        <f aca="false">'Male start pop'!K15-0.5*'Male death'!K15</f>
        <v>326326.400061202</v>
      </c>
      <c r="L15" s="0" t="n">
        <f aca="false">'Male start pop'!L15-0.5*'Male death'!L15</f>
        <v>333755.900031204</v>
      </c>
      <c r="M15" s="0" t="n">
        <f aca="false">'Male start pop'!M15-0.5*'Male death'!M15</f>
        <v>344817.203969669</v>
      </c>
      <c r="N15" s="0" t="n">
        <f aca="false">'Male start pop'!N15-0.5*'Male death'!N15</f>
        <v>358783.117411875</v>
      </c>
      <c r="O15" s="0" t="n">
        <f aca="false">'Male start pop'!O15-0.5*'Male death'!O15</f>
        <v>358783.117411875</v>
      </c>
      <c r="P15" s="0" t="n">
        <f aca="false">'Male start pop'!P15-0.5*'Male death'!P15</f>
        <v>358783.117411875</v>
      </c>
      <c r="Q15" s="0" t="n">
        <f aca="false">'Male start pop'!Q15-0.5*'Male death'!Q15</f>
        <v>358783.117411875</v>
      </c>
      <c r="R15" s="0" t="n">
        <f aca="false">'Male start pop'!R15-0.5*'Male death'!R15</f>
        <v>358783.117411875</v>
      </c>
      <c r="S15" s="0" t="n">
        <f aca="false">'Male start pop'!S15-0.5*'Male death'!S15</f>
        <v>358783.117411875</v>
      </c>
      <c r="T15" s="0" t="n">
        <f aca="false">'Male start pop'!T15-0.5*'Male death'!T15</f>
        <v>358783.117411875</v>
      </c>
      <c r="U15" s="0" t="n">
        <f aca="false">'Male start pop'!U15-0.5*'Male death'!U15</f>
        <v>358783.117411875</v>
      </c>
      <c r="V15" s="0" t="n">
        <f aca="false">'Male start pop'!V15-0.5*'Male death'!V15</f>
        <v>358783.117411875</v>
      </c>
      <c r="W15" s="0" t="n">
        <f aca="false">'Male start pop'!W15-0.5*'Male death'!W15</f>
        <v>358783.117411875</v>
      </c>
      <c r="X15" s="0" t="n">
        <f aca="false">'Male start pop'!X15-0.5*'Male death'!X15</f>
        <v>358783.117411875</v>
      </c>
      <c r="Y15" s="0" t="n">
        <f aca="false">'Male start pop'!Y15-0.5*'Male death'!Y15</f>
        <v>358783.117411875</v>
      </c>
      <c r="Z15" s="0" t="n">
        <f aca="false">'Male start pop'!Z15-0.5*'Male death'!Z15</f>
        <v>358783.117411875</v>
      </c>
      <c r="AA15" s="0" t="n">
        <f aca="false">'Male start pop'!AA15-0.5*'Male death'!AA15</f>
        <v>358783.117411875</v>
      </c>
      <c r="AB15" s="0" t="n">
        <f aca="false">'Male start pop'!AB15-0.5*'Male death'!AB15</f>
        <v>358783.117411875</v>
      </c>
      <c r="AC15" s="0" t="n">
        <f aca="false">'Male start pop'!AC15-0.5*'Male death'!AC15</f>
        <v>358783.117411875</v>
      </c>
      <c r="AD15" s="0" t="n">
        <f aca="false">'Male start pop'!AD15-0.5*'Male death'!AD15</f>
        <v>358783.117411875</v>
      </c>
      <c r="AE15" s="0" t="n">
        <f aca="false">'Male start pop'!AE15-0.5*'Male death'!AE15</f>
        <v>358783.117411875</v>
      </c>
      <c r="AF15" s="0" t="n">
        <f aca="false">'Male start pop'!AF15-0.5*'Male death'!AF15</f>
        <v>358783.117411875</v>
      </c>
      <c r="AG15" s="0" t="n">
        <f aca="false">'Male start pop'!AG15-0.5*'Male death'!AG15</f>
        <v>358783.117411875</v>
      </c>
      <c r="AH15" s="0" t="n">
        <f aca="false">'Male start pop'!AH15-0.5*'Male death'!AH15</f>
        <v>358783.117411875</v>
      </c>
      <c r="AI15" s="0" t="n">
        <f aca="false">'Male start pop'!AI15-0.5*'Male death'!AI15</f>
        <v>358783.117411875</v>
      </c>
      <c r="AJ15" s="0" t="n">
        <f aca="false">'Male start pop'!AJ15-0.5*'Male death'!AJ15</f>
        <v>358783.117411875</v>
      </c>
      <c r="AK15" s="0" t="n">
        <f aca="false">'Male start pop'!AK15-0.5*'Male death'!AK15</f>
        <v>358783.117411875</v>
      </c>
      <c r="AL15" s="0" t="n">
        <f aca="false">'Male start pop'!AL15-0.5*'Male death'!AL15</f>
        <v>358783.117411875</v>
      </c>
      <c r="AM15" s="0" t="n">
        <f aca="false">'Male start pop'!AM15-0.5*'Male death'!AM15</f>
        <v>358783.117411875</v>
      </c>
      <c r="AN15" s="0" t="n">
        <f aca="false">'Male start pop'!AN15-0.5*'Male death'!AN15</f>
        <v>358783.117411875</v>
      </c>
      <c r="AO15" s="0" t="n">
        <f aca="false">'Male start pop'!AO15-0.5*'Male death'!AO15</f>
        <v>358783.117411875</v>
      </c>
      <c r="AP15" s="0" t="n">
        <f aca="false">'Male start pop'!AP15-0.5*'Male death'!AP15</f>
        <v>358783.117411875</v>
      </c>
      <c r="AQ15" s="0" t="n">
        <f aca="false">'Male start pop'!AQ15-0.5*'Male death'!AQ15</f>
        <v>358783.117411875</v>
      </c>
      <c r="AR15" s="0" t="n">
        <f aca="false">'Male start pop'!AR15-0.5*'Male death'!AR15</f>
        <v>358783.117411875</v>
      </c>
      <c r="AS15" s="0" t="n">
        <f aca="false">'Male start pop'!AS15-0.5*'Male death'!AS15</f>
        <v>358783.117411875</v>
      </c>
      <c r="AT15" s="0" t="n">
        <f aca="false">'Male start pop'!AT15-0.5*'Male death'!AT15</f>
        <v>358783.117411875</v>
      </c>
      <c r="AU15" s="0" t="n">
        <f aca="false">'Male start pop'!AU15-0.5*'Male death'!AU15</f>
        <v>358783.117411875</v>
      </c>
      <c r="AV15" s="0" t="n">
        <f aca="false">'Male start pop'!AV15-0.5*'Male death'!AV15</f>
        <v>358783.117411875</v>
      </c>
      <c r="AW15" s="0" t="n">
        <f aca="false">'Male start pop'!AW15-0.5*'Male death'!AW15</f>
        <v>358783.117411875</v>
      </c>
      <c r="AX15" s="0" t="n">
        <f aca="false">'Male start pop'!AX15-0.5*'Male death'!AX15</f>
        <v>358783.117411875</v>
      </c>
      <c r="AY15" s="0" t="n">
        <f aca="false">'Male start pop'!AY15-0.5*'Male death'!AY15</f>
        <v>358783.117411875</v>
      </c>
      <c r="AZ15" s="0" t="n">
        <f aca="false">'Male start pop'!AZ15-0.5*'Male death'!AZ15</f>
        <v>358783.117411875</v>
      </c>
      <c r="BA15" s="0" t="n">
        <f aca="false">'Male start pop'!BA15-0.5*'Male death'!BA15</f>
        <v>358783.117411875</v>
      </c>
      <c r="BB15" s="0" t="n">
        <f aca="false">'Male start pop'!BB15-0.5*'Male death'!BB15</f>
        <v>358783.117411875</v>
      </c>
      <c r="BC15" s="0" t="n">
        <f aca="false">'Male start pop'!BC15-0.5*'Male death'!BC15</f>
        <v>358783.117411875</v>
      </c>
      <c r="BD15" s="0" t="n">
        <f aca="false">'Male start pop'!BD15-0.5*'Male death'!BD15</f>
        <v>358783.117411875</v>
      </c>
      <c r="BE15" s="0" t="n">
        <f aca="false">'Male start pop'!BE15-0.5*'Male death'!BE15</f>
        <v>358783.117411875</v>
      </c>
      <c r="BF15" s="0" t="n">
        <f aca="false">'Male start pop'!BF15-0.5*'Male death'!BF15</f>
        <v>358783.117411875</v>
      </c>
      <c r="BG15" s="0" t="n">
        <f aca="false">'Male start pop'!BG15-0.5*'Male death'!BG15</f>
        <v>358783.117411875</v>
      </c>
      <c r="BH15" s="0" t="n">
        <f aca="false">'Male start pop'!BH15-0.5*'Male death'!BH15</f>
        <v>358783.117411875</v>
      </c>
      <c r="BI15" s="0" t="n">
        <f aca="false">'Male start pop'!BI15-0.5*'Male death'!BI15</f>
        <v>358783.117411875</v>
      </c>
      <c r="BJ15" s="0" t="n">
        <f aca="false">'Male start pop'!BJ15-0.5*'Male death'!BJ15</f>
        <v>358783.117411875</v>
      </c>
      <c r="BK15" s="0" t="n">
        <f aca="false">'Male start pop'!BK15-0.5*'Male death'!BK15</f>
        <v>358783.117411875</v>
      </c>
      <c r="BL15" s="0" t="n">
        <f aca="false">'Male start pop'!BL15-0.5*'Male death'!BL15</f>
        <v>358783.117411875</v>
      </c>
      <c r="BM15" s="0" t="n">
        <f aca="false">'Male start pop'!BM15-0.5*'Male death'!BM15</f>
        <v>358783.117411875</v>
      </c>
      <c r="BN15" s="0" t="n">
        <f aca="false">'Male start pop'!BN15-0.5*'Male death'!BN15</f>
        <v>358783.117411875</v>
      </c>
      <c r="BO15" s="0" t="n">
        <f aca="false">'Male start pop'!BO15-0.5*'Male death'!BO15</f>
        <v>358783.117411875</v>
      </c>
      <c r="BP15" s="0" t="n">
        <f aca="false">'Male start pop'!BP15-0.5*'Male death'!BP15</f>
        <v>358783.117411875</v>
      </c>
      <c r="BQ15" s="0" t="n">
        <f aca="false">'Male start pop'!BQ15-0.5*'Male death'!BQ15</f>
        <v>358783.117411875</v>
      </c>
      <c r="BR15" s="0" t="n">
        <f aca="false">'Male start pop'!BR15-0.5*'Male death'!BR15</f>
        <v>358783.117411875</v>
      </c>
      <c r="BS15" s="0" t="n">
        <f aca="false">'Male start pop'!BS15-0.5*'Male death'!BS15</f>
        <v>358783.117411875</v>
      </c>
      <c r="BT15" s="0" t="n">
        <f aca="false">'Male start pop'!BT15-0.5*'Male death'!BT15</f>
        <v>358783.117411875</v>
      </c>
      <c r="BU15" s="0" t="n">
        <f aca="false">'Male start pop'!BU15-0.5*'Male death'!BU15</f>
        <v>358783.117411875</v>
      </c>
      <c r="BV15" s="0" t="n">
        <f aca="false">'Male start pop'!BV15-0.5*'Male death'!BV15</f>
        <v>358783.117411875</v>
      </c>
      <c r="BW15" s="0" t="n">
        <f aca="false">'Male start pop'!BW15-0.5*'Male death'!BW15</f>
        <v>358783.117411875</v>
      </c>
      <c r="BX15" s="0" t="n">
        <f aca="false">'Male start pop'!BX15-0.5*'Male death'!BX15</f>
        <v>358783.117411875</v>
      </c>
      <c r="BY15" s="0" t="n">
        <f aca="false">'Male start pop'!BY15-0.5*'Male death'!BY15</f>
        <v>358783.117411875</v>
      </c>
      <c r="BZ15" s="0" t="n">
        <f aca="false">'Male start pop'!BZ15-0.5*'Male death'!BZ15</f>
        <v>358783.117411875</v>
      </c>
      <c r="CA15" s="0" t="n">
        <f aca="false">'Male start pop'!CA15-0.5*'Male death'!CA15</f>
        <v>358783.117411875</v>
      </c>
      <c r="CB15" s="0" t="n">
        <f aca="false">'Male start pop'!CB15-0.5*'Male death'!CB15</f>
        <v>358783.117411875</v>
      </c>
      <c r="CC15" s="0" t="n">
        <f aca="false">'Male start pop'!CC15-0.5*'Male death'!CC15</f>
        <v>358783.117411875</v>
      </c>
      <c r="CD15" s="0" t="n">
        <f aca="false">'Male start pop'!CD15-0.5*'Male death'!CD15</f>
        <v>358783.117411875</v>
      </c>
      <c r="CE15" s="0" t="n">
        <f aca="false">'Male start pop'!CE15-0.5*'Male death'!CE15</f>
        <v>358783.117411875</v>
      </c>
      <c r="CF15" s="0" t="n">
        <f aca="false">'Male start pop'!CF15-0.5*'Male death'!CF15</f>
        <v>358783.117411875</v>
      </c>
      <c r="CG15" s="0" t="n">
        <f aca="false">'Male start pop'!CG15-0.5*'Male death'!CG15</f>
        <v>358783.117411875</v>
      </c>
      <c r="CH15" s="0" t="n">
        <f aca="false">'Male start pop'!CH15-0.5*'Male death'!CH15</f>
        <v>358783.117411875</v>
      </c>
      <c r="CI15" s="0" t="n">
        <f aca="false">'Male start pop'!CI15-0.5*'Male death'!CI15</f>
        <v>358783.117411875</v>
      </c>
      <c r="CJ15" s="0" t="n">
        <f aca="false">'Male start pop'!CJ15-0.5*'Male death'!CJ15</f>
        <v>358783.117411875</v>
      </c>
      <c r="CK15" s="0" t="n">
        <f aca="false">'Male start pop'!CK15-0.5*'Male death'!CK15</f>
        <v>358783.117411875</v>
      </c>
      <c r="CL15" s="0" t="n">
        <f aca="false">'Male start pop'!CL15-0.5*'Male death'!CL15</f>
        <v>358783.117411875</v>
      </c>
      <c r="CM15" s="0" t="n">
        <f aca="false">'Male start pop'!CM15-0.5*'Male death'!CM15</f>
        <v>358783.117411875</v>
      </c>
      <c r="CN15" s="0" t="n">
        <f aca="false">'Male start pop'!CN15-0.5*'Male death'!CN15</f>
        <v>358783.117411875</v>
      </c>
      <c r="CO15" s="0" t="n">
        <f aca="false">'Male start pop'!CO15-0.5*'Male death'!CO15</f>
        <v>358783.117411875</v>
      </c>
      <c r="CP15" s="0" t="n">
        <f aca="false">'Male start pop'!CP15-0.5*'Male death'!CP15</f>
        <v>358783.117411875</v>
      </c>
      <c r="CQ15" s="0" t="n">
        <f aca="false">'Male start pop'!CQ15-0.5*'Male death'!CQ15</f>
        <v>358783.117411875</v>
      </c>
      <c r="CR15" s="0" t="n">
        <f aca="false">'Male start pop'!CR15-0.5*'Male death'!CR15</f>
        <v>358783.117411875</v>
      </c>
      <c r="CS15" s="0" t="n">
        <f aca="false">'Male start pop'!CS15-0.5*'Male death'!CS15</f>
        <v>358783.117411875</v>
      </c>
      <c r="CT15" s="0" t="n">
        <f aca="false">'Male start pop'!CT15-0.5*'Male death'!CT15</f>
        <v>358783.117411875</v>
      </c>
      <c r="CU15" s="0" t="n">
        <f aca="false">'Male start pop'!CU15-0.5*'Male death'!CU15</f>
        <v>358783.117411875</v>
      </c>
      <c r="CV15" s="0" t="n">
        <f aca="false">'Male start pop'!CV15-0.5*'Male death'!CV15</f>
        <v>358783.117411875</v>
      </c>
      <c r="CW15" s="0" t="n">
        <f aca="false">'Male start pop'!CW15-0.5*'Male death'!CW15</f>
        <v>358783.117411875</v>
      </c>
      <c r="CX15" s="0" t="n">
        <f aca="false">'Male start pop'!CX15-0.5*'Male death'!CX15</f>
        <v>358783.117411875</v>
      </c>
      <c r="CY15" s="0" t="n">
        <f aca="false">'Male start pop'!CY15-0.5*'Male death'!CY15</f>
        <v>358783.117411875</v>
      </c>
      <c r="CZ15" s="0" t="n">
        <f aca="false">'Male start pop'!CZ15-0.5*'Male death'!CZ15</f>
        <v>358783.117411875</v>
      </c>
      <c r="DA15" s="0" t="n">
        <f aca="false">'Male start pop'!DA15-0.5*'Male death'!DA15</f>
        <v>358783.117411875</v>
      </c>
      <c r="DB15" s="0" t="n">
        <f aca="false">'Male start pop'!DB15-0.5*'Male death'!DB15</f>
        <v>358783.117411875</v>
      </c>
      <c r="DC15" s="0" t="n">
        <f aca="false">'Male start pop'!DC15-0.5*'Male death'!DC15</f>
        <v>358783.117411875</v>
      </c>
      <c r="DD15" s="0" t="n">
        <f aca="false">'Male start pop'!DD15-0.5*'Male death'!DD15</f>
        <v>358783.117411875</v>
      </c>
      <c r="DE15" s="0" t="n">
        <f aca="false">'Male start pop'!DE15-0.5*'Male death'!DE15</f>
        <v>358783.117411875</v>
      </c>
      <c r="DF15" s="0" t="n">
        <f aca="false">'Male start pop'!DF15-0.5*'Male death'!DF15</f>
        <v>358783.117411875</v>
      </c>
      <c r="DG15" s="0" t="n">
        <f aca="false">'Male start pop'!DG15-0.5*'Male death'!DG15</f>
        <v>358783.117411875</v>
      </c>
      <c r="DH15" s="0" t="n">
        <f aca="false">'Male start pop'!DH15-0.5*'Male death'!DH15</f>
        <v>358783.117411875</v>
      </c>
      <c r="DI15" s="0" t="n">
        <f aca="false">'Male start pop'!DI15-0.5*'Male death'!DI15</f>
        <v>358783.117411875</v>
      </c>
      <c r="DJ15" s="0" t="n">
        <f aca="false">'Male start pop'!DJ15-0.5*'Male death'!DJ15</f>
        <v>358783.117411875</v>
      </c>
      <c r="DK15" s="0" t="n">
        <f aca="false">'Male start pop'!DK15-0.5*'Male death'!DK15</f>
        <v>358783.117411875</v>
      </c>
      <c r="DL15" s="0" t="n">
        <f aca="false">'Male start pop'!DL15-0.5*'Male death'!DL15</f>
        <v>358783.117411875</v>
      </c>
      <c r="DM15" s="0" t="n">
        <f aca="false">'Male start pop'!DM15-0.5*'Male death'!DM15</f>
        <v>358783.117411875</v>
      </c>
      <c r="DN15" s="0" t="n">
        <f aca="false">'Male start pop'!DN15-0.5*'Male death'!DN15</f>
        <v>358783.117411875</v>
      </c>
      <c r="DO15" s="0" t="n">
        <f aca="false">'Male start pop'!DO15-0.5*'Male death'!DO15</f>
        <v>358783.117411875</v>
      </c>
      <c r="DP15" s="0" t="n">
        <f aca="false">'Male start pop'!DP15-0.5*'Male death'!DP15</f>
        <v>358783.117411875</v>
      </c>
    </row>
    <row r="16" customFormat="false" ht="12.75" hidden="false" customHeight="false" outlineLevel="0" collapsed="false">
      <c r="A16" s="0" t="n">
        <v>13</v>
      </c>
      <c r="B16" s="0" t="n">
        <f aca="false">'Male start pop'!B16-0.5*'Male death'!B16</f>
        <v>332380.001203297</v>
      </c>
      <c r="C16" s="0" t="n">
        <f aca="false">'Male start pop'!C16-0.5*'Male death'!C16</f>
        <v>329549.172987664</v>
      </c>
      <c r="D16" s="0" t="n">
        <f aca="false">'Male start pop'!D16-0.5*'Male death'!D16</f>
        <v>331517.870800524</v>
      </c>
      <c r="E16" s="0" t="n">
        <f aca="false">'Male start pop'!E16-0.5*'Male death'!E16</f>
        <v>322082.210602154</v>
      </c>
      <c r="F16" s="0" t="n">
        <f aca="false">'Male start pop'!F16-0.5*'Male death'!F16</f>
        <v>316951.088833084</v>
      </c>
      <c r="G16" s="0" t="n">
        <f aca="false">'Male start pop'!G16-0.5*'Male death'!G16</f>
        <v>308717.959169194</v>
      </c>
      <c r="H16" s="0" t="n">
        <f aca="false">'Male start pop'!H16-0.5*'Male death'!H16</f>
        <v>300289.930712367</v>
      </c>
      <c r="I16" s="0" t="n">
        <f aca="false">'Male start pop'!I16-0.5*'Male death'!I16</f>
        <v>301058.394724288</v>
      </c>
      <c r="J16" s="0" t="n">
        <f aca="false">'Male start pop'!J16-0.5*'Male death'!J16</f>
        <v>311603.935112834</v>
      </c>
      <c r="K16" s="0" t="n">
        <f aca="false">'Male start pop'!K16-0.5*'Male death'!K16</f>
        <v>321952.105720633</v>
      </c>
      <c r="L16" s="0" t="n">
        <f aca="false">'Male start pop'!L16-0.5*'Male death'!L16</f>
        <v>326291.421551631</v>
      </c>
      <c r="M16" s="0" t="n">
        <f aca="false">'Male start pop'!M16-0.5*'Male death'!M16</f>
        <v>333720.125163031</v>
      </c>
      <c r="N16" s="0" t="n">
        <f aca="false">'Male start pop'!N16-0.5*'Male death'!N16</f>
        <v>344780.24345447</v>
      </c>
      <c r="O16" s="0" t="n">
        <f aca="false">'Male start pop'!O16-0.5*'Male death'!O16</f>
        <v>358744.659908271</v>
      </c>
      <c r="P16" s="0" t="n">
        <f aca="false">'Male start pop'!P16-0.5*'Male death'!P16</f>
        <v>358744.659908271</v>
      </c>
      <c r="Q16" s="0" t="n">
        <f aca="false">'Male start pop'!Q16-0.5*'Male death'!Q16</f>
        <v>358744.659908271</v>
      </c>
      <c r="R16" s="0" t="n">
        <f aca="false">'Male start pop'!R16-0.5*'Male death'!R16</f>
        <v>358744.659908271</v>
      </c>
      <c r="S16" s="0" t="n">
        <f aca="false">'Male start pop'!S16-0.5*'Male death'!S16</f>
        <v>358744.659908271</v>
      </c>
      <c r="T16" s="0" t="n">
        <f aca="false">'Male start pop'!T16-0.5*'Male death'!T16</f>
        <v>358744.659908271</v>
      </c>
      <c r="U16" s="0" t="n">
        <f aca="false">'Male start pop'!U16-0.5*'Male death'!U16</f>
        <v>358744.659908271</v>
      </c>
      <c r="V16" s="0" t="n">
        <f aca="false">'Male start pop'!V16-0.5*'Male death'!V16</f>
        <v>358744.659908271</v>
      </c>
      <c r="W16" s="0" t="n">
        <f aca="false">'Male start pop'!W16-0.5*'Male death'!W16</f>
        <v>358744.659908271</v>
      </c>
      <c r="X16" s="0" t="n">
        <f aca="false">'Male start pop'!X16-0.5*'Male death'!X16</f>
        <v>358744.659908271</v>
      </c>
      <c r="Y16" s="0" t="n">
        <f aca="false">'Male start pop'!Y16-0.5*'Male death'!Y16</f>
        <v>358744.659908271</v>
      </c>
      <c r="Z16" s="0" t="n">
        <f aca="false">'Male start pop'!Z16-0.5*'Male death'!Z16</f>
        <v>358744.659908271</v>
      </c>
      <c r="AA16" s="0" t="n">
        <f aca="false">'Male start pop'!AA16-0.5*'Male death'!AA16</f>
        <v>358744.659908271</v>
      </c>
      <c r="AB16" s="0" t="n">
        <f aca="false">'Male start pop'!AB16-0.5*'Male death'!AB16</f>
        <v>358744.659908271</v>
      </c>
      <c r="AC16" s="0" t="n">
        <f aca="false">'Male start pop'!AC16-0.5*'Male death'!AC16</f>
        <v>358744.659908271</v>
      </c>
      <c r="AD16" s="0" t="n">
        <f aca="false">'Male start pop'!AD16-0.5*'Male death'!AD16</f>
        <v>358744.659908271</v>
      </c>
      <c r="AE16" s="0" t="n">
        <f aca="false">'Male start pop'!AE16-0.5*'Male death'!AE16</f>
        <v>358744.659908271</v>
      </c>
      <c r="AF16" s="0" t="n">
        <f aca="false">'Male start pop'!AF16-0.5*'Male death'!AF16</f>
        <v>358744.659908271</v>
      </c>
      <c r="AG16" s="0" t="n">
        <f aca="false">'Male start pop'!AG16-0.5*'Male death'!AG16</f>
        <v>358744.659908271</v>
      </c>
      <c r="AH16" s="0" t="n">
        <f aca="false">'Male start pop'!AH16-0.5*'Male death'!AH16</f>
        <v>358744.659908271</v>
      </c>
      <c r="AI16" s="0" t="n">
        <f aca="false">'Male start pop'!AI16-0.5*'Male death'!AI16</f>
        <v>358744.659908271</v>
      </c>
      <c r="AJ16" s="0" t="n">
        <f aca="false">'Male start pop'!AJ16-0.5*'Male death'!AJ16</f>
        <v>358744.659908271</v>
      </c>
      <c r="AK16" s="0" t="n">
        <f aca="false">'Male start pop'!AK16-0.5*'Male death'!AK16</f>
        <v>358744.659908271</v>
      </c>
      <c r="AL16" s="0" t="n">
        <f aca="false">'Male start pop'!AL16-0.5*'Male death'!AL16</f>
        <v>358744.659908271</v>
      </c>
      <c r="AM16" s="0" t="n">
        <f aca="false">'Male start pop'!AM16-0.5*'Male death'!AM16</f>
        <v>358744.659908271</v>
      </c>
      <c r="AN16" s="0" t="n">
        <f aca="false">'Male start pop'!AN16-0.5*'Male death'!AN16</f>
        <v>358744.659908271</v>
      </c>
      <c r="AO16" s="0" t="n">
        <f aca="false">'Male start pop'!AO16-0.5*'Male death'!AO16</f>
        <v>358744.659908271</v>
      </c>
      <c r="AP16" s="0" t="n">
        <f aca="false">'Male start pop'!AP16-0.5*'Male death'!AP16</f>
        <v>358744.659908271</v>
      </c>
      <c r="AQ16" s="0" t="n">
        <f aca="false">'Male start pop'!AQ16-0.5*'Male death'!AQ16</f>
        <v>358744.659908271</v>
      </c>
      <c r="AR16" s="0" t="n">
        <f aca="false">'Male start pop'!AR16-0.5*'Male death'!AR16</f>
        <v>358744.659908271</v>
      </c>
      <c r="AS16" s="0" t="n">
        <f aca="false">'Male start pop'!AS16-0.5*'Male death'!AS16</f>
        <v>358744.659908271</v>
      </c>
      <c r="AT16" s="0" t="n">
        <f aca="false">'Male start pop'!AT16-0.5*'Male death'!AT16</f>
        <v>358744.659908271</v>
      </c>
      <c r="AU16" s="0" t="n">
        <f aca="false">'Male start pop'!AU16-0.5*'Male death'!AU16</f>
        <v>358744.659908271</v>
      </c>
      <c r="AV16" s="0" t="n">
        <f aca="false">'Male start pop'!AV16-0.5*'Male death'!AV16</f>
        <v>358744.659908271</v>
      </c>
      <c r="AW16" s="0" t="n">
        <f aca="false">'Male start pop'!AW16-0.5*'Male death'!AW16</f>
        <v>358744.659908271</v>
      </c>
      <c r="AX16" s="0" t="n">
        <f aca="false">'Male start pop'!AX16-0.5*'Male death'!AX16</f>
        <v>358744.659908271</v>
      </c>
      <c r="AY16" s="0" t="n">
        <f aca="false">'Male start pop'!AY16-0.5*'Male death'!AY16</f>
        <v>358744.659908271</v>
      </c>
      <c r="AZ16" s="0" t="n">
        <f aca="false">'Male start pop'!AZ16-0.5*'Male death'!AZ16</f>
        <v>358744.659908271</v>
      </c>
      <c r="BA16" s="0" t="n">
        <f aca="false">'Male start pop'!BA16-0.5*'Male death'!BA16</f>
        <v>358744.659908271</v>
      </c>
      <c r="BB16" s="0" t="n">
        <f aca="false">'Male start pop'!BB16-0.5*'Male death'!BB16</f>
        <v>358744.659908271</v>
      </c>
      <c r="BC16" s="0" t="n">
        <f aca="false">'Male start pop'!BC16-0.5*'Male death'!BC16</f>
        <v>358744.659908271</v>
      </c>
      <c r="BD16" s="0" t="n">
        <f aca="false">'Male start pop'!BD16-0.5*'Male death'!BD16</f>
        <v>358744.659908271</v>
      </c>
      <c r="BE16" s="0" t="n">
        <f aca="false">'Male start pop'!BE16-0.5*'Male death'!BE16</f>
        <v>358744.659908271</v>
      </c>
      <c r="BF16" s="0" t="n">
        <f aca="false">'Male start pop'!BF16-0.5*'Male death'!BF16</f>
        <v>358744.659908271</v>
      </c>
      <c r="BG16" s="0" t="n">
        <f aca="false">'Male start pop'!BG16-0.5*'Male death'!BG16</f>
        <v>358744.659908271</v>
      </c>
      <c r="BH16" s="0" t="n">
        <f aca="false">'Male start pop'!BH16-0.5*'Male death'!BH16</f>
        <v>358744.659908271</v>
      </c>
      <c r="BI16" s="0" t="n">
        <f aca="false">'Male start pop'!BI16-0.5*'Male death'!BI16</f>
        <v>358744.659908271</v>
      </c>
      <c r="BJ16" s="0" t="n">
        <f aca="false">'Male start pop'!BJ16-0.5*'Male death'!BJ16</f>
        <v>358744.659908271</v>
      </c>
      <c r="BK16" s="0" t="n">
        <f aca="false">'Male start pop'!BK16-0.5*'Male death'!BK16</f>
        <v>358744.659908271</v>
      </c>
      <c r="BL16" s="0" t="n">
        <f aca="false">'Male start pop'!BL16-0.5*'Male death'!BL16</f>
        <v>358744.659908271</v>
      </c>
      <c r="BM16" s="0" t="n">
        <f aca="false">'Male start pop'!BM16-0.5*'Male death'!BM16</f>
        <v>358744.659908271</v>
      </c>
      <c r="BN16" s="0" t="n">
        <f aca="false">'Male start pop'!BN16-0.5*'Male death'!BN16</f>
        <v>358744.659908271</v>
      </c>
      <c r="BO16" s="0" t="n">
        <f aca="false">'Male start pop'!BO16-0.5*'Male death'!BO16</f>
        <v>358744.659908271</v>
      </c>
      <c r="BP16" s="0" t="n">
        <f aca="false">'Male start pop'!BP16-0.5*'Male death'!BP16</f>
        <v>358744.659908271</v>
      </c>
      <c r="BQ16" s="0" t="n">
        <f aca="false">'Male start pop'!BQ16-0.5*'Male death'!BQ16</f>
        <v>358744.659908271</v>
      </c>
      <c r="BR16" s="0" t="n">
        <f aca="false">'Male start pop'!BR16-0.5*'Male death'!BR16</f>
        <v>358744.659908271</v>
      </c>
      <c r="BS16" s="0" t="n">
        <f aca="false">'Male start pop'!BS16-0.5*'Male death'!BS16</f>
        <v>358744.659908271</v>
      </c>
      <c r="BT16" s="0" t="n">
        <f aca="false">'Male start pop'!BT16-0.5*'Male death'!BT16</f>
        <v>358744.659908271</v>
      </c>
      <c r="BU16" s="0" t="n">
        <f aca="false">'Male start pop'!BU16-0.5*'Male death'!BU16</f>
        <v>358744.659908271</v>
      </c>
      <c r="BV16" s="0" t="n">
        <f aca="false">'Male start pop'!BV16-0.5*'Male death'!BV16</f>
        <v>358744.659908271</v>
      </c>
      <c r="BW16" s="0" t="n">
        <f aca="false">'Male start pop'!BW16-0.5*'Male death'!BW16</f>
        <v>358744.659908271</v>
      </c>
      <c r="BX16" s="0" t="n">
        <f aca="false">'Male start pop'!BX16-0.5*'Male death'!BX16</f>
        <v>358744.659908271</v>
      </c>
      <c r="BY16" s="0" t="n">
        <f aca="false">'Male start pop'!BY16-0.5*'Male death'!BY16</f>
        <v>358744.659908271</v>
      </c>
      <c r="BZ16" s="0" t="n">
        <f aca="false">'Male start pop'!BZ16-0.5*'Male death'!BZ16</f>
        <v>358744.659908271</v>
      </c>
      <c r="CA16" s="0" t="n">
        <f aca="false">'Male start pop'!CA16-0.5*'Male death'!CA16</f>
        <v>358744.659908271</v>
      </c>
      <c r="CB16" s="0" t="n">
        <f aca="false">'Male start pop'!CB16-0.5*'Male death'!CB16</f>
        <v>358744.659908271</v>
      </c>
      <c r="CC16" s="0" t="n">
        <f aca="false">'Male start pop'!CC16-0.5*'Male death'!CC16</f>
        <v>358744.659908271</v>
      </c>
      <c r="CD16" s="0" t="n">
        <f aca="false">'Male start pop'!CD16-0.5*'Male death'!CD16</f>
        <v>358744.659908271</v>
      </c>
      <c r="CE16" s="0" t="n">
        <f aca="false">'Male start pop'!CE16-0.5*'Male death'!CE16</f>
        <v>358744.659908271</v>
      </c>
      <c r="CF16" s="0" t="n">
        <f aca="false">'Male start pop'!CF16-0.5*'Male death'!CF16</f>
        <v>358744.659908271</v>
      </c>
      <c r="CG16" s="0" t="n">
        <f aca="false">'Male start pop'!CG16-0.5*'Male death'!CG16</f>
        <v>358744.659908271</v>
      </c>
      <c r="CH16" s="0" t="n">
        <f aca="false">'Male start pop'!CH16-0.5*'Male death'!CH16</f>
        <v>358744.659908271</v>
      </c>
      <c r="CI16" s="0" t="n">
        <f aca="false">'Male start pop'!CI16-0.5*'Male death'!CI16</f>
        <v>358744.659908271</v>
      </c>
      <c r="CJ16" s="0" t="n">
        <f aca="false">'Male start pop'!CJ16-0.5*'Male death'!CJ16</f>
        <v>358744.659908271</v>
      </c>
      <c r="CK16" s="0" t="n">
        <f aca="false">'Male start pop'!CK16-0.5*'Male death'!CK16</f>
        <v>358744.659908271</v>
      </c>
      <c r="CL16" s="0" t="n">
        <f aca="false">'Male start pop'!CL16-0.5*'Male death'!CL16</f>
        <v>358744.659908271</v>
      </c>
      <c r="CM16" s="0" t="n">
        <f aca="false">'Male start pop'!CM16-0.5*'Male death'!CM16</f>
        <v>358744.659908271</v>
      </c>
      <c r="CN16" s="0" t="n">
        <f aca="false">'Male start pop'!CN16-0.5*'Male death'!CN16</f>
        <v>358744.659908271</v>
      </c>
      <c r="CO16" s="0" t="n">
        <f aca="false">'Male start pop'!CO16-0.5*'Male death'!CO16</f>
        <v>358744.659908271</v>
      </c>
      <c r="CP16" s="0" t="n">
        <f aca="false">'Male start pop'!CP16-0.5*'Male death'!CP16</f>
        <v>358744.659908271</v>
      </c>
      <c r="CQ16" s="0" t="n">
        <f aca="false">'Male start pop'!CQ16-0.5*'Male death'!CQ16</f>
        <v>358744.659908271</v>
      </c>
      <c r="CR16" s="0" t="n">
        <f aca="false">'Male start pop'!CR16-0.5*'Male death'!CR16</f>
        <v>358744.659908271</v>
      </c>
      <c r="CS16" s="0" t="n">
        <f aca="false">'Male start pop'!CS16-0.5*'Male death'!CS16</f>
        <v>358744.659908271</v>
      </c>
      <c r="CT16" s="0" t="n">
        <f aca="false">'Male start pop'!CT16-0.5*'Male death'!CT16</f>
        <v>358744.659908271</v>
      </c>
      <c r="CU16" s="0" t="n">
        <f aca="false">'Male start pop'!CU16-0.5*'Male death'!CU16</f>
        <v>358744.659908271</v>
      </c>
      <c r="CV16" s="0" t="n">
        <f aca="false">'Male start pop'!CV16-0.5*'Male death'!CV16</f>
        <v>358744.659908271</v>
      </c>
      <c r="CW16" s="0" t="n">
        <f aca="false">'Male start pop'!CW16-0.5*'Male death'!CW16</f>
        <v>358744.659908271</v>
      </c>
      <c r="CX16" s="0" t="n">
        <f aca="false">'Male start pop'!CX16-0.5*'Male death'!CX16</f>
        <v>358744.659908271</v>
      </c>
      <c r="CY16" s="0" t="n">
        <f aca="false">'Male start pop'!CY16-0.5*'Male death'!CY16</f>
        <v>358744.659908271</v>
      </c>
      <c r="CZ16" s="0" t="n">
        <f aca="false">'Male start pop'!CZ16-0.5*'Male death'!CZ16</f>
        <v>358744.659908271</v>
      </c>
      <c r="DA16" s="0" t="n">
        <f aca="false">'Male start pop'!DA16-0.5*'Male death'!DA16</f>
        <v>358744.659908271</v>
      </c>
      <c r="DB16" s="0" t="n">
        <f aca="false">'Male start pop'!DB16-0.5*'Male death'!DB16</f>
        <v>358744.659908271</v>
      </c>
      <c r="DC16" s="0" t="n">
        <f aca="false">'Male start pop'!DC16-0.5*'Male death'!DC16</f>
        <v>358744.659908271</v>
      </c>
      <c r="DD16" s="0" t="n">
        <f aca="false">'Male start pop'!DD16-0.5*'Male death'!DD16</f>
        <v>358744.659908271</v>
      </c>
      <c r="DE16" s="0" t="n">
        <f aca="false">'Male start pop'!DE16-0.5*'Male death'!DE16</f>
        <v>358744.659908271</v>
      </c>
      <c r="DF16" s="0" t="n">
        <f aca="false">'Male start pop'!DF16-0.5*'Male death'!DF16</f>
        <v>358744.659908271</v>
      </c>
      <c r="DG16" s="0" t="n">
        <f aca="false">'Male start pop'!DG16-0.5*'Male death'!DG16</f>
        <v>358744.659908271</v>
      </c>
      <c r="DH16" s="0" t="n">
        <f aca="false">'Male start pop'!DH16-0.5*'Male death'!DH16</f>
        <v>358744.659908271</v>
      </c>
      <c r="DI16" s="0" t="n">
        <f aca="false">'Male start pop'!DI16-0.5*'Male death'!DI16</f>
        <v>358744.659908271</v>
      </c>
      <c r="DJ16" s="0" t="n">
        <f aca="false">'Male start pop'!DJ16-0.5*'Male death'!DJ16</f>
        <v>358744.659908271</v>
      </c>
      <c r="DK16" s="0" t="n">
        <f aca="false">'Male start pop'!DK16-0.5*'Male death'!DK16</f>
        <v>358744.659908271</v>
      </c>
      <c r="DL16" s="0" t="n">
        <f aca="false">'Male start pop'!DL16-0.5*'Male death'!DL16</f>
        <v>358744.659908271</v>
      </c>
      <c r="DM16" s="0" t="n">
        <f aca="false">'Male start pop'!DM16-0.5*'Male death'!DM16</f>
        <v>358744.659908271</v>
      </c>
      <c r="DN16" s="0" t="n">
        <f aca="false">'Male start pop'!DN16-0.5*'Male death'!DN16</f>
        <v>358744.659908271</v>
      </c>
      <c r="DO16" s="0" t="n">
        <f aca="false">'Male start pop'!DO16-0.5*'Male death'!DO16</f>
        <v>358744.659908271</v>
      </c>
      <c r="DP16" s="0" t="n">
        <f aca="false">'Male start pop'!DP16-0.5*'Male death'!DP16</f>
        <v>358744.659908271</v>
      </c>
    </row>
    <row r="17" customFormat="false" ht="12.75" hidden="false" customHeight="false" outlineLevel="0" collapsed="false">
      <c r="A17" s="0" t="n">
        <v>14</v>
      </c>
      <c r="B17" s="0" t="n">
        <f aca="false">'Male start pop'!B17-0.5*'Male death'!B17</f>
        <v>340075.00183756</v>
      </c>
      <c r="C17" s="0" t="n">
        <f aca="false">'Male start pop'!C17-0.5*'Male death'!C17</f>
        <v>332335.573152466</v>
      </c>
      <c r="D17" s="0" t="n">
        <f aca="false">'Male start pop'!D17-0.5*'Male death'!D17</f>
        <v>329505.123323557</v>
      </c>
      <c r="E17" s="0" t="n">
        <f aca="false">'Male start pop'!E17-0.5*'Male death'!E17</f>
        <v>331473.557987593</v>
      </c>
      <c r="F17" s="0" t="n">
        <f aca="false">'Male start pop'!F17-0.5*'Male death'!F17</f>
        <v>322039.159020313</v>
      </c>
      <c r="G17" s="0" t="n">
        <f aca="false">'Male start pop'!G17-0.5*'Male death'!G17</f>
        <v>316908.723110012</v>
      </c>
      <c r="H17" s="0" t="n">
        <f aca="false">'Male start pop'!H17-0.5*'Male death'!H17</f>
        <v>308676.693939238</v>
      </c>
      <c r="I17" s="0" t="n">
        <f aca="false">'Male start pop'!I17-0.5*'Male death'!I17</f>
        <v>300249.792026955</v>
      </c>
      <c r="J17" s="0" t="n">
        <f aca="false">'Male start pop'!J17-0.5*'Male death'!J17</f>
        <v>301018.153321029</v>
      </c>
      <c r="K17" s="0" t="n">
        <f aca="false">'Male start pop'!K17-0.5*'Male death'!K17</f>
        <v>311562.284124754</v>
      </c>
      <c r="L17" s="0" t="n">
        <f aca="false">'Male start pop'!L17-0.5*'Male death'!L17</f>
        <v>321909.071529448</v>
      </c>
      <c r="M17" s="0" t="n">
        <f aca="false">'Male start pop'!M17-0.5*'Male death'!M17</f>
        <v>326247.807339555</v>
      </c>
      <c r="N17" s="0" t="n">
        <f aca="false">'Male start pop'!N17-0.5*'Male death'!N17</f>
        <v>333675.517982604</v>
      </c>
      <c r="O17" s="0" t="n">
        <f aca="false">'Male start pop'!O17-0.5*'Male death'!O17</f>
        <v>344734.157907427</v>
      </c>
      <c r="P17" s="0" t="n">
        <f aca="false">'Male start pop'!P17-0.5*'Male death'!P17</f>
        <v>358696.707787422</v>
      </c>
      <c r="Q17" s="0" t="n">
        <f aca="false">'Male start pop'!Q17-0.5*'Male death'!Q17</f>
        <v>358696.707787422</v>
      </c>
      <c r="R17" s="0" t="n">
        <f aca="false">'Male start pop'!R17-0.5*'Male death'!R17</f>
        <v>358696.707787422</v>
      </c>
      <c r="S17" s="0" t="n">
        <f aca="false">'Male start pop'!S17-0.5*'Male death'!S17</f>
        <v>358696.707787422</v>
      </c>
      <c r="T17" s="0" t="n">
        <f aca="false">'Male start pop'!T17-0.5*'Male death'!T17</f>
        <v>358696.707787422</v>
      </c>
      <c r="U17" s="0" t="n">
        <f aca="false">'Male start pop'!U17-0.5*'Male death'!U17</f>
        <v>358696.707787422</v>
      </c>
      <c r="V17" s="0" t="n">
        <f aca="false">'Male start pop'!V17-0.5*'Male death'!V17</f>
        <v>358696.707787422</v>
      </c>
      <c r="W17" s="0" t="n">
        <f aca="false">'Male start pop'!W17-0.5*'Male death'!W17</f>
        <v>358696.707787422</v>
      </c>
      <c r="X17" s="0" t="n">
        <f aca="false">'Male start pop'!X17-0.5*'Male death'!X17</f>
        <v>358696.707787422</v>
      </c>
      <c r="Y17" s="0" t="n">
        <f aca="false">'Male start pop'!Y17-0.5*'Male death'!Y17</f>
        <v>358696.707787422</v>
      </c>
      <c r="Z17" s="0" t="n">
        <f aca="false">'Male start pop'!Z17-0.5*'Male death'!Z17</f>
        <v>358696.707787422</v>
      </c>
      <c r="AA17" s="0" t="n">
        <f aca="false">'Male start pop'!AA17-0.5*'Male death'!AA17</f>
        <v>358696.707787422</v>
      </c>
      <c r="AB17" s="0" t="n">
        <f aca="false">'Male start pop'!AB17-0.5*'Male death'!AB17</f>
        <v>358696.707787422</v>
      </c>
      <c r="AC17" s="0" t="n">
        <f aca="false">'Male start pop'!AC17-0.5*'Male death'!AC17</f>
        <v>358696.707787422</v>
      </c>
      <c r="AD17" s="0" t="n">
        <f aca="false">'Male start pop'!AD17-0.5*'Male death'!AD17</f>
        <v>358696.707787422</v>
      </c>
      <c r="AE17" s="0" t="n">
        <f aca="false">'Male start pop'!AE17-0.5*'Male death'!AE17</f>
        <v>358696.707787422</v>
      </c>
      <c r="AF17" s="0" t="n">
        <f aca="false">'Male start pop'!AF17-0.5*'Male death'!AF17</f>
        <v>358696.707787422</v>
      </c>
      <c r="AG17" s="0" t="n">
        <f aca="false">'Male start pop'!AG17-0.5*'Male death'!AG17</f>
        <v>358696.707787422</v>
      </c>
      <c r="AH17" s="0" t="n">
        <f aca="false">'Male start pop'!AH17-0.5*'Male death'!AH17</f>
        <v>358696.707787422</v>
      </c>
      <c r="AI17" s="0" t="n">
        <f aca="false">'Male start pop'!AI17-0.5*'Male death'!AI17</f>
        <v>358696.707787422</v>
      </c>
      <c r="AJ17" s="0" t="n">
        <f aca="false">'Male start pop'!AJ17-0.5*'Male death'!AJ17</f>
        <v>358696.707787422</v>
      </c>
      <c r="AK17" s="0" t="n">
        <f aca="false">'Male start pop'!AK17-0.5*'Male death'!AK17</f>
        <v>358696.707787422</v>
      </c>
      <c r="AL17" s="0" t="n">
        <f aca="false">'Male start pop'!AL17-0.5*'Male death'!AL17</f>
        <v>358696.707787422</v>
      </c>
      <c r="AM17" s="0" t="n">
        <f aca="false">'Male start pop'!AM17-0.5*'Male death'!AM17</f>
        <v>358696.707787422</v>
      </c>
      <c r="AN17" s="0" t="n">
        <f aca="false">'Male start pop'!AN17-0.5*'Male death'!AN17</f>
        <v>358696.707787422</v>
      </c>
      <c r="AO17" s="0" t="n">
        <f aca="false">'Male start pop'!AO17-0.5*'Male death'!AO17</f>
        <v>358696.707787422</v>
      </c>
      <c r="AP17" s="0" t="n">
        <f aca="false">'Male start pop'!AP17-0.5*'Male death'!AP17</f>
        <v>358696.707787422</v>
      </c>
      <c r="AQ17" s="0" t="n">
        <f aca="false">'Male start pop'!AQ17-0.5*'Male death'!AQ17</f>
        <v>358696.707787422</v>
      </c>
      <c r="AR17" s="0" t="n">
        <f aca="false">'Male start pop'!AR17-0.5*'Male death'!AR17</f>
        <v>358696.707787422</v>
      </c>
      <c r="AS17" s="0" t="n">
        <f aca="false">'Male start pop'!AS17-0.5*'Male death'!AS17</f>
        <v>358696.707787422</v>
      </c>
      <c r="AT17" s="0" t="n">
        <f aca="false">'Male start pop'!AT17-0.5*'Male death'!AT17</f>
        <v>358696.707787422</v>
      </c>
      <c r="AU17" s="0" t="n">
        <f aca="false">'Male start pop'!AU17-0.5*'Male death'!AU17</f>
        <v>358696.707787422</v>
      </c>
      <c r="AV17" s="0" t="n">
        <f aca="false">'Male start pop'!AV17-0.5*'Male death'!AV17</f>
        <v>358696.707787422</v>
      </c>
      <c r="AW17" s="0" t="n">
        <f aca="false">'Male start pop'!AW17-0.5*'Male death'!AW17</f>
        <v>358696.707787422</v>
      </c>
      <c r="AX17" s="0" t="n">
        <f aca="false">'Male start pop'!AX17-0.5*'Male death'!AX17</f>
        <v>358696.707787422</v>
      </c>
      <c r="AY17" s="0" t="n">
        <f aca="false">'Male start pop'!AY17-0.5*'Male death'!AY17</f>
        <v>358696.707787422</v>
      </c>
      <c r="AZ17" s="0" t="n">
        <f aca="false">'Male start pop'!AZ17-0.5*'Male death'!AZ17</f>
        <v>358696.707787422</v>
      </c>
      <c r="BA17" s="0" t="n">
        <f aca="false">'Male start pop'!BA17-0.5*'Male death'!BA17</f>
        <v>358696.707787422</v>
      </c>
      <c r="BB17" s="0" t="n">
        <f aca="false">'Male start pop'!BB17-0.5*'Male death'!BB17</f>
        <v>358696.707787422</v>
      </c>
      <c r="BC17" s="0" t="n">
        <f aca="false">'Male start pop'!BC17-0.5*'Male death'!BC17</f>
        <v>358696.707787422</v>
      </c>
      <c r="BD17" s="0" t="n">
        <f aca="false">'Male start pop'!BD17-0.5*'Male death'!BD17</f>
        <v>358696.707787422</v>
      </c>
      <c r="BE17" s="0" t="n">
        <f aca="false">'Male start pop'!BE17-0.5*'Male death'!BE17</f>
        <v>358696.707787422</v>
      </c>
      <c r="BF17" s="0" t="n">
        <f aca="false">'Male start pop'!BF17-0.5*'Male death'!BF17</f>
        <v>358696.707787422</v>
      </c>
      <c r="BG17" s="0" t="n">
        <f aca="false">'Male start pop'!BG17-0.5*'Male death'!BG17</f>
        <v>358696.707787422</v>
      </c>
      <c r="BH17" s="0" t="n">
        <f aca="false">'Male start pop'!BH17-0.5*'Male death'!BH17</f>
        <v>358696.707787422</v>
      </c>
      <c r="BI17" s="0" t="n">
        <f aca="false">'Male start pop'!BI17-0.5*'Male death'!BI17</f>
        <v>358696.707787422</v>
      </c>
      <c r="BJ17" s="0" t="n">
        <f aca="false">'Male start pop'!BJ17-0.5*'Male death'!BJ17</f>
        <v>358696.707787422</v>
      </c>
      <c r="BK17" s="0" t="n">
        <f aca="false">'Male start pop'!BK17-0.5*'Male death'!BK17</f>
        <v>358696.707787422</v>
      </c>
      <c r="BL17" s="0" t="n">
        <f aca="false">'Male start pop'!BL17-0.5*'Male death'!BL17</f>
        <v>358696.707787422</v>
      </c>
      <c r="BM17" s="0" t="n">
        <f aca="false">'Male start pop'!BM17-0.5*'Male death'!BM17</f>
        <v>358696.707787422</v>
      </c>
      <c r="BN17" s="0" t="n">
        <f aca="false">'Male start pop'!BN17-0.5*'Male death'!BN17</f>
        <v>358696.707787422</v>
      </c>
      <c r="BO17" s="0" t="n">
        <f aca="false">'Male start pop'!BO17-0.5*'Male death'!BO17</f>
        <v>358696.707787422</v>
      </c>
      <c r="BP17" s="0" t="n">
        <f aca="false">'Male start pop'!BP17-0.5*'Male death'!BP17</f>
        <v>358696.707787422</v>
      </c>
      <c r="BQ17" s="0" t="n">
        <f aca="false">'Male start pop'!BQ17-0.5*'Male death'!BQ17</f>
        <v>358696.707787422</v>
      </c>
      <c r="BR17" s="0" t="n">
        <f aca="false">'Male start pop'!BR17-0.5*'Male death'!BR17</f>
        <v>358696.707787422</v>
      </c>
      <c r="BS17" s="0" t="n">
        <f aca="false">'Male start pop'!BS17-0.5*'Male death'!BS17</f>
        <v>358696.707787422</v>
      </c>
      <c r="BT17" s="0" t="n">
        <f aca="false">'Male start pop'!BT17-0.5*'Male death'!BT17</f>
        <v>358696.707787422</v>
      </c>
      <c r="BU17" s="0" t="n">
        <f aca="false">'Male start pop'!BU17-0.5*'Male death'!BU17</f>
        <v>358696.707787422</v>
      </c>
      <c r="BV17" s="0" t="n">
        <f aca="false">'Male start pop'!BV17-0.5*'Male death'!BV17</f>
        <v>358696.707787422</v>
      </c>
      <c r="BW17" s="0" t="n">
        <f aca="false">'Male start pop'!BW17-0.5*'Male death'!BW17</f>
        <v>358696.707787422</v>
      </c>
      <c r="BX17" s="0" t="n">
        <f aca="false">'Male start pop'!BX17-0.5*'Male death'!BX17</f>
        <v>358696.707787422</v>
      </c>
      <c r="BY17" s="0" t="n">
        <f aca="false">'Male start pop'!BY17-0.5*'Male death'!BY17</f>
        <v>358696.707787422</v>
      </c>
      <c r="BZ17" s="0" t="n">
        <f aca="false">'Male start pop'!BZ17-0.5*'Male death'!BZ17</f>
        <v>358696.707787422</v>
      </c>
      <c r="CA17" s="0" t="n">
        <f aca="false">'Male start pop'!CA17-0.5*'Male death'!CA17</f>
        <v>358696.707787422</v>
      </c>
      <c r="CB17" s="0" t="n">
        <f aca="false">'Male start pop'!CB17-0.5*'Male death'!CB17</f>
        <v>358696.707787422</v>
      </c>
      <c r="CC17" s="0" t="n">
        <f aca="false">'Male start pop'!CC17-0.5*'Male death'!CC17</f>
        <v>358696.707787422</v>
      </c>
      <c r="CD17" s="0" t="n">
        <f aca="false">'Male start pop'!CD17-0.5*'Male death'!CD17</f>
        <v>358696.707787422</v>
      </c>
      <c r="CE17" s="0" t="n">
        <f aca="false">'Male start pop'!CE17-0.5*'Male death'!CE17</f>
        <v>358696.707787422</v>
      </c>
      <c r="CF17" s="0" t="n">
        <f aca="false">'Male start pop'!CF17-0.5*'Male death'!CF17</f>
        <v>358696.707787422</v>
      </c>
      <c r="CG17" s="0" t="n">
        <f aca="false">'Male start pop'!CG17-0.5*'Male death'!CG17</f>
        <v>358696.707787422</v>
      </c>
      <c r="CH17" s="0" t="n">
        <f aca="false">'Male start pop'!CH17-0.5*'Male death'!CH17</f>
        <v>358696.707787422</v>
      </c>
      <c r="CI17" s="0" t="n">
        <f aca="false">'Male start pop'!CI17-0.5*'Male death'!CI17</f>
        <v>358696.707787422</v>
      </c>
      <c r="CJ17" s="0" t="n">
        <f aca="false">'Male start pop'!CJ17-0.5*'Male death'!CJ17</f>
        <v>358696.707787422</v>
      </c>
      <c r="CK17" s="0" t="n">
        <f aca="false">'Male start pop'!CK17-0.5*'Male death'!CK17</f>
        <v>358696.707787422</v>
      </c>
      <c r="CL17" s="0" t="n">
        <f aca="false">'Male start pop'!CL17-0.5*'Male death'!CL17</f>
        <v>358696.707787422</v>
      </c>
      <c r="CM17" s="0" t="n">
        <f aca="false">'Male start pop'!CM17-0.5*'Male death'!CM17</f>
        <v>358696.707787422</v>
      </c>
      <c r="CN17" s="0" t="n">
        <f aca="false">'Male start pop'!CN17-0.5*'Male death'!CN17</f>
        <v>358696.707787422</v>
      </c>
      <c r="CO17" s="0" t="n">
        <f aca="false">'Male start pop'!CO17-0.5*'Male death'!CO17</f>
        <v>358696.707787422</v>
      </c>
      <c r="CP17" s="0" t="n">
        <f aca="false">'Male start pop'!CP17-0.5*'Male death'!CP17</f>
        <v>358696.707787422</v>
      </c>
      <c r="CQ17" s="0" t="n">
        <f aca="false">'Male start pop'!CQ17-0.5*'Male death'!CQ17</f>
        <v>358696.707787422</v>
      </c>
      <c r="CR17" s="0" t="n">
        <f aca="false">'Male start pop'!CR17-0.5*'Male death'!CR17</f>
        <v>358696.707787422</v>
      </c>
      <c r="CS17" s="0" t="n">
        <f aca="false">'Male start pop'!CS17-0.5*'Male death'!CS17</f>
        <v>358696.707787422</v>
      </c>
      <c r="CT17" s="0" t="n">
        <f aca="false">'Male start pop'!CT17-0.5*'Male death'!CT17</f>
        <v>358696.707787422</v>
      </c>
      <c r="CU17" s="0" t="n">
        <f aca="false">'Male start pop'!CU17-0.5*'Male death'!CU17</f>
        <v>358696.707787422</v>
      </c>
      <c r="CV17" s="0" t="n">
        <f aca="false">'Male start pop'!CV17-0.5*'Male death'!CV17</f>
        <v>358696.707787422</v>
      </c>
      <c r="CW17" s="0" t="n">
        <f aca="false">'Male start pop'!CW17-0.5*'Male death'!CW17</f>
        <v>358696.707787422</v>
      </c>
      <c r="CX17" s="0" t="n">
        <f aca="false">'Male start pop'!CX17-0.5*'Male death'!CX17</f>
        <v>358696.707787422</v>
      </c>
      <c r="CY17" s="0" t="n">
        <f aca="false">'Male start pop'!CY17-0.5*'Male death'!CY17</f>
        <v>358696.707787422</v>
      </c>
      <c r="CZ17" s="0" t="n">
        <f aca="false">'Male start pop'!CZ17-0.5*'Male death'!CZ17</f>
        <v>358696.707787422</v>
      </c>
      <c r="DA17" s="0" t="n">
        <f aca="false">'Male start pop'!DA17-0.5*'Male death'!DA17</f>
        <v>358696.707787422</v>
      </c>
      <c r="DB17" s="0" t="n">
        <f aca="false">'Male start pop'!DB17-0.5*'Male death'!DB17</f>
        <v>358696.707787422</v>
      </c>
      <c r="DC17" s="0" t="n">
        <f aca="false">'Male start pop'!DC17-0.5*'Male death'!DC17</f>
        <v>358696.707787422</v>
      </c>
      <c r="DD17" s="0" t="n">
        <f aca="false">'Male start pop'!DD17-0.5*'Male death'!DD17</f>
        <v>358696.707787422</v>
      </c>
      <c r="DE17" s="0" t="n">
        <f aca="false">'Male start pop'!DE17-0.5*'Male death'!DE17</f>
        <v>358696.707787422</v>
      </c>
      <c r="DF17" s="0" t="n">
        <f aca="false">'Male start pop'!DF17-0.5*'Male death'!DF17</f>
        <v>358696.707787422</v>
      </c>
      <c r="DG17" s="0" t="n">
        <f aca="false">'Male start pop'!DG17-0.5*'Male death'!DG17</f>
        <v>358696.707787422</v>
      </c>
      <c r="DH17" s="0" t="n">
        <f aca="false">'Male start pop'!DH17-0.5*'Male death'!DH17</f>
        <v>358696.707787422</v>
      </c>
      <c r="DI17" s="0" t="n">
        <f aca="false">'Male start pop'!DI17-0.5*'Male death'!DI17</f>
        <v>358696.707787422</v>
      </c>
      <c r="DJ17" s="0" t="n">
        <f aca="false">'Male start pop'!DJ17-0.5*'Male death'!DJ17</f>
        <v>358696.707787422</v>
      </c>
      <c r="DK17" s="0" t="n">
        <f aca="false">'Male start pop'!DK17-0.5*'Male death'!DK17</f>
        <v>358696.707787422</v>
      </c>
      <c r="DL17" s="0" t="n">
        <f aca="false">'Male start pop'!DL17-0.5*'Male death'!DL17</f>
        <v>358696.707787422</v>
      </c>
      <c r="DM17" s="0" t="n">
        <f aca="false">'Male start pop'!DM17-0.5*'Male death'!DM17</f>
        <v>358696.707787422</v>
      </c>
      <c r="DN17" s="0" t="n">
        <f aca="false">'Male start pop'!DN17-0.5*'Male death'!DN17</f>
        <v>358696.707787422</v>
      </c>
      <c r="DO17" s="0" t="n">
        <f aca="false">'Male start pop'!DO17-0.5*'Male death'!DO17</f>
        <v>358696.707787422</v>
      </c>
      <c r="DP17" s="0" t="n">
        <f aca="false">'Male start pop'!DP17-0.5*'Male death'!DP17</f>
        <v>358696.707787422</v>
      </c>
    </row>
    <row r="18" customFormat="false" ht="12.75" hidden="false" customHeight="false" outlineLevel="0" collapsed="false">
      <c r="A18" s="0" t="n">
        <v>15</v>
      </c>
      <c r="B18" s="0" t="n">
        <f aca="false">'Male start pop'!B18-0.5*'Male death'!B18</f>
        <v>346664.003737714</v>
      </c>
      <c r="C18" s="0" t="n">
        <f aca="false">'Male start pop'!C18-0.5*'Male death'!C18</f>
        <v>340014.697851287</v>
      </c>
      <c r="D18" s="0" t="n">
        <f aca="false">'Male start pop'!D18-0.5*'Male death'!D18</f>
        <v>332276.641564632</v>
      </c>
      <c r="E18" s="0" t="n">
        <f aca="false">'Male start pop'!E18-0.5*'Male death'!E18</f>
        <v>329446.693646791</v>
      </c>
      <c r="F18" s="0" t="n">
        <f aca="false">'Male start pop'!F18-0.5*'Male death'!F18</f>
        <v>331414.77925707</v>
      </c>
      <c r="G18" s="0" t="n">
        <f aca="false">'Male start pop'!G18-0.5*'Male death'!G18</f>
        <v>321982.053249763</v>
      </c>
      <c r="H18" s="0" t="n">
        <f aca="false">'Male start pop'!H18-0.5*'Male death'!H18</f>
        <v>316852.527096824</v>
      </c>
      <c r="I18" s="0" t="n">
        <f aca="false">'Male start pop'!I18-0.5*'Male death'!I18</f>
        <v>308621.957675139</v>
      </c>
      <c r="J18" s="0" t="n">
        <f aca="false">'Male start pop'!J18-0.5*'Male death'!J18</f>
        <v>300196.550067861</v>
      </c>
      <c r="K18" s="0" t="n">
        <f aca="false">'Male start pop'!K18-0.5*'Male death'!K18</f>
        <v>300964.775111847</v>
      </c>
      <c r="L18" s="0" t="n">
        <f aca="false">'Male start pop'!L18-0.5*'Male death'!L18</f>
        <v>311507.036171793</v>
      </c>
      <c r="M18" s="0" t="n">
        <f aca="false">'Male start pop'!M18-0.5*'Male death'!M18</f>
        <v>321851.988826734</v>
      </c>
      <c r="N18" s="0" t="n">
        <f aca="false">'Male start pop'!N18-0.5*'Male death'!N18</f>
        <v>326189.955268133</v>
      </c>
      <c r="O18" s="0" t="n">
        <f aca="false">'Male start pop'!O18-0.5*'Male death'!O18</f>
        <v>333616.348788317</v>
      </c>
      <c r="P18" s="0" t="n">
        <f aca="false">'Male start pop'!P18-0.5*'Male death'!P18</f>
        <v>344673.027733748</v>
      </c>
      <c r="Q18" s="0" t="n">
        <f aca="false">'Male start pop'!Q18-0.5*'Male death'!Q18</f>
        <v>358633.101696926</v>
      </c>
      <c r="R18" s="0" t="n">
        <f aca="false">'Male start pop'!R18-0.5*'Male death'!R18</f>
        <v>358633.101696926</v>
      </c>
      <c r="S18" s="0" t="n">
        <f aca="false">'Male start pop'!S18-0.5*'Male death'!S18</f>
        <v>358633.101696926</v>
      </c>
      <c r="T18" s="0" t="n">
        <f aca="false">'Male start pop'!T18-0.5*'Male death'!T18</f>
        <v>358633.101696926</v>
      </c>
      <c r="U18" s="0" t="n">
        <f aca="false">'Male start pop'!U18-0.5*'Male death'!U18</f>
        <v>358633.101696926</v>
      </c>
      <c r="V18" s="0" t="n">
        <f aca="false">'Male start pop'!V18-0.5*'Male death'!V18</f>
        <v>358633.101696926</v>
      </c>
      <c r="W18" s="0" t="n">
        <f aca="false">'Male start pop'!W18-0.5*'Male death'!W18</f>
        <v>358633.101696926</v>
      </c>
      <c r="X18" s="0" t="n">
        <f aca="false">'Male start pop'!X18-0.5*'Male death'!X18</f>
        <v>358633.101696926</v>
      </c>
      <c r="Y18" s="0" t="n">
        <f aca="false">'Male start pop'!Y18-0.5*'Male death'!Y18</f>
        <v>358633.101696926</v>
      </c>
      <c r="Z18" s="0" t="n">
        <f aca="false">'Male start pop'!Z18-0.5*'Male death'!Z18</f>
        <v>358633.101696926</v>
      </c>
      <c r="AA18" s="0" t="n">
        <f aca="false">'Male start pop'!AA18-0.5*'Male death'!AA18</f>
        <v>358633.101696926</v>
      </c>
      <c r="AB18" s="0" t="n">
        <f aca="false">'Male start pop'!AB18-0.5*'Male death'!AB18</f>
        <v>358633.101696926</v>
      </c>
      <c r="AC18" s="0" t="n">
        <f aca="false">'Male start pop'!AC18-0.5*'Male death'!AC18</f>
        <v>358633.101696926</v>
      </c>
      <c r="AD18" s="0" t="n">
        <f aca="false">'Male start pop'!AD18-0.5*'Male death'!AD18</f>
        <v>358633.101696926</v>
      </c>
      <c r="AE18" s="0" t="n">
        <f aca="false">'Male start pop'!AE18-0.5*'Male death'!AE18</f>
        <v>358633.101696926</v>
      </c>
      <c r="AF18" s="0" t="n">
        <f aca="false">'Male start pop'!AF18-0.5*'Male death'!AF18</f>
        <v>358633.101696926</v>
      </c>
      <c r="AG18" s="0" t="n">
        <f aca="false">'Male start pop'!AG18-0.5*'Male death'!AG18</f>
        <v>358633.101696926</v>
      </c>
      <c r="AH18" s="0" t="n">
        <f aca="false">'Male start pop'!AH18-0.5*'Male death'!AH18</f>
        <v>358633.101696926</v>
      </c>
      <c r="AI18" s="0" t="n">
        <f aca="false">'Male start pop'!AI18-0.5*'Male death'!AI18</f>
        <v>358633.101696926</v>
      </c>
      <c r="AJ18" s="0" t="n">
        <f aca="false">'Male start pop'!AJ18-0.5*'Male death'!AJ18</f>
        <v>358633.101696926</v>
      </c>
      <c r="AK18" s="0" t="n">
        <f aca="false">'Male start pop'!AK18-0.5*'Male death'!AK18</f>
        <v>358633.101696926</v>
      </c>
      <c r="AL18" s="0" t="n">
        <f aca="false">'Male start pop'!AL18-0.5*'Male death'!AL18</f>
        <v>358633.101696926</v>
      </c>
      <c r="AM18" s="0" t="n">
        <f aca="false">'Male start pop'!AM18-0.5*'Male death'!AM18</f>
        <v>358633.101696926</v>
      </c>
      <c r="AN18" s="0" t="n">
        <f aca="false">'Male start pop'!AN18-0.5*'Male death'!AN18</f>
        <v>358633.101696926</v>
      </c>
      <c r="AO18" s="0" t="n">
        <f aca="false">'Male start pop'!AO18-0.5*'Male death'!AO18</f>
        <v>358633.101696926</v>
      </c>
      <c r="AP18" s="0" t="n">
        <f aca="false">'Male start pop'!AP18-0.5*'Male death'!AP18</f>
        <v>358633.101696926</v>
      </c>
      <c r="AQ18" s="0" t="n">
        <f aca="false">'Male start pop'!AQ18-0.5*'Male death'!AQ18</f>
        <v>358633.101696926</v>
      </c>
      <c r="AR18" s="0" t="n">
        <f aca="false">'Male start pop'!AR18-0.5*'Male death'!AR18</f>
        <v>358633.101696926</v>
      </c>
      <c r="AS18" s="0" t="n">
        <f aca="false">'Male start pop'!AS18-0.5*'Male death'!AS18</f>
        <v>358633.101696926</v>
      </c>
      <c r="AT18" s="0" t="n">
        <f aca="false">'Male start pop'!AT18-0.5*'Male death'!AT18</f>
        <v>358633.101696926</v>
      </c>
      <c r="AU18" s="0" t="n">
        <f aca="false">'Male start pop'!AU18-0.5*'Male death'!AU18</f>
        <v>358633.101696926</v>
      </c>
      <c r="AV18" s="0" t="n">
        <f aca="false">'Male start pop'!AV18-0.5*'Male death'!AV18</f>
        <v>358633.101696926</v>
      </c>
      <c r="AW18" s="0" t="n">
        <f aca="false">'Male start pop'!AW18-0.5*'Male death'!AW18</f>
        <v>358633.101696926</v>
      </c>
      <c r="AX18" s="0" t="n">
        <f aca="false">'Male start pop'!AX18-0.5*'Male death'!AX18</f>
        <v>358633.101696926</v>
      </c>
      <c r="AY18" s="0" t="n">
        <f aca="false">'Male start pop'!AY18-0.5*'Male death'!AY18</f>
        <v>358633.101696926</v>
      </c>
      <c r="AZ18" s="0" t="n">
        <f aca="false">'Male start pop'!AZ18-0.5*'Male death'!AZ18</f>
        <v>358633.101696926</v>
      </c>
      <c r="BA18" s="0" t="n">
        <f aca="false">'Male start pop'!BA18-0.5*'Male death'!BA18</f>
        <v>358633.101696926</v>
      </c>
      <c r="BB18" s="0" t="n">
        <f aca="false">'Male start pop'!BB18-0.5*'Male death'!BB18</f>
        <v>358633.101696926</v>
      </c>
      <c r="BC18" s="0" t="n">
        <f aca="false">'Male start pop'!BC18-0.5*'Male death'!BC18</f>
        <v>358633.101696926</v>
      </c>
      <c r="BD18" s="0" t="n">
        <f aca="false">'Male start pop'!BD18-0.5*'Male death'!BD18</f>
        <v>358633.101696926</v>
      </c>
      <c r="BE18" s="0" t="n">
        <f aca="false">'Male start pop'!BE18-0.5*'Male death'!BE18</f>
        <v>358633.101696926</v>
      </c>
      <c r="BF18" s="0" t="n">
        <f aca="false">'Male start pop'!BF18-0.5*'Male death'!BF18</f>
        <v>358633.101696926</v>
      </c>
      <c r="BG18" s="0" t="n">
        <f aca="false">'Male start pop'!BG18-0.5*'Male death'!BG18</f>
        <v>358633.101696926</v>
      </c>
      <c r="BH18" s="0" t="n">
        <f aca="false">'Male start pop'!BH18-0.5*'Male death'!BH18</f>
        <v>358633.101696926</v>
      </c>
      <c r="BI18" s="0" t="n">
        <f aca="false">'Male start pop'!BI18-0.5*'Male death'!BI18</f>
        <v>358633.101696926</v>
      </c>
      <c r="BJ18" s="0" t="n">
        <f aca="false">'Male start pop'!BJ18-0.5*'Male death'!BJ18</f>
        <v>358633.101696926</v>
      </c>
      <c r="BK18" s="0" t="n">
        <f aca="false">'Male start pop'!BK18-0.5*'Male death'!BK18</f>
        <v>358633.101696926</v>
      </c>
      <c r="BL18" s="0" t="n">
        <f aca="false">'Male start pop'!BL18-0.5*'Male death'!BL18</f>
        <v>358633.101696926</v>
      </c>
      <c r="BM18" s="0" t="n">
        <f aca="false">'Male start pop'!BM18-0.5*'Male death'!BM18</f>
        <v>358633.101696926</v>
      </c>
      <c r="BN18" s="0" t="n">
        <f aca="false">'Male start pop'!BN18-0.5*'Male death'!BN18</f>
        <v>358633.101696926</v>
      </c>
      <c r="BO18" s="0" t="n">
        <f aca="false">'Male start pop'!BO18-0.5*'Male death'!BO18</f>
        <v>358633.101696926</v>
      </c>
      <c r="BP18" s="0" t="n">
        <f aca="false">'Male start pop'!BP18-0.5*'Male death'!BP18</f>
        <v>358633.101696926</v>
      </c>
      <c r="BQ18" s="0" t="n">
        <f aca="false">'Male start pop'!BQ18-0.5*'Male death'!BQ18</f>
        <v>358633.101696926</v>
      </c>
      <c r="BR18" s="0" t="n">
        <f aca="false">'Male start pop'!BR18-0.5*'Male death'!BR18</f>
        <v>358633.101696926</v>
      </c>
      <c r="BS18" s="0" t="n">
        <f aca="false">'Male start pop'!BS18-0.5*'Male death'!BS18</f>
        <v>358633.101696926</v>
      </c>
      <c r="BT18" s="0" t="n">
        <f aca="false">'Male start pop'!BT18-0.5*'Male death'!BT18</f>
        <v>358633.101696926</v>
      </c>
      <c r="BU18" s="0" t="n">
        <f aca="false">'Male start pop'!BU18-0.5*'Male death'!BU18</f>
        <v>358633.101696926</v>
      </c>
      <c r="BV18" s="0" t="n">
        <f aca="false">'Male start pop'!BV18-0.5*'Male death'!BV18</f>
        <v>358633.101696926</v>
      </c>
      <c r="BW18" s="0" t="n">
        <f aca="false">'Male start pop'!BW18-0.5*'Male death'!BW18</f>
        <v>358633.101696926</v>
      </c>
      <c r="BX18" s="0" t="n">
        <f aca="false">'Male start pop'!BX18-0.5*'Male death'!BX18</f>
        <v>358633.101696926</v>
      </c>
      <c r="BY18" s="0" t="n">
        <f aca="false">'Male start pop'!BY18-0.5*'Male death'!BY18</f>
        <v>358633.101696926</v>
      </c>
      <c r="BZ18" s="0" t="n">
        <f aca="false">'Male start pop'!BZ18-0.5*'Male death'!BZ18</f>
        <v>358633.101696926</v>
      </c>
      <c r="CA18" s="0" t="n">
        <f aca="false">'Male start pop'!CA18-0.5*'Male death'!CA18</f>
        <v>358633.101696926</v>
      </c>
      <c r="CB18" s="0" t="n">
        <f aca="false">'Male start pop'!CB18-0.5*'Male death'!CB18</f>
        <v>358633.101696926</v>
      </c>
      <c r="CC18" s="0" t="n">
        <f aca="false">'Male start pop'!CC18-0.5*'Male death'!CC18</f>
        <v>358633.101696926</v>
      </c>
      <c r="CD18" s="0" t="n">
        <f aca="false">'Male start pop'!CD18-0.5*'Male death'!CD18</f>
        <v>358633.101696926</v>
      </c>
      <c r="CE18" s="0" t="n">
        <f aca="false">'Male start pop'!CE18-0.5*'Male death'!CE18</f>
        <v>358633.101696926</v>
      </c>
      <c r="CF18" s="0" t="n">
        <f aca="false">'Male start pop'!CF18-0.5*'Male death'!CF18</f>
        <v>358633.101696926</v>
      </c>
      <c r="CG18" s="0" t="n">
        <f aca="false">'Male start pop'!CG18-0.5*'Male death'!CG18</f>
        <v>358633.101696926</v>
      </c>
      <c r="CH18" s="0" t="n">
        <f aca="false">'Male start pop'!CH18-0.5*'Male death'!CH18</f>
        <v>358633.101696926</v>
      </c>
      <c r="CI18" s="0" t="n">
        <f aca="false">'Male start pop'!CI18-0.5*'Male death'!CI18</f>
        <v>358633.101696926</v>
      </c>
      <c r="CJ18" s="0" t="n">
        <f aca="false">'Male start pop'!CJ18-0.5*'Male death'!CJ18</f>
        <v>358633.101696926</v>
      </c>
      <c r="CK18" s="0" t="n">
        <f aca="false">'Male start pop'!CK18-0.5*'Male death'!CK18</f>
        <v>358633.101696926</v>
      </c>
      <c r="CL18" s="0" t="n">
        <f aca="false">'Male start pop'!CL18-0.5*'Male death'!CL18</f>
        <v>358633.101696926</v>
      </c>
      <c r="CM18" s="0" t="n">
        <f aca="false">'Male start pop'!CM18-0.5*'Male death'!CM18</f>
        <v>358633.101696926</v>
      </c>
      <c r="CN18" s="0" t="n">
        <f aca="false">'Male start pop'!CN18-0.5*'Male death'!CN18</f>
        <v>358633.101696926</v>
      </c>
      <c r="CO18" s="0" t="n">
        <f aca="false">'Male start pop'!CO18-0.5*'Male death'!CO18</f>
        <v>358633.101696926</v>
      </c>
      <c r="CP18" s="0" t="n">
        <f aca="false">'Male start pop'!CP18-0.5*'Male death'!CP18</f>
        <v>358633.101696926</v>
      </c>
      <c r="CQ18" s="0" t="n">
        <f aca="false">'Male start pop'!CQ18-0.5*'Male death'!CQ18</f>
        <v>358633.101696926</v>
      </c>
      <c r="CR18" s="0" t="n">
        <f aca="false">'Male start pop'!CR18-0.5*'Male death'!CR18</f>
        <v>358633.101696926</v>
      </c>
      <c r="CS18" s="0" t="n">
        <f aca="false">'Male start pop'!CS18-0.5*'Male death'!CS18</f>
        <v>358633.101696926</v>
      </c>
      <c r="CT18" s="0" t="n">
        <f aca="false">'Male start pop'!CT18-0.5*'Male death'!CT18</f>
        <v>358633.101696926</v>
      </c>
      <c r="CU18" s="0" t="n">
        <f aca="false">'Male start pop'!CU18-0.5*'Male death'!CU18</f>
        <v>358633.101696926</v>
      </c>
      <c r="CV18" s="0" t="n">
        <f aca="false">'Male start pop'!CV18-0.5*'Male death'!CV18</f>
        <v>358633.101696926</v>
      </c>
      <c r="CW18" s="0" t="n">
        <f aca="false">'Male start pop'!CW18-0.5*'Male death'!CW18</f>
        <v>358633.101696926</v>
      </c>
      <c r="CX18" s="0" t="n">
        <f aca="false">'Male start pop'!CX18-0.5*'Male death'!CX18</f>
        <v>358633.101696926</v>
      </c>
      <c r="CY18" s="0" t="n">
        <f aca="false">'Male start pop'!CY18-0.5*'Male death'!CY18</f>
        <v>358633.101696926</v>
      </c>
      <c r="CZ18" s="0" t="n">
        <f aca="false">'Male start pop'!CZ18-0.5*'Male death'!CZ18</f>
        <v>358633.101696926</v>
      </c>
      <c r="DA18" s="0" t="n">
        <f aca="false">'Male start pop'!DA18-0.5*'Male death'!DA18</f>
        <v>358633.101696926</v>
      </c>
      <c r="DB18" s="0" t="n">
        <f aca="false">'Male start pop'!DB18-0.5*'Male death'!DB18</f>
        <v>358633.101696926</v>
      </c>
      <c r="DC18" s="0" t="n">
        <f aca="false">'Male start pop'!DC18-0.5*'Male death'!DC18</f>
        <v>358633.101696926</v>
      </c>
      <c r="DD18" s="0" t="n">
        <f aca="false">'Male start pop'!DD18-0.5*'Male death'!DD18</f>
        <v>358633.101696926</v>
      </c>
      <c r="DE18" s="0" t="n">
        <f aca="false">'Male start pop'!DE18-0.5*'Male death'!DE18</f>
        <v>358633.101696926</v>
      </c>
      <c r="DF18" s="0" t="n">
        <f aca="false">'Male start pop'!DF18-0.5*'Male death'!DF18</f>
        <v>358633.101696926</v>
      </c>
      <c r="DG18" s="0" t="n">
        <f aca="false">'Male start pop'!DG18-0.5*'Male death'!DG18</f>
        <v>358633.101696926</v>
      </c>
      <c r="DH18" s="0" t="n">
        <f aca="false">'Male start pop'!DH18-0.5*'Male death'!DH18</f>
        <v>358633.101696926</v>
      </c>
      <c r="DI18" s="0" t="n">
        <f aca="false">'Male start pop'!DI18-0.5*'Male death'!DI18</f>
        <v>358633.101696926</v>
      </c>
      <c r="DJ18" s="0" t="n">
        <f aca="false">'Male start pop'!DJ18-0.5*'Male death'!DJ18</f>
        <v>358633.101696926</v>
      </c>
      <c r="DK18" s="0" t="n">
        <f aca="false">'Male start pop'!DK18-0.5*'Male death'!DK18</f>
        <v>358633.101696926</v>
      </c>
      <c r="DL18" s="0" t="n">
        <f aca="false">'Male start pop'!DL18-0.5*'Male death'!DL18</f>
        <v>358633.101696926</v>
      </c>
      <c r="DM18" s="0" t="n">
        <f aca="false">'Male start pop'!DM18-0.5*'Male death'!DM18</f>
        <v>358633.101696926</v>
      </c>
      <c r="DN18" s="0" t="n">
        <f aca="false">'Male start pop'!DN18-0.5*'Male death'!DN18</f>
        <v>358633.101696926</v>
      </c>
      <c r="DO18" s="0" t="n">
        <f aca="false">'Male start pop'!DO18-0.5*'Male death'!DO18</f>
        <v>358633.101696926</v>
      </c>
      <c r="DP18" s="0" t="n">
        <f aca="false">'Male start pop'!DP18-0.5*'Male death'!DP18</f>
        <v>358633.101696926</v>
      </c>
    </row>
    <row r="19" customFormat="false" ht="12.75" hidden="false" customHeight="false" outlineLevel="0" collapsed="false">
      <c r="A19" s="0" t="n">
        <v>16</v>
      </c>
      <c r="B19" s="0" t="n">
        <f aca="false">'Male start pop'!B19-0.5*'Male death'!B19</f>
        <v>360239.010325757</v>
      </c>
      <c r="C19" s="0" t="n">
        <f aca="false">'Male start pop'!C19-0.5*'Male death'!C19</f>
        <v>346569.332123611</v>
      </c>
      <c r="D19" s="0" t="n">
        <f aca="false">'Male start pop'!D19-0.5*'Male death'!D19</f>
        <v>339921.842118021</v>
      </c>
      <c r="E19" s="0" t="n">
        <f aca="false">'Male start pop'!E19-0.5*'Male death'!E19</f>
        <v>332185.899042632</v>
      </c>
      <c r="F19" s="0" t="n">
        <f aca="false">'Male start pop'!F19-0.5*'Male death'!F19</f>
        <v>329356.723964586</v>
      </c>
      <c r="G19" s="0" t="n">
        <f aca="false">'Male start pop'!G19-0.5*'Male death'!G19</f>
        <v>331324.272103886</v>
      </c>
      <c r="H19" s="0" t="n">
        <f aca="false">'Male start pop'!H19-0.5*'Male death'!H19</f>
        <v>321894.122110779</v>
      </c>
      <c r="I19" s="0" t="n">
        <f aca="false">'Male start pop'!I19-0.5*'Male death'!I19</f>
        <v>316765.996797026</v>
      </c>
      <c r="J19" s="0" t="n">
        <f aca="false">'Male start pop'!J19-0.5*'Male death'!J19</f>
        <v>308537.675088642</v>
      </c>
      <c r="K19" s="0" t="n">
        <f aca="false">'Male start pop'!K19-0.5*'Male death'!K19</f>
        <v>300114.568403666</v>
      </c>
      <c r="L19" s="0" t="n">
        <f aca="false">'Male start pop'!L19-0.5*'Male death'!L19</f>
        <v>300882.583650545</v>
      </c>
      <c r="M19" s="0" t="n">
        <f aca="false">'Male start pop'!M19-0.5*'Male death'!M19</f>
        <v>311421.96568971</v>
      </c>
      <c r="N19" s="0" t="n">
        <f aca="false">'Male start pop'!N19-0.5*'Male death'!N19</f>
        <v>321764.093207471</v>
      </c>
      <c r="O19" s="0" t="n">
        <f aca="false">'Male start pop'!O19-0.5*'Male death'!O19</f>
        <v>326100.874979333</v>
      </c>
      <c r="P19" s="0" t="n">
        <f aca="false">'Male start pop'!P19-0.5*'Male death'!P19</f>
        <v>333525.240401261</v>
      </c>
      <c r="Q19" s="0" t="n">
        <f aca="false">'Male start pop'!Q19-0.5*'Male death'!Q19</f>
        <v>344578.899841837</v>
      </c>
      <c r="R19" s="0" t="n">
        <f aca="false">'Male start pop'!R19-0.5*'Male death'!R19</f>
        <v>358535.161402455</v>
      </c>
      <c r="S19" s="0" t="n">
        <f aca="false">'Male start pop'!S19-0.5*'Male death'!S19</f>
        <v>358535.161402455</v>
      </c>
      <c r="T19" s="0" t="n">
        <f aca="false">'Male start pop'!T19-0.5*'Male death'!T19</f>
        <v>358535.161402455</v>
      </c>
      <c r="U19" s="0" t="n">
        <f aca="false">'Male start pop'!U19-0.5*'Male death'!U19</f>
        <v>358535.161402455</v>
      </c>
      <c r="V19" s="0" t="n">
        <f aca="false">'Male start pop'!V19-0.5*'Male death'!V19</f>
        <v>358535.161402455</v>
      </c>
      <c r="W19" s="0" t="n">
        <f aca="false">'Male start pop'!W19-0.5*'Male death'!W19</f>
        <v>358535.161402455</v>
      </c>
      <c r="X19" s="0" t="n">
        <f aca="false">'Male start pop'!X19-0.5*'Male death'!X19</f>
        <v>358535.161402455</v>
      </c>
      <c r="Y19" s="0" t="n">
        <f aca="false">'Male start pop'!Y19-0.5*'Male death'!Y19</f>
        <v>358535.161402455</v>
      </c>
      <c r="Z19" s="0" t="n">
        <f aca="false">'Male start pop'!Z19-0.5*'Male death'!Z19</f>
        <v>358535.161402455</v>
      </c>
      <c r="AA19" s="0" t="n">
        <f aca="false">'Male start pop'!AA19-0.5*'Male death'!AA19</f>
        <v>358535.161402455</v>
      </c>
      <c r="AB19" s="0" t="n">
        <f aca="false">'Male start pop'!AB19-0.5*'Male death'!AB19</f>
        <v>358535.161402455</v>
      </c>
      <c r="AC19" s="0" t="n">
        <f aca="false">'Male start pop'!AC19-0.5*'Male death'!AC19</f>
        <v>358535.161402455</v>
      </c>
      <c r="AD19" s="0" t="n">
        <f aca="false">'Male start pop'!AD19-0.5*'Male death'!AD19</f>
        <v>358535.161402455</v>
      </c>
      <c r="AE19" s="0" t="n">
        <f aca="false">'Male start pop'!AE19-0.5*'Male death'!AE19</f>
        <v>358535.161402455</v>
      </c>
      <c r="AF19" s="0" t="n">
        <f aca="false">'Male start pop'!AF19-0.5*'Male death'!AF19</f>
        <v>358535.161402455</v>
      </c>
      <c r="AG19" s="0" t="n">
        <f aca="false">'Male start pop'!AG19-0.5*'Male death'!AG19</f>
        <v>358535.161402455</v>
      </c>
      <c r="AH19" s="0" t="n">
        <f aca="false">'Male start pop'!AH19-0.5*'Male death'!AH19</f>
        <v>358535.161402455</v>
      </c>
      <c r="AI19" s="0" t="n">
        <f aca="false">'Male start pop'!AI19-0.5*'Male death'!AI19</f>
        <v>358535.161402455</v>
      </c>
      <c r="AJ19" s="0" t="n">
        <f aca="false">'Male start pop'!AJ19-0.5*'Male death'!AJ19</f>
        <v>358535.161402455</v>
      </c>
      <c r="AK19" s="0" t="n">
        <f aca="false">'Male start pop'!AK19-0.5*'Male death'!AK19</f>
        <v>358535.161402455</v>
      </c>
      <c r="AL19" s="0" t="n">
        <f aca="false">'Male start pop'!AL19-0.5*'Male death'!AL19</f>
        <v>358535.161402455</v>
      </c>
      <c r="AM19" s="0" t="n">
        <f aca="false">'Male start pop'!AM19-0.5*'Male death'!AM19</f>
        <v>358535.161402455</v>
      </c>
      <c r="AN19" s="0" t="n">
        <f aca="false">'Male start pop'!AN19-0.5*'Male death'!AN19</f>
        <v>358535.161402455</v>
      </c>
      <c r="AO19" s="0" t="n">
        <f aca="false">'Male start pop'!AO19-0.5*'Male death'!AO19</f>
        <v>358535.161402455</v>
      </c>
      <c r="AP19" s="0" t="n">
        <f aca="false">'Male start pop'!AP19-0.5*'Male death'!AP19</f>
        <v>358535.161402455</v>
      </c>
      <c r="AQ19" s="0" t="n">
        <f aca="false">'Male start pop'!AQ19-0.5*'Male death'!AQ19</f>
        <v>358535.161402455</v>
      </c>
      <c r="AR19" s="0" t="n">
        <f aca="false">'Male start pop'!AR19-0.5*'Male death'!AR19</f>
        <v>358535.161402455</v>
      </c>
      <c r="AS19" s="0" t="n">
        <f aca="false">'Male start pop'!AS19-0.5*'Male death'!AS19</f>
        <v>358535.161402455</v>
      </c>
      <c r="AT19" s="0" t="n">
        <f aca="false">'Male start pop'!AT19-0.5*'Male death'!AT19</f>
        <v>358535.161402455</v>
      </c>
      <c r="AU19" s="0" t="n">
        <f aca="false">'Male start pop'!AU19-0.5*'Male death'!AU19</f>
        <v>358535.161402455</v>
      </c>
      <c r="AV19" s="0" t="n">
        <f aca="false">'Male start pop'!AV19-0.5*'Male death'!AV19</f>
        <v>358535.161402455</v>
      </c>
      <c r="AW19" s="0" t="n">
        <f aca="false">'Male start pop'!AW19-0.5*'Male death'!AW19</f>
        <v>358535.161402455</v>
      </c>
      <c r="AX19" s="0" t="n">
        <f aca="false">'Male start pop'!AX19-0.5*'Male death'!AX19</f>
        <v>358535.161402455</v>
      </c>
      <c r="AY19" s="0" t="n">
        <f aca="false">'Male start pop'!AY19-0.5*'Male death'!AY19</f>
        <v>358535.161402455</v>
      </c>
      <c r="AZ19" s="0" t="n">
        <f aca="false">'Male start pop'!AZ19-0.5*'Male death'!AZ19</f>
        <v>358535.161402455</v>
      </c>
      <c r="BA19" s="0" t="n">
        <f aca="false">'Male start pop'!BA19-0.5*'Male death'!BA19</f>
        <v>358535.161402455</v>
      </c>
      <c r="BB19" s="0" t="n">
        <f aca="false">'Male start pop'!BB19-0.5*'Male death'!BB19</f>
        <v>358535.161402455</v>
      </c>
      <c r="BC19" s="0" t="n">
        <f aca="false">'Male start pop'!BC19-0.5*'Male death'!BC19</f>
        <v>358535.161402455</v>
      </c>
      <c r="BD19" s="0" t="n">
        <f aca="false">'Male start pop'!BD19-0.5*'Male death'!BD19</f>
        <v>358535.161402455</v>
      </c>
      <c r="BE19" s="0" t="n">
        <f aca="false">'Male start pop'!BE19-0.5*'Male death'!BE19</f>
        <v>358535.161402455</v>
      </c>
      <c r="BF19" s="0" t="n">
        <f aca="false">'Male start pop'!BF19-0.5*'Male death'!BF19</f>
        <v>358535.161402455</v>
      </c>
      <c r="BG19" s="0" t="n">
        <f aca="false">'Male start pop'!BG19-0.5*'Male death'!BG19</f>
        <v>358535.161402455</v>
      </c>
      <c r="BH19" s="0" t="n">
        <f aca="false">'Male start pop'!BH19-0.5*'Male death'!BH19</f>
        <v>358535.161402455</v>
      </c>
      <c r="BI19" s="0" t="n">
        <f aca="false">'Male start pop'!BI19-0.5*'Male death'!BI19</f>
        <v>358535.161402455</v>
      </c>
      <c r="BJ19" s="0" t="n">
        <f aca="false">'Male start pop'!BJ19-0.5*'Male death'!BJ19</f>
        <v>358535.161402455</v>
      </c>
      <c r="BK19" s="0" t="n">
        <f aca="false">'Male start pop'!BK19-0.5*'Male death'!BK19</f>
        <v>358535.161402455</v>
      </c>
      <c r="BL19" s="0" t="n">
        <f aca="false">'Male start pop'!BL19-0.5*'Male death'!BL19</f>
        <v>358535.161402455</v>
      </c>
      <c r="BM19" s="0" t="n">
        <f aca="false">'Male start pop'!BM19-0.5*'Male death'!BM19</f>
        <v>358535.161402455</v>
      </c>
      <c r="BN19" s="0" t="n">
        <f aca="false">'Male start pop'!BN19-0.5*'Male death'!BN19</f>
        <v>358535.161402455</v>
      </c>
      <c r="BO19" s="0" t="n">
        <f aca="false">'Male start pop'!BO19-0.5*'Male death'!BO19</f>
        <v>358535.161402455</v>
      </c>
      <c r="BP19" s="0" t="n">
        <f aca="false">'Male start pop'!BP19-0.5*'Male death'!BP19</f>
        <v>358535.161402455</v>
      </c>
      <c r="BQ19" s="0" t="n">
        <f aca="false">'Male start pop'!BQ19-0.5*'Male death'!BQ19</f>
        <v>358535.161402455</v>
      </c>
      <c r="BR19" s="0" t="n">
        <f aca="false">'Male start pop'!BR19-0.5*'Male death'!BR19</f>
        <v>358535.161402455</v>
      </c>
      <c r="BS19" s="0" t="n">
        <f aca="false">'Male start pop'!BS19-0.5*'Male death'!BS19</f>
        <v>358535.161402455</v>
      </c>
      <c r="BT19" s="0" t="n">
        <f aca="false">'Male start pop'!BT19-0.5*'Male death'!BT19</f>
        <v>358535.161402455</v>
      </c>
      <c r="BU19" s="0" t="n">
        <f aca="false">'Male start pop'!BU19-0.5*'Male death'!BU19</f>
        <v>358535.161402455</v>
      </c>
      <c r="BV19" s="0" t="n">
        <f aca="false">'Male start pop'!BV19-0.5*'Male death'!BV19</f>
        <v>358535.161402455</v>
      </c>
      <c r="BW19" s="0" t="n">
        <f aca="false">'Male start pop'!BW19-0.5*'Male death'!BW19</f>
        <v>358535.161402455</v>
      </c>
      <c r="BX19" s="0" t="n">
        <f aca="false">'Male start pop'!BX19-0.5*'Male death'!BX19</f>
        <v>358535.161402455</v>
      </c>
      <c r="BY19" s="0" t="n">
        <f aca="false">'Male start pop'!BY19-0.5*'Male death'!BY19</f>
        <v>358535.161402455</v>
      </c>
      <c r="BZ19" s="0" t="n">
        <f aca="false">'Male start pop'!BZ19-0.5*'Male death'!BZ19</f>
        <v>358535.161402455</v>
      </c>
      <c r="CA19" s="0" t="n">
        <f aca="false">'Male start pop'!CA19-0.5*'Male death'!CA19</f>
        <v>358535.161402455</v>
      </c>
      <c r="CB19" s="0" t="n">
        <f aca="false">'Male start pop'!CB19-0.5*'Male death'!CB19</f>
        <v>358535.161402455</v>
      </c>
      <c r="CC19" s="0" t="n">
        <f aca="false">'Male start pop'!CC19-0.5*'Male death'!CC19</f>
        <v>358535.161402455</v>
      </c>
      <c r="CD19" s="0" t="n">
        <f aca="false">'Male start pop'!CD19-0.5*'Male death'!CD19</f>
        <v>358535.161402455</v>
      </c>
      <c r="CE19" s="0" t="n">
        <f aca="false">'Male start pop'!CE19-0.5*'Male death'!CE19</f>
        <v>358535.161402455</v>
      </c>
      <c r="CF19" s="0" t="n">
        <f aca="false">'Male start pop'!CF19-0.5*'Male death'!CF19</f>
        <v>358535.161402455</v>
      </c>
      <c r="CG19" s="0" t="n">
        <f aca="false">'Male start pop'!CG19-0.5*'Male death'!CG19</f>
        <v>358535.161402455</v>
      </c>
      <c r="CH19" s="0" t="n">
        <f aca="false">'Male start pop'!CH19-0.5*'Male death'!CH19</f>
        <v>358535.161402455</v>
      </c>
      <c r="CI19" s="0" t="n">
        <f aca="false">'Male start pop'!CI19-0.5*'Male death'!CI19</f>
        <v>358535.161402455</v>
      </c>
      <c r="CJ19" s="0" t="n">
        <f aca="false">'Male start pop'!CJ19-0.5*'Male death'!CJ19</f>
        <v>358535.161402455</v>
      </c>
      <c r="CK19" s="0" t="n">
        <f aca="false">'Male start pop'!CK19-0.5*'Male death'!CK19</f>
        <v>358535.161402455</v>
      </c>
      <c r="CL19" s="0" t="n">
        <f aca="false">'Male start pop'!CL19-0.5*'Male death'!CL19</f>
        <v>358535.161402455</v>
      </c>
      <c r="CM19" s="0" t="n">
        <f aca="false">'Male start pop'!CM19-0.5*'Male death'!CM19</f>
        <v>358535.161402455</v>
      </c>
      <c r="CN19" s="0" t="n">
        <f aca="false">'Male start pop'!CN19-0.5*'Male death'!CN19</f>
        <v>358535.161402455</v>
      </c>
      <c r="CO19" s="0" t="n">
        <f aca="false">'Male start pop'!CO19-0.5*'Male death'!CO19</f>
        <v>358535.161402455</v>
      </c>
      <c r="CP19" s="0" t="n">
        <f aca="false">'Male start pop'!CP19-0.5*'Male death'!CP19</f>
        <v>358535.161402455</v>
      </c>
      <c r="CQ19" s="0" t="n">
        <f aca="false">'Male start pop'!CQ19-0.5*'Male death'!CQ19</f>
        <v>358535.161402455</v>
      </c>
      <c r="CR19" s="0" t="n">
        <f aca="false">'Male start pop'!CR19-0.5*'Male death'!CR19</f>
        <v>358535.161402455</v>
      </c>
      <c r="CS19" s="0" t="n">
        <f aca="false">'Male start pop'!CS19-0.5*'Male death'!CS19</f>
        <v>358535.161402455</v>
      </c>
      <c r="CT19" s="0" t="n">
        <f aca="false">'Male start pop'!CT19-0.5*'Male death'!CT19</f>
        <v>358535.161402455</v>
      </c>
      <c r="CU19" s="0" t="n">
        <f aca="false">'Male start pop'!CU19-0.5*'Male death'!CU19</f>
        <v>358535.161402455</v>
      </c>
      <c r="CV19" s="0" t="n">
        <f aca="false">'Male start pop'!CV19-0.5*'Male death'!CV19</f>
        <v>358535.161402455</v>
      </c>
      <c r="CW19" s="0" t="n">
        <f aca="false">'Male start pop'!CW19-0.5*'Male death'!CW19</f>
        <v>358535.161402455</v>
      </c>
      <c r="CX19" s="0" t="n">
        <f aca="false">'Male start pop'!CX19-0.5*'Male death'!CX19</f>
        <v>358535.161402455</v>
      </c>
      <c r="CY19" s="0" t="n">
        <f aca="false">'Male start pop'!CY19-0.5*'Male death'!CY19</f>
        <v>358535.161402455</v>
      </c>
      <c r="CZ19" s="0" t="n">
        <f aca="false">'Male start pop'!CZ19-0.5*'Male death'!CZ19</f>
        <v>358535.161402455</v>
      </c>
      <c r="DA19" s="0" t="n">
        <f aca="false">'Male start pop'!DA19-0.5*'Male death'!DA19</f>
        <v>358535.161402455</v>
      </c>
      <c r="DB19" s="0" t="n">
        <f aca="false">'Male start pop'!DB19-0.5*'Male death'!DB19</f>
        <v>358535.161402455</v>
      </c>
      <c r="DC19" s="0" t="n">
        <f aca="false">'Male start pop'!DC19-0.5*'Male death'!DC19</f>
        <v>358535.161402455</v>
      </c>
      <c r="DD19" s="0" t="n">
        <f aca="false">'Male start pop'!DD19-0.5*'Male death'!DD19</f>
        <v>358535.161402455</v>
      </c>
      <c r="DE19" s="0" t="n">
        <f aca="false">'Male start pop'!DE19-0.5*'Male death'!DE19</f>
        <v>358535.161402455</v>
      </c>
      <c r="DF19" s="0" t="n">
        <f aca="false">'Male start pop'!DF19-0.5*'Male death'!DF19</f>
        <v>358535.161402455</v>
      </c>
      <c r="DG19" s="0" t="n">
        <f aca="false">'Male start pop'!DG19-0.5*'Male death'!DG19</f>
        <v>358535.161402455</v>
      </c>
      <c r="DH19" s="0" t="n">
        <f aca="false">'Male start pop'!DH19-0.5*'Male death'!DH19</f>
        <v>358535.161402455</v>
      </c>
      <c r="DI19" s="0" t="n">
        <f aca="false">'Male start pop'!DI19-0.5*'Male death'!DI19</f>
        <v>358535.161402455</v>
      </c>
      <c r="DJ19" s="0" t="n">
        <f aca="false">'Male start pop'!DJ19-0.5*'Male death'!DJ19</f>
        <v>358535.161402455</v>
      </c>
      <c r="DK19" s="0" t="n">
        <f aca="false">'Male start pop'!DK19-0.5*'Male death'!DK19</f>
        <v>358535.161402455</v>
      </c>
      <c r="DL19" s="0" t="n">
        <f aca="false">'Male start pop'!DL19-0.5*'Male death'!DL19</f>
        <v>358535.161402455</v>
      </c>
      <c r="DM19" s="0" t="n">
        <f aca="false">'Male start pop'!DM19-0.5*'Male death'!DM19</f>
        <v>358535.161402455</v>
      </c>
      <c r="DN19" s="0" t="n">
        <f aca="false">'Male start pop'!DN19-0.5*'Male death'!DN19</f>
        <v>358535.161402455</v>
      </c>
      <c r="DO19" s="0" t="n">
        <f aca="false">'Male start pop'!DO19-0.5*'Male death'!DO19</f>
        <v>358535.161402455</v>
      </c>
      <c r="DP19" s="0" t="n">
        <f aca="false">'Male start pop'!DP19-0.5*'Male death'!DP19</f>
        <v>358535.161402455</v>
      </c>
    </row>
    <row r="20" customFormat="false" ht="12.75" hidden="false" customHeight="false" outlineLevel="0" collapsed="false">
      <c r="A20" s="0" t="n">
        <v>17</v>
      </c>
      <c r="B20" s="0" t="n">
        <f aca="false">'Male start pop'!B20-0.5*'Male death'!B20</f>
        <v>370513.020418844</v>
      </c>
      <c r="C20" s="0" t="n">
        <f aca="false">'Male start pop'!C20-0.5*'Male death'!C20</f>
        <v>360093.487102194</v>
      </c>
      <c r="D20" s="0" t="n">
        <f aca="false">'Male start pop'!D20-0.5*'Male death'!D20</f>
        <v>346429.330943969</v>
      </c>
      <c r="E20" s="0" t="n">
        <f aca="false">'Male start pop'!E20-0.5*'Male death'!E20</f>
        <v>339784.52627824</v>
      </c>
      <c r="F20" s="0" t="n">
        <f aca="false">'Male start pop'!F20-0.5*'Male death'!F20</f>
        <v>332051.708237458</v>
      </c>
      <c r="G20" s="0" t="n">
        <f aca="false">'Male start pop'!G20-0.5*'Male death'!G20</f>
        <v>329223.676041402</v>
      </c>
      <c r="H20" s="0" t="n">
        <f aca="false">'Male start pop'!H20-0.5*'Male death'!H20</f>
        <v>331190.429364096</v>
      </c>
      <c r="I20" s="0" t="n">
        <f aca="false">'Male start pop'!I20-0.5*'Male death'!I20</f>
        <v>321764.088802468</v>
      </c>
      <c r="J20" s="0" t="n">
        <f aca="false">'Male start pop'!J20-0.5*'Male death'!J20</f>
        <v>316638.03506149</v>
      </c>
      <c r="K20" s="0" t="n">
        <f aca="false">'Male start pop'!K20-0.5*'Male death'!K20</f>
        <v>308413.037290451</v>
      </c>
      <c r="L20" s="0" t="n">
        <f aca="false">'Male start pop'!L20-0.5*'Male death'!L20</f>
        <v>299993.333228739</v>
      </c>
      <c r="M20" s="0" t="n">
        <f aca="false">'Male start pop'!M20-0.5*'Male death'!M20</f>
        <v>300761.038225892</v>
      </c>
      <c r="N20" s="0" t="n">
        <f aca="false">'Male start pop'!N20-0.5*'Male death'!N20</f>
        <v>311296.162744897</v>
      </c>
      <c r="O20" s="0" t="n">
        <f aca="false">'Male start pop'!O20-0.5*'Male death'!O20</f>
        <v>321634.112426023</v>
      </c>
      <c r="P20" s="0" t="n">
        <f aca="false">'Male start pop'!P20-0.5*'Male death'!P20</f>
        <v>325969.142298603</v>
      </c>
      <c r="Q20" s="0" t="n">
        <f aca="false">'Male start pop'!Q20-0.5*'Male death'!Q20</f>
        <v>333390.508551762</v>
      </c>
      <c r="R20" s="0" t="n">
        <f aca="false">'Male start pop'!R20-0.5*'Male death'!R20</f>
        <v>344439.702723148</v>
      </c>
      <c r="S20" s="0" t="n">
        <f aca="false">'Male start pop'!S20-0.5*'Male death'!S20</f>
        <v>358390.326470778</v>
      </c>
      <c r="T20" s="0" t="n">
        <f aca="false">'Male start pop'!T20-0.5*'Male death'!T20</f>
        <v>358390.326470778</v>
      </c>
      <c r="U20" s="0" t="n">
        <f aca="false">'Male start pop'!U20-0.5*'Male death'!U20</f>
        <v>358390.326470778</v>
      </c>
      <c r="V20" s="0" t="n">
        <f aca="false">'Male start pop'!V20-0.5*'Male death'!V20</f>
        <v>358390.326470778</v>
      </c>
      <c r="W20" s="0" t="n">
        <f aca="false">'Male start pop'!W20-0.5*'Male death'!W20</f>
        <v>358390.326470778</v>
      </c>
      <c r="X20" s="0" t="n">
        <f aca="false">'Male start pop'!X20-0.5*'Male death'!X20</f>
        <v>358390.326470778</v>
      </c>
      <c r="Y20" s="0" t="n">
        <f aca="false">'Male start pop'!Y20-0.5*'Male death'!Y20</f>
        <v>358390.326470778</v>
      </c>
      <c r="Z20" s="0" t="n">
        <f aca="false">'Male start pop'!Z20-0.5*'Male death'!Z20</f>
        <v>358390.326470778</v>
      </c>
      <c r="AA20" s="0" t="n">
        <f aca="false">'Male start pop'!AA20-0.5*'Male death'!AA20</f>
        <v>358390.326470778</v>
      </c>
      <c r="AB20" s="0" t="n">
        <f aca="false">'Male start pop'!AB20-0.5*'Male death'!AB20</f>
        <v>358390.326470778</v>
      </c>
      <c r="AC20" s="0" t="n">
        <f aca="false">'Male start pop'!AC20-0.5*'Male death'!AC20</f>
        <v>358390.326470778</v>
      </c>
      <c r="AD20" s="0" t="n">
        <f aca="false">'Male start pop'!AD20-0.5*'Male death'!AD20</f>
        <v>358390.326470778</v>
      </c>
      <c r="AE20" s="0" t="n">
        <f aca="false">'Male start pop'!AE20-0.5*'Male death'!AE20</f>
        <v>358390.326470778</v>
      </c>
      <c r="AF20" s="0" t="n">
        <f aca="false">'Male start pop'!AF20-0.5*'Male death'!AF20</f>
        <v>358390.326470778</v>
      </c>
      <c r="AG20" s="0" t="n">
        <f aca="false">'Male start pop'!AG20-0.5*'Male death'!AG20</f>
        <v>358390.326470778</v>
      </c>
      <c r="AH20" s="0" t="n">
        <f aca="false">'Male start pop'!AH20-0.5*'Male death'!AH20</f>
        <v>358390.326470778</v>
      </c>
      <c r="AI20" s="0" t="n">
        <f aca="false">'Male start pop'!AI20-0.5*'Male death'!AI20</f>
        <v>358390.326470778</v>
      </c>
      <c r="AJ20" s="0" t="n">
        <f aca="false">'Male start pop'!AJ20-0.5*'Male death'!AJ20</f>
        <v>358390.326470778</v>
      </c>
      <c r="AK20" s="0" t="n">
        <f aca="false">'Male start pop'!AK20-0.5*'Male death'!AK20</f>
        <v>358390.326470778</v>
      </c>
      <c r="AL20" s="0" t="n">
        <f aca="false">'Male start pop'!AL20-0.5*'Male death'!AL20</f>
        <v>358390.326470778</v>
      </c>
      <c r="AM20" s="0" t="n">
        <f aca="false">'Male start pop'!AM20-0.5*'Male death'!AM20</f>
        <v>358390.326470778</v>
      </c>
      <c r="AN20" s="0" t="n">
        <f aca="false">'Male start pop'!AN20-0.5*'Male death'!AN20</f>
        <v>358390.326470778</v>
      </c>
      <c r="AO20" s="0" t="n">
        <f aca="false">'Male start pop'!AO20-0.5*'Male death'!AO20</f>
        <v>358390.326470778</v>
      </c>
      <c r="AP20" s="0" t="n">
        <f aca="false">'Male start pop'!AP20-0.5*'Male death'!AP20</f>
        <v>358390.326470778</v>
      </c>
      <c r="AQ20" s="0" t="n">
        <f aca="false">'Male start pop'!AQ20-0.5*'Male death'!AQ20</f>
        <v>358390.326470778</v>
      </c>
      <c r="AR20" s="0" t="n">
        <f aca="false">'Male start pop'!AR20-0.5*'Male death'!AR20</f>
        <v>358390.326470778</v>
      </c>
      <c r="AS20" s="0" t="n">
        <f aca="false">'Male start pop'!AS20-0.5*'Male death'!AS20</f>
        <v>358390.326470778</v>
      </c>
      <c r="AT20" s="0" t="n">
        <f aca="false">'Male start pop'!AT20-0.5*'Male death'!AT20</f>
        <v>358390.326470778</v>
      </c>
      <c r="AU20" s="0" t="n">
        <f aca="false">'Male start pop'!AU20-0.5*'Male death'!AU20</f>
        <v>358390.326470778</v>
      </c>
      <c r="AV20" s="0" t="n">
        <f aca="false">'Male start pop'!AV20-0.5*'Male death'!AV20</f>
        <v>358390.326470778</v>
      </c>
      <c r="AW20" s="0" t="n">
        <f aca="false">'Male start pop'!AW20-0.5*'Male death'!AW20</f>
        <v>358390.326470778</v>
      </c>
      <c r="AX20" s="0" t="n">
        <f aca="false">'Male start pop'!AX20-0.5*'Male death'!AX20</f>
        <v>358390.326470778</v>
      </c>
      <c r="AY20" s="0" t="n">
        <f aca="false">'Male start pop'!AY20-0.5*'Male death'!AY20</f>
        <v>358390.326470778</v>
      </c>
      <c r="AZ20" s="0" t="n">
        <f aca="false">'Male start pop'!AZ20-0.5*'Male death'!AZ20</f>
        <v>358390.326470778</v>
      </c>
      <c r="BA20" s="0" t="n">
        <f aca="false">'Male start pop'!BA20-0.5*'Male death'!BA20</f>
        <v>358390.326470778</v>
      </c>
      <c r="BB20" s="0" t="n">
        <f aca="false">'Male start pop'!BB20-0.5*'Male death'!BB20</f>
        <v>358390.326470778</v>
      </c>
      <c r="BC20" s="0" t="n">
        <f aca="false">'Male start pop'!BC20-0.5*'Male death'!BC20</f>
        <v>358390.326470778</v>
      </c>
      <c r="BD20" s="0" t="n">
        <f aca="false">'Male start pop'!BD20-0.5*'Male death'!BD20</f>
        <v>358390.326470778</v>
      </c>
      <c r="BE20" s="0" t="n">
        <f aca="false">'Male start pop'!BE20-0.5*'Male death'!BE20</f>
        <v>358390.326470778</v>
      </c>
      <c r="BF20" s="0" t="n">
        <f aca="false">'Male start pop'!BF20-0.5*'Male death'!BF20</f>
        <v>358390.326470778</v>
      </c>
      <c r="BG20" s="0" t="n">
        <f aca="false">'Male start pop'!BG20-0.5*'Male death'!BG20</f>
        <v>358390.326470778</v>
      </c>
      <c r="BH20" s="0" t="n">
        <f aca="false">'Male start pop'!BH20-0.5*'Male death'!BH20</f>
        <v>358390.326470778</v>
      </c>
      <c r="BI20" s="0" t="n">
        <f aca="false">'Male start pop'!BI20-0.5*'Male death'!BI20</f>
        <v>358390.326470778</v>
      </c>
      <c r="BJ20" s="0" t="n">
        <f aca="false">'Male start pop'!BJ20-0.5*'Male death'!BJ20</f>
        <v>358390.326470778</v>
      </c>
      <c r="BK20" s="0" t="n">
        <f aca="false">'Male start pop'!BK20-0.5*'Male death'!BK20</f>
        <v>358390.326470778</v>
      </c>
      <c r="BL20" s="0" t="n">
        <f aca="false">'Male start pop'!BL20-0.5*'Male death'!BL20</f>
        <v>358390.326470778</v>
      </c>
      <c r="BM20" s="0" t="n">
        <f aca="false">'Male start pop'!BM20-0.5*'Male death'!BM20</f>
        <v>358390.326470778</v>
      </c>
      <c r="BN20" s="0" t="n">
        <f aca="false">'Male start pop'!BN20-0.5*'Male death'!BN20</f>
        <v>358390.326470778</v>
      </c>
      <c r="BO20" s="0" t="n">
        <f aca="false">'Male start pop'!BO20-0.5*'Male death'!BO20</f>
        <v>358390.326470778</v>
      </c>
      <c r="BP20" s="0" t="n">
        <f aca="false">'Male start pop'!BP20-0.5*'Male death'!BP20</f>
        <v>358390.326470778</v>
      </c>
      <c r="BQ20" s="0" t="n">
        <f aca="false">'Male start pop'!BQ20-0.5*'Male death'!BQ20</f>
        <v>358390.326470778</v>
      </c>
      <c r="BR20" s="0" t="n">
        <f aca="false">'Male start pop'!BR20-0.5*'Male death'!BR20</f>
        <v>358390.326470778</v>
      </c>
      <c r="BS20" s="0" t="n">
        <f aca="false">'Male start pop'!BS20-0.5*'Male death'!BS20</f>
        <v>358390.326470778</v>
      </c>
      <c r="BT20" s="0" t="n">
        <f aca="false">'Male start pop'!BT20-0.5*'Male death'!BT20</f>
        <v>358390.326470778</v>
      </c>
      <c r="BU20" s="0" t="n">
        <f aca="false">'Male start pop'!BU20-0.5*'Male death'!BU20</f>
        <v>358390.326470778</v>
      </c>
      <c r="BV20" s="0" t="n">
        <f aca="false">'Male start pop'!BV20-0.5*'Male death'!BV20</f>
        <v>358390.326470778</v>
      </c>
      <c r="BW20" s="0" t="n">
        <f aca="false">'Male start pop'!BW20-0.5*'Male death'!BW20</f>
        <v>358390.326470778</v>
      </c>
      <c r="BX20" s="0" t="n">
        <f aca="false">'Male start pop'!BX20-0.5*'Male death'!BX20</f>
        <v>358390.326470778</v>
      </c>
      <c r="BY20" s="0" t="n">
        <f aca="false">'Male start pop'!BY20-0.5*'Male death'!BY20</f>
        <v>358390.326470778</v>
      </c>
      <c r="BZ20" s="0" t="n">
        <f aca="false">'Male start pop'!BZ20-0.5*'Male death'!BZ20</f>
        <v>358390.326470778</v>
      </c>
      <c r="CA20" s="0" t="n">
        <f aca="false">'Male start pop'!CA20-0.5*'Male death'!CA20</f>
        <v>358390.326470778</v>
      </c>
      <c r="CB20" s="0" t="n">
        <f aca="false">'Male start pop'!CB20-0.5*'Male death'!CB20</f>
        <v>358390.326470778</v>
      </c>
      <c r="CC20" s="0" t="n">
        <f aca="false">'Male start pop'!CC20-0.5*'Male death'!CC20</f>
        <v>358390.326470778</v>
      </c>
      <c r="CD20" s="0" t="n">
        <f aca="false">'Male start pop'!CD20-0.5*'Male death'!CD20</f>
        <v>358390.326470778</v>
      </c>
      <c r="CE20" s="0" t="n">
        <f aca="false">'Male start pop'!CE20-0.5*'Male death'!CE20</f>
        <v>358390.326470778</v>
      </c>
      <c r="CF20" s="0" t="n">
        <f aca="false">'Male start pop'!CF20-0.5*'Male death'!CF20</f>
        <v>358390.326470778</v>
      </c>
      <c r="CG20" s="0" t="n">
        <f aca="false">'Male start pop'!CG20-0.5*'Male death'!CG20</f>
        <v>358390.326470778</v>
      </c>
      <c r="CH20" s="0" t="n">
        <f aca="false">'Male start pop'!CH20-0.5*'Male death'!CH20</f>
        <v>358390.326470778</v>
      </c>
      <c r="CI20" s="0" t="n">
        <f aca="false">'Male start pop'!CI20-0.5*'Male death'!CI20</f>
        <v>358390.326470778</v>
      </c>
      <c r="CJ20" s="0" t="n">
        <f aca="false">'Male start pop'!CJ20-0.5*'Male death'!CJ20</f>
        <v>358390.326470778</v>
      </c>
      <c r="CK20" s="0" t="n">
        <f aca="false">'Male start pop'!CK20-0.5*'Male death'!CK20</f>
        <v>358390.326470778</v>
      </c>
      <c r="CL20" s="0" t="n">
        <f aca="false">'Male start pop'!CL20-0.5*'Male death'!CL20</f>
        <v>358390.326470778</v>
      </c>
      <c r="CM20" s="0" t="n">
        <f aca="false">'Male start pop'!CM20-0.5*'Male death'!CM20</f>
        <v>358390.326470778</v>
      </c>
      <c r="CN20" s="0" t="n">
        <f aca="false">'Male start pop'!CN20-0.5*'Male death'!CN20</f>
        <v>358390.326470778</v>
      </c>
      <c r="CO20" s="0" t="n">
        <f aca="false">'Male start pop'!CO20-0.5*'Male death'!CO20</f>
        <v>358390.326470778</v>
      </c>
      <c r="CP20" s="0" t="n">
        <f aca="false">'Male start pop'!CP20-0.5*'Male death'!CP20</f>
        <v>358390.326470778</v>
      </c>
      <c r="CQ20" s="0" t="n">
        <f aca="false">'Male start pop'!CQ20-0.5*'Male death'!CQ20</f>
        <v>358390.326470778</v>
      </c>
      <c r="CR20" s="0" t="n">
        <f aca="false">'Male start pop'!CR20-0.5*'Male death'!CR20</f>
        <v>358390.326470778</v>
      </c>
      <c r="CS20" s="0" t="n">
        <f aca="false">'Male start pop'!CS20-0.5*'Male death'!CS20</f>
        <v>358390.326470778</v>
      </c>
      <c r="CT20" s="0" t="n">
        <f aca="false">'Male start pop'!CT20-0.5*'Male death'!CT20</f>
        <v>358390.326470778</v>
      </c>
      <c r="CU20" s="0" t="n">
        <f aca="false">'Male start pop'!CU20-0.5*'Male death'!CU20</f>
        <v>358390.326470778</v>
      </c>
      <c r="CV20" s="0" t="n">
        <f aca="false">'Male start pop'!CV20-0.5*'Male death'!CV20</f>
        <v>358390.326470778</v>
      </c>
      <c r="CW20" s="0" t="n">
        <f aca="false">'Male start pop'!CW20-0.5*'Male death'!CW20</f>
        <v>358390.326470778</v>
      </c>
      <c r="CX20" s="0" t="n">
        <f aca="false">'Male start pop'!CX20-0.5*'Male death'!CX20</f>
        <v>358390.326470778</v>
      </c>
      <c r="CY20" s="0" t="n">
        <f aca="false">'Male start pop'!CY20-0.5*'Male death'!CY20</f>
        <v>358390.326470778</v>
      </c>
      <c r="CZ20" s="0" t="n">
        <f aca="false">'Male start pop'!CZ20-0.5*'Male death'!CZ20</f>
        <v>358390.326470778</v>
      </c>
      <c r="DA20" s="0" t="n">
        <f aca="false">'Male start pop'!DA20-0.5*'Male death'!DA20</f>
        <v>358390.326470778</v>
      </c>
      <c r="DB20" s="0" t="n">
        <f aca="false">'Male start pop'!DB20-0.5*'Male death'!DB20</f>
        <v>358390.326470778</v>
      </c>
      <c r="DC20" s="0" t="n">
        <f aca="false">'Male start pop'!DC20-0.5*'Male death'!DC20</f>
        <v>358390.326470778</v>
      </c>
      <c r="DD20" s="0" t="n">
        <f aca="false">'Male start pop'!DD20-0.5*'Male death'!DD20</f>
        <v>358390.326470778</v>
      </c>
      <c r="DE20" s="0" t="n">
        <f aca="false">'Male start pop'!DE20-0.5*'Male death'!DE20</f>
        <v>358390.326470778</v>
      </c>
      <c r="DF20" s="0" t="n">
        <f aca="false">'Male start pop'!DF20-0.5*'Male death'!DF20</f>
        <v>358390.326470778</v>
      </c>
      <c r="DG20" s="0" t="n">
        <f aca="false">'Male start pop'!DG20-0.5*'Male death'!DG20</f>
        <v>358390.326470778</v>
      </c>
      <c r="DH20" s="0" t="n">
        <f aca="false">'Male start pop'!DH20-0.5*'Male death'!DH20</f>
        <v>358390.326470778</v>
      </c>
      <c r="DI20" s="0" t="n">
        <f aca="false">'Male start pop'!DI20-0.5*'Male death'!DI20</f>
        <v>358390.326470778</v>
      </c>
      <c r="DJ20" s="0" t="n">
        <f aca="false">'Male start pop'!DJ20-0.5*'Male death'!DJ20</f>
        <v>358390.326470778</v>
      </c>
      <c r="DK20" s="0" t="n">
        <f aca="false">'Male start pop'!DK20-0.5*'Male death'!DK20</f>
        <v>358390.326470778</v>
      </c>
      <c r="DL20" s="0" t="n">
        <f aca="false">'Male start pop'!DL20-0.5*'Male death'!DL20</f>
        <v>358390.326470778</v>
      </c>
      <c r="DM20" s="0" t="n">
        <f aca="false">'Male start pop'!DM20-0.5*'Male death'!DM20</f>
        <v>358390.326470778</v>
      </c>
      <c r="DN20" s="0" t="n">
        <f aca="false">'Male start pop'!DN20-0.5*'Male death'!DN20</f>
        <v>358390.326470778</v>
      </c>
      <c r="DO20" s="0" t="n">
        <f aca="false">'Male start pop'!DO20-0.5*'Male death'!DO20</f>
        <v>358390.326470778</v>
      </c>
      <c r="DP20" s="0" t="n">
        <f aca="false">'Male start pop'!DP20-0.5*'Male death'!DP20</f>
        <v>358390.326470778</v>
      </c>
    </row>
    <row r="21" customFormat="false" ht="12.75" hidden="false" customHeight="false" outlineLevel="0" collapsed="false">
      <c r="A21" s="0" t="n">
        <v>18</v>
      </c>
      <c r="B21" s="0" t="n">
        <f aca="false">'Male start pop'!B21-0.5*'Male death'!B21</f>
        <v>367901.026625989</v>
      </c>
      <c r="C21" s="0" t="n">
        <f aca="false">'Male start pop'!C21-0.5*'Male death'!C21</f>
        <v>370326.414981484</v>
      </c>
      <c r="D21" s="0" t="n">
        <f aca="false">'Male start pop'!D21-0.5*'Male death'!D21</f>
        <v>359912.129365898</v>
      </c>
      <c r="E21" s="0" t="n">
        <f aca="false">'Male start pop'!E21-0.5*'Male death'!E21</f>
        <v>346254.85503286</v>
      </c>
      <c r="F21" s="0" t="n">
        <f aca="false">'Male start pop'!F21-0.5*'Male death'!F21</f>
        <v>339613.396961212</v>
      </c>
      <c r="G21" s="0" t="n">
        <f aca="false">'Male start pop'!G21-0.5*'Male death'!G21</f>
        <v>331884.473482328</v>
      </c>
      <c r="H21" s="0" t="n">
        <f aca="false">'Male start pop'!H21-0.5*'Male death'!H21</f>
        <v>329057.865598391</v>
      </c>
      <c r="I21" s="0" t="n">
        <f aca="false">'Male start pop'!I21-0.5*'Male death'!I21</f>
        <v>331023.628384062</v>
      </c>
      <c r="J21" s="0" t="n">
        <f aca="false">'Male start pop'!J21-0.5*'Male death'!J21</f>
        <v>321602.035311203</v>
      </c>
      <c r="K21" s="0" t="n">
        <f aca="false">'Male start pop'!K21-0.5*'Male death'!K21</f>
        <v>316478.563259525</v>
      </c>
      <c r="L21" s="0" t="n">
        <f aca="false">'Male start pop'!L21-0.5*'Male death'!L21</f>
        <v>308257.70793213</v>
      </c>
      <c r="M21" s="0" t="n">
        <f aca="false">'Male start pop'!M21-0.5*'Male death'!M21</f>
        <v>299842.244376074</v>
      </c>
      <c r="N21" s="0" t="n">
        <f aca="false">'Male start pop'!N21-0.5*'Male death'!N21</f>
        <v>300609.562725744</v>
      </c>
      <c r="O21" s="0" t="n">
        <f aca="false">'Male start pop'!O21-0.5*'Male death'!O21</f>
        <v>311139.381327251</v>
      </c>
      <c r="P21" s="0" t="n">
        <f aca="false">'Male start pop'!P21-0.5*'Male death'!P21</f>
        <v>321472.124396152</v>
      </c>
      <c r="Q21" s="0" t="n">
        <f aca="false">'Male start pop'!Q21-0.5*'Male death'!Q21</f>
        <v>325804.970971248</v>
      </c>
      <c r="R21" s="0" t="n">
        <f aca="false">'Male start pop'!R21-0.5*'Male death'!R21</f>
        <v>333222.599522304</v>
      </c>
      <c r="S21" s="0" t="n">
        <f aca="false">'Male start pop'!S21-0.5*'Male death'!S21</f>
        <v>344266.228869792</v>
      </c>
      <c r="T21" s="0" t="n">
        <f aca="false">'Male start pop'!T21-0.5*'Male death'!T21</f>
        <v>358209.826515497</v>
      </c>
      <c r="U21" s="0" t="n">
        <f aca="false">'Male start pop'!U21-0.5*'Male death'!U21</f>
        <v>358209.826515497</v>
      </c>
      <c r="V21" s="0" t="n">
        <f aca="false">'Male start pop'!V21-0.5*'Male death'!V21</f>
        <v>358209.826515497</v>
      </c>
      <c r="W21" s="0" t="n">
        <f aca="false">'Male start pop'!W21-0.5*'Male death'!W21</f>
        <v>358209.826515497</v>
      </c>
      <c r="X21" s="0" t="n">
        <f aca="false">'Male start pop'!X21-0.5*'Male death'!X21</f>
        <v>358209.826515497</v>
      </c>
      <c r="Y21" s="0" t="n">
        <f aca="false">'Male start pop'!Y21-0.5*'Male death'!Y21</f>
        <v>358209.826515497</v>
      </c>
      <c r="Z21" s="0" t="n">
        <f aca="false">'Male start pop'!Z21-0.5*'Male death'!Z21</f>
        <v>358209.826515497</v>
      </c>
      <c r="AA21" s="0" t="n">
        <f aca="false">'Male start pop'!AA21-0.5*'Male death'!AA21</f>
        <v>358209.826515497</v>
      </c>
      <c r="AB21" s="0" t="n">
        <f aca="false">'Male start pop'!AB21-0.5*'Male death'!AB21</f>
        <v>358209.826515497</v>
      </c>
      <c r="AC21" s="0" t="n">
        <f aca="false">'Male start pop'!AC21-0.5*'Male death'!AC21</f>
        <v>358209.826515497</v>
      </c>
      <c r="AD21" s="0" t="n">
        <f aca="false">'Male start pop'!AD21-0.5*'Male death'!AD21</f>
        <v>358209.826515497</v>
      </c>
      <c r="AE21" s="0" t="n">
        <f aca="false">'Male start pop'!AE21-0.5*'Male death'!AE21</f>
        <v>358209.826515497</v>
      </c>
      <c r="AF21" s="0" t="n">
        <f aca="false">'Male start pop'!AF21-0.5*'Male death'!AF21</f>
        <v>358209.826515497</v>
      </c>
      <c r="AG21" s="0" t="n">
        <f aca="false">'Male start pop'!AG21-0.5*'Male death'!AG21</f>
        <v>358209.826515497</v>
      </c>
      <c r="AH21" s="0" t="n">
        <f aca="false">'Male start pop'!AH21-0.5*'Male death'!AH21</f>
        <v>358209.826515497</v>
      </c>
      <c r="AI21" s="0" t="n">
        <f aca="false">'Male start pop'!AI21-0.5*'Male death'!AI21</f>
        <v>358209.826515497</v>
      </c>
      <c r="AJ21" s="0" t="n">
        <f aca="false">'Male start pop'!AJ21-0.5*'Male death'!AJ21</f>
        <v>358209.826515497</v>
      </c>
      <c r="AK21" s="0" t="n">
        <f aca="false">'Male start pop'!AK21-0.5*'Male death'!AK21</f>
        <v>358209.826515497</v>
      </c>
      <c r="AL21" s="0" t="n">
        <f aca="false">'Male start pop'!AL21-0.5*'Male death'!AL21</f>
        <v>358209.826515497</v>
      </c>
      <c r="AM21" s="0" t="n">
        <f aca="false">'Male start pop'!AM21-0.5*'Male death'!AM21</f>
        <v>358209.826515497</v>
      </c>
      <c r="AN21" s="0" t="n">
        <f aca="false">'Male start pop'!AN21-0.5*'Male death'!AN21</f>
        <v>358209.826515497</v>
      </c>
      <c r="AO21" s="0" t="n">
        <f aca="false">'Male start pop'!AO21-0.5*'Male death'!AO21</f>
        <v>358209.826515497</v>
      </c>
      <c r="AP21" s="0" t="n">
        <f aca="false">'Male start pop'!AP21-0.5*'Male death'!AP21</f>
        <v>358209.826515497</v>
      </c>
      <c r="AQ21" s="0" t="n">
        <f aca="false">'Male start pop'!AQ21-0.5*'Male death'!AQ21</f>
        <v>358209.826515497</v>
      </c>
      <c r="AR21" s="0" t="n">
        <f aca="false">'Male start pop'!AR21-0.5*'Male death'!AR21</f>
        <v>358209.826515497</v>
      </c>
      <c r="AS21" s="0" t="n">
        <f aca="false">'Male start pop'!AS21-0.5*'Male death'!AS21</f>
        <v>358209.826515497</v>
      </c>
      <c r="AT21" s="0" t="n">
        <f aca="false">'Male start pop'!AT21-0.5*'Male death'!AT21</f>
        <v>358209.826515497</v>
      </c>
      <c r="AU21" s="0" t="n">
        <f aca="false">'Male start pop'!AU21-0.5*'Male death'!AU21</f>
        <v>358209.826515497</v>
      </c>
      <c r="AV21" s="0" t="n">
        <f aca="false">'Male start pop'!AV21-0.5*'Male death'!AV21</f>
        <v>358209.826515497</v>
      </c>
      <c r="AW21" s="0" t="n">
        <f aca="false">'Male start pop'!AW21-0.5*'Male death'!AW21</f>
        <v>358209.826515497</v>
      </c>
      <c r="AX21" s="0" t="n">
        <f aca="false">'Male start pop'!AX21-0.5*'Male death'!AX21</f>
        <v>358209.826515497</v>
      </c>
      <c r="AY21" s="0" t="n">
        <f aca="false">'Male start pop'!AY21-0.5*'Male death'!AY21</f>
        <v>358209.826515497</v>
      </c>
      <c r="AZ21" s="0" t="n">
        <f aca="false">'Male start pop'!AZ21-0.5*'Male death'!AZ21</f>
        <v>358209.826515497</v>
      </c>
      <c r="BA21" s="0" t="n">
        <f aca="false">'Male start pop'!BA21-0.5*'Male death'!BA21</f>
        <v>358209.826515497</v>
      </c>
      <c r="BB21" s="0" t="n">
        <f aca="false">'Male start pop'!BB21-0.5*'Male death'!BB21</f>
        <v>358209.826515497</v>
      </c>
      <c r="BC21" s="0" t="n">
        <f aca="false">'Male start pop'!BC21-0.5*'Male death'!BC21</f>
        <v>358209.826515497</v>
      </c>
      <c r="BD21" s="0" t="n">
        <f aca="false">'Male start pop'!BD21-0.5*'Male death'!BD21</f>
        <v>358209.826515497</v>
      </c>
      <c r="BE21" s="0" t="n">
        <f aca="false">'Male start pop'!BE21-0.5*'Male death'!BE21</f>
        <v>358209.826515497</v>
      </c>
      <c r="BF21" s="0" t="n">
        <f aca="false">'Male start pop'!BF21-0.5*'Male death'!BF21</f>
        <v>358209.826515497</v>
      </c>
      <c r="BG21" s="0" t="n">
        <f aca="false">'Male start pop'!BG21-0.5*'Male death'!BG21</f>
        <v>358209.826515497</v>
      </c>
      <c r="BH21" s="0" t="n">
        <f aca="false">'Male start pop'!BH21-0.5*'Male death'!BH21</f>
        <v>358209.826515497</v>
      </c>
      <c r="BI21" s="0" t="n">
        <f aca="false">'Male start pop'!BI21-0.5*'Male death'!BI21</f>
        <v>358209.826515497</v>
      </c>
      <c r="BJ21" s="0" t="n">
        <f aca="false">'Male start pop'!BJ21-0.5*'Male death'!BJ21</f>
        <v>358209.826515497</v>
      </c>
      <c r="BK21" s="0" t="n">
        <f aca="false">'Male start pop'!BK21-0.5*'Male death'!BK21</f>
        <v>358209.826515497</v>
      </c>
      <c r="BL21" s="0" t="n">
        <f aca="false">'Male start pop'!BL21-0.5*'Male death'!BL21</f>
        <v>358209.826515497</v>
      </c>
      <c r="BM21" s="0" t="n">
        <f aca="false">'Male start pop'!BM21-0.5*'Male death'!BM21</f>
        <v>358209.826515497</v>
      </c>
      <c r="BN21" s="0" t="n">
        <f aca="false">'Male start pop'!BN21-0.5*'Male death'!BN21</f>
        <v>358209.826515497</v>
      </c>
      <c r="BO21" s="0" t="n">
        <f aca="false">'Male start pop'!BO21-0.5*'Male death'!BO21</f>
        <v>358209.826515497</v>
      </c>
      <c r="BP21" s="0" t="n">
        <f aca="false">'Male start pop'!BP21-0.5*'Male death'!BP21</f>
        <v>358209.826515497</v>
      </c>
      <c r="BQ21" s="0" t="n">
        <f aca="false">'Male start pop'!BQ21-0.5*'Male death'!BQ21</f>
        <v>358209.826515497</v>
      </c>
      <c r="BR21" s="0" t="n">
        <f aca="false">'Male start pop'!BR21-0.5*'Male death'!BR21</f>
        <v>358209.826515497</v>
      </c>
      <c r="BS21" s="0" t="n">
        <f aca="false">'Male start pop'!BS21-0.5*'Male death'!BS21</f>
        <v>358209.826515497</v>
      </c>
      <c r="BT21" s="0" t="n">
        <f aca="false">'Male start pop'!BT21-0.5*'Male death'!BT21</f>
        <v>358209.826515497</v>
      </c>
      <c r="BU21" s="0" t="n">
        <f aca="false">'Male start pop'!BU21-0.5*'Male death'!BU21</f>
        <v>358209.826515497</v>
      </c>
      <c r="BV21" s="0" t="n">
        <f aca="false">'Male start pop'!BV21-0.5*'Male death'!BV21</f>
        <v>358209.826515497</v>
      </c>
      <c r="BW21" s="0" t="n">
        <f aca="false">'Male start pop'!BW21-0.5*'Male death'!BW21</f>
        <v>358209.826515497</v>
      </c>
      <c r="BX21" s="0" t="n">
        <f aca="false">'Male start pop'!BX21-0.5*'Male death'!BX21</f>
        <v>358209.826515497</v>
      </c>
      <c r="BY21" s="0" t="n">
        <f aca="false">'Male start pop'!BY21-0.5*'Male death'!BY21</f>
        <v>358209.826515497</v>
      </c>
      <c r="BZ21" s="0" t="n">
        <f aca="false">'Male start pop'!BZ21-0.5*'Male death'!BZ21</f>
        <v>358209.826515497</v>
      </c>
      <c r="CA21" s="0" t="n">
        <f aca="false">'Male start pop'!CA21-0.5*'Male death'!CA21</f>
        <v>358209.826515497</v>
      </c>
      <c r="CB21" s="0" t="n">
        <f aca="false">'Male start pop'!CB21-0.5*'Male death'!CB21</f>
        <v>358209.826515497</v>
      </c>
      <c r="CC21" s="0" t="n">
        <f aca="false">'Male start pop'!CC21-0.5*'Male death'!CC21</f>
        <v>358209.826515497</v>
      </c>
      <c r="CD21" s="0" t="n">
        <f aca="false">'Male start pop'!CD21-0.5*'Male death'!CD21</f>
        <v>358209.826515497</v>
      </c>
      <c r="CE21" s="0" t="n">
        <f aca="false">'Male start pop'!CE21-0.5*'Male death'!CE21</f>
        <v>358209.826515497</v>
      </c>
      <c r="CF21" s="0" t="n">
        <f aca="false">'Male start pop'!CF21-0.5*'Male death'!CF21</f>
        <v>358209.826515497</v>
      </c>
      <c r="CG21" s="0" t="n">
        <f aca="false">'Male start pop'!CG21-0.5*'Male death'!CG21</f>
        <v>358209.826515497</v>
      </c>
      <c r="CH21" s="0" t="n">
        <f aca="false">'Male start pop'!CH21-0.5*'Male death'!CH21</f>
        <v>358209.826515497</v>
      </c>
      <c r="CI21" s="0" t="n">
        <f aca="false">'Male start pop'!CI21-0.5*'Male death'!CI21</f>
        <v>358209.826515497</v>
      </c>
      <c r="CJ21" s="0" t="n">
        <f aca="false">'Male start pop'!CJ21-0.5*'Male death'!CJ21</f>
        <v>358209.826515497</v>
      </c>
      <c r="CK21" s="0" t="n">
        <f aca="false">'Male start pop'!CK21-0.5*'Male death'!CK21</f>
        <v>358209.826515497</v>
      </c>
      <c r="CL21" s="0" t="n">
        <f aca="false">'Male start pop'!CL21-0.5*'Male death'!CL21</f>
        <v>358209.826515497</v>
      </c>
      <c r="CM21" s="0" t="n">
        <f aca="false">'Male start pop'!CM21-0.5*'Male death'!CM21</f>
        <v>358209.826515497</v>
      </c>
      <c r="CN21" s="0" t="n">
        <f aca="false">'Male start pop'!CN21-0.5*'Male death'!CN21</f>
        <v>358209.826515497</v>
      </c>
      <c r="CO21" s="0" t="n">
        <f aca="false">'Male start pop'!CO21-0.5*'Male death'!CO21</f>
        <v>358209.826515497</v>
      </c>
      <c r="CP21" s="0" t="n">
        <f aca="false">'Male start pop'!CP21-0.5*'Male death'!CP21</f>
        <v>358209.826515497</v>
      </c>
      <c r="CQ21" s="0" t="n">
        <f aca="false">'Male start pop'!CQ21-0.5*'Male death'!CQ21</f>
        <v>358209.826515497</v>
      </c>
      <c r="CR21" s="0" t="n">
        <f aca="false">'Male start pop'!CR21-0.5*'Male death'!CR21</f>
        <v>358209.826515497</v>
      </c>
      <c r="CS21" s="0" t="n">
        <f aca="false">'Male start pop'!CS21-0.5*'Male death'!CS21</f>
        <v>358209.826515497</v>
      </c>
      <c r="CT21" s="0" t="n">
        <f aca="false">'Male start pop'!CT21-0.5*'Male death'!CT21</f>
        <v>358209.826515497</v>
      </c>
      <c r="CU21" s="0" t="n">
        <f aca="false">'Male start pop'!CU21-0.5*'Male death'!CU21</f>
        <v>358209.826515497</v>
      </c>
      <c r="CV21" s="0" t="n">
        <f aca="false">'Male start pop'!CV21-0.5*'Male death'!CV21</f>
        <v>358209.826515497</v>
      </c>
      <c r="CW21" s="0" t="n">
        <f aca="false">'Male start pop'!CW21-0.5*'Male death'!CW21</f>
        <v>358209.826515497</v>
      </c>
      <c r="CX21" s="0" t="n">
        <f aca="false">'Male start pop'!CX21-0.5*'Male death'!CX21</f>
        <v>358209.826515497</v>
      </c>
      <c r="CY21" s="0" t="n">
        <f aca="false">'Male start pop'!CY21-0.5*'Male death'!CY21</f>
        <v>358209.826515497</v>
      </c>
      <c r="CZ21" s="0" t="n">
        <f aca="false">'Male start pop'!CZ21-0.5*'Male death'!CZ21</f>
        <v>358209.826515497</v>
      </c>
      <c r="DA21" s="0" t="n">
        <f aca="false">'Male start pop'!DA21-0.5*'Male death'!DA21</f>
        <v>358209.826515497</v>
      </c>
      <c r="DB21" s="0" t="n">
        <f aca="false">'Male start pop'!DB21-0.5*'Male death'!DB21</f>
        <v>358209.826515497</v>
      </c>
      <c r="DC21" s="0" t="n">
        <f aca="false">'Male start pop'!DC21-0.5*'Male death'!DC21</f>
        <v>358209.826515497</v>
      </c>
      <c r="DD21" s="0" t="n">
        <f aca="false">'Male start pop'!DD21-0.5*'Male death'!DD21</f>
        <v>358209.826515497</v>
      </c>
      <c r="DE21" s="0" t="n">
        <f aca="false">'Male start pop'!DE21-0.5*'Male death'!DE21</f>
        <v>358209.826515497</v>
      </c>
      <c r="DF21" s="0" t="n">
        <f aca="false">'Male start pop'!DF21-0.5*'Male death'!DF21</f>
        <v>358209.826515497</v>
      </c>
      <c r="DG21" s="0" t="n">
        <f aca="false">'Male start pop'!DG21-0.5*'Male death'!DG21</f>
        <v>358209.826515497</v>
      </c>
      <c r="DH21" s="0" t="n">
        <f aca="false">'Male start pop'!DH21-0.5*'Male death'!DH21</f>
        <v>358209.826515497</v>
      </c>
      <c r="DI21" s="0" t="n">
        <f aca="false">'Male start pop'!DI21-0.5*'Male death'!DI21</f>
        <v>358209.826515497</v>
      </c>
      <c r="DJ21" s="0" t="n">
        <f aca="false">'Male start pop'!DJ21-0.5*'Male death'!DJ21</f>
        <v>358209.826515497</v>
      </c>
      <c r="DK21" s="0" t="n">
        <f aca="false">'Male start pop'!DK21-0.5*'Male death'!DK21</f>
        <v>358209.826515497</v>
      </c>
      <c r="DL21" s="0" t="n">
        <f aca="false">'Male start pop'!DL21-0.5*'Male death'!DL21</f>
        <v>358209.826515497</v>
      </c>
      <c r="DM21" s="0" t="n">
        <f aca="false">'Male start pop'!DM21-0.5*'Male death'!DM21</f>
        <v>358209.826515497</v>
      </c>
      <c r="DN21" s="0" t="n">
        <f aca="false">'Male start pop'!DN21-0.5*'Male death'!DN21</f>
        <v>358209.826515497</v>
      </c>
      <c r="DO21" s="0" t="n">
        <f aca="false">'Male start pop'!DO21-0.5*'Male death'!DO21</f>
        <v>358209.826515497</v>
      </c>
      <c r="DP21" s="0" t="n">
        <f aca="false">'Male start pop'!DP21-0.5*'Male death'!DP21</f>
        <v>358209.826515497</v>
      </c>
    </row>
    <row r="22" customFormat="false" ht="12.75" hidden="false" customHeight="false" outlineLevel="0" collapsed="false">
      <c r="A22" s="0" t="n">
        <v>19</v>
      </c>
      <c r="B22" s="0" t="n">
        <f aca="false">'Male start pop'!B22-0.5*'Male death'!B22</f>
        <v>370593.530588056</v>
      </c>
      <c r="C22" s="0" t="n">
        <f aca="false">'Male start pop'!C22-0.5*'Male death'!C22</f>
        <v>367696.416164518</v>
      </c>
      <c r="D22" s="0" t="n">
        <f aca="false">'Male start pop'!D22-0.5*'Male death'!D22</f>
        <v>370120.45562508</v>
      </c>
      <c r="E22" s="0" t="n">
        <f aca="false">'Male start pop'!E22-0.5*'Male death'!E22</f>
        <v>359711.961979702</v>
      </c>
      <c r="F22" s="0" t="n">
        <f aca="false">'Male start pop'!F22-0.5*'Male death'!F22</f>
        <v>346062.28322537</v>
      </c>
      <c r="G22" s="0" t="n">
        <f aca="false">'Male start pop'!G22-0.5*'Male death'!G22</f>
        <v>339424.518842248</v>
      </c>
      <c r="H22" s="0" t="n">
        <f aca="false">'Male start pop'!H22-0.5*'Male death'!H22</f>
        <v>331699.893852592</v>
      </c>
      <c r="I22" s="0" t="n">
        <f aca="false">'Male start pop'!I22-0.5*'Male death'!I22</f>
        <v>328874.858004343</v>
      </c>
      <c r="J22" s="0" t="n">
        <f aca="false">'Male start pop'!J22-0.5*'Male death'!J22</f>
        <v>330839.527518722</v>
      </c>
      <c r="K22" s="0" t="n">
        <f aca="false">'Male start pop'!K22-0.5*'Male death'!K22</f>
        <v>321423.174323892</v>
      </c>
      <c r="L22" s="0" t="n">
        <f aca="false">'Male start pop'!L22-0.5*'Male death'!L22</f>
        <v>316302.551723303</v>
      </c>
      <c r="M22" s="0" t="n">
        <f aca="false">'Male start pop'!M22-0.5*'Male death'!M22</f>
        <v>308086.268476115</v>
      </c>
      <c r="N22" s="0" t="n">
        <f aca="false">'Male start pop'!N22-0.5*'Male death'!N22</f>
        <v>299675.485232853</v>
      </c>
      <c r="O22" s="0" t="n">
        <f aca="false">'Male start pop'!O22-0.5*'Male death'!O22</f>
        <v>300442.376833614</v>
      </c>
      <c r="P22" s="0" t="n">
        <f aca="false">'Male start pop'!P22-0.5*'Male death'!P22</f>
        <v>310966.339210519</v>
      </c>
      <c r="Q22" s="0" t="n">
        <f aca="false">'Male start pop'!Q22-0.5*'Male death'!Q22</f>
        <v>321293.33565961</v>
      </c>
      <c r="R22" s="0" t="n">
        <f aca="false">'Male start pop'!R22-0.5*'Male death'!R22</f>
        <v>325623.772494931</v>
      </c>
      <c r="S22" s="0" t="n">
        <f aca="false">'Male start pop'!S22-0.5*'Male death'!S22</f>
        <v>333037.275685385</v>
      </c>
      <c r="T22" s="0" t="n">
        <f aca="false">'Male start pop'!T22-0.5*'Male death'!T22</f>
        <v>344074.763049204</v>
      </c>
      <c r="U22" s="0" t="n">
        <f aca="false">'Male start pop'!U22-0.5*'Male death'!U22</f>
        <v>358010.605875699</v>
      </c>
      <c r="V22" s="0" t="n">
        <f aca="false">'Male start pop'!V22-0.5*'Male death'!V22</f>
        <v>358010.605875699</v>
      </c>
      <c r="W22" s="0" t="n">
        <f aca="false">'Male start pop'!W22-0.5*'Male death'!W22</f>
        <v>358010.605875699</v>
      </c>
      <c r="X22" s="0" t="n">
        <f aca="false">'Male start pop'!X22-0.5*'Male death'!X22</f>
        <v>358010.605875699</v>
      </c>
      <c r="Y22" s="0" t="n">
        <f aca="false">'Male start pop'!Y22-0.5*'Male death'!Y22</f>
        <v>358010.605875699</v>
      </c>
      <c r="Z22" s="0" t="n">
        <f aca="false">'Male start pop'!Z22-0.5*'Male death'!Z22</f>
        <v>358010.605875699</v>
      </c>
      <c r="AA22" s="0" t="n">
        <f aca="false">'Male start pop'!AA22-0.5*'Male death'!AA22</f>
        <v>358010.605875699</v>
      </c>
      <c r="AB22" s="0" t="n">
        <f aca="false">'Male start pop'!AB22-0.5*'Male death'!AB22</f>
        <v>358010.605875699</v>
      </c>
      <c r="AC22" s="0" t="n">
        <f aca="false">'Male start pop'!AC22-0.5*'Male death'!AC22</f>
        <v>358010.605875699</v>
      </c>
      <c r="AD22" s="0" t="n">
        <f aca="false">'Male start pop'!AD22-0.5*'Male death'!AD22</f>
        <v>358010.605875699</v>
      </c>
      <c r="AE22" s="0" t="n">
        <f aca="false">'Male start pop'!AE22-0.5*'Male death'!AE22</f>
        <v>358010.605875699</v>
      </c>
      <c r="AF22" s="0" t="n">
        <f aca="false">'Male start pop'!AF22-0.5*'Male death'!AF22</f>
        <v>358010.605875699</v>
      </c>
      <c r="AG22" s="0" t="n">
        <f aca="false">'Male start pop'!AG22-0.5*'Male death'!AG22</f>
        <v>358010.605875699</v>
      </c>
      <c r="AH22" s="0" t="n">
        <f aca="false">'Male start pop'!AH22-0.5*'Male death'!AH22</f>
        <v>358010.605875699</v>
      </c>
      <c r="AI22" s="0" t="n">
        <f aca="false">'Male start pop'!AI22-0.5*'Male death'!AI22</f>
        <v>358010.605875699</v>
      </c>
      <c r="AJ22" s="0" t="n">
        <f aca="false">'Male start pop'!AJ22-0.5*'Male death'!AJ22</f>
        <v>358010.605875699</v>
      </c>
      <c r="AK22" s="0" t="n">
        <f aca="false">'Male start pop'!AK22-0.5*'Male death'!AK22</f>
        <v>358010.605875699</v>
      </c>
      <c r="AL22" s="0" t="n">
        <f aca="false">'Male start pop'!AL22-0.5*'Male death'!AL22</f>
        <v>358010.605875699</v>
      </c>
      <c r="AM22" s="0" t="n">
        <f aca="false">'Male start pop'!AM22-0.5*'Male death'!AM22</f>
        <v>358010.605875699</v>
      </c>
      <c r="AN22" s="0" t="n">
        <f aca="false">'Male start pop'!AN22-0.5*'Male death'!AN22</f>
        <v>358010.605875699</v>
      </c>
      <c r="AO22" s="0" t="n">
        <f aca="false">'Male start pop'!AO22-0.5*'Male death'!AO22</f>
        <v>358010.605875699</v>
      </c>
      <c r="AP22" s="0" t="n">
        <f aca="false">'Male start pop'!AP22-0.5*'Male death'!AP22</f>
        <v>358010.605875699</v>
      </c>
      <c r="AQ22" s="0" t="n">
        <f aca="false">'Male start pop'!AQ22-0.5*'Male death'!AQ22</f>
        <v>358010.605875699</v>
      </c>
      <c r="AR22" s="0" t="n">
        <f aca="false">'Male start pop'!AR22-0.5*'Male death'!AR22</f>
        <v>358010.605875699</v>
      </c>
      <c r="AS22" s="0" t="n">
        <f aca="false">'Male start pop'!AS22-0.5*'Male death'!AS22</f>
        <v>358010.605875699</v>
      </c>
      <c r="AT22" s="0" t="n">
        <f aca="false">'Male start pop'!AT22-0.5*'Male death'!AT22</f>
        <v>358010.605875699</v>
      </c>
      <c r="AU22" s="0" t="n">
        <f aca="false">'Male start pop'!AU22-0.5*'Male death'!AU22</f>
        <v>358010.605875699</v>
      </c>
      <c r="AV22" s="0" t="n">
        <f aca="false">'Male start pop'!AV22-0.5*'Male death'!AV22</f>
        <v>358010.605875699</v>
      </c>
      <c r="AW22" s="0" t="n">
        <f aca="false">'Male start pop'!AW22-0.5*'Male death'!AW22</f>
        <v>358010.605875699</v>
      </c>
      <c r="AX22" s="0" t="n">
        <f aca="false">'Male start pop'!AX22-0.5*'Male death'!AX22</f>
        <v>358010.605875699</v>
      </c>
      <c r="AY22" s="0" t="n">
        <f aca="false">'Male start pop'!AY22-0.5*'Male death'!AY22</f>
        <v>358010.605875699</v>
      </c>
      <c r="AZ22" s="0" t="n">
        <f aca="false">'Male start pop'!AZ22-0.5*'Male death'!AZ22</f>
        <v>358010.605875699</v>
      </c>
      <c r="BA22" s="0" t="n">
        <f aca="false">'Male start pop'!BA22-0.5*'Male death'!BA22</f>
        <v>358010.605875699</v>
      </c>
      <c r="BB22" s="0" t="n">
        <f aca="false">'Male start pop'!BB22-0.5*'Male death'!BB22</f>
        <v>358010.605875699</v>
      </c>
      <c r="BC22" s="0" t="n">
        <f aca="false">'Male start pop'!BC22-0.5*'Male death'!BC22</f>
        <v>358010.605875699</v>
      </c>
      <c r="BD22" s="0" t="n">
        <f aca="false">'Male start pop'!BD22-0.5*'Male death'!BD22</f>
        <v>358010.605875699</v>
      </c>
      <c r="BE22" s="0" t="n">
        <f aca="false">'Male start pop'!BE22-0.5*'Male death'!BE22</f>
        <v>358010.605875699</v>
      </c>
      <c r="BF22" s="0" t="n">
        <f aca="false">'Male start pop'!BF22-0.5*'Male death'!BF22</f>
        <v>358010.605875699</v>
      </c>
      <c r="BG22" s="0" t="n">
        <f aca="false">'Male start pop'!BG22-0.5*'Male death'!BG22</f>
        <v>358010.605875699</v>
      </c>
      <c r="BH22" s="0" t="n">
        <f aca="false">'Male start pop'!BH22-0.5*'Male death'!BH22</f>
        <v>358010.605875699</v>
      </c>
      <c r="BI22" s="0" t="n">
        <f aca="false">'Male start pop'!BI22-0.5*'Male death'!BI22</f>
        <v>358010.605875699</v>
      </c>
      <c r="BJ22" s="0" t="n">
        <f aca="false">'Male start pop'!BJ22-0.5*'Male death'!BJ22</f>
        <v>358010.605875699</v>
      </c>
      <c r="BK22" s="0" t="n">
        <f aca="false">'Male start pop'!BK22-0.5*'Male death'!BK22</f>
        <v>358010.605875699</v>
      </c>
      <c r="BL22" s="0" t="n">
        <f aca="false">'Male start pop'!BL22-0.5*'Male death'!BL22</f>
        <v>358010.605875699</v>
      </c>
      <c r="BM22" s="0" t="n">
        <f aca="false">'Male start pop'!BM22-0.5*'Male death'!BM22</f>
        <v>358010.605875699</v>
      </c>
      <c r="BN22" s="0" t="n">
        <f aca="false">'Male start pop'!BN22-0.5*'Male death'!BN22</f>
        <v>358010.605875699</v>
      </c>
      <c r="BO22" s="0" t="n">
        <f aca="false">'Male start pop'!BO22-0.5*'Male death'!BO22</f>
        <v>358010.605875699</v>
      </c>
      <c r="BP22" s="0" t="n">
        <f aca="false">'Male start pop'!BP22-0.5*'Male death'!BP22</f>
        <v>358010.605875699</v>
      </c>
      <c r="BQ22" s="0" t="n">
        <f aca="false">'Male start pop'!BQ22-0.5*'Male death'!BQ22</f>
        <v>358010.605875699</v>
      </c>
      <c r="BR22" s="0" t="n">
        <f aca="false">'Male start pop'!BR22-0.5*'Male death'!BR22</f>
        <v>358010.605875699</v>
      </c>
      <c r="BS22" s="0" t="n">
        <f aca="false">'Male start pop'!BS22-0.5*'Male death'!BS22</f>
        <v>358010.605875699</v>
      </c>
      <c r="BT22" s="0" t="n">
        <f aca="false">'Male start pop'!BT22-0.5*'Male death'!BT22</f>
        <v>358010.605875699</v>
      </c>
      <c r="BU22" s="0" t="n">
        <f aca="false">'Male start pop'!BU22-0.5*'Male death'!BU22</f>
        <v>358010.605875699</v>
      </c>
      <c r="BV22" s="0" t="n">
        <f aca="false">'Male start pop'!BV22-0.5*'Male death'!BV22</f>
        <v>358010.605875699</v>
      </c>
      <c r="BW22" s="0" t="n">
        <f aca="false">'Male start pop'!BW22-0.5*'Male death'!BW22</f>
        <v>358010.605875699</v>
      </c>
      <c r="BX22" s="0" t="n">
        <f aca="false">'Male start pop'!BX22-0.5*'Male death'!BX22</f>
        <v>358010.605875699</v>
      </c>
      <c r="BY22" s="0" t="n">
        <f aca="false">'Male start pop'!BY22-0.5*'Male death'!BY22</f>
        <v>358010.605875699</v>
      </c>
      <c r="BZ22" s="0" t="n">
        <f aca="false">'Male start pop'!BZ22-0.5*'Male death'!BZ22</f>
        <v>358010.605875699</v>
      </c>
      <c r="CA22" s="0" t="n">
        <f aca="false">'Male start pop'!CA22-0.5*'Male death'!CA22</f>
        <v>358010.605875699</v>
      </c>
      <c r="CB22" s="0" t="n">
        <f aca="false">'Male start pop'!CB22-0.5*'Male death'!CB22</f>
        <v>358010.605875699</v>
      </c>
      <c r="CC22" s="0" t="n">
        <f aca="false">'Male start pop'!CC22-0.5*'Male death'!CC22</f>
        <v>358010.605875699</v>
      </c>
      <c r="CD22" s="0" t="n">
        <f aca="false">'Male start pop'!CD22-0.5*'Male death'!CD22</f>
        <v>358010.605875699</v>
      </c>
      <c r="CE22" s="0" t="n">
        <f aca="false">'Male start pop'!CE22-0.5*'Male death'!CE22</f>
        <v>358010.605875699</v>
      </c>
      <c r="CF22" s="0" t="n">
        <f aca="false">'Male start pop'!CF22-0.5*'Male death'!CF22</f>
        <v>358010.605875699</v>
      </c>
      <c r="CG22" s="0" t="n">
        <f aca="false">'Male start pop'!CG22-0.5*'Male death'!CG22</f>
        <v>358010.605875699</v>
      </c>
      <c r="CH22" s="0" t="n">
        <f aca="false">'Male start pop'!CH22-0.5*'Male death'!CH22</f>
        <v>358010.605875699</v>
      </c>
      <c r="CI22" s="0" t="n">
        <f aca="false">'Male start pop'!CI22-0.5*'Male death'!CI22</f>
        <v>358010.605875699</v>
      </c>
      <c r="CJ22" s="0" t="n">
        <f aca="false">'Male start pop'!CJ22-0.5*'Male death'!CJ22</f>
        <v>358010.605875699</v>
      </c>
      <c r="CK22" s="0" t="n">
        <f aca="false">'Male start pop'!CK22-0.5*'Male death'!CK22</f>
        <v>358010.605875699</v>
      </c>
      <c r="CL22" s="0" t="n">
        <f aca="false">'Male start pop'!CL22-0.5*'Male death'!CL22</f>
        <v>358010.605875699</v>
      </c>
      <c r="CM22" s="0" t="n">
        <f aca="false">'Male start pop'!CM22-0.5*'Male death'!CM22</f>
        <v>358010.605875699</v>
      </c>
      <c r="CN22" s="0" t="n">
        <f aca="false">'Male start pop'!CN22-0.5*'Male death'!CN22</f>
        <v>358010.605875699</v>
      </c>
      <c r="CO22" s="0" t="n">
        <f aca="false">'Male start pop'!CO22-0.5*'Male death'!CO22</f>
        <v>358010.605875699</v>
      </c>
      <c r="CP22" s="0" t="n">
        <f aca="false">'Male start pop'!CP22-0.5*'Male death'!CP22</f>
        <v>358010.605875699</v>
      </c>
      <c r="CQ22" s="0" t="n">
        <f aca="false">'Male start pop'!CQ22-0.5*'Male death'!CQ22</f>
        <v>358010.605875699</v>
      </c>
      <c r="CR22" s="0" t="n">
        <f aca="false">'Male start pop'!CR22-0.5*'Male death'!CR22</f>
        <v>358010.605875699</v>
      </c>
      <c r="CS22" s="0" t="n">
        <f aca="false">'Male start pop'!CS22-0.5*'Male death'!CS22</f>
        <v>358010.605875699</v>
      </c>
      <c r="CT22" s="0" t="n">
        <f aca="false">'Male start pop'!CT22-0.5*'Male death'!CT22</f>
        <v>358010.605875699</v>
      </c>
      <c r="CU22" s="0" t="n">
        <f aca="false">'Male start pop'!CU22-0.5*'Male death'!CU22</f>
        <v>358010.605875699</v>
      </c>
      <c r="CV22" s="0" t="n">
        <f aca="false">'Male start pop'!CV22-0.5*'Male death'!CV22</f>
        <v>358010.605875699</v>
      </c>
      <c r="CW22" s="0" t="n">
        <f aca="false">'Male start pop'!CW22-0.5*'Male death'!CW22</f>
        <v>358010.605875699</v>
      </c>
      <c r="CX22" s="0" t="n">
        <f aca="false">'Male start pop'!CX22-0.5*'Male death'!CX22</f>
        <v>358010.605875699</v>
      </c>
      <c r="CY22" s="0" t="n">
        <f aca="false">'Male start pop'!CY22-0.5*'Male death'!CY22</f>
        <v>358010.605875699</v>
      </c>
      <c r="CZ22" s="0" t="n">
        <f aca="false">'Male start pop'!CZ22-0.5*'Male death'!CZ22</f>
        <v>358010.605875699</v>
      </c>
      <c r="DA22" s="0" t="n">
        <f aca="false">'Male start pop'!DA22-0.5*'Male death'!DA22</f>
        <v>358010.605875699</v>
      </c>
      <c r="DB22" s="0" t="n">
        <f aca="false">'Male start pop'!DB22-0.5*'Male death'!DB22</f>
        <v>358010.605875699</v>
      </c>
      <c r="DC22" s="0" t="n">
        <f aca="false">'Male start pop'!DC22-0.5*'Male death'!DC22</f>
        <v>358010.605875699</v>
      </c>
      <c r="DD22" s="0" t="n">
        <f aca="false">'Male start pop'!DD22-0.5*'Male death'!DD22</f>
        <v>358010.605875699</v>
      </c>
      <c r="DE22" s="0" t="n">
        <f aca="false">'Male start pop'!DE22-0.5*'Male death'!DE22</f>
        <v>358010.605875699</v>
      </c>
      <c r="DF22" s="0" t="n">
        <f aca="false">'Male start pop'!DF22-0.5*'Male death'!DF22</f>
        <v>358010.605875699</v>
      </c>
      <c r="DG22" s="0" t="n">
        <f aca="false">'Male start pop'!DG22-0.5*'Male death'!DG22</f>
        <v>358010.605875699</v>
      </c>
      <c r="DH22" s="0" t="n">
        <f aca="false">'Male start pop'!DH22-0.5*'Male death'!DH22</f>
        <v>358010.605875699</v>
      </c>
      <c r="DI22" s="0" t="n">
        <f aca="false">'Male start pop'!DI22-0.5*'Male death'!DI22</f>
        <v>358010.605875699</v>
      </c>
      <c r="DJ22" s="0" t="n">
        <f aca="false">'Male start pop'!DJ22-0.5*'Male death'!DJ22</f>
        <v>358010.605875699</v>
      </c>
      <c r="DK22" s="0" t="n">
        <f aca="false">'Male start pop'!DK22-0.5*'Male death'!DK22</f>
        <v>358010.605875699</v>
      </c>
      <c r="DL22" s="0" t="n">
        <f aca="false">'Male start pop'!DL22-0.5*'Male death'!DL22</f>
        <v>358010.605875699</v>
      </c>
      <c r="DM22" s="0" t="n">
        <f aca="false">'Male start pop'!DM22-0.5*'Male death'!DM22</f>
        <v>358010.605875699</v>
      </c>
      <c r="DN22" s="0" t="n">
        <f aca="false">'Male start pop'!DN22-0.5*'Male death'!DN22</f>
        <v>358010.605875699</v>
      </c>
      <c r="DO22" s="0" t="n">
        <f aca="false">'Male start pop'!DO22-0.5*'Male death'!DO22</f>
        <v>358010.605875699</v>
      </c>
      <c r="DP22" s="0" t="n">
        <f aca="false">'Male start pop'!DP22-0.5*'Male death'!DP22</f>
        <v>358010.605875699</v>
      </c>
    </row>
    <row r="23" customFormat="false" ht="12.75" hidden="false" customHeight="false" outlineLevel="0" collapsed="false">
      <c r="A23" s="0" t="n">
        <v>20</v>
      </c>
      <c r="B23" s="0" t="n">
        <f aca="false">'Male start pop'!B23-0.5*'Male death'!B23</f>
        <v>381067.046387278</v>
      </c>
      <c r="C23" s="0" t="n">
        <f aca="false">'Male start pop'!C23-0.5*'Male death'!C23</f>
        <v>370357.843985005</v>
      </c>
      <c r="D23" s="0" t="n">
        <f aca="false">'Male start pop'!D23-0.5*'Male death'!D23</f>
        <v>367462.572041167</v>
      </c>
      <c r="E23" s="0" t="n">
        <f aca="false">'Male start pop'!E23-0.5*'Male death'!E23</f>
        <v>369885.069883813</v>
      </c>
      <c r="F23" s="0" t="n">
        <f aca="false">'Male start pop'!F23-0.5*'Male death'!F23</f>
        <v>359483.19573475</v>
      </c>
      <c r="G23" s="0" t="n">
        <f aca="false">'Male start pop'!G23-0.5*'Male death'!G23</f>
        <v>345842.197775287</v>
      </c>
      <c r="H23" s="0" t="n">
        <f aca="false">'Male start pop'!H23-0.5*'Male death'!H23</f>
        <v>339208.654815396</v>
      </c>
      <c r="I23" s="0" t="n">
        <f aca="false">'Male start pop'!I23-0.5*'Male death'!I23</f>
        <v>331488.942460401</v>
      </c>
      <c r="J23" s="0" t="n">
        <f aca="false">'Male start pop'!J23-0.5*'Male death'!J23</f>
        <v>328665.703251994</v>
      </c>
      <c r="K23" s="0" t="n">
        <f aca="false">'Male start pop'!K23-0.5*'Male death'!K23</f>
        <v>330629.123294255</v>
      </c>
      <c r="L23" s="0" t="n">
        <f aca="false">'Male start pop'!L23-0.5*'Male death'!L23</f>
        <v>321218.758623548</v>
      </c>
      <c r="M23" s="0" t="n">
        <f aca="false">'Male start pop'!M23-0.5*'Male death'!M23</f>
        <v>316101.392588566</v>
      </c>
      <c r="N23" s="0" t="n">
        <f aca="false">'Male start pop'!N23-0.5*'Male death'!N23</f>
        <v>307890.334656254</v>
      </c>
      <c r="O23" s="0" t="n">
        <f aca="false">'Male start pop'!O23-0.5*'Male death'!O23</f>
        <v>299484.900424154</v>
      </c>
      <c r="P23" s="0" t="n">
        <f aca="false">'Male start pop'!P23-0.5*'Male death'!P23</f>
        <v>300251.304304377</v>
      </c>
      <c r="Q23" s="0" t="n">
        <f aca="false">'Male start pop'!Q23-0.5*'Male death'!Q23</f>
        <v>310768.573750244</v>
      </c>
      <c r="R23" s="0" t="n">
        <f aca="false">'Male start pop'!R23-0.5*'Male death'!R23</f>
        <v>321089.002532844</v>
      </c>
      <c r="S23" s="0" t="n">
        <f aca="false">'Male start pop'!S23-0.5*'Male death'!S23</f>
        <v>325416.685337499</v>
      </c>
      <c r="T23" s="0" t="n">
        <f aca="false">'Male start pop'!T23-0.5*'Male death'!T23</f>
        <v>332825.47375762</v>
      </c>
      <c r="U23" s="0" t="n">
        <f aca="false">'Male start pop'!U23-0.5*'Male death'!U23</f>
        <v>343855.941603589</v>
      </c>
      <c r="V23" s="0" t="n">
        <f aca="false">'Male start pop'!V23-0.5*'Male death'!V23</f>
        <v>357782.92164327</v>
      </c>
      <c r="W23" s="0" t="n">
        <f aca="false">'Male start pop'!W23-0.5*'Male death'!W23</f>
        <v>357782.92164327</v>
      </c>
      <c r="X23" s="0" t="n">
        <f aca="false">'Male start pop'!X23-0.5*'Male death'!X23</f>
        <v>357782.92164327</v>
      </c>
      <c r="Y23" s="0" t="n">
        <f aca="false">'Male start pop'!Y23-0.5*'Male death'!Y23</f>
        <v>357782.92164327</v>
      </c>
      <c r="Z23" s="0" t="n">
        <f aca="false">'Male start pop'!Z23-0.5*'Male death'!Z23</f>
        <v>357782.92164327</v>
      </c>
      <c r="AA23" s="0" t="n">
        <f aca="false">'Male start pop'!AA23-0.5*'Male death'!AA23</f>
        <v>357782.92164327</v>
      </c>
      <c r="AB23" s="0" t="n">
        <f aca="false">'Male start pop'!AB23-0.5*'Male death'!AB23</f>
        <v>357782.92164327</v>
      </c>
      <c r="AC23" s="0" t="n">
        <f aca="false">'Male start pop'!AC23-0.5*'Male death'!AC23</f>
        <v>357782.92164327</v>
      </c>
      <c r="AD23" s="0" t="n">
        <f aca="false">'Male start pop'!AD23-0.5*'Male death'!AD23</f>
        <v>357782.92164327</v>
      </c>
      <c r="AE23" s="0" t="n">
        <f aca="false">'Male start pop'!AE23-0.5*'Male death'!AE23</f>
        <v>357782.92164327</v>
      </c>
      <c r="AF23" s="0" t="n">
        <f aca="false">'Male start pop'!AF23-0.5*'Male death'!AF23</f>
        <v>357782.92164327</v>
      </c>
      <c r="AG23" s="0" t="n">
        <f aca="false">'Male start pop'!AG23-0.5*'Male death'!AG23</f>
        <v>357782.92164327</v>
      </c>
      <c r="AH23" s="0" t="n">
        <f aca="false">'Male start pop'!AH23-0.5*'Male death'!AH23</f>
        <v>357782.92164327</v>
      </c>
      <c r="AI23" s="0" t="n">
        <f aca="false">'Male start pop'!AI23-0.5*'Male death'!AI23</f>
        <v>357782.92164327</v>
      </c>
      <c r="AJ23" s="0" t="n">
        <f aca="false">'Male start pop'!AJ23-0.5*'Male death'!AJ23</f>
        <v>357782.92164327</v>
      </c>
      <c r="AK23" s="0" t="n">
        <f aca="false">'Male start pop'!AK23-0.5*'Male death'!AK23</f>
        <v>357782.92164327</v>
      </c>
      <c r="AL23" s="0" t="n">
        <f aca="false">'Male start pop'!AL23-0.5*'Male death'!AL23</f>
        <v>357782.92164327</v>
      </c>
      <c r="AM23" s="0" t="n">
        <f aca="false">'Male start pop'!AM23-0.5*'Male death'!AM23</f>
        <v>357782.92164327</v>
      </c>
      <c r="AN23" s="0" t="n">
        <f aca="false">'Male start pop'!AN23-0.5*'Male death'!AN23</f>
        <v>357782.92164327</v>
      </c>
      <c r="AO23" s="0" t="n">
        <f aca="false">'Male start pop'!AO23-0.5*'Male death'!AO23</f>
        <v>357782.92164327</v>
      </c>
      <c r="AP23" s="0" t="n">
        <f aca="false">'Male start pop'!AP23-0.5*'Male death'!AP23</f>
        <v>357782.92164327</v>
      </c>
      <c r="AQ23" s="0" t="n">
        <f aca="false">'Male start pop'!AQ23-0.5*'Male death'!AQ23</f>
        <v>357782.92164327</v>
      </c>
      <c r="AR23" s="0" t="n">
        <f aca="false">'Male start pop'!AR23-0.5*'Male death'!AR23</f>
        <v>357782.92164327</v>
      </c>
      <c r="AS23" s="0" t="n">
        <f aca="false">'Male start pop'!AS23-0.5*'Male death'!AS23</f>
        <v>357782.92164327</v>
      </c>
      <c r="AT23" s="0" t="n">
        <f aca="false">'Male start pop'!AT23-0.5*'Male death'!AT23</f>
        <v>357782.92164327</v>
      </c>
      <c r="AU23" s="0" t="n">
        <f aca="false">'Male start pop'!AU23-0.5*'Male death'!AU23</f>
        <v>357782.92164327</v>
      </c>
      <c r="AV23" s="0" t="n">
        <f aca="false">'Male start pop'!AV23-0.5*'Male death'!AV23</f>
        <v>357782.92164327</v>
      </c>
      <c r="AW23" s="0" t="n">
        <f aca="false">'Male start pop'!AW23-0.5*'Male death'!AW23</f>
        <v>357782.92164327</v>
      </c>
      <c r="AX23" s="0" t="n">
        <f aca="false">'Male start pop'!AX23-0.5*'Male death'!AX23</f>
        <v>357782.92164327</v>
      </c>
      <c r="AY23" s="0" t="n">
        <f aca="false">'Male start pop'!AY23-0.5*'Male death'!AY23</f>
        <v>357782.92164327</v>
      </c>
      <c r="AZ23" s="0" t="n">
        <f aca="false">'Male start pop'!AZ23-0.5*'Male death'!AZ23</f>
        <v>357782.92164327</v>
      </c>
      <c r="BA23" s="0" t="n">
        <f aca="false">'Male start pop'!BA23-0.5*'Male death'!BA23</f>
        <v>357782.92164327</v>
      </c>
      <c r="BB23" s="0" t="n">
        <f aca="false">'Male start pop'!BB23-0.5*'Male death'!BB23</f>
        <v>357782.92164327</v>
      </c>
      <c r="BC23" s="0" t="n">
        <f aca="false">'Male start pop'!BC23-0.5*'Male death'!BC23</f>
        <v>357782.92164327</v>
      </c>
      <c r="BD23" s="0" t="n">
        <f aca="false">'Male start pop'!BD23-0.5*'Male death'!BD23</f>
        <v>357782.92164327</v>
      </c>
      <c r="BE23" s="0" t="n">
        <f aca="false">'Male start pop'!BE23-0.5*'Male death'!BE23</f>
        <v>357782.92164327</v>
      </c>
      <c r="BF23" s="0" t="n">
        <f aca="false">'Male start pop'!BF23-0.5*'Male death'!BF23</f>
        <v>357782.92164327</v>
      </c>
      <c r="BG23" s="0" t="n">
        <f aca="false">'Male start pop'!BG23-0.5*'Male death'!BG23</f>
        <v>357782.92164327</v>
      </c>
      <c r="BH23" s="0" t="n">
        <f aca="false">'Male start pop'!BH23-0.5*'Male death'!BH23</f>
        <v>357782.92164327</v>
      </c>
      <c r="BI23" s="0" t="n">
        <f aca="false">'Male start pop'!BI23-0.5*'Male death'!BI23</f>
        <v>357782.92164327</v>
      </c>
      <c r="BJ23" s="0" t="n">
        <f aca="false">'Male start pop'!BJ23-0.5*'Male death'!BJ23</f>
        <v>357782.92164327</v>
      </c>
      <c r="BK23" s="0" t="n">
        <f aca="false">'Male start pop'!BK23-0.5*'Male death'!BK23</f>
        <v>357782.92164327</v>
      </c>
      <c r="BL23" s="0" t="n">
        <f aca="false">'Male start pop'!BL23-0.5*'Male death'!BL23</f>
        <v>357782.92164327</v>
      </c>
      <c r="BM23" s="0" t="n">
        <f aca="false">'Male start pop'!BM23-0.5*'Male death'!BM23</f>
        <v>357782.92164327</v>
      </c>
      <c r="BN23" s="0" t="n">
        <f aca="false">'Male start pop'!BN23-0.5*'Male death'!BN23</f>
        <v>357782.92164327</v>
      </c>
      <c r="BO23" s="0" t="n">
        <f aca="false">'Male start pop'!BO23-0.5*'Male death'!BO23</f>
        <v>357782.92164327</v>
      </c>
      <c r="BP23" s="0" t="n">
        <f aca="false">'Male start pop'!BP23-0.5*'Male death'!BP23</f>
        <v>357782.92164327</v>
      </c>
      <c r="BQ23" s="0" t="n">
        <f aca="false">'Male start pop'!BQ23-0.5*'Male death'!BQ23</f>
        <v>357782.92164327</v>
      </c>
      <c r="BR23" s="0" t="n">
        <f aca="false">'Male start pop'!BR23-0.5*'Male death'!BR23</f>
        <v>357782.92164327</v>
      </c>
      <c r="BS23" s="0" t="n">
        <f aca="false">'Male start pop'!BS23-0.5*'Male death'!BS23</f>
        <v>357782.92164327</v>
      </c>
      <c r="BT23" s="0" t="n">
        <f aca="false">'Male start pop'!BT23-0.5*'Male death'!BT23</f>
        <v>357782.92164327</v>
      </c>
      <c r="BU23" s="0" t="n">
        <f aca="false">'Male start pop'!BU23-0.5*'Male death'!BU23</f>
        <v>357782.92164327</v>
      </c>
      <c r="BV23" s="0" t="n">
        <f aca="false">'Male start pop'!BV23-0.5*'Male death'!BV23</f>
        <v>357782.92164327</v>
      </c>
      <c r="BW23" s="0" t="n">
        <f aca="false">'Male start pop'!BW23-0.5*'Male death'!BW23</f>
        <v>357782.92164327</v>
      </c>
      <c r="BX23" s="0" t="n">
        <f aca="false">'Male start pop'!BX23-0.5*'Male death'!BX23</f>
        <v>357782.92164327</v>
      </c>
      <c r="BY23" s="0" t="n">
        <f aca="false">'Male start pop'!BY23-0.5*'Male death'!BY23</f>
        <v>357782.92164327</v>
      </c>
      <c r="BZ23" s="0" t="n">
        <f aca="false">'Male start pop'!BZ23-0.5*'Male death'!BZ23</f>
        <v>357782.92164327</v>
      </c>
      <c r="CA23" s="0" t="n">
        <f aca="false">'Male start pop'!CA23-0.5*'Male death'!CA23</f>
        <v>357782.92164327</v>
      </c>
      <c r="CB23" s="0" t="n">
        <f aca="false">'Male start pop'!CB23-0.5*'Male death'!CB23</f>
        <v>357782.92164327</v>
      </c>
      <c r="CC23" s="0" t="n">
        <f aca="false">'Male start pop'!CC23-0.5*'Male death'!CC23</f>
        <v>357782.92164327</v>
      </c>
      <c r="CD23" s="0" t="n">
        <f aca="false">'Male start pop'!CD23-0.5*'Male death'!CD23</f>
        <v>357782.92164327</v>
      </c>
      <c r="CE23" s="0" t="n">
        <f aca="false">'Male start pop'!CE23-0.5*'Male death'!CE23</f>
        <v>357782.92164327</v>
      </c>
      <c r="CF23" s="0" t="n">
        <f aca="false">'Male start pop'!CF23-0.5*'Male death'!CF23</f>
        <v>357782.92164327</v>
      </c>
      <c r="CG23" s="0" t="n">
        <f aca="false">'Male start pop'!CG23-0.5*'Male death'!CG23</f>
        <v>357782.92164327</v>
      </c>
      <c r="CH23" s="0" t="n">
        <f aca="false">'Male start pop'!CH23-0.5*'Male death'!CH23</f>
        <v>357782.92164327</v>
      </c>
      <c r="CI23" s="0" t="n">
        <f aca="false">'Male start pop'!CI23-0.5*'Male death'!CI23</f>
        <v>357782.92164327</v>
      </c>
      <c r="CJ23" s="0" t="n">
        <f aca="false">'Male start pop'!CJ23-0.5*'Male death'!CJ23</f>
        <v>357782.92164327</v>
      </c>
      <c r="CK23" s="0" t="n">
        <f aca="false">'Male start pop'!CK23-0.5*'Male death'!CK23</f>
        <v>357782.92164327</v>
      </c>
      <c r="CL23" s="0" t="n">
        <f aca="false">'Male start pop'!CL23-0.5*'Male death'!CL23</f>
        <v>357782.92164327</v>
      </c>
      <c r="CM23" s="0" t="n">
        <f aca="false">'Male start pop'!CM23-0.5*'Male death'!CM23</f>
        <v>357782.92164327</v>
      </c>
      <c r="CN23" s="0" t="n">
        <f aca="false">'Male start pop'!CN23-0.5*'Male death'!CN23</f>
        <v>357782.92164327</v>
      </c>
      <c r="CO23" s="0" t="n">
        <f aca="false">'Male start pop'!CO23-0.5*'Male death'!CO23</f>
        <v>357782.92164327</v>
      </c>
      <c r="CP23" s="0" t="n">
        <f aca="false">'Male start pop'!CP23-0.5*'Male death'!CP23</f>
        <v>357782.92164327</v>
      </c>
      <c r="CQ23" s="0" t="n">
        <f aca="false">'Male start pop'!CQ23-0.5*'Male death'!CQ23</f>
        <v>357782.92164327</v>
      </c>
      <c r="CR23" s="0" t="n">
        <f aca="false">'Male start pop'!CR23-0.5*'Male death'!CR23</f>
        <v>357782.92164327</v>
      </c>
      <c r="CS23" s="0" t="n">
        <f aca="false">'Male start pop'!CS23-0.5*'Male death'!CS23</f>
        <v>357782.92164327</v>
      </c>
      <c r="CT23" s="0" t="n">
        <f aca="false">'Male start pop'!CT23-0.5*'Male death'!CT23</f>
        <v>357782.92164327</v>
      </c>
      <c r="CU23" s="0" t="n">
        <f aca="false">'Male start pop'!CU23-0.5*'Male death'!CU23</f>
        <v>357782.92164327</v>
      </c>
      <c r="CV23" s="0" t="n">
        <f aca="false">'Male start pop'!CV23-0.5*'Male death'!CV23</f>
        <v>357782.92164327</v>
      </c>
      <c r="CW23" s="0" t="n">
        <f aca="false">'Male start pop'!CW23-0.5*'Male death'!CW23</f>
        <v>357782.92164327</v>
      </c>
      <c r="CX23" s="0" t="n">
        <f aca="false">'Male start pop'!CX23-0.5*'Male death'!CX23</f>
        <v>357782.92164327</v>
      </c>
      <c r="CY23" s="0" t="n">
        <f aca="false">'Male start pop'!CY23-0.5*'Male death'!CY23</f>
        <v>357782.92164327</v>
      </c>
      <c r="CZ23" s="0" t="n">
        <f aca="false">'Male start pop'!CZ23-0.5*'Male death'!CZ23</f>
        <v>357782.92164327</v>
      </c>
      <c r="DA23" s="0" t="n">
        <f aca="false">'Male start pop'!DA23-0.5*'Male death'!DA23</f>
        <v>357782.92164327</v>
      </c>
      <c r="DB23" s="0" t="n">
        <f aca="false">'Male start pop'!DB23-0.5*'Male death'!DB23</f>
        <v>357782.92164327</v>
      </c>
      <c r="DC23" s="0" t="n">
        <f aca="false">'Male start pop'!DC23-0.5*'Male death'!DC23</f>
        <v>357782.92164327</v>
      </c>
      <c r="DD23" s="0" t="n">
        <f aca="false">'Male start pop'!DD23-0.5*'Male death'!DD23</f>
        <v>357782.92164327</v>
      </c>
      <c r="DE23" s="0" t="n">
        <f aca="false">'Male start pop'!DE23-0.5*'Male death'!DE23</f>
        <v>357782.92164327</v>
      </c>
      <c r="DF23" s="0" t="n">
        <f aca="false">'Male start pop'!DF23-0.5*'Male death'!DF23</f>
        <v>357782.92164327</v>
      </c>
      <c r="DG23" s="0" t="n">
        <f aca="false">'Male start pop'!DG23-0.5*'Male death'!DG23</f>
        <v>357782.92164327</v>
      </c>
      <c r="DH23" s="0" t="n">
        <f aca="false">'Male start pop'!DH23-0.5*'Male death'!DH23</f>
        <v>357782.92164327</v>
      </c>
      <c r="DI23" s="0" t="n">
        <f aca="false">'Male start pop'!DI23-0.5*'Male death'!DI23</f>
        <v>357782.92164327</v>
      </c>
      <c r="DJ23" s="0" t="n">
        <f aca="false">'Male start pop'!DJ23-0.5*'Male death'!DJ23</f>
        <v>357782.92164327</v>
      </c>
      <c r="DK23" s="0" t="n">
        <f aca="false">'Male start pop'!DK23-0.5*'Male death'!DK23</f>
        <v>357782.92164327</v>
      </c>
      <c r="DL23" s="0" t="n">
        <f aca="false">'Male start pop'!DL23-0.5*'Male death'!DL23</f>
        <v>357782.92164327</v>
      </c>
      <c r="DM23" s="0" t="n">
        <f aca="false">'Male start pop'!DM23-0.5*'Male death'!DM23</f>
        <v>357782.92164327</v>
      </c>
      <c r="DN23" s="0" t="n">
        <f aca="false">'Male start pop'!DN23-0.5*'Male death'!DN23</f>
        <v>357782.92164327</v>
      </c>
      <c r="DO23" s="0" t="n">
        <f aca="false">'Male start pop'!DO23-0.5*'Male death'!DO23</f>
        <v>357782.92164327</v>
      </c>
      <c r="DP23" s="0" t="n">
        <f aca="false">'Male start pop'!DP23-0.5*'Male death'!DP23</f>
        <v>357782.92164327</v>
      </c>
    </row>
    <row r="24" customFormat="false" ht="12.75" hidden="false" customHeight="false" outlineLevel="0" collapsed="false">
      <c r="A24" s="0" t="n">
        <v>21</v>
      </c>
      <c r="B24" s="0" t="n">
        <f aca="false">'Male start pop'!B24-0.5*'Male death'!B24</f>
        <v>379989.032405691</v>
      </c>
      <c r="C24" s="0" t="n">
        <f aca="false">'Male start pop'!C24-0.5*'Male death'!C24</f>
        <v>380822.881672569</v>
      </c>
      <c r="D24" s="0" t="n">
        <f aca="false">'Male start pop'!D24-0.5*'Male death'!D24</f>
        <v>370120.541079455</v>
      </c>
      <c r="E24" s="0" t="n">
        <f aca="false">'Male start pop'!E24-0.5*'Male death'!E24</f>
        <v>367227.12425076</v>
      </c>
      <c r="F24" s="0" t="n">
        <f aca="false">'Male start pop'!F24-0.5*'Male death'!F24</f>
        <v>369648.069903312</v>
      </c>
      <c r="G24" s="0" t="n">
        <f aca="false">'Male start pop'!G24-0.5*'Male death'!G24</f>
        <v>359252.860646052</v>
      </c>
      <c r="H24" s="0" t="n">
        <f aca="false">'Male start pop'!H24-0.5*'Male death'!H24</f>
        <v>345620.603013013</v>
      </c>
      <c r="I24" s="0" t="n">
        <f aca="false">'Male start pop'!I24-0.5*'Male death'!I24</f>
        <v>338991.310426225</v>
      </c>
      <c r="J24" s="0" t="n">
        <f aca="false">'Male start pop'!J24-0.5*'Male death'!J24</f>
        <v>331276.544395985</v>
      </c>
      <c r="K24" s="0" t="n">
        <f aca="false">'Male start pop'!K24-0.5*'Male death'!K24</f>
        <v>328455.114148502</v>
      </c>
      <c r="L24" s="0" t="n">
        <f aca="false">'Male start pop'!L24-0.5*'Male death'!L24</f>
        <v>330417.276149955</v>
      </c>
      <c r="M24" s="0" t="n">
        <f aca="false">'Male start pop'!M24-0.5*'Male death'!M24</f>
        <v>321012.941071749</v>
      </c>
      <c r="N24" s="0" t="n">
        <f aca="false">'Male start pop'!N24-0.5*'Male death'!N24</f>
        <v>315898.853935402</v>
      </c>
      <c r="O24" s="0" t="n">
        <f aca="false">'Male start pop'!O24-0.5*'Male death'!O24</f>
        <v>307693.057152371</v>
      </c>
      <c r="P24" s="0" t="n">
        <f aca="false">'Male start pop'!P24-0.5*'Male death'!P24</f>
        <v>299293.00861413</v>
      </c>
      <c r="Q24" s="0" t="n">
        <f aca="false">'Male start pop'!Q24-0.5*'Male death'!Q24</f>
        <v>300058.921429102</v>
      </c>
      <c r="R24" s="0" t="n">
        <f aca="false">'Male start pop'!R24-0.5*'Male death'!R24</f>
        <v>310569.452044838</v>
      </c>
      <c r="S24" s="0" t="n">
        <f aca="false">'Male start pop'!S24-0.5*'Male death'!S24</f>
        <v>320883.268120899</v>
      </c>
      <c r="T24" s="0" t="n">
        <f aca="false">'Male start pop'!T24-0.5*'Male death'!T24</f>
        <v>325208.178008171</v>
      </c>
      <c r="U24" s="0" t="n">
        <f aca="false">'Male start pop'!U24-0.5*'Male death'!U24</f>
        <v>332612.219324789</v>
      </c>
      <c r="V24" s="0" t="n">
        <f aca="false">'Male start pop'!V24-0.5*'Male death'!V24</f>
        <v>343635.619514133</v>
      </c>
      <c r="W24" s="0" t="n">
        <f aca="false">'Male start pop'!W24-0.5*'Male death'!W24</f>
        <v>357553.675987369</v>
      </c>
      <c r="X24" s="0" t="n">
        <f aca="false">'Male start pop'!X24-0.5*'Male death'!X24</f>
        <v>357553.675987369</v>
      </c>
      <c r="Y24" s="0" t="n">
        <f aca="false">'Male start pop'!Y24-0.5*'Male death'!Y24</f>
        <v>357553.675987369</v>
      </c>
      <c r="Z24" s="0" t="n">
        <f aca="false">'Male start pop'!Z24-0.5*'Male death'!Z24</f>
        <v>357553.675987369</v>
      </c>
      <c r="AA24" s="0" t="n">
        <f aca="false">'Male start pop'!AA24-0.5*'Male death'!AA24</f>
        <v>357553.675987369</v>
      </c>
      <c r="AB24" s="0" t="n">
        <f aca="false">'Male start pop'!AB24-0.5*'Male death'!AB24</f>
        <v>357553.675987369</v>
      </c>
      <c r="AC24" s="0" t="n">
        <f aca="false">'Male start pop'!AC24-0.5*'Male death'!AC24</f>
        <v>357553.675987369</v>
      </c>
      <c r="AD24" s="0" t="n">
        <f aca="false">'Male start pop'!AD24-0.5*'Male death'!AD24</f>
        <v>357553.675987369</v>
      </c>
      <c r="AE24" s="0" t="n">
        <f aca="false">'Male start pop'!AE24-0.5*'Male death'!AE24</f>
        <v>357553.675987369</v>
      </c>
      <c r="AF24" s="0" t="n">
        <f aca="false">'Male start pop'!AF24-0.5*'Male death'!AF24</f>
        <v>357553.675987369</v>
      </c>
      <c r="AG24" s="0" t="n">
        <f aca="false">'Male start pop'!AG24-0.5*'Male death'!AG24</f>
        <v>357553.675987369</v>
      </c>
      <c r="AH24" s="0" t="n">
        <f aca="false">'Male start pop'!AH24-0.5*'Male death'!AH24</f>
        <v>357553.675987369</v>
      </c>
      <c r="AI24" s="0" t="n">
        <f aca="false">'Male start pop'!AI24-0.5*'Male death'!AI24</f>
        <v>357553.675987369</v>
      </c>
      <c r="AJ24" s="0" t="n">
        <f aca="false">'Male start pop'!AJ24-0.5*'Male death'!AJ24</f>
        <v>357553.675987369</v>
      </c>
      <c r="AK24" s="0" t="n">
        <f aca="false">'Male start pop'!AK24-0.5*'Male death'!AK24</f>
        <v>357553.675987369</v>
      </c>
      <c r="AL24" s="0" t="n">
        <f aca="false">'Male start pop'!AL24-0.5*'Male death'!AL24</f>
        <v>357553.675987369</v>
      </c>
      <c r="AM24" s="0" t="n">
        <f aca="false">'Male start pop'!AM24-0.5*'Male death'!AM24</f>
        <v>357553.675987369</v>
      </c>
      <c r="AN24" s="0" t="n">
        <f aca="false">'Male start pop'!AN24-0.5*'Male death'!AN24</f>
        <v>357553.675987369</v>
      </c>
      <c r="AO24" s="0" t="n">
        <f aca="false">'Male start pop'!AO24-0.5*'Male death'!AO24</f>
        <v>357553.675987369</v>
      </c>
      <c r="AP24" s="0" t="n">
        <f aca="false">'Male start pop'!AP24-0.5*'Male death'!AP24</f>
        <v>357553.675987369</v>
      </c>
      <c r="AQ24" s="0" t="n">
        <f aca="false">'Male start pop'!AQ24-0.5*'Male death'!AQ24</f>
        <v>357553.675987369</v>
      </c>
      <c r="AR24" s="0" t="n">
        <f aca="false">'Male start pop'!AR24-0.5*'Male death'!AR24</f>
        <v>357553.675987369</v>
      </c>
      <c r="AS24" s="0" t="n">
        <f aca="false">'Male start pop'!AS24-0.5*'Male death'!AS24</f>
        <v>357553.675987369</v>
      </c>
      <c r="AT24" s="0" t="n">
        <f aca="false">'Male start pop'!AT24-0.5*'Male death'!AT24</f>
        <v>357553.675987369</v>
      </c>
      <c r="AU24" s="0" t="n">
        <f aca="false">'Male start pop'!AU24-0.5*'Male death'!AU24</f>
        <v>357553.675987369</v>
      </c>
      <c r="AV24" s="0" t="n">
        <f aca="false">'Male start pop'!AV24-0.5*'Male death'!AV24</f>
        <v>357553.675987369</v>
      </c>
      <c r="AW24" s="0" t="n">
        <f aca="false">'Male start pop'!AW24-0.5*'Male death'!AW24</f>
        <v>357553.675987369</v>
      </c>
      <c r="AX24" s="0" t="n">
        <f aca="false">'Male start pop'!AX24-0.5*'Male death'!AX24</f>
        <v>357553.675987369</v>
      </c>
      <c r="AY24" s="0" t="n">
        <f aca="false">'Male start pop'!AY24-0.5*'Male death'!AY24</f>
        <v>357553.675987369</v>
      </c>
      <c r="AZ24" s="0" t="n">
        <f aca="false">'Male start pop'!AZ24-0.5*'Male death'!AZ24</f>
        <v>357553.675987369</v>
      </c>
      <c r="BA24" s="0" t="n">
        <f aca="false">'Male start pop'!BA24-0.5*'Male death'!BA24</f>
        <v>357553.675987369</v>
      </c>
      <c r="BB24" s="0" t="n">
        <f aca="false">'Male start pop'!BB24-0.5*'Male death'!BB24</f>
        <v>357553.675987369</v>
      </c>
      <c r="BC24" s="0" t="n">
        <f aca="false">'Male start pop'!BC24-0.5*'Male death'!BC24</f>
        <v>357553.675987369</v>
      </c>
      <c r="BD24" s="0" t="n">
        <f aca="false">'Male start pop'!BD24-0.5*'Male death'!BD24</f>
        <v>357553.675987369</v>
      </c>
      <c r="BE24" s="0" t="n">
        <f aca="false">'Male start pop'!BE24-0.5*'Male death'!BE24</f>
        <v>357553.675987369</v>
      </c>
      <c r="BF24" s="0" t="n">
        <f aca="false">'Male start pop'!BF24-0.5*'Male death'!BF24</f>
        <v>357553.675987369</v>
      </c>
      <c r="BG24" s="0" t="n">
        <f aca="false">'Male start pop'!BG24-0.5*'Male death'!BG24</f>
        <v>357553.675987369</v>
      </c>
      <c r="BH24" s="0" t="n">
        <f aca="false">'Male start pop'!BH24-0.5*'Male death'!BH24</f>
        <v>357553.675987369</v>
      </c>
      <c r="BI24" s="0" t="n">
        <f aca="false">'Male start pop'!BI24-0.5*'Male death'!BI24</f>
        <v>357553.675987369</v>
      </c>
      <c r="BJ24" s="0" t="n">
        <f aca="false">'Male start pop'!BJ24-0.5*'Male death'!BJ24</f>
        <v>357553.675987369</v>
      </c>
      <c r="BK24" s="0" t="n">
        <f aca="false">'Male start pop'!BK24-0.5*'Male death'!BK24</f>
        <v>357553.675987369</v>
      </c>
      <c r="BL24" s="0" t="n">
        <f aca="false">'Male start pop'!BL24-0.5*'Male death'!BL24</f>
        <v>357553.675987369</v>
      </c>
      <c r="BM24" s="0" t="n">
        <f aca="false">'Male start pop'!BM24-0.5*'Male death'!BM24</f>
        <v>357553.675987369</v>
      </c>
      <c r="BN24" s="0" t="n">
        <f aca="false">'Male start pop'!BN24-0.5*'Male death'!BN24</f>
        <v>357553.675987369</v>
      </c>
      <c r="BO24" s="0" t="n">
        <f aca="false">'Male start pop'!BO24-0.5*'Male death'!BO24</f>
        <v>357553.675987369</v>
      </c>
      <c r="BP24" s="0" t="n">
        <f aca="false">'Male start pop'!BP24-0.5*'Male death'!BP24</f>
        <v>357553.675987369</v>
      </c>
      <c r="BQ24" s="0" t="n">
        <f aca="false">'Male start pop'!BQ24-0.5*'Male death'!BQ24</f>
        <v>357553.675987369</v>
      </c>
      <c r="BR24" s="0" t="n">
        <f aca="false">'Male start pop'!BR24-0.5*'Male death'!BR24</f>
        <v>357553.675987369</v>
      </c>
      <c r="BS24" s="0" t="n">
        <f aca="false">'Male start pop'!BS24-0.5*'Male death'!BS24</f>
        <v>357553.675987369</v>
      </c>
      <c r="BT24" s="0" t="n">
        <f aca="false">'Male start pop'!BT24-0.5*'Male death'!BT24</f>
        <v>357553.675987369</v>
      </c>
      <c r="BU24" s="0" t="n">
        <f aca="false">'Male start pop'!BU24-0.5*'Male death'!BU24</f>
        <v>357553.675987369</v>
      </c>
      <c r="BV24" s="0" t="n">
        <f aca="false">'Male start pop'!BV24-0.5*'Male death'!BV24</f>
        <v>357553.675987369</v>
      </c>
      <c r="BW24" s="0" t="n">
        <f aca="false">'Male start pop'!BW24-0.5*'Male death'!BW24</f>
        <v>357553.675987369</v>
      </c>
      <c r="BX24" s="0" t="n">
        <f aca="false">'Male start pop'!BX24-0.5*'Male death'!BX24</f>
        <v>357553.675987369</v>
      </c>
      <c r="BY24" s="0" t="n">
        <f aca="false">'Male start pop'!BY24-0.5*'Male death'!BY24</f>
        <v>357553.675987369</v>
      </c>
      <c r="BZ24" s="0" t="n">
        <f aca="false">'Male start pop'!BZ24-0.5*'Male death'!BZ24</f>
        <v>357553.675987369</v>
      </c>
      <c r="CA24" s="0" t="n">
        <f aca="false">'Male start pop'!CA24-0.5*'Male death'!CA24</f>
        <v>357553.675987369</v>
      </c>
      <c r="CB24" s="0" t="n">
        <f aca="false">'Male start pop'!CB24-0.5*'Male death'!CB24</f>
        <v>357553.675987369</v>
      </c>
      <c r="CC24" s="0" t="n">
        <f aca="false">'Male start pop'!CC24-0.5*'Male death'!CC24</f>
        <v>357553.675987369</v>
      </c>
      <c r="CD24" s="0" t="n">
        <f aca="false">'Male start pop'!CD24-0.5*'Male death'!CD24</f>
        <v>357553.675987369</v>
      </c>
      <c r="CE24" s="0" t="n">
        <f aca="false">'Male start pop'!CE24-0.5*'Male death'!CE24</f>
        <v>357553.675987369</v>
      </c>
      <c r="CF24" s="0" t="n">
        <f aca="false">'Male start pop'!CF24-0.5*'Male death'!CF24</f>
        <v>357553.675987369</v>
      </c>
      <c r="CG24" s="0" t="n">
        <f aca="false">'Male start pop'!CG24-0.5*'Male death'!CG24</f>
        <v>357553.675987369</v>
      </c>
      <c r="CH24" s="0" t="n">
        <f aca="false">'Male start pop'!CH24-0.5*'Male death'!CH24</f>
        <v>357553.675987369</v>
      </c>
      <c r="CI24" s="0" t="n">
        <f aca="false">'Male start pop'!CI24-0.5*'Male death'!CI24</f>
        <v>357553.675987369</v>
      </c>
      <c r="CJ24" s="0" t="n">
        <f aca="false">'Male start pop'!CJ24-0.5*'Male death'!CJ24</f>
        <v>357553.675987369</v>
      </c>
      <c r="CK24" s="0" t="n">
        <f aca="false">'Male start pop'!CK24-0.5*'Male death'!CK24</f>
        <v>357553.675987369</v>
      </c>
      <c r="CL24" s="0" t="n">
        <f aca="false">'Male start pop'!CL24-0.5*'Male death'!CL24</f>
        <v>357553.675987369</v>
      </c>
      <c r="CM24" s="0" t="n">
        <f aca="false">'Male start pop'!CM24-0.5*'Male death'!CM24</f>
        <v>357553.675987369</v>
      </c>
      <c r="CN24" s="0" t="n">
        <f aca="false">'Male start pop'!CN24-0.5*'Male death'!CN24</f>
        <v>357553.675987369</v>
      </c>
      <c r="CO24" s="0" t="n">
        <f aca="false">'Male start pop'!CO24-0.5*'Male death'!CO24</f>
        <v>357553.675987369</v>
      </c>
      <c r="CP24" s="0" t="n">
        <f aca="false">'Male start pop'!CP24-0.5*'Male death'!CP24</f>
        <v>357553.675987369</v>
      </c>
      <c r="CQ24" s="0" t="n">
        <f aca="false">'Male start pop'!CQ24-0.5*'Male death'!CQ24</f>
        <v>357553.675987369</v>
      </c>
      <c r="CR24" s="0" t="n">
        <f aca="false">'Male start pop'!CR24-0.5*'Male death'!CR24</f>
        <v>357553.675987369</v>
      </c>
      <c r="CS24" s="0" t="n">
        <f aca="false">'Male start pop'!CS24-0.5*'Male death'!CS24</f>
        <v>357553.675987369</v>
      </c>
      <c r="CT24" s="0" t="n">
        <f aca="false">'Male start pop'!CT24-0.5*'Male death'!CT24</f>
        <v>357553.675987369</v>
      </c>
      <c r="CU24" s="0" t="n">
        <f aca="false">'Male start pop'!CU24-0.5*'Male death'!CU24</f>
        <v>357553.675987369</v>
      </c>
      <c r="CV24" s="0" t="n">
        <f aca="false">'Male start pop'!CV24-0.5*'Male death'!CV24</f>
        <v>357553.675987369</v>
      </c>
      <c r="CW24" s="0" t="n">
        <f aca="false">'Male start pop'!CW24-0.5*'Male death'!CW24</f>
        <v>357553.675987369</v>
      </c>
      <c r="CX24" s="0" t="n">
        <f aca="false">'Male start pop'!CX24-0.5*'Male death'!CX24</f>
        <v>357553.675987369</v>
      </c>
      <c r="CY24" s="0" t="n">
        <f aca="false">'Male start pop'!CY24-0.5*'Male death'!CY24</f>
        <v>357553.675987369</v>
      </c>
      <c r="CZ24" s="0" t="n">
        <f aca="false">'Male start pop'!CZ24-0.5*'Male death'!CZ24</f>
        <v>357553.675987369</v>
      </c>
      <c r="DA24" s="0" t="n">
        <f aca="false">'Male start pop'!DA24-0.5*'Male death'!DA24</f>
        <v>357553.675987369</v>
      </c>
      <c r="DB24" s="0" t="n">
        <f aca="false">'Male start pop'!DB24-0.5*'Male death'!DB24</f>
        <v>357553.675987369</v>
      </c>
      <c r="DC24" s="0" t="n">
        <f aca="false">'Male start pop'!DC24-0.5*'Male death'!DC24</f>
        <v>357553.675987369</v>
      </c>
      <c r="DD24" s="0" t="n">
        <f aca="false">'Male start pop'!DD24-0.5*'Male death'!DD24</f>
        <v>357553.675987369</v>
      </c>
      <c r="DE24" s="0" t="n">
        <f aca="false">'Male start pop'!DE24-0.5*'Male death'!DE24</f>
        <v>357553.675987369</v>
      </c>
      <c r="DF24" s="0" t="n">
        <f aca="false">'Male start pop'!DF24-0.5*'Male death'!DF24</f>
        <v>357553.675987369</v>
      </c>
      <c r="DG24" s="0" t="n">
        <f aca="false">'Male start pop'!DG24-0.5*'Male death'!DG24</f>
        <v>357553.675987369</v>
      </c>
      <c r="DH24" s="0" t="n">
        <f aca="false">'Male start pop'!DH24-0.5*'Male death'!DH24</f>
        <v>357553.675987369</v>
      </c>
      <c r="DI24" s="0" t="n">
        <f aca="false">'Male start pop'!DI24-0.5*'Male death'!DI24</f>
        <v>357553.675987369</v>
      </c>
      <c r="DJ24" s="0" t="n">
        <f aca="false">'Male start pop'!DJ24-0.5*'Male death'!DJ24</f>
        <v>357553.675987369</v>
      </c>
      <c r="DK24" s="0" t="n">
        <f aca="false">'Male start pop'!DK24-0.5*'Male death'!DK24</f>
        <v>357553.675987369</v>
      </c>
      <c r="DL24" s="0" t="n">
        <f aca="false">'Male start pop'!DL24-0.5*'Male death'!DL24</f>
        <v>357553.675987369</v>
      </c>
      <c r="DM24" s="0" t="n">
        <f aca="false">'Male start pop'!DM24-0.5*'Male death'!DM24</f>
        <v>357553.675987369</v>
      </c>
      <c r="DN24" s="0" t="n">
        <f aca="false">'Male start pop'!DN24-0.5*'Male death'!DN24</f>
        <v>357553.675987369</v>
      </c>
      <c r="DO24" s="0" t="n">
        <f aca="false">'Male start pop'!DO24-0.5*'Male death'!DO24</f>
        <v>357553.675987369</v>
      </c>
      <c r="DP24" s="0" t="n">
        <f aca="false">'Male start pop'!DP24-0.5*'Male death'!DP24</f>
        <v>357553.675987369</v>
      </c>
    </row>
    <row r="25" customFormat="false" ht="12.75" hidden="false" customHeight="false" outlineLevel="0" collapsed="false">
      <c r="A25" s="0" t="n">
        <v>22</v>
      </c>
      <c r="B25" s="0" t="n">
        <f aca="false">'Male start pop'!B25-0.5*'Male death'!B25</f>
        <v>379777.539487794</v>
      </c>
      <c r="C25" s="0" t="n">
        <f aca="false">'Male start pop'!C25-0.5*'Male death'!C25</f>
        <v>379755.611369968</v>
      </c>
      <c r="D25" s="0" t="n">
        <f aca="false">'Male start pop'!D25-0.5*'Male death'!D25</f>
        <v>380588.948416906</v>
      </c>
      <c r="E25" s="0" t="n">
        <f aca="false">'Male start pop'!E25-0.5*'Male death'!E25</f>
        <v>369893.182096239</v>
      </c>
      <c r="F25" s="0" t="n">
        <f aca="false">'Male start pop'!F25-0.5*'Male death'!F25</f>
        <v>367001.542646087</v>
      </c>
      <c r="G25" s="0" t="n">
        <f aca="false">'Male start pop'!G25-0.5*'Male death'!G25</f>
        <v>369421.001151397</v>
      </c>
      <c r="H25" s="0" t="n">
        <f aca="false">'Male start pop'!H25-0.5*'Male death'!H25</f>
        <v>359032.177500838</v>
      </c>
      <c r="I25" s="0" t="n">
        <f aca="false">'Male start pop'!I25-0.5*'Male death'!I25</f>
        <v>345408.293940271</v>
      </c>
      <c r="J25" s="0" t="n">
        <f aca="false">'Male start pop'!J25-0.5*'Male death'!J25</f>
        <v>338783.073619284</v>
      </c>
      <c r="K25" s="0" t="n">
        <f aca="false">'Male start pop'!K25-0.5*'Male death'!K25</f>
        <v>331073.046643395</v>
      </c>
      <c r="L25" s="0" t="n">
        <f aca="false">'Male start pop'!L25-0.5*'Male death'!L25</f>
        <v>328253.349554278</v>
      </c>
      <c r="M25" s="0" t="n">
        <f aca="false">'Male start pop'!M25-0.5*'Male death'!M25</f>
        <v>330214.306231768</v>
      </c>
      <c r="N25" s="0" t="n">
        <f aca="false">'Male start pop'!N25-0.5*'Male death'!N25</f>
        <v>320815.748082491</v>
      </c>
      <c r="O25" s="0" t="n">
        <f aca="false">'Male start pop'!O25-0.5*'Male death'!O25</f>
        <v>315704.802446067</v>
      </c>
      <c r="P25" s="0" t="n">
        <f aca="false">'Male start pop'!P25-0.5*'Male death'!P25</f>
        <v>307504.046349532</v>
      </c>
      <c r="Q25" s="0" t="n">
        <f aca="false">'Male start pop'!Q25-0.5*'Male death'!Q25</f>
        <v>299109.157823456</v>
      </c>
      <c r="R25" s="0" t="n">
        <f aca="false">'Male start pop'!R25-0.5*'Male death'!R25</f>
        <v>299874.600150736</v>
      </c>
      <c r="S25" s="0" t="n">
        <f aca="false">'Male start pop'!S25-0.5*'Male death'!S25</f>
        <v>310378.674319752</v>
      </c>
      <c r="T25" s="0" t="n">
        <f aca="false">'Male start pop'!T25-0.5*'Male death'!T25</f>
        <v>320686.15478761</v>
      </c>
      <c r="U25" s="0" t="n">
        <f aca="false">'Male start pop'!U25-0.5*'Male death'!U25</f>
        <v>325008.407953611</v>
      </c>
      <c r="V25" s="0" t="n">
        <f aca="false">'Male start pop'!V25-0.5*'Male death'!V25</f>
        <v>332407.901088977</v>
      </c>
      <c r="W25" s="0" t="n">
        <f aca="false">'Male start pop'!W25-0.5*'Male death'!W25</f>
        <v>343424.529784226</v>
      </c>
      <c r="X25" s="0" t="n">
        <f aca="false">'Male start pop'!X25-0.5*'Male death'!X25</f>
        <v>357334.036623446</v>
      </c>
      <c r="Y25" s="0" t="n">
        <f aca="false">'Male start pop'!Y25-0.5*'Male death'!Y25</f>
        <v>357334.036623446</v>
      </c>
      <c r="Z25" s="0" t="n">
        <f aca="false">'Male start pop'!Z25-0.5*'Male death'!Z25</f>
        <v>357334.036623446</v>
      </c>
      <c r="AA25" s="0" t="n">
        <f aca="false">'Male start pop'!AA25-0.5*'Male death'!AA25</f>
        <v>357334.036623446</v>
      </c>
      <c r="AB25" s="0" t="n">
        <f aca="false">'Male start pop'!AB25-0.5*'Male death'!AB25</f>
        <v>357334.036623446</v>
      </c>
      <c r="AC25" s="0" t="n">
        <f aca="false">'Male start pop'!AC25-0.5*'Male death'!AC25</f>
        <v>357334.036623446</v>
      </c>
      <c r="AD25" s="0" t="n">
        <f aca="false">'Male start pop'!AD25-0.5*'Male death'!AD25</f>
        <v>357334.036623446</v>
      </c>
      <c r="AE25" s="0" t="n">
        <f aca="false">'Male start pop'!AE25-0.5*'Male death'!AE25</f>
        <v>357334.036623446</v>
      </c>
      <c r="AF25" s="0" t="n">
        <f aca="false">'Male start pop'!AF25-0.5*'Male death'!AF25</f>
        <v>357334.036623446</v>
      </c>
      <c r="AG25" s="0" t="n">
        <f aca="false">'Male start pop'!AG25-0.5*'Male death'!AG25</f>
        <v>357334.036623446</v>
      </c>
      <c r="AH25" s="0" t="n">
        <f aca="false">'Male start pop'!AH25-0.5*'Male death'!AH25</f>
        <v>357334.036623446</v>
      </c>
      <c r="AI25" s="0" t="n">
        <f aca="false">'Male start pop'!AI25-0.5*'Male death'!AI25</f>
        <v>357334.036623446</v>
      </c>
      <c r="AJ25" s="0" t="n">
        <f aca="false">'Male start pop'!AJ25-0.5*'Male death'!AJ25</f>
        <v>357334.036623446</v>
      </c>
      <c r="AK25" s="0" t="n">
        <f aca="false">'Male start pop'!AK25-0.5*'Male death'!AK25</f>
        <v>357334.036623446</v>
      </c>
      <c r="AL25" s="0" t="n">
        <f aca="false">'Male start pop'!AL25-0.5*'Male death'!AL25</f>
        <v>357334.036623446</v>
      </c>
      <c r="AM25" s="0" t="n">
        <f aca="false">'Male start pop'!AM25-0.5*'Male death'!AM25</f>
        <v>357334.036623446</v>
      </c>
      <c r="AN25" s="0" t="n">
        <f aca="false">'Male start pop'!AN25-0.5*'Male death'!AN25</f>
        <v>357334.036623446</v>
      </c>
      <c r="AO25" s="0" t="n">
        <f aca="false">'Male start pop'!AO25-0.5*'Male death'!AO25</f>
        <v>357334.036623446</v>
      </c>
      <c r="AP25" s="0" t="n">
        <f aca="false">'Male start pop'!AP25-0.5*'Male death'!AP25</f>
        <v>357334.036623446</v>
      </c>
      <c r="AQ25" s="0" t="n">
        <f aca="false">'Male start pop'!AQ25-0.5*'Male death'!AQ25</f>
        <v>357334.036623446</v>
      </c>
      <c r="AR25" s="0" t="n">
        <f aca="false">'Male start pop'!AR25-0.5*'Male death'!AR25</f>
        <v>357334.036623446</v>
      </c>
      <c r="AS25" s="0" t="n">
        <f aca="false">'Male start pop'!AS25-0.5*'Male death'!AS25</f>
        <v>357334.036623446</v>
      </c>
      <c r="AT25" s="0" t="n">
        <f aca="false">'Male start pop'!AT25-0.5*'Male death'!AT25</f>
        <v>357334.036623446</v>
      </c>
      <c r="AU25" s="0" t="n">
        <f aca="false">'Male start pop'!AU25-0.5*'Male death'!AU25</f>
        <v>357334.036623446</v>
      </c>
      <c r="AV25" s="0" t="n">
        <f aca="false">'Male start pop'!AV25-0.5*'Male death'!AV25</f>
        <v>357334.036623446</v>
      </c>
      <c r="AW25" s="0" t="n">
        <f aca="false">'Male start pop'!AW25-0.5*'Male death'!AW25</f>
        <v>357334.036623446</v>
      </c>
      <c r="AX25" s="0" t="n">
        <f aca="false">'Male start pop'!AX25-0.5*'Male death'!AX25</f>
        <v>357334.036623446</v>
      </c>
      <c r="AY25" s="0" t="n">
        <f aca="false">'Male start pop'!AY25-0.5*'Male death'!AY25</f>
        <v>357334.036623446</v>
      </c>
      <c r="AZ25" s="0" t="n">
        <f aca="false">'Male start pop'!AZ25-0.5*'Male death'!AZ25</f>
        <v>357334.036623446</v>
      </c>
      <c r="BA25" s="0" t="n">
        <f aca="false">'Male start pop'!BA25-0.5*'Male death'!BA25</f>
        <v>357334.036623446</v>
      </c>
      <c r="BB25" s="0" t="n">
        <f aca="false">'Male start pop'!BB25-0.5*'Male death'!BB25</f>
        <v>357334.036623446</v>
      </c>
      <c r="BC25" s="0" t="n">
        <f aca="false">'Male start pop'!BC25-0.5*'Male death'!BC25</f>
        <v>357334.036623446</v>
      </c>
      <c r="BD25" s="0" t="n">
        <f aca="false">'Male start pop'!BD25-0.5*'Male death'!BD25</f>
        <v>357334.036623446</v>
      </c>
      <c r="BE25" s="0" t="n">
        <f aca="false">'Male start pop'!BE25-0.5*'Male death'!BE25</f>
        <v>357334.036623446</v>
      </c>
      <c r="BF25" s="0" t="n">
        <f aca="false">'Male start pop'!BF25-0.5*'Male death'!BF25</f>
        <v>357334.036623446</v>
      </c>
      <c r="BG25" s="0" t="n">
        <f aca="false">'Male start pop'!BG25-0.5*'Male death'!BG25</f>
        <v>357334.036623446</v>
      </c>
      <c r="BH25" s="0" t="n">
        <f aca="false">'Male start pop'!BH25-0.5*'Male death'!BH25</f>
        <v>357334.036623446</v>
      </c>
      <c r="BI25" s="0" t="n">
        <f aca="false">'Male start pop'!BI25-0.5*'Male death'!BI25</f>
        <v>357334.036623446</v>
      </c>
      <c r="BJ25" s="0" t="n">
        <f aca="false">'Male start pop'!BJ25-0.5*'Male death'!BJ25</f>
        <v>357334.036623446</v>
      </c>
      <c r="BK25" s="0" t="n">
        <f aca="false">'Male start pop'!BK25-0.5*'Male death'!BK25</f>
        <v>357334.036623446</v>
      </c>
      <c r="BL25" s="0" t="n">
        <f aca="false">'Male start pop'!BL25-0.5*'Male death'!BL25</f>
        <v>357334.036623446</v>
      </c>
      <c r="BM25" s="0" t="n">
        <f aca="false">'Male start pop'!BM25-0.5*'Male death'!BM25</f>
        <v>357334.036623446</v>
      </c>
      <c r="BN25" s="0" t="n">
        <f aca="false">'Male start pop'!BN25-0.5*'Male death'!BN25</f>
        <v>357334.036623446</v>
      </c>
      <c r="BO25" s="0" t="n">
        <f aca="false">'Male start pop'!BO25-0.5*'Male death'!BO25</f>
        <v>357334.036623446</v>
      </c>
      <c r="BP25" s="0" t="n">
        <f aca="false">'Male start pop'!BP25-0.5*'Male death'!BP25</f>
        <v>357334.036623446</v>
      </c>
      <c r="BQ25" s="0" t="n">
        <f aca="false">'Male start pop'!BQ25-0.5*'Male death'!BQ25</f>
        <v>357334.036623446</v>
      </c>
      <c r="BR25" s="0" t="n">
        <f aca="false">'Male start pop'!BR25-0.5*'Male death'!BR25</f>
        <v>357334.036623446</v>
      </c>
      <c r="BS25" s="0" t="n">
        <f aca="false">'Male start pop'!BS25-0.5*'Male death'!BS25</f>
        <v>357334.036623446</v>
      </c>
      <c r="BT25" s="0" t="n">
        <f aca="false">'Male start pop'!BT25-0.5*'Male death'!BT25</f>
        <v>357334.036623446</v>
      </c>
      <c r="BU25" s="0" t="n">
        <f aca="false">'Male start pop'!BU25-0.5*'Male death'!BU25</f>
        <v>357334.036623446</v>
      </c>
      <c r="BV25" s="0" t="n">
        <f aca="false">'Male start pop'!BV25-0.5*'Male death'!BV25</f>
        <v>357334.036623446</v>
      </c>
      <c r="BW25" s="0" t="n">
        <f aca="false">'Male start pop'!BW25-0.5*'Male death'!BW25</f>
        <v>357334.036623446</v>
      </c>
      <c r="BX25" s="0" t="n">
        <f aca="false">'Male start pop'!BX25-0.5*'Male death'!BX25</f>
        <v>357334.036623446</v>
      </c>
      <c r="BY25" s="0" t="n">
        <f aca="false">'Male start pop'!BY25-0.5*'Male death'!BY25</f>
        <v>357334.036623446</v>
      </c>
      <c r="BZ25" s="0" t="n">
        <f aca="false">'Male start pop'!BZ25-0.5*'Male death'!BZ25</f>
        <v>357334.036623446</v>
      </c>
      <c r="CA25" s="0" t="n">
        <f aca="false">'Male start pop'!CA25-0.5*'Male death'!CA25</f>
        <v>357334.036623446</v>
      </c>
      <c r="CB25" s="0" t="n">
        <f aca="false">'Male start pop'!CB25-0.5*'Male death'!CB25</f>
        <v>357334.036623446</v>
      </c>
      <c r="CC25" s="0" t="n">
        <f aca="false">'Male start pop'!CC25-0.5*'Male death'!CC25</f>
        <v>357334.036623446</v>
      </c>
      <c r="CD25" s="0" t="n">
        <f aca="false">'Male start pop'!CD25-0.5*'Male death'!CD25</f>
        <v>357334.036623446</v>
      </c>
      <c r="CE25" s="0" t="n">
        <f aca="false">'Male start pop'!CE25-0.5*'Male death'!CE25</f>
        <v>357334.036623446</v>
      </c>
      <c r="CF25" s="0" t="n">
        <f aca="false">'Male start pop'!CF25-0.5*'Male death'!CF25</f>
        <v>357334.036623446</v>
      </c>
      <c r="CG25" s="0" t="n">
        <f aca="false">'Male start pop'!CG25-0.5*'Male death'!CG25</f>
        <v>357334.036623446</v>
      </c>
      <c r="CH25" s="0" t="n">
        <f aca="false">'Male start pop'!CH25-0.5*'Male death'!CH25</f>
        <v>357334.036623446</v>
      </c>
      <c r="CI25" s="0" t="n">
        <f aca="false">'Male start pop'!CI25-0.5*'Male death'!CI25</f>
        <v>357334.036623446</v>
      </c>
      <c r="CJ25" s="0" t="n">
        <f aca="false">'Male start pop'!CJ25-0.5*'Male death'!CJ25</f>
        <v>357334.036623446</v>
      </c>
      <c r="CK25" s="0" t="n">
        <f aca="false">'Male start pop'!CK25-0.5*'Male death'!CK25</f>
        <v>357334.036623446</v>
      </c>
      <c r="CL25" s="0" t="n">
        <f aca="false">'Male start pop'!CL25-0.5*'Male death'!CL25</f>
        <v>357334.036623446</v>
      </c>
      <c r="CM25" s="0" t="n">
        <f aca="false">'Male start pop'!CM25-0.5*'Male death'!CM25</f>
        <v>357334.036623446</v>
      </c>
      <c r="CN25" s="0" t="n">
        <f aca="false">'Male start pop'!CN25-0.5*'Male death'!CN25</f>
        <v>357334.036623446</v>
      </c>
      <c r="CO25" s="0" t="n">
        <f aca="false">'Male start pop'!CO25-0.5*'Male death'!CO25</f>
        <v>357334.036623446</v>
      </c>
      <c r="CP25" s="0" t="n">
        <f aca="false">'Male start pop'!CP25-0.5*'Male death'!CP25</f>
        <v>357334.036623446</v>
      </c>
      <c r="CQ25" s="0" t="n">
        <f aca="false">'Male start pop'!CQ25-0.5*'Male death'!CQ25</f>
        <v>357334.036623446</v>
      </c>
      <c r="CR25" s="0" t="n">
        <f aca="false">'Male start pop'!CR25-0.5*'Male death'!CR25</f>
        <v>357334.036623446</v>
      </c>
      <c r="CS25" s="0" t="n">
        <f aca="false">'Male start pop'!CS25-0.5*'Male death'!CS25</f>
        <v>357334.036623446</v>
      </c>
      <c r="CT25" s="0" t="n">
        <f aca="false">'Male start pop'!CT25-0.5*'Male death'!CT25</f>
        <v>357334.036623446</v>
      </c>
      <c r="CU25" s="0" t="n">
        <f aca="false">'Male start pop'!CU25-0.5*'Male death'!CU25</f>
        <v>357334.036623446</v>
      </c>
      <c r="CV25" s="0" t="n">
        <f aca="false">'Male start pop'!CV25-0.5*'Male death'!CV25</f>
        <v>357334.036623446</v>
      </c>
      <c r="CW25" s="0" t="n">
        <f aca="false">'Male start pop'!CW25-0.5*'Male death'!CW25</f>
        <v>357334.036623446</v>
      </c>
      <c r="CX25" s="0" t="n">
        <f aca="false">'Male start pop'!CX25-0.5*'Male death'!CX25</f>
        <v>357334.036623446</v>
      </c>
      <c r="CY25" s="0" t="n">
        <f aca="false">'Male start pop'!CY25-0.5*'Male death'!CY25</f>
        <v>357334.036623446</v>
      </c>
      <c r="CZ25" s="0" t="n">
        <f aca="false">'Male start pop'!CZ25-0.5*'Male death'!CZ25</f>
        <v>357334.036623446</v>
      </c>
      <c r="DA25" s="0" t="n">
        <f aca="false">'Male start pop'!DA25-0.5*'Male death'!DA25</f>
        <v>357334.036623446</v>
      </c>
      <c r="DB25" s="0" t="n">
        <f aca="false">'Male start pop'!DB25-0.5*'Male death'!DB25</f>
        <v>357334.036623446</v>
      </c>
      <c r="DC25" s="0" t="n">
        <f aca="false">'Male start pop'!DC25-0.5*'Male death'!DC25</f>
        <v>357334.036623446</v>
      </c>
      <c r="DD25" s="0" t="n">
        <f aca="false">'Male start pop'!DD25-0.5*'Male death'!DD25</f>
        <v>357334.036623446</v>
      </c>
      <c r="DE25" s="0" t="n">
        <f aca="false">'Male start pop'!DE25-0.5*'Male death'!DE25</f>
        <v>357334.036623446</v>
      </c>
      <c r="DF25" s="0" t="n">
        <f aca="false">'Male start pop'!DF25-0.5*'Male death'!DF25</f>
        <v>357334.036623446</v>
      </c>
      <c r="DG25" s="0" t="n">
        <f aca="false">'Male start pop'!DG25-0.5*'Male death'!DG25</f>
        <v>357334.036623446</v>
      </c>
      <c r="DH25" s="0" t="n">
        <f aca="false">'Male start pop'!DH25-0.5*'Male death'!DH25</f>
        <v>357334.036623446</v>
      </c>
      <c r="DI25" s="0" t="n">
        <f aca="false">'Male start pop'!DI25-0.5*'Male death'!DI25</f>
        <v>357334.036623446</v>
      </c>
      <c r="DJ25" s="0" t="n">
        <f aca="false">'Male start pop'!DJ25-0.5*'Male death'!DJ25</f>
        <v>357334.036623446</v>
      </c>
      <c r="DK25" s="0" t="n">
        <f aca="false">'Male start pop'!DK25-0.5*'Male death'!DK25</f>
        <v>357334.036623446</v>
      </c>
      <c r="DL25" s="0" t="n">
        <f aca="false">'Male start pop'!DL25-0.5*'Male death'!DL25</f>
        <v>357334.036623446</v>
      </c>
      <c r="DM25" s="0" t="n">
        <f aca="false">'Male start pop'!DM25-0.5*'Male death'!DM25</f>
        <v>357334.036623446</v>
      </c>
      <c r="DN25" s="0" t="n">
        <f aca="false">'Male start pop'!DN25-0.5*'Male death'!DN25</f>
        <v>357334.036623446</v>
      </c>
      <c r="DO25" s="0" t="n">
        <f aca="false">'Male start pop'!DO25-0.5*'Male death'!DO25</f>
        <v>357334.036623446</v>
      </c>
      <c r="DP25" s="0" t="n">
        <f aca="false">'Male start pop'!DP25-0.5*'Male death'!DP25</f>
        <v>357334.036623446</v>
      </c>
    </row>
    <row r="26" customFormat="false" ht="12.75" hidden="false" customHeight="false" outlineLevel="0" collapsed="false">
      <c r="A26" s="0" t="n">
        <v>23</v>
      </c>
      <c r="B26" s="0" t="n">
        <f aca="false">'Male start pop'!B26-0.5*'Male death'!B26</f>
        <v>391968.044422689</v>
      </c>
      <c r="C26" s="0" t="n">
        <f aca="false">'Male start pop'!C26-0.5*'Male death'!C26</f>
        <v>379527.311556241</v>
      </c>
      <c r="D26" s="0" t="n">
        <f aca="false">'Male start pop'!D26-0.5*'Male death'!D26</f>
        <v>379505.39788642</v>
      </c>
      <c r="E26" s="0" t="n">
        <f aca="false">'Male start pop'!E26-0.5*'Male death'!E26</f>
        <v>380338.185864011</v>
      </c>
      <c r="F26" s="0" t="n">
        <f aca="false">'Male start pop'!F26-0.5*'Male death'!F26</f>
        <v>369649.466772852</v>
      </c>
      <c r="G26" s="0" t="n">
        <f aca="false">'Male start pop'!G26-0.5*'Male death'!G26</f>
        <v>366759.732566912</v>
      </c>
      <c r="H26" s="0" t="n">
        <f aca="false">'Male start pop'!H26-0.5*'Male death'!H26</f>
        <v>369177.596938724</v>
      </c>
      <c r="I26" s="0" t="n">
        <f aca="false">'Male start pop'!I26-0.5*'Male death'!I26</f>
        <v>358795.6182792</v>
      </c>
      <c r="J26" s="0" t="n">
        <f aca="false">'Male start pop'!J26-0.5*'Male death'!J26</f>
        <v>345180.711226848</v>
      </c>
      <c r="K26" s="0" t="n">
        <f aca="false">'Male start pop'!K26-0.5*'Male death'!K26</f>
        <v>338559.856132882</v>
      </c>
      <c r="L26" s="0" t="n">
        <f aca="false">'Male start pop'!L26-0.5*'Male death'!L26</f>
        <v>330854.909141725</v>
      </c>
      <c r="M26" s="0" t="n">
        <f aca="false">'Male start pop'!M26-0.5*'Male death'!M26</f>
        <v>328037.069895415</v>
      </c>
      <c r="N26" s="0" t="n">
        <f aca="false">'Male start pop'!N26-0.5*'Male death'!N26</f>
        <v>329996.73453722</v>
      </c>
      <c r="O26" s="0" t="n">
        <f aca="false">'Male start pop'!O26-0.5*'Male death'!O26</f>
        <v>320604.368912568</v>
      </c>
      <c r="P26" s="0" t="n">
        <f aca="false">'Male start pop'!P26-0.5*'Male death'!P26</f>
        <v>315496.790777437</v>
      </c>
      <c r="Q26" s="0" t="n">
        <f aca="false">'Male start pop'!Q26-0.5*'Male death'!Q26</f>
        <v>307301.437997375</v>
      </c>
      <c r="R26" s="0" t="n">
        <f aca="false">'Male start pop'!R26-0.5*'Male death'!R26</f>
        <v>298912.080697801</v>
      </c>
      <c r="S26" s="0" t="n">
        <f aca="false">'Male start pop'!S26-0.5*'Male death'!S26</f>
        <v>299677.018690227</v>
      </c>
      <c r="T26" s="0" t="n">
        <f aca="false">'Male start pop'!T26-0.5*'Male death'!T26</f>
        <v>310174.171931913</v>
      </c>
      <c r="U26" s="0" t="n">
        <f aca="false">'Male start pop'!U26-0.5*'Male death'!U26</f>
        <v>320474.861004154</v>
      </c>
      <c r="V26" s="0" t="n">
        <f aca="false">'Male start pop'!V26-0.5*'Male death'!V26</f>
        <v>324794.266322779</v>
      </c>
      <c r="W26" s="0" t="n">
        <f aca="false">'Male start pop'!W26-0.5*'Male death'!W26</f>
        <v>332188.884078036</v>
      </c>
      <c r="X26" s="0" t="n">
        <f aca="false">'Male start pop'!X26-0.5*'Male death'!X26</f>
        <v>343198.254133886</v>
      </c>
      <c r="Y26" s="0" t="n">
        <f aca="false">'Male start pop'!Y26-0.5*'Male death'!Y26</f>
        <v>357098.596273345</v>
      </c>
      <c r="Z26" s="0" t="n">
        <f aca="false">'Male start pop'!Z26-0.5*'Male death'!Z26</f>
        <v>357098.596273345</v>
      </c>
      <c r="AA26" s="0" t="n">
        <f aca="false">'Male start pop'!AA26-0.5*'Male death'!AA26</f>
        <v>357098.596273345</v>
      </c>
      <c r="AB26" s="0" t="n">
        <f aca="false">'Male start pop'!AB26-0.5*'Male death'!AB26</f>
        <v>357098.596273345</v>
      </c>
      <c r="AC26" s="0" t="n">
        <f aca="false">'Male start pop'!AC26-0.5*'Male death'!AC26</f>
        <v>357098.596273345</v>
      </c>
      <c r="AD26" s="0" t="n">
        <f aca="false">'Male start pop'!AD26-0.5*'Male death'!AD26</f>
        <v>357098.596273345</v>
      </c>
      <c r="AE26" s="0" t="n">
        <f aca="false">'Male start pop'!AE26-0.5*'Male death'!AE26</f>
        <v>357098.596273345</v>
      </c>
      <c r="AF26" s="0" t="n">
        <f aca="false">'Male start pop'!AF26-0.5*'Male death'!AF26</f>
        <v>357098.596273345</v>
      </c>
      <c r="AG26" s="0" t="n">
        <f aca="false">'Male start pop'!AG26-0.5*'Male death'!AG26</f>
        <v>357098.596273345</v>
      </c>
      <c r="AH26" s="0" t="n">
        <f aca="false">'Male start pop'!AH26-0.5*'Male death'!AH26</f>
        <v>357098.596273345</v>
      </c>
      <c r="AI26" s="0" t="n">
        <f aca="false">'Male start pop'!AI26-0.5*'Male death'!AI26</f>
        <v>357098.596273345</v>
      </c>
      <c r="AJ26" s="0" t="n">
        <f aca="false">'Male start pop'!AJ26-0.5*'Male death'!AJ26</f>
        <v>357098.596273345</v>
      </c>
      <c r="AK26" s="0" t="n">
        <f aca="false">'Male start pop'!AK26-0.5*'Male death'!AK26</f>
        <v>357098.596273345</v>
      </c>
      <c r="AL26" s="0" t="n">
        <f aca="false">'Male start pop'!AL26-0.5*'Male death'!AL26</f>
        <v>357098.596273345</v>
      </c>
      <c r="AM26" s="0" t="n">
        <f aca="false">'Male start pop'!AM26-0.5*'Male death'!AM26</f>
        <v>357098.596273345</v>
      </c>
      <c r="AN26" s="0" t="n">
        <f aca="false">'Male start pop'!AN26-0.5*'Male death'!AN26</f>
        <v>357098.596273345</v>
      </c>
      <c r="AO26" s="0" t="n">
        <f aca="false">'Male start pop'!AO26-0.5*'Male death'!AO26</f>
        <v>357098.596273345</v>
      </c>
      <c r="AP26" s="0" t="n">
        <f aca="false">'Male start pop'!AP26-0.5*'Male death'!AP26</f>
        <v>357098.596273345</v>
      </c>
      <c r="AQ26" s="0" t="n">
        <f aca="false">'Male start pop'!AQ26-0.5*'Male death'!AQ26</f>
        <v>357098.596273345</v>
      </c>
      <c r="AR26" s="0" t="n">
        <f aca="false">'Male start pop'!AR26-0.5*'Male death'!AR26</f>
        <v>357098.596273345</v>
      </c>
      <c r="AS26" s="0" t="n">
        <f aca="false">'Male start pop'!AS26-0.5*'Male death'!AS26</f>
        <v>357098.596273345</v>
      </c>
      <c r="AT26" s="0" t="n">
        <f aca="false">'Male start pop'!AT26-0.5*'Male death'!AT26</f>
        <v>357098.596273345</v>
      </c>
      <c r="AU26" s="0" t="n">
        <f aca="false">'Male start pop'!AU26-0.5*'Male death'!AU26</f>
        <v>357098.596273345</v>
      </c>
      <c r="AV26" s="0" t="n">
        <f aca="false">'Male start pop'!AV26-0.5*'Male death'!AV26</f>
        <v>357098.596273345</v>
      </c>
      <c r="AW26" s="0" t="n">
        <f aca="false">'Male start pop'!AW26-0.5*'Male death'!AW26</f>
        <v>357098.596273345</v>
      </c>
      <c r="AX26" s="0" t="n">
        <f aca="false">'Male start pop'!AX26-0.5*'Male death'!AX26</f>
        <v>357098.596273345</v>
      </c>
      <c r="AY26" s="0" t="n">
        <f aca="false">'Male start pop'!AY26-0.5*'Male death'!AY26</f>
        <v>357098.596273345</v>
      </c>
      <c r="AZ26" s="0" t="n">
        <f aca="false">'Male start pop'!AZ26-0.5*'Male death'!AZ26</f>
        <v>357098.596273345</v>
      </c>
      <c r="BA26" s="0" t="n">
        <f aca="false">'Male start pop'!BA26-0.5*'Male death'!BA26</f>
        <v>357098.596273345</v>
      </c>
      <c r="BB26" s="0" t="n">
        <f aca="false">'Male start pop'!BB26-0.5*'Male death'!BB26</f>
        <v>357098.596273345</v>
      </c>
      <c r="BC26" s="0" t="n">
        <f aca="false">'Male start pop'!BC26-0.5*'Male death'!BC26</f>
        <v>357098.596273345</v>
      </c>
      <c r="BD26" s="0" t="n">
        <f aca="false">'Male start pop'!BD26-0.5*'Male death'!BD26</f>
        <v>357098.596273345</v>
      </c>
      <c r="BE26" s="0" t="n">
        <f aca="false">'Male start pop'!BE26-0.5*'Male death'!BE26</f>
        <v>357098.596273345</v>
      </c>
      <c r="BF26" s="0" t="n">
        <f aca="false">'Male start pop'!BF26-0.5*'Male death'!BF26</f>
        <v>357098.596273345</v>
      </c>
      <c r="BG26" s="0" t="n">
        <f aca="false">'Male start pop'!BG26-0.5*'Male death'!BG26</f>
        <v>357098.596273345</v>
      </c>
      <c r="BH26" s="0" t="n">
        <f aca="false">'Male start pop'!BH26-0.5*'Male death'!BH26</f>
        <v>357098.596273345</v>
      </c>
      <c r="BI26" s="0" t="n">
        <f aca="false">'Male start pop'!BI26-0.5*'Male death'!BI26</f>
        <v>357098.596273345</v>
      </c>
      <c r="BJ26" s="0" t="n">
        <f aca="false">'Male start pop'!BJ26-0.5*'Male death'!BJ26</f>
        <v>357098.596273345</v>
      </c>
      <c r="BK26" s="0" t="n">
        <f aca="false">'Male start pop'!BK26-0.5*'Male death'!BK26</f>
        <v>357098.596273345</v>
      </c>
      <c r="BL26" s="0" t="n">
        <f aca="false">'Male start pop'!BL26-0.5*'Male death'!BL26</f>
        <v>357098.596273345</v>
      </c>
      <c r="BM26" s="0" t="n">
        <f aca="false">'Male start pop'!BM26-0.5*'Male death'!BM26</f>
        <v>357098.596273345</v>
      </c>
      <c r="BN26" s="0" t="n">
        <f aca="false">'Male start pop'!BN26-0.5*'Male death'!BN26</f>
        <v>357098.596273345</v>
      </c>
      <c r="BO26" s="0" t="n">
        <f aca="false">'Male start pop'!BO26-0.5*'Male death'!BO26</f>
        <v>357098.596273345</v>
      </c>
      <c r="BP26" s="0" t="n">
        <f aca="false">'Male start pop'!BP26-0.5*'Male death'!BP26</f>
        <v>357098.596273345</v>
      </c>
      <c r="BQ26" s="0" t="n">
        <f aca="false">'Male start pop'!BQ26-0.5*'Male death'!BQ26</f>
        <v>357098.596273345</v>
      </c>
      <c r="BR26" s="0" t="n">
        <f aca="false">'Male start pop'!BR26-0.5*'Male death'!BR26</f>
        <v>357098.596273345</v>
      </c>
      <c r="BS26" s="0" t="n">
        <f aca="false">'Male start pop'!BS26-0.5*'Male death'!BS26</f>
        <v>357098.596273345</v>
      </c>
      <c r="BT26" s="0" t="n">
        <f aca="false">'Male start pop'!BT26-0.5*'Male death'!BT26</f>
        <v>357098.596273345</v>
      </c>
      <c r="BU26" s="0" t="n">
        <f aca="false">'Male start pop'!BU26-0.5*'Male death'!BU26</f>
        <v>357098.596273345</v>
      </c>
      <c r="BV26" s="0" t="n">
        <f aca="false">'Male start pop'!BV26-0.5*'Male death'!BV26</f>
        <v>357098.596273345</v>
      </c>
      <c r="BW26" s="0" t="n">
        <f aca="false">'Male start pop'!BW26-0.5*'Male death'!BW26</f>
        <v>357098.596273345</v>
      </c>
      <c r="BX26" s="0" t="n">
        <f aca="false">'Male start pop'!BX26-0.5*'Male death'!BX26</f>
        <v>357098.596273345</v>
      </c>
      <c r="BY26" s="0" t="n">
        <f aca="false">'Male start pop'!BY26-0.5*'Male death'!BY26</f>
        <v>357098.596273345</v>
      </c>
      <c r="BZ26" s="0" t="n">
        <f aca="false">'Male start pop'!BZ26-0.5*'Male death'!BZ26</f>
        <v>357098.596273345</v>
      </c>
      <c r="CA26" s="0" t="n">
        <f aca="false">'Male start pop'!CA26-0.5*'Male death'!CA26</f>
        <v>357098.596273345</v>
      </c>
      <c r="CB26" s="0" t="n">
        <f aca="false">'Male start pop'!CB26-0.5*'Male death'!CB26</f>
        <v>357098.596273345</v>
      </c>
      <c r="CC26" s="0" t="n">
        <f aca="false">'Male start pop'!CC26-0.5*'Male death'!CC26</f>
        <v>357098.596273345</v>
      </c>
      <c r="CD26" s="0" t="n">
        <f aca="false">'Male start pop'!CD26-0.5*'Male death'!CD26</f>
        <v>357098.596273345</v>
      </c>
      <c r="CE26" s="0" t="n">
        <f aca="false">'Male start pop'!CE26-0.5*'Male death'!CE26</f>
        <v>357098.596273345</v>
      </c>
      <c r="CF26" s="0" t="n">
        <f aca="false">'Male start pop'!CF26-0.5*'Male death'!CF26</f>
        <v>357098.596273345</v>
      </c>
      <c r="CG26" s="0" t="n">
        <f aca="false">'Male start pop'!CG26-0.5*'Male death'!CG26</f>
        <v>357098.596273345</v>
      </c>
      <c r="CH26" s="0" t="n">
        <f aca="false">'Male start pop'!CH26-0.5*'Male death'!CH26</f>
        <v>357098.596273345</v>
      </c>
      <c r="CI26" s="0" t="n">
        <f aca="false">'Male start pop'!CI26-0.5*'Male death'!CI26</f>
        <v>357098.596273345</v>
      </c>
      <c r="CJ26" s="0" t="n">
        <f aca="false">'Male start pop'!CJ26-0.5*'Male death'!CJ26</f>
        <v>357098.596273345</v>
      </c>
      <c r="CK26" s="0" t="n">
        <f aca="false">'Male start pop'!CK26-0.5*'Male death'!CK26</f>
        <v>357098.596273345</v>
      </c>
      <c r="CL26" s="0" t="n">
        <f aca="false">'Male start pop'!CL26-0.5*'Male death'!CL26</f>
        <v>357098.596273345</v>
      </c>
      <c r="CM26" s="0" t="n">
        <f aca="false">'Male start pop'!CM26-0.5*'Male death'!CM26</f>
        <v>357098.596273345</v>
      </c>
      <c r="CN26" s="0" t="n">
        <f aca="false">'Male start pop'!CN26-0.5*'Male death'!CN26</f>
        <v>357098.596273345</v>
      </c>
      <c r="CO26" s="0" t="n">
        <f aca="false">'Male start pop'!CO26-0.5*'Male death'!CO26</f>
        <v>357098.596273345</v>
      </c>
      <c r="CP26" s="0" t="n">
        <f aca="false">'Male start pop'!CP26-0.5*'Male death'!CP26</f>
        <v>357098.596273345</v>
      </c>
      <c r="CQ26" s="0" t="n">
        <f aca="false">'Male start pop'!CQ26-0.5*'Male death'!CQ26</f>
        <v>357098.596273345</v>
      </c>
      <c r="CR26" s="0" t="n">
        <f aca="false">'Male start pop'!CR26-0.5*'Male death'!CR26</f>
        <v>357098.596273345</v>
      </c>
      <c r="CS26" s="0" t="n">
        <f aca="false">'Male start pop'!CS26-0.5*'Male death'!CS26</f>
        <v>357098.596273345</v>
      </c>
      <c r="CT26" s="0" t="n">
        <f aca="false">'Male start pop'!CT26-0.5*'Male death'!CT26</f>
        <v>357098.596273345</v>
      </c>
      <c r="CU26" s="0" t="n">
        <f aca="false">'Male start pop'!CU26-0.5*'Male death'!CU26</f>
        <v>357098.596273345</v>
      </c>
      <c r="CV26" s="0" t="n">
        <f aca="false">'Male start pop'!CV26-0.5*'Male death'!CV26</f>
        <v>357098.596273345</v>
      </c>
      <c r="CW26" s="0" t="n">
        <f aca="false">'Male start pop'!CW26-0.5*'Male death'!CW26</f>
        <v>357098.596273345</v>
      </c>
      <c r="CX26" s="0" t="n">
        <f aca="false">'Male start pop'!CX26-0.5*'Male death'!CX26</f>
        <v>357098.596273345</v>
      </c>
      <c r="CY26" s="0" t="n">
        <f aca="false">'Male start pop'!CY26-0.5*'Male death'!CY26</f>
        <v>357098.596273345</v>
      </c>
      <c r="CZ26" s="0" t="n">
        <f aca="false">'Male start pop'!CZ26-0.5*'Male death'!CZ26</f>
        <v>357098.596273345</v>
      </c>
      <c r="DA26" s="0" t="n">
        <f aca="false">'Male start pop'!DA26-0.5*'Male death'!DA26</f>
        <v>357098.596273345</v>
      </c>
      <c r="DB26" s="0" t="n">
        <f aca="false">'Male start pop'!DB26-0.5*'Male death'!DB26</f>
        <v>357098.596273345</v>
      </c>
      <c r="DC26" s="0" t="n">
        <f aca="false">'Male start pop'!DC26-0.5*'Male death'!DC26</f>
        <v>357098.596273345</v>
      </c>
      <c r="DD26" s="0" t="n">
        <f aca="false">'Male start pop'!DD26-0.5*'Male death'!DD26</f>
        <v>357098.596273345</v>
      </c>
      <c r="DE26" s="0" t="n">
        <f aca="false">'Male start pop'!DE26-0.5*'Male death'!DE26</f>
        <v>357098.596273345</v>
      </c>
      <c r="DF26" s="0" t="n">
        <f aca="false">'Male start pop'!DF26-0.5*'Male death'!DF26</f>
        <v>357098.596273345</v>
      </c>
      <c r="DG26" s="0" t="n">
        <f aca="false">'Male start pop'!DG26-0.5*'Male death'!DG26</f>
        <v>357098.596273345</v>
      </c>
      <c r="DH26" s="0" t="n">
        <f aca="false">'Male start pop'!DH26-0.5*'Male death'!DH26</f>
        <v>357098.596273345</v>
      </c>
      <c r="DI26" s="0" t="n">
        <f aca="false">'Male start pop'!DI26-0.5*'Male death'!DI26</f>
        <v>357098.596273345</v>
      </c>
      <c r="DJ26" s="0" t="n">
        <f aca="false">'Male start pop'!DJ26-0.5*'Male death'!DJ26</f>
        <v>357098.596273345</v>
      </c>
      <c r="DK26" s="0" t="n">
        <f aca="false">'Male start pop'!DK26-0.5*'Male death'!DK26</f>
        <v>357098.596273345</v>
      </c>
      <c r="DL26" s="0" t="n">
        <f aca="false">'Male start pop'!DL26-0.5*'Male death'!DL26</f>
        <v>357098.596273345</v>
      </c>
      <c r="DM26" s="0" t="n">
        <f aca="false">'Male start pop'!DM26-0.5*'Male death'!DM26</f>
        <v>357098.596273345</v>
      </c>
      <c r="DN26" s="0" t="n">
        <f aca="false">'Male start pop'!DN26-0.5*'Male death'!DN26</f>
        <v>357098.596273345</v>
      </c>
      <c r="DO26" s="0" t="n">
        <f aca="false">'Male start pop'!DO26-0.5*'Male death'!DO26</f>
        <v>357098.596273345</v>
      </c>
      <c r="DP26" s="0" t="n">
        <f aca="false">'Male start pop'!DP26-0.5*'Male death'!DP26</f>
        <v>357098.596273345</v>
      </c>
    </row>
    <row r="27" customFormat="false" ht="12.75" hidden="false" customHeight="false" outlineLevel="0" collapsed="false">
      <c r="A27" s="0" t="n">
        <v>24</v>
      </c>
      <c r="B27" s="0" t="n">
        <f aca="false">'Male start pop'!B27-0.5*'Male death'!B27</f>
        <v>386471.043030132</v>
      </c>
      <c r="C27" s="0" t="n">
        <f aca="false">'Male start pop'!C27-0.5*'Male death'!C27</f>
        <v>391705.385289499</v>
      </c>
      <c r="D27" s="0" t="n">
        <f aca="false">'Male start pop'!D27-0.5*'Male death'!D27</f>
        <v>379272.989000887</v>
      </c>
      <c r="E27" s="0" t="n">
        <f aca="false">'Male start pop'!E27-0.5*'Male death'!E27</f>
        <v>379251.090015491</v>
      </c>
      <c r="F27" s="0" t="n">
        <f aca="false">'Male start pop'!F27-0.5*'Male death'!F27</f>
        <v>380083.319938997</v>
      </c>
      <c r="G27" s="0" t="n">
        <f aca="false">'Male start pop'!G27-0.5*'Male death'!G27</f>
        <v>369401.763395223</v>
      </c>
      <c r="H27" s="0" t="n">
        <f aca="false">'Male start pop'!H27-0.5*'Male death'!H27</f>
        <v>366513.965610101</v>
      </c>
      <c r="I27" s="0" t="n">
        <f aca="false">'Male start pop'!I27-0.5*'Male death'!I27</f>
        <v>368930.209762691</v>
      </c>
      <c r="J27" s="0" t="n">
        <f aca="false">'Male start pop'!J27-0.5*'Male death'!J27</f>
        <v>358555.188102735</v>
      </c>
      <c r="K27" s="0" t="n">
        <f aca="false">'Male start pop'!K27-0.5*'Male death'!K27</f>
        <v>344949.404446373</v>
      </c>
      <c r="L27" s="0" t="n">
        <f aca="false">'Male start pop'!L27-0.5*'Male death'!L27</f>
        <v>338332.986010152</v>
      </c>
      <c r="M27" s="0" t="n">
        <f aca="false">'Male start pop'!M27-0.5*'Male death'!M27</f>
        <v>330633.202130444</v>
      </c>
      <c r="N27" s="0" t="n">
        <f aca="false">'Male start pop'!N27-0.5*'Male death'!N27</f>
        <v>327817.251127894</v>
      </c>
      <c r="O27" s="0" t="n">
        <f aca="false">'Male start pop'!O27-0.5*'Male death'!O27</f>
        <v>329775.60259169</v>
      </c>
      <c r="P27" s="0" t="n">
        <f aca="false">'Male start pop'!P27-0.5*'Male death'!P27</f>
        <v>320389.530823511</v>
      </c>
      <c r="Q27" s="0" t="n">
        <f aca="false">'Male start pop'!Q27-0.5*'Male death'!Q27</f>
        <v>315285.375294035</v>
      </c>
      <c r="R27" s="0" t="n">
        <f aca="false">'Male start pop'!R27-0.5*'Male death'!R27</f>
        <v>307095.514248027</v>
      </c>
      <c r="S27" s="0" t="n">
        <f aca="false">'Male start pop'!S27-0.5*'Male death'!S27</f>
        <v>298711.778685601</v>
      </c>
      <c r="T27" s="0" t="n">
        <f aca="false">'Male start pop'!T27-0.5*'Male death'!T27</f>
        <v>299476.20409045</v>
      </c>
      <c r="U27" s="0" t="n">
        <f aca="false">'Male start pop'!U27-0.5*'Male death'!U27</f>
        <v>309966.323153686</v>
      </c>
      <c r="V27" s="0" t="n">
        <f aca="false">'Male start pop'!V27-0.5*'Male death'!V27</f>
        <v>320260.109698791</v>
      </c>
      <c r="W27" s="0" t="n">
        <f aca="false">'Male start pop'!W27-0.5*'Male death'!W27</f>
        <v>324576.620569072</v>
      </c>
      <c r="X27" s="0" t="n">
        <f aca="false">'Male start pop'!X27-0.5*'Male death'!X27</f>
        <v>331966.283165568</v>
      </c>
      <c r="Y27" s="0" t="n">
        <f aca="false">'Male start pop'!Y27-0.5*'Male death'!Y27</f>
        <v>342968.27580472</v>
      </c>
      <c r="Z27" s="0" t="n">
        <f aca="false">'Male start pop'!Z27-0.5*'Male death'!Z27</f>
        <v>356859.303277156</v>
      </c>
      <c r="AA27" s="0" t="n">
        <f aca="false">'Male start pop'!AA27-0.5*'Male death'!AA27</f>
        <v>356859.303277156</v>
      </c>
      <c r="AB27" s="0" t="n">
        <f aca="false">'Male start pop'!AB27-0.5*'Male death'!AB27</f>
        <v>356859.303277156</v>
      </c>
      <c r="AC27" s="0" t="n">
        <f aca="false">'Male start pop'!AC27-0.5*'Male death'!AC27</f>
        <v>356859.303277156</v>
      </c>
      <c r="AD27" s="0" t="n">
        <f aca="false">'Male start pop'!AD27-0.5*'Male death'!AD27</f>
        <v>356859.303277156</v>
      </c>
      <c r="AE27" s="0" t="n">
        <f aca="false">'Male start pop'!AE27-0.5*'Male death'!AE27</f>
        <v>356859.303277156</v>
      </c>
      <c r="AF27" s="0" t="n">
        <f aca="false">'Male start pop'!AF27-0.5*'Male death'!AF27</f>
        <v>356859.303277156</v>
      </c>
      <c r="AG27" s="0" t="n">
        <f aca="false">'Male start pop'!AG27-0.5*'Male death'!AG27</f>
        <v>356859.303277156</v>
      </c>
      <c r="AH27" s="0" t="n">
        <f aca="false">'Male start pop'!AH27-0.5*'Male death'!AH27</f>
        <v>356859.303277156</v>
      </c>
      <c r="AI27" s="0" t="n">
        <f aca="false">'Male start pop'!AI27-0.5*'Male death'!AI27</f>
        <v>356859.303277156</v>
      </c>
      <c r="AJ27" s="0" t="n">
        <f aca="false">'Male start pop'!AJ27-0.5*'Male death'!AJ27</f>
        <v>356859.303277156</v>
      </c>
      <c r="AK27" s="0" t="n">
        <f aca="false">'Male start pop'!AK27-0.5*'Male death'!AK27</f>
        <v>356859.303277156</v>
      </c>
      <c r="AL27" s="0" t="n">
        <f aca="false">'Male start pop'!AL27-0.5*'Male death'!AL27</f>
        <v>356859.303277156</v>
      </c>
      <c r="AM27" s="0" t="n">
        <f aca="false">'Male start pop'!AM27-0.5*'Male death'!AM27</f>
        <v>356859.303277156</v>
      </c>
      <c r="AN27" s="0" t="n">
        <f aca="false">'Male start pop'!AN27-0.5*'Male death'!AN27</f>
        <v>356859.303277156</v>
      </c>
      <c r="AO27" s="0" t="n">
        <f aca="false">'Male start pop'!AO27-0.5*'Male death'!AO27</f>
        <v>356859.303277156</v>
      </c>
      <c r="AP27" s="0" t="n">
        <f aca="false">'Male start pop'!AP27-0.5*'Male death'!AP27</f>
        <v>356859.303277156</v>
      </c>
      <c r="AQ27" s="0" t="n">
        <f aca="false">'Male start pop'!AQ27-0.5*'Male death'!AQ27</f>
        <v>356859.303277156</v>
      </c>
      <c r="AR27" s="0" t="n">
        <f aca="false">'Male start pop'!AR27-0.5*'Male death'!AR27</f>
        <v>356859.303277156</v>
      </c>
      <c r="AS27" s="0" t="n">
        <f aca="false">'Male start pop'!AS27-0.5*'Male death'!AS27</f>
        <v>356859.303277156</v>
      </c>
      <c r="AT27" s="0" t="n">
        <f aca="false">'Male start pop'!AT27-0.5*'Male death'!AT27</f>
        <v>356859.303277156</v>
      </c>
      <c r="AU27" s="0" t="n">
        <f aca="false">'Male start pop'!AU27-0.5*'Male death'!AU27</f>
        <v>356859.303277156</v>
      </c>
      <c r="AV27" s="0" t="n">
        <f aca="false">'Male start pop'!AV27-0.5*'Male death'!AV27</f>
        <v>356859.303277156</v>
      </c>
      <c r="AW27" s="0" t="n">
        <f aca="false">'Male start pop'!AW27-0.5*'Male death'!AW27</f>
        <v>356859.303277156</v>
      </c>
      <c r="AX27" s="0" t="n">
        <f aca="false">'Male start pop'!AX27-0.5*'Male death'!AX27</f>
        <v>356859.303277156</v>
      </c>
      <c r="AY27" s="0" t="n">
        <f aca="false">'Male start pop'!AY27-0.5*'Male death'!AY27</f>
        <v>356859.303277156</v>
      </c>
      <c r="AZ27" s="0" t="n">
        <f aca="false">'Male start pop'!AZ27-0.5*'Male death'!AZ27</f>
        <v>356859.303277156</v>
      </c>
      <c r="BA27" s="0" t="n">
        <f aca="false">'Male start pop'!BA27-0.5*'Male death'!BA27</f>
        <v>356859.303277156</v>
      </c>
      <c r="BB27" s="0" t="n">
        <f aca="false">'Male start pop'!BB27-0.5*'Male death'!BB27</f>
        <v>356859.303277156</v>
      </c>
      <c r="BC27" s="0" t="n">
        <f aca="false">'Male start pop'!BC27-0.5*'Male death'!BC27</f>
        <v>356859.303277156</v>
      </c>
      <c r="BD27" s="0" t="n">
        <f aca="false">'Male start pop'!BD27-0.5*'Male death'!BD27</f>
        <v>356859.303277156</v>
      </c>
      <c r="BE27" s="0" t="n">
        <f aca="false">'Male start pop'!BE27-0.5*'Male death'!BE27</f>
        <v>356859.303277156</v>
      </c>
      <c r="BF27" s="0" t="n">
        <f aca="false">'Male start pop'!BF27-0.5*'Male death'!BF27</f>
        <v>356859.303277156</v>
      </c>
      <c r="BG27" s="0" t="n">
        <f aca="false">'Male start pop'!BG27-0.5*'Male death'!BG27</f>
        <v>356859.303277156</v>
      </c>
      <c r="BH27" s="0" t="n">
        <f aca="false">'Male start pop'!BH27-0.5*'Male death'!BH27</f>
        <v>356859.303277156</v>
      </c>
      <c r="BI27" s="0" t="n">
        <f aca="false">'Male start pop'!BI27-0.5*'Male death'!BI27</f>
        <v>356859.303277156</v>
      </c>
      <c r="BJ27" s="0" t="n">
        <f aca="false">'Male start pop'!BJ27-0.5*'Male death'!BJ27</f>
        <v>356859.303277156</v>
      </c>
      <c r="BK27" s="0" t="n">
        <f aca="false">'Male start pop'!BK27-0.5*'Male death'!BK27</f>
        <v>356859.303277156</v>
      </c>
      <c r="BL27" s="0" t="n">
        <f aca="false">'Male start pop'!BL27-0.5*'Male death'!BL27</f>
        <v>356859.303277156</v>
      </c>
      <c r="BM27" s="0" t="n">
        <f aca="false">'Male start pop'!BM27-0.5*'Male death'!BM27</f>
        <v>356859.303277156</v>
      </c>
      <c r="BN27" s="0" t="n">
        <f aca="false">'Male start pop'!BN27-0.5*'Male death'!BN27</f>
        <v>356859.303277156</v>
      </c>
      <c r="BO27" s="0" t="n">
        <f aca="false">'Male start pop'!BO27-0.5*'Male death'!BO27</f>
        <v>356859.303277156</v>
      </c>
      <c r="BP27" s="0" t="n">
        <f aca="false">'Male start pop'!BP27-0.5*'Male death'!BP27</f>
        <v>356859.303277156</v>
      </c>
      <c r="BQ27" s="0" t="n">
        <f aca="false">'Male start pop'!BQ27-0.5*'Male death'!BQ27</f>
        <v>356859.303277156</v>
      </c>
      <c r="BR27" s="0" t="n">
        <f aca="false">'Male start pop'!BR27-0.5*'Male death'!BR27</f>
        <v>356859.303277156</v>
      </c>
      <c r="BS27" s="0" t="n">
        <f aca="false">'Male start pop'!BS27-0.5*'Male death'!BS27</f>
        <v>356859.303277156</v>
      </c>
      <c r="BT27" s="0" t="n">
        <f aca="false">'Male start pop'!BT27-0.5*'Male death'!BT27</f>
        <v>356859.303277156</v>
      </c>
      <c r="BU27" s="0" t="n">
        <f aca="false">'Male start pop'!BU27-0.5*'Male death'!BU27</f>
        <v>356859.303277156</v>
      </c>
      <c r="BV27" s="0" t="n">
        <f aca="false">'Male start pop'!BV27-0.5*'Male death'!BV27</f>
        <v>356859.303277156</v>
      </c>
      <c r="BW27" s="0" t="n">
        <f aca="false">'Male start pop'!BW27-0.5*'Male death'!BW27</f>
        <v>356859.303277156</v>
      </c>
      <c r="BX27" s="0" t="n">
        <f aca="false">'Male start pop'!BX27-0.5*'Male death'!BX27</f>
        <v>356859.303277156</v>
      </c>
      <c r="BY27" s="0" t="n">
        <f aca="false">'Male start pop'!BY27-0.5*'Male death'!BY27</f>
        <v>356859.303277156</v>
      </c>
      <c r="BZ27" s="0" t="n">
        <f aca="false">'Male start pop'!BZ27-0.5*'Male death'!BZ27</f>
        <v>356859.303277156</v>
      </c>
      <c r="CA27" s="0" t="n">
        <f aca="false">'Male start pop'!CA27-0.5*'Male death'!CA27</f>
        <v>356859.303277156</v>
      </c>
      <c r="CB27" s="0" t="n">
        <f aca="false">'Male start pop'!CB27-0.5*'Male death'!CB27</f>
        <v>356859.303277156</v>
      </c>
      <c r="CC27" s="0" t="n">
        <f aca="false">'Male start pop'!CC27-0.5*'Male death'!CC27</f>
        <v>356859.303277156</v>
      </c>
      <c r="CD27" s="0" t="n">
        <f aca="false">'Male start pop'!CD27-0.5*'Male death'!CD27</f>
        <v>356859.303277156</v>
      </c>
      <c r="CE27" s="0" t="n">
        <f aca="false">'Male start pop'!CE27-0.5*'Male death'!CE27</f>
        <v>356859.303277156</v>
      </c>
      <c r="CF27" s="0" t="n">
        <f aca="false">'Male start pop'!CF27-0.5*'Male death'!CF27</f>
        <v>356859.303277156</v>
      </c>
      <c r="CG27" s="0" t="n">
        <f aca="false">'Male start pop'!CG27-0.5*'Male death'!CG27</f>
        <v>356859.303277156</v>
      </c>
      <c r="CH27" s="0" t="n">
        <f aca="false">'Male start pop'!CH27-0.5*'Male death'!CH27</f>
        <v>356859.303277156</v>
      </c>
      <c r="CI27" s="0" t="n">
        <f aca="false">'Male start pop'!CI27-0.5*'Male death'!CI27</f>
        <v>356859.303277156</v>
      </c>
      <c r="CJ27" s="0" t="n">
        <f aca="false">'Male start pop'!CJ27-0.5*'Male death'!CJ27</f>
        <v>356859.303277156</v>
      </c>
      <c r="CK27" s="0" t="n">
        <f aca="false">'Male start pop'!CK27-0.5*'Male death'!CK27</f>
        <v>356859.303277156</v>
      </c>
      <c r="CL27" s="0" t="n">
        <f aca="false">'Male start pop'!CL27-0.5*'Male death'!CL27</f>
        <v>356859.303277156</v>
      </c>
      <c r="CM27" s="0" t="n">
        <f aca="false">'Male start pop'!CM27-0.5*'Male death'!CM27</f>
        <v>356859.303277156</v>
      </c>
      <c r="CN27" s="0" t="n">
        <f aca="false">'Male start pop'!CN27-0.5*'Male death'!CN27</f>
        <v>356859.303277156</v>
      </c>
      <c r="CO27" s="0" t="n">
        <f aca="false">'Male start pop'!CO27-0.5*'Male death'!CO27</f>
        <v>356859.303277156</v>
      </c>
      <c r="CP27" s="0" t="n">
        <f aca="false">'Male start pop'!CP27-0.5*'Male death'!CP27</f>
        <v>356859.303277156</v>
      </c>
      <c r="CQ27" s="0" t="n">
        <f aca="false">'Male start pop'!CQ27-0.5*'Male death'!CQ27</f>
        <v>356859.303277156</v>
      </c>
      <c r="CR27" s="0" t="n">
        <f aca="false">'Male start pop'!CR27-0.5*'Male death'!CR27</f>
        <v>356859.303277156</v>
      </c>
      <c r="CS27" s="0" t="n">
        <f aca="false">'Male start pop'!CS27-0.5*'Male death'!CS27</f>
        <v>356859.303277156</v>
      </c>
      <c r="CT27" s="0" t="n">
        <f aca="false">'Male start pop'!CT27-0.5*'Male death'!CT27</f>
        <v>356859.303277156</v>
      </c>
      <c r="CU27" s="0" t="n">
        <f aca="false">'Male start pop'!CU27-0.5*'Male death'!CU27</f>
        <v>356859.303277156</v>
      </c>
      <c r="CV27" s="0" t="n">
        <f aca="false">'Male start pop'!CV27-0.5*'Male death'!CV27</f>
        <v>356859.303277156</v>
      </c>
      <c r="CW27" s="0" t="n">
        <f aca="false">'Male start pop'!CW27-0.5*'Male death'!CW27</f>
        <v>356859.303277156</v>
      </c>
      <c r="CX27" s="0" t="n">
        <f aca="false">'Male start pop'!CX27-0.5*'Male death'!CX27</f>
        <v>356859.303277156</v>
      </c>
      <c r="CY27" s="0" t="n">
        <f aca="false">'Male start pop'!CY27-0.5*'Male death'!CY27</f>
        <v>356859.303277156</v>
      </c>
      <c r="CZ27" s="0" t="n">
        <f aca="false">'Male start pop'!CZ27-0.5*'Male death'!CZ27</f>
        <v>356859.303277156</v>
      </c>
      <c r="DA27" s="0" t="n">
        <f aca="false">'Male start pop'!DA27-0.5*'Male death'!DA27</f>
        <v>356859.303277156</v>
      </c>
      <c r="DB27" s="0" t="n">
        <f aca="false">'Male start pop'!DB27-0.5*'Male death'!DB27</f>
        <v>356859.303277156</v>
      </c>
      <c r="DC27" s="0" t="n">
        <f aca="false">'Male start pop'!DC27-0.5*'Male death'!DC27</f>
        <v>356859.303277156</v>
      </c>
      <c r="DD27" s="0" t="n">
        <f aca="false">'Male start pop'!DD27-0.5*'Male death'!DD27</f>
        <v>356859.303277156</v>
      </c>
      <c r="DE27" s="0" t="n">
        <f aca="false">'Male start pop'!DE27-0.5*'Male death'!DE27</f>
        <v>356859.303277156</v>
      </c>
      <c r="DF27" s="0" t="n">
        <f aca="false">'Male start pop'!DF27-0.5*'Male death'!DF27</f>
        <v>356859.303277156</v>
      </c>
      <c r="DG27" s="0" t="n">
        <f aca="false">'Male start pop'!DG27-0.5*'Male death'!DG27</f>
        <v>356859.303277156</v>
      </c>
      <c r="DH27" s="0" t="n">
        <f aca="false">'Male start pop'!DH27-0.5*'Male death'!DH27</f>
        <v>356859.303277156</v>
      </c>
      <c r="DI27" s="0" t="n">
        <f aca="false">'Male start pop'!DI27-0.5*'Male death'!DI27</f>
        <v>356859.303277156</v>
      </c>
      <c r="DJ27" s="0" t="n">
        <f aca="false">'Male start pop'!DJ27-0.5*'Male death'!DJ27</f>
        <v>356859.303277156</v>
      </c>
      <c r="DK27" s="0" t="n">
        <f aca="false">'Male start pop'!DK27-0.5*'Male death'!DK27</f>
        <v>356859.303277156</v>
      </c>
      <c r="DL27" s="0" t="n">
        <f aca="false">'Male start pop'!DL27-0.5*'Male death'!DL27</f>
        <v>356859.303277156</v>
      </c>
      <c r="DM27" s="0" t="n">
        <f aca="false">'Male start pop'!DM27-0.5*'Male death'!DM27</f>
        <v>356859.303277156</v>
      </c>
      <c r="DN27" s="0" t="n">
        <f aca="false">'Male start pop'!DN27-0.5*'Male death'!DN27</f>
        <v>356859.303277156</v>
      </c>
      <c r="DO27" s="0" t="n">
        <f aca="false">'Male start pop'!DO27-0.5*'Male death'!DO27</f>
        <v>356859.303277156</v>
      </c>
      <c r="DP27" s="0" t="n">
        <f aca="false">'Male start pop'!DP27-0.5*'Male death'!DP27</f>
        <v>356859.303277156</v>
      </c>
    </row>
    <row r="28" customFormat="false" ht="12.75" hidden="false" customHeight="false" outlineLevel="0" collapsed="false">
      <c r="A28" s="0" t="n">
        <v>25</v>
      </c>
      <c r="B28" s="0" t="n">
        <f aca="false">'Male start pop'!B28-0.5*'Male death'!B28</f>
        <v>376782.036931924</v>
      </c>
      <c r="C28" s="0" t="n">
        <f aca="false">'Male start pop'!C28-0.5*'Male death'!C28</f>
        <v>386221.167785394</v>
      </c>
      <c r="D28" s="0" t="n">
        <f aca="false">'Male start pop'!D28-0.5*'Male death'!D28</f>
        <v>391452.125748378</v>
      </c>
      <c r="E28" s="0" t="n">
        <f aca="false">'Male start pop'!E28-0.5*'Male death'!E28</f>
        <v>379027.76770253</v>
      </c>
      <c r="F28" s="0" t="n">
        <f aca="false">'Male start pop'!F28-0.5*'Male death'!F28</f>
        <v>379005.882876058</v>
      </c>
      <c r="G28" s="0" t="n">
        <f aca="false">'Male start pop'!G28-0.5*'Male death'!G28</f>
        <v>379837.574716157</v>
      </c>
      <c r="H28" s="0" t="n">
        <f aca="false">'Male start pop'!H28-0.5*'Male death'!H28</f>
        <v>369162.924398874</v>
      </c>
      <c r="I28" s="0" t="n">
        <f aca="false">'Male start pop'!I28-0.5*'Male death'!I28</f>
        <v>366276.993737283</v>
      </c>
      <c r="J28" s="0" t="n">
        <f aca="false">'Male start pop'!J28-0.5*'Male death'!J28</f>
        <v>368691.675652262</v>
      </c>
      <c r="K28" s="0" t="n">
        <f aca="false">'Male start pop'!K28-0.5*'Male death'!K28</f>
        <v>358323.362026771</v>
      </c>
      <c r="L28" s="0" t="n">
        <f aca="false">'Male start pop'!L28-0.5*'Male death'!L28</f>
        <v>344726.375274039</v>
      </c>
      <c r="M28" s="0" t="n">
        <f aca="false">'Male start pop'!M28-0.5*'Male death'!M28</f>
        <v>338114.234724106</v>
      </c>
      <c r="N28" s="0" t="n">
        <f aca="false">'Male start pop'!N28-0.5*'Male death'!N28</f>
        <v>330419.42918732</v>
      </c>
      <c r="O28" s="0" t="n">
        <f aca="false">'Male start pop'!O28-0.5*'Male death'!O28</f>
        <v>327605.298855318</v>
      </c>
      <c r="P28" s="0" t="n">
        <f aca="false">'Male start pop'!P28-0.5*'Male death'!P28</f>
        <v>329562.384134855</v>
      </c>
      <c r="Q28" s="0" t="n">
        <f aca="false">'Male start pop'!Q28-0.5*'Male death'!Q28</f>
        <v>320182.380989468</v>
      </c>
      <c r="R28" s="0" t="n">
        <f aca="false">'Male start pop'!R28-0.5*'Male death'!R28</f>
        <v>315081.525583339</v>
      </c>
      <c r="S28" s="0" t="n">
        <f aca="false">'Male start pop'!S28-0.5*'Male death'!S28</f>
        <v>306896.959742677</v>
      </c>
      <c r="T28" s="0" t="n">
        <f aca="false">'Male start pop'!T28-0.5*'Male death'!T28</f>
        <v>298518.644736366</v>
      </c>
      <c r="U28" s="0" t="n">
        <f aca="false">'Male start pop'!U28-0.5*'Male death'!U28</f>
        <v>299282.575897239</v>
      </c>
      <c r="V28" s="0" t="n">
        <f aca="false">'Male start pop'!V28-0.5*'Male death'!V28</f>
        <v>309765.912509071</v>
      </c>
      <c r="W28" s="0" t="n">
        <f aca="false">'Male start pop'!W28-0.5*'Male death'!W28</f>
        <v>320053.043542778</v>
      </c>
      <c r="X28" s="0" t="n">
        <f aca="false">'Male start pop'!X28-0.5*'Male death'!X28</f>
        <v>324366.76354624</v>
      </c>
      <c r="Y28" s="0" t="n">
        <f aca="false">'Male start pop'!Y28-0.5*'Male death'!Y28</f>
        <v>331751.64831065</v>
      </c>
      <c r="Z28" s="0" t="n">
        <f aca="false">'Male start pop'!Z28-0.5*'Male death'!Z28</f>
        <v>342746.52754337</v>
      </c>
      <c r="AA28" s="0" t="n">
        <f aca="false">'Male start pop'!AA28-0.5*'Male death'!AA28</f>
        <v>356628.573686022</v>
      </c>
      <c r="AB28" s="0" t="n">
        <f aca="false">'Male start pop'!AB28-0.5*'Male death'!AB28</f>
        <v>356628.573686022</v>
      </c>
      <c r="AC28" s="0" t="n">
        <f aca="false">'Male start pop'!AC28-0.5*'Male death'!AC28</f>
        <v>356628.573686022</v>
      </c>
      <c r="AD28" s="0" t="n">
        <f aca="false">'Male start pop'!AD28-0.5*'Male death'!AD28</f>
        <v>356628.573686022</v>
      </c>
      <c r="AE28" s="0" t="n">
        <f aca="false">'Male start pop'!AE28-0.5*'Male death'!AE28</f>
        <v>356628.573686022</v>
      </c>
      <c r="AF28" s="0" t="n">
        <f aca="false">'Male start pop'!AF28-0.5*'Male death'!AF28</f>
        <v>356628.573686022</v>
      </c>
      <c r="AG28" s="0" t="n">
        <f aca="false">'Male start pop'!AG28-0.5*'Male death'!AG28</f>
        <v>356628.573686022</v>
      </c>
      <c r="AH28" s="0" t="n">
        <f aca="false">'Male start pop'!AH28-0.5*'Male death'!AH28</f>
        <v>356628.573686022</v>
      </c>
      <c r="AI28" s="0" t="n">
        <f aca="false">'Male start pop'!AI28-0.5*'Male death'!AI28</f>
        <v>356628.573686022</v>
      </c>
      <c r="AJ28" s="0" t="n">
        <f aca="false">'Male start pop'!AJ28-0.5*'Male death'!AJ28</f>
        <v>356628.573686022</v>
      </c>
      <c r="AK28" s="0" t="n">
        <f aca="false">'Male start pop'!AK28-0.5*'Male death'!AK28</f>
        <v>356628.573686022</v>
      </c>
      <c r="AL28" s="0" t="n">
        <f aca="false">'Male start pop'!AL28-0.5*'Male death'!AL28</f>
        <v>356628.573686022</v>
      </c>
      <c r="AM28" s="0" t="n">
        <f aca="false">'Male start pop'!AM28-0.5*'Male death'!AM28</f>
        <v>356628.573686022</v>
      </c>
      <c r="AN28" s="0" t="n">
        <f aca="false">'Male start pop'!AN28-0.5*'Male death'!AN28</f>
        <v>356628.573686022</v>
      </c>
      <c r="AO28" s="0" t="n">
        <f aca="false">'Male start pop'!AO28-0.5*'Male death'!AO28</f>
        <v>356628.573686022</v>
      </c>
      <c r="AP28" s="0" t="n">
        <f aca="false">'Male start pop'!AP28-0.5*'Male death'!AP28</f>
        <v>356628.573686022</v>
      </c>
      <c r="AQ28" s="0" t="n">
        <f aca="false">'Male start pop'!AQ28-0.5*'Male death'!AQ28</f>
        <v>356628.573686022</v>
      </c>
      <c r="AR28" s="0" t="n">
        <f aca="false">'Male start pop'!AR28-0.5*'Male death'!AR28</f>
        <v>356628.573686022</v>
      </c>
      <c r="AS28" s="0" t="n">
        <f aca="false">'Male start pop'!AS28-0.5*'Male death'!AS28</f>
        <v>356628.573686022</v>
      </c>
      <c r="AT28" s="0" t="n">
        <f aca="false">'Male start pop'!AT28-0.5*'Male death'!AT28</f>
        <v>356628.573686022</v>
      </c>
      <c r="AU28" s="0" t="n">
        <f aca="false">'Male start pop'!AU28-0.5*'Male death'!AU28</f>
        <v>356628.573686022</v>
      </c>
      <c r="AV28" s="0" t="n">
        <f aca="false">'Male start pop'!AV28-0.5*'Male death'!AV28</f>
        <v>356628.573686022</v>
      </c>
      <c r="AW28" s="0" t="n">
        <f aca="false">'Male start pop'!AW28-0.5*'Male death'!AW28</f>
        <v>356628.573686022</v>
      </c>
      <c r="AX28" s="0" t="n">
        <f aca="false">'Male start pop'!AX28-0.5*'Male death'!AX28</f>
        <v>356628.573686022</v>
      </c>
      <c r="AY28" s="0" t="n">
        <f aca="false">'Male start pop'!AY28-0.5*'Male death'!AY28</f>
        <v>356628.573686022</v>
      </c>
      <c r="AZ28" s="0" t="n">
        <f aca="false">'Male start pop'!AZ28-0.5*'Male death'!AZ28</f>
        <v>356628.573686022</v>
      </c>
      <c r="BA28" s="0" t="n">
        <f aca="false">'Male start pop'!BA28-0.5*'Male death'!BA28</f>
        <v>356628.573686022</v>
      </c>
      <c r="BB28" s="0" t="n">
        <f aca="false">'Male start pop'!BB28-0.5*'Male death'!BB28</f>
        <v>356628.573686022</v>
      </c>
      <c r="BC28" s="0" t="n">
        <f aca="false">'Male start pop'!BC28-0.5*'Male death'!BC28</f>
        <v>356628.573686022</v>
      </c>
      <c r="BD28" s="0" t="n">
        <f aca="false">'Male start pop'!BD28-0.5*'Male death'!BD28</f>
        <v>356628.573686022</v>
      </c>
      <c r="BE28" s="0" t="n">
        <f aca="false">'Male start pop'!BE28-0.5*'Male death'!BE28</f>
        <v>356628.573686022</v>
      </c>
      <c r="BF28" s="0" t="n">
        <f aca="false">'Male start pop'!BF28-0.5*'Male death'!BF28</f>
        <v>356628.573686022</v>
      </c>
      <c r="BG28" s="0" t="n">
        <f aca="false">'Male start pop'!BG28-0.5*'Male death'!BG28</f>
        <v>356628.573686022</v>
      </c>
      <c r="BH28" s="0" t="n">
        <f aca="false">'Male start pop'!BH28-0.5*'Male death'!BH28</f>
        <v>356628.573686022</v>
      </c>
      <c r="BI28" s="0" t="n">
        <f aca="false">'Male start pop'!BI28-0.5*'Male death'!BI28</f>
        <v>356628.573686022</v>
      </c>
      <c r="BJ28" s="0" t="n">
        <f aca="false">'Male start pop'!BJ28-0.5*'Male death'!BJ28</f>
        <v>356628.573686022</v>
      </c>
      <c r="BK28" s="0" t="n">
        <f aca="false">'Male start pop'!BK28-0.5*'Male death'!BK28</f>
        <v>356628.573686022</v>
      </c>
      <c r="BL28" s="0" t="n">
        <f aca="false">'Male start pop'!BL28-0.5*'Male death'!BL28</f>
        <v>356628.573686022</v>
      </c>
      <c r="BM28" s="0" t="n">
        <f aca="false">'Male start pop'!BM28-0.5*'Male death'!BM28</f>
        <v>356628.573686022</v>
      </c>
      <c r="BN28" s="0" t="n">
        <f aca="false">'Male start pop'!BN28-0.5*'Male death'!BN28</f>
        <v>356628.573686022</v>
      </c>
      <c r="BO28" s="0" t="n">
        <f aca="false">'Male start pop'!BO28-0.5*'Male death'!BO28</f>
        <v>356628.573686022</v>
      </c>
      <c r="BP28" s="0" t="n">
        <f aca="false">'Male start pop'!BP28-0.5*'Male death'!BP28</f>
        <v>356628.573686022</v>
      </c>
      <c r="BQ28" s="0" t="n">
        <f aca="false">'Male start pop'!BQ28-0.5*'Male death'!BQ28</f>
        <v>356628.573686022</v>
      </c>
      <c r="BR28" s="0" t="n">
        <f aca="false">'Male start pop'!BR28-0.5*'Male death'!BR28</f>
        <v>356628.573686022</v>
      </c>
      <c r="BS28" s="0" t="n">
        <f aca="false">'Male start pop'!BS28-0.5*'Male death'!BS28</f>
        <v>356628.573686022</v>
      </c>
      <c r="BT28" s="0" t="n">
        <f aca="false">'Male start pop'!BT28-0.5*'Male death'!BT28</f>
        <v>356628.573686022</v>
      </c>
      <c r="BU28" s="0" t="n">
        <f aca="false">'Male start pop'!BU28-0.5*'Male death'!BU28</f>
        <v>356628.573686022</v>
      </c>
      <c r="BV28" s="0" t="n">
        <f aca="false">'Male start pop'!BV28-0.5*'Male death'!BV28</f>
        <v>356628.573686022</v>
      </c>
      <c r="BW28" s="0" t="n">
        <f aca="false">'Male start pop'!BW28-0.5*'Male death'!BW28</f>
        <v>356628.573686022</v>
      </c>
      <c r="BX28" s="0" t="n">
        <f aca="false">'Male start pop'!BX28-0.5*'Male death'!BX28</f>
        <v>356628.573686022</v>
      </c>
      <c r="BY28" s="0" t="n">
        <f aca="false">'Male start pop'!BY28-0.5*'Male death'!BY28</f>
        <v>356628.573686022</v>
      </c>
      <c r="BZ28" s="0" t="n">
        <f aca="false">'Male start pop'!BZ28-0.5*'Male death'!BZ28</f>
        <v>356628.573686022</v>
      </c>
      <c r="CA28" s="0" t="n">
        <f aca="false">'Male start pop'!CA28-0.5*'Male death'!CA28</f>
        <v>356628.573686022</v>
      </c>
      <c r="CB28" s="0" t="n">
        <f aca="false">'Male start pop'!CB28-0.5*'Male death'!CB28</f>
        <v>356628.573686022</v>
      </c>
      <c r="CC28" s="0" t="n">
        <f aca="false">'Male start pop'!CC28-0.5*'Male death'!CC28</f>
        <v>356628.573686022</v>
      </c>
      <c r="CD28" s="0" t="n">
        <f aca="false">'Male start pop'!CD28-0.5*'Male death'!CD28</f>
        <v>356628.573686022</v>
      </c>
      <c r="CE28" s="0" t="n">
        <f aca="false">'Male start pop'!CE28-0.5*'Male death'!CE28</f>
        <v>356628.573686022</v>
      </c>
      <c r="CF28" s="0" t="n">
        <f aca="false">'Male start pop'!CF28-0.5*'Male death'!CF28</f>
        <v>356628.573686022</v>
      </c>
      <c r="CG28" s="0" t="n">
        <f aca="false">'Male start pop'!CG28-0.5*'Male death'!CG28</f>
        <v>356628.573686022</v>
      </c>
      <c r="CH28" s="0" t="n">
        <f aca="false">'Male start pop'!CH28-0.5*'Male death'!CH28</f>
        <v>356628.573686022</v>
      </c>
      <c r="CI28" s="0" t="n">
        <f aca="false">'Male start pop'!CI28-0.5*'Male death'!CI28</f>
        <v>356628.573686022</v>
      </c>
      <c r="CJ28" s="0" t="n">
        <f aca="false">'Male start pop'!CJ28-0.5*'Male death'!CJ28</f>
        <v>356628.573686022</v>
      </c>
      <c r="CK28" s="0" t="n">
        <f aca="false">'Male start pop'!CK28-0.5*'Male death'!CK28</f>
        <v>356628.573686022</v>
      </c>
      <c r="CL28" s="0" t="n">
        <f aca="false">'Male start pop'!CL28-0.5*'Male death'!CL28</f>
        <v>356628.573686022</v>
      </c>
      <c r="CM28" s="0" t="n">
        <f aca="false">'Male start pop'!CM28-0.5*'Male death'!CM28</f>
        <v>356628.573686022</v>
      </c>
      <c r="CN28" s="0" t="n">
        <f aca="false">'Male start pop'!CN28-0.5*'Male death'!CN28</f>
        <v>356628.573686022</v>
      </c>
      <c r="CO28" s="0" t="n">
        <f aca="false">'Male start pop'!CO28-0.5*'Male death'!CO28</f>
        <v>356628.573686022</v>
      </c>
      <c r="CP28" s="0" t="n">
        <f aca="false">'Male start pop'!CP28-0.5*'Male death'!CP28</f>
        <v>356628.573686022</v>
      </c>
      <c r="CQ28" s="0" t="n">
        <f aca="false">'Male start pop'!CQ28-0.5*'Male death'!CQ28</f>
        <v>356628.573686022</v>
      </c>
      <c r="CR28" s="0" t="n">
        <f aca="false">'Male start pop'!CR28-0.5*'Male death'!CR28</f>
        <v>356628.573686022</v>
      </c>
      <c r="CS28" s="0" t="n">
        <f aca="false">'Male start pop'!CS28-0.5*'Male death'!CS28</f>
        <v>356628.573686022</v>
      </c>
      <c r="CT28" s="0" t="n">
        <f aca="false">'Male start pop'!CT28-0.5*'Male death'!CT28</f>
        <v>356628.573686022</v>
      </c>
      <c r="CU28" s="0" t="n">
        <f aca="false">'Male start pop'!CU28-0.5*'Male death'!CU28</f>
        <v>356628.573686022</v>
      </c>
      <c r="CV28" s="0" t="n">
        <f aca="false">'Male start pop'!CV28-0.5*'Male death'!CV28</f>
        <v>356628.573686022</v>
      </c>
      <c r="CW28" s="0" t="n">
        <f aca="false">'Male start pop'!CW28-0.5*'Male death'!CW28</f>
        <v>356628.573686022</v>
      </c>
      <c r="CX28" s="0" t="n">
        <f aca="false">'Male start pop'!CX28-0.5*'Male death'!CX28</f>
        <v>356628.573686022</v>
      </c>
      <c r="CY28" s="0" t="n">
        <f aca="false">'Male start pop'!CY28-0.5*'Male death'!CY28</f>
        <v>356628.573686022</v>
      </c>
      <c r="CZ28" s="0" t="n">
        <f aca="false">'Male start pop'!CZ28-0.5*'Male death'!CZ28</f>
        <v>356628.573686022</v>
      </c>
      <c r="DA28" s="0" t="n">
        <f aca="false">'Male start pop'!DA28-0.5*'Male death'!DA28</f>
        <v>356628.573686022</v>
      </c>
      <c r="DB28" s="0" t="n">
        <f aca="false">'Male start pop'!DB28-0.5*'Male death'!DB28</f>
        <v>356628.573686022</v>
      </c>
      <c r="DC28" s="0" t="n">
        <f aca="false">'Male start pop'!DC28-0.5*'Male death'!DC28</f>
        <v>356628.573686022</v>
      </c>
      <c r="DD28" s="0" t="n">
        <f aca="false">'Male start pop'!DD28-0.5*'Male death'!DD28</f>
        <v>356628.573686022</v>
      </c>
      <c r="DE28" s="0" t="n">
        <f aca="false">'Male start pop'!DE28-0.5*'Male death'!DE28</f>
        <v>356628.573686022</v>
      </c>
      <c r="DF28" s="0" t="n">
        <f aca="false">'Male start pop'!DF28-0.5*'Male death'!DF28</f>
        <v>356628.573686022</v>
      </c>
      <c r="DG28" s="0" t="n">
        <f aca="false">'Male start pop'!DG28-0.5*'Male death'!DG28</f>
        <v>356628.573686022</v>
      </c>
      <c r="DH28" s="0" t="n">
        <f aca="false">'Male start pop'!DH28-0.5*'Male death'!DH28</f>
        <v>356628.573686022</v>
      </c>
      <c r="DI28" s="0" t="n">
        <f aca="false">'Male start pop'!DI28-0.5*'Male death'!DI28</f>
        <v>356628.573686022</v>
      </c>
      <c r="DJ28" s="0" t="n">
        <f aca="false">'Male start pop'!DJ28-0.5*'Male death'!DJ28</f>
        <v>356628.573686022</v>
      </c>
      <c r="DK28" s="0" t="n">
        <f aca="false">'Male start pop'!DK28-0.5*'Male death'!DK28</f>
        <v>356628.573686022</v>
      </c>
      <c r="DL28" s="0" t="n">
        <f aca="false">'Male start pop'!DL28-0.5*'Male death'!DL28</f>
        <v>356628.573686022</v>
      </c>
      <c r="DM28" s="0" t="n">
        <f aca="false">'Male start pop'!DM28-0.5*'Male death'!DM28</f>
        <v>356628.573686022</v>
      </c>
      <c r="DN28" s="0" t="n">
        <f aca="false">'Male start pop'!DN28-0.5*'Male death'!DN28</f>
        <v>356628.573686022</v>
      </c>
      <c r="DO28" s="0" t="n">
        <f aca="false">'Male start pop'!DO28-0.5*'Male death'!DO28</f>
        <v>356628.573686022</v>
      </c>
      <c r="DP28" s="0" t="n">
        <f aca="false">'Male start pop'!DP28-0.5*'Male death'!DP28</f>
        <v>356628.573686022</v>
      </c>
    </row>
    <row r="29" customFormat="false" ht="12.75" hidden="false" customHeight="false" outlineLevel="0" collapsed="false">
      <c r="A29" s="0" t="n">
        <v>26</v>
      </c>
      <c r="B29" s="0" t="n">
        <f aca="false">'Male start pop'!B29-0.5*'Male death'!B29</f>
        <v>363056.556674332</v>
      </c>
      <c r="C29" s="0" t="n">
        <f aca="false">'Male start pop'!C29-0.5*'Male death'!C29</f>
        <v>376515.312995414</v>
      </c>
      <c r="D29" s="0" t="n">
        <f aca="false">'Male start pop'!D29-0.5*'Male death'!D29</f>
        <v>385947.761889843</v>
      </c>
      <c r="E29" s="0" t="n">
        <f aca="false">'Male start pop'!E29-0.5*'Male death'!E29</f>
        <v>391175.016858621</v>
      </c>
      <c r="F29" s="0" t="n">
        <f aca="false">'Male start pop'!F29-0.5*'Male death'!F29</f>
        <v>378759.45401361</v>
      </c>
      <c r="G29" s="0" t="n">
        <f aca="false">'Male start pop'!G29-0.5*'Male death'!G29</f>
        <v>378737.584679403</v>
      </c>
      <c r="H29" s="0" t="n">
        <f aca="false">'Male start pop'!H29-0.5*'Male death'!H29</f>
        <v>379568.687764997</v>
      </c>
      <c r="I29" s="0" t="n">
        <f aca="false">'Male start pop'!I29-0.5*'Male death'!I29</f>
        <v>368901.594030763</v>
      </c>
      <c r="J29" s="0" t="n">
        <f aca="false">'Male start pop'!J29-0.5*'Male death'!J29</f>
        <v>366017.706318971</v>
      </c>
      <c r="K29" s="0" t="n">
        <f aca="false">'Male start pop'!K29-0.5*'Male death'!K29</f>
        <v>368430.678881054</v>
      </c>
      <c r="L29" s="0" t="n">
        <f aca="false">'Male start pop'!L29-0.5*'Male death'!L29</f>
        <v>358069.704982924</v>
      </c>
      <c r="M29" s="0" t="n">
        <f aca="false">'Male start pop'!M29-0.5*'Male death'!M29</f>
        <v>344482.34353468</v>
      </c>
      <c r="N29" s="0" t="n">
        <f aca="false">'Male start pop'!N29-0.5*'Male death'!N29</f>
        <v>337874.883717859</v>
      </c>
      <c r="O29" s="0" t="n">
        <f aca="false">'Male start pop'!O29-0.5*'Male death'!O29</f>
        <v>330185.525332535</v>
      </c>
      <c r="P29" s="0" t="n">
        <f aca="false">'Male start pop'!P29-0.5*'Male death'!P29</f>
        <v>327373.387122892</v>
      </c>
      <c r="Q29" s="0" t="n">
        <f aca="false">'Male start pop'!Q29-0.5*'Male death'!Q29</f>
        <v>329329.08698211</v>
      </c>
      <c r="R29" s="0" t="n">
        <f aca="false">'Male start pop'!R29-0.5*'Male death'!R29</f>
        <v>319955.723939271</v>
      </c>
      <c r="S29" s="0" t="n">
        <f aca="false">'Male start pop'!S29-0.5*'Male death'!S29</f>
        <v>314858.479427771</v>
      </c>
      <c r="T29" s="0" t="n">
        <f aca="false">'Male start pop'!T29-0.5*'Male death'!T29</f>
        <v>306679.707439802</v>
      </c>
      <c r="U29" s="0" t="n">
        <f aca="false">'Male start pop'!U29-0.5*'Male death'!U29</f>
        <v>298307.323441185</v>
      </c>
      <c r="V29" s="0" t="n">
        <f aca="false">'Male start pop'!V29-0.5*'Male death'!V29</f>
        <v>299070.713815326</v>
      </c>
      <c r="W29" s="0" t="n">
        <f aca="false">'Male start pop'!W29-0.5*'Male death'!W29</f>
        <v>309546.629275046</v>
      </c>
      <c r="X29" s="0" t="n">
        <f aca="false">'Male start pop'!X29-0.5*'Male death'!X29</f>
        <v>319826.478050535</v>
      </c>
      <c r="Y29" s="0" t="n">
        <f aca="false">'Male start pop'!Y29-0.5*'Male death'!Y29</f>
        <v>324137.14437238</v>
      </c>
      <c r="Z29" s="0" t="n">
        <f aca="false">'Male start pop'!Z29-0.5*'Male death'!Z29</f>
        <v>331516.801378186</v>
      </c>
      <c r="AA29" s="0" t="n">
        <f aca="false">'Male start pop'!AA29-0.5*'Male death'!AA29</f>
        <v>342503.897337865</v>
      </c>
      <c r="AB29" s="0" t="n">
        <f aca="false">'Male start pop'!AB29-0.5*'Male death'!AB29</f>
        <v>356376.116382538</v>
      </c>
      <c r="AC29" s="0" t="n">
        <f aca="false">'Male start pop'!AC29-0.5*'Male death'!AC29</f>
        <v>356376.116382538</v>
      </c>
      <c r="AD29" s="0" t="n">
        <f aca="false">'Male start pop'!AD29-0.5*'Male death'!AD29</f>
        <v>356376.116382538</v>
      </c>
      <c r="AE29" s="0" t="n">
        <f aca="false">'Male start pop'!AE29-0.5*'Male death'!AE29</f>
        <v>356376.116382538</v>
      </c>
      <c r="AF29" s="0" t="n">
        <f aca="false">'Male start pop'!AF29-0.5*'Male death'!AF29</f>
        <v>356376.116382538</v>
      </c>
      <c r="AG29" s="0" t="n">
        <f aca="false">'Male start pop'!AG29-0.5*'Male death'!AG29</f>
        <v>356376.116382538</v>
      </c>
      <c r="AH29" s="0" t="n">
        <f aca="false">'Male start pop'!AH29-0.5*'Male death'!AH29</f>
        <v>356376.116382538</v>
      </c>
      <c r="AI29" s="0" t="n">
        <f aca="false">'Male start pop'!AI29-0.5*'Male death'!AI29</f>
        <v>356376.116382538</v>
      </c>
      <c r="AJ29" s="0" t="n">
        <f aca="false">'Male start pop'!AJ29-0.5*'Male death'!AJ29</f>
        <v>356376.116382538</v>
      </c>
      <c r="AK29" s="0" t="n">
        <f aca="false">'Male start pop'!AK29-0.5*'Male death'!AK29</f>
        <v>356376.116382538</v>
      </c>
      <c r="AL29" s="0" t="n">
        <f aca="false">'Male start pop'!AL29-0.5*'Male death'!AL29</f>
        <v>356376.116382538</v>
      </c>
      <c r="AM29" s="0" t="n">
        <f aca="false">'Male start pop'!AM29-0.5*'Male death'!AM29</f>
        <v>356376.116382538</v>
      </c>
      <c r="AN29" s="0" t="n">
        <f aca="false">'Male start pop'!AN29-0.5*'Male death'!AN29</f>
        <v>356376.116382538</v>
      </c>
      <c r="AO29" s="0" t="n">
        <f aca="false">'Male start pop'!AO29-0.5*'Male death'!AO29</f>
        <v>356376.116382538</v>
      </c>
      <c r="AP29" s="0" t="n">
        <f aca="false">'Male start pop'!AP29-0.5*'Male death'!AP29</f>
        <v>356376.116382538</v>
      </c>
      <c r="AQ29" s="0" t="n">
        <f aca="false">'Male start pop'!AQ29-0.5*'Male death'!AQ29</f>
        <v>356376.116382538</v>
      </c>
      <c r="AR29" s="0" t="n">
        <f aca="false">'Male start pop'!AR29-0.5*'Male death'!AR29</f>
        <v>356376.116382538</v>
      </c>
      <c r="AS29" s="0" t="n">
        <f aca="false">'Male start pop'!AS29-0.5*'Male death'!AS29</f>
        <v>356376.116382538</v>
      </c>
      <c r="AT29" s="0" t="n">
        <f aca="false">'Male start pop'!AT29-0.5*'Male death'!AT29</f>
        <v>356376.116382538</v>
      </c>
      <c r="AU29" s="0" t="n">
        <f aca="false">'Male start pop'!AU29-0.5*'Male death'!AU29</f>
        <v>356376.116382538</v>
      </c>
      <c r="AV29" s="0" t="n">
        <f aca="false">'Male start pop'!AV29-0.5*'Male death'!AV29</f>
        <v>356376.116382538</v>
      </c>
      <c r="AW29" s="0" t="n">
        <f aca="false">'Male start pop'!AW29-0.5*'Male death'!AW29</f>
        <v>356376.116382538</v>
      </c>
      <c r="AX29" s="0" t="n">
        <f aca="false">'Male start pop'!AX29-0.5*'Male death'!AX29</f>
        <v>356376.116382538</v>
      </c>
      <c r="AY29" s="0" t="n">
        <f aca="false">'Male start pop'!AY29-0.5*'Male death'!AY29</f>
        <v>356376.116382538</v>
      </c>
      <c r="AZ29" s="0" t="n">
        <f aca="false">'Male start pop'!AZ29-0.5*'Male death'!AZ29</f>
        <v>356376.116382538</v>
      </c>
      <c r="BA29" s="0" t="n">
        <f aca="false">'Male start pop'!BA29-0.5*'Male death'!BA29</f>
        <v>356376.116382538</v>
      </c>
      <c r="BB29" s="0" t="n">
        <f aca="false">'Male start pop'!BB29-0.5*'Male death'!BB29</f>
        <v>356376.116382538</v>
      </c>
      <c r="BC29" s="0" t="n">
        <f aca="false">'Male start pop'!BC29-0.5*'Male death'!BC29</f>
        <v>356376.116382538</v>
      </c>
      <c r="BD29" s="0" t="n">
        <f aca="false">'Male start pop'!BD29-0.5*'Male death'!BD29</f>
        <v>356376.116382538</v>
      </c>
      <c r="BE29" s="0" t="n">
        <f aca="false">'Male start pop'!BE29-0.5*'Male death'!BE29</f>
        <v>356376.116382538</v>
      </c>
      <c r="BF29" s="0" t="n">
        <f aca="false">'Male start pop'!BF29-0.5*'Male death'!BF29</f>
        <v>356376.116382538</v>
      </c>
      <c r="BG29" s="0" t="n">
        <f aca="false">'Male start pop'!BG29-0.5*'Male death'!BG29</f>
        <v>356376.116382538</v>
      </c>
      <c r="BH29" s="0" t="n">
        <f aca="false">'Male start pop'!BH29-0.5*'Male death'!BH29</f>
        <v>356376.116382538</v>
      </c>
      <c r="BI29" s="0" t="n">
        <f aca="false">'Male start pop'!BI29-0.5*'Male death'!BI29</f>
        <v>356376.116382538</v>
      </c>
      <c r="BJ29" s="0" t="n">
        <f aca="false">'Male start pop'!BJ29-0.5*'Male death'!BJ29</f>
        <v>356376.116382538</v>
      </c>
      <c r="BK29" s="0" t="n">
        <f aca="false">'Male start pop'!BK29-0.5*'Male death'!BK29</f>
        <v>356376.116382538</v>
      </c>
      <c r="BL29" s="0" t="n">
        <f aca="false">'Male start pop'!BL29-0.5*'Male death'!BL29</f>
        <v>356376.116382538</v>
      </c>
      <c r="BM29" s="0" t="n">
        <f aca="false">'Male start pop'!BM29-0.5*'Male death'!BM29</f>
        <v>356376.116382538</v>
      </c>
      <c r="BN29" s="0" t="n">
        <f aca="false">'Male start pop'!BN29-0.5*'Male death'!BN29</f>
        <v>356376.116382538</v>
      </c>
      <c r="BO29" s="0" t="n">
        <f aca="false">'Male start pop'!BO29-0.5*'Male death'!BO29</f>
        <v>356376.116382538</v>
      </c>
      <c r="BP29" s="0" t="n">
        <f aca="false">'Male start pop'!BP29-0.5*'Male death'!BP29</f>
        <v>356376.116382538</v>
      </c>
      <c r="BQ29" s="0" t="n">
        <f aca="false">'Male start pop'!BQ29-0.5*'Male death'!BQ29</f>
        <v>356376.116382538</v>
      </c>
      <c r="BR29" s="0" t="n">
        <f aca="false">'Male start pop'!BR29-0.5*'Male death'!BR29</f>
        <v>356376.116382538</v>
      </c>
      <c r="BS29" s="0" t="n">
        <f aca="false">'Male start pop'!BS29-0.5*'Male death'!BS29</f>
        <v>356376.116382538</v>
      </c>
      <c r="BT29" s="0" t="n">
        <f aca="false">'Male start pop'!BT29-0.5*'Male death'!BT29</f>
        <v>356376.116382538</v>
      </c>
      <c r="BU29" s="0" t="n">
        <f aca="false">'Male start pop'!BU29-0.5*'Male death'!BU29</f>
        <v>356376.116382538</v>
      </c>
      <c r="BV29" s="0" t="n">
        <f aca="false">'Male start pop'!BV29-0.5*'Male death'!BV29</f>
        <v>356376.116382538</v>
      </c>
      <c r="BW29" s="0" t="n">
        <f aca="false">'Male start pop'!BW29-0.5*'Male death'!BW29</f>
        <v>356376.116382538</v>
      </c>
      <c r="BX29" s="0" t="n">
        <f aca="false">'Male start pop'!BX29-0.5*'Male death'!BX29</f>
        <v>356376.116382538</v>
      </c>
      <c r="BY29" s="0" t="n">
        <f aca="false">'Male start pop'!BY29-0.5*'Male death'!BY29</f>
        <v>356376.116382538</v>
      </c>
      <c r="BZ29" s="0" t="n">
        <f aca="false">'Male start pop'!BZ29-0.5*'Male death'!BZ29</f>
        <v>356376.116382538</v>
      </c>
      <c r="CA29" s="0" t="n">
        <f aca="false">'Male start pop'!CA29-0.5*'Male death'!CA29</f>
        <v>356376.116382538</v>
      </c>
      <c r="CB29" s="0" t="n">
        <f aca="false">'Male start pop'!CB29-0.5*'Male death'!CB29</f>
        <v>356376.116382538</v>
      </c>
      <c r="CC29" s="0" t="n">
        <f aca="false">'Male start pop'!CC29-0.5*'Male death'!CC29</f>
        <v>356376.116382538</v>
      </c>
      <c r="CD29" s="0" t="n">
        <f aca="false">'Male start pop'!CD29-0.5*'Male death'!CD29</f>
        <v>356376.116382538</v>
      </c>
      <c r="CE29" s="0" t="n">
        <f aca="false">'Male start pop'!CE29-0.5*'Male death'!CE29</f>
        <v>356376.116382538</v>
      </c>
      <c r="CF29" s="0" t="n">
        <f aca="false">'Male start pop'!CF29-0.5*'Male death'!CF29</f>
        <v>356376.116382538</v>
      </c>
      <c r="CG29" s="0" t="n">
        <f aca="false">'Male start pop'!CG29-0.5*'Male death'!CG29</f>
        <v>356376.116382538</v>
      </c>
      <c r="CH29" s="0" t="n">
        <f aca="false">'Male start pop'!CH29-0.5*'Male death'!CH29</f>
        <v>356376.116382538</v>
      </c>
      <c r="CI29" s="0" t="n">
        <f aca="false">'Male start pop'!CI29-0.5*'Male death'!CI29</f>
        <v>356376.116382538</v>
      </c>
      <c r="CJ29" s="0" t="n">
        <f aca="false">'Male start pop'!CJ29-0.5*'Male death'!CJ29</f>
        <v>356376.116382538</v>
      </c>
      <c r="CK29" s="0" t="n">
        <f aca="false">'Male start pop'!CK29-0.5*'Male death'!CK29</f>
        <v>356376.116382538</v>
      </c>
      <c r="CL29" s="0" t="n">
        <f aca="false">'Male start pop'!CL29-0.5*'Male death'!CL29</f>
        <v>356376.116382538</v>
      </c>
      <c r="CM29" s="0" t="n">
        <f aca="false">'Male start pop'!CM29-0.5*'Male death'!CM29</f>
        <v>356376.116382538</v>
      </c>
      <c r="CN29" s="0" t="n">
        <f aca="false">'Male start pop'!CN29-0.5*'Male death'!CN29</f>
        <v>356376.116382538</v>
      </c>
      <c r="CO29" s="0" t="n">
        <f aca="false">'Male start pop'!CO29-0.5*'Male death'!CO29</f>
        <v>356376.116382538</v>
      </c>
      <c r="CP29" s="0" t="n">
        <f aca="false">'Male start pop'!CP29-0.5*'Male death'!CP29</f>
        <v>356376.116382538</v>
      </c>
      <c r="CQ29" s="0" t="n">
        <f aca="false">'Male start pop'!CQ29-0.5*'Male death'!CQ29</f>
        <v>356376.116382538</v>
      </c>
      <c r="CR29" s="0" t="n">
        <f aca="false">'Male start pop'!CR29-0.5*'Male death'!CR29</f>
        <v>356376.116382538</v>
      </c>
      <c r="CS29" s="0" t="n">
        <f aca="false">'Male start pop'!CS29-0.5*'Male death'!CS29</f>
        <v>356376.116382538</v>
      </c>
      <c r="CT29" s="0" t="n">
        <f aca="false">'Male start pop'!CT29-0.5*'Male death'!CT29</f>
        <v>356376.116382538</v>
      </c>
      <c r="CU29" s="0" t="n">
        <f aca="false">'Male start pop'!CU29-0.5*'Male death'!CU29</f>
        <v>356376.116382538</v>
      </c>
      <c r="CV29" s="0" t="n">
        <f aca="false">'Male start pop'!CV29-0.5*'Male death'!CV29</f>
        <v>356376.116382538</v>
      </c>
      <c r="CW29" s="0" t="n">
        <f aca="false">'Male start pop'!CW29-0.5*'Male death'!CW29</f>
        <v>356376.116382538</v>
      </c>
      <c r="CX29" s="0" t="n">
        <f aca="false">'Male start pop'!CX29-0.5*'Male death'!CX29</f>
        <v>356376.116382538</v>
      </c>
      <c r="CY29" s="0" t="n">
        <f aca="false">'Male start pop'!CY29-0.5*'Male death'!CY29</f>
        <v>356376.116382538</v>
      </c>
      <c r="CZ29" s="0" t="n">
        <f aca="false">'Male start pop'!CZ29-0.5*'Male death'!CZ29</f>
        <v>356376.116382538</v>
      </c>
      <c r="DA29" s="0" t="n">
        <f aca="false">'Male start pop'!DA29-0.5*'Male death'!DA29</f>
        <v>356376.116382538</v>
      </c>
      <c r="DB29" s="0" t="n">
        <f aca="false">'Male start pop'!DB29-0.5*'Male death'!DB29</f>
        <v>356376.116382538</v>
      </c>
      <c r="DC29" s="0" t="n">
        <f aca="false">'Male start pop'!DC29-0.5*'Male death'!DC29</f>
        <v>356376.116382538</v>
      </c>
      <c r="DD29" s="0" t="n">
        <f aca="false">'Male start pop'!DD29-0.5*'Male death'!DD29</f>
        <v>356376.116382538</v>
      </c>
      <c r="DE29" s="0" t="n">
        <f aca="false">'Male start pop'!DE29-0.5*'Male death'!DE29</f>
        <v>356376.116382538</v>
      </c>
      <c r="DF29" s="0" t="n">
        <f aca="false">'Male start pop'!DF29-0.5*'Male death'!DF29</f>
        <v>356376.116382538</v>
      </c>
      <c r="DG29" s="0" t="n">
        <f aca="false">'Male start pop'!DG29-0.5*'Male death'!DG29</f>
        <v>356376.116382538</v>
      </c>
      <c r="DH29" s="0" t="n">
        <f aca="false">'Male start pop'!DH29-0.5*'Male death'!DH29</f>
        <v>356376.116382538</v>
      </c>
      <c r="DI29" s="0" t="n">
        <f aca="false">'Male start pop'!DI29-0.5*'Male death'!DI29</f>
        <v>356376.116382538</v>
      </c>
      <c r="DJ29" s="0" t="n">
        <f aca="false">'Male start pop'!DJ29-0.5*'Male death'!DJ29</f>
        <v>356376.116382538</v>
      </c>
      <c r="DK29" s="0" t="n">
        <f aca="false">'Male start pop'!DK29-0.5*'Male death'!DK29</f>
        <v>356376.116382538</v>
      </c>
      <c r="DL29" s="0" t="n">
        <f aca="false">'Male start pop'!DL29-0.5*'Male death'!DL29</f>
        <v>356376.116382538</v>
      </c>
      <c r="DM29" s="0" t="n">
        <f aca="false">'Male start pop'!DM29-0.5*'Male death'!DM29</f>
        <v>356376.116382538</v>
      </c>
      <c r="DN29" s="0" t="n">
        <f aca="false">'Male start pop'!DN29-0.5*'Male death'!DN29</f>
        <v>356376.116382538</v>
      </c>
      <c r="DO29" s="0" t="n">
        <f aca="false">'Male start pop'!DO29-0.5*'Male death'!DO29</f>
        <v>356376.116382538</v>
      </c>
      <c r="DP29" s="0" t="n">
        <f aca="false">'Male start pop'!DP29-0.5*'Male death'!DP29</f>
        <v>356376.116382538</v>
      </c>
    </row>
    <row r="30" customFormat="false" ht="12.75" hidden="false" customHeight="false" outlineLevel="0" collapsed="false">
      <c r="A30" s="0" t="n">
        <v>27</v>
      </c>
      <c r="B30" s="0" t="n">
        <f aca="false">'Male start pop'!B30-0.5*'Male death'!B30</f>
        <v>372861.551407855</v>
      </c>
      <c r="C30" s="0" t="n">
        <f aca="false">'Male start pop'!C30-0.5*'Male death'!C30</f>
        <v>362778.408765248</v>
      </c>
      <c r="D30" s="0" t="n">
        <f aca="false">'Male start pop'!D30-0.5*'Male death'!D30</f>
        <v>376226.853951989</v>
      </c>
      <c r="E30" s="0" t="n">
        <f aca="false">'Male start pop'!E30-0.5*'Male death'!E30</f>
        <v>385652.076380211</v>
      </c>
      <c r="F30" s="0" t="n">
        <f aca="false">'Male start pop'!F30-0.5*'Male death'!F30</f>
        <v>390875.326600933</v>
      </c>
      <c r="G30" s="0" t="n">
        <f aca="false">'Male start pop'!G30-0.5*'Male death'!G30</f>
        <v>378469.275670201</v>
      </c>
      <c r="H30" s="0" t="n">
        <f aca="false">'Male start pop'!H30-0.5*'Male death'!H30</f>
        <v>378447.42309071</v>
      </c>
      <c r="I30" s="0" t="n">
        <f aca="false">'Male start pop'!I30-0.5*'Male death'!I30</f>
        <v>379277.889444695</v>
      </c>
      <c r="J30" s="0" t="n">
        <f aca="false">'Male start pop'!J30-0.5*'Male death'!J30</f>
        <v>368618.968073041</v>
      </c>
      <c r="K30" s="0" t="n">
        <f aca="false">'Male start pop'!K30-0.5*'Male death'!K30</f>
        <v>365737.289789291</v>
      </c>
      <c r="L30" s="0" t="n">
        <f aca="false">'Male start pop'!L30-0.5*'Male death'!L30</f>
        <v>368148.413704764</v>
      </c>
      <c r="M30" s="0" t="n">
        <f aca="false">'Male start pop'!M30-0.5*'Male death'!M30</f>
        <v>357795.377642138</v>
      </c>
      <c r="N30" s="0" t="n">
        <f aca="false">'Male start pop'!N30-0.5*'Male death'!N30</f>
        <v>344218.425856266</v>
      </c>
      <c r="O30" s="0" t="n">
        <f aca="false">'Male start pop'!O30-0.5*'Male death'!O30</f>
        <v>337616.02820152</v>
      </c>
      <c r="P30" s="0" t="n">
        <f aca="false">'Male start pop'!P30-0.5*'Male death'!P30</f>
        <v>329932.560851402</v>
      </c>
      <c r="Q30" s="0" t="n">
        <f aca="false">'Male start pop'!Q30-0.5*'Male death'!Q30</f>
        <v>327122.577100475</v>
      </c>
      <c r="R30" s="0" t="n">
        <f aca="false">'Male start pop'!R30-0.5*'Male death'!R30</f>
        <v>329076.77864265</v>
      </c>
      <c r="S30" s="0" t="n">
        <f aca="false">'Male start pop'!S30-0.5*'Male death'!S30</f>
        <v>319710.596798672</v>
      </c>
      <c r="T30" s="0" t="n">
        <f aca="false">'Male start pop'!T30-0.5*'Male death'!T30</f>
        <v>314617.257430536</v>
      </c>
      <c r="U30" s="0" t="n">
        <f aca="false">'Male start pop'!U30-0.5*'Male death'!U30</f>
        <v>306444.751431394</v>
      </c>
      <c r="V30" s="0" t="n">
        <f aca="false">'Male start pop'!V30-0.5*'Male death'!V30</f>
        <v>298078.781753246</v>
      </c>
      <c r="W30" s="0" t="n">
        <f aca="false">'Male start pop'!W30-0.5*'Male death'!W30</f>
        <v>298841.587272404</v>
      </c>
      <c r="X30" s="0" t="n">
        <f aca="false">'Male start pop'!X30-0.5*'Male death'!X30</f>
        <v>309309.476836634</v>
      </c>
      <c r="Y30" s="0" t="n">
        <f aca="false">'Male start pop'!Y30-0.5*'Male death'!Y30</f>
        <v>319581.449928872</v>
      </c>
      <c r="Z30" s="0" t="n">
        <f aca="false">'Male start pop'!Z30-0.5*'Male death'!Z30</f>
        <v>323888.813727178</v>
      </c>
      <c r="AA30" s="0" t="n">
        <f aca="false">'Male start pop'!AA30-0.5*'Male death'!AA30</f>
        <v>331262.816968775</v>
      </c>
      <c r="AB30" s="0" t="n">
        <f aca="false">'Male start pop'!AB30-0.5*'Male death'!AB30</f>
        <v>342241.495403108</v>
      </c>
      <c r="AC30" s="0" t="n">
        <f aca="false">'Male start pop'!AC30-0.5*'Male death'!AC30</f>
        <v>356103.086547938</v>
      </c>
      <c r="AD30" s="0" t="n">
        <f aca="false">'Male start pop'!AD30-0.5*'Male death'!AD30</f>
        <v>356103.086547938</v>
      </c>
      <c r="AE30" s="0" t="n">
        <f aca="false">'Male start pop'!AE30-0.5*'Male death'!AE30</f>
        <v>356103.086547938</v>
      </c>
      <c r="AF30" s="0" t="n">
        <f aca="false">'Male start pop'!AF30-0.5*'Male death'!AF30</f>
        <v>356103.086547938</v>
      </c>
      <c r="AG30" s="0" t="n">
        <f aca="false">'Male start pop'!AG30-0.5*'Male death'!AG30</f>
        <v>356103.086547938</v>
      </c>
      <c r="AH30" s="0" t="n">
        <f aca="false">'Male start pop'!AH30-0.5*'Male death'!AH30</f>
        <v>356103.086547938</v>
      </c>
      <c r="AI30" s="0" t="n">
        <f aca="false">'Male start pop'!AI30-0.5*'Male death'!AI30</f>
        <v>356103.086547938</v>
      </c>
      <c r="AJ30" s="0" t="n">
        <f aca="false">'Male start pop'!AJ30-0.5*'Male death'!AJ30</f>
        <v>356103.086547938</v>
      </c>
      <c r="AK30" s="0" t="n">
        <f aca="false">'Male start pop'!AK30-0.5*'Male death'!AK30</f>
        <v>356103.086547938</v>
      </c>
      <c r="AL30" s="0" t="n">
        <f aca="false">'Male start pop'!AL30-0.5*'Male death'!AL30</f>
        <v>356103.086547938</v>
      </c>
      <c r="AM30" s="0" t="n">
        <f aca="false">'Male start pop'!AM30-0.5*'Male death'!AM30</f>
        <v>356103.086547938</v>
      </c>
      <c r="AN30" s="0" t="n">
        <f aca="false">'Male start pop'!AN30-0.5*'Male death'!AN30</f>
        <v>356103.086547938</v>
      </c>
      <c r="AO30" s="0" t="n">
        <f aca="false">'Male start pop'!AO30-0.5*'Male death'!AO30</f>
        <v>356103.086547938</v>
      </c>
      <c r="AP30" s="0" t="n">
        <f aca="false">'Male start pop'!AP30-0.5*'Male death'!AP30</f>
        <v>356103.086547938</v>
      </c>
      <c r="AQ30" s="0" t="n">
        <f aca="false">'Male start pop'!AQ30-0.5*'Male death'!AQ30</f>
        <v>356103.086547938</v>
      </c>
      <c r="AR30" s="0" t="n">
        <f aca="false">'Male start pop'!AR30-0.5*'Male death'!AR30</f>
        <v>356103.086547938</v>
      </c>
      <c r="AS30" s="0" t="n">
        <f aca="false">'Male start pop'!AS30-0.5*'Male death'!AS30</f>
        <v>356103.086547938</v>
      </c>
      <c r="AT30" s="0" t="n">
        <f aca="false">'Male start pop'!AT30-0.5*'Male death'!AT30</f>
        <v>356103.086547938</v>
      </c>
      <c r="AU30" s="0" t="n">
        <f aca="false">'Male start pop'!AU30-0.5*'Male death'!AU30</f>
        <v>356103.086547938</v>
      </c>
      <c r="AV30" s="0" t="n">
        <f aca="false">'Male start pop'!AV30-0.5*'Male death'!AV30</f>
        <v>356103.086547938</v>
      </c>
      <c r="AW30" s="0" t="n">
        <f aca="false">'Male start pop'!AW30-0.5*'Male death'!AW30</f>
        <v>356103.086547938</v>
      </c>
      <c r="AX30" s="0" t="n">
        <f aca="false">'Male start pop'!AX30-0.5*'Male death'!AX30</f>
        <v>356103.086547938</v>
      </c>
      <c r="AY30" s="0" t="n">
        <f aca="false">'Male start pop'!AY30-0.5*'Male death'!AY30</f>
        <v>356103.086547938</v>
      </c>
      <c r="AZ30" s="0" t="n">
        <f aca="false">'Male start pop'!AZ30-0.5*'Male death'!AZ30</f>
        <v>356103.086547938</v>
      </c>
      <c r="BA30" s="0" t="n">
        <f aca="false">'Male start pop'!BA30-0.5*'Male death'!BA30</f>
        <v>356103.086547938</v>
      </c>
      <c r="BB30" s="0" t="n">
        <f aca="false">'Male start pop'!BB30-0.5*'Male death'!BB30</f>
        <v>356103.086547938</v>
      </c>
      <c r="BC30" s="0" t="n">
        <f aca="false">'Male start pop'!BC30-0.5*'Male death'!BC30</f>
        <v>356103.086547938</v>
      </c>
      <c r="BD30" s="0" t="n">
        <f aca="false">'Male start pop'!BD30-0.5*'Male death'!BD30</f>
        <v>356103.086547938</v>
      </c>
      <c r="BE30" s="0" t="n">
        <f aca="false">'Male start pop'!BE30-0.5*'Male death'!BE30</f>
        <v>356103.086547938</v>
      </c>
      <c r="BF30" s="0" t="n">
        <f aca="false">'Male start pop'!BF30-0.5*'Male death'!BF30</f>
        <v>356103.086547938</v>
      </c>
      <c r="BG30" s="0" t="n">
        <f aca="false">'Male start pop'!BG30-0.5*'Male death'!BG30</f>
        <v>356103.086547938</v>
      </c>
      <c r="BH30" s="0" t="n">
        <f aca="false">'Male start pop'!BH30-0.5*'Male death'!BH30</f>
        <v>356103.086547938</v>
      </c>
      <c r="BI30" s="0" t="n">
        <f aca="false">'Male start pop'!BI30-0.5*'Male death'!BI30</f>
        <v>356103.086547938</v>
      </c>
      <c r="BJ30" s="0" t="n">
        <f aca="false">'Male start pop'!BJ30-0.5*'Male death'!BJ30</f>
        <v>356103.086547938</v>
      </c>
      <c r="BK30" s="0" t="n">
        <f aca="false">'Male start pop'!BK30-0.5*'Male death'!BK30</f>
        <v>356103.086547938</v>
      </c>
      <c r="BL30" s="0" t="n">
        <f aca="false">'Male start pop'!BL30-0.5*'Male death'!BL30</f>
        <v>356103.086547938</v>
      </c>
      <c r="BM30" s="0" t="n">
        <f aca="false">'Male start pop'!BM30-0.5*'Male death'!BM30</f>
        <v>356103.086547938</v>
      </c>
      <c r="BN30" s="0" t="n">
        <f aca="false">'Male start pop'!BN30-0.5*'Male death'!BN30</f>
        <v>356103.086547938</v>
      </c>
      <c r="BO30" s="0" t="n">
        <f aca="false">'Male start pop'!BO30-0.5*'Male death'!BO30</f>
        <v>356103.086547938</v>
      </c>
      <c r="BP30" s="0" t="n">
        <f aca="false">'Male start pop'!BP30-0.5*'Male death'!BP30</f>
        <v>356103.086547938</v>
      </c>
      <c r="BQ30" s="0" t="n">
        <f aca="false">'Male start pop'!BQ30-0.5*'Male death'!BQ30</f>
        <v>356103.086547938</v>
      </c>
      <c r="BR30" s="0" t="n">
        <f aca="false">'Male start pop'!BR30-0.5*'Male death'!BR30</f>
        <v>356103.086547938</v>
      </c>
      <c r="BS30" s="0" t="n">
        <f aca="false">'Male start pop'!BS30-0.5*'Male death'!BS30</f>
        <v>356103.086547938</v>
      </c>
      <c r="BT30" s="0" t="n">
        <f aca="false">'Male start pop'!BT30-0.5*'Male death'!BT30</f>
        <v>356103.086547938</v>
      </c>
      <c r="BU30" s="0" t="n">
        <f aca="false">'Male start pop'!BU30-0.5*'Male death'!BU30</f>
        <v>356103.086547938</v>
      </c>
      <c r="BV30" s="0" t="n">
        <f aca="false">'Male start pop'!BV30-0.5*'Male death'!BV30</f>
        <v>356103.086547938</v>
      </c>
      <c r="BW30" s="0" t="n">
        <f aca="false">'Male start pop'!BW30-0.5*'Male death'!BW30</f>
        <v>356103.086547938</v>
      </c>
      <c r="BX30" s="0" t="n">
        <f aca="false">'Male start pop'!BX30-0.5*'Male death'!BX30</f>
        <v>356103.086547938</v>
      </c>
      <c r="BY30" s="0" t="n">
        <f aca="false">'Male start pop'!BY30-0.5*'Male death'!BY30</f>
        <v>356103.086547938</v>
      </c>
      <c r="BZ30" s="0" t="n">
        <f aca="false">'Male start pop'!BZ30-0.5*'Male death'!BZ30</f>
        <v>356103.086547938</v>
      </c>
      <c r="CA30" s="0" t="n">
        <f aca="false">'Male start pop'!CA30-0.5*'Male death'!CA30</f>
        <v>356103.086547938</v>
      </c>
      <c r="CB30" s="0" t="n">
        <f aca="false">'Male start pop'!CB30-0.5*'Male death'!CB30</f>
        <v>356103.086547938</v>
      </c>
      <c r="CC30" s="0" t="n">
        <f aca="false">'Male start pop'!CC30-0.5*'Male death'!CC30</f>
        <v>356103.086547938</v>
      </c>
      <c r="CD30" s="0" t="n">
        <f aca="false">'Male start pop'!CD30-0.5*'Male death'!CD30</f>
        <v>356103.086547938</v>
      </c>
      <c r="CE30" s="0" t="n">
        <f aca="false">'Male start pop'!CE30-0.5*'Male death'!CE30</f>
        <v>356103.086547938</v>
      </c>
      <c r="CF30" s="0" t="n">
        <f aca="false">'Male start pop'!CF30-0.5*'Male death'!CF30</f>
        <v>356103.086547938</v>
      </c>
      <c r="CG30" s="0" t="n">
        <f aca="false">'Male start pop'!CG30-0.5*'Male death'!CG30</f>
        <v>356103.086547938</v>
      </c>
      <c r="CH30" s="0" t="n">
        <f aca="false">'Male start pop'!CH30-0.5*'Male death'!CH30</f>
        <v>356103.086547938</v>
      </c>
      <c r="CI30" s="0" t="n">
        <f aca="false">'Male start pop'!CI30-0.5*'Male death'!CI30</f>
        <v>356103.086547938</v>
      </c>
      <c r="CJ30" s="0" t="n">
        <f aca="false">'Male start pop'!CJ30-0.5*'Male death'!CJ30</f>
        <v>356103.086547938</v>
      </c>
      <c r="CK30" s="0" t="n">
        <f aca="false">'Male start pop'!CK30-0.5*'Male death'!CK30</f>
        <v>356103.086547938</v>
      </c>
      <c r="CL30" s="0" t="n">
        <f aca="false">'Male start pop'!CL30-0.5*'Male death'!CL30</f>
        <v>356103.086547938</v>
      </c>
      <c r="CM30" s="0" t="n">
        <f aca="false">'Male start pop'!CM30-0.5*'Male death'!CM30</f>
        <v>356103.086547938</v>
      </c>
      <c r="CN30" s="0" t="n">
        <f aca="false">'Male start pop'!CN30-0.5*'Male death'!CN30</f>
        <v>356103.086547938</v>
      </c>
      <c r="CO30" s="0" t="n">
        <f aca="false">'Male start pop'!CO30-0.5*'Male death'!CO30</f>
        <v>356103.086547938</v>
      </c>
      <c r="CP30" s="0" t="n">
        <f aca="false">'Male start pop'!CP30-0.5*'Male death'!CP30</f>
        <v>356103.086547938</v>
      </c>
      <c r="CQ30" s="0" t="n">
        <f aca="false">'Male start pop'!CQ30-0.5*'Male death'!CQ30</f>
        <v>356103.086547938</v>
      </c>
      <c r="CR30" s="0" t="n">
        <f aca="false">'Male start pop'!CR30-0.5*'Male death'!CR30</f>
        <v>356103.086547938</v>
      </c>
      <c r="CS30" s="0" t="n">
        <f aca="false">'Male start pop'!CS30-0.5*'Male death'!CS30</f>
        <v>356103.086547938</v>
      </c>
      <c r="CT30" s="0" t="n">
        <f aca="false">'Male start pop'!CT30-0.5*'Male death'!CT30</f>
        <v>356103.086547938</v>
      </c>
      <c r="CU30" s="0" t="n">
        <f aca="false">'Male start pop'!CU30-0.5*'Male death'!CU30</f>
        <v>356103.086547938</v>
      </c>
      <c r="CV30" s="0" t="n">
        <f aca="false">'Male start pop'!CV30-0.5*'Male death'!CV30</f>
        <v>356103.086547938</v>
      </c>
      <c r="CW30" s="0" t="n">
        <f aca="false">'Male start pop'!CW30-0.5*'Male death'!CW30</f>
        <v>356103.086547938</v>
      </c>
      <c r="CX30" s="0" t="n">
        <f aca="false">'Male start pop'!CX30-0.5*'Male death'!CX30</f>
        <v>356103.086547938</v>
      </c>
      <c r="CY30" s="0" t="n">
        <f aca="false">'Male start pop'!CY30-0.5*'Male death'!CY30</f>
        <v>356103.086547938</v>
      </c>
      <c r="CZ30" s="0" t="n">
        <f aca="false">'Male start pop'!CZ30-0.5*'Male death'!CZ30</f>
        <v>356103.086547938</v>
      </c>
      <c r="DA30" s="0" t="n">
        <f aca="false">'Male start pop'!DA30-0.5*'Male death'!DA30</f>
        <v>356103.086547938</v>
      </c>
      <c r="DB30" s="0" t="n">
        <f aca="false">'Male start pop'!DB30-0.5*'Male death'!DB30</f>
        <v>356103.086547938</v>
      </c>
      <c r="DC30" s="0" t="n">
        <f aca="false">'Male start pop'!DC30-0.5*'Male death'!DC30</f>
        <v>356103.086547938</v>
      </c>
      <c r="DD30" s="0" t="n">
        <f aca="false">'Male start pop'!DD30-0.5*'Male death'!DD30</f>
        <v>356103.086547938</v>
      </c>
      <c r="DE30" s="0" t="n">
        <f aca="false">'Male start pop'!DE30-0.5*'Male death'!DE30</f>
        <v>356103.086547938</v>
      </c>
      <c r="DF30" s="0" t="n">
        <f aca="false">'Male start pop'!DF30-0.5*'Male death'!DF30</f>
        <v>356103.086547938</v>
      </c>
      <c r="DG30" s="0" t="n">
        <f aca="false">'Male start pop'!DG30-0.5*'Male death'!DG30</f>
        <v>356103.086547938</v>
      </c>
      <c r="DH30" s="0" t="n">
        <f aca="false">'Male start pop'!DH30-0.5*'Male death'!DH30</f>
        <v>356103.086547938</v>
      </c>
      <c r="DI30" s="0" t="n">
        <f aca="false">'Male start pop'!DI30-0.5*'Male death'!DI30</f>
        <v>356103.086547938</v>
      </c>
      <c r="DJ30" s="0" t="n">
        <f aca="false">'Male start pop'!DJ30-0.5*'Male death'!DJ30</f>
        <v>356103.086547938</v>
      </c>
      <c r="DK30" s="0" t="n">
        <f aca="false">'Male start pop'!DK30-0.5*'Male death'!DK30</f>
        <v>356103.086547938</v>
      </c>
      <c r="DL30" s="0" t="n">
        <f aca="false">'Male start pop'!DL30-0.5*'Male death'!DL30</f>
        <v>356103.086547938</v>
      </c>
      <c r="DM30" s="0" t="n">
        <f aca="false">'Male start pop'!DM30-0.5*'Male death'!DM30</f>
        <v>356103.086547938</v>
      </c>
      <c r="DN30" s="0" t="n">
        <f aca="false">'Male start pop'!DN30-0.5*'Male death'!DN30</f>
        <v>356103.086547938</v>
      </c>
      <c r="DO30" s="0" t="n">
        <f aca="false">'Male start pop'!DO30-0.5*'Male death'!DO30</f>
        <v>356103.086547938</v>
      </c>
      <c r="DP30" s="0" t="n">
        <f aca="false">'Male start pop'!DP30-0.5*'Male death'!DP30</f>
        <v>356103.086547938</v>
      </c>
    </row>
    <row r="31" customFormat="false" ht="12.75" hidden="false" customHeight="false" outlineLevel="0" collapsed="false">
      <c r="A31" s="0" t="n">
        <v>28</v>
      </c>
      <c r="B31" s="0" t="n">
        <f aca="false">'Male start pop'!B31-0.5*'Male death'!B31</f>
        <v>371248.561774074</v>
      </c>
      <c r="C31" s="0" t="n">
        <f aca="false">'Male start pop'!C31-0.5*'Male death'!C31</f>
        <v>372571.125095054</v>
      </c>
      <c r="D31" s="0" t="n">
        <f aca="false">'Male start pop'!D31-0.5*'Male death'!D31</f>
        <v>362495.836332601</v>
      </c>
      <c r="E31" s="0" t="n">
        <f aca="false">'Male start pop'!E31-0.5*'Male death'!E31</f>
        <v>375933.806364868</v>
      </c>
      <c r="F31" s="0" t="n">
        <f aca="false">'Male start pop'!F31-0.5*'Male death'!F31</f>
        <v>385351.687374844</v>
      </c>
      <c r="G31" s="0" t="n">
        <f aca="false">'Male start pop'!G31-0.5*'Male death'!G31</f>
        <v>390570.869143625</v>
      </c>
      <c r="H31" s="0" t="n">
        <f aca="false">'Male start pop'!H31-0.5*'Male death'!H31</f>
        <v>378174.481434038</v>
      </c>
      <c r="I31" s="0" t="n">
        <f aca="false">'Male start pop'!I31-0.5*'Male death'!I31</f>
        <v>378152.645875783</v>
      </c>
      <c r="J31" s="0" t="n">
        <f aca="false">'Male start pop'!J31-0.5*'Male death'!J31</f>
        <v>378982.465369612</v>
      </c>
      <c r="K31" s="0" t="n">
        <f aca="false">'Male start pop'!K31-0.5*'Male death'!K31</f>
        <v>368331.846359038</v>
      </c>
      <c r="L31" s="0" t="n">
        <f aca="false">'Male start pop'!L31-0.5*'Male death'!L31</f>
        <v>365452.412648898</v>
      </c>
      <c r="M31" s="0" t="n">
        <f aca="false">'Male start pop'!M31-0.5*'Male death'!M31</f>
        <v>367861.658511174</v>
      </c>
      <c r="N31" s="0" t="n">
        <f aca="false">'Male start pop'!N31-0.5*'Male death'!N31</f>
        <v>357516.68655191</v>
      </c>
      <c r="O31" s="0" t="n">
        <f aca="false">'Male start pop'!O31-0.5*'Male death'!O31</f>
        <v>343950.310015836</v>
      </c>
      <c r="P31" s="0" t="n">
        <f aca="false">'Male start pop'!P31-0.5*'Male death'!P31</f>
        <v>337353.055047428</v>
      </c>
      <c r="Q31" s="0" t="n">
        <f aca="false">'Male start pop'!Q31-0.5*'Male death'!Q31</f>
        <v>329675.572441738</v>
      </c>
      <c r="R31" s="0" t="n">
        <f aca="false">'Male start pop'!R31-0.5*'Male death'!R31</f>
        <v>326867.777420694</v>
      </c>
      <c r="S31" s="0" t="n">
        <f aca="false">'Male start pop'!S31-0.5*'Male death'!S31</f>
        <v>328820.456811963</v>
      </c>
      <c r="T31" s="0" t="n">
        <f aca="false">'Male start pop'!T31-0.5*'Male death'!T31</f>
        <v>319461.570398816</v>
      </c>
      <c r="U31" s="0" t="n">
        <f aca="false">'Male start pop'!U31-0.5*'Male death'!U31</f>
        <v>314372.198293507</v>
      </c>
      <c r="V31" s="0" t="n">
        <f aca="false">'Male start pop'!V31-0.5*'Male death'!V31</f>
        <v>306206.057956833</v>
      </c>
      <c r="W31" s="0" t="n">
        <f aca="false">'Male start pop'!W31-0.5*'Male death'!W31</f>
        <v>297846.604632323</v>
      </c>
      <c r="X31" s="0" t="n">
        <f aca="false">'Male start pop'!X31-0.5*'Male death'!X31</f>
        <v>298608.815993157</v>
      </c>
      <c r="Y31" s="0" t="n">
        <f aca="false">'Male start pop'!Y31-0.5*'Male death'!Y31</f>
        <v>309068.551993263</v>
      </c>
      <c r="Z31" s="0" t="n">
        <f aca="false">'Male start pop'!Z31-0.5*'Male death'!Z31</f>
        <v>319332.524123055</v>
      </c>
      <c r="AA31" s="0" t="n">
        <f aca="false">'Male start pop'!AA31-0.5*'Male death'!AA31</f>
        <v>323636.532864286</v>
      </c>
      <c r="AB31" s="0" t="n">
        <f aca="false">'Male start pop'!AB31-0.5*'Male death'!AB31</f>
        <v>331004.792406744</v>
      </c>
      <c r="AC31" s="0" t="n">
        <f aca="false">'Male start pop'!AC31-0.5*'Male death'!AC31</f>
        <v>341974.919417404</v>
      </c>
      <c r="AD31" s="0" t="n">
        <f aca="false">'Male start pop'!AD31-0.5*'Male death'!AD31</f>
        <v>355825.713603442</v>
      </c>
      <c r="AE31" s="0" t="n">
        <f aca="false">'Male start pop'!AE31-0.5*'Male death'!AE31</f>
        <v>355825.713603442</v>
      </c>
      <c r="AF31" s="0" t="n">
        <f aca="false">'Male start pop'!AF31-0.5*'Male death'!AF31</f>
        <v>355825.713603442</v>
      </c>
      <c r="AG31" s="0" t="n">
        <f aca="false">'Male start pop'!AG31-0.5*'Male death'!AG31</f>
        <v>355825.713603442</v>
      </c>
      <c r="AH31" s="0" t="n">
        <f aca="false">'Male start pop'!AH31-0.5*'Male death'!AH31</f>
        <v>355825.713603442</v>
      </c>
      <c r="AI31" s="0" t="n">
        <f aca="false">'Male start pop'!AI31-0.5*'Male death'!AI31</f>
        <v>355825.713603442</v>
      </c>
      <c r="AJ31" s="0" t="n">
        <f aca="false">'Male start pop'!AJ31-0.5*'Male death'!AJ31</f>
        <v>355825.713603442</v>
      </c>
      <c r="AK31" s="0" t="n">
        <f aca="false">'Male start pop'!AK31-0.5*'Male death'!AK31</f>
        <v>355825.713603442</v>
      </c>
      <c r="AL31" s="0" t="n">
        <f aca="false">'Male start pop'!AL31-0.5*'Male death'!AL31</f>
        <v>355825.713603442</v>
      </c>
      <c r="AM31" s="0" t="n">
        <f aca="false">'Male start pop'!AM31-0.5*'Male death'!AM31</f>
        <v>355825.713603442</v>
      </c>
      <c r="AN31" s="0" t="n">
        <f aca="false">'Male start pop'!AN31-0.5*'Male death'!AN31</f>
        <v>355825.713603442</v>
      </c>
      <c r="AO31" s="0" t="n">
        <f aca="false">'Male start pop'!AO31-0.5*'Male death'!AO31</f>
        <v>355825.713603442</v>
      </c>
      <c r="AP31" s="0" t="n">
        <f aca="false">'Male start pop'!AP31-0.5*'Male death'!AP31</f>
        <v>355825.713603442</v>
      </c>
      <c r="AQ31" s="0" t="n">
        <f aca="false">'Male start pop'!AQ31-0.5*'Male death'!AQ31</f>
        <v>355825.713603442</v>
      </c>
      <c r="AR31" s="0" t="n">
        <f aca="false">'Male start pop'!AR31-0.5*'Male death'!AR31</f>
        <v>355825.713603442</v>
      </c>
      <c r="AS31" s="0" t="n">
        <f aca="false">'Male start pop'!AS31-0.5*'Male death'!AS31</f>
        <v>355825.713603442</v>
      </c>
      <c r="AT31" s="0" t="n">
        <f aca="false">'Male start pop'!AT31-0.5*'Male death'!AT31</f>
        <v>355825.713603442</v>
      </c>
      <c r="AU31" s="0" t="n">
        <f aca="false">'Male start pop'!AU31-0.5*'Male death'!AU31</f>
        <v>355825.713603442</v>
      </c>
      <c r="AV31" s="0" t="n">
        <f aca="false">'Male start pop'!AV31-0.5*'Male death'!AV31</f>
        <v>355825.713603442</v>
      </c>
      <c r="AW31" s="0" t="n">
        <f aca="false">'Male start pop'!AW31-0.5*'Male death'!AW31</f>
        <v>355825.713603442</v>
      </c>
      <c r="AX31" s="0" t="n">
        <f aca="false">'Male start pop'!AX31-0.5*'Male death'!AX31</f>
        <v>355825.713603442</v>
      </c>
      <c r="AY31" s="0" t="n">
        <f aca="false">'Male start pop'!AY31-0.5*'Male death'!AY31</f>
        <v>355825.713603442</v>
      </c>
      <c r="AZ31" s="0" t="n">
        <f aca="false">'Male start pop'!AZ31-0.5*'Male death'!AZ31</f>
        <v>355825.713603442</v>
      </c>
      <c r="BA31" s="0" t="n">
        <f aca="false">'Male start pop'!BA31-0.5*'Male death'!BA31</f>
        <v>355825.713603442</v>
      </c>
      <c r="BB31" s="0" t="n">
        <f aca="false">'Male start pop'!BB31-0.5*'Male death'!BB31</f>
        <v>355825.713603442</v>
      </c>
      <c r="BC31" s="0" t="n">
        <f aca="false">'Male start pop'!BC31-0.5*'Male death'!BC31</f>
        <v>355825.713603442</v>
      </c>
      <c r="BD31" s="0" t="n">
        <f aca="false">'Male start pop'!BD31-0.5*'Male death'!BD31</f>
        <v>355825.713603442</v>
      </c>
      <c r="BE31" s="0" t="n">
        <f aca="false">'Male start pop'!BE31-0.5*'Male death'!BE31</f>
        <v>355825.713603442</v>
      </c>
      <c r="BF31" s="0" t="n">
        <f aca="false">'Male start pop'!BF31-0.5*'Male death'!BF31</f>
        <v>355825.713603442</v>
      </c>
      <c r="BG31" s="0" t="n">
        <f aca="false">'Male start pop'!BG31-0.5*'Male death'!BG31</f>
        <v>355825.713603442</v>
      </c>
      <c r="BH31" s="0" t="n">
        <f aca="false">'Male start pop'!BH31-0.5*'Male death'!BH31</f>
        <v>355825.713603442</v>
      </c>
      <c r="BI31" s="0" t="n">
        <f aca="false">'Male start pop'!BI31-0.5*'Male death'!BI31</f>
        <v>355825.713603442</v>
      </c>
      <c r="BJ31" s="0" t="n">
        <f aca="false">'Male start pop'!BJ31-0.5*'Male death'!BJ31</f>
        <v>355825.713603442</v>
      </c>
      <c r="BK31" s="0" t="n">
        <f aca="false">'Male start pop'!BK31-0.5*'Male death'!BK31</f>
        <v>355825.713603442</v>
      </c>
      <c r="BL31" s="0" t="n">
        <f aca="false">'Male start pop'!BL31-0.5*'Male death'!BL31</f>
        <v>355825.713603442</v>
      </c>
      <c r="BM31" s="0" t="n">
        <f aca="false">'Male start pop'!BM31-0.5*'Male death'!BM31</f>
        <v>355825.713603442</v>
      </c>
      <c r="BN31" s="0" t="n">
        <f aca="false">'Male start pop'!BN31-0.5*'Male death'!BN31</f>
        <v>355825.713603442</v>
      </c>
      <c r="BO31" s="0" t="n">
        <f aca="false">'Male start pop'!BO31-0.5*'Male death'!BO31</f>
        <v>355825.713603442</v>
      </c>
      <c r="BP31" s="0" t="n">
        <f aca="false">'Male start pop'!BP31-0.5*'Male death'!BP31</f>
        <v>355825.713603442</v>
      </c>
      <c r="BQ31" s="0" t="n">
        <f aca="false">'Male start pop'!BQ31-0.5*'Male death'!BQ31</f>
        <v>355825.713603442</v>
      </c>
      <c r="BR31" s="0" t="n">
        <f aca="false">'Male start pop'!BR31-0.5*'Male death'!BR31</f>
        <v>355825.713603442</v>
      </c>
      <c r="BS31" s="0" t="n">
        <f aca="false">'Male start pop'!BS31-0.5*'Male death'!BS31</f>
        <v>355825.713603442</v>
      </c>
      <c r="BT31" s="0" t="n">
        <f aca="false">'Male start pop'!BT31-0.5*'Male death'!BT31</f>
        <v>355825.713603442</v>
      </c>
      <c r="BU31" s="0" t="n">
        <f aca="false">'Male start pop'!BU31-0.5*'Male death'!BU31</f>
        <v>355825.713603442</v>
      </c>
      <c r="BV31" s="0" t="n">
        <f aca="false">'Male start pop'!BV31-0.5*'Male death'!BV31</f>
        <v>355825.713603442</v>
      </c>
      <c r="BW31" s="0" t="n">
        <f aca="false">'Male start pop'!BW31-0.5*'Male death'!BW31</f>
        <v>355825.713603442</v>
      </c>
      <c r="BX31" s="0" t="n">
        <f aca="false">'Male start pop'!BX31-0.5*'Male death'!BX31</f>
        <v>355825.713603442</v>
      </c>
      <c r="BY31" s="0" t="n">
        <f aca="false">'Male start pop'!BY31-0.5*'Male death'!BY31</f>
        <v>355825.713603442</v>
      </c>
      <c r="BZ31" s="0" t="n">
        <f aca="false">'Male start pop'!BZ31-0.5*'Male death'!BZ31</f>
        <v>355825.713603442</v>
      </c>
      <c r="CA31" s="0" t="n">
        <f aca="false">'Male start pop'!CA31-0.5*'Male death'!CA31</f>
        <v>355825.713603442</v>
      </c>
      <c r="CB31" s="0" t="n">
        <f aca="false">'Male start pop'!CB31-0.5*'Male death'!CB31</f>
        <v>355825.713603442</v>
      </c>
      <c r="CC31" s="0" t="n">
        <f aca="false">'Male start pop'!CC31-0.5*'Male death'!CC31</f>
        <v>355825.713603442</v>
      </c>
      <c r="CD31" s="0" t="n">
        <f aca="false">'Male start pop'!CD31-0.5*'Male death'!CD31</f>
        <v>355825.713603442</v>
      </c>
      <c r="CE31" s="0" t="n">
        <f aca="false">'Male start pop'!CE31-0.5*'Male death'!CE31</f>
        <v>355825.713603442</v>
      </c>
      <c r="CF31" s="0" t="n">
        <f aca="false">'Male start pop'!CF31-0.5*'Male death'!CF31</f>
        <v>355825.713603442</v>
      </c>
      <c r="CG31" s="0" t="n">
        <f aca="false">'Male start pop'!CG31-0.5*'Male death'!CG31</f>
        <v>355825.713603442</v>
      </c>
      <c r="CH31" s="0" t="n">
        <f aca="false">'Male start pop'!CH31-0.5*'Male death'!CH31</f>
        <v>355825.713603442</v>
      </c>
      <c r="CI31" s="0" t="n">
        <f aca="false">'Male start pop'!CI31-0.5*'Male death'!CI31</f>
        <v>355825.713603442</v>
      </c>
      <c r="CJ31" s="0" t="n">
        <f aca="false">'Male start pop'!CJ31-0.5*'Male death'!CJ31</f>
        <v>355825.713603442</v>
      </c>
      <c r="CK31" s="0" t="n">
        <f aca="false">'Male start pop'!CK31-0.5*'Male death'!CK31</f>
        <v>355825.713603442</v>
      </c>
      <c r="CL31" s="0" t="n">
        <f aca="false">'Male start pop'!CL31-0.5*'Male death'!CL31</f>
        <v>355825.713603442</v>
      </c>
      <c r="CM31" s="0" t="n">
        <f aca="false">'Male start pop'!CM31-0.5*'Male death'!CM31</f>
        <v>355825.713603442</v>
      </c>
      <c r="CN31" s="0" t="n">
        <f aca="false">'Male start pop'!CN31-0.5*'Male death'!CN31</f>
        <v>355825.713603442</v>
      </c>
      <c r="CO31" s="0" t="n">
        <f aca="false">'Male start pop'!CO31-0.5*'Male death'!CO31</f>
        <v>355825.713603442</v>
      </c>
      <c r="CP31" s="0" t="n">
        <f aca="false">'Male start pop'!CP31-0.5*'Male death'!CP31</f>
        <v>355825.713603442</v>
      </c>
      <c r="CQ31" s="0" t="n">
        <f aca="false">'Male start pop'!CQ31-0.5*'Male death'!CQ31</f>
        <v>355825.713603442</v>
      </c>
      <c r="CR31" s="0" t="n">
        <f aca="false">'Male start pop'!CR31-0.5*'Male death'!CR31</f>
        <v>355825.713603442</v>
      </c>
      <c r="CS31" s="0" t="n">
        <f aca="false">'Male start pop'!CS31-0.5*'Male death'!CS31</f>
        <v>355825.713603442</v>
      </c>
      <c r="CT31" s="0" t="n">
        <f aca="false">'Male start pop'!CT31-0.5*'Male death'!CT31</f>
        <v>355825.713603442</v>
      </c>
      <c r="CU31" s="0" t="n">
        <f aca="false">'Male start pop'!CU31-0.5*'Male death'!CU31</f>
        <v>355825.713603442</v>
      </c>
      <c r="CV31" s="0" t="n">
        <f aca="false">'Male start pop'!CV31-0.5*'Male death'!CV31</f>
        <v>355825.713603442</v>
      </c>
      <c r="CW31" s="0" t="n">
        <f aca="false">'Male start pop'!CW31-0.5*'Male death'!CW31</f>
        <v>355825.713603442</v>
      </c>
      <c r="CX31" s="0" t="n">
        <f aca="false">'Male start pop'!CX31-0.5*'Male death'!CX31</f>
        <v>355825.713603442</v>
      </c>
      <c r="CY31" s="0" t="n">
        <f aca="false">'Male start pop'!CY31-0.5*'Male death'!CY31</f>
        <v>355825.713603442</v>
      </c>
      <c r="CZ31" s="0" t="n">
        <f aca="false">'Male start pop'!CZ31-0.5*'Male death'!CZ31</f>
        <v>355825.713603442</v>
      </c>
      <c r="DA31" s="0" t="n">
        <f aca="false">'Male start pop'!DA31-0.5*'Male death'!DA31</f>
        <v>355825.713603442</v>
      </c>
      <c r="DB31" s="0" t="n">
        <f aca="false">'Male start pop'!DB31-0.5*'Male death'!DB31</f>
        <v>355825.713603442</v>
      </c>
      <c r="DC31" s="0" t="n">
        <f aca="false">'Male start pop'!DC31-0.5*'Male death'!DC31</f>
        <v>355825.713603442</v>
      </c>
      <c r="DD31" s="0" t="n">
        <f aca="false">'Male start pop'!DD31-0.5*'Male death'!DD31</f>
        <v>355825.713603442</v>
      </c>
      <c r="DE31" s="0" t="n">
        <f aca="false">'Male start pop'!DE31-0.5*'Male death'!DE31</f>
        <v>355825.713603442</v>
      </c>
      <c r="DF31" s="0" t="n">
        <f aca="false">'Male start pop'!DF31-0.5*'Male death'!DF31</f>
        <v>355825.713603442</v>
      </c>
      <c r="DG31" s="0" t="n">
        <f aca="false">'Male start pop'!DG31-0.5*'Male death'!DG31</f>
        <v>355825.713603442</v>
      </c>
      <c r="DH31" s="0" t="n">
        <f aca="false">'Male start pop'!DH31-0.5*'Male death'!DH31</f>
        <v>355825.713603442</v>
      </c>
      <c r="DI31" s="0" t="n">
        <f aca="false">'Male start pop'!DI31-0.5*'Male death'!DI31</f>
        <v>355825.713603442</v>
      </c>
      <c r="DJ31" s="0" t="n">
        <f aca="false">'Male start pop'!DJ31-0.5*'Male death'!DJ31</f>
        <v>355825.713603442</v>
      </c>
      <c r="DK31" s="0" t="n">
        <f aca="false">'Male start pop'!DK31-0.5*'Male death'!DK31</f>
        <v>355825.713603442</v>
      </c>
      <c r="DL31" s="0" t="n">
        <f aca="false">'Male start pop'!DL31-0.5*'Male death'!DL31</f>
        <v>355825.713603442</v>
      </c>
      <c r="DM31" s="0" t="n">
        <f aca="false">'Male start pop'!DM31-0.5*'Male death'!DM31</f>
        <v>355825.713603442</v>
      </c>
      <c r="DN31" s="0" t="n">
        <f aca="false">'Male start pop'!DN31-0.5*'Male death'!DN31</f>
        <v>355825.713603442</v>
      </c>
      <c r="DO31" s="0" t="n">
        <f aca="false">'Male start pop'!DO31-0.5*'Male death'!DO31</f>
        <v>355825.713603442</v>
      </c>
      <c r="DP31" s="0" t="n">
        <f aca="false">'Male start pop'!DP31-0.5*'Male death'!DP31</f>
        <v>355825.713603442</v>
      </c>
    </row>
    <row r="32" customFormat="false" ht="12.75" hidden="false" customHeight="false" outlineLevel="0" collapsed="false">
      <c r="A32" s="0" t="n">
        <v>29</v>
      </c>
      <c r="B32" s="0" t="n">
        <f aca="false">'Male start pop'!B32-0.5*'Male death'!B32</f>
        <v>353056.558278276</v>
      </c>
      <c r="C32" s="0" t="n">
        <f aca="false">'Male start pop'!C32-0.5*'Male death'!C32</f>
        <v>370946.413439631</v>
      </c>
      <c r="D32" s="0" t="n">
        <f aca="false">'Male start pop'!D32-0.5*'Male death'!D32</f>
        <v>372267.900365047</v>
      </c>
      <c r="E32" s="0" t="n">
        <f aca="false">'Male start pop'!E32-0.5*'Male death'!E32</f>
        <v>362200.811585119</v>
      </c>
      <c r="F32" s="0" t="n">
        <f aca="false">'Male start pop'!F32-0.5*'Male death'!F32</f>
        <v>375627.844847034</v>
      </c>
      <c r="G32" s="0" t="n">
        <f aca="false">'Male start pop'!G32-0.5*'Male death'!G32</f>
        <v>385038.060919406</v>
      </c>
      <c r="H32" s="0" t="n">
        <f aca="false">'Male start pop'!H32-0.5*'Male death'!H32</f>
        <v>390252.994948961</v>
      </c>
      <c r="I32" s="0" t="n">
        <f aca="false">'Male start pop'!I32-0.5*'Male death'!I32</f>
        <v>377866.696296371</v>
      </c>
      <c r="J32" s="0" t="n">
        <f aca="false">'Male start pop'!J32-0.5*'Male death'!J32</f>
        <v>377844.878509437</v>
      </c>
      <c r="K32" s="0" t="n">
        <f aca="false">'Male start pop'!K32-0.5*'Male death'!K32</f>
        <v>378674.022637477</v>
      </c>
      <c r="L32" s="0" t="n">
        <f aca="false">'Male start pop'!L32-0.5*'Male death'!L32</f>
        <v>368032.071853871</v>
      </c>
      <c r="M32" s="0" t="n">
        <f aca="false">'Male start pop'!M32-0.5*'Male death'!M32</f>
        <v>365154.981630519</v>
      </c>
      <c r="N32" s="0" t="n">
        <f aca="false">'Male start pop'!N32-0.5*'Male death'!N32</f>
        <v>367562.26667813</v>
      </c>
      <c r="O32" s="0" t="n">
        <f aca="false">'Male start pop'!O32-0.5*'Male death'!O32</f>
        <v>357225.714188647</v>
      </c>
      <c r="P32" s="0" t="n">
        <f aca="false">'Male start pop'!P32-0.5*'Male death'!P32</f>
        <v>343670.378929218</v>
      </c>
      <c r="Q32" s="0" t="n">
        <f aca="false">'Male start pop'!Q32-0.5*'Male death'!Q32</f>
        <v>337078.493273465</v>
      </c>
      <c r="R32" s="0" t="n">
        <f aca="false">'Male start pop'!R32-0.5*'Male death'!R32</f>
        <v>329407.259146074</v>
      </c>
      <c r="S32" s="0" t="n">
        <f aca="false">'Male start pop'!S32-0.5*'Male death'!S32</f>
        <v>326601.749307187</v>
      </c>
      <c r="T32" s="0" t="n">
        <f aca="false">'Male start pop'!T32-0.5*'Male death'!T32</f>
        <v>328552.839469873</v>
      </c>
      <c r="U32" s="0" t="n">
        <f aca="false">'Male start pop'!U32-0.5*'Male death'!U32</f>
        <v>319201.569980354</v>
      </c>
      <c r="V32" s="0" t="n">
        <f aca="false">'Male start pop'!V32-0.5*'Male death'!V32</f>
        <v>314116.339965987</v>
      </c>
      <c r="W32" s="0" t="n">
        <f aca="false">'Male start pop'!W32-0.5*'Male death'!W32</f>
        <v>305956.845811832</v>
      </c>
      <c r="X32" s="0" t="n">
        <f aca="false">'Male start pop'!X32-0.5*'Male death'!X32</f>
        <v>297604.196001622</v>
      </c>
      <c r="Y32" s="0" t="n">
        <f aca="false">'Male start pop'!Y32-0.5*'Male death'!Y32</f>
        <v>298365.787020946</v>
      </c>
      <c r="Z32" s="0" t="n">
        <f aca="false">'Male start pop'!Z32-0.5*'Male death'!Z32</f>
        <v>308817.010148178</v>
      </c>
      <c r="AA32" s="0" t="n">
        <f aca="false">'Male start pop'!AA32-0.5*'Male death'!AA32</f>
        <v>319072.628731578</v>
      </c>
      <c r="AB32" s="0" t="n">
        <f aca="false">'Male start pop'!AB32-0.5*'Male death'!AB32</f>
        <v>323373.134566114</v>
      </c>
      <c r="AC32" s="0" t="n">
        <f aca="false">'Male start pop'!AC32-0.5*'Male death'!AC32</f>
        <v>330735.39729787</v>
      </c>
      <c r="AD32" s="0" t="n">
        <f aca="false">'Male start pop'!AD32-0.5*'Male death'!AD32</f>
        <v>341696.596043356</v>
      </c>
      <c r="AE32" s="0" t="n">
        <f aca="false">'Male start pop'!AE32-0.5*'Male death'!AE32</f>
        <v>355536.11747355</v>
      </c>
      <c r="AF32" s="0" t="n">
        <f aca="false">'Male start pop'!AF32-0.5*'Male death'!AF32</f>
        <v>355536.11747355</v>
      </c>
      <c r="AG32" s="0" t="n">
        <f aca="false">'Male start pop'!AG32-0.5*'Male death'!AG32</f>
        <v>355536.11747355</v>
      </c>
      <c r="AH32" s="0" t="n">
        <f aca="false">'Male start pop'!AH32-0.5*'Male death'!AH32</f>
        <v>355536.11747355</v>
      </c>
      <c r="AI32" s="0" t="n">
        <f aca="false">'Male start pop'!AI32-0.5*'Male death'!AI32</f>
        <v>355536.11747355</v>
      </c>
      <c r="AJ32" s="0" t="n">
        <f aca="false">'Male start pop'!AJ32-0.5*'Male death'!AJ32</f>
        <v>355536.11747355</v>
      </c>
      <c r="AK32" s="0" t="n">
        <f aca="false">'Male start pop'!AK32-0.5*'Male death'!AK32</f>
        <v>355536.11747355</v>
      </c>
      <c r="AL32" s="0" t="n">
        <f aca="false">'Male start pop'!AL32-0.5*'Male death'!AL32</f>
        <v>355536.11747355</v>
      </c>
      <c r="AM32" s="0" t="n">
        <f aca="false">'Male start pop'!AM32-0.5*'Male death'!AM32</f>
        <v>355536.11747355</v>
      </c>
      <c r="AN32" s="0" t="n">
        <f aca="false">'Male start pop'!AN32-0.5*'Male death'!AN32</f>
        <v>355536.11747355</v>
      </c>
      <c r="AO32" s="0" t="n">
        <f aca="false">'Male start pop'!AO32-0.5*'Male death'!AO32</f>
        <v>355536.11747355</v>
      </c>
      <c r="AP32" s="0" t="n">
        <f aca="false">'Male start pop'!AP32-0.5*'Male death'!AP32</f>
        <v>355536.11747355</v>
      </c>
      <c r="AQ32" s="0" t="n">
        <f aca="false">'Male start pop'!AQ32-0.5*'Male death'!AQ32</f>
        <v>355536.11747355</v>
      </c>
      <c r="AR32" s="0" t="n">
        <f aca="false">'Male start pop'!AR32-0.5*'Male death'!AR32</f>
        <v>355536.11747355</v>
      </c>
      <c r="AS32" s="0" t="n">
        <f aca="false">'Male start pop'!AS32-0.5*'Male death'!AS32</f>
        <v>355536.11747355</v>
      </c>
      <c r="AT32" s="0" t="n">
        <f aca="false">'Male start pop'!AT32-0.5*'Male death'!AT32</f>
        <v>355536.11747355</v>
      </c>
      <c r="AU32" s="0" t="n">
        <f aca="false">'Male start pop'!AU32-0.5*'Male death'!AU32</f>
        <v>355536.11747355</v>
      </c>
      <c r="AV32" s="0" t="n">
        <f aca="false">'Male start pop'!AV32-0.5*'Male death'!AV32</f>
        <v>355536.11747355</v>
      </c>
      <c r="AW32" s="0" t="n">
        <f aca="false">'Male start pop'!AW32-0.5*'Male death'!AW32</f>
        <v>355536.11747355</v>
      </c>
      <c r="AX32" s="0" t="n">
        <f aca="false">'Male start pop'!AX32-0.5*'Male death'!AX32</f>
        <v>355536.11747355</v>
      </c>
      <c r="AY32" s="0" t="n">
        <f aca="false">'Male start pop'!AY32-0.5*'Male death'!AY32</f>
        <v>355536.11747355</v>
      </c>
      <c r="AZ32" s="0" t="n">
        <f aca="false">'Male start pop'!AZ32-0.5*'Male death'!AZ32</f>
        <v>355536.11747355</v>
      </c>
      <c r="BA32" s="0" t="n">
        <f aca="false">'Male start pop'!BA32-0.5*'Male death'!BA32</f>
        <v>355536.11747355</v>
      </c>
      <c r="BB32" s="0" t="n">
        <f aca="false">'Male start pop'!BB32-0.5*'Male death'!BB32</f>
        <v>355536.11747355</v>
      </c>
      <c r="BC32" s="0" t="n">
        <f aca="false">'Male start pop'!BC32-0.5*'Male death'!BC32</f>
        <v>355536.11747355</v>
      </c>
      <c r="BD32" s="0" t="n">
        <f aca="false">'Male start pop'!BD32-0.5*'Male death'!BD32</f>
        <v>355536.11747355</v>
      </c>
      <c r="BE32" s="0" t="n">
        <f aca="false">'Male start pop'!BE32-0.5*'Male death'!BE32</f>
        <v>355536.11747355</v>
      </c>
      <c r="BF32" s="0" t="n">
        <f aca="false">'Male start pop'!BF32-0.5*'Male death'!BF32</f>
        <v>355536.11747355</v>
      </c>
      <c r="BG32" s="0" t="n">
        <f aca="false">'Male start pop'!BG32-0.5*'Male death'!BG32</f>
        <v>355536.11747355</v>
      </c>
      <c r="BH32" s="0" t="n">
        <f aca="false">'Male start pop'!BH32-0.5*'Male death'!BH32</f>
        <v>355536.11747355</v>
      </c>
      <c r="BI32" s="0" t="n">
        <f aca="false">'Male start pop'!BI32-0.5*'Male death'!BI32</f>
        <v>355536.11747355</v>
      </c>
      <c r="BJ32" s="0" t="n">
        <f aca="false">'Male start pop'!BJ32-0.5*'Male death'!BJ32</f>
        <v>355536.11747355</v>
      </c>
      <c r="BK32" s="0" t="n">
        <f aca="false">'Male start pop'!BK32-0.5*'Male death'!BK32</f>
        <v>355536.11747355</v>
      </c>
      <c r="BL32" s="0" t="n">
        <f aca="false">'Male start pop'!BL32-0.5*'Male death'!BL32</f>
        <v>355536.11747355</v>
      </c>
      <c r="BM32" s="0" t="n">
        <f aca="false">'Male start pop'!BM32-0.5*'Male death'!BM32</f>
        <v>355536.11747355</v>
      </c>
      <c r="BN32" s="0" t="n">
        <f aca="false">'Male start pop'!BN32-0.5*'Male death'!BN32</f>
        <v>355536.11747355</v>
      </c>
      <c r="BO32" s="0" t="n">
        <f aca="false">'Male start pop'!BO32-0.5*'Male death'!BO32</f>
        <v>355536.11747355</v>
      </c>
      <c r="BP32" s="0" t="n">
        <f aca="false">'Male start pop'!BP32-0.5*'Male death'!BP32</f>
        <v>355536.11747355</v>
      </c>
      <c r="BQ32" s="0" t="n">
        <f aca="false">'Male start pop'!BQ32-0.5*'Male death'!BQ32</f>
        <v>355536.11747355</v>
      </c>
      <c r="BR32" s="0" t="n">
        <f aca="false">'Male start pop'!BR32-0.5*'Male death'!BR32</f>
        <v>355536.11747355</v>
      </c>
      <c r="BS32" s="0" t="n">
        <f aca="false">'Male start pop'!BS32-0.5*'Male death'!BS32</f>
        <v>355536.11747355</v>
      </c>
      <c r="BT32" s="0" t="n">
        <f aca="false">'Male start pop'!BT32-0.5*'Male death'!BT32</f>
        <v>355536.11747355</v>
      </c>
      <c r="BU32" s="0" t="n">
        <f aca="false">'Male start pop'!BU32-0.5*'Male death'!BU32</f>
        <v>355536.11747355</v>
      </c>
      <c r="BV32" s="0" t="n">
        <f aca="false">'Male start pop'!BV32-0.5*'Male death'!BV32</f>
        <v>355536.11747355</v>
      </c>
      <c r="BW32" s="0" t="n">
        <f aca="false">'Male start pop'!BW32-0.5*'Male death'!BW32</f>
        <v>355536.11747355</v>
      </c>
      <c r="BX32" s="0" t="n">
        <f aca="false">'Male start pop'!BX32-0.5*'Male death'!BX32</f>
        <v>355536.11747355</v>
      </c>
      <c r="BY32" s="0" t="n">
        <f aca="false">'Male start pop'!BY32-0.5*'Male death'!BY32</f>
        <v>355536.11747355</v>
      </c>
      <c r="BZ32" s="0" t="n">
        <f aca="false">'Male start pop'!BZ32-0.5*'Male death'!BZ32</f>
        <v>355536.11747355</v>
      </c>
      <c r="CA32" s="0" t="n">
        <f aca="false">'Male start pop'!CA32-0.5*'Male death'!CA32</f>
        <v>355536.11747355</v>
      </c>
      <c r="CB32" s="0" t="n">
        <f aca="false">'Male start pop'!CB32-0.5*'Male death'!CB32</f>
        <v>355536.11747355</v>
      </c>
      <c r="CC32" s="0" t="n">
        <f aca="false">'Male start pop'!CC32-0.5*'Male death'!CC32</f>
        <v>355536.11747355</v>
      </c>
      <c r="CD32" s="0" t="n">
        <f aca="false">'Male start pop'!CD32-0.5*'Male death'!CD32</f>
        <v>355536.11747355</v>
      </c>
      <c r="CE32" s="0" t="n">
        <f aca="false">'Male start pop'!CE32-0.5*'Male death'!CE32</f>
        <v>355536.11747355</v>
      </c>
      <c r="CF32" s="0" t="n">
        <f aca="false">'Male start pop'!CF32-0.5*'Male death'!CF32</f>
        <v>355536.11747355</v>
      </c>
      <c r="CG32" s="0" t="n">
        <f aca="false">'Male start pop'!CG32-0.5*'Male death'!CG32</f>
        <v>355536.11747355</v>
      </c>
      <c r="CH32" s="0" t="n">
        <f aca="false">'Male start pop'!CH32-0.5*'Male death'!CH32</f>
        <v>355536.11747355</v>
      </c>
      <c r="CI32" s="0" t="n">
        <f aca="false">'Male start pop'!CI32-0.5*'Male death'!CI32</f>
        <v>355536.11747355</v>
      </c>
      <c r="CJ32" s="0" t="n">
        <f aca="false">'Male start pop'!CJ32-0.5*'Male death'!CJ32</f>
        <v>355536.11747355</v>
      </c>
      <c r="CK32" s="0" t="n">
        <f aca="false">'Male start pop'!CK32-0.5*'Male death'!CK32</f>
        <v>355536.11747355</v>
      </c>
      <c r="CL32" s="0" t="n">
        <f aca="false">'Male start pop'!CL32-0.5*'Male death'!CL32</f>
        <v>355536.11747355</v>
      </c>
      <c r="CM32" s="0" t="n">
        <f aca="false">'Male start pop'!CM32-0.5*'Male death'!CM32</f>
        <v>355536.11747355</v>
      </c>
      <c r="CN32" s="0" t="n">
        <f aca="false">'Male start pop'!CN32-0.5*'Male death'!CN32</f>
        <v>355536.11747355</v>
      </c>
      <c r="CO32" s="0" t="n">
        <f aca="false">'Male start pop'!CO32-0.5*'Male death'!CO32</f>
        <v>355536.11747355</v>
      </c>
      <c r="CP32" s="0" t="n">
        <f aca="false">'Male start pop'!CP32-0.5*'Male death'!CP32</f>
        <v>355536.11747355</v>
      </c>
      <c r="CQ32" s="0" t="n">
        <f aca="false">'Male start pop'!CQ32-0.5*'Male death'!CQ32</f>
        <v>355536.11747355</v>
      </c>
      <c r="CR32" s="0" t="n">
        <f aca="false">'Male start pop'!CR32-0.5*'Male death'!CR32</f>
        <v>355536.11747355</v>
      </c>
      <c r="CS32" s="0" t="n">
        <f aca="false">'Male start pop'!CS32-0.5*'Male death'!CS32</f>
        <v>355536.11747355</v>
      </c>
      <c r="CT32" s="0" t="n">
        <f aca="false">'Male start pop'!CT32-0.5*'Male death'!CT32</f>
        <v>355536.11747355</v>
      </c>
      <c r="CU32" s="0" t="n">
        <f aca="false">'Male start pop'!CU32-0.5*'Male death'!CU32</f>
        <v>355536.11747355</v>
      </c>
      <c r="CV32" s="0" t="n">
        <f aca="false">'Male start pop'!CV32-0.5*'Male death'!CV32</f>
        <v>355536.11747355</v>
      </c>
      <c r="CW32" s="0" t="n">
        <f aca="false">'Male start pop'!CW32-0.5*'Male death'!CW32</f>
        <v>355536.11747355</v>
      </c>
      <c r="CX32" s="0" t="n">
        <f aca="false">'Male start pop'!CX32-0.5*'Male death'!CX32</f>
        <v>355536.11747355</v>
      </c>
      <c r="CY32" s="0" t="n">
        <f aca="false">'Male start pop'!CY32-0.5*'Male death'!CY32</f>
        <v>355536.11747355</v>
      </c>
      <c r="CZ32" s="0" t="n">
        <f aca="false">'Male start pop'!CZ32-0.5*'Male death'!CZ32</f>
        <v>355536.11747355</v>
      </c>
      <c r="DA32" s="0" t="n">
        <f aca="false">'Male start pop'!DA32-0.5*'Male death'!DA32</f>
        <v>355536.11747355</v>
      </c>
      <c r="DB32" s="0" t="n">
        <f aca="false">'Male start pop'!DB32-0.5*'Male death'!DB32</f>
        <v>355536.11747355</v>
      </c>
      <c r="DC32" s="0" t="n">
        <f aca="false">'Male start pop'!DC32-0.5*'Male death'!DC32</f>
        <v>355536.11747355</v>
      </c>
      <c r="DD32" s="0" t="n">
        <f aca="false">'Male start pop'!DD32-0.5*'Male death'!DD32</f>
        <v>355536.11747355</v>
      </c>
      <c r="DE32" s="0" t="n">
        <f aca="false">'Male start pop'!DE32-0.5*'Male death'!DE32</f>
        <v>355536.11747355</v>
      </c>
      <c r="DF32" s="0" t="n">
        <f aca="false">'Male start pop'!DF32-0.5*'Male death'!DF32</f>
        <v>355536.11747355</v>
      </c>
      <c r="DG32" s="0" t="n">
        <f aca="false">'Male start pop'!DG32-0.5*'Male death'!DG32</f>
        <v>355536.11747355</v>
      </c>
      <c r="DH32" s="0" t="n">
        <f aca="false">'Male start pop'!DH32-0.5*'Male death'!DH32</f>
        <v>355536.11747355</v>
      </c>
      <c r="DI32" s="0" t="n">
        <f aca="false">'Male start pop'!DI32-0.5*'Male death'!DI32</f>
        <v>355536.11747355</v>
      </c>
      <c r="DJ32" s="0" t="n">
        <f aca="false">'Male start pop'!DJ32-0.5*'Male death'!DJ32</f>
        <v>355536.11747355</v>
      </c>
      <c r="DK32" s="0" t="n">
        <f aca="false">'Male start pop'!DK32-0.5*'Male death'!DK32</f>
        <v>355536.11747355</v>
      </c>
      <c r="DL32" s="0" t="n">
        <f aca="false">'Male start pop'!DL32-0.5*'Male death'!DL32</f>
        <v>355536.11747355</v>
      </c>
      <c r="DM32" s="0" t="n">
        <f aca="false">'Male start pop'!DM32-0.5*'Male death'!DM32</f>
        <v>355536.11747355</v>
      </c>
      <c r="DN32" s="0" t="n">
        <f aca="false">'Male start pop'!DN32-0.5*'Male death'!DN32</f>
        <v>355536.11747355</v>
      </c>
      <c r="DO32" s="0" t="n">
        <f aca="false">'Male start pop'!DO32-0.5*'Male death'!DO32</f>
        <v>355536.11747355</v>
      </c>
      <c r="DP32" s="0" t="n">
        <f aca="false">'Male start pop'!DP32-0.5*'Male death'!DP32</f>
        <v>355536.11747355</v>
      </c>
    </row>
    <row r="33" customFormat="false" ht="12.75" hidden="false" customHeight="false" outlineLevel="0" collapsed="false">
      <c r="A33" s="0" t="n">
        <v>30</v>
      </c>
      <c r="B33" s="0" t="n">
        <f aca="false">'Male start pop'!B33-0.5*'Male death'!B33</f>
        <v>336355.562024628</v>
      </c>
      <c r="C33" s="0" t="n">
        <f aca="false">'Male start pop'!C33-0.5*'Male death'!C33</f>
        <v>352761.633477689</v>
      </c>
      <c r="D33" s="0" t="n">
        <f aca="false">'Male start pop'!D33-0.5*'Male death'!D33</f>
        <v>370636.544398971</v>
      </c>
      <c r="E33" s="0" t="n">
        <f aca="false">'Male start pop'!E33-0.5*'Male death'!E33</f>
        <v>371956.92742401</v>
      </c>
      <c r="F33" s="0" t="n">
        <f aca="false">'Male start pop'!F33-0.5*'Male death'!F33</f>
        <v>361898.248158312</v>
      </c>
      <c r="G33" s="0" t="n">
        <f aca="false">'Male start pop'!G33-0.5*'Male death'!G33</f>
        <v>375314.065185846</v>
      </c>
      <c r="H33" s="0" t="n">
        <f aca="false">'Male start pop'!H33-0.5*'Male death'!H33</f>
        <v>384716.420460753</v>
      </c>
      <c r="I33" s="0" t="n">
        <f aca="false">'Male start pop'!I33-0.5*'Male death'!I33</f>
        <v>389926.998209868</v>
      </c>
      <c r="J33" s="0" t="n">
        <f aca="false">'Male start pop'!J33-0.5*'Male death'!J33</f>
        <v>377551.046416937</v>
      </c>
      <c r="K33" s="0" t="n">
        <f aca="false">'Male start pop'!K33-0.5*'Male death'!K33</f>
        <v>377529.24685543</v>
      </c>
      <c r="L33" s="0" t="n">
        <f aca="false">'Male start pop'!L33-0.5*'Male death'!L33</f>
        <v>378357.698360261</v>
      </c>
      <c r="M33" s="0" t="n">
        <f aca="false">'Male start pop'!M33-0.5*'Male death'!M33</f>
        <v>367724.637300238</v>
      </c>
      <c r="N33" s="0" t="n">
        <f aca="false">'Male start pop'!N33-0.5*'Male death'!N33</f>
        <v>364849.950446093</v>
      </c>
      <c r="O33" s="0" t="n">
        <f aca="false">'Male start pop'!O33-0.5*'Male death'!O33</f>
        <v>367255.224574926</v>
      </c>
      <c r="P33" s="0" t="n">
        <f aca="false">'Male start pop'!P33-0.5*'Male death'!P33</f>
        <v>356927.306695423</v>
      </c>
      <c r="Q33" s="0" t="n">
        <f aca="false">'Male start pop'!Q33-0.5*'Male death'!Q33</f>
        <v>343383.294847087</v>
      </c>
      <c r="R33" s="0" t="n">
        <f aca="false">'Male start pop'!R33-0.5*'Male death'!R33</f>
        <v>336796.915704432</v>
      </c>
      <c r="S33" s="0" t="n">
        <f aca="false">'Male start pop'!S33-0.5*'Male death'!S33</f>
        <v>329132.089720843</v>
      </c>
      <c r="T33" s="0" t="n">
        <f aca="false">'Male start pop'!T33-0.5*'Male death'!T33</f>
        <v>326328.92345669</v>
      </c>
      <c r="U33" s="0" t="n">
        <f aca="false">'Male start pop'!U33-0.5*'Male death'!U33</f>
        <v>328278.383781709</v>
      </c>
      <c r="V33" s="0" t="n">
        <f aca="false">'Male start pop'!V33-0.5*'Male death'!V33</f>
        <v>318934.925848794</v>
      </c>
      <c r="W33" s="0" t="n">
        <f aca="false">'Male start pop'!W33-0.5*'Male death'!W33</f>
        <v>313853.943766983</v>
      </c>
      <c r="X33" s="0" t="n">
        <f aca="false">'Male start pop'!X33-0.5*'Male death'!X33</f>
        <v>305701.265623265</v>
      </c>
      <c r="Y33" s="0" t="n">
        <f aca="false">'Male start pop'!Y33-0.5*'Male death'!Y33</f>
        <v>297355.593175526</v>
      </c>
      <c r="Z33" s="0" t="n">
        <f aca="false">'Male start pop'!Z33-0.5*'Male death'!Z33</f>
        <v>298116.548001939</v>
      </c>
      <c r="AA33" s="0" t="n">
        <f aca="false">'Male start pop'!AA33-0.5*'Male death'!AA33</f>
        <v>308559.040729397</v>
      </c>
      <c r="AB33" s="0" t="n">
        <f aca="false">'Male start pop'!AB33-0.5*'Male death'!AB33</f>
        <v>318806.092310727</v>
      </c>
      <c r="AC33" s="0" t="n">
        <f aca="false">'Male start pop'!AC33-0.5*'Male death'!AC33</f>
        <v>323103.005729838</v>
      </c>
      <c r="AD33" s="0" t="n">
        <f aca="false">'Male start pop'!AD33-0.5*'Male death'!AD33</f>
        <v>330459.118416177</v>
      </c>
      <c r="AE33" s="0" t="n">
        <f aca="false">'Male start pop'!AE33-0.5*'Male death'!AE33</f>
        <v>341411.160755195</v>
      </c>
      <c r="AF33" s="0" t="n">
        <f aca="false">'Male start pop'!AF33-0.5*'Male death'!AF33</f>
        <v>355239.12138018</v>
      </c>
      <c r="AG33" s="0" t="n">
        <f aca="false">'Male start pop'!AG33-0.5*'Male death'!AG33</f>
        <v>355239.12138018</v>
      </c>
      <c r="AH33" s="0" t="n">
        <f aca="false">'Male start pop'!AH33-0.5*'Male death'!AH33</f>
        <v>355239.12138018</v>
      </c>
      <c r="AI33" s="0" t="n">
        <f aca="false">'Male start pop'!AI33-0.5*'Male death'!AI33</f>
        <v>355239.12138018</v>
      </c>
      <c r="AJ33" s="0" t="n">
        <f aca="false">'Male start pop'!AJ33-0.5*'Male death'!AJ33</f>
        <v>355239.12138018</v>
      </c>
      <c r="AK33" s="0" t="n">
        <f aca="false">'Male start pop'!AK33-0.5*'Male death'!AK33</f>
        <v>355239.12138018</v>
      </c>
      <c r="AL33" s="0" t="n">
        <f aca="false">'Male start pop'!AL33-0.5*'Male death'!AL33</f>
        <v>355239.12138018</v>
      </c>
      <c r="AM33" s="0" t="n">
        <f aca="false">'Male start pop'!AM33-0.5*'Male death'!AM33</f>
        <v>355239.12138018</v>
      </c>
      <c r="AN33" s="0" t="n">
        <f aca="false">'Male start pop'!AN33-0.5*'Male death'!AN33</f>
        <v>355239.12138018</v>
      </c>
      <c r="AO33" s="0" t="n">
        <f aca="false">'Male start pop'!AO33-0.5*'Male death'!AO33</f>
        <v>355239.12138018</v>
      </c>
      <c r="AP33" s="0" t="n">
        <f aca="false">'Male start pop'!AP33-0.5*'Male death'!AP33</f>
        <v>355239.12138018</v>
      </c>
      <c r="AQ33" s="0" t="n">
        <f aca="false">'Male start pop'!AQ33-0.5*'Male death'!AQ33</f>
        <v>355239.12138018</v>
      </c>
      <c r="AR33" s="0" t="n">
        <f aca="false">'Male start pop'!AR33-0.5*'Male death'!AR33</f>
        <v>355239.12138018</v>
      </c>
      <c r="AS33" s="0" t="n">
        <f aca="false">'Male start pop'!AS33-0.5*'Male death'!AS33</f>
        <v>355239.12138018</v>
      </c>
      <c r="AT33" s="0" t="n">
        <f aca="false">'Male start pop'!AT33-0.5*'Male death'!AT33</f>
        <v>355239.12138018</v>
      </c>
      <c r="AU33" s="0" t="n">
        <f aca="false">'Male start pop'!AU33-0.5*'Male death'!AU33</f>
        <v>355239.12138018</v>
      </c>
      <c r="AV33" s="0" t="n">
        <f aca="false">'Male start pop'!AV33-0.5*'Male death'!AV33</f>
        <v>355239.12138018</v>
      </c>
      <c r="AW33" s="0" t="n">
        <f aca="false">'Male start pop'!AW33-0.5*'Male death'!AW33</f>
        <v>355239.12138018</v>
      </c>
      <c r="AX33" s="0" t="n">
        <f aca="false">'Male start pop'!AX33-0.5*'Male death'!AX33</f>
        <v>355239.12138018</v>
      </c>
      <c r="AY33" s="0" t="n">
        <f aca="false">'Male start pop'!AY33-0.5*'Male death'!AY33</f>
        <v>355239.12138018</v>
      </c>
      <c r="AZ33" s="0" t="n">
        <f aca="false">'Male start pop'!AZ33-0.5*'Male death'!AZ33</f>
        <v>355239.12138018</v>
      </c>
      <c r="BA33" s="0" t="n">
        <f aca="false">'Male start pop'!BA33-0.5*'Male death'!BA33</f>
        <v>355239.12138018</v>
      </c>
      <c r="BB33" s="0" t="n">
        <f aca="false">'Male start pop'!BB33-0.5*'Male death'!BB33</f>
        <v>355239.12138018</v>
      </c>
      <c r="BC33" s="0" t="n">
        <f aca="false">'Male start pop'!BC33-0.5*'Male death'!BC33</f>
        <v>355239.12138018</v>
      </c>
      <c r="BD33" s="0" t="n">
        <f aca="false">'Male start pop'!BD33-0.5*'Male death'!BD33</f>
        <v>355239.12138018</v>
      </c>
      <c r="BE33" s="0" t="n">
        <f aca="false">'Male start pop'!BE33-0.5*'Male death'!BE33</f>
        <v>355239.12138018</v>
      </c>
      <c r="BF33" s="0" t="n">
        <f aca="false">'Male start pop'!BF33-0.5*'Male death'!BF33</f>
        <v>355239.12138018</v>
      </c>
      <c r="BG33" s="0" t="n">
        <f aca="false">'Male start pop'!BG33-0.5*'Male death'!BG33</f>
        <v>355239.12138018</v>
      </c>
      <c r="BH33" s="0" t="n">
        <f aca="false">'Male start pop'!BH33-0.5*'Male death'!BH33</f>
        <v>355239.12138018</v>
      </c>
      <c r="BI33" s="0" t="n">
        <f aca="false">'Male start pop'!BI33-0.5*'Male death'!BI33</f>
        <v>355239.12138018</v>
      </c>
      <c r="BJ33" s="0" t="n">
        <f aca="false">'Male start pop'!BJ33-0.5*'Male death'!BJ33</f>
        <v>355239.12138018</v>
      </c>
      <c r="BK33" s="0" t="n">
        <f aca="false">'Male start pop'!BK33-0.5*'Male death'!BK33</f>
        <v>355239.12138018</v>
      </c>
      <c r="BL33" s="0" t="n">
        <f aca="false">'Male start pop'!BL33-0.5*'Male death'!BL33</f>
        <v>355239.12138018</v>
      </c>
      <c r="BM33" s="0" t="n">
        <f aca="false">'Male start pop'!BM33-0.5*'Male death'!BM33</f>
        <v>355239.12138018</v>
      </c>
      <c r="BN33" s="0" t="n">
        <f aca="false">'Male start pop'!BN33-0.5*'Male death'!BN33</f>
        <v>355239.12138018</v>
      </c>
      <c r="BO33" s="0" t="n">
        <f aca="false">'Male start pop'!BO33-0.5*'Male death'!BO33</f>
        <v>355239.12138018</v>
      </c>
      <c r="BP33" s="0" t="n">
        <f aca="false">'Male start pop'!BP33-0.5*'Male death'!BP33</f>
        <v>355239.12138018</v>
      </c>
      <c r="BQ33" s="0" t="n">
        <f aca="false">'Male start pop'!BQ33-0.5*'Male death'!BQ33</f>
        <v>355239.12138018</v>
      </c>
      <c r="BR33" s="0" t="n">
        <f aca="false">'Male start pop'!BR33-0.5*'Male death'!BR33</f>
        <v>355239.12138018</v>
      </c>
      <c r="BS33" s="0" t="n">
        <f aca="false">'Male start pop'!BS33-0.5*'Male death'!BS33</f>
        <v>355239.12138018</v>
      </c>
      <c r="BT33" s="0" t="n">
        <f aca="false">'Male start pop'!BT33-0.5*'Male death'!BT33</f>
        <v>355239.12138018</v>
      </c>
      <c r="BU33" s="0" t="n">
        <f aca="false">'Male start pop'!BU33-0.5*'Male death'!BU33</f>
        <v>355239.12138018</v>
      </c>
      <c r="BV33" s="0" t="n">
        <f aca="false">'Male start pop'!BV33-0.5*'Male death'!BV33</f>
        <v>355239.12138018</v>
      </c>
      <c r="BW33" s="0" t="n">
        <f aca="false">'Male start pop'!BW33-0.5*'Male death'!BW33</f>
        <v>355239.12138018</v>
      </c>
      <c r="BX33" s="0" t="n">
        <f aca="false">'Male start pop'!BX33-0.5*'Male death'!BX33</f>
        <v>355239.12138018</v>
      </c>
      <c r="BY33" s="0" t="n">
        <f aca="false">'Male start pop'!BY33-0.5*'Male death'!BY33</f>
        <v>355239.12138018</v>
      </c>
      <c r="BZ33" s="0" t="n">
        <f aca="false">'Male start pop'!BZ33-0.5*'Male death'!BZ33</f>
        <v>355239.12138018</v>
      </c>
      <c r="CA33" s="0" t="n">
        <f aca="false">'Male start pop'!CA33-0.5*'Male death'!CA33</f>
        <v>355239.12138018</v>
      </c>
      <c r="CB33" s="0" t="n">
        <f aca="false">'Male start pop'!CB33-0.5*'Male death'!CB33</f>
        <v>355239.12138018</v>
      </c>
      <c r="CC33" s="0" t="n">
        <f aca="false">'Male start pop'!CC33-0.5*'Male death'!CC33</f>
        <v>355239.12138018</v>
      </c>
      <c r="CD33" s="0" t="n">
        <f aca="false">'Male start pop'!CD33-0.5*'Male death'!CD33</f>
        <v>355239.12138018</v>
      </c>
      <c r="CE33" s="0" t="n">
        <f aca="false">'Male start pop'!CE33-0.5*'Male death'!CE33</f>
        <v>355239.12138018</v>
      </c>
      <c r="CF33" s="0" t="n">
        <f aca="false">'Male start pop'!CF33-0.5*'Male death'!CF33</f>
        <v>355239.12138018</v>
      </c>
      <c r="CG33" s="0" t="n">
        <f aca="false">'Male start pop'!CG33-0.5*'Male death'!CG33</f>
        <v>355239.12138018</v>
      </c>
      <c r="CH33" s="0" t="n">
        <f aca="false">'Male start pop'!CH33-0.5*'Male death'!CH33</f>
        <v>355239.12138018</v>
      </c>
      <c r="CI33" s="0" t="n">
        <f aca="false">'Male start pop'!CI33-0.5*'Male death'!CI33</f>
        <v>355239.12138018</v>
      </c>
      <c r="CJ33" s="0" t="n">
        <f aca="false">'Male start pop'!CJ33-0.5*'Male death'!CJ33</f>
        <v>355239.12138018</v>
      </c>
      <c r="CK33" s="0" t="n">
        <f aca="false">'Male start pop'!CK33-0.5*'Male death'!CK33</f>
        <v>355239.12138018</v>
      </c>
      <c r="CL33" s="0" t="n">
        <f aca="false">'Male start pop'!CL33-0.5*'Male death'!CL33</f>
        <v>355239.12138018</v>
      </c>
      <c r="CM33" s="0" t="n">
        <f aca="false">'Male start pop'!CM33-0.5*'Male death'!CM33</f>
        <v>355239.12138018</v>
      </c>
      <c r="CN33" s="0" t="n">
        <f aca="false">'Male start pop'!CN33-0.5*'Male death'!CN33</f>
        <v>355239.12138018</v>
      </c>
      <c r="CO33" s="0" t="n">
        <f aca="false">'Male start pop'!CO33-0.5*'Male death'!CO33</f>
        <v>355239.12138018</v>
      </c>
      <c r="CP33" s="0" t="n">
        <f aca="false">'Male start pop'!CP33-0.5*'Male death'!CP33</f>
        <v>355239.12138018</v>
      </c>
      <c r="CQ33" s="0" t="n">
        <f aca="false">'Male start pop'!CQ33-0.5*'Male death'!CQ33</f>
        <v>355239.12138018</v>
      </c>
      <c r="CR33" s="0" t="n">
        <f aca="false">'Male start pop'!CR33-0.5*'Male death'!CR33</f>
        <v>355239.12138018</v>
      </c>
      <c r="CS33" s="0" t="n">
        <f aca="false">'Male start pop'!CS33-0.5*'Male death'!CS33</f>
        <v>355239.12138018</v>
      </c>
      <c r="CT33" s="0" t="n">
        <f aca="false">'Male start pop'!CT33-0.5*'Male death'!CT33</f>
        <v>355239.12138018</v>
      </c>
      <c r="CU33" s="0" t="n">
        <f aca="false">'Male start pop'!CU33-0.5*'Male death'!CU33</f>
        <v>355239.12138018</v>
      </c>
      <c r="CV33" s="0" t="n">
        <f aca="false">'Male start pop'!CV33-0.5*'Male death'!CV33</f>
        <v>355239.12138018</v>
      </c>
      <c r="CW33" s="0" t="n">
        <f aca="false">'Male start pop'!CW33-0.5*'Male death'!CW33</f>
        <v>355239.12138018</v>
      </c>
      <c r="CX33" s="0" t="n">
        <f aca="false">'Male start pop'!CX33-0.5*'Male death'!CX33</f>
        <v>355239.12138018</v>
      </c>
      <c r="CY33" s="0" t="n">
        <f aca="false">'Male start pop'!CY33-0.5*'Male death'!CY33</f>
        <v>355239.12138018</v>
      </c>
      <c r="CZ33" s="0" t="n">
        <f aca="false">'Male start pop'!CZ33-0.5*'Male death'!CZ33</f>
        <v>355239.12138018</v>
      </c>
      <c r="DA33" s="0" t="n">
        <f aca="false">'Male start pop'!DA33-0.5*'Male death'!DA33</f>
        <v>355239.12138018</v>
      </c>
      <c r="DB33" s="0" t="n">
        <f aca="false">'Male start pop'!DB33-0.5*'Male death'!DB33</f>
        <v>355239.12138018</v>
      </c>
      <c r="DC33" s="0" t="n">
        <f aca="false">'Male start pop'!DC33-0.5*'Male death'!DC33</f>
        <v>355239.12138018</v>
      </c>
      <c r="DD33" s="0" t="n">
        <f aca="false">'Male start pop'!DD33-0.5*'Male death'!DD33</f>
        <v>355239.12138018</v>
      </c>
      <c r="DE33" s="0" t="n">
        <f aca="false">'Male start pop'!DE33-0.5*'Male death'!DE33</f>
        <v>355239.12138018</v>
      </c>
      <c r="DF33" s="0" t="n">
        <f aca="false">'Male start pop'!DF33-0.5*'Male death'!DF33</f>
        <v>355239.12138018</v>
      </c>
      <c r="DG33" s="0" t="n">
        <f aca="false">'Male start pop'!DG33-0.5*'Male death'!DG33</f>
        <v>355239.12138018</v>
      </c>
      <c r="DH33" s="0" t="n">
        <f aca="false">'Male start pop'!DH33-0.5*'Male death'!DH33</f>
        <v>355239.12138018</v>
      </c>
      <c r="DI33" s="0" t="n">
        <f aca="false">'Male start pop'!DI33-0.5*'Male death'!DI33</f>
        <v>355239.12138018</v>
      </c>
      <c r="DJ33" s="0" t="n">
        <f aca="false">'Male start pop'!DJ33-0.5*'Male death'!DJ33</f>
        <v>355239.12138018</v>
      </c>
      <c r="DK33" s="0" t="n">
        <f aca="false">'Male start pop'!DK33-0.5*'Male death'!DK33</f>
        <v>355239.12138018</v>
      </c>
      <c r="DL33" s="0" t="n">
        <f aca="false">'Male start pop'!DL33-0.5*'Male death'!DL33</f>
        <v>355239.12138018</v>
      </c>
      <c r="DM33" s="0" t="n">
        <f aca="false">'Male start pop'!DM33-0.5*'Male death'!DM33</f>
        <v>355239.12138018</v>
      </c>
      <c r="DN33" s="0" t="n">
        <f aca="false">'Male start pop'!DN33-0.5*'Male death'!DN33</f>
        <v>355239.12138018</v>
      </c>
      <c r="DO33" s="0" t="n">
        <f aca="false">'Male start pop'!DO33-0.5*'Male death'!DO33</f>
        <v>355239.12138018</v>
      </c>
      <c r="DP33" s="0" t="n">
        <f aca="false">'Male start pop'!DP33-0.5*'Male death'!DP33</f>
        <v>355239.12138018</v>
      </c>
    </row>
    <row r="34" customFormat="false" ht="12.75" hidden="false" customHeight="false" outlineLevel="0" collapsed="false">
      <c r="A34" s="0" t="n">
        <v>31</v>
      </c>
      <c r="B34" s="0" t="n">
        <f aca="false">'Male start pop'!B34-0.5*'Male death'!B34</f>
        <v>332046.570895146</v>
      </c>
      <c r="C34" s="0" t="n">
        <f aca="false">'Male start pop'!C34-0.5*'Male death'!C34</f>
        <v>336055.842376154</v>
      </c>
      <c r="D34" s="0" t="n">
        <f aca="false">'Male start pop'!D34-0.5*'Male death'!D34</f>
        <v>352447.29471027</v>
      </c>
      <c r="E34" s="0" t="n">
        <f aca="false">'Male start pop'!E34-0.5*'Male death'!E34</f>
        <v>370306.277659422</v>
      </c>
      <c r="F34" s="0" t="n">
        <f aca="false">'Male start pop'!F34-0.5*'Male death'!F34</f>
        <v>371625.484117813</v>
      </c>
      <c r="G34" s="0" t="n">
        <f aca="false">'Male start pop'!G34-0.5*'Male death'!G34</f>
        <v>361575.767938069</v>
      </c>
      <c r="H34" s="0" t="n">
        <f aca="false">'Male start pop'!H34-0.5*'Male death'!H34</f>
        <v>374979.630401988</v>
      </c>
      <c r="I34" s="0" t="n">
        <f aca="false">'Male start pop'!I34-0.5*'Male death'!I34</f>
        <v>384373.607427995</v>
      </c>
      <c r="J34" s="0" t="n">
        <f aca="false">'Male start pop'!J34-0.5*'Male death'!J34</f>
        <v>389579.542136507</v>
      </c>
      <c r="K34" s="0" t="n">
        <f aca="false">'Male start pop'!K34-0.5*'Male death'!K34</f>
        <v>377214.618304281</v>
      </c>
      <c r="L34" s="0" t="n">
        <f aca="false">'Male start pop'!L34-0.5*'Male death'!L34</f>
        <v>377192.838167924</v>
      </c>
      <c r="M34" s="0" t="n">
        <f aca="false">'Male start pop'!M34-0.5*'Male death'!M34</f>
        <v>378020.551456349</v>
      </c>
      <c r="N34" s="0" t="n">
        <f aca="false">'Male start pop'!N34-0.5*'Male death'!N34</f>
        <v>367396.965302298</v>
      </c>
      <c r="O34" s="0" t="n">
        <f aca="false">'Male start pop'!O34-0.5*'Male death'!O34</f>
        <v>364524.840023553</v>
      </c>
      <c r="P34" s="0" t="n">
        <f aca="false">'Male start pop'!P34-0.5*'Male death'!P34</f>
        <v>366927.970861185</v>
      </c>
      <c r="Q34" s="0" t="n">
        <f aca="false">'Male start pop'!Q34-0.5*'Male death'!Q34</f>
        <v>356609.255980728</v>
      </c>
      <c r="R34" s="0" t="n">
        <f aca="false">'Male start pop'!R34-0.5*'Male death'!R34</f>
        <v>343077.312927823</v>
      </c>
      <c r="S34" s="0" t="n">
        <f aca="false">'Male start pop'!S34-0.5*'Male death'!S34</f>
        <v>336496.802774607</v>
      </c>
      <c r="T34" s="0" t="n">
        <f aca="false">'Male start pop'!T34-0.5*'Male death'!T34</f>
        <v>328838.806762657</v>
      </c>
      <c r="U34" s="0" t="n">
        <f aca="false">'Male start pop'!U34-0.5*'Male death'!U34</f>
        <v>326038.138343351</v>
      </c>
      <c r="V34" s="0" t="n">
        <f aca="false">'Male start pop'!V34-0.5*'Male death'!V34</f>
        <v>327985.861543644</v>
      </c>
      <c r="W34" s="0" t="n">
        <f aca="false">'Male start pop'!W34-0.5*'Male death'!W34</f>
        <v>318650.729377399</v>
      </c>
      <c r="X34" s="0" t="n">
        <f aca="false">'Male start pop'!X34-0.5*'Male death'!X34</f>
        <v>313574.274856108</v>
      </c>
      <c r="Y34" s="0" t="n">
        <f aca="false">'Male start pop'!Y34-0.5*'Male death'!Y34</f>
        <v>305428.861399238</v>
      </c>
      <c r="Z34" s="0" t="n">
        <f aca="false">'Male start pop'!Z34-0.5*'Male death'!Z34</f>
        <v>297090.625611672</v>
      </c>
      <c r="AA34" s="0" t="n">
        <f aca="false">'Male start pop'!AA34-0.5*'Male death'!AA34</f>
        <v>297850.902366607</v>
      </c>
      <c r="AB34" s="0" t="n">
        <f aca="false">'Male start pop'!AB34-0.5*'Male death'!AB34</f>
        <v>308284.089999686</v>
      </c>
      <c r="AC34" s="0" t="n">
        <f aca="false">'Male start pop'!AC34-0.5*'Male death'!AC34</f>
        <v>318522.010640295</v>
      </c>
      <c r="AD34" s="0" t="n">
        <f aca="false">'Male start pop'!AD34-0.5*'Male death'!AD34</f>
        <v>322815.095166637</v>
      </c>
      <c r="AE34" s="0" t="n">
        <f aca="false">'Male start pop'!AE34-0.5*'Male death'!AE34</f>
        <v>330164.652969521</v>
      </c>
      <c r="AF34" s="0" t="n">
        <f aca="false">'Male start pop'!AF34-0.5*'Male death'!AF34</f>
        <v>341106.936164791</v>
      </c>
      <c r="AG34" s="0" t="n">
        <f aca="false">'Male start pop'!AG34-0.5*'Male death'!AG34</f>
        <v>354922.574973325</v>
      </c>
      <c r="AH34" s="0" t="n">
        <f aca="false">'Male start pop'!AH34-0.5*'Male death'!AH34</f>
        <v>354922.574973325</v>
      </c>
      <c r="AI34" s="0" t="n">
        <f aca="false">'Male start pop'!AI34-0.5*'Male death'!AI34</f>
        <v>354922.574973325</v>
      </c>
      <c r="AJ34" s="0" t="n">
        <f aca="false">'Male start pop'!AJ34-0.5*'Male death'!AJ34</f>
        <v>354922.574973325</v>
      </c>
      <c r="AK34" s="0" t="n">
        <f aca="false">'Male start pop'!AK34-0.5*'Male death'!AK34</f>
        <v>354922.574973325</v>
      </c>
      <c r="AL34" s="0" t="n">
        <f aca="false">'Male start pop'!AL34-0.5*'Male death'!AL34</f>
        <v>354922.574973325</v>
      </c>
      <c r="AM34" s="0" t="n">
        <f aca="false">'Male start pop'!AM34-0.5*'Male death'!AM34</f>
        <v>354922.574973325</v>
      </c>
      <c r="AN34" s="0" t="n">
        <f aca="false">'Male start pop'!AN34-0.5*'Male death'!AN34</f>
        <v>354922.574973325</v>
      </c>
      <c r="AO34" s="0" t="n">
        <f aca="false">'Male start pop'!AO34-0.5*'Male death'!AO34</f>
        <v>354922.574973325</v>
      </c>
      <c r="AP34" s="0" t="n">
        <f aca="false">'Male start pop'!AP34-0.5*'Male death'!AP34</f>
        <v>354922.574973325</v>
      </c>
      <c r="AQ34" s="0" t="n">
        <f aca="false">'Male start pop'!AQ34-0.5*'Male death'!AQ34</f>
        <v>354922.574973325</v>
      </c>
      <c r="AR34" s="0" t="n">
        <f aca="false">'Male start pop'!AR34-0.5*'Male death'!AR34</f>
        <v>354922.574973325</v>
      </c>
      <c r="AS34" s="0" t="n">
        <f aca="false">'Male start pop'!AS34-0.5*'Male death'!AS34</f>
        <v>354922.574973325</v>
      </c>
      <c r="AT34" s="0" t="n">
        <f aca="false">'Male start pop'!AT34-0.5*'Male death'!AT34</f>
        <v>354922.574973325</v>
      </c>
      <c r="AU34" s="0" t="n">
        <f aca="false">'Male start pop'!AU34-0.5*'Male death'!AU34</f>
        <v>354922.574973325</v>
      </c>
      <c r="AV34" s="0" t="n">
        <f aca="false">'Male start pop'!AV34-0.5*'Male death'!AV34</f>
        <v>354922.574973325</v>
      </c>
      <c r="AW34" s="0" t="n">
        <f aca="false">'Male start pop'!AW34-0.5*'Male death'!AW34</f>
        <v>354922.574973325</v>
      </c>
      <c r="AX34" s="0" t="n">
        <f aca="false">'Male start pop'!AX34-0.5*'Male death'!AX34</f>
        <v>354922.574973325</v>
      </c>
      <c r="AY34" s="0" t="n">
        <f aca="false">'Male start pop'!AY34-0.5*'Male death'!AY34</f>
        <v>354922.574973325</v>
      </c>
      <c r="AZ34" s="0" t="n">
        <f aca="false">'Male start pop'!AZ34-0.5*'Male death'!AZ34</f>
        <v>354922.574973325</v>
      </c>
      <c r="BA34" s="0" t="n">
        <f aca="false">'Male start pop'!BA34-0.5*'Male death'!BA34</f>
        <v>354922.574973325</v>
      </c>
      <c r="BB34" s="0" t="n">
        <f aca="false">'Male start pop'!BB34-0.5*'Male death'!BB34</f>
        <v>354922.574973325</v>
      </c>
      <c r="BC34" s="0" t="n">
        <f aca="false">'Male start pop'!BC34-0.5*'Male death'!BC34</f>
        <v>354922.574973325</v>
      </c>
      <c r="BD34" s="0" t="n">
        <f aca="false">'Male start pop'!BD34-0.5*'Male death'!BD34</f>
        <v>354922.574973325</v>
      </c>
      <c r="BE34" s="0" t="n">
        <f aca="false">'Male start pop'!BE34-0.5*'Male death'!BE34</f>
        <v>354922.574973325</v>
      </c>
      <c r="BF34" s="0" t="n">
        <f aca="false">'Male start pop'!BF34-0.5*'Male death'!BF34</f>
        <v>354922.574973325</v>
      </c>
      <c r="BG34" s="0" t="n">
        <f aca="false">'Male start pop'!BG34-0.5*'Male death'!BG34</f>
        <v>354922.574973325</v>
      </c>
      <c r="BH34" s="0" t="n">
        <f aca="false">'Male start pop'!BH34-0.5*'Male death'!BH34</f>
        <v>354922.574973325</v>
      </c>
      <c r="BI34" s="0" t="n">
        <f aca="false">'Male start pop'!BI34-0.5*'Male death'!BI34</f>
        <v>354922.574973325</v>
      </c>
      <c r="BJ34" s="0" t="n">
        <f aca="false">'Male start pop'!BJ34-0.5*'Male death'!BJ34</f>
        <v>354922.574973325</v>
      </c>
      <c r="BK34" s="0" t="n">
        <f aca="false">'Male start pop'!BK34-0.5*'Male death'!BK34</f>
        <v>354922.574973325</v>
      </c>
      <c r="BL34" s="0" t="n">
        <f aca="false">'Male start pop'!BL34-0.5*'Male death'!BL34</f>
        <v>354922.574973325</v>
      </c>
      <c r="BM34" s="0" t="n">
        <f aca="false">'Male start pop'!BM34-0.5*'Male death'!BM34</f>
        <v>354922.574973325</v>
      </c>
      <c r="BN34" s="0" t="n">
        <f aca="false">'Male start pop'!BN34-0.5*'Male death'!BN34</f>
        <v>354922.574973325</v>
      </c>
      <c r="BO34" s="0" t="n">
        <f aca="false">'Male start pop'!BO34-0.5*'Male death'!BO34</f>
        <v>354922.574973325</v>
      </c>
      <c r="BP34" s="0" t="n">
        <f aca="false">'Male start pop'!BP34-0.5*'Male death'!BP34</f>
        <v>354922.574973325</v>
      </c>
      <c r="BQ34" s="0" t="n">
        <f aca="false">'Male start pop'!BQ34-0.5*'Male death'!BQ34</f>
        <v>354922.574973325</v>
      </c>
      <c r="BR34" s="0" t="n">
        <f aca="false">'Male start pop'!BR34-0.5*'Male death'!BR34</f>
        <v>354922.574973325</v>
      </c>
      <c r="BS34" s="0" t="n">
        <f aca="false">'Male start pop'!BS34-0.5*'Male death'!BS34</f>
        <v>354922.574973325</v>
      </c>
      <c r="BT34" s="0" t="n">
        <f aca="false">'Male start pop'!BT34-0.5*'Male death'!BT34</f>
        <v>354922.574973325</v>
      </c>
      <c r="BU34" s="0" t="n">
        <f aca="false">'Male start pop'!BU34-0.5*'Male death'!BU34</f>
        <v>354922.574973325</v>
      </c>
      <c r="BV34" s="0" t="n">
        <f aca="false">'Male start pop'!BV34-0.5*'Male death'!BV34</f>
        <v>354922.574973325</v>
      </c>
      <c r="BW34" s="0" t="n">
        <f aca="false">'Male start pop'!BW34-0.5*'Male death'!BW34</f>
        <v>354922.574973325</v>
      </c>
      <c r="BX34" s="0" t="n">
        <f aca="false">'Male start pop'!BX34-0.5*'Male death'!BX34</f>
        <v>354922.574973325</v>
      </c>
      <c r="BY34" s="0" t="n">
        <f aca="false">'Male start pop'!BY34-0.5*'Male death'!BY34</f>
        <v>354922.574973325</v>
      </c>
      <c r="BZ34" s="0" t="n">
        <f aca="false">'Male start pop'!BZ34-0.5*'Male death'!BZ34</f>
        <v>354922.574973325</v>
      </c>
      <c r="CA34" s="0" t="n">
        <f aca="false">'Male start pop'!CA34-0.5*'Male death'!CA34</f>
        <v>354922.574973325</v>
      </c>
      <c r="CB34" s="0" t="n">
        <f aca="false">'Male start pop'!CB34-0.5*'Male death'!CB34</f>
        <v>354922.574973325</v>
      </c>
      <c r="CC34" s="0" t="n">
        <f aca="false">'Male start pop'!CC34-0.5*'Male death'!CC34</f>
        <v>354922.574973325</v>
      </c>
      <c r="CD34" s="0" t="n">
        <f aca="false">'Male start pop'!CD34-0.5*'Male death'!CD34</f>
        <v>354922.574973325</v>
      </c>
      <c r="CE34" s="0" t="n">
        <f aca="false">'Male start pop'!CE34-0.5*'Male death'!CE34</f>
        <v>354922.574973325</v>
      </c>
      <c r="CF34" s="0" t="n">
        <f aca="false">'Male start pop'!CF34-0.5*'Male death'!CF34</f>
        <v>354922.574973325</v>
      </c>
      <c r="CG34" s="0" t="n">
        <f aca="false">'Male start pop'!CG34-0.5*'Male death'!CG34</f>
        <v>354922.574973325</v>
      </c>
      <c r="CH34" s="0" t="n">
        <f aca="false">'Male start pop'!CH34-0.5*'Male death'!CH34</f>
        <v>354922.574973325</v>
      </c>
      <c r="CI34" s="0" t="n">
        <f aca="false">'Male start pop'!CI34-0.5*'Male death'!CI34</f>
        <v>354922.574973325</v>
      </c>
      <c r="CJ34" s="0" t="n">
        <f aca="false">'Male start pop'!CJ34-0.5*'Male death'!CJ34</f>
        <v>354922.574973325</v>
      </c>
      <c r="CK34" s="0" t="n">
        <f aca="false">'Male start pop'!CK34-0.5*'Male death'!CK34</f>
        <v>354922.574973325</v>
      </c>
      <c r="CL34" s="0" t="n">
        <f aca="false">'Male start pop'!CL34-0.5*'Male death'!CL34</f>
        <v>354922.574973325</v>
      </c>
      <c r="CM34" s="0" t="n">
        <f aca="false">'Male start pop'!CM34-0.5*'Male death'!CM34</f>
        <v>354922.574973325</v>
      </c>
      <c r="CN34" s="0" t="n">
        <f aca="false">'Male start pop'!CN34-0.5*'Male death'!CN34</f>
        <v>354922.574973325</v>
      </c>
      <c r="CO34" s="0" t="n">
        <f aca="false">'Male start pop'!CO34-0.5*'Male death'!CO34</f>
        <v>354922.574973325</v>
      </c>
      <c r="CP34" s="0" t="n">
        <f aca="false">'Male start pop'!CP34-0.5*'Male death'!CP34</f>
        <v>354922.574973325</v>
      </c>
      <c r="CQ34" s="0" t="n">
        <f aca="false">'Male start pop'!CQ34-0.5*'Male death'!CQ34</f>
        <v>354922.574973325</v>
      </c>
      <c r="CR34" s="0" t="n">
        <f aca="false">'Male start pop'!CR34-0.5*'Male death'!CR34</f>
        <v>354922.574973325</v>
      </c>
      <c r="CS34" s="0" t="n">
        <f aca="false">'Male start pop'!CS34-0.5*'Male death'!CS34</f>
        <v>354922.574973325</v>
      </c>
      <c r="CT34" s="0" t="n">
        <f aca="false">'Male start pop'!CT34-0.5*'Male death'!CT34</f>
        <v>354922.574973325</v>
      </c>
      <c r="CU34" s="0" t="n">
        <f aca="false">'Male start pop'!CU34-0.5*'Male death'!CU34</f>
        <v>354922.574973325</v>
      </c>
      <c r="CV34" s="0" t="n">
        <f aca="false">'Male start pop'!CV34-0.5*'Male death'!CV34</f>
        <v>354922.574973325</v>
      </c>
      <c r="CW34" s="0" t="n">
        <f aca="false">'Male start pop'!CW34-0.5*'Male death'!CW34</f>
        <v>354922.574973325</v>
      </c>
      <c r="CX34" s="0" t="n">
        <f aca="false">'Male start pop'!CX34-0.5*'Male death'!CX34</f>
        <v>354922.574973325</v>
      </c>
      <c r="CY34" s="0" t="n">
        <f aca="false">'Male start pop'!CY34-0.5*'Male death'!CY34</f>
        <v>354922.574973325</v>
      </c>
      <c r="CZ34" s="0" t="n">
        <f aca="false">'Male start pop'!CZ34-0.5*'Male death'!CZ34</f>
        <v>354922.574973325</v>
      </c>
      <c r="DA34" s="0" t="n">
        <f aca="false">'Male start pop'!DA34-0.5*'Male death'!DA34</f>
        <v>354922.574973325</v>
      </c>
      <c r="DB34" s="0" t="n">
        <f aca="false">'Male start pop'!DB34-0.5*'Male death'!DB34</f>
        <v>354922.574973325</v>
      </c>
      <c r="DC34" s="0" t="n">
        <f aca="false">'Male start pop'!DC34-0.5*'Male death'!DC34</f>
        <v>354922.574973325</v>
      </c>
      <c r="DD34" s="0" t="n">
        <f aca="false">'Male start pop'!DD34-0.5*'Male death'!DD34</f>
        <v>354922.574973325</v>
      </c>
      <c r="DE34" s="0" t="n">
        <f aca="false">'Male start pop'!DE34-0.5*'Male death'!DE34</f>
        <v>354922.574973325</v>
      </c>
      <c r="DF34" s="0" t="n">
        <f aca="false">'Male start pop'!DF34-0.5*'Male death'!DF34</f>
        <v>354922.574973325</v>
      </c>
      <c r="DG34" s="0" t="n">
        <f aca="false">'Male start pop'!DG34-0.5*'Male death'!DG34</f>
        <v>354922.574973325</v>
      </c>
      <c r="DH34" s="0" t="n">
        <f aca="false">'Male start pop'!DH34-0.5*'Male death'!DH34</f>
        <v>354922.574973325</v>
      </c>
      <c r="DI34" s="0" t="n">
        <f aca="false">'Male start pop'!DI34-0.5*'Male death'!DI34</f>
        <v>354922.574973325</v>
      </c>
      <c r="DJ34" s="0" t="n">
        <f aca="false">'Male start pop'!DJ34-0.5*'Male death'!DJ34</f>
        <v>354922.574973325</v>
      </c>
      <c r="DK34" s="0" t="n">
        <f aca="false">'Male start pop'!DK34-0.5*'Male death'!DK34</f>
        <v>354922.574973325</v>
      </c>
      <c r="DL34" s="0" t="n">
        <f aca="false">'Male start pop'!DL34-0.5*'Male death'!DL34</f>
        <v>354922.574973325</v>
      </c>
      <c r="DM34" s="0" t="n">
        <f aca="false">'Male start pop'!DM34-0.5*'Male death'!DM34</f>
        <v>354922.574973325</v>
      </c>
      <c r="DN34" s="0" t="n">
        <f aca="false">'Male start pop'!DN34-0.5*'Male death'!DN34</f>
        <v>354922.574973325</v>
      </c>
      <c r="DO34" s="0" t="n">
        <f aca="false">'Male start pop'!DO34-0.5*'Male death'!DO34</f>
        <v>354922.574973325</v>
      </c>
      <c r="DP34" s="0" t="n">
        <f aca="false">'Male start pop'!DP34-0.5*'Male death'!DP34</f>
        <v>354922.574973325</v>
      </c>
    </row>
    <row r="35" customFormat="false" ht="12.75" hidden="false" customHeight="false" outlineLevel="0" collapsed="false">
      <c r="A35" s="0" t="n">
        <v>32</v>
      </c>
      <c r="B35" s="0" t="n">
        <f aca="false">'Male start pop'!B35-0.5*'Male death'!B35</f>
        <v>340050.066108418</v>
      </c>
      <c r="C35" s="0" t="n">
        <f aca="false">'Male start pop'!C35-0.5*'Male death'!C35</f>
        <v>331746.868920398</v>
      </c>
      <c r="D35" s="0" t="n">
        <f aca="false">'Male start pop'!D35-0.5*'Male death'!D35</f>
        <v>335752.521672331</v>
      </c>
      <c r="E35" s="0" t="n">
        <f aca="false">'Male start pop'!E35-0.5*'Male death'!E35</f>
        <v>352129.179242507</v>
      </c>
      <c r="F35" s="0" t="n">
        <f aca="false">'Male start pop'!F35-0.5*'Male death'!F35</f>
        <v>369972.042848995</v>
      </c>
      <c r="G35" s="0" t="n">
        <f aca="false">'Male start pop'!G35-0.5*'Male death'!G35</f>
        <v>371290.058604589</v>
      </c>
      <c r="H35" s="0" t="n">
        <f aca="false">'Male start pop'!H35-0.5*'Male death'!H35</f>
        <v>361249.413199997</v>
      </c>
      <c r="I35" s="0" t="n">
        <f aca="false">'Male start pop'!I35-0.5*'Male death'!I35</f>
        <v>374641.17746926</v>
      </c>
      <c r="J35" s="0" t="n">
        <f aca="false">'Male start pop'!J35-0.5*'Male death'!J35</f>
        <v>384026.675583836</v>
      </c>
      <c r="K35" s="0" t="n">
        <f aca="false">'Male start pop'!K35-0.5*'Male death'!K35</f>
        <v>389227.911466795</v>
      </c>
      <c r="L35" s="0" t="n">
        <f aca="false">'Male start pop'!L35-0.5*'Male death'!L35</f>
        <v>376874.148093417</v>
      </c>
      <c r="M35" s="0" t="n">
        <f aca="false">'Male start pop'!M35-0.5*'Male death'!M35</f>
        <v>376852.387615596</v>
      </c>
      <c r="N35" s="0" t="n">
        <f aca="false">'Male start pop'!N35-0.5*'Male death'!N35</f>
        <v>377679.353818134</v>
      </c>
      <c r="O35" s="0" t="n">
        <f aca="false">'Male start pop'!O35-0.5*'Male death'!O35</f>
        <v>367065.356408639</v>
      </c>
      <c r="P35" s="0" t="n">
        <f aca="false">'Male start pop'!P35-0.5*'Male death'!P35</f>
        <v>364195.823481971</v>
      </c>
      <c r="Q35" s="0" t="n">
        <f aca="false">'Male start pop'!Q35-0.5*'Male death'!Q35</f>
        <v>366596.785277305</v>
      </c>
      <c r="R35" s="0" t="n">
        <f aca="false">'Male start pop'!R35-0.5*'Male death'!R35</f>
        <v>356287.383967586</v>
      </c>
      <c r="S35" s="0" t="n">
        <f aca="false">'Male start pop'!S35-0.5*'Male death'!S35</f>
        <v>342767.65471362</v>
      </c>
      <c r="T35" s="0" t="n">
        <f aca="false">'Male start pop'!T35-0.5*'Male death'!T35</f>
        <v>336193.084064259</v>
      </c>
      <c r="U35" s="0" t="n">
        <f aca="false">'Male start pop'!U35-0.5*'Male death'!U35</f>
        <v>328542.00008432</v>
      </c>
      <c r="V35" s="0" t="n">
        <f aca="false">'Male start pop'!V35-0.5*'Male death'!V35</f>
        <v>325743.859520831</v>
      </c>
      <c r="W35" s="0" t="n">
        <f aca="false">'Male start pop'!W35-0.5*'Male death'!W35</f>
        <v>327689.824725288</v>
      </c>
      <c r="X35" s="0" t="n">
        <f aca="false">'Male start pop'!X35-0.5*'Male death'!X35</f>
        <v>318363.11835768</v>
      </c>
      <c r="Y35" s="0" t="n">
        <f aca="false">'Male start pop'!Y35-0.5*'Male death'!Y35</f>
        <v>313291.245794398</v>
      </c>
      <c r="Z35" s="0" t="n">
        <f aca="false">'Male start pop'!Z35-0.5*'Male death'!Z35</f>
        <v>305153.184307739</v>
      </c>
      <c r="AA35" s="0" t="n">
        <f aca="false">'Male start pop'!AA35-0.5*'Male death'!AA35</f>
        <v>296822.474529928</v>
      </c>
      <c r="AB35" s="0" t="n">
        <f aca="false">'Male start pop'!AB35-0.5*'Male death'!AB35</f>
        <v>297582.065066529</v>
      </c>
      <c r="AC35" s="0" t="n">
        <f aca="false">'Male start pop'!AC35-0.5*'Male death'!AC35</f>
        <v>308005.835806886</v>
      </c>
      <c r="AD35" s="0" t="n">
        <f aca="false">'Male start pop'!AD35-0.5*'Male death'!AD35</f>
        <v>318234.515800844</v>
      </c>
      <c r="AE35" s="0" t="n">
        <f aca="false">'Male start pop'!AE35-0.5*'Male death'!AE35</f>
        <v>322523.725431244</v>
      </c>
      <c r="AF35" s="0" t="n">
        <f aca="false">'Male start pop'!AF35-0.5*'Male death'!AF35</f>
        <v>329866.649595415</v>
      </c>
      <c r="AG35" s="0" t="n">
        <f aca="false">'Male start pop'!AG35-0.5*'Male death'!AG35</f>
        <v>340799.056393309</v>
      </c>
      <c r="AH35" s="0" t="n">
        <f aca="false">'Male start pop'!AH35-0.5*'Male death'!AH35</f>
        <v>354602.2253419</v>
      </c>
      <c r="AI35" s="0" t="n">
        <f aca="false">'Male start pop'!AI35-0.5*'Male death'!AI35</f>
        <v>354602.2253419</v>
      </c>
      <c r="AJ35" s="0" t="n">
        <f aca="false">'Male start pop'!AJ35-0.5*'Male death'!AJ35</f>
        <v>354602.2253419</v>
      </c>
      <c r="AK35" s="0" t="n">
        <f aca="false">'Male start pop'!AK35-0.5*'Male death'!AK35</f>
        <v>354602.2253419</v>
      </c>
      <c r="AL35" s="0" t="n">
        <f aca="false">'Male start pop'!AL35-0.5*'Male death'!AL35</f>
        <v>354602.2253419</v>
      </c>
      <c r="AM35" s="0" t="n">
        <f aca="false">'Male start pop'!AM35-0.5*'Male death'!AM35</f>
        <v>354602.2253419</v>
      </c>
      <c r="AN35" s="0" t="n">
        <f aca="false">'Male start pop'!AN35-0.5*'Male death'!AN35</f>
        <v>354602.2253419</v>
      </c>
      <c r="AO35" s="0" t="n">
        <f aca="false">'Male start pop'!AO35-0.5*'Male death'!AO35</f>
        <v>354602.2253419</v>
      </c>
      <c r="AP35" s="0" t="n">
        <f aca="false">'Male start pop'!AP35-0.5*'Male death'!AP35</f>
        <v>354602.2253419</v>
      </c>
      <c r="AQ35" s="0" t="n">
        <f aca="false">'Male start pop'!AQ35-0.5*'Male death'!AQ35</f>
        <v>354602.2253419</v>
      </c>
      <c r="AR35" s="0" t="n">
        <f aca="false">'Male start pop'!AR35-0.5*'Male death'!AR35</f>
        <v>354602.2253419</v>
      </c>
      <c r="AS35" s="0" t="n">
        <f aca="false">'Male start pop'!AS35-0.5*'Male death'!AS35</f>
        <v>354602.2253419</v>
      </c>
      <c r="AT35" s="0" t="n">
        <f aca="false">'Male start pop'!AT35-0.5*'Male death'!AT35</f>
        <v>354602.2253419</v>
      </c>
      <c r="AU35" s="0" t="n">
        <f aca="false">'Male start pop'!AU35-0.5*'Male death'!AU35</f>
        <v>354602.2253419</v>
      </c>
      <c r="AV35" s="0" t="n">
        <f aca="false">'Male start pop'!AV35-0.5*'Male death'!AV35</f>
        <v>354602.2253419</v>
      </c>
      <c r="AW35" s="0" t="n">
        <f aca="false">'Male start pop'!AW35-0.5*'Male death'!AW35</f>
        <v>354602.2253419</v>
      </c>
      <c r="AX35" s="0" t="n">
        <f aca="false">'Male start pop'!AX35-0.5*'Male death'!AX35</f>
        <v>354602.2253419</v>
      </c>
      <c r="AY35" s="0" t="n">
        <f aca="false">'Male start pop'!AY35-0.5*'Male death'!AY35</f>
        <v>354602.2253419</v>
      </c>
      <c r="AZ35" s="0" t="n">
        <f aca="false">'Male start pop'!AZ35-0.5*'Male death'!AZ35</f>
        <v>354602.2253419</v>
      </c>
      <c r="BA35" s="0" t="n">
        <f aca="false">'Male start pop'!BA35-0.5*'Male death'!BA35</f>
        <v>354602.2253419</v>
      </c>
      <c r="BB35" s="0" t="n">
        <f aca="false">'Male start pop'!BB35-0.5*'Male death'!BB35</f>
        <v>354602.2253419</v>
      </c>
      <c r="BC35" s="0" t="n">
        <f aca="false">'Male start pop'!BC35-0.5*'Male death'!BC35</f>
        <v>354602.2253419</v>
      </c>
      <c r="BD35" s="0" t="n">
        <f aca="false">'Male start pop'!BD35-0.5*'Male death'!BD35</f>
        <v>354602.2253419</v>
      </c>
      <c r="BE35" s="0" t="n">
        <f aca="false">'Male start pop'!BE35-0.5*'Male death'!BE35</f>
        <v>354602.2253419</v>
      </c>
      <c r="BF35" s="0" t="n">
        <f aca="false">'Male start pop'!BF35-0.5*'Male death'!BF35</f>
        <v>354602.2253419</v>
      </c>
      <c r="BG35" s="0" t="n">
        <f aca="false">'Male start pop'!BG35-0.5*'Male death'!BG35</f>
        <v>354602.2253419</v>
      </c>
      <c r="BH35" s="0" t="n">
        <f aca="false">'Male start pop'!BH35-0.5*'Male death'!BH35</f>
        <v>354602.2253419</v>
      </c>
      <c r="BI35" s="0" t="n">
        <f aca="false">'Male start pop'!BI35-0.5*'Male death'!BI35</f>
        <v>354602.2253419</v>
      </c>
      <c r="BJ35" s="0" t="n">
        <f aca="false">'Male start pop'!BJ35-0.5*'Male death'!BJ35</f>
        <v>354602.2253419</v>
      </c>
      <c r="BK35" s="0" t="n">
        <f aca="false">'Male start pop'!BK35-0.5*'Male death'!BK35</f>
        <v>354602.2253419</v>
      </c>
      <c r="BL35" s="0" t="n">
        <f aca="false">'Male start pop'!BL35-0.5*'Male death'!BL35</f>
        <v>354602.2253419</v>
      </c>
      <c r="BM35" s="0" t="n">
        <f aca="false">'Male start pop'!BM35-0.5*'Male death'!BM35</f>
        <v>354602.2253419</v>
      </c>
      <c r="BN35" s="0" t="n">
        <f aca="false">'Male start pop'!BN35-0.5*'Male death'!BN35</f>
        <v>354602.2253419</v>
      </c>
      <c r="BO35" s="0" t="n">
        <f aca="false">'Male start pop'!BO35-0.5*'Male death'!BO35</f>
        <v>354602.2253419</v>
      </c>
      <c r="BP35" s="0" t="n">
        <f aca="false">'Male start pop'!BP35-0.5*'Male death'!BP35</f>
        <v>354602.2253419</v>
      </c>
      <c r="BQ35" s="0" t="n">
        <f aca="false">'Male start pop'!BQ35-0.5*'Male death'!BQ35</f>
        <v>354602.2253419</v>
      </c>
      <c r="BR35" s="0" t="n">
        <f aca="false">'Male start pop'!BR35-0.5*'Male death'!BR35</f>
        <v>354602.2253419</v>
      </c>
      <c r="BS35" s="0" t="n">
        <f aca="false">'Male start pop'!BS35-0.5*'Male death'!BS35</f>
        <v>354602.2253419</v>
      </c>
      <c r="BT35" s="0" t="n">
        <f aca="false">'Male start pop'!BT35-0.5*'Male death'!BT35</f>
        <v>354602.2253419</v>
      </c>
      <c r="BU35" s="0" t="n">
        <f aca="false">'Male start pop'!BU35-0.5*'Male death'!BU35</f>
        <v>354602.2253419</v>
      </c>
      <c r="BV35" s="0" t="n">
        <f aca="false">'Male start pop'!BV35-0.5*'Male death'!BV35</f>
        <v>354602.2253419</v>
      </c>
      <c r="BW35" s="0" t="n">
        <f aca="false">'Male start pop'!BW35-0.5*'Male death'!BW35</f>
        <v>354602.2253419</v>
      </c>
      <c r="BX35" s="0" t="n">
        <f aca="false">'Male start pop'!BX35-0.5*'Male death'!BX35</f>
        <v>354602.2253419</v>
      </c>
      <c r="BY35" s="0" t="n">
        <f aca="false">'Male start pop'!BY35-0.5*'Male death'!BY35</f>
        <v>354602.2253419</v>
      </c>
      <c r="BZ35" s="0" t="n">
        <f aca="false">'Male start pop'!BZ35-0.5*'Male death'!BZ35</f>
        <v>354602.2253419</v>
      </c>
      <c r="CA35" s="0" t="n">
        <f aca="false">'Male start pop'!CA35-0.5*'Male death'!CA35</f>
        <v>354602.2253419</v>
      </c>
      <c r="CB35" s="0" t="n">
        <f aca="false">'Male start pop'!CB35-0.5*'Male death'!CB35</f>
        <v>354602.2253419</v>
      </c>
      <c r="CC35" s="0" t="n">
        <f aca="false">'Male start pop'!CC35-0.5*'Male death'!CC35</f>
        <v>354602.2253419</v>
      </c>
      <c r="CD35" s="0" t="n">
        <f aca="false">'Male start pop'!CD35-0.5*'Male death'!CD35</f>
        <v>354602.2253419</v>
      </c>
      <c r="CE35" s="0" t="n">
        <f aca="false">'Male start pop'!CE35-0.5*'Male death'!CE35</f>
        <v>354602.2253419</v>
      </c>
      <c r="CF35" s="0" t="n">
        <f aca="false">'Male start pop'!CF35-0.5*'Male death'!CF35</f>
        <v>354602.2253419</v>
      </c>
      <c r="CG35" s="0" t="n">
        <f aca="false">'Male start pop'!CG35-0.5*'Male death'!CG35</f>
        <v>354602.2253419</v>
      </c>
      <c r="CH35" s="0" t="n">
        <f aca="false">'Male start pop'!CH35-0.5*'Male death'!CH35</f>
        <v>354602.2253419</v>
      </c>
      <c r="CI35" s="0" t="n">
        <f aca="false">'Male start pop'!CI35-0.5*'Male death'!CI35</f>
        <v>354602.2253419</v>
      </c>
      <c r="CJ35" s="0" t="n">
        <f aca="false">'Male start pop'!CJ35-0.5*'Male death'!CJ35</f>
        <v>354602.2253419</v>
      </c>
      <c r="CK35" s="0" t="n">
        <f aca="false">'Male start pop'!CK35-0.5*'Male death'!CK35</f>
        <v>354602.2253419</v>
      </c>
      <c r="CL35" s="0" t="n">
        <f aca="false">'Male start pop'!CL35-0.5*'Male death'!CL35</f>
        <v>354602.2253419</v>
      </c>
      <c r="CM35" s="0" t="n">
        <f aca="false">'Male start pop'!CM35-0.5*'Male death'!CM35</f>
        <v>354602.2253419</v>
      </c>
      <c r="CN35" s="0" t="n">
        <f aca="false">'Male start pop'!CN35-0.5*'Male death'!CN35</f>
        <v>354602.2253419</v>
      </c>
      <c r="CO35" s="0" t="n">
        <f aca="false">'Male start pop'!CO35-0.5*'Male death'!CO35</f>
        <v>354602.2253419</v>
      </c>
      <c r="CP35" s="0" t="n">
        <f aca="false">'Male start pop'!CP35-0.5*'Male death'!CP35</f>
        <v>354602.2253419</v>
      </c>
      <c r="CQ35" s="0" t="n">
        <f aca="false">'Male start pop'!CQ35-0.5*'Male death'!CQ35</f>
        <v>354602.2253419</v>
      </c>
      <c r="CR35" s="0" t="n">
        <f aca="false">'Male start pop'!CR35-0.5*'Male death'!CR35</f>
        <v>354602.2253419</v>
      </c>
      <c r="CS35" s="0" t="n">
        <f aca="false">'Male start pop'!CS35-0.5*'Male death'!CS35</f>
        <v>354602.2253419</v>
      </c>
      <c r="CT35" s="0" t="n">
        <f aca="false">'Male start pop'!CT35-0.5*'Male death'!CT35</f>
        <v>354602.2253419</v>
      </c>
      <c r="CU35" s="0" t="n">
        <f aca="false">'Male start pop'!CU35-0.5*'Male death'!CU35</f>
        <v>354602.2253419</v>
      </c>
      <c r="CV35" s="0" t="n">
        <f aca="false">'Male start pop'!CV35-0.5*'Male death'!CV35</f>
        <v>354602.2253419</v>
      </c>
      <c r="CW35" s="0" t="n">
        <f aca="false">'Male start pop'!CW35-0.5*'Male death'!CW35</f>
        <v>354602.2253419</v>
      </c>
      <c r="CX35" s="0" t="n">
        <f aca="false">'Male start pop'!CX35-0.5*'Male death'!CX35</f>
        <v>354602.2253419</v>
      </c>
      <c r="CY35" s="0" t="n">
        <f aca="false">'Male start pop'!CY35-0.5*'Male death'!CY35</f>
        <v>354602.2253419</v>
      </c>
      <c r="CZ35" s="0" t="n">
        <f aca="false">'Male start pop'!CZ35-0.5*'Male death'!CZ35</f>
        <v>354602.2253419</v>
      </c>
      <c r="DA35" s="0" t="n">
        <f aca="false">'Male start pop'!DA35-0.5*'Male death'!DA35</f>
        <v>354602.2253419</v>
      </c>
      <c r="DB35" s="0" t="n">
        <f aca="false">'Male start pop'!DB35-0.5*'Male death'!DB35</f>
        <v>354602.2253419</v>
      </c>
      <c r="DC35" s="0" t="n">
        <f aca="false">'Male start pop'!DC35-0.5*'Male death'!DC35</f>
        <v>354602.2253419</v>
      </c>
      <c r="DD35" s="0" t="n">
        <f aca="false">'Male start pop'!DD35-0.5*'Male death'!DD35</f>
        <v>354602.2253419</v>
      </c>
      <c r="DE35" s="0" t="n">
        <f aca="false">'Male start pop'!DE35-0.5*'Male death'!DE35</f>
        <v>354602.2253419</v>
      </c>
      <c r="DF35" s="0" t="n">
        <f aca="false">'Male start pop'!DF35-0.5*'Male death'!DF35</f>
        <v>354602.2253419</v>
      </c>
      <c r="DG35" s="0" t="n">
        <f aca="false">'Male start pop'!DG35-0.5*'Male death'!DG35</f>
        <v>354602.2253419</v>
      </c>
      <c r="DH35" s="0" t="n">
        <f aca="false">'Male start pop'!DH35-0.5*'Male death'!DH35</f>
        <v>354602.2253419</v>
      </c>
      <c r="DI35" s="0" t="n">
        <f aca="false">'Male start pop'!DI35-0.5*'Male death'!DI35</f>
        <v>354602.2253419</v>
      </c>
      <c r="DJ35" s="0" t="n">
        <f aca="false">'Male start pop'!DJ35-0.5*'Male death'!DJ35</f>
        <v>354602.2253419</v>
      </c>
      <c r="DK35" s="0" t="n">
        <f aca="false">'Male start pop'!DK35-0.5*'Male death'!DK35</f>
        <v>354602.2253419</v>
      </c>
      <c r="DL35" s="0" t="n">
        <f aca="false">'Male start pop'!DL35-0.5*'Male death'!DL35</f>
        <v>354602.2253419</v>
      </c>
      <c r="DM35" s="0" t="n">
        <f aca="false">'Male start pop'!DM35-0.5*'Male death'!DM35</f>
        <v>354602.2253419</v>
      </c>
      <c r="DN35" s="0" t="n">
        <f aca="false">'Male start pop'!DN35-0.5*'Male death'!DN35</f>
        <v>354602.2253419</v>
      </c>
      <c r="DO35" s="0" t="n">
        <f aca="false">'Male start pop'!DO35-0.5*'Male death'!DO35</f>
        <v>354602.2253419</v>
      </c>
      <c r="DP35" s="0" t="n">
        <f aca="false">'Male start pop'!DP35-0.5*'Male death'!DP35</f>
        <v>354602.2253419</v>
      </c>
    </row>
    <row r="36" customFormat="false" ht="12.75" hidden="false" customHeight="false" outlineLevel="0" collapsed="false">
      <c r="A36" s="0" t="n">
        <v>33</v>
      </c>
      <c r="B36" s="0" t="n">
        <f aca="false">'Male start pop'!B36-0.5*'Male death'!B36</f>
        <v>348811.102297037</v>
      </c>
      <c r="C36" s="0" t="n">
        <f aca="false">'Male start pop'!C36-0.5*'Male death'!C36</f>
        <v>339716.159855195</v>
      </c>
      <c r="D36" s="0" t="n">
        <f aca="false">'Male start pop'!D36-0.5*'Male death'!D36</f>
        <v>331421.115847366</v>
      </c>
      <c r="E36" s="0" t="n">
        <f aca="false">'Male start pop'!E36-0.5*'Male death'!E36</f>
        <v>335422.835318187</v>
      </c>
      <c r="F36" s="0" t="n">
        <f aca="false">'Male start pop'!F36-0.5*'Male death'!F36</f>
        <v>351783.412114046</v>
      </c>
      <c r="G36" s="0" t="n">
        <f aca="false">'Male start pop'!G36-0.5*'Male death'!G36</f>
        <v>369608.755230678</v>
      </c>
      <c r="H36" s="0" t="n">
        <f aca="false">'Male start pop'!H36-0.5*'Male death'!H36</f>
        <v>370925.476783605</v>
      </c>
      <c r="I36" s="0" t="n">
        <f aca="false">'Male start pop'!I36-0.5*'Male death'!I36</f>
        <v>360894.690616288</v>
      </c>
      <c r="J36" s="0" t="n">
        <f aca="false">'Male start pop'!J36-0.5*'Male death'!J36</f>
        <v>374273.305075341</v>
      </c>
      <c r="K36" s="0" t="n">
        <f aca="false">'Male start pop'!K36-0.5*'Male death'!K36</f>
        <v>383649.587263138</v>
      </c>
      <c r="L36" s="0" t="n">
        <f aca="false">'Male start pop'!L36-0.5*'Male death'!L36</f>
        <v>388845.715882906</v>
      </c>
      <c r="M36" s="0" t="n">
        <f aca="false">'Male start pop'!M36-0.5*'Male death'!M36</f>
        <v>376504.083072796</v>
      </c>
      <c r="N36" s="0" t="n">
        <f aca="false">'Male start pop'!N36-0.5*'Male death'!N36</f>
        <v>376482.343962298</v>
      </c>
      <c r="O36" s="0" t="n">
        <f aca="false">'Male start pop'!O36-0.5*'Male death'!O36</f>
        <v>377308.498139744</v>
      </c>
      <c r="P36" s="0" t="n">
        <f aca="false">'Male start pop'!P36-0.5*'Male death'!P36</f>
        <v>366704.922960562</v>
      </c>
      <c r="Q36" s="0" t="n">
        <f aca="false">'Male start pop'!Q36-0.5*'Male death'!Q36</f>
        <v>363838.207721886</v>
      </c>
      <c r="R36" s="0" t="n">
        <f aca="false">'Male start pop'!R36-0.5*'Male death'!R36</f>
        <v>366236.811934507</v>
      </c>
      <c r="S36" s="0" t="n">
        <f aca="false">'Male start pop'!S36-0.5*'Male death'!S36</f>
        <v>355937.533762254</v>
      </c>
      <c r="T36" s="0" t="n">
        <f aca="false">'Male start pop'!T36-0.5*'Male death'!T36</f>
        <v>342431.07997149</v>
      </c>
      <c r="U36" s="0" t="n">
        <f aca="false">'Male start pop'!U36-0.5*'Male death'!U36</f>
        <v>335862.96510753</v>
      </c>
      <c r="V36" s="0" t="n">
        <f aca="false">'Male start pop'!V36-0.5*'Male death'!V36</f>
        <v>328219.393976549</v>
      </c>
      <c r="W36" s="0" t="n">
        <f aca="false">'Male start pop'!W36-0.5*'Male death'!W36</f>
        <v>325424.000998562</v>
      </c>
      <c r="X36" s="0" t="n">
        <f aca="false">'Male start pop'!X36-0.5*'Male death'!X36</f>
        <v>327368.055396302</v>
      </c>
      <c r="Y36" s="0" t="n">
        <f aca="false">'Male start pop'!Y36-0.5*'Male death'!Y36</f>
        <v>318050.507225938</v>
      </c>
      <c r="Z36" s="0" t="n">
        <f aca="false">'Male start pop'!Z36-0.5*'Male death'!Z36</f>
        <v>312983.614899783</v>
      </c>
      <c r="AA36" s="0" t="n">
        <f aca="false">'Male start pop'!AA36-0.5*'Male death'!AA36</f>
        <v>304853.544441183</v>
      </c>
      <c r="AB36" s="0" t="n">
        <f aca="false">'Male start pop'!AB36-0.5*'Male death'!AB36</f>
        <v>296531.014859071</v>
      </c>
      <c r="AC36" s="0" t="n">
        <f aca="false">'Male start pop'!AC36-0.5*'Male death'!AC36</f>
        <v>297289.859528945</v>
      </c>
      <c r="AD36" s="0" t="n">
        <f aca="false">'Male start pop'!AD36-0.5*'Male death'!AD36</f>
        <v>307703.394828762</v>
      </c>
      <c r="AE36" s="0" t="n">
        <f aca="false">'Male start pop'!AE36-0.5*'Male death'!AE36</f>
        <v>317922.030948148</v>
      </c>
      <c r="AF36" s="0" t="n">
        <f aca="false">'Male start pop'!AF36-0.5*'Male death'!AF36</f>
        <v>322207.028863686</v>
      </c>
      <c r="AG36" s="0" t="n">
        <f aca="false">'Male start pop'!AG36-0.5*'Male death'!AG36</f>
        <v>329542.742771076</v>
      </c>
      <c r="AH36" s="0" t="n">
        <f aca="false">'Male start pop'!AH36-0.5*'Male death'!AH36</f>
        <v>340464.414682091</v>
      </c>
      <c r="AI36" s="0" t="n">
        <f aca="false">'Male start pop'!AI36-0.5*'Male death'!AI36</f>
        <v>354254.029848797</v>
      </c>
      <c r="AJ36" s="0" t="n">
        <f aca="false">'Male start pop'!AJ36-0.5*'Male death'!AJ36</f>
        <v>354254.029848797</v>
      </c>
      <c r="AK36" s="0" t="n">
        <f aca="false">'Male start pop'!AK36-0.5*'Male death'!AK36</f>
        <v>354254.029848797</v>
      </c>
      <c r="AL36" s="0" t="n">
        <f aca="false">'Male start pop'!AL36-0.5*'Male death'!AL36</f>
        <v>354254.029848797</v>
      </c>
      <c r="AM36" s="0" t="n">
        <f aca="false">'Male start pop'!AM36-0.5*'Male death'!AM36</f>
        <v>354254.029848797</v>
      </c>
      <c r="AN36" s="0" t="n">
        <f aca="false">'Male start pop'!AN36-0.5*'Male death'!AN36</f>
        <v>354254.029848797</v>
      </c>
      <c r="AO36" s="0" t="n">
        <f aca="false">'Male start pop'!AO36-0.5*'Male death'!AO36</f>
        <v>354254.029848797</v>
      </c>
      <c r="AP36" s="0" t="n">
        <f aca="false">'Male start pop'!AP36-0.5*'Male death'!AP36</f>
        <v>354254.029848797</v>
      </c>
      <c r="AQ36" s="0" t="n">
        <f aca="false">'Male start pop'!AQ36-0.5*'Male death'!AQ36</f>
        <v>354254.029848797</v>
      </c>
      <c r="AR36" s="0" t="n">
        <f aca="false">'Male start pop'!AR36-0.5*'Male death'!AR36</f>
        <v>354254.029848797</v>
      </c>
      <c r="AS36" s="0" t="n">
        <f aca="false">'Male start pop'!AS36-0.5*'Male death'!AS36</f>
        <v>354254.029848797</v>
      </c>
      <c r="AT36" s="0" t="n">
        <f aca="false">'Male start pop'!AT36-0.5*'Male death'!AT36</f>
        <v>354254.029848797</v>
      </c>
      <c r="AU36" s="0" t="n">
        <f aca="false">'Male start pop'!AU36-0.5*'Male death'!AU36</f>
        <v>354254.029848797</v>
      </c>
      <c r="AV36" s="0" t="n">
        <f aca="false">'Male start pop'!AV36-0.5*'Male death'!AV36</f>
        <v>354254.029848797</v>
      </c>
      <c r="AW36" s="0" t="n">
        <f aca="false">'Male start pop'!AW36-0.5*'Male death'!AW36</f>
        <v>354254.029848797</v>
      </c>
      <c r="AX36" s="0" t="n">
        <f aca="false">'Male start pop'!AX36-0.5*'Male death'!AX36</f>
        <v>354254.029848797</v>
      </c>
      <c r="AY36" s="0" t="n">
        <f aca="false">'Male start pop'!AY36-0.5*'Male death'!AY36</f>
        <v>354254.029848797</v>
      </c>
      <c r="AZ36" s="0" t="n">
        <f aca="false">'Male start pop'!AZ36-0.5*'Male death'!AZ36</f>
        <v>354254.029848797</v>
      </c>
      <c r="BA36" s="0" t="n">
        <f aca="false">'Male start pop'!BA36-0.5*'Male death'!BA36</f>
        <v>354254.029848797</v>
      </c>
      <c r="BB36" s="0" t="n">
        <f aca="false">'Male start pop'!BB36-0.5*'Male death'!BB36</f>
        <v>354254.029848797</v>
      </c>
      <c r="BC36" s="0" t="n">
        <f aca="false">'Male start pop'!BC36-0.5*'Male death'!BC36</f>
        <v>354254.029848797</v>
      </c>
      <c r="BD36" s="0" t="n">
        <f aca="false">'Male start pop'!BD36-0.5*'Male death'!BD36</f>
        <v>354254.029848797</v>
      </c>
      <c r="BE36" s="0" t="n">
        <f aca="false">'Male start pop'!BE36-0.5*'Male death'!BE36</f>
        <v>354254.029848797</v>
      </c>
      <c r="BF36" s="0" t="n">
        <f aca="false">'Male start pop'!BF36-0.5*'Male death'!BF36</f>
        <v>354254.029848797</v>
      </c>
      <c r="BG36" s="0" t="n">
        <f aca="false">'Male start pop'!BG36-0.5*'Male death'!BG36</f>
        <v>354254.029848797</v>
      </c>
      <c r="BH36" s="0" t="n">
        <f aca="false">'Male start pop'!BH36-0.5*'Male death'!BH36</f>
        <v>354254.029848797</v>
      </c>
      <c r="BI36" s="0" t="n">
        <f aca="false">'Male start pop'!BI36-0.5*'Male death'!BI36</f>
        <v>354254.029848797</v>
      </c>
      <c r="BJ36" s="0" t="n">
        <f aca="false">'Male start pop'!BJ36-0.5*'Male death'!BJ36</f>
        <v>354254.029848797</v>
      </c>
      <c r="BK36" s="0" t="n">
        <f aca="false">'Male start pop'!BK36-0.5*'Male death'!BK36</f>
        <v>354254.029848797</v>
      </c>
      <c r="BL36" s="0" t="n">
        <f aca="false">'Male start pop'!BL36-0.5*'Male death'!BL36</f>
        <v>354254.029848797</v>
      </c>
      <c r="BM36" s="0" t="n">
        <f aca="false">'Male start pop'!BM36-0.5*'Male death'!BM36</f>
        <v>354254.029848797</v>
      </c>
      <c r="BN36" s="0" t="n">
        <f aca="false">'Male start pop'!BN36-0.5*'Male death'!BN36</f>
        <v>354254.029848797</v>
      </c>
      <c r="BO36" s="0" t="n">
        <f aca="false">'Male start pop'!BO36-0.5*'Male death'!BO36</f>
        <v>354254.029848797</v>
      </c>
      <c r="BP36" s="0" t="n">
        <f aca="false">'Male start pop'!BP36-0.5*'Male death'!BP36</f>
        <v>354254.029848797</v>
      </c>
      <c r="BQ36" s="0" t="n">
        <f aca="false">'Male start pop'!BQ36-0.5*'Male death'!BQ36</f>
        <v>354254.029848797</v>
      </c>
      <c r="BR36" s="0" t="n">
        <f aca="false">'Male start pop'!BR36-0.5*'Male death'!BR36</f>
        <v>354254.029848797</v>
      </c>
      <c r="BS36" s="0" t="n">
        <f aca="false">'Male start pop'!BS36-0.5*'Male death'!BS36</f>
        <v>354254.029848797</v>
      </c>
      <c r="BT36" s="0" t="n">
        <f aca="false">'Male start pop'!BT36-0.5*'Male death'!BT36</f>
        <v>354254.029848797</v>
      </c>
      <c r="BU36" s="0" t="n">
        <f aca="false">'Male start pop'!BU36-0.5*'Male death'!BU36</f>
        <v>354254.029848797</v>
      </c>
      <c r="BV36" s="0" t="n">
        <f aca="false">'Male start pop'!BV36-0.5*'Male death'!BV36</f>
        <v>354254.029848797</v>
      </c>
      <c r="BW36" s="0" t="n">
        <f aca="false">'Male start pop'!BW36-0.5*'Male death'!BW36</f>
        <v>354254.029848797</v>
      </c>
      <c r="BX36" s="0" t="n">
        <f aca="false">'Male start pop'!BX36-0.5*'Male death'!BX36</f>
        <v>354254.029848797</v>
      </c>
      <c r="BY36" s="0" t="n">
        <f aca="false">'Male start pop'!BY36-0.5*'Male death'!BY36</f>
        <v>354254.029848797</v>
      </c>
      <c r="BZ36" s="0" t="n">
        <f aca="false">'Male start pop'!BZ36-0.5*'Male death'!BZ36</f>
        <v>354254.029848797</v>
      </c>
      <c r="CA36" s="0" t="n">
        <f aca="false">'Male start pop'!CA36-0.5*'Male death'!CA36</f>
        <v>354254.029848797</v>
      </c>
      <c r="CB36" s="0" t="n">
        <f aca="false">'Male start pop'!CB36-0.5*'Male death'!CB36</f>
        <v>354254.029848797</v>
      </c>
      <c r="CC36" s="0" t="n">
        <f aca="false">'Male start pop'!CC36-0.5*'Male death'!CC36</f>
        <v>354254.029848797</v>
      </c>
      <c r="CD36" s="0" t="n">
        <f aca="false">'Male start pop'!CD36-0.5*'Male death'!CD36</f>
        <v>354254.029848797</v>
      </c>
      <c r="CE36" s="0" t="n">
        <f aca="false">'Male start pop'!CE36-0.5*'Male death'!CE36</f>
        <v>354254.029848797</v>
      </c>
      <c r="CF36" s="0" t="n">
        <f aca="false">'Male start pop'!CF36-0.5*'Male death'!CF36</f>
        <v>354254.029848797</v>
      </c>
      <c r="CG36" s="0" t="n">
        <f aca="false">'Male start pop'!CG36-0.5*'Male death'!CG36</f>
        <v>354254.029848797</v>
      </c>
      <c r="CH36" s="0" t="n">
        <f aca="false">'Male start pop'!CH36-0.5*'Male death'!CH36</f>
        <v>354254.029848797</v>
      </c>
      <c r="CI36" s="0" t="n">
        <f aca="false">'Male start pop'!CI36-0.5*'Male death'!CI36</f>
        <v>354254.029848797</v>
      </c>
      <c r="CJ36" s="0" t="n">
        <f aca="false">'Male start pop'!CJ36-0.5*'Male death'!CJ36</f>
        <v>354254.029848797</v>
      </c>
      <c r="CK36" s="0" t="n">
        <f aca="false">'Male start pop'!CK36-0.5*'Male death'!CK36</f>
        <v>354254.029848797</v>
      </c>
      <c r="CL36" s="0" t="n">
        <f aca="false">'Male start pop'!CL36-0.5*'Male death'!CL36</f>
        <v>354254.029848797</v>
      </c>
      <c r="CM36" s="0" t="n">
        <f aca="false">'Male start pop'!CM36-0.5*'Male death'!CM36</f>
        <v>354254.029848797</v>
      </c>
      <c r="CN36" s="0" t="n">
        <f aca="false">'Male start pop'!CN36-0.5*'Male death'!CN36</f>
        <v>354254.029848797</v>
      </c>
      <c r="CO36" s="0" t="n">
        <f aca="false">'Male start pop'!CO36-0.5*'Male death'!CO36</f>
        <v>354254.029848797</v>
      </c>
      <c r="CP36" s="0" t="n">
        <f aca="false">'Male start pop'!CP36-0.5*'Male death'!CP36</f>
        <v>354254.029848797</v>
      </c>
      <c r="CQ36" s="0" t="n">
        <f aca="false">'Male start pop'!CQ36-0.5*'Male death'!CQ36</f>
        <v>354254.029848797</v>
      </c>
      <c r="CR36" s="0" t="n">
        <f aca="false">'Male start pop'!CR36-0.5*'Male death'!CR36</f>
        <v>354254.029848797</v>
      </c>
      <c r="CS36" s="0" t="n">
        <f aca="false">'Male start pop'!CS36-0.5*'Male death'!CS36</f>
        <v>354254.029848797</v>
      </c>
      <c r="CT36" s="0" t="n">
        <f aca="false">'Male start pop'!CT36-0.5*'Male death'!CT36</f>
        <v>354254.029848797</v>
      </c>
      <c r="CU36" s="0" t="n">
        <f aca="false">'Male start pop'!CU36-0.5*'Male death'!CU36</f>
        <v>354254.029848797</v>
      </c>
      <c r="CV36" s="0" t="n">
        <f aca="false">'Male start pop'!CV36-0.5*'Male death'!CV36</f>
        <v>354254.029848797</v>
      </c>
      <c r="CW36" s="0" t="n">
        <f aca="false">'Male start pop'!CW36-0.5*'Male death'!CW36</f>
        <v>354254.029848797</v>
      </c>
      <c r="CX36" s="0" t="n">
        <f aca="false">'Male start pop'!CX36-0.5*'Male death'!CX36</f>
        <v>354254.029848797</v>
      </c>
      <c r="CY36" s="0" t="n">
        <f aca="false">'Male start pop'!CY36-0.5*'Male death'!CY36</f>
        <v>354254.029848797</v>
      </c>
      <c r="CZ36" s="0" t="n">
        <f aca="false">'Male start pop'!CZ36-0.5*'Male death'!CZ36</f>
        <v>354254.029848797</v>
      </c>
      <c r="DA36" s="0" t="n">
        <f aca="false">'Male start pop'!DA36-0.5*'Male death'!DA36</f>
        <v>354254.029848797</v>
      </c>
      <c r="DB36" s="0" t="n">
        <f aca="false">'Male start pop'!DB36-0.5*'Male death'!DB36</f>
        <v>354254.029848797</v>
      </c>
      <c r="DC36" s="0" t="n">
        <f aca="false">'Male start pop'!DC36-0.5*'Male death'!DC36</f>
        <v>354254.029848797</v>
      </c>
      <c r="DD36" s="0" t="n">
        <f aca="false">'Male start pop'!DD36-0.5*'Male death'!DD36</f>
        <v>354254.029848797</v>
      </c>
      <c r="DE36" s="0" t="n">
        <f aca="false">'Male start pop'!DE36-0.5*'Male death'!DE36</f>
        <v>354254.029848797</v>
      </c>
      <c r="DF36" s="0" t="n">
        <f aca="false">'Male start pop'!DF36-0.5*'Male death'!DF36</f>
        <v>354254.029848797</v>
      </c>
      <c r="DG36" s="0" t="n">
        <f aca="false">'Male start pop'!DG36-0.5*'Male death'!DG36</f>
        <v>354254.029848797</v>
      </c>
      <c r="DH36" s="0" t="n">
        <f aca="false">'Male start pop'!DH36-0.5*'Male death'!DH36</f>
        <v>354254.029848797</v>
      </c>
      <c r="DI36" s="0" t="n">
        <f aca="false">'Male start pop'!DI36-0.5*'Male death'!DI36</f>
        <v>354254.029848797</v>
      </c>
      <c r="DJ36" s="0" t="n">
        <f aca="false">'Male start pop'!DJ36-0.5*'Male death'!DJ36</f>
        <v>354254.029848797</v>
      </c>
      <c r="DK36" s="0" t="n">
        <f aca="false">'Male start pop'!DK36-0.5*'Male death'!DK36</f>
        <v>354254.029848797</v>
      </c>
      <c r="DL36" s="0" t="n">
        <f aca="false">'Male start pop'!DL36-0.5*'Male death'!DL36</f>
        <v>354254.029848797</v>
      </c>
      <c r="DM36" s="0" t="n">
        <f aca="false">'Male start pop'!DM36-0.5*'Male death'!DM36</f>
        <v>354254.029848797</v>
      </c>
      <c r="DN36" s="0" t="n">
        <f aca="false">'Male start pop'!DN36-0.5*'Male death'!DN36</f>
        <v>354254.029848797</v>
      </c>
      <c r="DO36" s="0" t="n">
        <f aca="false">'Male start pop'!DO36-0.5*'Male death'!DO36</f>
        <v>354254.029848797</v>
      </c>
      <c r="DP36" s="0" t="n">
        <f aca="false">'Male start pop'!DP36-0.5*'Male death'!DP36</f>
        <v>354254.029848797</v>
      </c>
    </row>
    <row r="37" customFormat="false" ht="12.75" hidden="false" customHeight="false" outlineLevel="0" collapsed="false">
      <c r="A37" s="0" t="n">
        <v>34</v>
      </c>
      <c r="B37" s="0" t="n">
        <f aca="false">'Male start pop'!B37-0.5*'Male death'!B37</f>
        <v>355788.126172055</v>
      </c>
      <c r="C37" s="0" t="n">
        <f aca="false">'Male start pop'!C37-0.5*'Male death'!C37</f>
        <v>348414.721669933</v>
      </c>
      <c r="D37" s="0" t="n">
        <f aca="false">'Male start pop'!D37-0.5*'Male death'!D37</f>
        <v>339330.114504018</v>
      </c>
      <c r="E37" s="0" t="n">
        <f aca="false">'Male start pop'!E37-0.5*'Male death'!E37</f>
        <v>331044.496786591</v>
      </c>
      <c r="F37" s="0" t="n">
        <f aca="false">'Male start pop'!F37-0.5*'Male death'!F37</f>
        <v>335041.668798737</v>
      </c>
      <c r="G37" s="0" t="n">
        <f aca="false">'Male start pop'!G37-0.5*'Male death'!G37</f>
        <v>351383.653824874</v>
      </c>
      <c r="H37" s="0" t="n">
        <f aca="false">'Male start pop'!H37-0.5*'Male death'!H37</f>
        <v>369188.740646232</v>
      </c>
      <c r="I37" s="0" t="n">
        <f aca="false">'Male start pop'!I37-0.5*'Male death'!I37</f>
        <v>370503.965908154</v>
      </c>
      <c r="J37" s="0" t="n">
        <f aca="false">'Male start pop'!J37-0.5*'Male death'!J37</f>
        <v>360484.578487279</v>
      </c>
      <c r="K37" s="0" t="n">
        <f aca="false">'Male start pop'!K37-0.5*'Male death'!K37</f>
        <v>373847.989807573</v>
      </c>
      <c r="L37" s="0" t="n">
        <f aca="false">'Male start pop'!L37-0.5*'Male death'!L37</f>
        <v>383213.617011659</v>
      </c>
      <c r="M37" s="0" t="n">
        <f aca="false">'Male start pop'!M37-0.5*'Male death'!M37</f>
        <v>388403.840874647</v>
      </c>
      <c r="N37" s="0" t="n">
        <f aca="false">'Male start pop'!N37-0.5*'Male death'!N37</f>
        <v>376076.232802054</v>
      </c>
      <c r="O37" s="0" t="n">
        <f aca="false">'Male start pop'!O37-0.5*'Male death'!O37</f>
        <v>376054.518395364</v>
      </c>
      <c r="P37" s="0" t="n">
        <f aca="false">'Male start pop'!P37-0.5*'Male death'!P37</f>
        <v>376879.733750884</v>
      </c>
      <c r="Q37" s="0" t="n">
        <f aca="false">'Male start pop'!Q37-0.5*'Male death'!Q37</f>
        <v>366288.208221932</v>
      </c>
      <c r="R37" s="0" t="n">
        <f aca="false">'Male start pop'!R37-0.5*'Male death'!R37</f>
        <v>363424.750650161</v>
      </c>
      <c r="S37" s="0" t="n">
        <f aca="false">'Male start pop'!S37-0.5*'Male death'!S37</f>
        <v>365820.629146095</v>
      </c>
      <c r="T37" s="0" t="n">
        <f aca="false">'Male start pop'!T37-0.5*'Male death'!T37</f>
        <v>355533.054828203</v>
      </c>
      <c r="U37" s="0" t="n">
        <f aca="false">'Male start pop'!U37-0.5*'Male death'!U37</f>
        <v>342041.94944977</v>
      </c>
      <c r="V37" s="0" t="n">
        <f aca="false">'Male start pop'!V37-0.5*'Male death'!V37</f>
        <v>335481.298435071</v>
      </c>
      <c r="W37" s="0" t="n">
        <f aca="false">'Male start pop'!W37-0.5*'Male death'!W37</f>
        <v>327846.413276235</v>
      </c>
      <c r="X37" s="0" t="n">
        <f aca="false">'Male start pop'!X37-0.5*'Male death'!X37</f>
        <v>325054.196916235</v>
      </c>
      <c r="Y37" s="0" t="n">
        <f aca="false">'Male start pop'!Y37-0.5*'Male death'!Y37</f>
        <v>326996.042136869</v>
      </c>
      <c r="Z37" s="0" t="n">
        <f aca="false">'Male start pop'!Z37-0.5*'Male death'!Z37</f>
        <v>317689.082206279</v>
      </c>
      <c r="AA37" s="0" t="n">
        <f aca="false">'Male start pop'!AA37-0.5*'Male death'!AA37</f>
        <v>312627.947775858</v>
      </c>
      <c r="AB37" s="0" t="n">
        <f aca="false">'Male start pop'!AB37-0.5*'Male death'!AB37</f>
        <v>304507.116135648</v>
      </c>
      <c r="AC37" s="0" t="n">
        <f aca="false">'Male start pop'!AC37-0.5*'Male death'!AC37</f>
        <v>296194.04407789</v>
      </c>
      <c r="AD37" s="0" t="n">
        <f aca="false">'Male start pop'!AD37-0.5*'Male death'!AD37</f>
        <v>296952.026414759</v>
      </c>
      <c r="AE37" s="0" t="n">
        <f aca="false">'Male start pop'!AE37-0.5*'Male death'!AE37</f>
        <v>307353.728021137</v>
      </c>
      <c r="AF37" s="0" t="n">
        <f aca="false">'Male start pop'!AF37-0.5*'Male death'!AF37</f>
        <v>317560.751925871</v>
      </c>
      <c r="AG37" s="0" t="n">
        <f aca="false">'Male start pop'!AG37-0.5*'Male death'!AG37</f>
        <v>321840.880471857</v>
      </c>
      <c r="AH37" s="0" t="n">
        <f aca="false">'Male start pop'!AH37-0.5*'Male death'!AH37</f>
        <v>329168.258248717</v>
      </c>
      <c r="AI37" s="0" t="n">
        <f aca="false">'Male start pop'!AI37-0.5*'Male death'!AI37</f>
        <v>340077.519031954</v>
      </c>
      <c r="AJ37" s="0" t="n">
        <f aca="false">'Male start pop'!AJ37-0.5*'Male death'!AJ37</f>
        <v>353851.464008487</v>
      </c>
      <c r="AK37" s="0" t="n">
        <f aca="false">'Male start pop'!AK37-0.5*'Male death'!AK37</f>
        <v>353851.464008487</v>
      </c>
      <c r="AL37" s="0" t="n">
        <f aca="false">'Male start pop'!AL37-0.5*'Male death'!AL37</f>
        <v>353851.464008487</v>
      </c>
      <c r="AM37" s="0" t="n">
        <f aca="false">'Male start pop'!AM37-0.5*'Male death'!AM37</f>
        <v>353851.464008487</v>
      </c>
      <c r="AN37" s="0" t="n">
        <f aca="false">'Male start pop'!AN37-0.5*'Male death'!AN37</f>
        <v>353851.464008487</v>
      </c>
      <c r="AO37" s="0" t="n">
        <f aca="false">'Male start pop'!AO37-0.5*'Male death'!AO37</f>
        <v>353851.464008487</v>
      </c>
      <c r="AP37" s="0" t="n">
        <f aca="false">'Male start pop'!AP37-0.5*'Male death'!AP37</f>
        <v>353851.464008487</v>
      </c>
      <c r="AQ37" s="0" t="n">
        <f aca="false">'Male start pop'!AQ37-0.5*'Male death'!AQ37</f>
        <v>353851.464008487</v>
      </c>
      <c r="AR37" s="0" t="n">
        <f aca="false">'Male start pop'!AR37-0.5*'Male death'!AR37</f>
        <v>353851.464008487</v>
      </c>
      <c r="AS37" s="0" t="n">
        <f aca="false">'Male start pop'!AS37-0.5*'Male death'!AS37</f>
        <v>353851.464008487</v>
      </c>
      <c r="AT37" s="0" t="n">
        <f aca="false">'Male start pop'!AT37-0.5*'Male death'!AT37</f>
        <v>353851.464008487</v>
      </c>
      <c r="AU37" s="0" t="n">
        <f aca="false">'Male start pop'!AU37-0.5*'Male death'!AU37</f>
        <v>353851.464008487</v>
      </c>
      <c r="AV37" s="0" t="n">
        <f aca="false">'Male start pop'!AV37-0.5*'Male death'!AV37</f>
        <v>353851.464008487</v>
      </c>
      <c r="AW37" s="0" t="n">
        <f aca="false">'Male start pop'!AW37-0.5*'Male death'!AW37</f>
        <v>353851.464008487</v>
      </c>
      <c r="AX37" s="0" t="n">
        <f aca="false">'Male start pop'!AX37-0.5*'Male death'!AX37</f>
        <v>353851.464008487</v>
      </c>
      <c r="AY37" s="0" t="n">
        <f aca="false">'Male start pop'!AY37-0.5*'Male death'!AY37</f>
        <v>353851.464008487</v>
      </c>
      <c r="AZ37" s="0" t="n">
        <f aca="false">'Male start pop'!AZ37-0.5*'Male death'!AZ37</f>
        <v>353851.464008487</v>
      </c>
      <c r="BA37" s="0" t="n">
        <f aca="false">'Male start pop'!BA37-0.5*'Male death'!BA37</f>
        <v>353851.464008487</v>
      </c>
      <c r="BB37" s="0" t="n">
        <f aca="false">'Male start pop'!BB37-0.5*'Male death'!BB37</f>
        <v>353851.464008487</v>
      </c>
      <c r="BC37" s="0" t="n">
        <f aca="false">'Male start pop'!BC37-0.5*'Male death'!BC37</f>
        <v>353851.464008487</v>
      </c>
      <c r="BD37" s="0" t="n">
        <f aca="false">'Male start pop'!BD37-0.5*'Male death'!BD37</f>
        <v>353851.464008487</v>
      </c>
      <c r="BE37" s="0" t="n">
        <f aca="false">'Male start pop'!BE37-0.5*'Male death'!BE37</f>
        <v>353851.464008487</v>
      </c>
      <c r="BF37" s="0" t="n">
        <f aca="false">'Male start pop'!BF37-0.5*'Male death'!BF37</f>
        <v>353851.464008487</v>
      </c>
      <c r="BG37" s="0" t="n">
        <f aca="false">'Male start pop'!BG37-0.5*'Male death'!BG37</f>
        <v>353851.464008487</v>
      </c>
      <c r="BH37" s="0" t="n">
        <f aca="false">'Male start pop'!BH37-0.5*'Male death'!BH37</f>
        <v>353851.464008487</v>
      </c>
      <c r="BI37" s="0" t="n">
        <f aca="false">'Male start pop'!BI37-0.5*'Male death'!BI37</f>
        <v>353851.464008487</v>
      </c>
      <c r="BJ37" s="0" t="n">
        <f aca="false">'Male start pop'!BJ37-0.5*'Male death'!BJ37</f>
        <v>353851.464008487</v>
      </c>
      <c r="BK37" s="0" t="n">
        <f aca="false">'Male start pop'!BK37-0.5*'Male death'!BK37</f>
        <v>353851.464008487</v>
      </c>
      <c r="BL37" s="0" t="n">
        <f aca="false">'Male start pop'!BL37-0.5*'Male death'!BL37</f>
        <v>353851.464008487</v>
      </c>
      <c r="BM37" s="0" t="n">
        <f aca="false">'Male start pop'!BM37-0.5*'Male death'!BM37</f>
        <v>353851.464008487</v>
      </c>
      <c r="BN37" s="0" t="n">
        <f aca="false">'Male start pop'!BN37-0.5*'Male death'!BN37</f>
        <v>353851.464008487</v>
      </c>
      <c r="BO37" s="0" t="n">
        <f aca="false">'Male start pop'!BO37-0.5*'Male death'!BO37</f>
        <v>353851.464008487</v>
      </c>
      <c r="BP37" s="0" t="n">
        <f aca="false">'Male start pop'!BP37-0.5*'Male death'!BP37</f>
        <v>353851.464008487</v>
      </c>
      <c r="BQ37" s="0" t="n">
        <f aca="false">'Male start pop'!BQ37-0.5*'Male death'!BQ37</f>
        <v>353851.464008487</v>
      </c>
      <c r="BR37" s="0" t="n">
        <f aca="false">'Male start pop'!BR37-0.5*'Male death'!BR37</f>
        <v>353851.464008487</v>
      </c>
      <c r="BS37" s="0" t="n">
        <f aca="false">'Male start pop'!BS37-0.5*'Male death'!BS37</f>
        <v>353851.464008487</v>
      </c>
      <c r="BT37" s="0" t="n">
        <f aca="false">'Male start pop'!BT37-0.5*'Male death'!BT37</f>
        <v>353851.464008487</v>
      </c>
      <c r="BU37" s="0" t="n">
        <f aca="false">'Male start pop'!BU37-0.5*'Male death'!BU37</f>
        <v>353851.464008487</v>
      </c>
      <c r="BV37" s="0" t="n">
        <f aca="false">'Male start pop'!BV37-0.5*'Male death'!BV37</f>
        <v>353851.464008487</v>
      </c>
      <c r="BW37" s="0" t="n">
        <f aca="false">'Male start pop'!BW37-0.5*'Male death'!BW37</f>
        <v>353851.464008487</v>
      </c>
      <c r="BX37" s="0" t="n">
        <f aca="false">'Male start pop'!BX37-0.5*'Male death'!BX37</f>
        <v>353851.464008487</v>
      </c>
      <c r="BY37" s="0" t="n">
        <f aca="false">'Male start pop'!BY37-0.5*'Male death'!BY37</f>
        <v>353851.464008487</v>
      </c>
      <c r="BZ37" s="0" t="n">
        <f aca="false">'Male start pop'!BZ37-0.5*'Male death'!BZ37</f>
        <v>353851.464008487</v>
      </c>
      <c r="CA37" s="0" t="n">
        <f aca="false">'Male start pop'!CA37-0.5*'Male death'!CA37</f>
        <v>353851.464008487</v>
      </c>
      <c r="CB37" s="0" t="n">
        <f aca="false">'Male start pop'!CB37-0.5*'Male death'!CB37</f>
        <v>353851.464008487</v>
      </c>
      <c r="CC37" s="0" t="n">
        <f aca="false">'Male start pop'!CC37-0.5*'Male death'!CC37</f>
        <v>353851.464008487</v>
      </c>
      <c r="CD37" s="0" t="n">
        <f aca="false">'Male start pop'!CD37-0.5*'Male death'!CD37</f>
        <v>353851.464008487</v>
      </c>
      <c r="CE37" s="0" t="n">
        <f aca="false">'Male start pop'!CE37-0.5*'Male death'!CE37</f>
        <v>353851.464008487</v>
      </c>
      <c r="CF37" s="0" t="n">
        <f aca="false">'Male start pop'!CF37-0.5*'Male death'!CF37</f>
        <v>353851.464008487</v>
      </c>
      <c r="CG37" s="0" t="n">
        <f aca="false">'Male start pop'!CG37-0.5*'Male death'!CG37</f>
        <v>353851.464008487</v>
      </c>
      <c r="CH37" s="0" t="n">
        <f aca="false">'Male start pop'!CH37-0.5*'Male death'!CH37</f>
        <v>353851.464008487</v>
      </c>
      <c r="CI37" s="0" t="n">
        <f aca="false">'Male start pop'!CI37-0.5*'Male death'!CI37</f>
        <v>353851.464008487</v>
      </c>
      <c r="CJ37" s="0" t="n">
        <f aca="false">'Male start pop'!CJ37-0.5*'Male death'!CJ37</f>
        <v>353851.464008487</v>
      </c>
      <c r="CK37" s="0" t="n">
        <f aca="false">'Male start pop'!CK37-0.5*'Male death'!CK37</f>
        <v>353851.464008487</v>
      </c>
      <c r="CL37" s="0" t="n">
        <f aca="false">'Male start pop'!CL37-0.5*'Male death'!CL37</f>
        <v>353851.464008487</v>
      </c>
      <c r="CM37" s="0" t="n">
        <f aca="false">'Male start pop'!CM37-0.5*'Male death'!CM37</f>
        <v>353851.464008487</v>
      </c>
      <c r="CN37" s="0" t="n">
        <f aca="false">'Male start pop'!CN37-0.5*'Male death'!CN37</f>
        <v>353851.464008487</v>
      </c>
      <c r="CO37" s="0" t="n">
        <f aca="false">'Male start pop'!CO37-0.5*'Male death'!CO37</f>
        <v>353851.464008487</v>
      </c>
      <c r="CP37" s="0" t="n">
        <f aca="false">'Male start pop'!CP37-0.5*'Male death'!CP37</f>
        <v>353851.464008487</v>
      </c>
      <c r="CQ37" s="0" t="n">
        <f aca="false">'Male start pop'!CQ37-0.5*'Male death'!CQ37</f>
        <v>353851.464008487</v>
      </c>
      <c r="CR37" s="0" t="n">
        <f aca="false">'Male start pop'!CR37-0.5*'Male death'!CR37</f>
        <v>353851.464008487</v>
      </c>
      <c r="CS37" s="0" t="n">
        <f aca="false">'Male start pop'!CS37-0.5*'Male death'!CS37</f>
        <v>353851.464008487</v>
      </c>
      <c r="CT37" s="0" t="n">
        <f aca="false">'Male start pop'!CT37-0.5*'Male death'!CT37</f>
        <v>353851.464008487</v>
      </c>
      <c r="CU37" s="0" t="n">
        <f aca="false">'Male start pop'!CU37-0.5*'Male death'!CU37</f>
        <v>353851.464008487</v>
      </c>
      <c r="CV37" s="0" t="n">
        <f aca="false">'Male start pop'!CV37-0.5*'Male death'!CV37</f>
        <v>353851.464008487</v>
      </c>
      <c r="CW37" s="0" t="n">
        <f aca="false">'Male start pop'!CW37-0.5*'Male death'!CW37</f>
        <v>353851.464008487</v>
      </c>
      <c r="CX37" s="0" t="n">
        <f aca="false">'Male start pop'!CX37-0.5*'Male death'!CX37</f>
        <v>353851.464008487</v>
      </c>
      <c r="CY37" s="0" t="n">
        <f aca="false">'Male start pop'!CY37-0.5*'Male death'!CY37</f>
        <v>353851.464008487</v>
      </c>
      <c r="CZ37" s="0" t="n">
        <f aca="false">'Male start pop'!CZ37-0.5*'Male death'!CZ37</f>
        <v>353851.464008487</v>
      </c>
      <c r="DA37" s="0" t="n">
        <f aca="false">'Male start pop'!DA37-0.5*'Male death'!DA37</f>
        <v>353851.464008487</v>
      </c>
      <c r="DB37" s="0" t="n">
        <f aca="false">'Male start pop'!DB37-0.5*'Male death'!DB37</f>
        <v>353851.464008487</v>
      </c>
      <c r="DC37" s="0" t="n">
        <f aca="false">'Male start pop'!DC37-0.5*'Male death'!DC37</f>
        <v>353851.464008487</v>
      </c>
      <c r="DD37" s="0" t="n">
        <f aca="false">'Male start pop'!DD37-0.5*'Male death'!DD37</f>
        <v>353851.464008487</v>
      </c>
      <c r="DE37" s="0" t="n">
        <f aca="false">'Male start pop'!DE37-0.5*'Male death'!DE37</f>
        <v>353851.464008487</v>
      </c>
      <c r="DF37" s="0" t="n">
        <f aca="false">'Male start pop'!DF37-0.5*'Male death'!DF37</f>
        <v>353851.464008487</v>
      </c>
      <c r="DG37" s="0" t="n">
        <f aca="false">'Male start pop'!DG37-0.5*'Male death'!DG37</f>
        <v>353851.464008487</v>
      </c>
      <c r="DH37" s="0" t="n">
        <f aca="false">'Male start pop'!DH37-0.5*'Male death'!DH37</f>
        <v>353851.464008487</v>
      </c>
      <c r="DI37" s="0" t="n">
        <f aca="false">'Male start pop'!DI37-0.5*'Male death'!DI37</f>
        <v>353851.464008487</v>
      </c>
      <c r="DJ37" s="0" t="n">
        <f aca="false">'Male start pop'!DJ37-0.5*'Male death'!DJ37</f>
        <v>353851.464008487</v>
      </c>
      <c r="DK37" s="0" t="n">
        <f aca="false">'Male start pop'!DK37-0.5*'Male death'!DK37</f>
        <v>353851.464008487</v>
      </c>
      <c r="DL37" s="0" t="n">
        <f aca="false">'Male start pop'!DL37-0.5*'Male death'!DL37</f>
        <v>353851.464008487</v>
      </c>
      <c r="DM37" s="0" t="n">
        <f aca="false">'Male start pop'!DM37-0.5*'Male death'!DM37</f>
        <v>353851.464008487</v>
      </c>
      <c r="DN37" s="0" t="n">
        <f aca="false">'Male start pop'!DN37-0.5*'Male death'!DN37</f>
        <v>353851.464008487</v>
      </c>
      <c r="DO37" s="0" t="n">
        <f aca="false">'Male start pop'!DO37-0.5*'Male death'!DO37</f>
        <v>353851.464008487</v>
      </c>
      <c r="DP37" s="0" t="n">
        <f aca="false">'Male start pop'!DP37-0.5*'Male death'!DP37</f>
        <v>353851.464008487</v>
      </c>
    </row>
    <row r="38" customFormat="false" ht="12.75" hidden="false" customHeight="false" outlineLevel="0" collapsed="false">
      <c r="A38" s="0" t="n">
        <v>35</v>
      </c>
      <c r="B38" s="0" t="n">
        <f aca="false">'Male start pop'!B38-0.5*'Male death'!B38</f>
        <v>371752.165223185</v>
      </c>
      <c r="C38" s="0" t="n">
        <f aca="false">'Male start pop'!C38-0.5*'Male death'!C38</f>
        <v>355339.359437818</v>
      </c>
      <c r="D38" s="0" t="n">
        <f aca="false">'Male start pop'!D38-0.5*'Male death'!D38</f>
        <v>347975.255242298</v>
      </c>
      <c r="E38" s="0" t="n">
        <f aca="false">'Male start pop'!E38-0.5*'Male death'!E38</f>
        <v>338902.106776631</v>
      </c>
      <c r="F38" s="0" t="n">
        <f aca="false">'Male start pop'!F38-0.5*'Male death'!F38</f>
        <v>330626.939968975</v>
      </c>
      <c r="G38" s="0" t="n">
        <f aca="false">'Male start pop'!G38-0.5*'Male death'!G38</f>
        <v>334619.070222562</v>
      </c>
      <c r="H38" s="0" t="n">
        <f aca="false">'Male start pop'!H38-0.5*'Male death'!H38</f>
        <v>350940.442589896</v>
      </c>
      <c r="I38" s="0" t="n">
        <f aca="false">'Male start pop'!I38-0.5*'Male death'!I38</f>
        <v>368723.071296219</v>
      </c>
      <c r="J38" s="0" t="n">
        <f aca="false">'Male start pop'!J38-0.5*'Male death'!J38</f>
        <v>370036.637623224</v>
      </c>
      <c r="K38" s="0" t="n">
        <f aca="false">'Male start pop'!K38-0.5*'Male death'!K38</f>
        <v>360029.887970282</v>
      </c>
      <c r="L38" s="0" t="n">
        <f aca="false">'Male start pop'!L38-0.5*'Male death'!L38</f>
        <v>373376.443600306</v>
      </c>
      <c r="M38" s="0" t="n">
        <f aca="false">'Male start pop'!M38-0.5*'Male death'!M38</f>
        <v>382730.257644746</v>
      </c>
      <c r="N38" s="0" t="n">
        <f aca="false">'Male start pop'!N38-0.5*'Male death'!N38</f>
        <v>387913.934915419</v>
      </c>
      <c r="O38" s="0" t="n">
        <f aca="false">'Male start pop'!O38-0.5*'Male death'!O38</f>
        <v>375601.876041938</v>
      </c>
      <c r="P38" s="0" t="n">
        <f aca="false">'Male start pop'!P38-0.5*'Male death'!P38</f>
        <v>375580.189024311</v>
      </c>
      <c r="Q38" s="0" t="n">
        <f aca="false">'Male start pop'!Q38-0.5*'Male death'!Q38</f>
        <v>376404.363509793</v>
      </c>
      <c r="R38" s="0" t="n">
        <f aca="false">'Male start pop'!R38-0.5*'Male death'!R38</f>
        <v>365826.197404534</v>
      </c>
      <c r="S38" s="0" t="n">
        <f aca="false">'Male start pop'!S38-0.5*'Male death'!S38</f>
        <v>362966.351601702</v>
      </c>
      <c r="T38" s="0" t="n">
        <f aca="false">'Male start pop'!T38-0.5*'Male death'!T38</f>
        <v>365359.208100866</v>
      </c>
      <c r="U38" s="0" t="n">
        <f aca="false">'Male start pop'!U38-0.5*'Male death'!U38</f>
        <v>355084.60982346</v>
      </c>
      <c r="V38" s="0" t="n">
        <f aca="false">'Male start pop'!V38-0.5*'Male death'!V38</f>
        <v>341610.521199822</v>
      </c>
      <c r="W38" s="0" t="n">
        <f aca="false">'Male start pop'!W38-0.5*'Male death'!W38</f>
        <v>335058.145340233</v>
      </c>
      <c r="X38" s="0" t="n">
        <f aca="false">'Male start pop'!X38-0.5*'Male death'!X38</f>
        <v>327432.890301761</v>
      </c>
      <c r="Y38" s="0" t="n">
        <f aca="false">'Male start pop'!Y38-0.5*'Male death'!Y38</f>
        <v>324644.195851923</v>
      </c>
      <c r="Z38" s="0" t="n">
        <f aca="false">'Male start pop'!Z38-0.5*'Male death'!Z38</f>
        <v>326583.591762212</v>
      </c>
      <c r="AA38" s="0" t="n">
        <f aca="false">'Male start pop'!AA38-0.5*'Male death'!AA38</f>
        <v>317288.370992393</v>
      </c>
      <c r="AB38" s="0" t="n">
        <f aca="false">'Male start pop'!AB38-0.5*'Male death'!AB38</f>
        <v>312233.620329734</v>
      </c>
      <c r="AC38" s="0" t="n">
        <f aca="false">'Male start pop'!AC38-0.5*'Male death'!AC38</f>
        <v>304123.031749442</v>
      </c>
      <c r="AD38" s="0" t="n">
        <f aca="false">'Male start pop'!AD38-0.5*'Male death'!AD38</f>
        <v>295820.445230477</v>
      </c>
      <c r="AE38" s="0" t="n">
        <f aca="false">'Male start pop'!AE38-0.5*'Male death'!AE38</f>
        <v>296577.471500425</v>
      </c>
      <c r="AF38" s="0" t="n">
        <f aca="false">'Male start pop'!AF38-0.5*'Male death'!AF38</f>
        <v>306966.053113985</v>
      </c>
      <c r="AG38" s="0" t="n">
        <f aca="false">'Male start pop'!AG38-0.5*'Male death'!AG38</f>
        <v>317160.202578997</v>
      </c>
      <c r="AH38" s="0" t="n">
        <f aca="false">'Male start pop'!AH38-0.5*'Male death'!AH38</f>
        <v>321434.932464465</v>
      </c>
      <c r="AI38" s="0" t="n">
        <f aca="false">'Male start pop'!AI38-0.5*'Male death'!AI38</f>
        <v>328753.067989677</v>
      </c>
      <c r="AJ38" s="0" t="n">
        <f aca="false">'Male start pop'!AJ38-0.5*'Male death'!AJ38</f>
        <v>339648.568579769</v>
      </c>
      <c r="AK38" s="0" t="n">
        <f aca="false">'Male start pop'!AK38-0.5*'Male death'!AK38</f>
        <v>353405.140047043</v>
      </c>
      <c r="AL38" s="0" t="n">
        <f aca="false">'Male start pop'!AL38-0.5*'Male death'!AL38</f>
        <v>353405.140047043</v>
      </c>
      <c r="AM38" s="0" t="n">
        <f aca="false">'Male start pop'!AM38-0.5*'Male death'!AM38</f>
        <v>353405.140047043</v>
      </c>
      <c r="AN38" s="0" t="n">
        <f aca="false">'Male start pop'!AN38-0.5*'Male death'!AN38</f>
        <v>353405.140047043</v>
      </c>
      <c r="AO38" s="0" t="n">
        <f aca="false">'Male start pop'!AO38-0.5*'Male death'!AO38</f>
        <v>353405.140047043</v>
      </c>
      <c r="AP38" s="0" t="n">
        <f aca="false">'Male start pop'!AP38-0.5*'Male death'!AP38</f>
        <v>353405.140047043</v>
      </c>
      <c r="AQ38" s="0" t="n">
        <f aca="false">'Male start pop'!AQ38-0.5*'Male death'!AQ38</f>
        <v>353405.140047043</v>
      </c>
      <c r="AR38" s="0" t="n">
        <f aca="false">'Male start pop'!AR38-0.5*'Male death'!AR38</f>
        <v>353405.140047043</v>
      </c>
      <c r="AS38" s="0" t="n">
        <f aca="false">'Male start pop'!AS38-0.5*'Male death'!AS38</f>
        <v>353405.140047043</v>
      </c>
      <c r="AT38" s="0" t="n">
        <f aca="false">'Male start pop'!AT38-0.5*'Male death'!AT38</f>
        <v>353405.140047043</v>
      </c>
      <c r="AU38" s="0" t="n">
        <f aca="false">'Male start pop'!AU38-0.5*'Male death'!AU38</f>
        <v>353405.140047043</v>
      </c>
      <c r="AV38" s="0" t="n">
        <f aca="false">'Male start pop'!AV38-0.5*'Male death'!AV38</f>
        <v>353405.140047043</v>
      </c>
      <c r="AW38" s="0" t="n">
        <f aca="false">'Male start pop'!AW38-0.5*'Male death'!AW38</f>
        <v>353405.140047043</v>
      </c>
      <c r="AX38" s="0" t="n">
        <f aca="false">'Male start pop'!AX38-0.5*'Male death'!AX38</f>
        <v>353405.140047043</v>
      </c>
      <c r="AY38" s="0" t="n">
        <f aca="false">'Male start pop'!AY38-0.5*'Male death'!AY38</f>
        <v>353405.140047043</v>
      </c>
      <c r="AZ38" s="0" t="n">
        <f aca="false">'Male start pop'!AZ38-0.5*'Male death'!AZ38</f>
        <v>353405.140047043</v>
      </c>
      <c r="BA38" s="0" t="n">
        <f aca="false">'Male start pop'!BA38-0.5*'Male death'!BA38</f>
        <v>353405.140047043</v>
      </c>
      <c r="BB38" s="0" t="n">
        <f aca="false">'Male start pop'!BB38-0.5*'Male death'!BB38</f>
        <v>353405.140047043</v>
      </c>
      <c r="BC38" s="0" t="n">
        <f aca="false">'Male start pop'!BC38-0.5*'Male death'!BC38</f>
        <v>353405.140047043</v>
      </c>
      <c r="BD38" s="0" t="n">
        <f aca="false">'Male start pop'!BD38-0.5*'Male death'!BD38</f>
        <v>353405.140047043</v>
      </c>
      <c r="BE38" s="0" t="n">
        <f aca="false">'Male start pop'!BE38-0.5*'Male death'!BE38</f>
        <v>353405.140047043</v>
      </c>
      <c r="BF38" s="0" t="n">
        <f aca="false">'Male start pop'!BF38-0.5*'Male death'!BF38</f>
        <v>353405.140047043</v>
      </c>
      <c r="BG38" s="0" t="n">
        <f aca="false">'Male start pop'!BG38-0.5*'Male death'!BG38</f>
        <v>353405.140047043</v>
      </c>
      <c r="BH38" s="0" t="n">
        <f aca="false">'Male start pop'!BH38-0.5*'Male death'!BH38</f>
        <v>353405.140047043</v>
      </c>
      <c r="BI38" s="0" t="n">
        <f aca="false">'Male start pop'!BI38-0.5*'Male death'!BI38</f>
        <v>353405.140047043</v>
      </c>
      <c r="BJ38" s="0" t="n">
        <f aca="false">'Male start pop'!BJ38-0.5*'Male death'!BJ38</f>
        <v>353405.140047043</v>
      </c>
      <c r="BK38" s="0" t="n">
        <f aca="false">'Male start pop'!BK38-0.5*'Male death'!BK38</f>
        <v>353405.140047043</v>
      </c>
      <c r="BL38" s="0" t="n">
        <f aca="false">'Male start pop'!BL38-0.5*'Male death'!BL38</f>
        <v>353405.140047043</v>
      </c>
      <c r="BM38" s="0" t="n">
        <f aca="false">'Male start pop'!BM38-0.5*'Male death'!BM38</f>
        <v>353405.140047043</v>
      </c>
      <c r="BN38" s="0" t="n">
        <f aca="false">'Male start pop'!BN38-0.5*'Male death'!BN38</f>
        <v>353405.140047043</v>
      </c>
      <c r="BO38" s="0" t="n">
        <f aca="false">'Male start pop'!BO38-0.5*'Male death'!BO38</f>
        <v>353405.140047043</v>
      </c>
      <c r="BP38" s="0" t="n">
        <f aca="false">'Male start pop'!BP38-0.5*'Male death'!BP38</f>
        <v>353405.140047043</v>
      </c>
      <c r="BQ38" s="0" t="n">
        <f aca="false">'Male start pop'!BQ38-0.5*'Male death'!BQ38</f>
        <v>353405.140047043</v>
      </c>
      <c r="BR38" s="0" t="n">
        <f aca="false">'Male start pop'!BR38-0.5*'Male death'!BR38</f>
        <v>353405.140047043</v>
      </c>
      <c r="BS38" s="0" t="n">
        <f aca="false">'Male start pop'!BS38-0.5*'Male death'!BS38</f>
        <v>353405.140047043</v>
      </c>
      <c r="BT38" s="0" t="n">
        <f aca="false">'Male start pop'!BT38-0.5*'Male death'!BT38</f>
        <v>353405.140047043</v>
      </c>
      <c r="BU38" s="0" t="n">
        <f aca="false">'Male start pop'!BU38-0.5*'Male death'!BU38</f>
        <v>353405.140047043</v>
      </c>
      <c r="BV38" s="0" t="n">
        <f aca="false">'Male start pop'!BV38-0.5*'Male death'!BV38</f>
        <v>353405.140047043</v>
      </c>
      <c r="BW38" s="0" t="n">
        <f aca="false">'Male start pop'!BW38-0.5*'Male death'!BW38</f>
        <v>353405.140047043</v>
      </c>
      <c r="BX38" s="0" t="n">
        <f aca="false">'Male start pop'!BX38-0.5*'Male death'!BX38</f>
        <v>353405.140047043</v>
      </c>
      <c r="BY38" s="0" t="n">
        <f aca="false">'Male start pop'!BY38-0.5*'Male death'!BY38</f>
        <v>353405.140047043</v>
      </c>
      <c r="BZ38" s="0" t="n">
        <f aca="false">'Male start pop'!BZ38-0.5*'Male death'!BZ38</f>
        <v>353405.140047043</v>
      </c>
      <c r="CA38" s="0" t="n">
        <f aca="false">'Male start pop'!CA38-0.5*'Male death'!CA38</f>
        <v>353405.140047043</v>
      </c>
      <c r="CB38" s="0" t="n">
        <f aca="false">'Male start pop'!CB38-0.5*'Male death'!CB38</f>
        <v>353405.140047043</v>
      </c>
      <c r="CC38" s="0" t="n">
        <f aca="false">'Male start pop'!CC38-0.5*'Male death'!CC38</f>
        <v>353405.140047043</v>
      </c>
      <c r="CD38" s="0" t="n">
        <f aca="false">'Male start pop'!CD38-0.5*'Male death'!CD38</f>
        <v>353405.140047043</v>
      </c>
      <c r="CE38" s="0" t="n">
        <f aca="false">'Male start pop'!CE38-0.5*'Male death'!CE38</f>
        <v>353405.140047043</v>
      </c>
      <c r="CF38" s="0" t="n">
        <f aca="false">'Male start pop'!CF38-0.5*'Male death'!CF38</f>
        <v>353405.140047043</v>
      </c>
      <c r="CG38" s="0" t="n">
        <f aca="false">'Male start pop'!CG38-0.5*'Male death'!CG38</f>
        <v>353405.140047043</v>
      </c>
      <c r="CH38" s="0" t="n">
        <f aca="false">'Male start pop'!CH38-0.5*'Male death'!CH38</f>
        <v>353405.140047043</v>
      </c>
      <c r="CI38" s="0" t="n">
        <f aca="false">'Male start pop'!CI38-0.5*'Male death'!CI38</f>
        <v>353405.140047043</v>
      </c>
      <c r="CJ38" s="0" t="n">
        <f aca="false">'Male start pop'!CJ38-0.5*'Male death'!CJ38</f>
        <v>353405.140047043</v>
      </c>
      <c r="CK38" s="0" t="n">
        <f aca="false">'Male start pop'!CK38-0.5*'Male death'!CK38</f>
        <v>353405.140047043</v>
      </c>
      <c r="CL38" s="0" t="n">
        <f aca="false">'Male start pop'!CL38-0.5*'Male death'!CL38</f>
        <v>353405.140047043</v>
      </c>
      <c r="CM38" s="0" t="n">
        <f aca="false">'Male start pop'!CM38-0.5*'Male death'!CM38</f>
        <v>353405.140047043</v>
      </c>
      <c r="CN38" s="0" t="n">
        <f aca="false">'Male start pop'!CN38-0.5*'Male death'!CN38</f>
        <v>353405.140047043</v>
      </c>
      <c r="CO38" s="0" t="n">
        <f aca="false">'Male start pop'!CO38-0.5*'Male death'!CO38</f>
        <v>353405.140047043</v>
      </c>
      <c r="CP38" s="0" t="n">
        <f aca="false">'Male start pop'!CP38-0.5*'Male death'!CP38</f>
        <v>353405.140047043</v>
      </c>
      <c r="CQ38" s="0" t="n">
        <f aca="false">'Male start pop'!CQ38-0.5*'Male death'!CQ38</f>
        <v>353405.140047043</v>
      </c>
      <c r="CR38" s="0" t="n">
        <f aca="false">'Male start pop'!CR38-0.5*'Male death'!CR38</f>
        <v>353405.140047043</v>
      </c>
      <c r="CS38" s="0" t="n">
        <f aca="false">'Male start pop'!CS38-0.5*'Male death'!CS38</f>
        <v>353405.140047043</v>
      </c>
      <c r="CT38" s="0" t="n">
        <f aca="false">'Male start pop'!CT38-0.5*'Male death'!CT38</f>
        <v>353405.140047043</v>
      </c>
      <c r="CU38" s="0" t="n">
        <f aca="false">'Male start pop'!CU38-0.5*'Male death'!CU38</f>
        <v>353405.140047043</v>
      </c>
      <c r="CV38" s="0" t="n">
        <f aca="false">'Male start pop'!CV38-0.5*'Male death'!CV38</f>
        <v>353405.140047043</v>
      </c>
      <c r="CW38" s="0" t="n">
        <f aca="false">'Male start pop'!CW38-0.5*'Male death'!CW38</f>
        <v>353405.140047043</v>
      </c>
      <c r="CX38" s="0" t="n">
        <f aca="false">'Male start pop'!CX38-0.5*'Male death'!CX38</f>
        <v>353405.140047043</v>
      </c>
      <c r="CY38" s="0" t="n">
        <f aca="false">'Male start pop'!CY38-0.5*'Male death'!CY38</f>
        <v>353405.140047043</v>
      </c>
      <c r="CZ38" s="0" t="n">
        <f aca="false">'Male start pop'!CZ38-0.5*'Male death'!CZ38</f>
        <v>353405.140047043</v>
      </c>
      <c r="DA38" s="0" t="n">
        <f aca="false">'Male start pop'!DA38-0.5*'Male death'!DA38</f>
        <v>353405.140047043</v>
      </c>
      <c r="DB38" s="0" t="n">
        <f aca="false">'Male start pop'!DB38-0.5*'Male death'!DB38</f>
        <v>353405.140047043</v>
      </c>
      <c r="DC38" s="0" t="n">
        <f aca="false">'Male start pop'!DC38-0.5*'Male death'!DC38</f>
        <v>353405.140047043</v>
      </c>
      <c r="DD38" s="0" t="n">
        <f aca="false">'Male start pop'!DD38-0.5*'Male death'!DD38</f>
        <v>353405.140047043</v>
      </c>
      <c r="DE38" s="0" t="n">
        <f aca="false">'Male start pop'!DE38-0.5*'Male death'!DE38</f>
        <v>353405.140047043</v>
      </c>
      <c r="DF38" s="0" t="n">
        <f aca="false">'Male start pop'!DF38-0.5*'Male death'!DF38</f>
        <v>353405.140047043</v>
      </c>
      <c r="DG38" s="0" t="n">
        <f aca="false">'Male start pop'!DG38-0.5*'Male death'!DG38</f>
        <v>353405.140047043</v>
      </c>
      <c r="DH38" s="0" t="n">
        <f aca="false">'Male start pop'!DH38-0.5*'Male death'!DH38</f>
        <v>353405.140047043</v>
      </c>
      <c r="DI38" s="0" t="n">
        <f aca="false">'Male start pop'!DI38-0.5*'Male death'!DI38</f>
        <v>353405.140047043</v>
      </c>
      <c r="DJ38" s="0" t="n">
        <f aca="false">'Male start pop'!DJ38-0.5*'Male death'!DJ38</f>
        <v>353405.140047043</v>
      </c>
      <c r="DK38" s="0" t="n">
        <f aca="false">'Male start pop'!DK38-0.5*'Male death'!DK38</f>
        <v>353405.140047043</v>
      </c>
      <c r="DL38" s="0" t="n">
        <f aca="false">'Male start pop'!DL38-0.5*'Male death'!DL38</f>
        <v>353405.140047043</v>
      </c>
      <c r="DM38" s="0" t="n">
        <f aca="false">'Male start pop'!DM38-0.5*'Male death'!DM38</f>
        <v>353405.140047043</v>
      </c>
      <c r="DN38" s="0" t="n">
        <f aca="false">'Male start pop'!DN38-0.5*'Male death'!DN38</f>
        <v>353405.140047043</v>
      </c>
      <c r="DO38" s="0" t="n">
        <f aca="false">'Male start pop'!DO38-0.5*'Male death'!DO38</f>
        <v>353405.140047043</v>
      </c>
      <c r="DP38" s="0" t="n">
        <f aca="false">'Male start pop'!DP38-0.5*'Male death'!DP38</f>
        <v>353405.140047043</v>
      </c>
    </row>
    <row r="39" customFormat="false" ht="12.75" hidden="false" customHeight="false" outlineLevel="0" collapsed="false">
      <c r="A39" s="0" t="n">
        <v>36</v>
      </c>
      <c r="B39" s="0" t="n">
        <f aca="false">'Male start pop'!B39-0.5*'Male death'!B39</f>
        <v>387766.141038652</v>
      </c>
      <c r="C39" s="0" t="n">
        <f aca="false">'Male start pop'!C39-0.5*'Male death'!C39</f>
        <v>371280.413908084</v>
      </c>
      <c r="D39" s="0" t="n">
        <f aca="false">'Male start pop'!D39-0.5*'Male death'!D39</f>
        <v>354888.435876899</v>
      </c>
      <c r="E39" s="0" t="n">
        <f aca="false">'Male start pop'!E39-0.5*'Male death'!E39</f>
        <v>347533.676686368</v>
      </c>
      <c r="F39" s="0" t="n">
        <f aca="false">'Male start pop'!F39-0.5*'Male death'!F39</f>
        <v>338472.041992836</v>
      </c>
      <c r="G39" s="0" t="n">
        <f aca="false">'Male start pop'!G39-0.5*'Male death'!G39</f>
        <v>330207.376323275</v>
      </c>
      <c r="H39" s="0" t="n">
        <f aca="false">'Male start pop'!H39-0.5*'Male death'!H39</f>
        <v>334194.440587008</v>
      </c>
      <c r="I39" s="0" t="n">
        <f aca="false">'Male start pop'!I39-0.5*'Male death'!I39</f>
        <v>350495.101228631</v>
      </c>
      <c r="J39" s="0" t="n">
        <f aca="false">'Male start pop'!J39-0.5*'Male death'!J39</f>
        <v>368255.163883529</v>
      </c>
      <c r="K39" s="0" t="n">
        <f aca="false">'Male start pop'!K39-0.5*'Male death'!K39</f>
        <v>369567.063302576</v>
      </c>
      <c r="L39" s="0" t="n">
        <f aca="false">'Male start pop'!L39-0.5*'Male death'!L39</f>
        <v>359573.012156194</v>
      </c>
      <c r="M39" s="0" t="n">
        <f aca="false">'Male start pop'!M39-0.5*'Male death'!M39</f>
        <v>372902.631085481</v>
      </c>
      <c r="N39" s="0" t="n">
        <f aca="false">'Male start pop'!N39-0.5*'Male death'!N39</f>
        <v>382244.575194816</v>
      </c>
      <c r="O39" s="0" t="n">
        <f aca="false">'Male start pop'!O39-0.5*'Male death'!O39</f>
        <v>387421.674409465</v>
      </c>
      <c r="P39" s="0" t="n">
        <f aca="false">'Male start pop'!P39-0.5*'Male death'!P39</f>
        <v>375125.239466411</v>
      </c>
      <c r="Q39" s="0" t="n">
        <f aca="false">'Male start pop'!Q39-0.5*'Male death'!Q39</f>
        <v>375103.579969481</v>
      </c>
      <c r="R39" s="0" t="n">
        <f aca="false">'Male start pop'!R39-0.5*'Male death'!R39</f>
        <v>375926.70858238</v>
      </c>
      <c r="S39" s="0" t="n">
        <f aca="false">'Male start pop'!S39-0.5*'Male death'!S39</f>
        <v>365361.966107804</v>
      </c>
      <c r="T39" s="0" t="n">
        <f aca="false">'Male start pop'!T39-0.5*'Male death'!T39</f>
        <v>362505.749432506</v>
      </c>
      <c r="U39" s="0" t="n">
        <f aca="false">'Male start pop'!U39-0.5*'Male death'!U39</f>
        <v>364895.569410821</v>
      </c>
      <c r="V39" s="0" t="n">
        <f aca="false">'Male start pop'!V39-0.5*'Male death'!V39</f>
        <v>354634.009538306</v>
      </c>
      <c r="W39" s="0" t="n">
        <f aca="false">'Male start pop'!W39-0.5*'Male death'!W39</f>
        <v>341177.019454025</v>
      </c>
      <c r="X39" s="0" t="n">
        <f aca="false">'Male start pop'!X39-0.5*'Male death'!X39</f>
        <v>334632.958520933</v>
      </c>
      <c r="Y39" s="0" t="n">
        <f aca="false">'Male start pop'!Y39-0.5*'Male death'!Y39</f>
        <v>327017.379886336</v>
      </c>
      <c r="Z39" s="0" t="n">
        <f aca="false">'Male start pop'!Z39-0.5*'Male death'!Z39</f>
        <v>324232.224273383</v>
      </c>
      <c r="AA39" s="0" t="n">
        <f aca="false">'Male start pop'!AA39-0.5*'Male death'!AA39</f>
        <v>326169.159101648</v>
      </c>
      <c r="AB39" s="0" t="n">
        <f aca="false">'Male start pop'!AB39-0.5*'Male death'!AB39</f>
        <v>316885.733912413</v>
      </c>
      <c r="AC39" s="0" t="n">
        <f aca="false">'Male start pop'!AC39-0.5*'Male death'!AC39</f>
        <v>311837.397698668</v>
      </c>
      <c r="AD39" s="0" t="n">
        <f aca="false">'Male start pop'!AD39-0.5*'Male death'!AD39</f>
        <v>303737.101407668</v>
      </c>
      <c r="AE39" s="0" t="n">
        <f aca="false">'Male start pop'!AE39-0.5*'Male death'!AE39</f>
        <v>295445.05082225</v>
      </c>
      <c r="AF39" s="0" t="n">
        <f aca="false">'Male start pop'!AF39-0.5*'Male death'!AF39</f>
        <v>296201.116430306</v>
      </c>
      <c r="AG39" s="0" t="n">
        <f aca="false">'Male start pop'!AG39-0.5*'Male death'!AG39</f>
        <v>306576.51499479</v>
      </c>
      <c r="AH39" s="0" t="n">
        <f aca="false">'Male start pop'!AH39-0.5*'Male death'!AH39</f>
        <v>316757.728143981</v>
      </c>
      <c r="AI39" s="0" t="n">
        <f aca="false">'Male start pop'!AI39-0.5*'Male death'!AI39</f>
        <v>321027.033422322</v>
      </c>
      <c r="AJ39" s="0" t="n">
        <f aca="false">'Male start pop'!AJ39-0.5*'Male death'!AJ39</f>
        <v>328335.882276517</v>
      </c>
      <c r="AK39" s="0" t="n">
        <f aca="false">'Male start pop'!AK39-0.5*'Male death'!AK39</f>
        <v>339217.556540329</v>
      </c>
      <c r="AL39" s="0" t="n">
        <f aca="false">'Male start pop'!AL39-0.5*'Male death'!AL39</f>
        <v>352956.670999175</v>
      </c>
      <c r="AM39" s="0" t="n">
        <f aca="false">'Male start pop'!AM39-0.5*'Male death'!AM39</f>
        <v>352956.670999175</v>
      </c>
      <c r="AN39" s="0" t="n">
        <f aca="false">'Male start pop'!AN39-0.5*'Male death'!AN39</f>
        <v>352956.670999175</v>
      </c>
      <c r="AO39" s="0" t="n">
        <f aca="false">'Male start pop'!AO39-0.5*'Male death'!AO39</f>
        <v>352956.670999175</v>
      </c>
      <c r="AP39" s="0" t="n">
        <f aca="false">'Male start pop'!AP39-0.5*'Male death'!AP39</f>
        <v>352956.670999175</v>
      </c>
      <c r="AQ39" s="0" t="n">
        <f aca="false">'Male start pop'!AQ39-0.5*'Male death'!AQ39</f>
        <v>352956.670999175</v>
      </c>
      <c r="AR39" s="0" t="n">
        <f aca="false">'Male start pop'!AR39-0.5*'Male death'!AR39</f>
        <v>352956.670999175</v>
      </c>
      <c r="AS39" s="0" t="n">
        <f aca="false">'Male start pop'!AS39-0.5*'Male death'!AS39</f>
        <v>352956.670999175</v>
      </c>
      <c r="AT39" s="0" t="n">
        <f aca="false">'Male start pop'!AT39-0.5*'Male death'!AT39</f>
        <v>352956.670999175</v>
      </c>
      <c r="AU39" s="0" t="n">
        <f aca="false">'Male start pop'!AU39-0.5*'Male death'!AU39</f>
        <v>352956.670999175</v>
      </c>
      <c r="AV39" s="0" t="n">
        <f aca="false">'Male start pop'!AV39-0.5*'Male death'!AV39</f>
        <v>352956.670999175</v>
      </c>
      <c r="AW39" s="0" t="n">
        <f aca="false">'Male start pop'!AW39-0.5*'Male death'!AW39</f>
        <v>352956.670999175</v>
      </c>
      <c r="AX39" s="0" t="n">
        <f aca="false">'Male start pop'!AX39-0.5*'Male death'!AX39</f>
        <v>352956.670999175</v>
      </c>
      <c r="AY39" s="0" t="n">
        <f aca="false">'Male start pop'!AY39-0.5*'Male death'!AY39</f>
        <v>352956.670999175</v>
      </c>
      <c r="AZ39" s="0" t="n">
        <f aca="false">'Male start pop'!AZ39-0.5*'Male death'!AZ39</f>
        <v>352956.670999175</v>
      </c>
      <c r="BA39" s="0" t="n">
        <f aca="false">'Male start pop'!BA39-0.5*'Male death'!BA39</f>
        <v>352956.670999175</v>
      </c>
      <c r="BB39" s="0" t="n">
        <f aca="false">'Male start pop'!BB39-0.5*'Male death'!BB39</f>
        <v>352956.670999175</v>
      </c>
      <c r="BC39" s="0" t="n">
        <f aca="false">'Male start pop'!BC39-0.5*'Male death'!BC39</f>
        <v>352956.670999175</v>
      </c>
      <c r="BD39" s="0" t="n">
        <f aca="false">'Male start pop'!BD39-0.5*'Male death'!BD39</f>
        <v>352956.670999175</v>
      </c>
      <c r="BE39" s="0" t="n">
        <f aca="false">'Male start pop'!BE39-0.5*'Male death'!BE39</f>
        <v>352956.670999175</v>
      </c>
      <c r="BF39" s="0" t="n">
        <f aca="false">'Male start pop'!BF39-0.5*'Male death'!BF39</f>
        <v>352956.670999175</v>
      </c>
      <c r="BG39" s="0" t="n">
        <f aca="false">'Male start pop'!BG39-0.5*'Male death'!BG39</f>
        <v>352956.670999175</v>
      </c>
      <c r="BH39" s="0" t="n">
        <f aca="false">'Male start pop'!BH39-0.5*'Male death'!BH39</f>
        <v>352956.670999175</v>
      </c>
      <c r="BI39" s="0" t="n">
        <f aca="false">'Male start pop'!BI39-0.5*'Male death'!BI39</f>
        <v>352956.670999175</v>
      </c>
      <c r="BJ39" s="0" t="n">
        <f aca="false">'Male start pop'!BJ39-0.5*'Male death'!BJ39</f>
        <v>352956.670999175</v>
      </c>
      <c r="BK39" s="0" t="n">
        <f aca="false">'Male start pop'!BK39-0.5*'Male death'!BK39</f>
        <v>352956.670999175</v>
      </c>
      <c r="BL39" s="0" t="n">
        <f aca="false">'Male start pop'!BL39-0.5*'Male death'!BL39</f>
        <v>352956.670999175</v>
      </c>
      <c r="BM39" s="0" t="n">
        <f aca="false">'Male start pop'!BM39-0.5*'Male death'!BM39</f>
        <v>352956.670999175</v>
      </c>
      <c r="BN39" s="0" t="n">
        <f aca="false">'Male start pop'!BN39-0.5*'Male death'!BN39</f>
        <v>352956.670999175</v>
      </c>
      <c r="BO39" s="0" t="n">
        <f aca="false">'Male start pop'!BO39-0.5*'Male death'!BO39</f>
        <v>352956.670999175</v>
      </c>
      <c r="BP39" s="0" t="n">
        <f aca="false">'Male start pop'!BP39-0.5*'Male death'!BP39</f>
        <v>352956.670999175</v>
      </c>
      <c r="BQ39" s="0" t="n">
        <f aca="false">'Male start pop'!BQ39-0.5*'Male death'!BQ39</f>
        <v>352956.670999175</v>
      </c>
      <c r="BR39" s="0" t="n">
        <f aca="false">'Male start pop'!BR39-0.5*'Male death'!BR39</f>
        <v>352956.670999175</v>
      </c>
      <c r="BS39" s="0" t="n">
        <f aca="false">'Male start pop'!BS39-0.5*'Male death'!BS39</f>
        <v>352956.670999175</v>
      </c>
      <c r="BT39" s="0" t="n">
        <f aca="false">'Male start pop'!BT39-0.5*'Male death'!BT39</f>
        <v>352956.670999175</v>
      </c>
      <c r="BU39" s="0" t="n">
        <f aca="false">'Male start pop'!BU39-0.5*'Male death'!BU39</f>
        <v>352956.670999175</v>
      </c>
      <c r="BV39" s="0" t="n">
        <f aca="false">'Male start pop'!BV39-0.5*'Male death'!BV39</f>
        <v>352956.670999175</v>
      </c>
      <c r="BW39" s="0" t="n">
        <f aca="false">'Male start pop'!BW39-0.5*'Male death'!BW39</f>
        <v>352956.670999175</v>
      </c>
      <c r="BX39" s="0" t="n">
        <f aca="false">'Male start pop'!BX39-0.5*'Male death'!BX39</f>
        <v>352956.670999175</v>
      </c>
      <c r="BY39" s="0" t="n">
        <f aca="false">'Male start pop'!BY39-0.5*'Male death'!BY39</f>
        <v>352956.670999175</v>
      </c>
      <c r="BZ39" s="0" t="n">
        <f aca="false">'Male start pop'!BZ39-0.5*'Male death'!BZ39</f>
        <v>352956.670999175</v>
      </c>
      <c r="CA39" s="0" t="n">
        <f aca="false">'Male start pop'!CA39-0.5*'Male death'!CA39</f>
        <v>352956.670999175</v>
      </c>
      <c r="CB39" s="0" t="n">
        <f aca="false">'Male start pop'!CB39-0.5*'Male death'!CB39</f>
        <v>352956.670999175</v>
      </c>
      <c r="CC39" s="0" t="n">
        <f aca="false">'Male start pop'!CC39-0.5*'Male death'!CC39</f>
        <v>352956.670999175</v>
      </c>
      <c r="CD39" s="0" t="n">
        <f aca="false">'Male start pop'!CD39-0.5*'Male death'!CD39</f>
        <v>352956.670999175</v>
      </c>
      <c r="CE39" s="0" t="n">
        <f aca="false">'Male start pop'!CE39-0.5*'Male death'!CE39</f>
        <v>352956.670999175</v>
      </c>
      <c r="CF39" s="0" t="n">
        <f aca="false">'Male start pop'!CF39-0.5*'Male death'!CF39</f>
        <v>352956.670999175</v>
      </c>
      <c r="CG39" s="0" t="n">
        <f aca="false">'Male start pop'!CG39-0.5*'Male death'!CG39</f>
        <v>352956.670999175</v>
      </c>
      <c r="CH39" s="0" t="n">
        <f aca="false">'Male start pop'!CH39-0.5*'Male death'!CH39</f>
        <v>352956.670999175</v>
      </c>
      <c r="CI39" s="0" t="n">
        <f aca="false">'Male start pop'!CI39-0.5*'Male death'!CI39</f>
        <v>352956.670999175</v>
      </c>
      <c r="CJ39" s="0" t="n">
        <f aca="false">'Male start pop'!CJ39-0.5*'Male death'!CJ39</f>
        <v>352956.670999175</v>
      </c>
      <c r="CK39" s="0" t="n">
        <f aca="false">'Male start pop'!CK39-0.5*'Male death'!CK39</f>
        <v>352956.670999175</v>
      </c>
      <c r="CL39" s="0" t="n">
        <f aca="false">'Male start pop'!CL39-0.5*'Male death'!CL39</f>
        <v>352956.670999175</v>
      </c>
      <c r="CM39" s="0" t="n">
        <f aca="false">'Male start pop'!CM39-0.5*'Male death'!CM39</f>
        <v>352956.670999175</v>
      </c>
      <c r="CN39" s="0" t="n">
        <f aca="false">'Male start pop'!CN39-0.5*'Male death'!CN39</f>
        <v>352956.670999175</v>
      </c>
      <c r="CO39" s="0" t="n">
        <f aca="false">'Male start pop'!CO39-0.5*'Male death'!CO39</f>
        <v>352956.670999175</v>
      </c>
      <c r="CP39" s="0" t="n">
        <f aca="false">'Male start pop'!CP39-0.5*'Male death'!CP39</f>
        <v>352956.670999175</v>
      </c>
      <c r="CQ39" s="0" t="n">
        <f aca="false">'Male start pop'!CQ39-0.5*'Male death'!CQ39</f>
        <v>352956.670999175</v>
      </c>
      <c r="CR39" s="0" t="n">
        <f aca="false">'Male start pop'!CR39-0.5*'Male death'!CR39</f>
        <v>352956.670999175</v>
      </c>
      <c r="CS39" s="0" t="n">
        <f aca="false">'Male start pop'!CS39-0.5*'Male death'!CS39</f>
        <v>352956.670999175</v>
      </c>
      <c r="CT39" s="0" t="n">
        <f aca="false">'Male start pop'!CT39-0.5*'Male death'!CT39</f>
        <v>352956.670999175</v>
      </c>
      <c r="CU39" s="0" t="n">
        <f aca="false">'Male start pop'!CU39-0.5*'Male death'!CU39</f>
        <v>352956.670999175</v>
      </c>
      <c r="CV39" s="0" t="n">
        <f aca="false">'Male start pop'!CV39-0.5*'Male death'!CV39</f>
        <v>352956.670999175</v>
      </c>
      <c r="CW39" s="0" t="n">
        <f aca="false">'Male start pop'!CW39-0.5*'Male death'!CW39</f>
        <v>352956.670999175</v>
      </c>
      <c r="CX39" s="0" t="n">
        <f aca="false">'Male start pop'!CX39-0.5*'Male death'!CX39</f>
        <v>352956.670999175</v>
      </c>
      <c r="CY39" s="0" t="n">
        <f aca="false">'Male start pop'!CY39-0.5*'Male death'!CY39</f>
        <v>352956.670999175</v>
      </c>
      <c r="CZ39" s="0" t="n">
        <f aca="false">'Male start pop'!CZ39-0.5*'Male death'!CZ39</f>
        <v>352956.670999175</v>
      </c>
      <c r="DA39" s="0" t="n">
        <f aca="false">'Male start pop'!DA39-0.5*'Male death'!DA39</f>
        <v>352956.670999175</v>
      </c>
      <c r="DB39" s="0" t="n">
        <f aca="false">'Male start pop'!DB39-0.5*'Male death'!DB39</f>
        <v>352956.670999175</v>
      </c>
      <c r="DC39" s="0" t="n">
        <f aca="false">'Male start pop'!DC39-0.5*'Male death'!DC39</f>
        <v>352956.670999175</v>
      </c>
      <c r="DD39" s="0" t="n">
        <f aca="false">'Male start pop'!DD39-0.5*'Male death'!DD39</f>
        <v>352956.670999175</v>
      </c>
      <c r="DE39" s="0" t="n">
        <f aca="false">'Male start pop'!DE39-0.5*'Male death'!DE39</f>
        <v>352956.670999175</v>
      </c>
      <c r="DF39" s="0" t="n">
        <f aca="false">'Male start pop'!DF39-0.5*'Male death'!DF39</f>
        <v>352956.670999175</v>
      </c>
      <c r="DG39" s="0" t="n">
        <f aca="false">'Male start pop'!DG39-0.5*'Male death'!DG39</f>
        <v>352956.670999175</v>
      </c>
      <c r="DH39" s="0" t="n">
        <f aca="false">'Male start pop'!DH39-0.5*'Male death'!DH39</f>
        <v>352956.670999175</v>
      </c>
      <c r="DI39" s="0" t="n">
        <f aca="false">'Male start pop'!DI39-0.5*'Male death'!DI39</f>
        <v>352956.670999175</v>
      </c>
      <c r="DJ39" s="0" t="n">
        <f aca="false">'Male start pop'!DJ39-0.5*'Male death'!DJ39</f>
        <v>352956.670999175</v>
      </c>
      <c r="DK39" s="0" t="n">
        <f aca="false">'Male start pop'!DK39-0.5*'Male death'!DK39</f>
        <v>352956.670999175</v>
      </c>
      <c r="DL39" s="0" t="n">
        <f aca="false">'Male start pop'!DL39-0.5*'Male death'!DL39</f>
        <v>352956.670999175</v>
      </c>
      <c r="DM39" s="0" t="n">
        <f aca="false">'Male start pop'!DM39-0.5*'Male death'!DM39</f>
        <v>352956.670999175</v>
      </c>
      <c r="DN39" s="0" t="n">
        <f aca="false">'Male start pop'!DN39-0.5*'Male death'!DN39</f>
        <v>352956.670999175</v>
      </c>
      <c r="DO39" s="0" t="n">
        <f aca="false">'Male start pop'!DO39-0.5*'Male death'!DO39</f>
        <v>352956.670999175</v>
      </c>
      <c r="DP39" s="0" t="n">
        <f aca="false">'Male start pop'!DP39-0.5*'Male death'!DP39</f>
        <v>352956.670999175</v>
      </c>
    </row>
    <row r="40" customFormat="false" ht="12.75" hidden="false" customHeight="false" outlineLevel="0" collapsed="false">
      <c r="A40" s="0" t="n">
        <v>37</v>
      </c>
      <c r="B40" s="0" t="n">
        <f aca="false">'Male start pop'!B40-0.5*'Male death'!B40</f>
        <v>398251.155488791</v>
      </c>
      <c r="C40" s="0" t="n">
        <f aca="false">'Male start pop'!C40-0.5*'Male death'!C40</f>
        <v>387290.286390199</v>
      </c>
      <c r="D40" s="0" t="n">
        <f aca="false">'Male start pop'!D40-0.5*'Male death'!D40</f>
        <v>370824.790035499</v>
      </c>
      <c r="E40" s="0" t="n">
        <f aca="false">'Male start pop'!E40-0.5*'Male death'!E40</f>
        <v>354452.927734177</v>
      </c>
      <c r="F40" s="0" t="n">
        <f aca="false">'Male start pop'!F40-0.5*'Male death'!F40</f>
        <v>347107.194077283</v>
      </c>
      <c r="G40" s="0" t="n">
        <f aca="false">'Male start pop'!G40-0.5*'Male death'!G40</f>
        <v>338056.679542359</v>
      </c>
      <c r="H40" s="0" t="n">
        <f aca="false">'Male start pop'!H40-0.5*'Male death'!H40</f>
        <v>329802.156015602</v>
      </c>
      <c r="I40" s="0" t="n">
        <f aca="false">'Male start pop'!I40-0.5*'Male death'!I40</f>
        <v>333784.327477043</v>
      </c>
      <c r="J40" s="0" t="n">
        <f aca="false">'Male start pop'!J40-0.5*'Male death'!J40</f>
        <v>350064.984450687</v>
      </c>
      <c r="K40" s="0" t="n">
        <f aca="false">'Male start pop'!K40-0.5*'Male death'!K40</f>
        <v>367803.252504466</v>
      </c>
      <c r="L40" s="0" t="n">
        <f aca="false">'Male start pop'!L40-0.5*'Male death'!L40</f>
        <v>369113.542001009</v>
      </c>
      <c r="M40" s="0" t="n">
        <f aca="false">'Male start pop'!M40-0.5*'Male death'!M40</f>
        <v>359131.755245948</v>
      </c>
      <c r="N40" s="0" t="n">
        <f aca="false">'Male start pop'!N40-0.5*'Male death'!N40</f>
        <v>372445.01647801</v>
      </c>
      <c r="O40" s="0" t="n">
        <f aca="false">'Male start pop'!O40-0.5*'Male death'!O40</f>
        <v>381775.496441666</v>
      </c>
      <c r="P40" s="0" t="n">
        <f aca="false">'Male start pop'!P40-0.5*'Male death'!P40</f>
        <v>386946.242479836</v>
      </c>
      <c r="Q40" s="0" t="n">
        <f aca="false">'Male start pop'!Q40-0.5*'Male death'!Q40</f>
        <v>374664.897342486</v>
      </c>
      <c r="R40" s="0" t="n">
        <f aca="false">'Male start pop'!R40-0.5*'Male death'!R40</f>
        <v>374643.264425423</v>
      </c>
      <c r="S40" s="0" t="n">
        <f aca="false">'Male start pop'!S40-0.5*'Male death'!S40</f>
        <v>375465.382920276</v>
      </c>
      <c r="T40" s="0" t="n">
        <f aca="false">'Male start pop'!T40-0.5*'Male death'!T40</f>
        <v>364913.605171817</v>
      </c>
      <c r="U40" s="0" t="n">
        <f aca="false">'Male start pop'!U40-0.5*'Male death'!U40</f>
        <v>362060.893557529</v>
      </c>
      <c r="V40" s="0" t="n">
        <f aca="false">'Male start pop'!V40-0.5*'Male death'!V40</f>
        <v>364447.780822475</v>
      </c>
      <c r="W40" s="0" t="n">
        <f aca="false">'Male start pop'!W40-0.5*'Male death'!W40</f>
        <v>354198.81361974</v>
      </c>
      <c r="X40" s="0" t="n">
        <f aca="false">'Male start pop'!X40-0.5*'Male death'!X40</f>
        <v>340758.337538637</v>
      </c>
      <c r="Y40" s="0" t="n">
        <f aca="false">'Male start pop'!Y40-0.5*'Male death'!Y40</f>
        <v>334222.307275285</v>
      </c>
      <c r="Z40" s="0" t="n">
        <f aca="false">'Male start pop'!Z40-0.5*'Male death'!Z40</f>
        <v>326616.074243902</v>
      </c>
      <c r="AA40" s="0" t="n">
        <f aca="false">'Male start pop'!AA40-0.5*'Male death'!AA40</f>
        <v>323834.336488015</v>
      </c>
      <c r="AB40" s="0" t="n">
        <f aca="false">'Male start pop'!AB40-0.5*'Male death'!AB40</f>
        <v>325768.894369599</v>
      </c>
      <c r="AC40" s="0" t="n">
        <f aca="false">'Male start pop'!AC40-0.5*'Male death'!AC40</f>
        <v>316496.861513429</v>
      </c>
      <c r="AD40" s="0" t="n">
        <f aca="false">'Male start pop'!AD40-0.5*'Male death'!AD40</f>
        <v>311454.72046218</v>
      </c>
      <c r="AE40" s="0" t="n">
        <f aca="false">'Male start pop'!AE40-0.5*'Male death'!AE40</f>
        <v>303364.364604951</v>
      </c>
      <c r="AF40" s="0" t="n">
        <f aca="false">'Male start pop'!AF40-0.5*'Male death'!AF40</f>
        <v>295082.489768261</v>
      </c>
      <c r="AG40" s="0" t="n">
        <f aca="false">'Male start pop'!AG40-0.5*'Male death'!AG40</f>
        <v>295837.627555923</v>
      </c>
      <c r="AH40" s="0" t="n">
        <f aca="false">'Male start pop'!AH40-0.5*'Male death'!AH40</f>
        <v>306200.293751296</v>
      </c>
      <c r="AI40" s="0" t="n">
        <f aca="false">'Male start pop'!AI40-0.5*'Male death'!AI40</f>
        <v>316369.012829728</v>
      </c>
      <c r="AJ40" s="0" t="n">
        <f aca="false">'Male start pop'!AJ40-0.5*'Male death'!AJ40</f>
        <v>320633.078948309</v>
      </c>
      <c r="AK40" s="0" t="n">
        <f aca="false">'Male start pop'!AK40-0.5*'Male death'!AK40</f>
        <v>327932.958608616</v>
      </c>
      <c r="AL40" s="0" t="n">
        <f aca="false">'Male start pop'!AL40-0.5*'Male death'!AL40</f>
        <v>338801.279217393</v>
      </c>
      <c r="AM40" s="0" t="n">
        <f aca="false">'Male start pop'!AM40-0.5*'Male death'!AM40</f>
        <v>352523.53345873</v>
      </c>
      <c r="AN40" s="0" t="n">
        <f aca="false">'Male start pop'!AN40-0.5*'Male death'!AN40</f>
        <v>352523.53345873</v>
      </c>
      <c r="AO40" s="0" t="n">
        <f aca="false">'Male start pop'!AO40-0.5*'Male death'!AO40</f>
        <v>352523.53345873</v>
      </c>
      <c r="AP40" s="0" t="n">
        <f aca="false">'Male start pop'!AP40-0.5*'Male death'!AP40</f>
        <v>352523.53345873</v>
      </c>
      <c r="AQ40" s="0" t="n">
        <f aca="false">'Male start pop'!AQ40-0.5*'Male death'!AQ40</f>
        <v>352523.53345873</v>
      </c>
      <c r="AR40" s="0" t="n">
        <f aca="false">'Male start pop'!AR40-0.5*'Male death'!AR40</f>
        <v>352523.53345873</v>
      </c>
      <c r="AS40" s="0" t="n">
        <f aca="false">'Male start pop'!AS40-0.5*'Male death'!AS40</f>
        <v>352523.53345873</v>
      </c>
      <c r="AT40" s="0" t="n">
        <f aca="false">'Male start pop'!AT40-0.5*'Male death'!AT40</f>
        <v>352523.53345873</v>
      </c>
      <c r="AU40" s="0" t="n">
        <f aca="false">'Male start pop'!AU40-0.5*'Male death'!AU40</f>
        <v>352523.53345873</v>
      </c>
      <c r="AV40" s="0" t="n">
        <f aca="false">'Male start pop'!AV40-0.5*'Male death'!AV40</f>
        <v>352523.53345873</v>
      </c>
      <c r="AW40" s="0" t="n">
        <f aca="false">'Male start pop'!AW40-0.5*'Male death'!AW40</f>
        <v>352523.53345873</v>
      </c>
      <c r="AX40" s="0" t="n">
        <f aca="false">'Male start pop'!AX40-0.5*'Male death'!AX40</f>
        <v>352523.53345873</v>
      </c>
      <c r="AY40" s="0" t="n">
        <f aca="false">'Male start pop'!AY40-0.5*'Male death'!AY40</f>
        <v>352523.53345873</v>
      </c>
      <c r="AZ40" s="0" t="n">
        <f aca="false">'Male start pop'!AZ40-0.5*'Male death'!AZ40</f>
        <v>352523.53345873</v>
      </c>
      <c r="BA40" s="0" t="n">
        <f aca="false">'Male start pop'!BA40-0.5*'Male death'!BA40</f>
        <v>352523.53345873</v>
      </c>
      <c r="BB40" s="0" t="n">
        <f aca="false">'Male start pop'!BB40-0.5*'Male death'!BB40</f>
        <v>352523.53345873</v>
      </c>
      <c r="BC40" s="0" t="n">
        <f aca="false">'Male start pop'!BC40-0.5*'Male death'!BC40</f>
        <v>352523.53345873</v>
      </c>
      <c r="BD40" s="0" t="n">
        <f aca="false">'Male start pop'!BD40-0.5*'Male death'!BD40</f>
        <v>352523.53345873</v>
      </c>
      <c r="BE40" s="0" t="n">
        <f aca="false">'Male start pop'!BE40-0.5*'Male death'!BE40</f>
        <v>352523.53345873</v>
      </c>
      <c r="BF40" s="0" t="n">
        <f aca="false">'Male start pop'!BF40-0.5*'Male death'!BF40</f>
        <v>352523.53345873</v>
      </c>
      <c r="BG40" s="0" t="n">
        <f aca="false">'Male start pop'!BG40-0.5*'Male death'!BG40</f>
        <v>352523.53345873</v>
      </c>
      <c r="BH40" s="0" t="n">
        <f aca="false">'Male start pop'!BH40-0.5*'Male death'!BH40</f>
        <v>352523.53345873</v>
      </c>
      <c r="BI40" s="0" t="n">
        <f aca="false">'Male start pop'!BI40-0.5*'Male death'!BI40</f>
        <v>352523.53345873</v>
      </c>
      <c r="BJ40" s="0" t="n">
        <f aca="false">'Male start pop'!BJ40-0.5*'Male death'!BJ40</f>
        <v>352523.53345873</v>
      </c>
      <c r="BK40" s="0" t="n">
        <f aca="false">'Male start pop'!BK40-0.5*'Male death'!BK40</f>
        <v>352523.53345873</v>
      </c>
      <c r="BL40" s="0" t="n">
        <f aca="false">'Male start pop'!BL40-0.5*'Male death'!BL40</f>
        <v>352523.53345873</v>
      </c>
      <c r="BM40" s="0" t="n">
        <f aca="false">'Male start pop'!BM40-0.5*'Male death'!BM40</f>
        <v>352523.53345873</v>
      </c>
      <c r="BN40" s="0" t="n">
        <f aca="false">'Male start pop'!BN40-0.5*'Male death'!BN40</f>
        <v>352523.53345873</v>
      </c>
      <c r="BO40" s="0" t="n">
        <f aca="false">'Male start pop'!BO40-0.5*'Male death'!BO40</f>
        <v>352523.53345873</v>
      </c>
      <c r="BP40" s="0" t="n">
        <f aca="false">'Male start pop'!BP40-0.5*'Male death'!BP40</f>
        <v>352523.53345873</v>
      </c>
      <c r="BQ40" s="0" t="n">
        <f aca="false">'Male start pop'!BQ40-0.5*'Male death'!BQ40</f>
        <v>352523.53345873</v>
      </c>
      <c r="BR40" s="0" t="n">
        <f aca="false">'Male start pop'!BR40-0.5*'Male death'!BR40</f>
        <v>352523.53345873</v>
      </c>
      <c r="BS40" s="0" t="n">
        <f aca="false">'Male start pop'!BS40-0.5*'Male death'!BS40</f>
        <v>352523.53345873</v>
      </c>
      <c r="BT40" s="0" t="n">
        <f aca="false">'Male start pop'!BT40-0.5*'Male death'!BT40</f>
        <v>352523.53345873</v>
      </c>
      <c r="BU40" s="0" t="n">
        <f aca="false">'Male start pop'!BU40-0.5*'Male death'!BU40</f>
        <v>352523.53345873</v>
      </c>
      <c r="BV40" s="0" t="n">
        <f aca="false">'Male start pop'!BV40-0.5*'Male death'!BV40</f>
        <v>352523.53345873</v>
      </c>
      <c r="BW40" s="0" t="n">
        <f aca="false">'Male start pop'!BW40-0.5*'Male death'!BW40</f>
        <v>352523.53345873</v>
      </c>
      <c r="BX40" s="0" t="n">
        <f aca="false">'Male start pop'!BX40-0.5*'Male death'!BX40</f>
        <v>352523.53345873</v>
      </c>
      <c r="BY40" s="0" t="n">
        <f aca="false">'Male start pop'!BY40-0.5*'Male death'!BY40</f>
        <v>352523.53345873</v>
      </c>
      <c r="BZ40" s="0" t="n">
        <f aca="false">'Male start pop'!BZ40-0.5*'Male death'!BZ40</f>
        <v>352523.53345873</v>
      </c>
      <c r="CA40" s="0" t="n">
        <f aca="false">'Male start pop'!CA40-0.5*'Male death'!CA40</f>
        <v>352523.53345873</v>
      </c>
      <c r="CB40" s="0" t="n">
        <f aca="false">'Male start pop'!CB40-0.5*'Male death'!CB40</f>
        <v>352523.53345873</v>
      </c>
      <c r="CC40" s="0" t="n">
        <f aca="false">'Male start pop'!CC40-0.5*'Male death'!CC40</f>
        <v>352523.53345873</v>
      </c>
      <c r="CD40" s="0" t="n">
        <f aca="false">'Male start pop'!CD40-0.5*'Male death'!CD40</f>
        <v>352523.53345873</v>
      </c>
      <c r="CE40" s="0" t="n">
        <f aca="false">'Male start pop'!CE40-0.5*'Male death'!CE40</f>
        <v>352523.53345873</v>
      </c>
      <c r="CF40" s="0" t="n">
        <f aca="false">'Male start pop'!CF40-0.5*'Male death'!CF40</f>
        <v>352523.53345873</v>
      </c>
      <c r="CG40" s="0" t="n">
        <f aca="false">'Male start pop'!CG40-0.5*'Male death'!CG40</f>
        <v>352523.53345873</v>
      </c>
      <c r="CH40" s="0" t="n">
        <f aca="false">'Male start pop'!CH40-0.5*'Male death'!CH40</f>
        <v>352523.53345873</v>
      </c>
      <c r="CI40" s="0" t="n">
        <f aca="false">'Male start pop'!CI40-0.5*'Male death'!CI40</f>
        <v>352523.53345873</v>
      </c>
      <c r="CJ40" s="0" t="n">
        <f aca="false">'Male start pop'!CJ40-0.5*'Male death'!CJ40</f>
        <v>352523.53345873</v>
      </c>
      <c r="CK40" s="0" t="n">
        <f aca="false">'Male start pop'!CK40-0.5*'Male death'!CK40</f>
        <v>352523.53345873</v>
      </c>
      <c r="CL40" s="0" t="n">
        <f aca="false">'Male start pop'!CL40-0.5*'Male death'!CL40</f>
        <v>352523.53345873</v>
      </c>
      <c r="CM40" s="0" t="n">
        <f aca="false">'Male start pop'!CM40-0.5*'Male death'!CM40</f>
        <v>352523.53345873</v>
      </c>
      <c r="CN40" s="0" t="n">
        <f aca="false">'Male start pop'!CN40-0.5*'Male death'!CN40</f>
        <v>352523.53345873</v>
      </c>
      <c r="CO40" s="0" t="n">
        <f aca="false">'Male start pop'!CO40-0.5*'Male death'!CO40</f>
        <v>352523.53345873</v>
      </c>
      <c r="CP40" s="0" t="n">
        <f aca="false">'Male start pop'!CP40-0.5*'Male death'!CP40</f>
        <v>352523.53345873</v>
      </c>
      <c r="CQ40" s="0" t="n">
        <f aca="false">'Male start pop'!CQ40-0.5*'Male death'!CQ40</f>
        <v>352523.53345873</v>
      </c>
      <c r="CR40" s="0" t="n">
        <f aca="false">'Male start pop'!CR40-0.5*'Male death'!CR40</f>
        <v>352523.53345873</v>
      </c>
      <c r="CS40" s="0" t="n">
        <f aca="false">'Male start pop'!CS40-0.5*'Male death'!CS40</f>
        <v>352523.53345873</v>
      </c>
      <c r="CT40" s="0" t="n">
        <f aca="false">'Male start pop'!CT40-0.5*'Male death'!CT40</f>
        <v>352523.53345873</v>
      </c>
      <c r="CU40" s="0" t="n">
        <f aca="false">'Male start pop'!CU40-0.5*'Male death'!CU40</f>
        <v>352523.53345873</v>
      </c>
      <c r="CV40" s="0" t="n">
        <f aca="false">'Male start pop'!CV40-0.5*'Male death'!CV40</f>
        <v>352523.53345873</v>
      </c>
      <c r="CW40" s="0" t="n">
        <f aca="false">'Male start pop'!CW40-0.5*'Male death'!CW40</f>
        <v>352523.53345873</v>
      </c>
      <c r="CX40" s="0" t="n">
        <f aca="false">'Male start pop'!CX40-0.5*'Male death'!CX40</f>
        <v>352523.53345873</v>
      </c>
      <c r="CY40" s="0" t="n">
        <f aca="false">'Male start pop'!CY40-0.5*'Male death'!CY40</f>
        <v>352523.53345873</v>
      </c>
      <c r="CZ40" s="0" t="n">
        <f aca="false">'Male start pop'!CZ40-0.5*'Male death'!CZ40</f>
        <v>352523.53345873</v>
      </c>
      <c r="DA40" s="0" t="n">
        <f aca="false">'Male start pop'!DA40-0.5*'Male death'!DA40</f>
        <v>352523.53345873</v>
      </c>
      <c r="DB40" s="0" t="n">
        <f aca="false">'Male start pop'!DB40-0.5*'Male death'!DB40</f>
        <v>352523.53345873</v>
      </c>
      <c r="DC40" s="0" t="n">
        <f aca="false">'Male start pop'!DC40-0.5*'Male death'!DC40</f>
        <v>352523.53345873</v>
      </c>
      <c r="DD40" s="0" t="n">
        <f aca="false">'Male start pop'!DD40-0.5*'Male death'!DD40</f>
        <v>352523.53345873</v>
      </c>
      <c r="DE40" s="0" t="n">
        <f aca="false">'Male start pop'!DE40-0.5*'Male death'!DE40</f>
        <v>352523.53345873</v>
      </c>
      <c r="DF40" s="0" t="n">
        <f aca="false">'Male start pop'!DF40-0.5*'Male death'!DF40</f>
        <v>352523.53345873</v>
      </c>
      <c r="DG40" s="0" t="n">
        <f aca="false">'Male start pop'!DG40-0.5*'Male death'!DG40</f>
        <v>352523.53345873</v>
      </c>
      <c r="DH40" s="0" t="n">
        <f aca="false">'Male start pop'!DH40-0.5*'Male death'!DH40</f>
        <v>352523.53345873</v>
      </c>
      <c r="DI40" s="0" t="n">
        <f aca="false">'Male start pop'!DI40-0.5*'Male death'!DI40</f>
        <v>352523.53345873</v>
      </c>
      <c r="DJ40" s="0" t="n">
        <f aca="false">'Male start pop'!DJ40-0.5*'Male death'!DJ40</f>
        <v>352523.53345873</v>
      </c>
      <c r="DK40" s="0" t="n">
        <f aca="false">'Male start pop'!DK40-0.5*'Male death'!DK40</f>
        <v>352523.53345873</v>
      </c>
      <c r="DL40" s="0" t="n">
        <f aca="false">'Male start pop'!DL40-0.5*'Male death'!DL40</f>
        <v>352523.53345873</v>
      </c>
      <c r="DM40" s="0" t="n">
        <f aca="false">'Male start pop'!DM40-0.5*'Male death'!DM40</f>
        <v>352523.53345873</v>
      </c>
      <c r="DN40" s="0" t="n">
        <f aca="false">'Male start pop'!DN40-0.5*'Male death'!DN40</f>
        <v>352523.53345873</v>
      </c>
      <c r="DO40" s="0" t="n">
        <f aca="false">'Male start pop'!DO40-0.5*'Male death'!DO40</f>
        <v>352523.53345873</v>
      </c>
      <c r="DP40" s="0" t="n">
        <f aca="false">'Male start pop'!DP40-0.5*'Male death'!DP40</f>
        <v>352523.53345873</v>
      </c>
    </row>
    <row r="41" customFormat="false" ht="12.75" hidden="false" customHeight="false" outlineLevel="0" collapsed="false">
      <c r="A41" s="0" t="n">
        <v>38</v>
      </c>
      <c r="B41" s="0" t="n">
        <f aca="false">'Male start pop'!B41-0.5*'Male death'!B41</f>
        <v>397200.226244344</v>
      </c>
      <c r="C41" s="0" t="n">
        <f aca="false">'Male start pop'!C41-0.5*'Male death'!C41</f>
        <v>397702.158405201</v>
      </c>
      <c r="D41" s="0" t="n">
        <f aca="false">'Male start pop'!D41-0.5*'Male death'!D41</f>
        <v>386756.399081147</v>
      </c>
      <c r="E41" s="0" t="n">
        <f aca="false">'Male start pop'!E41-0.5*'Male death'!E41</f>
        <v>370313.600738377</v>
      </c>
      <c r="F41" s="0" t="n">
        <f aca="false">'Male start pop'!F41-0.5*'Male death'!F41</f>
        <v>353964.307372594</v>
      </c>
      <c r="G41" s="0" t="n">
        <f aca="false">'Male start pop'!G41-0.5*'Male death'!G41</f>
        <v>346628.699954629</v>
      </c>
      <c r="H41" s="0" t="n">
        <f aca="false">'Male start pop'!H41-0.5*'Male death'!H41</f>
        <v>337590.661732746</v>
      </c>
      <c r="I41" s="0" t="n">
        <f aca="false">'Male start pop'!I41-0.5*'Male death'!I41</f>
        <v>329347.517229703</v>
      </c>
      <c r="J41" s="0" t="n">
        <f aca="false">'Male start pop'!J41-0.5*'Male death'!J41</f>
        <v>333324.199189134</v>
      </c>
      <c r="K41" s="0" t="n">
        <f aca="false">'Male start pop'!K41-0.5*'Male death'!K41</f>
        <v>349582.412955585</v>
      </c>
      <c r="L41" s="0" t="n">
        <f aca="false">'Male start pop'!L41-0.5*'Male death'!L41</f>
        <v>367296.228456508</v>
      </c>
      <c r="M41" s="0" t="n">
        <f aca="false">'Male start pop'!M41-0.5*'Male death'!M41</f>
        <v>368604.711693101</v>
      </c>
      <c r="N41" s="0" t="n">
        <f aca="false">'Male start pop'!N41-0.5*'Male death'!N41</f>
        <v>358636.685028229</v>
      </c>
      <c r="O41" s="0" t="n">
        <f aca="false">'Male start pop'!O41-0.5*'Male death'!O41</f>
        <v>371931.593666736</v>
      </c>
      <c r="P41" s="0" t="n">
        <f aca="false">'Male start pop'!P41-0.5*'Male death'!P41</f>
        <v>381249.211379478</v>
      </c>
      <c r="Q41" s="0" t="n">
        <f aca="false">'Male start pop'!Q41-0.5*'Male death'!Q41</f>
        <v>386412.829442109</v>
      </c>
      <c r="R41" s="0" t="n">
        <f aca="false">'Male start pop'!R41-0.5*'Male death'!R41</f>
        <v>374148.414381596</v>
      </c>
      <c r="S41" s="0" t="n">
        <f aca="false">'Male start pop'!S41-0.5*'Male death'!S41</f>
        <v>374126.811285936</v>
      </c>
      <c r="T41" s="0" t="n">
        <f aca="false">'Male start pop'!T41-0.5*'Male death'!T41</f>
        <v>374947.796474207</v>
      </c>
      <c r="U41" s="0" t="n">
        <f aca="false">'Male start pop'!U41-0.5*'Male death'!U41</f>
        <v>364410.564559779</v>
      </c>
      <c r="V41" s="0" t="n">
        <f aca="false">'Male start pop'!V41-0.5*'Male death'!V41</f>
        <v>361561.785464795</v>
      </c>
      <c r="W41" s="0" t="n">
        <f aca="false">'Male start pop'!W41-0.5*'Male death'!W41</f>
        <v>363945.382358504</v>
      </c>
      <c r="X41" s="0" t="n">
        <f aca="false">'Male start pop'!X41-0.5*'Male death'!X41</f>
        <v>353710.543559482</v>
      </c>
      <c r="Y41" s="0" t="n">
        <f aca="false">'Male start pop'!Y41-0.5*'Male death'!Y41</f>
        <v>340288.595440116</v>
      </c>
      <c r="Z41" s="0" t="n">
        <f aca="false">'Male start pop'!Z41-0.5*'Male death'!Z41</f>
        <v>333761.575223573</v>
      </c>
      <c r="AA41" s="0" t="n">
        <f aca="false">'Male start pop'!AA41-0.5*'Male death'!AA41</f>
        <v>326165.827534653</v>
      </c>
      <c r="AB41" s="0" t="n">
        <f aca="false">'Male start pop'!AB41-0.5*'Male death'!AB41</f>
        <v>323387.924459203</v>
      </c>
      <c r="AC41" s="0" t="n">
        <f aca="false">'Male start pop'!AC41-0.5*'Male death'!AC41</f>
        <v>325319.815514539</v>
      </c>
      <c r="AD41" s="0" t="n">
        <f aca="false">'Male start pop'!AD41-0.5*'Male death'!AD41</f>
        <v>316060.564338791</v>
      </c>
      <c r="AE41" s="0" t="n">
        <f aca="false">'Male start pop'!AE41-0.5*'Male death'!AE41</f>
        <v>311025.373978567</v>
      </c>
      <c r="AF41" s="0" t="n">
        <f aca="false">'Male start pop'!AF41-0.5*'Male death'!AF41</f>
        <v>302946.170836678</v>
      </c>
      <c r="AG41" s="0" t="n">
        <f aca="false">'Male start pop'!AG41-0.5*'Male death'!AG41</f>
        <v>294675.712728023</v>
      </c>
      <c r="AH41" s="0" t="n">
        <f aca="false">'Male start pop'!AH41-0.5*'Male death'!AH41</f>
        <v>295429.809543329</v>
      </c>
      <c r="AI41" s="0" t="n">
        <f aca="false">'Male start pop'!AI41-0.5*'Male death'!AI41</f>
        <v>305778.190598682</v>
      </c>
      <c r="AJ41" s="0" t="n">
        <f aca="false">'Male start pop'!AJ41-0.5*'Male death'!AJ41</f>
        <v>315932.891897025</v>
      </c>
      <c r="AK41" s="0" t="n">
        <f aca="false">'Male start pop'!AK41-0.5*'Male death'!AK41</f>
        <v>320191.079916243</v>
      </c>
      <c r="AL41" s="0" t="n">
        <f aca="false">'Male start pop'!AL41-0.5*'Male death'!AL41</f>
        <v>327480.896548261</v>
      </c>
      <c r="AM41" s="0" t="n">
        <f aca="false">'Male start pop'!AM41-0.5*'Male death'!AM41</f>
        <v>338334.234962422</v>
      </c>
      <c r="AN41" s="0" t="n">
        <f aca="false">'Male start pop'!AN41-0.5*'Male death'!AN41</f>
        <v>352037.572805262</v>
      </c>
      <c r="AO41" s="0" t="n">
        <f aca="false">'Male start pop'!AO41-0.5*'Male death'!AO41</f>
        <v>352037.572805262</v>
      </c>
      <c r="AP41" s="0" t="n">
        <f aca="false">'Male start pop'!AP41-0.5*'Male death'!AP41</f>
        <v>352037.572805262</v>
      </c>
      <c r="AQ41" s="0" t="n">
        <f aca="false">'Male start pop'!AQ41-0.5*'Male death'!AQ41</f>
        <v>352037.572805262</v>
      </c>
      <c r="AR41" s="0" t="n">
        <f aca="false">'Male start pop'!AR41-0.5*'Male death'!AR41</f>
        <v>352037.572805262</v>
      </c>
      <c r="AS41" s="0" t="n">
        <f aca="false">'Male start pop'!AS41-0.5*'Male death'!AS41</f>
        <v>352037.572805262</v>
      </c>
      <c r="AT41" s="0" t="n">
        <f aca="false">'Male start pop'!AT41-0.5*'Male death'!AT41</f>
        <v>352037.572805262</v>
      </c>
      <c r="AU41" s="0" t="n">
        <f aca="false">'Male start pop'!AU41-0.5*'Male death'!AU41</f>
        <v>352037.572805262</v>
      </c>
      <c r="AV41" s="0" t="n">
        <f aca="false">'Male start pop'!AV41-0.5*'Male death'!AV41</f>
        <v>352037.572805262</v>
      </c>
      <c r="AW41" s="0" t="n">
        <f aca="false">'Male start pop'!AW41-0.5*'Male death'!AW41</f>
        <v>352037.572805262</v>
      </c>
      <c r="AX41" s="0" t="n">
        <f aca="false">'Male start pop'!AX41-0.5*'Male death'!AX41</f>
        <v>352037.572805262</v>
      </c>
      <c r="AY41" s="0" t="n">
        <f aca="false">'Male start pop'!AY41-0.5*'Male death'!AY41</f>
        <v>352037.572805262</v>
      </c>
      <c r="AZ41" s="0" t="n">
        <f aca="false">'Male start pop'!AZ41-0.5*'Male death'!AZ41</f>
        <v>352037.572805262</v>
      </c>
      <c r="BA41" s="0" t="n">
        <f aca="false">'Male start pop'!BA41-0.5*'Male death'!BA41</f>
        <v>352037.572805262</v>
      </c>
      <c r="BB41" s="0" t="n">
        <f aca="false">'Male start pop'!BB41-0.5*'Male death'!BB41</f>
        <v>352037.572805262</v>
      </c>
      <c r="BC41" s="0" t="n">
        <f aca="false">'Male start pop'!BC41-0.5*'Male death'!BC41</f>
        <v>352037.572805262</v>
      </c>
      <c r="BD41" s="0" t="n">
        <f aca="false">'Male start pop'!BD41-0.5*'Male death'!BD41</f>
        <v>352037.572805262</v>
      </c>
      <c r="BE41" s="0" t="n">
        <f aca="false">'Male start pop'!BE41-0.5*'Male death'!BE41</f>
        <v>352037.572805262</v>
      </c>
      <c r="BF41" s="0" t="n">
        <f aca="false">'Male start pop'!BF41-0.5*'Male death'!BF41</f>
        <v>352037.572805262</v>
      </c>
      <c r="BG41" s="0" t="n">
        <f aca="false">'Male start pop'!BG41-0.5*'Male death'!BG41</f>
        <v>352037.572805262</v>
      </c>
      <c r="BH41" s="0" t="n">
        <f aca="false">'Male start pop'!BH41-0.5*'Male death'!BH41</f>
        <v>352037.572805262</v>
      </c>
      <c r="BI41" s="0" t="n">
        <f aca="false">'Male start pop'!BI41-0.5*'Male death'!BI41</f>
        <v>352037.572805262</v>
      </c>
      <c r="BJ41" s="0" t="n">
        <f aca="false">'Male start pop'!BJ41-0.5*'Male death'!BJ41</f>
        <v>352037.572805262</v>
      </c>
      <c r="BK41" s="0" t="n">
        <f aca="false">'Male start pop'!BK41-0.5*'Male death'!BK41</f>
        <v>352037.572805262</v>
      </c>
      <c r="BL41" s="0" t="n">
        <f aca="false">'Male start pop'!BL41-0.5*'Male death'!BL41</f>
        <v>352037.572805262</v>
      </c>
      <c r="BM41" s="0" t="n">
        <f aca="false">'Male start pop'!BM41-0.5*'Male death'!BM41</f>
        <v>352037.572805262</v>
      </c>
      <c r="BN41" s="0" t="n">
        <f aca="false">'Male start pop'!BN41-0.5*'Male death'!BN41</f>
        <v>352037.572805262</v>
      </c>
      <c r="BO41" s="0" t="n">
        <f aca="false">'Male start pop'!BO41-0.5*'Male death'!BO41</f>
        <v>352037.572805262</v>
      </c>
      <c r="BP41" s="0" t="n">
        <f aca="false">'Male start pop'!BP41-0.5*'Male death'!BP41</f>
        <v>352037.572805262</v>
      </c>
      <c r="BQ41" s="0" t="n">
        <f aca="false">'Male start pop'!BQ41-0.5*'Male death'!BQ41</f>
        <v>352037.572805262</v>
      </c>
      <c r="BR41" s="0" t="n">
        <f aca="false">'Male start pop'!BR41-0.5*'Male death'!BR41</f>
        <v>352037.572805262</v>
      </c>
      <c r="BS41" s="0" t="n">
        <f aca="false">'Male start pop'!BS41-0.5*'Male death'!BS41</f>
        <v>352037.572805262</v>
      </c>
      <c r="BT41" s="0" t="n">
        <f aca="false">'Male start pop'!BT41-0.5*'Male death'!BT41</f>
        <v>352037.572805262</v>
      </c>
      <c r="BU41" s="0" t="n">
        <f aca="false">'Male start pop'!BU41-0.5*'Male death'!BU41</f>
        <v>352037.572805262</v>
      </c>
      <c r="BV41" s="0" t="n">
        <f aca="false">'Male start pop'!BV41-0.5*'Male death'!BV41</f>
        <v>352037.572805262</v>
      </c>
      <c r="BW41" s="0" t="n">
        <f aca="false">'Male start pop'!BW41-0.5*'Male death'!BW41</f>
        <v>352037.572805262</v>
      </c>
      <c r="BX41" s="0" t="n">
        <f aca="false">'Male start pop'!BX41-0.5*'Male death'!BX41</f>
        <v>352037.572805262</v>
      </c>
      <c r="BY41" s="0" t="n">
        <f aca="false">'Male start pop'!BY41-0.5*'Male death'!BY41</f>
        <v>352037.572805262</v>
      </c>
      <c r="BZ41" s="0" t="n">
        <f aca="false">'Male start pop'!BZ41-0.5*'Male death'!BZ41</f>
        <v>352037.572805262</v>
      </c>
      <c r="CA41" s="0" t="n">
        <f aca="false">'Male start pop'!CA41-0.5*'Male death'!CA41</f>
        <v>352037.572805262</v>
      </c>
      <c r="CB41" s="0" t="n">
        <f aca="false">'Male start pop'!CB41-0.5*'Male death'!CB41</f>
        <v>352037.572805262</v>
      </c>
      <c r="CC41" s="0" t="n">
        <f aca="false">'Male start pop'!CC41-0.5*'Male death'!CC41</f>
        <v>352037.572805262</v>
      </c>
      <c r="CD41" s="0" t="n">
        <f aca="false">'Male start pop'!CD41-0.5*'Male death'!CD41</f>
        <v>352037.572805262</v>
      </c>
      <c r="CE41" s="0" t="n">
        <f aca="false">'Male start pop'!CE41-0.5*'Male death'!CE41</f>
        <v>352037.572805262</v>
      </c>
      <c r="CF41" s="0" t="n">
        <f aca="false">'Male start pop'!CF41-0.5*'Male death'!CF41</f>
        <v>352037.572805262</v>
      </c>
      <c r="CG41" s="0" t="n">
        <f aca="false">'Male start pop'!CG41-0.5*'Male death'!CG41</f>
        <v>352037.572805262</v>
      </c>
      <c r="CH41" s="0" t="n">
        <f aca="false">'Male start pop'!CH41-0.5*'Male death'!CH41</f>
        <v>352037.572805262</v>
      </c>
      <c r="CI41" s="0" t="n">
        <f aca="false">'Male start pop'!CI41-0.5*'Male death'!CI41</f>
        <v>352037.572805262</v>
      </c>
      <c r="CJ41" s="0" t="n">
        <f aca="false">'Male start pop'!CJ41-0.5*'Male death'!CJ41</f>
        <v>352037.572805262</v>
      </c>
      <c r="CK41" s="0" t="n">
        <f aca="false">'Male start pop'!CK41-0.5*'Male death'!CK41</f>
        <v>352037.572805262</v>
      </c>
      <c r="CL41" s="0" t="n">
        <f aca="false">'Male start pop'!CL41-0.5*'Male death'!CL41</f>
        <v>352037.572805262</v>
      </c>
      <c r="CM41" s="0" t="n">
        <f aca="false">'Male start pop'!CM41-0.5*'Male death'!CM41</f>
        <v>352037.572805262</v>
      </c>
      <c r="CN41" s="0" t="n">
        <f aca="false">'Male start pop'!CN41-0.5*'Male death'!CN41</f>
        <v>352037.572805262</v>
      </c>
      <c r="CO41" s="0" t="n">
        <f aca="false">'Male start pop'!CO41-0.5*'Male death'!CO41</f>
        <v>352037.572805262</v>
      </c>
      <c r="CP41" s="0" t="n">
        <f aca="false">'Male start pop'!CP41-0.5*'Male death'!CP41</f>
        <v>352037.572805262</v>
      </c>
      <c r="CQ41" s="0" t="n">
        <f aca="false">'Male start pop'!CQ41-0.5*'Male death'!CQ41</f>
        <v>352037.572805262</v>
      </c>
      <c r="CR41" s="0" t="n">
        <f aca="false">'Male start pop'!CR41-0.5*'Male death'!CR41</f>
        <v>352037.572805262</v>
      </c>
      <c r="CS41" s="0" t="n">
        <f aca="false">'Male start pop'!CS41-0.5*'Male death'!CS41</f>
        <v>352037.572805262</v>
      </c>
      <c r="CT41" s="0" t="n">
        <f aca="false">'Male start pop'!CT41-0.5*'Male death'!CT41</f>
        <v>352037.572805262</v>
      </c>
      <c r="CU41" s="0" t="n">
        <f aca="false">'Male start pop'!CU41-0.5*'Male death'!CU41</f>
        <v>352037.572805262</v>
      </c>
      <c r="CV41" s="0" t="n">
        <f aca="false">'Male start pop'!CV41-0.5*'Male death'!CV41</f>
        <v>352037.572805262</v>
      </c>
      <c r="CW41" s="0" t="n">
        <f aca="false">'Male start pop'!CW41-0.5*'Male death'!CW41</f>
        <v>352037.572805262</v>
      </c>
      <c r="CX41" s="0" t="n">
        <f aca="false">'Male start pop'!CX41-0.5*'Male death'!CX41</f>
        <v>352037.572805262</v>
      </c>
      <c r="CY41" s="0" t="n">
        <f aca="false">'Male start pop'!CY41-0.5*'Male death'!CY41</f>
        <v>352037.572805262</v>
      </c>
      <c r="CZ41" s="0" t="n">
        <f aca="false">'Male start pop'!CZ41-0.5*'Male death'!CZ41</f>
        <v>352037.572805262</v>
      </c>
      <c r="DA41" s="0" t="n">
        <f aca="false">'Male start pop'!DA41-0.5*'Male death'!DA41</f>
        <v>352037.572805262</v>
      </c>
      <c r="DB41" s="0" t="n">
        <f aca="false">'Male start pop'!DB41-0.5*'Male death'!DB41</f>
        <v>352037.572805262</v>
      </c>
      <c r="DC41" s="0" t="n">
        <f aca="false">'Male start pop'!DC41-0.5*'Male death'!DC41</f>
        <v>352037.572805262</v>
      </c>
      <c r="DD41" s="0" t="n">
        <f aca="false">'Male start pop'!DD41-0.5*'Male death'!DD41</f>
        <v>352037.572805262</v>
      </c>
      <c r="DE41" s="0" t="n">
        <f aca="false">'Male start pop'!DE41-0.5*'Male death'!DE41</f>
        <v>352037.572805262</v>
      </c>
      <c r="DF41" s="0" t="n">
        <f aca="false">'Male start pop'!DF41-0.5*'Male death'!DF41</f>
        <v>352037.572805262</v>
      </c>
      <c r="DG41" s="0" t="n">
        <f aca="false">'Male start pop'!DG41-0.5*'Male death'!DG41</f>
        <v>352037.572805262</v>
      </c>
      <c r="DH41" s="0" t="n">
        <f aca="false">'Male start pop'!DH41-0.5*'Male death'!DH41</f>
        <v>352037.572805262</v>
      </c>
      <c r="DI41" s="0" t="n">
        <f aca="false">'Male start pop'!DI41-0.5*'Male death'!DI41</f>
        <v>352037.572805262</v>
      </c>
      <c r="DJ41" s="0" t="n">
        <f aca="false">'Male start pop'!DJ41-0.5*'Male death'!DJ41</f>
        <v>352037.572805262</v>
      </c>
      <c r="DK41" s="0" t="n">
        <f aca="false">'Male start pop'!DK41-0.5*'Male death'!DK41</f>
        <v>352037.572805262</v>
      </c>
      <c r="DL41" s="0" t="n">
        <f aca="false">'Male start pop'!DL41-0.5*'Male death'!DL41</f>
        <v>352037.572805262</v>
      </c>
      <c r="DM41" s="0" t="n">
        <f aca="false">'Male start pop'!DM41-0.5*'Male death'!DM41</f>
        <v>352037.572805262</v>
      </c>
      <c r="DN41" s="0" t="n">
        <f aca="false">'Male start pop'!DN41-0.5*'Male death'!DN41</f>
        <v>352037.572805262</v>
      </c>
      <c r="DO41" s="0" t="n">
        <f aca="false">'Male start pop'!DO41-0.5*'Male death'!DO41</f>
        <v>352037.572805262</v>
      </c>
      <c r="DP41" s="0" t="n">
        <f aca="false">'Male start pop'!DP41-0.5*'Male death'!DP41</f>
        <v>352037.572805262</v>
      </c>
    </row>
    <row r="42" customFormat="false" ht="12.75" hidden="false" customHeight="false" outlineLevel="0" collapsed="false">
      <c r="A42" s="0" t="n">
        <v>39</v>
      </c>
      <c r="B42" s="0" t="n">
        <f aca="false">'Male start pop'!B42-0.5*'Male death'!B42</f>
        <v>406309.707402852</v>
      </c>
      <c r="C42" s="0" t="n">
        <f aca="false">'Male start pop'!C42-0.5*'Male death'!C42</f>
        <v>396617.08489606</v>
      </c>
      <c r="D42" s="0" t="n">
        <f aca="false">'Male start pop'!D42-0.5*'Male death'!D42</f>
        <v>397118.280155532</v>
      </c>
      <c r="E42" s="0" t="n">
        <f aca="false">'Male start pop'!E42-0.5*'Male death'!E42</f>
        <v>386188.590623055</v>
      </c>
      <c r="F42" s="0" t="n">
        <f aca="false">'Male start pop'!F42-0.5*'Male death'!F42</f>
        <v>369769.932436714</v>
      </c>
      <c r="G42" s="0" t="n">
        <f aca="false">'Male start pop'!G42-0.5*'Male death'!G42</f>
        <v>353444.64194995</v>
      </c>
      <c r="H42" s="0" t="n">
        <f aca="false">'Male start pop'!H42-0.5*'Male death'!H42</f>
        <v>346119.804153243</v>
      </c>
      <c r="I42" s="0" t="n">
        <f aca="false">'Male start pop'!I42-0.5*'Male death'!I42</f>
        <v>337095.034941411</v>
      </c>
      <c r="J42" s="0" t="n">
        <f aca="false">'Male start pop'!J42-0.5*'Male death'!J42</f>
        <v>328863.992441545</v>
      </c>
      <c r="K42" s="0" t="n">
        <f aca="false">'Male start pop'!K42-0.5*'Male death'!K42</f>
        <v>332834.836117092</v>
      </c>
      <c r="L42" s="0" t="n">
        <f aca="false">'Male start pop'!L42-0.5*'Male death'!L42</f>
        <v>349069.180721166</v>
      </c>
      <c r="M42" s="0" t="n">
        <f aca="false">'Male start pop'!M42-0.5*'Male death'!M42</f>
        <v>366756.990047943</v>
      </c>
      <c r="N42" s="0" t="n">
        <f aca="false">'Male start pop'!N42-0.5*'Male death'!N42</f>
        <v>368063.552261766</v>
      </c>
      <c r="O42" s="0" t="n">
        <f aca="false">'Male start pop'!O42-0.5*'Male death'!O42</f>
        <v>358110.159950365</v>
      </c>
      <c r="P42" s="0" t="n">
        <f aca="false">'Male start pop'!P42-0.5*'Male death'!P42</f>
        <v>371385.549942011</v>
      </c>
      <c r="Q42" s="0" t="n">
        <f aca="false">'Male start pop'!Q42-0.5*'Male death'!Q42</f>
        <v>380689.488185818</v>
      </c>
      <c r="R42" s="0" t="n">
        <f aca="false">'Male start pop'!R42-0.5*'Male death'!R42</f>
        <v>385845.525388721</v>
      </c>
      <c r="S42" s="0" t="n">
        <f aca="false">'Male start pop'!S42-0.5*'Male death'!S42</f>
        <v>373599.116077102</v>
      </c>
      <c r="T42" s="0" t="n">
        <f aca="false">'Male start pop'!T42-0.5*'Male death'!T42</f>
        <v>373577.544697583</v>
      </c>
      <c r="U42" s="0" t="n">
        <f aca="false">'Male start pop'!U42-0.5*'Male death'!U42</f>
        <v>374397.324573324</v>
      </c>
      <c r="V42" s="0" t="n">
        <f aca="false">'Male start pop'!V42-0.5*'Male death'!V42</f>
        <v>363875.562679354</v>
      </c>
      <c r="W42" s="0" t="n">
        <f aca="false">'Male start pop'!W42-0.5*'Male death'!W42</f>
        <v>361030.965960845</v>
      </c>
      <c r="X42" s="0" t="n">
        <f aca="false">'Male start pop'!X42-0.5*'Male death'!X42</f>
        <v>363411.063425766</v>
      </c>
      <c r="Y42" s="0" t="n">
        <f aca="false">'Male start pop'!Y42-0.5*'Male death'!Y42</f>
        <v>353191.250694965</v>
      </c>
      <c r="Z42" s="0" t="n">
        <f aca="false">'Male start pop'!Z42-0.5*'Male death'!Z42</f>
        <v>339789.007732862</v>
      </c>
      <c r="AA42" s="0" t="n">
        <f aca="false">'Male start pop'!AA42-0.5*'Male death'!AA42</f>
        <v>333271.570026896</v>
      </c>
      <c r="AB42" s="0" t="n">
        <f aca="false">'Male start pop'!AB42-0.5*'Male death'!AB42</f>
        <v>325686.973878825</v>
      </c>
      <c r="AC42" s="0" t="n">
        <f aca="false">'Male start pop'!AC42-0.5*'Male death'!AC42</f>
        <v>322913.14912468</v>
      </c>
      <c r="AD42" s="0" t="n">
        <f aca="false">'Male start pop'!AD42-0.5*'Male death'!AD42</f>
        <v>324842.203913871</v>
      </c>
      <c r="AE42" s="0" t="n">
        <f aca="false">'Male start pop'!AE42-0.5*'Male death'!AE42</f>
        <v>315596.546517425</v>
      </c>
      <c r="AF42" s="0" t="n">
        <f aca="false">'Male start pop'!AF42-0.5*'Male death'!AF42</f>
        <v>310568.748468438</v>
      </c>
      <c r="AG42" s="0" t="n">
        <f aca="false">'Male start pop'!AG42-0.5*'Male death'!AG42</f>
        <v>302501.406642585</v>
      </c>
      <c r="AH42" s="0" t="n">
        <f aca="false">'Male start pop'!AH42-0.5*'Male death'!AH42</f>
        <v>294243.090637015</v>
      </c>
      <c r="AI42" s="0" t="n">
        <f aca="false">'Male start pop'!AI42-0.5*'Male death'!AI42</f>
        <v>294996.080340581</v>
      </c>
      <c r="AJ42" s="0" t="n">
        <f aca="false">'Male start pop'!AJ42-0.5*'Male death'!AJ42</f>
        <v>305329.268632984</v>
      </c>
      <c r="AK42" s="0" t="n">
        <f aca="false">'Male start pop'!AK42-0.5*'Male death'!AK42</f>
        <v>315469.061515331</v>
      </c>
      <c r="AL42" s="0" t="n">
        <f aca="false">'Male start pop'!AL42-0.5*'Male death'!AL42</f>
        <v>319720.997963329</v>
      </c>
      <c r="AM42" s="0" t="n">
        <f aca="false">'Male start pop'!AM42-0.5*'Male death'!AM42</f>
        <v>327000.112200891</v>
      </c>
      <c r="AN42" s="0" t="n">
        <f aca="false">'Male start pop'!AN42-0.5*'Male death'!AN42</f>
        <v>337837.516509333</v>
      </c>
      <c r="AO42" s="0" t="n">
        <f aca="false">'Male start pop'!AO42-0.5*'Male death'!AO42</f>
        <v>351520.736078372</v>
      </c>
      <c r="AP42" s="0" t="n">
        <f aca="false">'Male start pop'!AP42-0.5*'Male death'!AP42</f>
        <v>351520.736078372</v>
      </c>
      <c r="AQ42" s="0" t="n">
        <f aca="false">'Male start pop'!AQ42-0.5*'Male death'!AQ42</f>
        <v>351520.736078372</v>
      </c>
      <c r="AR42" s="0" t="n">
        <f aca="false">'Male start pop'!AR42-0.5*'Male death'!AR42</f>
        <v>351520.736078372</v>
      </c>
      <c r="AS42" s="0" t="n">
        <f aca="false">'Male start pop'!AS42-0.5*'Male death'!AS42</f>
        <v>351520.736078372</v>
      </c>
      <c r="AT42" s="0" t="n">
        <f aca="false">'Male start pop'!AT42-0.5*'Male death'!AT42</f>
        <v>351520.736078372</v>
      </c>
      <c r="AU42" s="0" t="n">
        <f aca="false">'Male start pop'!AU42-0.5*'Male death'!AU42</f>
        <v>351520.736078372</v>
      </c>
      <c r="AV42" s="0" t="n">
        <f aca="false">'Male start pop'!AV42-0.5*'Male death'!AV42</f>
        <v>351520.736078372</v>
      </c>
      <c r="AW42" s="0" t="n">
        <f aca="false">'Male start pop'!AW42-0.5*'Male death'!AW42</f>
        <v>351520.736078372</v>
      </c>
      <c r="AX42" s="0" t="n">
        <f aca="false">'Male start pop'!AX42-0.5*'Male death'!AX42</f>
        <v>351520.736078372</v>
      </c>
      <c r="AY42" s="0" t="n">
        <f aca="false">'Male start pop'!AY42-0.5*'Male death'!AY42</f>
        <v>351520.736078372</v>
      </c>
      <c r="AZ42" s="0" t="n">
        <f aca="false">'Male start pop'!AZ42-0.5*'Male death'!AZ42</f>
        <v>351520.736078372</v>
      </c>
      <c r="BA42" s="0" t="n">
        <f aca="false">'Male start pop'!BA42-0.5*'Male death'!BA42</f>
        <v>351520.736078372</v>
      </c>
      <c r="BB42" s="0" t="n">
        <f aca="false">'Male start pop'!BB42-0.5*'Male death'!BB42</f>
        <v>351520.736078372</v>
      </c>
      <c r="BC42" s="0" t="n">
        <f aca="false">'Male start pop'!BC42-0.5*'Male death'!BC42</f>
        <v>351520.736078372</v>
      </c>
      <c r="BD42" s="0" t="n">
        <f aca="false">'Male start pop'!BD42-0.5*'Male death'!BD42</f>
        <v>351520.736078372</v>
      </c>
      <c r="BE42" s="0" t="n">
        <f aca="false">'Male start pop'!BE42-0.5*'Male death'!BE42</f>
        <v>351520.736078372</v>
      </c>
      <c r="BF42" s="0" t="n">
        <f aca="false">'Male start pop'!BF42-0.5*'Male death'!BF42</f>
        <v>351520.736078372</v>
      </c>
      <c r="BG42" s="0" t="n">
        <f aca="false">'Male start pop'!BG42-0.5*'Male death'!BG42</f>
        <v>351520.736078372</v>
      </c>
      <c r="BH42" s="0" t="n">
        <f aca="false">'Male start pop'!BH42-0.5*'Male death'!BH42</f>
        <v>351520.736078372</v>
      </c>
      <c r="BI42" s="0" t="n">
        <f aca="false">'Male start pop'!BI42-0.5*'Male death'!BI42</f>
        <v>351520.736078372</v>
      </c>
      <c r="BJ42" s="0" t="n">
        <f aca="false">'Male start pop'!BJ42-0.5*'Male death'!BJ42</f>
        <v>351520.736078372</v>
      </c>
      <c r="BK42" s="0" t="n">
        <f aca="false">'Male start pop'!BK42-0.5*'Male death'!BK42</f>
        <v>351520.736078372</v>
      </c>
      <c r="BL42" s="0" t="n">
        <f aca="false">'Male start pop'!BL42-0.5*'Male death'!BL42</f>
        <v>351520.736078372</v>
      </c>
      <c r="BM42" s="0" t="n">
        <f aca="false">'Male start pop'!BM42-0.5*'Male death'!BM42</f>
        <v>351520.736078372</v>
      </c>
      <c r="BN42" s="0" t="n">
        <f aca="false">'Male start pop'!BN42-0.5*'Male death'!BN42</f>
        <v>351520.736078372</v>
      </c>
      <c r="BO42" s="0" t="n">
        <f aca="false">'Male start pop'!BO42-0.5*'Male death'!BO42</f>
        <v>351520.736078372</v>
      </c>
      <c r="BP42" s="0" t="n">
        <f aca="false">'Male start pop'!BP42-0.5*'Male death'!BP42</f>
        <v>351520.736078372</v>
      </c>
      <c r="BQ42" s="0" t="n">
        <f aca="false">'Male start pop'!BQ42-0.5*'Male death'!BQ42</f>
        <v>351520.736078372</v>
      </c>
      <c r="BR42" s="0" t="n">
        <f aca="false">'Male start pop'!BR42-0.5*'Male death'!BR42</f>
        <v>351520.736078372</v>
      </c>
      <c r="BS42" s="0" t="n">
        <f aca="false">'Male start pop'!BS42-0.5*'Male death'!BS42</f>
        <v>351520.736078372</v>
      </c>
      <c r="BT42" s="0" t="n">
        <f aca="false">'Male start pop'!BT42-0.5*'Male death'!BT42</f>
        <v>351520.736078372</v>
      </c>
      <c r="BU42" s="0" t="n">
        <f aca="false">'Male start pop'!BU42-0.5*'Male death'!BU42</f>
        <v>351520.736078372</v>
      </c>
      <c r="BV42" s="0" t="n">
        <f aca="false">'Male start pop'!BV42-0.5*'Male death'!BV42</f>
        <v>351520.736078372</v>
      </c>
      <c r="BW42" s="0" t="n">
        <f aca="false">'Male start pop'!BW42-0.5*'Male death'!BW42</f>
        <v>351520.736078372</v>
      </c>
      <c r="BX42" s="0" t="n">
        <f aca="false">'Male start pop'!BX42-0.5*'Male death'!BX42</f>
        <v>351520.736078372</v>
      </c>
      <c r="BY42" s="0" t="n">
        <f aca="false">'Male start pop'!BY42-0.5*'Male death'!BY42</f>
        <v>351520.736078372</v>
      </c>
      <c r="BZ42" s="0" t="n">
        <f aca="false">'Male start pop'!BZ42-0.5*'Male death'!BZ42</f>
        <v>351520.736078372</v>
      </c>
      <c r="CA42" s="0" t="n">
        <f aca="false">'Male start pop'!CA42-0.5*'Male death'!CA42</f>
        <v>351520.736078372</v>
      </c>
      <c r="CB42" s="0" t="n">
        <f aca="false">'Male start pop'!CB42-0.5*'Male death'!CB42</f>
        <v>351520.736078372</v>
      </c>
      <c r="CC42" s="0" t="n">
        <f aca="false">'Male start pop'!CC42-0.5*'Male death'!CC42</f>
        <v>351520.736078372</v>
      </c>
      <c r="CD42" s="0" t="n">
        <f aca="false">'Male start pop'!CD42-0.5*'Male death'!CD42</f>
        <v>351520.736078372</v>
      </c>
      <c r="CE42" s="0" t="n">
        <f aca="false">'Male start pop'!CE42-0.5*'Male death'!CE42</f>
        <v>351520.736078372</v>
      </c>
      <c r="CF42" s="0" t="n">
        <f aca="false">'Male start pop'!CF42-0.5*'Male death'!CF42</f>
        <v>351520.736078372</v>
      </c>
      <c r="CG42" s="0" t="n">
        <f aca="false">'Male start pop'!CG42-0.5*'Male death'!CG42</f>
        <v>351520.736078372</v>
      </c>
      <c r="CH42" s="0" t="n">
        <f aca="false">'Male start pop'!CH42-0.5*'Male death'!CH42</f>
        <v>351520.736078372</v>
      </c>
      <c r="CI42" s="0" t="n">
        <f aca="false">'Male start pop'!CI42-0.5*'Male death'!CI42</f>
        <v>351520.736078372</v>
      </c>
      <c r="CJ42" s="0" t="n">
        <f aca="false">'Male start pop'!CJ42-0.5*'Male death'!CJ42</f>
        <v>351520.736078372</v>
      </c>
      <c r="CK42" s="0" t="n">
        <f aca="false">'Male start pop'!CK42-0.5*'Male death'!CK42</f>
        <v>351520.736078372</v>
      </c>
      <c r="CL42" s="0" t="n">
        <f aca="false">'Male start pop'!CL42-0.5*'Male death'!CL42</f>
        <v>351520.736078372</v>
      </c>
      <c r="CM42" s="0" t="n">
        <f aca="false">'Male start pop'!CM42-0.5*'Male death'!CM42</f>
        <v>351520.736078372</v>
      </c>
      <c r="CN42" s="0" t="n">
        <f aca="false">'Male start pop'!CN42-0.5*'Male death'!CN42</f>
        <v>351520.736078372</v>
      </c>
      <c r="CO42" s="0" t="n">
        <f aca="false">'Male start pop'!CO42-0.5*'Male death'!CO42</f>
        <v>351520.736078372</v>
      </c>
      <c r="CP42" s="0" t="n">
        <f aca="false">'Male start pop'!CP42-0.5*'Male death'!CP42</f>
        <v>351520.736078372</v>
      </c>
      <c r="CQ42" s="0" t="n">
        <f aca="false">'Male start pop'!CQ42-0.5*'Male death'!CQ42</f>
        <v>351520.736078372</v>
      </c>
      <c r="CR42" s="0" t="n">
        <f aca="false">'Male start pop'!CR42-0.5*'Male death'!CR42</f>
        <v>351520.736078372</v>
      </c>
      <c r="CS42" s="0" t="n">
        <f aca="false">'Male start pop'!CS42-0.5*'Male death'!CS42</f>
        <v>351520.736078372</v>
      </c>
      <c r="CT42" s="0" t="n">
        <f aca="false">'Male start pop'!CT42-0.5*'Male death'!CT42</f>
        <v>351520.736078372</v>
      </c>
      <c r="CU42" s="0" t="n">
        <f aca="false">'Male start pop'!CU42-0.5*'Male death'!CU42</f>
        <v>351520.736078372</v>
      </c>
      <c r="CV42" s="0" t="n">
        <f aca="false">'Male start pop'!CV42-0.5*'Male death'!CV42</f>
        <v>351520.736078372</v>
      </c>
      <c r="CW42" s="0" t="n">
        <f aca="false">'Male start pop'!CW42-0.5*'Male death'!CW42</f>
        <v>351520.736078372</v>
      </c>
      <c r="CX42" s="0" t="n">
        <f aca="false">'Male start pop'!CX42-0.5*'Male death'!CX42</f>
        <v>351520.736078372</v>
      </c>
      <c r="CY42" s="0" t="n">
        <f aca="false">'Male start pop'!CY42-0.5*'Male death'!CY42</f>
        <v>351520.736078372</v>
      </c>
      <c r="CZ42" s="0" t="n">
        <f aca="false">'Male start pop'!CZ42-0.5*'Male death'!CZ42</f>
        <v>351520.736078372</v>
      </c>
      <c r="DA42" s="0" t="n">
        <f aca="false">'Male start pop'!DA42-0.5*'Male death'!DA42</f>
        <v>351520.736078372</v>
      </c>
      <c r="DB42" s="0" t="n">
        <f aca="false">'Male start pop'!DB42-0.5*'Male death'!DB42</f>
        <v>351520.736078372</v>
      </c>
      <c r="DC42" s="0" t="n">
        <f aca="false">'Male start pop'!DC42-0.5*'Male death'!DC42</f>
        <v>351520.736078372</v>
      </c>
      <c r="DD42" s="0" t="n">
        <f aca="false">'Male start pop'!DD42-0.5*'Male death'!DD42</f>
        <v>351520.736078372</v>
      </c>
      <c r="DE42" s="0" t="n">
        <f aca="false">'Male start pop'!DE42-0.5*'Male death'!DE42</f>
        <v>351520.736078372</v>
      </c>
      <c r="DF42" s="0" t="n">
        <f aca="false">'Male start pop'!DF42-0.5*'Male death'!DF42</f>
        <v>351520.736078372</v>
      </c>
      <c r="DG42" s="0" t="n">
        <f aca="false">'Male start pop'!DG42-0.5*'Male death'!DG42</f>
        <v>351520.736078372</v>
      </c>
      <c r="DH42" s="0" t="n">
        <f aca="false">'Male start pop'!DH42-0.5*'Male death'!DH42</f>
        <v>351520.736078372</v>
      </c>
      <c r="DI42" s="0" t="n">
        <f aca="false">'Male start pop'!DI42-0.5*'Male death'!DI42</f>
        <v>351520.736078372</v>
      </c>
      <c r="DJ42" s="0" t="n">
        <f aca="false">'Male start pop'!DJ42-0.5*'Male death'!DJ42</f>
        <v>351520.736078372</v>
      </c>
      <c r="DK42" s="0" t="n">
        <f aca="false">'Male start pop'!DK42-0.5*'Male death'!DK42</f>
        <v>351520.736078372</v>
      </c>
      <c r="DL42" s="0" t="n">
        <f aca="false">'Male start pop'!DL42-0.5*'Male death'!DL42</f>
        <v>351520.736078372</v>
      </c>
      <c r="DM42" s="0" t="n">
        <f aca="false">'Male start pop'!DM42-0.5*'Male death'!DM42</f>
        <v>351520.736078372</v>
      </c>
      <c r="DN42" s="0" t="n">
        <f aca="false">'Male start pop'!DN42-0.5*'Male death'!DN42</f>
        <v>351520.736078372</v>
      </c>
      <c r="DO42" s="0" t="n">
        <f aca="false">'Male start pop'!DO42-0.5*'Male death'!DO42</f>
        <v>351520.736078372</v>
      </c>
      <c r="DP42" s="0" t="n">
        <f aca="false">'Male start pop'!DP42-0.5*'Male death'!DP42</f>
        <v>351520.736078372</v>
      </c>
    </row>
    <row r="43" customFormat="false" ht="12.75" hidden="false" customHeight="false" outlineLevel="0" collapsed="false">
      <c r="A43" s="0" t="n">
        <v>40</v>
      </c>
      <c r="B43" s="0" t="n">
        <f aca="false">'Male start pop'!B43-0.5*'Male death'!B43</f>
        <v>410670.763949583</v>
      </c>
      <c r="C43" s="0" t="n">
        <f aca="false">'Male start pop'!C43-0.5*'Male death'!C43</f>
        <v>405694.168507593</v>
      </c>
      <c r="D43" s="0" t="n">
        <f aca="false">'Male start pop'!D43-0.5*'Male death'!D43</f>
        <v>396016.229839365</v>
      </c>
      <c r="E43" s="0" t="n">
        <f aca="false">'Male start pop'!E43-0.5*'Male death'!E43</f>
        <v>396516.665813073</v>
      </c>
      <c r="F43" s="0" t="n">
        <f aca="false">'Male start pop'!F43-0.5*'Male death'!F43</f>
        <v>385603.534213862</v>
      </c>
      <c r="G43" s="0" t="n">
        <f aca="false">'Male start pop'!G43-0.5*'Male death'!G43</f>
        <v>369209.749473903</v>
      </c>
      <c r="H43" s="0" t="n">
        <f aca="false">'Male start pop'!H43-0.5*'Male death'!H43</f>
        <v>352909.190986124</v>
      </c>
      <c r="I43" s="0" t="n">
        <f aca="false">'Male start pop'!I43-0.5*'Male death'!I43</f>
        <v>345595.44995251</v>
      </c>
      <c r="J43" s="0" t="n">
        <f aca="false">'Male start pop'!J43-0.5*'Male death'!J43</f>
        <v>336584.352814885</v>
      </c>
      <c r="K43" s="0" t="n">
        <f aca="false">'Male start pop'!K43-0.5*'Male death'!K43</f>
        <v>328365.779932935</v>
      </c>
      <c r="L43" s="0" t="n">
        <f aca="false">'Male start pop'!L43-0.5*'Male death'!L43</f>
        <v>332330.607978817</v>
      </c>
      <c r="M43" s="0" t="n">
        <f aca="false">'Male start pop'!M43-0.5*'Male death'!M43</f>
        <v>348540.358362371</v>
      </c>
      <c r="N43" s="0" t="n">
        <f aca="false">'Male start pop'!N43-0.5*'Male death'!N43</f>
        <v>366201.371542233</v>
      </c>
      <c r="O43" s="0" t="n">
        <f aca="false">'Male start pop'!O43-0.5*'Male death'!O43</f>
        <v>367505.954379618</v>
      </c>
      <c r="P43" s="0" t="n">
        <f aca="false">'Male start pop'!P43-0.5*'Male death'!P43</f>
        <v>357567.640959997</v>
      </c>
      <c r="Q43" s="0" t="n">
        <f aca="false">'Male start pop'!Q43-0.5*'Male death'!Q43</f>
        <v>370822.919399444</v>
      </c>
      <c r="R43" s="0" t="n">
        <f aca="false">'Male start pop'!R43-0.5*'Male death'!R43</f>
        <v>380112.762641917</v>
      </c>
      <c r="S43" s="0" t="n">
        <f aca="false">'Male start pop'!S43-0.5*'Male death'!S43</f>
        <v>385260.988706208</v>
      </c>
      <c r="T43" s="0" t="n">
        <f aca="false">'Male start pop'!T43-0.5*'Male death'!T43</f>
        <v>373033.132092497</v>
      </c>
      <c r="U43" s="0" t="n">
        <f aca="false">'Male start pop'!U43-0.5*'Male death'!U43</f>
        <v>373011.59339254</v>
      </c>
      <c r="V43" s="0" t="n">
        <f aca="false">'Male start pop'!V43-0.5*'Male death'!V43</f>
        <v>373830.131342749</v>
      </c>
      <c r="W43" s="0" t="n">
        <f aca="false">'Male start pop'!W43-0.5*'Male death'!W43</f>
        <v>363324.309392065</v>
      </c>
      <c r="X43" s="0" t="n">
        <f aca="false">'Male start pop'!X43-0.5*'Male death'!X43</f>
        <v>360484.022095383</v>
      </c>
      <c r="Y43" s="0" t="n">
        <f aca="false">'Male start pop'!Y43-0.5*'Male death'!Y43</f>
        <v>362860.513831626</v>
      </c>
      <c r="Z43" s="0" t="n">
        <f aca="false">'Male start pop'!Z43-0.5*'Male death'!Z43</f>
        <v>352656.183606223</v>
      </c>
      <c r="AA43" s="0" t="n">
        <f aca="false">'Male start pop'!AA43-0.5*'Male death'!AA43</f>
        <v>339274.244372228</v>
      </c>
      <c r="AB43" s="0" t="n">
        <f aca="false">'Male start pop'!AB43-0.5*'Male death'!AB43</f>
        <v>332766.680258579</v>
      </c>
      <c r="AC43" s="0" t="n">
        <f aca="false">'Male start pop'!AC43-0.5*'Male death'!AC43</f>
        <v>325193.574394518</v>
      </c>
      <c r="AD43" s="0" t="n">
        <f aca="false">'Male start pop'!AD43-0.5*'Male death'!AD43</f>
        <v>322423.951846212</v>
      </c>
      <c r="AE43" s="0" t="n">
        <f aca="false">'Male start pop'!AE43-0.5*'Male death'!AE43</f>
        <v>324350.08421383</v>
      </c>
      <c r="AF43" s="0" t="n">
        <f aca="false">'Male start pop'!AF43-0.5*'Male death'!AF43</f>
        <v>315118.43352615</v>
      </c>
      <c r="AG43" s="0" t="n">
        <f aca="false">'Male start pop'!AG43-0.5*'Male death'!AG43</f>
        <v>310098.252339866</v>
      </c>
      <c r="AH43" s="0" t="n">
        <f aca="false">'Male start pop'!AH43-0.5*'Male death'!AH43</f>
        <v>302043.132133592</v>
      </c>
      <c r="AI43" s="0" t="n">
        <f aca="false">'Male start pop'!AI43-0.5*'Male death'!AI43</f>
        <v>293797.327063937</v>
      </c>
      <c r="AJ43" s="0" t="n">
        <f aca="false">'Male start pop'!AJ43-0.5*'Male death'!AJ43</f>
        <v>294549.176025745</v>
      </c>
      <c r="AK43" s="0" t="n">
        <f aca="false">'Male start pop'!AK43-0.5*'Male death'!AK43</f>
        <v>304866.710054441</v>
      </c>
      <c r="AL43" s="0" t="n">
        <f aca="false">'Male start pop'!AL43-0.5*'Male death'!AL43</f>
        <v>314991.141657461</v>
      </c>
      <c r="AM43" s="0" t="n">
        <f aca="false">'Male start pop'!AM43-0.5*'Male death'!AM43</f>
        <v>319236.636634295</v>
      </c>
      <c r="AN43" s="0" t="n">
        <f aca="false">'Male start pop'!AN43-0.5*'Male death'!AN43</f>
        <v>326504.72337767</v>
      </c>
      <c r="AO43" s="0" t="n">
        <f aca="false">'Male start pop'!AO43-0.5*'Male death'!AO43</f>
        <v>337325.709560348</v>
      </c>
      <c r="AP43" s="0" t="n">
        <f aca="false">'Male start pop'!AP43-0.5*'Male death'!AP43</f>
        <v>350988.199735765</v>
      </c>
      <c r="AQ43" s="0" t="n">
        <f aca="false">'Male start pop'!AQ43-0.5*'Male death'!AQ43</f>
        <v>350988.199735765</v>
      </c>
      <c r="AR43" s="0" t="n">
        <f aca="false">'Male start pop'!AR43-0.5*'Male death'!AR43</f>
        <v>350988.199735765</v>
      </c>
      <c r="AS43" s="0" t="n">
        <f aca="false">'Male start pop'!AS43-0.5*'Male death'!AS43</f>
        <v>350988.199735765</v>
      </c>
      <c r="AT43" s="0" t="n">
        <f aca="false">'Male start pop'!AT43-0.5*'Male death'!AT43</f>
        <v>350988.199735765</v>
      </c>
      <c r="AU43" s="0" t="n">
        <f aca="false">'Male start pop'!AU43-0.5*'Male death'!AU43</f>
        <v>350988.199735765</v>
      </c>
      <c r="AV43" s="0" t="n">
        <f aca="false">'Male start pop'!AV43-0.5*'Male death'!AV43</f>
        <v>350988.199735765</v>
      </c>
      <c r="AW43" s="0" t="n">
        <f aca="false">'Male start pop'!AW43-0.5*'Male death'!AW43</f>
        <v>350988.199735765</v>
      </c>
      <c r="AX43" s="0" t="n">
        <f aca="false">'Male start pop'!AX43-0.5*'Male death'!AX43</f>
        <v>350988.199735765</v>
      </c>
      <c r="AY43" s="0" t="n">
        <f aca="false">'Male start pop'!AY43-0.5*'Male death'!AY43</f>
        <v>350988.199735765</v>
      </c>
      <c r="AZ43" s="0" t="n">
        <f aca="false">'Male start pop'!AZ43-0.5*'Male death'!AZ43</f>
        <v>350988.199735765</v>
      </c>
      <c r="BA43" s="0" t="n">
        <f aca="false">'Male start pop'!BA43-0.5*'Male death'!BA43</f>
        <v>350988.199735765</v>
      </c>
      <c r="BB43" s="0" t="n">
        <f aca="false">'Male start pop'!BB43-0.5*'Male death'!BB43</f>
        <v>350988.199735765</v>
      </c>
      <c r="BC43" s="0" t="n">
        <f aca="false">'Male start pop'!BC43-0.5*'Male death'!BC43</f>
        <v>350988.199735765</v>
      </c>
      <c r="BD43" s="0" t="n">
        <f aca="false">'Male start pop'!BD43-0.5*'Male death'!BD43</f>
        <v>350988.199735765</v>
      </c>
      <c r="BE43" s="0" t="n">
        <f aca="false">'Male start pop'!BE43-0.5*'Male death'!BE43</f>
        <v>350988.199735765</v>
      </c>
      <c r="BF43" s="0" t="n">
        <f aca="false">'Male start pop'!BF43-0.5*'Male death'!BF43</f>
        <v>350988.199735765</v>
      </c>
      <c r="BG43" s="0" t="n">
        <f aca="false">'Male start pop'!BG43-0.5*'Male death'!BG43</f>
        <v>350988.199735765</v>
      </c>
      <c r="BH43" s="0" t="n">
        <f aca="false">'Male start pop'!BH43-0.5*'Male death'!BH43</f>
        <v>350988.199735765</v>
      </c>
      <c r="BI43" s="0" t="n">
        <f aca="false">'Male start pop'!BI43-0.5*'Male death'!BI43</f>
        <v>350988.199735765</v>
      </c>
      <c r="BJ43" s="0" t="n">
        <f aca="false">'Male start pop'!BJ43-0.5*'Male death'!BJ43</f>
        <v>350988.199735765</v>
      </c>
      <c r="BK43" s="0" t="n">
        <f aca="false">'Male start pop'!BK43-0.5*'Male death'!BK43</f>
        <v>350988.199735765</v>
      </c>
      <c r="BL43" s="0" t="n">
        <f aca="false">'Male start pop'!BL43-0.5*'Male death'!BL43</f>
        <v>350988.199735765</v>
      </c>
      <c r="BM43" s="0" t="n">
        <f aca="false">'Male start pop'!BM43-0.5*'Male death'!BM43</f>
        <v>350988.199735765</v>
      </c>
      <c r="BN43" s="0" t="n">
        <f aca="false">'Male start pop'!BN43-0.5*'Male death'!BN43</f>
        <v>350988.199735765</v>
      </c>
      <c r="BO43" s="0" t="n">
        <f aca="false">'Male start pop'!BO43-0.5*'Male death'!BO43</f>
        <v>350988.199735765</v>
      </c>
      <c r="BP43" s="0" t="n">
        <f aca="false">'Male start pop'!BP43-0.5*'Male death'!BP43</f>
        <v>350988.199735765</v>
      </c>
      <c r="BQ43" s="0" t="n">
        <f aca="false">'Male start pop'!BQ43-0.5*'Male death'!BQ43</f>
        <v>350988.199735765</v>
      </c>
      <c r="BR43" s="0" t="n">
        <f aca="false">'Male start pop'!BR43-0.5*'Male death'!BR43</f>
        <v>350988.199735765</v>
      </c>
      <c r="BS43" s="0" t="n">
        <f aca="false">'Male start pop'!BS43-0.5*'Male death'!BS43</f>
        <v>350988.199735765</v>
      </c>
      <c r="BT43" s="0" t="n">
        <f aca="false">'Male start pop'!BT43-0.5*'Male death'!BT43</f>
        <v>350988.199735765</v>
      </c>
      <c r="BU43" s="0" t="n">
        <f aca="false">'Male start pop'!BU43-0.5*'Male death'!BU43</f>
        <v>350988.199735765</v>
      </c>
      <c r="BV43" s="0" t="n">
        <f aca="false">'Male start pop'!BV43-0.5*'Male death'!BV43</f>
        <v>350988.199735765</v>
      </c>
      <c r="BW43" s="0" t="n">
        <f aca="false">'Male start pop'!BW43-0.5*'Male death'!BW43</f>
        <v>350988.199735765</v>
      </c>
      <c r="BX43" s="0" t="n">
        <f aca="false">'Male start pop'!BX43-0.5*'Male death'!BX43</f>
        <v>350988.199735765</v>
      </c>
      <c r="BY43" s="0" t="n">
        <f aca="false">'Male start pop'!BY43-0.5*'Male death'!BY43</f>
        <v>350988.199735765</v>
      </c>
      <c r="BZ43" s="0" t="n">
        <f aca="false">'Male start pop'!BZ43-0.5*'Male death'!BZ43</f>
        <v>350988.199735765</v>
      </c>
      <c r="CA43" s="0" t="n">
        <f aca="false">'Male start pop'!CA43-0.5*'Male death'!CA43</f>
        <v>350988.199735765</v>
      </c>
      <c r="CB43" s="0" t="n">
        <f aca="false">'Male start pop'!CB43-0.5*'Male death'!CB43</f>
        <v>350988.199735765</v>
      </c>
      <c r="CC43" s="0" t="n">
        <f aca="false">'Male start pop'!CC43-0.5*'Male death'!CC43</f>
        <v>350988.199735765</v>
      </c>
      <c r="CD43" s="0" t="n">
        <f aca="false">'Male start pop'!CD43-0.5*'Male death'!CD43</f>
        <v>350988.199735765</v>
      </c>
      <c r="CE43" s="0" t="n">
        <f aca="false">'Male start pop'!CE43-0.5*'Male death'!CE43</f>
        <v>350988.199735765</v>
      </c>
      <c r="CF43" s="0" t="n">
        <f aca="false">'Male start pop'!CF43-0.5*'Male death'!CF43</f>
        <v>350988.199735765</v>
      </c>
      <c r="CG43" s="0" t="n">
        <f aca="false">'Male start pop'!CG43-0.5*'Male death'!CG43</f>
        <v>350988.199735765</v>
      </c>
      <c r="CH43" s="0" t="n">
        <f aca="false">'Male start pop'!CH43-0.5*'Male death'!CH43</f>
        <v>350988.199735765</v>
      </c>
      <c r="CI43" s="0" t="n">
        <f aca="false">'Male start pop'!CI43-0.5*'Male death'!CI43</f>
        <v>350988.199735765</v>
      </c>
      <c r="CJ43" s="0" t="n">
        <f aca="false">'Male start pop'!CJ43-0.5*'Male death'!CJ43</f>
        <v>350988.199735765</v>
      </c>
      <c r="CK43" s="0" t="n">
        <f aca="false">'Male start pop'!CK43-0.5*'Male death'!CK43</f>
        <v>350988.199735765</v>
      </c>
      <c r="CL43" s="0" t="n">
        <f aca="false">'Male start pop'!CL43-0.5*'Male death'!CL43</f>
        <v>350988.199735765</v>
      </c>
      <c r="CM43" s="0" t="n">
        <f aca="false">'Male start pop'!CM43-0.5*'Male death'!CM43</f>
        <v>350988.199735765</v>
      </c>
      <c r="CN43" s="0" t="n">
        <f aca="false">'Male start pop'!CN43-0.5*'Male death'!CN43</f>
        <v>350988.199735765</v>
      </c>
      <c r="CO43" s="0" t="n">
        <f aca="false">'Male start pop'!CO43-0.5*'Male death'!CO43</f>
        <v>350988.199735765</v>
      </c>
      <c r="CP43" s="0" t="n">
        <f aca="false">'Male start pop'!CP43-0.5*'Male death'!CP43</f>
        <v>350988.199735765</v>
      </c>
      <c r="CQ43" s="0" t="n">
        <f aca="false">'Male start pop'!CQ43-0.5*'Male death'!CQ43</f>
        <v>350988.199735765</v>
      </c>
      <c r="CR43" s="0" t="n">
        <f aca="false">'Male start pop'!CR43-0.5*'Male death'!CR43</f>
        <v>350988.199735765</v>
      </c>
      <c r="CS43" s="0" t="n">
        <f aca="false">'Male start pop'!CS43-0.5*'Male death'!CS43</f>
        <v>350988.199735765</v>
      </c>
      <c r="CT43" s="0" t="n">
        <f aca="false">'Male start pop'!CT43-0.5*'Male death'!CT43</f>
        <v>350988.199735765</v>
      </c>
      <c r="CU43" s="0" t="n">
        <f aca="false">'Male start pop'!CU43-0.5*'Male death'!CU43</f>
        <v>350988.199735765</v>
      </c>
      <c r="CV43" s="0" t="n">
        <f aca="false">'Male start pop'!CV43-0.5*'Male death'!CV43</f>
        <v>350988.199735765</v>
      </c>
      <c r="CW43" s="0" t="n">
        <f aca="false">'Male start pop'!CW43-0.5*'Male death'!CW43</f>
        <v>350988.199735765</v>
      </c>
      <c r="CX43" s="0" t="n">
        <f aca="false">'Male start pop'!CX43-0.5*'Male death'!CX43</f>
        <v>350988.199735765</v>
      </c>
      <c r="CY43" s="0" t="n">
        <f aca="false">'Male start pop'!CY43-0.5*'Male death'!CY43</f>
        <v>350988.199735765</v>
      </c>
      <c r="CZ43" s="0" t="n">
        <f aca="false">'Male start pop'!CZ43-0.5*'Male death'!CZ43</f>
        <v>350988.199735765</v>
      </c>
      <c r="DA43" s="0" t="n">
        <f aca="false">'Male start pop'!DA43-0.5*'Male death'!DA43</f>
        <v>350988.199735765</v>
      </c>
      <c r="DB43" s="0" t="n">
        <f aca="false">'Male start pop'!DB43-0.5*'Male death'!DB43</f>
        <v>350988.199735765</v>
      </c>
      <c r="DC43" s="0" t="n">
        <f aca="false">'Male start pop'!DC43-0.5*'Male death'!DC43</f>
        <v>350988.199735765</v>
      </c>
      <c r="DD43" s="0" t="n">
        <f aca="false">'Male start pop'!DD43-0.5*'Male death'!DD43</f>
        <v>350988.199735765</v>
      </c>
      <c r="DE43" s="0" t="n">
        <f aca="false">'Male start pop'!DE43-0.5*'Male death'!DE43</f>
        <v>350988.199735765</v>
      </c>
      <c r="DF43" s="0" t="n">
        <f aca="false">'Male start pop'!DF43-0.5*'Male death'!DF43</f>
        <v>350988.199735765</v>
      </c>
      <c r="DG43" s="0" t="n">
        <f aca="false">'Male start pop'!DG43-0.5*'Male death'!DG43</f>
        <v>350988.199735765</v>
      </c>
      <c r="DH43" s="0" t="n">
        <f aca="false">'Male start pop'!DH43-0.5*'Male death'!DH43</f>
        <v>350988.199735765</v>
      </c>
      <c r="DI43" s="0" t="n">
        <f aca="false">'Male start pop'!DI43-0.5*'Male death'!DI43</f>
        <v>350988.199735765</v>
      </c>
      <c r="DJ43" s="0" t="n">
        <f aca="false">'Male start pop'!DJ43-0.5*'Male death'!DJ43</f>
        <v>350988.199735765</v>
      </c>
      <c r="DK43" s="0" t="n">
        <f aca="false">'Male start pop'!DK43-0.5*'Male death'!DK43</f>
        <v>350988.199735765</v>
      </c>
      <c r="DL43" s="0" t="n">
        <f aca="false">'Male start pop'!DL43-0.5*'Male death'!DL43</f>
        <v>350988.199735765</v>
      </c>
      <c r="DM43" s="0" t="n">
        <f aca="false">'Male start pop'!DM43-0.5*'Male death'!DM43</f>
        <v>350988.199735765</v>
      </c>
      <c r="DN43" s="0" t="n">
        <f aca="false">'Male start pop'!DN43-0.5*'Male death'!DN43</f>
        <v>350988.199735765</v>
      </c>
      <c r="DO43" s="0" t="n">
        <f aca="false">'Male start pop'!DO43-0.5*'Male death'!DO43</f>
        <v>350988.199735765</v>
      </c>
      <c r="DP43" s="0" t="n">
        <f aca="false">'Male start pop'!DP43-0.5*'Male death'!DP43</f>
        <v>350988.199735765</v>
      </c>
    </row>
    <row r="44" customFormat="false" ht="12.75" hidden="false" customHeight="false" outlineLevel="0" collapsed="false">
      <c r="A44" s="0" t="n">
        <v>41</v>
      </c>
      <c r="B44" s="0" t="n">
        <f aca="false">'Male start pop'!B44-0.5*'Male death'!B44</f>
        <v>419829.327271733</v>
      </c>
      <c r="C44" s="0" t="n">
        <f aca="false">'Male start pop'!C44-0.5*'Male death'!C44</f>
        <v>409979.551664831</v>
      </c>
      <c r="D44" s="0" t="n">
        <f aca="false">'Male start pop'!D44-0.5*'Male death'!D44</f>
        <v>405011.332479949</v>
      </c>
      <c r="E44" s="0" t="n">
        <f aca="false">'Male start pop'!E44-0.5*'Male death'!E44</f>
        <v>395349.683040675</v>
      </c>
      <c r="F44" s="0" t="n">
        <f aca="false">'Male start pop'!F44-0.5*'Male death'!F44</f>
        <v>395849.27671558</v>
      </c>
      <c r="G44" s="0" t="n">
        <f aca="false">'Male start pop'!G44-0.5*'Male death'!G44</f>
        <v>384954.513335606</v>
      </c>
      <c r="H44" s="0" t="n">
        <f aca="false">'Male start pop'!H44-0.5*'Male death'!H44</f>
        <v>368588.321466629</v>
      </c>
      <c r="I44" s="0" t="n">
        <f aca="false">'Male start pop'!I44-0.5*'Male death'!I44</f>
        <v>352315.19893793</v>
      </c>
      <c r="J44" s="0" t="n">
        <f aca="false">'Male start pop'!J44-0.5*'Male death'!J44</f>
        <v>345013.767881295</v>
      </c>
      <c r="K44" s="0" t="n">
        <f aca="false">'Male start pop'!K44-0.5*'Male death'!K44</f>
        <v>336017.837591635</v>
      </c>
      <c r="L44" s="0" t="n">
        <f aca="false">'Male start pop'!L44-0.5*'Male death'!L44</f>
        <v>327813.097636297</v>
      </c>
      <c r="M44" s="0" t="n">
        <f aca="false">'Male start pop'!M44-0.5*'Male death'!M44</f>
        <v>331771.252361132</v>
      </c>
      <c r="N44" s="0" t="n">
        <f aca="false">'Male start pop'!N44-0.5*'Male death'!N44</f>
        <v>347953.719627451</v>
      </c>
      <c r="O44" s="0" t="n">
        <f aca="false">'Male start pop'!O44-0.5*'Male death'!O44</f>
        <v>365585.007026122</v>
      </c>
      <c r="P44" s="0" t="n">
        <f aca="false">'Male start pop'!P44-0.5*'Male death'!P44</f>
        <v>366887.394080989</v>
      </c>
      <c r="Q44" s="0" t="n">
        <f aca="false">'Male start pop'!Q44-0.5*'Male death'!Q44</f>
        <v>356965.808134878</v>
      </c>
      <c r="R44" s="0" t="n">
        <f aca="false">'Male start pop'!R44-0.5*'Male death'!R44</f>
        <v>370198.776217467</v>
      </c>
      <c r="S44" s="0" t="n">
        <f aca="false">'Male start pop'!S44-0.5*'Male death'!S44</f>
        <v>379472.983446041</v>
      </c>
      <c r="T44" s="0" t="n">
        <f aca="false">'Male start pop'!T44-0.5*'Male death'!T44</f>
        <v>384612.544376574</v>
      </c>
      <c r="U44" s="0" t="n">
        <f aca="false">'Male start pop'!U44-0.5*'Male death'!U44</f>
        <v>372405.26883522</v>
      </c>
      <c r="V44" s="0" t="n">
        <f aca="false">'Male start pop'!V44-0.5*'Male death'!V44</f>
        <v>372383.766387695</v>
      </c>
      <c r="W44" s="0" t="n">
        <f aca="false">'Male start pop'!W44-0.5*'Male death'!W44</f>
        <v>373200.92663212</v>
      </c>
      <c r="X44" s="0" t="n">
        <f aca="false">'Male start pop'!X44-0.5*'Male death'!X44</f>
        <v>362712.787345583</v>
      </c>
      <c r="Y44" s="0" t="n">
        <f aca="false">'Male start pop'!Y44-0.5*'Male death'!Y44</f>
        <v>359877.280621671</v>
      </c>
      <c r="Z44" s="0" t="n">
        <f aca="false">'Male start pop'!Z44-0.5*'Male death'!Z44</f>
        <v>362249.772413367</v>
      </c>
      <c r="AA44" s="0" t="n">
        <f aca="false">'Male start pop'!AA44-0.5*'Male death'!AA44</f>
        <v>352062.617402342</v>
      </c>
      <c r="AB44" s="0" t="n">
        <f aca="false">'Male start pop'!AB44-0.5*'Male death'!AB44</f>
        <v>338703.201711789</v>
      </c>
      <c r="AC44" s="0" t="n">
        <f aca="false">'Male start pop'!AC44-0.5*'Male death'!AC44</f>
        <v>332206.590674556</v>
      </c>
      <c r="AD44" s="0" t="n">
        <f aca="false">'Male start pop'!AD44-0.5*'Male death'!AD44</f>
        <v>324646.231332202</v>
      </c>
      <c r="AE44" s="0" t="n">
        <f aca="false">'Male start pop'!AE44-0.5*'Male death'!AE44</f>
        <v>321881.270418708</v>
      </c>
      <c r="AF44" s="0" t="n">
        <f aca="false">'Male start pop'!AF44-0.5*'Male death'!AF44</f>
        <v>323804.160855146</v>
      </c>
      <c r="AG44" s="0" t="n">
        <f aca="false">'Male start pop'!AG44-0.5*'Male death'!AG44</f>
        <v>314588.048235728</v>
      </c>
      <c r="AH44" s="0" t="n">
        <f aca="false">'Male start pop'!AH44-0.5*'Male death'!AH44</f>
        <v>309576.316667027</v>
      </c>
      <c r="AI44" s="0" t="n">
        <f aca="false">'Male start pop'!AI44-0.5*'Male death'!AI44</f>
        <v>301534.754275262</v>
      </c>
      <c r="AJ44" s="0" t="n">
        <f aca="false">'Male start pop'!AJ44-0.5*'Male death'!AJ44</f>
        <v>293302.82796753</v>
      </c>
      <c r="AK44" s="0" t="n">
        <f aca="false">'Male start pop'!AK44-0.5*'Male death'!AK44</f>
        <v>294053.411469791</v>
      </c>
      <c r="AL44" s="0" t="n">
        <f aca="false">'Male start pop'!AL44-0.5*'Male death'!AL44</f>
        <v>304353.579747391</v>
      </c>
      <c r="AM44" s="0" t="n">
        <f aca="false">'Male start pop'!AM44-0.5*'Male death'!AM44</f>
        <v>314460.970615802</v>
      </c>
      <c r="AN44" s="0" t="n">
        <f aca="false">'Male start pop'!AN44-0.5*'Male death'!AN44</f>
        <v>318699.319872657</v>
      </c>
      <c r="AO44" s="0" t="n">
        <f aca="false">'Male start pop'!AO44-0.5*'Male death'!AO44</f>
        <v>325955.173481159</v>
      </c>
      <c r="AP44" s="0" t="n">
        <f aca="false">'Male start pop'!AP44-0.5*'Male death'!AP44</f>
        <v>336757.946537316</v>
      </c>
      <c r="AQ44" s="0" t="n">
        <f aca="false">'Male start pop'!AQ44-0.5*'Male death'!AQ44</f>
        <v>350397.440965583</v>
      </c>
      <c r="AR44" s="0" t="n">
        <f aca="false">'Male start pop'!AR44-0.5*'Male death'!AR44</f>
        <v>350397.440965583</v>
      </c>
      <c r="AS44" s="0" t="n">
        <f aca="false">'Male start pop'!AS44-0.5*'Male death'!AS44</f>
        <v>350397.440965583</v>
      </c>
      <c r="AT44" s="0" t="n">
        <f aca="false">'Male start pop'!AT44-0.5*'Male death'!AT44</f>
        <v>350397.440965583</v>
      </c>
      <c r="AU44" s="0" t="n">
        <f aca="false">'Male start pop'!AU44-0.5*'Male death'!AU44</f>
        <v>350397.440965583</v>
      </c>
      <c r="AV44" s="0" t="n">
        <f aca="false">'Male start pop'!AV44-0.5*'Male death'!AV44</f>
        <v>350397.440965583</v>
      </c>
      <c r="AW44" s="0" t="n">
        <f aca="false">'Male start pop'!AW44-0.5*'Male death'!AW44</f>
        <v>350397.440965583</v>
      </c>
      <c r="AX44" s="0" t="n">
        <f aca="false">'Male start pop'!AX44-0.5*'Male death'!AX44</f>
        <v>350397.440965583</v>
      </c>
      <c r="AY44" s="0" t="n">
        <f aca="false">'Male start pop'!AY44-0.5*'Male death'!AY44</f>
        <v>350397.440965583</v>
      </c>
      <c r="AZ44" s="0" t="n">
        <f aca="false">'Male start pop'!AZ44-0.5*'Male death'!AZ44</f>
        <v>350397.440965583</v>
      </c>
      <c r="BA44" s="0" t="n">
        <f aca="false">'Male start pop'!BA44-0.5*'Male death'!BA44</f>
        <v>350397.440965583</v>
      </c>
      <c r="BB44" s="0" t="n">
        <f aca="false">'Male start pop'!BB44-0.5*'Male death'!BB44</f>
        <v>350397.440965583</v>
      </c>
      <c r="BC44" s="0" t="n">
        <f aca="false">'Male start pop'!BC44-0.5*'Male death'!BC44</f>
        <v>350397.440965583</v>
      </c>
      <c r="BD44" s="0" t="n">
        <f aca="false">'Male start pop'!BD44-0.5*'Male death'!BD44</f>
        <v>350397.440965583</v>
      </c>
      <c r="BE44" s="0" t="n">
        <f aca="false">'Male start pop'!BE44-0.5*'Male death'!BE44</f>
        <v>350397.440965583</v>
      </c>
      <c r="BF44" s="0" t="n">
        <f aca="false">'Male start pop'!BF44-0.5*'Male death'!BF44</f>
        <v>350397.440965583</v>
      </c>
      <c r="BG44" s="0" t="n">
        <f aca="false">'Male start pop'!BG44-0.5*'Male death'!BG44</f>
        <v>350397.440965583</v>
      </c>
      <c r="BH44" s="0" t="n">
        <f aca="false">'Male start pop'!BH44-0.5*'Male death'!BH44</f>
        <v>350397.440965583</v>
      </c>
      <c r="BI44" s="0" t="n">
        <f aca="false">'Male start pop'!BI44-0.5*'Male death'!BI44</f>
        <v>350397.440965583</v>
      </c>
      <c r="BJ44" s="0" t="n">
        <f aca="false">'Male start pop'!BJ44-0.5*'Male death'!BJ44</f>
        <v>350397.440965583</v>
      </c>
      <c r="BK44" s="0" t="n">
        <f aca="false">'Male start pop'!BK44-0.5*'Male death'!BK44</f>
        <v>350397.440965583</v>
      </c>
      <c r="BL44" s="0" t="n">
        <f aca="false">'Male start pop'!BL44-0.5*'Male death'!BL44</f>
        <v>350397.440965583</v>
      </c>
      <c r="BM44" s="0" t="n">
        <f aca="false">'Male start pop'!BM44-0.5*'Male death'!BM44</f>
        <v>350397.440965583</v>
      </c>
      <c r="BN44" s="0" t="n">
        <f aca="false">'Male start pop'!BN44-0.5*'Male death'!BN44</f>
        <v>350397.440965583</v>
      </c>
      <c r="BO44" s="0" t="n">
        <f aca="false">'Male start pop'!BO44-0.5*'Male death'!BO44</f>
        <v>350397.440965583</v>
      </c>
      <c r="BP44" s="0" t="n">
        <f aca="false">'Male start pop'!BP44-0.5*'Male death'!BP44</f>
        <v>350397.440965583</v>
      </c>
      <c r="BQ44" s="0" t="n">
        <f aca="false">'Male start pop'!BQ44-0.5*'Male death'!BQ44</f>
        <v>350397.440965583</v>
      </c>
      <c r="BR44" s="0" t="n">
        <f aca="false">'Male start pop'!BR44-0.5*'Male death'!BR44</f>
        <v>350397.440965583</v>
      </c>
      <c r="BS44" s="0" t="n">
        <f aca="false">'Male start pop'!BS44-0.5*'Male death'!BS44</f>
        <v>350397.440965583</v>
      </c>
      <c r="BT44" s="0" t="n">
        <f aca="false">'Male start pop'!BT44-0.5*'Male death'!BT44</f>
        <v>350397.440965583</v>
      </c>
      <c r="BU44" s="0" t="n">
        <f aca="false">'Male start pop'!BU44-0.5*'Male death'!BU44</f>
        <v>350397.440965583</v>
      </c>
      <c r="BV44" s="0" t="n">
        <f aca="false">'Male start pop'!BV44-0.5*'Male death'!BV44</f>
        <v>350397.440965583</v>
      </c>
      <c r="BW44" s="0" t="n">
        <f aca="false">'Male start pop'!BW44-0.5*'Male death'!BW44</f>
        <v>350397.440965583</v>
      </c>
      <c r="BX44" s="0" t="n">
        <f aca="false">'Male start pop'!BX44-0.5*'Male death'!BX44</f>
        <v>350397.440965583</v>
      </c>
      <c r="BY44" s="0" t="n">
        <f aca="false">'Male start pop'!BY44-0.5*'Male death'!BY44</f>
        <v>350397.440965583</v>
      </c>
      <c r="BZ44" s="0" t="n">
        <f aca="false">'Male start pop'!BZ44-0.5*'Male death'!BZ44</f>
        <v>350397.440965583</v>
      </c>
      <c r="CA44" s="0" t="n">
        <f aca="false">'Male start pop'!CA44-0.5*'Male death'!CA44</f>
        <v>350397.440965583</v>
      </c>
      <c r="CB44" s="0" t="n">
        <f aca="false">'Male start pop'!CB44-0.5*'Male death'!CB44</f>
        <v>350397.440965583</v>
      </c>
      <c r="CC44" s="0" t="n">
        <f aca="false">'Male start pop'!CC44-0.5*'Male death'!CC44</f>
        <v>350397.440965583</v>
      </c>
      <c r="CD44" s="0" t="n">
        <f aca="false">'Male start pop'!CD44-0.5*'Male death'!CD44</f>
        <v>350397.440965583</v>
      </c>
      <c r="CE44" s="0" t="n">
        <f aca="false">'Male start pop'!CE44-0.5*'Male death'!CE44</f>
        <v>350397.440965583</v>
      </c>
      <c r="CF44" s="0" t="n">
        <f aca="false">'Male start pop'!CF44-0.5*'Male death'!CF44</f>
        <v>350397.440965583</v>
      </c>
      <c r="CG44" s="0" t="n">
        <f aca="false">'Male start pop'!CG44-0.5*'Male death'!CG44</f>
        <v>350397.440965583</v>
      </c>
      <c r="CH44" s="0" t="n">
        <f aca="false">'Male start pop'!CH44-0.5*'Male death'!CH44</f>
        <v>350397.440965583</v>
      </c>
      <c r="CI44" s="0" t="n">
        <f aca="false">'Male start pop'!CI44-0.5*'Male death'!CI44</f>
        <v>350397.440965583</v>
      </c>
      <c r="CJ44" s="0" t="n">
        <f aca="false">'Male start pop'!CJ44-0.5*'Male death'!CJ44</f>
        <v>350397.440965583</v>
      </c>
      <c r="CK44" s="0" t="n">
        <f aca="false">'Male start pop'!CK44-0.5*'Male death'!CK44</f>
        <v>350397.440965583</v>
      </c>
      <c r="CL44" s="0" t="n">
        <f aca="false">'Male start pop'!CL44-0.5*'Male death'!CL44</f>
        <v>350397.440965583</v>
      </c>
      <c r="CM44" s="0" t="n">
        <f aca="false">'Male start pop'!CM44-0.5*'Male death'!CM44</f>
        <v>350397.440965583</v>
      </c>
      <c r="CN44" s="0" t="n">
        <f aca="false">'Male start pop'!CN44-0.5*'Male death'!CN44</f>
        <v>350397.440965583</v>
      </c>
      <c r="CO44" s="0" t="n">
        <f aca="false">'Male start pop'!CO44-0.5*'Male death'!CO44</f>
        <v>350397.440965583</v>
      </c>
      <c r="CP44" s="0" t="n">
        <f aca="false">'Male start pop'!CP44-0.5*'Male death'!CP44</f>
        <v>350397.440965583</v>
      </c>
      <c r="CQ44" s="0" t="n">
        <f aca="false">'Male start pop'!CQ44-0.5*'Male death'!CQ44</f>
        <v>350397.440965583</v>
      </c>
      <c r="CR44" s="0" t="n">
        <f aca="false">'Male start pop'!CR44-0.5*'Male death'!CR44</f>
        <v>350397.440965583</v>
      </c>
      <c r="CS44" s="0" t="n">
        <f aca="false">'Male start pop'!CS44-0.5*'Male death'!CS44</f>
        <v>350397.440965583</v>
      </c>
      <c r="CT44" s="0" t="n">
        <f aca="false">'Male start pop'!CT44-0.5*'Male death'!CT44</f>
        <v>350397.440965583</v>
      </c>
      <c r="CU44" s="0" t="n">
        <f aca="false">'Male start pop'!CU44-0.5*'Male death'!CU44</f>
        <v>350397.440965583</v>
      </c>
      <c r="CV44" s="0" t="n">
        <f aca="false">'Male start pop'!CV44-0.5*'Male death'!CV44</f>
        <v>350397.440965583</v>
      </c>
      <c r="CW44" s="0" t="n">
        <f aca="false">'Male start pop'!CW44-0.5*'Male death'!CW44</f>
        <v>350397.440965583</v>
      </c>
      <c r="CX44" s="0" t="n">
        <f aca="false">'Male start pop'!CX44-0.5*'Male death'!CX44</f>
        <v>350397.440965583</v>
      </c>
      <c r="CY44" s="0" t="n">
        <f aca="false">'Male start pop'!CY44-0.5*'Male death'!CY44</f>
        <v>350397.440965583</v>
      </c>
      <c r="CZ44" s="0" t="n">
        <f aca="false">'Male start pop'!CZ44-0.5*'Male death'!CZ44</f>
        <v>350397.440965583</v>
      </c>
      <c r="DA44" s="0" t="n">
        <f aca="false">'Male start pop'!DA44-0.5*'Male death'!DA44</f>
        <v>350397.440965583</v>
      </c>
      <c r="DB44" s="0" t="n">
        <f aca="false">'Male start pop'!DB44-0.5*'Male death'!DB44</f>
        <v>350397.440965583</v>
      </c>
      <c r="DC44" s="0" t="n">
        <f aca="false">'Male start pop'!DC44-0.5*'Male death'!DC44</f>
        <v>350397.440965583</v>
      </c>
      <c r="DD44" s="0" t="n">
        <f aca="false">'Male start pop'!DD44-0.5*'Male death'!DD44</f>
        <v>350397.440965583</v>
      </c>
      <c r="DE44" s="0" t="n">
        <f aca="false">'Male start pop'!DE44-0.5*'Male death'!DE44</f>
        <v>350397.440965583</v>
      </c>
      <c r="DF44" s="0" t="n">
        <f aca="false">'Male start pop'!DF44-0.5*'Male death'!DF44</f>
        <v>350397.440965583</v>
      </c>
      <c r="DG44" s="0" t="n">
        <f aca="false">'Male start pop'!DG44-0.5*'Male death'!DG44</f>
        <v>350397.440965583</v>
      </c>
      <c r="DH44" s="0" t="n">
        <f aca="false">'Male start pop'!DH44-0.5*'Male death'!DH44</f>
        <v>350397.440965583</v>
      </c>
      <c r="DI44" s="0" t="n">
        <f aca="false">'Male start pop'!DI44-0.5*'Male death'!DI44</f>
        <v>350397.440965583</v>
      </c>
      <c r="DJ44" s="0" t="n">
        <f aca="false">'Male start pop'!DJ44-0.5*'Male death'!DJ44</f>
        <v>350397.440965583</v>
      </c>
      <c r="DK44" s="0" t="n">
        <f aca="false">'Male start pop'!DK44-0.5*'Male death'!DK44</f>
        <v>350397.440965583</v>
      </c>
      <c r="DL44" s="0" t="n">
        <f aca="false">'Male start pop'!DL44-0.5*'Male death'!DL44</f>
        <v>350397.440965583</v>
      </c>
      <c r="DM44" s="0" t="n">
        <f aca="false">'Male start pop'!DM44-0.5*'Male death'!DM44</f>
        <v>350397.440965583</v>
      </c>
      <c r="DN44" s="0" t="n">
        <f aca="false">'Male start pop'!DN44-0.5*'Male death'!DN44</f>
        <v>350397.440965583</v>
      </c>
      <c r="DO44" s="0" t="n">
        <f aca="false">'Male start pop'!DO44-0.5*'Male death'!DO44</f>
        <v>350397.440965583</v>
      </c>
      <c r="DP44" s="0" t="n">
        <f aca="false">'Male start pop'!DP44-0.5*'Male death'!DP44</f>
        <v>350397.440965583</v>
      </c>
    </row>
    <row r="45" customFormat="false" ht="12.75" hidden="false" customHeight="false" outlineLevel="0" collapsed="false">
      <c r="A45" s="0" t="n">
        <v>42</v>
      </c>
      <c r="B45" s="0" t="n">
        <f aca="false">'Male start pop'!B45-0.5*'Male death'!B45</f>
        <v>416936.816360539</v>
      </c>
      <c r="C45" s="0" t="n">
        <f aca="false">'Male start pop'!C45-0.5*'Male death'!C45</f>
        <v>419093.59218842</v>
      </c>
      <c r="D45" s="0" t="n">
        <f aca="false">'Male start pop'!D45-0.5*'Male death'!D45</f>
        <v>409261.077942281</v>
      </c>
      <c r="E45" s="0" t="n">
        <f aca="false">'Male start pop'!E45-0.5*'Male death'!E45</f>
        <v>404301.565374395</v>
      </c>
      <c r="F45" s="0" t="n">
        <f aca="false">'Male start pop'!F45-0.5*'Male death'!F45</f>
        <v>394656.847611859</v>
      </c>
      <c r="G45" s="0" t="n">
        <f aca="false">'Male start pop'!G45-0.5*'Male death'!G45</f>
        <v>395155.565767667</v>
      </c>
      <c r="H45" s="0" t="n">
        <f aca="false">'Male start pop'!H45-0.5*'Male death'!H45</f>
        <v>384279.895050168</v>
      </c>
      <c r="I45" s="0" t="n">
        <f aca="false">'Male start pop'!I45-0.5*'Male death'!I45</f>
        <v>367942.384316015</v>
      </c>
      <c r="J45" s="0" t="n">
        <f aca="false">'Male start pop'!J45-0.5*'Male death'!J45</f>
        <v>351697.779821626</v>
      </c>
      <c r="K45" s="0" t="n">
        <f aca="false">'Male start pop'!K45-0.5*'Male death'!K45</f>
        <v>344409.144247911</v>
      </c>
      <c r="L45" s="0" t="n">
        <f aca="false">'Male start pop'!L45-0.5*'Male death'!L45</f>
        <v>335428.978987255</v>
      </c>
      <c r="M45" s="0" t="n">
        <f aca="false">'Male start pop'!M45-0.5*'Male death'!M45</f>
        <v>327238.61752966</v>
      </c>
      <c r="N45" s="0" t="n">
        <f aca="false">'Male start pop'!N45-0.5*'Male death'!N45</f>
        <v>331189.835737422</v>
      </c>
      <c r="O45" s="0" t="n">
        <f aca="false">'Male start pop'!O45-0.5*'Male death'!O45</f>
        <v>347343.943839364</v>
      </c>
      <c r="P45" s="0" t="n">
        <f aca="false">'Male start pop'!P45-0.5*'Male death'!P45</f>
        <v>364944.333070945</v>
      </c>
      <c r="Q45" s="0" t="n">
        <f aca="false">'Male start pop'!Q45-0.5*'Male death'!Q45</f>
        <v>366244.437741553</v>
      </c>
      <c r="R45" s="0" t="n">
        <f aca="false">'Male start pop'!R45-0.5*'Male death'!R45</f>
        <v>356340.23900112</v>
      </c>
      <c r="S45" s="0" t="n">
        <f aca="false">'Male start pop'!S45-0.5*'Male death'!S45</f>
        <v>369550.016805558</v>
      </c>
      <c r="T45" s="0" t="n">
        <f aca="false">'Male start pop'!T45-0.5*'Male death'!T45</f>
        <v>378807.971335275</v>
      </c>
      <c r="U45" s="0" t="n">
        <f aca="false">'Male start pop'!U45-0.5*'Male death'!U45</f>
        <v>383938.525378857</v>
      </c>
      <c r="V45" s="0" t="n">
        <f aca="false">'Male start pop'!V45-0.5*'Male death'!V45</f>
        <v>371752.642628106</v>
      </c>
      <c r="W45" s="0" t="n">
        <f aca="false">'Male start pop'!W45-0.5*'Male death'!W45</f>
        <v>371731.17786281</v>
      </c>
      <c r="X45" s="0" t="n">
        <f aca="false">'Male start pop'!X45-0.5*'Male death'!X45</f>
        <v>372546.906064686</v>
      </c>
      <c r="Y45" s="0" t="n">
        <f aca="false">'Male start pop'!Y45-0.5*'Male death'!Y45</f>
        <v>362077.146847215</v>
      </c>
      <c r="Z45" s="0" t="n">
        <f aca="false">'Male start pop'!Z45-0.5*'Male death'!Z45</f>
        <v>359246.609242039</v>
      </c>
      <c r="AA45" s="0" t="n">
        <f aca="false">'Male start pop'!AA45-0.5*'Male death'!AA45</f>
        <v>361614.943331229</v>
      </c>
      <c r="AB45" s="0" t="n">
        <f aca="false">'Male start pop'!AB45-0.5*'Male death'!AB45</f>
        <v>351445.640925665</v>
      </c>
      <c r="AC45" s="0" t="n">
        <f aca="false">'Male start pop'!AC45-0.5*'Male death'!AC45</f>
        <v>338109.637107932</v>
      </c>
      <c r="AD45" s="0" t="n">
        <f aca="false">'Male start pop'!AD45-0.5*'Male death'!AD45</f>
        <v>331624.411136849</v>
      </c>
      <c r="AE45" s="0" t="n">
        <f aca="false">'Male start pop'!AE45-0.5*'Male death'!AE45</f>
        <v>324077.301039484</v>
      </c>
      <c r="AF45" s="0" t="n">
        <f aca="false">'Male start pop'!AF45-0.5*'Male death'!AF45</f>
        <v>321317.185615849</v>
      </c>
      <c r="AG45" s="0" t="n">
        <f aca="false">'Male start pop'!AG45-0.5*'Male death'!AG45</f>
        <v>323236.706259222</v>
      </c>
      <c r="AH45" s="0" t="n">
        <f aca="false">'Male start pop'!AH45-0.5*'Male death'!AH45</f>
        <v>314036.744530048</v>
      </c>
      <c r="AI45" s="0" t="n">
        <f aca="false">'Male start pop'!AI45-0.5*'Male death'!AI45</f>
        <v>309033.795832156</v>
      </c>
      <c r="AJ45" s="0" t="n">
        <f aca="false">'Male start pop'!AJ45-0.5*'Male death'!AJ45</f>
        <v>301006.3259756</v>
      </c>
      <c r="AK45" s="0" t="n">
        <f aca="false">'Male start pop'!AK45-0.5*'Male death'!AK45</f>
        <v>292788.82580867</v>
      </c>
      <c r="AL45" s="0" t="n">
        <f aca="false">'Male start pop'!AL45-0.5*'Male death'!AL45</f>
        <v>293538.093941613</v>
      </c>
      <c r="AM45" s="0" t="n">
        <f aca="false">'Male start pop'!AM45-0.5*'Male death'!AM45</f>
        <v>303820.21156226</v>
      </c>
      <c r="AN45" s="0" t="n">
        <f aca="false">'Male start pop'!AN45-0.5*'Male death'!AN45</f>
        <v>313909.889608865</v>
      </c>
      <c r="AO45" s="0" t="n">
        <f aca="false">'Male start pop'!AO45-0.5*'Male death'!AO45</f>
        <v>318140.811318284</v>
      </c>
      <c r="AP45" s="0" t="n">
        <f aca="false">'Male start pop'!AP45-0.5*'Male death'!AP45</f>
        <v>325383.949316626</v>
      </c>
      <c r="AQ45" s="0" t="n">
        <f aca="false">'Male start pop'!AQ45-0.5*'Male death'!AQ45</f>
        <v>336167.790919884</v>
      </c>
      <c r="AR45" s="0" t="n">
        <f aca="false">'Male start pop'!AR45-0.5*'Male death'!AR45</f>
        <v>349783.382647893</v>
      </c>
      <c r="AS45" s="0" t="n">
        <f aca="false">'Male start pop'!AS45-0.5*'Male death'!AS45</f>
        <v>349783.382647893</v>
      </c>
      <c r="AT45" s="0" t="n">
        <f aca="false">'Male start pop'!AT45-0.5*'Male death'!AT45</f>
        <v>349783.382647893</v>
      </c>
      <c r="AU45" s="0" t="n">
        <f aca="false">'Male start pop'!AU45-0.5*'Male death'!AU45</f>
        <v>349783.382647893</v>
      </c>
      <c r="AV45" s="0" t="n">
        <f aca="false">'Male start pop'!AV45-0.5*'Male death'!AV45</f>
        <v>349783.382647893</v>
      </c>
      <c r="AW45" s="0" t="n">
        <f aca="false">'Male start pop'!AW45-0.5*'Male death'!AW45</f>
        <v>349783.382647893</v>
      </c>
      <c r="AX45" s="0" t="n">
        <f aca="false">'Male start pop'!AX45-0.5*'Male death'!AX45</f>
        <v>349783.382647893</v>
      </c>
      <c r="AY45" s="0" t="n">
        <f aca="false">'Male start pop'!AY45-0.5*'Male death'!AY45</f>
        <v>349783.382647893</v>
      </c>
      <c r="AZ45" s="0" t="n">
        <f aca="false">'Male start pop'!AZ45-0.5*'Male death'!AZ45</f>
        <v>349783.382647893</v>
      </c>
      <c r="BA45" s="0" t="n">
        <f aca="false">'Male start pop'!BA45-0.5*'Male death'!BA45</f>
        <v>349783.382647893</v>
      </c>
      <c r="BB45" s="0" t="n">
        <f aca="false">'Male start pop'!BB45-0.5*'Male death'!BB45</f>
        <v>349783.382647893</v>
      </c>
      <c r="BC45" s="0" t="n">
        <f aca="false">'Male start pop'!BC45-0.5*'Male death'!BC45</f>
        <v>349783.382647893</v>
      </c>
      <c r="BD45" s="0" t="n">
        <f aca="false">'Male start pop'!BD45-0.5*'Male death'!BD45</f>
        <v>349783.382647893</v>
      </c>
      <c r="BE45" s="0" t="n">
        <f aca="false">'Male start pop'!BE45-0.5*'Male death'!BE45</f>
        <v>349783.382647893</v>
      </c>
      <c r="BF45" s="0" t="n">
        <f aca="false">'Male start pop'!BF45-0.5*'Male death'!BF45</f>
        <v>349783.382647893</v>
      </c>
      <c r="BG45" s="0" t="n">
        <f aca="false">'Male start pop'!BG45-0.5*'Male death'!BG45</f>
        <v>349783.382647893</v>
      </c>
      <c r="BH45" s="0" t="n">
        <f aca="false">'Male start pop'!BH45-0.5*'Male death'!BH45</f>
        <v>349783.382647893</v>
      </c>
      <c r="BI45" s="0" t="n">
        <f aca="false">'Male start pop'!BI45-0.5*'Male death'!BI45</f>
        <v>349783.382647893</v>
      </c>
      <c r="BJ45" s="0" t="n">
        <f aca="false">'Male start pop'!BJ45-0.5*'Male death'!BJ45</f>
        <v>349783.382647893</v>
      </c>
      <c r="BK45" s="0" t="n">
        <f aca="false">'Male start pop'!BK45-0.5*'Male death'!BK45</f>
        <v>349783.382647893</v>
      </c>
      <c r="BL45" s="0" t="n">
        <f aca="false">'Male start pop'!BL45-0.5*'Male death'!BL45</f>
        <v>349783.382647893</v>
      </c>
      <c r="BM45" s="0" t="n">
        <f aca="false">'Male start pop'!BM45-0.5*'Male death'!BM45</f>
        <v>349783.382647893</v>
      </c>
      <c r="BN45" s="0" t="n">
        <f aca="false">'Male start pop'!BN45-0.5*'Male death'!BN45</f>
        <v>349783.382647893</v>
      </c>
      <c r="BO45" s="0" t="n">
        <f aca="false">'Male start pop'!BO45-0.5*'Male death'!BO45</f>
        <v>349783.382647893</v>
      </c>
      <c r="BP45" s="0" t="n">
        <f aca="false">'Male start pop'!BP45-0.5*'Male death'!BP45</f>
        <v>349783.382647893</v>
      </c>
      <c r="BQ45" s="0" t="n">
        <f aca="false">'Male start pop'!BQ45-0.5*'Male death'!BQ45</f>
        <v>349783.382647893</v>
      </c>
      <c r="BR45" s="0" t="n">
        <f aca="false">'Male start pop'!BR45-0.5*'Male death'!BR45</f>
        <v>349783.382647893</v>
      </c>
      <c r="BS45" s="0" t="n">
        <f aca="false">'Male start pop'!BS45-0.5*'Male death'!BS45</f>
        <v>349783.382647893</v>
      </c>
      <c r="BT45" s="0" t="n">
        <f aca="false">'Male start pop'!BT45-0.5*'Male death'!BT45</f>
        <v>349783.382647893</v>
      </c>
      <c r="BU45" s="0" t="n">
        <f aca="false">'Male start pop'!BU45-0.5*'Male death'!BU45</f>
        <v>349783.382647893</v>
      </c>
      <c r="BV45" s="0" t="n">
        <f aca="false">'Male start pop'!BV45-0.5*'Male death'!BV45</f>
        <v>349783.382647893</v>
      </c>
      <c r="BW45" s="0" t="n">
        <f aca="false">'Male start pop'!BW45-0.5*'Male death'!BW45</f>
        <v>349783.382647893</v>
      </c>
      <c r="BX45" s="0" t="n">
        <f aca="false">'Male start pop'!BX45-0.5*'Male death'!BX45</f>
        <v>349783.382647893</v>
      </c>
      <c r="BY45" s="0" t="n">
        <f aca="false">'Male start pop'!BY45-0.5*'Male death'!BY45</f>
        <v>349783.382647893</v>
      </c>
      <c r="BZ45" s="0" t="n">
        <f aca="false">'Male start pop'!BZ45-0.5*'Male death'!BZ45</f>
        <v>349783.382647893</v>
      </c>
      <c r="CA45" s="0" t="n">
        <f aca="false">'Male start pop'!CA45-0.5*'Male death'!CA45</f>
        <v>349783.382647893</v>
      </c>
      <c r="CB45" s="0" t="n">
        <f aca="false">'Male start pop'!CB45-0.5*'Male death'!CB45</f>
        <v>349783.382647893</v>
      </c>
      <c r="CC45" s="0" t="n">
        <f aca="false">'Male start pop'!CC45-0.5*'Male death'!CC45</f>
        <v>349783.382647893</v>
      </c>
      <c r="CD45" s="0" t="n">
        <f aca="false">'Male start pop'!CD45-0.5*'Male death'!CD45</f>
        <v>349783.382647893</v>
      </c>
      <c r="CE45" s="0" t="n">
        <f aca="false">'Male start pop'!CE45-0.5*'Male death'!CE45</f>
        <v>349783.382647893</v>
      </c>
      <c r="CF45" s="0" t="n">
        <f aca="false">'Male start pop'!CF45-0.5*'Male death'!CF45</f>
        <v>349783.382647893</v>
      </c>
      <c r="CG45" s="0" t="n">
        <f aca="false">'Male start pop'!CG45-0.5*'Male death'!CG45</f>
        <v>349783.382647893</v>
      </c>
      <c r="CH45" s="0" t="n">
        <f aca="false">'Male start pop'!CH45-0.5*'Male death'!CH45</f>
        <v>349783.382647893</v>
      </c>
      <c r="CI45" s="0" t="n">
        <f aca="false">'Male start pop'!CI45-0.5*'Male death'!CI45</f>
        <v>349783.382647893</v>
      </c>
      <c r="CJ45" s="0" t="n">
        <f aca="false">'Male start pop'!CJ45-0.5*'Male death'!CJ45</f>
        <v>349783.382647893</v>
      </c>
      <c r="CK45" s="0" t="n">
        <f aca="false">'Male start pop'!CK45-0.5*'Male death'!CK45</f>
        <v>349783.382647893</v>
      </c>
      <c r="CL45" s="0" t="n">
        <f aca="false">'Male start pop'!CL45-0.5*'Male death'!CL45</f>
        <v>349783.382647893</v>
      </c>
      <c r="CM45" s="0" t="n">
        <f aca="false">'Male start pop'!CM45-0.5*'Male death'!CM45</f>
        <v>349783.382647893</v>
      </c>
      <c r="CN45" s="0" t="n">
        <f aca="false">'Male start pop'!CN45-0.5*'Male death'!CN45</f>
        <v>349783.382647893</v>
      </c>
      <c r="CO45" s="0" t="n">
        <f aca="false">'Male start pop'!CO45-0.5*'Male death'!CO45</f>
        <v>349783.382647893</v>
      </c>
      <c r="CP45" s="0" t="n">
        <f aca="false">'Male start pop'!CP45-0.5*'Male death'!CP45</f>
        <v>349783.382647893</v>
      </c>
      <c r="CQ45" s="0" t="n">
        <f aca="false">'Male start pop'!CQ45-0.5*'Male death'!CQ45</f>
        <v>349783.382647893</v>
      </c>
      <c r="CR45" s="0" t="n">
        <f aca="false">'Male start pop'!CR45-0.5*'Male death'!CR45</f>
        <v>349783.382647893</v>
      </c>
      <c r="CS45" s="0" t="n">
        <f aca="false">'Male start pop'!CS45-0.5*'Male death'!CS45</f>
        <v>349783.382647893</v>
      </c>
      <c r="CT45" s="0" t="n">
        <f aca="false">'Male start pop'!CT45-0.5*'Male death'!CT45</f>
        <v>349783.382647893</v>
      </c>
      <c r="CU45" s="0" t="n">
        <f aca="false">'Male start pop'!CU45-0.5*'Male death'!CU45</f>
        <v>349783.382647893</v>
      </c>
      <c r="CV45" s="0" t="n">
        <f aca="false">'Male start pop'!CV45-0.5*'Male death'!CV45</f>
        <v>349783.382647893</v>
      </c>
      <c r="CW45" s="0" t="n">
        <f aca="false">'Male start pop'!CW45-0.5*'Male death'!CW45</f>
        <v>349783.382647893</v>
      </c>
      <c r="CX45" s="0" t="n">
        <f aca="false">'Male start pop'!CX45-0.5*'Male death'!CX45</f>
        <v>349783.382647893</v>
      </c>
      <c r="CY45" s="0" t="n">
        <f aca="false">'Male start pop'!CY45-0.5*'Male death'!CY45</f>
        <v>349783.382647893</v>
      </c>
      <c r="CZ45" s="0" t="n">
        <f aca="false">'Male start pop'!CZ45-0.5*'Male death'!CZ45</f>
        <v>349783.382647893</v>
      </c>
      <c r="DA45" s="0" t="n">
        <f aca="false">'Male start pop'!DA45-0.5*'Male death'!DA45</f>
        <v>349783.382647893</v>
      </c>
      <c r="DB45" s="0" t="n">
        <f aca="false">'Male start pop'!DB45-0.5*'Male death'!DB45</f>
        <v>349783.382647893</v>
      </c>
      <c r="DC45" s="0" t="n">
        <f aca="false">'Male start pop'!DC45-0.5*'Male death'!DC45</f>
        <v>349783.382647893</v>
      </c>
      <c r="DD45" s="0" t="n">
        <f aca="false">'Male start pop'!DD45-0.5*'Male death'!DD45</f>
        <v>349783.382647893</v>
      </c>
      <c r="DE45" s="0" t="n">
        <f aca="false">'Male start pop'!DE45-0.5*'Male death'!DE45</f>
        <v>349783.382647893</v>
      </c>
      <c r="DF45" s="0" t="n">
        <f aca="false">'Male start pop'!DF45-0.5*'Male death'!DF45</f>
        <v>349783.382647893</v>
      </c>
      <c r="DG45" s="0" t="n">
        <f aca="false">'Male start pop'!DG45-0.5*'Male death'!DG45</f>
        <v>349783.382647893</v>
      </c>
      <c r="DH45" s="0" t="n">
        <f aca="false">'Male start pop'!DH45-0.5*'Male death'!DH45</f>
        <v>349783.382647893</v>
      </c>
      <c r="DI45" s="0" t="n">
        <f aca="false">'Male start pop'!DI45-0.5*'Male death'!DI45</f>
        <v>349783.382647893</v>
      </c>
      <c r="DJ45" s="0" t="n">
        <f aca="false">'Male start pop'!DJ45-0.5*'Male death'!DJ45</f>
        <v>349783.382647893</v>
      </c>
      <c r="DK45" s="0" t="n">
        <f aca="false">'Male start pop'!DK45-0.5*'Male death'!DK45</f>
        <v>349783.382647893</v>
      </c>
      <c r="DL45" s="0" t="n">
        <f aca="false">'Male start pop'!DL45-0.5*'Male death'!DL45</f>
        <v>349783.382647893</v>
      </c>
      <c r="DM45" s="0" t="n">
        <f aca="false">'Male start pop'!DM45-0.5*'Male death'!DM45</f>
        <v>349783.382647893</v>
      </c>
      <c r="DN45" s="0" t="n">
        <f aca="false">'Male start pop'!DN45-0.5*'Male death'!DN45</f>
        <v>349783.382647893</v>
      </c>
      <c r="DO45" s="0" t="n">
        <f aca="false">'Male start pop'!DO45-0.5*'Male death'!DO45</f>
        <v>349783.382647893</v>
      </c>
      <c r="DP45" s="0" t="n">
        <f aca="false">'Male start pop'!DP45-0.5*'Male death'!DP45</f>
        <v>349783.382647893</v>
      </c>
    </row>
    <row r="46" customFormat="false" ht="12.75" hidden="false" customHeight="false" outlineLevel="0" collapsed="false">
      <c r="A46" s="0" t="n">
        <v>43</v>
      </c>
      <c r="B46" s="0" t="n">
        <f aca="false">'Male start pop'!B46-0.5*'Male death'!B46</f>
        <v>416788.905477938</v>
      </c>
      <c r="C46" s="0" t="n">
        <f aca="false">'Male start pop'!C46-0.5*'Male death'!C46</f>
        <v>416163.155399777</v>
      </c>
      <c r="D46" s="0" t="n">
        <f aca="false">'Male start pop'!D46-0.5*'Male death'!D46</f>
        <v>418315.92915062</v>
      </c>
      <c r="E46" s="0" t="n">
        <f aca="false">'Male start pop'!E46-0.5*'Male death'!E46</f>
        <v>408501.659952938</v>
      </c>
      <c r="F46" s="0" t="n">
        <f aca="false">'Male start pop'!F46-0.5*'Male death'!F46</f>
        <v>403551.350173358</v>
      </c>
      <c r="G46" s="0" t="n">
        <f aca="false">'Male start pop'!G46-0.5*'Male death'!G46</f>
        <v>393924.528987277</v>
      </c>
      <c r="H46" s="0" t="n">
        <f aca="false">'Male start pop'!H46-0.5*'Male death'!H46</f>
        <v>394422.321730042</v>
      </c>
      <c r="I46" s="0" t="n">
        <f aca="false">'Male start pop'!I46-0.5*'Male death'!I46</f>
        <v>383566.831724647</v>
      </c>
      <c r="J46" s="0" t="n">
        <f aca="false">'Male start pop'!J46-0.5*'Male death'!J46</f>
        <v>367259.636601289</v>
      </c>
      <c r="K46" s="0" t="n">
        <f aca="false">'Male start pop'!K46-0.5*'Male death'!K46</f>
        <v>351045.175322436</v>
      </c>
      <c r="L46" s="0" t="n">
        <f aca="false">'Male start pop'!L46-0.5*'Male death'!L46</f>
        <v>343770.064418597</v>
      </c>
      <c r="M46" s="0" t="n">
        <f aca="false">'Male start pop'!M46-0.5*'Male death'!M46</f>
        <v>334806.562601923</v>
      </c>
      <c r="N46" s="0" t="n">
        <f aca="false">'Male start pop'!N46-0.5*'Male death'!N46</f>
        <v>326631.399041625</v>
      </c>
      <c r="O46" s="0" t="n">
        <f aca="false">'Male start pop'!O46-0.5*'Male death'!O46</f>
        <v>330575.285435177</v>
      </c>
      <c r="P46" s="0" t="n">
        <f aca="false">'Male start pop'!P46-0.5*'Male death'!P46</f>
        <v>346699.418245171</v>
      </c>
      <c r="Q46" s="0" t="n">
        <f aca="false">'Male start pop'!Q46-0.5*'Male death'!Q46</f>
        <v>364267.148489806</v>
      </c>
      <c r="R46" s="0" t="n">
        <f aca="false">'Male start pop'!R46-0.5*'Male death'!R46</f>
        <v>365564.840708002</v>
      </c>
      <c r="S46" s="0" t="n">
        <f aca="false">'Male start pop'!S46-0.5*'Male death'!S46</f>
        <v>355679.020032571</v>
      </c>
      <c r="T46" s="0" t="n">
        <f aca="false">'Male start pop'!T46-0.5*'Male death'!T46</f>
        <v>368864.285994959</v>
      </c>
      <c r="U46" s="0" t="n">
        <f aca="false">'Male start pop'!U46-0.5*'Male death'!U46</f>
        <v>378105.061619587</v>
      </c>
      <c r="V46" s="0" t="n">
        <f aca="false">'Male start pop'!V46-0.5*'Male death'!V46</f>
        <v>383226.09549317</v>
      </c>
      <c r="W46" s="0" t="n">
        <f aca="false">'Male start pop'!W46-0.5*'Male death'!W46</f>
        <v>371062.824661987</v>
      </c>
      <c r="X46" s="0" t="n">
        <f aca="false">'Male start pop'!X46-0.5*'Male death'!X46</f>
        <v>371041.39972635</v>
      </c>
      <c r="Y46" s="0" t="n">
        <f aca="false">'Male start pop'!Y46-0.5*'Male death'!Y46</f>
        <v>371855.614276661</v>
      </c>
      <c r="Z46" s="0" t="n">
        <f aca="false">'Male start pop'!Z46-0.5*'Male death'!Z46</f>
        <v>361405.282568725</v>
      </c>
      <c r="AA46" s="0" t="n">
        <f aca="false">'Male start pop'!AA46-0.5*'Male death'!AA46</f>
        <v>358579.997261636</v>
      </c>
      <c r="AB46" s="0" t="n">
        <f aca="false">'Male start pop'!AB46-0.5*'Male death'!AB46</f>
        <v>360943.936709829</v>
      </c>
      <c r="AC46" s="0" t="n">
        <f aca="false">'Male start pop'!AC46-0.5*'Male death'!AC46</f>
        <v>350793.50429118</v>
      </c>
      <c r="AD46" s="0" t="n">
        <f aca="false">'Male start pop'!AD46-0.5*'Male death'!AD46</f>
        <v>337482.24653837</v>
      </c>
      <c r="AE46" s="0" t="n">
        <f aca="false">'Male start pop'!AE46-0.5*'Male death'!AE46</f>
        <v>331009.054443785</v>
      </c>
      <c r="AF46" s="0" t="n">
        <f aca="false">'Male start pop'!AF46-0.5*'Male death'!AF46</f>
        <v>323475.948637285</v>
      </c>
      <c r="AG46" s="0" t="n">
        <f aca="false">'Male start pop'!AG46-0.5*'Male death'!AG46</f>
        <v>320720.954837519</v>
      </c>
      <c r="AH46" s="0" t="n">
        <f aca="false">'Male start pop'!AH46-0.5*'Male death'!AH46</f>
        <v>322636.913650594</v>
      </c>
      <c r="AI46" s="0" t="n">
        <f aca="false">'Male start pop'!AI46-0.5*'Male death'!AI46</f>
        <v>313454.02321604</v>
      </c>
      <c r="AJ46" s="0" t="n">
        <f aca="false">'Male start pop'!AJ46-0.5*'Male death'!AJ46</f>
        <v>308460.357905809</v>
      </c>
      <c r="AK46" s="0" t="n">
        <f aca="false">'Male start pop'!AK46-0.5*'Male death'!AK46</f>
        <v>300447.783687627</v>
      </c>
      <c r="AL46" s="0" t="n">
        <f aca="false">'Male start pop'!AL46-0.5*'Male death'!AL46</f>
        <v>292245.531776128</v>
      </c>
      <c r="AM46" s="0" t="n">
        <f aca="false">'Male start pop'!AM46-0.5*'Male death'!AM46</f>
        <v>292993.409579696</v>
      </c>
      <c r="AN46" s="0" t="n">
        <f aca="false">'Male start pop'!AN46-0.5*'Male death'!AN46</f>
        <v>303256.447875407</v>
      </c>
      <c r="AO46" s="0" t="n">
        <f aca="false">'Male start pop'!AO46-0.5*'Male death'!AO46</f>
        <v>313327.403684721</v>
      </c>
      <c r="AP46" s="0" t="n">
        <f aca="false">'Male start pop'!AP46-0.5*'Male death'!AP46</f>
        <v>317550.474566805</v>
      </c>
      <c r="AQ46" s="0" t="n">
        <f aca="false">'Male start pop'!AQ46-0.5*'Male death'!AQ46</f>
        <v>324780.172319808</v>
      </c>
      <c r="AR46" s="0" t="n">
        <f aca="false">'Male start pop'!AR46-0.5*'Male death'!AR46</f>
        <v>335544.003607527</v>
      </c>
      <c r="AS46" s="0" t="n">
        <f aca="false">'Male start pop'!AS46-0.5*'Male death'!AS46</f>
        <v>349134.330471978</v>
      </c>
      <c r="AT46" s="0" t="n">
        <f aca="false">'Male start pop'!AT46-0.5*'Male death'!AT46</f>
        <v>349134.330471978</v>
      </c>
      <c r="AU46" s="0" t="n">
        <f aca="false">'Male start pop'!AU46-0.5*'Male death'!AU46</f>
        <v>349134.330471978</v>
      </c>
      <c r="AV46" s="0" t="n">
        <f aca="false">'Male start pop'!AV46-0.5*'Male death'!AV46</f>
        <v>349134.330471978</v>
      </c>
      <c r="AW46" s="0" t="n">
        <f aca="false">'Male start pop'!AW46-0.5*'Male death'!AW46</f>
        <v>349134.330471978</v>
      </c>
      <c r="AX46" s="0" t="n">
        <f aca="false">'Male start pop'!AX46-0.5*'Male death'!AX46</f>
        <v>349134.330471978</v>
      </c>
      <c r="AY46" s="0" t="n">
        <f aca="false">'Male start pop'!AY46-0.5*'Male death'!AY46</f>
        <v>349134.330471978</v>
      </c>
      <c r="AZ46" s="0" t="n">
        <f aca="false">'Male start pop'!AZ46-0.5*'Male death'!AZ46</f>
        <v>349134.330471978</v>
      </c>
      <c r="BA46" s="0" t="n">
        <f aca="false">'Male start pop'!BA46-0.5*'Male death'!BA46</f>
        <v>349134.330471978</v>
      </c>
      <c r="BB46" s="0" t="n">
        <f aca="false">'Male start pop'!BB46-0.5*'Male death'!BB46</f>
        <v>349134.330471978</v>
      </c>
      <c r="BC46" s="0" t="n">
        <f aca="false">'Male start pop'!BC46-0.5*'Male death'!BC46</f>
        <v>349134.330471978</v>
      </c>
      <c r="BD46" s="0" t="n">
        <f aca="false">'Male start pop'!BD46-0.5*'Male death'!BD46</f>
        <v>349134.330471978</v>
      </c>
      <c r="BE46" s="0" t="n">
        <f aca="false">'Male start pop'!BE46-0.5*'Male death'!BE46</f>
        <v>349134.330471978</v>
      </c>
      <c r="BF46" s="0" t="n">
        <f aca="false">'Male start pop'!BF46-0.5*'Male death'!BF46</f>
        <v>349134.330471978</v>
      </c>
      <c r="BG46" s="0" t="n">
        <f aca="false">'Male start pop'!BG46-0.5*'Male death'!BG46</f>
        <v>349134.330471978</v>
      </c>
      <c r="BH46" s="0" t="n">
        <f aca="false">'Male start pop'!BH46-0.5*'Male death'!BH46</f>
        <v>349134.330471978</v>
      </c>
      <c r="BI46" s="0" t="n">
        <f aca="false">'Male start pop'!BI46-0.5*'Male death'!BI46</f>
        <v>349134.330471978</v>
      </c>
      <c r="BJ46" s="0" t="n">
        <f aca="false">'Male start pop'!BJ46-0.5*'Male death'!BJ46</f>
        <v>349134.330471978</v>
      </c>
      <c r="BK46" s="0" t="n">
        <f aca="false">'Male start pop'!BK46-0.5*'Male death'!BK46</f>
        <v>349134.330471978</v>
      </c>
      <c r="BL46" s="0" t="n">
        <f aca="false">'Male start pop'!BL46-0.5*'Male death'!BL46</f>
        <v>349134.330471978</v>
      </c>
      <c r="BM46" s="0" t="n">
        <f aca="false">'Male start pop'!BM46-0.5*'Male death'!BM46</f>
        <v>349134.330471978</v>
      </c>
      <c r="BN46" s="0" t="n">
        <f aca="false">'Male start pop'!BN46-0.5*'Male death'!BN46</f>
        <v>349134.330471978</v>
      </c>
      <c r="BO46" s="0" t="n">
        <f aca="false">'Male start pop'!BO46-0.5*'Male death'!BO46</f>
        <v>349134.330471978</v>
      </c>
      <c r="BP46" s="0" t="n">
        <f aca="false">'Male start pop'!BP46-0.5*'Male death'!BP46</f>
        <v>349134.330471978</v>
      </c>
      <c r="BQ46" s="0" t="n">
        <f aca="false">'Male start pop'!BQ46-0.5*'Male death'!BQ46</f>
        <v>349134.330471978</v>
      </c>
      <c r="BR46" s="0" t="n">
        <f aca="false">'Male start pop'!BR46-0.5*'Male death'!BR46</f>
        <v>349134.330471978</v>
      </c>
      <c r="BS46" s="0" t="n">
        <f aca="false">'Male start pop'!BS46-0.5*'Male death'!BS46</f>
        <v>349134.330471978</v>
      </c>
      <c r="BT46" s="0" t="n">
        <f aca="false">'Male start pop'!BT46-0.5*'Male death'!BT46</f>
        <v>349134.330471978</v>
      </c>
      <c r="BU46" s="0" t="n">
        <f aca="false">'Male start pop'!BU46-0.5*'Male death'!BU46</f>
        <v>349134.330471978</v>
      </c>
      <c r="BV46" s="0" t="n">
        <f aca="false">'Male start pop'!BV46-0.5*'Male death'!BV46</f>
        <v>349134.330471978</v>
      </c>
      <c r="BW46" s="0" t="n">
        <f aca="false">'Male start pop'!BW46-0.5*'Male death'!BW46</f>
        <v>349134.330471978</v>
      </c>
      <c r="BX46" s="0" t="n">
        <f aca="false">'Male start pop'!BX46-0.5*'Male death'!BX46</f>
        <v>349134.330471978</v>
      </c>
      <c r="BY46" s="0" t="n">
        <f aca="false">'Male start pop'!BY46-0.5*'Male death'!BY46</f>
        <v>349134.330471978</v>
      </c>
      <c r="BZ46" s="0" t="n">
        <f aca="false">'Male start pop'!BZ46-0.5*'Male death'!BZ46</f>
        <v>349134.330471978</v>
      </c>
      <c r="CA46" s="0" t="n">
        <f aca="false">'Male start pop'!CA46-0.5*'Male death'!CA46</f>
        <v>349134.330471978</v>
      </c>
      <c r="CB46" s="0" t="n">
        <f aca="false">'Male start pop'!CB46-0.5*'Male death'!CB46</f>
        <v>349134.330471978</v>
      </c>
      <c r="CC46" s="0" t="n">
        <f aca="false">'Male start pop'!CC46-0.5*'Male death'!CC46</f>
        <v>349134.330471978</v>
      </c>
      <c r="CD46" s="0" t="n">
        <f aca="false">'Male start pop'!CD46-0.5*'Male death'!CD46</f>
        <v>349134.330471978</v>
      </c>
      <c r="CE46" s="0" t="n">
        <f aca="false">'Male start pop'!CE46-0.5*'Male death'!CE46</f>
        <v>349134.330471978</v>
      </c>
      <c r="CF46" s="0" t="n">
        <f aca="false">'Male start pop'!CF46-0.5*'Male death'!CF46</f>
        <v>349134.330471978</v>
      </c>
      <c r="CG46" s="0" t="n">
        <f aca="false">'Male start pop'!CG46-0.5*'Male death'!CG46</f>
        <v>349134.330471978</v>
      </c>
      <c r="CH46" s="0" t="n">
        <f aca="false">'Male start pop'!CH46-0.5*'Male death'!CH46</f>
        <v>349134.330471978</v>
      </c>
      <c r="CI46" s="0" t="n">
        <f aca="false">'Male start pop'!CI46-0.5*'Male death'!CI46</f>
        <v>349134.330471978</v>
      </c>
      <c r="CJ46" s="0" t="n">
        <f aca="false">'Male start pop'!CJ46-0.5*'Male death'!CJ46</f>
        <v>349134.330471978</v>
      </c>
      <c r="CK46" s="0" t="n">
        <f aca="false">'Male start pop'!CK46-0.5*'Male death'!CK46</f>
        <v>349134.330471978</v>
      </c>
      <c r="CL46" s="0" t="n">
        <f aca="false">'Male start pop'!CL46-0.5*'Male death'!CL46</f>
        <v>349134.330471978</v>
      </c>
      <c r="CM46" s="0" t="n">
        <f aca="false">'Male start pop'!CM46-0.5*'Male death'!CM46</f>
        <v>349134.330471978</v>
      </c>
      <c r="CN46" s="0" t="n">
        <f aca="false">'Male start pop'!CN46-0.5*'Male death'!CN46</f>
        <v>349134.330471978</v>
      </c>
      <c r="CO46" s="0" t="n">
        <f aca="false">'Male start pop'!CO46-0.5*'Male death'!CO46</f>
        <v>349134.330471978</v>
      </c>
      <c r="CP46" s="0" t="n">
        <f aca="false">'Male start pop'!CP46-0.5*'Male death'!CP46</f>
        <v>349134.330471978</v>
      </c>
      <c r="CQ46" s="0" t="n">
        <f aca="false">'Male start pop'!CQ46-0.5*'Male death'!CQ46</f>
        <v>349134.330471978</v>
      </c>
      <c r="CR46" s="0" t="n">
        <f aca="false">'Male start pop'!CR46-0.5*'Male death'!CR46</f>
        <v>349134.330471978</v>
      </c>
      <c r="CS46" s="0" t="n">
        <f aca="false">'Male start pop'!CS46-0.5*'Male death'!CS46</f>
        <v>349134.330471978</v>
      </c>
      <c r="CT46" s="0" t="n">
        <f aca="false">'Male start pop'!CT46-0.5*'Male death'!CT46</f>
        <v>349134.330471978</v>
      </c>
      <c r="CU46" s="0" t="n">
        <f aca="false">'Male start pop'!CU46-0.5*'Male death'!CU46</f>
        <v>349134.330471978</v>
      </c>
      <c r="CV46" s="0" t="n">
        <f aca="false">'Male start pop'!CV46-0.5*'Male death'!CV46</f>
        <v>349134.330471978</v>
      </c>
      <c r="CW46" s="0" t="n">
        <f aca="false">'Male start pop'!CW46-0.5*'Male death'!CW46</f>
        <v>349134.330471978</v>
      </c>
      <c r="CX46" s="0" t="n">
        <f aca="false">'Male start pop'!CX46-0.5*'Male death'!CX46</f>
        <v>349134.330471978</v>
      </c>
      <c r="CY46" s="0" t="n">
        <f aca="false">'Male start pop'!CY46-0.5*'Male death'!CY46</f>
        <v>349134.330471978</v>
      </c>
      <c r="CZ46" s="0" t="n">
        <f aca="false">'Male start pop'!CZ46-0.5*'Male death'!CZ46</f>
        <v>349134.330471978</v>
      </c>
      <c r="DA46" s="0" t="n">
        <f aca="false">'Male start pop'!DA46-0.5*'Male death'!DA46</f>
        <v>349134.330471978</v>
      </c>
      <c r="DB46" s="0" t="n">
        <f aca="false">'Male start pop'!DB46-0.5*'Male death'!DB46</f>
        <v>349134.330471978</v>
      </c>
      <c r="DC46" s="0" t="n">
        <f aca="false">'Male start pop'!DC46-0.5*'Male death'!DC46</f>
        <v>349134.330471978</v>
      </c>
      <c r="DD46" s="0" t="n">
        <f aca="false">'Male start pop'!DD46-0.5*'Male death'!DD46</f>
        <v>349134.330471978</v>
      </c>
      <c r="DE46" s="0" t="n">
        <f aca="false">'Male start pop'!DE46-0.5*'Male death'!DE46</f>
        <v>349134.330471978</v>
      </c>
      <c r="DF46" s="0" t="n">
        <f aca="false">'Male start pop'!DF46-0.5*'Male death'!DF46</f>
        <v>349134.330471978</v>
      </c>
      <c r="DG46" s="0" t="n">
        <f aca="false">'Male start pop'!DG46-0.5*'Male death'!DG46</f>
        <v>349134.330471978</v>
      </c>
      <c r="DH46" s="0" t="n">
        <f aca="false">'Male start pop'!DH46-0.5*'Male death'!DH46</f>
        <v>349134.330471978</v>
      </c>
      <c r="DI46" s="0" t="n">
        <f aca="false">'Male start pop'!DI46-0.5*'Male death'!DI46</f>
        <v>349134.330471978</v>
      </c>
      <c r="DJ46" s="0" t="n">
        <f aca="false">'Male start pop'!DJ46-0.5*'Male death'!DJ46</f>
        <v>349134.330471978</v>
      </c>
      <c r="DK46" s="0" t="n">
        <f aca="false">'Male start pop'!DK46-0.5*'Male death'!DK46</f>
        <v>349134.330471978</v>
      </c>
      <c r="DL46" s="0" t="n">
        <f aca="false">'Male start pop'!DL46-0.5*'Male death'!DL46</f>
        <v>349134.330471978</v>
      </c>
      <c r="DM46" s="0" t="n">
        <f aca="false">'Male start pop'!DM46-0.5*'Male death'!DM46</f>
        <v>349134.330471978</v>
      </c>
      <c r="DN46" s="0" t="n">
        <f aca="false">'Male start pop'!DN46-0.5*'Male death'!DN46</f>
        <v>349134.330471978</v>
      </c>
      <c r="DO46" s="0" t="n">
        <f aca="false">'Male start pop'!DO46-0.5*'Male death'!DO46</f>
        <v>349134.330471978</v>
      </c>
      <c r="DP46" s="0" t="n">
        <f aca="false">'Male start pop'!DP46-0.5*'Male death'!DP46</f>
        <v>349134.330471978</v>
      </c>
    </row>
    <row r="47" customFormat="false" ht="12.75" hidden="false" customHeight="false" outlineLevel="0" collapsed="false">
      <c r="A47" s="0" t="n">
        <v>44</v>
      </c>
      <c r="B47" s="0" t="n">
        <f aca="false">'Male start pop'!B47-0.5*'Male death'!B47</f>
        <v>409987.914194432</v>
      </c>
      <c r="C47" s="0" t="n">
        <f aca="false">'Male start pop'!C47-0.5*'Male death'!C47</f>
        <v>415959.722784218</v>
      </c>
      <c r="D47" s="0" t="n">
        <f aca="false">'Male start pop'!D47-0.5*'Male death'!D47</f>
        <v>415335.217607561</v>
      </c>
      <c r="E47" s="0" t="n">
        <f aca="false">'Male start pop'!E47-0.5*'Male death'!E47</f>
        <v>417483.708512306</v>
      </c>
      <c r="F47" s="0" t="n">
        <f aca="false">'Male start pop'!F47-0.5*'Male death'!F47</f>
        <v>407688.964359709</v>
      </c>
      <c r="G47" s="0" t="n">
        <f aca="false">'Male start pop'!G47-0.5*'Male death'!G47</f>
        <v>402748.502997742</v>
      </c>
      <c r="H47" s="0" t="n">
        <f aca="false">'Male start pop'!H47-0.5*'Male death'!H47</f>
        <v>393140.833937397</v>
      </c>
      <c r="I47" s="0" t="n">
        <f aca="false">'Male start pop'!I47-0.5*'Male death'!I47</f>
        <v>393637.636343995</v>
      </c>
      <c r="J47" s="0" t="n">
        <f aca="false">'Male start pop'!J47-0.5*'Male death'!J47</f>
        <v>382803.742845431</v>
      </c>
      <c r="K47" s="0" t="n">
        <f aca="false">'Male start pop'!K47-0.5*'Male death'!K47</f>
        <v>366528.990149886</v>
      </c>
      <c r="L47" s="0" t="n">
        <f aca="false">'Male start pop'!L47-0.5*'Male death'!L47</f>
        <v>350346.786809053</v>
      </c>
      <c r="M47" s="0" t="n">
        <f aca="false">'Male start pop'!M47-0.5*'Male death'!M47</f>
        <v>343086.149409612</v>
      </c>
      <c r="N47" s="0" t="n">
        <f aca="false">'Male start pop'!N47-0.5*'Male death'!N47</f>
        <v>334140.480074763</v>
      </c>
      <c r="O47" s="0" t="n">
        <f aca="false">'Male start pop'!O47-0.5*'Male death'!O47</f>
        <v>325981.58063295</v>
      </c>
      <c r="P47" s="0" t="n">
        <f aca="false">'Male start pop'!P47-0.5*'Male death'!P47</f>
        <v>329917.620842738</v>
      </c>
      <c r="Q47" s="0" t="n">
        <f aca="false">'Male start pop'!Q47-0.5*'Male death'!Q47</f>
        <v>346009.675419119</v>
      </c>
      <c r="R47" s="0" t="n">
        <f aca="false">'Male start pop'!R47-0.5*'Male death'!R47</f>
        <v>363542.455458277</v>
      </c>
      <c r="S47" s="0" t="n">
        <f aca="false">'Male start pop'!S47-0.5*'Male death'!S47</f>
        <v>364837.565976444</v>
      </c>
      <c r="T47" s="0" t="n">
        <f aca="false">'Male start pop'!T47-0.5*'Male death'!T47</f>
        <v>354971.41269453</v>
      </c>
      <c r="U47" s="0" t="n">
        <f aca="false">'Male start pop'!U47-0.5*'Male death'!U47</f>
        <v>368130.447166098</v>
      </c>
      <c r="V47" s="0" t="n">
        <f aca="false">'Male start pop'!V47-0.5*'Male death'!V47</f>
        <v>377352.83868519</v>
      </c>
      <c r="W47" s="0" t="n">
        <f aca="false">'Male start pop'!W47-0.5*'Male death'!W47</f>
        <v>382463.684493289</v>
      </c>
      <c r="X47" s="0" t="n">
        <f aca="false">'Male start pop'!X47-0.5*'Male death'!X47</f>
        <v>370324.611939795</v>
      </c>
      <c r="Y47" s="0" t="n">
        <f aca="false">'Male start pop'!Y47-0.5*'Male death'!Y47</f>
        <v>370303.229628099</v>
      </c>
      <c r="Z47" s="0" t="n">
        <f aca="false">'Male start pop'!Z47-0.5*'Male death'!Z47</f>
        <v>371115.824335355</v>
      </c>
      <c r="AA47" s="0" t="n">
        <f aca="false">'Male start pop'!AA47-0.5*'Male death'!AA47</f>
        <v>360686.283090125</v>
      </c>
      <c r="AB47" s="0" t="n">
        <f aca="false">'Male start pop'!AB47-0.5*'Male death'!AB47</f>
        <v>357866.618560487</v>
      </c>
      <c r="AC47" s="0" t="n">
        <f aca="false">'Male start pop'!AC47-0.5*'Male death'!AC47</f>
        <v>360225.855057968</v>
      </c>
      <c r="AD47" s="0" t="n">
        <f aca="false">'Male start pop'!AD47-0.5*'Male death'!AD47</f>
        <v>350095.616465941</v>
      </c>
      <c r="AE47" s="0" t="n">
        <f aca="false">'Male start pop'!AE47-0.5*'Male death'!AE47</f>
        <v>336810.840858925</v>
      </c>
      <c r="AF47" s="0" t="n">
        <f aca="false">'Male start pop'!AF47-0.5*'Male death'!AF47</f>
        <v>330350.526887504</v>
      </c>
      <c r="AG47" s="0" t="n">
        <f aca="false">'Male start pop'!AG47-0.5*'Male death'!AG47</f>
        <v>322832.407854603</v>
      </c>
      <c r="AH47" s="0" t="n">
        <f aca="false">'Male start pop'!AH47-0.5*'Male death'!AH47</f>
        <v>320082.89499051</v>
      </c>
      <c r="AI47" s="0" t="n">
        <f aca="false">'Male start pop'!AI47-0.5*'Male death'!AI47</f>
        <v>321995.042090103</v>
      </c>
      <c r="AJ47" s="0" t="n">
        <f aca="false">'Male start pop'!AJ47-0.5*'Male death'!AJ47</f>
        <v>312830.420601116</v>
      </c>
      <c r="AK47" s="0" t="n">
        <f aca="false">'Male start pop'!AK47-0.5*'Male death'!AK47</f>
        <v>307846.689962367</v>
      </c>
      <c r="AL47" s="0" t="n">
        <f aca="false">'Male start pop'!AL47-0.5*'Male death'!AL47</f>
        <v>299850.056398523</v>
      </c>
      <c r="AM47" s="0" t="n">
        <f aca="false">'Male start pop'!AM47-0.5*'Male death'!AM47</f>
        <v>291664.12249656</v>
      </c>
      <c r="AN47" s="0" t="n">
        <f aca="false">'Male start pop'!AN47-0.5*'Male death'!AN47</f>
        <v>292410.512431033</v>
      </c>
      <c r="AO47" s="0" t="n">
        <f aca="false">'Male start pop'!AO47-0.5*'Male death'!AO47</f>
        <v>302653.132875817</v>
      </c>
      <c r="AP47" s="0" t="n">
        <f aca="false">'Male start pop'!AP47-0.5*'Male death'!AP47</f>
        <v>312704.052973632</v>
      </c>
      <c r="AQ47" s="0" t="n">
        <f aca="false">'Male start pop'!AQ47-0.5*'Male death'!AQ47</f>
        <v>316918.722247027</v>
      </c>
      <c r="AR47" s="0" t="n">
        <f aca="false">'Male start pop'!AR47-0.5*'Male death'!AR47</f>
        <v>324134.036843044</v>
      </c>
      <c r="AS47" s="0" t="n">
        <f aca="false">'Male start pop'!AS47-0.5*'Male death'!AS47</f>
        <v>334876.453974809</v>
      </c>
      <c r="AT47" s="0" t="n">
        <f aca="false">'Male start pop'!AT47-0.5*'Male death'!AT47</f>
        <v>348439.743498078</v>
      </c>
      <c r="AU47" s="0" t="n">
        <f aca="false">'Male start pop'!AU47-0.5*'Male death'!AU47</f>
        <v>348439.743498078</v>
      </c>
      <c r="AV47" s="0" t="n">
        <f aca="false">'Male start pop'!AV47-0.5*'Male death'!AV47</f>
        <v>348439.743498078</v>
      </c>
      <c r="AW47" s="0" t="n">
        <f aca="false">'Male start pop'!AW47-0.5*'Male death'!AW47</f>
        <v>348439.743498078</v>
      </c>
      <c r="AX47" s="0" t="n">
        <f aca="false">'Male start pop'!AX47-0.5*'Male death'!AX47</f>
        <v>348439.743498078</v>
      </c>
      <c r="AY47" s="0" t="n">
        <f aca="false">'Male start pop'!AY47-0.5*'Male death'!AY47</f>
        <v>348439.743498078</v>
      </c>
      <c r="AZ47" s="0" t="n">
        <f aca="false">'Male start pop'!AZ47-0.5*'Male death'!AZ47</f>
        <v>348439.743498078</v>
      </c>
      <c r="BA47" s="0" t="n">
        <f aca="false">'Male start pop'!BA47-0.5*'Male death'!BA47</f>
        <v>348439.743498078</v>
      </c>
      <c r="BB47" s="0" t="n">
        <f aca="false">'Male start pop'!BB47-0.5*'Male death'!BB47</f>
        <v>348439.743498078</v>
      </c>
      <c r="BC47" s="0" t="n">
        <f aca="false">'Male start pop'!BC47-0.5*'Male death'!BC47</f>
        <v>348439.743498078</v>
      </c>
      <c r="BD47" s="0" t="n">
        <f aca="false">'Male start pop'!BD47-0.5*'Male death'!BD47</f>
        <v>348439.743498078</v>
      </c>
      <c r="BE47" s="0" t="n">
        <f aca="false">'Male start pop'!BE47-0.5*'Male death'!BE47</f>
        <v>348439.743498078</v>
      </c>
      <c r="BF47" s="0" t="n">
        <f aca="false">'Male start pop'!BF47-0.5*'Male death'!BF47</f>
        <v>348439.743498078</v>
      </c>
      <c r="BG47" s="0" t="n">
        <f aca="false">'Male start pop'!BG47-0.5*'Male death'!BG47</f>
        <v>348439.743498078</v>
      </c>
      <c r="BH47" s="0" t="n">
        <f aca="false">'Male start pop'!BH47-0.5*'Male death'!BH47</f>
        <v>348439.743498078</v>
      </c>
      <c r="BI47" s="0" t="n">
        <f aca="false">'Male start pop'!BI47-0.5*'Male death'!BI47</f>
        <v>348439.743498078</v>
      </c>
      <c r="BJ47" s="0" t="n">
        <f aca="false">'Male start pop'!BJ47-0.5*'Male death'!BJ47</f>
        <v>348439.743498078</v>
      </c>
      <c r="BK47" s="0" t="n">
        <f aca="false">'Male start pop'!BK47-0.5*'Male death'!BK47</f>
        <v>348439.743498078</v>
      </c>
      <c r="BL47" s="0" t="n">
        <f aca="false">'Male start pop'!BL47-0.5*'Male death'!BL47</f>
        <v>348439.743498078</v>
      </c>
      <c r="BM47" s="0" t="n">
        <f aca="false">'Male start pop'!BM47-0.5*'Male death'!BM47</f>
        <v>348439.743498078</v>
      </c>
      <c r="BN47" s="0" t="n">
        <f aca="false">'Male start pop'!BN47-0.5*'Male death'!BN47</f>
        <v>348439.743498078</v>
      </c>
      <c r="BO47" s="0" t="n">
        <f aca="false">'Male start pop'!BO47-0.5*'Male death'!BO47</f>
        <v>348439.743498078</v>
      </c>
      <c r="BP47" s="0" t="n">
        <f aca="false">'Male start pop'!BP47-0.5*'Male death'!BP47</f>
        <v>348439.743498078</v>
      </c>
      <c r="BQ47" s="0" t="n">
        <f aca="false">'Male start pop'!BQ47-0.5*'Male death'!BQ47</f>
        <v>348439.743498078</v>
      </c>
      <c r="BR47" s="0" t="n">
        <f aca="false">'Male start pop'!BR47-0.5*'Male death'!BR47</f>
        <v>348439.743498078</v>
      </c>
      <c r="BS47" s="0" t="n">
        <f aca="false">'Male start pop'!BS47-0.5*'Male death'!BS47</f>
        <v>348439.743498078</v>
      </c>
      <c r="BT47" s="0" t="n">
        <f aca="false">'Male start pop'!BT47-0.5*'Male death'!BT47</f>
        <v>348439.743498078</v>
      </c>
      <c r="BU47" s="0" t="n">
        <f aca="false">'Male start pop'!BU47-0.5*'Male death'!BU47</f>
        <v>348439.743498078</v>
      </c>
      <c r="BV47" s="0" t="n">
        <f aca="false">'Male start pop'!BV47-0.5*'Male death'!BV47</f>
        <v>348439.743498078</v>
      </c>
      <c r="BW47" s="0" t="n">
        <f aca="false">'Male start pop'!BW47-0.5*'Male death'!BW47</f>
        <v>348439.743498078</v>
      </c>
      <c r="BX47" s="0" t="n">
        <f aca="false">'Male start pop'!BX47-0.5*'Male death'!BX47</f>
        <v>348439.743498078</v>
      </c>
      <c r="BY47" s="0" t="n">
        <f aca="false">'Male start pop'!BY47-0.5*'Male death'!BY47</f>
        <v>348439.743498078</v>
      </c>
      <c r="BZ47" s="0" t="n">
        <f aca="false">'Male start pop'!BZ47-0.5*'Male death'!BZ47</f>
        <v>348439.743498078</v>
      </c>
      <c r="CA47" s="0" t="n">
        <f aca="false">'Male start pop'!CA47-0.5*'Male death'!CA47</f>
        <v>348439.743498078</v>
      </c>
      <c r="CB47" s="0" t="n">
        <f aca="false">'Male start pop'!CB47-0.5*'Male death'!CB47</f>
        <v>348439.743498078</v>
      </c>
      <c r="CC47" s="0" t="n">
        <f aca="false">'Male start pop'!CC47-0.5*'Male death'!CC47</f>
        <v>348439.743498078</v>
      </c>
      <c r="CD47" s="0" t="n">
        <f aca="false">'Male start pop'!CD47-0.5*'Male death'!CD47</f>
        <v>348439.743498078</v>
      </c>
      <c r="CE47" s="0" t="n">
        <f aca="false">'Male start pop'!CE47-0.5*'Male death'!CE47</f>
        <v>348439.743498078</v>
      </c>
      <c r="CF47" s="0" t="n">
        <f aca="false">'Male start pop'!CF47-0.5*'Male death'!CF47</f>
        <v>348439.743498078</v>
      </c>
      <c r="CG47" s="0" t="n">
        <f aca="false">'Male start pop'!CG47-0.5*'Male death'!CG47</f>
        <v>348439.743498078</v>
      </c>
      <c r="CH47" s="0" t="n">
        <f aca="false">'Male start pop'!CH47-0.5*'Male death'!CH47</f>
        <v>348439.743498078</v>
      </c>
      <c r="CI47" s="0" t="n">
        <f aca="false">'Male start pop'!CI47-0.5*'Male death'!CI47</f>
        <v>348439.743498078</v>
      </c>
      <c r="CJ47" s="0" t="n">
        <f aca="false">'Male start pop'!CJ47-0.5*'Male death'!CJ47</f>
        <v>348439.743498078</v>
      </c>
      <c r="CK47" s="0" t="n">
        <f aca="false">'Male start pop'!CK47-0.5*'Male death'!CK47</f>
        <v>348439.743498078</v>
      </c>
      <c r="CL47" s="0" t="n">
        <f aca="false">'Male start pop'!CL47-0.5*'Male death'!CL47</f>
        <v>348439.743498078</v>
      </c>
      <c r="CM47" s="0" t="n">
        <f aca="false">'Male start pop'!CM47-0.5*'Male death'!CM47</f>
        <v>348439.743498078</v>
      </c>
      <c r="CN47" s="0" t="n">
        <f aca="false">'Male start pop'!CN47-0.5*'Male death'!CN47</f>
        <v>348439.743498078</v>
      </c>
      <c r="CO47" s="0" t="n">
        <f aca="false">'Male start pop'!CO47-0.5*'Male death'!CO47</f>
        <v>348439.743498078</v>
      </c>
      <c r="CP47" s="0" t="n">
        <f aca="false">'Male start pop'!CP47-0.5*'Male death'!CP47</f>
        <v>348439.743498078</v>
      </c>
      <c r="CQ47" s="0" t="n">
        <f aca="false">'Male start pop'!CQ47-0.5*'Male death'!CQ47</f>
        <v>348439.743498078</v>
      </c>
      <c r="CR47" s="0" t="n">
        <f aca="false">'Male start pop'!CR47-0.5*'Male death'!CR47</f>
        <v>348439.743498078</v>
      </c>
      <c r="CS47" s="0" t="n">
        <f aca="false">'Male start pop'!CS47-0.5*'Male death'!CS47</f>
        <v>348439.743498078</v>
      </c>
      <c r="CT47" s="0" t="n">
        <f aca="false">'Male start pop'!CT47-0.5*'Male death'!CT47</f>
        <v>348439.743498078</v>
      </c>
      <c r="CU47" s="0" t="n">
        <f aca="false">'Male start pop'!CU47-0.5*'Male death'!CU47</f>
        <v>348439.743498078</v>
      </c>
      <c r="CV47" s="0" t="n">
        <f aca="false">'Male start pop'!CV47-0.5*'Male death'!CV47</f>
        <v>348439.743498078</v>
      </c>
      <c r="CW47" s="0" t="n">
        <f aca="false">'Male start pop'!CW47-0.5*'Male death'!CW47</f>
        <v>348439.743498078</v>
      </c>
      <c r="CX47" s="0" t="n">
        <f aca="false">'Male start pop'!CX47-0.5*'Male death'!CX47</f>
        <v>348439.743498078</v>
      </c>
      <c r="CY47" s="0" t="n">
        <f aca="false">'Male start pop'!CY47-0.5*'Male death'!CY47</f>
        <v>348439.743498078</v>
      </c>
      <c r="CZ47" s="0" t="n">
        <f aca="false">'Male start pop'!CZ47-0.5*'Male death'!CZ47</f>
        <v>348439.743498078</v>
      </c>
      <c r="DA47" s="0" t="n">
        <f aca="false">'Male start pop'!DA47-0.5*'Male death'!DA47</f>
        <v>348439.743498078</v>
      </c>
      <c r="DB47" s="0" t="n">
        <f aca="false">'Male start pop'!DB47-0.5*'Male death'!DB47</f>
        <v>348439.743498078</v>
      </c>
      <c r="DC47" s="0" t="n">
        <f aca="false">'Male start pop'!DC47-0.5*'Male death'!DC47</f>
        <v>348439.743498078</v>
      </c>
      <c r="DD47" s="0" t="n">
        <f aca="false">'Male start pop'!DD47-0.5*'Male death'!DD47</f>
        <v>348439.743498078</v>
      </c>
      <c r="DE47" s="0" t="n">
        <f aca="false">'Male start pop'!DE47-0.5*'Male death'!DE47</f>
        <v>348439.743498078</v>
      </c>
      <c r="DF47" s="0" t="n">
        <f aca="false">'Male start pop'!DF47-0.5*'Male death'!DF47</f>
        <v>348439.743498078</v>
      </c>
      <c r="DG47" s="0" t="n">
        <f aca="false">'Male start pop'!DG47-0.5*'Male death'!DG47</f>
        <v>348439.743498078</v>
      </c>
      <c r="DH47" s="0" t="n">
        <f aca="false">'Male start pop'!DH47-0.5*'Male death'!DH47</f>
        <v>348439.743498078</v>
      </c>
      <c r="DI47" s="0" t="n">
        <f aca="false">'Male start pop'!DI47-0.5*'Male death'!DI47</f>
        <v>348439.743498078</v>
      </c>
      <c r="DJ47" s="0" t="n">
        <f aca="false">'Male start pop'!DJ47-0.5*'Male death'!DJ47</f>
        <v>348439.743498078</v>
      </c>
      <c r="DK47" s="0" t="n">
        <f aca="false">'Male start pop'!DK47-0.5*'Male death'!DK47</f>
        <v>348439.743498078</v>
      </c>
      <c r="DL47" s="0" t="n">
        <f aca="false">'Male start pop'!DL47-0.5*'Male death'!DL47</f>
        <v>348439.743498078</v>
      </c>
      <c r="DM47" s="0" t="n">
        <f aca="false">'Male start pop'!DM47-0.5*'Male death'!DM47</f>
        <v>348439.743498078</v>
      </c>
      <c r="DN47" s="0" t="n">
        <f aca="false">'Male start pop'!DN47-0.5*'Male death'!DN47</f>
        <v>348439.743498078</v>
      </c>
      <c r="DO47" s="0" t="n">
        <f aca="false">'Male start pop'!DO47-0.5*'Male death'!DO47</f>
        <v>348439.743498078</v>
      </c>
      <c r="DP47" s="0" t="n">
        <f aca="false">'Male start pop'!DP47-0.5*'Male death'!DP47</f>
        <v>348439.743498078</v>
      </c>
    </row>
    <row r="48" customFormat="false" ht="12.75" hidden="false" customHeight="false" outlineLevel="0" collapsed="false">
      <c r="A48" s="0" t="n">
        <v>45</v>
      </c>
      <c r="B48" s="0" t="n">
        <f aca="false">'Male start pop'!B48-0.5*'Male death'!B48</f>
        <v>400236.037834853</v>
      </c>
      <c r="C48" s="0" t="n">
        <f aca="false">'Male start pop'!C48-0.5*'Male death'!C48</f>
        <v>409101.589087314</v>
      </c>
      <c r="D48" s="0" t="n">
        <f aca="false">'Male start pop'!D48-0.5*'Male death'!D48</f>
        <v>415060.487628524</v>
      </c>
      <c r="E48" s="0" t="n">
        <f aca="false">'Male start pop'!E48-0.5*'Male death'!E48</f>
        <v>414437.332527316</v>
      </c>
      <c r="F48" s="0" t="n">
        <f aca="false">'Male start pop'!F48-0.5*'Male death'!F48</f>
        <v>416581.178755071</v>
      </c>
      <c r="G48" s="0" t="n">
        <f aca="false">'Male start pop'!G48-0.5*'Male death'!G48</f>
        <v>406807.609196552</v>
      </c>
      <c r="H48" s="0" t="n">
        <f aca="false">'Male start pop'!H48-0.5*'Male death'!H48</f>
        <v>401877.828283434</v>
      </c>
      <c r="I48" s="0" t="n">
        <f aca="false">'Male start pop'!I48-0.5*'Male death'!I48</f>
        <v>392290.929392194</v>
      </c>
      <c r="J48" s="0" t="n">
        <f aca="false">'Male start pop'!J48-0.5*'Male death'!J48</f>
        <v>392786.657795313</v>
      </c>
      <c r="K48" s="0" t="n">
        <f aca="false">'Male start pop'!K48-0.5*'Male death'!K48</f>
        <v>381976.185357427</v>
      </c>
      <c r="L48" s="0" t="n">
        <f aca="false">'Male start pop'!L48-0.5*'Male death'!L48</f>
        <v>365736.615947601</v>
      </c>
      <c r="M48" s="0" t="n">
        <f aca="false">'Male start pop'!M48-0.5*'Male death'!M48</f>
        <v>349589.395816303</v>
      </c>
      <c r="N48" s="0" t="n">
        <f aca="false">'Male start pop'!N48-0.5*'Male death'!N48</f>
        <v>342344.454697162</v>
      </c>
      <c r="O48" s="0" t="n">
        <f aca="false">'Male start pop'!O48-0.5*'Male death'!O48</f>
        <v>333418.124399043</v>
      </c>
      <c r="P48" s="0" t="n">
        <f aca="false">'Male start pop'!P48-0.5*'Male death'!P48</f>
        <v>325276.863129409</v>
      </c>
      <c r="Q48" s="0" t="n">
        <f aca="false">'Male start pop'!Q48-0.5*'Male death'!Q48</f>
        <v>329204.394280418</v>
      </c>
      <c r="R48" s="0" t="n">
        <f aca="false">'Male start pop'!R48-0.5*'Male death'!R48</f>
        <v>345261.660533772</v>
      </c>
      <c r="S48" s="0" t="n">
        <f aca="false">'Male start pop'!S48-0.5*'Male death'!S48</f>
        <v>362756.537643092</v>
      </c>
      <c r="T48" s="0" t="n">
        <f aca="false">'Male start pop'!T48-0.5*'Male death'!T48</f>
        <v>364048.848349535</v>
      </c>
      <c r="U48" s="0" t="n">
        <f aca="false">'Male start pop'!U48-0.5*'Male death'!U48</f>
        <v>354204.024036261</v>
      </c>
      <c r="V48" s="0" t="n">
        <f aca="false">'Male start pop'!V48-0.5*'Male death'!V48</f>
        <v>367334.61088234</v>
      </c>
      <c r="W48" s="0" t="n">
        <f aca="false">'Male start pop'!W48-0.5*'Male death'!W48</f>
        <v>376537.065137752</v>
      </c>
      <c r="X48" s="0" t="n">
        <f aca="false">'Male start pop'!X48-0.5*'Male death'!X48</f>
        <v>381636.862154408</v>
      </c>
      <c r="Y48" s="0" t="n">
        <f aca="false">'Male start pop'!Y48-0.5*'Male death'!Y48</f>
        <v>369524.032239803</v>
      </c>
      <c r="Z48" s="0" t="n">
        <f aca="false">'Male start pop'!Z48-0.5*'Male death'!Z48</f>
        <v>369502.696153079</v>
      </c>
      <c r="AA48" s="0" t="n">
        <f aca="false">'Male start pop'!AA48-0.5*'Male death'!AA48</f>
        <v>370313.534166866</v>
      </c>
      <c r="AB48" s="0" t="n">
        <f aca="false">'Male start pop'!AB48-0.5*'Male death'!AB48</f>
        <v>359906.539840561</v>
      </c>
      <c r="AC48" s="0" t="n">
        <f aca="false">'Male start pop'!AC48-0.5*'Male death'!AC48</f>
        <v>357092.97095272</v>
      </c>
      <c r="AD48" s="0" t="n">
        <f aca="false">'Male start pop'!AD48-0.5*'Male death'!AD48</f>
        <v>359447.107176586</v>
      </c>
      <c r="AE48" s="0" t="n">
        <f aca="false">'Male start pop'!AE48-0.5*'Male death'!AE48</f>
        <v>349338.768461347</v>
      </c>
      <c r="AF48" s="0" t="n">
        <f aca="false">'Male start pop'!AF48-0.5*'Male death'!AF48</f>
        <v>336082.712311064</v>
      </c>
      <c r="AG48" s="0" t="n">
        <f aca="false">'Male start pop'!AG48-0.5*'Male death'!AG48</f>
        <v>329636.364454923</v>
      </c>
      <c r="AH48" s="0" t="n">
        <f aca="false">'Male start pop'!AH48-0.5*'Male death'!AH48</f>
        <v>322134.498334428</v>
      </c>
      <c r="AI48" s="0" t="n">
        <f aca="false">'Male start pop'!AI48-0.5*'Male death'!AI48</f>
        <v>319390.929455997</v>
      </c>
      <c r="AJ48" s="0" t="n">
        <f aca="false">'Male start pop'!AJ48-0.5*'Male death'!AJ48</f>
        <v>321298.942814268</v>
      </c>
      <c r="AK48" s="0" t="n">
        <f aca="false">'Male start pop'!AK48-0.5*'Male death'!AK48</f>
        <v>312154.133699845</v>
      </c>
      <c r="AL48" s="0" t="n">
        <f aca="false">'Male start pop'!AL48-0.5*'Male death'!AL48</f>
        <v>307181.177050863</v>
      </c>
      <c r="AM48" s="0" t="n">
        <f aca="false">'Male start pop'!AM48-0.5*'Male death'!AM48</f>
        <v>299201.830867585</v>
      </c>
      <c r="AN48" s="0" t="n">
        <f aca="false">'Male start pop'!AN48-0.5*'Male death'!AN48</f>
        <v>291033.593581769</v>
      </c>
      <c r="AO48" s="0" t="n">
        <f aca="false">'Male start pop'!AO48-0.5*'Male death'!AO48</f>
        <v>291778.369946389</v>
      </c>
      <c r="AP48" s="0" t="n">
        <f aca="false">'Male start pop'!AP48-0.5*'Male death'!AP48</f>
        <v>301998.847563669</v>
      </c>
      <c r="AQ48" s="0" t="n">
        <f aca="false">'Male start pop'!AQ48-0.5*'Male death'!AQ48</f>
        <v>312028.039257977</v>
      </c>
      <c r="AR48" s="0" t="n">
        <f aca="false">'Male start pop'!AR48-0.5*'Male death'!AR48</f>
        <v>316233.597123289</v>
      </c>
      <c r="AS48" s="0" t="n">
        <f aca="false">'Male start pop'!AS48-0.5*'Male death'!AS48</f>
        <v>323433.313419306</v>
      </c>
      <c r="AT48" s="0" t="n">
        <f aca="false">'Male start pop'!AT48-0.5*'Male death'!AT48</f>
        <v>334152.507246955</v>
      </c>
      <c r="AU48" s="0" t="n">
        <f aca="false">'Male start pop'!AU48-0.5*'Male death'!AU48</f>
        <v>347686.475213117</v>
      </c>
      <c r="AV48" s="0" t="n">
        <f aca="false">'Male start pop'!AV48-0.5*'Male death'!AV48</f>
        <v>347686.475213117</v>
      </c>
      <c r="AW48" s="0" t="n">
        <f aca="false">'Male start pop'!AW48-0.5*'Male death'!AW48</f>
        <v>347686.475213117</v>
      </c>
      <c r="AX48" s="0" t="n">
        <f aca="false">'Male start pop'!AX48-0.5*'Male death'!AX48</f>
        <v>347686.475213117</v>
      </c>
      <c r="AY48" s="0" t="n">
        <f aca="false">'Male start pop'!AY48-0.5*'Male death'!AY48</f>
        <v>347686.475213117</v>
      </c>
      <c r="AZ48" s="0" t="n">
        <f aca="false">'Male start pop'!AZ48-0.5*'Male death'!AZ48</f>
        <v>347686.475213117</v>
      </c>
      <c r="BA48" s="0" t="n">
        <f aca="false">'Male start pop'!BA48-0.5*'Male death'!BA48</f>
        <v>347686.475213117</v>
      </c>
      <c r="BB48" s="0" t="n">
        <f aca="false">'Male start pop'!BB48-0.5*'Male death'!BB48</f>
        <v>347686.475213117</v>
      </c>
      <c r="BC48" s="0" t="n">
        <f aca="false">'Male start pop'!BC48-0.5*'Male death'!BC48</f>
        <v>347686.475213117</v>
      </c>
      <c r="BD48" s="0" t="n">
        <f aca="false">'Male start pop'!BD48-0.5*'Male death'!BD48</f>
        <v>347686.475213117</v>
      </c>
      <c r="BE48" s="0" t="n">
        <f aca="false">'Male start pop'!BE48-0.5*'Male death'!BE48</f>
        <v>347686.475213117</v>
      </c>
      <c r="BF48" s="0" t="n">
        <f aca="false">'Male start pop'!BF48-0.5*'Male death'!BF48</f>
        <v>347686.475213117</v>
      </c>
      <c r="BG48" s="0" t="n">
        <f aca="false">'Male start pop'!BG48-0.5*'Male death'!BG48</f>
        <v>347686.475213117</v>
      </c>
      <c r="BH48" s="0" t="n">
        <f aca="false">'Male start pop'!BH48-0.5*'Male death'!BH48</f>
        <v>347686.475213117</v>
      </c>
      <c r="BI48" s="0" t="n">
        <f aca="false">'Male start pop'!BI48-0.5*'Male death'!BI48</f>
        <v>347686.475213117</v>
      </c>
      <c r="BJ48" s="0" t="n">
        <f aca="false">'Male start pop'!BJ48-0.5*'Male death'!BJ48</f>
        <v>347686.475213117</v>
      </c>
      <c r="BK48" s="0" t="n">
        <f aca="false">'Male start pop'!BK48-0.5*'Male death'!BK48</f>
        <v>347686.475213117</v>
      </c>
      <c r="BL48" s="0" t="n">
        <f aca="false">'Male start pop'!BL48-0.5*'Male death'!BL48</f>
        <v>347686.475213117</v>
      </c>
      <c r="BM48" s="0" t="n">
        <f aca="false">'Male start pop'!BM48-0.5*'Male death'!BM48</f>
        <v>347686.475213117</v>
      </c>
      <c r="BN48" s="0" t="n">
        <f aca="false">'Male start pop'!BN48-0.5*'Male death'!BN48</f>
        <v>347686.475213117</v>
      </c>
      <c r="BO48" s="0" t="n">
        <f aca="false">'Male start pop'!BO48-0.5*'Male death'!BO48</f>
        <v>347686.475213117</v>
      </c>
      <c r="BP48" s="0" t="n">
        <f aca="false">'Male start pop'!BP48-0.5*'Male death'!BP48</f>
        <v>347686.475213117</v>
      </c>
      <c r="BQ48" s="0" t="n">
        <f aca="false">'Male start pop'!BQ48-0.5*'Male death'!BQ48</f>
        <v>347686.475213117</v>
      </c>
      <c r="BR48" s="0" t="n">
        <f aca="false">'Male start pop'!BR48-0.5*'Male death'!BR48</f>
        <v>347686.475213117</v>
      </c>
      <c r="BS48" s="0" t="n">
        <f aca="false">'Male start pop'!BS48-0.5*'Male death'!BS48</f>
        <v>347686.475213117</v>
      </c>
      <c r="BT48" s="0" t="n">
        <f aca="false">'Male start pop'!BT48-0.5*'Male death'!BT48</f>
        <v>347686.475213117</v>
      </c>
      <c r="BU48" s="0" t="n">
        <f aca="false">'Male start pop'!BU48-0.5*'Male death'!BU48</f>
        <v>347686.475213117</v>
      </c>
      <c r="BV48" s="0" t="n">
        <f aca="false">'Male start pop'!BV48-0.5*'Male death'!BV48</f>
        <v>347686.475213117</v>
      </c>
      <c r="BW48" s="0" t="n">
        <f aca="false">'Male start pop'!BW48-0.5*'Male death'!BW48</f>
        <v>347686.475213117</v>
      </c>
      <c r="BX48" s="0" t="n">
        <f aca="false">'Male start pop'!BX48-0.5*'Male death'!BX48</f>
        <v>347686.475213117</v>
      </c>
      <c r="BY48" s="0" t="n">
        <f aca="false">'Male start pop'!BY48-0.5*'Male death'!BY48</f>
        <v>347686.475213117</v>
      </c>
      <c r="BZ48" s="0" t="n">
        <f aca="false">'Male start pop'!BZ48-0.5*'Male death'!BZ48</f>
        <v>347686.475213117</v>
      </c>
      <c r="CA48" s="0" t="n">
        <f aca="false">'Male start pop'!CA48-0.5*'Male death'!CA48</f>
        <v>347686.475213117</v>
      </c>
      <c r="CB48" s="0" t="n">
        <f aca="false">'Male start pop'!CB48-0.5*'Male death'!CB48</f>
        <v>347686.475213117</v>
      </c>
      <c r="CC48" s="0" t="n">
        <f aca="false">'Male start pop'!CC48-0.5*'Male death'!CC48</f>
        <v>347686.475213117</v>
      </c>
      <c r="CD48" s="0" t="n">
        <f aca="false">'Male start pop'!CD48-0.5*'Male death'!CD48</f>
        <v>347686.475213117</v>
      </c>
      <c r="CE48" s="0" t="n">
        <f aca="false">'Male start pop'!CE48-0.5*'Male death'!CE48</f>
        <v>347686.475213117</v>
      </c>
      <c r="CF48" s="0" t="n">
        <f aca="false">'Male start pop'!CF48-0.5*'Male death'!CF48</f>
        <v>347686.475213117</v>
      </c>
      <c r="CG48" s="0" t="n">
        <f aca="false">'Male start pop'!CG48-0.5*'Male death'!CG48</f>
        <v>347686.475213117</v>
      </c>
      <c r="CH48" s="0" t="n">
        <f aca="false">'Male start pop'!CH48-0.5*'Male death'!CH48</f>
        <v>347686.475213117</v>
      </c>
      <c r="CI48" s="0" t="n">
        <f aca="false">'Male start pop'!CI48-0.5*'Male death'!CI48</f>
        <v>347686.475213117</v>
      </c>
      <c r="CJ48" s="0" t="n">
        <f aca="false">'Male start pop'!CJ48-0.5*'Male death'!CJ48</f>
        <v>347686.475213117</v>
      </c>
      <c r="CK48" s="0" t="n">
        <f aca="false">'Male start pop'!CK48-0.5*'Male death'!CK48</f>
        <v>347686.475213117</v>
      </c>
      <c r="CL48" s="0" t="n">
        <f aca="false">'Male start pop'!CL48-0.5*'Male death'!CL48</f>
        <v>347686.475213117</v>
      </c>
      <c r="CM48" s="0" t="n">
        <f aca="false">'Male start pop'!CM48-0.5*'Male death'!CM48</f>
        <v>347686.475213117</v>
      </c>
      <c r="CN48" s="0" t="n">
        <f aca="false">'Male start pop'!CN48-0.5*'Male death'!CN48</f>
        <v>347686.475213117</v>
      </c>
      <c r="CO48" s="0" t="n">
        <f aca="false">'Male start pop'!CO48-0.5*'Male death'!CO48</f>
        <v>347686.475213117</v>
      </c>
      <c r="CP48" s="0" t="n">
        <f aca="false">'Male start pop'!CP48-0.5*'Male death'!CP48</f>
        <v>347686.475213117</v>
      </c>
      <c r="CQ48" s="0" t="n">
        <f aca="false">'Male start pop'!CQ48-0.5*'Male death'!CQ48</f>
        <v>347686.475213117</v>
      </c>
      <c r="CR48" s="0" t="n">
        <f aca="false">'Male start pop'!CR48-0.5*'Male death'!CR48</f>
        <v>347686.475213117</v>
      </c>
      <c r="CS48" s="0" t="n">
        <f aca="false">'Male start pop'!CS48-0.5*'Male death'!CS48</f>
        <v>347686.475213117</v>
      </c>
      <c r="CT48" s="0" t="n">
        <f aca="false">'Male start pop'!CT48-0.5*'Male death'!CT48</f>
        <v>347686.475213117</v>
      </c>
      <c r="CU48" s="0" t="n">
        <f aca="false">'Male start pop'!CU48-0.5*'Male death'!CU48</f>
        <v>347686.475213117</v>
      </c>
      <c r="CV48" s="0" t="n">
        <f aca="false">'Male start pop'!CV48-0.5*'Male death'!CV48</f>
        <v>347686.475213117</v>
      </c>
      <c r="CW48" s="0" t="n">
        <f aca="false">'Male start pop'!CW48-0.5*'Male death'!CW48</f>
        <v>347686.475213117</v>
      </c>
      <c r="CX48" s="0" t="n">
        <f aca="false">'Male start pop'!CX48-0.5*'Male death'!CX48</f>
        <v>347686.475213117</v>
      </c>
      <c r="CY48" s="0" t="n">
        <f aca="false">'Male start pop'!CY48-0.5*'Male death'!CY48</f>
        <v>347686.475213117</v>
      </c>
      <c r="CZ48" s="0" t="n">
        <f aca="false">'Male start pop'!CZ48-0.5*'Male death'!CZ48</f>
        <v>347686.475213117</v>
      </c>
      <c r="DA48" s="0" t="n">
        <f aca="false">'Male start pop'!DA48-0.5*'Male death'!DA48</f>
        <v>347686.475213117</v>
      </c>
      <c r="DB48" s="0" t="n">
        <f aca="false">'Male start pop'!DB48-0.5*'Male death'!DB48</f>
        <v>347686.475213117</v>
      </c>
      <c r="DC48" s="0" t="n">
        <f aca="false">'Male start pop'!DC48-0.5*'Male death'!DC48</f>
        <v>347686.475213117</v>
      </c>
      <c r="DD48" s="0" t="n">
        <f aca="false">'Male start pop'!DD48-0.5*'Male death'!DD48</f>
        <v>347686.475213117</v>
      </c>
      <c r="DE48" s="0" t="n">
        <f aca="false">'Male start pop'!DE48-0.5*'Male death'!DE48</f>
        <v>347686.475213117</v>
      </c>
      <c r="DF48" s="0" t="n">
        <f aca="false">'Male start pop'!DF48-0.5*'Male death'!DF48</f>
        <v>347686.475213117</v>
      </c>
      <c r="DG48" s="0" t="n">
        <f aca="false">'Male start pop'!DG48-0.5*'Male death'!DG48</f>
        <v>347686.475213117</v>
      </c>
      <c r="DH48" s="0" t="n">
        <f aca="false">'Male start pop'!DH48-0.5*'Male death'!DH48</f>
        <v>347686.475213117</v>
      </c>
      <c r="DI48" s="0" t="n">
        <f aca="false">'Male start pop'!DI48-0.5*'Male death'!DI48</f>
        <v>347686.475213117</v>
      </c>
      <c r="DJ48" s="0" t="n">
        <f aca="false">'Male start pop'!DJ48-0.5*'Male death'!DJ48</f>
        <v>347686.475213117</v>
      </c>
      <c r="DK48" s="0" t="n">
        <f aca="false">'Male start pop'!DK48-0.5*'Male death'!DK48</f>
        <v>347686.475213117</v>
      </c>
      <c r="DL48" s="0" t="n">
        <f aca="false">'Male start pop'!DL48-0.5*'Male death'!DL48</f>
        <v>347686.475213117</v>
      </c>
      <c r="DM48" s="0" t="n">
        <f aca="false">'Male start pop'!DM48-0.5*'Male death'!DM48</f>
        <v>347686.475213117</v>
      </c>
      <c r="DN48" s="0" t="n">
        <f aca="false">'Male start pop'!DN48-0.5*'Male death'!DN48</f>
        <v>347686.475213117</v>
      </c>
      <c r="DO48" s="0" t="n">
        <f aca="false">'Male start pop'!DO48-0.5*'Male death'!DO48</f>
        <v>347686.475213117</v>
      </c>
      <c r="DP48" s="0" t="n">
        <f aca="false">'Male start pop'!DP48-0.5*'Male death'!DP48</f>
        <v>347686.475213117</v>
      </c>
    </row>
    <row r="49" customFormat="false" ht="12.75" hidden="false" customHeight="false" outlineLevel="0" collapsed="false">
      <c r="A49" s="0" t="n">
        <v>46</v>
      </c>
      <c r="B49" s="0" t="n">
        <f aca="false">'Male start pop'!B49-0.5*'Male death'!B49</f>
        <v>388213.110647182</v>
      </c>
      <c r="C49" s="0" t="n">
        <f aca="false">'Male start pop'!C49-0.5*'Male death'!C49</f>
        <v>399271.317328575</v>
      </c>
      <c r="D49" s="0" t="n">
        <f aca="false">'Male start pop'!D49-0.5*'Male death'!D49</f>
        <v>408115.499243235</v>
      </c>
      <c r="E49" s="0" t="n">
        <f aca="false">'Male start pop'!E49-0.5*'Male death'!E49</f>
        <v>414060.034581049</v>
      </c>
      <c r="F49" s="0" t="n">
        <f aca="false">'Male start pop'!F49-0.5*'Male death'!F49</f>
        <v>413438.381519758</v>
      </c>
      <c r="G49" s="0" t="n">
        <f aca="false">'Male start pop'!G49-0.5*'Male death'!G49</f>
        <v>415577.06026577</v>
      </c>
      <c r="H49" s="0" t="n">
        <f aca="false">'Male start pop'!H49-0.5*'Male death'!H49</f>
        <v>405827.048713231</v>
      </c>
      <c r="I49" s="0" t="n">
        <f aca="false">'Male start pop'!I49-0.5*'Male death'!I49</f>
        <v>400909.150440077</v>
      </c>
      <c r="J49" s="0" t="n">
        <f aca="false">'Male start pop'!J49-0.5*'Male death'!J49</f>
        <v>391345.359607777</v>
      </c>
      <c r="K49" s="0" t="n">
        <f aca="false">'Male start pop'!K49-0.5*'Male death'!K49</f>
        <v>391839.893117606</v>
      </c>
      <c r="L49" s="0" t="n">
        <f aca="false">'Male start pop'!L49-0.5*'Male death'!L49</f>
        <v>381055.478014536</v>
      </c>
      <c r="M49" s="0" t="n">
        <f aca="false">'Male start pop'!M49-0.5*'Male death'!M49</f>
        <v>364855.05212039</v>
      </c>
      <c r="N49" s="0" t="n">
        <f aca="false">'Male start pop'!N49-0.5*'Male death'!N49</f>
        <v>348746.752908019</v>
      </c>
      <c r="O49" s="0" t="n">
        <f aca="false">'Male start pop'!O49-0.5*'Male death'!O49</f>
        <v>341519.274842186</v>
      </c>
      <c r="P49" s="0" t="n">
        <f aca="false">'Male start pop'!P49-0.5*'Male death'!P49</f>
        <v>332614.460382398</v>
      </c>
      <c r="Q49" s="0" t="n">
        <f aca="false">'Male start pop'!Q49-0.5*'Male death'!Q49</f>
        <v>324492.822637263</v>
      </c>
      <c r="R49" s="0" t="n">
        <f aca="false">'Male start pop'!R49-0.5*'Male death'!R49</f>
        <v>328410.886950001</v>
      </c>
      <c r="S49" s="0" t="n">
        <f aca="false">'Male start pop'!S49-0.5*'Male death'!S49</f>
        <v>344429.449107359</v>
      </c>
      <c r="T49" s="0" t="n">
        <f aca="false">'Male start pop'!T49-0.5*'Male death'!T49</f>
        <v>361882.156933789</v>
      </c>
      <c r="U49" s="0" t="n">
        <f aca="false">'Male start pop'!U49-0.5*'Male death'!U49</f>
        <v>363171.352681755</v>
      </c>
      <c r="V49" s="0" t="n">
        <f aca="false">'Male start pop'!V49-0.5*'Male death'!V49</f>
        <v>353350.258125418</v>
      </c>
      <c r="W49" s="0" t="n">
        <f aca="false">'Male start pop'!W49-0.5*'Male death'!W49</f>
        <v>366449.195281834</v>
      </c>
      <c r="X49" s="0" t="n">
        <f aca="false">'Male start pop'!X49-0.5*'Male death'!X49</f>
        <v>375629.46813555</v>
      </c>
      <c r="Y49" s="0" t="n">
        <f aca="false">'Male start pop'!Y49-0.5*'Male death'!Y49</f>
        <v>380716.97270901</v>
      </c>
      <c r="Z49" s="0" t="n">
        <f aca="false">'Male start pop'!Z49-0.5*'Male death'!Z49</f>
        <v>368633.339304223</v>
      </c>
      <c r="AA49" s="0" t="n">
        <f aca="false">'Male start pop'!AA49-0.5*'Male death'!AA49</f>
        <v>368612.054645552</v>
      </c>
      <c r="AB49" s="0" t="n">
        <f aca="false">'Male start pop'!AB49-0.5*'Male death'!AB49</f>
        <v>369420.938232488</v>
      </c>
      <c r="AC49" s="0" t="n">
        <f aca="false">'Male start pop'!AC49-0.5*'Male death'!AC49</f>
        <v>359039.028705867</v>
      </c>
      <c r="AD49" s="0" t="n">
        <f aca="false">'Male start pop'!AD49-0.5*'Male death'!AD49</f>
        <v>356232.241585147</v>
      </c>
      <c r="AE49" s="0" t="n">
        <f aca="false">'Male start pop'!AE49-0.5*'Male death'!AE49</f>
        <v>358580.703448697</v>
      </c>
      <c r="AF49" s="0" t="n">
        <f aca="false">'Male start pop'!AF49-0.5*'Male death'!AF49</f>
        <v>348496.729659954</v>
      </c>
      <c r="AG49" s="0" t="n">
        <f aca="false">'Male start pop'!AG49-0.5*'Male death'!AG49</f>
        <v>335272.625627901</v>
      </c>
      <c r="AH49" s="0" t="n">
        <f aca="false">'Male start pop'!AH49-0.5*'Male death'!AH49</f>
        <v>328841.815912705</v>
      </c>
      <c r="AI49" s="0" t="n">
        <f aca="false">'Male start pop'!AI49-0.5*'Male death'!AI49</f>
        <v>321358.032132124</v>
      </c>
      <c r="AJ49" s="0" t="n">
        <f aca="false">'Male start pop'!AJ49-0.5*'Male death'!AJ49</f>
        <v>318621.076294268</v>
      </c>
      <c r="AK49" s="0" t="n">
        <f aca="false">'Male start pop'!AK49-0.5*'Male death'!AK49</f>
        <v>320524.490617371</v>
      </c>
      <c r="AL49" s="0" t="n">
        <f aca="false">'Male start pop'!AL49-0.5*'Male death'!AL49</f>
        <v>311401.723958012</v>
      </c>
      <c r="AM49" s="0" t="n">
        <f aca="false">'Male start pop'!AM49-0.5*'Male death'!AM49</f>
        <v>306440.754018878</v>
      </c>
      <c r="AN49" s="0" t="n">
        <f aca="false">'Male start pop'!AN49-0.5*'Male death'!AN49</f>
        <v>298480.641083388</v>
      </c>
      <c r="AO49" s="0" t="n">
        <f aca="false">'Male start pop'!AO49-0.5*'Male death'!AO49</f>
        <v>290332.092344492</v>
      </c>
      <c r="AP49" s="0" t="n">
        <f aca="false">'Male start pop'!AP49-0.5*'Male death'!AP49</f>
        <v>291075.073515867</v>
      </c>
      <c r="AQ49" s="0" t="n">
        <f aca="false">'Male start pop'!AQ49-0.5*'Male death'!AQ49</f>
        <v>301270.915909405</v>
      </c>
      <c r="AR49" s="0" t="n">
        <f aca="false">'Male start pop'!AR49-0.5*'Male death'!AR49</f>
        <v>311275.933451528</v>
      </c>
      <c r="AS49" s="0" t="n">
        <f aca="false">'Male start pop'!AS49-0.5*'Male death'!AS49</f>
        <v>315471.354328839</v>
      </c>
      <c r="AT49" s="0" t="n">
        <f aca="false">'Male start pop'!AT49-0.5*'Male death'!AT49</f>
        <v>322653.716580508</v>
      </c>
      <c r="AU49" s="0" t="n">
        <f aca="false">'Male start pop'!AU49-0.5*'Male death'!AU49</f>
        <v>333347.073089379</v>
      </c>
      <c r="AV49" s="0" t="n">
        <f aca="false">'Male start pop'!AV49-0.5*'Male death'!AV49</f>
        <v>346848.41906453</v>
      </c>
      <c r="AW49" s="0" t="n">
        <f aca="false">'Male start pop'!AW49-0.5*'Male death'!AW49</f>
        <v>346848.41906453</v>
      </c>
      <c r="AX49" s="0" t="n">
        <f aca="false">'Male start pop'!AX49-0.5*'Male death'!AX49</f>
        <v>346848.41906453</v>
      </c>
      <c r="AY49" s="0" t="n">
        <f aca="false">'Male start pop'!AY49-0.5*'Male death'!AY49</f>
        <v>346848.41906453</v>
      </c>
      <c r="AZ49" s="0" t="n">
        <f aca="false">'Male start pop'!AZ49-0.5*'Male death'!AZ49</f>
        <v>346848.41906453</v>
      </c>
      <c r="BA49" s="0" t="n">
        <f aca="false">'Male start pop'!BA49-0.5*'Male death'!BA49</f>
        <v>346848.41906453</v>
      </c>
      <c r="BB49" s="0" t="n">
        <f aca="false">'Male start pop'!BB49-0.5*'Male death'!BB49</f>
        <v>346848.41906453</v>
      </c>
      <c r="BC49" s="0" t="n">
        <f aca="false">'Male start pop'!BC49-0.5*'Male death'!BC49</f>
        <v>346848.41906453</v>
      </c>
      <c r="BD49" s="0" t="n">
        <f aca="false">'Male start pop'!BD49-0.5*'Male death'!BD49</f>
        <v>346848.41906453</v>
      </c>
      <c r="BE49" s="0" t="n">
        <f aca="false">'Male start pop'!BE49-0.5*'Male death'!BE49</f>
        <v>346848.41906453</v>
      </c>
      <c r="BF49" s="0" t="n">
        <f aca="false">'Male start pop'!BF49-0.5*'Male death'!BF49</f>
        <v>346848.41906453</v>
      </c>
      <c r="BG49" s="0" t="n">
        <f aca="false">'Male start pop'!BG49-0.5*'Male death'!BG49</f>
        <v>346848.41906453</v>
      </c>
      <c r="BH49" s="0" t="n">
        <f aca="false">'Male start pop'!BH49-0.5*'Male death'!BH49</f>
        <v>346848.41906453</v>
      </c>
      <c r="BI49" s="0" t="n">
        <f aca="false">'Male start pop'!BI49-0.5*'Male death'!BI49</f>
        <v>346848.41906453</v>
      </c>
      <c r="BJ49" s="0" t="n">
        <f aca="false">'Male start pop'!BJ49-0.5*'Male death'!BJ49</f>
        <v>346848.41906453</v>
      </c>
      <c r="BK49" s="0" t="n">
        <f aca="false">'Male start pop'!BK49-0.5*'Male death'!BK49</f>
        <v>346848.41906453</v>
      </c>
      <c r="BL49" s="0" t="n">
        <f aca="false">'Male start pop'!BL49-0.5*'Male death'!BL49</f>
        <v>346848.41906453</v>
      </c>
      <c r="BM49" s="0" t="n">
        <f aca="false">'Male start pop'!BM49-0.5*'Male death'!BM49</f>
        <v>346848.41906453</v>
      </c>
      <c r="BN49" s="0" t="n">
        <f aca="false">'Male start pop'!BN49-0.5*'Male death'!BN49</f>
        <v>346848.41906453</v>
      </c>
      <c r="BO49" s="0" t="n">
        <f aca="false">'Male start pop'!BO49-0.5*'Male death'!BO49</f>
        <v>346848.41906453</v>
      </c>
      <c r="BP49" s="0" t="n">
        <f aca="false">'Male start pop'!BP49-0.5*'Male death'!BP49</f>
        <v>346848.41906453</v>
      </c>
      <c r="BQ49" s="0" t="n">
        <f aca="false">'Male start pop'!BQ49-0.5*'Male death'!BQ49</f>
        <v>346848.41906453</v>
      </c>
      <c r="BR49" s="0" t="n">
        <f aca="false">'Male start pop'!BR49-0.5*'Male death'!BR49</f>
        <v>346848.41906453</v>
      </c>
      <c r="BS49" s="0" t="n">
        <f aca="false">'Male start pop'!BS49-0.5*'Male death'!BS49</f>
        <v>346848.41906453</v>
      </c>
      <c r="BT49" s="0" t="n">
        <f aca="false">'Male start pop'!BT49-0.5*'Male death'!BT49</f>
        <v>346848.41906453</v>
      </c>
      <c r="BU49" s="0" t="n">
        <f aca="false">'Male start pop'!BU49-0.5*'Male death'!BU49</f>
        <v>346848.41906453</v>
      </c>
      <c r="BV49" s="0" t="n">
        <f aca="false">'Male start pop'!BV49-0.5*'Male death'!BV49</f>
        <v>346848.41906453</v>
      </c>
      <c r="BW49" s="0" t="n">
        <f aca="false">'Male start pop'!BW49-0.5*'Male death'!BW49</f>
        <v>346848.41906453</v>
      </c>
      <c r="BX49" s="0" t="n">
        <f aca="false">'Male start pop'!BX49-0.5*'Male death'!BX49</f>
        <v>346848.41906453</v>
      </c>
      <c r="BY49" s="0" t="n">
        <f aca="false">'Male start pop'!BY49-0.5*'Male death'!BY49</f>
        <v>346848.41906453</v>
      </c>
      <c r="BZ49" s="0" t="n">
        <f aca="false">'Male start pop'!BZ49-0.5*'Male death'!BZ49</f>
        <v>346848.41906453</v>
      </c>
      <c r="CA49" s="0" t="n">
        <f aca="false">'Male start pop'!CA49-0.5*'Male death'!CA49</f>
        <v>346848.41906453</v>
      </c>
      <c r="CB49" s="0" t="n">
        <f aca="false">'Male start pop'!CB49-0.5*'Male death'!CB49</f>
        <v>346848.41906453</v>
      </c>
      <c r="CC49" s="0" t="n">
        <f aca="false">'Male start pop'!CC49-0.5*'Male death'!CC49</f>
        <v>346848.41906453</v>
      </c>
      <c r="CD49" s="0" t="n">
        <f aca="false">'Male start pop'!CD49-0.5*'Male death'!CD49</f>
        <v>346848.41906453</v>
      </c>
      <c r="CE49" s="0" t="n">
        <f aca="false">'Male start pop'!CE49-0.5*'Male death'!CE49</f>
        <v>346848.41906453</v>
      </c>
      <c r="CF49" s="0" t="n">
        <f aca="false">'Male start pop'!CF49-0.5*'Male death'!CF49</f>
        <v>346848.41906453</v>
      </c>
      <c r="CG49" s="0" t="n">
        <f aca="false">'Male start pop'!CG49-0.5*'Male death'!CG49</f>
        <v>346848.41906453</v>
      </c>
      <c r="CH49" s="0" t="n">
        <f aca="false">'Male start pop'!CH49-0.5*'Male death'!CH49</f>
        <v>346848.41906453</v>
      </c>
      <c r="CI49" s="0" t="n">
        <f aca="false">'Male start pop'!CI49-0.5*'Male death'!CI49</f>
        <v>346848.41906453</v>
      </c>
      <c r="CJ49" s="0" t="n">
        <f aca="false">'Male start pop'!CJ49-0.5*'Male death'!CJ49</f>
        <v>346848.41906453</v>
      </c>
      <c r="CK49" s="0" t="n">
        <f aca="false">'Male start pop'!CK49-0.5*'Male death'!CK49</f>
        <v>346848.41906453</v>
      </c>
      <c r="CL49" s="0" t="n">
        <f aca="false">'Male start pop'!CL49-0.5*'Male death'!CL49</f>
        <v>346848.41906453</v>
      </c>
      <c r="CM49" s="0" t="n">
        <f aca="false">'Male start pop'!CM49-0.5*'Male death'!CM49</f>
        <v>346848.41906453</v>
      </c>
      <c r="CN49" s="0" t="n">
        <f aca="false">'Male start pop'!CN49-0.5*'Male death'!CN49</f>
        <v>346848.41906453</v>
      </c>
      <c r="CO49" s="0" t="n">
        <f aca="false">'Male start pop'!CO49-0.5*'Male death'!CO49</f>
        <v>346848.41906453</v>
      </c>
      <c r="CP49" s="0" t="n">
        <f aca="false">'Male start pop'!CP49-0.5*'Male death'!CP49</f>
        <v>346848.41906453</v>
      </c>
      <c r="CQ49" s="0" t="n">
        <f aca="false">'Male start pop'!CQ49-0.5*'Male death'!CQ49</f>
        <v>346848.41906453</v>
      </c>
      <c r="CR49" s="0" t="n">
        <f aca="false">'Male start pop'!CR49-0.5*'Male death'!CR49</f>
        <v>346848.41906453</v>
      </c>
      <c r="CS49" s="0" t="n">
        <f aca="false">'Male start pop'!CS49-0.5*'Male death'!CS49</f>
        <v>346848.41906453</v>
      </c>
      <c r="CT49" s="0" t="n">
        <f aca="false">'Male start pop'!CT49-0.5*'Male death'!CT49</f>
        <v>346848.41906453</v>
      </c>
      <c r="CU49" s="0" t="n">
        <f aca="false">'Male start pop'!CU49-0.5*'Male death'!CU49</f>
        <v>346848.41906453</v>
      </c>
      <c r="CV49" s="0" t="n">
        <f aca="false">'Male start pop'!CV49-0.5*'Male death'!CV49</f>
        <v>346848.41906453</v>
      </c>
      <c r="CW49" s="0" t="n">
        <f aca="false">'Male start pop'!CW49-0.5*'Male death'!CW49</f>
        <v>346848.41906453</v>
      </c>
      <c r="CX49" s="0" t="n">
        <f aca="false">'Male start pop'!CX49-0.5*'Male death'!CX49</f>
        <v>346848.41906453</v>
      </c>
      <c r="CY49" s="0" t="n">
        <f aca="false">'Male start pop'!CY49-0.5*'Male death'!CY49</f>
        <v>346848.41906453</v>
      </c>
      <c r="CZ49" s="0" t="n">
        <f aca="false">'Male start pop'!CZ49-0.5*'Male death'!CZ49</f>
        <v>346848.41906453</v>
      </c>
      <c r="DA49" s="0" t="n">
        <f aca="false">'Male start pop'!DA49-0.5*'Male death'!DA49</f>
        <v>346848.41906453</v>
      </c>
      <c r="DB49" s="0" t="n">
        <f aca="false">'Male start pop'!DB49-0.5*'Male death'!DB49</f>
        <v>346848.41906453</v>
      </c>
      <c r="DC49" s="0" t="n">
        <f aca="false">'Male start pop'!DC49-0.5*'Male death'!DC49</f>
        <v>346848.41906453</v>
      </c>
      <c r="DD49" s="0" t="n">
        <f aca="false">'Male start pop'!DD49-0.5*'Male death'!DD49</f>
        <v>346848.41906453</v>
      </c>
      <c r="DE49" s="0" t="n">
        <f aca="false">'Male start pop'!DE49-0.5*'Male death'!DE49</f>
        <v>346848.41906453</v>
      </c>
      <c r="DF49" s="0" t="n">
        <f aca="false">'Male start pop'!DF49-0.5*'Male death'!DF49</f>
        <v>346848.41906453</v>
      </c>
      <c r="DG49" s="0" t="n">
        <f aca="false">'Male start pop'!DG49-0.5*'Male death'!DG49</f>
        <v>346848.41906453</v>
      </c>
      <c r="DH49" s="0" t="n">
        <f aca="false">'Male start pop'!DH49-0.5*'Male death'!DH49</f>
        <v>346848.41906453</v>
      </c>
      <c r="DI49" s="0" t="n">
        <f aca="false">'Male start pop'!DI49-0.5*'Male death'!DI49</f>
        <v>346848.41906453</v>
      </c>
      <c r="DJ49" s="0" t="n">
        <f aca="false">'Male start pop'!DJ49-0.5*'Male death'!DJ49</f>
        <v>346848.41906453</v>
      </c>
      <c r="DK49" s="0" t="n">
        <f aca="false">'Male start pop'!DK49-0.5*'Male death'!DK49</f>
        <v>346848.41906453</v>
      </c>
      <c r="DL49" s="0" t="n">
        <f aca="false">'Male start pop'!DL49-0.5*'Male death'!DL49</f>
        <v>346848.41906453</v>
      </c>
      <c r="DM49" s="0" t="n">
        <f aca="false">'Male start pop'!DM49-0.5*'Male death'!DM49</f>
        <v>346848.41906453</v>
      </c>
      <c r="DN49" s="0" t="n">
        <f aca="false">'Male start pop'!DN49-0.5*'Male death'!DN49</f>
        <v>346848.41906453</v>
      </c>
      <c r="DO49" s="0" t="n">
        <f aca="false">'Male start pop'!DO49-0.5*'Male death'!DO49</f>
        <v>346848.41906453</v>
      </c>
      <c r="DP49" s="0" t="n">
        <f aca="false">'Male start pop'!DP49-0.5*'Male death'!DP49</f>
        <v>346848.41906453</v>
      </c>
    </row>
    <row r="50" customFormat="false" ht="12.75" hidden="false" customHeight="false" outlineLevel="0" collapsed="false">
      <c r="A50" s="0" t="n">
        <v>47</v>
      </c>
      <c r="B50" s="0" t="n">
        <f aca="false">'Male start pop'!B50-0.5*'Male death'!B50</f>
        <v>379264.755374195</v>
      </c>
      <c r="C50" s="0" t="n">
        <f aca="false">'Male start pop'!C50-0.5*'Male death'!C50</f>
        <v>387179.806401706</v>
      </c>
      <c r="D50" s="0" t="n">
        <f aca="false">'Male start pop'!D50-0.5*'Male death'!D50</f>
        <v>398208.579528184</v>
      </c>
      <c r="E50" s="0" t="n">
        <f aca="false">'Male start pop'!E50-0.5*'Male death'!E50</f>
        <v>407029.220942871</v>
      </c>
      <c r="F50" s="0" t="n">
        <f aca="false">'Male start pop'!F50-0.5*'Male death'!F50</f>
        <v>412957.933750654</v>
      </c>
      <c r="G50" s="0" t="n">
        <f aca="false">'Male start pop'!G50-0.5*'Male death'!G50</f>
        <v>412337.935339167</v>
      </c>
      <c r="H50" s="0" t="n">
        <f aca="false">'Male start pop'!H50-0.5*'Male death'!H50</f>
        <v>414470.921578235</v>
      </c>
      <c r="I50" s="0" t="n">
        <f aca="false">'Male start pop'!I50-0.5*'Male death'!I50</f>
        <v>404746.86156637</v>
      </c>
      <c r="J50" s="0" t="n">
        <f aca="false">'Male start pop'!J50-0.5*'Male death'!J50</f>
        <v>399842.053230225</v>
      </c>
      <c r="K50" s="0" t="n">
        <f aca="false">'Male start pop'!K50-0.5*'Male death'!K50</f>
        <v>390303.718276149</v>
      </c>
      <c r="L50" s="0" t="n">
        <f aca="false">'Male start pop'!L50-0.5*'Male death'!L50</f>
        <v>390796.935489435</v>
      </c>
      <c r="M50" s="0" t="n">
        <f aca="false">'Male start pop'!M50-0.5*'Male death'!M50</f>
        <v>380041.225192065</v>
      </c>
      <c r="N50" s="0" t="n">
        <f aca="false">'Male start pop'!N50-0.5*'Male death'!N50</f>
        <v>363883.919863391</v>
      </c>
      <c r="O50" s="0" t="n">
        <f aca="false">'Male start pop'!O50-0.5*'Male death'!O50</f>
        <v>347818.496003519</v>
      </c>
      <c r="P50" s="0" t="n">
        <f aca="false">'Male start pop'!P50-0.5*'Male death'!P50</f>
        <v>340610.255267814</v>
      </c>
      <c r="Q50" s="0" t="n">
        <f aca="false">'Male start pop'!Q50-0.5*'Male death'!Q50</f>
        <v>331729.142693238</v>
      </c>
      <c r="R50" s="0" t="n">
        <f aca="false">'Male start pop'!R50-0.5*'Male death'!R50</f>
        <v>323629.122257081</v>
      </c>
      <c r="S50" s="0" t="n">
        <f aca="false">'Male start pop'!S50-0.5*'Male death'!S50</f>
        <v>327536.757884189</v>
      </c>
      <c r="T50" s="0" t="n">
        <f aca="false">'Male start pop'!T50-0.5*'Male death'!T50</f>
        <v>343512.683541569</v>
      </c>
      <c r="U50" s="0" t="n">
        <f aca="false">'Male start pop'!U50-0.5*'Male death'!U50</f>
        <v>360918.937612066</v>
      </c>
      <c r="V50" s="0" t="n">
        <f aca="false">'Male start pop'!V50-0.5*'Male death'!V50</f>
        <v>362204.701916314</v>
      </c>
      <c r="W50" s="0" t="n">
        <f aca="false">'Male start pop'!W50-0.5*'Male death'!W50</f>
        <v>352409.748101807</v>
      </c>
      <c r="X50" s="0" t="n">
        <f aca="false">'Male start pop'!X50-0.5*'Male death'!X50</f>
        <v>365473.819904623</v>
      </c>
      <c r="Y50" s="0" t="n">
        <f aca="false">'Male start pop'!Y50-0.5*'Male death'!Y50</f>
        <v>374629.657687358</v>
      </c>
      <c r="Z50" s="0" t="n">
        <f aca="false">'Male start pop'!Z50-0.5*'Male death'!Z50</f>
        <v>379703.620883851</v>
      </c>
      <c r="AA50" s="0" t="n">
        <f aca="false">'Male start pop'!AA50-0.5*'Male death'!AA50</f>
        <v>367652.150405445</v>
      </c>
      <c r="AB50" s="0" t="n">
        <f aca="false">'Male start pop'!AB50-0.5*'Male death'!AB50</f>
        <v>367630.922400008</v>
      </c>
      <c r="AC50" s="0" t="n">
        <f aca="false">'Male start pop'!AC50-0.5*'Male death'!AC50</f>
        <v>368437.6529869</v>
      </c>
      <c r="AD50" s="0" t="n">
        <f aca="false">'Male start pop'!AD50-0.5*'Male death'!AD50</f>
        <v>358083.376919571</v>
      </c>
      <c r="AE50" s="0" t="n">
        <f aca="false">'Male start pop'!AE50-0.5*'Male death'!AE50</f>
        <v>355284.060605396</v>
      </c>
      <c r="AF50" s="0" t="n">
        <f aca="false">'Male start pop'!AF50-0.5*'Male death'!AF50</f>
        <v>357626.27158368</v>
      </c>
      <c r="AG50" s="0" t="n">
        <f aca="false">'Male start pop'!AG50-0.5*'Male death'!AG50</f>
        <v>347569.138240665</v>
      </c>
      <c r="AH50" s="0" t="n">
        <f aca="false">'Male start pop'!AH50-0.5*'Male death'!AH50</f>
        <v>334380.232718049</v>
      </c>
      <c r="AI50" s="0" t="n">
        <f aca="false">'Male start pop'!AI50-0.5*'Male death'!AI50</f>
        <v>327966.53984615</v>
      </c>
      <c r="AJ50" s="0" t="n">
        <f aca="false">'Male start pop'!AJ50-0.5*'Male death'!AJ50</f>
        <v>320502.675602907</v>
      </c>
      <c r="AK50" s="0" t="n">
        <f aca="false">'Male start pop'!AK50-0.5*'Male death'!AK50</f>
        <v>317773.004702136</v>
      </c>
      <c r="AL50" s="0" t="n">
        <f aca="false">'Male start pop'!AL50-0.5*'Male death'!AL50</f>
        <v>319671.35272004</v>
      </c>
      <c r="AM50" s="0" t="n">
        <f aca="false">'Male start pop'!AM50-0.5*'Male death'!AM50</f>
        <v>310572.868067808</v>
      </c>
      <c r="AN50" s="0" t="n">
        <f aca="false">'Male start pop'!AN50-0.5*'Male death'!AN50</f>
        <v>305625.102709249</v>
      </c>
      <c r="AO50" s="0" t="n">
        <f aca="false">'Male start pop'!AO50-0.5*'Male death'!AO50</f>
        <v>297686.17715323</v>
      </c>
      <c r="AP50" s="0" t="n">
        <f aca="false">'Male start pop'!AP50-0.5*'Male death'!AP50</f>
        <v>289559.317352124</v>
      </c>
      <c r="AQ50" s="0" t="n">
        <f aca="false">'Male start pop'!AQ50-0.5*'Male death'!AQ50</f>
        <v>290300.320935474</v>
      </c>
      <c r="AR50" s="0" t="n">
        <f aca="false">'Male start pop'!AR50-0.5*'Male death'!AR50</f>
        <v>300469.025123366</v>
      </c>
      <c r="AS50" s="0" t="n">
        <f aca="false">'Male start pop'!AS50-0.5*'Male death'!AS50</f>
        <v>310447.412377076</v>
      </c>
      <c r="AT50" s="0" t="n">
        <f aca="false">'Male start pop'!AT50-0.5*'Male death'!AT50</f>
        <v>314631.66633064</v>
      </c>
      <c r="AU50" s="0" t="n">
        <f aca="false">'Male start pop'!AU50-0.5*'Male death'!AU50</f>
        <v>321794.911336643</v>
      </c>
      <c r="AV50" s="0" t="n">
        <f aca="false">'Male start pop'!AV50-0.5*'Male death'!AV50</f>
        <v>332459.805409866</v>
      </c>
      <c r="AW50" s="0" t="n">
        <f aca="false">'Male start pop'!AW50-0.5*'Male death'!AW50</f>
        <v>345925.21494255</v>
      </c>
      <c r="AX50" s="0" t="n">
        <f aca="false">'Male start pop'!AX50-0.5*'Male death'!AX50</f>
        <v>345925.21494255</v>
      </c>
      <c r="AY50" s="0" t="n">
        <f aca="false">'Male start pop'!AY50-0.5*'Male death'!AY50</f>
        <v>345925.21494255</v>
      </c>
      <c r="AZ50" s="0" t="n">
        <f aca="false">'Male start pop'!AZ50-0.5*'Male death'!AZ50</f>
        <v>345925.21494255</v>
      </c>
      <c r="BA50" s="0" t="n">
        <f aca="false">'Male start pop'!BA50-0.5*'Male death'!BA50</f>
        <v>345925.21494255</v>
      </c>
      <c r="BB50" s="0" t="n">
        <f aca="false">'Male start pop'!BB50-0.5*'Male death'!BB50</f>
        <v>345925.21494255</v>
      </c>
      <c r="BC50" s="0" t="n">
        <f aca="false">'Male start pop'!BC50-0.5*'Male death'!BC50</f>
        <v>345925.21494255</v>
      </c>
      <c r="BD50" s="0" t="n">
        <f aca="false">'Male start pop'!BD50-0.5*'Male death'!BD50</f>
        <v>345925.21494255</v>
      </c>
      <c r="BE50" s="0" t="n">
        <f aca="false">'Male start pop'!BE50-0.5*'Male death'!BE50</f>
        <v>345925.21494255</v>
      </c>
      <c r="BF50" s="0" t="n">
        <f aca="false">'Male start pop'!BF50-0.5*'Male death'!BF50</f>
        <v>345925.21494255</v>
      </c>
      <c r="BG50" s="0" t="n">
        <f aca="false">'Male start pop'!BG50-0.5*'Male death'!BG50</f>
        <v>345925.21494255</v>
      </c>
      <c r="BH50" s="0" t="n">
        <f aca="false">'Male start pop'!BH50-0.5*'Male death'!BH50</f>
        <v>345925.21494255</v>
      </c>
      <c r="BI50" s="0" t="n">
        <f aca="false">'Male start pop'!BI50-0.5*'Male death'!BI50</f>
        <v>345925.21494255</v>
      </c>
      <c r="BJ50" s="0" t="n">
        <f aca="false">'Male start pop'!BJ50-0.5*'Male death'!BJ50</f>
        <v>345925.21494255</v>
      </c>
      <c r="BK50" s="0" t="n">
        <f aca="false">'Male start pop'!BK50-0.5*'Male death'!BK50</f>
        <v>345925.21494255</v>
      </c>
      <c r="BL50" s="0" t="n">
        <f aca="false">'Male start pop'!BL50-0.5*'Male death'!BL50</f>
        <v>345925.21494255</v>
      </c>
      <c r="BM50" s="0" t="n">
        <f aca="false">'Male start pop'!BM50-0.5*'Male death'!BM50</f>
        <v>345925.21494255</v>
      </c>
      <c r="BN50" s="0" t="n">
        <f aca="false">'Male start pop'!BN50-0.5*'Male death'!BN50</f>
        <v>345925.21494255</v>
      </c>
      <c r="BO50" s="0" t="n">
        <f aca="false">'Male start pop'!BO50-0.5*'Male death'!BO50</f>
        <v>345925.21494255</v>
      </c>
      <c r="BP50" s="0" t="n">
        <f aca="false">'Male start pop'!BP50-0.5*'Male death'!BP50</f>
        <v>345925.21494255</v>
      </c>
      <c r="BQ50" s="0" t="n">
        <f aca="false">'Male start pop'!BQ50-0.5*'Male death'!BQ50</f>
        <v>345925.21494255</v>
      </c>
      <c r="BR50" s="0" t="n">
        <f aca="false">'Male start pop'!BR50-0.5*'Male death'!BR50</f>
        <v>345925.21494255</v>
      </c>
      <c r="BS50" s="0" t="n">
        <f aca="false">'Male start pop'!BS50-0.5*'Male death'!BS50</f>
        <v>345925.21494255</v>
      </c>
      <c r="BT50" s="0" t="n">
        <f aca="false">'Male start pop'!BT50-0.5*'Male death'!BT50</f>
        <v>345925.21494255</v>
      </c>
      <c r="BU50" s="0" t="n">
        <f aca="false">'Male start pop'!BU50-0.5*'Male death'!BU50</f>
        <v>345925.21494255</v>
      </c>
      <c r="BV50" s="0" t="n">
        <f aca="false">'Male start pop'!BV50-0.5*'Male death'!BV50</f>
        <v>345925.21494255</v>
      </c>
      <c r="BW50" s="0" t="n">
        <f aca="false">'Male start pop'!BW50-0.5*'Male death'!BW50</f>
        <v>345925.21494255</v>
      </c>
      <c r="BX50" s="0" t="n">
        <f aca="false">'Male start pop'!BX50-0.5*'Male death'!BX50</f>
        <v>345925.21494255</v>
      </c>
      <c r="BY50" s="0" t="n">
        <f aca="false">'Male start pop'!BY50-0.5*'Male death'!BY50</f>
        <v>345925.21494255</v>
      </c>
      <c r="BZ50" s="0" t="n">
        <f aca="false">'Male start pop'!BZ50-0.5*'Male death'!BZ50</f>
        <v>345925.21494255</v>
      </c>
      <c r="CA50" s="0" t="n">
        <f aca="false">'Male start pop'!CA50-0.5*'Male death'!CA50</f>
        <v>345925.21494255</v>
      </c>
      <c r="CB50" s="0" t="n">
        <f aca="false">'Male start pop'!CB50-0.5*'Male death'!CB50</f>
        <v>345925.21494255</v>
      </c>
      <c r="CC50" s="0" t="n">
        <f aca="false">'Male start pop'!CC50-0.5*'Male death'!CC50</f>
        <v>345925.21494255</v>
      </c>
      <c r="CD50" s="0" t="n">
        <f aca="false">'Male start pop'!CD50-0.5*'Male death'!CD50</f>
        <v>345925.21494255</v>
      </c>
      <c r="CE50" s="0" t="n">
        <f aca="false">'Male start pop'!CE50-0.5*'Male death'!CE50</f>
        <v>345925.21494255</v>
      </c>
      <c r="CF50" s="0" t="n">
        <f aca="false">'Male start pop'!CF50-0.5*'Male death'!CF50</f>
        <v>345925.21494255</v>
      </c>
      <c r="CG50" s="0" t="n">
        <f aca="false">'Male start pop'!CG50-0.5*'Male death'!CG50</f>
        <v>345925.21494255</v>
      </c>
      <c r="CH50" s="0" t="n">
        <f aca="false">'Male start pop'!CH50-0.5*'Male death'!CH50</f>
        <v>345925.21494255</v>
      </c>
      <c r="CI50" s="0" t="n">
        <f aca="false">'Male start pop'!CI50-0.5*'Male death'!CI50</f>
        <v>345925.21494255</v>
      </c>
      <c r="CJ50" s="0" t="n">
        <f aca="false">'Male start pop'!CJ50-0.5*'Male death'!CJ50</f>
        <v>345925.21494255</v>
      </c>
      <c r="CK50" s="0" t="n">
        <f aca="false">'Male start pop'!CK50-0.5*'Male death'!CK50</f>
        <v>345925.21494255</v>
      </c>
      <c r="CL50" s="0" t="n">
        <f aca="false">'Male start pop'!CL50-0.5*'Male death'!CL50</f>
        <v>345925.21494255</v>
      </c>
      <c r="CM50" s="0" t="n">
        <f aca="false">'Male start pop'!CM50-0.5*'Male death'!CM50</f>
        <v>345925.21494255</v>
      </c>
      <c r="CN50" s="0" t="n">
        <f aca="false">'Male start pop'!CN50-0.5*'Male death'!CN50</f>
        <v>345925.21494255</v>
      </c>
      <c r="CO50" s="0" t="n">
        <f aca="false">'Male start pop'!CO50-0.5*'Male death'!CO50</f>
        <v>345925.21494255</v>
      </c>
      <c r="CP50" s="0" t="n">
        <f aca="false">'Male start pop'!CP50-0.5*'Male death'!CP50</f>
        <v>345925.21494255</v>
      </c>
      <c r="CQ50" s="0" t="n">
        <f aca="false">'Male start pop'!CQ50-0.5*'Male death'!CQ50</f>
        <v>345925.21494255</v>
      </c>
      <c r="CR50" s="0" t="n">
        <f aca="false">'Male start pop'!CR50-0.5*'Male death'!CR50</f>
        <v>345925.21494255</v>
      </c>
      <c r="CS50" s="0" t="n">
        <f aca="false">'Male start pop'!CS50-0.5*'Male death'!CS50</f>
        <v>345925.21494255</v>
      </c>
      <c r="CT50" s="0" t="n">
        <f aca="false">'Male start pop'!CT50-0.5*'Male death'!CT50</f>
        <v>345925.21494255</v>
      </c>
      <c r="CU50" s="0" t="n">
        <f aca="false">'Male start pop'!CU50-0.5*'Male death'!CU50</f>
        <v>345925.21494255</v>
      </c>
      <c r="CV50" s="0" t="n">
        <f aca="false">'Male start pop'!CV50-0.5*'Male death'!CV50</f>
        <v>345925.21494255</v>
      </c>
      <c r="CW50" s="0" t="n">
        <f aca="false">'Male start pop'!CW50-0.5*'Male death'!CW50</f>
        <v>345925.21494255</v>
      </c>
      <c r="CX50" s="0" t="n">
        <f aca="false">'Male start pop'!CX50-0.5*'Male death'!CX50</f>
        <v>345925.21494255</v>
      </c>
      <c r="CY50" s="0" t="n">
        <f aca="false">'Male start pop'!CY50-0.5*'Male death'!CY50</f>
        <v>345925.21494255</v>
      </c>
      <c r="CZ50" s="0" t="n">
        <f aca="false">'Male start pop'!CZ50-0.5*'Male death'!CZ50</f>
        <v>345925.21494255</v>
      </c>
      <c r="DA50" s="0" t="n">
        <f aca="false">'Male start pop'!DA50-0.5*'Male death'!DA50</f>
        <v>345925.21494255</v>
      </c>
      <c r="DB50" s="0" t="n">
        <f aca="false">'Male start pop'!DB50-0.5*'Male death'!DB50</f>
        <v>345925.21494255</v>
      </c>
      <c r="DC50" s="0" t="n">
        <f aca="false">'Male start pop'!DC50-0.5*'Male death'!DC50</f>
        <v>345925.21494255</v>
      </c>
      <c r="DD50" s="0" t="n">
        <f aca="false">'Male start pop'!DD50-0.5*'Male death'!DD50</f>
        <v>345925.21494255</v>
      </c>
      <c r="DE50" s="0" t="n">
        <f aca="false">'Male start pop'!DE50-0.5*'Male death'!DE50</f>
        <v>345925.21494255</v>
      </c>
      <c r="DF50" s="0" t="n">
        <f aca="false">'Male start pop'!DF50-0.5*'Male death'!DF50</f>
        <v>345925.21494255</v>
      </c>
      <c r="DG50" s="0" t="n">
        <f aca="false">'Male start pop'!DG50-0.5*'Male death'!DG50</f>
        <v>345925.21494255</v>
      </c>
      <c r="DH50" s="0" t="n">
        <f aca="false">'Male start pop'!DH50-0.5*'Male death'!DH50</f>
        <v>345925.21494255</v>
      </c>
      <c r="DI50" s="0" t="n">
        <f aca="false">'Male start pop'!DI50-0.5*'Male death'!DI50</f>
        <v>345925.21494255</v>
      </c>
      <c r="DJ50" s="0" t="n">
        <f aca="false">'Male start pop'!DJ50-0.5*'Male death'!DJ50</f>
        <v>345925.21494255</v>
      </c>
      <c r="DK50" s="0" t="n">
        <f aca="false">'Male start pop'!DK50-0.5*'Male death'!DK50</f>
        <v>345925.21494255</v>
      </c>
      <c r="DL50" s="0" t="n">
        <f aca="false">'Male start pop'!DL50-0.5*'Male death'!DL50</f>
        <v>345925.21494255</v>
      </c>
      <c r="DM50" s="0" t="n">
        <f aca="false">'Male start pop'!DM50-0.5*'Male death'!DM50</f>
        <v>345925.21494255</v>
      </c>
      <c r="DN50" s="0" t="n">
        <f aca="false">'Male start pop'!DN50-0.5*'Male death'!DN50</f>
        <v>345925.21494255</v>
      </c>
      <c r="DO50" s="0" t="n">
        <f aca="false">'Male start pop'!DO50-0.5*'Male death'!DO50</f>
        <v>345925.21494255</v>
      </c>
      <c r="DP50" s="0" t="n">
        <f aca="false">'Male start pop'!DP50-0.5*'Male death'!DP50</f>
        <v>345925.21494255</v>
      </c>
    </row>
    <row r="51" customFormat="false" ht="12.75" hidden="false" customHeight="false" outlineLevel="0" collapsed="false">
      <c r="A51" s="0" t="n">
        <v>48</v>
      </c>
      <c r="B51" s="0" t="n">
        <f aca="false">'Male start pop'!B51-0.5*'Male death'!B51</f>
        <v>364268.276159389</v>
      </c>
      <c r="C51" s="0" t="n">
        <f aca="false">'Male start pop'!C51-0.5*'Male death'!C51</f>
        <v>378177.483582799</v>
      </c>
      <c r="D51" s="0" t="n">
        <f aca="false">'Male start pop'!D51-0.5*'Male death'!D51</f>
        <v>386069.843834044</v>
      </c>
      <c r="E51" s="0" t="n">
        <f aca="false">'Male start pop'!E51-0.5*'Male death'!E51</f>
        <v>397066.999801943</v>
      </c>
      <c r="F51" s="0" t="n">
        <f aca="false">'Male start pop'!F51-0.5*'Male death'!F51</f>
        <v>405862.354304371</v>
      </c>
      <c r="G51" s="0" t="n">
        <f aca="false">'Male start pop'!G51-0.5*'Male death'!G51</f>
        <v>411774.070747204</v>
      </c>
      <c r="H51" s="0" t="n">
        <f aca="false">'Male start pop'!H51-0.5*'Male death'!H51</f>
        <v>411155.849739954</v>
      </c>
      <c r="I51" s="0" t="n">
        <f aca="false">'Male start pop'!I51-0.5*'Male death'!I51</f>
        <v>413282.72115887</v>
      </c>
      <c r="J51" s="0" t="n">
        <f aca="false">'Male start pop'!J51-0.5*'Male death'!J51</f>
        <v>403586.537969195</v>
      </c>
      <c r="K51" s="0" t="n">
        <f aca="false">'Male start pop'!K51-0.5*'Male death'!K51</f>
        <v>398695.790680565</v>
      </c>
      <c r="L51" s="0" t="n">
        <f aca="false">'Male start pop'!L51-0.5*'Male death'!L51</f>
        <v>389184.800114244</v>
      </c>
      <c r="M51" s="0" t="n">
        <f aca="false">'Male start pop'!M51-0.5*'Male death'!M51</f>
        <v>389676.603378157</v>
      </c>
      <c r="N51" s="0" t="n">
        <f aca="false">'Male start pop'!N51-0.5*'Male death'!N51</f>
        <v>378951.727426022</v>
      </c>
      <c r="O51" s="0" t="n">
        <f aca="false">'Male start pop'!O51-0.5*'Male death'!O51</f>
        <v>362840.741672421</v>
      </c>
      <c r="P51" s="0" t="n">
        <f aca="false">'Male start pop'!P51-0.5*'Male death'!P51</f>
        <v>346821.373982894</v>
      </c>
      <c r="Q51" s="0" t="n">
        <f aca="false">'Male start pop'!Q51-0.5*'Male death'!Q51</f>
        <v>339633.797747927</v>
      </c>
      <c r="R51" s="0" t="n">
        <f aca="false">'Male start pop'!R51-0.5*'Male death'!R51</f>
        <v>330778.145443629</v>
      </c>
      <c r="S51" s="0" t="n">
        <f aca="false">'Male start pop'!S51-0.5*'Male death'!S51</f>
        <v>322701.346051888</v>
      </c>
      <c r="T51" s="0" t="n">
        <f aca="false">'Male start pop'!T51-0.5*'Male death'!T51</f>
        <v>326597.77931461</v>
      </c>
      <c r="U51" s="0" t="n">
        <f aca="false">'Male start pop'!U51-0.5*'Male death'!U51</f>
        <v>342527.905374051</v>
      </c>
      <c r="V51" s="0" t="n">
        <f aca="false">'Male start pop'!V51-0.5*'Male death'!V51</f>
        <v>359884.259397743</v>
      </c>
      <c r="W51" s="0" t="n">
        <f aca="false">'Male start pop'!W51-0.5*'Male death'!W51</f>
        <v>361166.337687832</v>
      </c>
      <c r="X51" s="0" t="n">
        <f aca="false">'Male start pop'!X51-0.5*'Male death'!X51</f>
        <v>351399.463933045</v>
      </c>
      <c r="Y51" s="0" t="n">
        <f aca="false">'Male start pop'!Y51-0.5*'Male death'!Y51</f>
        <v>364426.083806698</v>
      </c>
      <c r="Z51" s="0" t="n">
        <f aca="false">'Male start pop'!Z51-0.5*'Male death'!Z51</f>
        <v>373555.673740123</v>
      </c>
      <c r="AA51" s="0" t="n">
        <f aca="false">'Male start pop'!AA51-0.5*'Male death'!AA51</f>
        <v>378615.090957914</v>
      </c>
      <c r="AB51" s="0" t="n">
        <f aca="false">'Male start pop'!AB51-0.5*'Male death'!AB51</f>
        <v>366598.169494965</v>
      </c>
      <c r="AC51" s="0" t="n">
        <f aca="false">'Male start pop'!AC51-0.5*'Male death'!AC51</f>
        <v>366577.002345728</v>
      </c>
      <c r="AD51" s="0" t="n">
        <f aca="false">'Male start pop'!AD51-0.5*'Male death'!AD51</f>
        <v>367381.420206752</v>
      </c>
      <c r="AE51" s="0" t="n">
        <f aca="false">'Male start pop'!AE51-0.5*'Male death'!AE51</f>
        <v>357056.827657675</v>
      </c>
      <c r="AF51" s="0" t="n">
        <f aca="false">'Male start pop'!AF51-0.5*'Male death'!AF51</f>
        <v>354265.536390965</v>
      </c>
      <c r="AG51" s="0" t="n">
        <f aca="false">'Male start pop'!AG51-0.5*'Male death'!AG51</f>
        <v>356601.032746046</v>
      </c>
      <c r="AH51" s="0" t="n">
        <f aca="false">'Male start pop'!AH51-0.5*'Male death'!AH51</f>
        <v>346572.731075975</v>
      </c>
      <c r="AI51" s="0" t="n">
        <f aca="false">'Male start pop'!AI51-0.5*'Male death'!AI51</f>
        <v>333421.635354379</v>
      </c>
      <c r="AJ51" s="0" t="n">
        <f aca="false">'Male start pop'!AJ51-0.5*'Male death'!AJ51</f>
        <v>327026.329182639</v>
      </c>
      <c r="AK51" s="0" t="n">
        <f aca="false">'Male start pop'!AK51-0.5*'Male death'!AK51</f>
        <v>319583.862258634</v>
      </c>
      <c r="AL51" s="0" t="n">
        <f aca="false">'Male start pop'!AL51-0.5*'Male death'!AL51</f>
        <v>316862.016746667</v>
      </c>
      <c r="AM51" s="0" t="n">
        <f aca="false">'Male start pop'!AM51-0.5*'Male death'!AM51</f>
        <v>318754.922602543</v>
      </c>
      <c r="AN51" s="0" t="n">
        <f aca="false">'Male start pop'!AN51-0.5*'Male death'!AN51</f>
        <v>309682.521380333</v>
      </c>
      <c r="AO51" s="0" t="n">
        <f aca="false">'Male start pop'!AO51-0.5*'Male death'!AO51</f>
        <v>304748.940217982</v>
      </c>
      <c r="AP51" s="0" t="n">
        <f aca="false">'Male start pop'!AP51-0.5*'Male death'!AP51</f>
        <v>296832.773881449</v>
      </c>
      <c r="AQ51" s="0" t="n">
        <f aca="false">'Male start pop'!AQ51-0.5*'Male death'!AQ51</f>
        <v>288729.21206754</v>
      </c>
      <c r="AR51" s="0" t="n">
        <f aca="false">'Male start pop'!AR51-0.5*'Male death'!AR51</f>
        <v>289468.091350431</v>
      </c>
      <c r="AS51" s="0" t="n">
        <f aca="false">'Male start pop'!AS51-0.5*'Male death'!AS51</f>
        <v>299607.644015378</v>
      </c>
      <c r="AT51" s="0" t="n">
        <f aca="false">'Male start pop'!AT51-0.5*'Male death'!AT51</f>
        <v>309557.425344517</v>
      </c>
      <c r="AU51" s="0" t="n">
        <f aca="false">'Male start pop'!AU51-0.5*'Male death'!AU51</f>
        <v>313729.683927493</v>
      </c>
      <c r="AV51" s="0" t="n">
        <f aca="false">'Male start pop'!AV51-0.5*'Male death'!AV51</f>
        <v>320872.393425992</v>
      </c>
      <c r="AW51" s="0" t="n">
        <f aca="false">'Male start pop'!AW51-0.5*'Male death'!AW51</f>
        <v>331506.713504876</v>
      </c>
      <c r="AX51" s="0" t="n">
        <f aca="false">'Male start pop'!AX51-0.5*'Male death'!AX51</f>
        <v>344933.52055806</v>
      </c>
      <c r="AY51" s="0" t="n">
        <f aca="false">'Male start pop'!AY51-0.5*'Male death'!AY51</f>
        <v>344933.52055806</v>
      </c>
      <c r="AZ51" s="0" t="n">
        <f aca="false">'Male start pop'!AZ51-0.5*'Male death'!AZ51</f>
        <v>344933.52055806</v>
      </c>
      <c r="BA51" s="0" t="n">
        <f aca="false">'Male start pop'!BA51-0.5*'Male death'!BA51</f>
        <v>344933.52055806</v>
      </c>
      <c r="BB51" s="0" t="n">
        <f aca="false">'Male start pop'!BB51-0.5*'Male death'!BB51</f>
        <v>344933.52055806</v>
      </c>
      <c r="BC51" s="0" t="n">
        <f aca="false">'Male start pop'!BC51-0.5*'Male death'!BC51</f>
        <v>344933.52055806</v>
      </c>
      <c r="BD51" s="0" t="n">
        <f aca="false">'Male start pop'!BD51-0.5*'Male death'!BD51</f>
        <v>344933.52055806</v>
      </c>
      <c r="BE51" s="0" t="n">
        <f aca="false">'Male start pop'!BE51-0.5*'Male death'!BE51</f>
        <v>344933.52055806</v>
      </c>
      <c r="BF51" s="0" t="n">
        <f aca="false">'Male start pop'!BF51-0.5*'Male death'!BF51</f>
        <v>344933.52055806</v>
      </c>
      <c r="BG51" s="0" t="n">
        <f aca="false">'Male start pop'!BG51-0.5*'Male death'!BG51</f>
        <v>344933.52055806</v>
      </c>
      <c r="BH51" s="0" t="n">
        <f aca="false">'Male start pop'!BH51-0.5*'Male death'!BH51</f>
        <v>344933.52055806</v>
      </c>
      <c r="BI51" s="0" t="n">
        <f aca="false">'Male start pop'!BI51-0.5*'Male death'!BI51</f>
        <v>344933.52055806</v>
      </c>
      <c r="BJ51" s="0" t="n">
        <f aca="false">'Male start pop'!BJ51-0.5*'Male death'!BJ51</f>
        <v>344933.52055806</v>
      </c>
      <c r="BK51" s="0" t="n">
        <f aca="false">'Male start pop'!BK51-0.5*'Male death'!BK51</f>
        <v>344933.52055806</v>
      </c>
      <c r="BL51" s="0" t="n">
        <f aca="false">'Male start pop'!BL51-0.5*'Male death'!BL51</f>
        <v>344933.52055806</v>
      </c>
      <c r="BM51" s="0" t="n">
        <f aca="false">'Male start pop'!BM51-0.5*'Male death'!BM51</f>
        <v>344933.52055806</v>
      </c>
      <c r="BN51" s="0" t="n">
        <f aca="false">'Male start pop'!BN51-0.5*'Male death'!BN51</f>
        <v>344933.52055806</v>
      </c>
      <c r="BO51" s="0" t="n">
        <f aca="false">'Male start pop'!BO51-0.5*'Male death'!BO51</f>
        <v>344933.52055806</v>
      </c>
      <c r="BP51" s="0" t="n">
        <f aca="false">'Male start pop'!BP51-0.5*'Male death'!BP51</f>
        <v>344933.52055806</v>
      </c>
      <c r="BQ51" s="0" t="n">
        <f aca="false">'Male start pop'!BQ51-0.5*'Male death'!BQ51</f>
        <v>344933.52055806</v>
      </c>
      <c r="BR51" s="0" t="n">
        <f aca="false">'Male start pop'!BR51-0.5*'Male death'!BR51</f>
        <v>344933.52055806</v>
      </c>
      <c r="BS51" s="0" t="n">
        <f aca="false">'Male start pop'!BS51-0.5*'Male death'!BS51</f>
        <v>344933.52055806</v>
      </c>
      <c r="BT51" s="0" t="n">
        <f aca="false">'Male start pop'!BT51-0.5*'Male death'!BT51</f>
        <v>344933.52055806</v>
      </c>
      <c r="BU51" s="0" t="n">
        <f aca="false">'Male start pop'!BU51-0.5*'Male death'!BU51</f>
        <v>344933.52055806</v>
      </c>
      <c r="BV51" s="0" t="n">
        <f aca="false">'Male start pop'!BV51-0.5*'Male death'!BV51</f>
        <v>344933.52055806</v>
      </c>
      <c r="BW51" s="0" t="n">
        <f aca="false">'Male start pop'!BW51-0.5*'Male death'!BW51</f>
        <v>344933.52055806</v>
      </c>
      <c r="BX51" s="0" t="n">
        <f aca="false">'Male start pop'!BX51-0.5*'Male death'!BX51</f>
        <v>344933.52055806</v>
      </c>
      <c r="BY51" s="0" t="n">
        <f aca="false">'Male start pop'!BY51-0.5*'Male death'!BY51</f>
        <v>344933.52055806</v>
      </c>
      <c r="BZ51" s="0" t="n">
        <f aca="false">'Male start pop'!BZ51-0.5*'Male death'!BZ51</f>
        <v>344933.52055806</v>
      </c>
      <c r="CA51" s="0" t="n">
        <f aca="false">'Male start pop'!CA51-0.5*'Male death'!CA51</f>
        <v>344933.52055806</v>
      </c>
      <c r="CB51" s="0" t="n">
        <f aca="false">'Male start pop'!CB51-0.5*'Male death'!CB51</f>
        <v>344933.52055806</v>
      </c>
      <c r="CC51" s="0" t="n">
        <f aca="false">'Male start pop'!CC51-0.5*'Male death'!CC51</f>
        <v>344933.52055806</v>
      </c>
      <c r="CD51" s="0" t="n">
        <f aca="false">'Male start pop'!CD51-0.5*'Male death'!CD51</f>
        <v>344933.52055806</v>
      </c>
      <c r="CE51" s="0" t="n">
        <f aca="false">'Male start pop'!CE51-0.5*'Male death'!CE51</f>
        <v>344933.52055806</v>
      </c>
      <c r="CF51" s="0" t="n">
        <f aca="false">'Male start pop'!CF51-0.5*'Male death'!CF51</f>
        <v>344933.52055806</v>
      </c>
      <c r="CG51" s="0" t="n">
        <f aca="false">'Male start pop'!CG51-0.5*'Male death'!CG51</f>
        <v>344933.52055806</v>
      </c>
      <c r="CH51" s="0" t="n">
        <f aca="false">'Male start pop'!CH51-0.5*'Male death'!CH51</f>
        <v>344933.52055806</v>
      </c>
      <c r="CI51" s="0" t="n">
        <f aca="false">'Male start pop'!CI51-0.5*'Male death'!CI51</f>
        <v>344933.52055806</v>
      </c>
      <c r="CJ51" s="0" t="n">
        <f aca="false">'Male start pop'!CJ51-0.5*'Male death'!CJ51</f>
        <v>344933.52055806</v>
      </c>
      <c r="CK51" s="0" t="n">
        <f aca="false">'Male start pop'!CK51-0.5*'Male death'!CK51</f>
        <v>344933.52055806</v>
      </c>
      <c r="CL51" s="0" t="n">
        <f aca="false">'Male start pop'!CL51-0.5*'Male death'!CL51</f>
        <v>344933.52055806</v>
      </c>
      <c r="CM51" s="0" t="n">
        <f aca="false">'Male start pop'!CM51-0.5*'Male death'!CM51</f>
        <v>344933.52055806</v>
      </c>
      <c r="CN51" s="0" t="n">
        <f aca="false">'Male start pop'!CN51-0.5*'Male death'!CN51</f>
        <v>344933.52055806</v>
      </c>
      <c r="CO51" s="0" t="n">
        <f aca="false">'Male start pop'!CO51-0.5*'Male death'!CO51</f>
        <v>344933.52055806</v>
      </c>
      <c r="CP51" s="0" t="n">
        <f aca="false">'Male start pop'!CP51-0.5*'Male death'!CP51</f>
        <v>344933.52055806</v>
      </c>
      <c r="CQ51" s="0" t="n">
        <f aca="false">'Male start pop'!CQ51-0.5*'Male death'!CQ51</f>
        <v>344933.52055806</v>
      </c>
      <c r="CR51" s="0" t="n">
        <f aca="false">'Male start pop'!CR51-0.5*'Male death'!CR51</f>
        <v>344933.52055806</v>
      </c>
      <c r="CS51" s="0" t="n">
        <f aca="false">'Male start pop'!CS51-0.5*'Male death'!CS51</f>
        <v>344933.52055806</v>
      </c>
      <c r="CT51" s="0" t="n">
        <f aca="false">'Male start pop'!CT51-0.5*'Male death'!CT51</f>
        <v>344933.52055806</v>
      </c>
      <c r="CU51" s="0" t="n">
        <f aca="false">'Male start pop'!CU51-0.5*'Male death'!CU51</f>
        <v>344933.52055806</v>
      </c>
      <c r="CV51" s="0" t="n">
        <f aca="false">'Male start pop'!CV51-0.5*'Male death'!CV51</f>
        <v>344933.52055806</v>
      </c>
      <c r="CW51" s="0" t="n">
        <f aca="false">'Male start pop'!CW51-0.5*'Male death'!CW51</f>
        <v>344933.52055806</v>
      </c>
      <c r="CX51" s="0" t="n">
        <f aca="false">'Male start pop'!CX51-0.5*'Male death'!CX51</f>
        <v>344933.52055806</v>
      </c>
      <c r="CY51" s="0" t="n">
        <f aca="false">'Male start pop'!CY51-0.5*'Male death'!CY51</f>
        <v>344933.52055806</v>
      </c>
      <c r="CZ51" s="0" t="n">
        <f aca="false">'Male start pop'!CZ51-0.5*'Male death'!CZ51</f>
        <v>344933.52055806</v>
      </c>
      <c r="DA51" s="0" t="n">
        <f aca="false">'Male start pop'!DA51-0.5*'Male death'!DA51</f>
        <v>344933.52055806</v>
      </c>
      <c r="DB51" s="0" t="n">
        <f aca="false">'Male start pop'!DB51-0.5*'Male death'!DB51</f>
        <v>344933.52055806</v>
      </c>
      <c r="DC51" s="0" t="n">
        <f aca="false">'Male start pop'!DC51-0.5*'Male death'!DC51</f>
        <v>344933.52055806</v>
      </c>
      <c r="DD51" s="0" t="n">
        <f aca="false">'Male start pop'!DD51-0.5*'Male death'!DD51</f>
        <v>344933.52055806</v>
      </c>
      <c r="DE51" s="0" t="n">
        <f aca="false">'Male start pop'!DE51-0.5*'Male death'!DE51</f>
        <v>344933.52055806</v>
      </c>
      <c r="DF51" s="0" t="n">
        <f aca="false">'Male start pop'!DF51-0.5*'Male death'!DF51</f>
        <v>344933.52055806</v>
      </c>
      <c r="DG51" s="0" t="n">
        <f aca="false">'Male start pop'!DG51-0.5*'Male death'!DG51</f>
        <v>344933.52055806</v>
      </c>
      <c r="DH51" s="0" t="n">
        <f aca="false">'Male start pop'!DH51-0.5*'Male death'!DH51</f>
        <v>344933.52055806</v>
      </c>
      <c r="DI51" s="0" t="n">
        <f aca="false">'Male start pop'!DI51-0.5*'Male death'!DI51</f>
        <v>344933.52055806</v>
      </c>
      <c r="DJ51" s="0" t="n">
        <f aca="false">'Male start pop'!DJ51-0.5*'Male death'!DJ51</f>
        <v>344933.52055806</v>
      </c>
      <c r="DK51" s="0" t="n">
        <f aca="false">'Male start pop'!DK51-0.5*'Male death'!DK51</f>
        <v>344933.52055806</v>
      </c>
      <c r="DL51" s="0" t="n">
        <f aca="false">'Male start pop'!DL51-0.5*'Male death'!DL51</f>
        <v>344933.52055806</v>
      </c>
      <c r="DM51" s="0" t="n">
        <f aca="false">'Male start pop'!DM51-0.5*'Male death'!DM51</f>
        <v>344933.52055806</v>
      </c>
      <c r="DN51" s="0" t="n">
        <f aca="false">'Male start pop'!DN51-0.5*'Male death'!DN51</f>
        <v>344933.52055806</v>
      </c>
      <c r="DO51" s="0" t="n">
        <f aca="false">'Male start pop'!DO51-0.5*'Male death'!DO51</f>
        <v>344933.52055806</v>
      </c>
      <c r="DP51" s="0" t="n">
        <f aca="false">'Male start pop'!DP51-0.5*'Male death'!DP51</f>
        <v>344933.52055806</v>
      </c>
    </row>
    <row r="52" customFormat="false" ht="12.75" hidden="false" customHeight="false" outlineLevel="0" collapsed="false">
      <c r="A52" s="0" t="n">
        <v>49</v>
      </c>
      <c r="B52" s="0" t="n">
        <f aca="false">'Male start pop'!B52-0.5*'Male death'!B52</f>
        <v>358121.434704735</v>
      </c>
      <c r="C52" s="0" t="n">
        <f aca="false">'Male start pop'!C52-0.5*'Male death'!C52</f>
        <v>363149.863314622</v>
      </c>
      <c r="D52" s="0" t="n">
        <f aca="false">'Male start pop'!D52-0.5*'Male death'!D52</f>
        <v>377016.365300142</v>
      </c>
      <c r="E52" s="0" t="n">
        <f aca="false">'Male start pop'!E52-0.5*'Male death'!E52</f>
        <v>384884.49363865</v>
      </c>
      <c r="F52" s="0" t="n">
        <f aca="false">'Male start pop'!F52-0.5*'Male death'!F52</f>
        <v>395847.885039895</v>
      </c>
      <c r="G52" s="0" t="n">
        <f aca="false">'Male start pop'!G52-0.5*'Male death'!G52</f>
        <v>404616.235166445</v>
      </c>
      <c r="H52" s="0" t="n">
        <f aca="false">'Male start pop'!H52-0.5*'Male death'!H52</f>
        <v>410509.80086699</v>
      </c>
      <c r="I52" s="0" t="n">
        <f aca="false">'Male start pop'!I52-0.5*'Male death'!I52</f>
        <v>409893.477983625</v>
      </c>
      <c r="J52" s="0" t="n">
        <f aca="false">'Male start pop'!J52-0.5*'Male death'!J52</f>
        <v>412013.819269478</v>
      </c>
      <c r="K52" s="0" t="n">
        <f aca="false">'Male start pop'!K52-0.5*'Male death'!K52</f>
        <v>402347.406269891</v>
      </c>
      <c r="L52" s="0" t="n">
        <f aca="false">'Male start pop'!L52-0.5*'Male death'!L52</f>
        <v>397471.675042077</v>
      </c>
      <c r="M52" s="0" t="n">
        <f aca="false">'Male start pop'!M52-0.5*'Male death'!M52</f>
        <v>387989.886068955</v>
      </c>
      <c r="N52" s="0" t="n">
        <f aca="false">'Male start pop'!N52-0.5*'Male death'!N52</f>
        <v>388480.179349366</v>
      </c>
      <c r="O52" s="0" t="n">
        <f aca="false">'Male start pop'!O52-0.5*'Male death'!O52</f>
        <v>377788.231982585</v>
      </c>
      <c r="P52" s="0" t="n">
        <f aca="false">'Male start pop'!P52-0.5*'Male death'!P52</f>
        <v>361726.711786618</v>
      </c>
      <c r="Q52" s="0" t="n">
        <f aca="false">'Male start pop'!Q52-0.5*'Male death'!Q52</f>
        <v>345756.528359795</v>
      </c>
      <c r="R52" s="0" t="n">
        <f aca="false">'Male start pop'!R52-0.5*'Male death'!R52</f>
        <v>338591.020139284</v>
      </c>
      <c r="S52" s="0" t="n">
        <f aca="false">'Male start pop'!S52-0.5*'Male death'!S52</f>
        <v>329762.557343197</v>
      </c>
      <c r="T52" s="0" t="n">
        <f aca="false">'Male start pop'!T52-0.5*'Male death'!T52</f>
        <v>321710.556147664</v>
      </c>
      <c r="U52" s="0" t="n">
        <f aca="false">'Male start pop'!U52-0.5*'Male death'!U52</f>
        <v>325595.026191804</v>
      </c>
      <c r="V52" s="0" t="n">
        <f aca="false">'Male start pop'!V52-0.5*'Male death'!V52</f>
        <v>341476.241987108</v>
      </c>
      <c r="W52" s="0" t="n">
        <f aca="false">'Male start pop'!W52-0.5*'Male death'!W52</f>
        <v>358779.306799115</v>
      </c>
      <c r="X52" s="0" t="n">
        <f aca="false">'Male start pop'!X52-0.5*'Male death'!X52</f>
        <v>360057.448724383</v>
      </c>
      <c r="Y52" s="0" t="n">
        <f aca="false">'Male start pop'!Y52-0.5*'Male death'!Y52</f>
        <v>350320.562200918</v>
      </c>
      <c r="Z52" s="0" t="n">
        <f aca="false">'Male start pop'!Z52-0.5*'Male death'!Z52</f>
        <v>363307.18644513</v>
      </c>
      <c r="AA52" s="0" t="n">
        <f aca="false">'Male start pop'!AA52-0.5*'Male death'!AA52</f>
        <v>372408.745799674</v>
      </c>
      <c r="AB52" s="0" t="n">
        <f aca="false">'Male start pop'!AB52-0.5*'Male death'!AB52</f>
        <v>377452.629089385</v>
      </c>
      <c r="AC52" s="0" t="n">
        <f aca="false">'Male start pop'!AC52-0.5*'Male death'!AC52</f>
        <v>365472.603178969</v>
      </c>
      <c r="AD52" s="0" t="n">
        <f aca="false">'Male start pop'!AD52-0.5*'Male death'!AD52</f>
        <v>365451.501019227</v>
      </c>
      <c r="AE52" s="0" t="n">
        <f aca="false">'Male start pop'!AE52-0.5*'Male death'!AE52</f>
        <v>366253.449076188</v>
      </c>
      <c r="AF52" s="0" t="n">
        <f aca="false">'Male start pop'!AF52-0.5*'Male death'!AF52</f>
        <v>355960.556122382</v>
      </c>
      <c r="AG52" s="0" t="n">
        <f aca="false">'Male start pop'!AG52-0.5*'Male death'!AG52</f>
        <v>353177.834956914</v>
      </c>
      <c r="AH52" s="0" t="n">
        <f aca="false">'Male start pop'!AH52-0.5*'Male death'!AH52</f>
        <v>355506.160637815</v>
      </c>
      <c r="AI52" s="0" t="n">
        <f aca="false">'Male start pop'!AI52-0.5*'Male death'!AI52</f>
        <v>345508.648861164</v>
      </c>
      <c r="AJ52" s="0" t="n">
        <f aca="false">'Male start pop'!AJ52-0.5*'Male death'!AJ52</f>
        <v>332397.930947189</v>
      </c>
      <c r="AK52" s="0" t="n">
        <f aca="false">'Male start pop'!AK52-0.5*'Male death'!AK52</f>
        <v>326022.260283225</v>
      </c>
      <c r="AL52" s="0" t="n">
        <f aca="false">'Male start pop'!AL52-0.5*'Male death'!AL52</f>
        <v>318602.643964527</v>
      </c>
      <c r="AM52" s="0" t="n">
        <f aca="false">'Male start pop'!AM52-0.5*'Male death'!AM52</f>
        <v>315889.15533451</v>
      </c>
      <c r="AN52" s="0" t="n">
        <f aca="false">'Male start pop'!AN52-0.5*'Male death'!AN52</f>
        <v>317776.249401764</v>
      </c>
      <c r="AO52" s="0" t="n">
        <f aca="false">'Male start pop'!AO52-0.5*'Male death'!AO52</f>
        <v>308731.703171942</v>
      </c>
      <c r="AP52" s="0" t="n">
        <f aca="false">'Male start pop'!AP52-0.5*'Male death'!AP52</f>
        <v>303813.269583244</v>
      </c>
      <c r="AQ52" s="0" t="n">
        <f aca="false">'Male start pop'!AQ52-0.5*'Male death'!AQ52</f>
        <v>295921.408251269</v>
      </c>
      <c r="AR52" s="0" t="n">
        <f aca="false">'Male start pop'!AR52-0.5*'Male death'!AR52</f>
        <v>287842.726802228</v>
      </c>
      <c r="AS52" s="0" t="n">
        <f aca="false">'Male start pop'!AS52-0.5*'Male death'!AS52</f>
        <v>288579.337504146</v>
      </c>
      <c r="AT52" s="0" t="n">
        <f aca="false">'Male start pop'!AT52-0.5*'Male death'!AT52</f>
        <v>298687.758701757</v>
      </c>
      <c r="AU52" s="0" t="n">
        <f aca="false">'Male start pop'!AU52-0.5*'Male death'!AU52</f>
        <v>308606.99121847</v>
      </c>
      <c r="AV52" s="0" t="n">
        <f aca="false">'Male start pop'!AV52-0.5*'Male death'!AV52</f>
        <v>312766.439716417</v>
      </c>
      <c r="AW52" s="0" t="n">
        <f aca="false">'Male start pop'!AW52-0.5*'Male death'!AW52</f>
        <v>319887.218954796</v>
      </c>
      <c r="AX52" s="0" t="n">
        <f aca="false">'Male start pop'!AX52-0.5*'Male death'!AX52</f>
        <v>330488.888482012</v>
      </c>
      <c r="AY52" s="0" t="n">
        <f aca="false">'Male start pop'!AY52-0.5*'Male death'!AY52</f>
        <v>343874.471211105</v>
      </c>
      <c r="AZ52" s="0" t="n">
        <f aca="false">'Male start pop'!AZ52-0.5*'Male death'!AZ52</f>
        <v>343874.471211105</v>
      </c>
      <c r="BA52" s="0" t="n">
        <f aca="false">'Male start pop'!BA52-0.5*'Male death'!BA52</f>
        <v>343874.471211105</v>
      </c>
      <c r="BB52" s="0" t="n">
        <f aca="false">'Male start pop'!BB52-0.5*'Male death'!BB52</f>
        <v>343874.471211105</v>
      </c>
      <c r="BC52" s="0" t="n">
        <f aca="false">'Male start pop'!BC52-0.5*'Male death'!BC52</f>
        <v>343874.471211105</v>
      </c>
      <c r="BD52" s="0" t="n">
        <f aca="false">'Male start pop'!BD52-0.5*'Male death'!BD52</f>
        <v>343874.471211105</v>
      </c>
      <c r="BE52" s="0" t="n">
        <f aca="false">'Male start pop'!BE52-0.5*'Male death'!BE52</f>
        <v>343874.471211105</v>
      </c>
      <c r="BF52" s="0" t="n">
        <f aca="false">'Male start pop'!BF52-0.5*'Male death'!BF52</f>
        <v>343874.471211105</v>
      </c>
      <c r="BG52" s="0" t="n">
        <f aca="false">'Male start pop'!BG52-0.5*'Male death'!BG52</f>
        <v>343874.471211105</v>
      </c>
      <c r="BH52" s="0" t="n">
        <f aca="false">'Male start pop'!BH52-0.5*'Male death'!BH52</f>
        <v>343874.471211105</v>
      </c>
      <c r="BI52" s="0" t="n">
        <f aca="false">'Male start pop'!BI52-0.5*'Male death'!BI52</f>
        <v>343874.471211105</v>
      </c>
      <c r="BJ52" s="0" t="n">
        <f aca="false">'Male start pop'!BJ52-0.5*'Male death'!BJ52</f>
        <v>343874.471211105</v>
      </c>
      <c r="BK52" s="0" t="n">
        <f aca="false">'Male start pop'!BK52-0.5*'Male death'!BK52</f>
        <v>343874.471211105</v>
      </c>
      <c r="BL52" s="0" t="n">
        <f aca="false">'Male start pop'!BL52-0.5*'Male death'!BL52</f>
        <v>343874.471211105</v>
      </c>
      <c r="BM52" s="0" t="n">
        <f aca="false">'Male start pop'!BM52-0.5*'Male death'!BM52</f>
        <v>343874.471211105</v>
      </c>
      <c r="BN52" s="0" t="n">
        <f aca="false">'Male start pop'!BN52-0.5*'Male death'!BN52</f>
        <v>343874.471211105</v>
      </c>
      <c r="BO52" s="0" t="n">
        <f aca="false">'Male start pop'!BO52-0.5*'Male death'!BO52</f>
        <v>343874.471211105</v>
      </c>
      <c r="BP52" s="0" t="n">
        <f aca="false">'Male start pop'!BP52-0.5*'Male death'!BP52</f>
        <v>343874.471211105</v>
      </c>
      <c r="BQ52" s="0" t="n">
        <f aca="false">'Male start pop'!BQ52-0.5*'Male death'!BQ52</f>
        <v>343874.471211105</v>
      </c>
      <c r="BR52" s="0" t="n">
        <f aca="false">'Male start pop'!BR52-0.5*'Male death'!BR52</f>
        <v>343874.471211105</v>
      </c>
      <c r="BS52" s="0" t="n">
        <f aca="false">'Male start pop'!BS52-0.5*'Male death'!BS52</f>
        <v>343874.471211105</v>
      </c>
      <c r="BT52" s="0" t="n">
        <f aca="false">'Male start pop'!BT52-0.5*'Male death'!BT52</f>
        <v>343874.471211105</v>
      </c>
      <c r="BU52" s="0" t="n">
        <f aca="false">'Male start pop'!BU52-0.5*'Male death'!BU52</f>
        <v>343874.471211105</v>
      </c>
      <c r="BV52" s="0" t="n">
        <f aca="false">'Male start pop'!BV52-0.5*'Male death'!BV52</f>
        <v>343874.471211105</v>
      </c>
      <c r="BW52" s="0" t="n">
        <f aca="false">'Male start pop'!BW52-0.5*'Male death'!BW52</f>
        <v>343874.471211105</v>
      </c>
      <c r="BX52" s="0" t="n">
        <f aca="false">'Male start pop'!BX52-0.5*'Male death'!BX52</f>
        <v>343874.471211105</v>
      </c>
      <c r="BY52" s="0" t="n">
        <f aca="false">'Male start pop'!BY52-0.5*'Male death'!BY52</f>
        <v>343874.471211105</v>
      </c>
      <c r="BZ52" s="0" t="n">
        <f aca="false">'Male start pop'!BZ52-0.5*'Male death'!BZ52</f>
        <v>343874.471211105</v>
      </c>
      <c r="CA52" s="0" t="n">
        <f aca="false">'Male start pop'!CA52-0.5*'Male death'!CA52</f>
        <v>343874.471211105</v>
      </c>
      <c r="CB52" s="0" t="n">
        <f aca="false">'Male start pop'!CB52-0.5*'Male death'!CB52</f>
        <v>343874.471211105</v>
      </c>
      <c r="CC52" s="0" t="n">
        <f aca="false">'Male start pop'!CC52-0.5*'Male death'!CC52</f>
        <v>343874.471211105</v>
      </c>
      <c r="CD52" s="0" t="n">
        <f aca="false">'Male start pop'!CD52-0.5*'Male death'!CD52</f>
        <v>343874.471211105</v>
      </c>
      <c r="CE52" s="0" t="n">
        <f aca="false">'Male start pop'!CE52-0.5*'Male death'!CE52</f>
        <v>343874.471211105</v>
      </c>
      <c r="CF52" s="0" t="n">
        <f aca="false">'Male start pop'!CF52-0.5*'Male death'!CF52</f>
        <v>343874.471211105</v>
      </c>
      <c r="CG52" s="0" t="n">
        <f aca="false">'Male start pop'!CG52-0.5*'Male death'!CG52</f>
        <v>343874.471211105</v>
      </c>
      <c r="CH52" s="0" t="n">
        <f aca="false">'Male start pop'!CH52-0.5*'Male death'!CH52</f>
        <v>343874.471211105</v>
      </c>
      <c r="CI52" s="0" t="n">
        <f aca="false">'Male start pop'!CI52-0.5*'Male death'!CI52</f>
        <v>343874.471211105</v>
      </c>
      <c r="CJ52" s="0" t="n">
        <f aca="false">'Male start pop'!CJ52-0.5*'Male death'!CJ52</f>
        <v>343874.471211105</v>
      </c>
      <c r="CK52" s="0" t="n">
        <f aca="false">'Male start pop'!CK52-0.5*'Male death'!CK52</f>
        <v>343874.471211105</v>
      </c>
      <c r="CL52" s="0" t="n">
        <f aca="false">'Male start pop'!CL52-0.5*'Male death'!CL52</f>
        <v>343874.471211105</v>
      </c>
      <c r="CM52" s="0" t="n">
        <f aca="false">'Male start pop'!CM52-0.5*'Male death'!CM52</f>
        <v>343874.471211105</v>
      </c>
      <c r="CN52" s="0" t="n">
        <f aca="false">'Male start pop'!CN52-0.5*'Male death'!CN52</f>
        <v>343874.471211105</v>
      </c>
      <c r="CO52" s="0" t="n">
        <f aca="false">'Male start pop'!CO52-0.5*'Male death'!CO52</f>
        <v>343874.471211105</v>
      </c>
      <c r="CP52" s="0" t="n">
        <f aca="false">'Male start pop'!CP52-0.5*'Male death'!CP52</f>
        <v>343874.471211105</v>
      </c>
      <c r="CQ52" s="0" t="n">
        <f aca="false">'Male start pop'!CQ52-0.5*'Male death'!CQ52</f>
        <v>343874.471211105</v>
      </c>
      <c r="CR52" s="0" t="n">
        <f aca="false">'Male start pop'!CR52-0.5*'Male death'!CR52</f>
        <v>343874.471211105</v>
      </c>
      <c r="CS52" s="0" t="n">
        <f aca="false">'Male start pop'!CS52-0.5*'Male death'!CS52</f>
        <v>343874.471211105</v>
      </c>
      <c r="CT52" s="0" t="n">
        <f aca="false">'Male start pop'!CT52-0.5*'Male death'!CT52</f>
        <v>343874.471211105</v>
      </c>
      <c r="CU52" s="0" t="n">
        <f aca="false">'Male start pop'!CU52-0.5*'Male death'!CU52</f>
        <v>343874.471211105</v>
      </c>
      <c r="CV52" s="0" t="n">
        <f aca="false">'Male start pop'!CV52-0.5*'Male death'!CV52</f>
        <v>343874.471211105</v>
      </c>
      <c r="CW52" s="0" t="n">
        <f aca="false">'Male start pop'!CW52-0.5*'Male death'!CW52</f>
        <v>343874.471211105</v>
      </c>
      <c r="CX52" s="0" t="n">
        <f aca="false">'Male start pop'!CX52-0.5*'Male death'!CX52</f>
        <v>343874.471211105</v>
      </c>
      <c r="CY52" s="0" t="n">
        <f aca="false">'Male start pop'!CY52-0.5*'Male death'!CY52</f>
        <v>343874.471211105</v>
      </c>
      <c r="CZ52" s="0" t="n">
        <f aca="false">'Male start pop'!CZ52-0.5*'Male death'!CZ52</f>
        <v>343874.471211105</v>
      </c>
      <c r="DA52" s="0" t="n">
        <f aca="false">'Male start pop'!DA52-0.5*'Male death'!DA52</f>
        <v>343874.471211105</v>
      </c>
      <c r="DB52" s="0" t="n">
        <f aca="false">'Male start pop'!DB52-0.5*'Male death'!DB52</f>
        <v>343874.471211105</v>
      </c>
      <c r="DC52" s="0" t="n">
        <f aca="false">'Male start pop'!DC52-0.5*'Male death'!DC52</f>
        <v>343874.471211105</v>
      </c>
      <c r="DD52" s="0" t="n">
        <f aca="false">'Male start pop'!DD52-0.5*'Male death'!DD52</f>
        <v>343874.471211105</v>
      </c>
      <c r="DE52" s="0" t="n">
        <f aca="false">'Male start pop'!DE52-0.5*'Male death'!DE52</f>
        <v>343874.471211105</v>
      </c>
      <c r="DF52" s="0" t="n">
        <f aca="false">'Male start pop'!DF52-0.5*'Male death'!DF52</f>
        <v>343874.471211105</v>
      </c>
      <c r="DG52" s="0" t="n">
        <f aca="false">'Male start pop'!DG52-0.5*'Male death'!DG52</f>
        <v>343874.471211105</v>
      </c>
      <c r="DH52" s="0" t="n">
        <f aca="false">'Male start pop'!DH52-0.5*'Male death'!DH52</f>
        <v>343874.471211105</v>
      </c>
      <c r="DI52" s="0" t="n">
        <f aca="false">'Male start pop'!DI52-0.5*'Male death'!DI52</f>
        <v>343874.471211105</v>
      </c>
      <c r="DJ52" s="0" t="n">
        <f aca="false">'Male start pop'!DJ52-0.5*'Male death'!DJ52</f>
        <v>343874.471211105</v>
      </c>
      <c r="DK52" s="0" t="n">
        <f aca="false">'Male start pop'!DK52-0.5*'Male death'!DK52</f>
        <v>343874.471211105</v>
      </c>
      <c r="DL52" s="0" t="n">
        <f aca="false">'Male start pop'!DL52-0.5*'Male death'!DL52</f>
        <v>343874.471211105</v>
      </c>
      <c r="DM52" s="0" t="n">
        <f aca="false">'Male start pop'!DM52-0.5*'Male death'!DM52</f>
        <v>343874.471211105</v>
      </c>
      <c r="DN52" s="0" t="n">
        <f aca="false">'Male start pop'!DN52-0.5*'Male death'!DN52</f>
        <v>343874.471211105</v>
      </c>
      <c r="DO52" s="0" t="n">
        <f aca="false">'Male start pop'!DO52-0.5*'Male death'!DO52</f>
        <v>343874.471211105</v>
      </c>
      <c r="DP52" s="0" t="n">
        <f aca="false">'Male start pop'!DP52-0.5*'Male death'!DP52</f>
        <v>343874.471211105</v>
      </c>
    </row>
    <row r="53" customFormat="false" ht="12.75" hidden="false" customHeight="false" outlineLevel="0" collapsed="false">
      <c r="A53" s="0" t="n">
        <v>50</v>
      </c>
      <c r="B53" s="0" t="n">
        <f aca="false">'Male start pop'!B53-0.5*'Male death'!B53</f>
        <v>354052.683492403</v>
      </c>
      <c r="C53" s="0" t="n">
        <f aca="false">'Male start pop'!C53-0.5*'Male death'!C53</f>
        <v>356890.364753304</v>
      </c>
      <c r="D53" s="0" t="n">
        <f aca="false">'Male start pop'!D53-0.5*'Male death'!D53</f>
        <v>361901.507753437</v>
      </c>
      <c r="E53" s="0" t="n">
        <f aca="false">'Male start pop'!E53-0.5*'Male death'!E53</f>
        <v>375720.342572818</v>
      </c>
      <c r="F53" s="0" t="n">
        <f aca="false">'Male start pop'!F53-0.5*'Male death'!F53</f>
        <v>383561.423615541</v>
      </c>
      <c r="G53" s="0" t="n">
        <f aca="false">'Male start pop'!G53-0.5*'Male death'!G53</f>
        <v>394487.127516369</v>
      </c>
      <c r="H53" s="0" t="n">
        <f aca="false">'Male start pop'!H53-0.5*'Male death'!H53</f>
        <v>403225.33576556</v>
      </c>
      <c r="I53" s="0" t="n">
        <f aca="false">'Male start pop'!I53-0.5*'Male death'!I53</f>
        <v>409098.641881122</v>
      </c>
      <c r="J53" s="0" t="n">
        <f aca="false">'Male start pop'!J53-0.5*'Male death'!J53</f>
        <v>408484.437655029</v>
      </c>
      <c r="K53" s="0" t="n">
        <f aca="false">'Male start pop'!K53-0.5*'Male death'!K53</f>
        <v>410597.490104776</v>
      </c>
      <c r="L53" s="0" t="n">
        <f aca="false">'Male start pop'!L53-0.5*'Male death'!L53</f>
        <v>400964.306142685</v>
      </c>
      <c r="M53" s="0" t="n">
        <f aca="false">'Male start pop'!M53-0.5*'Male death'!M53</f>
        <v>396105.335615639</v>
      </c>
      <c r="N53" s="0" t="n">
        <f aca="false">'Male start pop'!N53-0.5*'Male death'!N53</f>
        <v>386656.141020735</v>
      </c>
      <c r="O53" s="0" t="n">
        <f aca="false">'Male start pop'!O53-0.5*'Male death'!O53</f>
        <v>387144.748880318</v>
      </c>
      <c r="P53" s="0" t="n">
        <f aca="false">'Male start pop'!P53-0.5*'Male death'!P53</f>
        <v>376489.555904227</v>
      </c>
      <c r="Q53" s="0" t="n">
        <f aca="false">'Male start pop'!Q53-0.5*'Male death'!Q53</f>
        <v>360483.248418172</v>
      </c>
      <c r="R53" s="0" t="n">
        <f aca="false">'Male start pop'!R53-0.5*'Male death'!R53</f>
        <v>344567.963724098</v>
      </c>
      <c r="S53" s="0" t="n">
        <f aca="false">'Male start pop'!S53-0.5*'Male death'!S53</f>
        <v>337427.087488724</v>
      </c>
      <c r="T53" s="0" t="n">
        <f aca="false">'Male start pop'!T53-0.5*'Male death'!T53</f>
        <v>328628.973211917</v>
      </c>
      <c r="U53" s="0" t="n">
        <f aca="false">'Male start pop'!U53-0.5*'Male death'!U53</f>
        <v>320604.651389245</v>
      </c>
      <c r="V53" s="0" t="n">
        <f aca="false">'Male start pop'!V53-0.5*'Male death'!V53</f>
        <v>324475.768269109</v>
      </c>
      <c r="W53" s="0" t="n">
        <f aca="false">'Male start pop'!W53-0.5*'Male death'!W53</f>
        <v>340302.391164733</v>
      </c>
      <c r="X53" s="0" t="n">
        <f aca="false">'Male start pop'!X53-0.5*'Male death'!X53</f>
        <v>357545.975361805</v>
      </c>
      <c r="Y53" s="0" t="n">
        <f aca="false">'Male start pop'!Y53-0.5*'Male death'!Y53</f>
        <v>358819.723575987</v>
      </c>
      <c r="Z53" s="0" t="n">
        <f aca="false">'Male start pop'!Z53-0.5*'Male death'!Z53</f>
        <v>349116.308348172</v>
      </c>
      <c r="AA53" s="0" t="n">
        <f aca="false">'Male start pop'!AA53-0.5*'Male death'!AA53</f>
        <v>362058.290073595</v>
      </c>
      <c r="AB53" s="0" t="n">
        <f aca="false">'Male start pop'!AB53-0.5*'Male death'!AB53</f>
        <v>371128.562118453</v>
      </c>
      <c r="AC53" s="0" t="n">
        <f aca="false">'Male start pop'!AC53-0.5*'Male death'!AC53</f>
        <v>376155.106671762</v>
      </c>
      <c r="AD53" s="0" t="n">
        <f aca="false">'Male start pop'!AD53-0.5*'Male death'!AD53</f>
        <v>364216.26302101</v>
      </c>
      <c r="AE53" s="0" t="n">
        <f aca="false">'Male start pop'!AE53-0.5*'Male death'!AE53</f>
        <v>364195.233401564</v>
      </c>
      <c r="AF53" s="0" t="n">
        <f aca="false">'Male start pop'!AF53-0.5*'Male death'!AF53</f>
        <v>364994.424700455</v>
      </c>
      <c r="AG53" s="0" t="n">
        <f aca="false">'Male start pop'!AG53-0.5*'Male death'!AG53</f>
        <v>354736.914357128</v>
      </c>
      <c r="AH53" s="0" t="n">
        <f aca="false">'Male start pop'!AH53-0.5*'Male death'!AH53</f>
        <v>351963.759009503</v>
      </c>
      <c r="AI53" s="0" t="n">
        <f aca="false">'Male start pop'!AI53-0.5*'Male death'!AI53</f>
        <v>354284.080891958</v>
      </c>
      <c r="AJ53" s="0" t="n">
        <f aca="false">'Male start pop'!AJ53-0.5*'Male death'!AJ53</f>
        <v>344320.936330291</v>
      </c>
      <c r="AK53" s="0" t="n">
        <f aca="false">'Male start pop'!AK53-0.5*'Male death'!AK53</f>
        <v>331255.287516632</v>
      </c>
      <c r="AL53" s="0" t="n">
        <f aca="false">'Male start pop'!AL53-0.5*'Male death'!AL53</f>
        <v>324901.533710509</v>
      </c>
      <c r="AM53" s="0" t="n">
        <f aca="false">'Male start pop'!AM53-0.5*'Male death'!AM53</f>
        <v>317507.422893063</v>
      </c>
      <c r="AN53" s="0" t="n">
        <f aca="false">'Male start pop'!AN53-0.5*'Male death'!AN53</f>
        <v>314803.262088729</v>
      </c>
      <c r="AO53" s="0" t="n">
        <f aca="false">'Male start pop'!AO53-0.5*'Male death'!AO53</f>
        <v>316683.869125113</v>
      </c>
      <c r="AP53" s="0" t="n">
        <f aca="false">'Male start pop'!AP53-0.5*'Male death'!AP53</f>
        <v>307670.41421798</v>
      </c>
      <c r="AQ53" s="0" t="n">
        <f aca="false">'Male start pop'!AQ53-0.5*'Male death'!AQ53</f>
        <v>302768.888122697</v>
      </c>
      <c r="AR53" s="0" t="n">
        <f aca="false">'Male start pop'!AR53-0.5*'Male death'!AR53</f>
        <v>294904.155670496</v>
      </c>
      <c r="AS53" s="0" t="n">
        <f aca="false">'Male start pop'!AS53-0.5*'Male death'!AS53</f>
        <v>286853.245309737</v>
      </c>
      <c r="AT53" s="0" t="n">
        <f aca="false">'Male start pop'!AT53-0.5*'Male death'!AT53</f>
        <v>287587.323855763</v>
      </c>
      <c r="AU53" s="0" t="n">
        <f aca="false">'Male start pop'!AU53-0.5*'Male death'!AU53</f>
        <v>297660.996578732</v>
      </c>
      <c r="AV53" s="0" t="n">
        <f aca="false">'Male start pop'!AV53-0.5*'Male death'!AV53</f>
        <v>307546.130971431</v>
      </c>
      <c r="AW53" s="0" t="n">
        <f aca="false">'Male start pop'!AW53-0.5*'Male death'!AW53</f>
        <v>311691.281045536</v>
      </c>
      <c r="AX53" s="0" t="n">
        <f aca="false">'Male start pop'!AX53-0.5*'Male death'!AX53</f>
        <v>318787.582058091</v>
      </c>
      <c r="AY53" s="0" t="n">
        <f aca="false">'Male start pop'!AY53-0.5*'Male death'!AY53</f>
        <v>329352.807531628</v>
      </c>
      <c r="AZ53" s="0" t="n">
        <f aca="false">'Male start pop'!AZ53-0.5*'Male death'!AZ53</f>
        <v>342692.376291483</v>
      </c>
      <c r="BA53" s="0" t="n">
        <f aca="false">'Male start pop'!BA53-0.5*'Male death'!BA53</f>
        <v>342692.376291483</v>
      </c>
      <c r="BB53" s="0" t="n">
        <f aca="false">'Male start pop'!BB53-0.5*'Male death'!BB53</f>
        <v>342692.376291483</v>
      </c>
      <c r="BC53" s="0" t="n">
        <f aca="false">'Male start pop'!BC53-0.5*'Male death'!BC53</f>
        <v>342692.376291483</v>
      </c>
      <c r="BD53" s="0" t="n">
        <f aca="false">'Male start pop'!BD53-0.5*'Male death'!BD53</f>
        <v>342692.376291483</v>
      </c>
      <c r="BE53" s="0" t="n">
        <f aca="false">'Male start pop'!BE53-0.5*'Male death'!BE53</f>
        <v>342692.376291483</v>
      </c>
      <c r="BF53" s="0" t="n">
        <f aca="false">'Male start pop'!BF53-0.5*'Male death'!BF53</f>
        <v>342692.376291483</v>
      </c>
      <c r="BG53" s="0" t="n">
        <f aca="false">'Male start pop'!BG53-0.5*'Male death'!BG53</f>
        <v>342692.376291483</v>
      </c>
      <c r="BH53" s="0" t="n">
        <f aca="false">'Male start pop'!BH53-0.5*'Male death'!BH53</f>
        <v>342692.376291483</v>
      </c>
      <c r="BI53" s="0" t="n">
        <f aca="false">'Male start pop'!BI53-0.5*'Male death'!BI53</f>
        <v>342692.376291483</v>
      </c>
      <c r="BJ53" s="0" t="n">
        <f aca="false">'Male start pop'!BJ53-0.5*'Male death'!BJ53</f>
        <v>342692.376291483</v>
      </c>
      <c r="BK53" s="0" t="n">
        <f aca="false">'Male start pop'!BK53-0.5*'Male death'!BK53</f>
        <v>342692.376291483</v>
      </c>
      <c r="BL53" s="0" t="n">
        <f aca="false">'Male start pop'!BL53-0.5*'Male death'!BL53</f>
        <v>342692.376291483</v>
      </c>
      <c r="BM53" s="0" t="n">
        <f aca="false">'Male start pop'!BM53-0.5*'Male death'!BM53</f>
        <v>342692.376291483</v>
      </c>
      <c r="BN53" s="0" t="n">
        <f aca="false">'Male start pop'!BN53-0.5*'Male death'!BN53</f>
        <v>342692.376291483</v>
      </c>
      <c r="BO53" s="0" t="n">
        <f aca="false">'Male start pop'!BO53-0.5*'Male death'!BO53</f>
        <v>342692.376291483</v>
      </c>
      <c r="BP53" s="0" t="n">
        <f aca="false">'Male start pop'!BP53-0.5*'Male death'!BP53</f>
        <v>342692.376291483</v>
      </c>
      <c r="BQ53" s="0" t="n">
        <f aca="false">'Male start pop'!BQ53-0.5*'Male death'!BQ53</f>
        <v>342692.376291483</v>
      </c>
      <c r="BR53" s="0" t="n">
        <f aca="false">'Male start pop'!BR53-0.5*'Male death'!BR53</f>
        <v>342692.376291483</v>
      </c>
      <c r="BS53" s="0" t="n">
        <f aca="false">'Male start pop'!BS53-0.5*'Male death'!BS53</f>
        <v>342692.376291483</v>
      </c>
      <c r="BT53" s="0" t="n">
        <f aca="false">'Male start pop'!BT53-0.5*'Male death'!BT53</f>
        <v>342692.376291483</v>
      </c>
      <c r="BU53" s="0" t="n">
        <f aca="false">'Male start pop'!BU53-0.5*'Male death'!BU53</f>
        <v>342692.376291483</v>
      </c>
      <c r="BV53" s="0" t="n">
        <f aca="false">'Male start pop'!BV53-0.5*'Male death'!BV53</f>
        <v>342692.376291483</v>
      </c>
      <c r="BW53" s="0" t="n">
        <f aca="false">'Male start pop'!BW53-0.5*'Male death'!BW53</f>
        <v>342692.376291483</v>
      </c>
      <c r="BX53" s="0" t="n">
        <f aca="false">'Male start pop'!BX53-0.5*'Male death'!BX53</f>
        <v>342692.376291483</v>
      </c>
      <c r="BY53" s="0" t="n">
        <f aca="false">'Male start pop'!BY53-0.5*'Male death'!BY53</f>
        <v>342692.376291483</v>
      </c>
      <c r="BZ53" s="0" t="n">
        <f aca="false">'Male start pop'!BZ53-0.5*'Male death'!BZ53</f>
        <v>342692.376291483</v>
      </c>
      <c r="CA53" s="0" t="n">
        <f aca="false">'Male start pop'!CA53-0.5*'Male death'!CA53</f>
        <v>342692.376291483</v>
      </c>
      <c r="CB53" s="0" t="n">
        <f aca="false">'Male start pop'!CB53-0.5*'Male death'!CB53</f>
        <v>342692.376291483</v>
      </c>
      <c r="CC53" s="0" t="n">
        <f aca="false">'Male start pop'!CC53-0.5*'Male death'!CC53</f>
        <v>342692.376291483</v>
      </c>
      <c r="CD53" s="0" t="n">
        <f aca="false">'Male start pop'!CD53-0.5*'Male death'!CD53</f>
        <v>342692.376291483</v>
      </c>
      <c r="CE53" s="0" t="n">
        <f aca="false">'Male start pop'!CE53-0.5*'Male death'!CE53</f>
        <v>342692.376291483</v>
      </c>
      <c r="CF53" s="0" t="n">
        <f aca="false">'Male start pop'!CF53-0.5*'Male death'!CF53</f>
        <v>342692.376291483</v>
      </c>
      <c r="CG53" s="0" t="n">
        <f aca="false">'Male start pop'!CG53-0.5*'Male death'!CG53</f>
        <v>342692.376291483</v>
      </c>
      <c r="CH53" s="0" t="n">
        <f aca="false">'Male start pop'!CH53-0.5*'Male death'!CH53</f>
        <v>342692.376291483</v>
      </c>
      <c r="CI53" s="0" t="n">
        <f aca="false">'Male start pop'!CI53-0.5*'Male death'!CI53</f>
        <v>342692.376291483</v>
      </c>
      <c r="CJ53" s="0" t="n">
        <f aca="false">'Male start pop'!CJ53-0.5*'Male death'!CJ53</f>
        <v>342692.376291483</v>
      </c>
      <c r="CK53" s="0" t="n">
        <f aca="false">'Male start pop'!CK53-0.5*'Male death'!CK53</f>
        <v>342692.376291483</v>
      </c>
      <c r="CL53" s="0" t="n">
        <f aca="false">'Male start pop'!CL53-0.5*'Male death'!CL53</f>
        <v>342692.376291483</v>
      </c>
      <c r="CM53" s="0" t="n">
        <f aca="false">'Male start pop'!CM53-0.5*'Male death'!CM53</f>
        <v>342692.376291483</v>
      </c>
      <c r="CN53" s="0" t="n">
        <f aca="false">'Male start pop'!CN53-0.5*'Male death'!CN53</f>
        <v>342692.376291483</v>
      </c>
      <c r="CO53" s="0" t="n">
        <f aca="false">'Male start pop'!CO53-0.5*'Male death'!CO53</f>
        <v>342692.376291483</v>
      </c>
      <c r="CP53" s="0" t="n">
        <f aca="false">'Male start pop'!CP53-0.5*'Male death'!CP53</f>
        <v>342692.376291483</v>
      </c>
      <c r="CQ53" s="0" t="n">
        <f aca="false">'Male start pop'!CQ53-0.5*'Male death'!CQ53</f>
        <v>342692.376291483</v>
      </c>
      <c r="CR53" s="0" t="n">
        <f aca="false">'Male start pop'!CR53-0.5*'Male death'!CR53</f>
        <v>342692.376291483</v>
      </c>
      <c r="CS53" s="0" t="n">
        <f aca="false">'Male start pop'!CS53-0.5*'Male death'!CS53</f>
        <v>342692.376291483</v>
      </c>
      <c r="CT53" s="0" t="n">
        <f aca="false">'Male start pop'!CT53-0.5*'Male death'!CT53</f>
        <v>342692.376291483</v>
      </c>
      <c r="CU53" s="0" t="n">
        <f aca="false">'Male start pop'!CU53-0.5*'Male death'!CU53</f>
        <v>342692.376291483</v>
      </c>
      <c r="CV53" s="0" t="n">
        <f aca="false">'Male start pop'!CV53-0.5*'Male death'!CV53</f>
        <v>342692.376291483</v>
      </c>
      <c r="CW53" s="0" t="n">
        <f aca="false">'Male start pop'!CW53-0.5*'Male death'!CW53</f>
        <v>342692.376291483</v>
      </c>
      <c r="CX53" s="0" t="n">
        <f aca="false">'Male start pop'!CX53-0.5*'Male death'!CX53</f>
        <v>342692.376291483</v>
      </c>
      <c r="CY53" s="0" t="n">
        <f aca="false">'Male start pop'!CY53-0.5*'Male death'!CY53</f>
        <v>342692.376291483</v>
      </c>
      <c r="CZ53" s="0" t="n">
        <f aca="false">'Male start pop'!CZ53-0.5*'Male death'!CZ53</f>
        <v>342692.376291483</v>
      </c>
      <c r="DA53" s="0" t="n">
        <f aca="false">'Male start pop'!DA53-0.5*'Male death'!DA53</f>
        <v>342692.376291483</v>
      </c>
      <c r="DB53" s="0" t="n">
        <f aca="false">'Male start pop'!DB53-0.5*'Male death'!DB53</f>
        <v>342692.376291483</v>
      </c>
      <c r="DC53" s="0" t="n">
        <f aca="false">'Male start pop'!DC53-0.5*'Male death'!DC53</f>
        <v>342692.376291483</v>
      </c>
      <c r="DD53" s="0" t="n">
        <f aca="false">'Male start pop'!DD53-0.5*'Male death'!DD53</f>
        <v>342692.376291483</v>
      </c>
      <c r="DE53" s="0" t="n">
        <f aca="false">'Male start pop'!DE53-0.5*'Male death'!DE53</f>
        <v>342692.376291483</v>
      </c>
      <c r="DF53" s="0" t="n">
        <f aca="false">'Male start pop'!DF53-0.5*'Male death'!DF53</f>
        <v>342692.376291483</v>
      </c>
      <c r="DG53" s="0" t="n">
        <f aca="false">'Male start pop'!DG53-0.5*'Male death'!DG53</f>
        <v>342692.376291483</v>
      </c>
      <c r="DH53" s="0" t="n">
        <f aca="false">'Male start pop'!DH53-0.5*'Male death'!DH53</f>
        <v>342692.376291483</v>
      </c>
      <c r="DI53" s="0" t="n">
        <f aca="false">'Male start pop'!DI53-0.5*'Male death'!DI53</f>
        <v>342692.376291483</v>
      </c>
      <c r="DJ53" s="0" t="n">
        <f aca="false">'Male start pop'!DJ53-0.5*'Male death'!DJ53</f>
        <v>342692.376291483</v>
      </c>
      <c r="DK53" s="0" t="n">
        <f aca="false">'Male start pop'!DK53-0.5*'Male death'!DK53</f>
        <v>342692.376291483</v>
      </c>
      <c r="DL53" s="0" t="n">
        <f aca="false">'Male start pop'!DL53-0.5*'Male death'!DL53</f>
        <v>342692.376291483</v>
      </c>
      <c r="DM53" s="0" t="n">
        <f aca="false">'Male start pop'!DM53-0.5*'Male death'!DM53</f>
        <v>342692.376291483</v>
      </c>
      <c r="DN53" s="0" t="n">
        <f aca="false">'Male start pop'!DN53-0.5*'Male death'!DN53</f>
        <v>342692.376291483</v>
      </c>
      <c r="DO53" s="0" t="n">
        <f aca="false">'Male start pop'!DO53-0.5*'Male death'!DO53</f>
        <v>342692.376291483</v>
      </c>
      <c r="DP53" s="0" t="n">
        <f aca="false">'Male start pop'!DP53-0.5*'Male death'!DP53</f>
        <v>342692.376291483</v>
      </c>
    </row>
    <row r="54" customFormat="false" ht="12.75" hidden="false" customHeight="false" outlineLevel="0" collapsed="false">
      <c r="A54" s="0" t="n">
        <v>51</v>
      </c>
      <c r="B54" s="0" t="n">
        <f aca="false">'Male start pop'!B54-0.5*'Male death'!B54</f>
        <v>339740.281064091</v>
      </c>
      <c r="C54" s="0" t="n">
        <f aca="false">'Male start pop'!C54-0.5*'Male death'!C54</f>
        <v>352720.442740822</v>
      </c>
      <c r="D54" s="0" t="n">
        <f aca="false">'Male start pop'!D54-0.5*'Male death'!D54</f>
        <v>355547.446283994</v>
      </c>
      <c r="E54" s="0" t="n">
        <f aca="false">'Male start pop'!E54-0.5*'Male death'!E54</f>
        <v>360539.73319511</v>
      </c>
      <c r="F54" s="0" t="n">
        <f aca="false">'Male start pop'!F54-0.5*'Male death'!F54</f>
        <v>374306.570061237</v>
      </c>
      <c r="G54" s="0" t="n">
        <f aca="false">'Male start pop'!G54-0.5*'Male death'!G54</f>
        <v>382118.146433642</v>
      </c>
      <c r="H54" s="0" t="n">
        <f aca="false">'Male start pop'!H54-0.5*'Male death'!H54</f>
        <v>393002.738746689</v>
      </c>
      <c r="I54" s="0" t="n">
        <f aca="false">'Male start pop'!I54-0.5*'Male death'!I54</f>
        <v>401708.066586642</v>
      </c>
      <c r="J54" s="0" t="n">
        <f aca="false">'Male start pop'!J54-0.5*'Male death'!J54</f>
        <v>407559.272438263</v>
      </c>
      <c r="K54" s="0" t="n">
        <f aca="false">'Male start pop'!K54-0.5*'Male death'!K54</f>
        <v>406947.379359461</v>
      </c>
      <c r="L54" s="0" t="n">
        <f aca="false">'Male start pop'!L54-0.5*'Male death'!L54</f>
        <v>409052.480747924</v>
      </c>
      <c r="M54" s="0" t="n">
        <f aca="false">'Male start pop'!M54-0.5*'Male death'!M54</f>
        <v>399455.544838285</v>
      </c>
      <c r="N54" s="0" t="n">
        <f aca="false">'Male start pop'!N54-0.5*'Male death'!N54</f>
        <v>394614.857800812</v>
      </c>
      <c r="O54" s="0" t="n">
        <f aca="false">'Male start pop'!O54-0.5*'Male death'!O54</f>
        <v>385201.218937289</v>
      </c>
      <c r="P54" s="0" t="n">
        <f aca="false">'Male start pop'!P54-0.5*'Male death'!P54</f>
        <v>385687.988247604</v>
      </c>
      <c r="Q54" s="0" t="n">
        <f aca="false">'Male start pop'!Q54-0.5*'Male death'!Q54</f>
        <v>375072.888972141</v>
      </c>
      <c r="R54" s="0" t="n">
        <f aca="false">'Male start pop'!R54-0.5*'Male death'!R54</f>
        <v>359126.810531394</v>
      </c>
      <c r="S54" s="0" t="n">
        <f aca="false">'Male start pop'!S54-0.5*'Male death'!S54</f>
        <v>343271.412379156</v>
      </c>
      <c r="T54" s="0" t="n">
        <f aca="false">'Male start pop'!T54-0.5*'Male death'!T54</f>
        <v>336157.406061075</v>
      </c>
      <c r="U54" s="0" t="n">
        <f aca="false">'Male start pop'!U54-0.5*'Male death'!U54</f>
        <v>327392.397609822</v>
      </c>
      <c r="V54" s="0" t="n">
        <f aca="false">'Male start pop'!V54-0.5*'Male death'!V54</f>
        <v>319398.26996173</v>
      </c>
      <c r="W54" s="0" t="n">
        <f aca="false">'Male start pop'!W54-0.5*'Male death'!W54</f>
        <v>323254.820479293</v>
      </c>
      <c r="X54" s="0" t="n">
        <f aca="false">'Male start pop'!X54-0.5*'Male death'!X54</f>
        <v>339021.890452529</v>
      </c>
      <c r="Y54" s="0" t="n">
        <f aca="false">'Male start pop'!Y54-0.5*'Male death'!Y54</f>
        <v>356200.589939947</v>
      </c>
      <c r="Z54" s="0" t="n">
        <f aca="false">'Male start pop'!Z54-0.5*'Male death'!Z54</f>
        <v>357469.545253644</v>
      </c>
      <c r="AA54" s="0" t="n">
        <f aca="false">'Male start pop'!AA54-0.5*'Male death'!AA54</f>
        <v>347802.642346732</v>
      </c>
      <c r="AB54" s="0" t="n">
        <f aca="false">'Male start pop'!AB54-0.5*'Male death'!AB54</f>
        <v>360695.925569743</v>
      </c>
      <c r="AC54" s="0" t="n">
        <f aca="false">'Male start pop'!AC54-0.5*'Male death'!AC54</f>
        <v>369732.067705101</v>
      </c>
      <c r="AD54" s="0" t="n">
        <f aca="false">'Male start pop'!AD54-0.5*'Male death'!AD54</f>
        <v>374739.698215936</v>
      </c>
      <c r="AE54" s="0" t="n">
        <f aca="false">'Male start pop'!AE54-0.5*'Male death'!AE54</f>
        <v>362845.778427592</v>
      </c>
      <c r="AF54" s="0" t="n">
        <f aca="false">'Male start pop'!AF54-0.5*'Male death'!AF54</f>
        <v>362824.82793907</v>
      </c>
      <c r="AG54" s="0" t="n">
        <f aca="false">'Male start pop'!AG54-0.5*'Male death'!AG54</f>
        <v>363621.012015402</v>
      </c>
      <c r="AH54" s="0" t="n">
        <f aca="false">'Male start pop'!AH54-0.5*'Male death'!AH54</f>
        <v>353402.098959785</v>
      </c>
      <c r="AI54" s="0" t="n">
        <f aca="false">'Male start pop'!AI54-0.5*'Male death'!AI54</f>
        <v>350639.378529721</v>
      </c>
      <c r="AJ54" s="0" t="n">
        <f aca="false">'Male start pop'!AJ54-0.5*'Male death'!AJ54</f>
        <v>352950.969430848</v>
      </c>
      <c r="AK54" s="0" t="n">
        <f aca="false">'Male start pop'!AK54-0.5*'Male death'!AK54</f>
        <v>343025.314507921</v>
      </c>
      <c r="AL54" s="0" t="n">
        <f aca="false">'Male start pop'!AL54-0.5*'Male death'!AL54</f>
        <v>330008.829535145</v>
      </c>
      <c r="AM54" s="0" t="n">
        <f aca="false">'Male start pop'!AM54-0.5*'Male death'!AM54</f>
        <v>323678.983836885</v>
      </c>
      <c r="AN54" s="0" t="n">
        <f aca="false">'Male start pop'!AN54-0.5*'Male death'!AN54</f>
        <v>316312.69581591</v>
      </c>
      <c r="AO54" s="0" t="n">
        <f aca="false">'Male start pop'!AO54-0.5*'Male death'!AO54</f>
        <v>313618.710314264</v>
      </c>
      <c r="AP54" s="0" t="n">
        <f aca="false">'Male start pop'!AP54-0.5*'Male death'!AP54</f>
        <v>315492.240942395</v>
      </c>
      <c r="AQ54" s="0" t="n">
        <f aca="false">'Male start pop'!AQ54-0.5*'Male death'!AQ54</f>
        <v>306512.702151421</v>
      </c>
      <c r="AR54" s="0" t="n">
        <f aca="false">'Male start pop'!AR54-0.5*'Male death'!AR54</f>
        <v>301629.619675163</v>
      </c>
      <c r="AS54" s="0" t="n">
        <f aca="false">'Male start pop'!AS54-0.5*'Male death'!AS54</f>
        <v>293794.480889559</v>
      </c>
      <c r="AT54" s="0" t="n">
        <f aca="false">'Male start pop'!AT54-0.5*'Male death'!AT54</f>
        <v>285773.864751581</v>
      </c>
      <c r="AU54" s="0" t="n">
        <f aca="false">'Male start pop'!AU54-0.5*'Male death'!AU54</f>
        <v>286505.181083396</v>
      </c>
      <c r="AV54" s="0" t="n">
        <f aca="false">'Male start pop'!AV54-0.5*'Male death'!AV54</f>
        <v>296540.948268727</v>
      </c>
      <c r="AW54" s="0" t="n">
        <f aca="false">'Male start pop'!AW54-0.5*'Male death'!AW54</f>
        <v>306388.886561843</v>
      </c>
      <c r="AX54" s="0" t="n">
        <f aca="false">'Male start pop'!AX54-0.5*'Male death'!AX54</f>
        <v>310518.439132787</v>
      </c>
      <c r="AY54" s="0" t="n">
        <f aca="false">'Male start pop'!AY54-0.5*'Male death'!AY54</f>
        <v>317588.037957122</v>
      </c>
      <c r="AZ54" s="0" t="n">
        <f aca="false">'Male start pop'!AZ54-0.5*'Male death'!AZ54</f>
        <v>328113.508262624</v>
      </c>
      <c r="BA54" s="0" t="n">
        <f aca="false">'Male start pop'!BA54-0.5*'Male death'!BA54</f>
        <v>341402.882466869</v>
      </c>
      <c r="BB54" s="0" t="n">
        <f aca="false">'Male start pop'!BB54-0.5*'Male death'!BB54</f>
        <v>341402.882466869</v>
      </c>
      <c r="BC54" s="0" t="n">
        <f aca="false">'Male start pop'!BC54-0.5*'Male death'!BC54</f>
        <v>341402.882466869</v>
      </c>
      <c r="BD54" s="0" t="n">
        <f aca="false">'Male start pop'!BD54-0.5*'Male death'!BD54</f>
        <v>341402.882466869</v>
      </c>
      <c r="BE54" s="0" t="n">
        <f aca="false">'Male start pop'!BE54-0.5*'Male death'!BE54</f>
        <v>341402.882466869</v>
      </c>
      <c r="BF54" s="0" t="n">
        <f aca="false">'Male start pop'!BF54-0.5*'Male death'!BF54</f>
        <v>341402.882466869</v>
      </c>
      <c r="BG54" s="0" t="n">
        <f aca="false">'Male start pop'!BG54-0.5*'Male death'!BG54</f>
        <v>341402.882466869</v>
      </c>
      <c r="BH54" s="0" t="n">
        <f aca="false">'Male start pop'!BH54-0.5*'Male death'!BH54</f>
        <v>341402.882466869</v>
      </c>
      <c r="BI54" s="0" t="n">
        <f aca="false">'Male start pop'!BI54-0.5*'Male death'!BI54</f>
        <v>341402.882466869</v>
      </c>
      <c r="BJ54" s="0" t="n">
        <f aca="false">'Male start pop'!BJ54-0.5*'Male death'!BJ54</f>
        <v>341402.882466869</v>
      </c>
      <c r="BK54" s="0" t="n">
        <f aca="false">'Male start pop'!BK54-0.5*'Male death'!BK54</f>
        <v>341402.882466869</v>
      </c>
      <c r="BL54" s="0" t="n">
        <f aca="false">'Male start pop'!BL54-0.5*'Male death'!BL54</f>
        <v>341402.882466869</v>
      </c>
      <c r="BM54" s="0" t="n">
        <f aca="false">'Male start pop'!BM54-0.5*'Male death'!BM54</f>
        <v>341402.882466869</v>
      </c>
      <c r="BN54" s="0" t="n">
        <f aca="false">'Male start pop'!BN54-0.5*'Male death'!BN54</f>
        <v>341402.882466869</v>
      </c>
      <c r="BO54" s="0" t="n">
        <f aca="false">'Male start pop'!BO54-0.5*'Male death'!BO54</f>
        <v>341402.882466869</v>
      </c>
      <c r="BP54" s="0" t="n">
        <f aca="false">'Male start pop'!BP54-0.5*'Male death'!BP54</f>
        <v>341402.882466869</v>
      </c>
      <c r="BQ54" s="0" t="n">
        <f aca="false">'Male start pop'!BQ54-0.5*'Male death'!BQ54</f>
        <v>341402.882466869</v>
      </c>
      <c r="BR54" s="0" t="n">
        <f aca="false">'Male start pop'!BR54-0.5*'Male death'!BR54</f>
        <v>341402.882466869</v>
      </c>
      <c r="BS54" s="0" t="n">
        <f aca="false">'Male start pop'!BS54-0.5*'Male death'!BS54</f>
        <v>341402.882466869</v>
      </c>
      <c r="BT54" s="0" t="n">
        <f aca="false">'Male start pop'!BT54-0.5*'Male death'!BT54</f>
        <v>341402.882466869</v>
      </c>
      <c r="BU54" s="0" t="n">
        <f aca="false">'Male start pop'!BU54-0.5*'Male death'!BU54</f>
        <v>341402.882466869</v>
      </c>
      <c r="BV54" s="0" t="n">
        <f aca="false">'Male start pop'!BV54-0.5*'Male death'!BV54</f>
        <v>341402.882466869</v>
      </c>
      <c r="BW54" s="0" t="n">
        <f aca="false">'Male start pop'!BW54-0.5*'Male death'!BW54</f>
        <v>341402.882466869</v>
      </c>
      <c r="BX54" s="0" t="n">
        <f aca="false">'Male start pop'!BX54-0.5*'Male death'!BX54</f>
        <v>341402.882466869</v>
      </c>
      <c r="BY54" s="0" t="n">
        <f aca="false">'Male start pop'!BY54-0.5*'Male death'!BY54</f>
        <v>341402.882466869</v>
      </c>
      <c r="BZ54" s="0" t="n">
        <f aca="false">'Male start pop'!BZ54-0.5*'Male death'!BZ54</f>
        <v>341402.882466869</v>
      </c>
      <c r="CA54" s="0" t="n">
        <f aca="false">'Male start pop'!CA54-0.5*'Male death'!CA54</f>
        <v>341402.882466869</v>
      </c>
      <c r="CB54" s="0" t="n">
        <f aca="false">'Male start pop'!CB54-0.5*'Male death'!CB54</f>
        <v>341402.882466869</v>
      </c>
      <c r="CC54" s="0" t="n">
        <f aca="false">'Male start pop'!CC54-0.5*'Male death'!CC54</f>
        <v>341402.882466869</v>
      </c>
      <c r="CD54" s="0" t="n">
        <f aca="false">'Male start pop'!CD54-0.5*'Male death'!CD54</f>
        <v>341402.882466869</v>
      </c>
      <c r="CE54" s="0" t="n">
        <f aca="false">'Male start pop'!CE54-0.5*'Male death'!CE54</f>
        <v>341402.882466869</v>
      </c>
      <c r="CF54" s="0" t="n">
        <f aca="false">'Male start pop'!CF54-0.5*'Male death'!CF54</f>
        <v>341402.882466869</v>
      </c>
      <c r="CG54" s="0" t="n">
        <f aca="false">'Male start pop'!CG54-0.5*'Male death'!CG54</f>
        <v>341402.882466869</v>
      </c>
      <c r="CH54" s="0" t="n">
        <f aca="false">'Male start pop'!CH54-0.5*'Male death'!CH54</f>
        <v>341402.882466869</v>
      </c>
      <c r="CI54" s="0" t="n">
        <f aca="false">'Male start pop'!CI54-0.5*'Male death'!CI54</f>
        <v>341402.882466869</v>
      </c>
      <c r="CJ54" s="0" t="n">
        <f aca="false">'Male start pop'!CJ54-0.5*'Male death'!CJ54</f>
        <v>341402.882466869</v>
      </c>
      <c r="CK54" s="0" t="n">
        <f aca="false">'Male start pop'!CK54-0.5*'Male death'!CK54</f>
        <v>341402.882466869</v>
      </c>
      <c r="CL54" s="0" t="n">
        <f aca="false">'Male start pop'!CL54-0.5*'Male death'!CL54</f>
        <v>341402.882466869</v>
      </c>
      <c r="CM54" s="0" t="n">
        <f aca="false">'Male start pop'!CM54-0.5*'Male death'!CM54</f>
        <v>341402.882466869</v>
      </c>
      <c r="CN54" s="0" t="n">
        <f aca="false">'Male start pop'!CN54-0.5*'Male death'!CN54</f>
        <v>341402.882466869</v>
      </c>
      <c r="CO54" s="0" t="n">
        <f aca="false">'Male start pop'!CO54-0.5*'Male death'!CO54</f>
        <v>341402.882466869</v>
      </c>
      <c r="CP54" s="0" t="n">
        <f aca="false">'Male start pop'!CP54-0.5*'Male death'!CP54</f>
        <v>341402.882466869</v>
      </c>
      <c r="CQ54" s="0" t="n">
        <f aca="false">'Male start pop'!CQ54-0.5*'Male death'!CQ54</f>
        <v>341402.882466869</v>
      </c>
      <c r="CR54" s="0" t="n">
        <f aca="false">'Male start pop'!CR54-0.5*'Male death'!CR54</f>
        <v>341402.882466869</v>
      </c>
      <c r="CS54" s="0" t="n">
        <f aca="false">'Male start pop'!CS54-0.5*'Male death'!CS54</f>
        <v>341402.882466869</v>
      </c>
      <c r="CT54" s="0" t="n">
        <f aca="false">'Male start pop'!CT54-0.5*'Male death'!CT54</f>
        <v>341402.882466869</v>
      </c>
      <c r="CU54" s="0" t="n">
        <f aca="false">'Male start pop'!CU54-0.5*'Male death'!CU54</f>
        <v>341402.882466869</v>
      </c>
      <c r="CV54" s="0" t="n">
        <f aca="false">'Male start pop'!CV54-0.5*'Male death'!CV54</f>
        <v>341402.882466869</v>
      </c>
      <c r="CW54" s="0" t="n">
        <f aca="false">'Male start pop'!CW54-0.5*'Male death'!CW54</f>
        <v>341402.882466869</v>
      </c>
      <c r="CX54" s="0" t="n">
        <f aca="false">'Male start pop'!CX54-0.5*'Male death'!CX54</f>
        <v>341402.882466869</v>
      </c>
      <c r="CY54" s="0" t="n">
        <f aca="false">'Male start pop'!CY54-0.5*'Male death'!CY54</f>
        <v>341402.882466869</v>
      </c>
      <c r="CZ54" s="0" t="n">
        <f aca="false">'Male start pop'!CZ54-0.5*'Male death'!CZ54</f>
        <v>341402.882466869</v>
      </c>
      <c r="DA54" s="0" t="n">
        <f aca="false">'Male start pop'!DA54-0.5*'Male death'!DA54</f>
        <v>341402.882466869</v>
      </c>
      <c r="DB54" s="0" t="n">
        <f aca="false">'Male start pop'!DB54-0.5*'Male death'!DB54</f>
        <v>341402.882466869</v>
      </c>
      <c r="DC54" s="0" t="n">
        <f aca="false">'Male start pop'!DC54-0.5*'Male death'!DC54</f>
        <v>341402.882466869</v>
      </c>
      <c r="DD54" s="0" t="n">
        <f aca="false">'Male start pop'!DD54-0.5*'Male death'!DD54</f>
        <v>341402.882466869</v>
      </c>
      <c r="DE54" s="0" t="n">
        <f aca="false">'Male start pop'!DE54-0.5*'Male death'!DE54</f>
        <v>341402.882466869</v>
      </c>
      <c r="DF54" s="0" t="n">
        <f aca="false">'Male start pop'!DF54-0.5*'Male death'!DF54</f>
        <v>341402.882466869</v>
      </c>
      <c r="DG54" s="0" t="n">
        <f aca="false">'Male start pop'!DG54-0.5*'Male death'!DG54</f>
        <v>341402.882466869</v>
      </c>
      <c r="DH54" s="0" t="n">
        <f aca="false">'Male start pop'!DH54-0.5*'Male death'!DH54</f>
        <v>341402.882466869</v>
      </c>
      <c r="DI54" s="0" t="n">
        <f aca="false">'Male start pop'!DI54-0.5*'Male death'!DI54</f>
        <v>341402.882466869</v>
      </c>
      <c r="DJ54" s="0" t="n">
        <f aca="false">'Male start pop'!DJ54-0.5*'Male death'!DJ54</f>
        <v>341402.882466869</v>
      </c>
      <c r="DK54" s="0" t="n">
        <f aca="false">'Male start pop'!DK54-0.5*'Male death'!DK54</f>
        <v>341402.882466869</v>
      </c>
      <c r="DL54" s="0" t="n">
        <f aca="false">'Male start pop'!DL54-0.5*'Male death'!DL54</f>
        <v>341402.882466869</v>
      </c>
      <c r="DM54" s="0" t="n">
        <f aca="false">'Male start pop'!DM54-0.5*'Male death'!DM54</f>
        <v>341402.882466869</v>
      </c>
      <c r="DN54" s="0" t="n">
        <f aca="false">'Male start pop'!DN54-0.5*'Male death'!DN54</f>
        <v>341402.882466869</v>
      </c>
      <c r="DO54" s="0" t="n">
        <f aca="false">'Male start pop'!DO54-0.5*'Male death'!DO54</f>
        <v>341402.882466869</v>
      </c>
      <c r="DP54" s="0" t="n">
        <f aca="false">'Male start pop'!DP54-0.5*'Male death'!DP54</f>
        <v>341402.882466869</v>
      </c>
    </row>
    <row r="55" customFormat="false" ht="12.75" hidden="false" customHeight="false" outlineLevel="0" collapsed="false">
      <c r="A55" s="0" t="n">
        <v>52</v>
      </c>
      <c r="B55" s="0" t="n">
        <f aca="false">'Male start pop'!B55-0.5*'Male death'!B55</f>
        <v>326221.411563588</v>
      </c>
      <c r="C55" s="0" t="n">
        <f aca="false">'Male start pop'!C55-0.5*'Male death'!C55</f>
        <v>338376.688930041</v>
      </c>
      <c r="D55" s="0" t="n">
        <f aca="false">'Male start pop'!D55-0.5*'Male death'!D55</f>
        <v>351304.753027099</v>
      </c>
      <c r="E55" s="0" t="n">
        <f aca="false">'Male start pop'!E55-0.5*'Male death'!E55</f>
        <v>354120.410021129</v>
      </c>
      <c r="F55" s="0" t="n">
        <f aca="false">'Male start pop'!F55-0.5*'Male death'!F55</f>
        <v>359092.65973459</v>
      </c>
      <c r="G55" s="0" t="n">
        <f aca="false">'Male start pop'!G55-0.5*'Male death'!G55</f>
        <v>372804.241597093</v>
      </c>
      <c r="H55" s="0" t="n">
        <f aca="false">'Male start pop'!H55-0.5*'Male death'!H55</f>
        <v>380584.465184181</v>
      </c>
      <c r="I55" s="0" t="n">
        <f aca="false">'Male start pop'!I55-0.5*'Male death'!I55</f>
        <v>391425.370759776</v>
      </c>
      <c r="J55" s="0" t="n">
        <f aca="false">'Male start pop'!J55-0.5*'Male death'!J55</f>
        <v>400095.758625789</v>
      </c>
      <c r="K55" s="0" t="n">
        <f aca="false">'Male start pop'!K55-0.5*'Male death'!K55</f>
        <v>405923.479896044</v>
      </c>
      <c r="L55" s="0" t="n">
        <f aca="false">'Male start pop'!L55-0.5*'Male death'!L55</f>
        <v>405314.042730289</v>
      </c>
      <c r="M55" s="0" t="n">
        <f aca="false">'Male start pop'!M55-0.5*'Male death'!M55</f>
        <v>407410.6950185</v>
      </c>
      <c r="N55" s="0" t="n">
        <f aca="false">'Male start pop'!N55-0.5*'Male death'!N55</f>
        <v>397852.277668616</v>
      </c>
      <c r="O55" s="0" t="n">
        <f aca="false">'Male start pop'!O55-0.5*'Male death'!O55</f>
        <v>393031.019362841</v>
      </c>
      <c r="P55" s="0" t="n">
        <f aca="false">'Male start pop'!P55-0.5*'Male death'!P55</f>
        <v>383655.16337236</v>
      </c>
      <c r="Q55" s="0" t="n">
        <f aca="false">'Male start pop'!Q55-0.5*'Male death'!Q55</f>
        <v>384139.978970268</v>
      </c>
      <c r="R55" s="0" t="n">
        <f aca="false">'Male start pop'!R55-0.5*'Male death'!R55</f>
        <v>373567.484786638</v>
      </c>
      <c r="S55" s="0" t="n">
        <f aca="false">'Male start pop'!S55-0.5*'Male death'!S55</f>
        <v>357685.408021119</v>
      </c>
      <c r="T55" s="0" t="n">
        <f aca="false">'Male start pop'!T55-0.5*'Male death'!T55</f>
        <v>341893.64758689</v>
      </c>
      <c r="U55" s="0" t="n">
        <f aca="false">'Male start pop'!U55-0.5*'Male death'!U55</f>
        <v>334808.194265312</v>
      </c>
      <c r="V55" s="0" t="n">
        <f aca="false">'Male start pop'!V55-0.5*'Male death'!V55</f>
        <v>326078.365323953</v>
      </c>
      <c r="W55" s="0" t="n">
        <f aca="false">'Male start pop'!W55-0.5*'Male death'!W55</f>
        <v>318116.323154643</v>
      </c>
      <c r="X55" s="0" t="n">
        <f aca="false">'Male start pop'!X55-0.5*'Male death'!X55</f>
        <v>321957.394901382</v>
      </c>
      <c r="Y55" s="0" t="n">
        <f aca="false">'Male start pop'!Y55-0.5*'Male death'!Y55</f>
        <v>337661.181673329</v>
      </c>
      <c r="Z55" s="0" t="n">
        <f aca="false">'Male start pop'!Z55-0.5*'Male death'!Z55</f>
        <v>354770.932199437</v>
      </c>
      <c r="AA55" s="0" t="n">
        <f aca="false">'Male start pop'!AA55-0.5*'Male death'!AA55</f>
        <v>356034.794394713</v>
      </c>
      <c r="AB55" s="0" t="n">
        <f aca="false">'Male start pop'!AB55-0.5*'Male death'!AB55</f>
        <v>346406.690869266</v>
      </c>
      <c r="AC55" s="0" t="n">
        <f aca="false">'Male start pop'!AC55-0.5*'Male death'!AC55</f>
        <v>359248.225210662</v>
      </c>
      <c r="AD55" s="0" t="n">
        <f aca="false">'Male start pop'!AD55-0.5*'Male death'!AD55</f>
        <v>368248.099605558</v>
      </c>
      <c r="AE55" s="0" t="n">
        <f aca="false">'Male start pop'!AE55-0.5*'Male death'!AE55</f>
        <v>373235.63133519</v>
      </c>
      <c r="AF55" s="0" t="n">
        <f aca="false">'Male start pop'!AF55-0.5*'Male death'!AF55</f>
        <v>361389.449352371</v>
      </c>
      <c r="AG55" s="0" t="n">
        <f aca="false">'Male start pop'!AG55-0.5*'Male death'!AG55</f>
        <v>361368.58295138</v>
      </c>
      <c r="AH55" s="0" t="n">
        <f aca="false">'Male start pop'!AH55-0.5*'Male death'!AH55</f>
        <v>362161.571438598</v>
      </c>
      <c r="AI55" s="0" t="n">
        <f aca="false">'Male start pop'!AI55-0.5*'Male death'!AI55</f>
        <v>351983.673329509</v>
      </c>
      <c r="AJ55" s="0" t="n">
        <f aca="false">'Male start pop'!AJ55-0.5*'Male death'!AJ55</f>
        <v>349232.041439889</v>
      </c>
      <c r="AK55" s="0" t="n">
        <f aca="false">'Male start pop'!AK55-0.5*'Male death'!AK55</f>
        <v>351534.354468048</v>
      </c>
      <c r="AL55" s="0" t="n">
        <f aca="false">'Male start pop'!AL55-0.5*'Male death'!AL55</f>
        <v>341648.537461708</v>
      </c>
      <c r="AM55" s="0" t="n">
        <f aca="false">'Male start pop'!AM55-0.5*'Male death'!AM55</f>
        <v>328684.295856913</v>
      </c>
      <c r="AN55" s="0" t="n">
        <f aca="false">'Male start pop'!AN55-0.5*'Male death'!AN55</f>
        <v>322379.85582376</v>
      </c>
      <c r="AO55" s="0" t="n">
        <f aca="false">'Male start pop'!AO55-0.5*'Male death'!AO55</f>
        <v>315043.133364958</v>
      </c>
      <c r="AP55" s="0" t="n">
        <f aca="false">'Male start pop'!AP55-0.5*'Male death'!AP55</f>
        <v>312359.960527114</v>
      </c>
      <c r="AQ55" s="0" t="n">
        <f aca="false">'Male start pop'!AQ55-0.5*'Male death'!AQ55</f>
        <v>314225.971494582</v>
      </c>
      <c r="AR55" s="0" t="n">
        <f aca="false">'Male start pop'!AR55-0.5*'Male death'!AR55</f>
        <v>305282.47325913</v>
      </c>
      <c r="AS55" s="0" t="n">
        <f aca="false">'Male start pop'!AS55-0.5*'Male death'!AS55</f>
        <v>300418.989674218</v>
      </c>
      <c r="AT55" s="0" t="n">
        <f aca="false">'Male start pop'!AT55-0.5*'Male death'!AT55</f>
        <v>292615.298244764</v>
      </c>
      <c r="AU55" s="0" t="n">
        <f aca="false">'Male start pop'!AU55-0.5*'Male death'!AU55</f>
        <v>284626.873900594</v>
      </c>
      <c r="AV55" s="0" t="n">
        <f aca="false">'Male start pop'!AV55-0.5*'Male death'!AV55</f>
        <v>285355.254998487</v>
      </c>
      <c r="AW55" s="0" t="n">
        <f aca="false">'Male start pop'!AW55-0.5*'Male death'!AW55</f>
        <v>295350.742317238</v>
      </c>
      <c r="AX55" s="0" t="n">
        <f aca="false">'Male start pop'!AX55-0.5*'Male death'!AX55</f>
        <v>305159.154619645</v>
      </c>
      <c r="AY55" s="0" t="n">
        <f aca="false">'Male start pop'!AY55-0.5*'Male death'!AY55</f>
        <v>309272.132690252</v>
      </c>
      <c r="AZ55" s="0" t="n">
        <f aca="false">'Male start pop'!AZ55-0.5*'Male death'!AZ55</f>
        <v>316313.356753379</v>
      </c>
      <c r="BA55" s="0" t="n">
        <f aca="false">'Male start pop'!BA55-0.5*'Male death'!BA55</f>
        <v>326796.581704663</v>
      </c>
      <c r="BB55" s="0" t="n">
        <f aca="false">'Male start pop'!BB55-0.5*'Male death'!BB55</f>
        <v>340032.617264239</v>
      </c>
      <c r="BC55" s="0" t="n">
        <f aca="false">'Male start pop'!BC55-0.5*'Male death'!BC55</f>
        <v>340032.617264239</v>
      </c>
      <c r="BD55" s="0" t="n">
        <f aca="false">'Male start pop'!BD55-0.5*'Male death'!BD55</f>
        <v>340032.617264239</v>
      </c>
      <c r="BE55" s="0" t="n">
        <f aca="false">'Male start pop'!BE55-0.5*'Male death'!BE55</f>
        <v>340032.617264239</v>
      </c>
      <c r="BF55" s="0" t="n">
        <f aca="false">'Male start pop'!BF55-0.5*'Male death'!BF55</f>
        <v>340032.617264239</v>
      </c>
      <c r="BG55" s="0" t="n">
        <f aca="false">'Male start pop'!BG55-0.5*'Male death'!BG55</f>
        <v>340032.617264239</v>
      </c>
      <c r="BH55" s="0" t="n">
        <f aca="false">'Male start pop'!BH55-0.5*'Male death'!BH55</f>
        <v>340032.617264239</v>
      </c>
      <c r="BI55" s="0" t="n">
        <f aca="false">'Male start pop'!BI55-0.5*'Male death'!BI55</f>
        <v>340032.617264239</v>
      </c>
      <c r="BJ55" s="0" t="n">
        <f aca="false">'Male start pop'!BJ55-0.5*'Male death'!BJ55</f>
        <v>340032.617264239</v>
      </c>
      <c r="BK55" s="0" t="n">
        <f aca="false">'Male start pop'!BK55-0.5*'Male death'!BK55</f>
        <v>340032.617264239</v>
      </c>
      <c r="BL55" s="0" t="n">
        <f aca="false">'Male start pop'!BL55-0.5*'Male death'!BL55</f>
        <v>340032.617264239</v>
      </c>
      <c r="BM55" s="0" t="n">
        <f aca="false">'Male start pop'!BM55-0.5*'Male death'!BM55</f>
        <v>340032.617264239</v>
      </c>
      <c r="BN55" s="0" t="n">
        <f aca="false">'Male start pop'!BN55-0.5*'Male death'!BN55</f>
        <v>340032.617264239</v>
      </c>
      <c r="BO55" s="0" t="n">
        <f aca="false">'Male start pop'!BO55-0.5*'Male death'!BO55</f>
        <v>340032.617264239</v>
      </c>
      <c r="BP55" s="0" t="n">
        <f aca="false">'Male start pop'!BP55-0.5*'Male death'!BP55</f>
        <v>340032.617264239</v>
      </c>
      <c r="BQ55" s="0" t="n">
        <f aca="false">'Male start pop'!BQ55-0.5*'Male death'!BQ55</f>
        <v>340032.617264239</v>
      </c>
      <c r="BR55" s="0" t="n">
        <f aca="false">'Male start pop'!BR55-0.5*'Male death'!BR55</f>
        <v>340032.617264239</v>
      </c>
      <c r="BS55" s="0" t="n">
        <f aca="false">'Male start pop'!BS55-0.5*'Male death'!BS55</f>
        <v>340032.617264239</v>
      </c>
      <c r="BT55" s="0" t="n">
        <f aca="false">'Male start pop'!BT55-0.5*'Male death'!BT55</f>
        <v>340032.617264239</v>
      </c>
      <c r="BU55" s="0" t="n">
        <f aca="false">'Male start pop'!BU55-0.5*'Male death'!BU55</f>
        <v>340032.617264239</v>
      </c>
      <c r="BV55" s="0" t="n">
        <f aca="false">'Male start pop'!BV55-0.5*'Male death'!BV55</f>
        <v>340032.617264239</v>
      </c>
      <c r="BW55" s="0" t="n">
        <f aca="false">'Male start pop'!BW55-0.5*'Male death'!BW55</f>
        <v>340032.617264239</v>
      </c>
      <c r="BX55" s="0" t="n">
        <f aca="false">'Male start pop'!BX55-0.5*'Male death'!BX55</f>
        <v>340032.617264239</v>
      </c>
      <c r="BY55" s="0" t="n">
        <f aca="false">'Male start pop'!BY55-0.5*'Male death'!BY55</f>
        <v>340032.617264239</v>
      </c>
      <c r="BZ55" s="0" t="n">
        <f aca="false">'Male start pop'!BZ55-0.5*'Male death'!BZ55</f>
        <v>340032.617264239</v>
      </c>
      <c r="CA55" s="0" t="n">
        <f aca="false">'Male start pop'!CA55-0.5*'Male death'!CA55</f>
        <v>340032.617264239</v>
      </c>
      <c r="CB55" s="0" t="n">
        <f aca="false">'Male start pop'!CB55-0.5*'Male death'!CB55</f>
        <v>340032.617264239</v>
      </c>
      <c r="CC55" s="0" t="n">
        <f aca="false">'Male start pop'!CC55-0.5*'Male death'!CC55</f>
        <v>340032.617264239</v>
      </c>
      <c r="CD55" s="0" t="n">
        <f aca="false">'Male start pop'!CD55-0.5*'Male death'!CD55</f>
        <v>340032.617264239</v>
      </c>
      <c r="CE55" s="0" t="n">
        <f aca="false">'Male start pop'!CE55-0.5*'Male death'!CE55</f>
        <v>340032.617264239</v>
      </c>
      <c r="CF55" s="0" t="n">
        <f aca="false">'Male start pop'!CF55-0.5*'Male death'!CF55</f>
        <v>340032.617264239</v>
      </c>
      <c r="CG55" s="0" t="n">
        <f aca="false">'Male start pop'!CG55-0.5*'Male death'!CG55</f>
        <v>340032.617264239</v>
      </c>
      <c r="CH55" s="0" t="n">
        <f aca="false">'Male start pop'!CH55-0.5*'Male death'!CH55</f>
        <v>340032.617264239</v>
      </c>
      <c r="CI55" s="0" t="n">
        <f aca="false">'Male start pop'!CI55-0.5*'Male death'!CI55</f>
        <v>340032.617264239</v>
      </c>
      <c r="CJ55" s="0" t="n">
        <f aca="false">'Male start pop'!CJ55-0.5*'Male death'!CJ55</f>
        <v>340032.617264239</v>
      </c>
      <c r="CK55" s="0" t="n">
        <f aca="false">'Male start pop'!CK55-0.5*'Male death'!CK55</f>
        <v>340032.617264239</v>
      </c>
      <c r="CL55" s="0" t="n">
        <f aca="false">'Male start pop'!CL55-0.5*'Male death'!CL55</f>
        <v>340032.617264239</v>
      </c>
      <c r="CM55" s="0" t="n">
        <f aca="false">'Male start pop'!CM55-0.5*'Male death'!CM55</f>
        <v>340032.617264239</v>
      </c>
      <c r="CN55" s="0" t="n">
        <f aca="false">'Male start pop'!CN55-0.5*'Male death'!CN55</f>
        <v>340032.617264239</v>
      </c>
      <c r="CO55" s="0" t="n">
        <f aca="false">'Male start pop'!CO55-0.5*'Male death'!CO55</f>
        <v>340032.617264239</v>
      </c>
      <c r="CP55" s="0" t="n">
        <f aca="false">'Male start pop'!CP55-0.5*'Male death'!CP55</f>
        <v>340032.617264239</v>
      </c>
      <c r="CQ55" s="0" t="n">
        <f aca="false">'Male start pop'!CQ55-0.5*'Male death'!CQ55</f>
        <v>340032.617264239</v>
      </c>
      <c r="CR55" s="0" t="n">
        <f aca="false">'Male start pop'!CR55-0.5*'Male death'!CR55</f>
        <v>340032.617264239</v>
      </c>
      <c r="CS55" s="0" t="n">
        <f aca="false">'Male start pop'!CS55-0.5*'Male death'!CS55</f>
        <v>340032.617264239</v>
      </c>
      <c r="CT55" s="0" t="n">
        <f aca="false">'Male start pop'!CT55-0.5*'Male death'!CT55</f>
        <v>340032.617264239</v>
      </c>
      <c r="CU55" s="0" t="n">
        <f aca="false">'Male start pop'!CU55-0.5*'Male death'!CU55</f>
        <v>340032.617264239</v>
      </c>
      <c r="CV55" s="0" t="n">
        <f aca="false">'Male start pop'!CV55-0.5*'Male death'!CV55</f>
        <v>340032.617264239</v>
      </c>
      <c r="CW55" s="0" t="n">
        <f aca="false">'Male start pop'!CW55-0.5*'Male death'!CW55</f>
        <v>340032.617264239</v>
      </c>
      <c r="CX55" s="0" t="n">
        <f aca="false">'Male start pop'!CX55-0.5*'Male death'!CX55</f>
        <v>340032.617264239</v>
      </c>
      <c r="CY55" s="0" t="n">
        <f aca="false">'Male start pop'!CY55-0.5*'Male death'!CY55</f>
        <v>340032.617264239</v>
      </c>
      <c r="CZ55" s="0" t="n">
        <f aca="false">'Male start pop'!CZ55-0.5*'Male death'!CZ55</f>
        <v>340032.617264239</v>
      </c>
      <c r="DA55" s="0" t="n">
        <f aca="false">'Male start pop'!DA55-0.5*'Male death'!DA55</f>
        <v>340032.617264239</v>
      </c>
      <c r="DB55" s="0" t="n">
        <f aca="false">'Male start pop'!DB55-0.5*'Male death'!DB55</f>
        <v>340032.617264239</v>
      </c>
      <c r="DC55" s="0" t="n">
        <f aca="false">'Male start pop'!DC55-0.5*'Male death'!DC55</f>
        <v>340032.617264239</v>
      </c>
      <c r="DD55" s="0" t="n">
        <f aca="false">'Male start pop'!DD55-0.5*'Male death'!DD55</f>
        <v>340032.617264239</v>
      </c>
      <c r="DE55" s="0" t="n">
        <f aca="false">'Male start pop'!DE55-0.5*'Male death'!DE55</f>
        <v>340032.617264239</v>
      </c>
      <c r="DF55" s="0" t="n">
        <f aca="false">'Male start pop'!DF55-0.5*'Male death'!DF55</f>
        <v>340032.617264239</v>
      </c>
      <c r="DG55" s="0" t="n">
        <f aca="false">'Male start pop'!DG55-0.5*'Male death'!DG55</f>
        <v>340032.617264239</v>
      </c>
      <c r="DH55" s="0" t="n">
        <f aca="false">'Male start pop'!DH55-0.5*'Male death'!DH55</f>
        <v>340032.617264239</v>
      </c>
      <c r="DI55" s="0" t="n">
        <f aca="false">'Male start pop'!DI55-0.5*'Male death'!DI55</f>
        <v>340032.617264239</v>
      </c>
      <c r="DJ55" s="0" t="n">
        <f aca="false">'Male start pop'!DJ55-0.5*'Male death'!DJ55</f>
        <v>340032.617264239</v>
      </c>
      <c r="DK55" s="0" t="n">
        <f aca="false">'Male start pop'!DK55-0.5*'Male death'!DK55</f>
        <v>340032.617264239</v>
      </c>
      <c r="DL55" s="0" t="n">
        <f aca="false">'Male start pop'!DL55-0.5*'Male death'!DL55</f>
        <v>340032.617264239</v>
      </c>
      <c r="DM55" s="0" t="n">
        <f aca="false">'Male start pop'!DM55-0.5*'Male death'!DM55</f>
        <v>340032.617264239</v>
      </c>
      <c r="DN55" s="0" t="n">
        <f aca="false">'Male start pop'!DN55-0.5*'Male death'!DN55</f>
        <v>340032.617264239</v>
      </c>
      <c r="DO55" s="0" t="n">
        <f aca="false">'Male start pop'!DO55-0.5*'Male death'!DO55</f>
        <v>340032.617264239</v>
      </c>
      <c r="DP55" s="0" t="n">
        <f aca="false">'Male start pop'!DP55-0.5*'Male death'!DP55</f>
        <v>340032.617264239</v>
      </c>
    </row>
    <row r="56" customFormat="false" ht="12.75" hidden="false" customHeight="false" outlineLevel="0" collapsed="false">
      <c r="A56" s="0" t="n">
        <v>53</v>
      </c>
      <c r="B56" s="0" t="n">
        <f aca="false">'Male start pop'!B56-0.5*'Male death'!B56</f>
        <v>317574.158967487</v>
      </c>
      <c r="C56" s="0" t="n">
        <f aca="false">'Male start pop'!C56-0.5*'Male death'!C56</f>
        <v>324800.465794892</v>
      </c>
      <c r="D56" s="0" t="n">
        <f aca="false">'Male start pop'!D56-0.5*'Male death'!D56</f>
        <v>336902.797556523</v>
      </c>
      <c r="E56" s="0" t="n">
        <f aca="false">'Male start pop'!E56-0.5*'Male death'!E56</f>
        <v>349774.549966717</v>
      </c>
      <c r="F56" s="0" t="n">
        <f aca="false">'Male start pop'!F56-0.5*'Male death'!F56</f>
        <v>352577.942603627</v>
      </c>
      <c r="G56" s="0" t="n">
        <f aca="false">'Male start pop'!G56-0.5*'Male death'!G56</f>
        <v>357528.534335911</v>
      </c>
      <c r="H56" s="0" t="n">
        <f aca="false">'Male start pop'!H56-0.5*'Male death'!H56</f>
        <v>371180.391687579</v>
      </c>
      <c r="I56" s="0" t="n">
        <f aca="false">'Male start pop'!I56-0.5*'Male death'!I56</f>
        <v>378926.726402282</v>
      </c>
      <c r="J56" s="0" t="n">
        <f aca="false">'Male start pop'!J56-0.5*'Male death'!J56</f>
        <v>389720.411475604</v>
      </c>
      <c r="K56" s="0" t="n">
        <f aca="false">'Male start pop'!K56-0.5*'Male death'!K56</f>
        <v>398353.033117467</v>
      </c>
      <c r="L56" s="0" t="n">
        <f aca="false">'Male start pop'!L56-0.5*'Male death'!L56</f>
        <v>404155.370168335</v>
      </c>
      <c r="M56" s="0" t="n">
        <f aca="false">'Male start pop'!M56-0.5*'Male death'!M56</f>
        <v>403548.587571322</v>
      </c>
      <c r="N56" s="0" t="n">
        <f aca="false">'Male start pop'!N56-0.5*'Male death'!N56</f>
        <v>405636.107322269</v>
      </c>
      <c r="O56" s="0" t="n">
        <f aca="false">'Male start pop'!O56-0.5*'Male death'!O56</f>
        <v>396119.324249619</v>
      </c>
      <c r="P56" s="0" t="n">
        <f aca="false">'Male start pop'!P56-0.5*'Male death'!P56</f>
        <v>391319.066241024</v>
      </c>
      <c r="Q56" s="0" t="n">
        <f aca="false">'Male start pop'!Q56-0.5*'Male death'!Q56</f>
        <v>381984.0493323</v>
      </c>
      <c r="R56" s="0" t="n">
        <f aca="false">'Male start pop'!R56-0.5*'Male death'!R56</f>
        <v>382466.753184478</v>
      </c>
      <c r="S56" s="0" t="n">
        <f aca="false">'Male start pop'!S56-0.5*'Male death'!S56</f>
        <v>371940.310364562</v>
      </c>
      <c r="T56" s="0" t="n">
        <f aca="false">'Male start pop'!T56-0.5*'Male death'!T56</f>
        <v>356127.412288663</v>
      </c>
      <c r="U56" s="0" t="n">
        <f aca="false">'Male start pop'!U56-0.5*'Male death'!U56</f>
        <v>340404.437146797</v>
      </c>
      <c r="V56" s="0" t="n">
        <f aca="false">'Male start pop'!V56-0.5*'Male death'!V56</f>
        <v>333349.846437419</v>
      </c>
      <c r="W56" s="0" t="n">
        <f aca="false">'Male start pop'!W56-0.5*'Male death'!W56</f>
        <v>324658.042631921</v>
      </c>
      <c r="X56" s="0" t="n">
        <f aca="false">'Male start pop'!X56-0.5*'Male death'!X56</f>
        <v>316730.681295106</v>
      </c>
      <c r="Y56" s="0" t="n">
        <f aca="false">'Male start pop'!Y56-0.5*'Male death'!Y56</f>
        <v>320555.022212867</v>
      </c>
      <c r="Z56" s="0" t="n">
        <f aca="false">'Male start pop'!Z56-0.5*'Male death'!Z56</f>
        <v>336190.40688558</v>
      </c>
      <c r="AA56" s="0" t="n">
        <f aca="false">'Male start pop'!AA56-0.5*'Male death'!AA56</f>
        <v>353225.631256287</v>
      </c>
      <c r="AB56" s="0" t="n">
        <f aca="false">'Male start pop'!AB56-0.5*'Male death'!AB56</f>
        <v>354483.988357246</v>
      </c>
      <c r="AC56" s="0" t="n">
        <f aca="false">'Male start pop'!AC56-0.5*'Male death'!AC56</f>
        <v>344897.822646058</v>
      </c>
      <c r="AD56" s="0" t="n">
        <f aca="false">'Male start pop'!AD56-0.5*'Male death'!AD56</f>
        <v>357683.422204391</v>
      </c>
      <c r="AE56" s="0" t="n">
        <f aca="false">'Male start pop'!AE56-0.5*'Male death'!AE56</f>
        <v>366644.095207266</v>
      </c>
      <c r="AF56" s="0" t="n">
        <f aca="false">'Male start pop'!AF56-0.5*'Male death'!AF56</f>
        <v>371609.902390759</v>
      </c>
      <c r="AG56" s="0" t="n">
        <f aca="false">'Male start pop'!AG56-0.5*'Male death'!AG56</f>
        <v>359815.319664049</v>
      </c>
      <c r="AH56" s="0" t="n">
        <f aca="false">'Male start pop'!AH56-0.5*'Male death'!AH56</f>
        <v>359794.544152323</v>
      </c>
      <c r="AI56" s="0" t="n">
        <f aca="false">'Male start pop'!AI56-0.5*'Male death'!AI56</f>
        <v>360584.078563274</v>
      </c>
      <c r="AJ56" s="0" t="n">
        <f aca="false">'Male start pop'!AJ56-0.5*'Male death'!AJ56</f>
        <v>350450.513047753</v>
      </c>
      <c r="AK56" s="0" t="n">
        <f aca="false">'Male start pop'!AK56-0.5*'Male death'!AK56</f>
        <v>347710.86663656</v>
      </c>
      <c r="AL56" s="0" t="n">
        <f aca="false">'Male start pop'!AL56-0.5*'Male death'!AL56</f>
        <v>350003.151316365</v>
      </c>
      <c r="AM56" s="0" t="n">
        <f aca="false">'Male start pop'!AM56-0.5*'Male death'!AM56</f>
        <v>340160.394665193</v>
      </c>
      <c r="AN56" s="0" t="n">
        <f aca="false">'Male start pop'!AN56-0.5*'Male death'!AN56</f>
        <v>327252.622328201</v>
      </c>
      <c r="AO56" s="0" t="n">
        <f aca="false">'Male start pop'!AO56-0.5*'Male death'!AO56</f>
        <v>320975.642992205</v>
      </c>
      <c r="AP56" s="0" t="n">
        <f aca="false">'Male start pop'!AP56-0.5*'Male death'!AP56</f>
        <v>313670.877616428</v>
      </c>
      <c r="AQ56" s="0" t="n">
        <f aca="false">'Male start pop'!AQ56-0.5*'Male death'!AQ56</f>
        <v>310999.392065058</v>
      </c>
      <c r="AR56" s="0" t="n">
        <f aca="false">'Male start pop'!AR56-0.5*'Male death'!AR56</f>
        <v>312857.275116041</v>
      </c>
      <c r="AS56" s="0" t="n">
        <f aca="false">'Male start pop'!AS56-0.5*'Male death'!AS56</f>
        <v>303952.732710968</v>
      </c>
      <c r="AT56" s="0" t="n">
        <f aca="false">'Male start pop'!AT56-0.5*'Male death'!AT56</f>
        <v>299110.433346884</v>
      </c>
      <c r="AU56" s="0" t="n">
        <f aca="false">'Male start pop'!AU56-0.5*'Male death'!AU56</f>
        <v>291340.733010362</v>
      </c>
      <c r="AV56" s="0" t="n">
        <f aca="false">'Male start pop'!AV56-0.5*'Male death'!AV56</f>
        <v>283387.104413399</v>
      </c>
      <c r="AW56" s="0" t="n">
        <f aca="false">'Male start pop'!AW56-0.5*'Male death'!AW56</f>
        <v>284112.312850018</v>
      </c>
      <c r="AX56" s="0" t="n">
        <f aca="false">'Male start pop'!AX56-0.5*'Male death'!AX56</f>
        <v>294064.262114834</v>
      </c>
      <c r="AY56" s="0" t="n">
        <f aca="false">'Male start pop'!AY56-0.5*'Male death'!AY56</f>
        <v>303829.951219239</v>
      </c>
      <c r="AZ56" s="0" t="n">
        <f aca="false">'Male start pop'!AZ56-0.5*'Male death'!AZ56</f>
        <v>307925.014099184</v>
      </c>
      <c r="BA56" s="0" t="n">
        <f aca="false">'Male start pop'!BA56-0.5*'Male death'!BA56</f>
        <v>314935.568202633</v>
      </c>
      <c r="BB56" s="0" t="n">
        <f aca="false">'Male start pop'!BB56-0.5*'Male death'!BB56</f>
        <v>325373.130626539</v>
      </c>
      <c r="BC56" s="0" t="n">
        <f aca="false">'Male start pop'!BC56-0.5*'Male death'!BC56</f>
        <v>338551.513046081</v>
      </c>
      <c r="BD56" s="0" t="n">
        <f aca="false">'Male start pop'!BD56-0.5*'Male death'!BD56</f>
        <v>338551.513046081</v>
      </c>
      <c r="BE56" s="0" t="n">
        <f aca="false">'Male start pop'!BE56-0.5*'Male death'!BE56</f>
        <v>338551.513046081</v>
      </c>
      <c r="BF56" s="0" t="n">
        <f aca="false">'Male start pop'!BF56-0.5*'Male death'!BF56</f>
        <v>338551.513046081</v>
      </c>
      <c r="BG56" s="0" t="n">
        <f aca="false">'Male start pop'!BG56-0.5*'Male death'!BG56</f>
        <v>338551.513046081</v>
      </c>
      <c r="BH56" s="0" t="n">
        <f aca="false">'Male start pop'!BH56-0.5*'Male death'!BH56</f>
        <v>338551.513046081</v>
      </c>
      <c r="BI56" s="0" t="n">
        <f aca="false">'Male start pop'!BI56-0.5*'Male death'!BI56</f>
        <v>338551.513046081</v>
      </c>
      <c r="BJ56" s="0" t="n">
        <f aca="false">'Male start pop'!BJ56-0.5*'Male death'!BJ56</f>
        <v>338551.513046081</v>
      </c>
      <c r="BK56" s="0" t="n">
        <f aca="false">'Male start pop'!BK56-0.5*'Male death'!BK56</f>
        <v>338551.513046081</v>
      </c>
      <c r="BL56" s="0" t="n">
        <f aca="false">'Male start pop'!BL56-0.5*'Male death'!BL56</f>
        <v>338551.513046081</v>
      </c>
      <c r="BM56" s="0" t="n">
        <f aca="false">'Male start pop'!BM56-0.5*'Male death'!BM56</f>
        <v>338551.513046081</v>
      </c>
      <c r="BN56" s="0" t="n">
        <f aca="false">'Male start pop'!BN56-0.5*'Male death'!BN56</f>
        <v>338551.513046081</v>
      </c>
      <c r="BO56" s="0" t="n">
        <f aca="false">'Male start pop'!BO56-0.5*'Male death'!BO56</f>
        <v>338551.513046081</v>
      </c>
      <c r="BP56" s="0" t="n">
        <f aca="false">'Male start pop'!BP56-0.5*'Male death'!BP56</f>
        <v>338551.513046081</v>
      </c>
      <c r="BQ56" s="0" t="n">
        <f aca="false">'Male start pop'!BQ56-0.5*'Male death'!BQ56</f>
        <v>338551.513046081</v>
      </c>
      <c r="BR56" s="0" t="n">
        <f aca="false">'Male start pop'!BR56-0.5*'Male death'!BR56</f>
        <v>338551.513046081</v>
      </c>
      <c r="BS56" s="0" t="n">
        <f aca="false">'Male start pop'!BS56-0.5*'Male death'!BS56</f>
        <v>338551.513046081</v>
      </c>
      <c r="BT56" s="0" t="n">
        <f aca="false">'Male start pop'!BT56-0.5*'Male death'!BT56</f>
        <v>338551.513046081</v>
      </c>
      <c r="BU56" s="0" t="n">
        <f aca="false">'Male start pop'!BU56-0.5*'Male death'!BU56</f>
        <v>338551.513046081</v>
      </c>
      <c r="BV56" s="0" t="n">
        <f aca="false">'Male start pop'!BV56-0.5*'Male death'!BV56</f>
        <v>338551.513046081</v>
      </c>
      <c r="BW56" s="0" t="n">
        <f aca="false">'Male start pop'!BW56-0.5*'Male death'!BW56</f>
        <v>338551.513046081</v>
      </c>
      <c r="BX56" s="0" t="n">
        <f aca="false">'Male start pop'!BX56-0.5*'Male death'!BX56</f>
        <v>338551.513046081</v>
      </c>
      <c r="BY56" s="0" t="n">
        <f aca="false">'Male start pop'!BY56-0.5*'Male death'!BY56</f>
        <v>338551.513046081</v>
      </c>
      <c r="BZ56" s="0" t="n">
        <f aca="false">'Male start pop'!BZ56-0.5*'Male death'!BZ56</f>
        <v>338551.513046081</v>
      </c>
      <c r="CA56" s="0" t="n">
        <f aca="false">'Male start pop'!CA56-0.5*'Male death'!CA56</f>
        <v>338551.513046081</v>
      </c>
      <c r="CB56" s="0" t="n">
        <f aca="false">'Male start pop'!CB56-0.5*'Male death'!CB56</f>
        <v>338551.513046081</v>
      </c>
      <c r="CC56" s="0" t="n">
        <f aca="false">'Male start pop'!CC56-0.5*'Male death'!CC56</f>
        <v>338551.513046081</v>
      </c>
      <c r="CD56" s="0" t="n">
        <f aca="false">'Male start pop'!CD56-0.5*'Male death'!CD56</f>
        <v>338551.513046081</v>
      </c>
      <c r="CE56" s="0" t="n">
        <f aca="false">'Male start pop'!CE56-0.5*'Male death'!CE56</f>
        <v>338551.513046081</v>
      </c>
      <c r="CF56" s="0" t="n">
        <f aca="false">'Male start pop'!CF56-0.5*'Male death'!CF56</f>
        <v>338551.513046081</v>
      </c>
      <c r="CG56" s="0" t="n">
        <f aca="false">'Male start pop'!CG56-0.5*'Male death'!CG56</f>
        <v>338551.513046081</v>
      </c>
      <c r="CH56" s="0" t="n">
        <f aca="false">'Male start pop'!CH56-0.5*'Male death'!CH56</f>
        <v>338551.513046081</v>
      </c>
      <c r="CI56" s="0" t="n">
        <f aca="false">'Male start pop'!CI56-0.5*'Male death'!CI56</f>
        <v>338551.513046081</v>
      </c>
      <c r="CJ56" s="0" t="n">
        <f aca="false">'Male start pop'!CJ56-0.5*'Male death'!CJ56</f>
        <v>338551.513046081</v>
      </c>
      <c r="CK56" s="0" t="n">
        <f aca="false">'Male start pop'!CK56-0.5*'Male death'!CK56</f>
        <v>338551.513046081</v>
      </c>
      <c r="CL56" s="0" t="n">
        <f aca="false">'Male start pop'!CL56-0.5*'Male death'!CL56</f>
        <v>338551.513046081</v>
      </c>
      <c r="CM56" s="0" t="n">
        <f aca="false">'Male start pop'!CM56-0.5*'Male death'!CM56</f>
        <v>338551.513046081</v>
      </c>
      <c r="CN56" s="0" t="n">
        <f aca="false">'Male start pop'!CN56-0.5*'Male death'!CN56</f>
        <v>338551.513046081</v>
      </c>
      <c r="CO56" s="0" t="n">
        <f aca="false">'Male start pop'!CO56-0.5*'Male death'!CO56</f>
        <v>338551.513046081</v>
      </c>
      <c r="CP56" s="0" t="n">
        <f aca="false">'Male start pop'!CP56-0.5*'Male death'!CP56</f>
        <v>338551.513046081</v>
      </c>
      <c r="CQ56" s="0" t="n">
        <f aca="false">'Male start pop'!CQ56-0.5*'Male death'!CQ56</f>
        <v>338551.513046081</v>
      </c>
      <c r="CR56" s="0" t="n">
        <f aca="false">'Male start pop'!CR56-0.5*'Male death'!CR56</f>
        <v>338551.513046081</v>
      </c>
      <c r="CS56" s="0" t="n">
        <f aca="false">'Male start pop'!CS56-0.5*'Male death'!CS56</f>
        <v>338551.513046081</v>
      </c>
      <c r="CT56" s="0" t="n">
        <f aca="false">'Male start pop'!CT56-0.5*'Male death'!CT56</f>
        <v>338551.513046081</v>
      </c>
      <c r="CU56" s="0" t="n">
        <f aca="false">'Male start pop'!CU56-0.5*'Male death'!CU56</f>
        <v>338551.513046081</v>
      </c>
      <c r="CV56" s="0" t="n">
        <f aca="false">'Male start pop'!CV56-0.5*'Male death'!CV56</f>
        <v>338551.513046081</v>
      </c>
      <c r="CW56" s="0" t="n">
        <f aca="false">'Male start pop'!CW56-0.5*'Male death'!CW56</f>
        <v>338551.513046081</v>
      </c>
      <c r="CX56" s="0" t="n">
        <f aca="false">'Male start pop'!CX56-0.5*'Male death'!CX56</f>
        <v>338551.513046081</v>
      </c>
      <c r="CY56" s="0" t="n">
        <f aca="false">'Male start pop'!CY56-0.5*'Male death'!CY56</f>
        <v>338551.513046081</v>
      </c>
      <c r="CZ56" s="0" t="n">
        <f aca="false">'Male start pop'!CZ56-0.5*'Male death'!CZ56</f>
        <v>338551.513046081</v>
      </c>
      <c r="DA56" s="0" t="n">
        <f aca="false">'Male start pop'!DA56-0.5*'Male death'!DA56</f>
        <v>338551.513046081</v>
      </c>
      <c r="DB56" s="0" t="n">
        <f aca="false">'Male start pop'!DB56-0.5*'Male death'!DB56</f>
        <v>338551.513046081</v>
      </c>
      <c r="DC56" s="0" t="n">
        <f aca="false">'Male start pop'!DC56-0.5*'Male death'!DC56</f>
        <v>338551.513046081</v>
      </c>
      <c r="DD56" s="0" t="n">
        <f aca="false">'Male start pop'!DD56-0.5*'Male death'!DD56</f>
        <v>338551.513046081</v>
      </c>
      <c r="DE56" s="0" t="n">
        <f aca="false">'Male start pop'!DE56-0.5*'Male death'!DE56</f>
        <v>338551.513046081</v>
      </c>
      <c r="DF56" s="0" t="n">
        <f aca="false">'Male start pop'!DF56-0.5*'Male death'!DF56</f>
        <v>338551.513046081</v>
      </c>
      <c r="DG56" s="0" t="n">
        <f aca="false">'Male start pop'!DG56-0.5*'Male death'!DG56</f>
        <v>338551.513046081</v>
      </c>
      <c r="DH56" s="0" t="n">
        <f aca="false">'Male start pop'!DH56-0.5*'Male death'!DH56</f>
        <v>338551.513046081</v>
      </c>
      <c r="DI56" s="0" t="n">
        <f aca="false">'Male start pop'!DI56-0.5*'Male death'!DI56</f>
        <v>338551.513046081</v>
      </c>
      <c r="DJ56" s="0" t="n">
        <f aca="false">'Male start pop'!DJ56-0.5*'Male death'!DJ56</f>
        <v>338551.513046081</v>
      </c>
      <c r="DK56" s="0" t="n">
        <f aca="false">'Male start pop'!DK56-0.5*'Male death'!DK56</f>
        <v>338551.513046081</v>
      </c>
      <c r="DL56" s="0" t="n">
        <f aca="false">'Male start pop'!DL56-0.5*'Male death'!DL56</f>
        <v>338551.513046081</v>
      </c>
      <c r="DM56" s="0" t="n">
        <f aca="false">'Male start pop'!DM56-0.5*'Male death'!DM56</f>
        <v>338551.513046081</v>
      </c>
      <c r="DN56" s="0" t="n">
        <f aca="false">'Male start pop'!DN56-0.5*'Male death'!DN56</f>
        <v>338551.513046081</v>
      </c>
      <c r="DO56" s="0" t="n">
        <f aca="false">'Male start pop'!DO56-0.5*'Male death'!DO56</f>
        <v>338551.513046081</v>
      </c>
      <c r="DP56" s="0" t="n">
        <f aca="false">'Male start pop'!DP56-0.5*'Male death'!DP56</f>
        <v>338551.513046081</v>
      </c>
    </row>
    <row r="57" customFormat="false" ht="12.75" hidden="false" customHeight="false" outlineLevel="0" collapsed="false">
      <c r="A57" s="0" t="n">
        <v>54</v>
      </c>
      <c r="B57" s="0" t="n">
        <f aca="false">'Male start pop'!B57-0.5*'Male death'!B57</f>
        <v>318084.590302376</v>
      </c>
      <c r="C57" s="0" t="n">
        <f aca="false">'Male start pop'!C57-0.5*'Male death'!C57</f>
        <v>316038.154275144</v>
      </c>
      <c r="D57" s="0" t="n">
        <f aca="false">'Male start pop'!D57-0.5*'Male death'!D57</f>
        <v>323229.509766359</v>
      </c>
      <c r="E57" s="0" t="n">
        <f aca="false">'Male start pop'!E57-0.5*'Male death'!E57</f>
        <v>335273.306417846</v>
      </c>
      <c r="F57" s="0" t="n">
        <f aca="false">'Male start pop'!F57-0.5*'Male death'!F57</f>
        <v>348082.802276168</v>
      </c>
      <c r="G57" s="0" t="n">
        <f aca="false">'Male start pop'!G57-0.5*'Male death'!G57</f>
        <v>350872.635799015</v>
      </c>
      <c r="H57" s="0" t="n">
        <f aca="false">'Male start pop'!H57-0.5*'Male death'!H57</f>
        <v>355799.283101578</v>
      </c>
      <c r="I57" s="0" t="n">
        <f aca="false">'Male start pop'!I57-0.5*'Male death'!I57</f>
        <v>369385.110783139</v>
      </c>
      <c r="J57" s="0" t="n">
        <f aca="false">'Male start pop'!J57-0.5*'Male death'!J57</f>
        <v>377093.978952991</v>
      </c>
      <c r="K57" s="0" t="n">
        <f aca="false">'Male start pop'!K57-0.5*'Male death'!K57</f>
        <v>387835.458421883</v>
      </c>
      <c r="L57" s="0" t="n">
        <f aca="false">'Male start pop'!L57-0.5*'Male death'!L57</f>
        <v>396426.326832337</v>
      </c>
      <c r="M57" s="0" t="n">
        <f aca="false">'Male start pop'!M57-0.5*'Male death'!M57</f>
        <v>402200.599833644</v>
      </c>
      <c r="N57" s="0" t="n">
        <f aca="false">'Male start pop'!N57-0.5*'Male death'!N57</f>
        <v>401596.75205009</v>
      </c>
      <c r="O57" s="0" t="n">
        <f aca="false">'Male start pop'!O57-0.5*'Male death'!O57</f>
        <v>403674.17513529</v>
      </c>
      <c r="P57" s="0" t="n">
        <f aca="false">'Male start pop'!P57-0.5*'Male death'!P57</f>
        <v>394203.421700263</v>
      </c>
      <c r="Q57" s="0" t="n">
        <f aca="false">'Male start pop'!Q57-0.5*'Male death'!Q57</f>
        <v>389426.381005223</v>
      </c>
      <c r="R57" s="0" t="n">
        <f aca="false">'Male start pop'!R57-0.5*'Male death'!R57</f>
        <v>380136.51458929</v>
      </c>
      <c r="S57" s="0" t="n">
        <f aca="false">'Male start pop'!S57-0.5*'Male death'!S57</f>
        <v>380616.883757234</v>
      </c>
      <c r="T57" s="0" t="n">
        <f aca="false">'Male start pop'!T57-0.5*'Male death'!T57</f>
        <v>370141.353976394</v>
      </c>
      <c r="U57" s="0" t="n">
        <f aca="false">'Male start pop'!U57-0.5*'Male death'!U57</f>
        <v>354404.937833796</v>
      </c>
      <c r="V57" s="0" t="n">
        <f aca="false">'Male start pop'!V57-0.5*'Male death'!V57</f>
        <v>338758.009696743</v>
      </c>
      <c r="W57" s="0" t="n">
        <f aca="false">'Male start pop'!W57-0.5*'Male death'!W57</f>
        <v>331737.539787581</v>
      </c>
      <c r="X57" s="0" t="n">
        <f aca="false">'Male start pop'!X57-0.5*'Male death'!X57</f>
        <v>323087.775458701</v>
      </c>
      <c r="Y57" s="0" t="n">
        <f aca="false">'Male start pop'!Y57-0.5*'Male death'!Y57</f>
        <v>315198.756234641</v>
      </c>
      <c r="Z57" s="0" t="n">
        <f aca="false">'Male start pop'!Z57-0.5*'Male death'!Z57</f>
        <v>319004.600037858</v>
      </c>
      <c r="AA57" s="0" t="n">
        <f aca="false">'Male start pop'!AA57-0.5*'Male death'!AA57</f>
        <v>334564.361352858</v>
      </c>
      <c r="AB57" s="0" t="n">
        <f aca="false">'Male start pop'!AB57-0.5*'Male death'!AB57</f>
        <v>351517.191788701</v>
      </c>
      <c r="AC57" s="0" t="n">
        <f aca="false">'Male start pop'!AC57-0.5*'Male death'!AC57</f>
        <v>352769.462618604</v>
      </c>
      <c r="AD57" s="0" t="n">
        <f aca="false">'Male start pop'!AD57-0.5*'Male death'!AD57</f>
        <v>343229.662126683</v>
      </c>
      <c r="AE57" s="0" t="n">
        <f aca="false">'Male start pop'!AE57-0.5*'Male death'!AE57</f>
        <v>355953.42182695</v>
      </c>
      <c r="AF57" s="0" t="n">
        <f aca="false">'Male start pop'!AF57-0.5*'Male death'!AF57</f>
        <v>364870.754918846</v>
      </c>
      <c r="AG57" s="0" t="n">
        <f aca="false">'Male start pop'!AG57-0.5*'Male death'!AG57</f>
        <v>369812.544080343</v>
      </c>
      <c r="AH57" s="0" t="n">
        <f aca="false">'Male start pop'!AH57-0.5*'Male death'!AH57</f>
        <v>358075.00798007</v>
      </c>
      <c r="AI57" s="0" t="n">
        <f aca="false">'Male start pop'!AI57-0.5*'Male death'!AI57</f>
        <v>358054.332952853</v>
      </c>
      <c r="AJ57" s="0" t="n">
        <f aca="false">'Male start pop'!AJ57-0.5*'Male death'!AJ57</f>
        <v>358840.048638237</v>
      </c>
      <c r="AK57" s="0" t="n">
        <f aca="false">'Male start pop'!AK57-0.5*'Male death'!AK57</f>
        <v>348755.495939858</v>
      </c>
      <c r="AL57" s="0" t="n">
        <f aca="false">'Male start pop'!AL57-0.5*'Male death'!AL57</f>
        <v>346029.10032261</v>
      </c>
      <c r="AM57" s="0" t="n">
        <f aca="false">'Male start pop'!AM57-0.5*'Male death'!AM57</f>
        <v>348310.297954162</v>
      </c>
      <c r="AN57" s="0" t="n">
        <f aca="false">'Male start pop'!AN57-0.5*'Male death'!AN57</f>
        <v>338515.147570612</v>
      </c>
      <c r="AO57" s="0" t="n">
        <f aca="false">'Male start pop'!AO57-0.5*'Male death'!AO57</f>
        <v>325669.806002364</v>
      </c>
      <c r="AP57" s="0" t="n">
        <f aca="false">'Male start pop'!AP57-0.5*'Male death'!AP57</f>
        <v>319423.18640894</v>
      </c>
      <c r="AQ57" s="0" t="n">
        <f aca="false">'Male start pop'!AQ57-0.5*'Male death'!AQ57</f>
        <v>312153.751848271</v>
      </c>
      <c r="AR57" s="0" t="n">
        <f aca="false">'Male start pop'!AR57-0.5*'Male death'!AR57</f>
        <v>309495.187418556</v>
      </c>
      <c r="AS57" s="0" t="n">
        <f aca="false">'Male start pop'!AS57-0.5*'Male death'!AS57</f>
        <v>311344.084483105</v>
      </c>
      <c r="AT57" s="0" t="n">
        <f aca="false">'Male start pop'!AT57-0.5*'Male death'!AT57</f>
        <v>302482.610503253</v>
      </c>
      <c r="AU57" s="0" t="n">
        <f aca="false">'Male start pop'!AU57-0.5*'Male death'!AU57</f>
        <v>297663.731793321</v>
      </c>
      <c r="AV57" s="0" t="n">
        <f aca="false">'Male start pop'!AV57-0.5*'Male death'!AV57</f>
        <v>289931.611013693</v>
      </c>
      <c r="AW57" s="0" t="n">
        <f aca="false">'Male start pop'!AW57-0.5*'Male death'!AW57</f>
        <v>282016.451575826</v>
      </c>
      <c r="AX57" s="0" t="n">
        <f aca="false">'Male start pop'!AX57-0.5*'Male death'!AX57</f>
        <v>282738.152411055</v>
      </c>
      <c r="AY57" s="0" t="n">
        <f aca="false">'Male start pop'!AY57-0.5*'Male death'!AY57</f>
        <v>292641.967278481</v>
      </c>
      <c r="AZ57" s="0" t="n">
        <f aca="false">'Male start pop'!AZ57-0.5*'Male death'!AZ57</f>
        <v>302360.422866351</v>
      </c>
      <c r="BA57" s="0" t="n">
        <f aca="false">'Male start pop'!BA57-0.5*'Male death'!BA57</f>
        <v>306435.679236158</v>
      </c>
      <c r="BB57" s="0" t="n">
        <f aca="false">'Male start pop'!BB57-0.5*'Male death'!BB57</f>
        <v>313412.325530377</v>
      </c>
      <c r="BC57" s="0" t="n">
        <f aca="false">'Male start pop'!BC57-0.5*'Male death'!BC57</f>
        <v>323799.404801271</v>
      </c>
      <c r="BD57" s="0" t="n">
        <f aca="false">'Male start pop'!BD57-0.5*'Male death'!BD57</f>
        <v>336914.047597603</v>
      </c>
      <c r="BE57" s="0" t="n">
        <f aca="false">'Male start pop'!BE57-0.5*'Male death'!BE57</f>
        <v>336914.047597603</v>
      </c>
      <c r="BF57" s="0" t="n">
        <f aca="false">'Male start pop'!BF57-0.5*'Male death'!BF57</f>
        <v>336914.047597603</v>
      </c>
      <c r="BG57" s="0" t="n">
        <f aca="false">'Male start pop'!BG57-0.5*'Male death'!BG57</f>
        <v>336914.047597603</v>
      </c>
      <c r="BH57" s="0" t="n">
        <f aca="false">'Male start pop'!BH57-0.5*'Male death'!BH57</f>
        <v>336914.047597603</v>
      </c>
      <c r="BI57" s="0" t="n">
        <f aca="false">'Male start pop'!BI57-0.5*'Male death'!BI57</f>
        <v>336914.047597603</v>
      </c>
      <c r="BJ57" s="0" t="n">
        <f aca="false">'Male start pop'!BJ57-0.5*'Male death'!BJ57</f>
        <v>336914.047597603</v>
      </c>
      <c r="BK57" s="0" t="n">
        <f aca="false">'Male start pop'!BK57-0.5*'Male death'!BK57</f>
        <v>336914.047597603</v>
      </c>
      <c r="BL57" s="0" t="n">
        <f aca="false">'Male start pop'!BL57-0.5*'Male death'!BL57</f>
        <v>336914.047597603</v>
      </c>
      <c r="BM57" s="0" t="n">
        <f aca="false">'Male start pop'!BM57-0.5*'Male death'!BM57</f>
        <v>336914.047597603</v>
      </c>
      <c r="BN57" s="0" t="n">
        <f aca="false">'Male start pop'!BN57-0.5*'Male death'!BN57</f>
        <v>336914.047597603</v>
      </c>
      <c r="BO57" s="0" t="n">
        <f aca="false">'Male start pop'!BO57-0.5*'Male death'!BO57</f>
        <v>336914.047597603</v>
      </c>
      <c r="BP57" s="0" t="n">
        <f aca="false">'Male start pop'!BP57-0.5*'Male death'!BP57</f>
        <v>336914.047597603</v>
      </c>
      <c r="BQ57" s="0" t="n">
        <f aca="false">'Male start pop'!BQ57-0.5*'Male death'!BQ57</f>
        <v>336914.047597603</v>
      </c>
      <c r="BR57" s="0" t="n">
        <f aca="false">'Male start pop'!BR57-0.5*'Male death'!BR57</f>
        <v>336914.047597603</v>
      </c>
      <c r="BS57" s="0" t="n">
        <f aca="false">'Male start pop'!BS57-0.5*'Male death'!BS57</f>
        <v>336914.047597603</v>
      </c>
      <c r="BT57" s="0" t="n">
        <f aca="false">'Male start pop'!BT57-0.5*'Male death'!BT57</f>
        <v>336914.047597603</v>
      </c>
      <c r="BU57" s="0" t="n">
        <f aca="false">'Male start pop'!BU57-0.5*'Male death'!BU57</f>
        <v>336914.047597603</v>
      </c>
      <c r="BV57" s="0" t="n">
        <f aca="false">'Male start pop'!BV57-0.5*'Male death'!BV57</f>
        <v>336914.047597603</v>
      </c>
      <c r="BW57" s="0" t="n">
        <f aca="false">'Male start pop'!BW57-0.5*'Male death'!BW57</f>
        <v>336914.047597603</v>
      </c>
      <c r="BX57" s="0" t="n">
        <f aca="false">'Male start pop'!BX57-0.5*'Male death'!BX57</f>
        <v>336914.047597603</v>
      </c>
      <c r="BY57" s="0" t="n">
        <f aca="false">'Male start pop'!BY57-0.5*'Male death'!BY57</f>
        <v>336914.047597603</v>
      </c>
      <c r="BZ57" s="0" t="n">
        <f aca="false">'Male start pop'!BZ57-0.5*'Male death'!BZ57</f>
        <v>336914.047597603</v>
      </c>
      <c r="CA57" s="0" t="n">
        <f aca="false">'Male start pop'!CA57-0.5*'Male death'!CA57</f>
        <v>336914.047597603</v>
      </c>
      <c r="CB57" s="0" t="n">
        <f aca="false">'Male start pop'!CB57-0.5*'Male death'!CB57</f>
        <v>336914.047597603</v>
      </c>
      <c r="CC57" s="0" t="n">
        <f aca="false">'Male start pop'!CC57-0.5*'Male death'!CC57</f>
        <v>336914.047597603</v>
      </c>
      <c r="CD57" s="0" t="n">
        <f aca="false">'Male start pop'!CD57-0.5*'Male death'!CD57</f>
        <v>336914.047597603</v>
      </c>
      <c r="CE57" s="0" t="n">
        <f aca="false">'Male start pop'!CE57-0.5*'Male death'!CE57</f>
        <v>336914.047597603</v>
      </c>
      <c r="CF57" s="0" t="n">
        <f aca="false">'Male start pop'!CF57-0.5*'Male death'!CF57</f>
        <v>336914.047597603</v>
      </c>
      <c r="CG57" s="0" t="n">
        <f aca="false">'Male start pop'!CG57-0.5*'Male death'!CG57</f>
        <v>336914.047597603</v>
      </c>
      <c r="CH57" s="0" t="n">
        <f aca="false">'Male start pop'!CH57-0.5*'Male death'!CH57</f>
        <v>336914.047597603</v>
      </c>
      <c r="CI57" s="0" t="n">
        <f aca="false">'Male start pop'!CI57-0.5*'Male death'!CI57</f>
        <v>336914.047597603</v>
      </c>
      <c r="CJ57" s="0" t="n">
        <f aca="false">'Male start pop'!CJ57-0.5*'Male death'!CJ57</f>
        <v>336914.047597603</v>
      </c>
      <c r="CK57" s="0" t="n">
        <f aca="false">'Male start pop'!CK57-0.5*'Male death'!CK57</f>
        <v>336914.047597603</v>
      </c>
      <c r="CL57" s="0" t="n">
        <f aca="false">'Male start pop'!CL57-0.5*'Male death'!CL57</f>
        <v>336914.047597603</v>
      </c>
      <c r="CM57" s="0" t="n">
        <f aca="false">'Male start pop'!CM57-0.5*'Male death'!CM57</f>
        <v>336914.047597603</v>
      </c>
      <c r="CN57" s="0" t="n">
        <f aca="false">'Male start pop'!CN57-0.5*'Male death'!CN57</f>
        <v>336914.047597603</v>
      </c>
      <c r="CO57" s="0" t="n">
        <f aca="false">'Male start pop'!CO57-0.5*'Male death'!CO57</f>
        <v>336914.047597603</v>
      </c>
      <c r="CP57" s="0" t="n">
        <f aca="false">'Male start pop'!CP57-0.5*'Male death'!CP57</f>
        <v>336914.047597603</v>
      </c>
      <c r="CQ57" s="0" t="n">
        <f aca="false">'Male start pop'!CQ57-0.5*'Male death'!CQ57</f>
        <v>336914.047597603</v>
      </c>
      <c r="CR57" s="0" t="n">
        <f aca="false">'Male start pop'!CR57-0.5*'Male death'!CR57</f>
        <v>336914.047597603</v>
      </c>
      <c r="CS57" s="0" t="n">
        <f aca="false">'Male start pop'!CS57-0.5*'Male death'!CS57</f>
        <v>336914.047597603</v>
      </c>
      <c r="CT57" s="0" t="n">
        <f aca="false">'Male start pop'!CT57-0.5*'Male death'!CT57</f>
        <v>336914.047597603</v>
      </c>
      <c r="CU57" s="0" t="n">
        <f aca="false">'Male start pop'!CU57-0.5*'Male death'!CU57</f>
        <v>336914.047597603</v>
      </c>
      <c r="CV57" s="0" t="n">
        <f aca="false">'Male start pop'!CV57-0.5*'Male death'!CV57</f>
        <v>336914.047597603</v>
      </c>
      <c r="CW57" s="0" t="n">
        <f aca="false">'Male start pop'!CW57-0.5*'Male death'!CW57</f>
        <v>336914.047597603</v>
      </c>
      <c r="CX57" s="0" t="n">
        <f aca="false">'Male start pop'!CX57-0.5*'Male death'!CX57</f>
        <v>336914.047597603</v>
      </c>
      <c r="CY57" s="0" t="n">
        <f aca="false">'Male start pop'!CY57-0.5*'Male death'!CY57</f>
        <v>336914.047597603</v>
      </c>
      <c r="CZ57" s="0" t="n">
        <f aca="false">'Male start pop'!CZ57-0.5*'Male death'!CZ57</f>
        <v>336914.047597603</v>
      </c>
      <c r="DA57" s="0" t="n">
        <f aca="false">'Male start pop'!DA57-0.5*'Male death'!DA57</f>
        <v>336914.047597603</v>
      </c>
      <c r="DB57" s="0" t="n">
        <f aca="false">'Male start pop'!DB57-0.5*'Male death'!DB57</f>
        <v>336914.047597603</v>
      </c>
      <c r="DC57" s="0" t="n">
        <f aca="false">'Male start pop'!DC57-0.5*'Male death'!DC57</f>
        <v>336914.047597603</v>
      </c>
      <c r="DD57" s="0" t="n">
        <f aca="false">'Male start pop'!DD57-0.5*'Male death'!DD57</f>
        <v>336914.047597603</v>
      </c>
      <c r="DE57" s="0" t="n">
        <f aca="false">'Male start pop'!DE57-0.5*'Male death'!DE57</f>
        <v>336914.047597603</v>
      </c>
      <c r="DF57" s="0" t="n">
        <f aca="false">'Male start pop'!DF57-0.5*'Male death'!DF57</f>
        <v>336914.047597603</v>
      </c>
      <c r="DG57" s="0" t="n">
        <f aca="false">'Male start pop'!DG57-0.5*'Male death'!DG57</f>
        <v>336914.047597603</v>
      </c>
      <c r="DH57" s="0" t="n">
        <f aca="false">'Male start pop'!DH57-0.5*'Male death'!DH57</f>
        <v>336914.047597603</v>
      </c>
      <c r="DI57" s="0" t="n">
        <f aca="false">'Male start pop'!DI57-0.5*'Male death'!DI57</f>
        <v>336914.047597603</v>
      </c>
      <c r="DJ57" s="0" t="n">
        <f aca="false">'Male start pop'!DJ57-0.5*'Male death'!DJ57</f>
        <v>336914.047597603</v>
      </c>
      <c r="DK57" s="0" t="n">
        <f aca="false">'Male start pop'!DK57-0.5*'Male death'!DK57</f>
        <v>336914.047597603</v>
      </c>
      <c r="DL57" s="0" t="n">
        <f aca="false">'Male start pop'!DL57-0.5*'Male death'!DL57</f>
        <v>336914.047597603</v>
      </c>
      <c r="DM57" s="0" t="n">
        <f aca="false">'Male start pop'!DM57-0.5*'Male death'!DM57</f>
        <v>336914.047597603</v>
      </c>
      <c r="DN57" s="0" t="n">
        <f aca="false">'Male start pop'!DN57-0.5*'Male death'!DN57</f>
        <v>336914.047597603</v>
      </c>
      <c r="DO57" s="0" t="n">
        <f aca="false">'Male start pop'!DO57-0.5*'Male death'!DO57</f>
        <v>336914.047597603</v>
      </c>
      <c r="DP57" s="0" t="n">
        <f aca="false">'Male start pop'!DP57-0.5*'Male death'!DP57</f>
        <v>336914.047597603</v>
      </c>
    </row>
    <row r="58" customFormat="false" ht="12.75" hidden="false" customHeight="false" outlineLevel="0" collapsed="false">
      <c r="A58" s="0" t="n">
        <v>55</v>
      </c>
      <c r="B58" s="0" t="n">
        <f aca="false">'Male start pop'!B58-0.5*'Male death'!B58</f>
        <v>312213.517034036</v>
      </c>
      <c r="C58" s="0" t="n">
        <f aca="false">'Male start pop'!C58-0.5*'Male death'!C58</f>
        <v>316370.893398648</v>
      </c>
      <c r="D58" s="0" t="n">
        <f aca="false">'Male start pop'!D58-0.5*'Male death'!D58</f>
        <v>314335.482649566</v>
      </c>
      <c r="E58" s="0" t="n">
        <f aca="false">'Male start pop'!E58-0.5*'Male death'!E58</f>
        <v>321488.094347417</v>
      </c>
      <c r="F58" s="0" t="n">
        <f aca="false">'Male start pop'!F58-0.5*'Male death'!F58</f>
        <v>333467.00443206</v>
      </c>
      <c r="G58" s="0" t="n">
        <f aca="false">'Male start pop'!G58-0.5*'Male death'!G58</f>
        <v>346207.488480128</v>
      </c>
      <c r="H58" s="0" t="n">
        <f aca="false">'Male start pop'!H58-0.5*'Male death'!H58</f>
        <v>348982.291633018</v>
      </c>
      <c r="I58" s="0" t="n">
        <f aca="false">'Male start pop'!I58-0.5*'Male death'!I58</f>
        <v>353882.396372736</v>
      </c>
      <c r="J58" s="0" t="n">
        <f aca="false">'Male start pop'!J58-0.5*'Male death'!J58</f>
        <v>367395.02971687</v>
      </c>
      <c r="K58" s="0" t="n">
        <f aca="false">'Male start pop'!K58-0.5*'Male death'!K58</f>
        <v>375062.365967489</v>
      </c>
      <c r="L58" s="0" t="n">
        <f aca="false">'Male start pop'!L58-0.5*'Male death'!L58</f>
        <v>385745.975169576</v>
      </c>
      <c r="M58" s="0" t="n">
        <f aca="false">'Male start pop'!M58-0.5*'Male death'!M58</f>
        <v>394290.559839654</v>
      </c>
      <c r="N58" s="0" t="n">
        <f aca="false">'Male start pop'!N58-0.5*'Male death'!N58</f>
        <v>400033.723651564</v>
      </c>
      <c r="O58" s="0" t="n">
        <f aca="false">'Male start pop'!O58-0.5*'Male death'!O58</f>
        <v>399433.129128648</v>
      </c>
      <c r="P58" s="0" t="n">
        <f aca="false">'Male start pop'!P58-0.5*'Male death'!P58</f>
        <v>401499.359991348</v>
      </c>
      <c r="Q58" s="0" t="n">
        <f aca="false">'Male start pop'!Q58-0.5*'Male death'!Q58</f>
        <v>392079.630722006</v>
      </c>
      <c r="R58" s="0" t="n">
        <f aca="false">'Male start pop'!R58-0.5*'Male death'!R58</f>
        <v>387328.326576606</v>
      </c>
      <c r="S58" s="0" t="n">
        <f aca="false">'Male start pop'!S58-0.5*'Male death'!S58</f>
        <v>378088.509788345</v>
      </c>
      <c r="T58" s="0" t="n">
        <f aca="false">'Male start pop'!T58-0.5*'Male death'!T58</f>
        <v>378566.290942972</v>
      </c>
      <c r="U58" s="0" t="n">
        <f aca="false">'Male start pop'!U58-0.5*'Male death'!U58</f>
        <v>368147.19861147</v>
      </c>
      <c r="V58" s="0" t="n">
        <f aca="false">'Male start pop'!V58-0.5*'Male death'!V58</f>
        <v>352495.563210981</v>
      </c>
      <c r="W58" s="0" t="n">
        <f aca="false">'Male start pop'!W58-0.5*'Male death'!W58</f>
        <v>336932.933694857</v>
      </c>
      <c r="X58" s="0" t="n">
        <f aca="false">'Male start pop'!X58-0.5*'Male death'!X58</f>
        <v>329950.286924297</v>
      </c>
      <c r="Y58" s="0" t="n">
        <f aca="false">'Male start pop'!Y58-0.5*'Male death'!Y58</f>
        <v>321347.123640549</v>
      </c>
      <c r="Z58" s="0" t="n">
        <f aca="false">'Male start pop'!Z58-0.5*'Male death'!Z58</f>
        <v>313500.606908687</v>
      </c>
      <c r="AA58" s="0" t="n">
        <f aca="false">'Male start pop'!AA58-0.5*'Male death'!AA58</f>
        <v>317285.9465349</v>
      </c>
      <c r="AB58" s="0" t="n">
        <f aca="false">'Male start pop'!AB58-0.5*'Male death'!AB58</f>
        <v>332761.878844657</v>
      </c>
      <c r="AC58" s="0" t="n">
        <f aca="false">'Male start pop'!AC58-0.5*'Male death'!AC58</f>
        <v>349623.375044535</v>
      </c>
      <c r="AD58" s="0" t="n">
        <f aca="false">'Male start pop'!AD58-0.5*'Male death'!AD58</f>
        <v>350868.899201669</v>
      </c>
      <c r="AE58" s="0" t="n">
        <f aca="false">'Male start pop'!AE58-0.5*'Male death'!AE58</f>
        <v>341380.494869963</v>
      </c>
      <c r="AF58" s="0" t="n">
        <f aca="false">'Male start pop'!AF58-0.5*'Male death'!AF58</f>
        <v>354035.704667887</v>
      </c>
      <c r="AG58" s="0" t="n">
        <f aca="false">'Male start pop'!AG58-0.5*'Male death'!AG58</f>
        <v>362904.995174335</v>
      </c>
      <c r="AH58" s="0" t="n">
        <f aca="false">'Male start pop'!AH58-0.5*'Male death'!AH58</f>
        <v>367820.160195453</v>
      </c>
      <c r="AI58" s="0" t="n">
        <f aca="false">'Male start pop'!AI58-0.5*'Male death'!AI58</f>
        <v>356145.860667732</v>
      </c>
      <c r="AJ58" s="0" t="n">
        <f aca="false">'Male start pop'!AJ58-0.5*'Male death'!AJ58</f>
        <v>356125.297028275</v>
      </c>
      <c r="AK58" s="0" t="n">
        <f aca="false">'Male start pop'!AK58-0.5*'Male death'!AK58</f>
        <v>356906.779630454</v>
      </c>
      <c r="AL58" s="0" t="n">
        <f aca="false">'Male start pop'!AL58-0.5*'Male death'!AL58</f>
        <v>346876.5579725</v>
      </c>
      <c r="AM58" s="0" t="n">
        <f aca="false">'Male start pop'!AM58-0.5*'Male death'!AM58</f>
        <v>344164.850950268</v>
      </c>
      <c r="AN58" s="0" t="n">
        <f aca="false">'Male start pop'!AN58-0.5*'Male death'!AN58</f>
        <v>346433.758513589</v>
      </c>
      <c r="AO58" s="0" t="n">
        <f aca="false">'Male start pop'!AO58-0.5*'Male death'!AO58</f>
        <v>336691.38000078</v>
      </c>
      <c r="AP58" s="0" t="n">
        <f aca="false">'Male start pop'!AP58-0.5*'Male death'!AP58</f>
        <v>323915.243363371</v>
      </c>
      <c r="AQ58" s="0" t="n">
        <f aca="false">'Male start pop'!AQ58-0.5*'Male death'!AQ58</f>
        <v>317702.277750624</v>
      </c>
      <c r="AR58" s="0" t="n">
        <f aca="false">'Male start pop'!AR58-0.5*'Male death'!AR58</f>
        <v>310472.007638277</v>
      </c>
      <c r="AS58" s="0" t="n">
        <f aca="false">'Male start pop'!AS58-0.5*'Male death'!AS58</f>
        <v>307827.766359605</v>
      </c>
      <c r="AT58" s="0" t="n">
        <f aca="false">'Male start pop'!AT58-0.5*'Male death'!AT58</f>
        <v>309666.702397209</v>
      </c>
      <c r="AU58" s="0" t="n">
        <f aca="false">'Male start pop'!AU58-0.5*'Male death'!AU58</f>
        <v>300852.970058998</v>
      </c>
      <c r="AV58" s="0" t="n">
        <f aca="false">'Male start pop'!AV58-0.5*'Male death'!AV58</f>
        <v>296060.053303138</v>
      </c>
      <c r="AW58" s="0" t="n">
        <f aca="false">'Male start pop'!AW58-0.5*'Male death'!AW58</f>
        <v>288369.589717362</v>
      </c>
      <c r="AX58" s="0" t="n">
        <f aca="false">'Male start pop'!AX58-0.5*'Male death'!AX58</f>
        <v>280497.073603424</v>
      </c>
      <c r="AY58" s="0" t="n">
        <f aca="false">'Male start pop'!AY58-0.5*'Male death'!AY58</f>
        <v>281214.886238707</v>
      </c>
      <c r="AZ58" s="0" t="n">
        <f aca="false">'Male start pop'!AZ58-0.5*'Male death'!AZ58</f>
        <v>291065.343799961</v>
      </c>
      <c r="BA58" s="0" t="n">
        <f aca="false">'Male start pop'!BA58-0.5*'Male death'!BA58</f>
        <v>300731.440714202</v>
      </c>
      <c r="BB58" s="0" t="n">
        <f aca="false">'Male start pop'!BB58-0.5*'Male death'!BB58</f>
        <v>304784.741433105</v>
      </c>
      <c r="BC58" s="0" t="n">
        <f aca="false">'Male start pop'!BC58-0.5*'Male death'!BC58</f>
        <v>311723.800690676</v>
      </c>
      <c r="BD58" s="0" t="n">
        <f aca="false">'Male start pop'!BD58-0.5*'Male death'!BD58</f>
        <v>322054.919043852</v>
      </c>
      <c r="BE58" s="0" t="n">
        <f aca="false">'Male start pop'!BE58-0.5*'Male death'!BE58</f>
        <v>335098.906035286</v>
      </c>
      <c r="BF58" s="0" t="n">
        <f aca="false">'Male start pop'!BF58-0.5*'Male death'!BF58</f>
        <v>335098.906035286</v>
      </c>
      <c r="BG58" s="0" t="n">
        <f aca="false">'Male start pop'!BG58-0.5*'Male death'!BG58</f>
        <v>335098.906035286</v>
      </c>
      <c r="BH58" s="0" t="n">
        <f aca="false">'Male start pop'!BH58-0.5*'Male death'!BH58</f>
        <v>335098.906035286</v>
      </c>
      <c r="BI58" s="0" t="n">
        <f aca="false">'Male start pop'!BI58-0.5*'Male death'!BI58</f>
        <v>335098.906035286</v>
      </c>
      <c r="BJ58" s="0" t="n">
        <f aca="false">'Male start pop'!BJ58-0.5*'Male death'!BJ58</f>
        <v>335098.906035286</v>
      </c>
      <c r="BK58" s="0" t="n">
        <f aca="false">'Male start pop'!BK58-0.5*'Male death'!BK58</f>
        <v>335098.906035286</v>
      </c>
      <c r="BL58" s="0" t="n">
        <f aca="false">'Male start pop'!BL58-0.5*'Male death'!BL58</f>
        <v>335098.906035286</v>
      </c>
      <c r="BM58" s="0" t="n">
        <f aca="false">'Male start pop'!BM58-0.5*'Male death'!BM58</f>
        <v>335098.906035286</v>
      </c>
      <c r="BN58" s="0" t="n">
        <f aca="false">'Male start pop'!BN58-0.5*'Male death'!BN58</f>
        <v>335098.906035286</v>
      </c>
      <c r="BO58" s="0" t="n">
        <f aca="false">'Male start pop'!BO58-0.5*'Male death'!BO58</f>
        <v>335098.906035286</v>
      </c>
      <c r="BP58" s="0" t="n">
        <f aca="false">'Male start pop'!BP58-0.5*'Male death'!BP58</f>
        <v>335098.906035286</v>
      </c>
      <c r="BQ58" s="0" t="n">
        <f aca="false">'Male start pop'!BQ58-0.5*'Male death'!BQ58</f>
        <v>335098.906035286</v>
      </c>
      <c r="BR58" s="0" t="n">
        <f aca="false">'Male start pop'!BR58-0.5*'Male death'!BR58</f>
        <v>335098.906035286</v>
      </c>
      <c r="BS58" s="0" t="n">
        <f aca="false">'Male start pop'!BS58-0.5*'Male death'!BS58</f>
        <v>335098.906035286</v>
      </c>
      <c r="BT58" s="0" t="n">
        <f aca="false">'Male start pop'!BT58-0.5*'Male death'!BT58</f>
        <v>335098.906035286</v>
      </c>
      <c r="BU58" s="0" t="n">
        <f aca="false">'Male start pop'!BU58-0.5*'Male death'!BU58</f>
        <v>335098.906035286</v>
      </c>
      <c r="BV58" s="0" t="n">
        <f aca="false">'Male start pop'!BV58-0.5*'Male death'!BV58</f>
        <v>335098.906035286</v>
      </c>
      <c r="BW58" s="0" t="n">
        <f aca="false">'Male start pop'!BW58-0.5*'Male death'!BW58</f>
        <v>335098.906035286</v>
      </c>
      <c r="BX58" s="0" t="n">
        <f aca="false">'Male start pop'!BX58-0.5*'Male death'!BX58</f>
        <v>335098.906035286</v>
      </c>
      <c r="BY58" s="0" t="n">
        <f aca="false">'Male start pop'!BY58-0.5*'Male death'!BY58</f>
        <v>335098.906035286</v>
      </c>
      <c r="BZ58" s="0" t="n">
        <f aca="false">'Male start pop'!BZ58-0.5*'Male death'!BZ58</f>
        <v>335098.906035286</v>
      </c>
      <c r="CA58" s="0" t="n">
        <f aca="false">'Male start pop'!CA58-0.5*'Male death'!CA58</f>
        <v>335098.906035286</v>
      </c>
      <c r="CB58" s="0" t="n">
        <f aca="false">'Male start pop'!CB58-0.5*'Male death'!CB58</f>
        <v>335098.906035286</v>
      </c>
      <c r="CC58" s="0" t="n">
        <f aca="false">'Male start pop'!CC58-0.5*'Male death'!CC58</f>
        <v>335098.906035286</v>
      </c>
      <c r="CD58" s="0" t="n">
        <f aca="false">'Male start pop'!CD58-0.5*'Male death'!CD58</f>
        <v>335098.906035286</v>
      </c>
      <c r="CE58" s="0" t="n">
        <f aca="false">'Male start pop'!CE58-0.5*'Male death'!CE58</f>
        <v>335098.906035286</v>
      </c>
      <c r="CF58" s="0" t="n">
        <f aca="false">'Male start pop'!CF58-0.5*'Male death'!CF58</f>
        <v>335098.906035286</v>
      </c>
      <c r="CG58" s="0" t="n">
        <f aca="false">'Male start pop'!CG58-0.5*'Male death'!CG58</f>
        <v>335098.906035286</v>
      </c>
      <c r="CH58" s="0" t="n">
        <f aca="false">'Male start pop'!CH58-0.5*'Male death'!CH58</f>
        <v>335098.906035286</v>
      </c>
      <c r="CI58" s="0" t="n">
        <f aca="false">'Male start pop'!CI58-0.5*'Male death'!CI58</f>
        <v>335098.906035286</v>
      </c>
      <c r="CJ58" s="0" t="n">
        <f aca="false">'Male start pop'!CJ58-0.5*'Male death'!CJ58</f>
        <v>335098.906035286</v>
      </c>
      <c r="CK58" s="0" t="n">
        <f aca="false">'Male start pop'!CK58-0.5*'Male death'!CK58</f>
        <v>335098.906035286</v>
      </c>
      <c r="CL58" s="0" t="n">
        <f aca="false">'Male start pop'!CL58-0.5*'Male death'!CL58</f>
        <v>335098.906035286</v>
      </c>
      <c r="CM58" s="0" t="n">
        <f aca="false">'Male start pop'!CM58-0.5*'Male death'!CM58</f>
        <v>335098.906035286</v>
      </c>
      <c r="CN58" s="0" t="n">
        <f aca="false">'Male start pop'!CN58-0.5*'Male death'!CN58</f>
        <v>335098.906035286</v>
      </c>
      <c r="CO58" s="0" t="n">
        <f aca="false">'Male start pop'!CO58-0.5*'Male death'!CO58</f>
        <v>335098.906035286</v>
      </c>
      <c r="CP58" s="0" t="n">
        <f aca="false">'Male start pop'!CP58-0.5*'Male death'!CP58</f>
        <v>335098.906035286</v>
      </c>
      <c r="CQ58" s="0" t="n">
        <f aca="false">'Male start pop'!CQ58-0.5*'Male death'!CQ58</f>
        <v>335098.906035286</v>
      </c>
      <c r="CR58" s="0" t="n">
        <f aca="false">'Male start pop'!CR58-0.5*'Male death'!CR58</f>
        <v>335098.906035286</v>
      </c>
      <c r="CS58" s="0" t="n">
        <f aca="false">'Male start pop'!CS58-0.5*'Male death'!CS58</f>
        <v>335098.906035286</v>
      </c>
      <c r="CT58" s="0" t="n">
        <f aca="false">'Male start pop'!CT58-0.5*'Male death'!CT58</f>
        <v>335098.906035286</v>
      </c>
      <c r="CU58" s="0" t="n">
        <f aca="false">'Male start pop'!CU58-0.5*'Male death'!CU58</f>
        <v>335098.906035286</v>
      </c>
      <c r="CV58" s="0" t="n">
        <f aca="false">'Male start pop'!CV58-0.5*'Male death'!CV58</f>
        <v>335098.906035286</v>
      </c>
      <c r="CW58" s="0" t="n">
        <f aca="false">'Male start pop'!CW58-0.5*'Male death'!CW58</f>
        <v>335098.906035286</v>
      </c>
      <c r="CX58" s="0" t="n">
        <f aca="false">'Male start pop'!CX58-0.5*'Male death'!CX58</f>
        <v>335098.906035286</v>
      </c>
      <c r="CY58" s="0" t="n">
        <f aca="false">'Male start pop'!CY58-0.5*'Male death'!CY58</f>
        <v>335098.906035286</v>
      </c>
      <c r="CZ58" s="0" t="n">
        <f aca="false">'Male start pop'!CZ58-0.5*'Male death'!CZ58</f>
        <v>335098.906035286</v>
      </c>
      <c r="DA58" s="0" t="n">
        <f aca="false">'Male start pop'!DA58-0.5*'Male death'!DA58</f>
        <v>335098.906035286</v>
      </c>
      <c r="DB58" s="0" t="n">
        <f aca="false">'Male start pop'!DB58-0.5*'Male death'!DB58</f>
        <v>335098.906035286</v>
      </c>
      <c r="DC58" s="0" t="n">
        <f aca="false">'Male start pop'!DC58-0.5*'Male death'!DC58</f>
        <v>335098.906035286</v>
      </c>
      <c r="DD58" s="0" t="n">
        <f aca="false">'Male start pop'!DD58-0.5*'Male death'!DD58</f>
        <v>335098.906035286</v>
      </c>
      <c r="DE58" s="0" t="n">
        <f aca="false">'Male start pop'!DE58-0.5*'Male death'!DE58</f>
        <v>335098.906035286</v>
      </c>
      <c r="DF58" s="0" t="n">
        <f aca="false">'Male start pop'!DF58-0.5*'Male death'!DF58</f>
        <v>335098.906035286</v>
      </c>
      <c r="DG58" s="0" t="n">
        <f aca="false">'Male start pop'!DG58-0.5*'Male death'!DG58</f>
        <v>335098.906035286</v>
      </c>
      <c r="DH58" s="0" t="n">
        <f aca="false">'Male start pop'!DH58-0.5*'Male death'!DH58</f>
        <v>335098.906035286</v>
      </c>
      <c r="DI58" s="0" t="n">
        <f aca="false">'Male start pop'!DI58-0.5*'Male death'!DI58</f>
        <v>335098.906035286</v>
      </c>
      <c r="DJ58" s="0" t="n">
        <f aca="false">'Male start pop'!DJ58-0.5*'Male death'!DJ58</f>
        <v>335098.906035286</v>
      </c>
      <c r="DK58" s="0" t="n">
        <f aca="false">'Male start pop'!DK58-0.5*'Male death'!DK58</f>
        <v>335098.906035286</v>
      </c>
      <c r="DL58" s="0" t="n">
        <f aca="false">'Male start pop'!DL58-0.5*'Male death'!DL58</f>
        <v>335098.906035286</v>
      </c>
      <c r="DM58" s="0" t="n">
        <f aca="false">'Male start pop'!DM58-0.5*'Male death'!DM58</f>
        <v>335098.906035286</v>
      </c>
      <c r="DN58" s="0" t="n">
        <f aca="false">'Male start pop'!DN58-0.5*'Male death'!DN58</f>
        <v>335098.906035286</v>
      </c>
      <c r="DO58" s="0" t="n">
        <f aca="false">'Male start pop'!DO58-0.5*'Male death'!DO58</f>
        <v>335098.906035286</v>
      </c>
      <c r="DP58" s="0" t="n">
        <f aca="false">'Male start pop'!DP58-0.5*'Male death'!DP58</f>
        <v>335098.906035286</v>
      </c>
    </row>
    <row r="59" customFormat="false" ht="12.75" hidden="false" customHeight="false" outlineLevel="0" collapsed="false">
      <c r="A59" s="0" t="n">
        <v>56</v>
      </c>
      <c r="B59" s="0" t="n">
        <f aca="false">'Male start pop'!B59-0.5*'Male death'!B59</f>
        <v>308865.328452472</v>
      </c>
      <c r="C59" s="0" t="n">
        <f aca="false">'Male start pop'!C59-0.5*'Male death'!C59</f>
        <v>310387.755434374</v>
      </c>
      <c r="D59" s="0" t="n">
        <f aca="false">'Male start pop'!D59-0.5*'Male death'!D59</f>
        <v>314520.82030154</v>
      </c>
      <c r="E59" s="0" t="n">
        <f aca="false">'Male start pop'!E59-0.5*'Male death'!E59</f>
        <v>312497.312223491</v>
      </c>
      <c r="F59" s="0" t="n">
        <f aca="false">'Male start pop'!F59-0.5*'Male death'!F59</f>
        <v>319608.096892522</v>
      </c>
      <c r="G59" s="0" t="n">
        <f aca="false">'Male start pop'!G59-0.5*'Male death'!G59</f>
        <v>331516.956729993</v>
      </c>
      <c r="H59" s="0" t="n">
        <f aca="false">'Male start pop'!H59-0.5*'Male death'!H59</f>
        <v>344182.937000144</v>
      </c>
      <c r="I59" s="0" t="n">
        <f aca="false">'Male start pop'!I59-0.5*'Male death'!I59</f>
        <v>346941.513664535</v>
      </c>
      <c r="J59" s="0" t="n">
        <f aca="false">'Male start pop'!J59-0.5*'Male death'!J59</f>
        <v>351812.963581255</v>
      </c>
      <c r="K59" s="0" t="n">
        <f aca="false">'Male start pop'!K59-0.5*'Male death'!K59</f>
        <v>365246.577774315</v>
      </c>
      <c r="L59" s="0" t="n">
        <f aca="false">'Male start pop'!L59-0.5*'Male death'!L59</f>
        <v>372869.076990871</v>
      </c>
      <c r="M59" s="0" t="n">
        <f aca="false">'Male start pop'!M59-0.5*'Male death'!M59</f>
        <v>383490.210603777</v>
      </c>
      <c r="N59" s="0" t="n">
        <f aca="false">'Male start pop'!N59-0.5*'Male death'!N59</f>
        <v>391984.828268186</v>
      </c>
      <c r="O59" s="0" t="n">
        <f aca="false">'Male start pop'!O59-0.5*'Male death'!O59</f>
        <v>397694.407217891</v>
      </c>
      <c r="P59" s="0" t="n">
        <f aca="false">'Male start pop'!P59-0.5*'Male death'!P59</f>
        <v>397097.324850461</v>
      </c>
      <c r="Q59" s="0" t="n">
        <f aca="false">'Male start pop'!Q59-0.5*'Male death'!Q59</f>
        <v>399151.472812327</v>
      </c>
      <c r="R59" s="0" t="n">
        <f aca="false">'Male start pop'!R59-0.5*'Male death'!R59</f>
        <v>389786.828217546</v>
      </c>
      <c r="S59" s="0" t="n">
        <f aca="false">'Male start pop'!S59-0.5*'Male death'!S59</f>
        <v>385063.308739316</v>
      </c>
      <c r="T59" s="0" t="n">
        <f aca="false">'Male start pop'!T59-0.5*'Male death'!T59</f>
        <v>375877.524533758</v>
      </c>
      <c r="U59" s="0" t="n">
        <f aca="false">'Male start pop'!U59-0.5*'Male death'!U59</f>
        <v>376352.511720676</v>
      </c>
      <c r="V59" s="0" t="n">
        <f aca="false">'Male start pop'!V59-0.5*'Male death'!V59</f>
        <v>365994.348137111</v>
      </c>
      <c r="W59" s="0" t="n">
        <f aca="false">'Male start pop'!W59-0.5*'Male death'!W59</f>
        <v>350434.240339775</v>
      </c>
      <c r="X59" s="0" t="n">
        <f aca="false">'Male start pop'!X59-0.5*'Male death'!X59</f>
        <v>334962.617938366</v>
      </c>
      <c r="Y59" s="0" t="n">
        <f aca="false">'Male start pop'!Y59-0.5*'Male death'!Y59</f>
        <v>328020.804276055</v>
      </c>
      <c r="Z59" s="0" t="n">
        <f aca="false">'Male start pop'!Z59-0.5*'Male death'!Z59</f>
        <v>319467.950553879</v>
      </c>
      <c r="AA59" s="0" t="n">
        <f aca="false">'Male start pop'!AA59-0.5*'Male death'!AA59</f>
        <v>311667.318667351</v>
      </c>
      <c r="AB59" s="0" t="n">
        <f aca="false">'Male start pop'!AB59-0.5*'Male death'!AB59</f>
        <v>315430.522391836</v>
      </c>
      <c r="AC59" s="0" t="n">
        <f aca="false">'Male start pop'!AC59-0.5*'Male death'!AC59</f>
        <v>330815.954574634</v>
      </c>
      <c r="AD59" s="0" t="n">
        <f aca="false">'Male start pop'!AD59-0.5*'Male death'!AD59</f>
        <v>347578.848149721</v>
      </c>
      <c r="AE59" s="0" t="n">
        <f aca="false">'Male start pop'!AE59-0.5*'Male death'!AE59</f>
        <v>348817.088733104</v>
      </c>
      <c r="AF59" s="0" t="n">
        <f aca="false">'Male start pop'!AF59-0.5*'Male death'!AF59</f>
        <v>339384.170673854</v>
      </c>
      <c r="AG59" s="0" t="n">
        <f aca="false">'Male start pop'!AG59-0.5*'Male death'!AG59</f>
        <v>351965.375360455</v>
      </c>
      <c r="AH59" s="0" t="n">
        <f aca="false">'Male start pop'!AH59-0.5*'Male death'!AH59</f>
        <v>360782.800047074</v>
      </c>
      <c r="AI59" s="0" t="n">
        <f aca="false">'Male start pop'!AI59-0.5*'Male death'!AI59</f>
        <v>365669.222175709</v>
      </c>
      <c r="AJ59" s="0" t="n">
        <f aca="false">'Male start pop'!AJ59-0.5*'Male death'!AJ59</f>
        <v>354063.191594135</v>
      </c>
      <c r="AK59" s="0" t="n">
        <f aca="false">'Male start pop'!AK59-0.5*'Male death'!AK59</f>
        <v>354042.748206689</v>
      </c>
      <c r="AL59" s="0" t="n">
        <f aca="false">'Male start pop'!AL59-0.5*'Male death'!AL59</f>
        <v>354819.660856422</v>
      </c>
      <c r="AM59" s="0" t="n">
        <f aca="false">'Male start pop'!AM59-0.5*'Male death'!AM59</f>
        <v>344848.093909235</v>
      </c>
      <c r="AN59" s="0" t="n">
        <f aca="false">'Male start pop'!AN59-0.5*'Male death'!AN59</f>
        <v>342152.244402071</v>
      </c>
      <c r="AO59" s="0" t="n">
        <f aca="false">'Male start pop'!AO59-0.5*'Male death'!AO59</f>
        <v>344407.883852142</v>
      </c>
      <c r="AP59" s="0" t="n">
        <f aca="false">'Male start pop'!AP59-0.5*'Male death'!AP59</f>
        <v>334722.476801513</v>
      </c>
      <c r="AQ59" s="0" t="n">
        <f aca="false">'Male start pop'!AQ59-0.5*'Male death'!AQ59</f>
        <v>322021.052431165</v>
      </c>
      <c r="AR59" s="0" t="n">
        <f aca="false">'Male start pop'!AR59-0.5*'Male death'!AR59</f>
        <v>315844.418986684</v>
      </c>
      <c r="AS59" s="0" t="n">
        <f aca="false">'Male start pop'!AS59-0.5*'Male death'!AS59</f>
        <v>308656.430033883</v>
      </c>
      <c r="AT59" s="0" t="n">
        <f aca="false">'Male start pop'!AT59-0.5*'Male death'!AT59</f>
        <v>306027.651744234</v>
      </c>
      <c r="AU59" s="0" t="n">
        <f aca="false">'Male start pop'!AU59-0.5*'Male death'!AU59</f>
        <v>307855.834055243</v>
      </c>
      <c r="AV59" s="0" t="n">
        <f aca="false">'Male start pop'!AV59-0.5*'Male death'!AV59</f>
        <v>299093.642643913</v>
      </c>
      <c r="AW59" s="0" t="n">
        <f aca="false">'Male start pop'!AW59-0.5*'Male death'!AW59</f>
        <v>294328.753897367</v>
      </c>
      <c r="AX59" s="0" t="n">
        <f aca="false">'Male start pop'!AX59-0.5*'Male death'!AX59</f>
        <v>286683.262589639</v>
      </c>
      <c r="AY59" s="0" t="n">
        <f aca="false">'Male start pop'!AY59-0.5*'Male death'!AY59</f>
        <v>278856.783360171</v>
      </c>
      <c r="AZ59" s="0" t="n">
        <f aca="false">'Male start pop'!AZ59-0.5*'Male death'!AZ59</f>
        <v>279570.398372117</v>
      </c>
      <c r="BA59" s="0" t="n">
        <f aca="false">'Male start pop'!BA59-0.5*'Male death'!BA59</f>
        <v>289363.252446739</v>
      </c>
      <c r="BB59" s="0" t="n">
        <f aca="false">'Male start pop'!BB59-0.5*'Male death'!BB59</f>
        <v>298972.823978184</v>
      </c>
      <c r="BC59" s="0" t="n">
        <f aca="false">'Male start pop'!BC59-0.5*'Male death'!BC59</f>
        <v>303002.421813001</v>
      </c>
      <c r="BD59" s="0" t="n">
        <f aca="false">'Male start pop'!BD59-0.5*'Male death'!BD59</f>
        <v>309900.902853297</v>
      </c>
      <c r="BE59" s="0" t="n">
        <f aca="false">'Male start pop'!BE59-0.5*'Male death'!BE59</f>
        <v>320171.606912595</v>
      </c>
      <c r="BF59" s="0" t="n">
        <f aca="false">'Male start pop'!BF59-0.5*'Male death'!BF59</f>
        <v>333139.315302187</v>
      </c>
      <c r="BG59" s="0" t="n">
        <f aca="false">'Male start pop'!BG59-0.5*'Male death'!BG59</f>
        <v>333139.315302187</v>
      </c>
      <c r="BH59" s="0" t="n">
        <f aca="false">'Male start pop'!BH59-0.5*'Male death'!BH59</f>
        <v>333139.315302187</v>
      </c>
      <c r="BI59" s="0" t="n">
        <f aca="false">'Male start pop'!BI59-0.5*'Male death'!BI59</f>
        <v>333139.315302187</v>
      </c>
      <c r="BJ59" s="0" t="n">
        <f aca="false">'Male start pop'!BJ59-0.5*'Male death'!BJ59</f>
        <v>333139.315302187</v>
      </c>
      <c r="BK59" s="0" t="n">
        <f aca="false">'Male start pop'!BK59-0.5*'Male death'!BK59</f>
        <v>333139.315302187</v>
      </c>
      <c r="BL59" s="0" t="n">
        <f aca="false">'Male start pop'!BL59-0.5*'Male death'!BL59</f>
        <v>333139.315302187</v>
      </c>
      <c r="BM59" s="0" t="n">
        <f aca="false">'Male start pop'!BM59-0.5*'Male death'!BM59</f>
        <v>333139.315302187</v>
      </c>
      <c r="BN59" s="0" t="n">
        <f aca="false">'Male start pop'!BN59-0.5*'Male death'!BN59</f>
        <v>333139.315302187</v>
      </c>
      <c r="BO59" s="0" t="n">
        <f aca="false">'Male start pop'!BO59-0.5*'Male death'!BO59</f>
        <v>333139.315302187</v>
      </c>
      <c r="BP59" s="0" t="n">
        <f aca="false">'Male start pop'!BP59-0.5*'Male death'!BP59</f>
        <v>333139.315302187</v>
      </c>
      <c r="BQ59" s="0" t="n">
        <f aca="false">'Male start pop'!BQ59-0.5*'Male death'!BQ59</f>
        <v>333139.315302187</v>
      </c>
      <c r="BR59" s="0" t="n">
        <f aca="false">'Male start pop'!BR59-0.5*'Male death'!BR59</f>
        <v>333139.315302187</v>
      </c>
      <c r="BS59" s="0" t="n">
        <f aca="false">'Male start pop'!BS59-0.5*'Male death'!BS59</f>
        <v>333139.315302187</v>
      </c>
      <c r="BT59" s="0" t="n">
        <f aca="false">'Male start pop'!BT59-0.5*'Male death'!BT59</f>
        <v>333139.315302187</v>
      </c>
      <c r="BU59" s="0" t="n">
        <f aca="false">'Male start pop'!BU59-0.5*'Male death'!BU59</f>
        <v>333139.315302187</v>
      </c>
      <c r="BV59" s="0" t="n">
        <f aca="false">'Male start pop'!BV59-0.5*'Male death'!BV59</f>
        <v>333139.315302187</v>
      </c>
      <c r="BW59" s="0" t="n">
        <f aca="false">'Male start pop'!BW59-0.5*'Male death'!BW59</f>
        <v>333139.315302187</v>
      </c>
      <c r="BX59" s="0" t="n">
        <f aca="false">'Male start pop'!BX59-0.5*'Male death'!BX59</f>
        <v>333139.315302187</v>
      </c>
      <c r="BY59" s="0" t="n">
        <f aca="false">'Male start pop'!BY59-0.5*'Male death'!BY59</f>
        <v>333139.315302187</v>
      </c>
      <c r="BZ59" s="0" t="n">
        <f aca="false">'Male start pop'!BZ59-0.5*'Male death'!BZ59</f>
        <v>333139.315302187</v>
      </c>
      <c r="CA59" s="0" t="n">
        <f aca="false">'Male start pop'!CA59-0.5*'Male death'!CA59</f>
        <v>333139.315302187</v>
      </c>
      <c r="CB59" s="0" t="n">
        <f aca="false">'Male start pop'!CB59-0.5*'Male death'!CB59</f>
        <v>333139.315302187</v>
      </c>
      <c r="CC59" s="0" t="n">
        <f aca="false">'Male start pop'!CC59-0.5*'Male death'!CC59</f>
        <v>333139.315302187</v>
      </c>
      <c r="CD59" s="0" t="n">
        <f aca="false">'Male start pop'!CD59-0.5*'Male death'!CD59</f>
        <v>333139.315302187</v>
      </c>
      <c r="CE59" s="0" t="n">
        <f aca="false">'Male start pop'!CE59-0.5*'Male death'!CE59</f>
        <v>333139.315302187</v>
      </c>
      <c r="CF59" s="0" t="n">
        <f aca="false">'Male start pop'!CF59-0.5*'Male death'!CF59</f>
        <v>333139.315302187</v>
      </c>
      <c r="CG59" s="0" t="n">
        <f aca="false">'Male start pop'!CG59-0.5*'Male death'!CG59</f>
        <v>333139.315302187</v>
      </c>
      <c r="CH59" s="0" t="n">
        <f aca="false">'Male start pop'!CH59-0.5*'Male death'!CH59</f>
        <v>333139.315302187</v>
      </c>
      <c r="CI59" s="0" t="n">
        <f aca="false">'Male start pop'!CI59-0.5*'Male death'!CI59</f>
        <v>333139.315302187</v>
      </c>
      <c r="CJ59" s="0" t="n">
        <f aca="false">'Male start pop'!CJ59-0.5*'Male death'!CJ59</f>
        <v>333139.315302187</v>
      </c>
      <c r="CK59" s="0" t="n">
        <f aca="false">'Male start pop'!CK59-0.5*'Male death'!CK59</f>
        <v>333139.315302187</v>
      </c>
      <c r="CL59" s="0" t="n">
        <f aca="false">'Male start pop'!CL59-0.5*'Male death'!CL59</f>
        <v>333139.315302187</v>
      </c>
      <c r="CM59" s="0" t="n">
        <f aca="false">'Male start pop'!CM59-0.5*'Male death'!CM59</f>
        <v>333139.315302187</v>
      </c>
      <c r="CN59" s="0" t="n">
        <f aca="false">'Male start pop'!CN59-0.5*'Male death'!CN59</f>
        <v>333139.315302187</v>
      </c>
      <c r="CO59" s="0" t="n">
        <f aca="false">'Male start pop'!CO59-0.5*'Male death'!CO59</f>
        <v>333139.315302187</v>
      </c>
      <c r="CP59" s="0" t="n">
        <f aca="false">'Male start pop'!CP59-0.5*'Male death'!CP59</f>
        <v>333139.315302187</v>
      </c>
      <c r="CQ59" s="0" t="n">
        <f aca="false">'Male start pop'!CQ59-0.5*'Male death'!CQ59</f>
        <v>333139.315302187</v>
      </c>
      <c r="CR59" s="0" t="n">
        <f aca="false">'Male start pop'!CR59-0.5*'Male death'!CR59</f>
        <v>333139.315302187</v>
      </c>
      <c r="CS59" s="0" t="n">
        <f aca="false">'Male start pop'!CS59-0.5*'Male death'!CS59</f>
        <v>333139.315302187</v>
      </c>
      <c r="CT59" s="0" t="n">
        <f aca="false">'Male start pop'!CT59-0.5*'Male death'!CT59</f>
        <v>333139.315302187</v>
      </c>
      <c r="CU59" s="0" t="n">
        <f aca="false">'Male start pop'!CU59-0.5*'Male death'!CU59</f>
        <v>333139.315302187</v>
      </c>
      <c r="CV59" s="0" t="n">
        <f aca="false">'Male start pop'!CV59-0.5*'Male death'!CV59</f>
        <v>333139.315302187</v>
      </c>
      <c r="CW59" s="0" t="n">
        <f aca="false">'Male start pop'!CW59-0.5*'Male death'!CW59</f>
        <v>333139.315302187</v>
      </c>
      <c r="CX59" s="0" t="n">
        <f aca="false">'Male start pop'!CX59-0.5*'Male death'!CX59</f>
        <v>333139.315302187</v>
      </c>
      <c r="CY59" s="0" t="n">
        <f aca="false">'Male start pop'!CY59-0.5*'Male death'!CY59</f>
        <v>333139.315302187</v>
      </c>
      <c r="CZ59" s="0" t="n">
        <f aca="false">'Male start pop'!CZ59-0.5*'Male death'!CZ59</f>
        <v>333139.315302187</v>
      </c>
      <c r="DA59" s="0" t="n">
        <f aca="false">'Male start pop'!DA59-0.5*'Male death'!DA59</f>
        <v>333139.315302187</v>
      </c>
      <c r="DB59" s="0" t="n">
        <f aca="false">'Male start pop'!DB59-0.5*'Male death'!DB59</f>
        <v>333139.315302187</v>
      </c>
      <c r="DC59" s="0" t="n">
        <f aca="false">'Male start pop'!DC59-0.5*'Male death'!DC59</f>
        <v>333139.315302187</v>
      </c>
      <c r="DD59" s="0" t="n">
        <f aca="false">'Male start pop'!DD59-0.5*'Male death'!DD59</f>
        <v>333139.315302187</v>
      </c>
      <c r="DE59" s="0" t="n">
        <f aca="false">'Male start pop'!DE59-0.5*'Male death'!DE59</f>
        <v>333139.315302187</v>
      </c>
      <c r="DF59" s="0" t="n">
        <f aca="false">'Male start pop'!DF59-0.5*'Male death'!DF59</f>
        <v>333139.315302187</v>
      </c>
      <c r="DG59" s="0" t="n">
        <f aca="false">'Male start pop'!DG59-0.5*'Male death'!DG59</f>
        <v>333139.315302187</v>
      </c>
      <c r="DH59" s="0" t="n">
        <f aca="false">'Male start pop'!DH59-0.5*'Male death'!DH59</f>
        <v>333139.315302187</v>
      </c>
      <c r="DI59" s="0" t="n">
        <f aca="false">'Male start pop'!DI59-0.5*'Male death'!DI59</f>
        <v>333139.315302187</v>
      </c>
      <c r="DJ59" s="0" t="n">
        <f aca="false">'Male start pop'!DJ59-0.5*'Male death'!DJ59</f>
        <v>333139.315302187</v>
      </c>
      <c r="DK59" s="0" t="n">
        <f aca="false">'Male start pop'!DK59-0.5*'Male death'!DK59</f>
        <v>333139.315302187</v>
      </c>
      <c r="DL59" s="0" t="n">
        <f aca="false">'Male start pop'!DL59-0.5*'Male death'!DL59</f>
        <v>333139.315302187</v>
      </c>
      <c r="DM59" s="0" t="n">
        <f aca="false">'Male start pop'!DM59-0.5*'Male death'!DM59</f>
        <v>333139.315302187</v>
      </c>
      <c r="DN59" s="0" t="n">
        <f aca="false">'Male start pop'!DN59-0.5*'Male death'!DN59</f>
        <v>333139.315302187</v>
      </c>
      <c r="DO59" s="0" t="n">
        <f aca="false">'Male start pop'!DO59-0.5*'Male death'!DO59</f>
        <v>333139.315302187</v>
      </c>
      <c r="DP59" s="0" t="n">
        <f aca="false">'Male start pop'!DP59-0.5*'Male death'!DP59</f>
        <v>333139.315302187</v>
      </c>
    </row>
    <row r="60" customFormat="false" ht="12.75" hidden="false" customHeight="false" outlineLevel="0" collapsed="false">
      <c r="A60" s="0" t="n">
        <v>57</v>
      </c>
      <c r="B60" s="0" t="n">
        <f aca="false">'Male start pop'!B60-0.5*'Male death'!B60</f>
        <v>309356.023085753</v>
      </c>
      <c r="C60" s="0" t="n">
        <f aca="false">'Male start pop'!C60-0.5*'Male death'!C60</f>
        <v>306894.985200699</v>
      </c>
      <c r="D60" s="0" t="n">
        <f aca="false">'Male start pop'!D60-0.5*'Male death'!D60</f>
        <v>308407.70017075</v>
      </c>
      <c r="E60" s="0" t="n">
        <f aca="false">'Male start pop'!E60-0.5*'Male death'!E60</f>
        <v>312514.398995114</v>
      </c>
      <c r="F60" s="0" t="n">
        <f aca="false">'Male start pop'!F60-0.5*'Male death'!F60</f>
        <v>310503.799473381</v>
      </c>
      <c r="G60" s="0" t="n">
        <f aca="false">'Male start pop'!G60-0.5*'Male death'!G60</f>
        <v>317569.222344577</v>
      </c>
      <c r="H60" s="0" t="n">
        <f aca="false">'Male start pop'!H60-0.5*'Male death'!H60</f>
        <v>329402.112044077</v>
      </c>
      <c r="I60" s="0" t="n">
        <f aca="false">'Male start pop'!I60-0.5*'Male death'!I60</f>
        <v>341987.29228116</v>
      </c>
      <c r="J60" s="0" t="n">
        <f aca="false">'Male start pop'!J60-0.5*'Male death'!J60</f>
        <v>344728.271169387</v>
      </c>
      <c r="K60" s="0" t="n">
        <f aca="false">'Male start pop'!K60-0.5*'Male death'!K60</f>
        <v>349568.644666757</v>
      </c>
      <c r="L60" s="0" t="n">
        <f aca="false">'Male start pop'!L60-0.5*'Male death'!L60</f>
        <v>362916.56186299</v>
      </c>
      <c r="M60" s="0" t="n">
        <f aca="false">'Male start pop'!M60-0.5*'Male death'!M60</f>
        <v>370490.434903315</v>
      </c>
      <c r="N60" s="0" t="n">
        <f aca="false">'Male start pop'!N60-0.5*'Male death'!N60</f>
        <v>381043.813164576</v>
      </c>
      <c r="O60" s="0" t="n">
        <f aca="false">'Male start pop'!O60-0.5*'Male death'!O60</f>
        <v>389484.241151317</v>
      </c>
      <c r="P60" s="0" t="n">
        <f aca="false">'Male start pop'!P60-0.5*'Male death'!P60</f>
        <v>395157.397008762</v>
      </c>
      <c r="Q60" s="0" t="n">
        <f aca="false">'Male start pop'!Q60-0.5*'Male death'!Q60</f>
        <v>394564.123606293</v>
      </c>
      <c r="R60" s="0" t="n">
        <f aca="false">'Male start pop'!R60-0.5*'Male death'!R60</f>
        <v>396605.167550964</v>
      </c>
      <c r="S60" s="0" t="n">
        <f aca="false">'Male start pop'!S60-0.5*'Male death'!S60</f>
        <v>387300.262792878</v>
      </c>
      <c r="T60" s="0" t="n">
        <f aca="false">'Male start pop'!T60-0.5*'Male death'!T60</f>
        <v>382606.876041993</v>
      </c>
      <c r="U60" s="0" t="n">
        <f aca="false">'Male start pop'!U60-0.5*'Male death'!U60</f>
        <v>373479.690669824</v>
      </c>
      <c r="V60" s="0" t="n">
        <f aca="false">'Male start pop'!V60-0.5*'Male death'!V60</f>
        <v>373951.647773038</v>
      </c>
      <c r="W60" s="0" t="n">
        <f aca="false">'Male start pop'!W60-0.5*'Male death'!W60</f>
        <v>363659.56197755</v>
      </c>
      <c r="X60" s="0" t="n">
        <f aca="false">'Male start pop'!X60-0.5*'Male death'!X60</f>
        <v>348198.716708478</v>
      </c>
      <c r="Y60" s="0" t="n">
        <f aca="false">'Male start pop'!Y60-0.5*'Male death'!Y60</f>
        <v>332825.792360831</v>
      </c>
      <c r="Z60" s="0" t="n">
        <f aca="false">'Male start pop'!Z60-0.5*'Male death'!Z60</f>
        <v>325928.262580343</v>
      </c>
      <c r="AA60" s="0" t="n">
        <f aca="false">'Male start pop'!AA60-0.5*'Male death'!AA60</f>
        <v>317429.970040866</v>
      </c>
      <c r="AB60" s="0" t="n">
        <f aca="false">'Male start pop'!AB60-0.5*'Male death'!AB60</f>
        <v>309679.100691539</v>
      </c>
      <c r="AC60" s="0" t="n">
        <f aca="false">'Male start pop'!AC60-0.5*'Male death'!AC60</f>
        <v>313418.297826806</v>
      </c>
      <c r="AD60" s="0" t="n">
        <f aca="false">'Male start pop'!AD60-0.5*'Male death'!AD60</f>
        <v>328705.581788731</v>
      </c>
      <c r="AE60" s="0" t="n">
        <f aca="false">'Male start pop'!AE60-0.5*'Male death'!AE60</f>
        <v>345361.539909453</v>
      </c>
      <c r="AF60" s="0" t="n">
        <f aca="false">'Male start pop'!AF60-0.5*'Male death'!AF60</f>
        <v>346591.881390046</v>
      </c>
      <c r="AG60" s="0" t="n">
        <f aca="false">'Male start pop'!AG60-0.5*'Male death'!AG60</f>
        <v>337219.138704108</v>
      </c>
      <c r="AH60" s="0" t="n">
        <f aca="false">'Male start pop'!AH60-0.5*'Male death'!AH60</f>
        <v>349720.084166154</v>
      </c>
      <c r="AI60" s="0" t="n">
        <f aca="false">'Male start pop'!AI60-0.5*'Male death'!AI60</f>
        <v>358481.259893667</v>
      </c>
      <c r="AJ60" s="0" t="n">
        <f aca="false">'Male start pop'!AJ60-0.5*'Male death'!AJ60</f>
        <v>363336.510090785</v>
      </c>
      <c r="AK60" s="0" t="n">
        <f aca="false">'Male start pop'!AK60-0.5*'Male death'!AK60</f>
        <v>351804.517809822</v>
      </c>
      <c r="AL60" s="0" t="n">
        <f aca="false">'Male start pop'!AL60-0.5*'Male death'!AL60</f>
        <v>351784.204836789</v>
      </c>
      <c r="AM60" s="0" t="n">
        <f aca="false">'Male start pop'!AM60-0.5*'Male death'!AM60</f>
        <v>352556.161331021</v>
      </c>
      <c r="AN60" s="0" t="n">
        <f aca="false">'Male start pop'!AN60-0.5*'Male death'!AN60</f>
        <v>342648.205957663</v>
      </c>
      <c r="AO60" s="0" t="n">
        <f aca="false">'Male start pop'!AO60-0.5*'Male death'!AO60</f>
        <v>339969.554071582</v>
      </c>
      <c r="AP60" s="0" t="n">
        <f aca="false">'Male start pop'!AP60-0.5*'Male death'!AP60</f>
        <v>342210.80413068</v>
      </c>
      <c r="AQ60" s="0" t="n">
        <f aca="false">'Male start pop'!AQ60-0.5*'Male death'!AQ60</f>
        <v>332587.183155291</v>
      </c>
      <c r="AR60" s="0" t="n">
        <f aca="false">'Male start pop'!AR60-0.5*'Male death'!AR60</f>
        <v>319966.784926405</v>
      </c>
      <c r="AS60" s="0" t="n">
        <f aca="false">'Male start pop'!AS60-0.5*'Male death'!AS60</f>
        <v>313829.5540529</v>
      </c>
      <c r="AT60" s="0" t="n">
        <f aca="false">'Male start pop'!AT60-0.5*'Male death'!AT60</f>
        <v>306687.419406886</v>
      </c>
      <c r="AU60" s="0" t="n">
        <f aca="false">'Male start pop'!AU60-0.5*'Male death'!AU60</f>
        <v>304075.410871193</v>
      </c>
      <c r="AV60" s="0" t="n">
        <f aca="false">'Male start pop'!AV60-0.5*'Male death'!AV60</f>
        <v>305891.930666705</v>
      </c>
      <c r="AW60" s="0" t="n">
        <f aca="false">'Male start pop'!AW60-0.5*'Male death'!AW60</f>
        <v>297185.635865087</v>
      </c>
      <c r="AX60" s="0" t="n">
        <f aca="false">'Male start pop'!AX60-0.5*'Male death'!AX60</f>
        <v>292451.14375268</v>
      </c>
      <c r="AY60" s="0" t="n">
        <f aca="false">'Male start pop'!AY60-0.5*'Male death'!AY60</f>
        <v>284854.42529453</v>
      </c>
      <c r="AZ60" s="0" t="n">
        <f aca="false">'Male start pop'!AZ60-0.5*'Male death'!AZ60</f>
        <v>277077.873490106</v>
      </c>
      <c r="BA60" s="0" t="n">
        <f aca="false">'Male start pop'!BA60-0.5*'Male death'!BA60</f>
        <v>277786.936140898</v>
      </c>
      <c r="BB60" s="0" t="n">
        <f aca="false">'Male start pop'!BB60-0.5*'Male death'!BB60</f>
        <v>287517.318703945</v>
      </c>
      <c r="BC60" s="0" t="n">
        <f aca="false">'Male start pop'!BC60-0.5*'Male death'!BC60</f>
        <v>297065.587937349</v>
      </c>
      <c r="BD60" s="0" t="n">
        <f aca="false">'Male start pop'!BD60-0.5*'Male death'!BD60</f>
        <v>301069.479776154</v>
      </c>
      <c r="BE60" s="0" t="n">
        <f aca="false">'Male start pop'!BE60-0.5*'Male death'!BE60</f>
        <v>307923.953366235</v>
      </c>
      <c r="BF60" s="0" t="n">
        <f aca="false">'Male start pop'!BF60-0.5*'Male death'!BF60</f>
        <v>318129.13756762</v>
      </c>
      <c r="BG60" s="0" t="n">
        <f aca="false">'Male start pop'!BG60-0.5*'Male death'!BG60</f>
        <v>331014.12111126</v>
      </c>
      <c r="BH60" s="0" t="n">
        <f aca="false">'Male start pop'!BH60-0.5*'Male death'!BH60</f>
        <v>331014.12111126</v>
      </c>
      <c r="BI60" s="0" t="n">
        <f aca="false">'Male start pop'!BI60-0.5*'Male death'!BI60</f>
        <v>331014.12111126</v>
      </c>
      <c r="BJ60" s="0" t="n">
        <f aca="false">'Male start pop'!BJ60-0.5*'Male death'!BJ60</f>
        <v>331014.12111126</v>
      </c>
      <c r="BK60" s="0" t="n">
        <f aca="false">'Male start pop'!BK60-0.5*'Male death'!BK60</f>
        <v>331014.12111126</v>
      </c>
      <c r="BL60" s="0" t="n">
        <f aca="false">'Male start pop'!BL60-0.5*'Male death'!BL60</f>
        <v>331014.12111126</v>
      </c>
      <c r="BM60" s="0" t="n">
        <f aca="false">'Male start pop'!BM60-0.5*'Male death'!BM60</f>
        <v>331014.12111126</v>
      </c>
      <c r="BN60" s="0" t="n">
        <f aca="false">'Male start pop'!BN60-0.5*'Male death'!BN60</f>
        <v>331014.12111126</v>
      </c>
      <c r="BO60" s="0" t="n">
        <f aca="false">'Male start pop'!BO60-0.5*'Male death'!BO60</f>
        <v>331014.12111126</v>
      </c>
      <c r="BP60" s="0" t="n">
        <f aca="false">'Male start pop'!BP60-0.5*'Male death'!BP60</f>
        <v>331014.12111126</v>
      </c>
      <c r="BQ60" s="0" t="n">
        <f aca="false">'Male start pop'!BQ60-0.5*'Male death'!BQ60</f>
        <v>331014.12111126</v>
      </c>
      <c r="BR60" s="0" t="n">
        <f aca="false">'Male start pop'!BR60-0.5*'Male death'!BR60</f>
        <v>331014.12111126</v>
      </c>
      <c r="BS60" s="0" t="n">
        <f aca="false">'Male start pop'!BS60-0.5*'Male death'!BS60</f>
        <v>331014.12111126</v>
      </c>
      <c r="BT60" s="0" t="n">
        <f aca="false">'Male start pop'!BT60-0.5*'Male death'!BT60</f>
        <v>331014.12111126</v>
      </c>
      <c r="BU60" s="0" t="n">
        <f aca="false">'Male start pop'!BU60-0.5*'Male death'!BU60</f>
        <v>331014.12111126</v>
      </c>
      <c r="BV60" s="0" t="n">
        <f aca="false">'Male start pop'!BV60-0.5*'Male death'!BV60</f>
        <v>331014.12111126</v>
      </c>
      <c r="BW60" s="0" t="n">
        <f aca="false">'Male start pop'!BW60-0.5*'Male death'!BW60</f>
        <v>331014.12111126</v>
      </c>
      <c r="BX60" s="0" t="n">
        <f aca="false">'Male start pop'!BX60-0.5*'Male death'!BX60</f>
        <v>331014.12111126</v>
      </c>
      <c r="BY60" s="0" t="n">
        <f aca="false">'Male start pop'!BY60-0.5*'Male death'!BY60</f>
        <v>331014.12111126</v>
      </c>
      <c r="BZ60" s="0" t="n">
        <f aca="false">'Male start pop'!BZ60-0.5*'Male death'!BZ60</f>
        <v>331014.12111126</v>
      </c>
      <c r="CA60" s="0" t="n">
        <f aca="false">'Male start pop'!CA60-0.5*'Male death'!CA60</f>
        <v>331014.12111126</v>
      </c>
      <c r="CB60" s="0" t="n">
        <f aca="false">'Male start pop'!CB60-0.5*'Male death'!CB60</f>
        <v>331014.12111126</v>
      </c>
      <c r="CC60" s="0" t="n">
        <f aca="false">'Male start pop'!CC60-0.5*'Male death'!CC60</f>
        <v>331014.12111126</v>
      </c>
      <c r="CD60" s="0" t="n">
        <f aca="false">'Male start pop'!CD60-0.5*'Male death'!CD60</f>
        <v>331014.12111126</v>
      </c>
      <c r="CE60" s="0" t="n">
        <f aca="false">'Male start pop'!CE60-0.5*'Male death'!CE60</f>
        <v>331014.12111126</v>
      </c>
      <c r="CF60" s="0" t="n">
        <f aca="false">'Male start pop'!CF60-0.5*'Male death'!CF60</f>
        <v>331014.12111126</v>
      </c>
      <c r="CG60" s="0" t="n">
        <f aca="false">'Male start pop'!CG60-0.5*'Male death'!CG60</f>
        <v>331014.12111126</v>
      </c>
      <c r="CH60" s="0" t="n">
        <f aca="false">'Male start pop'!CH60-0.5*'Male death'!CH60</f>
        <v>331014.12111126</v>
      </c>
      <c r="CI60" s="0" t="n">
        <f aca="false">'Male start pop'!CI60-0.5*'Male death'!CI60</f>
        <v>331014.12111126</v>
      </c>
      <c r="CJ60" s="0" t="n">
        <f aca="false">'Male start pop'!CJ60-0.5*'Male death'!CJ60</f>
        <v>331014.12111126</v>
      </c>
      <c r="CK60" s="0" t="n">
        <f aca="false">'Male start pop'!CK60-0.5*'Male death'!CK60</f>
        <v>331014.12111126</v>
      </c>
      <c r="CL60" s="0" t="n">
        <f aca="false">'Male start pop'!CL60-0.5*'Male death'!CL60</f>
        <v>331014.12111126</v>
      </c>
      <c r="CM60" s="0" t="n">
        <f aca="false">'Male start pop'!CM60-0.5*'Male death'!CM60</f>
        <v>331014.12111126</v>
      </c>
      <c r="CN60" s="0" t="n">
        <f aca="false">'Male start pop'!CN60-0.5*'Male death'!CN60</f>
        <v>331014.12111126</v>
      </c>
      <c r="CO60" s="0" t="n">
        <f aca="false">'Male start pop'!CO60-0.5*'Male death'!CO60</f>
        <v>331014.12111126</v>
      </c>
      <c r="CP60" s="0" t="n">
        <f aca="false">'Male start pop'!CP60-0.5*'Male death'!CP60</f>
        <v>331014.12111126</v>
      </c>
      <c r="CQ60" s="0" t="n">
        <f aca="false">'Male start pop'!CQ60-0.5*'Male death'!CQ60</f>
        <v>331014.12111126</v>
      </c>
      <c r="CR60" s="0" t="n">
        <f aca="false">'Male start pop'!CR60-0.5*'Male death'!CR60</f>
        <v>331014.12111126</v>
      </c>
      <c r="CS60" s="0" t="n">
        <f aca="false">'Male start pop'!CS60-0.5*'Male death'!CS60</f>
        <v>331014.12111126</v>
      </c>
      <c r="CT60" s="0" t="n">
        <f aca="false">'Male start pop'!CT60-0.5*'Male death'!CT60</f>
        <v>331014.12111126</v>
      </c>
      <c r="CU60" s="0" t="n">
        <f aca="false">'Male start pop'!CU60-0.5*'Male death'!CU60</f>
        <v>331014.12111126</v>
      </c>
      <c r="CV60" s="0" t="n">
        <f aca="false">'Male start pop'!CV60-0.5*'Male death'!CV60</f>
        <v>331014.12111126</v>
      </c>
      <c r="CW60" s="0" t="n">
        <f aca="false">'Male start pop'!CW60-0.5*'Male death'!CW60</f>
        <v>331014.12111126</v>
      </c>
      <c r="CX60" s="0" t="n">
        <f aca="false">'Male start pop'!CX60-0.5*'Male death'!CX60</f>
        <v>331014.12111126</v>
      </c>
      <c r="CY60" s="0" t="n">
        <f aca="false">'Male start pop'!CY60-0.5*'Male death'!CY60</f>
        <v>331014.12111126</v>
      </c>
      <c r="CZ60" s="0" t="n">
        <f aca="false">'Male start pop'!CZ60-0.5*'Male death'!CZ60</f>
        <v>331014.12111126</v>
      </c>
      <c r="DA60" s="0" t="n">
        <f aca="false">'Male start pop'!DA60-0.5*'Male death'!DA60</f>
        <v>331014.12111126</v>
      </c>
      <c r="DB60" s="0" t="n">
        <f aca="false">'Male start pop'!DB60-0.5*'Male death'!DB60</f>
        <v>331014.12111126</v>
      </c>
      <c r="DC60" s="0" t="n">
        <f aca="false">'Male start pop'!DC60-0.5*'Male death'!DC60</f>
        <v>331014.12111126</v>
      </c>
      <c r="DD60" s="0" t="n">
        <f aca="false">'Male start pop'!DD60-0.5*'Male death'!DD60</f>
        <v>331014.12111126</v>
      </c>
      <c r="DE60" s="0" t="n">
        <f aca="false">'Male start pop'!DE60-0.5*'Male death'!DE60</f>
        <v>331014.12111126</v>
      </c>
      <c r="DF60" s="0" t="n">
        <f aca="false">'Male start pop'!DF60-0.5*'Male death'!DF60</f>
        <v>331014.12111126</v>
      </c>
      <c r="DG60" s="0" t="n">
        <f aca="false">'Male start pop'!DG60-0.5*'Male death'!DG60</f>
        <v>331014.12111126</v>
      </c>
      <c r="DH60" s="0" t="n">
        <f aca="false">'Male start pop'!DH60-0.5*'Male death'!DH60</f>
        <v>331014.12111126</v>
      </c>
      <c r="DI60" s="0" t="n">
        <f aca="false">'Male start pop'!DI60-0.5*'Male death'!DI60</f>
        <v>331014.12111126</v>
      </c>
      <c r="DJ60" s="0" t="n">
        <f aca="false">'Male start pop'!DJ60-0.5*'Male death'!DJ60</f>
        <v>331014.12111126</v>
      </c>
      <c r="DK60" s="0" t="n">
        <f aca="false">'Male start pop'!DK60-0.5*'Male death'!DK60</f>
        <v>331014.12111126</v>
      </c>
      <c r="DL60" s="0" t="n">
        <f aca="false">'Male start pop'!DL60-0.5*'Male death'!DL60</f>
        <v>331014.12111126</v>
      </c>
      <c r="DM60" s="0" t="n">
        <f aca="false">'Male start pop'!DM60-0.5*'Male death'!DM60</f>
        <v>331014.12111126</v>
      </c>
      <c r="DN60" s="0" t="n">
        <f aca="false">'Male start pop'!DN60-0.5*'Male death'!DN60</f>
        <v>331014.12111126</v>
      </c>
      <c r="DO60" s="0" t="n">
        <f aca="false">'Male start pop'!DO60-0.5*'Male death'!DO60</f>
        <v>331014.12111126</v>
      </c>
      <c r="DP60" s="0" t="n">
        <f aca="false">'Male start pop'!DP60-0.5*'Male death'!DP60</f>
        <v>331014.12111126</v>
      </c>
    </row>
    <row r="61" customFormat="false" ht="12.75" hidden="false" customHeight="false" outlineLevel="0" collapsed="false">
      <c r="A61" s="0" t="n">
        <v>58</v>
      </c>
      <c r="B61" s="0" t="n">
        <f aca="false">'Male start pop'!B61-0.5*'Male death'!B61</f>
        <v>317490.378104146</v>
      </c>
      <c r="C61" s="0" t="n">
        <f aca="false">'Male start pop'!C61-0.5*'Male death'!C61</f>
        <v>307238.255219882</v>
      </c>
      <c r="D61" s="0" t="n">
        <f aca="false">'Male start pop'!D61-0.5*'Male death'!D61</f>
        <v>304794.06493617</v>
      </c>
      <c r="E61" s="0" t="n">
        <f aca="false">'Male start pop'!E61-0.5*'Male death'!E61</f>
        <v>306296.424267686</v>
      </c>
      <c r="F61" s="0" t="n">
        <f aca="false">'Male start pop'!F61-0.5*'Male death'!F61</f>
        <v>310375.009739937</v>
      </c>
      <c r="G61" s="0" t="n">
        <f aca="false">'Male start pop'!G61-0.5*'Male death'!G61</f>
        <v>308378.174240045</v>
      </c>
      <c r="H61" s="0" t="n">
        <f aca="false">'Male start pop'!H61-0.5*'Male death'!H61</f>
        <v>315395.229132605</v>
      </c>
      <c r="I61" s="0" t="n">
        <f aca="false">'Male start pop'!I61-0.5*'Male death'!I61</f>
        <v>327147.114061886</v>
      </c>
      <c r="J61" s="0" t="n">
        <f aca="false">'Male start pop'!J61-0.5*'Male death'!J61</f>
        <v>339646.139550707</v>
      </c>
      <c r="K61" s="0" t="n">
        <f aca="false">'Male start pop'!K61-0.5*'Male death'!K61</f>
        <v>342368.354437016</v>
      </c>
      <c r="L61" s="0" t="n">
        <f aca="false">'Male start pop'!L61-0.5*'Male death'!L61</f>
        <v>347175.592043417</v>
      </c>
      <c r="M61" s="0" t="n">
        <f aca="false">'Male start pop'!M61-0.5*'Male death'!M61</f>
        <v>360432.132999962</v>
      </c>
      <c r="N61" s="0" t="n">
        <f aca="false">'Male start pop'!N61-0.5*'Male death'!N61</f>
        <v>367954.15734898</v>
      </c>
      <c r="O61" s="0" t="n">
        <f aca="false">'Male start pop'!O61-0.5*'Male death'!O61</f>
        <v>378435.290030099</v>
      </c>
      <c r="P61" s="0" t="n">
        <f aca="false">'Male start pop'!P61-0.5*'Male death'!P61</f>
        <v>386817.937124177</v>
      </c>
      <c r="Q61" s="0" t="n">
        <f aca="false">'Male start pop'!Q61-0.5*'Male death'!Q61</f>
        <v>392452.256087312</v>
      </c>
      <c r="R61" s="0" t="n">
        <f aca="false">'Male start pop'!R61-0.5*'Male death'!R61</f>
        <v>391863.044074483</v>
      </c>
      <c r="S61" s="0" t="n">
        <f aca="false">'Male start pop'!S61-0.5*'Male death'!S61</f>
        <v>393890.115583009</v>
      </c>
      <c r="T61" s="0" t="n">
        <f aca="false">'Male start pop'!T61-0.5*'Male death'!T61</f>
        <v>384648.909692315</v>
      </c>
      <c r="U61" s="0" t="n">
        <f aca="false">'Male start pop'!U61-0.5*'Male death'!U61</f>
        <v>379987.652600792</v>
      </c>
      <c r="V61" s="0" t="n">
        <f aca="false">'Male start pop'!V61-0.5*'Male death'!V61</f>
        <v>370922.949477051</v>
      </c>
      <c r="W61" s="0" t="n">
        <f aca="false">'Male start pop'!W61-0.5*'Male death'!W61</f>
        <v>371391.675689276</v>
      </c>
      <c r="X61" s="0" t="n">
        <f aca="false">'Male start pop'!X61-0.5*'Male death'!X61</f>
        <v>361170.046736208</v>
      </c>
      <c r="Y61" s="0" t="n">
        <f aca="false">'Male start pop'!Y61-0.5*'Male death'!Y61</f>
        <v>345815.042242317</v>
      </c>
      <c r="Z61" s="0" t="n">
        <f aca="false">'Male start pop'!Z61-0.5*'Male death'!Z61</f>
        <v>330547.356786943</v>
      </c>
      <c r="AA61" s="0" t="n">
        <f aca="false">'Male start pop'!AA61-0.5*'Male death'!AA61</f>
        <v>323697.045634292</v>
      </c>
      <c r="AB61" s="0" t="n">
        <f aca="false">'Male start pop'!AB61-0.5*'Male death'!AB61</f>
        <v>315256.930112593</v>
      </c>
      <c r="AC61" s="0" t="n">
        <f aca="false">'Male start pop'!AC61-0.5*'Male death'!AC61</f>
        <v>307559.121123549</v>
      </c>
      <c r="AD61" s="0" t="n">
        <f aca="false">'Male start pop'!AD61-0.5*'Male death'!AD61</f>
        <v>311272.720724111</v>
      </c>
      <c r="AE61" s="0" t="n">
        <f aca="false">'Male start pop'!AE61-0.5*'Male death'!AE61</f>
        <v>326455.352064735</v>
      </c>
      <c r="AF61" s="0" t="n">
        <f aca="false">'Male start pop'!AF61-0.5*'Male death'!AF61</f>
        <v>342997.287990151</v>
      </c>
      <c r="AG61" s="0" t="n">
        <f aca="false">'Male start pop'!AG61-0.5*'Male death'!AG61</f>
        <v>344219.20688493</v>
      </c>
      <c r="AH61" s="0" t="n">
        <f aca="false">'Male start pop'!AH61-0.5*'Male death'!AH61</f>
        <v>334910.627466535</v>
      </c>
      <c r="AI61" s="0" t="n">
        <f aca="false">'Male start pop'!AI61-0.5*'Male death'!AI61</f>
        <v>347325.994828861</v>
      </c>
      <c r="AJ61" s="0" t="n">
        <f aca="false">'Male start pop'!AJ61-0.5*'Male death'!AJ61</f>
        <v>356027.19391122</v>
      </c>
      <c r="AK61" s="0" t="n">
        <f aca="false">'Male start pop'!AK61-0.5*'Male death'!AK61</f>
        <v>360849.206375497</v>
      </c>
      <c r="AL61" s="0" t="n">
        <f aca="false">'Male start pop'!AL61-0.5*'Male death'!AL61</f>
        <v>349396.159002212</v>
      </c>
      <c r="AM61" s="0" t="n">
        <f aca="false">'Male start pop'!AM61-0.5*'Male death'!AM61</f>
        <v>349375.985086311</v>
      </c>
      <c r="AN61" s="0" t="n">
        <f aca="false">'Male start pop'!AN61-0.5*'Male death'!AN61</f>
        <v>350142.656974667</v>
      </c>
      <c r="AO61" s="0" t="n">
        <f aca="false">'Male start pop'!AO61-0.5*'Male death'!AO61</f>
        <v>340302.528790504</v>
      </c>
      <c r="AP61" s="0" t="n">
        <f aca="false">'Male start pop'!AP61-0.5*'Male death'!AP61</f>
        <v>337642.2142325</v>
      </c>
      <c r="AQ61" s="0" t="n">
        <f aca="false">'Male start pop'!AQ61-0.5*'Male death'!AQ61</f>
        <v>339868.121298412</v>
      </c>
      <c r="AR61" s="0" t="n">
        <f aca="false">'Male start pop'!AR61-0.5*'Male death'!AR61</f>
        <v>330310.381035646</v>
      </c>
      <c r="AS61" s="0" t="n">
        <f aca="false">'Male start pop'!AS61-0.5*'Male death'!AS61</f>
        <v>317776.378647891</v>
      </c>
      <c r="AT61" s="0" t="n">
        <f aca="false">'Male start pop'!AT61-0.5*'Male death'!AT61</f>
        <v>311681.161601043</v>
      </c>
      <c r="AU61" s="0" t="n">
        <f aca="false">'Male start pop'!AU61-0.5*'Male death'!AU61</f>
        <v>304587.920081778</v>
      </c>
      <c r="AV61" s="0" t="n">
        <f aca="false">'Male start pop'!AV61-0.5*'Male death'!AV61</f>
        <v>301993.792651767</v>
      </c>
      <c r="AW61" s="0" t="n">
        <f aca="false">'Male start pop'!AW61-0.5*'Male death'!AW61</f>
        <v>303797.877042879</v>
      </c>
      <c r="AX61" s="0" t="n">
        <f aca="false">'Male start pop'!AX61-0.5*'Male death'!AX61</f>
        <v>295151.183186404</v>
      </c>
      <c r="AY61" s="0" t="n">
        <f aca="false">'Male start pop'!AY61-0.5*'Male death'!AY61</f>
        <v>290449.102129572</v>
      </c>
      <c r="AZ61" s="0" t="n">
        <f aca="false">'Male start pop'!AZ61-0.5*'Male death'!AZ61</f>
        <v>282904.388756297</v>
      </c>
      <c r="BA61" s="0" t="n">
        <f aca="false">'Male start pop'!BA61-0.5*'Male death'!BA61</f>
        <v>275181.073127313</v>
      </c>
      <c r="BB61" s="0" t="n">
        <f aca="false">'Male start pop'!BB61-0.5*'Male death'!BB61</f>
        <v>275885.281726512</v>
      </c>
      <c r="BC61" s="0" t="n">
        <f aca="false">'Male start pop'!BC61-0.5*'Male death'!BC61</f>
        <v>285549.052715913</v>
      </c>
      <c r="BD61" s="0" t="n">
        <f aca="false">'Male start pop'!BD61-0.5*'Male death'!BD61</f>
        <v>295031.957074389</v>
      </c>
      <c r="BE61" s="0" t="n">
        <f aca="false">'Male start pop'!BE61-0.5*'Male death'!BE61</f>
        <v>299008.439349966</v>
      </c>
      <c r="BF61" s="0" t="n">
        <f aca="false">'Male start pop'!BF61-0.5*'Male death'!BF61</f>
        <v>305815.989063273</v>
      </c>
      <c r="BG61" s="0" t="n">
        <f aca="false">'Male start pop'!BG61-0.5*'Male death'!BG61</f>
        <v>315951.311327104</v>
      </c>
      <c r="BH61" s="0" t="n">
        <f aca="false">'Male start pop'!BH61-0.5*'Male death'!BH61</f>
        <v>328748.087749935</v>
      </c>
      <c r="BI61" s="0" t="n">
        <f aca="false">'Male start pop'!BI61-0.5*'Male death'!BI61</f>
        <v>328748.087749935</v>
      </c>
      <c r="BJ61" s="0" t="n">
        <f aca="false">'Male start pop'!BJ61-0.5*'Male death'!BJ61</f>
        <v>328748.087749935</v>
      </c>
      <c r="BK61" s="0" t="n">
        <f aca="false">'Male start pop'!BK61-0.5*'Male death'!BK61</f>
        <v>328748.087749935</v>
      </c>
      <c r="BL61" s="0" t="n">
        <f aca="false">'Male start pop'!BL61-0.5*'Male death'!BL61</f>
        <v>328748.087749935</v>
      </c>
      <c r="BM61" s="0" t="n">
        <f aca="false">'Male start pop'!BM61-0.5*'Male death'!BM61</f>
        <v>328748.087749935</v>
      </c>
      <c r="BN61" s="0" t="n">
        <f aca="false">'Male start pop'!BN61-0.5*'Male death'!BN61</f>
        <v>328748.087749935</v>
      </c>
      <c r="BO61" s="0" t="n">
        <f aca="false">'Male start pop'!BO61-0.5*'Male death'!BO61</f>
        <v>328748.087749935</v>
      </c>
      <c r="BP61" s="0" t="n">
        <f aca="false">'Male start pop'!BP61-0.5*'Male death'!BP61</f>
        <v>328748.087749935</v>
      </c>
      <c r="BQ61" s="0" t="n">
        <f aca="false">'Male start pop'!BQ61-0.5*'Male death'!BQ61</f>
        <v>328748.087749935</v>
      </c>
      <c r="BR61" s="0" t="n">
        <f aca="false">'Male start pop'!BR61-0.5*'Male death'!BR61</f>
        <v>328748.087749935</v>
      </c>
      <c r="BS61" s="0" t="n">
        <f aca="false">'Male start pop'!BS61-0.5*'Male death'!BS61</f>
        <v>328748.087749935</v>
      </c>
      <c r="BT61" s="0" t="n">
        <f aca="false">'Male start pop'!BT61-0.5*'Male death'!BT61</f>
        <v>328748.087749935</v>
      </c>
      <c r="BU61" s="0" t="n">
        <f aca="false">'Male start pop'!BU61-0.5*'Male death'!BU61</f>
        <v>328748.087749935</v>
      </c>
      <c r="BV61" s="0" t="n">
        <f aca="false">'Male start pop'!BV61-0.5*'Male death'!BV61</f>
        <v>328748.087749935</v>
      </c>
      <c r="BW61" s="0" t="n">
        <f aca="false">'Male start pop'!BW61-0.5*'Male death'!BW61</f>
        <v>328748.087749935</v>
      </c>
      <c r="BX61" s="0" t="n">
        <f aca="false">'Male start pop'!BX61-0.5*'Male death'!BX61</f>
        <v>328748.087749935</v>
      </c>
      <c r="BY61" s="0" t="n">
        <f aca="false">'Male start pop'!BY61-0.5*'Male death'!BY61</f>
        <v>328748.087749935</v>
      </c>
      <c r="BZ61" s="0" t="n">
        <f aca="false">'Male start pop'!BZ61-0.5*'Male death'!BZ61</f>
        <v>328748.087749935</v>
      </c>
      <c r="CA61" s="0" t="n">
        <f aca="false">'Male start pop'!CA61-0.5*'Male death'!CA61</f>
        <v>328748.087749935</v>
      </c>
      <c r="CB61" s="0" t="n">
        <f aca="false">'Male start pop'!CB61-0.5*'Male death'!CB61</f>
        <v>328748.087749935</v>
      </c>
      <c r="CC61" s="0" t="n">
        <f aca="false">'Male start pop'!CC61-0.5*'Male death'!CC61</f>
        <v>328748.087749935</v>
      </c>
      <c r="CD61" s="0" t="n">
        <f aca="false">'Male start pop'!CD61-0.5*'Male death'!CD61</f>
        <v>328748.087749935</v>
      </c>
      <c r="CE61" s="0" t="n">
        <f aca="false">'Male start pop'!CE61-0.5*'Male death'!CE61</f>
        <v>328748.087749935</v>
      </c>
      <c r="CF61" s="0" t="n">
        <f aca="false">'Male start pop'!CF61-0.5*'Male death'!CF61</f>
        <v>328748.087749935</v>
      </c>
      <c r="CG61" s="0" t="n">
        <f aca="false">'Male start pop'!CG61-0.5*'Male death'!CG61</f>
        <v>328748.087749935</v>
      </c>
      <c r="CH61" s="0" t="n">
        <f aca="false">'Male start pop'!CH61-0.5*'Male death'!CH61</f>
        <v>328748.087749935</v>
      </c>
      <c r="CI61" s="0" t="n">
        <f aca="false">'Male start pop'!CI61-0.5*'Male death'!CI61</f>
        <v>328748.087749935</v>
      </c>
      <c r="CJ61" s="0" t="n">
        <f aca="false">'Male start pop'!CJ61-0.5*'Male death'!CJ61</f>
        <v>328748.087749935</v>
      </c>
      <c r="CK61" s="0" t="n">
        <f aca="false">'Male start pop'!CK61-0.5*'Male death'!CK61</f>
        <v>328748.087749935</v>
      </c>
      <c r="CL61" s="0" t="n">
        <f aca="false">'Male start pop'!CL61-0.5*'Male death'!CL61</f>
        <v>328748.087749935</v>
      </c>
      <c r="CM61" s="0" t="n">
        <f aca="false">'Male start pop'!CM61-0.5*'Male death'!CM61</f>
        <v>328748.087749935</v>
      </c>
      <c r="CN61" s="0" t="n">
        <f aca="false">'Male start pop'!CN61-0.5*'Male death'!CN61</f>
        <v>328748.087749935</v>
      </c>
      <c r="CO61" s="0" t="n">
        <f aca="false">'Male start pop'!CO61-0.5*'Male death'!CO61</f>
        <v>328748.087749935</v>
      </c>
      <c r="CP61" s="0" t="n">
        <f aca="false">'Male start pop'!CP61-0.5*'Male death'!CP61</f>
        <v>328748.087749935</v>
      </c>
      <c r="CQ61" s="0" t="n">
        <f aca="false">'Male start pop'!CQ61-0.5*'Male death'!CQ61</f>
        <v>328748.087749935</v>
      </c>
      <c r="CR61" s="0" t="n">
        <f aca="false">'Male start pop'!CR61-0.5*'Male death'!CR61</f>
        <v>328748.087749935</v>
      </c>
      <c r="CS61" s="0" t="n">
        <f aca="false">'Male start pop'!CS61-0.5*'Male death'!CS61</f>
        <v>328748.087749935</v>
      </c>
      <c r="CT61" s="0" t="n">
        <f aca="false">'Male start pop'!CT61-0.5*'Male death'!CT61</f>
        <v>328748.087749935</v>
      </c>
      <c r="CU61" s="0" t="n">
        <f aca="false">'Male start pop'!CU61-0.5*'Male death'!CU61</f>
        <v>328748.087749935</v>
      </c>
      <c r="CV61" s="0" t="n">
        <f aca="false">'Male start pop'!CV61-0.5*'Male death'!CV61</f>
        <v>328748.087749935</v>
      </c>
      <c r="CW61" s="0" t="n">
        <f aca="false">'Male start pop'!CW61-0.5*'Male death'!CW61</f>
        <v>328748.087749935</v>
      </c>
      <c r="CX61" s="0" t="n">
        <f aca="false">'Male start pop'!CX61-0.5*'Male death'!CX61</f>
        <v>328748.087749935</v>
      </c>
      <c r="CY61" s="0" t="n">
        <f aca="false">'Male start pop'!CY61-0.5*'Male death'!CY61</f>
        <v>328748.087749935</v>
      </c>
      <c r="CZ61" s="0" t="n">
        <f aca="false">'Male start pop'!CZ61-0.5*'Male death'!CZ61</f>
        <v>328748.087749935</v>
      </c>
      <c r="DA61" s="0" t="n">
        <f aca="false">'Male start pop'!DA61-0.5*'Male death'!DA61</f>
        <v>328748.087749935</v>
      </c>
      <c r="DB61" s="0" t="n">
        <f aca="false">'Male start pop'!DB61-0.5*'Male death'!DB61</f>
        <v>328748.087749935</v>
      </c>
      <c r="DC61" s="0" t="n">
        <f aca="false">'Male start pop'!DC61-0.5*'Male death'!DC61</f>
        <v>328748.087749935</v>
      </c>
      <c r="DD61" s="0" t="n">
        <f aca="false">'Male start pop'!DD61-0.5*'Male death'!DD61</f>
        <v>328748.087749935</v>
      </c>
      <c r="DE61" s="0" t="n">
        <f aca="false">'Male start pop'!DE61-0.5*'Male death'!DE61</f>
        <v>328748.087749935</v>
      </c>
      <c r="DF61" s="0" t="n">
        <f aca="false">'Male start pop'!DF61-0.5*'Male death'!DF61</f>
        <v>328748.087749935</v>
      </c>
      <c r="DG61" s="0" t="n">
        <f aca="false">'Male start pop'!DG61-0.5*'Male death'!DG61</f>
        <v>328748.087749935</v>
      </c>
      <c r="DH61" s="0" t="n">
        <f aca="false">'Male start pop'!DH61-0.5*'Male death'!DH61</f>
        <v>328748.087749935</v>
      </c>
      <c r="DI61" s="0" t="n">
        <f aca="false">'Male start pop'!DI61-0.5*'Male death'!DI61</f>
        <v>328748.087749935</v>
      </c>
      <c r="DJ61" s="0" t="n">
        <f aca="false">'Male start pop'!DJ61-0.5*'Male death'!DJ61</f>
        <v>328748.087749935</v>
      </c>
      <c r="DK61" s="0" t="n">
        <f aca="false">'Male start pop'!DK61-0.5*'Male death'!DK61</f>
        <v>328748.087749935</v>
      </c>
      <c r="DL61" s="0" t="n">
        <f aca="false">'Male start pop'!DL61-0.5*'Male death'!DL61</f>
        <v>328748.087749935</v>
      </c>
      <c r="DM61" s="0" t="n">
        <f aca="false">'Male start pop'!DM61-0.5*'Male death'!DM61</f>
        <v>328748.087749935</v>
      </c>
      <c r="DN61" s="0" t="n">
        <f aca="false">'Male start pop'!DN61-0.5*'Male death'!DN61</f>
        <v>328748.087749935</v>
      </c>
      <c r="DO61" s="0" t="n">
        <f aca="false">'Male start pop'!DO61-0.5*'Male death'!DO61</f>
        <v>328748.087749935</v>
      </c>
      <c r="DP61" s="0" t="n">
        <f aca="false">'Male start pop'!DP61-0.5*'Male death'!DP61</f>
        <v>328748.087749935</v>
      </c>
    </row>
    <row r="62" customFormat="false" ht="12.75" hidden="false" customHeight="false" outlineLevel="0" collapsed="false">
      <c r="A62" s="0" t="n">
        <v>59</v>
      </c>
      <c r="B62" s="0" t="n">
        <f aca="false">'Male start pop'!B62-0.5*'Male death'!B62</f>
        <v>327501.151152364</v>
      </c>
      <c r="C62" s="0" t="n">
        <f aca="false">'Male start pop'!C62-0.5*'Male death'!C62</f>
        <v>315130.966729536</v>
      </c>
      <c r="D62" s="0" t="n">
        <f aca="false">'Male start pop'!D62-0.5*'Male death'!D62</f>
        <v>304955.031903289</v>
      </c>
      <c r="E62" s="0" t="n">
        <f aca="false">'Male start pop'!E62-0.5*'Male death'!E62</f>
        <v>302529.005478247</v>
      </c>
      <c r="F62" s="0" t="n">
        <f aca="false">'Male start pop'!F62-0.5*'Male death'!F62</f>
        <v>304020.200113319</v>
      </c>
      <c r="G62" s="0" t="n">
        <f aca="false">'Male start pop'!G62-0.5*'Male death'!G62</f>
        <v>308068.475813624</v>
      </c>
      <c r="H62" s="0" t="n">
        <f aca="false">'Male start pop'!H62-0.5*'Male death'!H62</f>
        <v>306086.479681211</v>
      </c>
      <c r="I62" s="0" t="n">
        <f aca="false">'Male start pop'!I62-0.5*'Male death'!I62</f>
        <v>313051.387736349</v>
      </c>
      <c r="J62" s="0" t="n">
        <f aca="false">'Male start pop'!J62-0.5*'Male death'!J62</f>
        <v>324715.939212753</v>
      </c>
      <c r="K62" s="0" t="n">
        <f aca="false">'Male start pop'!K62-0.5*'Male death'!K62</f>
        <v>337122.078916858</v>
      </c>
      <c r="L62" s="0" t="n">
        <f aca="false">'Male start pop'!L62-0.5*'Male death'!L62</f>
        <v>339824.063820749</v>
      </c>
      <c r="M62" s="0" t="n">
        <f aca="false">'Male start pop'!M62-0.5*'Male death'!M62</f>
        <v>344595.576719029</v>
      </c>
      <c r="N62" s="0" t="n">
        <f aca="false">'Male start pop'!N62-0.5*'Male death'!N62</f>
        <v>357753.60245849</v>
      </c>
      <c r="O62" s="0" t="n">
        <f aca="false">'Male start pop'!O62-0.5*'Male death'!O62</f>
        <v>365219.72731879</v>
      </c>
      <c r="P62" s="0" t="n">
        <f aca="false">'Male start pop'!P62-0.5*'Male death'!P62</f>
        <v>375622.970068837</v>
      </c>
      <c r="Q62" s="0" t="n">
        <f aca="false">'Male start pop'!Q62-0.5*'Male death'!Q62</f>
        <v>383943.322006062</v>
      </c>
      <c r="R62" s="0" t="n">
        <f aca="false">'Male start pop'!R62-0.5*'Male death'!R62</f>
        <v>389535.769853829</v>
      </c>
      <c r="S62" s="0" t="n">
        <f aca="false">'Male start pop'!S62-0.5*'Male death'!S62</f>
        <v>388950.936535981</v>
      </c>
      <c r="T62" s="0" t="n">
        <f aca="false">'Male start pop'!T62-0.5*'Male death'!T62</f>
        <v>390962.943979879</v>
      </c>
      <c r="U62" s="0" t="n">
        <f aca="false">'Male start pop'!U62-0.5*'Male death'!U62</f>
        <v>381790.413576058</v>
      </c>
      <c r="V62" s="0" t="n">
        <f aca="false">'Male start pop'!V62-0.5*'Male death'!V62</f>
        <v>377163.796346907</v>
      </c>
      <c r="W62" s="0" t="n">
        <f aca="false">'Male start pop'!W62-0.5*'Male death'!W62</f>
        <v>368166.457039937</v>
      </c>
      <c r="X62" s="0" t="n">
        <f aca="false">'Male start pop'!X62-0.5*'Male death'!X62</f>
        <v>368631.699940437</v>
      </c>
      <c r="Y62" s="0" t="n">
        <f aca="false">'Male start pop'!Y62-0.5*'Male death'!Y62</f>
        <v>358486.032431502</v>
      </c>
      <c r="Z62" s="0" t="n">
        <f aca="false">'Male start pop'!Z62-0.5*'Male death'!Z62</f>
        <v>343245.137765053</v>
      </c>
      <c r="AA62" s="0" t="n">
        <f aca="false">'Male start pop'!AA62-0.5*'Male death'!AA62</f>
        <v>328090.91323074</v>
      </c>
      <c r="AB62" s="0" t="n">
        <f aca="false">'Male start pop'!AB62-0.5*'Male death'!AB62</f>
        <v>321291.509769055</v>
      </c>
      <c r="AC62" s="0" t="n">
        <f aca="false">'Male start pop'!AC62-0.5*'Male death'!AC62</f>
        <v>312914.116477502</v>
      </c>
      <c r="AD62" s="0" t="n">
        <f aca="false">'Male start pop'!AD62-0.5*'Male death'!AD62</f>
        <v>305273.513310558</v>
      </c>
      <c r="AE62" s="0" t="n">
        <f aca="false">'Male start pop'!AE62-0.5*'Male death'!AE62</f>
        <v>308959.515510561</v>
      </c>
      <c r="AF62" s="0" t="n">
        <f aca="false">'Male start pop'!AF62-0.5*'Male death'!AF62</f>
        <v>324029.318004857</v>
      </c>
      <c r="AG62" s="0" t="n">
        <f aca="false">'Male start pop'!AG62-0.5*'Male death'!AG62</f>
        <v>340448.323490575</v>
      </c>
      <c r="AH62" s="0" t="n">
        <f aca="false">'Male start pop'!AH62-0.5*'Male death'!AH62</f>
        <v>341661.161765788</v>
      </c>
      <c r="AI62" s="0" t="n">
        <f aca="false">'Male start pop'!AI62-0.5*'Male death'!AI62</f>
        <v>332421.758516739</v>
      </c>
      <c r="AJ62" s="0" t="n">
        <f aca="false">'Male start pop'!AJ62-0.5*'Male death'!AJ62</f>
        <v>344744.861794876</v>
      </c>
      <c r="AK62" s="0" t="n">
        <f aca="false">'Male start pop'!AK62-0.5*'Male death'!AK62</f>
        <v>353381.398419713</v>
      </c>
      <c r="AL62" s="0" t="n">
        <f aca="false">'Male start pop'!AL62-0.5*'Male death'!AL62</f>
        <v>358167.576377367</v>
      </c>
      <c r="AM62" s="0" t="n">
        <f aca="false">'Male start pop'!AM62-0.5*'Male death'!AM62</f>
        <v>346799.641662953</v>
      </c>
      <c r="AN62" s="0" t="n">
        <f aca="false">'Male start pop'!AN62-0.5*'Male death'!AN62</f>
        <v>346779.617668342</v>
      </c>
      <c r="AO62" s="0" t="n">
        <f aca="false">'Male start pop'!AO62-0.5*'Male death'!AO62</f>
        <v>347540.59207892</v>
      </c>
      <c r="AP62" s="0" t="n">
        <f aca="false">'Male start pop'!AP62-0.5*'Male death'!AP62</f>
        <v>337773.590237998</v>
      </c>
      <c r="AQ62" s="0" t="n">
        <f aca="false">'Male start pop'!AQ62-0.5*'Male death'!AQ62</f>
        <v>335133.045653704</v>
      </c>
      <c r="AR62" s="0" t="n">
        <f aca="false">'Male start pop'!AR62-0.5*'Male death'!AR62</f>
        <v>337342.411020048</v>
      </c>
      <c r="AS62" s="0" t="n">
        <f aca="false">'Male start pop'!AS62-0.5*'Male death'!AS62</f>
        <v>327855.698551026</v>
      </c>
      <c r="AT62" s="0" t="n">
        <f aca="false">'Male start pop'!AT62-0.5*'Male death'!AT62</f>
        <v>315414.841876788</v>
      </c>
      <c r="AU62" s="0" t="n">
        <f aca="false">'Male start pop'!AU62-0.5*'Male death'!AU62</f>
        <v>309364.921082749</v>
      </c>
      <c r="AV62" s="0" t="n">
        <f aca="false">'Male start pop'!AV62-0.5*'Male death'!AV62</f>
        <v>302324.392577413</v>
      </c>
      <c r="AW62" s="0" t="n">
        <f aca="false">'Male start pop'!AW62-0.5*'Male death'!AW62</f>
        <v>299749.543255299</v>
      </c>
      <c r="AX62" s="0" t="n">
        <f aca="false">'Male start pop'!AX62-0.5*'Male death'!AX62</f>
        <v>301540.220697645</v>
      </c>
      <c r="AY62" s="0" t="n">
        <f aca="false">'Male start pop'!AY62-0.5*'Male death'!AY62</f>
        <v>292957.784246259</v>
      </c>
      <c r="AZ62" s="0" t="n">
        <f aca="false">'Male start pop'!AZ62-0.5*'Male death'!AZ62</f>
        <v>288290.646432735</v>
      </c>
      <c r="BA62" s="0" t="n">
        <f aca="false">'Male start pop'!BA62-0.5*'Male death'!BA62</f>
        <v>280802.001160349</v>
      </c>
      <c r="BB62" s="0" t="n">
        <f aca="false">'Male start pop'!BB62-0.5*'Male death'!BB62</f>
        <v>273136.080904585</v>
      </c>
      <c r="BC62" s="0" t="n">
        <f aca="false">'Male start pop'!BC62-0.5*'Male death'!BC62</f>
        <v>273835.056218324</v>
      </c>
      <c r="BD62" s="0" t="n">
        <f aca="false">'Male start pop'!BD62-0.5*'Male death'!BD62</f>
        <v>283427.011452772</v>
      </c>
      <c r="BE62" s="0" t="n">
        <f aca="false">'Male start pop'!BE62-0.5*'Male death'!BE62</f>
        <v>292839.444156197</v>
      </c>
      <c r="BF62" s="0" t="n">
        <f aca="false">'Male start pop'!BF62-0.5*'Male death'!BF62</f>
        <v>296786.375433826</v>
      </c>
      <c r="BG62" s="0" t="n">
        <f aca="false">'Male start pop'!BG62-0.5*'Male death'!BG62</f>
        <v>303543.335235329</v>
      </c>
      <c r="BH62" s="0" t="n">
        <f aca="false">'Male start pop'!BH62-0.5*'Male death'!BH62</f>
        <v>313603.337438195</v>
      </c>
      <c r="BI62" s="0" t="n">
        <f aca="false">'Male start pop'!BI62-0.5*'Male death'!BI62</f>
        <v>326305.015357473</v>
      </c>
      <c r="BJ62" s="0" t="n">
        <f aca="false">'Male start pop'!BJ62-0.5*'Male death'!BJ62</f>
        <v>326305.015357473</v>
      </c>
      <c r="BK62" s="0" t="n">
        <f aca="false">'Male start pop'!BK62-0.5*'Male death'!BK62</f>
        <v>326305.015357473</v>
      </c>
      <c r="BL62" s="0" t="n">
        <f aca="false">'Male start pop'!BL62-0.5*'Male death'!BL62</f>
        <v>326305.015357473</v>
      </c>
      <c r="BM62" s="0" t="n">
        <f aca="false">'Male start pop'!BM62-0.5*'Male death'!BM62</f>
        <v>326305.015357473</v>
      </c>
      <c r="BN62" s="0" t="n">
        <f aca="false">'Male start pop'!BN62-0.5*'Male death'!BN62</f>
        <v>326305.015357473</v>
      </c>
      <c r="BO62" s="0" t="n">
        <f aca="false">'Male start pop'!BO62-0.5*'Male death'!BO62</f>
        <v>326305.015357473</v>
      </c>
      <c r="BP62" s="0" t="n">
        <f aca="false">'Male start pop'!BP62-0.5*'Male death'!BP62</f>
        <v>326305.015357473</v>
      </c>
      <c r="BQ62" s="0" t="n">
        <f aca="false">'Male start pop'!BQ62-0.5*'Male death'!BQ62</f>
        <v>326305.015357473</v>
      </c>
      <c r="BR62" s="0" t="n">
        <f aca="false">'Male start pop'!BR62-0.5*'Male death'!BR62</f>
        <v>326305.015357473</v>
      </c>
      <c r="BS62" s="0" t="n">
        <f aca="false">'Male start pop'!BS62-0.5*'Male death'!BS62</f>
        <v>326305.015357473</v>
      </c>
      <c r="BT62" s="0" t="n">
        <f aca="false">'Male start pop'!BT62-0.5*'Male death'!BT62</f>
        <v>326305.015357473</v>
      </c>
      <c r="BU62" s="0" t="n">
        <f aca="false">'Male start pop'!BU62-0.5*'Male death'!BU62</f>
        <v>326305.015357473</v>
      </c>
      <c r="BV62" s="0" t="n">
        <f aca="false">'Male start pop'!BV62-0.5*'Male death'!BV62</f>
        <v>326305.015357473</v>
      </c>
      <c r="BW62" s="0" t="n">
        <f aca="false">'Male start pop'!BW62-0.5*'Male death'!BW62</f>
        <v>326305.015357473</v>
      </c>
      <c r="BX62" s="0" t="n">
        <f aca="false">'Male start pop'!BX62-0.5*'Male death'!BX62</f>
        <v>326305.015357473</v>
      </c>
      <c r="BY62" s="0" t="n">
        <f aca="false">'Male start pop'!BY62-0.5*'Male death'!BY62</f>
        <v>326305.015357473</v>
      </c>
      <c r="BZ62" s="0" t="n">
        <f aca="false">'Male start pop'!BZ62-0.5*'Male death'!BZ62</f>
        <v>326305.015357473</v>
      </c>
      <c r="CA62" s="0" t="n">
        <f aca="false">'Male start pop'!CA62-0.5*'Male death'!CA62</f>
        <v>326305.015357473</v>
      </c>
      <c r="CB62" s="0" t="n">
        <f aca="false">'Male start pop'!CB62-0.5*'Male death'!CB62</f>
        <v>326305.015357473</v>
      </c>
      <c r="CC62" s="0" t="n">
        <f aca="false">'Male start pop'!CC62-0.5*'Male death'!CC62</f>
        <v>326305.015357473</v>
      </c>
      <c r="CD62" s="0" t="n">
        <f aca="false">'Male start pop'!CD62-0.5*'Male death'!CD62</f>
        <v>326305.015357473</v>
      </c>
      <c r="CE62" s="0" t="n">
        <f aca="false">'Male start pop'!CE62-0.5*'Male death'!CE62</f>
        <v>326305.015357473</v>
      </c>
      <c r="CF62" s="0" t="n">
        <f aca="false">'Male start pop'!CF62-0.5*'Male death'!CF62</f>
        <v>326305.015357473</v>
      </c>
      <c r="CG62" s="0" t="n">
        <f aca="false">'Male start pop'!CG62-0.5*'Male death'!CG62</f>
        <v>326305.015357473</v>
      </c>
      <c r="CH62" s="0" t="n">
        <f aca="false">'Male start pop'!CH62-0.5*'Male death'!CH62</f>
        <v>326305.015357473</v>
      </c>
      <c r="CI62" s="0" t="n">
        <f aca="false">'Male start pop'!CI62-0.5*'Male death'!CI62</f>
        <v>326305.015357473</v>
      </c>
      <c r="CJ62" s="0" t="n">
        <f aca="false">'Male start pop'!CJ62-0.5*'Male death'!CJ62</f>
        <v>326305.015357473</v>
      </c>
      <c r="CK62" s="0" t="n">
        <f aca="false">'Male start pop'!CK62-0.5*'Male death'!CK62</f>
        <v>326305.015357473</v>
      </c>
      <c r="CL62" s="0" t="n">
        <f aca="false">'Male start pop'!CL62-0.5*'Male death'!CL62</f>
        <v>326305.015357473</v>
      </c>
      <c r="CM62" s="0" t="n">
        <f aca="false">'Male start pop'!CM62-0.5*'Male death'!CM62</f>
        <v>326305.015357473</v>
      </c>
      <c r="CN62" s="0" t="n">
        <f aca="false">'Male start pop'!CN62-0.5*'Male death'!CN62</f>
        <v>326305.015357473</v>
      </c>
      <c r="CO62" s="0" t="n">
        <f aca="false">'Male start pop'!CO62-0.5*'Male death'!CO62</f>
        <v>326305.015357473</v>
      </c>
      <c r="CP62" s="0" t="n">
        <f aca="false">'Male start pop'!CP62-0.5*'Male death'!CP62</f>
        <v>326305.015357473</v>
      </c>
      <c r="CQ62" s="0" t="n">
        <f aca="false">'Male start pop'!CQ62-0.5*'Male death'!CQ62</f>
        <v>326305.015357473</v>
      </c>
      <c r="CR62" s="0" t="n">
        <f aca="false">'Male start pop'!CR62-0.5*'Male death'!CR62</f>
        <v>326305.015357473</v>
      </c>
      <c r="CS62" s="0" t="n">
        <f aca="false">'Male start pop'!CS62-0.5*'Male death'!CS62</f>
        <v>326305.015357473</v>
      </c>
      <c r="CT62" s="0" t="n">
        <f aca="false">'Male start pop'!CT62-0.5*'Male death'!CT62</f>
        <v>326305.015357473</v>
      </c>
      <c r="CU62" s="0" t="n">
        <f aca="false">'Male start pop'!CU62-0.5*'Male death'!CU62</f>
        <v>326305.015357473</v>
      </c>
      <c r="CV62" s="0" t="n">
        <f aca="false">'Male start pop'!CV62-0.5*'Male death'!CV62</f>
        <v>326305.015357473</v>
      </c>
      <c r="CW62" s="0" t="n">
        <f aca="false">'Male start pop'!CW62-0.5*'Male death'!CW62</f>
        <v>326305.015357473</v>
      </c>
      <c r="CX62" s="0" t="n">
        <f aca="false">'Male start pop'!CX62-0.5*'Male death'!CX62</f>
        <v>326305.015357473</v>
      </c>
      <c r="CY62" s="0" t="n">
        <f aca="false">'Male start pop'!CY62-0.5*'Male death'!CY62</f>
        <v>326305.015357473</v>
      </c>
      <c r="CZ62" s="0" t="n">
        <f aca="false">'Male start pop'!CZ62-0.5*'Male death'!CZ62</f>
        <v>326305.015357473</v>
      </c>
      <c r="DA62" s="0" t="n">
        <f aca="false">'Male start pop'!DA62-0.5*'Male death'!DA62</f>
        <v>326305.015357473</v>
      </c>
      <c r="DB62" s="0" t="n">
        <f aca="false">'Male start pop'!DB62-0.5*'Male death'!DB62</f>
        <v>326305.015357473</v>
      </c>
      <c r="DC62" s="0" t="n">
        <f aca="false">'Male start pop'!DC62-0.5*'Male death'!DC62</f>
        <v>326305.015357473</v>
      </c>
      <c r="DD62" s="0" t="n">
        <f aca="false">'Male start pop'!DD62-0.5*'Male death'!DD62</f>
        <v>326305.015357473</v>
      </c>
      <c r="DE62" s="0" t="n">
        <f aca="false">'Male start pop'!DE62-0.5*'Male death'!DE62</f>
        <v>326305.015357473</v>
      </c>
      <c r="DF62" s="0" t="n">
        <f aca="false">'Male start pop'!DF62-0.5*'Male death'!DF62</f>
        <v>326305.015357473</v>
      </c>
      <c r="DG62" s="0" t="n">
        <f aca="false">'Male start pop'!DG62-0.5*'Male death'!DG62</f>
        <v>326305.015357473</v>
      </c>
      <c r="DH62" s="0" t="n">
        <f aca="false">'Male start pop'!DH62-0.5*'Male death'!DH62</f>
        <v>326305.015357473</v>
      </c>
      <c r="DI62" s="0" t="n">
        <f aca="false">'Male start pop'!DI62-0.5*'Male death'!DI62</f>
        <v>326305.015357473</v>
      </c>
      <c r="DJ62" s="0" t="n">
        <f aca="false">'Male start pop'!DJ62-0.5*'Male death'!DJ62</f>
        <v>326305.015357473</v>
      </c>
      <c r="DK62" s="0" t="n">
        <f aca="false">'Male start pop'!DK62-0.5*'Male death'!DK62</f>
        <v>326305.015357473</v>
      </c>
      <c r="DL62" s="0" t="n">
        <f aca="false">'Male start pop'!DL62-0.5*'Male death'!DL62</f>
        <v>326305.015357473</v>
      </c>
      <c r="DM62" s="0" t="n">
        <f aca="false">'Male start pop'!DM62-0.5*'Male death'!DM62</f>
        <v>326305.015357473</v>
      </c>
      <c r="DN62" s="0" t="n">
        <f aca="false">'Male start pop'!DN62-0.5*'Male death'!DN62</f>
        <v>326305.015357473</v>
      </c>
      <c r="DO62" s="0" t="n">
        <f aca="false">'Male start pop'!DO62-0.5*'Male death'!DO62</f>
        <v>326305.015357473</v>
      </c>
      <c r="DP62" s="0" t="n">
        <f aca="false">'Male start pop'!DP62-0.5*'Male death'!DP62</f>
        <v>326305.015357473</v>
      </c>
    </row>
    <row r="63" customFormat="false" ht="12.75" hidden="false" customHeight="false" outlineLevel="0" collapsed="false">
      <c r="A63" s="0" t="n">
        <v>60</v>
      </c>
      <c r="B63" s="0" t="n">
        <f aca="false">'Male start pop'!B63-0.5*'Male death'!B63</f>
        <v>351407.836094114</v>
      </c>
      <c r="C63" s="0" t="n">
        <f aca="false">'Male start pop'!C63-0.5*'Male death'!C63</f>
        <v>324823.024034635</v>
      </c>
      <c r="D63" s="0" t="n">
        <f aca="false">'Male start pop'!D63-0.5*'Male death'!D63</f>
        <v>312553.996283279</v>
      </c>
      <c r="E63" s="0" t="n">
        <f aca="false">'Male start pop'!E63-0.5*'Male death'!E63</f>
        <v>302461.274743186</v>
      </c>
      <c r="F63" s="0" t="n">
        <f aca="false">'Male start pop'!F63-0.5*'Male death'!F63</f>
        <v>300055.087048892</v>
      </c>
      <c r="G63" s="0" t="n">
        <f aca="false">'Male start pop'!G63-0.5*'Male death'!G63</f>
        <v>301534.087501513</v>
      </c>
      <c r="H63" s="0" t="n">
        <f aca="false">'Male start pop'!H63-0.5*'Male death'!H63</f>
        <v>305549.25859472</v>
      </c>
      <c r="I63" s="0" t="n">
        <f aca="false">'Male start pop'!I63-0.5*'Male death'!I63</f>
        <v>303583.470153702</v>
      </c>
      <c r="J63" s="0" t="n">
        <f aca="false">'Male start pop'!J63-0.5*'Male death'!J63</f>
        <v>310491.422961296</v>
      </c>
      <c r="K63" s="0" t="n">
        <f aca="false">'Male start pop'!K63-0.5*'Male death'!K63</f>
        <v>322060.58805046</v>
      </c>
      <c r="L63" s="0" t="n">
        <f aca="false">'Male start pop'!L63-0.5*'Male death'!L63</f>
        <v>334365.277060268</v>
      </c>
      <c r="M63" s="0" t="n">
        <f aca="false">'Male start pop'!M63-0.5*'Male death'!M63</f>
        <v>337045.166594364</v>
      </c>
      <c r="N63" s="0" t="n">
        <f aca="false">'Male start pop'!N63-0.5*'Male death'!N63</f>
        <v>341777.660643273</v>
      </c>
      <c r="O63" s="0" t="n">
        <f aca="false">'Male start pop'!O63-0.5*'Male death'!O63</f>
        <v>354828.087171481</v>
      </c>
      <c r="P63" s="0" t="n">
        <f aca="false">'Male start pop'!P63-0.5*'Male death'!P63</f>
        <v>362233.158104543</v>
      </c>
      <c r="Q63" s="0" t="n">
        <f aca="false">'Male start pop'!Q63-0.5*'Male death'!Q63</f>
        <v>372551.328767291</v>
      </c>
      <c r="R63" s="0" t="n">
        <f aca="false">'Male start pop'!R63-0.5*'Male death'!R63</f>
        <v>380803.641370689</v>
      </c>
      <c r="S63" s="0" t="n">
        <f aca="false">'Male start pop'!S63-0.5*'Male death'!S63</f>
        <v>386350.357207491</v>
      </c>
      <c r="T63" s="0" t="n">
        <f aca="false">'Male start pop'!T63-0.5*'Male death'!T63</f>
        <v>385770.30633991</v>
      </c>
      <c r="U63" s="0" t="n">
        <f aca="false">'Male start pop'!U63-0.5*'Male death'!U63</f>
        <v>387765.860676155</v>
      </c>
      <c r="V63" s="0" t="n">
        <f aca="false">'Male start pop'!V63-0.5*'Male death'!V63</f>
        <v>378668.338260325</v>
      </c>
      <c r="W63" s="0" t="n">
        <f aca="false">'Male start pop'!W63-0.5*'Male death'!W63</f>
        <v>374079.555002202</v>
      </c>
      <c r="X63" s="0" t="n">
        <f aca="false">'Male start pop'!X63-0.5*'Male death'!X63</f>
        <v>365155.791065276</v>
      </c>
      <c r="Y63" s="0" t="n">
        <f aca="false">'Male start pop'!Y63-0.5*'Male death'!Y63</f>
        <v>365617.2294612</v>
      </c>
      <c r="Z63" s="0" t="n">
        <f aca="false">'Male start pop'!Z63-0.5*'Male death'!Z63</f>
        <v>355554.527728683</v>
      </c>
      <c r="AA63" s="0" t="n">
        <f aca="false">'Male start pop'!AA63-0.5*'Male death'!AA63</f>
        <v>340438.264847988</v>
      </c>
      <c r="AB63" s="0" t="n">
        <f aca="false">'Male start pop'!AB63-0.5*'Male death'!AB63</f>
        <v>325407.963358008</v>
      </c>
      <c r="AC63" s="0" t="n">
        <f aca="false">'Male start pop'!AC63-0.5*'Male death'!AC63</f>
        <v>318664.1617369</v>
      </c>
      <c r="AD63" s="0" t="n">
        <f aca="false">'Male start pop'!AD63-0.5*'Male death'!AD63</f>
        <v>310355.274232491</v>
      </c>
      <c r="AE63" s="0" t="n">
        <f aca="false">'Male start pop'!AE63-0.5*'Male death'!AE63</f>
        <v>302777.15178192</v>
      </c>
      <c r="AF63" s="0" t="n">
        <f aca="false">'Male start pop'!AF63-0.5*'Male death'!AF63</f>
        <v>306433.01185139</v>
      </c>
      <c r="AG63" s="0" t="n">
        <f aca="false">'Male start pop'!AG63-0.5*'Male death'!AG63</f>
        <v>321379.581659093</v>
      </c>
      <c r="AH63" s="0" t="n">
        <f aca="false">'Male start pop'!AH63-0.5*'Male death'!AH63</f>
        <v>337664.32140656</v>
      </c>
      <c r="AI63" s="0" t="n">
        <f aca="false">'Male start pop'!AI63-0.5*'Male death'!AI63</f>
        <v>338867.241746942</v>
      </c>
      <c r="AJ63" s="0" t="n">
        <f aca="false">'Male start pop'!AJ63-0.5*'Male death'!AJ63</f>
        <v>329703.393335809</v>
      </c>
      <c r="AK63" s="0" t="n">
        <f aca="false">'Male start pop'!AK63-0.5*'Male death'!AK63</f>
        <v>341925.724946587</v>
      </c>
      <c r="AL63" s="0" t="n">
        <f aca="false">'Male start pop'!AL63-0.5*'Male death'!AL63</f>
        <v>350491.636650391</v>
      </c>
      <c r="AM63" s="0" t="n">
        <f aca="false">'Male start pop'!AM63-0.5*'Male death'!AM63</f>
        <v>355238.675835759</v>
      </c>
      <c r="AN63" s="0" t="n">
        <f aca="false">'Male start pop'!AN63-0.5*'Male death'!AN63</f>
        <v>343963.701937281</v>
      </c>
      <c r="AO63" s="0" t="n">
        <f aca="false">'Male start pop'!AO63-0.5*'Male death'!AO63</f>
        <v>343943.841688058</v>
      </c>
      <c r="AP63" s="0" t="n">
        <f aca="false">'Male start pop'!AP63-0.5*'Male death'!AP63</f>
        <v>344698.593261868</v>
      </c>
      <c r="AQ63" s="0" t="n">
        <f aca="false">'Male start pop'!AQ63-0.5*'Male death'!AQ63</f>
        <v>335011.460674526</v>
      </c>
      <c r="AR63" s="0" t="n">
        <f aca="false">'Male start pop'!AR63-0.5*'Male death'!AR63</f>
        <v>332392.509034354</v>
      </c>
      <c r="AS63" s="0" t="n">
        <f aca="false">'Male start pop'!AS63-0.5*'Male death'!AS63</f>
        <v>334583.807406797</v>
      </c>
      <c r="AT63" s="0" t="n">
        <f aca="false">'Male start pop'!AT63-0.5*'Male death'!AT63</f>
        <v>325174.672136609</v>
      </c>
      <c r="AU63" s="0" t="n">
        <f aca="false">'Male start pop'!AU63-0.5*'Male death'!AU63</f>
        <v>312835.550053257</v>
      </c>
      <c r="AV63" s="0" t="n">
        <f aca="false">'Male start pop'!AV63-0.5*'Male death'!AV63</f>
        <v>306835.102236279</v>
      </c>
      <c r="AW63" s="0" t="n">
        <f aca="false">'Male start pop'!AW63-0.5*'Male death'!AW63</f>
        <v>299852.147361591</v>
      </c>
      <c r="AX63" s="0" t="n">
        <f aca="false">'Male start pop'!AX63-0.5*'Male death'!AX63</f>
        <v>297298.353763311</v>
      </c>
      <c r="AY63" s="0" t="n">
        <f aca="false">'Male start pop'!AY63-0.5*'Male death'!AY63</f>
        <v>299074.388014936</v>
      </c>
      <c r="AZ63" s="0" t="n">
        <f aca="false">'Male start pop'!AZ63-0.5*'Male death'!AZ63</f>
        <v>290562.134082652</v>
      </c>
      <c r="BA63" s="0" t="n">
        <f aca="false">'Male start pop'!BA63-0.5*'Male death'!BA63</f>
        <v>285933.16159556</v>
      </c>
      <c r="BB63" s="0" t="n">
        <f aca="false">'Male start pop'!BB63-0.5*'Male death'!BB63</f>
        <v>278505.75441015</v>
      </c>
      <c r="BC63" s="0" t="n">
        <f aca="false">'Male start pop'!BC63-0.5*'Male death'!BC63</f>
        <v>270902.521900206</v>
      </c>
      <c r="BD63" s="0" t="n">
        <f aca="false">'Male start pop'!BD63-0.5*'Male death'!BD63</f>
        <v>271595.781372228</v>
      </c>
      <c r="BE63" s="0" t="n">
        <f aca="false">'Male start pop'!BE63-0.5*'Male death'!BE63</f>
        <v>281109.29878948</v>
      </c>
      <c r="BF63" s="0" t="n">
        <f aca="false">'Male start pop'!BF63-0.5*'Male death'!BF63</f>
        <v>290444.761713781</v>
      </c>
      <c r="BG63" s="0" t="n">
        <f aca="false">'Male start pop'!BG63-0.5*'Male death'!BG63</f>
        <v>294359.417124138</v>
      </c>
      <c r="BH63" s="0" t="n">
        <f aca="false">'Male start pop'!BH63-0.5*'Male death'!BH63</f>
        <v>301061.122166339</v>
      </c>
      <c r="BI63" s="0" t="n">
        <f aca="false">'Male start pop'!BI63-0.5*'Male death'!BI63</f>
        <v>311038.859117284</v>
      </c>
      <c r="BJ63" s="0" t="n">
        <f aca="false">'Male start pop'!BJ63-0.5*'Male death'!BJ63</f>
        <v>323636.669590733</v>
      </c>
      <c r="BK63" s="0" t="n">
        <f aca="false">'Male start pop'!BK63-0.5*'Male death'!BK63</f>
        <v>323636.669590733</v>
      </c>
      <c r="BL63" s="0" t="n">
        <f aca="false">'Male start pop'!BL63-0.5*'Male death'!BL63</f>
        <v>323636.669590733</v>
      </c>
      <c r="BM63" s="0" t="n">
        <f aca="false">'Male start pop'!BM63-0.5*'Male death'!BM63</f>
        <v>323636.669590733</v>
      </c>
      <c r="BN63" s="0" t="n">
        <f aca="false">'Male start pop'!BN63-0.5*'Male death'!BN63</f>
        <v>323636.669590733</v>
      </c>
      <c r="BO63" s="0" t="n">
        <f aca="false">'Male start pop'!BO63-0.5*'Male death'!BO63</f>
        <v>323636.669590733</v>
      </c>
      <c r="BP63" s="0" t="n">
        <f aca="false">'Male start pop'!BP63-0.5*'Male death'!BP63</f>
        <v>323636.669590733</v>
      </c>
      <c r="BQ63" s="0" t="n">
        <f aca="false">'Male start pop'!BQ63-0.5*'Male death'!BQ63</f>
        <v>323636.669590733</v>
      </c>
      <c r="BR63" s="0" t="n">
        <f aca="false">'Male start pop'!BR63-0.5*'Male death'!BR63</f>
        <v>323636.669590733</v>
      </c>
      <c r="BS63" s="0" t="n">
        <f aca="false">'Male start pop'!BS63-0.5*'Male death'!BS63</f>
        <v>323636.669590733</v>
      </c>
      <c r="BT63" s="0" t="n">
        <f aca="false">'Male start pop'!BT63-0.5*'Male death'!BT63</f>
        <v>323636.669590733</v>
      </c>
      <c r="BU63" s="0" t="n">
        <f aca="false">'Male start pop'!BU63-0.5*'Male death'!BU63</f>
        <v>323636.669590733</v>
      </c>
      <c r="BV63" s="0" t="n">
        <f aca="false">'Male start pop'!BV63-0.5*'Male death'!BV63</f>
        <v>323636.669590733</v>
      </c>
      <c r="BW63" s="0" t="n">
        <f aca="false">'Male start pop'!BW63-0.5*'Male death'!BW63</f>
        <v>323636.669590733</v>
      </c>
      <c r="BX63" s="0" t="n">
        <f aca="false">'Male start pop'!BX63-0.5*'Male death'!BX63</f>
        <v>323636.669590733</v>
      </c>
      <c r="BY63" s="0" t="n">
        <f aca="false">'Male start pop'!BY63-0.5*'Male death'!BY63</f>
        <v>323636.669590733</v>
      </c>
      <c r="BZ63" s="0" t="n">
        <f aca="false">'Male start pop'!BZ63-0.5*'Male death'!BZ63</f>
        <v>323636.669590733</v>
      </c>
      <c r="CA63" s="0" t="n">
        <f aca="false">'Male start pop'!CA63-0.5*'Male death'!CA63</f>
        <v>323636.669590733</v>
      </c>
      <c r="CB63" s="0" t="n">
        <f aca="false">'Male start pop'!CB63-0.5*'Male death'!CB63</f>
        <v>323636.669590733</v>
      </c>
      <c r="CC63" s="0" t="n">
        <f aca="false">'Male start pop'!CC63-0.5*'Male death'!CC63</f>
        <v>323636.669590733</v>
      </c>
      <c r="CD63" s="0" t="n">
        <f aca="false">'Male start pop'!CD63-0.5*'Male death'!CD63</f>
        <v>323636.669590733</v>
      </c>
      <c r="CE63" s="0" t="n">
        <f aca="false">'Male start pop'!CE63-0.5*'Male death'!CE63</f>
        <v>323636.669590733</v>
      </c>
      <c r="CF63" s="0" t="n">
        <f aca="false">'Male start pop'!CF63-0.5*'Male death'!CF63</f>
        <v>323636.669590733</v>
      </c>
      <c r="CG63" s="0" t="n">
        <f aca="false">'Male start pop'!CG63-0.5*'Male death'!CG63</f>
        <v>323636.669590733</v>
      </c>
      <c r="CH63" s="0" t="n">
        <f aca="false">'Male start pop'!CH63-0.5*'Male death'!CH63</f>
        <v>323636.669590733</v>
      </c>
      <c r="CI63" s="0" t="n">
        <f aca="false">'Male start pop'!CI63-0.5*'Male death'!CI63</f>
        <v>323636.669590733</v>
      </c>
      <c r="CJ63" s="0" t="n">
        <f aca="false">'Male start pop'!CJ63-0.5*'Male death'!CJ63</f>
        <v>323636.669590733</v>
      </c>
      <c r="CK63" s="0" t="n">
        <f aca="false">'Male start pop'!CK63-0.5*'Male death'!CK63</f>
        <v>323636.669590733</v>
      </c>
      <c r="CL63" s="0" t="n">
        <f aca="false">'Male start pop'!CL63-0.5*'Male death'!CL63</f>
        <v>323636.669590733</v>
      </c>
      <c r="CM63" s="0" t="n">
        <f aca="false">'Male start pop'!CM63-0.5*'Male death'!CM63</f>
        <v>323636.669590733</v>
      </c>
      <c r="CN63" s="0" t="n">
        <f aca="false">'Male start pop'!CN63-0.5*'Male death'!CN63</f>
        <v>323636.669590733</v>
      </c>
      <c r="CO63" s="0" t="n">
        <f aca="false">'Male start pop'!CO63-0.5*'Male death'!CO63</f>
        <v>323636.669590733</v>
      </c>
      <c r="CP63" s="0" t="n">
        <f aca="false">'Male start pop'!CP63-0.5*'Male death'!CP63</f>
        <v>323636.669590733</v>
      </c>
      <c r="CQ63" s="0" t="n">
        <f aca="false">'Male start pop'!CQ63-0.5*'Male death'!CQ63</f>
        <v>323636.669590733</v>
      </c>
      <c r="CR63" s="0" t="n">
        <f aca="false">'Male start pop'!CR63-0.5*'Male death'!CR63</f>
        <v>323636.669590733</v>
      </c>
      <c r="CS63" s="0" t="n">
        <f aca="false">'Male start pop'!CS63-0.5*'Male death'!CS63</f>
        <v>323636.669590733</v>
      </c>
      <c r="CT63" s="0" t="n">
        <f aca="false">'Male start pop'!CT63-0.5*'Male death'!CT63</f>
        <v>323636.669590733</v>
      </c>
      <c r="CU63" s="0" t="n">
        <f aca="false">'Male start pop'!CU63-0.5*'Male death'!CU63</f>
        <v>323636.669590733</v>
      </c>
      <c r="CV63" s="0" t="n">
        <f aca="false">'Male start pop'!CV63-0.5*'Male death'!CV63</f>
        <v>323636.669590733</v>
      </c>
      <c r="CW63" s="0" t="n">
        <f aca="false">'Male start pop'!CW63-0.5*'Male death'!CW63</f>
        <v>323636.669590733</v>
      </c>
      <c r="CX63" s="0" t="n">
        <f aca="false">'Male start pop'!CX63-0.5*'Male death'!CX63</f>
        <v>323636.669590733</v>
      </c>
      <c r="CY63" s="0" t="n">
        <f aca="false">'Male start pop'!CY63-0.5*'Male death'!CY63</f>
        <v>323636.669590733</v>
      </c>
      <c r="CZ63" s="0" t="n">
        <f aca="false">'Male start pop'!CZ63-0.5*'Male death'!CZ63</f>
        <v>323636.669590733</v>
      </c>
      <c r="DA63" s="0" t="n">
        <f aca="false">'Male start pop'!DA63-0.5*'Male death'!DA63</f>
        <v>323636.669590733</v>
      </c>
      <c r="DB63" s="0" t="n">
        <f aca="false">'Male start pop'!DB63-0.5*'Male death'!DB63</f>
        <v>323636.669590733</v>
      </c>
      <c r="DC63" s="0" t="n">
        <f aca="false">'Male start pop'!DC63-0.5*'Male death'!DC63</f>
        <v>323636.669590733</v>
      </c>
      <c r="DD63" s="0" t="n">
        <f aca="false">'Male start pop'!DD63-0.5*'Male death'!DD63</f>
        <v>323636.669590733</v>
      </c>
      <c r="DE63" s="0" t="n">
        <f aca="false">'Male start pop'!DE63-0.5*'Male death'!DE63</f>
        <v>323636.669590733</v>
      </c>
      <c r="DF63" s="0" t="n">
        <f aca="false">'Male start pop'!DF63-0.5*'Male death'!DF63</f>
        <v>323636.669590733</v>
      </c>
      <c r="DG63" s="0" t="n">
        <f aca="false">'Male start pop'!DG63-0.5*'Male death'!DG63</f>
        <v>323636.669590733</v>
      </c>
      <c r="DH63" s="0" t="n">
        <f aca="false">'Male start pop'!DH63-0.5*'Male death'!DH63</f>
        <v>323636.669590733</v>
      </c>
      <c r="DI63" s="0" t="n">
        <f aca="false">'Male start pop'!DI63-0.5*'Male death'!DI63</f>
        <v>323636.669590733</v>
      </c>
      <c r="DJ63" s="0" t="n">
        <f aca="false">'Male start pop'!DJ63-0.5*'Male death'!DJ63</f>
        <v>323636.669590733</v>
      </c>
      <c r="DK63" s="0" t="n">
        <f aca="false">'Male start pop'!DK63-0.5*'Male death'!DK63</f>
        <v>323636.669590733</v>
      </c>
      <c r="DL63" s="0" t="n">
        <f aca="false">'Male start pop'!DL63-0.5*'Male death'!DL63</f>
        <v>323636.669590733</v>
      </c>
      <c r="DM63" s="0" t="n">
        <f aca="false">'Male start pop'!DM63-0.5*'Male death'!DM63</f>
        <v>323636.669590733</v>
      </c>
      <c r="DN63" s="0" t="n">
        <f aca="false">'Male start pop'!DN63-0.5*'Male death'!DN63</f>
        <v>323636.669590733</v>
      </c>
      <c r="DO63" s="0" t="n">
        <f aca="false">'Male start pop'!DO63-0.5*'Male death'!DO63</f>
        <v>323636.669590733</v>
      </c>
      <c r="DP63" s="0" t="n">
        <f aca="false">'Male start pop'!DP63-0.5*'Male death'!DP63</f>
        <v>323636.669590733</v>
      </c>
    </row>
    <row r="64" customFormat="false" ht="12.75" hidden="false" customHeight="false" outlineLevel="0" collapsed="false">
      <c r="A64" s="0" t="n">
        <v>61</v>
      </c>
      <c r="B64" s="0" t="n">
        <f aca="false">'Male start pop'!B64-0.5*'Male death'!B64</f>
        <v>365825.663223017</v>
      </c>
      <c r="C64" s="0" t="n">
        <f aca="false">'Male start pop'!C64-0.5*'Male death'!C64</f>
        <v>348321.449933025</v>
      </c>
      <c r="D64" s="0" t="n">
        <f aca="false">'Male start pop'!D64-0.5*'Male death'!D64</f>
        <v>321970.130094287</v>
      </c>
      <c r="E64" s="0" t="n">
        <f aca="false">'Male start pop'!E64-0.5*'Male death'!E64</f>
        <v>309808.86020594</v>
      </c>
      <c r="F64" s="0" t="n">
        <f aca="false">'Male start pop'!F64-0.5*'Male death'!F64</f>
        <v>299804.782210154</v>
      </c>
      <c r="G64" s="0" t="n">
        <f aca="false">'Male start pop'!G64-0.5*'Male death'!G64</f>
        <v>297419.727864744</v>
      </c>
      <c r="H64" s="0" t="n">
        <f aca="false">'Male start pop'!H64-0.5*'Male death'!H64</f>
        <v>298885.738377869</v>
      </c>
      <c r="I64" s="0" t="n">
        <f aca="false">'Male start pop'!I64-0.5*'Male death'!I64</f>
        <v>302865.644553156</v>
      </c>
      <c r="J64" s="0" t="n">
        <f aca="false">'Male start pop'!J64-0.5*'Male death'!J64</f>
        <v>300917.121470553</v>
      </c>
      <c r="K64" s="0" t="n">
        <f aca="false">'Male start pop'!K64-0.5*'Male death'!K64</f>
        <v>307764.402296031</v>
      </c>
      <c r="L64" s="0" t="n">
        <f aca="false">'Male start pop'!L64-0.5*'Male death'!L64</f>
        <v>319231.956358465</v>
      </c>
      <c r="M64" s="0" t="n">
        <f aca="false">'Male start pop'!M64-0.5*'Male death'!M64</f>
        <v>331428.574295361</v>
      </c>
      <c r="N64" s="0" t="n">
        <f aca="false">'Male start pop'!N64-0.5*'Male death'!N64</f>
        <v>334084.926579795</v>
      </c>
      <c r="O64" s="0" t="n">
        <f aca="false">'Male start pop'!O64-0.5*'Male death'!O64</f>
        <v>338775.855522182</v>
      </c>
      <c r="P64" s="0" t="n">
        <f aca="false">'Male start pop'!P64-0.5*'Male death'!P64</f>
        <v>351711.661226106</v>
      </c>
      <c r="Q64" s="0" t="n">
        <f aca="false">'Male start pop'!Q64-0.5*'Male death'!Q64</f>
        <v>359051.694029387</v>
      </c>
      <c r="R64" s="0" t="n">
        <f aca="false">'Male start pop'!R64-0.5*'Male death'!R64</f>
        <v>369279.241046701</v>
      </c>
      <c r="S64" s="0" t="n">
        <f aca="false">'Male start pop'!S64-0.5*'Male death'!S64</f>
        <v>377459.074266317</v>
      </c>
      <c r="T64" s="0" t="n">
        <f aca="false">'Male start pop'!T64-0.5*'Male death'!T64</f>
        <v>382957.073753511</v>
      </c>
      <c r="U64" s="0" t="n">
        <f aca="false">'Male start pop'!U64-0.5*'Male death'!U64</f>
        <v>382382.117425057</v>
      </c>
      <c r="V64" s="0" t="n">
        <f aca="false">'Male start pop'!V64-0.5*'Male death'!V64</f>
        <v>384360.144971474</v>
      </c>
      <c r="W64" s="0" t="n">
        <f aca="false">'Male start pop'!W64-0.5*'Male death'!W64</f>
        <v>375342.525347785</v>
      </c>
      <c r="X64" s="0" t="n">
        <f aca="false">'Male start pop'!X64-0.5*'Male death'!X64</f>
        <v>370794.044996114</v>
      </c>
      <c r="Y64" s="0" t="n">
        <f aca="false">'Male start pop'!Y64-0.5*'Male death'!Y64</f>
        <v>361948.65774488</v>
      </c>
      <c r="Z64" s="0" t="n">
        <f aca="false">'Male start pop'!Z64-0.5*'Male death'!Z64</f>
        <v>362406.043365274</v>
      </c>
      <c r="AA64" s="0" t="n">
        <f aca="false">'Male start pop'!AA64-0.5*'Male death'!AA64</f>
        <v>352431.721515561</v>
      </c>
      <c r="AB64" s="0" t="n">
        <f aca="false">'Male start pop'!AB64-0.5*'Male death'!AB64</f>
        <v>337448.223530154</v>
      </c>
      <c r="AC64" s="0" t="n">
        <f aca="false">'Male start pop'!AC64-0.5*'Male death'!AC64</f>
        <v>322549.931943628</v>
      </c>
      <c r="AD64" s="0" t="n">
        <f aca="false">'Male start pop'!AD64-0.5*'Male death'!AD64</f>
        <v>315865.360578247</v>
      </c>
      <c r="AE64" s="0" t="n">
        <f aca="false">'Male start pop'!AE64-0.5*'Male death'!AE64</f>
        <v>307629.449350328</v>
      </c>
      <c r="AF64" s="0" t="n">
        <f aca="false">'Male start pop'!AF64-0.5*'Male death'!AF64</f>
        <v>300117.884926802</v>
      </c>
      <c r="AG64" s="0" t="n">
        <f aca="false">'Male start pop'!AG64-0.5*'Male death'!AG64</f>
        <v>303741.635877561</v>
      </c>
      <c r="AH64" s="0" t="n">
        <f aca="false">'Male start pop'!AH64-0.5*'Male death'!AH64</f>
        <v>318556.931190298</v>
      </c>
      <c r="AI64" s="0" t="n">
        <f aca="false">'Male start pop'!AI64-0.5*'Male death'!AI64</f>
        <v>334698.64340613</v>
      </c>
      <c r="AJ64" s="0" t="n">
        <f aca="false">'Male start pop'!AJ64-0.5*'Male death'!AJ64</f>
        <v>335890.998595966</v>
      </c>
      <c r="AK64" s="0" t="n">
        <f aca="false">'Male start pop'!AK64-0.5*'Male death'!AK64</f>
        <v>326807.635512744</v>
      </c>
      <c r="AL64" s="0" t="n">
        <f aca="false">'Male start pop'!AL64-0.5*'Male death'!AL64</f>
        <v>338922.619388881</v>
      </c>
      <c r="AM64" s="0" t="n">
        <f aca="false">'Male start pop'!AM64-0.5*'Male death'!AM64</f>
        <v>347413.297393763</v>
      </c>
      <c r="AN64" s="0" t="n">
        <f aca="false">'Male start pop'!AN64-0.5*'Male death'!AN64</f>
        <v>352118.64372387</v>
      </c>
      <c r="AO64" s="0" t="n">
        <f aca="false">'Male start pop'!AO64-0.5*'Male death'!AO64</f>
        <v>340942.696995058</v>
      </c>
      <c r="AP64" s="0" t="n">
        <f aca="false">'Male start pop'!AP64-0.5*'Male death'!AP64</f>
        <v>340923.011176772</v>
      </c>
      <c r="AQ64" s="0" t="n">
        <f aca="false">'Male start pop'!AQ64-0.5*'Male death'!AQ64</f>
        <v>341671.133829502</v>
      </c>
      <c r="AR64" s="0" t="n">
        <f aca="false">'Male start pop'!AR64-0.5*'Male death'!AR64</f>
        <v>332069.08253201</v>
      </c>
      <c r="AS64" s="0" t="n">
        <f aca="false">'Male start pop'!AS64-0.5*'Male death'!AS64</f>
        <v>329473.132928983</v>
      </c>
      <c r="AT64" s="0" t="n">
        <f aca="false">'Male start pop'!AT64-0.5*'Male death'!AT64</f>
        <v>331645.185307806</v>
      </c>
      <c r="AU64" s="0" t="n">
        <f aca="false">'Male start pop'!AU64-0.5*'Male death'!AU64</f>
        <v>322318.689699864</v>
      </c>
      <c r="AV64" s="0" t="n">
        <f aca="false">'Male start pop'!AV64-0.5*'Male death'!AV64</f>
        <v>310087.941112281</v>
      </c>
      <c r="AW64" s="0" t="n">
        <f aca="false">'Male start pop'!AW64-0.5*'Male death'!AW64</f>
        <v>304140.194735625</v>
      </c>
      <c r="AX64" s="0" t="n">
        <f aca="false">'Male start pop'!AX64-0.5*'Male death'!AX64</f>
        <v>297218.570580048</v>
      </c>
      <c r="AY64" s="0" t="n">
        <f aca="false">'Male start pop'!AY64-0.5*'Male death'!AY64</f>
        <v>294687.206741182</v>
      </c>
      <c r="AZ64" s="0" t="n">
        <f aca="false">'Male start pop'!AZ64-0.5*'Male death'!AZ64</f>
        <v>296447.642229852</v>
      </c>
      <c r="BA64" s="0" t="n">
        <f aca="false">'Male start pop'!BA64-0.5*'Male death'!BA64</f>
        <v>288010.150724691</v>
      </c>
      <c r="BB64" s="0" t="n">
        <f aca="false">'Male start pop'!BB64-0.5*'Male death'!BB64</f>
        <v>283421.834122746</v>
      </c>
      <c r="BC64" s="0" t="n">
        <f aca="false">'Male start pop'!BC64-0.5*'Male death'!BC64</f>
        <v>276059.661244586</v>
      </c>
      <c r="BD64" s="0" t="n">
        <f aca="false">'Male start pop'!BD64-0.5*'Male death'!BD64</f>
        <v>268523.207301276</v>
      </c>
      <c r="BE64" s="0" t="n">
        <f aca="false">'Male start pop'!BE64-0.5*'Male death'!BE64</f>
        <v>269210.377932297</v>
      </c>
      <c r="BF64" s="0" t="n">
        <f aca="false">'Male start pop'!BF64-0.5*'Male death'!BF64</f>
        <v>278640.338907478</v>
      </c>
      <c r="BG64" s="0" t="n">
        <f aca="false">'Male start pop'!BG64-0.5*'Male death'!BG64</f>
        <v>287893.809227696</v>
      </c>
      <c r="BH64" s="0" t="n">
        <f aca="false">'Male start pop'!BH64-0.5*'Male death'!BH64</f>
        <v>291774.082541118</v>
      </c>
      <c r="BI64" s="0" t="n">
        <f aca="false">'Male start pop'!BI64-0.5*'Male death'!BI64</f>
        <v>298416.927058387</v>
      </c>
      <c r="BJ64" s="0" t="n">
        <f aca="false">'Male start pop'!BJ64-0.5*'Male death'!BJ64</f>
        <v>308307.030365226</v>
      </c>
      <c r="BK64" s="0" t="n">
        <f aca="false">'Male start pop'!BK64-0.5*'Male death'!BK64</f>
        <v>320794.195304023</v>
      </c>
      <c r="BL64" s="0" t="n">
        <f aca="false">'Male start pop'!BL64-0.5*'Male death'!BL64</f>
        <v>320794.195304023</v>
      </c>
      <c r="BM64" s="0" t="n">
        <f aca="false">'Male start pop'!BM64-0.5*'Male death'!BM64</f>
        <v>320794.195304023</v>
      </c>
      <c r="BN64" s="0" t="n">
        <f aca="false">'Male start pop'!BN64-0.5*'Male death'!BN64</f>
        <v>320794.195304023</v>
      </c>
      <c r="BO64" s="0" t="n">
        <f aca="false">'Male start pop'!BO64-0.5*'Male death'!BO64</f>
        <v>320794.195304023</v>
      </c>
      <c r="BP64" s="0" t="n">
        <f aca="false">'Male start pop'!BP64-0.5*'Male death'!BP64</f>
        <v>320794.195304023</v>
      </c>
      <c r="BQ64" s="0" t="n">
        <f aca="false">'Male start pop'!BQ64-0.5*'Male death'!BQ64</f>
        <v>320794.195304023</v>
      </c>
      <c r="BR64" s="0" t="n">
        <f aca="false">'Male start pop'!BR64-0.5*'Male death'!BR64</f>
        <v>320794.195304023</v>
      </c>
      <c r="BS64" s="0" t="n">
        <f aca="false">'Male start pop'!BS64-0.5*'Male death'!BS64</f>
        <v>320794.195304023</v>
      </c>
      <c r="BT64" s="0" t="n">
        <f aca="false">'Male start pop'!BT64-0.5*'Male death'!BT64</f>
        <v>320794.195304023</v>
      </c>
      <c r="BU64" s="0" t="n">
        <f aca="false">'Male start pop'!BU64-0.5*'Male death'!BU64</f>
        <v>320794.195304023</v>
      </c>
      <c r="BV64" s="0" t="n">
        <f aca="false">'Male start pop'!BV64-0.5*'Male death'!BV64</f>
        <v>320794.195304023</v>
      </c>
      <c r="BW64" s="0" t="n">
        <f aca="false">'Male start pop'!BW64-0.5*'Male death'!BW64</f>
        <v>320794.195304023</v>
      </c>
      <c r="BX64" s="0" t="n">
        <f aca="false">'Male start pop'!BX64-0.5*'Male death'!BX64</f>
        <v>320794.195304023</v>
      </c>
      <c r="BY64" s="0" t="n">
        <f aca="false">'Male start pop'!BY64-0.5*'Male death'!BY64</f>
        <v>320794.195304023</v>
      </c>
      <c r="BZ64" s="0" t="n">
        <f aca="false">'Male start pop'!BZ64-0.5*'Male death'!BZ64</f>
        <v>320794.195304023</v>
      </c>
      <c r="CA64" s="0" t="n">
        <f aca="false">'Male start pop'!CA64-0.5*'Male death'!CA64</f>
        <v>320794.195304023</v>
      </c>
      <c r="CB64" s="0" t="n">
        <f aca="false">'Male start pop'!CB64-0.5*'Male death'!CB64</f>
        <v>320794.195304023</v>
      </c>
      <c r="CC64" s="0" t="n">
        <f aca="false">'Male start pop'!CC64-0.5*'Male death'!CC64</f>
        <v>320794.195304023</v>
      </c>
      <c r="CD64" s="0" t="n">
        <f aca="false">'Male start pop'!CD64-0.5*'Male death'!CD64</f>
        <v>320794.195304023</v>
      </c>
      <c r="CE64" s="0" t="n">
        <f aca="false">'Male start pop'!CE64-0.5*'Male death'!CE64</f>
        <v>320794.195304023</v>
      </c>
      <c r="CF64" s="0" t="n">
        <f aca="false">'Male start pop'!CF64-0.5*'Male death'!CF64</f>
        <v>320794.195304023</v>
      </c>
      <c r="CG64" s="0" t="n">
        <f aca="false">'Male start pop'!CG64-0.5*'Male death'!CG64</f>
        <v>320794.195304023</v>
      </c>
      <c r="CH64" s="0" t="n">
        <f aca="false">'Male start pop'!CH64-0.5*'Male death'!CH64</f>
        <v>320794.195304023</v>
      </c>
      <c r="CI64" s="0" t="n">
        <f aca="false">'Male start pop'!CI64-0.5*'Male death'!CI64</f>
        <v>320794.195304023</v>
      </c>
      <c r="CJ64" s="0" t="n">
        <f aca="false">'Male start pop'!CJ64-0.5*'Male death'!CJ64</f>
        <v>320794.195304023</v>
      </c>
      <c r="CK64" s="0" t="n">
        <f aca="false">'Male start pop'!CK64-0.5*'Male death'!CK64</f>
        <v>320794.195304023</v>
      </c>
      <c r="CL64" s="0" t="n">
        <f aca="false">'Male start pop'!CL64-0.5*'Male death'!CL64</f>
        <v>320794.195304023</v>
      </c>
      <c r="CM64" s="0" t="n">
        <f aca="false">'Male start pop'!CM64-0.5*'Male death'!CM64</f>
        <v>320794.195304023</v>
      </c>
      <c r="CN64" s="0" t="n">
        <f aca="false">'Male start pop'!CN64-0.5*'Male death'!CN64</f>
        <v>320794.195304023</v>
      </c>
      <c r="CO64" s="0" t="n">
        <f aca="false">'Male start pop'!CO64-0.5*'Male death'!CO64</f>
        <v>320794.195304023</v>
      </c>
      <c r="CP64" s="0" t="n">
        <f aca="false">'Male start pop'!CP64-0.5*'Male death'!CP64</f>
        <v>320794.195304023</v>
      </c>
      <c r="CQ64" s="0" t="n">
        <f aca="false">'Male start pop'!CQ64-0.5*'Male death'!CQ64</f>
        <v>320794.195304023</v>
      </c>
      <c r="CR64" s="0" t="n">
        <f aca="false">'Male start pop'!CR64-0.5*'Male death'!CR64</f>
        <v>320794.195304023</v>
      </c>
      <c r="CS64" s="0" t="n">
        <f aca="false">'Male start pop'!CS64-0.5*'Male death'!CS64</f>
        <v>320794.195304023</v>
      </c>
      <c r="CT64" s="0" t="n">
        <f aca="false">'Male start pop'!CT64-0.5*'Male death'!CT64</f>
        <v>320794.195304023</v>
      </c>
      <c r="CU64" s="0" t="n">
        <f aca="false">'Male start pop'!CU64-0.5*'Male death'!CU64</f>
        <v>320794.195304023</v>
      </c>
      <c r="CV64" s="0" t="n">
        <f aca="false">'Male start pop'!CV64-0.5*'Male death'!CV64</f>
        <v>320794.195304023</v>
      </c>
      <c r="CW64" s="0" t="n">
        <f aca="false">'Male start pop'!CW64-0.5*'Male death'!CW64</f>
        <v>320794.195304023</v>
      </c>
      <c r="CX64" s="0" t="n">
        <f aca="false">'Male start pop'!CX64-0.5*'Male death'!CX64</f>
        <v>320794.195304023</v>
      </c>
      <c r="CY64" s="0" t="n">
        <f aca="false">'Male start pop'!CY64-0.5*'Male death'!CY64</f>
        <v>320794.195304023</v>
      </c>
      <c r="CZ64" s="0" t="n">
        <f aca="false">'Male start pop'!CZ64-0.5*'Male death'!CZ64</f>
        <v>320794.195304023</v>
      </c>
      <c r="DA64" s="0" t="n">
        <f aca="false">'Male start pop'!DA64-0.5*'Male death'!DA64</f>
        <v>320794.195304023</v>
      </c>
      <c r="DB64" s="0" t="n">
        <f aca="false">'Male start pop'!DB64-0.5*'Male death'!DB64</f>
        <v>320794.195304023</v>
      </c>
      <c r="DC64" s="0" t="n">
        <f aca="false">'Male start pop'!DC64-0.5*'Male death'!DC64</f>
        <v>320794.195304023</v>
      </c>
      <c r="DD64" s="0" t="n">
        <f aca="false">'Male start pop'!DD64-0.5*'Male death'!DD64</f>
        <v>320794.195304023</v>
      </c>
      <c r="DE64" s="0" t="n">
        <f aca="false">'Male start pop'!DE64-0.5*'Male death'!DE64</f>
        <v>320794.195304023</v>
      </c>
      <c r="DF64" s="0" t="n">
        <f aca="false">'Male start pop'!DF64-0.5*'Male death'!DF64</f>
        <v>320794.195304023</v>
      </c>
      <c r="DG64" s="0" t="n">
        <f aca="false">'Male start pop'!DG64-0.5*'Male death'!DG64</f>
        <v>320794.195304023</v>
      </c>
      <c r="DH64" s="0" t="n">
        <f aca="false">'Male start pop'!DH64-0.5*'Male death'!DH64</f>
        <v>320794.195304023</v>
      </c>
      <c r="DI64" s="0" t="n">
        <f aca="false">'Male start pop'!DI64-0.5*'Male death'!DI64</f>
        <v>320794.195304023</v>
      </c>
      <c r="DJ64" s="0" t="n">
        <f aca="false">'Male start pop'!DJ64-0.5*'Male death'!DJ64</f>
        <v>320794.195304023</v>
      </c>
      <c r="DK64" s="0" t="n">
        <f aca="false">'Male start pop'!DK64-0.5*'Male death'!DK64</f>
        <v>320794.195304023</v>
      </c>
      <c r="DL64" s="0" t="n">
        <f aca="false">'Male start pop'!DL64-0.5*'Male death'!DL64</f>
        <v>320794.195304023</v>
      </c>
      <c r="DM64" s="0" t="n">
        <f aca="false">'Male start pop'!DM64-0.5*'Male death'!DM64</f>
        <v>320794.195304023</v>
      </c>
      <c r="DN64" s="0" t="n">
        <f aca="false">'Male start pop'!DN64-0.5*'Male death'!DN64</f>
        <v>320794.195304023</v>
      </c>
      <c r="DO64" s="0" t="n">
        <f aca="false">'Male start pop'!DO64-0.5*'Male death'!DO64</f>
        <v>320794.195304023</v>
      </c>
      <c r="DP64" s="0" t="n">
        <f aca="false">'Male start pop'!DP64-0.5*'Male death'!DP64</f>
        <v>320794.195304023</v>
      </c>
    </row>
    <row r="65" customFormat="false" ht="12.75" hidden="false" customHeight="false" outlineLevel="0" collapsed="false">
      <c r="A65" s="0" t="n">
        <v>62</v>
      </c>
      <c r="B65" s="0" t="n">
        <f aca="false">'Male start pop'!B65-0.5*'Male death'!B65</f>
        <v>294654.110440162</v>
      </c>
      <c r="C65" s="0" t="n">
        <f aca="false">'Male start pop'!C65-0.5*'Male death'!C65</f>
        <v>362250.793921544</v>
      </c>
      <c r="D65" s="0" t="n">
        <f aca="false">'Male start pop'!D65-0.5*'Male death'!D65</f>
        <v>344917.632804835</v>
      </c>
      <c r="E65" s="0" t="n">
        <f aca="false">'Male start pop'!E65-0.5*'Male death'!E65</f>
        <v>318823.819570513</v>
      </c>
      <c r="F65" s="0" t="n">
        <f aca="false">'Male start pop'!F65-0.5*'Male death'!F65</f>
        <v>306781.39030698</v>
      </c>
      <c r="G65" s="0" t="n">
        <f aca="false">'Male start pop'!G65-0.5*'Male death'!G65</f>
        <v>296875.072733473</v>
      </c>
      <c r="H65" s="0" t="n">
        <f aca="false">'Male start pop'!H65-0.5*'Male death'!H65</f>
        <v>294513.325275519</v>
      </c>
      <c r="I65" s="0" t="n">
        <f aca="false">'Male start pop'!I65-0.5*'Male death'!I65</f>
        <v>295965.009850074</v>
      </c>
      <c r="J65" s="0" t="n">
        <f aca="false">'Male start pop'!J65-0.5*'Male death'!J65</f>
        <v>299906.024154617</v>
      </c>
      <c r="K65" s="0" t="n">
        <f aca="false">'Male start pop'!K65-0.5*'Male death'!K65</f>
        <v>297976.542151007</v>
      </c>
      <c r="L65" s="0" t="n">
        <f aca="false">'Male start pop'!L65-0.5*'Male death'!L65</f>
        <v>304756.910956684</v>
      </c>
      <c r="M65" s="0" t="n">
        <f aca="false">'Male start pop'!M65-0.5*'Male death'!M65</f>
        <v>316112.403425025</v>
      </c>
      <c r="N65" s="0" t="n">
        <f aca="false">'Male start pop'!N65-0.5*'Male death'!N65</f>
        <v>328189.835313953</v>
      </c>
      <c r="O65" s="0" t="n">
        <f aca="false">'Male start pop'!O65-0.5*'Male death'!O65</f>
        <v>330820.229571956</v>
      </c>
      <c r="P65" s="0" t="n">
        <f aca="false">'Male start pop'!P65-0.5*'Male death'!P65</f>
        <v>335465.318488458</v>
      </c>
      <c r="Q65" s="0" t="n">
        <f aca="false">'Male start pop'!Q65-0.5*'Male death'!Q65</f>
        <v>348274.714759284</v>
      </c>
      <c r="R65" s="0" t="n">
        <f aca="false">'Male start pop'!R65-0.5*'Male death'!R65</f>
        <v>355543.020342257</v>
      </c>
      <c r="S65" s="0" t="n">
        <f aca="false">'Male start pop'!S65-0.5*'Male death'!S65</f>
        <v>365670.623185235</v>
      </c>
      <c r="T65" s="0" t="n">
        <f aca="false">'Male start pop'!T65-0.5*'Male death'!T65</f>
        <v>373770.52260685</v>
      </c>
      <c r="U65" s="0" t="n">
        <f aca="false">'Male start pop'!U65-0.5*'Male death'!U65</f>
        <v>379214.79532864</v>
      </c>
      <c r="V65" s="0" t="n">
        <f aca="false">'Male start pop'!V65-0.5*'Male death'!V65</f>
        <v>378645.457506308</v>
      </c>
      <c r="W65" s="0" t="n">
        <f aca="false">'Male start pop'!W65-0.5*'Male death'!W65</f>
        <v>380604.155654424</v>
      </c>
      <c r="X65" s="0" t="n">
        <f aca="false">'Male start pop'!X65-0.5*'Male death'!X65</f>
        <v>371674.656725389</v>
      </c>
      <c r="Y65" s="0" t="n">
        <f aca="false">'Male start pop'!Y65-0.5*'Male death'!Y65</f>
        <v>367170.624383827</v>
      </c>
      <c r="Z65" s="0" t="n">
        <f aca="false">'Male start pop'!Z65-0.5*'Male death'!Z65</f>
        <v>358411.674762654</v>
      </c>
      <c r="AA65" s="0" t="n">
        <f aca="false">'Male start pop'!AA65-0.5*'Male death'!AA65</f>
        <v>358864.590784608</v>
      </c>
      <c r="AB65" s="0" t="n">
        <f aca="false">'Male start pop'!AB65-0.5*'Male death'!AB65</f>
        <v>348987.738578412</v>
      </c>
      <c r="AC65" s="0" t="n">
        <f aca="false">'Male start pop'!AC65-0.5*'Male death'!AC65</f>
        <v>334150.660192179</v>
      </c>
      <c r="AD65" s="0" t="n">
        <f aca="false">'Male start pop'!AD65-0.5*'Male death'!AD65</f>
        <v>319397.955563024</v>
      </c>
      <c r="AE65" s="0" t="n">
        <f aca="false">'Male start pop'!AE65-0.5*'Male death'!AE65</f>
        <v>312778.706211296</v>
      </c>
      <c r="AF65" s="0" t="n">
        <f aca="false">'Male start pop'!AF65-0.5*'Male death'!AF65</f>
        <v>304623.276778884</v>
      </c>
      <c r="AG65" s="0" t="n">
        <f aca="false">'Male start pop'!AG65-0.5*'Male death'!AG65</f>
        <v>297185.115792468</v>
      </c>
      <c r="AH65" s="0" t="n">
        <f aca="false">'Male start pop'!AH65-0.5*'Male death'!AH65</f>
        <v>300773.455241704</v>
      </c>
      <c r="AI65" s="0" t="n">
        <f aca="false">'Male start pop'!AI65-0.5*'Male death'!AI65</f>
        <v>315443.974641404</v>
      </c>
      <c r="AJ65" s="0" t="n">
        <f aca="false">'Male start pop'!AJ65-0.5*'Male death'!AJ65</f>
        <v>331427.949122368</v>
      </c>
      <c r="AK65" s="0" t="n">
        <f aca="false">'Male start pop'!AK65-0.5*'Male death'!AK65</f>
        <v>332608.652549101</v>
      </c>
      <c r="AL65" s="0" t="n">
        <f aca="false">'Male start pop'!AL65-0.5*'Male death'!AL65</f>
        <v>323614.052609378</v>
      </c>
      <c r="AM65" s="0" t="n">
        <f aca="false">'Male start pop'!AM65-0.5*'Male death'!AM65</f>
        <v>335610.648170259</v>
      </c>
      <c r="AN65" s="0" t="n">
        <f aca="false">'Male start pop'!AN65-0.5*'Male death'!AN65</f>
        <v>344018.354784121</v>
      </c>
      <c r="AO65" s="0" t="n">
        <f aca="false">'Male start pop'!AO65-0.5*'Male death'!AO65</f>
        <v>348677.720200805</v>
      </c>
      <c r="AP65" s="0" t="n">
        <f aca="false">'Male start pop'!AP65-0.5*'Male death'!AP65</f>
        <v>337610.985462546</v>
      </c>
      <c r="AQ65" s="0" t="n">
        <f aca="false">'Male start pop'!AQ65-0.5*'Male death'!AQ65</f>
        <v>337591.492015202</v>
      </c>
      <c r="AR65" s="0" t="n">
        <f aca="false">'Male start pop'!AR65-0.5*'Male death'!AR65</f>
        <v>338332.303970587</v>
      </c>
      <c r="AS65" s="0" t="n">
        <f aca="false">'Male start pop'!AS65-0.5*'Male death'!AS65</f>
        <v>328824.084467486</v>
      </c>
      <c r="AT65" s="0" t="n">
        <f aca="false">'Male start pop'!AT65-0.5*'Male death'!AT65</f>
        <v>326253.502632434</v>
      </c>
      <c r="AU65" s="0" t="n">
        <f aca="false">'Male start pop'!AU65-0.5*'Male death'!AU65</f>
        <v>328404.329591198</v>
      </c>
      <c r="AV65" s="0" t="n">
        <f aca="false">'Male start pop'!AV65-0.5*'Male death'!AV65</f>
        <v>319168.973031691</v>
      </c>
      <c r="AW65" s="0" t="n">
        <f aca="false">'Male start pop'!AW65-0.5*'Male death'!AW65</f>
        <v>307057.744018745</v>
      </c>
      <c r="AX65" s="0" t="n">
        <f aca="false">'Male start pop'!AX65-0.5*'Male death'!AX65</f>
        <v>301168.119359816</v>
      </c>
      <c r="AY65" s="0" t="n">
        <f aca="false">'Male start pop'!AY65-0.5*'Male death'!AY65</f>
        <v>294314.133711313</v>
      </c>
      <c r="AZ65" s="0" t="n">
        <f aca="false">'Male start pop'!AZ65-0.5*'Male death'!AZ65</f>
        <v>291807.506504642</v>
      </c>
      <c r="BA65" s="0" t="n">
        <f aca="false">'Male start pop'!BA65-0.5*'Male death'!BA65</f>
        <v>293550.738917042</v>
      </c>
      <c r="BB65" s="0" t="n">
        <f aca="false">'Male start pop'!BB65-0.5*'Male death'!BB65</f>
        <v>285195.699061384</v>
      </c>
      <c r="BC65" s="0" t="n">
        <f aca="false">'Male start pop'!BC65-0.5*'Male death'!BC65</f>
        <v>280652.219751666</v>
      </c>
      <c r="BD65" s="0" t="n">
        <f aca="false">'Male start pop'!BD65-0.5*'Male death'!BD65</f>
        <v>273361.990447891</v>
      </c>
      <c r="BE65" s="0" t="n">
        <f aca="false">'Male start pop'!BE65-0.5*'Male death'!BE65</f>
        <v>265899.183163502</v>
      </c>
      <c r="BF65" s="0" t="n">
        <f aca="false">'Male start pop'!BF65-0.5*'Male death'!BF65</f>
        <v>266579.638723819</v>
      </c>
      <c r="BG65" s="0" t="n">
        <f aca="false">'Male start pop'!BG65-0.5*'Male death'!BG65</f>
        <v>275917.44958108</v>
      </c>
      <c r="BH65" s="0" t="n">
        <f aca="false">'Male start pop'!BH65-0.5*'Male death'!BH65</f>
        <v>285080.494460151</v>
      </c>
      <c r="BI65" s="0" t="n">
        <f aca="false">'Male start pop'!BI65-0.5*'Male death'!BI65</f>
        <v>288922.849520853</v>
      </c>
      <c r="BJ65" s="0" t="n">
        <f aca="false">'Male start pop'!BJ65-0.5*'Male death'!BJ65</f>
        <v>295500.779781615</v>
      </c>
      <c r="BK65" s="0" t="n">
        <f aca="false">'Male start pop'!BK65-0.5*'Male death'!BK65</f>
        <v>305294.236433355</v>
      </c>
      <c r="BL65" s="0" t="n">
        <f aca="false">'Male start pop'!BL65-0.5*'Male death'!BL65</f>
        <v>317659.376082267</v>
      </c>
      <c r="BM65" s="0" t="n">
        <f aca="false">'Male start pop'!BM65-0.5*'Male death'!BM65</f>
        <v>317659.376082267</v>
      </c>
      <c r="BN65" s="0" t="n">
        <f aca="false">'Male start pop'!BN65-0.5*'Male death'!BN65</f>
        <v>317659.376082267</v>
      </c>
      <c r="BO65" s="0" t="n">
        <f aca="false">'Male start pop'!BO65-0.5*'Male death'!BO65</f>
        <v>317659.376082267</v>
      </c>
      <c r="BP65" s="0" t="n">
        <f aca="false">'Male start pop'!BP65-0.5*'Male death'!BP65</f>
        <v>317659.376082267</v>
      </c>
      <c r="BQ65" s="0" t="n">
        <f aca="false">'Male start pop'!BQ65-0.5*'Male death'!BQ65</f>
        <v>317659.376082267</v>
      </c>
      <c r="BR65" s="0" t="n">
        <f aca="false">'Male start pop'!BR65-0.5*'Male death'!BR65</f>
        <v>317659.376082267</v>
      </c>
      <c r="BS65" s="0" t="n">
        <f aca="false">'Male start pop'!BS65-0.5*'Male death'!BS65</f>
        <v>317659.376082267</v>
      </c>
      <c r="BT65" s="0" t="n">
        <f aca="false">'Male start pop'!BT65-0.5*'Male death'!BT65</f>
        <v>317659.376082267</v>
      </c>
      <c r="BU65" s="0" t="n">
        <f aca="false">'Male start pop'!BU65-0.5*'Male death'!BU65</f>
        <v>317659.376082267</v>
      </c>
      <c r="BV65" s="0" t="n">
        <f aca="false">'Male start pop'!BV65-0.5*'Male death'!BV65</f>
        <v>317659.376082267</v>
      </c>
      <c r="BW65" s="0" t="n">
        <f aca="false">'Male start pop'!BW65-0.5*'Male death'!BW65</f>
        <v>317659.376082267</v>
      </c>
      <c r="BX65" s="0" t="n">
        <f aca="false">'Male start pop'!BX65-0.5*'Male death'!BX65</f>
        <v>317659.376082267</v>
      </c>
      <c r="BY65" s="0" t="n">
        <f aca="false">'Male start pop'!BY65-0.5*'Male death'!BY65</f>
        <v>317659.376082267</v>
      </c>
      <c r="BZ65" s="0" t="n">
        <f aca="false">'Male start pop'!BZ65-0.5*'Male death'!BZ65</f>
        <v>317659.376082267</v>
      </c>
      <c r="CA65" s="0" t="n">
        <f aca="false">'Male start pop'!CA65-0.5*'Male death'!CA65</f>
        <v>317659.376082267</v>
      </c>
      <c r="CB65" s="0" t="n">
        <f aca="false">'Male start pop'!CB65-0.5*'Male death'!CB65</f>
        <v>317659.376082267</v>
      </c>
      <c r="CC65" s="0" t="n">
        <f aca="false">'Male start pop'!CC65-0.5*'Male death'!CC65</f>
        <v>317659.376082267</v>
      </c>
      <c r="CD65" s="0" t="n">
        <f aca="false">'Male start pop'!CD65-0.5*'Male death'!CD65</f>
        <v>317659.376082267</v>
      </c>
      <c r="CE65" s="0" t="n">
        <f aca="false">'Male start pop'!CE65-0.5*'Male death'!CE65</f>
        <v>317659.376082267</v>
      </c>
      <c r="CF65" s="0" t="n">
        <f aca="false">'Male start pop'!CF65-0.5*'Male death'!CF65</f>
        <v>317659.376082267</v>
      </c>
      <c r="CG65" s="0" t="n">
        <f aca="false">'Male start pop'!CG65-0.5*'Male death'!CG65</f>
        <v>317659.376082267</v>
      </c>
      <c r="CH65" s="0" t="n">
        <f aca="false">'Male start pop'!CH65-0.5*'Male death'!CH65</f>
        <v>317659.376082267</v>
      </c>
      <c r="CI65" s="0" t="n">
        <f aca="false">'Male start pop'!CI65-0.5*'Male death'!CI65</f>
        <v>317659.376082267</v>
      </c>
      <c r="CJ65" s="0" t="n">
        <f aca="false">'Male start pop'!CJ65-0.5*'Male death'!CJ65</f>
        <v>317659.376082267</v>
      </c>
      <c r="CK65" s="0" t="n">
        <f aca="false">'Male start pop'!CK65-0.5*'Male death'!CK65</f>
        <v>317659.376082267</v>
      </c>
      <c r="CL65" s="0" t="n">
        <f aca="false">'Male start pop'!CL65-0.5*'Male death'!CL65</f>
        <v>317659.376082267</v>
      </c>
      <c r="CM65" s="0" t="n">
        <f aca="false">'Male start pop'!CM65-0.5*'Male death'!CM65</f>
        <v>317659.376082267</v>
      </c>
      <c r="CN65" s="0" t="n">
        <f aca="false">'Male start pop'!CN65-0.5*'Male death'!CN65</f>
        <v>317659.376082267</v>
      </c>
      <c r="CO65" s="0" t="n">
        <f aca="false">'Male start pop'!CO65-0.5*'Male death'!CO65</f>
        <v>317659.376082267</v>
      </c>
      <c r="CP65" s="0" t="n">
        <f aca="false">'Male start pop'!CP65-0.5*'Male death'!CP65</f>
        <v>317659.376082267</v>
      </c>
      <c r="CQ65" s="0" t="n">
        <f aca="false">'Male start pop'!CQ65-0.5*'Male death'!CQ65</f>
        <v>317659.376082267</v>
      </c>
      <c r="CR65" s="0" t="n">
        <f aca="false">'Male start pop'!CR65-0.5*'Male death'!CR65</f>
        <v>317659.376082267</v>
      </c>
      <c r="CS65" s="0" t="n">
        <f aca="false">'Male start pop'!CS65-0.5*'Male death'!CS65</f>
        <v>317659.376082267</v>
      </c>
      <c r="CT65" s="0" t="n">
        <f aca="false">'Male start pop'!CT65-0.5*'Male death'!CT65</f>
        <v>317659.376082267</v>
      </c>
      <c r="CU65" s="0" t="n">
        <f aca="false">'Male start pop'!CU65-0.5*'Male death'!CU65</f>
        <v>317659.376082267</v>
      </c>
      <c r="CV65" s="0" t="n">
        <f aca="false">'Male start pop'!CV65-0.5*'Male death'!CV65</f>
        <v>317659.376082267</v>
      </c>
      <c r="CW65" s="0" t="n">
        <f aca="false">'Male start pop'!CW65-0.5*'Male death'!CW65</f>
        <v>317659.376082267</v>
      </c>
      <c r="CX65" s="0" t="n">
        <f aca="false">'Male start pop'!CX65-0.5*'Male death'!CX65</f>
        <v>317659.376082267</v>
      </c>
      <c r="CY65" s="0" t="n">
        <f aca="false">'Male start pop'!CY65-0.5*'Male death'!CY65</f>
        <v>317659.376082267</v>
      </c>
      <c r="CZ65" s="0" t="n">
        <f aca="false">'Male start pop'!CZ65-0.5*'Male death'!CZ65</f>
        <v>317659.376082267</v>
      </c>
      <c r="DA65" s="0" t="n">
        <f aca="false">'Male start pop'!DA65-0.5*'Male death'!DA65</f>
        <v>317659.376082267</v>
      </c>
      <c r="DB65" s="0" t="n">
        <f aca="false">'Male start pop'!DB65-0.5*'Male death'!DB65</f>
        <v>317659.376082267</v>
      </c>
      <c r="DC65" s="0" t="n">
        <f aca="false">'Male start pop'!DC65-0.5*'Male death'!DC65</f>
        <v>317659.376082267</v>
      </c>
      <c r="DD65" s="0" t="n">
        <f aca="false">'Male start pop'!DD65-0.5*'Male death'!DD65</f>
        <v>317659.376082267</v>
      </c>
      <c r="DE65" s="0" t="n">
        <f aca="false">'Male start pop'!DE65-0.5*'Male death'!DE65</f>
        <v>317659.376082267</v>
      </c>
      <c r="DF65" s="0" t="n">
        <f aca="false">'Male start pop'!DF65-0.5*'Male death'!DF65</f>
        <v>317659.376082267</v>
      </c>
      <c r="DG65" s="0" t="n">
        <f aca="false">'Male start pop'!DG65-0.5*'Male death'!DG65</f>
        <v>317659.376082267</v>
      </c>
      <c r="DH65" s="0" t="n">
        <f aca="false">'Male start pop'!DH65-0.5*'Male death'!DH65</f>
        <v>317659.376082267</v>
      </c>
      <c r="DI65" s="0" t="n">
        <f aca="false">'Male start pop'!DI65-0.5*'Male death'!DI65</f>
        <v>317659.376082267</v>
      </c>
      <c r="DJ65" s="0" t="n">
        <f aca="false">'Male start pop'!DJ65-0.5*'Male death'!DJ65</f>
        <v>317659.376082267</v>
      </c>
      <c r="DK65" s="0" t="n">
        <f aca="false">'Male start pop'!DK65-0.5*'Male death'!DK65</f>
        <v>317659.376082267</v>
      </c>
      <c r="DL65" s="0" t="n">
        <f aca="false">'Male start pop'!DL65-0.5*'Male death'!DL65</f>
        <v>317659.376082267</v>
      </c>
      <c r="DM65" s="0" t="n">
        <f aca="false">'Male start pop'!DM65-0.5*'Male death'!DM65</f>
        <v>317659.376082267</v>
      </c>
      <c r="DN65" s="0" t="n">
        <f aca="false">'Male start pop'!DN65-0.5*'Male death'!DN65</f>
        <v>317659.376082267</v>
      </c>
      <c r="DO65" s="0" t="n">
        <f aca="false">'Male start pop'!DO65-0.5*'Male death'!DO65</f>
        <v>317659.376082267</v>
      </c>
      <c r="DP65" s="0" t="n">
        <f aca="false">'Male start pop'!DP65-0.5*'Male death'!DP65</f>
        <v>317659.376082267</v>
      </c>
    </row>
    <row r="66" customFormat="false" ht="12.75" hidden="false" customHeight="false" outlineLevel="0" collapsed="false">
      <c r="A66" s="0" t="n">
        <v>63</v>
      </c>
      <c r="B66" s="0" t="n">
        <f aca="false">'Male start pop'!B66-0.5*'Male death'!B66</f>
        <v>286090.712369979</v>
      </c>
      <c r="C66" s="0" t="n">
        <f aca="false">'Male start pop'!C66-0.5*'Male death'!C66</f>
        <v>291367.406925465</v>
      </c>
      <c r="D66" s="0" t="n">
        <f aca="false">'Male start pop'!D66-0.5*'Male death'!D66</f>
        <v>358210.086816508</v>
      </c>
      <c r="E66" s="0" t="n">
        <f aca="false">'Male start pop'!E66-0.5*'Male death'!E66</f>
        <v>341070.267518374</v>
      </c>
      <c r="F66" s="0" t="n">
        <f aca="false">'Male start pop'!F66-0.5*'Male death'!F66</f>
        <v>315267.51632809</v>
      </c>
      <c r="G66" s="0" t="n">
        <f aca="false">'Male start pop'!G66-0.5*'Male death'!G66</f>
        <v>303359.413697663</v>
      </c>
      <c r="H66" s="0" t="n">
        <f aca="false">'Male start pop'!H66-0.5*'Male death'!H66</f>
        <v>293563.595613668</v>
      </c>
      <c r="I66" s="0" t="n">
        <f aca="false">'Male start pop'!I66-0.5*'Male death'!I66</f>
        <v>291228.192141411</v>
      </c>
      <c r="J66" s="0" t="n">
        <f aca="false">'Male start pop'!J66-0.5*'Male death'!J66</f>
        <v>292663.683978026</v>
      </c>
      <c r="K66" s="0" t="n">
        <f aca="false">'Male start pop'!K66-0.5*'Male death'!K66</f>
        <v>296560.738449302</v>
      </c>
      <c r="L66" s="0" t="n">
        <f aca="false">'Male start pop'!L66-0.5*'Male death'!L66</f>
        <v>294652.778749499</v>
      </c>
      <c r="M66" s="0" t="n">
        <f aca="false">'Male start pop'!M66-0.5*'Male death'!M66</f>
        <v>301357.516293995</v>
      </c>
      <c r="N66" s="0" t="n">
        <f aca="false">'Male start pop'!N66-0.5*'Male death'!N66</f>
        <v>312586.344528972</v>
      </c>
      <c r="O66" s="0" t="n">
        <f aca="false">'Male start pop'!O66-0.5*'Male death'!O66</f>
        <v>324529.059349882</v>
      </c>
      <c r="P66" s="0" t="n">
        <f aca="false">'Male start pop'!P66-0.5*'Male death'!P66</f>
        <v>327130.113015826</v>
      </c>
      <c r="Q66" s="0" t="n">
        <f aca="false">'Male start pop'!Q66-0.5*'Male death'!Q66</f>
        <v>331723.388536461</v>
      </c>
      <c r="R66" s="0" t="n">
        <f aca="false">'Male start pop'!R66-0.5*'Male death'!R66</f>
        <v>344389.903081723</v>
      </c>
      <c r="S66" s="0" t="n">
        <f aca="false">'Male start pop'!S66-0.5*'Male death'!S66</f>
        <v>351577.134738832</v>
      </c>
      <c r="T66" s="0" t="n">
        <f aca="false">'Male start pop'!T66-0.5*'Male death'!T66</f>
        <v>361591.769777594</v>
      </c>
      <c r="U66" s="0" t="n">
        <f aca="false">'Male start pop'!U66-0.5*'Male death'!U66</f>
        <v>369601.319304351</v>
      </c>
      <c r="V66" s="0" t="n">
        <f aca="false">'Male start pop'!V66-0.5*'Male death'!V66</f>
        <v>374984.864177265</v>
      </c>
      <c r="W66" s="0" t="n">
        <f aca="false">'Male start pop'!W66-0.5*'Male death'!W66</f>
        <v>374421.87700322</v>
      </c>
      <c r="X66" s="0" t="n">
        <f aca="false">'Male start pop'!X66-0.5*'Male death'!X66</f>
        <v>376358.726957608</v>
      </c>
      <c r="Y66" s="0" t="n">
        <f aca="false">'Male start pop'!Y66-0.5*'Male death'!Y66</f>
        <v>367528.831646763</v>
      </c>
      <c r="Z66" s="0" t="n">
        <f aca="false">'Male start pop'!Z66-0.5*'Male death'!Z66</f>
        <v>363075.039293047</v>
      </c>
      <c r="AA66" s="0" t="n">
        <f aca="false">'Male start pop'!AA66-0.5*'Male death'!AA66</f>
        <v>354413.790906932</v>
      </c>
      <c r="AB66" s="0" t="n">
        <f aca="false">'Male start pop'!AB66-0.5*'Male death'!AB66</f>
        <v>354861.654901345</v>
      </c>
      <c r="AC66" s="0" t="n">
        <f aca="false">'Male start pop'!AC66-0.5*'Male death'!AC66</f>
        <v>345094.973514798</v>
      </c>
      <c r="AD66" s="0" t="n">
        <f aca="false">'Male start pop'!AD66-0.5*'Male death'!AD66</f>
        <v>330423.394525831</v>
      </c>
      <c r="AE66" s="0" t="n">
        <f aca="false">'Male start pop'!AE66-0.5*'Male death'!AE66</f>
        <v>315835.248151382</v>
      </c>
      <c r="AF66" s="0" t="n">
        <f aca="false">'Male start pop'!AF66-0.5*'Male death'!AF66</f>
        <v>309289.832862504</v>
      </c>
      <c r="AG66" s="0" t="n">
        <f aca="false">'Male start pop'!AG66-0.5*'Male death'!AG66</f>
        <v>301225.372731484</v>
      </c>
      <c r="AH66" s="0" t="n">
        <f aca="false">'Male start pop'!AH66-0.5*'Male death'!AH66</f>
        <v>293870.180313945</v>
      </c>
      <c r="AI66" s="0" t="n">
        <f aca="false">'Male start pop'!AI66-0.5*'Male death'!AI66</f>
        <v>297418.493822725</v>
      </c>
      <c r="AJ66" s="0" t="n">
        <f aca="false">'Male start pop'!AJ66-0.5*'Male death'!AJ66</f>
        <v>311925.371698465</v>
      </c>
      <c r="AK66" s="0" t="n">
        <f aca="false">'Male start pop'!AK66-0.5*'Male death'!AK66</f>
        <v>327731.053791018</v>
      </c>
      <c r="AL66" s="0" t="n">
        <f aca="false">'Male start pop'!AL66-0.5*'Male death'!AL66</f>
        <v>328898.587124531</v>
      </c>
      <c r="AM66" s="0" t="n">
        <f aca="false">'Male start pop'!AM66-0.5*'Male death'!AM66</f>
        <v>320004.31696874</v>
      </c>
      <c r="AN66" s="0" t="n">
        <f aca="false">'Male start pop'!AN66-0.5*'Male death'!AN66</f>
        <v>331867.0971461</v>
      </c>
      <c r="AO66" s="0" t="n">
        <f aca="false">'Male start pop'!AO66-0.5*'Male death'!AO66</f>
        <v>340181.020446242</v>
      </c>
      <c r="AP66" s="0" t="n">
        <f aca="false">'Male start pop'!AP66-0.5*'Male death'!AP66</f>
        <v>344788.413220602</v>
      </c>
      <c r="AQ66" s="0" t="n">
        <f aca="false">'Male start pop'!AQ66-0.5*'Male death'!AQ66</f>
        <v>333845.121783053</v>
      </c>
      <c r="AR66" s="0" t="n">
        <f aca="false">'Male start pop'!AR66-0.5*'Male death'!AR66</f>
        <v>333825.845774325</v>
      </c>
      <c r="AS66" s="0" t="n">
        <f aca="false">'Male start pop'!AS66-0.5*'Male death'!AS66</f>
        <v>334558.394382377</v>
      </c>
      <c r="AT66" s="0" t="n">
        <f aca="false">'Male start pop'!AT66-0.5*'Male death'!AT66</f>
        <v>325156.233805156</v>
      </c>
      <c r="AU66" s="0" t="n">
        <f aca="false">'Male start pop'!AU66-0.5*'Male death'!AU66</f>
        <v>322614.32538769</v>
      </c>
      <c r="AV66" s="0" t="n">
        <f aca="false">'Male start pop'!AV66-0.5*'Male death'!AV66</f>
        <v>324741.161062184</v>
      </c>
      <c r="AW66" s="0" t="n">
        <f aca="false">'Male start pop'!AW66-0.5*'Male death'!AW66</f>
        <v>315608.819793447</v>
      </c>
      <c r="AX66" s="0" t="n">
        <f aca="false">'Male start pop'!AX66-0.5*'Male death'!AX66</f>
        <v>303632.684836731</v>
      </c>
      <c r="AY66" s="0" t="n">
        <f aca="false">'Male start pop'!AY66-0.5*'Male death'!AY66</f>
        <v>297808.75568104</v>
      </c>
      <c r="AZ66" s="0" t="n">
        <f aca="false">'Male start pop'!AZ66-0.5*'Male death'!AZ66</f>
        <v>291031.222448854</v>
      </c>
      <c r="BA66" s="0" t="n">
        <f aca="false">'Male start pop'!BA66-0.5*'Male death'!BA66</f>
        <v>288552.555281287</v>
      </c>
      <c r="BB66" s="0" t="n">
        <f aca="false">'Male start pop'!BB66-0.5*'Male death'!BB66</f>
        <v>290276.342900984</v>
      </c>
      <c r="BC66" s="0" t="n">
        <f aca="false">'Male start pop'!BC66-0.5*'Male death'!BC66</f>
        <v>282014.498890508</v>
      </c>
      <c r="BD66" s="0" t="n">
        <f aca="false">'Male start pop'!BD66-0.5*'Male death'!BD66</f>
        <v>277521.699577732</v>
      </c>
      <c r="BE66" s="0" t="n">
        <f aca="false">'Male start pop'!BE66-0.5*'Male death'!BE66</f>
        <v>270312.788746793</v>
      </c>
      <c r="BF66" s="0" t="n">
        <f aca="false">'Male start pop'!BF66-0.5*'Male death'!BF66</f>
        <v>262933.224947094</v>
      </c>
      <c r="BG66" s="0" t="n">
        <f aca="false">'Male start pop'!BG66-0.5*'Male death'!BG66</f>
        <v>263606.090402259</v>
      </c>
      <c r="BH66" s="0" t="n">
        <f aca="false">'Male start pop'!BH66-0.5*'Male death'!BH66</f>
        <v>272839.743147766</v>
      </c>
      <c r="BI66" s="0" t="n">
        <f aca="false">'Male start pop'!BI66-0.5*'Male death'!BI66</f>
        <v>281900.579332838</v>
      </c>
      <c r="BJ66" s="0" t="n">
        <f aca="false">'Male start pop'!BJ66-0.5*'Male death'!BJ66</f>
        <v>285700.075049532</v>
      </c>
      <c r="BK66" s="0" t="n">
        <f aca="false">'Male start pop'!BK66-0.5*'Male death'!BK66</f>
        <v>292204.632139035</v>
      </c>
      <c r="BL66" s="0" t="n">
        <f aca="false">'Male start pop'!BL66-0.5*'Male death'!BL66</f>
        <v>301888.848202377</v>
      </c>
      <c r="BM66" s="0" t="n">
        <f aca="false">'Male start pop'!BM66-0.5*'Male death'!BM66</f>
        <v>314116.061562452</v>
      </c>
      <c r="BN66" s="0" t="n">
        <f aca="false">'Male start pop'!BN66-0.5*'Male death'!BN66</f>
        <v>314116.061562452</v>
      </c>
      <c r="BO66" s="0" t="n">
        <f aca="false">'Male start pop'!BO66-0.5*'Male death'!BO66</f>
        <v>314116.061562452</v>
      </c>
      <c r="BP66" s="0" t="n">
        <f aca="false">'Male start pop'!BP66-0.5*'Male death'!BP66</f>
        <v>314116.061562452</v>
      </c>
      <c r="BQ66" s="0" t="n">
        <f aca="false">'Male start pop'!BQ66-0.5*'Male death'!BQ66</f>
        <v>314116.061562452</v>
      </c>
      <c r="BR66" s="0" t="n">
        <f aca="false">'Male start pop'!BR66-0.5*'Male death'!BR66</f>
        <v>314116.061562452</v>
      </c>
      <c r="BS66" s="0" t="n">
        <f aca="false">'Male start pop'!BS66-0.5*'Male death'!BS66</f>
        <v>314116.061562452</v>
      </c>
      <c r="BT66" s="0" t="n">
        <f aca="false">'Male start pop'!BT66-0.5*'Male death'!BT66</f>
        <v>314116.061562452</v>
      </c>
      <c r="BU66" s="0" t="n">
        <f aca="false">'Male start pop'!BU66-0.5*'Male death'!BU66</f>
        <v>314116.061562452</v>
      </c>
      <c r="BV66" s="0" t="n">
        <f aca="false">'Male start pop'!BV66-0.5*'Male death'!BV66</f>
        <v>314116.061562452</v>
      </c>
      <c r="BW66" s="0" t="n">
        <f aca="false">'Male start pop'!BW66-0.5*'Male death'!BW66</f>
        <v>314116.061562452</v>
      </c>
      <c r="BX66" s="0" t="n">
        <f aca="false">'Male start pop'!BX66-0.5*'Male death'!BX66</f>
        <v>314116.061562452</v>
      </c>
      <c r="BY66" s="0" t="n">
        <f aca="false">'Male start pop'!BY66-0.5*'Male death'!BY66</f>
        <v>314116.061562452</v>
      </c>
      <c r="BZ66" s="0" t="n">
        <f aca="false">'Male start pop'!BZ66-0.5*'Male death'!BZ66</f>
        <v>314116.061562452</v>
      </c>
      <c r="CA66" s="0" t="n">
        <f aca="false">'Male start pop'!CA66-0.5*'Male death'!CA66</f>
        <v>314116.061562452</v>
      </c>
      <c r="CB66" s="0" t="n">
        <f aca="false">'Male start pop'!CB66-0.5*'Male death'!CB66</f>
        <v>314116.061562452</v>
      </c>
      <c r="CC66" s="0" t="n">
        <f aca="false">'Male start pop'!CC66-0.5*'Male death'!CC66</f>
        <v>314116.061562452</v>
      </c>
      <c r="CD66" s="0" t="n">
        <f aca="false">'Male start pop'!CD66-0.5*'Male death'!CD66</f>
        <v>314116.061562452</v>
      </c>
      <c r="CE66" s="0" t="n">
        <f aca="false">'Male start pop'!CE66-0.5*'Male death'!CE66</f>
        <v>314116.061562452</v>
      </c>
      <c r="CF66" s="0" t="n">
        <f aca="false">'Male start pop'!CF66-0.5*'Male death'!CF66</f>
        <v>314116.061562452</v>
      </c>
      <c r="CG66" s="0" t="n">
        <f aca="false">'Male start pop'!CG66-0.5*'Male death'!CG66</f>
        <v>314116.061562452</v>
      </c>
      <c r="CH66" s="0" t="n">
        <f aca="false">'Male start pop'!CH66-0.5*'Male death'!CH66</f>
        <v>314116.061562452</v>
      </c>
      <c r="CI66" s="0" t="n">
        <f aca="false">'Male start pop'!CI66-0.5*'Male death'!CI66</f>
        <v>314116.061562452</v>
      </c>
      <c r="CJ66" s="0" t="n">
        <f aca="false">'Male start pop'!CJ66-0.5*'Male death'!CJ66</f>
        <v>314116.061562452</v>
      </c>
      <c r="CK66" s="0" t="n">
        <f aca="false">'Male start pop'!CK66-0.5*'Male death'!CK66</f>
        <v>314116.061562452</v>
      </c>
      <c r="CL66" s="0" t="n">
        <f aca="false">'Male start pop'!CL66-0.5*'Male death'!CL66</f>
        <v>314116.061562452</v>
      </c>
      <c r="CM66" s="0" t="n">
        <f aca="false">'Male start pop'!CM66-0.5*'Male death'!CM66</f>
        <v>314116.061562452</v>
      </c>
      <c r="CN66" s="0" t="n">
        <f aca="false">'Male start pop'!CN66-0.5*'Male death'!CN66</f>
        <v>314116.061562452</v>
      </c>
      <c r="CO66" s="0" t="n">
        <f aca="false">'Male start pop'!CO66-0.5*'Male death'!CO66</f>
        <v>314116.061562452</v>
      </c>
      <c r="CP66" s="0" t="n">
        <f aca="false">'Male start pop'!CP66-0.5*'Male death'!CP66</f>
        <v>314116.061562452</v>
      </c>
      <c r="CQ66" s="0" t="n">
        <f aca="false">'Male start pop'!CQ66-0.5*'Male death'!CQ66</f>
        <v>314116.061562452</v>
      </c>
      <c r="CR66" s="0" t="n">
        <f aca="false">'Male start pop'!CR66-0.5*'Male death'!CR66</f>
        <v>314116.061562452</v>
      </c>
      <c r="CS66" s="0" t="n">
        <f aca="false">'Male start pop'!CS66-0.5*'Male death'!CS66</f>
        <v>314116.061562452</v>
      </c>
      <c r="CT66" s="0" t="n">
        <f aca="false">'Male start pop'!CT66-0.5*'Male death'!CT66</f>
        <v>314116.061562452</v>
      </c>
      <c r="CU66" s="0" t="n">
        <f aca="false">'Male start pop'!CU66-0.5*'Male death'!CU66</f>
        <v>314116.061562452</v>
      </c>
      <c r="CV66" s="0" t="n">
        <f aca="false">'Male start pop'!CV66-0.5*'Male death'!CV66</f>
        <v>314116.061562452</v>
      </c>
      <c r="CW66" s="0" t="n">
        <f aca="false">'Male start pop'!CW66-0.5*'Male death'!CW66</f>
        <v>314116.061562452</v>
      </c>
      <c r="CX66" s="0" t="n">
        <f aca="false">'Male start pop'!CX66-0.5*'Male death'!CX66</f>
        <v>314116.061562452</v>
      </c>
      <c r="CY66" s="0" t="n">
        <f aca="false">'Male start pop'!CY66-0.5*'Male death'!CY66</f>
        <v>314116.061562452</v>
      </c>
      <c r="CZ66" s="0" t="n">
        <f aca="false">'Male start pop'!CZ66-0.5*'Male death'!CZ66</f>
        <v>314116.061562452</v>
      </c>
      <c r="DA66" s="0" t="n">
        <f aca="false">'Male start pop'!DA66-0.5*'Male death'!DA66</f>
        <v>314116.061562452</v>
      </c>
      <c r="DB66" s="0" t="n">
        <f aca="false">'Male start pop'!DB66-0.5*'Male death'!DB66</f>
        <v>314116.061562452</v>
      </c>
      <c r="DC66" s="0" t="n">
        <f aca="false">'Male start pop'!DC66-0.5*'Male death'!DC66</f>
        <v>314116.061562452</v>
      </c>
      <c r="DD66" s="0" t="n">
        <f aca="false">'Male start pop'!DD66-0.5*'Male death'!DD66</f>
        <v>314116.061562452</v>
      </c>
      <c r="DE66" s="0" t="n">
        <f aca="false">'Male start pop'!DE66-0.5*'Male death'!DE66</f>
        <v>314116.061562452</v>
      </c>
      <c r="DF66" s="0" t="n">
        <f aca="false">'Male start pop'!DF66-0.5*'Male death'!DF66</f>
        <v>314116.061562452</v>
      </c>
      <c r="DG66" s="0" t="n">
        <f aca="false">'Male start pop'!DG66-0.5*'Male death'!DG66</f>
        <v>314116.061562452</v>
      </c>
      <c r="DH66" s="0" t="n">
        <f aca="false">'Male start pop'!DH66-0.5*'Male death'!DH66</f>
        <v>314116.061562452</v>
      </c>
      <c r="DI66" s="0" t="n">
        <f aca="false">'Male start pop'!DI66-0.5*'Male death'!DI66</f>
        <v>314116.061562452</v>
      </c>
      <c r="DJ66" s="0" t="n">
        <f aca="false">'Male start pop'!DJ66-0.5*'Male death'!DJ66</f>
        <v>314116.061562452</v>
      </c>
      <c r="DK66" s="0" t="n">
        <f aca="false">'Male start pop'!DK66-0.5*'Male death'!DK66</f>
        <v>314116.061562452</v>
      </c>
      <c r="DL66" s="0" t="n">
        <f aca="false">'Male start pop'!DL66-0.5*'Male death'!DL66</f>
        <v>314116.061562452</v>
      </c>
      <c r="DM66" s="0" t="n">
        <f aca="false">'Male start pop'!DM66-0.5*'Male death'!DM66</f>
        <v>314116.061562452</v>
      </c>
      <c r="DN66" s="0" t="n">
        <f aca="false">'Male start pop'!DN66-0.5*'Male death'!DN66</f>
        <v>314116.061562452</v>
      </c>
      <c r="DO66" s="0" t="n">
        <f aca="false">'Male start pop'!DO66-0.5*'Male death'!DO66</f>
        <v>314116.061562452</v>
      </c>
      <c r="DP66" s="0" t="n">
        <f aca="false">'Male start pop'!DP66-0.5*'Male death'!DP66</f>
        <v>314116.061562452</v>
      </c>
    </row>
    <row r="67" customFormat="false" ht="12.75" hidden="false" customHeight="false" outlineLevel="0" collapsed="false">
      <c r="A67" s="0" t="n">
        <v>64</v>
      </c>
      <c r="B67" s="0" t="n">
        <f aca="false">'Male start pop'!B67-0.5*'Male death'!B67</f>
        <v>277610.534813176</v>
      </c>
      <c r="C67" s="0" t="n">
        <f aca="false">'Male start pop'!C67-0.5*'Male death'!C67</f>
        <v>282560.055164612</v>
      </c>
      <c r="D67" s="0" t="n">
        <f aca="false">'Male start pop'!D67-0.5*'Male death'!D67</f>
        <v>287771.62981635</v>
      </c>
      <c r="E67" s="0" t="n">
        <f aca="false">'Male start pop'!E67-0.5*'Male death'!E67</f>
        <v>353789.401455642</v>
      </c>
      <c r="F67" s="0" t="n">
        <f aca="false">'Male start pop'!F67-0.5*'Male death'!F67</f>
        <v>336861.105369856</v>
      </c>
      <c r="G67" s="0" t="n">
        <f aca="false">'Male start pop'!G67-0.5*'Male death'!G67</f>
        <v>311376.78698941</v>
      </c>
      <c r="H67" s="0" t="n">
        <f aca="false">'Male start pop'!H67-0.5*'Male death'!H67</f>
        <v>299615.642741539</v>
      </c>
      <c r="I67" s="0" t="n">
        <f aca="false">'Male start pop'!I67-0.5*'Male death'!I67</f>
        <v>289940.715249952</v>
      </c>
      <c r="J67" s="0" t="n">
        <f aca="false">'Male start pop'!J67-0.5*'Male death'!J67</f>
        <v>287634.133087651</v>
      </c>
      <c r="K67" s="0" t="n">
        <f aca="false">'Male start pop'!K67-0.5*'Male death'!K67</f>
        <v>289051.909460683</v>
      </c>
      <c r="L67" s="0" t="n">
        <f aca="false">'Male start pop'!L67-0.5*'Male death'!L67</f>
        <v>292900.870223028</v>
      </c>
      <c r="M67" s="0" t="n">
        <f aca="false">'Male start pop'!M67-0.5*'Male death'!M67</f>
        <v>291016.456732069</v>
      </c>
      <c r="N67" s="0" t="n">
        <f aca="false">'Male start pop'!N67-0.5*'Male death'!N67</f>
        <v>297638.450835768</v>
      </c>
      <c r="O67" s="0" t="n">
        <f aca="false">'Male start pop'!O67-0.5*'Male death'!O67</f>
        <v>308728.703641339</v>
      </c>
      <c r="P67" s="0" t="n">
        <f aca="false">'Male start pop'!P67-0.5*'Male death'!P67</f>
        <v>320524.032929232</v>
      </c>
      <c r="Q67" s="0" t="n">
        <f aca="false">'Male start pop'!Q67-0.5*'Male death'!Q67</f>
        <v>323092.986885292</v>
      </c>
      <c r="R67" s="0" t="n">
        <f aca="false">'Male start pop'!R67-0.5*'Male death'!R67</f>
        <v>327629.576604495</v>
      </c>
      <c r="S67" s="0" t="n">
        <f aca="false">'Male start pop'!S67-0.5*'Male death'!S67</f>
        <v>340139.773174679</v>
      </c>
      <c r="T67" s="0" t="n">
        <f aca="false">'Male start pop'!T67-0.5*'Male death'!T67</f>
        <v>347238.306911375</v>
      </c>
      <c r="U67" s="0" t="n">
        <f aca="false">'Male start pop'!U67-0.5*'Male death'!U67</f>
        <v>357129.350928724</v>
      </c>
      <c r="V67" s="0" t="n">
        <f aca="false">'Male start pop'!V67-0.5*'Male death'!V67</f>
        <v>365040.054276539</v>
      </c>
      <c r="W67" s="0" t="n">
        <f aca="false">'Male start pop'!W67-0.5*'Male death'!W67</f>
        <v>370357.160601559</v>
      </c>
      <c r="X67" s="0" t="n">
        <f aca="false">'Male start pop'!X67-0.5*'Male death'!X67</f>
        <v>369801.1212753</v>
      </c>
      <c r="Y67" s="0" t="n">
        <f aca="false">'Male start pop'!Y67-0.5*'Male death'!Y67</f>
        <v>371714.068485028</v>
      </c>
      <c r="Z67" s="0" t="n">
        <f aca="false">'Male start pop'!Z67-0.5*'Male death'!Z67</f>
        <v>362993.143274064</v>
      </c>
      <c r="AA67" s="0" t="n">
        <f aca="false">'Male start pop'!AA67-0.5*'Male death'!AA67</f>
        <v>358594.315354302</v>
      </c>
      <c r="AB67" s="0" t="n">
        <f aca="false">'Male start pop'!AB67-0.5*'Male death'!AB67</f>
        <v>350039.955789458</v>
      </c>
      <c r="AC67" s="0" t="n">
        <f aca="false">'Male start pop'!AC67-0.5*'Male death'!AC67</f>
        <v>350482.292675963</v>
      </c>
      <c r="AD67" s="0" t="n">
        <f aca="false">'Male start pop'!AD67-0.5*'Male death'!AD67</f>
        <v>340836.142304646</v>
      </c>
      <c r="AE67" s="0" t="n">
        <f aca="false">'Male start pop'!AE67-0.5*'Male death'!AE67</f>
        <v>326345.625873224</v>
      </c>
      <c r="AF67" s="0" t="n">
        <f aca="false">'Male start pop'!AF67-0.5*'Male death'!AF67</f>
        <v>311937.512411005</v>
      </c>
      <c r="AG67" s="0" t="n">
        <f aca="false">'Male start pop'!AG67-0.5*'Male death'!AG67</f>
        <v>305472.874360438</v>
      </c>
      <c r="AH67" s="0" t="n">
        <f aca="false">'Male start pop'!AH67-0.5*'Male death'!AH67</f>
        <v>297507.938062377</v>
      </c>
      <c r="AI67" s="0" t="n">
        <f aca="false">'Male start pop'!AI67-0.5*'Male death'!AI67</f>
        <v>290243.516375879</v>
      </c>
      <c r="AJ67" s="0" t="n">
        <f aca="false">'Male start pop'!AJ67-0.5*'Male death'!AJ67</f>
        <v>293748.040002237</v>
      </c>
      <c r="AK67" s="0" t="n">
        <f aca="false">'Male start pop'!AK67-0.5*'Male death'!AK67</f>
        <v>308075.88790362</v>
      </c>
      <c r="AL67" s="0" t="n">
        <f aca="false">'Male start pop'!AL67-0.5*'Male death'!AL67</f>
        <v>323686.511425751</v>
      </c>
      <c r="AM67" s="0" t="n">
        <f aca="false">'Male start pop'!AM67-0.5*'Male death'!AM67</f>
        <v>324839.636182549</v>
      </c>
      <c r="AN67" s="0" t="n">
        <f aca="false">'Male start pop'!AN67-0.5*'Male death'!AN67</f>
        <v>316055.130579239</v>
      </c>
      <c r="AO67" s="0" t="n">
        <f aca="false">'Male start pop'!AO67-0.5*'Male death'!AO67</f>
        <v>327771.511700293</v>
      </c>
      <c r="AP67" s="0" t="n">
        <f aca="false">'Male start pop'!AP67-0.5*'Male death'!AP67</f>
        <v>335982.832532283</v>
      </c>
      <c r="AQ67" s="0" t="n">
        <f aca="false">'Male start pop'!AQ67-0.5*'Male death'!AQ67</f>
        <v>340533.365283604</v>
      </c>
      <c r="AR67" s="0" t="n">
        <f aca="false">'Male start pop'!AR67-0.5*'Male death'!AR67</f>
        <v>329725.125454142</v>
      </c>
      <c r="AS67" s="0" t="n">
        <f aca="false">'Male start pop'!AS67-0.5*'Male death'!AS67</f>
        <v>329706.087331427</v>
      </c>
      <c r="AT67" s="0" t="n">
        <f aca="false">'Male start pop'!AT67-0.5*'Male death'!AT67</f>
        <v>330429.595527087</v>
      </c>
      <c r="AU67" s="0" t="n">
        <f aca="false">'Male start pop'!AU67-0.5*'Male death'!AU67</f>
        <v>321143.467398851</v>
      </c>
      <c r="AV67" s="0" t="n">
        <f aca="false">'Male start pop'!AV67-0.5*'Male death'!AV67</f>
        <v>318632.928777333</v>
      </c>
      <c r="AW67" s="0" t="n">
        <f aca="false">'Male start pop'!AW67-0.5*'Male death'!AW67</f>
        <v>320733.51708561</v>
      </c>
      <c r="AX67" s="0" t="n">
        <f aca="false">'Male start pop'!AX67-0.5*'Male death'!AX67</f>
        <v>311713.878414714</v>
      </c>
      <c r="AY67" s="0" t="n">
        <f aca="false">'Male start pop'!AY67-0.5*'Male death'!AY67</f>
        <v>299885.541430281</v>
      </c>
      <c r="AZ67" s="0" t="n">
        <f aca="false">'Male start pop'!AZ67-0.5*'Male death'!AZ67</f>
        <v>294133.485622966</v>
      </c>
      <c r="BA67" s="0" t="n">
        <f aca="false">'Male start pop'!BA67-0.5*'Male death'!BA67</f>
        <v>287439.594206142</v>
      </c>
      <c r="BB67" s="0" t="n">
        <f aca="false">'Male start pop'!BB67-0.5*'Male death'!BB67</f>
        <v>284991.516371666</v>
      </c>
      <c r="BC67" s="0" t="n">
        <f aca="false">'Male start pop'!BC67-0.5*'Male death'!BC67</f>
        <v>286694.030657707</v>
      </c>
      <c r="BD67" s="0" t="n">
        <f aca="false">'Male start pop'!BD67-0.5*'Male death'!BD67</f>
        <v>278534.146402735</v>
      </c>
      <c r="BE67" s="0" t="n">
        <f aca="false">'Male start pop'!BE67-0.5*'Male death'!BE67</f>
        <v>274096.792910393</v>
      </c>
      <c r="BF67" s="0" t="n">
        <f aca="false">'Male start pop'!BF67-0.5*'Male death'!BF67</f>
        <v>266976.84754344</v>
      </c>
      <c r="BG67" s="0" t="n">
        <f aca="false">'Male start pop'!BG67-0.5*'Male death'!BG67</f>
        <v>259688.355243008</v>
      </c>
      <c r="BH67" s="0" t="n">
        <f aca="false">'Male start pop'!BH67-0.5*'Male death'!BH67</f>
        <v>260352.916838017</v>
      </c>
      <c r="BI67" s="0" t="n">
        <f aca="false">'Male start pop'!BI67-0.5*'Male death'!BI67</f>
        <v>269472.616696596</v>
      </c>
      <c r="BJ67" s="0" t="n">
        <f aca="false">'Male start pop'!BJ67-0.5*'Male death'!BJ67</f>
        <v>278421.632730994</v>
      </c>
      <c r="BK67" s="0" t="n">
        <f aca="false">'Male start pop'!BK67-0.5*'Male death'!BK67</f>
        <v>282174.238715345</v>
      </c>
      <c r="BL67" s="0" t="n">
        <f aca="false">'Male start pop'!BL67-0.5*'Male death'!BL67</f>
        <v>288598.52279925</v>
      </c>
      <c r="BM67" s="0" t="n">
        <f aca="false">'Male start pop'!BM67-0.5*'Male death'!BM67</f>
        <v>298163.225555294</v>
      </c>
      <c r="BN67" s="0" t="n">
        <f aca="false">'Male start pop'!BN67-0.5*'Male death'!BN67</f>
        <v>310239.542374221</v>
      </c>
      <c r="BO67" s="0" t="n">
        <f aca="false">'Male start pop'!BO67-0.5*'Male death'!BO67</f>
        <v>310239.542374221</v>
      </c>
      <c r="BP67" s="0" t="n">
        <f aca="false">'Male start pop'!BP67-0.5*'Male death'!BP67</f>
        <v>310239.542374221</v>
      </c>
      <c r="BQ67" s="0" t="n">
        <f aca="false">'Male start pop'!BQ67-0.5*'Male death'!BQ67</f>
        <v>310239.542374221</v>
      </c>
      <c r="BR67" s="0" t="n">
        <f aca="false">'Male start pop'!BR67-0.5*'Male death'!BR67</f>
        <v>310239.542374221</v>
      </c>
      <c r="BS67" s="0" t="n">
        <f aca="false">'Male start pop'!BS67-0.5*'Male death'!BS67</f>
        <v>310239.542374221</v>
      </c>
      <c r="BT67" s="0" t="n">
        <f aca="false">'Male start pop'!BT67-0.5*'Male death'!BT67</f>
        <v>310239.542374221</v>
      </c>
      <c r="BU67" s="0" t="n">
        <f aca="false">'Male start pop'!BU67-0.5*'Male death'!BU67</f>
        <v>310239.542374221</v>
      </c>
      <c r="BV67" s="0" t="n">
        <f aca="false">'Male start pop'!BV67-0.5*'Male death'!BV67</f>
        <v>310239.542374221</v>
      </c>
      <c r="BW67" s="0" t="n">
        <f aca="false">'Male start pop'!BW67-0.5*'Male death'!BW67</f>
        <v>310239.542374221</v>
      </c>
      <c r="BX67" s="0" t="n">
        <f aca="false">'Male start pop'!BX67-0.5*'Male death'!BX67</f>
        <v>310239.542374221</v>
      </c>
      <c r="BY67" s="0" t="n">
        <f aca="false">'Male start pop'!BY67-0.5*'Male death'!BY67</f>
        <v>310239.542374221</v>
      </c>
      <c r="BZ67" s="0" t="n">
        <f aca="false">'Male start pop'!BZ67-0.5*'Male death'!BZ67</f>
        <v>310239.542374221</v>
      </c>
      <c r="CA67" s="0" t="n">
        <f aca="false">'Male start pop'!CA67-0.5*'Male death'!CA67</f>
        <v>310239.542374221</v>
      </c>
      <c r="CB67" s="0" t="n">
        <f aca="false">'Male start pop'!CB67-0.5*'Male death'!CB67</f>
        <v>310239.542374221</v>
      </c>
      <c r="CC67" s="0" t="n">
        <f aca="false">'Male start pop'!CC67-0.5*'Male death'!CC67</f>
        <v>310239.542374221</v>
      </c>
      <c r="CD67" s="0" t="n">
        <f aca="false">'Male start pop'!CD67-0.5*'Male death'!CD67</f>
        <v>310239.542374221</v>
      </c>
      <c r="CE67" s="0" t="n">
        <f aca="false">'Male start pop'!CE67-0.5*'Male death'!CE67</f>
        <v>310239.542374221</v>
      </c>
      <c r="CF67" s="0" t="n">
        <f aca="false">'Male start pop'!CF67-0.5*'Male death'!CF67</f>
        <v>310239.542374221</v>
      </c>
      <c r="CG67" s="0" t="n">
        <f aca="false">'Male start pop'!CG67-0.5*'Male death'!CG67</f>
        <v>310239.542374221</v>
      </c>
      <c r="CH67" s="0" t="n">
        <f aca="false">'Male start pop'!CH67-0.5*'Male death'!CH67</f>
        <v>310239.542374221</v>
      </c>
      <c r="CI67" s="0" t="n">
        <f aca="false">'Male start pop'!CI67-0.5*'Male death'!CI67</f>
        <v>310239.542374221</v>
      </c>
      <c r="CJ67" s="0" t="n">
        <f aca="false">'Male start pop'!CJ67-0.5*'Male death'!CJ67</f>
        <v>310239.542374221</v>
      </c>
      <c r="CK67" s="0" t="n">
        <f aca="false">'Male start pop'!CK67-0.5*'Male death'!CK67</f>
        <v>310239.542374221</v>
      </c>
      <c r="CL67" s="0" t="n">
        <f aca="false">'Male start pop'!CL67-0.5*'Male death'!CL67</f>
        <v>310239.542374221</v>
      </c>
      <c r="CM67" s="0" t="n">
        <f aca="false">'Male start pop'!CM67-0.5*'Male death'!CM67</f>
        <v>310239.542374221</v>
      </c>
      <c r="CN67" s="0" t="n">
        <f aca="false">'Male start pop'!CN67-0.5*'Male death'!CN67</f>
        <v>310239.542374221</v>
      </c>
      <c r="CO67" s="0" t="n">
        <f aca="false">'Male start pop'!CO67-0.5*'Male death'!CO67</f>
        <v>310239.542374221</v>
      </c>
      <c r="CP67" s="0" t="n">
        <f aca="false">'Male start pop'!CP67-0.5*'Male death'!CP67</f>
        <v>310239.542374221</v>
      </c>
      <c r="CQ67" s="0" t="n">
        <f aca="false">'Male start pop'!CQ67-0.5*'Male death'!CQ67</f>
        <v>310239.542374221</v>
      </c>
      <c r="CR67" s="0" t="n">
        <f aca="false">'Male start pop'!CR67-0.5*'Male death'!CR67</f>
        <v>310239.542374221</v>
      </c>
      <c r="CS67" s="0" t="n">
        <f aca="false">'Male start pop'!CS67-0.5*'Male death'!CS67</f>
        <v>310239.542374221</v>
      </c>
      <c r="CT67" s="0" t="n">
        <f aca="false">'Male start pop'!CT67-0.5*'Male death'!CT67</f>
        <v>310239.542374221</v>
      </c>
      <c r="CU67" s="0" t="n">
        <f aca="false">'Male start pop'!CU67-0.5*'Male death'!CU67</f>
        <v>310239.542374221</v>
      </c>
      <c r="CV67" s="0" t="n">
        <f aca="false">'Male start pop'!CV67-0.5*'Male death'!CV67</f>
        <v>310239.542374221</v>
      </c>
      <c r="CW67" s="0" t="n">
        <f aca="false">'Male start pop'!CW67-0.5*'Male death'!CW67</f>
        <v>310239.542374221</v>
      </c>
      <c r="CX67" s="0" t="n">
        <f aca="false">'Male start pop'!CX67-0.5*'Male death'!CX67</f>
        <v>310239.542374221</v>
      </c>
      <c r="CY67" s="0" t="n">
        <f aca="false">'Male start pop'!CY67-0.5*'Male death'!CY67</f>
        <v>310239.542374221</v>
      </c>
      <c r="CZ67" s="0" t="n">
        <f aca="false">'Male start pop'!CZ67-0.5*'Male death'!CZ67</f>
        <v>310239.542374221</v>
      </c>
      <c r="DA67" s="0" t="n">
        <f aca="false">'Male start pop'!DA67-0.5*'Male death'!DA67</f>
        <v>310239.542374221</v>
      </c>
      <c r="DB67" s="0" t="n">
        <f aca="false">'Male start pop'!DB67-0.5*'Male death'!DB67</f>
        <v>310239.542374221</v>
      </c>
      <c r="DC67" s="0" t="n">
        <f aca="false">'Male start pop'!DC67-0.5*'Male death'!DC67</f>
        <v>310239.542374221</v>
      </c>
      <c r="DD67" s="0" t="n">
        <f aca="false">'Male start pop'!DD67-0.5*'Male death'!DD67</f>
        <v>310239.542374221</v>
      </c>
      <c r="DE67" s="0" t="n">
        <f aca="false">'Male start pop'!DE67-0.5*'Male death'!DE67</f>
        <v>310239.542374221</v>
      </c>
      <c r="DF67" s="0" t="n">
        <f aca="false">'Male start pop'!DF67-0.5*'Male death'!DF67</f>
        <v>310239.542374221</v>
      </c>
      <c r="DG67" s="0" t="n">
        <f aca="false">'Male start pop'!DG67-0.5*'Male death'!DG67</f>
        <v>310239.542374221</v>
      </c>
      <c r="DH67" s="0" t="n">
        <f aca="false">'Male start pop'!DH67-0.5*'Male death'!DH67</f>
        <v>310239.542374221</v>
      </c>
      <c r="DI67" s="0" t="n">
        <f aca="false">'Male start pop'!DI67-0.5*'Male death'!DI67</f>
        <v>310239.542374221</v>
      </c>
      <c r="DJ67" s="0" t="n">
        <f aca="false">'Male start pop'!DJ67-0.5*'Male death'!DJ67</f>
        <v>310239.542374221</v>
      </c>
      <c r="DK67" s="0" t="n">
        <f aca="false">'Male start pop'!DK67-0.5*'Male death'!DK67</f>
        <v>310239.542374221</v>
      </c>
      <c r="DL67" s="0" t="n">
        <f aca="false">'Male start pop'!DL67-0.5*'Male death'!DL67</f>
        <v>310239.542374221</v>
      </c>
      <c r="DM67" s="0" t="n">
        <f aca="false">'Male start pop'!DM67-0.5*'Male death'!DM67</f>
        <v>310239.542374221</v>
      </c>
      <c r="DN67" s="0" t="n">
        <f aca="false">'Male start pop'!DN67-0.5*'Male death'!DN67</f>
        <v>310239.542374221</v>
      </c>
      <c r="DO67" s="0" t="n">
        <f aca="false">'Male start pop'!DO67-0.5*'Male death'!DO67</f>
        <v>310239.542374221</v>
      </c>
      <c r="DP67" s="0" t="n">
        <f aca="false">'Male start pop'!DP67-0.5*'Male death'!DP67</f>
        <v>310239.542374221</v>
      </c>
    </row>
    <row r="68" customFormat="false" ht="12.75" hidden="false" customHeight="false" outlineLevel="0" collapsed="false">
      <c r="A68" s="0" t="n">
        <v>65</v>
      </c>
      <c r="B68" s="0" t="n">
        <f aca="false">'Male start pop'!B68-0.5*'Male death'!B68</f>
        <v>263355.912782664</v>
      </c>
      <c r="C68" s="0" t="n">
        <f aca="false">'Male start pop'!C68-0.5*'Male death'!C68</f>
        <v>273903.12803974</v>
      </c>
      <c r="D68" s="0" t="n">
        <f aca="false">'Male start pop'!D68-0.5*'Male death'!D68</f>
        <v>278786.549007416</v>
      </c>
      <c r="E68" s="0" t="n">
        <f aca="false">'Male start pop'!E68-0.5*'Male death'!E68</f>
        <v>283928.524617543</v>
      </c>
      <c r="F68" s="0" t="n">
        <f aca="false">'Male start pop'!F68-0.5*'Male death'!F68</f>
        <v>349064.648397515</v>
      </c>
      <c r="G68" s="0" t="n">
        <f aca="false">'Male start pop'!G68-0.5*'Male death'!G68</f>
        <v>332362.424710651</v>
      </c>
      <c r="H68" s="0" t="n">
        <f aca="false">'Male start pop'!H68-0.5*'Male death'!H68</f>
        <v>307218.441882109</v>
      </c>
      <c r="I68" s="0" t="n">
        <f aca="false">'Male start pop'!I68-0.5*'Male death'!I68</f>
        <v>295614.364245119</v>
      </c>
      <c r="J68" s="0" t="n">
        <f aca="false">'Male start pop'!J68-0.5*'Male death'!J68</f>
        <v>286068.642555246</v>
      </c>
      <c r="K68" s="0" t="n">
        <f aca="false">'Male start pop'!K68-0.5*'Male death'!K68</f>
        <v>283792.864117083</v>
      </c>
      <c r="L68" s="0" t="n">
        <f aca="false">'Male start pop'!L68-0.5*'Male death'!L68</f>
        <v>285191.706505019</v>
      </c>
      <c r="M68" s="0" t="n">
        <f aca="false">'Male start pop'!M68-0.5*'Male death'!M68</f>
        <v>288989.265532157</v>
      </c>
      <c r="N68" s="0" t="n">
        <f aca="false">'Male start pop'!N68-0.5*'Male death'!N68</f>
        <v>287130.017827306</v>
      </c>
      <c r="O68" s="0" t="n">
        <f aca="false">'Male start pop'!O68-0.5*'Male death'!O68</f>
        <v>293663.577153808</v>
      </c>
      <c r="P68" s="0" t="n">
        <f aca="false">'Male start pop'!P68-0.5*'Male death'!P68</f>
        <v>304605.722905739</v>
      </c>
      <c r="Q68" s="0" t="n">
        <f aca="false">'Male start pop'!Q68-0.5*'Male death'!Q68</f>
        <v>316243.529051629</v>
      </c>
      <c r="R68" s="0" t="n">
        <f aca="false">'Male start pop'!R68-0.5*'Male death'!R68</f>
        <v>318778.175385669</v>
      </c>
      <c r="S68" s="0" t="n">
        <f aca="false">'Male start pop'!S68-0.5*'Male death'!S68</f>
        <v>323254.180287856</v>
      </c>
      <c r="T68" s="0" t="n">
        <f aca="false">'Male start pop'!T68-0.5*'Male death'!T68</f>
        <v>335597.30687443</v>
      </c>
      <c r="U68" s="0" t="n">
        <f aca="false">'Male start pop'!U68-0.5*'Male death'!U68</f>
        <v>342601.04178775</v>
      </c>
      <c r="V68" s="0" t="n">
        <f aca="false">'Male start pop'!V68-0.5*'Male death'!V68</f>
        <v>352359.993830956</v>
      </c>
      <c r="W68" s="0" t="n">
        <f aca="false">'Male start pop'!W68-0.5*'Male death'!W68</f>
        <v>360165.0520699</v>
      </c>
      <c r="X68" s="0" t="n">
        <f aca="false">'Male start pop'!X68-0.5*'Male death'!X68</f>
        <v>365411.150008953</v>
      </c>
      <c r="Y68" s="0" t="n">
        <f aca="false">'Male start pop'!Y68-0.5*'Male death'!Y68</f>
        <v>364862.536423816</v>
      </c>
      <c r="Z68" s="0" t="n">
        <f aca="false">'Male start pop'!Z68-0.5*'Male death'!Z68</f>
        <v>366749.936788043</v>
      </c>
      <c r="AA68" s="0" t="n">
        <f aca="false">'Male start pop'!AA68-0.5*'Male death'!AA68</f>
        <v>358145.476959848</v>
      </c>
      <c r="AB68" s="0" t="n">
        <f aca="false">'Male start pop'!AB68-0.5*'Male death'!AB68</f>
        <v>353805.394088922</v>
      </c>
      <c r="AC68" s="0" t="n">
        <f aca="false">'Male start pop'!AC68-0.5*'Male death'!AC68</f>
        <v>345365.275471794</v>
      </c>
      <c r="AD68" s="0" t="n">
        <f aca="false">'Male start pop'!AD68-0.5*'Male death'!AD68</f>
        <v>345801.705079707</v>
      </c>
      <c r="AE68" s="0" t="n">
        <f aca="false">'Male start pop'!AE68-0.5*'Male death'!AE68</f>
        <v>336284.376200155</v>
      </c>
      <c r="AF68" s="0" t="n">
        <f aca="false">'Male start pop'!AF68-0.5*'Male death'!AF68</f>
        <v>321987.376339725</v>
      </c>
      <c r="AG68" s="0" t="n">
        <f aca="false">'Male start pop'!AG68-0.5*'Male death'!AG68</f>
        <v>307771.678981161</v>
      </c>
      <c r="AH68" s="0" t="n">
        <f aca="false">'Male start pop'!AH68-0.5*'Male death'!AH68</f>
        <v>301393.374264135</v>
      </c>
      <c r="AI68" s="0" t="n">
        <f aca="false">'Male start pop'!AI68-0.5*'Male death'!AI68</f>
        <v>293534.807339993</v>
      </c>
      <c r="AJ68" s="0" t="n">
        <f aca="false">'Male start pop'!AJ68-0.5*'Male death'!AJ68</f>
        <v>286367.399861489</v>
      </c>
      <c r="AK68" s="0" t="n">
        <f aca="false">'Male start pop'!AK68-0.5*'Male death'!AK68</f>
        <v>289825.121608953</v>
      </c>
      <c r="AL68" s="0" t="n">
        <f aca="false">'Male start pop'!AL68-0.5*'Male death'!AL68</f>
        <v>303961.625329561</v>
      </c>
      <c r="AM68" s="0" t="n">
        <f aca="false">'Male start pop'!AM68-0.5*'Male death'!AM68</f>
        <v>319363.773581031</v>
      </c>
      <c r="AN68" s="0" t="n">
        <f aca="false">'Male start pop'!AN68-0.5*'Male death'!AN68</f>
        <v>320501.498696973</v>
      </c>
      <c r="AO68" s="0" t="n">
        <f aca="false">'Male start pop'!AO68-0.5*'Male death'!AO68</f>
        <v>311834.30757381</v>
      </c>
      <c r="AP68" s="0" t="n">
        <f aca="false">'Male start pop'!AP68-0.5*'Male death'!AP68</f>
        <v>323394.219882333</v>
      </c>
      <c r="AQ68" s="0" t="n">
        <f aca="false">'Male start pop'!AQ68-0.5*'Male death'!AQ68</f>
        <v>331495.880947658</v>
      </c>
      <c r="AR68" s="0" t="n">
        <f aca="false">'Male start pop'!AR68-0.5*'Male death'!AR68</f>
        <v>335985.642676883</v>
      </c>
      <c r="AS68" s="0" t="n">
        <f aca="false">'Male start pop'!AS68-0.5*'Male death'!AS68</f>
        <v>325321.743700983</v>
      </c>
      <c r="AT68" s="0" t="n">
        <f aca="false">'Male start pop'!AT68-0.5*'Male death'!AT68</f>
        <v>325302.95982678</v>
      </c>
      <c r="AU68" s="0" t="n">
        <f aca="false">'Male start pop'!AU68-0.5*'Male death'!AU68</f>
        <v>326016.805783984</v>
      </c>
      <c r="AV68" s="0" t="n">
        <f aca="false">'Male start pop'!AV68-0.5*'Male death'!AV68</f>
        <v>316854.691156693</v>
      </c>
      <c r="AW68" s="0" t="n">
        <f aca="false">'Male start pop'!AW68-0.5*'Male death'!AW68</f>
        <v>314377.68003764</v>
      </c>
      <c r="AX68" s="0" t="n">
        <f aca="false">'Male start pop'!AX68-0.5*'Male death'!AX68</f>
        <v>316450.215608914</v>
      </c>
      <c r="AY68" s="0" t="n">
        <f aca="false">'Male start pop'!AY68-0.5*'Male death'!AY68</f>
        <v>307551.0315509</v>
      </c>
      <c r="AZ68" s="0" t="n">
        <f aca="false">'Male start pop'!AZ68-0.5*'Male death'!AZ68</f>
        <v>295880.658516516</v>
      </c>
      <c r="BA68" s="0" t="n">
        <f aca="false">'Male start pop'!BA68-0.5*'Male death'!BA68</f>
        <v>290205.419717157</v>
      </c>
      <c r="BB68" s="0" t="n">
        <f aca="false">'Male start pop'!BB68-0.5*'Male death'!BB68</f>
        <v>283600.92324493</v>
      </c>
      <c r="BC68" s="0" t="n">
        <f aca="false">'Male start pop'!BC68-0.5*'Male death'!BC68</f>
        <v>281185.53876754</v>
      </c>
      <c r="BD68" s="0" t="n">
        <f aca="false">'Male start pop'!BD68-0.5*'Male death'!BD68</f>
        <v>282865.316477679</v>
      </c>
      <c r="BE68" s="0" t="n">
        <f aca="false">'Male start pop'!BE68-0.5*'Male death'!BE68</f>
        <v>274814.405069065</v>
      </c>
      <c r="BF68" s="0" t="n">
        <f aca="false">'Male start pop'!BF68-0.5*'Male death'!BF68</f>
        <v>270436.311123212</v>
      </c>
      <c r="BG68" s="0" t="n">
        <f aca="false">'Male start pop'!BG68-0.5*'Male death'!BG68</f>
        <v>263411.450525638</v>
      </c>
      <c r="BH68" s="0" t="n">
        <f aca="false">'Male start pop'!BH68-0.5*'Male death'!BH68</f>
        <v>256220.293889146</v>
      </c>
      <c r="BI68" s="0" t="n">
        <f aca="false">'Male start pop'!BI68-0.5*'Male death'!BI68</f>
        <v>256875.980460156</v>
      </c>
      <c r="BJ68" s="0" t="n">
        <f aca="false">'Male start pop'!BJ68-0.5*'Male death'!BJ68</f>
        <v>265873.88941822</v>
      </c>
      <c r="BK68" s="0" t="n">
        <f aca="false">'Male start pop'!BK68-0.5*'Male death'!BK68</f>
        <v>274703.393984209</v>
      </c>
      <c r="BL68" s="0" t="n">
        <f aca="false">'Male start pop'!BL68-0.5*'Male death'!BL68</f>
        <v>278405.88502298</v>
      </c>
      <c r="BM68" s="0" t="n">
        <f aca="false">'Male start pop'!BM68-0.5*'Male death'!BM68</f>
        <v>284744.374688661</v>
      </c>
      <c r="BN68" s="0" t="n">
        <f aca="false">'Male start pop'!BN68-0.5*'Male death'!BN68</f>
        <v>294181.343661809</v>
      </c>
      <c r="BO68" s="0" t="n">
        <f aca="false">'Male start pop'!BO68-0.5*'Male death'!BO68</f>
        <v>306096.384833171</v>
      </c>
      <c r="BP68" s="0" t="n">
        <f aca="false">'Male start pop'!BP68-0.5*'Male death'!BP68</f>
        <v>306096.384833171</v>
      </c>
      <c r="BQ68" s="0" t="n">
        <f aca="false">'Male start pop'!BQ68-0.5*'Male death'!BQ68</f>
        <v>306096.384833171</v>
      </c>
      <c r="BR68" s="0" t="n">
        <f aca="false">'Male start pop'!BR68-0.5*'Male death'!BR68</f>
        <v>306096.384833171</v>
      </c>
      <c r="BS68" s="0" t="n">
        <f aca="false">'Male start pop'!BS68-0.5*'Male death'!BS68</f>
        <v>306096.384833171</v>
      </c>
      <c r="BT68" s="0" t="n">
        <f aca="false">'Male start pop'!BT68-0.5*'Male death'!BT68</f>
        <v>306096.384833171</v>
      </c>
      <c r="BU68" s="0" t="n">
        <f aca="false">'Male start pop'!BU68-0.5*'Male death'!BU68</f>
        <v>306096.384833171</v>
      </c>
      <c r="BV68" s="0" t="n">
        <f aca="false">'Male start pop'!BV68-0.5*'Male death'!BV68</f>
        <v>306096.384833171</v>
      </c>
      <c r="BW68" s="0" t="n">
        <f aca="false">'Male start pop'!BW68-0.5*'Male death'!BW68</f>
        <v>306096.384833171</v>
      </c>
      <c r="BX68" s="0" t="n">
        <f aca="false">'Male start pop'!BX68-0.5*'Male death'!BX68</f>
        <v>306096.384833171</v>
      </c>
      <c r="BY68" s="0" t="n">
        <f aca="false">'Male start pop'!BY68-0.5*'Male death'!BY68</f>
        <v>306096.384833171</v>
      </c>
      <c r="BZ68" s="0" t="n">
        <f aca="false">'Male start pop'!BZ68-0.5*'Male death'!BZ68</f>
        <v>306096.384833171</v>
      </c>
      <c r="CA68" s="0" t="n">
        <f aca="false">'Male start pop'!CA68-0.5*'Male death'!CA68</f>
        <v>306096.384833171</v>
      </c>
      <c r="CB68" s="0" t="n">
        <f aca="false">'Male start pop'!CB68-0.5*'Male death'!CB68</f>
        <v>306096.384833171</v>
      </c>
      <c r="CC68" s="0" t="n">
        <f aca="false">'Male start pop'!CC68-0.5*'Male death'!CC68</f>
        <v>306096.384833171</v>
      </c>
      <c r="CD68" s="0" t="n">
        <f aca="false">'Male start pop'!CD68-0.5*'Male death'!CD68</f>
        <v>306096.384833171</v>
      </c>
      <c r="CE68" s="0" t="n">
        <f aca="false">'Male start pop'!CE68-0.5*'Male death'!CE68</f>
        <v>306096.384833171</v>
      </c>
      <c r="CF68" s="0" t="n">
        <f aca="false">'Male start pop'!CF68-0.5*'Male death'!CF68</f>
        <v>306096.384833171</v>
      </c>
      <c r="CG68" s="0" t="n">
        <f aca="false">'Male start pop'!CG68-0.5*'Male death'!CG68</f>
        <v>306096.384833171</v>
      </c>
      <c r="CH68" s="0" t="n">
        <f aca="false">'Male start pop'!CH68-0.5*'Male death'!CH68</f>
        <v>306096.384833171</v>
      </c>
      <c r="CI68" s="0" t="n">
        <f aca="false">'Male start pop'!CI68-0.5*'Male death'!CI68</f>
        <v>306096.384833171</v>
      </c>
      <c r="CJ68" s="0" t="n">
        <f aca="false">'Male start pop'!CJ68-0.5*'Male death'!CJ68</f>
        <v>306096.384833171</v>
      </c>
      <c r="CK68" s="0" t="n">
        <f aca="false">'Male start pop'!CK68-0.5*'Male death'!CK68</f>
        <v>306096.384833171</v>
      </c>
      <c r="CL68" s="0" t="n">
        <f aca="false">'Male start pop'!CL68-0.5*'Male death'!CL68</f>
        <v>306096.384833171</v>
      </c>
      <c r="CM68" s="0" t="n">
        <f aca="false">'Male start pop'!CM68-0.5*'Male death'!CM68</f>
        <v>306096.384833171</v>
      </c>
      <c r="CN68" s="0" t="n">
        <f aca="false">'Male start pop'!CN68-0.5*'Male death'!CN68</f>
        <v>306096.384833171</v>
      </c>
      <c r="CO68" s="0" t="n">
        <f aca="false">'Male start pop'!CO68-0.5*'Male death'!CO68</f>
        <v>306096.384833171</v>
      </c>
      <c r="CP68" s="0" t="n">
        <f aca="false">'Male start pop'!CP68-0.5*'Male death'!CP68</f>
        <v>306096.384833171</v>
      </c>
      <c r="CQ68" s="0" t="n">
        <f aca="false">'Male start pop'!CQ68-0.5*'Male death'!CQ68</f>
        <v>306096.384833171</v>
      </c>
      <c r="CR68" s="0" t="n">
        <f aca="false">'Male start pop'!CR68-0.5*'Male death'!CR68</f>
        <v>306096.384833171</v>
      </c>
      <c r="CS68" s="0" t="n">
        <f aca="false">'Male start pop'!CS68-0.5*'Male death'!CS68</f>
        <v>306096.384833171</v>
      </c>
      <c r="CT68" s="0" t="n">
        <f aca="false">'Male start pop'!CT68-0.5*'Male death'!CT68</f>
        <v>306096.384833171</v>
      </c>
      <c r="CU68" s="0" t="n">
        <f aca="false">'Male start pop'!CU68-0.5*'Male death'!CU68</f>
        <v>306096.384833171</v>
      </c>
      <c r="CV68" s="0" t="n">
        <f aca="false">'Male start pop'!CV68-0.5*'Male death'!CV68</f>
        <v>306096.384833171</v>
      </c>
      <c r="CW68" s="0" t="n">
        <f aca="false">'Male start pop'!CW68-0.5*'Male death'!CW68</f>
        <v>306096.384833171</v>
      </c>
      <c r="CX68" s="0" t="n">
        <f aca="false">'Male start pop'!CX68-0.5*'Male death'!CX68</f>
        <v>306096.384833171</v>
      </c>
      <c r="CY68" s="0" t="n">
        <f aca="false">'Male start pop'!CY68-0.5*'Male death'!CY68</f>
        <v>306096.384833171</v>
      </c>
      <c r="CZ68" s="0" t="n">
        <f aca="false">'Male start pop'!CZ68-0.5*'Male death'!CZ68</f>
        <v>306096.384833171</v>
      </c>
      <c r="DA68" s="0" t="n">
        <f aca="false">'Male start pop'!DA68-0.5*'Male death'!DA68</f>
        <v>306096.384833171</v>
      </c>
      <c r="DB68" s="0" t="n">
        <f aca="false">'Male start pop'!DB68-0.5*'Male death'!DB68</f>
        <v>306096.384833171</v>
      </c>
      <c r="DC68" s="0" t="n">
        <f aca="false">'Male start pop'!DC68-0.5*'Male death'!DC68</f>
        <v>306096.384833171</v>
      </c>
      <c r="DD68" s="0" t="n">
        <f aca="false">'Male start pop'!DD68-0.5*'Male death'!DD68</f>
        <v>306096.384833171</v>
      </c>
      <c r="DE68" s="0" t="n">
        <f aca="false">'Male start pop'!DE68-0.5*'Male death'!DE68</f>
        <v>306096.384833171</v>
      </c>
      <c r="DF68" s="0" t="n">
        <f aca="false">'Male start pop'!DF68-0.5*'Male death'!DF68</f>
        <v>306096.384833171</v>
      </c>
      <c r="DG68" s="0" t="n">
        <f aca="false">'Male start pop'!DG68-0.5*'Male death'!DG68</f>
        <v>306096.384833171</v>
      </c>
      <c r="DH68" s="0" t="n">
        <f aca="false">'Male start pop'!DH68-0.5*'Male death'!DH68</f>
        <v>306096.384833171</v>
      </c>
      <c r="DI68" s="0" t="n">
        <f aca="false">'Male start pop'!DI68-0.5*'Male death'!DI68</f>
        <v>306096.384833171</v>
      </c>
      <c r="DJ68" s="0" t="n">
        <f aca="false">'Male start pop'!DJ68-0.5*'Male death'!DJ68</f>
        <v>306096.384833171</v>
      </c>
      <c r="DK68" s="0" t="n">
        <f aca="false">'Male start pop'!DK68-0.5*'Male death'!DK68</f>
        <v>306096.384833171</v>
      </c>
      <c r="DL68" s="0" t="n">
        <f aca="false">'Male start pop'!DL68-0.5*'Male death'!DL68</f>
        <v>306096.384833171</v>
      </c>
      <c r="DM68" s="0" t="n">
        <f aca="false">'Male start pop'!DM68-0.5*'Male death'!DM68</f>
        <v>306096.384833171</v>
      </c>
      <c r="DN68" s="0" t="n">
        <f aca="false">'Male start pop'!DN68-0.5*'Male death'!DN68</f>
        <v>306096.384833171</v>
      </c>
      <c r="DO68" s="0" t="n">
        <f aca="false">'Male start pop'!DO68-0.5*'Male death'!DO68</f>
        <v>306096.384833171</v>
      </c>
      <c r="DP68" s="0" t="n">
        <f aca="false">'Male start pop'!DP68-0.5*'Male death'!DP68</f>
        <v>306096.384833171</v>
      </c>
    </row>
    <row r="69" customFormat="false" ht="12.75" hidden="false" customHeight="false" outlineLevel="0" collapsed="false">
      <c r="A69" s="0" t="n">
        <v>66</v>
      </c>
      <c r="B69" s="0" t="n">
        <f aca="false">'Male start pop'!B69-0.5*'Male death'!B69</f>
        <v>235169.744331563</v>
      </c>
      <c r="C69" s="0" t="n">
        <f aca="false">'Male start pop'!C69-0.5*'Male death'!C69</f>
        <v>259492.274927758</v>
      </c>
      <c r="D69" s="0" t="n">
        <f aca="false">'Male start pop'!D69-0.5*'Male death'!D69</f>
        <v>269884.754262254</v>
      </c>
      <c r="E69" s="0" t="n">
        <f aca="false">'Male start pop'!E69-0.5*'Male death'!E69</f>
        <v>274696.531613075</v>
      </c>
      <c r="F69" s="0" t="n">
        <f aca="false">'Male start pop'!F69-0.5*'Male death'!F69</f>
        <v>279763.070406894</v>
      </c>
      <c r="G69" s="0" t="n">
        <f aca="false">'Male start pop'!G69-0.5*'Male death'!G69</f>
        <v>343943.596148838</v>
      </c>
      <c r="H69" s="0" t="n">
        <f aca="false">'Male start pop'!H69-0.5*'Male death'!H69</f>
        <v>327486.407187095</v>
      </c>
      <c r="I69" s="0" t="n">
        <f aca="false">'Male start pop'!I69-0.5*'Male death'!I69</f>
        <v>302711.306313216</v>
      </c>
      <c r="J69" s="0" t="n">
        <f aca="false">'Male start pop'!J69-0.5*'Male death'!J69</f>
        <v>291277.469599074</v>
      </c>
      <c r="K69" s="0" t="n">
        <f aca="false">'Male start pop'!K69-0.5*'Male death'!K69</f>
        <v>281871.791135433</v>
      </c>
      <c r="L69" s="0" t="n">
        <f aca="false">'Male start pop'!L69-0.5*'Male death'!L69</f>
        <v>279629.400152407</v>
      </c>
      <c r="M69" s="0" t="n">
        <f aca="false">'Male start pop'!M69-0.5*'Male death'!M69</f>
        <v>281007.720425058</v>
      </c>
      <c r="N69" s="0" t="n">
        <f aca="false">'Male start pop'!N69-0.5*'Male death'!N69</f>
        <v>284749.566281915</v>
      </c>
      <c r="O69" s="0" t="n">
        <f aca="false">'Male start pop'!O69-0.5*'Male death'!O69</f>
        <v>282917.595199555</v>
      </c>
      <c r="P69" s="0" t="n">
        <f aca="false">'Male start pop'!P69-0.5*'Male death'!P69</f>
        <v>289355.302084871</v>
      </c>
      <c r="Q69" s="0" t="n">
        <f aca="false">'Male start pop'!Q69-0.5*'Male death'!Q69</f>
        <v>300136.917974023</v>
      </c>
      <c r="R69" s="0" t="n">
        <f aca="false">'Male start pop'!R69-0.5*'Male death'!R69</f>
        <v>311603.988373378</v>
      </c>
      <c r="S69" s="0" t="n">
        <f aca="false">'Male start pop'!S69-0.5*'Male death'!S69</f>
        <v>314101.449457156</v>
      </c>
      <c r="T69" s="0" t="n">
        <f aca="false">'Male start pop'!T69-0.5*'Male death'!T69</f>
        <v>318511.787855803</v>
      </c>
      <c r="U69" s="0" t="n">
        <f aca="false">'Male start pop'!U69-0.5*'Male death'!U69</f>
        <v>330673.831091622</v>
      </c>
      <c r="V69" s="0" t="n">
        <f aca="false">'Male start pop'!V69-0.5*'Male death'!V69</f>
        <v>337574.815719024</v>
      </c>
      <c r="W69" s="0" t="n">
        <f aca="false">'Male start pop'!W69-0.5*'Male death'!W69</f>
        <v>347190.596279426</v>
      </c>
      <c r="X69" s="0" t="n">
        <f aca="false">'Male start pop'!X69-0.5*'Male death'!X69</f>
        <v>354881.14819059</v>
      </c>
      <c r="Y69" s="0" t="n">
        <f aca="false">'Male start pop'!Y69-0.5*'Male death'!Y69</f>
        <v>360050.28175708</v>
      </c>
      <c r="Z69" s="0" t="n">
        <f aca="false">'Male start pop'!Z69-0.5*'Male death'!Z69</f>
        <v>359509.71676365</v>
      </c>
      <c r="AA69" s="0" t="n">
        <f aca="false">'Male start pop'!AA69-0.5*'Male death'!AA69</f>
        <v>361369.427483784</v>
      </c>
      <c r="AB69" s="0" t="n">
        <f aca="false">'Male start pop'!AB69-0.5*'Male death'!AB69</f>
        <v>352891.201831848</v>
      </c>
      <c r="AC69" s="0" t="n">
        <f aca="false">'Male start pop'!AC69-0.5*'Male death'!AC69</f>
        <v>348614.791381626</v>
      </c>
      <c r="AD69" s="0" t="n">
        <f aca="false">'Male start pop'!AD69-0.5*'Male death'!AD69</f>
        <v>340298.495926259</v>
      </c>
      <c r="AE69" s="0" t="n">
        <f aca="false">'Male start pop'!AE69-0.5*'Male death'!AE69</f>
        <v>340728.522769425</v>
      </c>
      <c r="AF69" s="0" t="n">
        <f aca="false">'Male start pop'!AF69-0.5*'Male death'!AF69</f>
        <v>331350.820571302</v>
      </c>
      <c r="AG69" s="0" t="n">
        <f aca="false">'Male start pop'!AG69-0.5*'Male death'!AG69</f>
        <v>317263.568915455</v>
      </c>
      <c r="AH69" s="0" t="n">
        <f aca="false">'Male start pop'!AH69-0.5*'Male death'!AH69</f>
        <v>303256.426989986</v>
      </c>
      <c r="AI69" s="0" t="n">
        <f aca="false">'Male start pop'!AI69-0.5*'Male death'!AI69</f>
        <v>296971.697007221</v>
      </c>
      <c r="AJ69" s="0" t="n">
        <f aca="false">'Male start pop'!AJ69-0.5*'Male death'!AJ69</f>
        <v>289228.42142525</v>
      </c>
      <c r="AK69" s="0" t="n">
        <f aca="false">'Male start pop'!AK69-0.5*'Male death'!AK69</f>
        <v>282166.165437605</v>
      </c>
      <c r="AL69" s="0" t="n">
        <f aca="false">'Male start pop'!AL69-0.5*'Male death'!AL69</f>
        <v>285573.159694297</v>
      </c>
      <c r="AM69" s="0" t="n">
        <f aca="false">'Male start pop'!AM69-0.5*'Male death'!AM69</f>
        <v>299502.269814611</v>
      </c>
      <c r="AN69" s="0" t="n">
        <f aca="false">'Male start pop'!AN69-0.5*'Male death'!AN69</f>
        <v>314678.456467564</v>
      </c>
      <c r="AO69" s="0" t="n">
        <f aca="false">'Male start pop'!AO69-0.5*'Male death'!AO69</f>
        <v>315799.490263459</v>
      </c>
      <c r="AP69" s="0" t="n">
        <f aca="false">'Male start pop'!AP69-0.5*'Male death'!AP69</f>
        <v>307259.453633869</v>
      </c>
      <c r="AQ69" s="0" t="n">
        <f aca="false">'Male start pop'!AQ69-0.5*'Male death'!AQ69</f>
        <v>318649.772959562</v>
      </c>
      <c r="AR69" s="0" t="n">
        <f aca="false">'Male start pop'!AR69-0.5*'Male death'!AR69</f>
        <v>326632.576300946</v>
      </c>
      <c r="AS69" s="0" t="n">
        <f aca="false">'Male start pop'!AS69-0.5*'Male death'!AS69</f>
        <v>331056.469703187</v>
      </c>
      <c r="AT69" s="0" t="n">
        <f aca="false">'Male start pop'!AT69-0.5*'Male death'!AT69</f>
        <v>320549.018491565</v>
      </c>
      <c r="AU69" s="0" t="n">
        <f aca="false">'Male start pop'!AU69-0.5*'Male death'!AU69</f>
        <v>320530.510191532</v>
      </c>
      <c r="AV69" s="0" t="n">
        <f aca="false">'Male start pop'!AV69-0.5*'Male death'!AV69</f>
        <v>321233.883468501</v>
      </c>
      <c r="AW69" s="0" t="n">
        <f aca="false">'Male start pop'!AW69-0.5*'Male death'!AW69</f>
        <v>312206.184250877</v>
      </c>
      <c r="AX69" s="0" t="n">
        <f aca="false">'Male start pop'!AX69-0.5*'Male death'!AX69</f>
        <v>309765.512828266</v>
      </c>
      <c r="AY69" s="0" t="n">
        <f aca="false">'Male start pop'!AY69-0.5*'Male death'!AY69</f>
        <v>311807.642676714</v>
      </c>
      <c r="AZ69" s="0" t="n">
        <f aca="false">'Male start pop'!AZ69-0.5*'Male death'!AZ69</f>
        <v>303039.016630634</v>
      </c>
      <c r="BA69" s="0" t="n">
        <f aca="false">'Male start pop'!BA69-0.5*'Male death'!BA69</f>
        <v>291539.85712459</v>
      </c>
      <c r="BB69" s="0" t="n">
        <f aca="false">'Male start pop'!BB69-0.5*'Male death'!BB69</f>
        <v>285947.878530893</v>
      </c>
      <c r="BC69" s="0" t="n">
        <f aca="false">'Male start pop'!BC69-0.5*'Male death'!BC69</f>
        <v>279440.275203435</v>
      </c>
      <c r="BD69" s="0" t="n">
        <f aca="false">'Male start pop'!BD69-0.5*'Male death'!BD69</f>
        <v>277060.326311304</v>
      </c>
      <c r="BE69" s="0" t="n">
        <f aca="false">'Male start pop'!BE69-0.5*'Male death'!BE69</f>
        <v>278715.460364575</v>
      </c>
      <c r="BF69" s="0" t="n">
        <f aca="false">'Male start pop'!BF69-0.5*'Male death'!BF69</f>
        <v>270782.662142622</v>
      </c>
      <c r="BG69" s="0" t="n">
        <f aca="false">'Male start pop'!BG69-0.5*'Male death'!BG69</f>
        <v>266468.798269764</v>
      </c>
      <c r="BH69" s="0" t="n">
        <f aca="false">'Male start pop'!BH69-0.5*'Male death'!BH69</f>
        <v>259546.997888471</v>
      </c>
      <c r="BI69" s="0" t="n">
        <f aca="false">'Male start pop'!BI69-0.5*'Male death'!BI69</f>
        <v>252461.341161616</v>
      </c>
      <c r="BJ69" s="0" t="n">
        <f aca="false">'Male start pop'!BJ69-0.5*'Male death'!BJ69</f>
        <v>253107.408296215</v>
      </c>
      <c r="BK69" s="0" t="n">
        <f aca="false">'Male start pop'!BK69-0.5*'Male death'!BK69</f>
        <v>261973.310870606</v>
      </c>
      <c r="BL69" s="0" t="n">
        <f aca="false">'Male start pop'!BL69-0.5*'Male death'!BL69</f>
        <v>270673.279677474</v>
      </c>
      <c r="BM69" s="0" t="n">
        <f aca="false">'Male start pop'!BM69-0.5*'Male death'!BM69</f>
        <v>274321.452267938</v>
      </c>
      <c r="BN69" s="0" t="n">
        <f aca="false">'Male start pop'!BN69-0.5*'Male death'!BN69</f>
        <v>280566.951317398</v>
      </c>
      <c r="BO69" s="0" t="n">
        <f aca="false">'Male start pop'!BO69-0.5*'Male death'!BO69</f>
        <v>289865.472551989</v>
      </c>
      <c r="BP69" s="0" t="n">
        <f aca="false">'Male start pop'!BP69-0.5*'Male death'!BP69</f>
        <v>301605.710721489</v>
      </c>
      <c r="BQ69" s="0" t="n">
        <f aca="false">'Male start pop'!BQ69-0.5*'Male death'!BQ69</f>
        <v>301605.710721489</v>
      </c>
      <c r="BR69" s="0" t="n">
        <f aca="false">'Male start pop'!BR69-0.5*'Male death'!BR69</f>
        <v>301605.710721489</v>
      </c>
      <c r="BS69" s="0" t="n">
        <f aca="false">'Male start pop'!BS69-0.5*'Male death'!BS69</f>
        <v>301605.710721489</v>
      </c>
      <c r="BT69" s="0" t="n">
        <f aca="false">'Male start pop'!BT69-0.5*'Male death'!BT69</f>
        <v>301605.710721489</v>
      </c>
      <c r="BU69" s="0" t="n">
        <f aca="false">'Male start pop'!BU69-0.5*'Male death'!BU69</f>
        <v>301605.710721489</v>
      </c>
      <c r="BV69" s="0" t="n">
        <f aca="false">'Male start pop'!BV69-0.5*'Male death'!BV69</f>
        <v>301605.710721489</v>
      </c>
      <c r="BW69" s="0" t="n">
        <f aca="false">'Male start pop'!BW69-0.5*'Male death'!BW69</f>
        <v>301605.710721489</v>
      </c>
      <c r="BX69" s="0" t="n">
        <f aca="false">'Male start pop'!BX69-0.5*'Male death'!BX69</f>
        <v>301605.710721489</v>
      </c>
      <c r="BY69" s="0" t="n">
        <f aca="false">'Male start pop'!BY69-0.5*'Male death'!BY69</f>
        <v>301605.710721489</v>
      </c>
      <c r="BZ69" s="0" t="n">
        <f aca="false">'Male start pop'!BZ69-0.5*'Male death'!BZ69</f>
        <v>301605.710721489</v>
      </c>
      <c r="CA69" s="0" t="n">
        <f aca="false">'Male start pop'!CA69-0.5*'Male death'!CA69</f>
        <v>301605.710721489</v>
      </c>
      <c r="CB69" s="0" t="n">
        <f aca="false">'Male start pop'!CB69-0.5*'Male death'!CB69</f>
        <v>301605.710721489</v>
      </c>
      <c r="CC69" s="0" t="n">
        <f aca="false">'Male start pop'!CC69-0.5*'Male death'!CC69</f>
        <v>301605.710721489</v>
      </c>
      <c r="CD69" s="0" t="n">
        <f aca="false">'Male start pop'!CD69-0.5*'Male death'!CD69</f>
        <v>301605.710721489</v>
      </c>
      <c r="CE69" s="0" t="n">
        <f aca="false">'Male start pop'!CE69-0.5*'Male death'!CE69</f>
        <v>301605.710721489</v>
      </c>
      <c r="CF69" s="0" t="n">
        <f aca="false">'Male start pop'!CF69-0.5*'Male death'!CF69</f>
        <v>301605.710721489</v>
      </c>
      <c r="CG69" s="0" t="n">
        <f aca="false">'Male start pop'!CG69-0.5*'Male death'!CG69</f>
        <v>301605.710721489</v>
      </c>
      <c r="CH69" s="0" t="n">
        <f aca="false">'Male start pop'!CH69-0.5*'Male death'!CH69</f>
        <v>301605.710721489</v>
      </c>
      <c r="CI69" s="0" t="n">
        <f aca="false">'Male start pop'!CI69-0.5*'Male death'!CI69</f>
        <v>301605.710721489</v>
      </c>
      <c r="CJ69" s="0" t="n">
        <f aca="false">'Male start pop'!CJ69-0.5*'Male death'!CJ69</f>
        <v>301605.710721489</v>
      </c>
      <c r="CK69" s="0" t="n">
        <f aca="false">'Male start pop'!CK69-0.5*'Male death'!CK69</f>
        <v>301605.710721489</v>
      </c>
      <c r="CL69" s="0" t="n">
        <f aca="false">'Male start pop'!CL69-0.5*'Male death'!CL69</f>
        <v>301605.710721489</v>
      </c>
      <c r="CM69" s="0" t="n">
        <f aca="false">'Male start pop'!CM69-0.5*'Male death'!CM69</f>
        <v>301605.710721489</v>
      </c>
      <c r="CN69" s="0" t="n">
        <f aca="false">'Male start pop'!CN69-0.5*'Male death'!CN69</f>
        <v>301605.710721489</v>
      </c>
      <c r="CO69" s="0" t="n">
        <f aca="false">'Male start pop'!CO69-0.5*'Male death'!CO69</f>
        <v>301605.710721489</v>
      </c>
      <c r="CP69" s="0" t="n">
        <f aca="false">'Male start pop'!CP69-0.5*'Male death'!CP69</f>
        <v>301605.710721489</v>
      </c>
      <c r="CQ69" s="0" t="n">
        <f aca="false">'Male start pop'!CQ69-0.5*'Male death'!CQ69</f>
        <v>301605.710721489</v>
      </c>
      <c r="CR69" s="0" t="n">
        <f aca="false">'Male start pop'!CR69-0.5*'Male death'!CR69</f>
        <v>301605.710721489</v>
      </c>
      <c r="CS69" s="0" t="n">
        <f aca="false">'Male start pop'!CS69-0.5*'Male death'!CS69</f>
        <v>301605.710721489</v>
      </c>
      <c r="CT69" s="0" t="n">
        <f aca="false">'Male start pop'!CT69-0.5*'Male death'!CT69</f>
        <v>301605.710721489</v>
      </c>
      <c r="CU69" s="0" t="n">
        <f aca="false">'Male start pop'!CU69-0.5*'Male death'!CU69</f>
        <v>301605.710721489</v>
      </c>
      <c r="CV69" s="0" t="n">
        <f aca="false">'Male start pop'!CV69-0.5*'Male death'!CV69</f>
        <v>301605.710721489</v>
      </c>
      <c r="CW69" s="0" t="n">
        <f aca="false">'Male start pop'!CW69-0.5*'Male death'!CW69</f>
        <v>301605.710721489</v>
      </c>
      <c r="CX69" s="0" t="n">
        <f aca="false">'Male start pop'!CX69-0.5*'Male death'!CX69</f>
        <v>301605.710721489</v>
      </c>
      <c r="CY69" s="0" t="n">
        <f aca="false">'Male start pop'!CY69-0.5*'Male death'!CY69</f>
        <v>301605.710721489</v>
      </c>
      <c r="CZ69" s="0" t="n">
        <f aca="false">'Male start pop'!CZ69-0.5*'Male death'!CZ69</f>
        <v>301605.710721489</v>
      </c>
      <c r="DA69" s="0" t="n">
        <f aca="false">'Male start pop'!DA69-0.5*'Male death'!DA69</f>
        <v>301605.710721489</v>
      </c>
      <c r="DB69" s="0" t="n">
        <f aca="false">'Male start pop'!DB69-0.5*'Male death'!DB69</f>
        <v>301605.710721489</v>
      </c>
      <c r="DC69" s="0" t="n">
        <f aca="false">'Male start pop'!DC69-0.5*'Male death'!DC69</f>
        <v>301605.710721489</v>
      </c>
      <c r="DD69" s="0" t="n">
        <f aca="false">'Male start pop'!DD69-0.5*'Male death'!DD69</f>
        <v>301605.710721489</v>
      </c>
      <c r="DE69" s="0" t="n">
        <f aca="false">'Male start pop'!DE69-0.5*'Male death'!DE69</f>
        <v>301605.710721489</v>
      </c>
      <c r="DF69" s="0" t="n">
        <f aca="false">'Male start pop'!DF69-0.5*'Male death'!DF69</f>
        <v>301605.710721489</v>
      </c>
      <c r="DG69" s="0" t="n">
        <f aca="false">'Male start pop'!DG69-0.5*'Male death'!DG69</f>
        <v>301605.710721489</v>
      </c>
      <c r="DH69" s="0" t="n">
        <f aca="false">'Male start pop'!DH69-0.5*'Male death'!DH69</f>
        <v>301605.710721489</v>
      </c>
      <c r="DI69" s="0" t="n">
        <f aca="false">'Male start pop'!DI69-0.5*'Male death'!DI69</f>
        <v>301605.710721489</v>
      </c>
      <c r="DJ69" s="0" t="n">
        <f aca="false">'Male start pop'!DJ69-0.5*'Male death'!DJ69</f>
        <v>301605.710721489</v>
      </c>
      <c r="DK69" s="0" t="n">
        <f aca="false">'Male start pop'!DK69-0.5*'Male death'!DK69</f>
        <v>301605.710721489</v>
      </c>
      <c r="DL69" s="0" t="n">
        <f aca="false">'Male start pop'!DL69-0.5*'Male death'!DL69</f>
        <v>301605.710721489</v>
      </c>
      <c r="DM69" s="0" t="n">
        <f aca="false">'Male start pop'!DM69-0.5*'Male death'!DM69</f>
        <v>301605.710721489</v>
      </c>
      <c r="DN69" s="0" t="n">
        <f aca="false">'Male start pop'!DN69-0.5*'Male death'!DN69</f>
        <v>301605.710721489</v>
      </c>
      <c r="DO69" s="0" t="n">
        <f aca="false">'Male start pop'!DO69-0.5*'Male death'!DO69</f>
        <v>301605.710721489</v>
      </c>
      <c r="DP69" s="0" t="n">
        <f aca="false">'Male start pop'!DP69-0.5*'Male death'!DP69</f>
        <v>301605.710721489</v>
      </c>
    </row>
    <row r="70" customFormat="false" ht="12.75" hidden="false" customHeight="false" outlineLevel="0" collapsed="false">
      <c r="A70" s="0" t="n">
        <v>67</v>
      </c>
      <c r="B70" s="0" t="n">
        <f aca="false">'Male start pop'!B70-0.5*'Male death'!B70</f>
        <v>218351.154732071</v>
      </c>
      <c r="C70" s="0" t="n">
        <f aca="false">'Male start pop'!C70-0.5*'Male death'!C70</f>
        <v>231380.321499476</v>
      </c>
      <c r="D70" s="0" t="n">
        <f aca="false">'Male start pop'!D70-0.5*'Male death'!D70</f>
        <v>255310.929431311</v>
      </c>
      <c r="E70" s="0" t="n">
        <f aca="false">'Male start pop'!E70-0.5*'Male death'!E70</f>
        <v>265535.94888025</v>
      </c>
      <c r="F70" s="0" t="n">
        <f aca="false">'Male start pop'!F70-0.5*'Male death'!F70</f>
        <v>270270.191346607</v>
      </c>
      <c r="G70" s="0" t="n">
        <f aca="false">'Male start pop'!G70-0.5*'Male death'!G70</f>
        <v>275255.090141031</v>
      </c>
      <c r="H70" s="0" t="n">
        <f aca="false">'Male start pop'!H70-0.5*'Male death'!H70</f>
        <v>338401.438844967</v>
      </c>
      <c r="I70" s="0" t="n">
        <f aca="false">'Male start pop'!I70-0.5*'Male death'!I70</f>
        <v>322209.433858232</v>
      </c>
      <c r="J70" s="0" t="n">
        <f aca="false">'Male start pop'!J70-0.5*'Male death'!J70</f>
        <v>297833.548169052</v>
      </c>
      <c r="K70" s="0" t="n">
        <f aca="false">'Male start pop'!K70-0.5*'Male death'!K70</f>
        <v>286583.951319719</v>
      </c>
      <c r="L70" s="0" t="n">
        <f aca="false">'Male start pop'!L70-0.5*'Male death'!L70</f>
        <v>277329.831862203</v>
      </c>
      <c r="M70" s="0" t="n">
        <f aca="false">'Male start pop'!M70-0.5*'Male death'!M70</f>
        <v>275123.573790805</v>
      </c>
      <c r="N70" s="0" t="n">
        <f aca="false">'Male start pop'!N70-0.5*'Male death'!N70</f>
        <v>276479.684410909</v>
      </c>
      <c r="O70" s="0" t="n">
        <f aca="false">'Male start pop'!O70-0.5*'Male death'!O70</f>
        <v>280161.235793388</v>
      </c>
      <c r="P70" s="0" t="n">
        <f aca="false">'Male start pop'!P70-0.5*'Male death'!P70</f>
        <v>278358.784295135</v>
      </c>
      <c r="Q70" s="0" t="n">
        <f aca="false">'Male start pop'!Q70-0.5*'Male death'!Q70</f>
        <v>284692.756775642</v>
      </c>
      <c r="R70" s="0" t="n">
        <f aca="false">'Male start pop'!R70-0.5*'Male death'!R70</f>
        <v>295300.642402283</v>
      </c>
      <c r="S70" s="0" t="n">
        <f aca="false">'Male start pop'!S70-0.5*'Male death'!S70</f>
        <v>306582.9374237</v>
      </c>
      <c r="T70" s="0" t="n">
        <f aca="false">'Male start pop'!T70-0.5*'Male death'!T70</f>
        <v>309040.155507342</v>
      </c>
      <c r="U70" s="0" t="n">
        <f aca="false">'Male start pop'!U70-0.5*'Male death'!U70</f>
        <v>313379.427633955</v>
      </c>
      <c r="V70" s="0" t="n">
        <f aca="false">'Male start pop'!V70-0.5*'Male death'!V70</f>
        <v>325345.497002243</v>
      </c>
      <c r="W70" s="0" t="n">
        <f aca="false">'Male start pop'!W70-0.5*'Male death'!W70</f>
        <v>332135.282169079</v>
      </c>
      <c r="X70" s="0" t="n">
        <f aca="false">'Male start pop'!X70-0.5*'Male death'!X70</f>
        <v>341596.11822968</v>
      </c>
      <c r="Y70" s="0" t="n">
        <f aca="false">'Male start pop'!Y70-0.5*'Male death'!Y70</f>
        <v>349162.747936964</v>
      </c>
      <c r="Z70" s="0" t="n">
        <f aca="false">'Male start pop'!Z70-0.5*'Male death'!Z70</f>
        <v>354248.588336578</v>
      </c>
      <c r="AA70" s="0" t="n">
        <f aca="false">'Male start pop'!AA70-0.5*'Male death'!AA70</f>
        <v>353716.733772008</v>
      </c>
      <c r="AB70" s="0" t="n">
        <f aca="false">'Male start pop'!AB70-0.5*'Male death'!AB70</f>
        <v>355546.477923594</v>
      </c>
      <c r="AC70" s="0" t="n">
        <f aca="false">'Male start pop'!AC70-0.5*'Male death'!AC70</f>
        <v>347204.866707127</v>
      </c>
      <c r="AD70" s="0" t="n">
        <f aca="false">'Male start pop'!AD70-0.5*'Male death'!AD70</f>
        <v>342997.364472311</v>
      </c>
      <c r="AE70" s="0" t="n">
        <f aca="false">'Male start pop'!AE70-0.5*'Male death'!AE70</f>
        <v>334815.074179753</v>
      </c>
      <c r="AF70" s="0" t="n">
        <f aca="false">'Male start pop'!AF70-0.5*'Male death'!AF70</f>
        <v>335238.171757667</v>
      </c>
      <c r="AG70" s="0" t="n">
        <f aca="false">'Male start pop'!AG70-0.5*'Male death'!AG70</f>
        <v>326011.577768311</v>
      </c>
      <c r="AH70" s="0" t="n">
        <f aca="false">'Male start pop'!AH70-0.5*'Male death'!AH70</f>
        <v>312151.32194995</v>
      </c>
      <c r="AI70" s="0" t="n">
        <f aca="false">'Male start pop'!AI70-0.5*'Male death'!AI70</f>
        <v>298369.885008664</v>
      </c>
      <c r="AJ70" s="0" t="n">
        <f aca="false">'Male start pop'!AJ70-0.5*'Male death'!AJ70</f>
        <v>292186.42442753</v>
      </c>
      <c r="AK70" s="0" t="n">
        <f aca="false">'Male start pop'!AK70-0.5*'Male death'!AK70</f>
        <v>284567.920615707</v>
      </c>
      <c r="AL70" s="0" t="n">
        <f aca="false">'Male start pop'!AL70-0.5*'Male death'!AL70</f>
        <v>277619.462745084</v>
      </c>
      <c r="AM70" s="0" t="n">
        <f aca="false">'Male start pop'!AM70-0.5*'Male death'!AM70</f>
        <v>280971.558180239</v>
      </c>
      <c r="AN70" s="0" t="n">
        <f aca="false">'Male start pop'!AN70-0.5*'Male death'!AN70</f>
        <v>294676.220686891</v>
      </c>
      <c r="AO70" s="0" t="n">
        <f aca="false">'Male start pop'!AO70-0.5*'Male death'!AO70</f>
        <v>309607.864878099</v>
      </c>
      <c r="AP70" s="0" t="n">
        <f aca="false">'Male start pop'!AP70-0.5*'Male death'!AP70</f>
        <v>310710.834823674</v>
      </c>
      <c r="AQ70" s="0" t="n">
        <f aca="false">'Male start pop'!AQ70-0.5*'Male death'!AQ70</f>
        <v>302308.408624723</v>
      </c>
      <c r="AR70" s="0" t="n">
        <f aca="false">'Male start pop'!AR70-0.5*'Male death'!AR70</f>
        <v>313515.18930585</v>
      </c>
      <c r="AS70" s="0" t="n">
        <f aca="false">'Male start pop'!AS70-0.5*'Male death'!AS70</f>
        <v>321369.361231098</v>
      </c>
      <c r="AT70" s="0" t="n">
        <f aca="false">'Male start pop'!AT70-0.5*'Male death'!AT70</f>
        <v>325721.96994188</v>
      </c>
      <c r="AU70" s="0" t="n">
        <f aca="false">'Male start pop'!AU70-0.5*'Male death'!AU70</f>
        <v>315383.831222566</v>
      </c>
      <c r="AV70" s="0" t="n">
        <f aca="false">'Male start pop'!AV70-0.5*'Male death'!AV70</f>
        <v>315365.621157219</v>
      </c>
      <c r="AW70" s="0" t="n">
        <f aca="false">'Male start pop'!AW70-0.5*'Male death'!AW70</f>
        <v>316057.660583556</v>
      </c>
      <c r="AX70" s="0" t="n">
        <f aca="false">'Male start pop'!AX70-0.5*'Male death'!AX70</f>
        <v>307175.429779116</v>
      </c>
      <c r="AY70" s="0" t="n">
        <f aca="false">'Male start pop'!AY70-0.5*'Male death'!AY70</f>
        <v>304774.086272775</v>
      </c>
      <c r="AZ70" s="0" t="n">
        <f aca="false">'Male start pop'!AZ70-0.5*'Male death'!AZ70</f>
        <v>306783.310130293</v>
      </c>
      <c r="BA70" s="0" t="n">
        <f aca="false">'Male start pop'!BA70-0.5*'Male death'!BA70</f>
        <v>298155.977905149</v>
      </c>
      <c r="BB70" s="0" t="n">
        <f aca="false">'Male start pop'!BB70-0.5*'Male death'!BB70</f>
        <v>286842.110846932</v>
      </c>
      <c r="BC70" s="0" t="n">
        <f aca="false">'Male start pop'!BC70-0.5*'Male death'!BC70</f>
        <v>281340.23896071</v>
      </c>
      <c r="BD70" s="0" t="n">
        <f aca="false">'Male start pop'!BD70-0.5*'Male death'!BD70</f>
        <v>274937.496318887</v>
      </c>
      <c r="BE70" s="0" t="n">
        <f aca="false">'Male start pop'!BE70-0.5*'Male death'!BE70</f>
        <v>272595.896886618</v>
      </c>
      <c r="BF70" s="0" t="n">
        <f aca="false">'Male start pop'!BF70-0.5*'Male death'!BF70</f>
        <v>274224.360830648</v>
      </c>
      <c r="BG70" s="0" t="n">
        <f aca="false">'Male start pop'!BG70-0.5*'Male death'!BG70</f>
        <v>266419.388264117</v>
      </c>
      <c r="BH70" s="0" t="n">
        <f aca="false">'Male start pop'!BH70-0.5*'Male death'!BH70</f>
        <v>262175.036114805</v>
      </c>
      <c r="BI70" s="0" t="n">
        <f aca="false">'Male start pop'!BI70-0.5*'Male death'!BI70</f>
        <v>255364.770610069</v>
      </c>
      <c r="BJ70" s="0" t="n">
        <f aca="false">'Male start pop'!BJ70-0.5*'Male death'!BJ70</f>
        <v>248393.289069557</v>
      </c>
      <c r="BK70" s="0" t="n">
        <f aca="false">'Male start pop'!BK70-0.5*'Male death'!BK70</f>
        <v>249028.945759743</v>
      </c>
      <c r="BL70" s="0" t="n">
        <f aca="false">'Male start pop'!BL70-0.5*'Male death'!BL70</f>
        <v>257751.987041589</v>
      </c>
      <c r="BM70" s="0" t="n">
        <f aca="false">'Male start pop'!BM70-0.5*'Male death'!BM70</f>
        <v>266311.768340371</v>
      </c>
      <c r="BN70" s="0" t="n">
        <f aca="false">'Male start pop'!BN70-0.5*'Male death'!BN70</f>
        <v>269901.155866672</v>
      </c>
      <c r="BO70" s="0" t="n">
        <f aca="false">'Male start pop'!BO70-0.5*'Male death'!BO70</f>
        <v>276046.017664673</v>
      </c>
      <c r="BP70" s="0" t="n">
        <f aca="false">'Male start pop'!BP70-0.5*'Male death'!BP70</f>
        <v>285194.706578056</v>
      </c>
      <c r="BQ70" s="0" t="n">
        <f aca="false">'Male start pop'!BQ70-0.5*'Male death'!BQ70</f>
        <v>296745.767663149</v>
      </c>
      <c r="BR70" s="0" t="n">
        <f aca="false">'Male start pop'!BR70-0.5*'Male death'!BR70</f>
        <v>296745.767663149</v>
      </c>
      <c r="BS70" s="0" t="n">
        <f aca="false">'Male start pop'!BS70-0.5*'Male death'!BS70</f>
        <v>296745.767663149</v>
      </c>
      <c r="BT70" s="0" t="n">
        <f aca="false">'Male start pop'!BT70-0.5*'Male death'!BT70</f>
        <v>296745.767663149</v>
      </c>
      <c r="BU70" s="0" t="n">
        <f aca="false">'Male start pop'!BU70-0.5*'Male death'!BU70</f>
        <v>296745.767663149</v>
      </c>
      <c r="BV70" s="0" t="n">
        <f aca="false">'Male start pop'!BV70-0.5*'Male death'!BV70</f>
        <v>296745.767663149</v>
      </c>
      <c r="BW70" s="0" t="n">
        <f aca="false">'Male start pop'!BW70-0.5*'Male death'!BW70</f>
        <v>296745.767663149</v>
      </c>
      <c r="BX70" s="0" t="n">
        <f aca="false">'Male start pop'!BX70-0.5*'Male death'!BX70</f>
        <v>296745.767663149</v>
      </c>
      <c r="BY70" s="0" t="n">
        <f aca="false">'Male start pop'!BY70-0.5*'Male death'!BY70</f>
        <v>296745.767663149</v>
      </c>
      <c r="BZ70" s="0" t="n">
        <f aca="false">'Male start pop'!BZ70-0.5*'Male death'!BZ70</f>
        <v>296745.767663149</v>
      </c>
      <c r="CA70" s="0" t="n">
        <f aca="false">'Male start pop'!CA70-0.5*'Male death'!CA70</f>
        <v>296745.767663149</v>
      </c>
      <c r="CB70" s="0" t="n">
        <f aca="false">'Male start pop'!CB70-0.5*'Male death'!CB70</f>
        <v>296745.767663149</v>
      </c>
      <c r="CC70" s="0" t="n">
        <f aca="false">'Male start pop'!CC70-0.5*'Male death'!CC70</f>
        <v>296745.767663149</v>
      </c>
      <c r="CD70" s="0" t="n">
        <f aca="false">'Male start pop'!CD70-0.5*'Male death'!CD70</f>
        <v>296745.767663149</v>
      </c>
      <c r="CE70" s="0" t="n">
        <f aca="false">'Male start pop'!CE70-0.5*'Male death'!CE70</f>
        <v>296745.767663149</v>
      </c>
      <c r="CF70" s="0" t="n">
        <f aca="false">'Male start pop'!CF70-0.5*'Male death'!CF70</f>
        <v>296745.767663149</v>
      </c>
      <c r="CG70" s="0" t="n">
        <f aca="false">'Male start pop'!CG70-0.5*'Male death'!CG70</f>
        <v>296745.767663149</v>
      </c>
      <c r="CH70" s="0" t="n">
        <f aca="false">'Male start pop'!CH70-0.5*'Male death'!CH70</f>
        <v>296745.767663149</v>
      </c>
      <c r="CI70" s="0" t="n">
        <f aca="false">'Male start pop'!CI70-0.5*'Male death'!CI70</f>
        <v>296745.767663149</v>
      </c>
      <c r="CJ70" s="0" t="n">
        <f aca="false">'Male start pop'!CJ70-0.5*'Male death'!CJ70</f>
        <v>296745.767663149</v>
      </c>
      <c r="CK70" s="0" t="n">
        <f aca="false">'Male start pop'!CK70-0.5*'Male death'!CK70</f>
        <v>296745.767663149</v>
      </c>
      <c r="CL70" s="0" t="n">
        <f aca="false">'Male start pop'!CL70-0.5*'Male death'!CL70</f>
        <v>296745.767663149</v>
      </c>
      <c r="CM70" s="0" t="n">
        <f aca="false">'Male start pop'!CM70-0.5*'Male death'!CM70</f>
        <v>296745.767663149</v>
      </c>
      <c r="CN70" s="0" t="n">
        <f aca="false">'Male start pop'!CN70-0.5*'Male death'!CN70</f>
        <v>296745.767663149</v>
      </c>
      <c r="CO70" s="0" t="n">
        <f aca="false">'Male start pop'!CO70-0.5*'Male death'!CO70</f>
        <v>296745.767663149</v>
      </c>
      <c r="CP70" s="0" t="n">
        <f aca="false">'Male start pop'!CP70-0.5*'Male death'!CP70</f>
        <v>296745.767663149</v>
      </c>
      <c r="CQ70" s="0" t="n">
        <f aca="false">'Male start pop'!CQ70-0.5*'Male death'!CQ70</f>
        <v>296745.767663149</v>
      </c>
      <c r="CR70" s="0" t="n">
        <f aca="false">'Male start pop'!CR70-0.5*'Male death'!CR70</f>
        <v>296745.767663149</v>
      </c>
      <c r="CS70" s="0" t="n">
        <f aca="false">'Male start pop'!CS70-0.5*'Male death'!CS70</f>
        <v>296745.767663149</v>
      </c>
      <c r="CT70" s="0" t="n">
        <f aca="false">'Male start pop'!CT70-0.5*'Male death'!CT70</f>
        <v>296745.767663149</v>
      </c>
      <c r="CU70" s="0" t="n">
        <f aca="false">'Male start pop'!CU70-0.5*'Male death'!CU70</f>
        <v>296745.767663149</v>
      </c>
      <c r="CV70" s="0" t="n">
        <f aca="false">'Male start pop'!CV70-0.5*'Male death'!CV70</f>
        <v>296745.767663149</v>
      </c>
      <c r="CW70" s="0" t="n">
        <f aca="false">'Male start pop'!CW70-0.5*'Male death'!CW70</f>
        <v>296745.767663149</v>
      </c>
      <c r="CX70" s="0" t="n">
        <f aca="false">'Male start pop'!CX70-0.5*'Male death'!CX70</f>
        <v>296745.767663149</v>
      </c>
      <c r="CY70" s="0" t="n">
        <f aca="false">'Male start pop'!CY70-0.5*'Male death'!CY70</f>
        <v>296745.767663149</v>
      </c>
      <c r="CZ70" s="0" t="n">
        <f aca="false">'Male start pop'!CZ70-0.5*'Male death'!CZ70</f>
        <v>296745.767663149</v>
      </c>
      <c r="DA70" s="0" t="n">
        <f aca="false">'Male start pop'!DA70-0.5*'Male death'!DA70</f>
        <v>296745.767663149</v>
      </c>
      <c r="DB70" s="0" t="n">
        <f aca="false">'Male start pop'!DB70-0.5*'Male death'!DB70</f>
        <v>296745.767663149</v>
      </c>
      <c r="DC70" s="0" t="n">
        <f aca="false">'Male start pop'!DC70-0.5*'Male death'!DC70</f>
        <v>296745.767663149</v>
      </c>
      <c r="DD70" s="0" t="n">
        <f aca="false">'Male start pop'!DD70-0.5*'Male death'!DD70</f>
        <v>296745.767663149</v>
      </c>
      <c r="DE70" s="0" t="n">
        <f aca="false">'Male start pop'!DE70-0.5*'Male death'!DE70</f>
        <v>296745.767663149</v>
      </c>
      <c r="DF70" s="0" t="n">
        <f aca="false">'Male start pop'!DF70-0.5*'Male death'!DF70</f>
        <v>296745.767663149</v>
      </c>
      <c r="DG70" s="0" t="n">
        <f aca="false">'Male start pop'!DG70-0.5*'Male death'!DG70</f>
        <v>296745.767663149</v>
      </c>
      <c r="DH70" s="0" t="n">
        <f aca="false">'Male start pop'!DH70-0.5*'Male death'!DH70</f>
        <v>296745.767663149</v>
      </c>
      <c r="DI70" s="0" t="n">
        <f aca="false">'Male start pop'!DI70-0.5*'Male death'!DI70</f>
        <v>296745.767663149</v>
      </c>
      <c r="DJ70" s="0" t="n">
        <f aca="false">'Male start pop'!DJ70-0.5*'Male death'!DJ70</f>
        <v>296745.767663149</v>
      </c>
      <c r="DK70" s="0" t="n">
        <f aca="false">'Male start pop'!DK70-0.5*'Male death'!DK70</f>
        <v>296745.767663149</v>
      </c>
      <c r="DL70" s="0" t="n">
        <f aca="false">'Male start pop'!DL70-0.5*'Male death'!DL70</f>
        <v>296745.767663149</v>
      </c>
      <c r="DM70" s="0" t="n">
        <f aca="false">'Male start pop'!DM70-0.5*'Male death'!DM70</f>
        <v>296745.767663149</v>
      </c>
      <c r="DN70" s="0" t="n">
        <f aca="false">'Male start pop'!DN70-0.5*'Male death'!DN70</f>
        <v>296745.767663149</v>
      </c>
      <c r="DO70" s="0" t="n">
        <f aca="false">'Male start pop'!DO70-0.5*'Male death'!DO70</f>
        <v>296745.767663149</v>
      </c>
      <c r="DP70" s="0" t="n">
        <f aca="false">'Male start pop'!DP70-0.5*'Male death'!DP70</f>
        <v>296745.767663149</v>
      </c>
    </row>
    <row r="71" customFormat="false" ht="12.75" hidden="false" customHeight="false" outlineLevel="0" collapsed="false">
      <c r="A71" s="0" t="n">
        <v>68</v>
      </c>
      <c r="B71" s="0" t="n">
        <f aca="false">'Male start pop'!B71-0.5*'Male death'!B71</f>
        <v>224547.63121906</v>
      </c>
      <c r="C71" s="0" t="n">
        <f aca="false">'Male start pop'!C71-0.5*'Male death'!C71</f>
        <v>214446.761109965</v>
      </c>
      <c r="D71" s="0" t="n">
        <f aca="false">'Male start pop'!D71-0.5*'Male death'!D71</f>
        <v>227242.949967588</v>
      </c>
      <c r="E71" s="0" t="n">
        <f aca="false">'Male start pop'!E71-0.5*'Male death'!E71</f>
        <v>250745.648493141</v>
      </c>
      <c r="F71" s="0" t="n">
        <f aca="false">'Male start pop'!F71-0.5*'Male death'!F71</f>
        <v>260787.831717691</v>
      </c>
      <c r="G71" s="0" t="n">
        <f aca="false">'Male start pop'!G71-0.5*'Male death'!G71</f>
        <v>265437.41996679</v>
      </c>
      <c r="H71" s="0" t="n">
        <f aca="false">'Male start pop'!H71-0.5*'Male death'!H71</f>
        <v>270333.182493152</v>
      </c>
      <c r="I71" s="0" t="n">
        <f aca="false">'Male start pop'!I71-0.5*'Male death'!I71</f>
        <v>332350.394960363</v>
      </c>
      <c r="J71" s="0" t="n">
        <f aca="false">'Male start pop'!J71-0.5*'Male death'!J71</f>
        <v>316447.923413819</v>
      </c>
      <c r="K71" s="0" t="n">
        <f aca="false">'Male start pop'!K71-0.5*'Male death'!K71</f>
        <v>292507.909257972</v>
      </c>
      <c r="L71" s="0" t="n">
        <f aca="false">'Male start pop'!L71-0.5*'Male death'!L71</f>
        <v>281459.469367226</v>
      </c>
      <c r="M71" s="0" t="n">
        <f aca="false">'Male start pop'!M71-0.5*'Male death'!M71</f>
        <v>272370.825219572</v>
      </c>
      <c r="N71" s="0" t="n">
        <f aca="false">'Male start pop'!N71-0.5*'Male death'!N71</f>
        <v>270204.01782089</v>
      </c>
      <c r="O71" s="0" t="n">
        <f aca="false">'Male start pop'!O71-0.5*'Male death'!O71</f>
        <v>271535.879475321</v>
      </c>
      <c r="P71" s="0" t="n">
        <f aca="false">'Male start pop'!P71-0.5*'Male death'!P71</f>
        <v>275151.600082804</v>
      </c>
      <c r="Q71" s="0" t="n">
        <f aca="false">'Male start pop'!Q71-0.5*'Male death'!Q71</f>
        <v>273381.378687216</v>
      </c>
      <c r="R71" s="0" t="n">
        <f aca="false">'Male start pop'!R71-0.5*'Male death'!R71</f>
        <v>279602.091763228</v>
      </c>
      <c r="S71" s="0" t="n">
        <f aca="false">'Male start pop'!S71-0.5*'Male death'!S71</f>
        <v>290020.295036069</v>
      </c>
      <c r="T71" s="0" t="n">
        <f aca="false">'Male start pop'!T71-0.5*'Male death'!T71</f>
        <v>301100.848414405</v>
      </c>
      <c r="U71" s="0" t="n">
        <f aca="false">'Male start pop'!U71-0.5*'Male death'!U71</f>
        <v>303514.12834427</v>
      </c>
      <c r="V71" s="0" t="n">
        <f aca="false">'Male start pop'!V71-0.5*'Male death'!V71</f>
        <v>307775.808820697</v>
      </c>
      <c r="W71" s="0" t="n">
        <f aca="false">'Male start pop'!W71-0.5*'Male death'!W71</f>
        <v>319527.909799487</v>
      </c>
      <c r="X71" s="0" t="n">
        <f aca="false">'Male start pop'!X71-0.5*'Male death'!X71</f>
        <v>326196.28505698</v>
      </c>
      <c r="Y71" s="0" t="n">
        <f aca="false">'Male start pop'!Y71-0.5*'Male death'!Y71</f>
        <v>335487.949454531</v>
      </c>
      <c r="Z71" s="0" t="n">
        <f aca="false">'Male start pop'!Z71-0.5*'Male death'!Z71</f>
        <v>342919.278293788</v>
      </c>
      <c r="AA71" s="0" t="n">
        <f aca="false">'Male start pop'!AA71-0.5*'Male death'!AA71</f>
        <v>347914.177462321</v>
      </c>
      <c r="AB71" s="0" t="n">
        <f aca="false">'Male start pop'!AB71-0.5*'Male death'!AB71</f>
        <v>347391.833127145</v>
      </c>
      <c r="AC71" s="0" t="n">
        <f aca="false">'Male start pop'!AC71-0.5*'Male death'!AC71</f>
        <v>349188.859149054</v>
      </c>
      <c r="AD71" s="0" t="n">
        <f aca="false">'Male start pop'!AD71-0.5*'Male death'!AD71</f>
        <v>340996.406445953</v>
      </c>
      <c r="AE71" s="0" t="n">
        <f aca="false">'Male start pop'!AE71-0.5*'Male death'!AE71</f>
        <v>336864.139649717</v>
      </c>
      <c r="AF71" s="0" t="n">
        <f aca="false">'Male start pop'!AF71-0.5*'Male death'!AF71</f>
        <v>328828.159011769</v>
      </c>
      <c r="AG71" s="0" t="n">
        <f aca="false">'Male start pop'!AG71-0.5*'Male death'!AG71</f>
        <v>329243.691072171</v>
      </c>
      <c r="AH71" s="0" t="n">
        <f aca="false">'Male start pop'!AH71-0.5*'Male death'!AH71</f>
        <v>320182.080202643</v>
      </c>
      <c r="AI71" s="0" t="n">
        <f aca="false">'Male start pop'!AI71-0.5*'Male death'!AI71</f>
        <v>306569.663212909</v>
      </c>
      <c r="AJ71" s="0" t="n">
        <f aca="false">'Male start pop'!AJ71-0.5*'Male death'!AJ71</f>
        <v>293034.655719467</v>
      </c>
      <c r="AK71" s="0" t="n">
        <f aca="false">'Male start pop'!AK71-0.5*'Male death'!AK71</f>
        <v>286961.763200523</v>
      </c>
      <c r="AL71" s="0" t="n">
        <f aca="false">'Male start pop'!AL71-0.5*'Male death'!AL71</f>
        <v>279479.487831043</v>
      </c>
      <c r="AM71" s="0" t="n">
        <f aca="false">'Male start pop'!AM71-0.5*'Male death'!AM71</f>
        <v>272655.277137527</v>
      </c>
      <c r="AN71" s="0" t="n">
        <f aca="false">'Male start pop'!AN71-0.5*'Male death'!AN71</f>
        <v>275947.432884917</v>
      </c>
      <c r="AO71" s="0" t="n">
        <f aca="false">'Male start pop'!AO71-0.5*'Male death'!AO71</f>
        <v>289407.038767299</v>
      </c>
      <c r="AP71" s="0" t="n">
        <f aca="false">'Male start pop'!AP71-0.5*'Male death'!AP71</f>
        <v>304071.686356547</v>
      </c>
      <c r="AQ71" s="0" t="n">
        <f aca="false">'Male start pop'!AQ71-0.5*'Male death'!AQ71</f>
        <v>305154.933810494</v>
      </c>
      <c r="AR71" s="0" t="n">
        <f aca="false">'Male start pop'!AR71-0.5*'Male death'!AR71</f>
        <v>296902.753573383</v>
      </c>
      <c r="AS71" s="0" t="n">
        <f aca="false">'Male start pop'!AS71-0.5*'Male death'!AS71</f>
        <v>307909.14290293</v>
      </c>
      <c r="AT71" s="0" t="n">
        <f aca="false">'Male start pop'!AT71-0.5*'Male death'!AT71</f>
        <v>315622.872343184</v>
      </c>
      <c r="AU71" s="0" t="n">
        <f aca="false">'Male start pop'!AU71-0.5*'Male death'!AU71</f>
        <v>319897.65092886</v>
      </c>
      <c r="AV71" s="0" t="n">
        <f aca="false">'Male start pop'!AV71-0.5*'Male death'!AV71</f>
        <v>309744.371148944</v>
      </c>
      <c r="AW71" s="0" t="n">
        <f aca="false">'Male start pop'!AW71-0.5*'Male death'!AW71</f>
        <v>309726.486702498</v>
      </c>
      <c r="AX71" s="0" t="n">
        <f aca="false">'Male start pop'!AX71-0.5*'Male death'!AX71</f>
        <v>310406.151592388</v>
      </c>
      <c r="AY71" s="0" t="n">
        <f aca="false">'Male start pop'!AY71-0.5*'Male death'!AY71</f>
        <v>301682.746260364</v>
      </c>
      <c r="AZ71" s="0" t="n">
        <f aca="false">'Male start pop'!AZ71-0.5*'Male death'!AZ71</f>
        <v>299324.341799993</v>
      </c>
      <c r="BA71" s="0" t="n">
        <f aca="false">'Male start pop'!BA71-0.5*'Male death'!BA71</f>
        <v>301297.638204669</v>
      </c>
      <c r="BB71" s="0" t="n">
        <f aca="false">'Male start pop'!BB71-0.5*'Male death'!BB71</f>
        <v>292824.573544343</v>
      </c>
      <c r="BC71" s="0" t="n">
        <f aca="false">'Male start pop'!BC71-0.5*'Male death'!BC71</f>
        <v>281713.012676985</v>
      </c>
      <c r="BD71" s="0" t="n">
        <f aca="false">'Male start pop'!BD71-0.5*'Male death'!BD71</f>
        <v>276309.521188744</v>
      </c>
      <c r="BE71" s="0" t="n">
        <f aca="false">'Male start pop'!BE71-0.5*'Male death'!BE71</f>
        <v>270021.267648503</v>
      </c>
      <c r="BF71" s="0" t="n">
        <f aca="false">'Male start pop'!BF71-0.5*'Male death'!BF71</f>
        <v>267721.538962922</v>
      </c>
      <c r="BG71" s="0" t="n">
        <f aca="false">'Male start pop'!BG71-0.5*'Male death'!BG71</f>
        <v>269320.883920865</v>
      </c>
      <c r="BH71" s="0" t="n">
        <f aca="false">'Male start pop'!BH71-0.5*'Male death'!BH71</f>
        <v>261655.474092835</v>
      </c>
      <c r="BI71" s="0" t="n">
        <f aca="false">'Male start pop'!BI71-0.5*'Male death'!BI71</f>
        <v>257487.01630498</v>
      </c>
      <c r="BJ71" s="0" t="n">
        <f aca="false">'Male start pop'!BJ71-0.5*'Male death'!BJ71</f>
        <v>250798.52692382</v>
      </c>
      <c r="BK71" s="0" t="n">
        <f aca="false">'Male start pop'!BK71-0.5*'Male death'!BK71</f>
        <v>243951.704252627</v>
      </c>
      <c r="BL71" s="0" t="n">
        <f aca="false">'Male start pop'!BL71-0.5*'Male death'!BL71</f>
        <v>244575.994600692</v>
      </c>
      <c r="BM71" s="0" t="n">
        <f aca="false">'Male start pop'!BM71-0.5*'Male death'!BM71</f>
        <v>253143.056919258</v>
      </c>
      <c r="BN71" s="0" t="n">
        <f aca="false">'Male start pop'!BN71-0.5*'Male death'!BN71</f>
        <v>261549.778548854</v>
      </c>
      <c r="BO71" s="0" t="n">
        <f aca="false">'Male start pop'!BO71-0.5*'Male death'!BO71</f>
        <v>265074.983305973</v>
      </c>
      <c r="BP71" s="0" t="n">
        <f aca="false">'Male start pop'!BP71-0.5*'Male death'!BP71</f>
        <v>271109.967236635</v>
      </c>
      <c r="BQ71" s="0" t="n">
        <f aca="false">'Male start pop'!BQ71-0.5*'Male death'!BQ71</f>
        <v>280095.066071057</v>
      </c>
      <c r="BR71" s="0" t="n">
        <f aca="false">'Male start pop'!BR71-0.5*'Male death'!BR71</f>
        <v>291439.579637385</v>
      </c>
      <c r="BS71" s="0" t="n">
        <f aca="false">'Male start pop'!BS71-0.5*'Male death'!BS71</f>
        <v>291439.579637385</v>
      </c>
      <c r="BT71" s="0" t="n">
        <f aca="false">'Male start pop'!BT71-0.5*'Male death'!BT71</f>
        <v>291439.579637385</v>
      </c>
      <c r="BU71" s="0" t="n">
        <f aca="false">'Male start pop'!BU71-0.5*'Male death'!BU71</f>
        <v>291439.579637385</v>
      </c>
      <c r="BV71" s="0" t="n">
        <f aca="false">'Male start pop'!BV71-0.5*'Male death'!BV71</f>
        <v>291439.579637385</v>
      </c>
      <c r="BW71" s="0" t="n">
        <f aca="false">'Male start pop'!BW71-0.5*'Male death'!BW71</f>
        <v>291439.579637385</v>
      </c>
      <c r="BX71" s="0" t="n">
        <f aca="false">'Male start pop'!BX71-0.5*'Male death'!BX71</f>
        <v>291439.579637385</v>
      </c>
      <c r="BY71" s="0" t="n">
        <f aca="false">'Male start pop'!BY71-0.5*'Male death'!BY71</f>
        <v>291439.579637385</v>
      </c>
      <c r="BZ71" s="0" t="n">
        <f aca="false">'Male start pop'!BZ71-0.5*'Male death'!BZ71</f>
        <v>291439.579637385</v>
      </c>
      <c r="CA71" s="0" t="n">
        <f aca="false">'Male start pop'!CA71-0.5*'Male death'!CA71</f>
        <v>291439.579637385</v>
      </c>
      <c r="CB71" s="0" t="n">
        <f aca="false">'Male start pop'!CB71-0.5*'Male death'!CB71</f>
        <v>291439.579637385</v>
      </c>
      <c r="CC71" s="0" t="n">
        <f aca="false">'Male start pop'!CC71-0.5*'Male death'!CC71</f>
        <v>291439.579637385</v>
      </c>
      <c r="CD71" s="0" t="n">
        <f aca="false">'Male start pop'!CD71-0.5*'Male death'!CD71</f>
        <v>291439.579637385</v>
      </c>
      <c r="CE71" s="0" t="n">
        <f aca="false">'Male start pop'!CE71-0.5*'Male death'!CE71</f>
        <v>291439.579637385</v>
      </c>
      <c r="CF71" s="0" t="n">
        <f aca="false">'Male start pop'!CF71-0.5*'Male death'!CF71</f>
        <v>291439.579637385</v>
      </c>
      <c r="CG71" s="0" t="n">
        <f aca="false">'Male start pop'!CG71-0.5*'Male death'!CG71</f>
        <v>291439.579637385</v>
      </c>
      <c r="CH71" s="0" t="n">
        <f aca="false">'Male start pop'!CH71-0.5*'Male death'!CH71</f>
        <v>291439.579637385</v>
      </c>
      <c r="CI71" s="0" t="n">
        <f aca="false">'Male start pop'!CI71-0.5*'Male death'!CI71</f>
        <v>291439.579637385</v>
      </c>
      <c r="CJ71" s="0" t="n">
        <f aca="false">'Male start pop'!CJ71-0.5*'Male death'!CJ71</f>
        <v>291439.579637385</v>
      </c>
      <c r="CK71" s="0" t="n">
        <f aca="false">'Male start pop'!CK71-0.5*'Male death'!CK71</f>
        <v>291439.579637385</v>
      </c>
      <c r="CL71" s="0" t="n">
        <f aca="false">'Male start pop'!CL71-0.5*'Male death'!CL71</f>
        <v>291439.579637385</v>
      </c>
      <c r="CM71" s="0" t="n">
        <f aca="false">'Male start pop'!CM71-0.5*'Male death'!CM71</f>
        <v>291439.579637385</v>
      </c>
      <c r="CN71" s="0" t="n">
        <f aca="false">'Male start pop'!CN71-0.5*'Male death'!CN71</f>
        <v>291439.579637385</v>
      </c>
      <c r="CO71" s="0" t="n">
        <f aca="false">'Male start pop'!CO71-0.5*'Male death'!CO71</f>
        <v>291439.579637385</v>
      </c>
      <c r="CP71" s="0" t="n">
        <f aca="false">'Male start pop'!CP71-0.5*'Male death'!CP71</f>
        <v>291439.579637385</v>
      </c>
      <c r="CQ71" s="0" t="n">
        <f aca="false">'Male start pop'!CQ71-0.5*'Male death'!CQ71</f>
        <v>291439.579637385</v>
      </c>
      <c r="CR71" s="0" t="n">
        <f aca="false">'Male start pop'!CR71-0.5*'Male death'!CR71</f>
        <v>291439.579637385</v>
      </c>
      <c r="CS71" s="0" t="n">
        <f aca="false">'Male start pop'!CS71-0.5*'Male death'!CS71</f>
        <v>291439.579637385</v>
      </c>
      <c r="CT71" s="0" t="n">
        <f aca="false">'Male start pop'!CT71-0.5*'Male death'!CT71</f>
        <v>291439.579637385</v>
      </c>
      <c r="CU71" s="0" t="n">
        <f aca="false">'Male start pop'!CU71-0.5*'Male death'!CU71</f>
        <v>291439.579637385</v>
      </c>
      <c r="CV71" s="0" t="n">
        <f aca="false">'Male start pop'!CV71-0.5*'Male death'!CV71</f>
        <v>291439.579637385</v>
      </c>
      <c r="CW71" s="0" t="n">
        <f aca="false">'Male start pop'!CW71-0.5*'Male death'!CW71</f>
        <v>291439.579637385</v>
      </c>
      <c r="CX71" s="0" t="n">
        <f aca="false">'Male start pop'!CX71-0.5*'Male death'!CX71</f>
        <v>291439.579637385</v>
      </c>
      <c r="CY71" s="0" t="n">
        <f aca="false">'Male start pop'!CY71-0.5*'Male death'!CY71</f>
        <v>291439.579637385</v>
      </c>
      <c r="CZ71" s="0" t="n">
        <f aca="false">'Male start pop'!CZ71-0.5*'Male death'!CZ71</f>
        <v>291439.579637385</v>
      </c>
      <c r="DA71" s="0" t="n">
        <f aca="false">'Male start pop'!DA71-0.5*'Male death'!DA71</f>
        <v>291439.579637385</v>
      </c>
      <c r="DB71" s="0" t="n">
        <f aca="false">'Male start pop'!DB71-0.5*'Male death'!DB71</f>
        <v>291439.579637385</v>
      </c>
      <c r="DC71" s="0" t="n">
        <f aca="false">'Male start pop'!DC71-0.5*'Male death'!DC71</f>
        <v>291439.579637385</v>
      </c>
      <c r="DD71" s="0" t="n">
        <f aca="false">'Male start pop'!DD71-0.5*'Male death'!DD71</f>
        <v>291439.579637385</v>
      </c>
      <c r="DE71" s="0" t="n">
        <f aca="false">'Male start pop'!DE71-0.5*'Male death'!DE71</f>
        <v>291439.579637385</v>
      </c>
      <c r="DF71" s="0" t="n">
        <f aca="false">'Male start pop'!DF71-0.5*'Male death'!DF71</f>
        <v>291439.579637385</v>
      </c>
      <c r="DG71" s="0" t="n">
        <f aca="false">'Male start pop'!DG71-0.5*'Male death'!DG71</f>
        <v>291439.579637385</v>
      </c>
      <c r="DH71" s="0" t="n">
        <f aca="false">'Male start pop'!DH71-0.5*'Male death'!DH71</f>
        <v>291439.579637385</v>
      </c>
      <c r="DI71" s="0" t="n">
        <f aca="false">'Male start pop'!DI71-0.5*'Male death'!DI71</f>
        <v>291439.579637385</v>
      </c>
      <c r="DJ71" s="0" t="n">
        <f aca="false">'Male start pop'!DJ71-0.5*'Male death'!DJ71</f>
        <v>291439.579637385</v>
      </c>
      <c r="DK71" s="0" t="n">
        <f aca="false">'Male start pop'!DK71-0.5*'Male death'!DK71</f>
        <v>291439.579637385</v>
      </c>
      <c r="DL71" s="0" t="n">
        <f aca="false">'Male start pop'!DL71-0.5*'Male death'!DL71</f>
        <v>291439.579637385</v>
      </c>
      <c r="DM71" s="0" t="n">
        <f aca="false">'Male start pop'!DM71-0.5*'Male death'!DM71</f>
        <v>291439.579637385</v>
      </c>
      <c r="DN71" s="0" t="n">
        <f aca="false">'Male start pop'!DN71-0.5*'Male death'!DN71</f>
        <v>291439.579637385</v>
      </c>
      <c r="DO71" s="0" t="n">
        <f aca="false">'Male start pop'!DO71-0.5*'Male death'!DO71</f>
        <v>291439.579637385</v>
      </c>
      <c r="DP71" s="0" t="n">
        <f aca="false">'Male start pop'!DP71-0.5*'Male death'!DP71</f>
        <v>291439.579637385</v>
      </c>
    </row>
    <row r="72" customFormat="false" ht="12.75" hidden="false" customHeight="false" outlineLevel="0" collapsed="false">
      <c r="A72" s="0" t="n">
        <v>69</v>
      </c>
      <c r="B72" s="0" t="n">
        <f aca="false">'Male start pop'!B72-0.5*'Male death'!B72</f>
        <v>222280.210095883</v>
      </c>
      <c r="C72" s="0" t="n">
        <f aca="false">'Male start pop'!C72-0.5*'Male death'!C72</f>
        <v>220098.244252335</v>
      </c>
      <c r="D72" s="0" t="n">
        <f aca="false">'Male start pop'!D72-0.5*'Male death'!D72</f>
        <v>210197.521789296</v>
      </c>
      <c r="E72" s="0" t="n">
        <f aca="false">'Male start pop'!E72-0.5*'Male death'!E72</f>
        <v>222740.155552092</v>
      </c>
      <c r="F72" s="0" t="n">
        <f aca="false">'Male start pop'!F72-0.5*'Male death'!F72</f>
        <v>245777.150654569</v>
      </c>
      <c r="G72" s="0" t="n">
        <f aca="false">'Male start pop'!G72-0.5*'Male death'!G72</f>
        <v>255620.349107317</v>
      </c>
      <c r="H72" s="0" t="n">
        <f aca="false">'Male start pop'!H72-0.5*'Male death'!H72</f>
        <v>260177.806269377</v>
      </c>
      <c r="I72" s="0" t="n">
        <f aca="false">'Male start pop'!I72-0.5*'Male death'!I72</f>
        <v>264976.559792087</v>
      </c>
      <c r="J72" s="0" t="n">
        <f aca="false">'Male start pop'!J72-0.5*'Male death'!J72</f>
        <v>325764.907918284</v>
      </c>
      <c r="K72" s="0" t="n">
        <f aca="false">'Male start pop'!K72-0.5*'Male death'!K72</f>
        <v>310177.542121259</v>
      </c>
      <c r="L72" s="0" t="n">
        <f aca="false">'Male start pop'!L72-0.5*'Male death'!L72</f>
        <v>286711.896750288</v>
      </c>
      <c r="M72" s="0" t="n">
        <f aca="false">'Male start pop'!M72-0.5*'Male death'!M72</f>
        <v>275882.380498084</v>
      </c>
      <c r="N72" s="0" t="n">
        <f aca="false">'Male start pop'!N72-0.5*'Male death'!N72</f>
        <v>266973.826848808</v>
      </c>
      <c r="O72" s="0" t="n">
        <f aca="false">'Male start pop'!O72-0.5*'Male death'!O72</f>
        <v>264849.954503802</v>
      </c>
      <c r="P72" s="0" t="n">
        <f aca="false">'Male start pop'!P72-0.5*'Male death'!P72</f>
        <v>266155.425463953</v>
      </c>
      <c r="Q72" s="0" t="n">
        <f aca="false">'Male start pop'!Q72-0.5*'Male death'!Q72</f>
        <v>269699.500959622</v>
      </c>
      <c r="R72" s="0" t="n">
        <f aca="false">'Male start pop'!R72-0.5*'Male death'!R72</f>
        <v>267964.356309056</v>
      </c>
      <c r="S72" s="0" t="n">
        <f aca="false">'Male start pop'!S72-0.5*'Male death'!S72</f>
        <v>274061.806629929</v>
      </c>
      <c r="T72" s="0" t="n">
        <f aca="false">'Male start pop'!T72-0.5*'Male death'!T72</f>
        <v>284273.57433448</v>
      </c>
      <c r="U72" s="0" t="n">
        <f aca="false">'Male start pop'!U72-0.5*'Male death'!U72</f>
        <v>295134.567748999</v>
      </c>
      <c r="V72" s="0" t="n">
        <f aca="false">'Male start pop'!V72-0.5*'Male death'!V72</f>
        <v>297500.028798706</v>
      </c>
      <c r="W72" s="0" t="n">
        <f aca="false">'Male start pop'!W72-0.5*'Male death'!W72</f>
        <v>301677.264538552</v>
      </c>
      <c r="X72" s="0" t="n">
        <f aca="false">'Male start pop'!X72-0.5*'Male death'!X72</f>
        <v>313196.498910632</v>
      </c>
      <c r="Y72" s="0" t="n">
        <f aca="false">'Male start pop'!Y72-0.5*'Male death'!Y72</f>
        <v>319732.741035396</v>
      </c>
      <c r="Z72" s="0" t="n">
        <f aca="false">'Male start pop'!Z72-0.5*'Male death'!Z72</f>
        <v>328840.29211033</v>
      </c>
      <c r="AA72" s="0" t="n">
        <f aca="false">'Male start pop'!AA72-0.5*'Male death'!AA72</f>
        <v>336124.369974355</v>
      </c>
      <c r="AB72" s="0" t="n">
        <f aca="false">'Male start pop'!AB72-0.5*'Male death'!AB72</f>
        <v>341020.29575742</v>
      </c>
      <c r="AC72" s="0" t="n">
        <f aca="false">'Male start pop'!AC72-0.5*'Male death'!AC72</f>
        <v>340508.301618612</v>
      </c>
      <c r="AD72" s="0" t="n">
        <f aca="false">'Male start pop'!AD72-0.5*'Male death'!AD72</f>
        <v>342269.719764734</v>
      </c>
      <c r="AE72" s="0" t="n">
        <f aca="false">'Male start pop'!AE72-0.5*'Male death'!AE72</f>
        <v>334239.599623704</v>
      </c>
      <c r="AF72" s="0" t="n">
        <f aca="false">'Male start pop'!AF72-0.5*'Male death'!AF72</f>
        <v>330189.213246007</v>
      </c>
      <c r="AG72" s="0" t="n">
        <f aca="false">'Male start pop'!AG72-0.5*'Male death'!AG72</f>
        <v>322312.464693124</v>
      </c>
      <c r="AH72" s="0" t="n">
        <f aca="false">'Male start pop'!AH72-0.5*'Male death'!AH72</f>
        <v>322719.763030802</v>
      </c>
      <c r="AI72" s="0" t="n">
        <f aca="false">'Male start pop'!AI72-0.5*'Male death'!AI72</f>
        <v>313837.706998176</v>
      </c>
      <c r="AJ72" s="0" t="n">
        <f aca="false">'Male start pop'!AJ72-0.5*'Male death'!AJ72</f>
        <v>300495.018575209</v>
      </c>
      <c r="AK72" s="0" t="n">
        <f aca="false">'Male start pop'!AK72-0.5*'Male death'!AK72</f>
        <v>287228.20578776</v>
      </c>
      <c r="AL72" s="0" t="n">
        <f aca="false">'Male start pop'!AL72-0.5*'Male death'!AL72</f>
        <v>281275.646975643</v>
      </c>
      <c r="AM72" s="0" t="n">
        <f aca="false">'Male start pop'!AM72-0.5*'Male death'!AM72</f>
        <v>273941.632081367</v>
      </c>
      <c r="AN72" s="0" t="n">
        <f aca="false">'Male start pop'!AN72-0.5*'Male death'!AN72</f>
        <v>267252.64238285</v>
      </c>
      <c r="AO72" s="0" t="n">
        <f aca="false">'Male start pop'!AO72-0.5*'Male death'!AO72</f>
        <v>270479.564421047</v>
      </c>
      <c r="AP72" s="0" t="n">
        <f aca="false">'Male start pop'!AP72-0.5*'Male death'!AP72</f>
        <v>283672.469672185</v>
      </c>
      <c r="AQ72" s="0" t="n">
        <f aca="false">'Male start pop'!AQ72-0.5*'Male death'!AQ72</f>
        <v>298046.538859421</v>
      </c>
      <c r="AR72" s="0" t="n">
        <f aca="false">'Male start pop'!AR72-0.5*'Male death'!AR72</f>
        <v>299108.321882516</v>
      </c>
      <c r="AS72" s="0" t="n">
        <f aca="false">'Male start pop'!AS72-0.5*'Male death'!AS72</f>
        <v>291019.657702086</v>
      </c>
      <c r="AT72" s="0" t="n">
        <f aca="false">'Male start pop'!AT72-0.5*'Male death'!AT72</f>
        <v>301807.956620402</v>
      </c>
      <c r="AU72" s="0" t="n">
        <f aca="false">'Male start pop'!AU72-0.5*'Male death'!AU72</f>
        <v>309368.839348135</v>
      </c>
      <c r="AV72" s="0" t="n">
        <f aca="false">'Male start pop'!AV72-0.5*'Male death'!AV72</f>
        <v>313558.913659615</v>
      </c>
      <c r="AW72" s="0" t="n">
        <f aca="false">'Male start pop'!AW72-0.5*'Male death'!AW72</f>
        <v>303606.8200177</v>
      </c>
      <c r="AX72" s="0" t="n">
        <f aca="false">'Male start pop'!AX72-0.5*'Male death'!AX72</f>
        <v>303589.289949622</v>
      </c>
      <c r="AY72" s="0" t="n">
        <f aca="false">'Male start pop'!AY72-0.5*'Male death'!AY72</f>
        <v>304255.487353409</v>
      </c>
      <c r="AZ72" s="0" t="n">
        <f aca="false">'Male start pop'!AZ72-0.5*'Male death'!AZ72</f>
        <v>295704.935352231</v>
      </c>
      <c r="BA72" s="0" t="n">
        <f aca="false">'Male start pop'!BA72-0.5*'Male death'!BA72</f>
        <v>293393.262420539</v>
      </c>
      <c r="BB72" s="0" t="n">
        <f aca="false">'Male start pop'!BB72-0.5*'Male death'!BB72</f>
        <v>295327.458170905</v>
      </c>
      <c r="BC72" s="0" t="n">
        <f aca="false">'Male start pop'!BC72-0.5*'Male death'!BC72</f>
        <v>287022.286368158</v>
      </c>
      <c r="BD72" s="0" t="n">
        <f aca="false">'Male start pop'!BD72-0.5*'Male death'!BD72</f>
        <v>276130.89987465</v>
      </c>
      <c r="BE72" s="0" t="n">
        <f aca="false">'Male start pop'!BE72-0.5*'Male death'!BE72</f>
        <v>270834.477984392</v>
      </c>
      <c r="BF72" s="0" t="n">
        <f aca="false">'Male start pop'!BF72-0.5*'Male death'!BF72</f>
        <v>264670.825506266</v>
      </c>
      <c r="BG72" s="0" t="n">
        <f aca="false">'Male start pop'!BG72-0.5*'Male death'!BG72</f>
        <v>262416.66569525</v>
      </c>
      <c r="BH72" s="0" t="n">
        <f aca="false">'Male start pop'!BH72-0.5*'Male death'!BH72</f>
        <v>263984.319806254</v>
      </c>
      <c r="BI72" s="0" t="n">
        <f aca="false">'Male start pop'!BI72-0.5*'Male death'!BI72</f>
        <v>256470.799242869</v>
      </c>
      <c r="BJ72" s="0" t="n">
        <f aca="false">'Male start pop'!BJ72-0.5*'Male death'!BJ72</f>
        <v>252384.938994128</v>
      </c>
      <c r="BK72" s="0" t="n">
        <f aca="false">'Male start pop'!BK72-0.5*'Male death'!BK72</f>
        <v>245828.981304877</v>
      </c>
      <c r="BL72" s="0" t="n">
        <f aca="false">'Male start pop'!BL72-0.5*'Male death'!BL72</f>
        <v>239117.827682567</v>
      </c>
      <c r="BM72" s="0" t="n">
        <f aca="false">'Male start pop'!BM72-0.5*'Male death'!BM72</f>
        <v>239729.747785073</v>
      </c>
      <c r="BN72" s="0" t="n">
        <f aca="false">'Male start pop'!BN72-0.5*'Male death'!BN72</f>
        <v>248127.054692654</v>
      </c>
      <c r="BO72" s="0" t="n">
        <f aca="false">'Male start pop'!BO72-0.5*'Male death'!BO72</f>
        <v>256367.198044632</v>
      </c>
      <c r="BP72" s="0" t="n">
        <f aca="false">'Male start pop'!BP72-0.5*'Male death'!BP72</f>
        <v>259822.551251698</v>
      </c>
      <c r="BQ72" s="0" t="n">
        <f aca="false">'Male start pop'!BQ72-0.5*'Male death'!BQ72</f>
        <v>265737.952630099</v>
      </c>
      <c r="BR72" s="0" t="n">
        <f aca="false">'Male start pop'!BR72-0.5*'Male death'!BR72</f>
        <v>274545.012705298</v>
      </c>
      <c r="BS72" s="0" t="n">
        <f aca="false">'Male start pop'!BS72-0.5*'Male death'!BS72</f>
        <v>285664.735965303</v>
      </c>
      <c r="BT72" s="0" t="n">
        <f aca="false">'Male start pop'!BT72-0.5*'Male death'!BT72</f>
        <v>285664.735965303</v>
      </c>
      <c r="BU72" s="0" t="n">
        <f aca="false">'Male start pop'!BU72-0.5*'Male death'!BU72</f>
        <v>285664.735965303</v>
      </c>
      <c r="BV72" s="0" t="n">
        <f aca="false">'Male start pop'!BV72-0.5*'Male death'!BV72</f>
        <v>285664.735965303</v>
      </c>
      <c r="BW72" s="0" t="n">
        <f aca="false">'Male start pop'!BW72-0.5*'Male death'!BW72</f>
        <v>285664.735965303</v>
      </c>
      <c r="BX72" s="0" t="n">
        <f aca="false">'Male start pop'!BX72-0.5*'Male death'!BX72</f>
        <v>285664.735965303</v>
      </c>
      <c r="BY72" s="0" t="n">
        <f aca="false">'Male start pop'!BY72-0.5*'Male death'!BY72</f>
        <v>285664.735965303</v>
      </c>
      <c r="BZ72" s="0" t="n">
        <f aca="false">'Male start pop'!BZ72-0.5*'Male death'!BZ72</f>
        <v>285664.735965303</v>
      </c>
      <c r="CA72" s="0" t="n">
        <f aca="false">'Male start pop'!CA72-0.5*'Male death'!CA72</f>
        <v>285664.735965303</v>
      </c>
      <c r="CB72" s="0" t="n">
        <f aca="false">'Male start pop'!CB72-0.5*'Male death'!CB72</f>
        <v>285664.735965303</v>
      </c>
      <c r="CC72" s="0" t="n">
        <f aca="false">'Male start pop'!CC72-0.5*'Male death'!CC72</f>
        <v>285664.735965303</v>
      </c>
      <c r="CD72" s="0" t="n">
        <f aca="false">'Male start pop'!CD72-0.5*'Male death'!CD72</f>
        <v>285664.735965303</v>
      </c>
      <c r="CE72" s="0" t="n">
        <f aca="false">'Male start pop'!CE72-0.5*'Male death'!CE72</f>
        <v>285664.735965303</v>
      </c>
      <c r="CF72" s="0" t="n">
        <f aca="false">'Male start pop'!CF72-0.5*'Male death'!CF72</f>
        <v>285664.735965303</v>
      </c>
      <c r="CG72" s="0" t="n">
        <f aca="false">'Male start pop'!CG72-0.5*'Male death'!CG72</f>
        <v>285664.735965303</v>
      </c>
      <c r="CH72" s="0" t="n">
        <f aca="false">'Male start pop'!CH72-0.5*'Male death'!CH72</f>
        <v>285664.735965303</v>
      </c>
      <c r="CI72" s="0" t="n">
        <f aca="false">'Male start pop'!CI72-0.5*'Male death'!CI72</f>
        <v>285664.735965303</v>
      </c>
      <c r="CJ72" s="0" t="n">
        <f aca="false">'Male start pop'!CJ72-0.5*'Male death'!CJ72</f>
        <v>285664.735965303</v>
      </c>
      <c r="CK72" s="0" t="n">
        <f aca="false">'Male start pop'!CK72-0.5*'Male death'!CK72</f>
        <v>285664.735965303</v>
      </c>
      <c r="CL72" s="0" t="n">
        <f aca="false">'Male start pop'!CL72-0.5*'Male death'!CL72</f>
        <v>285664.735965303</v>
      </c>
      <c r="CM72" s="0" t="n">
        <f aca="false">'Male start pop'!CM72-0.5*'Male death'!CM72</f>
        <v>285664.735965303</v>
      </c>
      <c r="CN72" s="0" t="n">
        <f aca="false">'Male start pop'!CN72-0.5*'Male death'!CN72</f>
        <v>285664.735965303</v>
      </c>
      <c r="CO72" s="0" t="n">
        <f aca="false">'Male start pop'!CO72-0.5*'Male death'!CO72</f>
        <v>285664.735965303</v>
      </c>
      <c r="CP72" s="0" t="n">
        <f aca="false">'Male start pop'!CP72-0.5*'Male death'!CP72</f>
        <v>285664.735965303</v>
      </c>
      <c r="CQ72" s="0" t="n">
        <f aca="false">'Male start pop'!CQ72-0.5*'Male death'!CQ72</f>
        <v>285664.735965303</v>
      </c>
      <c r="CR72" s="0" t="n">
        <f aca="false">'Male start pop'!CR72-0.5*'Male death'!CR72</f>
        <v>285664.735965303</v>
      </c>
      <c r="CS72" s="0" t="n">
        <f aca="false">'Male start pop'!CS72-0.5*'Male death'!CS72</f>
        <v>285664.735965303</v>
      </c>
      <c r="CT72" s="0" t="n">
        <f aca="false">'Male start pop'!CT72-0.5*'Male death'!CT72</f>
        <v>285664.735965303</v>
      </c>
      <c r="CU72" s="0" t="n">
        <f aca="false">'Male start pop'!CU72-0.5*'Male death'!CU72</f>
        <v>285664.735965303</v>
      </c>
      <c r="CV72" s="0" t="n">
        <f aca="false">'Male start pop'!CV72-0.5*'Male death'!CV72</f>
        <v>285664.735965303</v>
      </c>
      <c r="CW72" s="0" t="n">
        <f aca="false">'Male start pop'!CW72-0.5*'Male death'!CW72</f>
        <v>285664.735965303</v>
      </c>
      <c r="CX72" s="0" t="n">
        <f aca="false">'Male start pop'!CX72-0.5*'Male death'!CX72</f>
        <v>285664.735965303</v>
      </c>
      <c r="CY72" s="0" t="n">
        <f aca="false">'Male start pop'!CY72-0.5*'Male death'!CY72</f>
        <v>285664.735965303</v>
      </c>
      <c r="CZ72" s="0" t="n">
        <f aca="false">'Male start pop'!CZ72-0.5*'Male death'!CZ72</f>
        <v>285664.735965303</v>
      </c>
      <c r="DA72" s="0" t="n">
        <f aca="false">'Male start pop'!DA72-0.5*'Male death'!DA72</f>
        <v>285664.735965303</v>
      </c>
      <c r="DB72" s="0" t="n">
        <f aca="false">'Male start pop'!DB72-0.5*'Male death'!DB72</f>
        <v>285664.735965303</v>
      </c>
      <c r="DC72" s="0" t="n">
        <f aca="false">'Male start pop'!DC72-0.5*'Male death'!DC72</f>
        <v>285664.735965303</v>
      </c>
      <c r="DD72" s="0" t="n">
        <f aca="false">'Male start pop'!DD72-0.5*'Male death'!DD72</f>
        <v>285664.735965303</v>
      </c>
      <c r="DE72" s="0" t="n">
        <f aca="false">'Male start pop'!DE72-0.5*'Male death'!DE72</f>
        <v>285664.735965303</v>
      </c>
      <c r="DF72" s="0" t="n">
        <f aca="false">'Male start pop'!DF72-0.5*'Male death'!DF72</f>
        <v>285664.735965303</v>
      </c>
      <c r="DG72" s="0" t="n">
        <f aca="false">'Male start pop'!DG72-0.5*'Male death'!DG72</f>
        <v>285664.735965303</v>
      </c>
      <c r="DH72" s="0" t="n">
        <f aca="false">'Male start pop'!DH72-0.5*'Male death'!DH72</f>
        <v>285664.735965303</v>
      </c>
      <c r="DI72" s="0" t="n">
        <f aca="false">'Male start pop'!DI72-0.5*'Male death'!DI72</f>
        <v>285664.735965303</v>
      </c>
      <c r="DJ72" s="0" t="n">
        <f aca="false">'Male start pop'!DJ72-0.5*'Male death'!DJ72</f>
        <v>285664.735965303</v>
      </c>
      <c r="DK72" s="0" t="n">
        <f aca="false">'Male start pop'!DK72-0.5*'Male death'!DK72</f>
        <v>285664.735965303</v>
      </c>
      <c r="DL72" s="0" t="n">
        <f aca="false">'Male start pop'!DL72-0.5*'Male death'!DL72</f>
        <v>285664.735965303</v>
      </c>
      <c r="DM72" s="0" t="n">
        <f aca="false">'Male start pop'!DM72-0.5*'Male death'!DM72</f>
        <v>285664.735965303</v>
      </c>
      <c r="DN72" s="0" t="n">
        <f aca="false">'Male start pop'!DN72-0.5*'Male death'!DN72</f>
        <v>285664.735965303</v>
      </c>
      <c r="DO72" s="0" t="n">
        <f aca="false">'Male start pop'!DO72-0.5*'Male death'!DO72</f>
        <v>285664.735965303</v>
      </c>
      <c r="DP72" s="0" t="n">
        <f aca="false">'Male start pop'!DP72-0.5*'Male death'!DP72</f>
        <v>285664.735965303</v>
      </c>
    </row>
    <row r="73" customFormat="false" ht="12.75" hidden="false" customHeight="false" outlineLevel="0" collapsed="false">
      <c r="A73" s="0" t="n">
        <v>70</v>
      </c>
      <c r="B73" s="0" t="n">
        <f aca="false">'Male start pop'!B73-0.5*'Male death'!B73</f>
        <v>216337.52917545</v>
      </c>
      <c r="C73" s="0" t="n">
        <f aca="false">'Male start pop'!C73-0.5*'Male death'!C73</f>
        <v>217484.889491227</v>
      </c>
      <c r="D73" s="0" t="n">
        <f aca="false">'Male start pop'!D73-0.5*'Male death'!D73</f>
        <v>215349.995880352</v>
      </c>
      <c r="E73" s="0" t="n">
        <f aca="false">'Male start pop'!E73-0.5*'Male death'!E73</f>
        <v>205662.864804542</v>
      </c>
      <c r="F73" s="0" t="n">
        <f aca="false">'Male start pop'!F73-0.5*'Male death'!F73</f>
        <v>217934.912400025</v>
      </c>
      <c r="G73" s="0" t="n">
        <f aca="false">'Male start pop'!G73-0.5*'Male death'!G73</f>
        <v>240474.923190508</v>
      </c>
      <c r="H73" s="0" t="n">
        <f aca="false">'Male start pop'!H73-0.5*'Male death'!H73</f>
        <v>250105.771239521</v>
      </c>
      <c r="I73" s="0" t="n">
        <f aca="false">'Male start pop'!I73-0.5*'Male death'!I73</f>
        <v>254564.90895054</v>
      </c>
      <c r="J73" s="0" t="n">
        <f aca="false">'Male start pop'!J73-0.5*'Male death'!J73</f>
        <v>259260.137460231</v>
      </c>
      <c r="K73" s="0" t="n">
        <f aca="false">'Male start pop'!K73-0.5*'Male death'!K73</f>
        <v>318737.079509535</v>
      </c>
      <c r="L73" s="0" t="n">
        <f aca="false">'Male start pop'!L73-0.5*'Male death'!L73</f>
        <v>303485.984837801</v>
      </c>
      <c r="M73" s="0" t="n">
        <f aca="false">'Male start pop'!M73-0.5*'Male death'!M73</f>
        <v>280526.571185346</v>
      </c>
      <c r="N73" s="0" t="n">
        <f aca="false">'Male start pop'!N73-0.5*'Male death'!N73</f>
        <v>269930.683479742</v>
      </c>
      <c r="O73" s="0" t="n">
        <f aca="false">'Male start pop'!O73-0.5*'Male death'!O73</f>
        <v>261214.316849066</v>
      </c>
      <c r="P73" s="0" t="n">
        <f aca="false">'Male start pop'!P73-0.5*'Male death'!P73</f>
        <v>259136.26346749</v>
      </c>
      <c r="Q73" s="0" t="n">
        <f aca="false">'Male start pop'!Q73-0.5*'Male death'!Q73</f>
        <v>260413.571093661</v>
      </c>
      <c r="R73" s="0" t="n">
        <f aca="false">'Male start pop'!R73-0.5*'Male death'!R73</f>
        <v>263881.189138433</v>
      </c>
      <c r="S73" s="0" t="n">
        <f aca="false">'Male start pop'!S73-0.5*'Male death'!S73</f>
        <v>262183.477306972</v>
      </c>
      <c r="T73" s="0" t="n">
        <f aca="false">'Male start pop'!T73-0.5*'Male death'!T73</f>
        <v>268149.385421964</v>
      </c>
      <c r="U73" s="0" t="n">
        <f aca="false">'Male start pop'!U73-0.5*'Male death'!U73</f>
        <v>278140.851462852</v>
      </c>
      <c r="V73" s="0" t="n">
        <f aca="false">'Male start pop'!V73-0.5*'Male death'!V73</f>
        <v>288767.537264087</v>
      </c>
      <c r="W73" s="0" t="n">
        <f aca="false">'Male start pop'!W73-0.5*'Male death'!W73</f>
        <v>291081.967481557</v>
      </c>
      <c r="X73" s="0" t="n">
        <f aca="false">'Male start pop'!X73-0.5*'Male death'!X73</f>
        <v>295169.086406212</v>
      </c>
      <c r="Y73" s="0" t="n">
        <f aca="false">'Male start pop'!Y73-0.5*'Male death'!Y73</f>
        <v>306439.812726628</v>
      </c>
      <c r="Z73" s="0" t="n">
        <f aca="false">'Male start pop'!Z73-0.5*'Male death'!Z73</f>
        <v>312835.046452469</v>
      </c>
      <c r="AA73" s="0" t="n">
        <f aca="false">'Male start pop'!AA73-0.5*'Male death'!AA73</f>
        <v>321746.117475001</v>
      </c>
      <c r="AB73" s="0" t="n">
        <f aca="false">'Male start pop'!AB73-0.5*'Male death'!AB73</f>
        <v>328873.053645431</v>
      </c>
      <c r="AC73" s="0" t="n">
        <f aca="false">'Male start pop'!AC73-0.5*'Male death'!AC73</f>
        <v>333663.358087863</v>
      </c>
      <c r="AD73" s="0" t="n">
        <f aca="false">'Male start pop'!AD73-0.5*'Male death'!AD73</f>
        <v>333162.409359</v>
      </c>
      <c r="AE73" s="0" t="n">
        <f aca="false">'Male start pop'!AE73-0.5*'Male death'!AE73</f>
        <v>334885.827879669</v>
      </c>
      <c r="AF73" s="0" t="n">
        <f aca="false">'Male start pop'!AF73-0.5*'Male death'!AF73</f>
        <v>327028.944035984</v>
      </c>
      <c r="AG73" s="0" t="n">
        <f aca="false">'Male start pop'!AG73-0.5*'Male death'!AG73</f>
        <v>323065.93791245</v>
      </c>
      <c r="AH73" s="0" t="n">
        <f aca="false">'Male start pop'!AH73-0.5*'Male death'!AH73</f>
        <v>315359.116923595</v>
      </c>
      <c r="AI73" s="0" t="n">
        <f aca="false">'Male start pop'!AI73-0.5*'Male death'!AI73</f>
        <v>315757.628486643</v>
      </c>
      <c r="AJ73" s="0" t="n">
        <f aca="false">'Male start pop'!AJ73-0.5*'Male death'!AJ73</f>
        <v>307067.187831233</v>
      </c>
      <c r="AK73" s="0" t="n">
        <f aca="false">'Male start pop'!AK73-0.5*'Male death'!AK73</f>
        <v>294012.345405391</v>
      </c>
      <c r="AL73" s="0" t="n">
        <f aca="false">'Male start pop'!AL73-0.5*'Male death'!AL73</f>
        <v>281031.741726212</v>
      </c>
      <c r="AM73" s="0" t="n">
        <f aca="false">'Male start pop'!AM73-0.5*'Male death'!AM73</f>
        <v>275207.599330068</v>
      </c>
      <c r="AN73" s="0" t="n">
        <f aca="false">'Male start pop'!AN73-0.5*'Male death'!AN73</f>
        <v>268031.803436585</v>
      </c>
      <c r="AO73" s="0" t="n">
        <f aca="false">'Male start pop'!AO73-0.5*'Male death'!AO73</f>
        <v>261487.117408249</v>
      </c>
      <c r="AP73" s="0" t="n">
        <f aca="false">'Male start pop'!AP73-0.5*'Male death'!AP73</f>
        <v>264644.42404644</v>
      </c>
      <c r="AQ73" s="0" t="n">
        <f aca="false">'Male start pop'!AQ73-0.5*'Male death'!AQ73</f>
        <v>277552.714619741</v>
      </c>
      <c r="AR73" s="0" t="n">
        <f aca="false">'Male start pop'!AR73-0.5*'Male death'!AR73</f>
        <v>291616.68750953</v>
      </c>
      <c r="AS73" s="0" t="n">
        <f aca="false">'Male start pop'!AS73-0.5*'Male death'!AS73</f>
        <v>292655.56435485</v>
      </c>
      <c r="AT73" s="0" t="n">
        <f aca="false">'Male start pop'!AT73-0.5*'Male death'!AT73</f>
        <v>284741.399460667</v>
      </c>
      <c r="AU73" s="0" t="n">
        <f aca="false">'Male start pop'!AU73-0.5*'Male death'!AU73</f>
        <v>295296.959026839</v>
      </c>
      <c r="AV73" s="0" t="n">
        <f aca="false">'Male start pop'!AV73-0.5*'Male death'!AV73</f>
        <v>302694.728462938</v>
      </c>
      <c r="AW73" s="0" t="n">
        <f aca="false">'Male start pop'!AW73-0.5*'Male death'!AW73</f>
        <v>306794.4089887</v>
      </c>
      <c r="AX73" s="0" t="n">
        <f aca="false">'Male start pop'!AX73-0.5*'Male death'!AX73</f>
        <v>297057.014980549</v>
      </c>
      <c r="AY73" s="0" t="n">
        <f aca="false">'Male start pop'!AY73-0.5*'Male death'!AY73</f>
        <v>297039.863094121</v>
      </c>
      <c r="AZ73" s="0" t="n">
        <f aca="false">'Male start pop'!AZ73-0.5*'Male death'!AZ73</f>
        <v>297691.688412621</v>
      </c>
      <c r="BA73" s="0" t="n">
        <f aca="false">'Male start pop'!BA73-0.5*'Male death'!BA73</f>
        <v>289325.600148339</v>
      </c>
      <c r="BB73" s="0" t="n">
        <f aca="false">'Male start pop'!BB73-0.5*'Male death'!BB73</f>
        <v>287063.797660966</v>
      </c>
      <c r="BC73" s="0" t="n">
        <f aca="false">'Male start pop'!BC73-0.5*'Male death'!BC73</f>
        <v>288956.266400497</v>
      </c>
      <c r="BD73" s="0" t="n">
        <f aca="false">'Male start pop'!BD73-0.5*'Male death'!BD73</f>
        <v>280830.264670756</v>
      </c>
      <c r="BE73" s="0" t="n">
        <f aca="false">'Male start pop'!BE73-0.5*'Male death'!BE73</f>
        <v>270173.841469945</v>
      </c>
      <c r="BF73" s="0" t="n">
        <f aca="false">'Male start pop'!BF73-0.5*'Male death'!BF73</f>
        <v>264991.680948301</v>
      </c>
      <c r="BG73" s="0" t="n">
        <f aca="false">'Male start pop'!BG73-0.5*'Male death'!BG73</f>
        <v>258960.998875933</v>
      </c>
      <c r="BH73" s="0" t="n">
        <f aca="false">'Male start pop'!BH73-0.5*'Male death'!BH73</f>
        <v>256755.468760665</v>
      </c>
      <c r="BI73" s="0" t="n">
        <f aca="false">'Male start pop'!BI73-0.5*'Male death'!BI73</f>
        <v>258289.303378444</v>
      </c>
      <c r="BJ73" s="0" t="n">
        <f aca="false">'Male start pop'!BJ73-0.5*'Male death'!BJ73</f>
        <v>250937.874347884</v>
      </c>
      <c r="BK73" s="0" t="n">
        <f aca="false">'Male start pop'!BK73-0.5*'Male death'!BK73</f>
        <v>246940.159642239</v>
      </c>
      <c r="BL73" s="0" t="n">
        <f aca="false">'Male start pop'!BL73-0.5*'Male death'!BL73</f>
        <v>240525.63568196</v>
      </c>
      <c r="BM73" s="0" t="n">
        <f aca="false">'Male start pop'!BM73-0.5*'Male death'!BM73</f>
        <v>233959.263879104</v>
      </c>
      <c r="BN73" s="0" t="n">
        <f aca="false">'Male start pop'!BN73-0.5*'Male death'!BN73</f>
        <v>234557.982837546</v>
      </c>
      <c r="BO73" s="0" t="n">
        <f aca="false">'Male start pop'!BO73-0.5*'Male death'!BO73</f>
        <v>242774.132012641</v>
      </c>
      <c r="BP73" s="0" t="n">
        <f aca="false">'Male start pop'!BP73-0.5*'Male death'!BP73</f>
        <v>250836.508170751</v>
      </c>
      <c r="BQ73" s="0" t="n">
        <f aca="false">'Male start pop'!BQ73-0.5*'Male death'!BQ73</f>
        <v>254217.317960646</v>
      </c>
      <c r="BR73" s="0" t="n">
        <f aca="false">'Male start pop'!BR73-0.5*'Male death'!BR73</f>
        <v>260005.104532031</v>
      </c>
      <c r="BS73" s="0" t="n">
        <f aca="false">'Male start pop'!BS73-0.5*'Male death'!BS73</f>
        <v>268622.167141298</v>
      </c>
      <c r="BT73" s="0" t="n">
        <f aca="false">'Male start pop'!BT73-0.5*'Male death'!BT73</f>
        <v>279502.001128013</v>
      </c>
      <c r="BU73" s="0" t="n">
        <f aca="false">'Male start pop'!BU73-0.5*'Male death'!BU73</f>
        <v>279502.001128013</v>
      </c>
      <c r="BV73" s="0" t="n">
        <f aca="false">'Male start pop'!BV73-0.5*'Male death'!BV73</f>
        <v>279502.001128013</v>
      </c>
      <c r="BW73" s="0" t="n">
        <f aca="false">'Male start pop'!BW73-0.5*'Male death'!BW73</f>
        <v>279502.001128013</v>
      </c>
      <c r="BX73" s="0" t="n">
        <f aca="false">'Male start pop'!BX73-0.5*'Male death'!BX73</f>
        <v>279502.001128013</v>
      </c>
      <c r="BY73" s="0" t="n">
        <f aca="false">'Male start pop'!BY73-0.5*'Male death'!BY73</f>
        <v>279502.001128013</v>
      </c>
      <c r="BZ73" s="0" t="n">
        <f aca="false">'Male start pop'!BZ73-0.5*'Male death'!BZ73</f>
        <v>279502.001128013</v>
      </c>
      <c r="CA73" s="0" t="n">
        <f aca="false">'Male start pop'!CA73-0.5*'Male death'!CA73</f>
        <v>279502.001128013</v>
      </c>
      <c r="CB73" s="0" t="n">
        <f aca="false">'Male start pop'!CB73-0.5*'Male death'!CB73</f>
        <v>279502.001128013</v>
      </c>
      <c r="CC73" s="0" t="n">
        <f aca="false">'Male start pop'!CC73-0.5*'Male death'!CC73</f>
        <v>279502.001128013</v>
      </c>
      <c r="CD73" s="0" t="n">
        <f aca="false">'Male start pop'!CD73-0.5*'Male death'!CD73</f>
        <v>279502.001128013</v>
      </c>
      <c r="CE73" s="0" t="n">
        <f aca="false">'Male start pop'!CE73-0.5*'Male death'!CE73</f>
        <v>279502.001128013</v>
      </c>
      <c r="CF73" s="0" t="n">
        <f aca="false">'Male start pop'!CF73-0.5*'Male death'!CF73</f>
        <v>279502.001128013</v>
      </c>
      <c r="CG73" s="0" t="n">
        <f aca="false">'Male start pop'!CG73-0.5*'Male death'!CG73</f>
        <v>279502.001128013</v>
      </c>
      <c r="CH73" s="0" t="n">
        <f aca="false">'Male start pop'!CH73-0.5*'Male death'!CH73</f>
        <v>279502.001128013</v>
      </c>
      <c r="CI73" s="0" t="n">
        <f aca="false">'Male start pop'!CI73-0.5*'Male death'!CI73</f>
        <v>279502.001128013</v>
      </c>
      <c r="CJ73" s="0" t="n">
        <f aca="false">'Male start pop'!CJ73-0.5*'Male death'!CJ73</f>
        <v>279502.001128013</v>
      </c>
      <c r="CK73" s="0" t="n">
        <f aca="false">'Male start pop'!CK73-0.5*'Male death'!CK73</f>
        <v>279502.001128013</v>
      </c>
      <c r="CL73" s="0" t="n">
        <f aca="false">'Male start pop'!CL73-0.5*'Male death'!CL73</f>
        <v>279502.001128013</v>
      </c>
      <c r="CM73" s="0" t="n">
        <f aca="false">'Male start pop'!CM73-0.5*'Male death'!CM73</f>
        <v>279502.001128013</v>
      </c>
      <c r="CN73" s="0" t="n">
        <f aca="false">'Male start pop'!CN73-0.5*'Male death'!CN73</f>
        <v>279502.001128013</v>
      </c>
      <c r="CO73" s="0" t="n">
        <f aca="false">'Male start pop'!CO73-0.5*'Male death'!CO73</f>
        <v>279502.001128013</v>
      </c>
      <c r="CP73" s="0" t="n">
        <f aca="false">'Male start pop'!CP73-0.5*'Male death'!CP73</f>
        <v>279502.001128013</v>
      </c>
      <c r="CQ73" s="0" t="n">
        <f aca="false">'Male start pop'!CQ73-0.5*'Male death'!CQ73</f>
        <v>279502.001128013</v>
      </c>
      <c r="CR73" s="0" t="n">
        <f aca="false">'Male start pop'!CR73-0.5*'Male death'!CR73</f>
        <v>279502.001128013</v>
      </c>
      <c r="CS73" s="0" t="n">
        <f aca="false">'Male start pop'!CS73-0.5*'Male death'!CS73</f>
        <v>279502.001128013</v>
      </c>
      <c r="CT73" s="0" t="n">
        <f aca="false">'Male start pop'!CT73-0.5*'Male death'!CT73</f>
        <v>279502.001128013</v>
      </c>
      <c r="CU73" s="0" t="n">
        <f aca="false">'Male start pop'!CU73-0.5*'Male death'!CU73</f>
        <v>279502.001128013</v>
      </c>
      <c r="CV73" s="0" t="n">
        <f aca="false">'Male start pop'!CV73-0.5*'Male death'!CV73</f>
        <v>279502.001128013</v>
      </c>
      <c r="CW73" s="0" t="n">
        <f aca="false">'Male start pop'!CW73-0.5*'Male death'!CW73</f>
        <v>279502.001128013</v>
      </c>
      <c r="CX73" s="0" t="n">
        <f aca="false">'Male start pop'!CX73-0.5*'Male death'!CX73</f>
        <v>279502.001128013</v>
      </c>
      <c r="CY73" s="0" t="n">
        <f aca="false">'Male start pop'!CY73-0.5*'Male death'!CY73</f>
        <v>279502.001128013</v>
      </c>
      <c r="CZ73" s="0" t="n">
        <f aca="false">'Male start pop'!CZ73-0.5*'Male death'!CZ73</f>
        <v>279502.001128013</v>
      </c>
      <c r="DA73" s="0" t="n">
        <f aca="false">'Male start pop'!DA73-0.5*'Male death'!DA73</f>
        <v>279502.001128013</v>
      </c>
      <c r="DB73" s="0" t="n">
        <f aca="false">'Male start pop'!DB73-0.5*'Male death'!DB73</f>
        <v>279502.001128013</v>
      </c>
      <c r="DC73" s="0" t="n">
        <f aca="false">'Male start pop'!DC73-0.5*'Male death'!DC73</f>
        <v>279502.001128013</v>
      </c>
      <c r="DD73" s="0" t="n">
        <f aca="false">'Male start pop'!DD73-0.5*'Male death'!DD73</f>
        <v>279502.001128013</v>
      </c>
      <c r="DE73" s="0" t="n">
        <f aca="false">'Male start pop'!DE73-0.5*'Male death'!DE73</f>
        <v>279502.001128013</v>
      </c>
      <c r="DF73" s="0" t="n">
        <f aca="false">'Male start pop'!DF73-0.5*'Male death'!DF73</f>
        <v>279502.001128013</v>
      </c>
      <c r="DG73" s="0" t="n">
        <f aca="false">'Male start pop'!DG73-0.5*'Male death'!DG73</f>
        <v>279502.001128013</v>
      </c>
      <c r="DH73" s="0" t="n">
        <f aca="false">'Male start pop'!DH73-0.5*'Male death'!DH73</f>
        <v>279502.001128013</v>
      </c>
      <c r="DI73" s="0" t="n">
        <f aca="false">'Male start pop'!DI73-0.5*'Male death'!DI73</f>
        <v>279502.001128013</v>
      </c>
      <c r="DJ73" s="0" t="n">
        <f aca="false">'Male start pop'!DJ73-0.5*'Male death'!DJ73</f>
        <v>279502.001128013</v>
      </c>
      <c r="DK73" s="0" t="n">
        <f aca="false">'Male start pop'!DK73-0.5*'Male death'!DK73</f>
        <v>279502.001128013</v>
      </c>
      <c r="DL73" s="0" t="n">
        <f aca="false">'Male start pop'!DL73-0.5*'Male death'!DL73</f>
        <v>279502.001128013</v>
      </c>
      <c r="DM73" s="0" t="n">
        <f aca="false">'Male start pop'!DM73-0.5*'Male death'!DM73</f>
        <v>279502.001128013</v>
      </c>
      <c r="DN73" s="0" t="n">
        <f aca="false">'Male start pop'!DN73-0.5*'Male death'!DN73</f>
        <v>279502.001128013</v>
      </c>
      <c r="DO73" s="0" t="n">
        <f aca="false">'Male start pop'!DO73-0.5*'Male death'!DO73</f>
        <v>279502.001128013</v>
      </c>
      <c r="DP73" s="0" t="n">
        <f aca="false">'Male start pop'!DP73-0.5*'Male death'!DP73</f>
        <v>279502.001128013</v>
      </c>
    </row>
    <row r="74" customFormat="false" ht="12.75" hidden="false" customHeight="false" outlineLevel="0" collapsed="false">
      <c r="A74" s="0" t="n">
        <v>71</v>
      </c>
      <c r="B74" s="0" t="n">
        <f aca="false">'Male start pop'!B74-0.5*'Male death'!B74</f>
        <v>207787.838250135</v>
      </c>
      <c r="C74" s="0" t="n">
        <f aca="false">'Male start pop'!C74-0.5*'Male death'!C74</f>
        <v>211219.752995985</v>
      </c>
      <c r="D74" s="0" t="n">
        <f aca="false">'Male start pop'!D74-0.5*'Male death'!D74</f>
        <v>212339.970849167</v>
      </c>
      <c r="E74" s="0" t="n">
        <f aca="false">'Male start pop'!E74-0.5*'Male death'!E74</f>
        <v>210255.581224859</v>
      </c>
      <c r="F74" s="0" t="n">
        <f aca="false">'Male start pop'!F74-0.5*'Male death'!F74</f>
        <v>200797.613202062</v>
      </c>
      <c r="G74" s="0" t="n">
        <f aca="false">'Male start pop'!G74-0.5*'Male death'!G74</f>
        <v>212779.34781719</v>
      </c>
      <c r="H74" s="0" t="n">
        <f aca="false">'Male start pop'!H74-0.5*'Male death'!H74</f>
        <v>234786.142153053</v>
      </c>
      <c r="I74" s="0" t="n">
        <f aca="false">'Male start pop'!I74-0.5*'Male death'!I74</f>
        <v>244189.158605203</v>
      </c>
      <c r="J74" s="0" t="n">
        <f aca="false">'Male start pop'!J74-0.5*'Male death'!J74</f>
        <v>248542.808984249</v>
      </c>
      <c r="K74" s="0" t="n">
        <f aca="false">'Male start pop'!K74-0.5*'Male death'!K74</f>
        <v>253126.965093716</v>
      </c>
      <c r="L74" s="0" t="n">
        <f aca="false">'Male start pop'!L74-0.5*'Male death'!L74</f>
        <v>311196.894321862</v>
      </c>
      <c r="M74" s="0" t="n">
        <f aca="false">'Male start pop'!M74-0.5*'Male death'!M74</f>
        <v>296306.586284418</v>
      </c>
      <c r="N74" s="0" t="n">
        <f aca="false">'Male start pop'!N74-0.5*'Male death'!N74</f>
        <v>273890.310666001</v>
      </c>
      <c r="O74" s="0" t="n">
        <f aca="false">'Male start pop'!O74-0.5*'Male death'!O74</f>
        <v>263545.083961781</v>
      </c>
      <c r="P74" s="0" t="n">
        <f aca="false">'Male start pop'!P74-0.5*'Male death'!P74</f>
        <v>255034.915551469</v>
      </c>
      <c r="Q74" s="0" t="n">
        <f aca="false">'Male start pop'!Q74-0.5*'Male death'!Q74</f>
        <v>253006.021518881</v>
      </c>
      <c r="R74" s="0" t="n">
        <f aca="false">'Male start pop'!R74-0.5*'Male death'!R74</f>
        <v>254253.112591466</v>
      </c>
      <c r="S74" s="0" t="n">
        <f aca="false">'Male start pop'!S74-0.5*'Male death'!S74</f>
        <v>257638.699131595</v>
      </c>
      <c r="T74" s="0" t="n">
        <f aca="false">'Male start pop'!T74-0.5*'Male death'!T74</f>
        <v>255981.149121357</v>
      </c>
      <c r="U74" s="0" t="n">
        <f aca="false">'Male start pop'!U74-0.5*'Male death'!U74</f>
        <v>261805.92507793</v>
      </c>
      <c r="V74" s="0" t="n">
        <f aca="false">'Male start pop'!V74-0.5*'Male death'!V74</f>
        <v>271561.028583399</v>
      </c>
      <c r="W74" s="0" t="n">
        <f aca="false">'Male start pop'!W74-0.5*'Male death'!W74</f>
        <v>281936.324809892</v>
      </c>
      <c r="X74" s="0" t="n">
        <f aca="false">'Male start pop'!X74-0.5*'Male death'!X74</f>
        <v>284196.0038435</v>
      </c>
      <c r="Y74" s="0" t="n">
        <f aca="false">'Male start pop'!Y74-0.5*'Male death'!Y74</f>
        <v>288186.436076969</v>
      </c>
      <c r="Z74" s="0" t="n">
        <f aca="false">'Male start pop'!Z74-0.5*'Male death'!Z74</f>
        <v>299190.537115551</v>
      </c>
      <c r="AA74" s="0" t="n">
        <f aca="false">'Male start pop'!AA74-0.5*'Male death'!AA74</f>
        <v>305434.482366623</v>
      </c>
      <c r="AB74" s="0" t="n">
        <f aca="false">'Male start pop'!AB74-0.5*'Male death'!AB74</f>
        <v>314134.749155666</v>
      </c>
      <c r="AC74" s="0" t="n">
        <f aca="false">'Male start pop'!AC74-0.5*'Male death'!AC74</f>
        <v>321093.087374993</v>
      </c>
      <c r="AD74" s="0" t="n">
        <f aca="false">'Male start pop'!AD74-0.5*'Male death'!AD74</f>
        <v>325770.070258927</v>
      </c>
      <c r="AE74" s="0" t="n">
        <f aca="false">'Male start pop'!AE74-0.5*'Male death'!AE74</f>
        <v>325280.97219454</v>
      </c>
      <c r="AF74" s="0" t="n">
        <f aca="false">'Male start pop'!AF74-0.5*'Male death'!AF74</f>
        <v>326963.620765186</v>
      </c>
      <c r="AG74" s="0" t="n">
        <f aca="false">'Male start pop'!AG74-0.5*'Male death'!AG74</f>
        <v>319292.602837292</v>
      </c>
      <c r="AH74" s="0" t="n">
        <f aca="false">'Male start pop'!AH74-0.5*'Male death'!AH74</f>
        <v>315423.347337681</v>
      </c>
      <c r="AI74" s="0" t="n">
        <f aca="false">'Male start pop'!AI74-0.5*'Male death'!AI74</f>
        <v>307898.842311417</v>
      </c>
      <c r="AJ74" s="0" t="n">
        <f aca="false">'Male start pop'!AJ74-0.5*'Male death'!AJ74</f>
        <v>308287.926508846</v>
      </c>
      <c r="AK74" s="0" t="n">
        <f aca="false">'Male start pop'!AK74-0.5*'Male death'!AK74</f>
        <v>299803.070757474</v>
      </c>
      <c r="AL74" s="0" t="n">
        <f aca="false">'Male start pop'!AL74-0.5*'Male death'!AL74</f>
        <v>287057.059452373</v>
      </c>
      <c r="AM74" s="0" t="n">
        <f aca="false">'Male start pop'!AM74-0.5*'Male death'!AM74</f>
        <v>274383.530669341</v>
      </c>
      <c r="AN74" s="0" t="n">
        <f aca="false">'Male start pop'!AN74-0.5*'Male death'!AN74</f>
        <v>268697.166759133</v>
      </c>
      <c r="AO74" s="0" t="n">
        <f aca="false">'Male start pop'!AO74-0.5*'Male death'!AO74</f>
        <v>261691.12466395</v>
      </c>
      <c r="AP74" s="0" t="n">
        <f aca="false">'Male start pop'!AP74-0.5*'Male death'!AP74</f>
        <v>255301.262620087</v>
      </c>
      <c r="AQ74" s="0" t="n">
        <f aca="false">'Male start pop'!AQ74-0.5*'Male death'!AQ74</f>
        <v>258383.87861738</v>
      </c>
      <c r="AR74" s="0" t="n">
        <f aca="false">'Male start pop'!AR74-0.5*'Male death'!AR74</f>
        <v>270986.804965318</v>
      </c>
      <c r="AS74" s="0" t="n">
        <f aca="false">'Male start pop'!AS74-0.5*'Male death'!AS74</f>
        <v>284718.074298224</v>
      </c>
      <c r="AT74" s="0" t="n">
        <f aca="false">'Male start pop'!AT74-0.5*'Male death'!AT74</f>
        <v>285732.375013861</v>
      </c>
      <c r="AU74" s="0" t="n">
        <f aca="false">'Male start pop'!AU74-0.5*'Male death'!AU74</f>
        <v>278005.431101309</v>
      </c>
      <c r="AV74" s="0" t="n">
        <f aca="false">'Male start pop'!AV74-0.5*'Male death'!AV74</f>
        <v>288311.283686383</v>
      </c>
      <c r="AW74" s="0" t="n">
        <f aca="false">'Male start pop'!AW74-0.5*'Male death'!AW74</f>
        <v>295534.048219978</v>
      </c>
      <c r="AX74" s="0" t="n">
        <f aca="false">'Male start pop'!AX74-0.5*'Male death'!AX74</f>
        <v>299536.744891768</v>
      </c>
      <c r="AY74" s="0" t="n">
        <f aca="false">'Male start pop'!AY74-0.5*'Male death'!AY74</f>
        <v>290029.702978766</v>
      </c>
      <c r="AZ74" s="0" t="n">
        <f aca="false">'Male start pop'!AZ74-0.5*'Male death'!AZ74</f>
        <v>290012.956844942</v>
      </c>
      <c r="BA74" s="0" t="n">
        <f aca="false">'Male start pop'!BA74-0.5*'Male death'!BA74</f>
        <v>290649.362295697</v>
      </c>
      <c r="BB74" s="0" t="n">
        <f aca="false">'Male start pop'!BB74-0.5*'Male death'!BB74</f>
        <v>282481.185911972</v>
      </c>
      <c r="BC74" s="0" t="n">
        <f aca="false">'Male start pop'!BC74-0.5*'Male death'!BC74</f>
        <v>280272.889623624</v>
      </c>
      <c r="BD74" s="0" t="n">
        <f aca="false">'Male start pop'!BD74-0.5*'Male death'!BD74</f>
        <v>282120.58928646</v>
      </c>
      <c r="BE74" s="0" t="n">
        <f aca="false">'Male start pop'!BE74-0.5*'Male death'!BE74</f>
        <v>274186.819844133</v>
      </c>
      <c r="BF74" s="0" t="n">
        <f aca="false">'Male start pop'!BF74-0.5*'Male death'!BF74</f>
        <v>263782.489699128</v>
      </c>
      <c r="BG74" s="0" t="n">
        <f aca="false">'Male start pop'!BG74-0.5*'Male death'!BG74</f>
        <v>258722.920656535</v>
      </c>
      <c r="BH74" s="0" t="n">
        <f aca="false">'Male start pop'!BH74-0.5*'Male death'!BH74</f>
        <v>252834.903063943</v>
      </c>
      <c r="BI74" s="0" t="n">
        <f aca="false">'Male start pop'!BI74-0.5*'Male death'!BI74</f>
        <v>250681.547943601</v>
      </c>
      <c r="BJ74" s="0" t="n">
        <f aca="false">'Male start pop'!BJ74-0.5*'Male death'!BJ74</f>
        <v>252179.097491933</v>
      </c>
      <c r="BK74" s="0" t="n">
        <f aca="false">'Male start pop'!BK74-0.5*'Male death'!BK74</f>
        <v>245001.577114768</v>
      </c>
      <c r="BL74" s="0" t="n">
        <f aca="false">'Male start pop'!BL74-0.5*'Male death'!BL74</f>
        <v>241098.4341146</v>
      </c>
      <c r="BM74" s="0" t="n">
        <f aca="false">'Male start pop'!BM74-0.5*'Male death'!BM74</f>
        <v>234835.6549674</v>
      </c>
      <c r="BN74" s="0" t="n">
        <f aca="false">'Male start pop'!BN74-0.5*'Male death'!BN74</f>
        <v>228424.62015728</v>
      </c>
      <c r="BO74" s="0" t="n">
        <f aca="false">'Male start pop'!BO74-0.5*'Male death'!BO74</f>
        <v>229009.175555496</v>
      </c>
      <c r="BP74" s="0" t="n">
        <f aca="false">'Male start pop'!BP74-0.5*'Male death'!BP74</f>
        <v>237030.959875378</v>
      </c>
      <c r="BQ74" s="0" t="n">
        <f aca="false">'Male start pop'!BQ74-0.5*'Male death'!BQ74</f>
        <v>244902.60890071</v>
      </c>
      <c r="BR74" s="0" t="n">
        <f aca="false">'Male start pop'!BR74-0.5*'Male death'!BR74</f>
        <v>248203.440760396</v>
      </c>
      <c r="BS74" s="0" t="n">
        <f aca="false">'Male start pop'!BS74-0.5*'Male death'!BS74</f>
        <v>253854.3088953</v>
      </c>
      <c r="BT74" s="0" t="n">
        <f aca="false">'Male start pop'!BT74-0.5*'Male death'!BT74</f>
        <v>262267.522464011</v>
      </c>
      <c r="BU74" s="0" t="n">
        <f aca="false">'Male start pop'!BU74-0.5*'Male death'!BU74</f>
        <v>272889.978290653</v>
      </c>
      <c r="BV74" s="0" t="n">
        <f aca="false">'Male start pop'!BV74-0.5*'Male death'!BV74</f>
        <v>272889.978290653</v>
      </c>
      <c r="BW74" s="0" t="n">
        <f aca="false">'Male start pop'!BW74-0.5*'Male death'!BW74</f>
        <v>272889.978290653</v>
      </c>
      <c r="BX74" s="0" t="n">
        <f aca="false">'Male start pop'!BX74-0.5*'Male death'!BX74</f>
        <v>272889.978290653</v>
      </c>
      <c r="BY74" s="0" t="n">
        <f aca="false">'Male start pop'!BY74-0.5*'Male death'!BY74</f>
        <v>272889.978290653</v>
      </c>
      <c r="BZ74" s="0" t="n">
        <f aca="false">'Male start pop'!BZ74-0.5*'Male death'!BZ74</f>
        <v>272889.978290653</v>
      </c>
      <c r="CA74" s="0" t="n">
        <f aca="false">'Male start pop'!CA74-0.5*'Male death'!CA74</f>
        <v>272889.978290653</v>
      </c>
      <c r="CB74" s="0" t="n">
        <f aca="false">'Male start pop'!CB74-0.5*'Male death'!CB74</f>
        <v>272889.978290653</v>
      </c>
      <c r="CC74" s="0" t="n">
        <f aca="false">'Male start pop'!CC74-0.5*'Male death'!CC74</f>
        <v>272889.978290653</v>
      </c>
      <c r="CD74" s="0" t="n">
        <f aca="false">'Male start pop'!CD74-0.5*'Male death'!CD74</f>
        <v>272889.978290653</v>
      </c>
      <c r="CE74" s="0" t="n">
        <f aca="false">'Male start pop'!CE74-0.5*'Male death'!CE74</f>
        <v>272889.978290653</v>
      </c>
      <c r="CF74" s="0" t="n">
        <f aca="false">'Male start pop'!CF74-0.5*'Male death'!CF74</f>
        <v>272889.978290653</v>
      </c>
      <c r="CG74" s="0" t="n">
        <f aca="false">'Male start pop'!CG74-0.5*'Male death'!CG74</f>
        <v>272889.978290653</v>
      </c>
      <c r="CH74" s="0" t="n">
        <f aca="false">'Male start pop'!CH74-0.5*'Male death'!CH74</f>
        <v>272889.978290653</v>
      </c>
      <c r="CI74" s="0" t="n">
        <f aca="false">'Male start pop'!CI74-0.5*'Male death'!CI74</f>
        <v>272889.978290653</v>
      </c>
      <c r="CJ74" s="0" t="n">
        <f aca="false">'Male start pop'!CJ74-0.5*'Male death'!CJ74</f>
        <v>272889.978290653</v>
      </c>
      <c r="CK74" s="0" t="n">
        <f aca="false">'Male start pop'!CK74-0.5*'Male death'!CK74</f>
        <v>272889.978290653</v>
      </c>
      <c r="CL74" s="0" t="n">
        <f aca="false">'Male start pop'!CL74-0.5*'Male death'!CL74</f>
        <v>272889.978290653</v>
      </c>
      <c r="CM74" s="0" t="n">
        <f aca="false">'Male start pop'!CM74-0.5*'Male death'!CM74</f>
        <v>272889.978290653</v>
      </c>
      <c r="CN74" s="0" t="n">
        <f aca="false">'Male start pop'!CN74-0.5*'Male death'!CN74</f>
        <v>272889.978290653</v>
      </c>
      <c r="CO74" s="0" t="n">
        <f aca="false">'Male start pop'!CO74-0.5*'Male death'!CO74</f>
        <v>272889.978290653</v>
      </c>
      <c r="CP74" s="0" t="n">
        <f aca="false">'Male start pop'!CP74-0.5*'Male death'!CP74</f>
        <v>272889.978290653</v>
      </c>
      <c r="CQ74" s="0" t="n">
        <f aca="false">'Male start pop'!CQ74-0.5*'Male death'!CQ74</f>
        <v>272889.978290653</v>
      </c>
      <c r="CR74" s="0" t="n">
        <f aca="false">'Male start pop'!CR74-0.5*'Male death'!CR74</f>
        <v>272889.978290653</v>
      </c>
      <c r="CS74" s="0" t="n">
        <f aca="false">'Male start pop'!CS74-0.5*'Male death'!CS74</f>
        <v>272889.978290653</v>
      </c>
      <c r="CT74" s="0" t="n">
        <f aca="false">'Male start pop'!CT74-0.5*'Male death'!CT74</f>
        <v>272889.978290653</v>
      </c>
      <c r="CU74" s="0" t="n">
        <f aca="false">'Male start pop'!CU74-0.5*'Male death'!CU74</f>
        <v>272889.978290653</v>
      </c>
      <c r="CV74" s="0" t="n">
        <f aca="false">'Male start pop'!CV74-0.5*'Male death'!CV74</f>
        <v>272889.978290653</v>
      </c>
      <c r="CW74" s="0" t="n">
        <f aca="false">'Male start pop'!CW74-0.5*'Male death'!CW74</f>
        <v>272889.978290653</v>
      </c>
      <c r="CX74" s="0" t="n">
        <f aca="false">'Male start pop'!CX74-0.5*'Male death'!CX74</f>
        <v>272889.978290653</v>
      </c>
      <c r="CY74" s="0" t="n">
        <f aca="false">'Male start pop'!CY74-0.5*'Male death'!CY74</f>
        <v>272889.978290653</v>
      </c>
      <c r="CZ74" s="0" t="n">
        <f aca="false">'Male start pop'!CZ74-0.5*'Male death'!CZ74</f>
        <v>272889.978290653</v>
      </c>
      <c r="DA74" s="0" t="n">
        <f aca="false">'Male start pop'!DA74-0.5*'Male death'!DA74</f>
        <v>272889.978290653</v>
      </c>
      <c r="DB74" s="0" t="n">
        <f aca="false">'Male start pop'!DB74-0.5*'Male death'!DB74</f>
        <v>272889.978290653</v>
      </c>
      <c r="DC74" s="0" t="n">
        <f aca="false">'Male start pop'!DC74-0.5*'Male death'!DC74</f>
        <v>272889.978290653</v>
      </c>
      <c r="DD74" s="0" t="n">
        <f aca="false">'Male start pop'!DD74-0.5*'Male death'!DD74</f>
        <v>272889.978290653</v>
      </c>
      <c r="DE74" s="0" t="n">
        <f aca="false">'Male start pop'!DE74-0.5*'Male death'!DE74</f>
        <v>272889.978290653</v>
      </c>
      <c r="DF74" s="0" t="n">
        <f aca="false">'Male start pop'!DF74-0.5*'Male death'!DF74</f>
        <v>272889.978290653</v>
      </c>
      <c r="DG74" s="0" t="n">
        <f aca="false">'Male start pop'!DG74-0.5*'Male death'!DG74</f>
        <v>272889.978290653</v>
      </c>
      <c r="DH74" s="0" t="n">
        <f aca="false">'Male start pop'!DH74-0.5*'Male death'!DH74</f>
        <v>272889.978290653</v>
      </c>
      <c r="DI74" s="0" t="n">
        <f aca="false">'Male start pop'!DI74-0.5*'Male death'!DI74</f>
        <v>272889.978290653</v>
      </c>
      <c r="DJ74" s="0" t="n">
        <f aca="false">'Male start pop'!DJ74-0.5*'Male death'!DJ74</f>
        <v>272889.978290653</v>
      </c>
      <c r="DK74" s="0" t="n">
        <f aca="false">'Male start pop'!DK74-0.5*'Male death'!DK74</f>
        <v>272889.978290653</v>
      </c>
      <c r="DL74" s="0" t="n">
        <f aca="false">'Male start pop'!DL74-0.5*'Male death'!DL74</f>
        <v>272889.978290653</v>
      </c>
      <c r="DM74" s="0" t="n">
        <f aca="false">'Male start pop'!DM74-0.5*'Male death'!DM74</f>
        <v>272889.978290653</v>
      </c>
      <c r="DN74" s="0" t="n">
        <f aca="false">'Male start pop'!DN74-0.5*'Male death'!DN74</f>
        <v>272889.978290653</v>
      </c>
      <c r="DO74" s="0" t="n">
        <f aca="false">'Male start pop'!DO74-0.5*'Male death'!DO74</f>
        <v>272889.978290653</v>
      </c>
      <c r="DP74" s="0" t="n">
        <f aca="false">'Male start pop'!DP74-0.5*'Male death'!DP74</f>
        <v>272889.978290653</v>
      </c>
    </row>
    <row r="75" customFormat="false" ht="12.75" hidden="false" customHeight="false" outlineLevel="0" collapsed="false">
      <c r="A75" s="0" t="n">
        <v>72</v>
      </c>
      <c r="B75" s="0" t="n">
        <f aca="false">'Male start pop'!B75-0.5*'Male death'!B75</f>
        <v>198156.970949671</v>
      </c>
      <c r="C75" s="0" t="n">
        <f aca="false">'Male start pop'!C75-0.5*'Male death'!C75</f>
        <v>202374.268630379</v>
      </c>
      <c r="D75" s="0" t="n">
        <f aca="false">'Male start pop'!D75-0.5*'Male death'!D75</f>
        <v>205716.770494502</v>
      </c>
      <c r="E75" s="0" t="n">
        <f aca="false">'Male start pop'!E75-0.5*'Male death'!E75</f>
        <v>206807.802918024</v>
      </c>
      <c r="F75" s="0" t="n">
        <f aca="false">'Male start pop'!F75-0.5*'Male death'!F75</f>
        <v>204777.718629586</v>
      </c>
      <c r="G75" s="0" t="n">
        <f aca="false">'Male start pop'!G75-0.5*'Male death'!G75</f>
        <v>195566.162373638</v>
      </c>
      <c r="H75" s="0" t="n">
        <f aca="false">'Male start pop'!H75-0.5*'Male death'!H75</f>
        <v>207235.73264339</v>
      </c>
      <c r="I75" s="0" t="n">
        <f aca="false">'Male start pop'!I75-0.5*'Male death'!I75</f>
        <v>228669.176227601</v>
      </c>
      <c r="J75" s="0" t="n">
        <f aca="false">'Male start pop'!J75-0.5*'Male death'!J75</f>
        <v>237827.212585497</v>
      </c>
      <c r="K75" s="0" t="n">
        <f aca="false">'Male start pop'!K75-0.5*'Male death'!K75</f>
        <v>242067.43578023</v>
      </c>
      <c r="L75" s="0" t="n">
        <f aca="false">'Male start pop'!L75-0.5*'Male death'!L75</f>
        <v>246532.159258531</v>
      </c>
      <c r="M75" s="0" t="n">
        <f aca="false">'Male start pop'!M75-0.5*'Male death'!M75</f>
        <v>303089.172199862</v>
      </c>
      <c r="N75" s="0" t="n">
        <f aca="false">'Male start pop'!N75-0.5*'Male death'!N75</f>
        <v>288586.806593983</v>
      </c>
      <c r="O75" s="0" t="n">
        <f aca="false">'Male start pop'!O75-0.5*'Male death'!O75</f>
        <v>266754.550087068</v>
      </c>
      <c r="P75" s="0" t="n">
        <f aca="false">'Male start pop'!P75-0.5*'Male death'!P75</f>
        <v>256678.851212134</v>
      </c>
      <c r="Q75" s="0" t="n">
        <f aca="false">'Male start pop'!Q75-0.5*'Male death'!Q75</f>
        <v>248390.401212067</v>
      </c>
      <c r="R75" s="0" t="n">
        <f aca="false">'Male start pop'!R75-0.5*'Male death'!R75</f>
        <v>246414.366669182</v>
      </c>
      <c r="S75" s="0" t="n">
        <f aca="false">'Male start pop'!S75-0.5*'Male death'!S75</f>
        <v>247628.966839506</v>
      </c>
      <c r="T75" s="0" t="n">
        <f aca="false">'Male start pop'!T75-0.5*'Male death'!T75</f>
        <v>250926.347502944</v>
      </c>
      <c r="U75" s="0" t="n">
        <f aca="false">'Male start pop'!U75-0.5*'Male death'!U75</f>
        <v>249311.98222601</v>
      </c>
      <c r="V75" s="0" t="n">
        <f aca="false">'Male start pop'!V75-0.5*'Male death'!V75</f>
        <v>254985.003246269</v>
      </c>
      <c r="W75" s="0" t="n">
        <f aca="false">'Male start pop'!W75-0.5*'Male death'!W75</f>
        <v>264485.95360967</v>
      </c>
      <c r="X75" s="0" t="n">
        <f aca="false">'Male start pop'!X75-0.5*'Male death'!X75</f>
        <v>274590.93859504</v>
      </c>
      <c r="Y75" s="0" t="n">
        <f aca="false">'Male start pop'!Y75-0.5*'Male death'!Y75</f>
        <v>276791.745416156</v>
      </c>
      <c r="Z75" s="0" t="n">
        <f aca="false">'Male start pop'!Z75-0.5*'Male death'!Z75</f>
        <v>280678.213515387</v>
      </c>
      <c r="AA75" s="0" t="n">
        <f aca="false">'Male start pop'!AA75-0.5*'Male death'!AA75</f>
        <v>291395.620839953</v>
      </c>
      <c r="AB75" s="0" t="n">
        <f aca="false">'Male start pop'!AB75-0.5*'Male death'!AB75</f>
        <v>297476.890389679</v>
      </c>
      <c r="AC75" s="0" t="n">
        <f aca="false">'Male start pop'!AC75-0.5*'Male death'!AC75</f>
        <v>305950.486068566</v>
      </c>
      <c r="AD75" s="0" t="n">
        <f aca="false">'Male start pop'!AD75-0.5*'Male death'!AD75</f>
        <v>312727.536255325</v>
      </c>
      <c r="AE75" s="0" t="n">
        <f aca="false">'Male start pop'!AE75-0.5*'Male death'!AE75</f>
        <v>317282.668059495</v>
      </c>
      <c r="AF75" s="0" t="n">
        <f aca="false">'Male start pop'!AF75-0.5*'Male death'!AF75</f>
        <v>316806.312638973</v>
      </c>
      <c r="AG75" s="0" t="n">
        <f aca="false">'Male start pop'!AG75-0.5*'Male death'!AG75</f>
        <v>318445.122574695</v>
      </c>
      <c r="AH75" s="0" t="n">
        <f aca="false">'Male start pop'!AH75-0.5*'Male death'!AH75</f>
        <v>310973.960374435</v>
      </c>
      <c r="AI75" s="0" t="n">
        <f aca="false">'Male start pop'!AI75-0.5*'Male death'!AI75</f>
        <v>307205.511949003</v>
      </c>
      <c r="AJ75" s="0" t="n">
        <f aca="false">'Male start pop'!AJ75-0.5*'Male death'!AJ75</f>
        <v>299877.045498225</v>
      </c>
      <c r="AK75" s="0" t="n">
        <f aca="false">'Male start pop'!AK75-0.5*'Male death'!AK75</f>
        <v>300255.992748234</v>
      </c>
      <c r="AL75" s="0" t="n">
        <f aca="false">'Male start pop'!AL75-0.5*'Male death'!AL75</f>
        <v>291992.195927502</v>
      </c>
      <c r="AM75" s="0" t="n">
        <f aca="false">'Male start pop'!AM75-0.5*'Male death'!AM75</f>
        <v>279578.260937143</v>
      </c>
      <c r="AN75" s="0" t="n">
        <f aca="false">'Male start pop'!AN75-0.5*'Male death'!AN75</f>
        <v>267234.920056218</v>
      </c>
      <c r="AO75" s="0" t="n">
        <f aca="false">'Male start pop'!AO75-0.5*'Male death'!AO75</f>
        <v>261696.704984606</v>
      </c>
      <c r="AP75" s="0" t="n">
        <f aca="false">'Male start pop'!AP75-0.5*'Male death'!AP75</f>
        <v>254873.193767845</v>
      </c>
      <c r="AQ75" s="0" t="n">
        <f aca="false">'Male start pop'!AQ75-0.5*'Male death'!AQ75</f>
        <v>248649.809046843</v>
      </c>
      <c r="AR75" s="0" t="n">
        <f aca="false">'Male start pop'!AR75-0.5*'Male death'!AR75</f>
        <v>251652.112565539</v>
      </c>
      <c r="AS75" s="0" t="n">
        <f aca="false">'Male start pop'!AS75-0.5*'Male death'!AS75</f>
        <v>263926.69044144</v>
      </c>
      <c r="AT75" s="0" t="n">
        <f aca="false">'Male start pop'!AT75-0.5*'Male death'!AT75</f>
        <v>277300.214185734</v>
      </c>
      <c r="AU75" s="0" t="n">
        <f aca="false">'Male start pop'!AU75-0.5*'Male death'!AU75</f>
        <v>278288.088968142</v>
      </c>
      <c r="AV75" s="0" t="n">
        <f aca="false">'Male start pop'!AV75-0.5*'Male death'!AV75</f>
        <v>270762.457842569</v>
      </c>
      <c r="AW75" s="0" t="n">
        <f aca="false">'Male start pop'!AW75-0.5*'Male death'!AW75</f>
        <v>280799.808426129</v>
      </c>
      <c r="AX75" s="0" t="n">
        <f aca="false">'Male start pop'!AX75-0.5*'Male death'!AX75</f>
        <v>287834.395735403</v>
      </c>
      <c r="AY75" s="0" t="n">
        <f aca="false">'Male start pop'!AY75-0.5*'Male death'!AY75</f>
        <v>291732.80874323</v>
      </c>
      <c r="AZ75" s="0" t="n">
        <f aca="false">'Male start pop'!AZ75-0.5*'Male death'!AZ75</f>
        <v>282473.457136396</v>
      </c>
      <c r="BA75" s="0" t="n">
        <f aca="false">'Male start pop'!BA75-0.5*'Male death'!BA75</f>
        <v>282457.147295485</v>
      </c>
      <c r="BB75" s="0" t="n">
        <f aca="false">'Male start pop'!BB75-0.5*'Male death'!BB75</f>
        <v>283076.972251236</v>
      </c>
      <c r="BC75" s="0" t="n">
        <f aca="false">'Male start pop'!BC75-0.5*'Male death'!BC75</f>
        <v>275121.604239224</v>
      </c>
      <c r="BD75" s="0" t="n">
        <f aca="false">'Male start pop'!BD75-0.5*'Male death'!BD75</f>
        <v>272970.841470636</v>
      </c>
      <c r="BE75" s="0" t="n">
        <f aca="false">'Male start pop'!BE75-0.5*'Male death'!BE75</f>
        <v>274770.402364402</v>
      </c>
      <c r="BF75" s="0" t="n">
        <f aca="false">'Male start pop'!BF75-0.5*'Male death'!BF75</f>
        <v>267043.334207313</v>
      </c>
      <c r="BG75" s="0" t="n">
        <f aca="false">'Male start pop'!BG75-0.5*'Male death'!BG75</f>
        <v>256910.071734321</v>
      </c>
      <c r="BH75" s="0" t="n">
        <f aca="false">'Male start pop'!BH75-0.5*'Male death'!BH75</f>
        <v>251982.321423222</v>
      </c>
      <c r="BI75" s="0" t="n">
        <f aca="false">'Male start pop'!BI75-0.5*'Male death'!BI75</f>
        <v>246247.706423526</v>
      </c>
      <c r="BJ75" s="0" t="n">
        <f aca="false">'Male start pop'!BJ75-0.5*'Male death'!BJ75</f>
        <v>244150.453421374</v>
      </c>
      <c r="BK75" s="0" t="n">
        <f aca="false">'Male start pop'!BK75-0.5*'Male death'!BK75</f>
        <v>245608.986784701</v>
      </c>
      <c r="BL75" s="0" t="n">
        <f aca="false">'Male start pop'!BL75-0.5*'Male death'!BL75</f>
        <v>238618.46486994</v>
      </c>
      <c r="BM75" s="0" t="n">
        <f aca="false">'Male start pop'!BM75-0.5*'Male death'!BM75</f>
        <v>234817.011826919</v>
      </c>
      <c r="BN75" s="0" t="n">
        <f aca="false">'Male start pop'!BN75-0.5*'Male death'!BN75</f>
        <v>228717.399067184</v>
      </c>
      <c r="BO75" s="0" t="n">
        <f aca="false">'Male start pop'!BO75-0.5*'Male death'!BO75</f>
        <v>222473.393201451</v>
      </c>
      <c r="BP75" s="0" t="n">
        <f aca="false">'Male start pop'!BP75-0.5*'Male death'!BP75</f>
        <v>223042.718972314</v>
      </c>
      <c r="BQ75" s="0" t="n">
        <f aca="false">'Male start pop'!BQ75-0.5*'Male death'!BQ75</f>
        <v>230855.508924402</v>
      </c>
      <c r="BR75" s="0" t="n">
        <f aca="false">'Male start pop'!BR75-0.5*'Male death'!BR75</f>
        <v>238522.075109566</v>
      </c>
      <c r="BS75" s="0" t="n">
        <f aca="false">'Male start pop'!BS75-0.5*'Male death'!BS75</f>
        <v>241736.909236054</v>
      </c>
      <c r="BT75" s="0" t="n">
        <f aca="false">'Male start pop'!BT75-0.5*'Male death'!BT75</f>
        <v>247240.553316278</v>
      </c>
      <c r="BU75" s="0" t="n">
        <f aca="false">'Male start pop'!BU75-0.5*'Male death'!BU75</f>
        <v>255434.574473327</v>
      </c>
      <c r="BV75" s="0" t="n">
        <f aca="false">'Male start pop'!BV75-0.5*'Male death'!BV75</f>
        <v>265780.279722868</v>
      </c>
      <c r="BW75" s="0" t="n">
        <f aca="false">'Male start pop'!BW75-0.5*'Male death'!BW75</f>
        <v>265780.279722868</v>
      </c>
      <c r="BX75" s="0" t="n">
        <f aca="false">'Male start pop'!BX75-0.5*'Male death'!BX75</f>
        <v>265780.279722868</v>
      </c>
      <c r="BY75" s="0" t="n">
        <f aca="false">'Male start pop'!BY75-0.5*'Male death'!BY75</f>
        <v>265780.279722868</v>
      </c>
      <c r="BZ75" s="0" t="n">
        <f aca="false">'Male start pop'!BZ75-0.5*'Male death'!BZ75</f>
        <v>265780.279722868</v>
      </c>
      <c r="CA75" s="0" t="n">
        <f aca="false">'Male start pop'!CA75-0.5*'Male death'!CA75</f>
        <v>265780.279722868</v>
      </c>
      <c r="CB75" s="0" t="n">
        <f aca="false">'Male start pop'!CB75-0.5*'Male death'!CB75</f>
        <v>265780.279722868</v>
      </c>
      <c r="CC75" s="0" t="n">
        <f aca="false">'Male start pop'!CC75-0.5*'Male death'!CC75</f>
        <v>265780.279722868</v>
      </c>
      <c r="CD75" s="0" t="n">
        <f aca="false">'Male start pop'!CD75-0.5*'Male death'!CD75</f>
        <v>265780.279722868</v>
      </c>
      <c r="CE75" s="0" t="n">
        <f aca="false">'Male start pop'!CE75-0.5*'Male death'!CE75</f>
        <v>265780.279722868</v>
      </c>
      <c r="CF75" s="0" t="n">
        <f aca="false">'Male start pop'!CF75-0.5*'Male death'!CF75</f>
        <v>265780.279722868</v>
      </c>
      <c r="CG75" s="0" t="n">
        <f aca="false">'Male start pop'!CG75-0.5*'Male death'!CG75</f>
        <v>265780.279722868</v>
      </c>
      <c r="CH75" s="0" t="n">
        <f aca="false">'Male start pop'!CH75-0.5*'Male death'!CH75</f>
        <v>265780.279722868</v>
      </c>
      <c r="CI75" s="0" t="n">
        <f aca="false">'Male start pop'!CI75-0.5*'Male death'!CI75</f>
        <v>265780.279722868</v>
      </c>
      <c r="CJ75" s="0" t="n">
        <f aca="false">'Male start pop'!CJ75-0.5*'Male death'!CJ75</f>
        <v>265780.279722868</v>
      </c>
      <c r="CK75" s="0" t="n">
        <f aca="false">'Male start pop'!CK75-0.5*'Male death'!CK75</f>
        <v>265780.279722868</v>
      </c>
      <c r="CL75" s="0" t="n">
        <f aca="false">'Male start pop'!CL75-0.5*'Male death'!CL75</f>
        <v>265780.279722868</v>
      </c>
      <c r="CM75" s="0" t="n">
        <f aca="false">'Male start pop'!CM75-0.5*'Male death'!CM75</f>
        <v>265780.279722868</v>
      </c>
      <c r="CN75" s="0" t="n">
        <f aca="false">'Male start pop'!CN75-0.5*'Male death'!CN75</f>
        <v>265780.279722868</v>
      </c>
      <c r="CO75" s="0" t="n">
        <f aca="false">'Male start pop'!CO75-0.5*'Male death'!CO75</f>
        <v>265780.279722868</v>
      </c>
      <c r="CP75" s="0" t="n">
        <f aca="false">'Male start pop'!CP75-0.5*'Male death'!CP75</f>
        <v>265780.279722868</v>
      </c>
      <c r="CQ75" s="0" t="n">
        <f aca="false">'Male start pop'!CQ75-0.5*'Male death'!CQ75</f>
        <v>265780.279722868</v>
      </c>
      <c r="CR75" s="0" t="n">
        <f aca="false">'Male start pop'!CR75-0.5*'Male death'!CR75</f>
        <v>265780.279722868</v>
      </c>
      <c r="CS75" s="0" t="n">
        <f aca="false">'Male start pop'!CS75-0.5*'Male death'!CS75</f>
        <v>265780.279722868</v>
      </c>
      <c r="CT75" s="0" t="n">
        <f aca="false">'Male start pop'!CT75-0.5*'Male death'!CT75</f>
        <v>265780.279722868</v>
      </c>
      <c r="CU75" s="0" t="n">
        <f aca="false">'Male start pop'!CU75-0.5*'Male death'!CU75</f>
        <v>265780.279722868</v>
      </c>
      <c r="CV75" s="0" t="n">
        <f aca="false">'Male start pop'!CV75-0.5*'Male death'!CV75</f>
        <v>265780.279722868</v>
      </c>
      <c r="CW75" s="0" t="n">
        <f aca="false">'Male start pop'!CW75-0.5*'Male death'!CW75</f>
        <v>265780.279722868</v>
      </c>
      <c r="CX75" s="0" t="n">
        <f aca="false">'Male start pop'!CX75-0.5*'Male death'!CX75</f>
        <v>265780.279722868</v>
      </c>
      <c r="CY75" s="0" t="n">
        <f aca="false">'Male start pop'!CY75-0.5*'Male death'!CY75</f>
        <v>265780.279722868</v>
      </c>
      <c r="CZ75" s="0" t="n">
        <f aca="false">'Male start pop'!CZ75-0.5*'Male death'!CZ75</f>
        <v>265780.279722868</v>
      </c>
      <c r="DA75" s="0" t="n">
        <f aca="false">'Male start pop'!DA75-0.5*'Male death'!DA75</f>
        <v>265780.279722868</v>
      </c>
      <c r="DB75" s="0" t="n">
        <f aca="false">'Male start pop'!DB75-0.5*'Male death'!DB75</f>
        <v>265780.279722868</v>
      </c>
      <c r="DC75" s="0" t="n">
        <f aca="false">'Male start pop'!DC75-0.5*'Male death'!DC75</f>
        <v>265780.279722868</v>
      </c>
      <c r="DD75" s="0" t="n">
        <f aca="false">'Male start pop'!DD75-0.5*'Male death'!DD75</f>
        <v>265780.279722868</v>
      </c>
      <c r="DE75" s="0" t="n">
        <f aca="false">'Male start pop'!DE75-0.5*'Male death'!DE75</f>
        <v>265780.279722868</v>
      </c>
      <c r="DF75" s="0" t="n">
        <f aca="false">'Male start pop'!DF75-0.5*'Male death'!DF75</f>
        <v>265780.279722868</v>
      </c>
      <c r="DG75" s="0" t="n">
        <f aca="false">'Male start pop'!DG75-0.5*'Male death'!DG75</f>
        <v>265780.279722868</v>
      </c>
      <c r="DH75" s="0" t="n">
        <f aca="false">'Male start pop'!DH75-0.5*'Male death'!DH75</f>
        <v>265780.279722868</v>
      </c>
      <c r="DI75" s="0" t="n">
        <f aca="false">'Male start pop'!DI75-0.5*'Male death'!DI75</f>
        <v>265780.279722868</v>
      </c>
      <c r="DJ75" s="0" t="n">
        <f aca="false">'Male start pop'!DJ75-0.5*'Male death'!DJ75</f>
        <v>265780.279722868</v>
      </c>
      <c r="DK75" s="0" t="n">
        <f aca="false">'Male start pop'!DK75-0.5*'Male death'!DK75</f>
        <v>265780.279722868</v>
      </c>
      <c r="DL75" s="0" t="n">
        <f aca="false">'Male start pop'!DL75-0.5*'Male death'!DL75</f>
        <v>265780.279722868</v>
      </c>
      <c r="DM75" s="0" t="n">
        <f aca="false">'Male start pop'!DM75-0.5*'Male death'!DM75</f>
        <v>265780.279722868</v>
      </c>
      <c r="DN75" s="0" t="n">
        <f aca="false">'Male start pop'!DN75-0.5*'Male death'!DN75</f>
        <v>265780.279722868</v>
      </c>
      <c r="DO75" s="0" t="n">
        <f aca="false">'Male start pop'!DO75-0.5*'Male death'!DO75</f>
        <v>265780.279722868</v>
      </c>
      <c r="DP75" s="0" t="n">
        <f aca="false">'Male start pop'!DP75-0.5*'Male death'!DP75</f>
        <v>265780.279722868</v>
      </c>
    </row>
    <row r="76" customFormat="false" ht="12.75" hidden="false" customHeight="false" outlineLevel="0" collapsed="false">
      <c r="A76" s="0" t="n">
        <v>73</v>
      </c>
      <c r="B76" s="0" t="n">
        <f aca="false">'Male start pop'!B76-0.5*'Male death'!B76</f>
        <v>187764.396702834</v>
      </c>
      <c r="C76" s="0" t="n">
        <f aca="false">'Male start pop'!C76-0.5*'Male death'!C76</f>
        <v>192405.772984021</v>
      </c>
      <c r="D76" s="0" t="n">
        <f aca="false">'Male start pop'!D76-0.5*'Male death'!D76</f>
        <v>196500.670157062</v>
      </c>
      <c r="E76" s="0" t="n">
        <f aca="false">'Male start pop'!E76-0.5*'Male death'!E76</f>
        <v>199746.161101867</v>
      </c>
      <c r="F76" s="0" t="n">
        <f aca="false">'Male start pop'!F76-0.5*'Male death'!F76</f>
        <v>200805.528005753</v>
      </c>
      <c r="G76" s="0" t="n">
        <f aca="false">'Male start pop'!G76-0.5*'Male death'!G76</f>
        <v>198834.36375719</v>
      </c>
      <c r="H76" s="0" t="n">
        <f aca="false">'Male start pop'!H76-0.5*'Male death'!H76</f>
        <v>189890.158598434</v>
      </c>
      <c r="I76" s="0" t="n">
        <f aca="false">'Male start pop'!I76-0.5*'Male death'!I76</f>
        <v>201221.037736233</v>
      </c>
      <c r="J76" s="0" t="n">
        <f aca="false">'Male start pop'!J76-0.5*'Male death'!J76</f>
        <v>222032.408947477</v>
      </c>
      <c r="K76" s="0" t="n">
        <f aca="false">'Male start pop'!K76-0.5*'Male death'!K76</f>
        <v>230924.647540003</v>
      </c>
      <c r="L76" s="0" t="n">
        <f aca="false">'Male start pop'!L76-0.5*'Male death'!L76</f>
        <v>235041.804849673</v>
      </c>
      <c r="M76" s="0" t="n">
        <f aca="false">'Male start pop'!M76-0.5*'Male death'!M76</f>
        <v>239376.946671257</v>
      </c>
      <c r="N76" s="0" t="n">
        <f aca="false">'Male start pop'!N76-0.5*'Male death'!N76</f>
        <v>294292.480253005</v>
      </c>
      <c r="O76" s="0" t="n">
        <f aca="false">'Male start pop'!O76-0.5*'Male death'!O76</f>
        <v>280211.02325897</v>
      </c>
      <c r="P76" s="0" t="n">
        <f aca="false">'Male start pop'!P76-0.5*'Male death'!P76</f>
        <v>259012.414049985</v>
      </c>
      <c r="Q76" s="0" t="n">
        <f aca="false">'Male start pop'!Q76-0.5*'Male death'!Q76</f>
        <v>249229.146668095</v>
      </c>
      <c r="R76" s="0" t="n">
        <f aca="false">'Male start pop'!R76-0.5*'Male death'!R76</f>
        <v>241181.25604149</v>
      </c>
      <c r="S76" s="0" t="n">
        <f aca="false">'Male start pop'!S76-0.5*'Male death'!S76</f>
        <v>239262.572828658</v>
      </c>
      <c r="T76" s="0" t="n">
        <f aca="false">'Male start pop'!T76-0.5*'Male death'!T76</f>
        <v>240441.921117632</v>
      </c>
      <c r="U76" s="0" t="n">
        <f aca="false">'Male start pop'!U76-0.5*'Male death'!U76</f>
        <v>243643.600434441</v>
      </c>
      <c r="V76" s="0" t="n">
        <f aca="false">'Male start pop'!V76-0.5*'Male death'!V76</f>
        <v>242076.089599478</v>
      </c>
      <c r="W76" s="0" t="n">
        <f aca="false">'Male start pop'!W76-0.5*'Male death'!W76</f>
        <v>247584.460005659</v>
      </c>
      <c r="X76" s="0" t="n">
        <f aca="false">'Male start pop'!X76-0.5*'Male death'!X76</f>
        <v>256809.660057881</v>
      </c>
      <c r="Y76" s="0" t="n">
        <f aca="false">'Male start pop'!Y76-0.5*'Male death'!Y76</f>
        <v>266621.363566388</v>
      </c>
      <c r="Z76" s="0" t="n">
        <f aca="false">'Male start pop'!Z76-0.5*'Male death'!Z76</f>
        <v>268758.295391576</v>
      </c>
      <c r="AA76" s="0" t="n">
        <f aca="false">'Male start pop'!AA76-0.5*'Male death'!AA76</f>
        <v>272531.964797334</v>
      </c>
      <c r="AB76" s="0" t="n">
        <f aca="false">'Male start pop'!AB76-0.5*'Male death'!AB76</f>
        <v>282938.316038903</v>
      </c>
      <c r="AC76" s="0" t="n">
        <f aca="false">'Male start pop'!AC76-0.5*'Male death'!AC76</f>
        <v>288843.086195772</v>
      </c>
      <c r="AD76" s="0" t="n">
        <f aca="false">'Male start pop'!AD76-0.5*'Male death'!AD76</f>
        <v>297070.748935755</v>
      </c>
      <c r="AE76" s="0" t="n">
        <f aca="false">'Male start pop'!AE76-0.5*'Male death'!AE76</f>
        <v>303651.105778542</v>
      </c>
      <c r="AF76" s="0" t="n">
        <f aca="false">'Male start pop'!AF76-0.5*'Male death'!AF76</f>
        <v>308074.031964914</v>
      </c>
      <c r="AG76" s="0" t="n">
        <f aca="false">'Male start pop'!AG76-0.5*'Male death'!AG76</f>
        <v>307611.502019784</v>
      </c>
      <c r="AH76" s="0" t="n">
        <f aca="false">'Male start pop'!AH76-0.5*'Male death'!AH76</f>
        <v>309202.748045323</v>
      </c>
      <c r="AI76" s="0" t="n">
        <f aca="false">'Male start pop'!AI76-0.5*'Male death'!AI76</f>
        <v>301948.424710944</v>
      </c>
      <c r="AJ76" s="0" t="n">
        <f aca="false">'Male start pop'!AJ76-0.5*'Male death'!AJ76</f>
        <v>298289.349641463</v>
      </c>
      <c r="AK76" s="0" t="n">
        <f aca="false">'Male start pop'!AK76-0.5*'Male death'!AK76</f>
        <v>291173.580534316</v>
      </c>
      <c r="AL76" s="0" t="n">
        <f aca="false">'Male start pop'!AL76-0.5*'Male death'!AL76</f>
        <v>291541.529429623</v>
      </c>
      <c r="AM76" s="0" t="n">
        <f aca="false">'Male start pop'!AM76-0.5*'Male death'!AM76</f>
        <v>283517.576462156</v>
      </c>
      <c r="AN76" s="0" t="n">
        <f aca="false">'Male start pop'!AN76-0.5*'Male death'!AN76</f>
        <v>271463.936632347</v>
      </c>
      <c r="AO76" s="0" t="n">
        <f aca="false">'Male start pop'!AO76-0.5*'Male death'!AO76</f>
        <v>259478.842027712</v>
      </c>
      <c r="AP76" s="0" t="n">
        <f aca="false">'Male start pop'!AP76-0.5*'Male death'!AP76</f>
        <v>254101.36503713</v>
      </c>
      <c r="AQ76" s="0" t="n">
        <f aca="false">'Male start pop'!AQ76-0.5*'Male death'!AQ76</f>
        <v>247475.895623492</v>
      </c>
      <c r="AR76" s="0" t="n">
        <f aca="false">'Male start pop'!AR76-0.5*'Male death'!AR76</f>
        <v>241433.134967218</v>
      </c>
      <c r="AS76" s="0" t="n">
        <f aca="false">'Male start pop'!AS76-0.5*'Male death'!AS76</f>
        <v>244348.301294594</v>
      </c>
      <c r="AT76" s="0" t="n">
        <f aca="false">'Male start pop'!AT76-0.5*'Male death'!AT76</f>
        <v>256266.628633505</v>
      </c>
      <c r="AU76" s="0" t="n">
        <f aca="false">'Male start pop'!AU76-0.5*'Male death'!AU76</f>
        <v>269252.00664574</v>
      </c>
      <c r="AV76" s="0" t="n">
        <f aca="false">'Male start pop'!AV76-0.5*'Male death'!AV76</f>
        <v>270211.209898645</v>
      </c>
      <c r="AW76" s="0" t="n">
        <f aca="false">'Male start pop'!AW76-0.5*'Male death'!AW76</f>
        <v>262903.998514816</v>
      </c>
      <c r="AX76" s="0" t="n">
        <f aca="false">'Male start pop'!AX76-0.5*'Male death'!AX76</f>
        <v>272650.030604861</v>
      </c>
      <c r="AY76" s="0" t="n">
        <f aca="false">'Male start pop'!AY76-0.5*'Male death'!AY76</f>
        <v>279480.449955629</v>
      </c>
      <c r="AZ76" s="0" t="n">
        <f aca="false">'Male start pop'!AZ76-0.5*'Male death'!AZ76</f>
        <v>283265.717587584</v>
      </c>
      <c r="BA76" s="0" t="n">
        <f aca="false">'Male start pop'!BA76-0.5*'Male death'!BA76</f>
        <v>274275.104263684</v>
      </c>
      <c r="BB76" s="0" t="n">
        <f aca="false">'Male start pop'!BB76-0.5*'Male death'!BB76</f>
        <v>274259.267790545</v>
      </c>
      <c r="BC76" s="0" t="n">
        <f aca="false">'Male start pop'!BC76-0.5*'Male death'!BC76</f>
        <v>274861.103290728</v>
      </c>
      <c r="BD76" s="0" t="n">
        <f aca="false">'Male start pop'!BD76-0.5*'Male death'!BD76</f>
        <v>267136.627465387</v>
      </c>
      <c r="BE76" s="0" t="n">
        <f aca="false">'Male start pop'!BE76-0.5*'Male death'!BE76</f>
        <v>265048.287241915</v>
      </c>
      <c r="BF76" s="0" t="n">
        <f aca="false">'Male start pop'!BF76-0.5*'Male death'!BF76</f>
        <v>266795.618678894</v>
      </c>
      <c r="BG76" s="0" t="n">
        <f aca="false">'Male start pop'!BG76-0.5*'Male death'!BG76</f>
        <v>259292.816660173</v>
      </c>
      <c r="BH76" s="0" t="n">
        <f aca="false">'Male start pop'!BH76-0.5*'Male death'!BH76</f>
        <v>249453.656374152</v>
      </c>
      <c r="BI76" s="0" t="n">
        <f aca="false">'Male start pop'!BI76-0.5*'Male death'!BI76</f>
        <v>244668.926353627</v>
      </c>
      <c r="BJ76" s="0" t="n">
        <f aca="false">'Male start pop'!BJ76-0.5*'Male death'!BJ76</f>
        <v>239100.74963749</v>
      </c>
      <c r="BK76" s="0" t="n">
        <f aca="false">'Male start pop'!BK76-0.5*'Male death'!BK76</f>
        <v>237064.366142687</v>
      </c>
      <c r="BL76" s="0" t="n">
        <f aca="false">'Male start pop'!BL76-0.5*'Male death'!BL76</f>
        <v>238480.567843031</v>
      </c>
      <c r="BM76" s="0" t="n">
        <f aca="false">'Male start pop'!BM76-0.5*'Male death'!BM76</f>
        <v>231692.934957216</v>
      </c>
      <c r="BN76" s="0" t="n">
        <f aca="false">'Male start pop'!BN76-0.5*'Male death'!BN76</f>
        <v>228001.813177854</v>
      </c>
      <c r="BO76" s="0" t="n">
        <f aca="false">'Male start pop'!BO76-0.5*'Male death'!BO76</f>
        <v>222079.232194123</v>
      </c>
      <c r="BP76" s="0" t="n">
        <f aca="false">'Male start pop'!BP76-0.5*'Male death'!BP76</f>
        <v>216016.448889779</v>
      </c>
      <c r="BQ76" s="0" t="n">
        <f aca="false">'Male start pop'!BQ76-0.5*'Male death'!BQ76</f>
        <v>216569.250865393</v>
      </c>
      <c r="BR76" s="0" t="n">
        <f aca="false">'Male start pop'!BR76-0.5*'Male death'!BR76</f>
        <v>224155.286737304</v>
      </c>
      <c r="BS76" s="0" t="n">
        <f aca="false">'Male start pop'!BS76-0.5*'Male death'!BS76</f>
        <v>231599.34275976</v>
      </c>
      <c r="BT76" s="0" t="n">
        <f aca="false">'Male start pop'!BT76-0.5*'Male death'!BT76</f>
        <v>234720.871324502</v>
      </c>
      <c r="BU76" s="0" t="n">
        <f aca="false">'Male start pop'!BU76-0.5*'Male death'!BU76</f>
        <v>240064.780692967</v>
      </c>
      <c r="BV76" s="0" t="n">
        <f aca="false">'Male start pop'!BV76-0.5*'Male death'!BV76</f>
        <v>248020.983126894</v>
      </c>
      <c r="BW76" s="0" t="n">
        <f aca="false">'Male start pop'!BW76-0.5*'Male death'!BW76</f>
        <v>258066.420368203</v>
      </c>
      <c r="BX76" s="0" t="n">
        <f aca="false">'Male start pop'!BX76-0.5*'Male death'!BX76</f>
        <v>258066.420368203</v>
      </c>
      <c r="BY76" s="0" t="n">
        <f aca="false">'Male start pop'!BY76-0.5*'Male death'!BY76</f>
        <v>258066.420368203</v>
      </c>
      <c r="BZ76" s="0" t="n">
        <f aca="false">'Male start pop'!BZ76-0.5*'Male death'!BZ76</f>
        <v>258066.420368203</v>
      </c>
      <c r="CA76" s="0" t="n">
        <f aca="false">'Male start pop'!CA76-0.5*'Male death'!CA76</f>
        <v>258066.420368203</v>
      </c>
      <c r="CB76" s="0" t="n">
        <f aca="false">'Male start pop'!CB76-0.5*'Male death'!CB76</f>
        <v>258066.420368203</v>
      </c>
      <c r="CC76" s="0" t="n">
        <f aca="false">'Male start pop'!CC76-0.5*'Male death'!CC76</f>
        <v>258066.420368203</v>
      </c>
      <c r="CD76" s="0" t="n">
        <f aca="false">'Male start pop'!CD76-0.5*'Male death'!CD76</f>
        <v>258066.420368203</v>
      </c>
      <c r="CE76" s="0" t="n">
        <f aca="false">'Male start pop'!CE76-0.5*'Male death'!CE76</f>
        <v>258066.420368203</v>
      </c>
      <c r="CF76" s="0" t="n">
        <f aca="false">'Male start pop'!CF76-0.5*'Male death'!CF76</f>
        <v>258066.420368203</v>
      </c>
      <c r="CG76" s="0" t="n">
        <f aca="false">'Male start pop'!CG76-0.5*'Male death'!CG76</f>
        <v>258066.420368203</v>
      </c>
      <c r="CH76" s="0" t="n">
        <f aca="false">'Male start pop'!CH76-0.5*'Male death'!CH76</f>
        <v>258066.420368203</v>
      </c>
      <c r="CI76" s="0" t="n">
        <f aca="false">'Male start pop'!CI76-0.5*'Male death'!CI76</f>
        <v>258066.420368203</v>
      </c>
      <c r="CJ76" s="0" t="n">
        <f aca="false">'Male start pop'!CJ76-0.5*'Male death'!CJ76</f>
        <v>258066.420368203</v>
      </c>
      <c r="CK76" s="0" t="n">
        <f aca="false">'Male start pop'!CK76-0.5*'Male death'!CK76</f>
        <v>258066.420368203</v>
      </c>
      <c r="CL76" s="0" t="n">
        <f aca="false">'Male start pop'!CL76-0.5*'Male death'!CL76</f>
        <v>258066.420368203</v>
      </c>
      <c r="CM76" s="0" t="n">
        <f aca="false">'Male start pop'!CM76-0.5*'Male death'!CM76</f>
        <v>258066.420368203</v>
      </c>
      <c r="CN76" s="0" t="n">
        <f aca="false">'Male start pop'!CN76-0.5*'Male death'!CN76</f>
        <v>258066.420368203</v>
      </c>
      <c r="CO76" s="0" t="n">
        <f aca="false">'Male start pop'!CO76-0.5*'Male death'!CO76</f>
        <v>258066.420368203</v>
      </c>
      <c r="CP76" s="0" t="n">
        <f aca="false">'Male start pop'!CP76-0.5*'Male death'!CP76</f>
        <v>258066.420368203</v>
      </c>
      <c r="CQ76" s="0" t="n">
        <f aca="false">'Male start pop'!CQ76-0.5*'Male death'!CQ76</f>
        <v>258066.420368203</v>
      </c>
      <c r="CR76" s="0" t="n">
        <f aca="false">'Male start pop'!CR76-0.5*'Male death'!CR76</f>
        <v>258066.420368203</v>
      </c>
      <c r="CS76" s="0" t="n">
        <f aca="false">'Male start pop'!CS76-0.5*'Male death'!CS76</f>
        <v>258066.420368203</v>
      </c>
      <c r="CT76" s="0" t="n">
        <f aca="false">'Male start pop'!CT76-0.5*'Male death'!CT76</f>
        <v>258066.420368203</v>
      </c>
      <c r="CU76" s="0" t="n">
        <f aca="false">'Male start pop'!CU76-0.5*'Male death'!CU76</f>
        <v>258066.420368203</v>
      </c>
      <c r="CV76" s="0" t="n">
        <f aca="false">'Male start pop'!CV76-0.5*'Male death'!CV76</f>
        <v>258066.420368203</v>
      </c>
      <c r="CW76" s="0" t="n">
        <f aca="false">'Male start pop'!CW76-0.5*'Male death'!CW76</f>
        <v>258066.420368203</v>
      </c>
      <c r="CX76" s="0" t="n">
        <f aca="false">'Male start pop'!CX76-0.5*'Male death'!CX76</f>
        <v>258066.420368203</v>
      </c>
      <c r="CY76" s="0" t="n">
        <f aca="false">'Male start pop'!CY76-0.5*'Male death'!CY76</f>
        <v>258066.420368203</v>
      </c>
      <c r="CZ76" s="0" t="n">
        <f aca="false">'Male start pop'!CZ76-0.5*'Male death'!CZ76</f>
        <v>258066.420368203</v>
      </c>
      <c r="DA76" s="0" t="n">
        <f aca="false">'Male start pop'!DA76-0.5*'Male death'!DA76</f>
        <v>258066.420368203</v>
      </c>
      <c r="DB76" s="0" t="n">
        <f aca="false">'Male start pop'!DB76-0.5*'Male death'!DB76</f>
        <v>258066.420368203</v>
      </c>
      <c r="DC76" s="0" t="n">
        <f aca="false">'Male start pop'!DC76-0.5*'Male death'!DC76</f>
        <v>258066.420368203</v>
      </c>
      <c r="DD76" s="0" t="n">
        <f aca="false">'Male start pop'!DD76-0.5*'Male death'!DD76</f>
        <v>258066.420368203</v>
      </c>
      <c r="DE76" s="0" t="n">
        <f aca="false">'Male start pop'!DE76-0.5*'Male death'!DE76</f>
        <v>258066.420368203</v>
      </c>
      <c r="DF76" s="0" t="n">
        <f aca="false">'Male start pop'!DF76-0.5*'Male death'!DF76</f>
        <v>258066.420368203</v>
      </c>
      <c r="DG76" s="0" t="n">
        <f aca="false">'Male start pop'!DG76-0.5*'Male death'!DG76</f>
        <v>258066.420368203</v>
      </c>
      <c r="DH76" s="0" t="n">
        <f aca="false">'Male start pop'!DH76-0.5*'Male death'!DH76</f>
        <v>258066.420368203</v>
      </c>
      <c r="DI76" s="0" t="n">
        <f aca="false">'Male start pop'!DI76-0.5*'Male death'!DI76</f>
        <v>258066.420368203</v>
      </c>
      <c r="DJ76" s="0" t="n">
        <f aca="false">'Male start pop'!DJ76-0.5*'Male death'!DJ76</f>
        <v>258066.420368203</v>
      </c>
      <c r="DK76" s="0" t="n">
        <f aca="false">'Male start pop'!DK76-0.5*'Male death'!DK76</f>
        <v>258066.420368203</v>
      </c>
      <c r="DL76" s="0" t="n">
        <f aca="false">'Male start pop'!DL76-0.5*'Male death'!DL76</f>
        <v>258066.420368203</v>
      </c>
      <c r="DM76" s="0" t="n">
        <f aca="false">'Male start pop'!DM76-0.5*'Male death'!DM76</f>
        <v>258066.420368203</v>
      </c>
      <c r="DN76" s="0" t="n">
        <f aca="false">'Male start pop'!DN76-0.5*'Male death'!DN76</f>
        <v>258066.420368203</v>
      </c>
      <c r="DO76" s="0" t="n">
        <f aca="false">'Male start pop'!DO76-0.5*'Male death'!DO76</f>
        <v>258066.420368203</v>
      </c>
      <c r="DP76" s="0" t="n">
        <f aca="false">'Male start pop'!DP76-0.5*'Male death'!DP76</f>
        <v>258066.420368203</v>
      </c>
    </row>
    <row r="77" customFormat="false" ht="12.75" hidden="false" customHeight="false" outlineLevel="0" collapsed="false">
      <c r="A77" s="0" t="n">
        <v>74</v>
      </c>
      <c r="B77" s="0" t="n">
        <f aca="false">'Male start pop'!B77-0.5*'Male death'!B77</f>
        <v>174498.253396174</v>
      </c>
      <c r="C77" s="0" t="n">
        <f aca="false">'Male start pop'!C77-0.5*'Male death'!C77</f>
        <v>181805.533408182</v>
      </c>
      <c r="D77" s="0" t="n">
        <f aca="false">'Male start pop'!D77-0.5*'Male death'!D77</f>
        <v>186299.611653935</v>
      </c>
      <c r="E77" s="0" t="n">
        <f aca="false">'Male start pop'!E77-0.5*'Male death'!E77</f>
        <v>190264.553772194</v>
      </c>
      <c r="F77" s="0" t="n">
        <f aca="false">'Male start pop'!F77-0.5*'Male death'!F77</f>
        <v>193407.046293422</v>
      </c>
      <c r="G77" s="0" t="n">
        <f aca="false">'Male start pop'!G77-0.5*'Male death'!G77</f>
        <v>194432.793284961</v>
      </c>
      <c r="H77" s="0" t="n">
        <f aca="false">'Male start pop'!H77-0.5*'Male death'!H77</f>
        <v>192524.185615252</v>
      </c>
      <c r="I77" s="0" t="n">
        <f aca="false">'Male start pop'!I77-0.5*'Male death'!I77</f>
        <v>183863.832436724</v>
      </c>
      <c r="J77" s="0" t="n">
        <f aca="false">'Male start pop'!J77-0.5*'Male death'!J77</f>
        <v>194835.116459709</v>
      </c>
      <c r="K77" s="0" t="n">
        <f aca="false">'Male start pop'!K77-0.5*'Male death'!K77</f>
        <v>214986.021053215</v>
      </c>
      <c r="L77" s="0" t="n">
        <f aca="false">'Male start pop'!L77-0.5*'Male death'!L77</f>
        <v>223596.056868821</v>
      </c>
      <c r="M77" s="0" t="n">
        <f aca="false">'Male start pop'!M77-0.5*'Male death'!M77</f>
        <v>227582.552679283</v>
      </c>
      <c r="N77" s="0" t="n">
        <f aca="false">'Male start pop'!N77-0.5*'Male death'!N77</f>
        <v>231780.115077232</v>
      </c>
      <c r="O77" s="0" t="n">
        <f aca="false">'Male start pop'!O77-0.5*'Male death'!O77</f>
        <v>284952.857357152</v>
      </c>
      <c r="P77" s="0" t="n">
        <f aca="false">'Male start pop'!P77-0.5*'Male death'!P77</f>
        <v>271318.287412474</v>
      </c>
      <c r="Q77" s="0" t="n">
        <f aca="false">'Male start pop'!Q77-0.5*'Male death'!Q77</f>
        <v>250792.434149405</v>
      </c>
      <c r="R77" s="0" t="n">
        <f aca="false">'Male start pop'!R77-0.5*'Male death'!R77</f>
        <v>241319.647103124</v>
      </c>
      <c r="S77" s="0" t="n">
        <f aca="false">'Male start pop'!S77-0.5*'Male death'!S77</f>
        <v>233527.163150502</v>
      </c>
      <c r="T77" s="0" t="n">
        <f aca="false">'Male start pop'!T77-0.5*'Male death'!T77</f>
        <v>231669.370986089</v>
      </c>
      <c r="U77" s="0" t="n">
        <f aca="false">'Male start pop'!U77-0.5*'Male death'!U77</f>
        <v>232811.291651114</v>
      </c>
      <c r="V77" s="0" t="n">
        <f aca="false">'Male start pop'!V77-0.5*'Male death'!V77</f>
        <v>235911.362943734</v>
      </c>
      <c r="W77" s="0" t="n">
        <f aca="false">'Male start pop'!W77-0.5*'Male death'!W77</f>
        <v>234393.598402224</v>
      </c>
      <c r="X77" s="0" t="n">
        <f aca="false">'Male start pop'!X77-0.5*'Male death'!X77</f>
        <v>239727.155974858</v>
      </c>
      <c r="Y77" s="0" t="n">
        <f aca="false">'Male start pop'!Y77-0.5*'Male death'!Y77</f>
        <v>248659.586434216</v>
      </c>
      <c r="Z77" s="0" t="n">
        <f aca="false">'Male start pop'!Z77-0.5*'Male death'!Z77</f>
        <v>258159.90716238</v>
      </c>
      <c r="AA77" s="0" t="n">
        <f aca="false">'Male start pop'!AA77-0.5*'Male death'!AA77</f>
        <v>260229.021633267</v>
      </c>
      <c r="AB77" s="0" t="n">
        <f aca="false">'Male start pop'!AB77-0.5*'Male death'!AB77</f>
        <v>263882.930421448</v>
      </c>
      <c r="AC77" s="0" t="n">
        <f aca="false">'Male start pop'!AC77-0.5*'Male death'!AC77</f>
        <v>273959.027229623</v>
      </c>
      <c r="AD77" s="0" t="n">
        <f aca="false">'Male start pop'!AD77-0.5*'Male death'!AD77</f>
        <v>279676.404468724</v>
      </c>
      <c r="AE77" s="0" t="n">
        <f aca="false">'Male start pop'!AE77-0.5*'Male death'!AE77</f>
        <v>287642.955313358</v>
      </c>
      <c r="AF77" s="0" t="n">
        <f aca="false">'Male start pop'!AF77-0.5*'Male death'!AF77</f>
        <v>294014.478918616</v>
      </c>
      <c r="AG77" s="0" t="n">
        <f aca="false">'Male start pop'!AG77-0.5*'Male death'!AG77</f>
        <v>298297.039769654</v>
      </c>
      <c r="AH77" s="0" t="n">
        <f aca="false">'Male start pop'!AH77-0.5*'Male death'!AH77</f>
        <v>297849.188606876</v>
      </c>
      <c r="AI77" s="0" t="n">
        <f aca="false">'Male start pop'!AI77-0.5*'Male death'!AI77</f>
        <v>299389.935082442</v>
      </c>
      <c r="AJ77" s="0" t="n">
        <f aca="false">'Male start pop'!AJ77-0.5*'Male death'!AJ77</f>
        <v>292365.833887105</v>
      </c>
      <c r="AK77" s="0" t="n">
        <f aca="false">'Male start pop'!AK77-0.5*'Male death'!AK77</f>
        <v>288822.882686189</v>
      </c>
      <c r="AL77" s="0" t="n">
        <f aca="false">'Male start pop'!AL77-0.5*'Male death'!AL77</f>
        <v>281932.938581495</v>
      </c>
      <c r="AM77" s="0" t="n">
        <f aca="false">'Male start pop'!AM77-0.5*'Male death'!AM77</f>
        <v>282289.210304744</v>
      </c>
      <c r="AN77" s="0" t="n">
        <f aca="false">'Male start pop'!AN77-0.5*'Male death'!AN77</f>
        <v>274519.904329228</v>
      </c>
      <c r="AO77" s="0" t="n">
        <f aca="false">'Male start pop'!AO77-0.5*'Male death'!AO77</f>
        <v>262848.797041317</v>
      </c>
      <c r="AP77" s="0" t="n">
        <f aca="false">'Male start pop'!AP77-0.5*'Male death'!AP77</f>
        <v>251244.05963739</v>
      </c>
      <c r="AQ77" s="0" t="n">
        <f aca="false">'Male start pop'!AQ77-0.5*'Male death'!AQ77</f>
        <v>246037.241466157</v>
      </c>
      <c r="AR77" s="0" t="n">
        <f aca="false">'Male start pop'!AR77-0.5*'Male death'!AR77</f>
        <v>239622.036975966</v>
      </c>
      <c r="AS77" s="0" t="n">
        <f aca="false">'Male start pop'!AS77-0.5*'Male death'!AS77</f>
        <v>233771.048483666</v>
      </c>
      <c r="AT77" s="0" t="n">
        <f aca="false">'Male start pop'!AT77-0.5*'Male death'!AT77</f>
        <v>236593.699520971</v>
      </c>
      <c r="AU77" s="0" t="n">
        <f aca="false">'Male start pop'!AU77-0.5*'Male death'!AU77</f>
        <v>248133.788575306</v>
      </c>
      <c r="AV77" s="0" t="n">
        <f aca="false">'Male start pop'!AV77-0.5*'Male death'!AV77</f>
        <v>260707.064539639</v>
      </c>
      <c r="AW77" s="0" t="n">
        <f aca="false">'Male start pop'!AW77-0.5*'Male death'!AW77</f>
        <v>261635.8266591</v>
      </c>
      <c r="AX77" s="0" t="n">
        <f aca="false">'Male start pop'!AX77-0.5*'Male death'!AX77</f>
        <v>254560.515861676</v>
      </c>
      <c r="AY77" s="0" t="n">
        <f aca="false">'Male start pop'!AY77-0.5*'Male death'!AY77</f>
        <v>263997.249309861</v>
      </c>
      <c r="AZ77" s="0" t="n">
        <f aca="false">'Male start pop'!AZ77-0.5*'Male death'!AZ77</f>
        <v>270610.899476103</v>
      </c>
      <c r="BA77" s="0" t="n">
        <f aca="false">'Male start pop'!BA77-0.5*'Male death'!BA77</f>
        <v>274276.038410879</v>
      </c>
      <c r="BB77" s="0" t="n">
        <f aca="false">'Male start pop'!BB77-0.5*'Male death'!BB77</f>
        <v>265570.749869915</v>
      </c>
      <c r="BC77" s="0" t="n">
        <f aca="false">'Male start pop'!BC77-0.5*'Male death'!BC77</f>
        <v>265555.415980759</v>
      </c>
      <c r="BD77" s="0" t="n">
        <f aca="false">'Male start pop'!BD77-0.5*'Male death'!BD77</f>
        <v>266138.15171797</v>
      </c>
      <c r="BE77" s="0" t="n">
        <f aca="false">'Male start pop'!BE77-0.5*'Male death'!BE77</f>
        <v>258658.818722017</v>
      </c>
      <c r="BF77" s="0" t="n">
        <f aca="false">'Male start pop'!BF77-0.5*'Male death'!BF77</f>
        <v>256636.753756917</v>
      </c>
      <c r="BG77" s="0" t="n">
        <f aca="false">'Male start pop'!BG77-0.5*'Male death'!BG77</f>
        <v>258328.632140249</v>
      </c>
      <c r="BH77" s="0" t="n">
        <f aca="false">'Male start pop'!BH77-0.5*'Male death'!BH77</f>
        <v>251063.937943572</v>
      </c>
      <c r="BI77" s="0" t="n">
        <f aca="false">'Male start pop'!BI77-0.5*'Male death'!BI77</f>
        <v>241537.03180215</v>
      </c>
      <c r="BJ77" s="0" t="n">
        <f aca="false">'Male start pop'!BJ77-0.5*'Male death'!BJ77</f>
        <v>236904.149270259</v>
      </c>
      <c r="BK77" s="0" t="n">
        <f aca="false">'Male start pop'!BK77-0.5*'Male death'!BK77</f>
        <v>231512.68339193</v>
      </c>
      <c r="BL77" s="0" t="n">
        <f aca="false">'Male start pop'!BL77-0.5*'Male death'!BL77</f>
        <v>229540.926264394</v>
      </c>
      <c r="BM77" s="0" t="n">
        <f aca="false">'Male start pop'!BM77-0.5*'Male death'!BM77</f>
        <v>230912.183595741</v>
      </c>
      <c r="BN77" s="0" t="n">
        <f aca="false">'Male start pop'!BN77-0.5*'Male death'!BN77</f>
        <v>224339.96202949</v>
      </c>
      <c r="BO77" s="0" t="n">
        <f aca="false">'Male start pop'!BO77-0.5*'Male death'!BO77</f>
        <v>220765.981148366</v>
      </c>
      <c r="BP77" s="0" t="n">
        <f aca="false">'Male start pop'!BP77-0.5*'Male death'!BP77</f>
        <v>215031.358324188</v>
      </c>
      <c r="BQ77" s="0" t="n">
        <f aca="false">'Male start pop'!BQ77-0.5*'Male death'!BQ77</f>
        <v>209160.982619634</v>
      </c>
      <c r="BR77" s="0" t="n">
        <f aca="false">'Male start pop'!BR77-0.5*'Male death'!BR77</f>
        <v>209696.240953005</v>
      </c>
      <c r="BS77" s="0" t="n">
        <f aca="false">'Male start pop'!BS77-0.5*'Male death'!BS77</f>
        <v>217041.527505541</v>
      </c>
      <c r="BT77" s="0" t="n">
        <f aca="false">'Male start pop'!BT77-0.5*'Male death'!BT77</f>
        <v>224249.340060255</v>
      </c>
      <c r="BU77" s="0" t="n">
        <f aca="false">'Male start pop'!BU77-0.5*'Male death'!BU77</f>
        <v>227271.804253294</v>
      </c>
      <c r="BV77" s="0" t="n">
        <f aca="false">'Male start pop'!BV77-0.5*'Male death'!BV77</f>
        <v>232446.120099531</v>
      </c>
      <c r="BW77" s="0" t="n">
        <f aca="false">'Male start pop'!BW77-0.5*'Male death'!BW77</f>
        <v>240149.825662481</v>
      </c>
      <c r="BX77" s="0" t="n">
        <f aca="false">'Male start pop'!BX77-0.5*'Male death'!BX77</f>
        <v>249876.462384059</v>
      </c>
      <c r="BY77" s="0" t="n">
        <f aca="false">'Male start pop'!BY77-0.5*'Male death'!BY77</f>
        <v>249876.462384059</v>
      </c>
      <c r="BZ77" s="0" t="n">
        <f aca="false">'Male start pop'!BZ77-0.5*'Male death'!BZ77</f>
        <v>249876.462384059</v>
      </c>
      <c r="CA77" s="0" t="n">
        <f aca="false">'Male start pop'!CA77-0.5*'Male death'!CA77</f>
        <v>249876.462384059</v>
      </c>
      <c r="CB77" s="0" t="n">
        <f aca="false">'Male start pop'!CB77-0.5*'Male death'!CB77</f>
        <v>249876.462384059</v>
      </c>
      <c r="CC77" s="0" t="n">
        <f aca="false">'Male start pop'!CC77-0.5*'Male death'!CC77</f>
        <v>249876.462384059</v>
      </c>
      <c r="CD77" s="0" t="n">
        <f aca="false">'Male start pop'!CD77-0.5*'Male death'!CD77</f>
        <v>249876.462384059</v>
      </c>
      <c r="CE77" s="0" t="n">
        <f aca="false">'Male start pop'!CE77-0.5*'Male death'!CE77</f>
        <v>249876.462384059</v>
      </c>
      <c r="CF77" s="0" t="n">
        <f aca="false">'Male start pop'!CF77-0.5*'Male death'!CF77</f>
        <v>249876.462384059</v>
      </c>
      <c r="CG77" s="0" t="n">
        <f aca="false">'Male start pop'!CG77-0.5*'Male death'!CG77</f>
        <v>249876.462384059</v>
      </c>
      <c r="CH77" s="0" t="n">
        <f aca="false">'Male start pop'!CH77-0.5*'Male death'!CH77</f>
        <v>249876.462384059</v>
      </c>
      <c r="CI77" s="0" t="n">
        <f aca="false">'Male start pop'!CI77-0.5*'Male death'!CI77</f>
        <v>249876.462384059</v>
      </c>
      <c r="CJ77" s="0" t="n">
        <f aca="false">'Male start pop'!CJ77-0.5*'Male death'!CJ77</f>
        <v>249876.462384059</v>
      </c>
      <c r="CK77" s="0" t="n">
        <f aca="false">'Male start pop'!CK77-0.5*'Male death'!CK77</f>
        <v>249876.462384059</v>
      </c>
      <c r="CL77" s="0" t="n">
        <f aca="false">'Male start pop'!CL77-0.5*'Male death'!CL77</f>
        <v>249876.462384059</v>
      </c>
      <c r="CM77" s="0" t="n">
        <f aca="false">'Male start pop'!CM77-0.5*'Male death'!CM77</f>
        <v>249876.462384059</v>
      </c>
      <c r="CN77" s="0" t="n">
        <f aca="false">'Male start pop'!CN77-0.5*'Male death'!CN77</f>
        <v>249876.462384059</v>
      </c>
      <c r="CO77" s="0" t="n">
        <f aca="false">'Male start pop'!CO77-0.5*'Male death'!CO77</f>
        <v>249876.462384059</v>
      </c>
      <c r="CP77" s="0" t="n">
        <f aca="false">'Male start pop'!CP77-0.5*'Male death'!CP77</f>
        <v>249876.462384059</v>
      </c>
      <c r="CQ77" s="0" t="n">
        <f aca="false">'Male start pop'!CQ77-0.5*'Male death'!CQ77</f>
        <v>249876.462384059</v>
      </c>
      <c r="CR77" s="0" t="n">
        <f aca="false">'Male start pop'!CR77-0.5*'Male death'!CR77</f>
        <v>249876.462384059</v>
      </c>
      <c r="CS77" s="0" t="n">
        <f aca="false">'Male start pop'!CS77-0.5*'Male death'!CS77</f>
        <v>249876.462384059</v>
      </c>
      <c r="CT77" s="0" t="n">
        <f aca="false">'Male start pop'!CT77-0.5*'Male death'!CT77</f>
        <v>249876.462384059</v>
      </c>
      <c r="CU77" s="0" t="n">
        <f aca="false">'Male start pop'!CU77-0.5*'Male death'!CU77</f>
        <v>249876.462384059</v>
      </c>
      <c r="CV77" s="0" t="n">
        <f aca="false">'Male start pop'!CV77-0.5*'Male death'!CV77</f>
        <v>249876.462384059</v>
      </c>
      <c r="CW77" s="0" t="n">
        <f aca="false">'Male start pop'!CW77-0.5*'Male death'!CW77</f>
        <v>249876.462384059</v>
      </c>
      <c r="CX77" s="0" t="n">
        <f aca="false">'Male start pop'!CX77-0.5*'Male death'!CX77</f>
        <v>249876.462384059</v>
      </c>
      <c r="CY77" s="0" t="n">
        <f aca="false">'Male start pop'!CY77-0.5*'Male death'!CY77</f>
        <v>249876.462384059</v>
      </c>
      <c r="CZ77" s="0" t="n">
        <f aca="false">'Male start pop'!CZ77-0.5*'Male death'!CZ77</f>
        <v>249876.462384059</v>
      </c>
      <c r="DA77" s="0" t="n">
        <f aca="false">'Male start pop'!DA77-0.5*'Male death'!DA77</f>
        <v>249876.462384059</v>
      </c>
      <c r="DB77" s="0" t="n">
        <f aca="false">'Male start pop'!DB77-0.5*'Male death'!DB77</f>
        <v>249876.462384059</v>
      </c>
      <c r="DC77" s="0" t="n">
        <f aca="false">'Male start pop'!DC77-0.5*'Male death'!DC77</f>
        <v>249876.462384059</v>
      </c>
      <c r="DD77" s="0" t="n">
        <f aca="false">'Male start pop'!DD77-0.5*'Male death'!DD77</f>
        <v>249876.462384059</v>
      </c>
      <c r="DE77" s="0" t="n">
        <f aca="false">'Male start pop'!DE77-0.5*'Male death'!DE77</f>
        <v>249876.462384059</v>
      </c>
      <c r="DF77" s="0" t="n">
        <f aca="false">'Male start pop'!DF77-0.5*'Male death'!DF77</f>
        <v>249876.462384059</v>
      </c>
      <c r="DG77" s="0" t="n">
        <f aca="false">'Male start pop'!DG77-0.5*'Male death'!DG77</f>
        <v>249876.462384059</v>
      </c>
      <c r="DH77" s="0" t="n">
        <f aca="false">'Male start pop'!DH77-0.5*'Male death'!DH77</f>
        <v>249876.462384059</v>
      </c>
      <c r="DI77" s="0" t="n">
        <f aca="false">'Male start pop'!DI77-0.5*'Male death'!DI77</f>
        <v>249876.462384059</v>
      </c>
      <c r="DJ77" s="0" t="n">
        <f aca="false">'Male start pop'!DJ77-0.5*'Male death'!DJ77</f>
        <v>249876.462384059</v>
      </c>
      <c r="DK77" s="0" t="n">
        <f aca="false">'Male start pop'!DK77-0.5*'Male death'!DK77</f>
        <v>249876.462384059</v>
      </c>
      <c r="DL77" s="0" t="n">
        <f aca="false">'Male start pop'!DL77-0.5*'Male death'!DL77</f>
        <v>249876.462384059</v>
      </c>
      <c r="DM77" s="0" t="n">
        <f aca="false">'Male start pop'!DM77-0.5*'Male death'!DM77</f>
        <v>249876.462384059</v>
      </c>
      <c r="DN77" s="0" t="n">
        <f aca="false">'Male start pop'!DN77-0.5*'Male death'!DN77</f>
        <v>249876.462384059</v>
      </c>
      <c r="DO77" s="0" t="n">
        <f aca="false">'Male start pop'!DO77-0.5*'Male death'!DO77</f>
        <v>249876.462384059</v>
      </c>
      <c r="DP77" s="0" t="n">
        <f aca="false">'Male start pop'!DP77-0.5*'Male death'!DP77</f>
        <v>249876.462384059</v>
      </c>
    </row>
    <row r="78" customFormat="false" ht="12.75" hidden="false" customHeight="false" outlineLevel="0" collapsed="false">
      <c r="A78" s="0" t="n">
        <v>75</v>
      </c>
      <c r="B78" s="0" t="n">
        <f aca="false">'Male start pop'!B78-0.5*'Male death'!B78</f>
        <v>168307.554090631</v>
      </c>
      <c r="C78" s="0" t="n">
        <f aca="false">'Male start pop'!C78-0.5*'Male death'!C78</f>
        <v>168402.264424003</v>
      </c>
      <c r="D78" s="0" t="n">
        <f aca="false">'Male start pop'!D78-0.5*'Male death'!D78</f>
        <v>175454.269110884</v>
      </c>
      <c r="E78" s="0" t="n">
        <f aca="false">'Male start pop'!E78-0.5*'Male death'!E78</f>
        <v>179791.349501971</v>
      </c>
      <c r="F78" s="0" t="n">
        <f aca="false">'Male start pop'!F78-0.5*'Male death'!F78</f>
        <v>183617.778810171</v>
      </c>
      <c r="G78" s="0" t="n">
        <f aca="false">'Male start pop'!G78-0.5*'Male death'!G78</f>
        <v>186650.490291293</v>
      </c>
      <c r="H78" s="0" t="n">
        <f aca="false">'Male start pop'!H78-0.5*'Male death'!H78</f>
        <v>187640.403443656</v>
      </c>
      <c r="I78" s="0" t="n">
        <f aca="false">'Male start pop'!I78-0.5*'Male death'!I78</f>
        <v>185798.471806975</v>
      </c>
      <c r="J78" s="0" t="n">
        <f aca="false">'Male start pop'!J78-0.5*'Male death'!J78</f>
        <v>177440.662731003</v>
      </c>
      <c r="K78" s="0" t="n">
        <f aca="false">'Male start pop'!K78-0.5*'Male death'!K78</f>
        <v>188028.671706169</v>
      </c>
      <c r="L78" s="0" t="n">
        <f aca="false">'Male start pop'!L78-0.5*'Male death'!L78</f>
        <v>207475.616862887</v>
      </c>
      <c r="M78" s="0" t="n">
        <f aca="false">'Male start pop'!M78-0.5*'Male death'!M78</f>
        <v>215784.866382009</v>
      </c>
      <c r="N78" s="0" t="n">
        <f aca="false">'Male start pop'!N78-0.5*'Male death'!N78</f>
        <v>219632.096417456</v>
      </c>
      <c r="O78" s="0" t="n">
        <f aca="false">'Male start pop'!O78-0.5*'Male death'!O78</f>
        <v>223683.019559194</v>
      </c>
      <c r="P78" s="0" t="n">
        <f aca="false">'Male start pop'!P78-0.5*'Male death'!P78</f>
        <v>274998.204847856</v>
      </c>
      <c r="Q78" s="0" t="n">
        <f aca="false">'Male start pop'!Q78-0.5*'Male death'!Q78</f>
        <v>261839.950203793</v>
      </c>
      <c r="R78" s="0" t="n">
        <f aca="false">'Male start pop'!R78-0.5*'Male death'!R78</f>
        <v>242031.154978273</v>
      </c>
      <c r="S78" s="0" t="n">
        <f aca="false">'Male start pop'!S78-0.5*'Male death'!S78</f>
        <v>232889.29391117</v>
      </c>
      <c r="T78" s="0" t="n">
        <f aca="false">'Male start pop'!T78-0.5*'Male death'!T78</f>
        <v>225369.0355844</v>
      </c>
      <c r="U78" s="0" t="n">
        <f aca="false">'Male start pop'!U78-0.5*'Male death'!U78</f>
        <v>223576.144244646</v>
      </c>
      <c r="V78" s="0" t="n">
        <f aca="false">'Male start pop'!V78-0.5*'Male death'!V78</f>
        <v>224678.172614787</v>
      </c>
      <c r="W78" s="0" t="n">
        <f aca="false">'Male start pop'!W78-0.5*'Male death'!W78</f>
        <v>227669.944826786</v>
      </c>
      <c r="X78" s="0" t="n">
        <f aca="false">'Male start pop'!X78-0.5*'Male death'!X78</f>
        <v>226205.202454423</v>
      </c>
      <c r="Y78" s="0" t="n">
        <f aca="false">'Male start pop'!Y78-0.5*'Male death'!Y78</f>
        <v>231352.435479318</v>
      </c>
      <c r="Z78" s="0" t="n">
        <f aca="false">'Male start pop'!Z78-0.5*'Male death'!Z78</f>
        <v>239972.816983944</v>
      </c>
      <c r="AA78" s="0" t="n">
        <f aca="false">'Male start pop'!AA78-0.5*'Male death'!AA78</f>
        <v>249141.249860718</v>
      </c>
      <c r="AB78" s="0" t="n">
        <f aca="false">'Male start pop'!AB78-0.5*'Male death'!AB78</f>
        <v>251138.081092368</v>
      </c>
      <c r="AC78" s="0" t="n">
        <f aca="false">'Male start pop'!AC78-0.5*'Male death'!AC78</f>
        <v>254664.342828245</v>
      </c>
      <c r="AD78" s="0" t="n">
        <f aca="false">'Male start pop'!AD78-0.5*'Male death'!AD78</f>
        <v>264388.437402417</v>
      </c>
      <c r="AE78" s="0" t="n">
        <f aca="false">'Male start pop'!AE78-0.5*'Male death'!AE78</f>
        <v>269906.081590207</v>
      </c>
      <c r="AF78" s="0" t="n">
        <f aca="false">'Male start pop'!AF78-0.5*'Male death'!AF78</f>
        <v>277594.32588936</v>
      </c>
      <c r="AG78" s="0" t="n">
        <f aca="false">'Male start pop'!AG78-0.5*'Male death'!AG78</f>
        <v>283743.264243032</v>
      </c>
      <c r="AH78" s="0" t="n">
        <f aca="false">'Male start pop'!AH78-0.5*'Male death'!AH78</f>
        <v>287876.21646927</v>
      </c>
      <c r="AI78" s="0" t="n">
        <f aca="false">'Male start pop'!AI78-0.5*'Male death'!AI78</f>
        <v>287444.010710937</v>
      </c>
      <c r="AJ78" s="0" t="n">
        <f aca="false">'Male start pop'!AJ78-0.5*'Male death'!AJ78</f>
        <v>288930.93215765</v>
      </c>
      <c r="AK78" s="0" t="n">
        <f aca="false">'Male start pop'!AK78-0.5*'Male death'!AK78</f>
        <v>282152.213609949</v>
      </c>
      <c r="AL78" s="0" t="n">
        <f aca="false">'Male start pop'!AL78-0.5*'Male death'!AL78</f>
        <v>278733.033226387</v>
      </c>
      <c r="AM78" s="0" t="n">
        <f aca="false">'Male start pop'!AM78-0.5*'Male death'!AM78</f>
        <v>272083.785074023</v>
      </c>
      <c r="AN78" s="0" t="n">
        <f aca="false">'Male start pop'!AN78-0.5*'Male death'!AN78</f>
        <v>272427.610664123</v>
      </c>
      <c r="AO78" s="0" t="n">
        <f aca="false">'Male start pop'!AO78-0.5*'Male death'!AO78</f>
        <v>264929.72060611</v>
      </c>
      <c r="AP78" s="0" t="n">
        <f aca="false">'Male start pop'!AP78-0.5*'Male death'!AP78</f>
        <v>253666.336260609</v>
      </c>
      <c r="AQ78" s="0" t="n">
        <f aca="false">'Male start pop'!AQ78-0.5*'Male death'!AQ78</f>
        <v>242467.003208087</v>
      </c>
      <c r="AR78" s="0" t="n">
        <f aca="false">'Male start pop'!AR78-0.5*'Male death'!AR78</f>
        <v>237442.08202169</v>
      </c>
      <c r="AS78" s="0" t="n">
        <f aca="false">'Male start pop'!AS78-0.5*'Male death'!AS78</f>
        <v>231250.988747888</v>
      </c>
      <c r="AT78" s="0" t="n">
        <f aca="false">'Male start pop'!AT78-0.5*'Male death'!AT78</f>
        <v>225604.40093371</v>
      </c>
      <c r="AU78" s="0" t="n">
        <f aca="false">'Male start pop'!AU78-0.5*'Male death'!AU78</f>
        <v>228328.444396092</v>
      </c>
      <c r="AV78" s="0" t="n">
        <f aca="false">'Male start pop'!AV78-0.5*'Male death'!AV78</f>
        <v>239465.387549285</v>
      </c>
      <c r="AW78" s="0" t="n">
        <f aca="false">'Male start pop'!AW78-0.5*'Male death'!AW78</f>
        <v>251599.423864333</v>
      </c>
      <c r="AX78" s="0" t="n">
        <f aca="false">'Male start pop'!AX78-0.5*'Male death'!AX78</f>
        <v>252495.740251371</v>
      </c>
      <c r="AY78" s="0" t="n">
        <f aca="false">'Male start pop'!AY78-0.5*'Male death'!AY78</f>
        <v>245667.601077481</v>
      </c>
      <c r="AZ78" s="0" t="n">
        <f aca="false">'Male start pop'!AZ78-0.5*'Male death'!AZ78</f>
        <v>254774.668056725</v>
      </c>
      <c r="BA78" s="0" t="n">
        <f aca="false">'Male start pop'!BA78-0.5*'Male death'!BA78</f>
        <v>261157.27442915</v>
      </c>
      <c r="BB78" s="0" t="n">
        <f aca="false">'Male start pop'!BB78-0.5*'Male death'!BB78</f>
        <v>264694.37399337</v>
      </c>
      <c r="BC78" s="0" t="n">
        <f aca="false">'Male start pop'!BC78-0.5*'Male death'!BC78</f>
        <v>256293.199344164</v>
      </c>
      <c r="BD78" s="0" t="n">
        <f aca="false">'Male start pop'!BD78-0.5*'Male death'!BD78</f>
        <v>256278.401134978</v>
      </c>
      <c r="BE78" s="0" t="n">
        <f aca="false">'Male start pop'!BE78-0.5*'Male death'!BE78</f>
        <v>256840.77935824</v>
      </c>
      <c r="BF78" s="0" t="n">
        <f aca="false">'Male start pop'!BF78-0.5*'Male death'!BF78</f>
        <v>249622.732252404</v>
      </c>
      <c r="BG78" s="0" t="n">
        <f aca="false">'Male start pop'!BG78-0.5*'Male death'!BG78</f>
        <v>247671.306881044</v>
      </c>
      <c r="BH78" s="0" t="n">
        <f aca="false">'Male start pop'!BH78-0.5*'Male death'!BH78</f>
        <v>249304.080535438</v>
      </c>
      <c r="BI78" s="0" t="n">
        <f aca="false">'Male start pop'!BI78-0.5*'Male death'!BI78</f>
        <v>242293.173954667</v>
      </c>
      <c r="BJ78" s="0" t="n">
        <f aca="false">'Male start pop'!BJ78-0.5*'Male death'!BJ78</f>
        <v>233099.084409668</v>
      </c>
      <c r="BK78" s="0" t="n">
        <f aca="false">'Male start pop'!BK78-0.5*'Male death'!BK78</f>
        <v>228628.04877466</v>
      </c>
      <c r="BL78" s="0" t="n">
        <f aca="false">'Male start pop'!BL78-0.5*'Male death'!BL78</f>
        <v>223424.930435051</v>
      </c>
      <c r="BM78" s="0" t="n">
        <f aca="false">'Male start pop'!BM78-0.5*'Male death'!BM78</f>
        <v>221522.055427946</v>
      </c>
      <c r="BN78" s="0" t="n">
        <f aca="false">'Male start pop'!BN78-0.5*'Male death'!BN78</f>
        <v>222845.408729268</v>
      </c>
      <c r="BO78" s="0" t="n">
        <f aca="false">'Male start pop'!BO78-0.5*'Male death'!BO78</f>
        <v>216502.783674218</v>
      </c>
      <c r="BP78" s="0" t="n">
        <f aca="false">'Male start pop'!BP78-0.5*'Male death'!BP78</f>
        <v>213053.65761321</v>
      </c>
      <c r="BQ78" s="0" t="n">
        <f aca="false">'Male start pop'!BQ78-0.5*'Male death'!BQ78</f>
        <v>207519.370304232</v>
      </c>
      <c r="BR78" s="0" t="n">
        <f aca="false">'Male start pop'!BR78-0.5*'Male death'!BR78</f>
        <v>201854.072558116</v>
      </c>
      <c r="BS78" s="0" t="n">
        <f aca="false">'Male start pop'!BS78-0.5*'Male death'!BS78</f>
        <v>202370.631971389</v>
      </c>
      <c r="BT78" s="0" t="n">
        <f aca="false">'Male start pop'!BT78-0.5*'Male death'!BT78</f>
        <v>209459.315463721</v>
      </c>
      <c r="BU78" s="0" t="n">
        <f aca="false">'Male start pop'!BU78-0.5*'Male death'!BU78</f>
        <v>216415.327527646</v>
      </c>
      <c r="BV78" s="0" t="n">
        <f aca="false">'Male start pop'!BV78-0.5*'Male death'!BV78</f>
        <v>219332.203796273</v>
      </c>
      <c r="BW78" s="0" t="n">
        <f aca="false">'Male start pop'!BW78-0.5*'Male death'!BW78</f>
        <v>224325.758106373</v>
      </c>
      <c r="BX78" s="0" t="n">
        <f aca="false">'Male start pop'!BX78-0.5*'Male death'!BX78</f>
        <v>231760.339461816</v>
      </c>
      <c r="BY78" s="0" t="n">
        <f aca="false">'Male start pop'!BY78-0.5*'Male death'!BY78</f>
        <v>241147.182122209</v>
      </c>
      <c r="BZ78" s="0" t="n">
        <f aca="false">'Male start pop'!BZ78-0.5*'Male death'!BZ78</f>
        <v>241147.182122209</v>
      </c>
      <c r="CA78" s="0" t="n">
        <f aca="false">'Male start pop'!CA78-0.5*'Male death'!CA78</f>
        <v>241147.182122209</v>
      </c>
      <c r="CB78" s="0" t="n">
        <f aca="false">'Male start pop'!CB78-0.5*'Male death'!CB78</f>
        <v>241147.182122209</v>
      </c>
      <c r="CC78" s="0" t="n">
        <f aca="false">'Male start pop'!CC78-0.5*'Male death'!CC78</f>
        <v>241147.182122209</v>
      </c>
      <c r="CD78" s="0" t="n">
        <f aca="false">'Male start pop'!CD78-0.5*'Male death'!CD78</f>
        <v>241147.182122209</v>
      </c>
      <c r="CE78" s="0" t="n">
        <f aca="false">'Male start pop'!CE78-0.5*'Male death'!CE78</f>
        <v>241147.182122209</v>
      </c>
      <c r="CF78" s="0" t="n">
        <f aca="false">'Male start pop'!CF78-0.5*'Male death'!CF78</f>
        <v>241147.182122209</v>
      </c>
      <c r="CG78" s="0" t="n">
        <f aca="false">'Male start pop'!CG78-0.5*'Male death'!CG78</f>
        <v>241147.182122209</v>
      </c>
      <c r="CH78" s="0" t="n">
        <f aca="false">'Male start pop'!CH78-0.5*'Male death'!CH78</f>
        <v>241147.182122209</v>
      </c>
      <c r="CI78" s="0" t="n">
        <f aca="false">'Male start pop'!CI78-0.5*'Male death'!CI78</f>
        <v>241147.182122209</v>
      </c>
      <c r="CJ78" s="0" t="n">
        <f aca="false">'Male start pop'!CJ78-0.5*'Male death'!CJ78</f>
        <v>241147.182122209</v>
      </c>
      <c r="CK78" s="0" t="n">
        <f aca="false">'Male start pop'!CK78-0.5*'Male death'!CK78</f>
        <v>241147.182122209</v>
      </c>
      <c r="CL78" s="0" t="n">
        <f aca="false">'Male start pop'!CL78-0.5*'Male death'!CL78</f>
        <v>241147.182122209</v>
      </c>
      <c r="CM78" s="0" t="n">
        <f aca="false">'Male start pop'!CM78-0.5*'Male death'!CM78</f>
        <v>241147.182122209</v>
      </c>
      <c r="CN78" s="0" t="n">
        <f aca="false">'Male start pop'!CN78-0.5*'Male death'!CN78</f>
        <v>241147.182122209</v>
      </c>
      <c r="CO78" s="0" t="n">
        <f aca="false">'Male start pop'!CO78-0.5*'Male death'!CO78</f>
        <v>241147.182122209</v>
      </c>
      <c r="CP78" s="0" t="n">
        <f aca="false">'Male start pop'!CP78-0.5*'Male death'!CP78</f>
        <v>241147.182122209</v>
      </c>
      <c r="CQ78" s="0" t="n">
        <f aca="false">'Male start pop'!CQ78-0.5*'Male death'!CQ78</f>
        <v>241147.182122209</v>
      </c>
      <c r="CR78" s="0" t="n">
        <f aca="false">'Male start pop'!CR78-0.5*'Male death'!CR78</f>
        <v>241147.182122209</v>
      </c>
      <c r="CS78" s="0" t="n">
        <f aca="false">'Male start pop'!CS78-0.5*'Male death'!CS78</f>
        <v>241147.182122209</v>
      </c>
      <c r="CT78" s="0" t="n">
        <f aca="false">'Male start pop'!CT78-0.5*'Male death'!CT78</f>
        <v>241147.182122209</v>
      </c>
      <c r="CU78" s="0" t="n">
        <f aca="false">'Male start pop'!CU78-0.5*'Male death'!CU78</f>
        <v>241147.182122209</v>
      </c>
      <c r="CV78" s="0" t="n">
        <f aca="false">'Male start pop'!CV78-0.5*'Male death'!CV78</f>
        <v>241147.182122209</v>
      </c>
      <c r="CW78" s="0" t="n">
        <f aca="false">'Male start pop'!CW78-0.5*'Male death'!CW78</f>
        <v>241147.182122209</v>
      </c>
      <c r="CX78" s="0" t="n">
        <f aca="false">'Male start pop'!CX78-0.5*'Male death'!CX78</f>
        <v>241147.182122209</v>
      </c>
      <c r="CY78" s="0" t="n">
        <f aca="false">'Male start pop'!CY78-0.5*'Male death'!CY78</f>
        <v>241147.182122209</v>
      </c>
      <c r="CZ78" s="0" t="n">
        <f aca="false">'Male start pop'!CZ78-0.5*'Male death'!CZ78</f>
        <v>241147.182122209</v>
      </c>
      <c r="DA78" s="0" t="n">
        <f aca="false">'Male start pop'!DA78-0.5*'Male death'!DA78</f>
        <v>241147.182122209</v>
      </c>
      <c r="DB78" s="0" t="n">
        <f aca="false">'Male start pop'!DB78-0.5*'Male death'!DB78</f>
        <v>241147.182122209</v>
      </c>
      <c r="DC78" s="0" t="n">
        <f aca="false">'Male start pop'!DC78-0.5*'Male death'!DC78</f>
        <v>241147.182122209</v>
      </c>
      <c r="DD78" s="0" t="n">
        <f aca="false">'Male start pop'!DD78-0.5*'Male death'!DD78</f>
        <v>241147.182122209</v>
      </c>
      <c r="DE78" s="0" t="n">
        <f aca="false">'Male start pop'!DE78-0.5*'Male death'!DE78</f>
        <v>241147.182122209</v>
      </c>
      <c r="DF78" s="0" t="n">
        <f aca="false">'Male start pop'!DF78-0.5*'Male death'!DF78</f>
        <v>241147.182122209</v>
      </c>
      <c r="DG78" s="0" t="n">
        <f aca="false">'Male start pop'!DG78-0.5*'Male death'!DG78</f>
        <v>241147.182122209</v>
      </c>
      <c r="DH78" s="0" t="n">
        <f aca="false">'Male start pop'!DH78-0.5*'Male death'!DH78</f>
        <v>241147.182122209</v>
      </c>
      <c r="DI78" s="0" t="n">
        <f aca="false">'Male start pop'!DI78-0.5*'Male death'!DI78</f>
        <v>241147.182122209</v>
      </c>
      <c r="DJ78" s="0" t="n">
        <f aca="false">'Male start pop'!DJ78-0.5*'Male death'!DJ78</f>
        <v>241147.182122209</v>
      </c>
      <c r="DK78" s="0" t="n">
        <f aca="false">'Male start pop'!DK78-0.5*'Male death'!DK78</f>
        <v>241147.182122209</v>
      </c>
      <c r="DL78" s="0" t="n">
        <f aca="false">'Male start pop'!DL78-0.5*'Male death'!DL78</f>
        <v>241147.182122209</v>
      </c>
      <c r="DM78" s="0" t="n">
        <f aca="false">'Male start pop'!DM78-0.5*'Male death'!DM78</f>
        <v>241147.182122209</v>
      </c>
      <c r="DN78" s="0" t="n">
        <f aca="false">'Male start pop'!DN78-0.5*'Male death'!DN78</f>
        <v>241147.182122209</v>
      </c>
      <c r="DO78" s="0" t="n">
        <f aca="false">'Male start pop'!DO78-0.5*'Male death'!DO78</f>
        <v>241147.182122209</v>
      </c>
      <c r="DP78" s="0" t="n">
        <f aca="false">'Male start pop'!DP78-0.5*'Male death'!DP78</f>
        <v>241147.182122209</v>
      </c>
    </row>
    <row r="79" customFormat="false" ht="12.75" hidden="false" customHeight="false" outlineLevel="0" collapsed="false">
      <c r="A79" s="0" t="n">
        <v>76</v>
      </c>
      <c r="B79" s="0" t="n">
        <f aca="false">'Male start pop'!B79-0.5*'Male death'!B79</f>
        <v>162365.163976788</v>
      </c>
      <c r="C79" s="0" t="n">
        <f aca="false">'Male start pop'!C79-0.5*'Male death'!C79</f>
        <v>161694.460885981</v>
      </c>
      <c r="D79" s="0" t="n">
        <f aca="false">'Male start pop'!D79-0.5*'Male death'!D79</f>
        <v>161785.4498875</v>
      </c>
      <c r="E79" s="0" t="n">
        <f aca="false">'Male start pop'!E79-0.5*'Male death'!E79</f>
        <v>168560.369184329</v>
      </c>
      <c r="F79" s="0" t="n">
        <f aca="false">'Male start pop'!F79-0.5*'Male death'!F79</f>
        <v>172727.038229251</v>
      </c>
      <c r="G79" s="0" t="n">
        <f aca="false">'Male start pop'!G79-0.5*'Male death'!G79</f>
        <v>176403.120550396</v>
      </c>
      <c r="H79" s="0" t="n">
        <f aca="false">'Male start pop'!H79-0.5*'Male death'!H79</f>
        <v>179316.671582685</v>
      </c>
      <c r="I79" s="0" t="n">
        <f aca="false">'Male start pop'!I79-0.5*'Male death'!I79</f>
        <v>180267.689345138</v>
      </c>
      <c r="J79" s="0" t="n">
        <f aca="false">'Male start pop'!J79-0.5*'Male death'!J79</f>
        <v>178498.130369659</v>
      </c>
      <c r="K79" s="0" t="n">
        <f aca="false">'Male start pop'!K79-0.5*'Male death'!K79</f>
        <v>170468.713983515</v>
      </c>
      <c r="L79" s="0" t="n">
        <f aca="false">'Male start pop'!L79-0.5*'Male death'!L79</f>
        <v>180640.701879991</v>
      </c>
      <c r="M79" s="0" t="n">
        <f aca="false">'Male start pop'!M79-0.5*'Male death'!M79</f>
        <v>199323.543122527</v>
      </c>
      <c r="N79" s="0" t="n">
        <f aca="false">'Male start pop'!N79-0.5*'Male death'!N79</f>
        <v>207306.307940308</v>
      </c>
      <c r="O79" s="0" t="n">
        <f aca="false">'Male start pop'!O79-0.5*'Male death'!O79</f>
        <v>211002.373692359</v>
      </c>
      <c r="P79" s="0" t="n">
        <f aca="false">'Male start pop'!P79-0.5*'Male death'!P79</f>
        <v>214894.129098306</v>
      </c>
      <c r="Q79" s="0" t="n">
        <f aca="false">'Male start pop'!Q79-0.5*'Male death'!Q79</f>
        <v>264193.052520641</v>
      </c>
      <c r="R79" s="0" t="n">
        <f aca="false">'Male start pop'!R79-0.5*'Male death'!R79</f>
        <v>251551.808327129</v>
      </c>
      <c r="S79" s="0" t="n">
        <f aca="false">'Male start pop'!S79-0.5*'Male death'!S79</f>
        <v>232521.334727195</v>
      </c>
      <c r="T79" s="0" t="n">
        <f aca="false">'Male start pop'!T79-0.5*'Male death'!T79</f>
        <v>223738.673100826</v>
      </c>
      <c r="U79" s="0" t="n">
        <f aca="false">'Male start pop'!U79-0.5*'Male death'!U79</f>
        <v>216513.898654781</v>
      </c>
      <c r="V79" s="0" t="n">
        <f aca="false">'Male start pop'!V79-0.5*'Male death'!V79</f>
        <v>214791.453098638</v>
      </c>
      <c r="W79" s="0" t="n">
        <f aca="false">'Male start pop'!W79-0.5*'Male death'!W79</f>
        <v>215850.180879182</v>
      </c>
      <c r="X79" s="0" t="n">
        <f aca="false">'Male start pop'!X79-0.5*'Male death'!X79</f>
        <v>218724.401216626</v>
      </c>
      <c r="Y79" s="0" t="n">
        <f aca="false">'Male start pop'!Y79-0.5*'Male death'!Y79</f>
        <v>217317.211090694</v>
      </c>
      <c r="Z79" s="0" t="n">
        <f aca="false">'Male start pop'!Z79-0.5*'Male death'!Z79</f>
        <v>222262.200479387</v>
      </c>
      <c r="AA79" s="0" t="n">
        <f aca="false">'Male start pop'!AA79-0.5*'Male death'!AA79</f>
        <v>230543.872371971</v>
      </c>
      <c r="AB79" s="0" t="n">
        <f aca="false">'Male start pop'!AB79-0.5*'Male death'!AB79</f>
        <v>239352.061755918</v>
      </c>
      <c r="AC79" s="0" t="n">
        <f aca="false">'Male start pop'!AC79-0.5*'Male death'!AC79</f>
        <v>241270.43405493</v>
      </c>
      <c r="AD79" s="0" t="n">
        <f aca="false">'Male start pop'!AD79-0.5*'Male death'!AD79</f>
        <v>244658.142903806</v>
      </c>
      <c r="AE79" s="0" t="n">
        <f aca="false">'Male start pop'!AE79-0.5*'Male death'!AE79</f>
        <v>254000.161081602</v>
      </c>
      <c r="AF79" s="0" t="n">
        <f aca="false">'Male start pop'!AF79-0.5*'Male death'!AF79</f>
        <v>259301.007541678</v>
      </c>
      <c r="AG79" s="0" t="n">
        <f aca="false">'Male start pop'!AG79-0.5*'Male death'!AG79</f>
        <v>266687.1675024</v>
      </c>
      <c r="AH79" s="0" t="n">
        <f aca="false">'Male start pop'!AH79-0.5*'Male death'!AH79</f>
        <v>272594.503495071</v>
      </c>
      <c r="AI79" s="0" t="n">
        <f aca="false">'Male start pop'!AI79-0.5*'Male death'!AI79</f>
        <v>276565.064921739</v>
      </c>
      <c r="AJ79" s="0" t="n">
        <f aca="false">'Male start pop'!AJ79-0.5*'Male death'!AJ79</f>
        <v>276149.841270828</v>
      </c>
      <c r="AK79" s="0" t="n">
        <f aca="false">'Male start pop'!AK79-0.5*'Male death'!AK79</f>
        <v>277578.339017142</v>
      </c>
      <c r="AL79" s="0" t="n">
        <f aca="false">'Male start pop'!AL79-0.5*'Male death'!AL79</f>
        <v>271065.96797717</v>
      </c>
      <c r="AM79" s="0" t="n">
        <f aca="false">'Male start pop'!AM79-0.5*'Male death'!AM79</f>
        <v>267781.133070151</v>
      </c>
      <c r="AN79" s="0" t="n">
        <f aca="false">'Male start pop'!AN79-0.5*'Male death'!AN79</f>
        <v>261393.145311059</v>
      </c>
      <c r="AO79" s="0" t="n">
        <f aca="false">'Male start pop'!AO79-0.5*'Male death'!AO79</f>
        <v>261723.461402516</v>
      </c>
      <c r="AP79" s="0" t="n">
        <f aca="false">'Male start pop'!AP79-0.5*'Male death'!AP79</f>
        <v>254520.176337486</v>
      </c>
      <c r="AQ79" s="0" t="n">
        <f aca="false">'Male start pop'!AQ79-0.5*'Male death'!AQ79</f>
        <v>243699.349730283</v>
      </c>
      <c r="AR79" s="0" t="n">
        <f aca="false">'Male start pop'!AR79-0.5*'Male death'!AR79</f>
        <v>232940.05773062</v>
      </c>
      <c r="AS79" s="0" t="n">
        <f aca="false">'Male start pop'!AS79-0.5*'Male death'!AS79</f>
        <v>228112.574337976</v>
      </c>
      <c r="AT79" s="0" t="n">
        <f aca="false">'Male start pop'!AT79-0.5*'Male death'!AT79</f>
        <v>222164.739764472</v>
      </c>
      <c r="AU79" s="0" t="n">
        <f aca="false">'Male start pop'!AU79-0.5*'Male death'!AU79</f>
        <v>216740.016094807</v>
      </c>
      <c r="AV79" s="0" t="n">
        <f aca="false">'Male start pop'!AV79-0.5*'Male death'!AV79</f>
        <v>219357.027205566</v>
      </c>
      <c r="AW79" s="0" t="n">
        <f aca="false">'Male start pop'!AW79-0.5*'Male death'!AW79</f>
        <v>230056.380712323</v>
      </c>
      <c r="AX79" s="0" t="n">
        <f aca="false">'Male start pop'!AX79-0.5*'Male death'!AX79</f>
        <v>241713.649876107</v>
      </c>
      <c r="AY79" s="0" t="n">
        <f aca="false">'Male start pop'!AY79-0.5*'Male death'!AY79</f>
        <v>242574.748451084</v>
      </c>
      <c r="AZ79" s="0" t="n">
        <f aca="false">'Male start pop'!AZ79-0.5*'Male death'!AZ79</f>
        <v>236014.898606305</v>
      </c>
      <c r="BA79" s="0" t="n">
        <f aca="false">'Male start pop'!BA79-0.5*'Male death'!BA79</f>
        <v>244764.133264355</v>
      </c>
      <c r="BB79" s="0" t="n">
        <f aca="false">'Male start pop'!BB79-0.5*'Male death'!BB79</f>
        <v>250895.956057531</v>
      </c>
      <c r="BC79" s="0" t="n">
        <f aca="false">'Male start pop'!BC79-0.5*'Male death'!BC79</f>
        <v>254294.076897839</v>
      </c>
      <c r="BD79" s="0" t="n">
        <f aca="false">'Male start pop'!BD79-0.5*'Male death'!BD79</f>
        <v>246222.998846399</v>
      </c>
      <c r="BE79" s="0" t="n">
        <f aca="false">'Male start pop'!BE79-0.5*'Male death'!BE79</f>
        <v>246208.782084299</v>
      </c>
      <c r="BF79" s="0" t="n">
        <f aca="false">'Male start pop'!BF79-0.5*'Male death'!BF79</f>
        <v>246749.06350016</v>
      </c>
      <c r="BG79" s="0" t="n">
        <f aca="false">'Male start pop'!BG79-0.5*'Male death'!BG79</f>
        <v>239814.625876527</v>
      </c>
      <c r="BH79" s="0" t="n">
        <f aca="false">'Male start pop'!BH79-0.5*'Male death'!BH79</f>
        <v>237939.875363479</v>
      </c>
      <c r="BI79" s="0" t="n">
        <f aca="false">'Male start pop'!BI79-0.5*'Male death'!BI79</f>
        <v>239508.494533441</v>
      </c>
      <c r="BJ79" s="0" t="n">
        <f aca="false">'Male start pop'!BJ79-0.5*'Male death'!BJ79</f>
        <v>232773.058527466</v>
      </c>
      <c r="BK79" s="0" t="n">
        <f aca="false">'Male start pop'!BK79-0.5*'Male death'!BK79</f>
        <v>223940.220569905</v>
      </c>
      <c r="BL79" s="0" t="n">
        <f aca="false">'Male start pop'!BL79-0.5*'Male death'!BL79</f>
        <v>219644.859612931</v>
      </c>
      <c r="BM79" s="0" t="n">
        <f aca="false">'Male start pop'!BM79-0.5*'Male death'!BM79</f>
        <v>214646.180739634</v>
      </c>
      <c r="BN79" s="0" t="n">
        <f aca="false">'Male start pop'!BN79-0.5*'Male death'!BN79</f>
        <v>212818.072963547</v>
      </c>
      <c r="BO79" s="0" t="n">
        <f aca="false">'Male start pop'!BO79-0.5*'Male death'!BO79</f>
        <v>214089.429438157</v>
      </c>
      <c r="BP79" s="0" t="n">
        <f aca="false">'Male start pop'!BP79-0.5*'Male death'!BP79</f>
        <v>207996.017027649</v>
      </c>
      <c r="BQ79" s="0" t="n">
        <f aca="false">'Male start pop'!BQ79-0.5*'Male death'!BQ79</f>
        <v>204682.413060341</v>
      </c>
      <c r="BR79" s="0" t="n">
        <f aca="false">'Male start pop'!BR79-0.5*'Male death'!BR79</f>
        <v>199365.577415927</v>
      </c>
      <c r="BS79" s="0" t="n">
        <f aca="false">'Male start pop'!BS79-0.5*'Male death'!BS79</f>
        <v>193922.878959721</v>
      </c>
      <c r="BT79" s="0" t="n">
        <f aca="false">'Male start pop'!BT79-0.5*'Male death'!BT79</f>
        <v>194419.141865425</v>
      </c>
      <c r="BU79" s="0" t="n">
        <f aca="false">'Male start pop'!BU79-0.5*'Male death'!BU79</f>
        <v>201229.298794368</v>
      </c>
      <c r="BV79" s="0" t="n">
        <f aca="false">'Male start pop'!BV79-0.5*'Male death'!BV79</f>
        <v>207911.997183456</v>
      </c>
      <c r="BW79" s="0" t="n">
        <f aca="false">'Male start pop'!BW79-0.5*'Male death'!BW79</f>
        <v>210714.264367927</v>
      </c>
      <c r="BX79" s="0" t="n">
        <f aca="false">'Male start pop'!BX79-0.5*'Male death'!BX79</f>
        <v>215511.613342779</v>
      </c>
      <c r="BY79" s="0" t="n">
        <f aca="false">'Male start pop'!BY79-0.5*'Male death'!BY79</f>
        <v>222654.077213022</v>
      </c>
      <c r="BZ79" s="0" t="n">
        <f aca="false">'Male start pop'!BZ79-0.5*'Male death'!BZ79</f>
        <v>231672.094684635</v>
      </c>
      <c r="CA79" s="0" t="n">
        <f aca="false">'Male start pop'!CA79-0.5*'Male death'!CA79</f>
        <v>231672.094684635</v>
      </c>
      <c r="CB79" s="0" t="n">
        <f aca="false">'Male start pop'!CB79-0.5*'Male death'!CB79</f>
        <v>231672.094684635</v>
      </c>
      <c r="CC79" s="0" t="n">
        <f aca="false">'Male start pop'!CC79-0.5*'Male death'!CC79</f>
        <v>231672.094684635</v>
      </c>
      <c r="CD79" s="0" t="n">
        <f aca="false">'Male start pop'!CD79-0.5*'Male death'!CD79</f>
        <v>231672.094684635</v>
      </c>
      <c r="CE79" s="0" t="n">
        <f aca="false">'Male start pop'!CE79-0.5*'Male death'!CE79</f>
        <v>231672.094684635</v>
      </c>
      <c r="CF79" s="0" t="n">
        <f aca="false">'Male start pop'!CF79-0.5*'Male death'!CF79</f>
        <v>231672.094684635</v>
      </c>
      <c r="CG79" s="0" t="n">
        <f aca="false">'Male start pop'!CG79-0.5*'Male death'!CG79</f>
        <v>231672.094684635</v>
      </c>
      <c r="CH79" s="0" t="n">
        <f aca="false">'Male start pop'!CH79-0.5*'Male death'!CH79</f>
        <v>231672.094684635</v>
      </c>
      <c r="CI79" s="0" t="n">
        <f aca="false">'Male start pop'!CI79-0.5*'Male death'!CI79</f>
        <v>231672.094684635</v>
      </c>
      <c r="CJ79" s="0" t="n">
        <f aca="false">'Male start pop'!CJ79-0.5*'Male death'!CJ79</f>
        <v>231672.094684635</v>
      </c>
      <c r="CK79" s="0" t="n">
        <f aca="false">'Male start pop'!CK79-0.5*'Male death'!CK79</f>
        <v>231672.094684635</v>
      </c>
      <c r="CL79" s="0" t="n">
        <f aca="false">'Male start pop'!CL79-0.5*'Male death'!CL79</f>
        <v>231672.094684635</v>
      </c>
      <c r="CM79" s="0" t="n">
        <f aca="false">'Male start pop'!CM79-0.5*'Male death'!CM79</f>
        <v>231672.094684635</v>
      </c>
      <c r="CN79" s="0" t="n">
        <f aca="false">'Male start pop'!CN79-0.5*'Male death'!CN79</f>
        <v>231672.094684635</v>
      </c>
      <c r="CO79" s="0" t="n">
        <f aca="false">'Male start pop'!CO79-0.5*'Male death'!CO79</f>
        <v>231672.094684635</v>
      </c>
      <c r="CP79" s="0" t="n">
        <f aca="false">'Male start pop'!CP79-0.5*'Male death'!CP79</f>
        <v>231672.094684635</v>
      </c>
      <c r="CQ79" s="0" t="n">
        <f aca="false">'Male start pop'!CQ79-0.5*'Male death'!CQ79</f>
        <v>231672.094684635</v>
      </c>
      <c r="CR79" s="0" t="n">
        <f aca="false">'Male start pop'!CR79-0.5*'Male death'!CR79</f>
        <v>231672.094684635</v>
      </c>
      <c r="CS79" s="0" t="n">
        <f aca="false">'Male start pop'!CS79-0.5*'Male death'!CS79</f>
        <v>231672.094684635</v>
      </c>
      <c r="CT79" s="0" t="n">
        <f aca="false">'Male start pop'!CT79-0.5*'Male death'!CT79</f>
        <v>231672.094684635</v>
      </c>
      <c r="CU79" s="0" t="n">
        <f aca="false">'Male start pop'!CU79-0.5*'Male death'!CU79</f>
        <v>231672.094684635</v>
      </c>
      <c r="CV79" s="0" t="n">
        <f aca="false">'Male start pop'!CV79-0.5*'Male death'!CV79</f>
        <v>231672.094684635</v>
      </c>
      <c r="CW79" s="0" t="n">
        <f aca="false">'Male start pop'!CW79-0.5*'Male death'!CW79</f>
        <v>231672.094684635</v>
      </c>
      <c r="CX79" s="0" t="n">
        <f aca="false">'Male start pop'!CX79-0.5*'Male death'!CX79</f>
        <v>231672.094684635</v>
      </c>
      <c r="CY79" s="0" t="n">
        <f aca="false">'Male start pop'!CY79-0.5*'Male death'!CY79</f>
        <v>231672.094684635</v>
      </c>
      <c r="CZ79" s="0" t="n">
        <f aca="false">'Male start pop'!CZ79-0.5*'Male death'!CZ79</f>
        <v>231672.094684635</v>
      </c>
      <c r="DA79" s="0" t="n">
        <f aca="false">'Male start pop'!DA79-0.5*'Male death'!DA79</f>
        <v>231672.094684635</v>
      </c>
      <c r="DB79" s="0" t="n">
        <f aca="false">'Male start pop'!DB79-0.5*'Male death'!DB79</f>
        <v>231672.094684635</v>
      </c>
      <c r="DC79" s="0" t="n">
        <f aca="false">'Male start pop'!DC79-0.5*'Male death'!DC79</f>
        <v>231672.094684635</v>
      </c>
      <c r="DD79" s="0" t="n">
        <f aca="false">'Male start pop'!DD79-0.5*'Male death'!DD79</f>
        <v>231672.094684635</v>
      </c>
      <c r="DE79" s="0" t="n">
        <f aca="false">'Male start pop'!DE79-0.5*'Male death'!DE79</f>
        <v>231672.094684635</v>
      </c>
      <c r="DF79" s="0" t="n">
        <f aca="false">'Male start pop'!DF79-0.5*'Male death'!DF79</f>
        <v>231672.094684635</v>
      </c>
      <c r="DG79" s="0" t="n">
        <f aca="false">'Male start pop'!DG79-0.5*'Male death'!DG79</f>
        <v>231672.094684635</v>
      </c>
      <c r="DH79" s="0" t="n">
        <f aca="false">'Male start pop'!DH79-0.5*'Male death'!DH79</f>
        <v>231672.094684635</v>
      </c>
      <c r="DI79" s="0" t="n">
        <f aca="false">'Male start pop'!DI79-0.5*'Male death'!DI79</f>
        <v>231672.094684635</v>
      </c>
      <c r="DJ79" s="0" t="n">
        <f aca="false">'Male start pop'!DJ79-0.5*'Male death'!DJ79</f>
        <v>231672.094684635</v>
      </c>
      <c r="DK79" s="0" t="n">
        <f aca="false">'Male start pop'!DK79-0.5*'Male death'!DK79</f>
        <v>231672.094684635</v>
      </c>
      <c r="DL79" s="0" t="n">
        <f aca="false">'Male start pop'!DL79-0.5*'Male death'!DL79</f>
        <v>231672.094684635</v>
      </c>
      <c r="DM79" s="0" t="n">
        <f aca="false">'Male start pop'!DM79-0.5*'Male death'!DM79</f>
        <v>231672.094684635</v>
      </c>
      <c r="DN79" s="0" t="n">
        <f aca="false">'Male start pop'!DN79-0.5*'Male death'!DN79</f>
        <v>231672.094684635</v>
      </c>
      <c r="DO79" s="0" t="n">
        <f aca="false">'Male start pop'!DO79-0.5*'Male death'!DO79</f>
        <v>231672.094684635</v>
      </c>
      <c r="DP79" s="0" t="n">
        <f aca="false">'Male start pop'!DP79-0.5*'Male death'!DP79</f>
        <v>231672.094684635</v>
      </c>
    </row>
    <row r="80" customFormat="false" ht="12.75" hidden="false" customHeight="false" outlineLevel="0" collapsed="false">
      <c r="A80" s="0" t="n">
        <v>77</v>
      </c>
      <c r="B80" s="0" t="n">
        <f aca="false">'Male start pop'!B80-0.5*'Male death'!B80</f>
        <v>155228.346505101</v>
      </c>
      <c r="C80" s="0" t="n">
        <f aca="false">'Male start pop'!C80-0.5*'Male death'!C80</f>
        <v>155257.973679969</v>
      </c>
      <c r="D80" s="0" t="n">
        <f aca="false">'Male start pop'!D80-0.5*'Male death'!D80</f>
        <v>154616.629192832</v>
      </c>
      <c r="E80" s="0" t="n">
        <f aca="false">'Male start pop'!E80-0.5*'Male death'!E80</f>
        <v>154703.63534401</v>
      </c>
      <c r="F80" s="0" t="n">
        <f aca="false">'Male start pop'!F80-0.5*'Male death'!F80</f>
        <v>161181.996934069</v>
      </c>
      <c r="G80" s="0" t="n">
        <f aca="false">'Male start pop'!G80-0.5*'Male death'!G80</f>
        <v>165166.2788888</v>
      </c>
      <c r="H80" s="0" t="n">
        <f aca="false">'Male start pop'!H80-0.5*'Male death'!H80</f>
        <v>168681.448511906</v>
      </c>
      <c r="I80" s="0" t="n">
        <f aca="false">'Male start pop'!I80-0.5*'Male death'!I80</f>
        <v>171467.465034212</v>
      </c>
      <c r="J80" s="0" t="n">
        <f aca="false">'Male start pop'!J80-0.5*'Male death'!J80</f>
        <v>172376.854013447</v>
      </c>
      <c r="K80" s="0" t="n">
        <f aca="false">'Male start pop'!K80-0.5*'Male death'!K80</f>
        <v>170684.753724747</v>
      </c>
      <c r="L80" s="0" t="n">
        <f aca="false">'Male start pop'!L80-0.5*'Male death'!L80</f>
        <v>163006.807991734</v>
      </c>
      <c r="M80" s="0" t="n">
        <f aca="false">'Male start pop'!M80-0.5*'Male death'!M80</f>
        <v>172733.538716619</v>
      </c>
      <c r="N80" s="0" t="n">
        <f aca="false">'Male start pop'!N80-0.5*'Male death'!N80</f>
        <v>190598.578253766</v>
      </c>
      <c r="O80" s="0" t="n">
        <f aca="false">'Male start pop'!O80-0.5*'Male death'!O80</f>
        <v>198231.914491764</v>
      </c>
      <c r="P80" s="0" t="n">
        <f aca="false">'Male start pop'!P80-0.5*'Male death'!P80</f>
        <v>201766.192813519</v>
      </c>
      <c r="Q80" s="0" t="n">
        <f aca="false">'Male start pop'!Q80-0.5*'Male death'!Q80</f>
        <v>205487.594890086</v>
      </c>
      <c r="R80" s="0" t="n">
        <f aca="false">'Male start pop'!R80-0.5*'Male death'!R80</f>
        <v>252628.562617928</v>
      </c>
      <c r="S80" s="0" t="n">
        <f aca="false">'Male start pop'!S80-0.5*'Male death'!S80</f>
        <v>240540.662047343</v>
      </c>
      <c r="T80" s="0" t="n">
        <f aca="false">'Male start pop'!T80-0.5*'Male death'!T80</f>
        <v>222343.207021102</v>
      </c>
      <c r="U80" s="0" t="n">
        <f aca="false">'Male start pop'!U80-0.5*'Male death'!U80</f>
        <v>213944.98775886</v>
      </c>
      <c r="V80" s="0" t="n">
        <f aca="false">'Male start pop'!V80-0.5*'Male death'!V80</f>
        <v>207036.462473546</v>
      </c>
      <c r="W80" s="0" t="n">
        <f aca="false">'Male start pop'!W80-0.5*'Male death'!W80</f>
        <v>205389.413314288</v>
      </c>
      <c r="X80" s="0" t="n">
        <f aca="false">'Male start pop'!X80-0.5*'Male death'!X80</f>
        <v>206401.797534276</v>
      </c>
      <c r="Y80" s="0" t="n">
        <f aca="false">'Male start pop'!Y80-0.5*'Male death'!Y80</f>
        <v>209150.204979392</v>
      </c>
      <c r="Z80" s="0" t="n">
        <f aca="false">'Male start pop'!Z80-0.5*'Male death'!Z80</f>
        <v>207804.611613282</v>
      </c>
      <c r="AA80" s="0" t="n">
        <f aca="false">'Male start pop'!AA80-0.5*'Male death'!AA80</f>
        <v>212533.144591372</v>
      </c>
      <c r="AB80" s="0" t="n">
        <f aca="false">'Male start pop'!AB80-0.5*'Male death'!AB80</f>
        <v>220452.303881654</v>
      </c>
      <c r="AC80" s="0" t="n">
        <f aca="false">'Male start pop'!AC80-0.5*'Male death'!AC80</f>
        <v>228874.93347809</v>
      </c>
      <c r="AD80" s="0" t="n">
        <f aca="false">'Male start pop'!AD80-0.5*'Male death'!AD80</f>
        <v>230709.333103068</v>
      </c>
      <c r="AE80" s="0" t="n">
        <f aca="false">'Male start pop'!AE80-0.5*'Male death'!AE80</f>
        <v>233948.752190338</v>
      </c>
      <c r="AF80" s="0" t="n">
        <f aca="false">'Male start pop'!AF80-0.5*'Male death'!AF80</f>
        <v>242881.843358671</v>
      </c>
      <c r="AG80" s="0" t="n">
        <f aca="false">'Male start pop'!AG80-0.5*'Male death'!AG80</f>
        <v>247950.656520451</v>
      </c>
      <c r="AH80" s="0" t="n">
        <f aca="false">'Male start pop'!AH80-0.5*'Male death'!AH80</f>
        <v>255013.503012212</v>
      </c>
      <c r="AI80" s="0" t="n">
        <f aca="false">'Male start pop'!AI80-0.5*'Male death'!AI80</f>
        <v>260662.257915081</v>
      </c>
      <c r="AJ80" s="0" t="n">
        <f aca="false">'Male start pop'!AJ80-0.5*'Male death'!AJ80</f>
        <v>264459.016446144</v>
      </c>
      <c r="AK80" s="0" t="n">
        <f aca="false">'Male start pop'!AK80-0.5*'Male death'!AK80</f>
        <v>264061.968328891</v>
      </c>
      <c r="AL80" s="0" t="n">
        <f aca="false">'Male start pop'!AL80-0.5*'Male death'!AL80</f>
        <v>265427.936619545</v>
      </c>
      <c r="AM80" s="0" t="n">
        <f aca="false">'Male start pop'!AM80-0.5*'Male death'!AM80</f>
        <v>259200.630793877</v>
      </c>
      <c r="AN80" s="0" t="n">
        <f aca="false">'Male start pop'!AN80-0.5*'Male death'!AN80</f>
        <v>256059.582560095</v>
      </c>
      <c r="AO80" s="0" t="n">
        <f aca="false">'Male start pop'!AO80-0.5*'Male death'!AO80</f>
        <v>249951.215401294</v>
      </c>
      <c r="AP80" s="0" t="n">
        <f aca="false">'Male start pop'!AP80-0.5*'Male death'!AP80</f>
        <v>250267.072607221</v>
      </c>
      <c r="AQ80" s="0" t="n">
        <f aca="false">'Male start pop'!AQ80-0.5*'Male death'!AQ80</f>
        <v>243379.096050898</v>
      </c>
      <c r="AR80" s="0" t="n">
        <f aca="false">'Male start pop'!AR80-0.5*'Male death'!AR80</f>
        <v>233031.928152143</v>
      </c>
      <c r="AS80" s="0" t="n">
        <f aca="false">'Male start pop'!AS80-0.5*'Male death'!AS80</f>
        <v>222743.601314142</v>
      </c>
      <c r="AT80" s="0" t="n">
        <f aca="false">'Male start pop'!AT80-0.5*'Male death'!AT80</f>
        <v>218127.430756628</v>
      </c>
      <c r="AU80" s="0" t="n">
        <f aca="false">'Male start pop'!AU80-0.5*'Male death'!AU80</f>
        <v>212439.950012311</v>
      </c>
      <c r="AV80" s="0" t="n">
        <f aca="false">'Male start pop'!AV80-0.5*'Male death'!AV80</f>
        <v>207252.682102759</v>
      </c>
      <c r="AW80" s="0" t="n">
        <f aca="false">'Male start pop'!AW80-0.5*'Male death'!AW80</f>
        <v>209755.139108946</v>
      </c>
      <c r="AX80" s="0" t="n">
        <f aca="false">'Male start pop'!AX80-0.5*'Male death'!AX80</f>
        <v>219986.151134298</v>
      </c>
      <c r="AY80" s="0" t="n">
        <f aca="false">'Male start pop'!AY80-0.5*'Male death'!AY80</f>
        <v>231133.14809277</v>
      </c>
      <c r="AZ80" s="0" t="n">
        <f aca="false">'Male start pop'!AZ80-0.5*'Male death'!AZ80</f>
        <v>231956.553906032</v>
      </c>
      <c r="BA80" s="0" t="n">
        <f aca="false">'Male start pop'!BA80-0.5*'Male death'!BA80</f>
        <v>225683.847559424</v>
      </c>
      <c r="BB80" s="0" t="n">
        <f aca="false">'Male start pop'!BB80-0.5*'Male death'!BB80</f>
        <v>234050.103047908</v>
      </c>
      <c r="BC80" s="0" t="n">
        <f aca="false">'Male start pop'!BC80-0.5*'Male death'!BC80</f>
        <v>239913.51831825</v>
      </c>
      <c r="BD80" s="0" t="n">
        <f aca="false">'Male start pop'!BD80-0.5*'Male death'!BD80</f>
        <v>243162.893634136</v>
      </c>
      <c r="BE80" s="0" t="n">
        <f aca="false">'Male start pop'!BE80-0.5*'Male death'!BE80</f>
        <v>235445.109886764</v>
      </c>
      <c r="BF80" s="0" t="n">
        <f aca="false">'Male start pop'!BF80-0.5*'Male death'!BF80</f>
        <v>235431.515433237</v>
      </c>
      <c r="BG80" s="0" t="n">
        <f aca="false">'Male start pop'!BG80-0.5*'Male death'!BG80</f>
        <v>235948.147177319</v>
      </c>
      <c r="BH80" s="0" t="n">
        <f aca="false">'Male start pop'!BH80-0.5*'Male death'!BH80</f>
        <v>229317.2498365</v>
      </c>
      <c r="BI80" s="0" t="n">
        <f aca="false">'Male start pop'!BI80-0.5*'Male death'!BI80</f>
        <v>227524.56254643</v>
      </c>
      <c r="BJ80" s="0" t="n">
        <f aca="false">'Male start pop'!BJ80-0.5*'Male death'!BJ80</f>
        <v>229024.518742937</v>
      </c>
      <c r="BK80" s="0" t="n">
        <f aca="false">'Male start pop'!BK80-0.5*'Male death'!BK80</f>
        <v>222583.91214651</v>
      </c>
      <c r="BL80" s="0" t="n">
        <f aca="false">'Male start pop'!BL80-0.5*'Male death'!BL80</f>
        <v>214137.712915433</v>
      </c>
      <c r="BM80" s="0" t="n">
        <f aca="false">'Male start pop'!BM80-0.5*'Male death'!BM80</f>
        <v>210030.372263844</v>
      </c>
      <c r="BN80" s="0" t="n">
        <f aca="false">'Male start pop'!BN80-0.5*'Male death'!BN80</f>
        <v>205250.499944337</v>
      </c>
      <c r="BO80" s="0" t="n">
        <f aca="false">'Male start pop'!BO80-0.5*'Male death'!BO80</f>
        <v>203502.413704455</v>
      </c>
      <c r="BP80" s="0" t="n">
        <f aca="false">'Male start pop'!BP80-0.5*'Male death'!BP80</f>
        <v>204718.11924891</v>
      </c>
      <c r="BQ80" s="0" t="n">
        <f aca="false">'Male start pop'!BQ80-0.5*'Male death'!BQ80</f>
        <v>198891.433028293</v>
      </c>
      <c r="BR80" s="0" t="n">
        <f aca="false">'Male start pop'!BR80-0.5*'Male death'!BR80</f>
        <v>195722.87503875</v>
      </c>
      <c r="BS80" s="0" t="n">
        <f aca="false">'Male start pop'!BS80-0.5*'Male death'!BS80</f>
        <v>190638.772585225</v>
      </c>
      <c r="BT80" s="0" t="n">
        <f aca="false">'Male start pop'!BT80-0.5*'Male death'!BT80</f>
        <v>185434.316697247</v>
      </c>
      <c r="BU80" s="0" t="n">
        <f aca="false">'Male start pop'!BU80-0.5*'Male death'!BU80</f>
        <v>185908.856747988</v>
      </c>
      <c r="BV80" s="0" t="n">
        <f aca="false">'Male start pop'!BV80-0.5*'Male death'!BV80</f>
        <v>192420.913517638</v>
      </c>
      <c r="BW80" s="0" t="n">
        <f aca="false">'Male start pop'!BW80-0.5*'Male death'!BW80</f>
        <v>198811.090974376</v>
      </c>
      <c r="BX80" s="0" t="n">
        <f aca="false">'Male start pop'!BX80-0.5*'Male death'!BX80</f>
        <v>201490.69486301</v>
      </c>
      <c r="BY80" s="0" t="n">
        <f aca="false">'Male start pop'!BY80-0.5*'Male death'!BY80</f>
        <v>206078.050072885</v>
      </c>
      <c r="BZ80" s="0" t="n">
        <f aca="false">'Male start pop'!BZ80-0.5*'Male death'!BZ80</f>
        <v>212907.86775308</v>
      </c>
      <c r="CA80" s="0" t="n">
        <f aca="false">'Male start pop'!CA80-0.5*'Male death'!CA80</f>
        <v>221531.14065818</v>
      </c>
      <c r="CB80" s="0" t="n">
        <f aca="false">'Male start pop'!CB80-0.5*'Male death'!CB80</f>
        <v>221531.14065818</v>
      </c>
      <c r="CC80" s="0" t="n">
        <f aca="false">'Male start pop'!CC80-0.5*'Male death'!CC80</f>
        <v>221531.14065818</v>
      </c>
      <c r="CD80" s="0" t="n">
        <f aca="false">'Male start pop'!CD80-0.5*'Male death'!CD80</f>
        <v>221531.14065818</v>
      </c>
      <c r="CE80" s="0" t="n">
        <f aca="false">'Male start pop'!CE80-0.5*'Male death'!CE80</f>
        <v>221531.14065818</v>
      </c>
      <c r="CF80" s="0" t="n">
        <f aca="false">'Male start pop'!CF80-0.5*'Male death'!CF80</f>
        <v>221531.14065818</v>
      </c>
      <c r="CG80" s="0" t="n">
        <f aca="false">'Male start pop'!CG80-0.5*'Male death'!CG80</f>
        <v>221531.14065818</v>
      </c>
      <c r="CH80" s="0" t="n">
        <f aca="false">'Male start pop'!CH80-0.5*'Male death'!CH80</f>
        <v>221531.14065818</v>
      </c>
      <c r="CI80" s="0" t="n">
        <f aca="false">'Male start pop'!CI80-0.5*'Male death'!CI80</f>
        <v>221531.14065818</v>
      </c>
      <c r="CJ80" s="0" t="n">
        <f aca="false">'Male start pop'!CJ80-0.5*'Male death'!CJ80</f>
        <v>221531.14065818</v>
      </c>
      <c r="CK80" s="0" t="n">
        <f aca="false">'Male start pop'!CK80-0.5*'Male death'!CK80</f>
        <v>221531.14065818</v>
      </c>
      <c r="CL80" s="0" t="n">
        <f aca="false">'Male start pop'!CL80-0.5*'Male death'!CL80</f>
        <v>221531.14065818</v>
      </c>
      <c r="CM80" s="0" t="n">
        <f aca="false">'Male start pop'!CM80-0.5*'Male death'!CM80</f>
        <v>221531.14065818</v>
      </c>
      <c r="CN80" s="0" t="n">
        <f aca="false">'Male start pop'!CN80-0.5*'Male death'!CN80</f>
        <v>221531.14065818</v>
      </c>
      <c r="CO80" s="0" t="n">
        <f aca="false">'Male start pop'!CO80-0.5*'Male death'!CO80</f>
        <v>221531.14065818</v>
      </c>
      <c r="CP80" s="0" t="n">
        <f aca="false">'Male start pop'!CP80-0.5*'Male death'!CP80</f>
        <v>221531.14065818</v>
      </c>
      <c r="CQ80" s="0" t="n">
        <f aca="false">'Male start pop'!CQ80-0.5*'Male death'!CQ80</f>
        <v>221531.14065818</v>
      </c>
      <c r="CR80" s="0" t="n">
        <f aca="false">'Male start pop'!CR80-0.5*'Male death'!CR80</f>
        <v>221531.14065818</v>
      </c>
      <c r="CS80" s="0" t="n">
        <f aca="false">'Male start pop'!CS80-0.5*'Male death'!CS80</f>
        <v>221531.14065818</v>
      </c>
      <c r="CT80" s="0" t="n">
        <f aca="false">'Male start pop'!CT80-0.5*'Male death'!CT80</f>
        <v>221531.14065818</v>
      </c>
      <c r="CU80" s="0" t="n">
        <f aca="false">'Male start pop'!CU80-0.5*'Male death'!CU80</f>
        <v>221531.14065818</v>
      </c>
      <c r="CV80" s="0" t="n">
        <f aca="false">'Male start pop'!CV80-0.5*'Male death'!CV80</f>
        <v>221531.14065818</v>
      </c>
      <c r="CW80" s="0" t="n">
        <f aca="false">'Male start pop'!CW80-0.5*'Male death'!CW80</f>
        <v>221531.14065818</v>
      </c>
      <c r="CX80" s="0" t="n">
        <f aca="false">'Male start pop'!CX80-0.5*'Male death'!CX80</f>
        <v>221531.14065818</v>
      </c>
      <c r="CY80" s="0" t="n">
        <f aca="false">'Male start pop'!CY80-0.5*'Male death'!CY80</f>
        <v>221531.14065818</v>
      </c>
      <c r="CZ80" s="0" t="n">
        <f aca="false">'Male start pop'!CZ80-0.5*'Male death'!CZ80</f>
        <v>221531.14065818</v>
      </c>
      <c r="DA80" s="0" t="n">
        <f aca="false">'Male start pop'!DA80-0.5*'Male death'!DA80</f>
        <v>221531.14065818</v>
      </c>
      <c r="DB80" s="0" t="n">
        <f aca="false">'Male start pop'!DB80-0.5*'Male death'!DB80</f>
        <v>221531.14065818</v>
      </c>
      <c r="DC80" s="0" t="n">
        <f aca="false">'Male start pop'!DC80-0.5*'Male death'!DC80</f>
        <v>221531.14065818</v>
      </c>
      <c r="DD80" s="0" t="n">
        <f aca="false">'Male start pop'!DD80-0.5*'Male death'!DD80</f>
        <v>221531.14065818</v>
      </c>
      <c r="DE80" s="0" t="n">
        <f aca="false">'Male start pop'!DE80-0.5*'Male death'!DE80</f>
        <v>221531.14065818</v>
      </c>
      <c r="DF80" s="0" t="n">
        <f aca="false">'Male start pop'!DF80-0.5*'Male death'!DF80</f>
        <v>221531.14065818</v>
      </c>
      <c r="DG80" s="0" t="n">
        <f aca="false">'Male start pop'!DG80-0.5*'Male death'!DG80</f>
        <v>221531.14065818</v>
      </c>
      <c r="DH80" s="0" t="n">
        <f aca="false">'Male start pop'!DH80-0.5*'Male death'!DH80</f>
        <v>221531.14065818</v>
      </c>
      <c r="DI80" s="0" t="n">
        <f aca="false">'Male start pop'!DI80-0.5*'Male death'!DI80</f>
        <v>221531.14065818</v>
      </c>
      <c r="DJ80" s="0" t="n">
        <f aca="false">'Male start pop'!DJ80-0.5*'Male death'!DJ80</f>
        <v>221531.14065818</v>
      </c>
      <c r="DK80" s="0" t="n">
        <f aca="false">'Male start pop'!DK80-0.5*'Male death'!DK80</f>
        <v>221531.14065818</v>
      </c>
      <c r="DL80" s="0" t="n">
        <f aca="false">'Male start pop'!DL80-0.5*'Male death'!DL80</f>
        <v>221531.14065818</v>
      </c>
      <c r="DM80" s="0" t="n">
        <f aca="false">'Male start pop'!DM80-0.5*'Male death'!DM80</f>
        <v>221531.14065818</v>
      </c>
      <c r="DN80" s="0" t="n">
        <f aca="false">'Male start pop'!DN80-0.5*'Male death'!DN80</f>
        <v>221531.14065818</v>
      </c>
      <c r="DO80" s="0" t="n">
        <f aca="false">'Male start pop'!DO80-0.5*'Male death'!DO80</f>
        <v>221531.14065818</v>
      </c>
      <c r="DP80" s="0" t="n">
        <f aca="false">'Male start pop'!DP80-0.5*'Male death'!DP80</f>
        <v>221531.14065818</v>
      </c>
    </row>
    <row r="81" customFormat="false" ht="12.75" hidden="false" customHeight="false" outlineLevel="0" collapsed="false">
      <c r="A81" s="0" t="n">
        <v>78</v>
      </c>
      <c r="B81" s="0" t="n">
        <f aca="false">'Male start pop'!B81-0.5*'Male death'!B81</f>
        <v>143913.619991292</v>
      </c>
      <c r="C81" s="0" t="n">
        <f aca="false">'Male start pop'!C81-0.5*'Male death'!C81</f>
        <v>147671.444312845</v>
      </c>
      <c r="D81" s="0" t="n">
        <f aca="false">'Male start pop'!D81-0.5*'Male death'!D81</f>
        <v>147699.629163113</v>
      </c>
      <c r="E81" s="0" t="n">
        <f aca="false">'Male start pop'!E81-0.5*'Male death'!E81</f>
        <v>147089.50692159</v>
      </c>
      <c r="F81" s="0" t="n">
        <f aca="false">'Male start pop'!F81-0.5*'Male death'!F81</f>
        <v>147172.277396815</v>
      </c>
      <c r="G81" s="0" t="n">
        <f aca="false">'Male start pop'!G81-0.5*'Male death'!G81</f>
        <v>153335.256223324</v>
      </c>
      <c r="H81" s="0" t="n">
        <f aca="false">'Male start pop'!H81-0.5*'Male death'!H81</f>
        <v>157125.573417647</v>
      </c>
      <c r="I81" s="0" t="n">
        <f aca="false">'Male start pop'!I81-0.5*'Male death'!I81</f>
        <v>160469.615836031</v>
      </c>
      <c r="J81" s="0" t="n">
        <f aca="false">'Male start pop'!J81-0.5*'Male death'!J81</f>
        <v>163120.002141054</v>
      </c>
      <c r="K81" s="0" t="n">
        <f aca="false">'Male start pop'!K81-0.5*'Male death'!K81</f>
        <v>163985.119801773</v>
      </c>
      <c r="L81" s="0" t="n">
        <f aca="false">'Male start pop'!L81-0.5*'Male death'!L81</f>
        <v>162375.395165904</v>
      </c>
      <c r="M81" s="0" t="n">
        <f aca="false">'Male start pop'!M81-0.5*'Male death'!M81</f>
        <v>155071.230937675</v>
      </c>
      <c r="N81" s="0" t="n">
        <f aca="false">'Male start pop'!N81-0.5*'Male death'!N81</f>
        <v>164324.440205988</v>
      </c>
      <c r="O81" s="0" t="n">
        <f aca="false">'Male start pop'!O81-0.5*'Male death'!O81</f>
        <v>181319.765161471</v>
      </c>
      <c r="P81" s="0" t="n">
        <f aca="false">'Male start pop'!P81-0.5*'Male death'!P81</f>
        <v>188581.491595912</v>
      </c>
      <c r="Q81" s="0" t="n">
        <f aca="false">'Male start pop'!Q81-0.5*'Male death'!Q81</f>
        <v>191943.712453943</v>
      </c>
      <c r="R81" s="0" t="n">
        <f aca="false">'Male start pop'!R81-0.5*'Male death'!R81</f>
        <v>195483.947416747</v>
      </c>
      <c r="S81" s="0" t="n">
        <f aca="false">'Male start pop'!S81-0.5*'Male death'!S81</f>
        <v>240329.97552571</v>
      </c>
      <c r="T81" s="0" t="n">
        <f aca="false">'Male start pop'!T81-0.5*'Male death'!T81</f>
        <v>228830.544035536</v>
      </c>
      <c r="U81" s="0" t="n">
        <f aca="false">'Male start pop'!U81-0.5*'Male death'!U81</f>
        <v>211518.986404181</v>
      </c>
      <c r="V81" s="0" t="n">
        <f aca="false">'Male start pop'!V81-0.5*'Male death'!V81</f>
        <v>203529.61335452</v>
      </c>
      <c r="W81" s="0" t="n">
        <f aca="false">'Male start pop'!W81-0.5*'Male death'!W81</f>
        <v>196957.412271901</v>
      </c>
      <c r="X81" s="0" t="n">
        <f aca="false">'Male start pop'!X81-0.5*'Male death'!X81</f>
        <v>195390.545564382</v>
      </c>
      <c r="Y81" s="0" t="n">
        <f aca="false">'Male start pop'!Y81-0.5*'Male death'!Y81</f>
        <v>196353.644401232</v>
      </c>
      <c r="Z81" s="0" t="n">
        <f aca="false">'Male start pop'!Z81-0.5*'Male death'!Z81</f>
        <v>198968.252532532</v>
      </c>
      <c r="AA81" s="0" t="n">
        <f aca="false">'Male start pop'!AA81-0.5*'Male death'!AA81</f>
        <v>197688.165999981</v>
      </c>
      <c r="AB81" s="0" t="n">
        <f aca="false">'Male start pop'!AB81-0.5*'Male death'!AB81</f>
        <v>202186.502225785</v>
      </c>
      <c r="AC81" s="0" t="n">
        <f aca="false">'Male start pop'!AC81-0.5*'Male death'!AC81</f>
        <v>209720.137135058</v>
      </c>
      <c r="AD81" s="0" t="n">
        <f aca="false">'Male start pop'!AD81-0.5*'Male death'!AD81</f>
        <v>217732.732163098</v>
      </c>
      <c r="AE81" s="0" t="n">
        <f aca="false">'Male start pop'!AE81-0.5*'Male death'!AE81</f>
        <v>219477.828649444</v>
      </c>
      <c r="AF81" s="0" t="n">
        <f aca="false">'Male start pop'!AF81-0.5*'Male death'!AF81</f>
        <v>222559.544754281</v>
      </c>
      <c r="AG81" s="0" t="n">
        <f aca="false">'Male start pop'!AG81-0.5*'Male death'!AG81</f>
        <v>231057.75081462</v>
      </c>
      <c r="AH81" s="0" t="n">
        <f aca="false">'Male start pop'!AH81-0.5*'Male death'!AH81</f>
        <v>235879.801537986</v>
      </c>
      <c r="AI81" s="0" t="n">
        <f aca="false">'Male start pop'!AI81-0.5*'Male death'!AI81</f>
        <v>242598.811086697</v>
      </c>
      <c r="AJ81" s="0" t="n">
        <f aca="false">'Male start pop'!AJ81-0.5*'Male death'!AJ81</f>
        <v>247972.570544017</v>
      </c>
      <c r="AK81" s="0" t="n">
        <f aca="false">'Male start pop'!AK81-0.5*'Male death'!AK81</f>
        <v>251584.493421587</v>
      </c>
      <c r="AL81" s="0" t="n">
        <f aca="false">'Male start pop'!AL81-0.5*'Male death'!AL81</f>
        <v>251206.774594733</v>
      </c>
      <c r="AM81" s="0" t="n">
        <f aca="false">'Male start pop'!AM81-0.5*'Male death'!AM81</f>
        <v>252506.244149797</v>
      </c>
      <c r="AN81" s="0" t="n">
        <f aca="false">'Male start pop'!AN81-0.5*'Male death'!AN81</f>
        <v>246582.099068319</v>
      </c>
      <c r="AO81" s="0" t="n">
        <f aca="false">'Male start pop'!AO81-0.5*'Male death'!AO81</f>
        <v>243593.964879029</v>
      </c>
      <c r="AP81" s="0" t="n">
        <f aca="false">'Male start pop'!AP81-0.5*'Male death'!AP81</f>
        <v>237782.968234137</v>
      </c>
      <c r="AQ81" s="0" t="n">
        <f aca="false">'Male start pop'!AQ81-0.5*'Male death'!AQ81</f>
        <v>238083.448725272</v>
      </c>
      <c r="AR81" s="0" t="n">
        <f aca="false">'Male start pop'!AR81-0.5*'Male death'!AR81</f>
        <v>231530.79600838</v>
      </c>
      <c r="AS81" s="0" t="n">
        <f aca="false">'Male start pop'!AS81-0.5*'Male death'!AS81</f>
        <v>221687.353991773</v>
      </c>
      <c r="AT81" s="0" t="n">
        <f aca="false">'Male start pop'!AT81-0.5*'Male death'!AT81</f>
        <v>211899.888506658</v>
      </c>
      <c r="AU81" s="0" t="n">
        <f aca="false">'Male start pop'!AU81-0.5*'Male death'!AU81</f>
        <v>207508.444619184</v>
      </c>
      <c r="AV81" s="0" t="n">
        <f aca="false">'Male start pop'!AV81-0.5*'Male death'!AV81</f>
        <v>202097.844590746</v>
      </c>
      <c r="AW81" s="0" t="n">
        <f aca="false">'Male start pop'!AW81-0.5*'Male death'!AW81</f>
        <v>197163.105791502</v>
      </c>
      <c r="AX81" s="0" t="n">
        <f aca="false">'Male start pop'!AX81-0.5*'Male death'!AX81</f>
        <v>199543.736963286</v>
      </c>
      <c r="AY81" s="0" t="n">
        <f aca="false">'Male start pop'!AY81-0.5*'Male death'!AY81</f>
        <v>209276.677863459</v>
      </c>
      <c r="AZ81" s="0" t="n">
        <f aca="false">'Male start pop'!AZ81-0.5*'Male death'!AZ81</f>
        <v>219881.011270788</v>
      </c>
      <c r="BA81" s="0" t="n">
        <f aca="false">'Male start pop'!BA81-0.5*'Male death'!BA81</f>
        <v>220664.331640022</v>
      </c>
      <c r="BB81" s="0" t="n">
        <f aca="false">'Male start pop'!BB81-0.5*'Male death'!BB81</f>
        <v>214696.996247942</v>
      </c>
      <c r="BC81" s="0" t="n">
        <f aca="false">'Male start pop'!BC81-0.5*'Male death'!BC81</f>
        <v>222655.961599893</v>
      </c>
      <c r="BD81" s="0" t="n">
        <f aca="false">'Male start pop'!BD81-0.5*'Male death'!BD81</f>
        <v>228233.931223817</v>
      </c>
      <c r="BE81" s="0" t="n">
        <f aca="false">'Male start pop'!BE81-0.5*'Male death'!BE81</f>
        <v>231325.118863283</v>
      </c>
      <c r="BF81" s="0" t="n">
        <f aca="false">'Male start pop'!BF81-0.5*'Male death'!BF81</f>
        <v>223983.056034371</v>
      </c>
      <c r="BG81" s="0" t="n">
        <f aca="false">'Male start pop'!BG81-0.5*'Male death'!BG81</f>
        <v>223970.123392672</v>
      </c>
      <c r="BH81" s="0" t="n">
        <f aca="false">'Male start pop'!BH81-0.5*'Male death'!BH81</f>
        <v>224461.604217819</v>
      </c>
      <c r="BI81" s="0" t="n">
        <f aca="false">'Male start pop'!BI81-0.5*'Male death'!BI81</f>
        <v>218153.51546048</v>
      </c>
      <c r="BJ81" s="0" t="n">
        <f aca="false">'Male start pop'!BJ81-0.5*'Male death'!BJ81</f>
        <v>216448.100648778</v>
      </c>
      <c r="BK81" s="0" t="n">
        <f aca="false">'Male start pop'!BK81-0.5*'Male death'!BK81</f>
        <v>217875.035245011</v>
      </c>
      <c r="BL81" s="0" t="n">
        <f aca="false">'Male start pop'!BL81-0.5*'Male death'!BL81</f>
        <v>211747.973405091</v>
      </c>
      <c r="BM81" s="0" t="n">
        <f aca="false">'Male start pop'!BM81-0.5*'Male death'!BM81</f>
        <v>203712.956170876</v>
      </c>
      <c r="BN81" s="0" t="n">
        <f aca="false">'Male start pop'!BN81-0.5*'Male death'!BN81</f>
        <v>199805.571083288</v>
      </c>
      <c r="BO81" s="0" t="n">
        <f aca="false">'Male start pop'!BO81-0.5*'Male death'!BO81</f>
        <v>195258.394842965</v>
      </c>
      <c r="BP81" s="0" t="n">
        <f aca="false">'Male start pop'!BP81-0.5*'Male death'!BP81</f>
        <v>193595.409791339</v>
      </c>
      <c r="BQ81" s="0" t="n">
        <f aca="false">'Male start pop'!BQ81-0.5*'Male death'!BQ81</f>
        <v>194751.931764617</v>
      </c>
      <c r="BR81" s="0" t="n">
        <f aca="false">'Male start pop'!BR81-0.5*'Male death'!BR81</f>
        <v>189208.903128877</v>
      </c>
      <c r="BS81" s="0" t="n">
        <f aca="false">'Male start pop'!BS81-0.5*'Male death'!BS81</f>
        <v>186194.598427194</v>
      </c>
      <c r="BT81" s="0" t="n">
        <f aca="false">'Male start pop'!BT81-0.5*'Male death'!BT81</f>
        <v>181358.002732852</v>
      </c>
      <c r="BU81" s="0" t="n">
        <f aca="false">'Male start pop'!BU81-0.5*'Male death'!BU81</f>
        <v>176406.912708743</v>
      </c>
      <c r="BV81" s="0" t="n">
        <f aca="false">'Male start pop'!BV81-0.5*'Male death'!BV81</f>
        <v>176858.350968925</v>
      </c>
      <c r="BW81" s="0" t="n">
        <f aca="false">'Male start pop'!BW81-0.5*'Male death'!BW81</f>
        <v>183053.384609832</v>
      </c>
      <c r="BX81" s="0" t="n">
        <f aca="false">'Male start pop'!BX81-0.5*'Male death'!BX81</f>
        <v>189132.472326076</v>
      </c>
      <c r="BY81" s="0" t="n">
        <f aca="false">'Male start pop'!BY81-0.5*'Male death'!BY81</f>
        <v>191681.62642924</v>
      </c>
      <c r="BZ81" s="0" t="n">
        <f aca="false">'Male start pop'!BZ81-0.5*'Male death'!BZ81</f>
        <v>196045.657771905</v>
      </c>
      <c r="CA81" s="0" t="n">
        <f aca="false">'Male start pop'!CA81-0.5*'Male death'!CA81</f>
        <v>202542.982931486</v>
      </c>
      <c r="CB81" s="0" t="n">
        <f aca="false">'Male start pop'!CB81-0.5*'Male death'!CB81</f>
        <v>210746.453452626</v>
      </c>
      <c r="CC81" s="0" t="n">
        <f aca="false">'Male start pop'!CC81-0.5*'Male death'!CC81</f>
        <v>210746.453452626</v>
      </c>
      <c r="CD81" s="0" t="n">
        <f aca="false">'Male start pop'!CD81-0.5*'Male death'!CD81</f>
        <v>210746.453452626</v>
      </c>
      <c r="CE81" s="0" t="n">
        <f aca="false">'Male start pop'!CE81-0.5*'Male death'!CE81</f>
        <v>210746.453452626</v>
      </c>
      <c r="CF81" s="0" t="n">
        <f aca="false">'Male start pop'!CF81-0.5*'Male death'!CF81</f>
        <v>210746.453452626</v>
      </c>
      <c r="CG81" s="0" t="n">
        <f aca="false">'Male start pop'!CG81-0.5*'Male death'!CG81</f>
        <v>210746.453452626</v>
      </c>
      <c r="CH81" s="0" t="n">
        <f aca="false">'Male start pop'!CH81-0.5*'Male death'!CH81</f>
        <v>210746.453452626</v>
      </c>
      <c r="CI81" s="0" t="n">
        <f aca="false">'Male start pop'!CI81-0.5*'Male death'!CI81</f>
        <v>210746.453452626</v>
      </c>
      <c r="CJ81" s="0" t="n">
        <f aca="false">'Male start pop'!CJ81-0.5*'Male death'!CJ81</f>
        <v>210746.453452626</v>
      </c>
      <c r="CK81" s="0" t="n">
        <f aca="false">'Male start pop'!CK81-0.5*'Male death'!CK81</f>
        <v>210746.453452626</v>
      </c>
      <c r="CL81" s="0" t="n">
        <f aca="false">'Male start pop'!CL81-0.5*'Male death'!CL81</f>
        <v>210746.453452626</v>
      </c>
      <c r="CM81" s="0" t="n">
        <f aca="false">'Male start pop'!CM81-0.5*'Male death'!CM81</f>
        <v>210746.453452626</v>
      </c>
      <c r="CN81" s="0" t="n">
        <f aca="false">'Male start pop'!CN81-0.5*'Male death'!CN81</f>
        <v>210746.453452626</v>
      </c>
      <c r="CO81" s="0" t="n">
        <f aca="false">'Male start pop'!CO81-0.5*'Male death'!CO81</f>
        <v>210746.453452626</v>
      </c>
      <c r="CP81" s="0" t="n">
        <f aca="false">'Male start pop'!CP81-0.5*'Male death'!CP81</f>
        <v>210746.453452626</v>
      </c>
      <c r="CQ81" s="0" t="n">
        <f aca="false">'Male start pop'!CQ81-0.5*'Male death'!CQ81</f>
        <v>210746.453452626</v>
      </c>
      <c r="CR81" s="0" t="n">
        <f aca="false">'Male start pop'!CR81-0.5*'Male death'!CR81</f>
        <v>210746.453452626</v>
      </c>
      <c r="CS81" s="0" t="n">
        <f aca="false">'Male start pop'!CS81-0.5*'Male death'!CS81</f>
        <v>210746.453452626</v>
      </c>
      <c r="CT81" s="0" t="n">
        <f aca="false">'Male start pop'!CT81-0.5*'Male death'!CT81</f>
        <v>210746.453452626</v>
      </c>
      <c r="CU81" s="0" t="n">
        <f aca="false">'Male start pop'!CU81-0.5*'Male death'!CU81</f>
        <v>210746.453452626</v>
      </c>
      <c r="CV81" s="0" t="n">
        <f aca="false">'Male start pop'!CV81-0.5*'Male death'!CV81</f>
        <v>210746.453452626</v>
      </c>
      <c r="CW81" s="0" t="n">
        <f aca="false">'Male start pop'!CW81-0.5*'Male death'!CW81</f>
        <v>210746.453452626</v>
      </c>
      <c r="CX81" s="0" t="n">
        <f aca="false">'Male start pop'!CX81-0.5*'Male death'!CX81</f>
        <v>210746.453452626</v>
      </c>
      <c r="CY81" s="0" t="n">
        <f aca="false">'Male start pop'!CY81-0.5*'Male death'!CY81</f>
        <v>210746.453452626</v>
      </c>
      <c r="CZ81" s="0" t="n">
        <f aca="false">'Male start pop'!CZ81-0.5*'Male death'!CZ81</f>
        <v>210746.453452626</v>
      </c>
      <c r="DA81" s="0" t="n">
        <f aca="false">'Male start pop'!DA81-0.5*'Male death'!DA81</f>
        <v>210746.453452626</v>
      </c>
      <c r="DB81" s="0" t="n">
        <f aca="false">'Male start pop'!DB81-0.5*'Male death'!DB81</f>
        <v>210746.453452626</v>
      </c>
      <c r="DC81" s="0" t="n">
        <f aca="false">'Male start pop'!DC81-0.5*'Male death'!DC81</f>
        <v>210746.453452626</v>
      </c>
      <c r="DD81" s="0" t="n">
        <f aca="false">'Male start pop'!DD81-0.5*'Male death'!DD81</f>
        <v>210746.453452626</v>
      </c>
      <c r="DE81" s="0" t="n">
        <f aca="false">'Male start pop'!DE81-0.5*'Male death'!DE81</f>
        <v>210746.453452626</v>
      </c>
      <c r="DF81" s="0" t="n">
        <f aca="false">'Male start pop'!DF81-0.5*'Male death'!DF81</f>
        <v>210746.453452626</v>
      </c>
      <c r="DG81" s="0" t="n">
        <f aca="false">'Male start pop'!DG81-0.5*'Male death'!DG81</f>
        <v>210746.453452626</v>
      </c>
      <c r="DH81" s="0" t="n">
        <f aca="false">'Male start pop'!DH81-0.5*'Male death'!DH81</f>
        <v>210746.453452626</v>
      </c>
      <c r="DI81" s="0" t="n">
        <f aca="false">'Male start pop'!DI81-0.5*'Male death'!DI81</f>
        <v>210746.453452626</v>
      </c>
      <c r="DJ81" s="0" t="n">
        <f aca="false">'Male start pop'!DJ81-0.5*'Male death'!DJ81</f>
        <v>210746.453452626</v>
      </c>
      <c r="DK81" s="0" t="n">
        <f aca="false">'Male start pop'!DK81-0.5*'Male death'!DK81</f>
        <v>210746.453452626</v>
      </c>
      <c r="DL81" s="0" t="n">
        <f aca="false">'Male start pop'!DL81-0.5*'Male death'!DL81</f>
        <v>210746.453452626</v>
      </c>
      <c r="DM81" s="0" t="n">
        <f aca="false">'Male start pop'!DM81-0.5*'Male death'!DM81</f>
        <v>210746.453452626</v>
      </c>
      <c r="DN81" s="0" t="n">
        <f aca="false">'Male start pop'!DN81-0.5*'Male death'!DN81</f>
        <v>210746.453452626</v>
      </c>
      <c r="DO81" s="0" t="n">
        <f aca="false">'Male start pop'!DO81-0.5*'Male death'!DO81</f>
        <v>210746.453452626</v>
      </c>
      <c r="DP81" s="0" t="n">
        <f aca="false">'Male start pop'!DP81-0.5*'Male death'!DP81</f>
        <v>210746.453452626</v>
      </c>
    </row>
    <row r="82" customFormat="false" ht="12.75" hidden="false" customHeight="false" outlineLevel="0" collapsed="false">
      <c r="A82" s="0" t="n">
        <v>79</v>
      </c>
      <c r="B82" s="0" t="n">
        <f aca="false">'Male start pop'!B82-0.5*'Male death'!B82</f>
        <v>131715.532348628</v>
      </c>
      <c r="C82" s="0" t="n">
        <f aca="false">'Male start pop'!C82-0.5*'Male death'!C82</f>
        <v>136012.778267134</v>
      </c>
      <c r="D82" s="0" t="n">
        <f aca="false">'Male start pop'!D82-0.5*'Male death'!D82</f>
        <v>139564.298451569</v>
      </c>
      <c r="E82" s="0" t="n">
        <f aca="false">'Male start pop'!E82-0.5*'Male death'!E82</f>
        <v>139590.935956693</v>
      </c>
      <c r="F82" s="0" t="n">
        <f aca="false">'Male start pop'!F82-0.5*'Male death'!F82</f>
        <v>139014.309358341</v>
      </c>
      <c r="G82" s="0" t="n">
        <f aca="false">'Male start pop'!G82-0.5*'Male death'!G82</f>
        <v>139092.535743686</v>
      </c>
      <c r="H82" s="0" t="n">
        <f aca="false">'Male start pop'!H82-0.5*'Male death'!H82</f>
        <v>144917.167718379</v>
      </c>
      <c r="I82" s="0" t="n">
        <f aca="false">'Male start pop'!I82-0.5*'Male death'!I82</f>
        <v>148499.396920485</v>
      </c>
      <c r="J82" s="0" t="n">
        <f aca="false">'Male start pop'!J82-0.5*'Male death'!J82</f>
        <v>151659.851782193</v>
      </c>
      <c r="K82" s="0" t="n">
        <f aca="false">'Male start pop'!K82-0.5*'Male death'!K82</f>
        <v>154164.732173981</v>
      </c>
      <c r="L82" s="0" t="n">
        <f aca="false">'Male start pop'!L82-0.5*'Male death'!L82</f>
        <v>154982.354971388</v>
      </c>
      <c r="M82" s="0" t="n">
        <f aca="false">'Male start pop'!M82-0.5*'Male death'!M82</f>
        <v>153461.004038913</v>
      </c>
      <c r="N82" s="0" t="n">
        <f aca="false">'Male start pop'!N82-0.5*'Male death'!N82</f>
        <v>146557.837614075</v>
      </c>
      <c r="O82" s="0" t="n">
        <f aca="false">'Male start pop'!O82-0.5*'Male death'!O82</f>
        <v>155303.046723168</v>
      </c>
      <c r="P82" s="0" t="n">
        <f aca="false">'Male start pop'!P82-0.5*'Male death'!P82</f>
        <v>171365.330229676</v>
      </c>
      <c r="Q82" s="0" t="n">
        <f aca="false">'Male start pop'!Q82-0.5*'Male death'!Q82</f>
        <v>178228.388690884</v>
      </c>
      <c r="R82" s="0" t="n">
        <f aca="false">'Male start pop'!R82-0.5*'Male death'!R82</f>
        <v>181406.023997926</v>
      </c>
      <c r="S82" s="0" t="n">
        <f aca="false">'Male start pop'!S82-0.5*'Male death'!S82</f>
        <v>184751.900455196</v>
      </c>
      <c r="T82" s="0" t="n">
        <f aca="false">'Male start pop'!T82-0.5*'Male death'!T82</f>
        <v>227135.886611024</v>
      </c>
      <c r="U82" s="0" t="n">
        <f aca="false">'Male start pop'!U82-0.5*'Male death'!U82</f>
        <v>216267.772630111</v>
      </c>
      <c r="V82" s="0" t="n">
        <f aca="false">'Male start pop'!V82-0.5*'Male death'!V82</f>
        <v>199906.617586449</v>
      </c>
      <c r="W82" s="0" t="n">
        <f aca="false">'Male start pop'!W82-0.5*'Male death'!W82</f>
        <v>192355.860228232</v>
      </c>
      <c r="X82" s="0" t="n">
        <f aca="false">'Male start pop'!X82-0.5*'Male death'!X82</f>
        <v>186144.472253755</v>
      </c>
      <c r="Y82" s="0" t="n">
        <f aca="false">'Male start pop'!Y82-0.5*'Male death'!Y82</f>
        <v>184663.626354133</v>
      </c>
      <c r="Z82" s="0" t="n">
        <f aca="false">'Male start pop'!Z82-0.5*'Male death'!Z82</f>
        <v>185573.851172004</v>
      </c>
      <c r="AA82" s="0" t="n">
        <f aca="false">'Male start pop'!AA82-0.5*'Male death'!AA82</f>
        <v>188044.917607825</v>
      </c>
      <c r="AB82" s="0" t="n">
        <f aca="false">'Male start pop'!AB82-0.5*'Male death'!AB82</f>
        <v>186835.107683475</v>
      </c>
      <c r="AC82" s="0" t="n">
        <f aca="false">'Male start pop'!AC82-0.5*'Male death'!AC82</f>
        <v>191086.485751016</v>
      </c>
      <c r="AD82" s="0" t="n">
        <f aca="false">'Male start pop'!AD82-0.5*'Male death'!AD82</f>
        <v>198206.524942042</v>
      </c>
      <c r="AE82" s="0" t="n">
        <f aca="false">'Male start pop'!AE82-0.5*'Male death'!AE82</f>
        <v>205779.22939461</v>
      </c>
      <c r="AF82" s="0" t="n">
        <f aca="false">'Male start pop'!AF82-0.5*'Male death'!AF82</f>
        <v>207428.520278033</v>
      </c>
      <c r="AG82" s="0" t="n">
        <f aca="false">'Male start pop'!AG82-0.5*'Male death'!AG82</f>
        <v>210341.050511619</v>
      </c>
      <c r="AH82" s="0" t="n">
        <f aca="false">'Male start pop'!AH82-0.5*'Male death'!AH82</f>
        <v>218372.706004846</v>
      </c>
      <c r="AI82" s="0" t="n">
        <f aca="false">'Male start pop'!AI82-0.5*'Male death'!AI82</f>
        <v>222930.026680052</v>
      </c>
      <c r="AJ82" s="0" t="n">
        <f aca="false">'Male start pop'!AJ82-0.5*'Male death'!AJ82</f>
        <v>229280.163352168</v>
      </c>
      <c r="AK82" s="0" t="n">
        <f aca="false">'Male start pop'!AK82-0.5*'Male death'!AK82</f>
        <v>234358.904013222</v>
      </c>
      <c r="AL82" s="0" t="n">
        <f aca="false">'Male start pop'!AL82-0.5*'Male death'!AL82</f>
        <v>237772.532726715</v>
      </c>
      <c r="AM82" s="0" t="n">
        <f aca="false">'Male start pop'!AM82-0.5*'Male death'!AM82</f>
        <v>237415.550621426</v>
      </c>
      <c r="AN82" s="0" t="n">
        <f aca="false">'Male start pop'!AN82-0.5*'Male death'!AN82</f>
        <v>238643.67944251</v>
      </c>
      <c r="AO82" s="0" t="n">
        <f aca="false">'Male start pop'!AO82-0.5*'Male death'!AO82</f>
        <v>233044.769266822</v>
      </c>
      <c r="AP82" s="0" t="n">
        <f aca="false">'Male start pop'!AP82-0.5*'Male death'!AP82</f>
        <v>230220.683312032</v>
      </c>
      <c r="AQ82" s="0" t="n">
        <f aca="false">'Male start pop'!AQ82-0.5*'Male death'!AQ82</f>
        <v>224728.709736351</v>
      </c>
      <c r="AR82" s="0" t="n">
        <f aca="false">'Male start pop'!AR82-0.5*'Male death'!AR82</f>
        <v>225012.693881957</v>
      </c>
      <c r="AS82" s="0" t="n">
        <f aca="false">'Male start pop'!AS82-0.5*'Male death'!AS82</f>
        <v>218819.781070105</v>
      </c>
      <c r="AT82" s="0" t="n">
        <f aca="false">'Male start pop'!AT82-0.5*'Male death'!AT82</f>
        <v>209516.742924924</v>
      </c>
      <c r="AU82" s="0" t="n">
        <f aca="false">'Male start pop'!AU82-0.5*'Male death'!AU82</f>
        <v>200266.608205883</v>
      </c>
      <c r="AV82" s="0" t="n">
        <f aca="false">'Male start pop'!AV82-0.5*'Male death'!AV82</f>
        <v>196116.254099193</v>
      </c>
      <c r="AW82" s="0" t="n">
        <f aca="false">'Male start pop'!AW82-0.5*'Male death'!AW82</f>
        <v>191002.695410275</v>
      </c>
      <c r="AX82" s="0" t="n">
        <f aca="false">'Male start pop'!AX82-0.5*'Male death'!AX82</f>
        <v>186338.873222018</v>
      </c>
      <c r="AY82" s="0" t="n">
        <f aca="false">'Male start pop'!AY82-0.5*'Male death'!AY82</f>
        <v>188588.808007365</v>
      </c>
      <c r="AZ82" s="0" t="n">
        <f aca="false">'Male start pop'!AZ82-0.5*'Male death'!AZ82</f>
        <v>197787.41153511</v>
      </c>
      <c r="BA82" s="0" t="n">
        <f aca="false">'Male start pop'!BA82-0.5*'Male death'!BA82</f>
        <v>207809.568218327</v>
      </c>
      <c r="BB82" s="0" t="n">
        <f aca="false">'Male start pop'!BB82-0.5*'Male death'!BB82</f>
        <v>208549.884386451</v>
      </c>
      <c r="BC82" s="0" t="n">
        <f aca="false">'Male start pop'!BC82-0.5*'Male death'!BC82</f>
        <v>202910.155043407</v>
      </c>
      <c r="BD82" s="0" t="n">
        <f aca="false">'Male start pop'!BD82-0.5*'Male death'!BD82</f>
        <v>210432.174083135</v>
      </c>
      <c r="BE82" s="0" t="n">
        <f aca="false">'Male start pop'!BE82-0.5*'Male death'!BE82</f>
        <v>215703.91379537</v>
      </c>
      <c r="BF82" s="0" t="n">
        <f aca="false">'Male start pop'!BF82-0.5*'Male death'!BF82</f>
        <v>218625.395577388</v>
      </c>
      <c r="BG82" s="0" t="n">
        <f aca="false">'Male start pop'!BG82-0.5*'Male death'!BG82</f>
        <v>211686.411180827</v>
      </c>
      <c r="BH82" s="0" t="n">
        <f aca="false">'Male start pop'!BH82-0.5*'Male death'!BH82</f>
        <v>211674.188539718</v>
      </c>
      <c r="BI82" s="0" t="n">
        <f aca="false">'Male start pop'!BI82-0.5*'Male death'!BI82</f>
        <v>212138.687122252</v>
      </c>
      <c r="BJ82" s="0" t="n">
        <f aca="false">'Male start pop'!BJ82-0.5*'Male death'!BJ82</f>
        <v>206176.911735786</v>
      </c>
      <c r="BK82" s="0" t="n">
        <f aca="false">'Male start pop'!BK82-0.5*'Male death'!BK82</f>
        <v>204565.124007484</v>
      </c>
      <c r="BL82" s="0" t="n">
        <f aca="false">'Male start pop'!BL82-0.5*'Male death'!BL82</f>
        <v>205913.72005316</v>
      </c>
      <c r="BM82" s="0" t="n">
        <f aca="false">'Male start pop'!BM82-0.5*'Male death'!BM82</f>
        <v>200123.033226489</v>
      </c>
      <c r="BN82" s="0" t="n">
        <f aca="false">'Male start pop'!BN82-0.5*'Male death'!BN82</f>
        <v>192529.137544371</v>
      </c>
      <c r="BO82" s="0" t="n">
        <f aca="false">'Male start pop'!BO82-0.5*'Male death'!BO82</f>
        <v>188836.267463314</v>
      </c>
      <c r="BP82" s="0" t="n">
        <f aca="false">'Male start pop'!BP82-0.5*'Male death'!BP82</f>
        <v>184538.730692617</v>
      </c>
      <c r="BQ82" s="0" t="n">
        <f aca="false">'Male start pop'!BQ82-0.5*'Male death'!BQ82</f>
        <v>182967.043335284</v>
      </c>
      <c r="BR82" s="0" t="n">
        <f aca="false">'Male start pop'!BR82-0.5*'Male death'!BR82</f>
        <v>184060.072380916</v>
      </c>
      <c r="BS82" s="0" t="n">
        <f aca="false">'Male start pop'!BS82-0.5*'Male death'!BS82</f>
        <v>178821.355400502</v>
      </c>
      <c r="BT82" s="0" t="n">
        <f aca="false">'Male start pop'!BT82-0.5*'Male death'!BT82</f>
        <v>175972.535691537</v>
      </c>
      <c r="BU82" s="0" t="n">
        <f aca="false">'Male start pop'!BU82-0.5*'Male death'!BU82</f>
        <v>171401.468562643</v>
      </c>
      <c r="BV82" s="0" t="n">
        <f aca="false">'Male start pop'!BV82-0.5*'Male death'!BV82</f>
        <v>166722.192829947</v>
      </c>
      <c r="BW82" s="0" t="n">
        <f aca="false">'Male start pop'!BW82-0.5*'Male death'!BW82</f>
        <v>167148.847179877</v>
      </c>
      <c r="BX82" s="0" t="n">
        <f aca="false">'Male start pop'!BX82-0.5*'Male death'!BX82</f>
        <v>173003.774163224</v>
      </c>
      <c r="BY82" s="0" t="n">
        <f aca="false">'Male start pop'!BY82-0.5*'Male death'!BY82</f>
        <v>178749.12064027</v>
      </c>
      <c r="BZ82" s="0" t="n">
        <f aca="false">'Male start pop'!BZ82-0.5*'Male death'!BZ82</f>
        <v>181158.326466816</v>
      </c>
      <c r="CA82" s="0" t="n">
        <f aca="false">'Male start pop'!CA82-0.5*'Male death'!CA82</f>
        <v>185282.772974358</v>
      </c>
      <c r="CB82" s="0" t="n">
        <f aca="false">'Male start pop'!CB82-0.5*'Male death'!CB82</f>
        <v>191423.395705639</v>
      </c>
      <c r="CC82" s="0" t="n">
        <f aca="false">'Male start pop'!CC82-0.5*'Male death'!CC82</f>
        <v>199176.496607975</v>
      </c>
      <c r="CD82" s="0" t="n">
        <f aca="false">'Male start pop'!CD82-0.5*'Male death'!CD82</f>
        <v>199176.496607975</v>
      </c>
      <c r="CE82" s="0" t="n">
        <f aca="false">'Male start pop'!CE82-0.5*'Male death'!CE82</f>
        <v>199176.496607975</v>
      </c>
      <c r="CF82" s="0" t="n">
        <f aca="false">'Male start pop'!CF82-0.5*'Male death'!CF82</f>
        <v>199176.496607975</v>
      </c>
      <c r="CG82" s="0" t="n">
        <f aca="false">'Male start pop'!CG82-0.5*'Male death'!CG82</f>
        <v>199176.496607975</v>
      </c>
      <c r="CH82" s="0" t="n">
        <f aca="false">'Male start pop'!CH82-0.5*'Male death'!CH82</f>
        <v>199176.496607975</v>
      </c>
      <c r="CI82" s="0" t="n">
        <f aca="false">'Male start pop'!CI82-0.5*'Male death'!CI82</f>
        <v>199176.496607975</v>
      </c>
      <c r="CJ82" s="0" t="n">
        <f aca="false">'Male start pop'!CJ82-0.5*'Male death'!CJ82</f>
        <v>199176.496607975</v>
      </c>
      <c r="CK82" s="0" t="n">
        <f aca="false">'Male start pop'!CK82-0.5*'Male death'!CK82</f>
        <v>199176.496607975</v>
      </c>
      <c r="CL82" s="0" t="n">
        <f aca="false">'Male start pop'!CL82-0.5*'Male death'!CL82</f>
        <v>199176.496607975</v>
      </c>
      <c r="CM82" s="0" t="n">
        <f aca="false">'Male start pop'!CM82-0.5*'Male death'!CM82</f>
        <v>199176.496607975</v>
      </c>
      <c r="CN82" s="0" t="n">
        <f aca="false">'Male start pop'!CN82-0.5*'Male death'!CN82</f>
        <v>199176.496607975</v>
      </c>
      <c r="CO82" s="0" t="n">
        <f aca="false">'Male start pop'!CO82-0.5*'Male death'!CO82</f>
        <v>199176.496607975</v>
      </c>
      <c r="CP82" s="0" t="n">
        <f aca="false">'Male start pop'!CP82-0.5*'Male death'!CP82</f>
        <v>199176.496607975</v>
      </c>
      <c r="CQ82" s="0" t="n">
        <f aca="false">'Male start pop'!CQ82-0.5*'Male death'!CQ82</f>
        <v>199176.496607975</v>
      </c>
      <c r="CR82" s="0" t="n">
        <f aca="false">'Male start pop'!CR82-0.5*'Male death'!CR82</f>
        <v>199176.496607975</v>
      </c>
      <c r="CS82" s="0" t="n">
        <f aca="false">'Male start pop'!CS82-0.5*'Male death'!CS82</f>
        <v>199176.496607975</v>
      </c>
      <c r="CT82" s="0" t="n">
        <f aca="false">'Male start pop'!CT82-0.5*'Male death'!CT82</f>
        <v>199176.496607975</v>
      </c>
      <c r="CU82" s="0" t="n">
        <f aca="false">'Male start pop'!CU82-0.5*'Male death'!CU82</f>
        <v>199176.496607975</v>
      </c>
      <c r="CV82" s="0" t="n">
        <f aca="false">'Male start pop'!CV82-0.5*'Male death'!CV82</f>
        <v>199176.496607975</v>
      </c>
      <c r="CW82" s="0" t="n">
        <f aca="false">'Male start pop'!CW82-0.5*'Male death'!CW82</f>
        <v>199176.496607975</v>
      </c>
      <c r="CX82" s="0" t="n">
        <f aca="false">'Male start pop'!CX82-0.5*'Male death'!CX82</f>
        <v>199176.496607975</v>
      </c>
      <c r="CY82" s="0" t="n">
        <f aca="false">'Male start pop'!CY82-0.5*'Male death'!CY82</f>
        <v>199176.496607975</v>
      </c>
      <c r="CZ82" s="0" t="n">
        <f aca="false">'Male start pop'!CZ82-0.5*'Male death'!CZ82</f>
        <v>199176.496607975</v>
      </c>
      <c r="DA82" s="0" t="n">
        <f aca="false">'Male start pop'!DA82-0.5*'Male death'!DA82</f>
        <v>199176.496607975</v>
      </c>
      <c r="DB82" s="0" t="n">
        <f aca="false">'Male start pop'!DB82-0.5*'Male death'!DB82</f>
        <v>199176.496607975</v>
      </c>
      <c r="DC82" s="0" t="n">
        <f aca="false">'Male start pop'!DC82-0.5*'Male death'!DC82</f>
        <v>199176.496607975</v>
      </c>
      <c r="DD82" s="0" t="n">
        <f aca="false">'Male start pop'!DD82-0.5*'Male death'!DD82</f>
        <v>199176.496607975</v>
      </c>
      <c r="DE82" s="0" t="n">
        <f aca="false">'Male start pop'!DE82-0.5*'Male death'!DE82</f>
        <v>199176.496607975</v>
      </c>
      <c r="DF82" s="0" t="n">
        <f aca="false">'Male start pop'!DF82-0.5*'Male death'!DF82</f>
        <v>199176.496607975</v>
      </c>
      <c r="DG82" s="0" t="n">
        <f aca="false">'Male start pop'!DG82-0.5*'Male death'!DG82</f>
        <v>199176.496607975</v>
      </c>
      <c r="DH82" s="0" t="n">
        <f aca="false">'Male start pop'!DH82-0.5*'Male death'!DH82</f>
        <v>199176.496607975</v>
      </c>
      <c r="DI82" s="0" t="n">
        <f aca="false">'Male start pop'!DI82-0.5*'Male death'!DI82</f>
        <v>199176.496607975</v>
      </c>
      <c r="DJ82" s="0" t="n">
        <f aca="false">'Male start pop'!DJ82-0.5*'Male death'!DJ82</f>
        <v>199176.496607975</v>
      </c>
      <c r="DK82" s="0" t="n">
        <f aca="false">'Male start pop'!DK82-0.5*'Male death'!DK82</f>
        <v>199176.496607975</v>
      </c>
      <c r="DL82" s="0" t="n">
        <f aca="false">'Male start pop'!DL82-0.5*'Male death'!DL82</f>
        <v>199176.496607975</v>
      </c>
      <c r="DM82" s="0" t="n">
        <f aca="false">'Male start pop'!DM82-0.5*'Male death'!DM82</f>
        <v>199176.496607975</v>
      </c>
      <c r="DN82" s="0" t="n">
        <f aca="false">'Male start pop'!DN82-0.5*'Male death'!DN82</f>
        <v>199176.496607975</v>
      </c>
      <c r="DO82" s="0" t="n">
        <f aca="false">'Male start pop'!DO82-0.5*'Male death'!DO82</f>
        <v>199176.496607975</v>
      </c>
      <c r="DP82" s="0" t="n">
        <f aca="false">'Male start pop'!DP82-0.5*'Male death'!DP82</f>
        <v>199176.496607975</v>
      </c>
    </row>
    <row r="83" customFormat="false" ht="12.75" hidden="false" customHeight="false" outlineLevel="0" collapsed="false">
      <c r="A83" s="0" t="n">
        <v>80</v>
      </c>
      <c r="B83" s="0" t="n">
        <f aca="false">'Male start pop'!B83-0.5*'Male death'!B83</f>
        <v>119814.568708079</v>
      </c>
      <c r="C83" s="0" t="n">
        <f aca="false">'Male start pop'!C83-0.5*'Male death'!C83</f>
        <v>123619.082611676</v>
      </c>
      <c r="D83" s="0" t="n">
        <f aca="false">'Male start pop'!D83-0.5*'Male death'!D83</f>
        <v>127652.180217784</v>
      </c>
      <c r="E83" s="0" t="n">
        <f aca="false">'Male start pop'!E83-0.5*'Male death'!E83</f>
        <v>130985.391261677</v>
      </c>
      <c r="F83" s="0" t="n">
        <f aca="false">'Male start pop'!F83-0.5*'Male death'!F83</f>
        <v>131010.391380401</v>
      </c>
      <c r="G83" s="0" t="n">
        <f aca="false">'Male start pop'!G83-0.5*'Male death'!G83</f>
        <v>130469.209563597</v>
      </c>
      <c r="H83" s="0" t="n">
        <f aca="false">'Male start pop'!H83-0.5*'Male death'!H83</f>
        <v>130542.627434822</v>
      </c>
      <c r="I83" s="0" t="n">
        <f aca="false">'Male start pop'!I83-0.5*'Male death'!I83</f>
        <v>136009.22388266</v>
      </c>
      <c r="J83" s="0" t="n">
        <f aca="false">'Male start pop'!J83-0.5*'Male death'!J83</f>
        <v>139371.256285164</v>
      </c>
      <c r="K83" s="0" t="n">
        <f aca="false">'Male start pop'!K83-0.5*'Male death'!K83</f>
        <v>142337.440482833</v>
      </c>
      <c r="L83" s="0" t="n">
        <f aca="false">'Male start pop'!L83-0.5*'Male death'!L83</f>
        <v>144688.347855436</v>
      </c>
      <c r="M83" s="0" t="n">
        <f aca="false">'Male start pop'!M83-0.5*'Male death'!M83</f>
        <v>145455.712025293</v>
      </c>
      <c r="N83" s="0" t="n">
        <f aca="false">'Male start pop'!N83-0.5*'Male death'!N83</f>
        <v>144027.877332986</v>
      </c>
      <c r="O83" s="0" t="n">
        <f aca="false">'Male start pop'!O83-0.5*'Male death'!O83</f>
        <v>137549.043095764</v>
      </c>
      <c r="P83" s="0" t="n">
        <f aca="false">'Male start pop'!P83-0.5*'Male death'!P83</f>
        <v>145756.691108391</v>
      </c>
      <c r="Q83" s="0" t="n">
        <f aca="false">'Male start pop'!Q83-0.5*'Male death'!Q83</f>
        <v>160831.638734672</v>
      </c>
      <c r="R83" s="0" t="n">
        <f aca="false">'Male start pop'!R83-0.5*'Male death'!R83</f>
        <v>167272.830413108</v>
      </c>
      <c r="S83" s="0" t="n">
        <f aca="false">'Male start pop'!S83-0.5*'Male death'!S83</f>
        <v>170255.138987705</v>
      </c>
      <c r="T83" s="0" t="n">
        <f aca="false">'Male start pop'!T83-0.5*'Male death'!T83</f>
        <v>173395.347061913</v>
      </c>
      <c r="U83" s="0" t="n">
        <f aca="false">'Male start pop'!U83-0.5*'Male death'!U83</f>
        <v>213174.023066057</v>
      </c>
      <c r="V83" s="0" t="n">
        <f aca="false">'Male start pop'!V83-0.5*'Male death'!V83</f>
        <v>202973.963467288</v>
      </c>
      <c r="W83" s="0" t="n">
        <f aca="false">'Male start pop'!W83-0.5*'Male death'!W83</f>
        <v>187618.515701177</v>
      </c>
      <c r="X83" s="0" t="n">
        <f aca="false">'Male start pop'!X83-0.5*'Male death'!X83</f>
        <v>180531.897433746</v>
      </c>
      <c r="Y83" s="0" t="n">
        <f aca="false">'Male start pop'!Y83-0.5*'Male death'!Y83</f>
        <v>174702.318571948</v>
      </c>
      <c r="Z83" s="0" t="n">
        <f aca="false">'Male start pop'!Z83-0.5*'Male death'!Z83</f>
        <v>173312.499100118</v>
      </c>
      <c r="AA83" s="0" t="n">
        <f aca="false">'Male start pop'!AA83-0.5*'Male death'!AA83</f>
        <v>174166.773117383</v>
      </c>
      <c r="AB83" s="0" t="n">
        <f aca="false">'Male start pop'!AB83-0.5*'Male death'!AB83</f>
        <v>176485.945051185</v>
      </c>
      <c r="AC83" s="0" t="n">
        <f aca="false">'Male start pop'!AC83-0.5*'Male death'!AC83</f>
        <v>175350.501187307</v>
      </c>
      <c r="AD83" s="0" t="n">
        <f aca="false">'Male start pop'!AD83-0.5*'Male death'!AD83</f>
        <v>179340.550403019</v>
      </c>
      <c r="AE83" s="0" t="n">
        <f aca="false">'Male start pop'!AE83-0.5*'Male death'!AE83</f>
        <v>186022.92640879</v>
      </c>
      <c r="AF83" s="0" t="n">
        <f aca="false">'Male start pop'!AF83-0.5*'Male death'!AF83</f>
        <v>193130.142700017</v>
      </c>
      <c r="AG83" s="0" t="n">
        <f aca="false">'Male start pop'!AG83-0.5*'Male death'!AG83</f>
        <v>194678.052975542</v>
      </c>
      <c r="AH83" s="0" t="n">
        <f aca="false">'Male start pop'!AH83-0.5*'Male death'!AH83</f>
        <v>197411.552276153</v>
      </c>
      <c r="AI83" s="0" t="n">
        <f aca="false">'Male start pop'!AI83-0.5*'Male death'!AI83</f>
        <v>204949.508250076</v>
      </c>
      <c r="AJ83" s="0" t="n">
        <f aca="false">'Male start pop'!AJ83-0.5*'Male death'!AJ83</f>
        <v>209226.694023012</v>
      </c>
      <c r="AK83" s="0" t="n">
        <f aca="false">'Male start pop'!AK83-0.5*'Male death'!AK83</f>
        <v>215186.492809596</v>
      </c>
      <c r="AL83" s="0" t="n">
        <f aca="false">'Male start pop'!AL83-0.5*'Male death'!AL83</f>
        <v>219953.047293698</v>
      </c>
      <c r="AM83" s="0" t="n">
        <f aca="false">'Male start pop'!AM83-0.5*'Male death'!AM83</f>
        <v>223156.842946453</v>
      </c>
      <c r="AN83" s="0" t="n">
        <f aca="false">'Male start pop'!AN83-0.5*'Male death'!AN83</f>
        <v>222821.804249211</v>
      </c>
      <c r="AO83" s="0" t="n">
        <f aca="false">'Male start pop'!AO83-0.5*'Male death'!AO83</f>
        <v>223974.44096171</v>
      </c>
      <c r="AP83" s="0" t="n">
        <f aca="false">'Male start pop'!AP83-0.5*'Male death'!AP83</f>
        <v>218719.691372179</v>
      </c>
      <c r="AQ83" s="0" t="n">
        <f aca="false">'Male start pop'!AQ83-0.5*'Male death'!AQ83</f>
        <v>216069.199750404</v>
      </c>
      <c r="AR83" s="0" t="n">
        <f aca="false">'Male start pop'!AR83-0.5*'Male death'!AR83</f>
        <v>210914.813452543</v>
      </c>
      <c r="AS83" s="0" t="n">
        <f aca="false">'Male start pop'!AS83-0.5*'Male death'!AS83</f>
        <v>211181.341317026</v>
      </c>
      <c r="AT83" s="0" t="n">
        <f aca="false">'Male start pop'!AT83-0.5*'Male death'!AT83</f>
        <v>205369.101964199</v>
      </c>
      <c r="AU83" s="0" t="n">
        <f aca="false">'Male start pop'!AU83-0.5*'Male death'!AU83</f>
        <v>196637.914225726</v>
      </c>
      <c r="AV83" s="0" t="n">
        <f aca="false">'Male start pop'!AV83-0.5*'Male death'!AV83</f>
        <v>187956.377981576</v>
      </c>
      <c r="AW83" s="0" t="n">
        <f aca="false">'Male start pop'!AW83-0.5*'Male death'!AW83</f>
        <v>184061.142863635</v>
      </c>
      <c r="AX83" s="0" t="n">
        <f aca="false">'Male start pop'!AX83-0.5*'Male death'!AX83</f>
        <v>179261.910588342</v>
      </c>
      <c r="AY83" s="0" t="n">
        <f aca="false">'Male start pop'!AY83-0.5*'Male death'!AY83</f>
        <v>174884.769866241</v>
      </c>
      <c r="AZ83" s="0" t="n">
        <f aca="false">'Male start pop'!AZ83-0.5*'Male death'!AZ83</f>
        <v>176996.402937461</v>
      </c>
      <c r="BA83" s="0" t="n">
        <f aca="false">'Male start pop'!BA83-0.5*'Male death'!BA83</f>
        <v>185629.575571943</v>
      </c>
      <c r="BB83" s="0" t="n">
        <f aca="false">'Male start pop'!BB83-0.5*'Male death'!BB83</f>
        <v>195035.67819992</v>
      </c>
      <c r="BC83" s="0" t="n">
        <f aca="false">'Male start pop'!BC83-0.5*'Male death'!BC83</f>
        <v>195730.487717933</v>
      </c>
      <c r="BD83" s="0" t="n">
        <f aca="false">'Male start pop'!BD83-0.5*'Male death'!BD83</f>
        <v>190437.428083023</v>
      </c>
      <c r="BE83" s="0" t="n">
        <f aca="false">'Male start pop'!BE83-0.5*'Male death'!BE83</f>
        <v>197497.074553703</v>
      </c>
      <c r="BF83" s="0" t="n">
        <f aca="false">'Male start pop'!BF83-0.5*'Male death'!BF83</f>
        <v>202444.764589751</v>
      </c>
      <c r="BG83" s="0" t="n">
        <f aca="false">'Male start pop'!BG83-0.5*'Male death'!BG83</f>
        <v>205186.665194183</v>
      </c>
      <c r="BH83" s="0" t="n">
        <f aca="false">'Male start pop'!BH83-0.5*'Male death'!BH83</f>
        <v>198674.214687668</v>
      </c>
      <c r="BI83" s="0" t="n">
        <f aca="false">'Male start pop'!BI83-0.5*'Male death'!BI83</f>
        <v>198662.743362654</v>
      </c>
      <c r="BJ83" s="0" t="n">
        <f aca="false">'Male start pop'!BJ83-0.5*'Male death'!BJ83</f>
        <v>199098.689584207</v>
      </c>
      <c r="BK83" s="0" t="n">
        <f aca="false">'Male start pop'!BK83-0.5*'Male death'!BK83</f>
        <v>193503.379821794</v>
      </c>
      <c r="BL83" s="0" t="n">
        <f aca="false">'Male start pop'!BL83-0.5*'Male death'!BL83</f>
        <v>191990.667412067</v>
      </c>
      <c r="BM83" s="0" t="n">
        <f aca="false">'Male start pop'!BM83-0.5*'Male death'!BM83</f>
        <v>193256.366324015</v>
      </c>
      <c r="BN83" s="0" t="n">
        <f aca="false">'Male start pop'!BN83-0.5*'Male death'!BN83</f>
        <v>187821.628442761</v>
      </c>
      <c r="BO83" s="0" t="n">
        <f aca="false">'Male start pop'!BO83-0.5*'Male death'!BO83</f>
        <v>180694.523530126</v>
      </c>
      <c r="BP83" s="0" t="n">
        <f aca="false">'Male start pop'!BP83-0.5*'Male death'!BP83</f>
        <v>177228.65125611</v>
      </c>
      <c r="BQ83" s="0" t="n">
        <f aca="false">'Male start pop'!BQ83-0.5*'Male death'!BQ83</f>
        <v>173195.280676266</v>
      </c>
      <c r="BR83" s="0" t="n">
        <f aca="false">'Male start pop'!BR83-0.5*'Male death'!BR83</f>
        <v>171720.203699379</v>
      </c>
      <c r="BS83" s="0" t="n">
        <f aca="false">'Male start pop'!BS83-0.5*'Male death'!BS83</f>
        <v>172746.045112913</v>
      </c>
      <c r="BT83" s="0" t="n">
        <f aca="false">'Male start pop'!BT83-0.5*'Male death'!BT83</f>
        <v>167829.347927444</v>
      </c>
      <c r="BU83" s="0" t="n">
        <f aca="false">'Male start pop'!BU83-0.5*'Male death'!BU83</f>
        <v>165155.642915828</v>
      </c>
      <c r="BV83" s="0" t="n">
        <f aca="false">'Male start pop'!BV83-0.5*'Male death'!BV83</f>
        <v>160865.555672855</v>
      </c>
      <c r="BW83" s="0" t="n">
        <f aca="false">'Male start pop'!BW83-0.5*'Male death'!BW83</f>
        <v>156473.911323486</v>
      </c>
      <c r="BX83" s="0" t="n">
        <f aca="false">'Male start pop'!BX83-0.5*'Male death'!BX83</f>
        <v>156874.339567522</v>
      </c>
      <c r="BY83" s="0" t="n">
        <f aca="false">'Male start pop'!BY83-0.5*'Male death'!BY83</f>
        <v>162369.368813761</v>
      </c>
      <c r="BZ83" s="0" t="n">
        <f aca="false">'Male start pop'!BZ83-0.5*'Male death'!BZ83</f>
        <v>167761.553380869</v>
      </c>
      <c r="CA83" s="0" t="n">
        <f aca="false">'Male start pop'!CA83-0.5*'Male death'!CA83</f>
        <v>170022.667228187</v>
      </c>
      <c r="CB83" s="0" t="n">
        <f aca="false">'Male start pop'!CB83-0.5*'Male death'!CB83</f>
        <v>173893.587266635</v>
      </c>
      <c r="CC83" s="0" t="n">
        <f aca="false">'Male start pop'!CC83-0.5*'Male death'!CC83</f>
        <v>179656.750768843</v>
      </c>
      <c r="CD83" s="0" t="n">
        <f aca="false">'Male start pop'!CD83-0.5*'Male death'!CD83</f>
        <v>186933.274682558</v>
      </c>
      <c r="CE83" s="0" t="n">
        <f aca="false">'Male start pop'!CE83-0.5*'Male death'!CE83</f>
        <v>186933.274682558</v>
      </c>
      <c r="CF83" s="0" t="n">
        <f aca="false">'Male start pop'!CF83-0.5*'Male death'!CF83</f>
        <v>186933.274682558</v>
      </c>
      <c r="CG83" s="0" t="n">
        <f aca="false">'Male start pop'!CG83-0.5*'Male death'!CG83</f>
        <v>186933.274682558</v>
      </c>
      <c r="CH83" s="0" t="n">
        <f aca="false">'Male start pop'!CH83-0.5*'Male death'!CH83</f>
        <v>186933.274682558</v>
      </c>
      <c r="CI83" s="0" t="n">
        <f aca="false">'Male start pop'!CI83-0.5*'Male death'!CI83</f>
        <v>186933.274682558</v>
      </c>
      <c r="CJ83" s="0" t="n">
        <f aca="false">'Male start pop'!CJ83-0.5*'Male death'!CJ83</f>
        <v>186933.274682558</v>
      </c>
      <c r="CK83" s="0" t="n">
        <f aca="false">'Male start pop'!CK83-0.5*'Male death'!CK83</f>
        <v>186933.274682558</v>
      </c>
      <c r="CL83" s="0" t="n">
        <f aca="false">'Male start pop'!CL83-0.5*'Male death'!CL83</f>
        <v>186933.274682558</v>
      </c>
      <c r="CM83" s="0" t="n">
        <f aca="false">'Male start pop'!CM83-0.5*'Male death'!CM83</f>
        <v>186933.274682558</v>
      </c>
      <c r="CN83" s="0" t="n">
        <f aca="false">'Male start pop'!CN83-0.5*'Male death'!CN83</f>
        <v>186933.274682558</v>
      </c>
      <c r="CO83" s="0" t="n">
        <f aca="false">'Male start pop'!CO83-0.5*'Male death'!CO83</f>
        <v>186933.274682558</v>
      </c>
      <c r="CP83" s="0" t="n">
        <f aca="false">'Male start pop'!CP83-0.5*'Male death'!CP83</f>
        <v>186933.274682558</v>
      </c>
      <c r="CQ83" s="0" t="n">
        <f aca="false">'Male start pop'!CQ83-0.5*'Male death'!CQ83</f>
        <v>186933.274682558</v>
      </c>
      <c r="CR83" s="0" t="n">
        <f aca="false">'Male start pop'!CR83-0.5*'Male death'!CR83</f>
        <v>186933.274682558</v>
      </c>
      <c r="CS83" s="0" t="n">
        <f aca="false">'Male start pop'!CS83-0.5*'Male death'!CS83</f>
        <v>186933.274682558</v>
      </c>
      <c r="CT83" s="0" t="n">
        <f aca="false">'Male start pop'!CT83-0.5*'Male death'!CT83</f>
        <v>186933.274682558</v>
      </c>
      <c r="CU83" s="0" t="n">
        <f aca="false">'Male start pop'!CU83-0.5*'Male death'!CU83</f>
        <v>186933.274682558</v>
      </c>
      <c r="CV83" s="0" t="n">
        <f aca="false">'Male start pop'!CV83-0.5*'Male death'!CV83</f>
        <v>186933.274682558</v>
      </c>
      <c r="CW83" s="0" t="n">
        <f aca="false">'Male start pop'!CW83-0.5*'Male death'!CW83</f>
        <v>186933.274682558</v>
      </c>
      <c r="CX83" s="0" t="n">
        <f aca="false">'Male start pop'!CX83-0.5*'Male death'!CX83</f>
        <v>186933.274682558</v>
      </c>
      <c r="CY83" s="0" t="n">
        <f aca="false">'Male start pop'!CY83-0.5*'Male death'!CY83</f>
        <v>186933.274682558</v>
      </c>
      <c r="CZ83" s="0" t="n">
        <f aca="false">'Male start pop'!CZ83-0.5*'Male death'!CZ83</f>
        <v>186933.274682558</v>
      </c>
      <c r="DA83" s="0" t="n">
        <f aca="false">'Male start pop'!DA83-0.5*'Male death'!DA83</f>
        <v>186933.274682558</v>
      </c>
      <c r="DB83" s="0" t="n">
        <f aca="false">'Male start pop'!DB83-0.5*'Male death'!DB83</f>
        <v>186933.274682558</v>
      </c>
      <c r="DC83" s="0" t="n">
        <f aca="false">'Male start pop'!DC83-0.5*'Male death'!DC83</f>
        <v>186933.274682558</v>
      </c>
      <c r="DD83" s="0" t="n">
        <f aca="false">'Male start pop'!DD83-0.5*'Male death'!DD83</f>
        <v>186933.274682558</v>
      </c>
      <c r="DE83" s="0" t="n">
        <f aca="false">'Male start pop'!DE83-0.5*'Male death'!DE83</f>
        <v>186933.274682558</v>
      </c>
      <c r="DF83" s="0" t="n">
        <f aca="false">'Male start pop'!DF83-0.5*'Male death'!DF83</f>
        <v>186933.274682558</v>
      </c>
      <c r="DG83" s="0" t="n">
        <f aca="false">'Male start pop'!DG83-0.5*'Male death'!DG83</f>
        <v>186933.274682558</v>
      </c>
      <c r="DH83" s="0" t="n">
        <f aca="false">'Male start pop'!DH83-0.5*'Male death'!DH83</f>
        <v>186933.274682558</v>
      </c>
      <c r="DI83" s="0" t="n">
        <f aca="false">'Male start pop'!DI83-0.5*'Male death'!DI83</f>
        <v>186933.274682558</v>
      </c>
      <c r="DJ83" s="0" t="n">
        <f aca="false">'Male start pop'!DJ83-0.5*'Male death'!DJ83</f>
        <v>186933.274682558</v>
      </c>
      <c r="DK83" s="0" t="n">
        <f aca="false">'Male start pop'!DK83-0.5*'Male death'!DK83</f>
        <v>186933.274682558</v>
      </c>
      <c r="DL83" s="0" t="n">
        <f aca="false">'Male start pop'!DL83-0.5*'Male death'!DL83</f>
        <v>186933.274682558</v>
      </c>
      <c r="DM83" s="0" t="n">
        <f aca="false">'Male start pop'!DM83-0.5*'Male death'!DM83</f>
        <v>186933.274682558</v>
      </c>
      <c r="DN83" s="0" t="n">
        <f aca="false">'Male start pop'!DN83-0.5*'Male death'!DN83</f>
        <v>186933.274682558</v>
      </c>
      <c r="DO83" s="0" t="n">
        <f aca="false">'Male start pop'!DO83-0.5*'Male death'!DO83</f>
        <v>186933.274682558</v>
      </c>
      <c r="DP83" s="0" t="n">
        <f aca="false">'Male start pop'!DP83-0.5*'Male death'!DP83</f>
        <v>186933.274682558</v>
      </c>
    </row>
    <row r="84" customFormat="false" ht="12.75" hidden="false" customHeight="false" outlineLevel="0" collapsed="false">
      <c r="A84" s="0" t="n">
        <v>81</v>
      </c>
      <c r="B84" s="0" t="n">
        <f aca="false">'Male start pop'!B84-0.5*'Male death'!B84</f>
        <v>111437.946921842</v>
      </c>
      <c r="C84" s="0" t="n">
        <f aca="false">'Male start pop'!C84-0.5*'Male death'!C84</f>
        <v>111658.834492945</v>
      </c>
      <c r="D84" s="0" t="n">
        <f aca="false">'Male start pop'!D84-0.5*'Male death'!D84</f>
        <v>115204.37651566</v>
      </c>
      <c r="E84" s="0" t="n">
        <f aca="false">'Male start pop'!E84-0.5*'Male death'!E84</f>
        <v>118962.9426312</v>
      </c>
      <c r="F84" s="0" t="n">
        <f aca="false">'Male start pop'!F84-0.5*'Male death'!F84</f>
        <v>122069.26320885</v>
      </c>
      <c r="G84" s="0" t="n">
        <f aca="false">'Male start pop'!G84-0.5*'Male death'!G84</f>
        <v>122092.561578564</v>
      </c>
      <c r="H84" s="0" t="n">
        <f aca="false">'Male start pop'!H84-0.5*'Male death'!H84</f>
        <v>121588.217811652</v>
      </c>
      <c r="I84" s="0" t="n">
        <f aca="false">'Male start pop'!I84-0.5*'Male death'!I84</f>
        <v>121656.638155025</v>
      </c>
      <c r="J84" s="0" t="n">
        <f aca="false">'Male start pop'!J84-0.5*'Male death'!J84</f>
        <v>126751.125366309</v>
      </c>
      <c r="K84" s="0" t="n">
        <f aca="false">'Male start pop'!K84-0.5*'Male death'!K84</f>
        <v>129884.305443147</v>
      </c>
      <c r="L84" s="0" t="n">
        <f aca="false">'Male start pop'!L84-0.5*'Male death'!L84</f>
        <v>132648.582558813</v>
      </c>
      <c r="M84" s="0" t="n">
        <f aca="false">'Male start pop'!M84-0.5*'Male death'!M84</f>
        <v>134839.464519631</v>
      </c>
      <c r="N84" s="0" t="n">
        <f aca="false">'Male start pop'!N84-0.5*'Male death'!N84</f>
        <v>135554.594488897</v>
      </c>
      <c r="O84" s="0" t="n">
        <f aca="false">'Male start pop'!O84-0.5*'Male death'!O84</f>
        <v>134223.951985981</v>
      </c>
      <c r="P84" s="0" t="n">
        <f aca="false">'Male start pop'!P84-0.5*'Male death'!P84</f>
        <v>128186.129644327</v>
      </c>
      <c r="Q84" s="0" t="n">
        <f aca="false">'Male start pop'!Q84-0.5*'Male death'!Q84</f>
        <v>135835.086035025</v>
      </c>
      <c r="R84" s="0" t="n">
        <f aca="false">'Male start pop'!R84-0.5*'Male death'!R84</f>
        <v>149883.887446594</v>
      </c>
      <c r="S84" s="0" t="n">
        <f aca="false">'Male start pop'!S84-0.5*'Male death'!S84</f>
        <v>155886.629544779</v>
      </c>
      <c r="T84" s="0" t="n">
        <f aca="false">'Male start pop'!T84-0.5*'Male death'!T84</f>
        <v>158665.933456887</v>
      </c>
      <c r="U84" s="0" t="n">
        <f aca="false">'Male start pop'!U84-0.5*'Male death'!U84</f>
        <v>161592.388706963</v>
      </c>
      <c r="V84" s="0" t="n">
        <f aca="false">'Male start pop'!V84-0.5*'Male death'!V84</f>
        <v>198663.344669898</v>
      </c>
      <c r="W84" s="0" t="n">
        <f aca="false">'Male start pop'!W84-0.5*'Male death'!W84</f>
        <v>189157.599426746</v>
      </c>
      <c r="X84" s="0" t="n">
        <f aca="false">'Male start pop'!X84-0.5*'Male death'!X84</f>
        <v>174847.391418079</v>
      </c>
      <c r="Y84" s="0" t="n">
        <f aca="false">'Male start pop'!Y84-0.5*'Male death'!Y84</f>
        <v>168243.156684608</v>
      </c>
      <c r="Z84" s="0" t="n">
        <f aca="false">'Male start pop'!Z84-0.5*'Male death'!Z84</f>
        <v>162810.395140568</v>
      </c>
      <c r="AA84" s="0" t="n">
        <f aca="false">'Male start pop'!AA84-0.5*'Male death'!AA84</f>
        <v>161515.180175865</v>
      </c>
      <c r="AB84" s="0" t="n">
        <f aca="false">'Male start pop'!AB84-0.5*'Male death'!AB84</f>
        <v>162311.304070763</v>
      </c>
      <c r="AC84" s="0" t="n">
        <f aca="false">'Male start pop'!AC84-0.5*'Male death'!AC84</f>
        <v>164472.610812583</v>
      </c>
      <c r="AD84" s="0" t="n">
        <f aca="false">'Male start pop'!AD84-0.5*'Male death'!AD84</f>
        <v>163414.456200504</v>
      </c>
      <c r="AE84" s="0" t="n">
        <f aca="false">'Male start pop'!AE84-0.5*'Male death'!AE84</f>
        <v>167132.904213962</v>
      </c>
      <c r="AF84" s="0" t="n">
        <f aca="false">'Male start pop'!AF84-0.5*'Male death'!AF84</f>
        <v>173360.413309838</v>
      </c>
      <c r="AG84" s="0" t="n">
        <f aca="false">'Male start pop'!AG84-0.5*'Male death'!AG84</f>
        <v>179983.843967099</v>
      </c>
      <c r="AH84" s="0" t="n">
        <f aca="false">'Male start pop'!AH84-0.5*'Male death'!AH84</f>
        <v>181426.388551856</v>
      </c>
      <c r="AI84" s="0" t="n">
        <f aca="false">'Male start pop'!AI84-0.5*'Male death'!AI84</f>
        <v>183973.819546972</v>
      </c>
      <c r="AJ84" s="0" t="n">
        <f aca="false">'Male start pop'!AJ84-0.5*'Male death'!AJ84</f>
        <v>190998.669593031</v>
      </c>
      <c r="AK84" s="0" t="n">
        <f aca="false">'Male start pop'!AK84-0.5*'Male death'!AK84</f>
        <v>194984.708882455</v>
      </c>
      <c r="AL84" s="0" t="n">
        <f aca="false">'Male start pop'!AL84-0.5*'Male death'!AL84</f>
        <v>200538.826328254</v>
      </c>
      <c r="AM84" s="0" t="n">
        <f aca="false">'Male start pop'!AM84-0.5*'Male death'!AM84</f>
        <v>204980.923178251</v>
      </c>
      <c r="AN84" s="0" t="n">
        <f aca="false">'Male start pop'!AN84-0.5*'Male death'!AN84</f>
        <v>207966.637623477</v>
      </c>
      <c r="AO84" s="0" t="n">
        <f aca="false">'Male start pop'!AO84-0.5*'Male death'!AO84</f>
        <v>207654.404888782</v>
      </c>
      <c r="AP84" s="0" t="n">
        <f aca="false">'Male start pop'!AP84-0.5*'Male death'!AP84</f>
        <v>208728.582038516</v>
      </c>
      <c r="AQ84" s="0" t="n">
        <f aca="false">'Male start pop'!AQ84-0.5*'Male death'!AQ84</f>
        <v>203831.521346765</v>
      </c>
      <c r="AR84" s="0" t="n">
        <f aca="false">'Male start pop'!AR84-0.5*'Male death'!AR84</f>
        <v>201361.447727907</v>
      </c>
      <c r="AS84" s="0" t="n">
        <f aca="false">'Male start pop'!AS84-0.5*'Male death'!AS84</f>
        <v>196557.918634982</v>
      </c>
      <c r="AT84" s="0" t="n">
        <f aca="false">'Male start pop'!AT84-0.5*'Male death'!AT84</f>
        <v>196806.304044444</v>
      </c>
      <c r="AU84" s="0" t="n">
        <f aca="false">'Male start pop'!AU84-0.5*'Male death'!AU84</f>
        <v>191389.70171529</v>
      </c>
      <c r="AV84" s="0" t="n">
        <f aca="false">'Male start pop'!AV84-0.5*'Male death'!AV84</f>
        <v>183252.84275791</v>
      </c>
      <c r="AW84" s="0" t="n">
        <f aca="false">'Male start pop'!AW84-0.5*'Male death'!AW84</f>
        <v>175162.255535651</v>
      </c>
      <c r="AX84" s="0" t="n">
        <f aca="false">'Male start pop'!AX84-0.5*'Male death'!AX84</f>
        <v>171532.167658733</v>
      </c>
      <c r="AY84" s="0" t="n">
        <f aca="false">'Male start pop'!AY84-0.5*'Male death'!AY84</f>
        <v>167059.617382934</v>
      </c>
      <c r="AZ84" s="0" t="n">
        <f aca="false">'Male start pop'!AZ84-0.5*'Male death'!AZ84</f>
        <v>162980.427041464</v>
      </c>
      <c r="BA84" s="0" t="n">
        <f aca="false">'Male start pop'!BA84-0.5*'Male death'!BA84</f>
        <v>164948.322015769</v>
      </c>
      <c r="BB84" s="0" t="n">
        <f aca="false">'Male start pop'!BB84-0.5*'Male death'!BB84</f>
        <v>172993.83772172</v>
      </c>
      <c r="BC84" s="0" t="n">
        <f aca="false">'Male start pop'!BC84-0.5*'Male death'!BC84</f>
        <v>181759.670356981</v>
      </c>
      <c r="BD84" s="0" t="n">
        <f aca="false">'Male start pop'!BD84-0.5*'Male death'!BD84</f>
        <v>182407.184443227</v>
      </c>
      <c r="BE84" s="0" t="n">
        <f aca="false">'Male start pop'!BE84-0.5*'Male death'!BE84</f>
        <v>177474.421456985</v>
      </c>
      <c r="BF84" s="0" t="n">
        <f aca="false">'Male start pop'!BF84-0.5*'Male death'!BF84</f>
        <v>184053.520354123</v>
      </c>
      <c r="BG84" s="0" t="n">
        <f aca="false">'Male start pop'!BG84-0.5*'Male death'!BG84</f>
        <v>188664.422924773</v>
      </c>
      <c r="BH84" s="0" t="n">
        <f aca="false">'Male start pop'!BH84-0.5*'Male death'!BH84</f>
        <v>191219.683350009</v>
      </c>
      <c r="BI84" s="0" t="n">
        <f aca="false">'Male start pop'!BI84-0.5*'Male death'!BI84</f>
        <v>185150.532986315</v>
      </c>
      <c r="BJ84" s="0" t="n">
        <f aca="false">'Male start pop'!BJ84-0.5*'Male death'!BJ84</f>
        <v>185139.842510232</v>
      </c>
      <c r="BK84" s="0" t="n">
        <f aca="false">'Male start pop'!BK84-0.5*'Male death'!BK84</f>
        <v>185546.114030675</v>
      </c>
      <c r="BL84" s="0" t="n">
        <f aca="false">'Male start pop'!BL84-0.5*'Male death'!BL84</f>
        <v>180331.674973433</v>
      </c>
      <c r="BM84" s="0" t="n">
        <f aca="false">'Male start pop'!BM84-0.5*'Male death'!BM84</f>
        <v>178921.932348522</v>
      </c>
      <c r="BN84" s="0" t="n">
        <f aca="false">'Male start pop'!BN84-0.5*'Male death'!BN84</f>
        <v>180101.475594814</v>
      </c>
      <c r="BO84" s="0" t="n">
        <f aca="false">'Male start pop'!BO84-0.5*'Male death'!BO84</f>
        <v>175036.678349047</v>
      </c>
      <c r="BP84" s="0" t="n">
        <f aca="false">'Male start pop'!BP84-0.5*'Male death'!BP84</f>
        <v>168394.71288162</v>
      </c>
      <c r="BQ84" s="0" t="n">
        <f aca="false">'Male start pop'!BQ84-0.5*'Male death'!BQ84</f>
        <v>165164.761275643</v>
      </c>
      <c r="BR84" s="0" t="n">
        <f aca="false">'Male start pop'!BR84-0.5*'Male death'!BR84</f>
        <v>161405.94076759</v>
      </c>
      <c r="BS84" s="0" t="n">
        <f aca="false">'Male start pop'!BS84-0.5*'Male death'!BS84</f>
        <v>160031.271745261</v>
      </c>
      <c r="BT84" s="0" t="n">
        <f aca="false">'Male start pop'!BT84-0.5*'Male death'!BT84</f>
        <v>160987.284506021</v>
      </c>
      <c r="BU84" s="0" t="n">
        <f aca="false">'Male start pop'!BU84-0.5*'Male death'!BU84</f>
        <v>156405.265113857</v>
      </c>
      <c r="BV84" s="0" t="n">
        <f aca="false">'Male start pop'!BV84-0.5*'Male death'!BV84</f>
        <v>153913.55823218</v>
      </c>
      <c r="BW84" s="0" t="n">
        <f aca="false">'Male start pop'!BW84-0.5*'Male death'!BW84</f>
        <v>149915.495671103</v>
      </c>
      <c r="BX84" s="0" t="n">
        <f aca="false">'Male start pop'!BX84-0.5*'Male death'!BX84</f>
        <v>145822.78895901</v>
      </c>
      <c r="BY84" s="0" t="n">
        <f aca="false">'Male start pop'!BY84-0.5*'Male death'!BY84</f>
        <v>146195.960197777</v>
      </c>
      <c r="BZ84" s="0" t="n">
        <f aca="false">'Male start pop'!BZ84-0.5*'Male death'!BZ84</f>
        <v>151316.944797192</v>
      </c>
      <c r="CA84" s="0" t="n">
        <f aca="false">'Male start pop'!CA84-0.5*'Male death'!CA84</f>
        <v>156342.085317466</v>
      </c>
      <c r="CB84" s="0" t="n">
        <f aca="false">'Male start pop'!CB84-0.5*'Male death'!CB84</f>
        <v>158449.285965683</v>
      </c>
      <c r="CC84" s="0" t="n">
        <f aca="false">'Male start pop'!CC84-0.5*'Male death'!CC84</f>
        <v>162056.713881745</v>
      </c>
      <c r="CD84" s="0" t="n">
        <f aca="false">'Male start pop'!CD84-0.5*'Male death'!CD84</f>
        <v>167427.580935623</v>
      </c>
      <c r="CE84" s="0" t="n">
        <f aca="false">'Male start pop'!CE84-0.5*'Male death'!CE84</f>
        <v>174208.794506946</v>
      </c>
      <c r="CF84" s="0" t="n">
        <f aca="false">'Male start pop'!CF84-0.5*'Male death'!CF84</f>
        <v>174208.794506946</v>
      </c>
      <c r="CG84" s="0" t="n">
        <f aca="false">'Male start pop'!CG84-0.5*'Male death'!CG84</f>
        <v>174208.794506946</v>
      </c>
      <c r="CH84" s="0" t="n">
        <f aca="false">'Male start pop'!CH84-0.5*'Male death'!CH84</f>
        <v>174208.794506946</v>
      </c>
      <c r="CI84" s="0" t="n">
        <f aca="false">'Male start pop'!CI84-0.5*'Male death'!CI84</f>
        <v>174208.794506946</v>
      </c>
      <c r="CJ84" s="0" t="n">
        <f aca="false">'Male start pop'!CJ84-0.5*'Male death'!CJ84</f>
        <v>174208.794506946</v>
      </c>
      <c r="CK84" s="0" t="n">
        <f aca="false">'Male start pop'!CK84-0.5*'Male death'!CK84</f>
        <v>174208.794506946</v>
      </c>
      <c r="CL84" s="0" t="n">
        <f aca="false">'Male start pop'!CL84-0.5*'Male death'!CL84</f>
        <v>174208.794506946</v>
      </c>
      <c r="CM84" s="0" t="n">
        <f aca="false">'Male start pop'!CM84-0.5*'Male death'!CM84</f>
        <v>174208.794506946</v>
      </c>
      <c r="CN84" s="0" t="n">
        <f aca="false">'Male start pop'!CN84-0.5*'Male death'!CN84</f>
        <v>174208.794506946</v>
      </c>
      <c r="CO84" s="0" t="n">
        <f aca="false">'Male start pop'!CO84-0.5*'Male death'!CO84</f>
        <v>174208.794506946</v>
      </c>
      <c r="CP84" s="0" t="n">
        <f aca="false">'Male start pop'!CP84-0.5*'Male death'!CP84</f>
        <v>174208.794506946</v>
      </c>
      <c r="CQ84" s="0" t="n">
        <f aca="false">'Male start pop'!CQ84-0.5*'Male death'!CQ84</f>
        <v>174208.794506946</v>
      </c>
      <c r="CR84" s="0" t="n">
        <f aca="false">'Male start pop'!CR84-0.5*'Male death'!CR84</f>
        <v>174208.794506946</v>
      </c>
      <c r="CS84" s="0" t="n">
        <f aca="false">'Male start pop'!CS84-0.5*'Male death'!CS84</f>
        <v>174208.794506946</v>
      </c>
      <c r="CT84" s="0" t="n">
        <f aca="false">'Male start pop'!CT84-0.5*'Male death'!CT84</f>
        <v>174208.794506946</v>
      </c>
      <c r="CU84" s="0" t="n">
        <f aca="false">'Male start pop'!CU84-0.5*'Male death'!CU84</f>
        <v>174208.794506946</v>
      </c>
      <c r="CV84" s="0" t="n">
        <f aca="false">'Male start pop'!CV84-0.5*'Male death'!CV84</f>
        <v>174208.794506946</v>
      </c>
      <c r="CW84" s="0" t="n">
        <f aca="false">'Male start pop'!CW84-0.5*'Male death'!CW84</f>
        <v>174208.794506946</v>
      </c>
      <c r="CX84" s="0" t="n">
        <f aca="false">'Male start pop'!CX84-0.5*'Male death'!CX84</f>
        <v>174208.794506946</v>
      </c>
      <c r="CY84" s="0" t="n">
        <f aca="false">'Male start pop'!CY84-0.5*'Male death'!CY84</f>
        <v>174208.794506946</v>
      </c>
      <c r="CZ84" s="0" t="n">
        <f aca="false">'Male start pop'!CZ84-0.5*'Male death'!CZ84</f>
        <v>174208.794506946</v>
      </c>
      <c r="DA84" s="0" t="n">
        <f aca="false">'Male start pop'!DA84-0.5*'Male death'!DA84</f>
        <v>174208.794506946</v>
      </c>
      <c r="DB84" s="0" t="n">
        <f aca="false">'Male start pop'!DB84-0.5*'Male death'!DB84</f>
        <v>174208.794506946</v>
      </c>
      <c r="DC84" s="0" t="n">
        <f aca="false">'Male start pop'!DC84-0.5*'Male death'!DC84</f>
        <v>174208.794506946</v>
      </c>
      <c r="DD84" s="0" t="n">
        <f aca="false">'Male start pop'!DD84-0.5*'Male death'!DD84</f>
        <v>174208.794506946</v>
      </c>
      <c r="DE84" s="0" t="n">
        <f aca="false">'Male start pop'!DE84-0.5*'Male death'!DE84</f>
        <v>174208.794506946</v>
      </c>
      <c r="DF84" s="0" t="n">
        <f aca="false">'Male start pop'!DF84-0.5*'Male death'!DF84</f>
        <v>174208.794506946</v>
      </c>
      <c r="DG84" s="0" t="n">
        <f aca="false">'Male start pop'!DG84-0.5*'Male death'!DG84</f>
        <v>174208.794506946</v>
      </c>
      <c r="DH84" s="0" t="n">
        <f aca="false">'Male start pop'!DH84-0.5*'Male death'!DH84</f>
        <v>174208.794506946</v>
      </c>
      <c r="DI84" s="0" t="n">
        <f aca="false">'Male start pop'!DI84-0.5*'Male death'!DI84</f>
        <v>174208.794506946</v>
      </c>
      <c r="DJ84" s="0" t="n">
        <f aca="false">'Male start pop'!DJ84-0.5*'Male death'!DJ84</f>
        <v>174208.794506946</v>
      </c>
      <c r="DK84" s="0" t="n">
        <f aca="false">'Male start pop'!DK84-0.5*'Male death'!DK84</f>
        <v>174208.794506946</v>
      </c>
      <c r="DL84" s="0" t="n">
        <f aca="false">'Male start pop'!DL84-0.5*'Male death'!DL84</f>
        <v>174208.794506946</v>
      </c>
      <c r="DM84" s="0" t="n">
        <f aca="false">'Male start pop'!DM84-0.5*'Male death'!DM84</f>
        <v>174208.794506946</v>
      </c>
      <c r="DN84" s="0" t="n">
        <f aca="false">'Male start pop'!DN84-0.5*'Male death'!DN84</f>
        <v>174208.794506946</v>
      </c>
      <c r="DO84" s="0" t="n">
        <f aca="false">'Male start pop'!DO84-0.5*'Male death'!DO84</f>
        <v>174208.794506946</v>
      </c>
      <c r="DP84" s="0" t="n">
        <f aca="false">'Male start pop'!DP84-0.5*'Male death'!DP84</f>
        <v>174208.794506946</v>
      </c>
    </row>
    <row r="85" customFormat="false" ht="12.75" hidden="false" customHeight="false" outlineLevel="0" collapsed="false">
      <c r="A85" s="0" t="n">
        <v>82</v>
      </c>
      <c r="B85" s="0" t="n">
        <f aca="false">'Male start pop'!B85-0.5*'Male death'!B85</f>
        <v>101054.553921591</v>
      </c>
      <c r="C85" s="0" t="n">
        <f aca="false">'Male start pop'!C85-0.5*'Male death'!C85</f>
        <v>103048.646377504</v>
      </c>
      <c r="D85" s="0" t="n">
        <f aca="false">'Male start pop'!D85-0.5*'Male death'!D85</f>
        <v>103252.905032949</v>
      </c>
      <c r="E85" s="0" t="n">
        <f aca="false">'Male start pop'!E85-0.5*'Male death'!E85</f>
        <v>106531.530637669</v>
      </c>
      <c r="F85" s="0" t="n">
        <f aca="false">'Male start pop'!F85-0.5*'Male death'!F85</f>
        <v>110007.143399975</v>
      </c>
      <c r="G85" s="0" t="n">
        <f aca="false">'Male start pop'!G85-0.5*'Male death'!G85</f>
        <v>112879.613142853</v>
      </c>
      <c r="H85" s="0" t="n">
        <f aca="false">'Male start pop'!H85-0.5*'Male death'!H85</f>
        <v>112901.15755863</v>
      </c>
      <c r="I85" s="0" t="n">
        <f aca="false">'Male start pop'!I85-0.5*'Male death'!I85</f>
        <v>112434.781930536</v>
      </c>
      <c r="J85" s="0" t="n">
        <f aca="false">'Male start pop'!J85-0.5*'Male death'!J85</f>
        <v>112498.051435798</v>
      </c>
      <c r="K85" s="0" t="n">
        <f aca="false">'Male start pop'!K85-0.5*'Male death'!K85</f>
        <v>117209.014133976</v>
      </c>
      <c r="L85" s="0" t="n">
        <f aca="false">'Male start pop'!L85-0.5*'Male death'!L85</f>
        <v>120106.321332229</v>
      </c>
      <c r="M85" s="0" t="n">
        <f aca="false">'Male start pop'!M85-0.5*'Male death'!M85</f>
        <v>122662.497418113</v>
      </c>
      <c r="N85" s="0" t="n">
        <f aca="false">'Male start pop'!N85-0.5*'Male death'!N85</f>
        <v>124688.444832539</v>
      </c>
      <c r="O85" s="0" t="n">
        <f aca="false">'Male start pop'!O85-0.5*'Male death'!O85</f>
        <v>125349.738201202</v>
      </c>
      <c r="P85" s="0" t="n">
        <f aca="false">'Male start pop'!P85-0.5*'Male death'!P85</f>
        <v>124119.269473758</v>
      </c>
      <c r="Q85" s="0" t="n">
        <f aca="false">'Male start pop'!Q85-0.5*'Male death'!Q85</f>
        <v>118535.988046188</v>
      </c>
      <c r="R85" s="0" t="n">
        <f aca="false">'Male start pop'!R85-0.5*'Male death'!R85</f>
        <v>125609.1137097</v>
      </c>
      <c r="S85" s="0" t="n">
        <f aca="false">'Male start pop'!S85-0.5*'Male death'!S85</f>
        <v>138600.289594374</v>
      </c>
      <c r="T85" s="0" t="n">
        <f aca="false">'Male start pop'!T85-0.5*'Male death'!T85</f>
        <v>144151.131698501</v>
      </c>
      <c r="U85" s="0" t="n">
        <f aca="false">'Male start pop'!U85-0.5*'Male death'!U85</f>
        <v>146721.203329623</v>
      </c>
      <c r="V85" s="0" t="n">
        <f aca="false">'Male start pop'!V85-0.5*'Male death'!V85</f>
        <v>149427.348413364</v>
      </c>
      <c r="W85" s="0" t="n">
        <f aca="false">'Male start pop'!W85-0.5*'Male death'!W85</f>
        <v>183707.519014316</v>
      </c>
      <c r="X85" s="0" t="n">
        <f aca="false">'Male start pop'!X85-0.5*'Male death'!X85</f>
        <v>174917.387760343</v>
      </c>
      <c r="Y85" s="0" t="n">
        <f aca="false">'Male start pop'!Y85-0.5*'Male death'!Y85</f>
        <v>161684.484558098</v>
      </c>
      <c r="Z85" s="0" t="n">
        <f aca="false">'Male start pop'!Z85-0.5*'Male death'!Z85</f>
        <v>155577.431543914</v>
      </c>
      <c r="AA85" s="0" t="n">
        <f aca="false">'Male start pop'!AA85-0.5*'Male death'!AA85</f>
        <v>150553.660569403</v>
      </c>
      <c r="AB85" s="0" t="n">
        <f aca="false">'Male start pop'!AB85-0.5*'Male death'!AB85</f>
        <v>149355.952315013</v>
      </c>
      <c r="AC85" s="0" t="n">
        <f aca="false">'Male start pop'!AC85-0.5*'Male death'!AC85</f>
        <v>150092.142203504</v>
      </c>
      <c r="AD85" s="0" t="n">
        <f aca="false">'Male start pop'!AD85-0.5*'Male death'!AD85</f>
        <v>152090.740888271</v>
      </c>
      <c r="AE85" s="0" t="n">
        <f aca="false">'Male start pop'!AE85-0.5*'Male death'!AE85</f>
        <v>151112.246547296</v>
      </c>
      <c r="AF85" s="0" t="n">
        <f aca="false">'Male start pop'!AF85-0.5*'Male death'!AF85</f>
        <v>154550.76138893</v>
      </c>
      <c r="AG85" s="0" t="n">
        <f aca="false">'Male start pop'!AG85-0.5*'Male death'!AG85</f>
        <v>160309.449523087</v>
      </c>
      <c r="AH85" s="0" t="n">
        <f aca="false">'Male start pop'!AH85-0.5*'Male death'!AH85</f>
        <v>166434.253348527</v>
      </c>
      <c r="AI85" s="0" t="n">
        <f aca="false">'Male start pop'!AI85-0.5*'Male death'!AI85</f>
        <v>167768.199916141</v>
      </c>
      <c r="AJ85" s="0" t="n">
        <f aca="false">'Male start pop'!AJ85-0.5*'Male death'!AJ85</f>
        <v>170123.854547601</v>
      </c>
      <c r="AK85" s="0" t="n">
        <f aca="false">'Male start pop'!AK85-0.5*'Male death'!AK85</f>
        <v>176619.85800286</v>
      </c>
      <c r="AL85" s="0" t="n">
        <f aca="false">'Male start pop'!AL85-0.5*'Male death'!AL85</f>
        <v>180305.819244328</v>
      </c>
      <c r="AM85" s="0" t="n">
        <f aca="false">'Male start pop'!AM85-0.5*'Male death'!AM85</f>
        <v>185441.810173996</v>
      </c>
      <c r="AN85" s="0" t="n">
        <f aca="false">'Male start pop'!AN85-0.5*'Male death'!AN85</f>
        <v>189549.495931981</v>
      </c>
      <c r="AO85" s="0" t="n">
        <f aca="false">'Male start pop'!AO85-0.5*'Male death'!AO85</f>
        <v>192310.439044707</v>
      </c>
      <c r="AP85" s="0" t="n">
        <f aca="false">'Male start pop'!AP85-0.5*'Male death'!AP85</f>
        <v>192021.711896067</v>
      </c>
      <c r="AQ85" s="0" t="n">
        <f aca="false">'Male start pop'!AQ85-0.5*'Male death'!AQ85</f>
        <v>193015.022561844</v>
      </c>
      <c r="AR85" s="0" t="n">
        <f aca="false">'Male start pop'!AR85-0.5*'Male death'!AR85</f>
        <v>188486.623668536</v>
      </c>
      <c r="AS85" s="0" t="n">
        <f aca="false">'Male start pop'!AS85-0.5*'Male death'!AS85</f>
        <v>186202.502775187</v>
      </c>
      <c r="AT85" s="0" t="n">
        <f aca="false">'Male start pop'!AT85-0.5*'Male death'!AT85</f>
        <v>181760.594210521</v>
      </c>
      <c r="AU85" s="0" t="n">
        <f aca="false">'Male start pop'!AU85-0.5*'Male death'!AU85</f>
        <v>181990.280604896</v>
      </c>
      <c r="AV85" s="0" t="n">
        <f aca="false">'Male start pop'!AV85-0.5*'Male death'!AV85</f>
        <v>176981.452343047</v>
      </c>
      <c r="AW85" s="0" t="n">
        <f aca="false">'Male start pop'!AW85-0.5*'Male death'!AW85</f>
        <v>169457.154520952</v>
      </c>
      <c r="AX85" s="0" t="n">
        <f aca="false">'Male start pop'!AX85-0.5*'Male death'!AX85</f>
        <v>161975.644993164</v>
      </c>
      <c r="AY85" s="0" t="n">
        <f aca="false">'Male start pop'!AY85-0.5*'Male death'!AY85</f>
        <v>158618.838337258</v>
      </c>
      <c r="AZ85" s="0" t="n">
        <f aca="false">'Male start pop'!AZ85-0.5*'Male death'!AZ85</f>
        <v>154482.991756203</v>
      </c>
      <c r="BA85" s="0" t="n">
        <f aca="false">'Male start pop'!BA85-0.5*'Male death'!BA85</f>
        <v>150710.892084451</v>
      </c>
      <c r="BB85" s="0" t="n">
        <f aca="false">'Male start pop'!BB85-0.5*'Male death'!BB85</f>
        <v>152530.639476759</v>
      </c>
      <c r="BC85" s="0" t="n">
        <f aca="false">'Male start pop'!BC85-0.5*'Male death'!BC85</f>
        <v>159970.470573869</v>
      </c>
      <c r="BD85" s="0" t="n">
        <f aca="false">'Male start pop'!BD85-0.5*'Male death'!BD85</f>
        <v>168076.391513608</v>
      </c>
      <c r="BE85" s="0" t="n">
        <f aca="false">'Male start pop'!BE85-0.5*'Male death'!BE85</f>
        <v>168675.159275768</v>
      </c>
      <c r="BF85" s="0" t="n">
        <f aca="false">'Male start pop'!BF85-0.5*'Male death'!BF85</f>
        <v>164113.745837401</v>
      </c>
      <c r="BG85" s="0" t="n">
        <f aca="false">'Male start pop'!BG85-0.5*'Male death'!BG85</f>
        <v>170197.555297829</v>
      </c>
      <c r="BH85" s="0" t="n">
        <f aca="false">'Male start pop'!BH85-0.5*'Male death'!BH85</f>
        <v>174461.33870024</v>
      </c>
      <c r="BI85" s="0" t="n">
        <f aca="false">'Male start pop'!BI85-0.5*'Male death'!BI85</f>
        <v>176824.233344622</v>
      </c>
      <c r="BJ85" s="0" t="n">
        <f aca="false">'Male start pop'!BJ85-0.5*'Male death'!BJ85</f>
        <v>171211.982339327</v>
      </c>
      <c r="BK85" s="0" t="n">
        <f aca="false">'Male start pop'!BK85-0.5*'Male death'!BK85</f>
        <v>171202.096666449</v>
      </c>
      <c r="BL85" s="0" t="n">
        <f aca="false">'Male start pop'!BL85-0.5*'Male death'!BL85</f>
        <v>171577.783148475</v>
      </c>
      <c r="BM85" s="0" t="n">
        <f aca="false">'Male start pop'!BM85-0.5*'Male death'!BM85</f>
        <v>166755.898850448</v>
      </c>
      <c r="BN85" s="0" t="n">
        <f aca="false">'Male start pop'!BN85-0.5*'Male death'!BN85</f>
        <v>165452.284836995</v>
      </c>
      <c r="BO85" s="0" t="n">
        <f aca="false">'Male start pop'!BO85-0.5*'Male death'!BO85</f>
        <v>166543.029401406</v>
      </c>
      <c r="BP85" s="0" t="n">
        <f aca="false">'Male start pop'!BP85-0.5*'Male death'!BP85</f>
        <v>161859.521541029</v>
      </c>
      <c r="BQ85" s="0" t="n">
        <f aca="false">'Male start pop'!BQ85-0.5*'Male death'!BQ85</f>
        <v>155717.57824783</v>
      </c>
      <c r="BR85" s="0" t="n">
        <f aca="false">'Male start pop'!BR85-0.5*'Male death'!BR85</f>
        <v>152730.784699899</v>
      </c>
      <c r="BS85" s="0" t="n">
        <f aca="false">'Male start pop'!BS85-0.5*'Male death'!BS85</f>
        <v>149254.936696323</v>
      </c>
      <c r="BT85" s="0" t="n">
        <f aca="false">'Male start pop'!BT85-0.5*'Male death'!BT85</f>
        <v>147983.755865368</v>
      </c>
      <c r="BU85" s="0" t="n">
        <f aca="false">'Male start pop'!BU85-0.5*'Male death'!BU85</f>
        <v>148867.797824478</v>
      </c>
      <c r="BV85" s="0" t="n">
        <f aca="false">'Male start pop'!BV85-0.5*'Male death'!BV85</f>
        <v>144630.723209588</v>
      </c>
      <c r="BW85" s="0" t="n">
        <f aca="false">'Male start pop'!BW85-0.5*'Male death'!BW85</f>
        <v>142326.597654346</v>
      </c>
      <c r="BX85" s="0" t="n">
        <f aca="false">'Male start pop'!BX85-0.5*'Male death'!BX85</f>
        <v>138629.518280292</v>
      </c>
      <c r="BY85" s="0" t="n">
        <f aca="false">'Male start pop'!BY85-0.5*'Male death'!BY85</f>
        <v>134844.919780851</v>
      </c>
      <c r="BZ85" s="0" t="n">
        <f aca="false">'Male start pop'!BZ85-0.5*'Male death'!BZ85</f>
        <v>135189.997845227</v>
      </c>
      <c r="CA85" s="0" t="n">
        <f aca="false">'Male start pop'!CA85-0.5*'Male death'!CA85</f>
        <v>139925.463148262</v>
      </c>
      <c r="CB85" s="0" t="n">
        <f aca="false">'Male start pop'!CB85-0.5*'Male death'!CB85</f>
        <v>144572.299731084</v>
      </c>
      <c r="CC85" s="0" t="n">
        <f aca="false">'Male start pop'!CC85-0.5*'Male death'!CC85</f>
        <v>146520.865551278</v>
      </c>
      <c r="CD85" s="0" t="n">
        <f aca="false">'Male start pop'!CD85-0.5*'Male death'!CD85</f>
        <v>149856.718139404</v>
      </c>
      <c r="CE85" s="0" t="n">
        <f aca="false">'Male start pop'!CE85-0.5*'Male death'!CE85</f>
        <v>154823.254180882</v>
      </c>
      <c r="CF85" s="0" t="n">
        <f aca="false">'Male start pop'!CF85-0.5*'Male death'!CF85</f>
        <v>161093.962665952</v>
      </c>
      <c r="CG85" s="0" t="n">
        <f aca="false">'Male start pop'!CG85-0.5*'Male death'!CG85</f>
        <v>161093.962665952</v>
      </c>
      <c r="CH85" s="0" t="n">
        <f aca="false">'Male start pop'!CH85-0.5*'Male death'!CH85</f>
        <v>161093.962665952</v>
      </c>
      <c r="CI85" s="0" t="n">
        <f aca="false">'Male start pop'!CI85-0.5*'Male death'!CI85</f>
        <v>161093.962665952</v>
      </c>
      <c r="CJ85" s="0" t="n">
        <f aca="false">'Male start pop'!CJ85-0.5*'Male death'!CJ85</f>
        <v>161093.962665952</v>
      </c>
      <c r="CK85" s="0" t="n">
        <f aca="false">'Male start pop'!CK85-0.5*'Male death'!CK85</f>
        <v>161093.962665952</v>
      </c>
      <c r="CL85" s="0" t="n">
        <f aca="false">'Male start pop'!CL85-0.5*'Male death'!CL85</f>
        <v>161093.962665952</v>
      </c>
      <c r="CM85" s="0" t="n">
        <f aca="false">'Male start pop'!CM85-0.5*'Male death'!CM85</f>
        <v>161093.962665952</v>
      </c>
      <c r="CN85" s="0" t="n">
        <f aca="false">'Male start pop'!CN85-0.5*'Male death'!CN85</f>
        <v>161093.962665952</v>
      </c>
      <c r="CO85" s="0" t="n">
        <f aca="false">'Male start pop'!CO85-0.5*'Male death'!CO85</f>
        <v>161093.962665952</v>
      </c>
      <c r="CP85" s="0" t="n">
        <f aca="false">'Male start pop'!CP85-0.5*'Male death'!CP85</f>
        <v>161093.962665952</v>
      </c>
      <c r="CQ85" s="0" t="n">
        <f aca="false">'Male start pop'!CQ85-0.5*'Male death'!CQ85</f>
        <v>161093.962665952</v>
      </c>
      <c r="CR85" s="0" t="n">
        <f aca="false">'Male start pop'!CR85-0.5*'Male death'!CR85</f>
        <v>161093.962665952</v>
      </c>
      <c r="CS85" s="0" t="n">
        <f aca="false">'Male start pop'!CS85-0.5*'Male death'!CS85</f>
        <v>161093.962665952</v>
      </c>
      <c r="CT85" s="0" t="n">
        <f aca="false">'Male start pop'!CT85-0.5*'Male death'!CT85</f>
        <v>161093.962665952</v>
      </c>
      <c r="CU85" s="0" t="n">
        <f aca="false">'Male start pop'!CU85-0.5*'Male death'!CU85</f>
        <v>161093.962665952</v>
      </c>
      <c r="CV85" s="0" t="n">
        <f aca="false">'Male start pop'!CV85-0.5*'Male death'!CV85</f>
        <v>161093.962665952</v>
      </c>
      <c r="CW85" s="0" t="n">
        <f aca="false">'Male start pop'!CW85-0.5*'Male death'!CW85</f>
        <v>161093.962665952</v>
      </c>
      <c r="CX85" s="0" t="n">
        <f aca="false">'Male start pop'!CX85-0.5*'Male death'!CX85</f>
        <v>161093.962665952</v>
      </c>
      <c r="CY85" s="0" t="n">
        <f aca="false">'Male start pop'!CY85-0.5*'Male death'!CY85</f>
        <v>161093.962665952</v>
      </c>
      <c r="CZ85" s="0" t="n">
        <f aca="false">'Male start pop'!CZ85-0.5*'Male death'!CZ85</f>
        <v>161093.962665952</v>
      </c>
      <c r="DA85" s="0" t="n">
        <f aca="false">'Male start pop'!DA85-0.5*'Male death'!DA85</f>
        <v>161093.962665952</v>
      </c>
      <c r="DB85" s="0" t="n">
        <f aca="false">'Male start pop'!DB85-0.5*'Male death'!DB85</f>
        <v>161093.962665952</v>
      </c>
      <c r="DC85" s="0" t="n">
        <f aca="false">'Male start pop'!DC85-0.5*'Male death'!DC85</f>
        <v>161093.962665952</v>
      </c>
      <c r="DD85" s="0" t="n">
        <f aca="false">'Male start pop'!DD85-0.5*'Male death'!DD85</f>
        <v>161093.962665952</v>
      </c>
      <c r="DE85" s="0" t="n">
        <f aca="false">'Male start pop'!DE85-0.5*'Male death'!DE85</f>
        <v>161093.962665952</v>
      </c>
      <c r="DF85" s="0" t="n">
        <f aca="false">'Male start pop'!DF85-0.5*'Male death'!DF85</f>
        <v>161093.962665952</v>
      </c>
      <c r="DG85" s="0" t="n">
        <f aca="false">'Male start pop'!DG85-0.5*'Male death'!DG85</f>
        <v>161093.962665952</v>
      </c>
      <c r="DH85" s="0" t="n">
        <f aca="false">'Male start pop'!DH85-0.5*'Male death'!DH85</f>
        <v>161093.962665952</v>
      </c>
      <c r="DI85" s="0" t="n">
        <f aca="false">'Male start pop'!DI85-0.5*'Male death'!DI85</f>
        <v>161093.962665952</v>
      </c>
      <c r="DJ85" s="0" t="n">
        <f aca="false">'Male start pop'!DJ85-0.5*'Male death'!DJ85</f>
        <v>161093.962665952</v>
      </c>
      <c r="DK85" s="0" t="n">
        <f aca="false">'Male start pop'!DK85-0.5*'Male death'!DK85</f>
        <v>161093.962665952</v>
      </c>
      <c r="DL85" s="0" t="n">
        <f aca="false">'Male start pop'!DL85-0.5*'Male death'!DL85</f>
        <v>161093.962665952</v>
      </c>
      <c r="DM85" s="0" t="n">
        <f aca="false">'Male start pop'!DM85-0.5*'Male death'!DM85</f>
        <v>161093.962665952</v>
      </c>
      <c r="DN85" s="0" t="n">
        <f aca="false">'Male start pop'!DN85-0.5*'Male death'!DN85</f>
        <v>161093.962665952</v>
      </c>
      <c r="DO85" s="0" t="n">
        <f aca="false">'Male start pop'!DO85-0.5*'Male death'!DO85</f>
        <v>161093.962665952</v>
      </c>
      <c r="DP85" s="0" t="n">
        <f aca="false">'Male start pop'!DP85-0.5*'Male death'!DP85</f>
        <v>161093.962665952</v>
      </c>
    </row>
    <row r="86" customFormat="false" ht="12.75" hidden="false" customHeight="false" outlineLevel="0" collapsed="false">
      <c r="A86" s="0" t="n">
        <v>83</v>
      </c>
      <c r="B86" s="0" t="n">
        <f aca="false">'Male start pop'!B86-0.5*'Male death'!B86</f>
        <v>89595.0731174676</v>
      </c>
      <c r="C86" s="0" t="n">
        <f aca="false">'Male start pop'!C86-0.5*'Male death'!C86</f>
        <v>92663.5923474754</v>
      </c>
      <c r="D86" s="0" t="n">
        <f aca="false">'Male start pop'!D86-0.5*'Male death'!D86</f>
        <v>94492.1073749258</v>
      </c>
      <c r="E86" s="0" t="n">
        <f aca="false">'Male start pop'!E86-0.5*'Male death'!E86</f>
        <v>94679.405621735</v>
      </c>
      <c r="F86" s="0" t="n">
        <f aca="false">'Male start pop'!F86-0.5*'Male death'!F86</f>
        <v>97685.7939011928</v>
      </c>
      <c r="G86" s="0" t="n">
        <f aca="false">'Male start pop'!G86-0.5*'Male death'!G86</f>
        <v>100872.812710993</v>
      </c>
      <c r="H86" s="0" t="n">
        <f aca="false">'Male start pop'!H86-0.5*'Male death'!H86</f>
        <v>103506.769865373</v>
      </c>
      <c r="I86" s="0" t="n">
        <f aca="false">'Male start pop'!I86-0.5*'Male death'!I86</f>
        <v>103526.525362611</v>
      </c>
      <c r="J86" s="0" t="n">
        <f aca="false">'Male start pop'!J86-0.5*'Male death'!J86</f>
        <v>103098.874758008</v>
      </c>
      <c r="K86" s="0" t="n">
        <f aca="false">'Male start pop'!K86-0.5*'Male death'!K86</f>
        <v>103156.890744583</v>
      </c>
      <c r="L86" s="0" t="n">
        <f aca="false">'Male start pop'!L86-0.5*'Male death'!L86</f>
        <v>107476.683471261</v>
      </c>
      <c r="M86" s="0" t="n">
        <f aca="false">'Male start pop'!M86-0.5*'Male death'!M86</f>
        <v>110133.415728301</v>
      </c>
      <c r="N86" s="0" t="n">
        <f aca="false">'Male start pop'!N86-0.5*'Male death'!N86</f>
        <v>112477.34234614</v>
      </c>
      <c r="O86" s="0" t="n">
        <f aca="false">'Male start pop'!O86-0.5*'Male death'!O86</f>
        <v>114335.067288189</v>
      </c>
      <c r="P86" s="0" t="n">
        <f aca="false">'Male start pop'!P86-0.5*'Male death'!P86</f>
        <v>114941.450838043</v>
      </c>
      <c r="Q86" s="0" t="n">
        <f aca="false">'Male start pop'!Q86-0.5*'Male death'!Q86</f>
        <v>113813.152823441</v>
      </c>
      <c r="R86" s="0" t="n">
        <f aca="false">'Male start pop'!R86-0.5*'Male death'!R86</f>
        <v>108693.473461272</v>
      </c>
      <c r="S86" s="0" t="n">
        <f aca="false">'Male start pop'!S86-0.5*'Male death'!S86</f>
        <v>115179.289366359</v>
      </c>
      <c r="T86" s="0" t="n">
        <f aca="false">'Male start pop'!T86-0.5*'Male death'!T86</f>
        <v>127091.756242675</v>
      </c>
      <c r="U86" s="0" t="n">
        <f aca="false">'Male start pop'!U86-0.5*'Male death'!U86</f>
        <v>132181.689847459</v>
      </c>
      <c r="V86" s="0" t="n">
        <f aca="false">'Male start pop'!V86-0.5*'Male death'!V86</f>
        <v>134538.358208145</v>
      </c>
      <c r="W86" s="0" t="n">
        <f aca="false">'Male start pop'!W86-0.5*'Male death'!W86</f>
        <v>137019.801301421</v>
      </c>
      <c r="X86" s="0" t="n">
        <f aca="false">'Male start pop'!X86-0.5*'Male death'!X86</f>
        <v>168453.552982055</v>
      </c>
      <c r="Y86" s="0" t="n">
        <f aca="false">'Male start pop'!Y86-0.5*'Male death'!Y86</f>
        <v>160393.30129037</v>
      </c>
      <c r="Z86" s="0" t="n">
        <f aca="false">'Male start pop'!Z86-0.5*'Male death'!Z86</f>
        <v>148259.178677174</v>
      </c>
      <c r="AA86" s="0" t="n">
        <f aca="false">'Male start pop'!AA86-0.5*'Male death'!AA86</f>
        <v>142659.21856662</v>
      </c>
      <c r="AB86" s="0" t="n">
        <f aca="false">'Male start pop'!AB86-0.5*'Male death'!AB86</f>
        <v>138052.591279042</v>
      </c>
      <c r="AC86" s="0" t="n">
        <f aca="false">'Male start pop'!AC86-0.5*'Male death'!AC86</f>
        <v>136954.333505107</v>
      </c>
      <c r="AD86" s="0" t="n">
        <f aca="false">'Male start pop'!AD86-0.5*'Male death'!AD86</f>
        <v>137629.394618833</v>
      </c>
      <c r="AE86" s="0" t="n">
        <f aca="false">'Male start pop'!AE86-0.5*'Male death'!AE86</f>
        <v>139462.041705031</v>
      </c>
      <c r="AF86" s="0" t="n">
        <f aca="false">'Male start pop'!AF86-0.5*'Male death'!AF86</f>
        <v>138564.795641318</v>
      </c>
      <c r="AG86" s="0" t="n">
        <f aca="false">'Male start pop'!AG86-0.5*'Male death'!AG86</f>
        <v>141717.796918363</v>
      </c>
      <c r="AH86" s="0" t="n">
        <f aca="false">'Male start pop'!AH86-0.5*'Male death'!AH86</f>
        <v>146998.31827056</v>
      </c>
      <c r="AI86" s="0" t="n">
        <f aca="false">'Male start pop'!AI86-0.5*'Male death'!AI86</f>
        <v>152614.555271905</v>
      </c>
      <c r="AJ86" s="0" t="n">
        <f aca="false">'Male start pop'!AJ86-0.5*'Male death'!AJ86</f>
        <v>153837.738950006</v>
      </c>
      <c r="AK86" s="0" t="n">
        <f aca="false">'Male start pop'!AK86-0.5*'Male death'!AK86</f>
        <v>155997.794207391</v>
      </c>
      <c r="AL86" s="0" t="n">
        <f aca="false">'Male start pop'!AL86-0.5*'Male death'!AL86</f>
        <v>161954.408656781</v>
      </c>
      <c r="AM86" s="0" t="n">
        <f aca="false">'Male start pop'!AM86-0.5*'Male death'!AM86</f>
        <v>165334.30987482</v>
      </c>
      <c r="AN86" s="0" t="n">
        <f aca="false">'Male start pop'!AN86-0.5*'Male death'!AN86</f>
        <v>170043.839048303</v>
      </c>
      <c r="AO86" s="0" t="n">
        <f aca="false">'Male start pop'!AO86-0.5*'Male death'!AO86</f>
        <v>173810.44731877</v>
      </c>
      <c r="AP86" s="0" t="n">
        <f aca="false">'Male start pop'!AP86-0.5*'Male death'!AP86</f>
        <v>176342.138342717</v>
      </c>
      <c r="AQ86" s="0" t="n">
        <f aca="false">'Male start pop'!AQ86-0.5*'Male death'!AQ86</f>
        <v>176077.385357691</v>
      </c>
      <c r="AR86" s="0" t="n">
        <f aca="false">'Male start pop'!AR86-0.5*'Male death'!AR86</f>
        <v>176988.217487823</v>
      </c>
      <c r="AS86" s="0" t="n">
        <f aca="false">'Male start pop'!AS86-0.5*'Male death'!AS86</f>
        <v>172835.829567118</v>
      </c>
      <c r="AT86" s="0" t="n">
        <f aca="false">'Male start pop'!AT86-0.5*'Male death'!AT86</f>
        <v>170741.368317031</v>
      </c>
      <c r="AU86" s="0" t="n">
        <f aca="false">'Male start pop'!AU86-0.5*'Male death'!AU86</f>
        <v>166668.28908895</v>
      </c>
      <c r="AV86" s="0" t="n">
        <f aca="false">'Male start pop'!AV86-0.5*'Male death'!AV86</f>
        <v>166878.903708382</v>
      </c>
      <c r="AW86" s="0" t="n">
        <f aca="false">'Male start pop'!AW86-0.5*'Male death'!AW86</f>
        <v>162285.978380597</v>
      </c>
      <c r="AX86" s="0" t="n">
        <f aca="false">'Male start pop'!AX86-0.5*'Male death'!AX86</f>
        <v>155386.45293587</v>
      </c>
      <c r="AY86" s="0" t="n">
        <f aca="false">'Male start pop'!AY86-0.5*'Male death'!AY86</f>
        <v>148526.162903175</v>
      </c>
      <c r="AZ86" s="0" t="n">
        <f aca="false">'Male start pop'!AZ86-0.5*'Male death'!AZ86</f>
        <v>145448.08525619</v>
      </c>
      <c r="BA86" s="0" t="n">
        <f aca="false">'Male start pop'!BA86-0.5*'Male death'!BA86</f>
        <v>141655.654467806</v>
      </c>
      <c r="BB86" s="0" t="n">
        <f aca="false">'Male start pop'!BB86-0.5*'Male death'!BB86</f>
        <v>138196.76723598</v>
      </c>
      <c r="BC86" s="0" t="n">
        <f aca="false">'Male start pop'!BC86-0.5*'Male death'!BC86</f>
        <v>139865.413763944</v>
      </c>
      <c r="BD86" s="0" t="n">
        <f aca="false">'Male start pop'!BD86-0.5*'Male death'!BD86</f>
        <v>146687.486091843</v>
      </c>
      <c r="BE86" s="0" t="n">
        <f aca="false">'Male start pop'!BE86-0.5*'Male death'!BE86</f>
        <v>154120.34017325</v>
      </c>
      <c r="BF86" s="0" t="n">
        <f aca="false">'Male start pop'!BF86-0.5*'Male death'!BF86</f>
        <v>154669.389866415</v>
      </c>
      <c r="BG86" s="0" t="n">
        <f aca="false">'Male start pop'!BG86-0.5*'Male death'!BG86</f>
        <v>150486.728729649</v>
      </c>
      <c r="BH86" s="0" t="n">
        <f aca="false">'Male start pop'!BH86-0.5*'Male death'!BH86</f>
        <v>156065.375291171</v>
      </c>
      <c r="BI86" s="0" t="n">
        <f aca="false">'Male start pop'!BI86-0.5*'Male death'!BI86</f>
        <v>159975.119797742</v>
      </c>
      <c r="BJ86" s="0" t="n">
        <f aca="false">'Male start pop'!BJ86-0.5*'Male death'!BJ86</f>
        <v>162141.813900977</v>
      </c>
      <c r="BK86" s="0" t="n">
        <f aca="false">'Male start pop'!BK86-0.5*'Male death'!BK86</f>
        <v>156995.570420353</v>
      </c>
      <c r="BL86" s="0" t="n">
        <f aca="false">'Male start pop'!BL86-0.5*'Male death'!BL86</f>
        <v>156986.505594216</v>
      </c>
      <c r="BM86" s="0" t="n">
        <f aca="false">'Male start pop'!BM86-0.5*'Male death'!BM86</f>
        <v>157330.997333282</v>
      </c>
      <c r="BN86" s="0" t="n">
        <f aca="false">'Male start pop'!BN86-0.5*'Male death'!BN86</f>
        <v>152909.493268401</v>
      </c>
      <c r="BO86" s="0" t="n">
        <f aca="false">'Male start pop'!BO86-0.5*'Male death'!BO86</f>
        <v>151714.123511836</v>
      </c>
      <c r="BP86" s="0" t="n">
        <f aca="false">'Male start pop'!BP86-0.5*'Male death'!BP86</f>
        <v>152714.299216438</v>
      </c>
      <c r="BQ86" s="0" t="n">
        <f aca="false">'Male start pop'!BQ86-0.5*'Male death'!BQ86</f>
        <v>148419.681643172</v>
      </c>
      <c r="BR86" s="0" t="n">
        <f aca="false">'Male start pop'!BR86-0.5*'Male death'!BR86</f>
        <v>142787.728332251</v>
      </c>
      <c r="BS86" s="0" t="n">
        <f aca="false">'Male start pop'!BS86-0.5*'Male death'!BS86</f>
        <v>140048.940133095</v>
      </c>
      <c r="BT86" s="0" t="n">
        <f aca="false">'Male start pop'!BT86-0.5*'Male death'!BT86</f>
        <v>136861.705615044</v>
      </c>
      <c r="BU86" s="0" t="n">
        <f aca="false">'Male start pop'!BU86-0.5*'Male death'!BU86</f>
        <v>135696.075984825</v>
      </c>
      <c r="BV86" s="0" t="n">
        <f aca="false">'Male start pop'!BV86-0.5*'Male death'!BV86</f>
        <v>136506.712423639</v>
      </c>
      <c r="BW86" s="0" t="n">
        <f aca="false">'Male start pop'!BW86-0.5*'Male death'!BW86</f>
        <v>132621.458967722</v>
      </c>
      <c r="BX86" s="0" t="n">
        <f aca="false">'Male start pop'!BX86-0.5*'Male death'!BX86</f>
        <v>130508.654122391</v>
      </c>
      <c r="BY86" s="0" t="n">
        <f aca="false">'Male start pop'!BY86-0.5*'Male death'!BY86</f>
        <v>127118.557954539</v>
      </c>
      <c r="BZ86" s="0" t="n">
        <f aca="false">'Male start pop'!BZ86-0.5*'Male death'!BZ86</f>
        <v>123648.209722403</v>
      </c>
      <c r="CA86" s="0" t="n">
        <f aca="false">'Male start pop'!CA86-0.5*'Male death'!CA86</f>
        <v>123964.634582487</v>
      </c>
      <c r="CB86" s="0" t="n">
        <f aca="false">'Male start pop'!CB86-0.5*'Male death'!CB86</f>
        <v>128306.895365277</v>
      </c>
      <c r="CC86" s="0" t="n">
        <f aca="false">'Male start pop'!CC86-0.5*'Male death'!CC86</f>
        <v>132567.886623029</v>
      </c>
      <c r="CD86" s="0" t="n">
        <f aca="false">'Male start pop'!CD86-0.5*'Male death'!CD86</f>
        <v>134354.655272414</v>
      </c>
      <c r="CE86" s="0" t="n">
        <f aca="false">'Male start pop'!CE86-0.5*'Male death'!CE86</f>
        <v>137413.518751215</v>
      </c>
      <c r="CF86" s="0" t="n">
        <f aca="false">'Male start pop'!CF86-0.5*'Male death'!CF86</f>
        <v>141967.663549911</v>
      </c>
      <c r="CG86" s="0" t="n">
        <f aca="false">'Male start pop'!CG86-0.5*'Male death'!CG86</f>
        <v>147717.690166636</v>
      </c>
      <c r="CH86" s="0" t="n">
        <f aca="false">'Male start pop'!CH86-0.5*'Male death'!CH86</f>
        <v>147717.690166636</v>
      </c>
      <c r="CI86" s="0" t="n">
        <f aca="false">'Male start pop'!CI86-0.5*'Male death'!CI86</f>
        <v>147717.690166636</v>
      </c>
      <c r="CJ86" s="0" t="n">
        <f aca="false">'Male start pop'!CJ86-0.5*'Male death'!CJ86</f>
        <v>147717.690166636</v>
      </c>
      <c r="CK86" s="0" t="n">
        <f aca="false">'Male start pop'!CK86-0.5*'Male death'!CK86</f>
        <v>147717.690166636</v>
      </c>
      <c r="CL86" s="0" t="n">
        <f aca="false">'Male start pop'!CL86-0.5*'Male death'!CL86</f>
        <v>147717.690166636</v>
      </c>
      <c r="CM86" s="0" t="n">
        <f aca="false">'Male start pop'!CM86-0.5*'Male death'!CM86</f>
        <v>147717.690166636</v>
      </c>
      <c r="CN86" s="0" t="n">
        <f aca="false">'Male start pop'!CN86-0.5*'Male death'!CN86</f>
        <v>147717.690166636</v>
      </c>
      <c r="CO86" s="0" t="n">
        <f aca="false">'Male start pop'!CO86-0.5*'Male death'!CO86</f>
        <v>147717.690166636</v>
      </c>
      <c r="CP86" s="0" t="n">
        <f aca="false">'Male start pop'!CP86-0.5*'Male death'!CP86</f>
        <v>147717.690166636</v>
      </c>
      <c r="CQ86" s="0" t="n">
        <f aca="false">'Male start pop'!CQ86-0.5*'Male death'!CQ86</f>
        <v>147717.690166636</v>
      </c>
      <c r="CR86" s="0" t="n">
        <f aca="false">'Male start pop'!CR86-0.5*'Male death'!CR86</f>
        <v>147717.690166636</v>
      </c>
      <c r="CS86" s="0" t="n">
        <f aca="false">'Male start pop'!CS86-0.5*'Male death'!CS86</f>
        <v>147717.690166636</v>
      </c>
      <c r="CT86" s="0" t="n">
        <f aca="false">'Male start pop'!CT86-0.5*'Male death'!CT86</f>
        <v>147717.690166636</v>
      </c>
      <c r="CU86" s="0" t="n">
        <f aca="false">'Male start pop'!CU86-0.5*'Male death'!CU86</f>
        <v>147717.690166636</v>
      </c>
      <c r="CV86" s="0" t="n">
        <f aca="false">'Male start pop'!CV86-0.5*'Male death'!CV86</f>
        <v>147717.690166636</v>
      </c>
      <c r="CW86" s="0" t="n">
        <f aca="false">'Male start pop'!CW86-0.5*'Male death'!CW86</f>
        <v>147717.690166636</v>
      </c>
      <c r="CX86" s="0" t="n">
        <f aca="false">'Male start pop'!CX86-0.5*'Male death'!CX86</f>
        <v>147717.690166636</v>
      </c>
      <c r="CY86" s="0" t="n">
        <f aca="false">'Male start pop'!CY86-0.5*'Male death'!CY86</f>
        <v>147717.690166636</v>
      </c>
      <c r="CZ86" s="0" t="n">
        <f aca="false">'Male start pop'!CZ86-0.5*'Male death'!CZ86</f>
        <v>147717.690166636</v>
      </c>
      <c r="DA86" s="0" t="n">
        <f aca="false">'Male start pop'!DA86-0.5*'Male death'!DA86</f>
        <v>147717.690166636</v>
      </c>
      <c r="DB86" s="0" t="n">
        <f aca="false">'Male start pop'!DB86-0.5*'Male death'!DB86</f>
        <v>147717.690166636</v>
      </c>
      <c r="DC86" s="0" t="n">
        <f aca="false">'Male start pop'!DC86-0.5*'Male death'!DC86</f>
        <v>147717.690166636</v>
      </c>
      <c r="DD86" s="0" t="n">
        <f aca="false">'Male start pop'!DD86-0.5*'Male death'!DD86</f>
        <v>147717.690166636</v>
      </c>
      <c r="DE86" s="0" t="n">
        <f aca="false">'Male start pop'!DE86-0.5*'Male death'!DE86</f>
        <v>147717.690166636</v>
      </c>
      <c r="DF86" s="0" t="n">
        <f aca="false">'Male start pop'!DF86-0.5*'Male death'!DF86</f>
        <v>147717.690166636</v>
      </c>
      <c r="DG86" s="0" t="n">
        <f aca="false">'Male start pop'!DG86-0.5*'Male death'!DG86</f>
        <v>147717.690166636</v>
      </c>
      <c r="DH86" s="0" t="n">
        <f aca="false">'Male start pop'!DH86-0.5*'Male death'!DH86</f>
        <v>147717.690166636</v>
      </c>
      <c r="DI86" s="0" t="n">
        <f aca="false">'Male start pop'!DI86-0.5*'Male death'!DI86</f>
        <v>147717.690166636</v>
      </c>
      <c r="DJ86" s="0" t="n">
        <f aca="false">'Male start pop'!DJ86-0.5*'Male death'!DJ86</f>
        <v>147717.690166636</v>
      </c>
      <c r="DK86" s="0" t="n">
        <f aca="false">'Male start pop'!DK86-0.5*'Male death'!DK86</f>
        <v>147717.690166636</v>
      </c>
      <c r="DL86" s="0" t="n">
        <f aca="false">'Male start pop'!DL86-0.5*'Male death'!DL86</f>
        <v>147717.690166636</v>
      </c>
      <c r="DM86" s="0" t="n">
        <f aca="false">'Male start pop'!DM86-0.5*'Male death'!DM86</f>
        <v>147717.690166636</v>
      </c>
      <c r="DN86" s="0" t="n">
        <f aca="false">'Male start pop'!DN86-0.5*'Male death'!DN86</f>
        <v>147717.690166636</v>
      </c>
      <c r="DO86" s="0" t="n">
        <f aca="false">'Male start pop'!DO86-0.5*'Male death'!DO86</f>
        <v>147717.690166636</v>
      </c>
      <c r="DP86" s="0" t="n">
        <f aca="false">'Male start pop'!DP86-0.5*'Male death'!DP86</f>
        <v>147717.690166636</v>
      </c>
    </row>
    <row r="87" customFormat="false" ht="12.75" hidden="false" customHeight="false" outlineLevel="0" collapsed="false">
      <c r="A87" s="0" t="n">
        <v>84</v>
      </c>
      <c r="B87" s="0" t="n">
        <f aca="false">'Male start pop'!B87-0.5*'Male death'!B87</f>
        <v>78471.6862862368</v>
      </c>
      <c r="C87" s="0" t="n">
        <f aca="false">'Male start pop'!C87-0.5*'Male death'!C87</f>
        <v>81217.3842120138</v>
      </c>
      <c r="D87" s="0" t="n">
        <f aca="false">'Male start pop'!D87-0.5*'Male death'!D87</f>
        <v>83998.9780719657</v>
      </c>
      <c r="E87" s="0" t="n">
        <f aca="false">'Male start pop'!E87-0.5*'Male death'!E87</f>
        <v>85656.5157283855</v>
      </c>
      <c r="F87" s="0" t="n">
        <f aca="false">'Male start pop'!F87-0.5*'Male death'!F87</f>
        <v>85826.3004402456</v>
      </c>
      <c r="G87" s="0" t="n">
        <f aca="false">'Male start pop'!G87-0.5*'Male death'!G87</f>
        <v>88551.5729746303</v>
      </c>
      <c r="H87" s="0" t="n">
        <f aca="false">'Male start pop'!H87-0.5*'Male death'!H87</f>
        <v>91440.5859767968</v>
      </c>
      <c r="I87" s="0" t="n">
        <f aca="false">'Male start pop'!I87-0.5*'Male death'!I87</f>
        <v>93828.251980761</v>
      </c>
      <c r="J87" s="0" t="n">
        <f aca="false">'Male start pop'!J87-0.5*'Male death'!J87</f>
        <v>93846.1602178293</v>
      </c>
      <c r="K87" s="0" t="n">
        <f aca="false">'Male start pop'!K87-0.5*'Male death'!K87</f>
        <v>93458.4975679306</v>
      </c>
      <c r="L87" s="0" t="n">
        <f aca="false">'Male start pop'!L87-0.5*'Male death'!L87</f>
        <v>93511.0887038954</v>
      </c>
      <c r="M87" s="0" t="n">
        <f aca="false">'Male start pop'!M87-0.5*'Male death'!M87</f>
        <v>97426.9543133677</v>
      </c>
      <c r="N87" s="0" t="n">
        <f aca="false">'Male start pop'!N87-0.5*'Male death'!N87</f>
        <v>99835.2658081927</v>
      </c>
      <c r="O87" s="0" t="n">
        <f aca="false">'Male start pop'!O87-0.5*'Male death'!O87</f>
        <v>101960.020909807</v>
      </c>
      <c r="P87" s="0" t="n">
        <f aca="false">'Male start pop'!P87-0.5*'Male death'!P87</f>
        <v>103644.037174639</v>
      </c>
      <c r="Q87" s="0" t="n">
        <f aca="false">'Male start pop'!Q87-0.5*'Male death'!Q87</f>
        <v>104193.720143074</v>
      </c>
      <c r="R87" s="0" t="n">
        <f aca="false">'Male start pop'!R87-0.5*'Male death'!R87</f>
        <v>103170.924913726</v>
      </c>
      <c r="S87" s="0" t="n">
        <f aca="false">'Male start pop'!S87-0.5*'Male death'!S87</f>
        <v>98529.9669756214</v>
      </c>
      <c r="T87" s="0" t="n">
        <f aca="false">'Male start pop'!T87-0.5*'Male death'!T87</f>
        <v>104409.31931011</v>
      </c>
      <c r="U87" s="0" t="n">
        <f aca="false">'Male start pop'!U87-0.5*'Male death'!U87</f>
        <v>115207.897463376</v>
      </c>
      <c r="V87" s="0" t="n">
        <f aca="false">'Male start pop'!V87-0.5*'Male death'!V87</f>
        <v>119821.89105487</v>
      </c>
      <c r="W87" s="0" t="n">
        <f aca="false">'Male start pop'!W87-0.5*'Male death'!W87</f>
        <v>121958.196468217</v>
      </c>
      <c r="X87" s="0" t="n">
        <f aca="false">'Male start pop'!X87-0.5*'Male death'!X87</f>
        <v>124207.6094113</v>
      </c>
      <c r="Y87" s="0" t="n">
        <f aca="false">'Male start pop'!Y87-0.5*'Male death'!Y87</f>
        <v>152702.112497691</v>
      </c>
      <c r="Z87" s="0" t="n">
        <f aca="false">'Male start pop'!Z87-0.5*'Male death'!Z87</f>
        <v>145395.543780114</v>
      </c>
      <c r="AA87" s="0" t="n">
        <f aca="false">'Male start pop'!AA87-0.5*'Male death'!AA87</f>
        <v>134396.036060984</v>
      </c>
      <c r="AB87" s="0" t="n">
        <f aca="false">'Male start pop'!AB87-0.5*'Male death'!AB87</f>
        <v>129319.706570471</v>
      </c>
      <c r="AC87" s="0" t="n">
        <f aca="false">'Male start pop'!AC87-0.5*'Male death'!AC87</f>
        <v>125143.827190963</v>
      </c>
      <c r="AD87" s="0" t="n">
        <f aca="false">'Male start pop'!AD87-0.5*'Male death'!AD87</f>
        <v>124148.263255515</v>
      </c>
      <c r="AE87" s="0" t="n">
        <f aca="false">'Male start pop'!AE87-0.5*'Male death'!AE87</f>
        <v>124760.202014338</v>
      </c>
      <c r="AF87" s="0" t="n">
        <f aca="false">'Male start pop'!AF87-0.5*'Male death'!AF87</f>
        <v>126421.485356667</v>
      </c>
      <c r="AG87" s="0" t="n">
        <f aca="false">'Male start pop'!AG87-0.5*'Male death'!AG87</f>
        <v>125608.137303546</v>
      </c>
      <c r="AH87" s="0" t="n">
        <f aca="false">'Male start pop'!AH87-0.5*'Male death'!AH87</f>
        <v>128466.313620931</v>
      </c>
      <c r="AI87" s="0" t="n">
        <f aca="false">'Male start pop'!AI87-0.5*'Male death'!AI87</f>
        <v>133253.073836404</v>
      </c>
      <c r="AJ87" s="0" t="n">
        <f aca="false">'Male start pop'!AJ87-0.5*'Male death'!AJ87</f>
        <v>138344.158228577</v>
      </c>
      <c r="AK87" s="0" t="n">
        <f aca="false">'Male start pop'!AK87-0.5*'Male death'!AK87</f>
        <v>139452.966729866</v>
      </c>
      <c r="AL87" s="0" t="n">
        <f aca="false">'Male start pop'!AL87-0.5*'Male death'!AL87</f>
        <v>141411.043571081</v>
      </c>
      <c r="AM87" s="0" t="n">
        <f aca="false">'Male start pop'!AM87-0.5*'Male death'!AM87</f>
        <v>146810.678032058</v>
      </c>
      <c r="AN87" s="0" t="n">
        <f aca="false">'Male start pop'!AN87-0.5*'Male death'!AN87</f>
        <v>149874.537754169</v>
      </c>
      <c r="AO87" s="0" t="n">
        <f aca="false">'Male start pop'!AO87-0.5*'Male death'!AO87</f>
        <v>154143.697062058</v>
      </c>
      <c r="AP87" s="0" t="n">
        <f aca="false">'Male start pop'!AP87-0.5*'Male death'!AP87</f>
        <v>157558.104355164</v>
      </c>
      <c r="AQ87" s="0" t="n">
        <f aca="false">'Male start pop'!AQ87-0.5*'Male death'!AQ87</f>
        <v>159853.066739183</v>
      </c>
      <c r="AR87" s="0" t="n">
        <f aca="false">'Male start pop'!AR87-0.5*'Male death'!AR87</f>
        <v>159613.06978223</v>
      </c>
      <c r="AS87" s="0" t="n">
        <f aca="false">'Male start pop'!AS87-0.5*'Male death'!AS87</f>
        <v>160438.733521224</v>
      </c>
      <c r="AT87" s="0" t="n">
        <f aca="false">'Male start pop'!AT87-0.5*'Male death'!AT87</f>
        <v>156674.619341519</v>
      </c>
      <c r="AU87" s="0" t="n">
        <f aca="false">'Male start pop'!AU87-0.5*'Male death'!AU87</f>
        <v>154776.003065571</v>
      </c>
      <c r="AV87" s="0" t="n">
        <f aca="false">'Male start pop'!AV87-0.5*'Male death'!AV87</f>
        <v>151083.781729256</v>
      </c>
      <c r="AW87" s="0" t="n">
        <f aca="false">'Male start pop'!AW87-0.5*'Male death'!AW87</f>
        <v>151274.702589878</v>
      </c>
      <c r="AX87" s="0" t="n">
        <f aca="false">'Male start pop'!AX87-0.5*'Male death'!AX87</f>
        <v>147111.243952876</v>
      </c>
      <c r="AY87" s="0" t="n">
        <f aca="false">'Male start pop'!AY87-0.5*'Male death'!AY87</f>
        <v>140856.866458365</v>
      </c>
      <c r="AZ87" s="0" t="n">
        <f aca="false">'Male start pop'!AZ87-0.5*'Male death'!AZ87</f>
        <v>134638.055624194</v>
      </c>
      <c r="BA87" s="0" t="n">
        <f aca="false">'Male start pop'!BA87-0.5*'Male death'!BA87</f>
        <v>131847.797117882</v>
      </c>
      <c r="BB87" s="0" t="n">
        <f aca="false">'Male start pop'!BB87-0.5*'Male death'!BB87</f>
        <v>128409.981870678</v>
      </c>
      <c r="BC87" s="0" t="n">
        <f aca="false">'Male start pop'!BC87-0.5*'Male death'!BC87</f>
        <v>125274.521811563</v>
      </c>
      <c r="BD87" s="0" t="n">
        <f aca="false">'Male start pop'!BD87-0.5*'Male death'!BD87</f>
        <v>126787.139653819</v>
      </c>
      <c r="BE87" s="0" t="n">
        <f aca="false">'Male start pop'!BE87-0.5*'Male death'!BE87</f>
        <v>132971.306373017</v>
      </c>
      <c r="BF87" s="0" t="n">
        <f aca="false">'Male start pop'!BF87-0.5*'Male death'!BF87</f>
        <v>139709.143005284</v>
      </c>
      <c r="BG87" s="0" t="n">
        <f aca="false">'Male start pop'!BG87-0.5*'Male death'!BG87</f>
        <v>140206.853184311</v>
      </c>
      <c r="BH87" s="0" t="n">
        <f aca="false">'Male start pop'!BH87-0.5*'Male death'!BH87</f>
        <v>136415.296519939</v>
      </c>
      <c r="BI87" s="0" t="n">
        <f aca="false">'Male start pop'!BI87-0.5*'Male death'!BI87</f>
        <v>141472.30540899</v>
      </c>
      <c r="BJ87" s="0" t="n">
        <f aca="false">'Male start pop'!BJ87-0.5*'Male death'!BJ87</f>
        <v>145016.464822138</v>
      </c>
      <c r="BK87" s="0" t="n">
        <f aca="false">'Male start pop'!BK87-0.5*'Male death'!BK87</f>
        <v>146980.559736394</v>
      </c>
      <c r="BL87" s="0" t="n">
        <f aca="false">'Male start pop'!BL87-0.5*'Male death'!BL87</f>
        <v>142315.521587852</v>
      </c>
      <c r="BM87" s="0" t="n">
        <f aca="false">'Male start pop'!BM87-0.5*'Male death'!BM87</f>
        <v>142307.304378561</v>
      </c>
      <c r="BN87" s="0" t="n">
        <f aca="false">'Male start pop'!BN87-0.5*'Male death'!BN87</f>
        <v>142619.58402694</v>
      </c>
      <c r="BO87" s="0" t="n">
        <f aca="false">'Male start pop'!BO87-0.5*'Male death'!BO87</f>
        <v>138611.517713275</v>
      </c>
      <c r="BP87" s="0" t="n">
        <f aca="false">'Male start pop'!BP87-0.5*'Male death'!BP87</f>
        <v>137527.922361251</v>
      </c>
      <c r="BQ87" s="0" t="n">
        <f aca="false">'Male start pop'!BQ87-0.5*'Male death'!BQ87</f>
        <v>138434.575502476</v>
      </c>
      <c r="BR87" s="0" t="n">
        <f aca="false">'Male start pop'!BR87-0.5*'Male death'!BR87</f>
        <v>134541.531015149</v>
      </c>
      <c r="BS87" s="0" t="n">
        <f aca="false">'Male start pop'!BS87-0.5*'Male death'!BS87</f>
        <v>129436.199884747</v>
      </c>
      <c r="BT87" s="0" t="n">
        <f aca="false">'Male start pop'!BT87-0.5*'Male death'!BT87</f>
        <v>126953.505181719</v>
      </c>
      <c r="BU87" s="0" t="n">
        <f aca="false">'Male start pop'!BU87-0.5*'Male death'!BU87</f>
        <v>124064.296641345</v>
      </c>
      <c r="BV87" s="0" t="n">
        <f aca="false">'Male start pop'!BV87-0.5*'Male death'!BV87</f>
        <v>123007.66053143</v>
      </c>
      <c r="BW87" s="0" t="n">
        <f aca="false">'Male start pop'!BW87-0.5*'Male death'!BW87</f>
        <v>123742.497490837</v>
      </c>
      <c r="BX87" s="0" t="n">
        <f aca="false">'Male start pop'!BX87-0.5*'Male death'!BX87</f>
        <v>120220.53906488</v>
      </c>
      <c r="BY87" s="0" t="n">
        <f aca="false">'Male start pop'!BY87-0.5*'Male death'!BY87</f>
        <v>118305.294432363</v>
      </c>
      <c r="BZ87" s="0" t="n">
        <f aca="false">'Male start pop'!BZ87-0.5*'Male death'!BZ87</f>
        <v>115232.193050782</v>
      </c>
      <c r="CA87" s="0" t="n">
        <f aca="false">'Male start pop'!CA87-0.5*'Male death'!CA87</f>
        <v>112086.343665187</v>
      </c>
      <c r="CB87" s="0" t="n">
        <f aca="false">'Male start pop'!CB87-0.5*'Male death'!CB87</f>
        <v>112373.180859928</v>
      </c>
      <c r="CC87" s="0" t="n">
        <f aca="false">'Male start pop'!CC87-0.5*'Male death'!CC87</f>
        <v>116309.413624449</v>
      </c>
      <c r="CD87" s="0" t="n">
        <f aca="false">'Male start pop'!CD87-0.5*'Male death'!CD87</f>
        <v>120171.976063024</v>
      </c>
      <c r="CE87" s="0" t="n">
        <f aca="false">'Male start pop'!CE87-0.5*'Male death'!CE87</f>
        <v>121791.670883796</v>
      </c>
      <c r="CF87" s="0" t="n">
        <f aca="false">'Male start pop'!CF87-0.5*'Male death'!CF87</f>
        <v>124564.511864508</v>
      </c>
      <c r="CG87" s="0" t="n">
        <f aca="false">'Male start pop'!CG87-0.5*'Male death'!CG87</f>
        <v>128692.816189768</v>
      </c>
      <c r="CH87" s="0" t="n">
        <f aca="false">'Male start pop'!CH87-0.5*'Male death'!CH87</f>
        <v>133905.180047628</v>
      </c>
      <c r="CI87" s="0" t="n">
        <f aca="false">'Male start pop'!CI87-0.5*'Male death'!CI87</f>
        <v>133905.180047628</v>
      </c>
      <c r="CJ87" s="0" t="n">
        <f aca="false">'Male start pop'!CJ87-0.5*'Male death'!CJ87</f>
        <v>133905.180047628</v>
      </c>
      <c r="CK87" s="0" t="n">
        <f aca="false">'Male start pop'!CK87-0.5*'Male death'!CK87</f>
        <v>133905.180047628</v>
      </c>
      <c r="CL87" s="0" t="n">
        <f aca="false">'Male start pop'!CL87-0.5*'Male death'!CL87</f>
        <v>133905.180047628</v>
      </c>
      <c r="CM87" s="0" t="n">
        <f aca="false">'Male start pop'!CM87-0.5*'Male death'!CM87</f>
        <v>133905.180047628</v>
      </c>
      <c r="CN87" s="0" t="n">
        <f aca="false">'Male start pop'!CN87-0.5*'Male death'!CN87</f>
        <v>133905.180047628</v>
      </c>
      <c r="CO87" s="0" t="n">
        <f aca="false">'Male start pop'!CO87-0.5*'Male death'!CO87</f>
        <v>133905.180047628</v>
      </c>
      <c r="CP87" s="0" t="n">
        <f aca="false">'Male start pop'!CP87-0.5*'Male death'!CP87</f>
        <v>133905.180047628</v>
      </c>
      <c r="CQ87" s="0" t="n">
        <f aca="false">'Male start pop'!CQ87-0.5*'Male death'!CQ87</f>
        <v>133905.180047628</v>
      </c>
      <c r="CR87" s="0" t="n">
        <f aca="false">'Male start pop'!CR87-0.5*'Male death'!CR87</f>
        <v>133905.180047628</v>
      </c>
      <c r="CS87" s="0" t="n">
        <f aca="false">'Male start pop'!CS87-0.5*'Male death'!CS87</f>
        <v>133905.180047628</v>
      </c>
      <c r="CT87" s="0" t="n">
        <f aca="false">'Male start pop'!CT87-0.5*'Male death'!CT87</f>
        <v>133905.180047628</v>
      </c>
      <c r="CU87" s="0" t="n">
        <f aca="false">'Male start pop'!CU87-0.5*'Male death'!CU87</f>
        <v>133905.180047628</v>
      </c>
      <c r="CV87" s="0" t="n">
        <f aca="false">'Male start pop'!CV87-0.5*'Male death'!CV87</f>
        <v>133905.180047628</v>
      </c>
      <c r="CW87" s="0" t="n">
        <f aca="false">'Male start pop'!CW87-0.5*'Male death'!CW87</f>
        <v>133905.180047628</v>
      </c>
      <c r="CX87" s="0" t="n">
        <f aca="false">'Male start pop'!CX87-0.5*'Male death'!CX87</f>
        <v>133905.180047628</v>
      </c>
      <c r="CY87" s="0" t="n">
        <f aca="false">'Male start pop'!CY87-0.5*'Male death'!CY87</f>
        <v>133905.180047628</v>
      </c>
      <c r="CZ87" s="0" t="n">
        <f aca="false">'Male start pop'!CZ87-0.5*'Male death'!CZ87</f>
        <v>133905.180047628</v>
      </c>
      <c r="DA87" s="0" t="n">
        <f aca="false">'Male start pop'!DA87-0.5*'Male death'!DA87</f>
        <v>133905.180047628</v>
      </c>
      <c r="DB87" s="0" t="n">
        <f aca="false">'Male start pop'!DB87-0.5*'Male death'!DB87</f>
        <v>133905.180047628</v>
      </c>
      <c r="DC87" s="0" t="n">
        <f aca="false">'Male start pop'!DC87-0.5*'Male death'!DC87</f>
        <v>133905.180047628</v>
      </c>
      <c r="DD87" s="0" t="n">
        <f aca="false">'Male start pop'!DD87-0.5*'Male death'!DD87</f>
        <v>133905.180047628</v>
      </c>
      <c r="DE87" s="0" t="n">
        <f aca="false">'Male start pop'!DE87-0.5*'Male death'!DE87</f>
        <v>133905.180047628</v>
      </c>
      <c r="DF87" s="0" t="n">
        <f aca="false">'Male start pop'!DF87-0.5*'Male death'!DF87</f>
        <v>133905.180047628</v>
      </c>
      <c r="DG87" s="0" t="n">
        <f aca="false">'Male start pop'!DG87-0.5*'Male death'!DG87</f>
        <v>133905.180047628</v>
      </c>
      <c r="DH87" s="0" t="n">
        <f aca="false">'Male start pop'!DH87-0.5*'Male death'!DH87</f>
        <v>133905.180047628</v>
      </c>
      <c r="DI87" s="0" t="n">
        <f aca="false">'Male start pop'!DI87-0.5*'Male death'!DI87</f>
        <v>133905.180047628</v>
      </c>
      <c r="DJ87" s="0" t="n">
        <f aca="false">'Male start pop'!DJ87-0.5*'Male death'!DJ87</f>
        <v>133905.180047628</v>
      </c>
      <c r="DK87" s="0" t="n">
        <f aca="false">'Male start pop'!DK87-0.5*'Male death'!DK87</f>
        <v>133905.180047628</v>
      </c>
      <c r="DL87" s="0" t="n">
        <f aca="false">'Male start pop'!DL87-0.5*'Male death'!DL87</f>
        <v>133905.180047628</v>
      </c>
      <c r="DM87" s="0" t="n">
        <f aca="false">'Male start pop'!DM87-0.5*'Male death'!DM87</f>
        <v>133905.180047628</v>
      </c>
      <c r="DN87" s="0" t="n">
        <f aca="false">'Male start pop'!DN87-0.5*'Male death'!DN87</f>
        <v>133905.180047628</v>
      </c>
      <c r="DO87" s="0" t="n">
        <f aca="false">'Male start pop'!DO87-0.5*'Male death'!DO87</f>
        <v>133905.180047628</v>
      </c>
      <c r="DP87" s="0" t="n">
        <f aca="false">'Male start pop'!DP87-0.5*'Male death'!DP87</f>
        <v>133905.180047628</v>
      </c>
    </row>
    <row r="88" customFormat="false" ht="12.75" hidden="false" customHeight="false" outlineLevel="0" collapsed="false">
      <c r="A88" s="0" t="n">
        <v>85</v>
      </c>
      <c r="B88" s="0" t="n">
        <f aca="false">'Male start pop'!B88-0.5*'Male death'!B88</f>
        <v>69286.9347673301</v>
      </c>
      <c r="C88" s="0" t="n">
        <f aca="false">'Male start pop'!C88-0.5*'Male death'!C88</f>
        <v>70273.1842539195</v>
      </c>
      <c r="D88" s="0" t="n">
        <f aca="false">'Male start pop'!D88-0.5*'Male death'!D88</f>
        <v>72732.0193494203</v>
      </c>
      <c r="E88" s="0" t="n">
        <f aca="false">'Male start pop'!E88-0.5*'Male death'!E88</f>
        <v>75223.0000724159</v>
      </c>
      <c r="F88" s="0" t="n">
        <f aca="false">'Male start pop'!F88-0.5*'Male death'!F88</f>
        <v>76707.3628362352</v>
      </c>
      <c r="G88" s="0" t="n">
        <f aca="false">'Male start pop'!G88-0.5*'Male death'!G88</f>
        <v>76859.4089168626</v>
      </c>
      <c r="H88" s="0" t="n">
        <f aca="false">'Male start pop'!H88-0.5*'Male death'!H88</f>
        <v>79299.9526086648</v>
      </c>
      <c r="I88" s="0" t="n">
        <f aca="false">'Male start pop'!I88-0.5*'Male death'!I88</f>
        <v>81887.1296227113</v>
      </c>
      <c r="J88" s="0" t="n">
        <f aca="false">'Male start pop'!J88-0.5*'Male death'!J88</f>
        <v>84025.3389689634</v>
      </c>
      <c r="K88" s="0" t="n">
        <f aca="false">'Male start pop'!K88-0.5*'Male death'!K88</f>
        <v>84041.3762035728</v>
      </c>
      <c r="L88" s="0" t="n">
        <f aca="false">'Male start pop'!L88-0.5*'Male death'!L88</f>
        <v>83694.2154617311</v>
      </c>
      <c r="M88" s="0" t="n">
        <f aca="false">'Male start pop'!M88-0.5*'Male death'!M88</f>
        <v>83741.3120230857</v>
      </c>
      <c r="N88" s="0" t="n">
        <f aca="false">'Male start pop'!N88-0.5*'Male death'!N88</f>
        <v>87248.0589596084</v>
      </c>
      <c r="O88" s="0" t="n">
        <f aca="false">'Male start pop'!O88-0.5*'Male death'!O88</f>
        <v>89404.7568136515</v>
      </c>
      <c r="P88" s="0" t="n">
        <f aca="false">'Male start pop'!P88-0.5*'Male death'!P88</f>
        <v>91307.5234523796</v>
      </c>
      <c r="Q88" s="0" t="n">
        <f aca="false">'Male start pop'!Q88-0.5*'Male death'!Q88</f>
        <v>92815.5984137544</v>
      </c>
      <c r="R88" s="0" t="n">
        <f aca="false">'Male start pop'!R88-0.5*'Male death'!R88</f>
        <v>93307.8520449706</v>
      </c>
      <c r="S88" s="0" t="n">
        <f aca="false">'Male start pop'!S88-0.5*'Male death'!S88</f>
        <v>92391.9155969661</v>
      </c>
      <c r="T88" s="0" t="n">
        <f aca="false">'Male start pop'!T88-0.5*'Male death'!T88</f>
        <v>88235.8319477691</v>
      </c>
      <c r="U88" s="0" t="n">
        <f aca="false">'Male start pop'!U88-0.5*'Male death'!U88</f>
        <v>93500.9260147954</v>
      </c>
      <c r="V88" s="0" t="n">
        <f aca="false">'Male start pop'!V88-0.5*'Male death'!V88</f>
        <v>103171.298962776</v>
      </c>
      <c r="W88" s="0" t="n">
        <f aca="false">'Male start pop'!W88-0.5*'Male death'!W88</f>
        <v>107303.235424785</v>
      </c>
      <c r="X88" s="0" t="n">
        <f aca="false">'Male start pop'!X88-0.5*'Male death'!X88</f>
        <v>109216.345631022</v>
      </c>
      <c r="Y88" s="0" t="n">
        <f aca="false">'Male start pop'!Y88-0.5*'Male death'!Y88</f>
        <v>111230.746209032</v>
      </c>
      <c r="Z88" s="0" t="n">
        <f aca="false">'Male start pop'!Z88-0.5*'Male death'!Z88</f>
        <v>136748.223408512</v>
      </c>
      <c r="AA88" s="0" t="n">
        <f aca="false">'Male start pop'!AA88-0.5*'Male death'!AA88</f>
        <v>130205.024529348</v>
      </c>
      <c r="AB88" s="0" t="n">
        <f aca="false">'Male start pop'!AB88-0.5*'Male death'!AB88</f>
        <v>120354.714573865</v>
      </c>
      <c r="AC88" s="0" t="n">
        <f aca="false">'Male start pop'!AC88-0.5*'Male death'!AC88</f>
        <v>115808.745772849</v>
      </c>
      <c r="AD88" s="0" t="n">
        <f aca="false">'Male start pop'!AD88-0.5*'Male death'!AD88</f>
        <v>112069.150576845</v>
      </c>
      <c r="AE88" s="0" t="n">
        <f aca="false">'Male start pop'!AE88-0.5*'Male death'!AE88</f>
        <v>111177.600373411</v>
      </c>
      <c r="AF88" s="0" t="n">
        <f aca="false">'Male start pop'!AF88-0.5*'Male death'!AF88</f>
        <v>111725.605484375</v>
      </c>
      <c r="AG88" s="0" t="n">
        <f aca="false">'Male start pop'!AG88-0.5*'Male death'!AG88</f>
        <v>113213.32259533</v>
      </c>
      <c r="AH88" s="0" t="n">
        <f aca="false">'Male start pop'!AH88-0.5*'Male death'!AH88</f>
        <v>112484.950869112</v>
      </c>
      <c r="AI88" s="0" t="n">
        <f aca="false">'Male start pop'!AI88-0.5*'Male death'!AI88</f>
        <v>115044.512928848</v>
      </c>
      <c r="AJ88" s="0" t="n">
        <f aca="false">'Male start pop'!AJ88-0.5*'Male death'!AJ88</f>
        <v>119331.165841776</v>
      </c>
      <c r="AK88" s="0" t="n">
        <f aca="false">'Male start pop'!AK88-0.5*'Male death'!AK88</f>
        <v>123890.347993647</v>
      </c>
      <c r="AL88" s="0" t="n">
        <f aca="false">'Male start pop'!AL88-0.5*'Male death'!AL88</f>
        <v>124883.311287811</v>
      </c>
      <c r="AM88" s="0" t="n">
        <f aca="false">'Male start pop'!AM88-0.5*'Male death'!AM88</f>
        <v>126636.813744023</v>
      </c>
      <c r="AN88" s="0" t="n">
        <f aca="false">'Male start pop'!AN88-0.5*'Male death'!AN88</f>
        <v>131472.309517569</v>
      </c>
      <c r="AO88" s="0" t="n">
        <f aca="false">'Male start pop'!AO88-0.5*'Male death'!AO88</f>
        <v>134216.065755897</v>
      </c>
      <c r="AP88" s="0" t="n">
        <f aca="false">'Male start pop'!AP88-0.5*'Male death'!AP88</f>
        <v>138039.195254584</v>
      </c>
      <c r="AQ88" s="0" t="n">
        <f aca="false">'Male start pop'!AQ88-0.5*'Male death'!AQ88</f>
        <v>141096.874835359</v>
      </c>
      <c r="AR88" s="0" t="n">
        <f aca="false">'Male start pop'!AR88-0.5*'Male death'!AR88</f>
        <v>143152.065976272</v>
      </c>
      <c r="AS88" s="0" t="n">
        <f aca="false">'Male start pop'!AS88-0.5*'Male death'!AS88</f>
        <v>142937.143229298</v>
      </c>
      <c r="AT88" s="0" t="n">
        <f aca="false">'Male start pop'!AT88-0.5*'Male death'!AT88</f>
        <v>143676.543933017</v>
      </c>
      <c r="AU88" s="0" t="n">
        <f aca="false">'Male start pop'!AU88-0.5*'Male death'!AU88</f>
        <v>140305.693861842</v>
      </c>
      <c r="AV88" s="0" t="n">
        <f aca="false">'Male start pop'!AV88-0.5*'Male death'!AV88</f>
        <v>138605.43969755</v>
      </c>
      <c r="AW88" s="0" t="n">
        <f aca="false">'Male start pop'!AW88-0.5*'Male death'!AW88</f>
        <v>135298.971306816</v>
      </c>
      <c r="AX88" s="0" t="n">
        <f aca="false">'Male start pop'!AX88-0.5*'Male death'!AX88</f>
        <v>135469.945290572</v>
      </c>
      <c r="AY88" s="0" t="n">
        <f aca="false">'Male start pop'!AY88-0.5*'Male death'!AY88</f>
        <v>131741.473152679</v>
      </c>
      <c r="AZ88" s="0" t="n">
        <f aca="false">'Male start pop'!AZ88-0.5*'Male death'!AZ88</f>
        <v>126140.535504135</v>
      </c>
      <c r="BA88" s="0" t="n">
        <f aca="false">'Male start pop'!BA88-0.5*'Male death'!BA88</f>
        <v>120571.448610859</v>
      </c>
      <c r="BB88" s="0" t="n">
        <f aca="false">'Male start pop'!BB88-0.5*'Male death'!BB88</f>
        <v>118072.708499491</v>
      </c>
      <c r="BC88" s="0" t="n">
        <f aca="false">'Male start pop'!BC88-0.5*'Male death'!BC88</f>
        <v>114994.066562111</v>
      </c>
      <c r="BD88" s="0" t="n">
        <f aca="false">'Male start pop'!BD88-0.5*'Male death'!BD88</f>
        <v>112186.19058948</v>
      </c>
      <c r="BE88" s="0" t="n">
        <f aca="false">'Male start pop'!BE88-0.5*'Male death'!BE88</f>
        <v>113540.774355488</v>
      </c>
      <c r="BF88" s="0" t="n">
        <f aca="false">'Male start pop'!BF88-0.5*'Male death'!BF88</f>
        <v>119078.836653907</v>
      </c>
      <c r="BG88" s="0" t="n">
        <f aca="false">'Male start pop'!BG88-0.5*'Male death'!BG88</f>
        <v>125112.722983365</v>
      </c>
      <c r="BH88" s="0" t="n">
        <f aca="false">'Male start pop'!BH88-0.5*'Male death'!BH88</f>
        <v>125558.433796668</v>
      </c>
      <c r="BI88" s="0" t="n">
        <f aca="false">'Male start pop'!BI88-0.5*'Male death'!BI88</f>
        <v>122163.008354774</v>
      </c>
      <c r="BJ88" s="0" t="n">
        <f aca="false">'Male start pop'!BJ88-0.5*'Male death'!BJ88</f>
        <v>126691.675116664</v>
      </c>
      <c r="BK88" s="0" t="n">
        <f aca="false">'Male start pop'!BK88-0.5*'Male death'!BK88</f>
        <v>129865.550679335</v>
      </c>
      <c r="BL88" s="0" t="n">
        <f aca="false">'Male start pop'!BL88-0.5*'Male death'!BL88</f>
        <v>131624.442457169</v>
      </c>
      <c r="BM88" s="0" t="n">
        <f aca="false">'Male start pop'!BM88-0.5*'Male death'!BM88</f>
        <v>127446.794430488</v>
      </c>
      <c r="BN88" s="0" t="n">
        <f aca="false">'Male start pop'!BN88-0.5*'Male death'!BN88</f>
        <v>127439.435732213</v>
      </c>
      <c r="BO88" s="0" t="n">
        <f aca="false">'Male start pop'!BO88-0.5*'Male death'!BO88</f>
        <v>127719.089277432</v>
      </c>
      <c r="BP88" s="0" t="n">
        <f aca="false">'Male start pop'!BP88-0.5*'Male death'!BP88</f>
        <v>124129.774508093</v>
      </c>
      <c r="BQ88" s="0" t="n">
        <f aca="false">'Male start pop'!BQ88-0.5*'Male death'!BQ88</f>
        <v>123159.390163965</v>
      </c>
      <c r="BR88" s="0" t="n">
        <f aca="false">'Male start pop'!BR88-0.5*'Male death'!BR88</f>
        <v>123971.318723972</v>
      </c>
      <c r="BS88" s="0" t="n">
        <f aca="false">'Male start pop'!BS88-0.5*'Male death'!BS88</f>
        <v>120485.008622661</v>
      </c>
      <c r="BT88" s="0" t="n">
        <f aca="false">'Male start pop'!BT88-0.5*'Male death'!BT88</f>
        <v>115913.068191875</v>
      </c>
      <c r="BU88" s="0" t="n">
        <f aca="false">'Male start pop'!BU88-0.5*'Male death'!BU88</f>
        <v>113689.75847892</v>
      </c>
      <c r="BV88" s="0" t="n">
        <f aca="false">'Male start pop'!BV88-0.5*'Male death'!BV88</f>
        <v>111102.406355951</v>
      </c>
      <c r="BW88" s="0" t="n">
        <f aca="false">'Male start pop'!BW88-0.5*'Male death'!BW88</f>
        <v>110156.164627813</v>
      </c>
      <c r="BX88" s="0" t="n">
        <f aca="false">'Male start pop'!BX88-0.5*'Male death'!BX88</f>
        <v>110814.227879526</v>
      </c>
      <c r="BY88" s="0" t="n">
        <f aca="false">'Male start pop'!BY88-0.5*'Male death'!BY88</f>
        <v>107660.233807077</v>
      </c>
      <c r="BZ88" s="0" t="n">
        <f aca="false">'Male start pop'!BZ88-0.5*'Male death'!BZ88</f>
        <v>105945.088570344</v>
      </c>
      <c r="CA88" s="0" t="n">
        <f aca="false">'Male start pop'!CA88-0.5*'Male death'!CA88</f>
        <v>103193.056215247</v>
      </c>
      <c r="CB88" s="0" t="n">
        <f aca="false">'Male start pop'!CB88-0.5*'Male death'!CB88</f>
        <v>100375.876363872</v>
      </c>
      <c r="CC88" s="0" t="n">
        <f aca="false">'Male start pop'!CC88-0.5*'Male death'!CC88</f>
        <v>100632.745611761</v>
      </c>
      <c r="CD88" s="0" t="n">
        <f aca="false">'Male start pop'!CD88-0.5*'Male death'!CD88</f>
        <v>104157.731800008</v>
      </c>
      <c r="CE88" s="0" t="n">
        <f aca="false">'Male start pop'!CE88-0.5*'Male death'!CE88</f>
        <v>107616.74453166</v>
      </c>
      <c r="CF88" s="0" t="n">
        <f aca="false">'Male start pop'!CF88-0.5*'Male death'!CF88</f>
        <v>109067.218173325</v>
      </c>
      <c r="CG88" s="0" t="n">
        <f aca="false">'Male start pop'!CG88-0.5*'Male death'!CG88</f>
        <v>111550.360493392</v>
      </c>
      <c r="CH88" s="0" t="n">
        <f aca="false">'Male start pop'!CH88-0.5*'Male death'!CH88</f>
        <v>115247.351143587</v>
      </c>
      <c r="CI88" s="0" t="n">
        <f aca="false">'Male start pop'!CI88-0.5*'Male death'!CI88</f>
        <v>119915.141822199</v>
      </c>
      <c r="CJ88" s="0" t="n">
        <f aca="false">'Male start pop'!CJ88-0.5*'Male death'!CJ88</f>
        <v>119915.141822199</v>
      </c>
      <c r="CK88" s="0" t="n">
        <f aca="false">'Male start pop'!CK88-0.5*'Male death'!CK88</f>
        <v>119915.141822199</v>
      </c>
      <c r="CL88" s="0" t="n">
        <f aca="false">'Male start pop'!CL88-0.5*'Male death'!CL88</f>
        <v>119915.141822199</v>
      </c>
      <c r="CM88" s="0" t="n">
        <f aca="false">'Male start pop'!CM88-0.5*'Male death'!CM88</f>
        <v>119915.141822199</v>
      </c>
      <c r="CN88" s="0" t="n">
        <f aca="false">'Male start pop'!CN88-0.5*'Male death'!CN88</f>
        <v>119915.141822199</v>
      </c>
      <c r="CO88" s="0" t="n">
        <f aca="false">'Male start pop'!CO88-0.5*'Male death'!CO88</f>
        <v>119915.141822199</v>
      </c>
      <c r="CP88" s="0" t="n">
        <f aca="false">'Male start pop'!CP88-0.5*'Male death'!CP88</f>
        <v>119915.141822199</v>
      </c>
      <c r="CQ88" s="0" t="n">
        <f aca="false">'Male start pop'!CQ88-0.5*'Male death'!CQ88</f>
        <v>119915.141822199</v>
      </c>
      <c r="CR88" s="0" t="n">
        <f aca="false">'Male start pop'!CR88-0.5*'Male death'!CR88</f>
        <v>119915.141822199</v>
      </c>
      <c r="CS88" s="0" t="n">
        <f aca="false">'Male start pop'!CS88-0.5*'Male death'!CS88</f>
        <v>119915.141822199</v>
      </c>
      <c r="CT88" s="0" t="n">
        <f aca="false">'Male start pop'!CT88-0.5*'Male death'!CT88</f>
        <v>119915.141822199</v>
      </c>
      <c r="CU88" s="0" t="n">
        <f aca="false">'Male start pop'!CU88-0.5*'Male death'!CU88</f>
        <v>119915.141822199</v>
      </c>
      <c r="CV88" s="0" t="n">
        <f aca="false">'Male start pop'!CV88-0.5*'Male death'!CV88</f>
        <v>119915.141822199</v>
      </c>
      <c r="CW88" s="0" t="n">
        <f aca="false">'Male start pop'!CW88-0.5*'Male death'!CW88</f>
        <v>119915.141822199</v>
      </c>
      <c r="CX88" s="0" t="n">
        <f aca="false">'Male start pop'!CX88-0.5*'Male death'!CX88</f>
        <v>119915.141822199</v>
      </c>
      <c r="CY88" s="0" t="n">
        <f aca="false">'Male start pop'!CY88-0.5*'Male death'!CY88</f>
        <v>119915.141822199</v>
      </c>
      <c r="CZ88" s="0" t="n">
        <f aca="false">'Male start pop'!CZ88-0.5*'Male death'!CZ88</f>
        <v>119915.141822199</v>
      </c>
      <c r="DA88" s="0" t="n">
        <f aca="false">'Male start pop'!DA88-0.5*'Male death'!DA88</f>
        <v>119915.141822199</v>
      </c>
      <c r="DB88" s="0" t="n">
        <f aca="false">'Male start pop'!DB88-0.5*'Male death'!DB88</f>
        <v>119915.141822199</v>
      </c>
      <c r="DC88" s="0" t="n">
        <f aca="false">'Male start pop'!DC88-0.5*'Male death'!DC88</f>
        <v>119915.141822199</v>
      </c>
      <c r="DD88" s="0" t="n">
        <f aca="false">'Male start pop'!DD88-0.5*'Male death'!DD88</f>
        <v>119915.141822199</v>
      </c>
      <c r="DE88" s="0" t="n">
        <f aca="false">'Male start pop'!DE88-0.5*'Male death'!DE88</f>
        <v>119915.141822199</v>
      </c>
      <c r="DF88" s="0" t="n">
        <f aca="false">'Male start pop'!DF88-0.5*'Male death'!DF88</f>
        <v>119915.141822199</v>
      </c>
      <c r="DG88" s="0" t="n">
        <f aca="false">'Male start pop'!DG88-0.5*'Male death'!DG88</f>
        <v>119915.141822199</v>
      </c>
      <c r="DH88" s="0" t="n">
        <f aca="false">'Male start pop'!DH88-0.5*'Male death'!DH88</f>
        <v>119915.141822199</v>
      </c>
      <c r="DI88" s="0" t="n">
        <f aca="false">'Male start pop'!DI88-0.5*'Male death'!DI88</f>
        <v>119915.141822199</v>
      </c>
      <c r="DJ88" s="0" t="n">
        <f aca="false">'Male start pop'!DJ88-0.5*'Male death'!DJ88</f>
        <v>119915.141822199</v>
      </c>
      <c r="DK88" s="0" t="n">
        <f aca="false">'Male start pop'!DK88-0.5*'Male death'!DK88</f>
        <v>119915.141822199</v>
      </c>
      <c r="DL88" s="0" t="n">
        <f aca="false">'Male start pop'!DL88-0.5*'Male death'!DL88</f>
        <v>119915.141822199</v>
      </c>
      <c r="DM88" s="0" t="n">
        <f aca="false">'Male start pop'!DM88-0.5*'Male death'!DM88</f>
        <v>119915.141822199</v>
      </c>
      <c r="DN88" s="0" t="n">
        <f aca="false">'Male start pop'!DN88-0.5*'Male death'!DN88</f>
        <v>119915.141822199</v>
      </c>
      <c r="DO88" s="0" t="n">
        <f aca="false">'Male start pop'!DO88-0.5*'Male death'!DO88</f>
        <v>119915.141822199</v>
      </c>
      <c r="DP88" s="0" t="n">
        <f aca="false">'Male start pop'!DP88-0.5*'Male death'!DP88</f>
        <v>119915.141822199</v>
      </c>
    </row>
    <row r="89" customFormat="false" ht="12.75" hidden="false" customHeight="false" outlineLevel="0" collapsed="false">
      <c r="A89" s="0" t="n">
        <v>86</v>
      </c>
      <c r="B89" s="0" t="n">
        <f aca="false">'Male start pop'!B89-0.5*'Male death'!B89</f>
        <v>62429.8550867856</v>
      </c>
      <c r="C89" s="0" t="n">
        <f aca="false">'Male start pop'!C89-0.5*'Male death'!C89</f>
        <v>61278.7701654525</v>
      </c>
      <c r="D89" s="0" t="n">
        <f aca="false">'Male start pop'!D89-0.5*'Male death'!D89</f>
        <v>62151.0292113671</v>
      </c>
      <c r="E89" s="0" t="n">
        <f aca="false">'Male start pop'!E89-0.5*'Male death'!E89</f>
        <v>64325.6728321005</v>
      </c>
      <c r="F89" s="0" t="n">
        <f aca="false">'Male start pop'!F89-0.5*'Male death'!F89</f>
        <v>66528.7466976657</v>
      </c>
      <c r="G89" s="0" t="n">
        <f aca="false">'Male start pop'!G89-0.5*'Male death'!G89</f>
        <v>67841.5472271116</v>
      </c>
      <c r="H89" s="0" t="n">
        <f aca="false">'Male start pop'!H89-0.5*'Male death'!H89</f>
        <v>67976.0198641334</v>
      </c>
      <c r="I89" s="0" t="n">
        <f aca="false">'Male start pop'!I89-0.5*'Male death'!I89</f>
        <v>70134.4861965077</v>
      </c>
      <c r="J89" s="0" t="n">
        <f aca="false">'Male start pop'!J89-0.5*'Male death'!J89</f>
        <v>72422.6380126254</v>
      </c>
      <c r="K89" s="0" t="n">
        <f aca="false">'Male start pop'!K89-0.5*'Male death'!K89</f>
        <v>74313.7137188116</v>
      </c>
      <c r="L89" s="0" t="n">
        <f aca="false">'Male start pop'!L89-0.5*'Male death'!L89</f>
        <v>74327.8973743163</v>
      </c>
      <c r="M89" s="0" t="n">
        <f aca="false">'Male start pop'!M89-0.5*'Male death'!M89</f>
        <v>74020.8613742216</v>
      </c>
      <c r="N89" s="0" t="n">
        <f aca="false">'Male start pop'!N89-0.5*'Male death'!N89</f>
        <v>74062.5145281463</v>
      </c>
      <c r="O89" s="0" t="n">
        <f aca="false">'Male start pop'!O89-0.5*'Male death'!O89</f>
        <v>77163.9526314942</v>
      </c>
      <c r="P89" s="0" t="n">
        <f aca="false">'Male start pop'!P89-0.5*'Male death'!P89</f>
        <v>79071.3799488958</v>
      </c>
      <c r="Q89" s="0" t="n">
        <f aca="false">'Male start pop'!Q89-0.5*'Male death'!Q89</f>
        <v>80754.2253500477</v>
      </c>
      <c r="R89" s="0" t="n">
        <f aca="false">'Male start pop'!R89-0.5*'Male death'!R89</f>
        <v>82087.9974278671</v>
      </c>
      <c r="S89" s="0" t="n">
        <f aca="false">'Male start pop'!S89-0.5*'Male death'!S89</f>
        <v>82523.3565216371</v>
      </c>
      <c r="T89" s="0" t="n">
        <f aca="false">'Male start pop'!T89-0.5*'Male death'!T89</f>
        <v>81713.2837529122</v>
      </c>
      <c r="U89" s="0" t="n">
        <f aca="false">'Male start pop'!U89-0.5*'Male death'!U89</f>
        <v>78037.5590930933</v>
      </c>
      <c r="V89" s="0" t="n">
        <f aca="false">'Male start pop'!V89-0.5*'Male death'!V89</f>
        <v>82694.1150558623</v>
      </c>
      <c r="W89" s="0" t="n">
        <f aca="false">'Male start pop'!W89-0.5*'Male death'!W89</f>
        <v>91246.7889948012</v>
      </c>
      <c r="X89" s="0" t="n">
        <f aca="false">'Male start pop'!X89-0.5*'Male death'!X89</f>
        <v>94901.1573925949</v>
      </c>
      <c r="Y89" s="0" t="n">
        <f aca="false">'Male start pop'!Y89-0.5*'Male death'!Y89</f>
        <v>96593.1508546065</v>
      </c>
      <c r="Z89" s="0" t="n">
        <f aca="false">'Male start pop'!Z89-0.5*'Male death'!Z89</f>
        <v>98374.7275754637</v>
      </c>
      <c r="AA89" s="0" t="n">
        <f aca="false">'Male start pop'!AA89-0.5*'Male death'!AA89</f>
        <v>120942.901874991</v>
      </c>
      <c r="AB89" s="0" t="n">
        <f aca="false">'Male start pop'!AB89-0.5*'Male death'!AB89</f>
        <v>115155.964097912</v>
      </c>
      <c r="AC89" s="0" t="n">
        <f aca="false">'Male start pop'!AC89-0.5*'Male death'!AC89</f>
        <v>106444.150220628</v>
      </c>
      <c r="AD89" s="0" t="n">
        <f aca="false">'Male start pop'!AD89-0.5*'Male death'!AD89</f>
        <v>102423.603226129</v>
      </c>
      <c r="AE89" s="0" t="n">
        <f aca="false">'Male start pop'!AE89-0.5*'Male death'!AE89</f>
        <v>99116.2294002081</v>
      </c>
      <c r="AF89" s="0" t="n">
        <f aca="false">'Male start pop'!AF89-0.5*'Male death'!AF89</f>
        <v>98327.7243207061</v>
      </c>
      <c r="AG89" s="0" t="n">
        <f aca="false">'Male start pop'!AG89-0.5*'Male death'!AG89</f>
        <v>98812.3911537396</v>
      </c>
      <c r="AH89" s="0" t="n">
        <f aca="false">'Male start pop'!AH89-0.5*'Male death'!AH89</f>
        <v>100128.158335814</v>
      </c>
      <c r="AI89" s="0" t="n">
        <f aca="false">'Male start pop'!AI89-0.5*'Male death'!AI89</f>
        <v>99483.9716106282</v>
      </c>
      <c r="AJ89" s="0" t="n">
        <f aca="false">'Male start pop'!AJ89-0.5*'Male death'!AJ89</f>
        <v>101747.700201155</v>
      </c>
      <c r="AK89" s="0" t="n">
        <f aca="false">'Male start pop'!AK89-0.5*'Male death'!AK89</f>
        <v>105538.902965608</v>
      </c>
      <c r="AL89" s="0" t="n">
        <f aca="false">'Male start pop'!AL89-0.5*'Male death'!AL89</f>
        <v>109571.136115554</v>
      </c>
      <c r="AM89" s="0" t="n">
        <f aca="false">'Male start pop'!AM89-0.5*'Male death'!AM89</f>
        <v>110449.332989036</v>
      </c>
      <c r="AN89" s="0" t="n">
        <f aca="false">'Male start pop'!AN89-0.5*'Male death'!AN89</f>
        <v>112000.166120269</v>
      </c>
      <c r="AO89" s="0" t="n">
        <f aca="false">'Male start pop'!AO89-0.5*'Male death'!AO89</f>
        <v>116276.776640537</v>
      </c>
      <c r="AP89" s="0" t="n">
        <f aca="false">'Male start pop'!AP89-0.5*'Male death'!AP89</f>
        <v>118703.410297852</v>
      </c>
      <c r="AQ89" s="0" t="n">
        <f aca="false">'Male start pop'!AQ89-0.5*'Male death'!AQ89</f>
        <v>122084.663555043</v>
      </c>
      <c r="AR89" s="0" t="n">
        <f aca="false">'Male start pop'!AR89-0.5*'Male death'!AR89</f>
        <v>124788.937382412</v>
      </c>
      <c r="AS89" s="0" t="n">
        <f aca="false">'Male start pop'!AS89-0.5*'Male death'!AS89</f>
        <v>126606.590104285</v>
      </c>
      <c r="AT89" s="0" t="n">
        <f aca="false">'Male start pop'!AT89-0.5*'Male death'!AT89</f>
        <v>126416.508068481</v>
      </c>
      <c r="AU89" s="0" t="n">
        <f aca="false">'Male start pop'!AU89-0.5*'Male death'!AU89</f>
        <v>127070.449045024</v>
      </c>
      <c r="AV89" s="0" t="n">
        <f aca="false">'Male start pop'!AV89-0.5*'Male death'!AV89</f>
        <v>124089.200885217</v>
      </c>
      <c r="AW89" s="0" t="n">
        <f aca="false">'Male start pop'!AW89-0.5*'Male death'!AW89</f>
        <v>122585.461623171</v>
      </c>
      <c r="AX89" s="0" t="n">
        <f aca="false">'Male start pop'!AX89-0.5*'Male death'!AX89</f>
        <v>119661.15392713</v>
      </c>
      <c r="AY89" s="0" t="n">
        <f aca="false">'Male start pop'!AY89-0.5*'Male death'!AY89</f>
        <v>119812.366785514</v>
      </c>
      <c r="AZ89" s="0" t="n">
        <f aca="false">'Male start pop'!AZ89-0.5*'Male death'!AZ89</f>
        <v>116514.83041775</v>
      </c>
      <c r="BA89" s="0" t="n">
        <f aca="false">'Male start pop'!BA89-0.5*'Male death'!BA89</f>
        <v>111561.247580975</v>
      </c>
      <c r="BB89" s="0" t="n">
        <f aca="false">'Male start pop'!BB89-0.5*'Male death'!BB89</f>
        <v>106635.834198055</v>
      </c>
      <c r="BC89" s="0" t="n">
        <f aca="false">'Male start pop'!BC89-0.5*'Male death'!BC89</f>
        <v>104425.897772062</v>
      </c>
      <c r="BD89" s="0" t="n">
        <f aca="false">'Male start pop'!BD89-0.5*'Male death'!BD89</f>
        <v>101703.08441142</v>
      </c>
      <c r="BE89" s="0" t="n">
        <f aca="false">'Male start pop'!BE89-0.5*'Male death'!BE89</f>
        <v>99219.7419608161</v>
      </c>
      <c r="BF89" s="0" t="n">
        <f aca="false">'Male start pop'!BF89-0.5*'Male death'!BF89</f>
        <v>100417.763312833</v>
      </c>
      <c r="BG89" s="0" t="n">
        <f aca="false">'Male start pop'!BG89-0.5*'Male death'!BG89</f>
        <v>105315.737914919</v>
      </c>
      <c r="BH89" s="0" t="n">
        <f aca="false">'Male start pop'!BH89-0.5*'Male death'!BH89</f>
        <v>110652.229344782</v>
      </c>
      <c r="BI89" s="0" t="n">
        <f aca="false">'Male start pop'!BI89-0.5*'Male death'!BI89</f>
        <v>111046.425026556</v>
      </c>
      <c r="BJ89" s="0" t="n">
        <f aca="false">'Male start pop'!BJ89-0.5*'Male death'!BJ89</f>
        <v>108043.441910526</v>
      </c>
      <c r="BK89" s="0" t="n">
        <f aca="false">'Male start pop'!BK89-0.5*'Male death'!BK89</f>
        <v>112048.686630756</v>
      </c>
      <c r="BL89" s="0" t="n">
        <f aca="false">'Male start pop'!BL89-0.5*'Male death'!BL89</f>
        <v>114855.726540831</v>
      </c>
      <c r="BM89" s="0" t="n">
        <f aca="false">'Male start pop'!BM89-0.5*'Male death'!BM89</f>
        <v>116411.326097396</v>
      </c>
      <c r="BN89" s="0" t="n">
        <f aca="false">'Male start pop'!BN89-0.5*'Male death'!BN89</f>
        <v>112716.52946483</v>
      </c>
      <c r="BO89" s="0" t="n">
        <f aca="false">'Male start pop'!BO89-0.5*'Male death'!BO89</f>
        <v>112710.02128285</v>
      </c>
      <c r="BP89" s="0" t="n">
        <f aca="false">'Male start pop'!BP89-0.5*'Male death'!BP89</f>
        <v>112957.352549285</v>
      </c>
      <c r="BQ89" s="0" t="n">
        <f aca="false">'Male start pop'!BQ89-0.5*'Male death'!BQ89</f>
        <v>109782.889780217</v>
      </c>
      <c r="BR89" s="0" t="n">
        <f aca="false">'Male start pop'!BR89-0.5*'Male death'!BR89</f>
        <v>108924.662188021</v>
      </c>
      <c r="BS89" s="0" t="n">
        <f aca="false">'Male start pop'!BS89-0.5*'Male death'!BS89</f>
        <v>109642.748271444</v>
      </c>
      <c r="BT89" s="0" t="n">
        <f aca="false">'Male start pop'!BT89-0.5*'Male death'!BT89</f>
        <v>106559.384919592</v>
      </c>
      <c r="BU89" s="0" t="n">
        <f aca="false">'Male start pop'!BU89-0.5*'Male death'!BU89</f>
        <v>102515.868089052</v>
      </c>
      <c r="BV89" s="0" t="n">
        <f aca="false">'Male start pop'!BV89-0.5*'Male death'!BV89</f>
        <v>100549.527892818</v>
      </c>
      <c r="BW89" s="0" t="n">
        <f aca="false">'Male start pop'!BW89-0.5*'Male death'!BW89</f>
        <v>98261.2212068184</v>
      </c>
      <c r="BX89" s="0" t="n">
        <f aca="false">'Male start pop'!BX89-0.5*'Male death'!BX89</f>
        <v>97424.345833788</v>
      </c>
      <c r="BY89" s="0" t="n">
        <f aca="false">'Male start pop'!BY89-0.5*'Male death'!BY89</f>
        <v>98006.3503183493</v>
      </c>
      <c r="BZ89" s="0" t="n">
        <f aca="false">'Male start pop'!BZ89-0.5*'Male death'!BZ89</f>
        <v>95216.8940013995</v>
      </c>
      <c r="CA89" s="0" t="n">
        <f aca="false">'Male start pop'!CA89-0.5*'Male death'!CA89</f>
        <v>93699.9847729126</v>
      </c>
      <c r="CB89" s="0" t="n">
        <f aca="false">'Male start pop'!CB89-0.5*'Male death'!CB89</f>
        <v>91266.0315500977</v>
      </c>
      <c r="CC89" s="0" t="n">
        <f aca="false">'Male start pop'!CC89-0.5*'Male death'!CC89</f>
        <v>88774.4605604609</v>
      </c>
      <c r="CD89" s="0" t="n">
        <f aca="false">'Male start pop'!CD89-0.5*'Male death'!CD89</f>
        <v>89001.640932299</v>
      </c>
      <c r="CE89" s="0" t="n">
        <f aca="false">'Male start pop'!CE89-0.5*'Male death'!CE89</f>
        <v>92119.2101997429</v>
      </c>
      <c r="CF89" s="0" t="n">
        <f aca="false">'Male start pop'!CF89-0.5*'Male death'!CF89</f>
        <v>95178.431204309</v>
      </c>
      <c r="CG89" s="0" t="n">
        <f aca="false">'Male start pop'!CG89-0.5*'Male death'!CG89</f>
        <v>96461.2595068911</v>
      </c>
      <c r="CH89" s="0" t="n">
        <f aca="false">'Male start pop'!CH89-0.5*'Male death'!CH89</f>
        <v>98657.4009299523</v>
      </c>
      <c r="CI89" s="0" t="n">
        <f aca="false">'Male start pop'!CI89-0.5*'Male death'!CI89</f>
        <v>101927.09443159</v>
      </c>
      <c r="CJ89" s="0" t="n">
        <f aca="false">'Male start pop'!CJ89-0.5*'Male death'!CJ89</f>
        <v>106055.383165038</v>
      </c>
      <c r="CK89" s="0" t="n">
        <f aca="false">'Male start pop'!CK89-0.5*'Male death'!CK89</f>
        <v>106055.383165038</v>
      </c>
      <c r="CL89" s="0" t="n">
        <f aca="false">'Male start pop'!CL89-0.5*'Male death'!CL89</f>
        <v>106055.383165038</v>
      </c>
      <c r="CM89" s="0" t="n">
        <f aca="false">'Male start pop'!CM89-0.5*'Male death'!CM89</f>
        <v>106055.383165038</v>
      </c>
      <c r="CN89" s="0" t="n">
        <f aca="false">'Male start pop'!CN89-0.5*'Male death'!CN89</f>
        <v>106055.383165038</v>
      </c>
      <c r="CO89" s="0" t="n">
        <f aca="false">'Male start pop'!CO89-0.5*'Male death'!CO89</f>
        <v>106055.383165038</v>
      </c>
      <c r="CP89" s="0" t="n">
        <f aca="false">'Male start pop'!CP89-0.5*'Male death'!CP89</f>
        <v>106055.383165038</v>
      </c>
      <c r="CQ89" s="0" t="n">
        <f aca="false">'Male start pop'!CQ89-0.5*'Male death'!CQ89</f>
        <v>106055.383165038</v>
      </c>
      <c r="CR89" s="0" t="n">
        <f aca="false">'Male start pop'!CR89-0.5*'Male death'!CR89</f>
        <v>106055.383165038</v>
      </c>
      <c r="CS89" s="0" t="n">
        <f aca="false">'Male start pop'!CS89-0.5*'Male death'!CS89</f>
        <v>106055.383165038</v>
      </c>
      <c r="CT89" s="0" t="n">
        <f aca="false">'Male start pop'!CT89-0.5*'Male death'!CT89</f>
        <v>106055.383165038</v>
      </c>
      <c r="CU89" s="0" t="n">
        <f aca="false">'Male start pop'!CU89-0.5*'Male death'!CU89</f>
        <v>106055.383165038</v>
      </c>
      <c r="CV89" s="0" t="n">
        <f aca="false">'Male start pop'!CV89-0.5*'Male death'!CV89</f>
        <v>106055.383165038</v>
      </c>
      <c r="CW89" s="0" t="n">
        <f aca="false">'Male start pop'!CW89-0.5*'Male death'!CW89</f>
        <v>106055.383165038</v>
      </c>
      <c r="CX89" s="0" t="n">
        <f aca="false">'Male start pop'!CX89-0.5*'Male death'!CX89</f>
        <v>106055.383165038</v>
      </c>
      <c r="CY89" s="0" t="n">
        <f aca="false">'Male start pop'!CY89-0.5*'Male death'!CY89</f>
        <v>106055.383165038</v>
      </c>
      <c r="CZ89" s="0" t="n">
        <f aca="false">'Male start pop'!CZ89-0.5*'Male death'!CZ89</f>
        <v>106055.383165038</v>
      </c>
      <c r="DA89" s="0" t="n">
        <f aca="false">'Male start pop'!DA89-0.5*'Male death'!DA89</f>
        <v>106055.383165038</v>
      </c>
      <c r="DB89" s="0" t="n">
        <f aca="false">'Male start pop'!DB89-0.5*'Male death'!DB89</f>
        <v>106055.383165038</v>
      </c>
      <c r="DC89" s="0" t="n">
        <f aca="false">'Male start pop'!DC89-0.5*'Male death'!DC89</f>
        <v>106055.383165038</v>
      </c>
      <c r="DD89" s="0" t="n">
        <f aca="false">'Male start pop'!DD89-0.5*'Male death'!DD89</f>
        <v>106055.383165038</v>
      </c>
      <c r="DE89" s="0" t="n">
        <f aca="false">'Male start pop'!DE89-0.5*'Male death'!DE89</f>
        <v>106055.383165038</v>
      </c>
      <c r="DF89" s="0" t="n">
        <f aca="false">'Male start pop'!DF89-0.5*'Male death'!DF89</f>
        <v>106055.383165038</v>
      </c>
      <c r="DG89" s="0" t="n">
        <f aca="false">'Male start pop'!DG89-0.5*'Male death'!DG89</f>
        <v>106055.383165038</v>
      </c>
      <c r="DH89" s="0" t="n">
        <f aca="false">'Male start pop'!DH89-0.5*'Male death'!DH89</f>
        <v>106055.383165038</v>
      </c>
      <c r="DI89" s="0" t="n">
        <f aca="false">'Male start pop'!DI89-0.5*'Male death'!DI89</f>
        <v>106055.383165038</v>
      </c>
      <c r="DJ89" s="0" t="n">
        <f aca="false">'Male start pop'!DJ89-0.5*'Male death'!DJ89</f>
        <v>106055.383165038</v>
      </c>
      <c r="DK89" s="0" t="n">
        <f aca="false">'Male start pop'!DK89-0.5*'Male death'!DK89</f>
        <v>106055.383165038</v>
      </c>
      <c r="DL89" s="0" t="n">
        <f aca="false">'Male start pop'!DL89-0.5*'Male death'!DL89</f>
        <v>106055.383165038</v>
      </c>
      <c r="DM89" s="0" t="n">
        <f aca="false">'Male start pop'!DM89-0.5*'Male death'!DM89</f>
        <v>106055.383165038</v>
      </c>
      <c r="DN89" s="0" t="n">
        <f aca="false">'Male start pop'!DN89-0.5*'Male death'!DN89</f>
        <v>106055.383165038</v>
      </c>
      <c r="DO89" s="0" t="n">
        <f aca="false">'Male start pop'!DO89-0.5*'Male death'!DO89</f>
        <v>106055.383165038</v>
      </c>
      <c r="DP89" s="0" t="n">
        <f aca="false">'Male start pop'!DP89-0.5*'Male death'!DP89</f>
        <v>106055.383165038</v>
      </c>
    </row>
    <row r="90" customFormat="false" ht="12.75" hidden="false" customHeight="false" outlineLevel="0" collapsed="false">
      <c r="A90" s="0" t="n">
        <v>87</v>
      </c>
      <c r="B90" s="0" t="n">
        <f aca="false">'Male start pop'!B90-0.5*'Male death'!B90</f>
        <v>56533.4490399963</v>
      </c>
      <c r="C90" s="0" t="n">
        <f aca="false">'Male start pop'!C90-0.5*'Male death'!C90</f>
        <v>54623.7698855387</v>
      </c>
      <c r="D90" s="0" t="n">
        <f aca="false">'Male start pop'!D90-0.5*'Male death'!D90</f>
        <v>53616.6139699242</v>
      </c>
      <c r="E90" s="0" t="n">
        <f aca="false">'Male start pop'!E90-0.5*'Male death'!E90</f>
        <v>54379.8077549873</v>
      </c>
      <c r="F90" s="0" t="n">
        <f aca="false">'Male start pop'!F90-0.5*'Male death'!F90</f>
        <v>56282.538949171</v>
      </c>
      <c r="G90" s="0" t="n">
        <f aca="false">'Male start pop'!G90-0.5*'Male death'!G90</f>
        <v>58210.1455358943</v>
      </c>
      <c r="H90" s="0" t="n">
        <f aca="false">'Male start pop'!H90-0.5*'Male death'!H90</f>
        <v>59358.7965126807</v>
      </c>
      <c r="I90" s="0" t="n">
        <f aca="false">'Male start pop'!I90-0.5*'Male death'!I90</f>
        <v>59476.4550010814</v>
      </c>
      <c r="J90" s="0" t="n">
        <f aca="false">'Male start pop'!J90-0.5*'Male death'!J90</f>
        <v>61365.0316777594</v>
      </c>
      <c r="K90" s="0" t="n">
        <f aca="false">'Male start pop'!K90-0.5*'Male death'!K90</f>
        <v>63367.0782641729</v>
      </c>
      <c r="L90" s="0" t="n">
        <f aca="false">'Male start pop'!L90-0.5*'Male death'!L90</f>
        <v>65021.6982223204</v>
      </c>
      <c r="M90" s="0" t="n">
        <f aca="false">'Male start pop'!M90-0.5*'Male death'!M90</f>
        <v>65034.1083862291</v>
      </c>
      <c r="N90" s="0" t="n">
        <f aca="false">'Male start pop'!N90-0.5*'Male death'!N90</f>
        <v>64765.4634599765</v>
      </c>
      <c r="O90" s="0" t="n">
        <f aca="false">'Male start pop'!O90-0.5*'Male death'!O90</f>
        <v>64801.9083995303</v>
      </c>
      <c r="P90" s="0" t="n">
        <f aca="false">'Male start pop'!P90-0.5*'Male death'!P90</f>
        <v>67515.549830157</v>
      </c>
      <c r="Q90" s="0" t="n">
        <f aca="false">'Male start pop'!Q90-0.5*'Male death'!Q90</f>
        <v>69184.4768317381</v>
      </c>
      <c r="R90" s="0" t="n">
        <f aca="false">'Male start pop'!R90-0.5*'Male death'!R90</f>
        <v>70656.9031222953</v>
      </c>
      <c r="S90" s="0" t="n">
        <f aca="false">'Male start pop'!S90-0.5*'Male death'!S90</f>
        <v>71823.9034133785</v>
      </c>
      <c r="T90" s="0" t="n">
        <f aca="false">'Male start pop'!T90-0.5*'Male death'!T90</f>
        <v>72204.8262094128</v>
      </c>
      <c r="U90" s="0" t="n">
        <f aca="false">'Male start pop'!U90-0.5*'Male death'!U90</f>
        <v>71496.0430727571</v>
      </c>
      <c r="V90" s="0" t="n">
        <f aca="false">'Male start pop'!V90-0.5*'Male death'!V90</f>
        <v>68279.9225531526</v>
      </c>
      <c r="W90" s="0" t="n">
        <f aca="false">'Male start pop'!W90-0.5*'Male death'!W90</f>
        <v>72354.2334900566</v>
      </c>
      <c r="X90" s="0" t="n">
        <f aca="false">'Male start pop'!X90-0.5*'Male death'!X90</f>
        <v>79837.5007905686</v>
      </c>
      <c r="Y90" s="0" t="n">
        <f aca="false">'Male start pop'!Y90-0.5*'Male death'!Y90</f>
        <v>83034.9353859329</v>
      </c>
      <c r="Z90" s="0" t="n">
        <f aca="false">'Male start pop'!Z90-0.5*'Male death'!Z90</f>
        <v>84515.365884903</v>
      </c>
      <c r="AA90" s="0" t="n">
        <f aca="false">'Male start pop'!AA90-0.5*'Male death'!AA90</f>
        <v>86074.1783584904</v>
      </c>
      <c r="AB90" s="0" t="n">
        <f aca="false">'Male start pop'!AB90-0.5*'Male death'!AB90</f>
        <v>105820.48015529</v>
      </c>
      <c r="AC90" s="0" t="n">
        <f aca="false">'Male start pop'!AC90-0.5*'Male death'!AC90</f>
        <v>100757.127741005</v>
      </c>
      <c r="AD90" s="0" t="n">
        <f aca="false">'Male start pop'!AD90-0.5*'Male death'!AD90</f>
        <v>93134.618993277</v>
      </c>
      <c r="AE90" s="0" t="n">
        <f aca="false">'Male start pop'!AE90-0.5*'Male death'!AE90</f>
        <v>89616.7919290274</v>
      </c>
      <c r="AF90" s="0" t="n">
        <f aca="false">'Male start pop'!AF90-0.5*'Male death'!AF90</f>
        <v>86722.964503969</v>
      </c>
      <c r="AG90" s="0" t="n">
        <f aca="false">'Male start pop'!AG90-0.5*'Male death'!AG90</f>
        <v>86033.0522823818</v>
      </c>
      <c r="AH90" s="0" t="n">
        <f aca="false">'Male start pop'!AH90-0.5*'Male death'!AH90</f>
        <v>86457.1174915988</v>
      </c>
      <c r="AI90" s="0" t="n">
        <f aca="false">'Male start pop'!AI90-0.5*'Male death'!AI90</f>
        <v>87608.3641776059</v>
      </c>
      <c r="AJ90" s="0" t="n">
        <f aca="false">'Male start pop'!AJ90-0.5*'Male death'!AJ90</f>
        <v>87044.7250759143</v>
      </c>
      <c r="AK90" s="0" t="n">
        <f aca="false">'Male start pop'!AK90-0.5*'Male death'!AK90</f>
        <v>89025.4022605779</v>
      </c>
      <c r="AL90" s="0" t="n">
        <f aca="false">'Male start pop'!AL90-0.5*'Male death'!AL90</f>
        <v>92342.5617687498</v>
      </c>
      <c r="AM90" s="0" t="n">
        <f aca="false">'Male start pop'!AM90-0.5*'Male death'!AM90</f>
        <v>95870.6137785019</v>
      </c>
      <c r="AN90" s="0" t="n">
        <f aca="false">'Male start pop'!AN90-0.5*'Male death'!AN90</f>
        <v>96639.0029388574</v>
      </c>
      <c r="AO90" s="0" t="n">
        <f aca="false">'Male start pop'!AO90-0.5*'Male death'!AO90</f>
        <v>97995.923469485</v>
      </c>
      <c r="AP90" s="0" t="n">
        <f aca="false">'Male start pop'!AP90-0.5*'Male death'!AP90</f>
        <v>101737.796466378</v>
      </c>
      <c r="AQ90" s="0" t="n">
        <f aca="false">'Male start pop'!AQ90-0.5*'Male death'!AQ90</f>
        <v>103861.009443717</v>
      </c>
      <c r="AR90" s="0" t="n">
        <f aca="false">'Male start pop'!AR90-0.5*'Male death'!AR90</f>
        <v>106819.478586226</v>
      </c>
      <c r="AS90" s="0" t="n">
        <f aca="false">'Male start pop'!AS90-0.5*'Male death'!AS90</f>
        <v>109185.616246618</v>
      </c>
      <c r="AT90" s="0" t="n">
        <f aca="false">'Male start pop'!AT90-0.5*'Male death'!AT90</f>
        <v>110775.993861197</v>
      </c>
      <c r="AU90" s="0" t="n">
        <f aca="false">'Male start pop'!AU90-0.5*'Male death'!AU90</f>
        <v>110609.679245078</v>
      </c>
      <c r="AV90" s="0" t="n">
        <f aca="false">'Male start pop'!AV90-0.5*'Male death'!AV90</f>
        <v>111181.852949017</v>
      </c>
      <c r="AW90" s="0" t="n">
        <f aca="false">'Male start pop'!AW90-0.5*'Male death'!AW90</f>
        <v>108573.373188387</v>
      </c>
      <c r="AX90" s="0" t="n">
        <f aca="false">'Male start pop'!AX90-0.5*'Male death'!AX90</f>
        <v>107257.658018078</v>
      </c>
      <c r="AY90" s="0" t="n">
        <f aca="false">'Male start pop'!AY90-0.5*'Male death'!AY90</f>
        <v>104698.999016852</v>
      </c>
      <c r="AZ90" s="0" t="n">
        <f aca="false">'Male start pop'!AZ90-0.5*'Male death'!AZ90</f>
        <v>104831.304567916</v>
      </c>
      <c r="BA90" s="0" t="n">
        <f aca="false">'Male start pop'!BA90-0.5*'Male death'!BA90</f>
        <v>101946.084547918</v>
      </c>
      <c r="BB90" s="0" t="n">
        <f aca="false">'Male start pop'!BB90-0.5*'Male death'!BB90</f>
        <v>97611.8862927922</v>
      </c>
      <c r="BC90" s="0" t="n">
        <f aca="false">'Male start pop'!BC90-0.5*'Male death'!BC90</f>
        <v>93302.3352479312</v>
      </c>
      <c r="BD90" s="0" t="n">
        <f aca="false">'Male start pop'!BD90-0.5*'Male death'!BD90</f>
        <v>91368.72417952</v>
      </c>
      <c r="BE90" s="0" t="n">
        <f aca="false">'Male start pop'!BE90-0.5*'Male death'!BE90</f>
        <v>88986.365126368</v>
      </c>
      <c r="BF90" s="0" t="n">
        <f aca="false">'Male start pop'!BF90-0.5*'Male death'!BF90</f>
        <v>86813.5340925585</v>
      </c>
      <c r="BG90" s="0" t="n">
        <f aca="false">'Male start pop'!BG90-0.5*'Male death'!BG90</f>
        <v>87861.7576157362</v>
      </c>
      <c r="BH90" s="0" t="n">
        <f aca="false">'Male start pop'!BH90-0.5*'Male death'!BH90</f>
        <v>92147.3007616815</v>
      </c>
      <c r="BI90" s="0" t="n">
        <f aca="false">'Male start pop'!BI90-0.5*'Male death'!BI90</f>
        <v>96816.529601886</v>
      </c>
      <c r="BJ90" s="0" t="n">
        <f aca="false">'Male start pop'!BJ90-0.5*'Male death'!BJ90</f>
        <v>97161.4359640927</v>
      </c>
      <c r="BK90" s="0" t="n">
        <f aca="false">'Male start pop'!BK90-0.5*'Male death'!BK90</f>
        <v>94533.9389360742</v>
      </c>
      <c r="BL90" s="0" t="n">
        <f aca="false">'Male start pop'!BL90-0.5*'Male death'!BL90</f>
        <v>98038.3770871638</v>
      </c>
      <c r="BM90" s="0" t="n">
        <f aca="false">'Male start pop'!BM90-0.5*'Male death'!BM90</f>
        <v>100494.43119612</v>
      </c>
      <c r="BN90" s="0" t="n">
        <f aca="false">'Male start pop'!BN90-0.5*'Male death'!BN90</f>
        <v>101855.522169241</v>
      </c>
      <c r="BO90" s="0" t="n">
        <f aca="false">'Male start pop'!BO90-0.5*'Male death'!BO90</f>
        <v>98622.7143924072</v>
      </c>
      <c r="BP90" s="0" t="n">
        <f aca="false">'Male start pop'!BP90-0.5*'Male death'!BP90</f>
        <v>98617.0199785027</v>
      </c>
      <c r="BQ90" s="0" t="n">
        <f aca="false">'Male start pop'!BQ90-0.5*'Male death'!BQ90</f>
        <v>98833.4255133945</v>
      </c>
      <c r="BR90" s="0" t="n">
        <f aca="false">'Male start pop'!BR90-0.5*'Male death'!BR90</f>
        <v>96055.890252953</v>
      </c>
      <c r="BS90" s="0" t="n">
        <f aca="false">'Male start pop'!BS90-0.5*'Male death'!BS90</f>
        <v>95304.9734609733</v>
      </c>
      <c r="BT90" s="0" t="n">
        <f aca="false">'Male start pop'!BT90-0.5*'Male death'!BT90</f>
        <v>95933.2717154599</v>
      </c>
      <c r="BU90" s="0" t="n">
        <f aca="false">'Male start pop'!BU90-0.5*'Male death'!BU90</f>
        <v>93235.4450110582</v>
      </c>
      <c r="BV90" s="0" t="n">
        <f aca="false">'Male start pop'!BV90-0.5*'Male death'!BV90</f>
        <v>89697.5202061281</v>
      </c>
      <c r="BW90" s="0" t="n">
        <f aca="false">'Male start pop'!BW90-0.5*'Male death'!BW90</f>
        <v>87977.0466563108</v>
      </c>
      <c r="BX90" s="0" t="n">
        <f aca="false">'Male start pop'!BX90-0.5*'Male death'!BX90</f>
        <v>85974.8645645883</v>
      </c>
      <c r="BY90" s="0" t="n">
        <f aca="false">'Male start pop'!BY90-0.5*'Male death'!BY90</f>
        <v>85242.630159499</v>
      </c>
      <c r="BZ90" s="0" t="n">
        <f aca="false">'Male start pop'!BZ90-0.5*'Male death'!BZ90</f>
        <v>85751.8621446259</v>
      </c>
      <c r="CA90" s="0" t="n">
        <f aca="false">'Male start pop'!CA90-0.5*'Male death'!CA90</f>
        <v>83311.1930168341</v>
      </c>
      <c r="CB90" s="0" t="n">
        <f aca="false">'Male start pop'!CB90-0.5*'Male death'!CB90</f>
        <v>81983.9546223363</v>
      </c>
      <c r="CC90" s="0" t="n">
        <f aca="false">'Male start pop'!CC90-0.5*'Male death'!CC90</f>
        <v>79854.3373010982</v>
      </c>
      <c r="CD90" s="0" t="n">
        <f aca="false">'Male start pop'!CD90-0.5*'Male death'!CD90</f>
        <v>77674.3066058128</v>
      </c>
      <c r="CE90" s="0" t="n">
        <f aca="false">'Male start pop'!CE90-0.5*'Male death'!CE90</f>
        <v>77873.080867527</v>
      </c>
      <c r="CF90" s="0" t="n">
        <f aca="false">'Male start pop'!CF90-0.5*'Male death'!CF90</f>
        <v>80600.8364586677</v>
      </c>
      <c r="CG90" s="0" t="n">
        <f aca="false">'Male start pop'!CG90-0.5*'Male death'!CG90</f>
        <v>83277.5395192487</v>
      </c>
      <c r="CH90" s="0" t="n">
        <f aca="false">'Male start pop'!CH90-0.5*'Male death'!CH90</f>
        <v>84399.9659273428</v>
      </c>
      <c r="CI90" s="0" t="n">
        <f aca="false">'Male start pop'!CI90-0.5*'Male death'!CI90</f>
        <v>86321.5068881961</v>
      </c>
      <c r="CJ90" s="0" t="n">
        <f aca="false">'Male start pop'!CJ90-0.5*'Male death'!CJ90</f>
        <v>89182.3654498796</v>
      </c>
      <c r="CK90" s="0" t="n">
        <f aca="false">'Male start pop'!CK90-0.5*'Male death'!CK90</f>
        <v>92794.4624743475</v>
      </c>
      <c r="CL90" s="0" t="n">
        <f aca="false">'Male start pop'!CL90-0.5*'Male death'!CL90</f>
        <v>92794.4624743475</v>
      </c>
      <c r="CM90" s="0" t="n">
        <f aca="false">'Male start pop'!CM90-0.5*'Male death'!CM90</f>
        <v>92794.4624743475</v>
      </c>
      <c r="CN90" s="0" t="n">
        <f aca="false">'Male start pop'!CN90-0.5*'Male death'!CN90</f>
        <v>92794.4624743475</v>
      </c>
      <c r="CO90" s="0" t="n">
        <f aca="false">'Male start pop'!CO90-0.5*'Male death'!CO90</f>
        <v>92794.4624743475</v>
      </c>
      <c r="CP90" s="0" t="n">
        <f aca="false">'Male start pop'!CP90-0.5*'Male death'!CP90</f>
        <v>92794.4624743475</v>
      </c>
      <c r="CQ90" s="0" t="n">
        <f aca="false">'Male start pop'!CQ90-0.5*'Male death'!CQ90</f>
        <v>92794.4624743475</v>
      </c>
      <c r="CR90" s="0" t="n">
        <f aca="false">'Male start pop'!CR90-0.5*'Male death'!CR90</f>
        <v>92794.4624743475</v>
      </c>
      <c r="CS90" s="0" t="n">
        <f aca="false">'Male start pop'!CS90-0.5*'Male death'!CS90</f>
        <v>92794.4624743475</v>
      </c>
      <c r="CT90" s="0" t="n">
        <f aca="false">'Male start pop'!CT90-0.5*'Male death'!CT90</f>
        <v>92794.4624743475</v>
      </c>
      <c r="CU90" s="0" t="n">
        <f aca="false">'Male start pop'!CU90-0.5*'Male death'!CU90</f>
        <v>92794.4624743475</v>
      </c>
      <c r="CV90" s="0" t="n">
        <f aca="false">'Male start pop'!CV90-0.5*'Male death'!CV90</f>
        <v>92794.4624743475</v>
      </c>
      <c r="CW90" s="0" t="n">
        <f aca="false">'Male start pop'!CW90-0.5*'Male death'!CW90</f>
        <v>92794.4624743475</v>
      </c>
      <c r="CX90" s="0" t="n">
        <f aca="false">'Male start pop'!CX90-0.5*'Male death'!CX90</f>
        <v>92794.4624743475</v>
      </c>
      <c r="CY90" s="0" t="n">
        <f aca="false">'Male start pop'!CY90-0.5*'Male death'!CY90</f>
        <v>92794.4624743475</v>
      </c>
      <c r="CZ90" s="0" t="n">
        <f aca="false">'Male start pop'!CZ90-0.5*'Male death'!CZ90</f>
        <v>92794.4624743475</v>
      </c>
      <c r="DA90" s="0" t="n">
        <f aca="false">'Male start pop'!DA90-0.5*'Male death'!DA90</f>
        <v>92794.4624743475</v>
      </c>
      <c r="DB90" s="0" t="n">
        <f aca="false">'Male start pop'!DB90-0.5*'Male death'!DB90</f>
        <v>92794.4624743475</v>
      </c>
      <c r="DC90" s="0" t="n">
        <f aca="false">'Male start pop'!DC90-0.5*'Male death'!DC90</f>
        <v>92794.4624743475</v>
      </c>
      <c r="DD90" s="0" t="n">
        <f aca="false">'Male start pop'!DD90-0.5*'Male death'!DD90</f>
        <v>92794.4624743475</v>
      </c>
      <c r="DE90" s="0" t="n">
        <f aca="false">'Male start pop'!DE90-0.5*'Male death'!DE90</f>
        <v>92794.4624743475</v>
      </c>
      <c r="DF90" s="0" t="n">
        <f aca="false">'Male start pop'!DF90-0.5*'Male death'!DF90</f>
        <v>92794.4624743475</v>
      </c>
      <c r="DG90" s="0" t="n">
        <f aca="false">'Male start pop'!DG90-0.5*'Male death'!DG90</f>
        <v>92794.4624743475</v>
      </c>
      <c r="DH90" s="0" t="n">
        <f aca="false">'Male start pop'!DH90-0.5*'Male death'!DH90</f>
        <v>92794.4624743475</v>
      </c>
      <c r="DI90" s="0" t="n">
        <f aca="false">'Male start pop'!DI90-0.5*'Male death'!DI90</f>
        <v>92794.4624743475</v>
      </c>
      <c r="DJ90" s="0" t="n">
        <f aca="false">'Male start pop'!DJ90-0.5*'Male death'!DJ90</f>
        <v>92794.4624743475</v>
      </c>
      <c r="DK90" s="0" t="n">
        <f aca="false">'Male start pop'!DK90-0.5*'Male death'!DK90</f>
        <v>92794.4624743475</v>
      </c>
      <c r="DL90" s="0" t="n">
        <f aca="false">'Male start pop'!DL90-0.5*'Male death'!DL90</f>
        <v>92794.4624743475</v>
      </c>
      <c r="DM90" s="0" t="n">
        <f aca="false">'Male start pop'!DM90-0.5*'Male death'!DM90</f>
        <v>92794.4624743475</v>
      </c>
      <c r="DN90" s="0" t="n">
        <f aca="false">'Male start pop'!DN90-0.5*'Male death'!DN90</f>
        <v>92794.4624743475</v>
      </c>
      <c r="DO90" s="0" t="n">
        <f aca="false">'Male start pop'!DO90-0.5*'Male death'!DO90</f>
        <v>92794.4624743475</v>
      </c>
      <c r="DP90" s="0" t="n">
        <f aca="false">'Male start pop'!DP90-0.5*'Male death'!DP90</f>
        <v>92794.4624743475</v>
      </c>
    </row>
    <row r="91" customFormat="false" ht="12.75" hidden="false" customHeight="false" outlineLevel="0" collapsed="false">
      <c r="A91" s="0" t="n">
        <v>88</v>
      </c>
      <c r="B91" s="0" t="n">
        <f aca="false">'Male start pop'!B91-0.5*'Male death'!B91</f>
        <v>45033.0317734201</v>
      </c>
      <c r="C91" s="0" t="n">
        <f aca="false">'Male start pop'!C91-0.5*'Male death'!C91</f>
        <v>48801.4422766211</v>
      </c>
      <c r="D91" s="0" t="n">
        <f aca="false">'Male start pop'!D91-0.5*'Male death'!D91</f>
        <v>47152.9474721171</v>
      </c>
      <c r="E91" s="0" t="n">
        <f aca="false">'Male start pop'!E91-0.5*'Male death'!E91</f>
        <v>46283.5389694686</v>
      </c>
      <c r="F91" s="0" t="n">
        <f aca="false">'Male start pop'!F91-0.5*'Male death'!F91</f>
        <v>46942.3517268731</v>
      </c>
      <c r="G91" s="0" t="n">
        <f aca="false">'Male start pop'!G91-0.5*'Male death'!G91</f>
        <v>48584.8488346507</v>
      </c>
      <c r="H91" s="0" t="n">
        <f aca="false">'Male start pop'!H91-0.5*'Male death'!H91</f>
        <v>50248.8191596783</v>
      </c>
      <c r="I91" s="0" t="n">
        <f aca="false">'Male start pop'!I91-0.5*'Male death'!I91</f>
        <v>51240.3706268454</v>
      </c>
      <c r="J91" s="0" t="n">
        <f aca="false">'Male start pop'!J91-0.5*'Male death'!J91</f>
        <v>51341.9371158452</v>
      </c>
      <c r="K91" s="0" t="n">
        <f aca="false">'Male start pop'!K91-0.5*'Male death'!K91</f>
        <v>52972.2156011835</v>
      </c>
      <c r="L91" s="0" t="n">
        <f aca="false">'Male start pop'!L91-0.5*'Male death'!L91</f>
        <v>54700.4448633473</v>
      </c>
      <c r="M91" s="0" t="n">
        <f aca="false">'Male start pop'!M91-0.5*'Male death'!M91</f>
        <v>56128.764588191</v>
      </c>
      <c r="N91" s="0" t="n">
        <f aca="false">'Male start pop'!N91-0.5*'Male death'!N91</f>
        <v>56139.4774300204</v>
      </c>
      <c r="O91" s="0" t="n">
        <f aca="false">'Male start pop'!O91-0.5*'Male death'!O91</f>
        <v>55907.5747231442</v>
      </c>
      <c r="P91" s="0" t="n">
        <f aca="false">'Male start pop'!P91-0.5*'Male death'!P91</f>
        <v>55939.0351354153</v>
      </c>
      <c r="Q91" s="0" t="n">
        <f aca="false">'Male start pop'!Q91-0.5*'Male death'!Q91</f>
        <v>58281.5353345892</v>
      </c>
      <c r="R91" s="0" t="n">
        <f aca="false">'Male start pop'!R91-0.5*'Male death'!R91</f>
        <v>59722.2053470262</v>
      </c>
      <c r="S91" s="0" t="n">
        <f aca="false">'Male start pop'!S91-0.5*'Male death'!S91</f>
        <v>60993.2497967354</v>
      </c>
      <c r="T91" s="0" t="n">
        <f aca="false">'Male start pop'!T91-0.5*'Male death'!T91</f>
        <v>62000.640966197</v>
      </c>
      <c r="U91" s="0" t="n">
        <f aca="false">'Male start pop'!U91-0.5*'Male death'!U91</f>
        <v>62329.4654437087</v>
      </c>
      <c r="V91" s="0" t="n">
        <f aca="false">'Male start pop'!V91-0.5*'Male death'!V91</f>
        <v>61717.6216606472</v>
      </c>
      <c r="W91" s="0" t="n">
        <f aca="false">'Male start pop'!W91-0.5*'Male death'!W91</f>
        <v>58941.3657881089</v>
      </c>
      <c r="X91" s="0" t="n">
        <f aca="false">'Male start pop'!X91-0.5*'Male death'!X91</f>
        <v>62458.4384836676</v>
      </c>
      <c r="Y91" s="0" t="n">
        <f aca="false">'Male start pop'!Y91-0.5*'Male death'!Y91</f>
        <v>68918.2289865979</v>
      </c>
      <c r="Z91" s="0" t="n">
        <f aca="false">'Male start pop'!Z91-0.5*'Male death'!Z91</f>
        <v>71678.3545846053</v>
      </c>
      <c r="AA91" s="0" t="n">
        <f aca="false">'Male start pop'!AA91-0.5*'Male death'!AA91</f>
        <v>72956.3085174871</v>
      </c>
      <c r="AB91" s="0" t="n">
        <f aca="false">'Male start pop'!AB91-0.5*'Male death'!AB91</f>
        <v>74301.924223616</v>
      </c>
      <c r="AC91" s="0" t="n">
        <f aca="false">'Male start pop'!AC91-0.5*'Male death'!AC91</f>
        <v>91347.5498430875</v>
      </c>
      <c r="AD91" s="0" t="n">
        <f aca="false">'Male start pop'!AD91-0.5*'Male death'!AD91</f>
        <v>86976.7055948073</v>
      </c>
      <c r="AE91" s="0" t="n">
        <f aca="false">'Male start pop'!AE91-0.5*'Male death'!AE91</f>
        <v>80396.717517446</v>
      </c>
      <c r="AF91" s="0" t="n">
        <f aca="false">'Male start pop'!AF91-0.5*'Male death'!AF91</f>
        <v>77360.0191144588</v>
      </c>
      <c r="AG91" s="0" t="n">
        <f aca="false">'Male start pop'!AG91-0.5*'Male death'!AG91</f>
        <v>74861.9767264457</v>
      </c>
      <c r="AH91" s="0" t="n">
        <f aca="false">'Male start pop'!AH91-0.5*'Male death'!AH91</f>
        <v>74266.4229077868</v>
      </c>
      <c r="AI91" s="0" t="n">
        <f aca="false">'Male start pop'!AI91-0.5*'Male death'!AI91</f>
        <v>74632.4892663861</v>
      </c>
      <c r="AJ91" s="0" t="n">
        <f aca="false">'Male start pop'!AJ91-0.5*'Male death'!AJ91</f>
        <v>75626.2814309784</v>
      </c>
      <c r="AK91" s="0" t="n">
        <f aca="false">'Male start pop'!AK91-0.5*'Male death'!AK91</f>
        <v>75139.730520798</v>
      </c>
      <c r="AL91" s="0" t="n">
        <f aca="false">'Male start pop'!AL91-0.5*'Male death'!AL91</f>
        <v>76849.5130466721</v>
      </c>
      <c r="AM91" s="0" t="n">
        <f aca="false">'Male start pop'!AM91-0.5*'Male death'!AM91</f>
        <v>79712.9889358907</v>
      </c>
      <c r="AN91" s="0" t="n">
        <f aca="false">'Male start pop'!AN91-0.5*'Male death'!AN91</f>
        <v>82758.5138317983</v>
      </c>
      <c r="AO91" s="0" t="n">
        <f aca="false">'Male start pop'!AO91-0.5*'Male death'!AO91</f>
        <v>83421.8113997309</v>
      </c>
      <c r="AP91" s="0" t="n">
        <f aca="false">'Male start pop'!AP91-0.5*'Male death'!AP91</f>
        <v>84593.1476630205</v>
      </c>
      <c r="AQ91" s="0" t="n">
        <f aca="false">'Male start pop'!AQ91-0.5*'Male death'!AQ91</f>
        <v>87823.2495259927</v>
      </c>
      <c r="AR91" s="0" t="n">
        <f aca="false">'Male start pop'!AR91-0.5*'Male death'!AR91</f>
        <v>89656.0734083863</v>
      </c>
      <c r="AS91" s="0" t="n">
        <f aca="false">'Male start pop'!AS91-0.5*'Male death'!AS91</f>
        <v>92209.9165496944</v>
      </c>
      <c r="AT91" s="0" t="n">
        <f aca="false">'Male start pop'!AT91-0.5*'Male death'!AT91</f>
        <v>94252.4406201874</v>
      </c>
      <c r="AU91" s="0" t="n">
        <f aca="false">'Male start pop'!AU91-0.5*'Male death'!AU91</f>
        <v>95625.3043437678</v>
      </c>
      <c r="AV91" s="0" t="n">
        <f aca="false">'Male start pop'!AV91-0.5*'Male death'!AV91</f>
        <v>95481.7363627566</v>
      </c>
      <c r="AW91" s="0" t="n">
        <f aca="false">'Male start pop'!AW91-0.5*'Male death'!AW91</f>
        <v>95975.6546086647</v>
      </c>
      <c r="AX91" s="0" t="n">
        <f aca="false">'Male start pop'!AX91-0.5*'Male death'!AX91</f>
        <v>93723.933253789</v>
      </c>
      <c r="AY91" s="0" t="n">
        <f aca="false">'Male start pop'!AY91-0.5*'Male death'!AY91</f>
        <v>92588.1667469397</v>
      </c>
      <c r="AZ91" s="0" t="n">
        <f aca="false">'Male start pop'!AZ91-0.5*'Male death'!AZ91</f>
        <v>90379.4522305913</v>
      </c>
      <c r="BA91" s="0" t="n">
        <f aca="false">'Male start pop'!BA91-0.5*'Male death'!BA91</f>
        <v>90493.6625224235</v>
      </c>
      <c r="BB91" s="0" t="n">
        <f aca="false">'Male start pop'!BB91-0.5*'Male death'!BB91</f>
        <v>88003.0503158047</v>
      </c>
      <c r="BC91" s="0" t="n">
        <f aca="false">'Male start pop'!BC91-0.5*'Male death'!BC91</f>
        <v>84261.634754668</v>
      </c>
      <c r="BD91" s="0" t="n">
        <f aca="false">'Male start pop'!BD91-0.5*'Male death'!BD91</f>
        <v>80541.4954367016</v>
      </c>
      <c r="BE91" s="0" t="n">
        <f aca="false">'Male start pop'!BE91-0.5*'Male death'!BE91</f>
        <v>78872.3418551867</v>
      </c>
      <c r="BF91" s="0" t="n">
        <f aca="false">'Male start pop'!BF91-0.5*'Male death'!BF91</f>
        <v>76815.8149708579</v>
      </c>
      <c r="BG91" s="0" t="n">
        <f aca="false">'Male start pop'!BG91-0.5*'Male death'!BG91</f>
        <v>74940.1592294527</v>
      </c>
      <c r="BH91" s="0" t="n">
        <f aca="false">'Male start pop'!BH91-0.5*'Male death'!BH91</f>
        <v>75845.0185760523</v>
      </c>
      <c r="BI91" s="0" t="n">
        <f aca="false">'Male start pop'!BI91-0.5*'Male death'!BI91</f>
        <v>79544.4335244107</v>
      </c>
      <c r="BJ91" s="0" t="n">
        <f aca="false">'Male start pop'!BJ91-0.5*'Male death'!BJ91</f>
        <v>83575.0579704862</v>
      </c>
      <c r="BK91" s="0" t="n">
        <f aca="false">'Male start pop'!BK91-0.5*'Male death'!BK91</f>
        <v>83872.7919352787</v>
      </c>
      <c r="BL91" s="0" t="n">
        <f aca="false">'Male start pop'!BL91-0.5*'Male death'!BL91</f>
        <v>81604.6542800983</v>
      </c>
      <c r="BM91" s="0" t="n">
        <f aca="false">'Male start pop'!BM91-0.5*'Male death'!BM91</f>
        <v>84629.794954275</v>
      </c>
      <c r="BN91" s="0" t="n">
        <f aca="false">'Male start pop'!BN91-0.5*'Male death'!BN91</f>
        <v>86749.9377168665</v>
      </c>
      <c r="BO91" s="0" t="n">
        <f aca="false">'Male start pop'!BO91-0.5*'Male death'!BO91</f>
        <v>87924.8740366194</v>
      </c>
      <c r="BP91" s="0" t="n">
        <f aca="false">'Male start pop'!BP91-0.5*'Male death'!BP91</f>
        <v>85134.213201457</v>
      </c>
      <c r="BQ91" s="0" t="n">
        <f aca="false">'Male start pop'!BQ91-0.5*'Male death'!BQ91</f>
        <v>85129.297605183</v>
      </c>
      <c r="BR91" s="0" t="n">
        <f aca="false">'Male start pop'!BR91-0.5*'Male death'!BR91</f>
        <v>85316.1056347425</v>
      </c>
      <c r="BS91" s="0" t="n">
        <f aca="false">'Male start pop'!BS91-0.5*'Male death'!BS91</f>
        <v>82918.4502822834</v>
      </c>
      <c r="BT91" s="0" t="n">
        <f aca="false">'Male start pop'!BT91-0.5*'Male death'!BT91</f>
        <v>82270.2354094846</v>
      </c>
      <c r="BU91" s="0" t="n">
        <f aca="false">'Male start pop'!BU91-0.5*'Male death'!BU91</f>
        <v>82812.6021236955</v>
      </c>
      <c r="BV91" s="0" t="n">
        <f aca="false">'Male start pop'!BV91-0.5*'Male death'!BV91</f>
        <v>80483.7536910792</v>
      </c>
      <c r="BW91" s="0" t="n">
        <f aca="false">'Male start pop'!BW91-0.5*'Male death'!BW91</f>
        <v>77429.7062894308</v>
      </c>
      <c r="BX91" s="0" t="n">
        <f aca="false">'Male start pop'!BX91-0.5*'Male death'!BX91</f>
        <v>75944.539683543</v>
      </c>
      <c r="BY91" s="0" t="n">
        <f aca="false">'Male start pop'!BY91-0.5*'Male death'!BY91</f>
        <v>74216.1934489562</v>
      </c>
      <c r="BZ91" s="0" t="n">
        <f aca="false">'Male start pop'!BZ91-0.5*'Male death'!BZ91</f>
        <v>73584.1057971372</v>
      </c>
      <c r="CA91" s="0" t="n">
        <f aca="false">'Male start pop'!CA91-0.5*'Male death'!CA91</f>
        <v>74023.6907817716</v>
      </c>
      <c r="CB91" s="0" t="n">
        <f aca="false">'Male start pop'!CB91-0.5*'Male death'!CB91</f>
        <v>71916.8288163537</v>
      </c>
      <c r="CC91" s="0" t="n">
        <f aca="false">'Male start pop'!CC91-0.5*'Male death'!CC91</f>
        <v>70771.1151017955</v>
      </c>
      <c r="CD91" s="0" t="n">
        <f aca="false">'Male start pop'!CD91-0.5*'Male death'!CD91</f>
        <v>68932.7627893412</v>
      </c>
      <c r="CE91" s="0" t="n">
        <f aca="false">'Male start pop'!CE91-0.5*'Male death'!CE91</f>
        <v>67050.8920748557</v>
      </c>
      <c r="CF91" s="0" t="n">
        <f aca="false">'Male start pop'!CF91-0.5*'Male death'!CF91</f>
        <v>67222.480237684</v>
      </c>
      <c r="CG91" s="0" t="n">
        <f aca="false">'Male start pop'!CG91-0.5*'Male death'!CG91</f>
        <v>69577.164221879</v>
      </c>
      <c r="CH91" s="0" t="n">
        <f aca="false">'Male start pop'!CH91-0.5*'Male death'!CH91</f>
        <v>71887.7780641405</v>
      </c>
      <c r="CI91" s="0" t="n">
        <f aca="false">'Male start pop'!CI91-0.5*'Male death'!CI91</f>
        <v>72856.6916629837</v>
      </c>
      <c r="CJ91" s="0" t="n">
        <f aca="false">'Male start pop'!CJ91-0.5*'Male death'!CJ91</f>
        <v>74515.4259499525</v>
      </c>
      <c r="CK91" s="0" t="n">
        <f aca="false">'Male start pop'!CK91-0.5*'Male death'!CK91</f>
        <v>76985.0085834267</v>
      </c>
      <c r="CL91" s="0" t="n">
        <f aca="false">'Male start pop'!CL91-0.5*'Male death'!CL91</f>
        <v>80103.0837660042</v>
      </c>
      <c r="CM91" s="0" t="n">
        <f aca="false">'Male start pop'!CM91-0.5*'Male death'!CM91</f>
        <v>80103.0837660042</v>
      </c>
      <c r="CN91" s="0" t="n">
        <f aca="false">'Male start pop'!CN91-0.5*'Male death'!CN91</f>
        <v>80103.0837660042</v>
      </c>
      <c r="CO91" s="0" t="n">
        <f aca="false">'Male start pop'!CO91-0.5*'Male death'!CO91</f>
        <v>80103.0837660042</v>
      </c>
      <c r="CP91" s="0" t="n">
        <f aca="false">'Male start pop'!CP91-0.5*'Male death'!CP91</f>
        <v>80103.0837660042</v>
      </c>
      <c r="CQ91" s="0" t="n">
        <f aca="false">'Male start pop'!CQ91-0.5*'Male death'!CQ91</f>
        <v>80103.0837660042</v>
      </c>
      <c r="CR91" s="0" t="n">
        <f aca="false">'Male start pop'!CR91-0.5*'Male death'!CR91</f>
        <v>80103.0837660042</v>
      </c>
      <c r="CS91" s="0" t="n">
        <f aca="false">'Male start pop'!CS91-0.5*'Male death'!CS91</f>
        <v>80103.0837660042</v>
      </c>
      <c r="CT91" s="0" t="n">
        <f aca="false">'Male start pop'!CT91-0.5*'Male death'!CT91</f>
        <v>80103.0837660042</v>
      </c>
      <c r="CU91" s="0" t="n">
        <f aca="false">'Male start pop'!CU91-0.5*'Male death'!CU91</f>
        <v>80103.0837660042</v>
      </c>
      <c r="CV91" s="0" t="n">
        <f aca="false">'Male start pop'!CV91-0.5*'Male death'!CV91</f>
        <v>80103.0837660042</v>
      </c>
      <c r="CW91" s="0" t="n">
        <f aca="false">'Male start pop'!CW91-0.5*'Male death'!CW91</f>
        <v>80103.0837660042</v>
      </c>
      <c r="CX91" s="0" t="n">
        <f aca="false">'Male start pop'!CX91-0.5*'Male death'!CX91</f>
        <v>80103.0837660042</v>
      </c>
      <c r="CY91" s="0" t="n">
        <f aca="false">'Male start pop'!CY91-0.5*'Male death'!CY91</f>
        <v>80103.0837660042</v>
      </c>
      <c r="CZ91" s="0" t="n">
        <f aca="false">'Male start pop'!CZ91-0.5*'Male death'!CZ91</f>
        <v>80103.0837660042</v>
      </c>
      <c r="DA91" s="0" t="n">
        <f aca="false">'Male start pop'!DA91-0.5*'Male death'!DA91</f>
        <v>80103.0837660042</v>
      </c>
      <c r="DB91" s="0" t="n">
        <f aca="false">'Male start pop'!DB91-0.5*'Male death'!DB91</f>
        <v>80103.0837660042</v>
      </c>
      <c r="DC91" s="0" t="n">
        <f aca="false">'Male start pop'!DC91-0.5*'Male death'!DC91</f>
        <v>80103.0837660042</v>
      </c>
      <c r="DD91" s="0" t="n">
        <f aca="false">'Male start pop'!DD91-0.5*'Male death'!DD91</f>
        <v>80103.0837660042</v>
      </c>
      <c r="DE91" s="0" t="n">
        <f aca="false">'Male start pop'!DE91-0.5*'Male death'!DE91</f>
        <v>80103.0837660042</v>
      </c>
      <c r="DF91" s="0" t="n">
        <f aca="false">'Male start pop'!DF91-0.5*'Male death'!DF91</f>
        <v>80103.0837660042</v>
      </c>
      <c r="DG91" s="0" t="n">
        <f aca="false">'Male start pop'!DG91-0.5*'Male death'!DG91</f>
        <v>80103.0837660042</v>
      </c>
      <c r="DH91" s="0" t="n">
        <f aca="false">'Male start pop'!DH91-0.5*'Male death'!DH91</f>
        <v>80103.0837660042</v>
      </c>
      <c r="DI91" s="0" t="n">
        <f aca="false">'Male start pop'!DI91-0.5*'Male death'!DI91</f>
        <v>80103.0837660042</v>
      </c>
      <c r="DJ91" s="0" t="n">
        <f aca="false">'Male start pop'!DJ91-0.5*'Male death'!DJ91</f>
        <v>80103.0837660042</v>
      </c>
      <c r="DK91" s="0" t="n">
        <f aca="false">'Male start pop'!DK91-0.5*'Male death'!DK91</f>
        <v>80103.0837660042</v>
      </c>
      <c r="DL91" s="0" t="n">
        <f aca="false">'Male start pop'!DL91-0.5*'Male death'!DL91</f>
        <v>80103.0837660042</v>
      </c>
      <c r="DM91" s="0" t="n">
        <f aca="false">'Male start pop'!DM91-0.5*'Male death'!DM91</f>
        <v>80103.0837660042</v>
      </c>
      <c r="DN91" s="0" t="n">
        <f aca="false">'Male start pop'!DN91-0.5*'Male death'!DN91</f>
        <v>80103.0837660042</v>
      </c>
      <c r="DO91" s="0" t="n">
        <f aca="false">'Male start pop'!DO91-0.5*'Male death'!DO91</f>
        <v>80103.0837660042</v>
      </c>
      <c r="DP91" s="0" t="n">
        <f aca="false">'Male start pop'!DP91-0.5*'Male death'!DP91</f>
        <v>80103.0837660042</v>
      </c>
    </row>
    <row r="92" customFormat="false" ht="12.75" hidden="false" customHeight="false" outlineLevel="0" collapsed="false">
      <c r="A92" s="0" t="n">
        <v>89</v>
      </c>
      <c r="B92" s="0" t="n">
        <f aca="false">'Male start pop'!B92-0.5*'Male death'!B92</f>
        <v>33687.2749957761</v>
      </c>
      <c r="C92" s="0" t="n">
        <f aca="false">'Male start pop'!C92-0.5*'Male death'!C92</f>
        <v>38802.1857137427</v>
      </c>
      <c r="D92" s="0" t="n">
        <f aca="false">'Male start pop'!D92-0.5*'Male death'!D92</f>
        <v>42049.1925980788</v>
      </c>
      <c r="E92" s="0" t="n">
        <f aca="false">'Male start pop'!E92-0.5*'Male death'!E92</f>
        <v>40628.7863088833</v>
      </c>
      <c r="F92" s="0" t="n">
        <f aca="false">'Male start pop'!F92-0.5*'Male death'!F92</f>
        <v>39879.670629739</v>
      </c>
      <c r="G92" s="0" t="n">
        <f aca="false">'Male start pop'!G92-0.5*'Male death'!G92</f>
        <v>40447.3289453508</v>
      </c>
      <c r="H92" s="0" t="n">
        <f aca="false">'Male start pop'!H92-0.5*'Male death'!H92</f>
        <v>41862.567389232</v>
      </c>
      <c r="I92" s="0" t="n">
        <f aca="false">'Male start pop'!I92-0.5*'Male death'!I92</f>
        <v>43296.3079798886</v>
      </c>
      <c r="J92" s="0" t="n">
        <f aca="false">'Male start pop'!J92-0.5*'Male death'!J92</f>
        <v>44150.6667174333</v>
      </c>
      <c r="K92" s="0" t="n">
        <f aca="false">'Male start pop'!K92-0.5*'Male death'!K92</f>
        <v>44238.1802960947</v>
      </c>
      <c r="L92" s="0" t="n">
        <f aca="false">'Male start pop'!L92-0.5*'Male death'!L92</f>
        <v>45642.8907066994</v>
      </c>
      <c r="M92" s="0" t="n">
        <f aca="false">'Male start pop'!M92-0.5*'Male death'!M92</f>
        <v>47131.9992598123</v>
      </c>
      <c r="N92" s="0" t="n">
        <f aca="false">'Male start pop'!N92-0.5*'Male death'!N92</f>
        <v>48362.6942638893</v>
      </c>
      <c r="O92" s="0" t="n">
        <f aca="false">'Male start pop'!O92-0.5*'Male death'!O92</f>
        <v>48371.9248588951</v>
      </c>
      <c r="P92" s="0" t="n">
        <f aca="false">'Male start pop'!P92-0.5*'Male death'!P92</f>
        <v>48172.1086007981</v>
      </c>
      <c r="Q92" s="0" t="n">
        <f aca="false">'Male start pop'!Q92-0.5*'Male death'!Q92</f>
        <v>48199.2160974845</v>
      </c>
      <c r="R92" s="0" t="n">
        <f aca="false">'Male start pop'!R92-0.5*'Male death'!R92</f>
        <v>50217.6040270413</v>
      </c>
      <c r="S92" s="0" t="n">
        <f aca="false">'Male start pop'!S92-0.5*'Male death'!S92</f>
        <v>51458.9405121366</v>
      </c>
      <c r="T92" s="0" t="n">
        <f aca="false">'Male start pop'!T92-0.5*'Male death'!T92</f>
        <v>52554.1211128162</v>
      </c>
      <c r="U92" s="0" t="n">
        <f aca="false">'Male start pop'!U92-0.5*'Male death'!U92</f>
        <v>53422.1279447902</v>
      </c>
      <c r="V92" s="0" t="n">
        <f aca="false">'Male start pop'!V92-0.5*'Male death'!V92</f>
        <v>53705.4557142336</v>
      </c>
      <c r="W92" s="0" t="n">
        <f aca="false">'Male start pop'!W92-0.5*'Male death'!W92</f>
        <v>53178.2676666334</v>
      </c>
      <c r="X92" s="0" t="n">
        <f aca="false">'Male start pop'!X92-0.5*'Male death'!X92</f>
        <v>50786.1392286213</v>
      </c>
      <c r="Y92" s="0" t="n">
        <f aca="false">'Male start pop'!Y92-0.5*'Male death'!Y92</f>
        <v>53816.5838273425</v>
      </c>
      <c r="Z92" s="0" t="n">
        <f aca="false">'Male start pop'!Z92-0.5*'Male death'!Z92</f>
        <v>59382.5868454763</v>
      </c>
      <c r="AA92" s="0" t="n">
        <f aca="false">'Male start pop'!AA92-0.5*'Male death'!AA92</f>
        <v>61760.8168208863</v>
      </c>
      <c r="AB92" s="0" t="n">
        <f aca="false">'Male start pop'!AB92-0.5*'Male death'!AB92</f>
        <v>62861.9508970192</v>
      </c>
      <c r="AC92" s="0" t="n">
        <f aca="false">'Male start pop'!AC92-0.5*'Male death'!AC92</f>
        <v>64021.3849495885</v>
      </c>
      <c r="AD92" s="0" t="n">
        <f aca="false">'Male start pop'!AD92-0.5*'Male death'!AD92</f>
        <v>78708.5491232439</v>
      </c>
      <c r="AE92" s="0" t="n">
        <f aca="false">'Male start pop'!AE92-0.5*'Male death'!AE92</f>
        <v>74942.462240599</v>
      </c>
      <c r="AF92" s="0" t="n">
        <f aca="false">'Male start pop'!AF92-0.5*'Male death'!AF92</f>
        <v>69272.892386706</v>
      </c>
      <c r="AG92" s="0" t="n">
        <f aca="false">'Male start pop'!AG92-0.5*'Male death'!AG92</f>
        <v>66656.3566850418</v>
      </c>
      <c r="AH92" s="0" t="n">
        <f aca="false">'Male start pop'!AH92-0.5*'Male death'!AH92</f>
        <v>64503.9476456464</v>
      </c>
      <c r="AI92" s="0" t="n">
        <f aca="false">'Male start pop'!AI92-0.5*'Male death'!AI92</f>
        <v>63990.7956555606</v>
      </c>
      <c r="AJ92" s="0" t="n">
        <f aca="false">'Male start pop'!AJ92-0.5*'Male death'!AJ92</f>
        <v>64306.212456752</v>
      </c>
      <c r="AK92" s="0" t="n">
        <f aca="false">'Male start pop'!AK92-0.5*'Male death'!AK92</f>
        <v>65162.5018650554</v>
      </c>
      <c r="AL92" s="0" t="n">
        <f aca="false">'Male start pop'!AL92-0.5*'Male death'!AL92</f>
        <v>64743.2709575962</v>
      </c>
      <c r="AM92" s="0" t="n">
        <f aca="false">'Male start pop'!AM92-0.5*'Male death'!AM92</f>
        <v>66216.4850958954</v>
      </c>
      <c r="AN92" s="0" t="n">
        <f aca="false">'Male start pop'!AN92-0.5*'Male death'!AN92</f>
        <v>68683.7656423023</v>
      </c>
      <c r="AO92" s="0" t="n">
        <f aca="false">'Male start pop'!AO92-0.5*'Male death'!AO92</f>
        <v>71307.906588473</v>
      </c>
      <c r="AP92" s="0" t="n">
        <f aca="false">'Male start pop'!AP92-0.5*'Male death'!AP92</f>
        <v>71879.4291886809</v>
      </c>
      <c r="AQ92" s="0" t="n">
        <f aca="false">'Male start pop'!AQ92-0.5*'Male death'!AQ92</f>
        <v>72888.6973954072</v>
      </c>
      <c r="AR92" s="0" t="n">
        <f aca="false">'Male start pop'!AR92-0.5*'Male death'!AR92</f>
        <v>75671.8769288653</v>
      </c>
      <c r="AS92" s="0" t="n">
        <f aca="false">'Male start pop'!AS92-0.5*'Male death'!AS92</f>
        <v>77251.1082145367</v>
      </c>
      <c r="AT92" s="0" t="n">
        <f aca="false">'Male start pop'!AT92-0.5*'Male death'!AT92</f>
        <v>79451.5973210972</v>
      </c>
      <c r="AU92" s="0" t="n">
        <f aca="false">'Male start pop'!AU92-0.5*'Male death'!AU92</f>
        <v>81211.5143239501</v>
      </c>
      <c r="AV92" s="0" t="n">
        <f aca="false">'Male start pop'!AV92-0.5*'Male death'!AV92</f>
        <v>82394.4263124224</v>
      </c>
      <c r="AW92" s="0" t="n">
        <f aca="false">'Male start pop'!AW92-0.5*'Male death'!AW92</f>
        <v>82270.7226388662</v>
      </c>
      <c r="AX92" s="0" t="n">
        <f aca="false">'Male start pop'!AX92-0.5*'Male death'!AX92</f>
        <v>82696.3015250838</v>
      </c>
      <c r="AY92" s="0" t="n">
        <f aca="false">'Male start pop'!AY92-0.5*'Male death'!AY92</f>
        <v>80756.1321261614</v>
      </c>
      <c r="AZ92" s="0" t="n">
        <f aca="false">'Male start pop'!AZ92-0.5*'Male death'!AZ92</f>
        <v>79777.5121845161</v>
      </c>
      <c r="BA92" s="0" t="n">
        <f aca="false">'Male start pop'!BA92-0.5*'Male death'!BA92</f>
        <v>77874.3991255687</v>
      </c>
      <c r="BB92" s="0" t="n">
        <f aca="false">'Male start pop'!BB92-0.5*'Male death'!BB92</f>
        <v>77972.807089225</v>
      </c>
      <c r="BC92" s="0" t="n">
        <f aca="false">'Male start pop'!BC92-0.5*'Male death'!BC92</f>
        <v>75826.8001788225</v>
      </c>
      <c r="BD92" s="0" t="n">
        <f aca="false">'Male start pop'!BD92-0.5*'Male death'!BD92</f>
        <v>72603.0531709383</v>
      </c>
      <c r="BE92" s="0" t="n">
        <f aca="false">'Male start pop'!BE92-0.5*'Male death'!BE92</f>
        <v>69397.638589415</v>
      </c>
      <c r="BF92" s="0" t="n">
        <f aca="false">'Male start pop'!BF92-0.5*'Male death'!BF92</f>
        <v>67959.4319063613</v>
      </c>
      <c r="BG92" s="0" t="n">
        <f aca="false">'Male start pop'!BG92-0.5*'Male death'!BG92</f>
        <v>66187.4495425594</v>
      </c>
      <c r="BH92" s="0" t="n">
        <f aca="false">'Male start pop'!BH92-0.5*'Male death'!BH92</f>
        <v>64571.3126859686</v>
      </c>
      <c r="BI92" s="0" t="n">
        <f aca="false">'Male start pop'!BI92-0.5*'Male death'!BI92</f>
        <v>65350.9741706367</v>
      </c>
      <c r="BJ92" s="0" t="n">
        <f aca="false">'Male start pop'!BJ92-0.5*'Male death'!BJ92</f>
        <v>68538.5318412069</v>
      </c>
      <c r="BK92" s="0" t="n">
        <f aca="false">'Male start pop'!BK92-0.5*'Male death'!BK92</f>
        <v>72011.4723060167</v>
      </c>
      <c r="BL92" s="0" t="n">
        <f aca="false">'Male start pop'!BL92-0.5*'Male death'!BL92</f>
        <v>72268.0112984011</v>
      </c>
      <c r="BM92" s="0" t="n">
        <f aca="false">'Male start pop'!BM92-0.5*'Male death'!BM92</f>
        <v>70313.6969861102</v>
      </c>
      <c r="BN92" s="0" t="n">
        <f aca="false">'Male start pop'!BN92-0.5*'Male death'!BN92</f>
        <v>72920.274105772</v>
      </c>
      <c r="BO92" s="0" t="n">
        <f aca="false">'Male start pop'!BO92-0.5*'Male death'!BO92</f>
        <v>74747.0703478647</v>
      </c>
      <c r="BP92" s="0" t="n">
        <f aca="false">'Male start pop'!BP92-0.5*'Male death'!BP92</f>
        <v>75759.4405011837</v>
      </c>
      <c r="BQ92" s="0" t="n">
        <f aca="false">'Male start pop'!BQ92-0.5*'Male death'!BQ92</f>
        <v>73354.9001954174</v>
      </c>
      <c r="BR92" s="0" t="n">
        <f aca="false">'Male start pop'!BR92-0.5*'Male death'!BR92</f>
        <v>73350.664729316</v>
      </c>
      <c r="BS92" s="0" t="n">
        <f aca="false">'Male start pop'!BS92-0.5*'Male death'!BS92</f>
        <v>73511.6256855372</v>
      </c>
      <c r="BT92" s="0" t="n">
        <f aca="false">'Male start pop'!BT92-0.5*'Male death'!BT92</f>
        <v>71445.7139625211</v>
      </c>
      <c r="BU92" s="0" t="n">
        <f aca="false">'Male start pop'!BU92-0.5*'Male death'!BU92</f>
        <v>70887.1871903664</v>
      </c>
      <c r="BV92" s="0" t="n">
        <f aca="false">'Male start pop'!BV92-0.5*'Male death'!BV92</f>
        <v>71354.5111332811</v>
      </c>
      <c r="BW92" s="0" t="n">
        <f aca="false">'Male start pop'!BW92-0.5*'Male death'!BW92</f>
        <v>69347.8860888871</v>
      </c>
      <c r="BX92" s="0" t="n">
        <f aca="false">'Male start pop'!BX92-0.5*'Male death'!BX92</f>
        <v>66716.4018252121</v>
      </c>
      <c r="BY92" s="0" t="n">
        <f aca="false">'Male start pop'!BY92-0.5*'Male death'!BY92</f>
        <v>65436.7253702166</v>
      </c>
      <c r="BZ92" s="0" t="n">
        <f aca="false">'Male start pop'!BZ92-0.5*'Male death'!BZ92</f>
        <v>63947.5160291821</v>
      </c>
      <c r="CA92" s="0" t="n">
        <f aca="false">'Male start pop'!CA92-0.5*'Male death'!CA92</f>
        <v>63402.8850885728</v>
      </c>
      <c r="CB92" s="0" t="n">
        <f aca="false">'Male start pop'!CB92-0.5*'Male death'!CB92</f>
        <v>63781.6483549809</v>
      </c>
      <c r="CC92" s="0" t="n">
        <f aca="false">'Male start pop'!CC92-0.5*'Male death'!CC92</f>
        <v>61966.2953566154</v>
      </c>
      <c r="CD92" s="0" t="n">
        <f aca="false">'Male start pop'!CD92-0.5*'Male death'!CD92</f>
        <v>60979.1045196593</v>
      </c>
      <c r="CE92" s="0" t="n">
        <f aca="false">'Male start pop'!CE92-0.5*'Male death'!CE92</f>
        <v>59395.1097268139</v>
      </c>
      <c r="CF92" s="0" t="n">
        <f aca="false">'Male start pop'!CF92-0.5*'Male death'!CF92</f>
        <v>57773.6178112769</v>
      </c>
      <c r="CG92" s="0" t="n">
        <f aca="false">'Male start pop'!CG92-0.5*'Male death'!CG92</f>
        <v>57921.4647471404</v>
      </c>
      <c r="CH92" s="0" t="n">
        <f aca="false">'Male start pop'!CH92-0.5*'Male death'!CH92</f>
        <v>59950.3506927195</v>
      </c>
      <c r="CI92" s="0" t="n">
        <f aca="false">'Male start pop'!CI92-0.5*'Male death'!CI92</f>
        <v>61941.2641153662</v>
      </c>
      <c r="CJ92" s="0" t="n">
        <f aca="false">'Male start pop'!CJ92-0.5*'Male death'!CJ92</f>
        <v>62776.1171981443</v>
      </c>
      <c r="CK92" s="0" t="n">
        <f aca="false">'Male start pop'!CK92-0.5*'Male death'!CK92</f>
        <v>64205.3462177793</v>
      </c>
      <c r="CL92" s="0" t="n">
        <f aca="false">'Male start pop'!CL92-0.5*'Male death'!CL92</f>
        <v>66333.2332421669</v>
      </c>
      <c r="CM92" s="0" t="n">
        <f aca="false">'Male start pop'!CM92-0.5*'Male death'!CM92</f>
        <v>69019.8862952531</v>
      </c>
      <c r="CN92" s="0" t="n">
        <f aca="false">'Male start pop'!CN92-0.5*'Male death'!CN92</f>
        <v>69019.8862952531</v>
      </c>
      <c r="CO92" s="0" t="n">
        <f aca="false">'Male start pop'!CO92-0.5*'Male death'!CO92</f>
        <v>69019.8862952531</v>
      </c>
      <c r="CP92" s="0" t="n">
        <f aca="false">'Male start pop'!CP92-0.5*'Male death'!CP92</f>
        <v>69019.8862952531</v>
      </c>
      <c r="CQ92" s="0" t="n">
        <f aca="false">'Male start pop'!CQ92-0.5*'Male death'!CQ92</f>
        <v>69019.8862952531</v>
      </c>
      <c r="CR92" s="0" t="n">
        <f aca="false">'Male start pop'!CR92-0.5*'Male death'!CR92</f>
        <v>69019.8862952531</v>
      </c>
      <c r="CS92" s="0" t="n">
        <f aca="false">'Male start pop'!CS92-0.5*'Male death'!CS92</f>
        <v>69019.8862952531</v>
      </c>
      <c r="CT92" s="0" t="n">
        <f aca="false">'Male start pop'!CT92-0.5*'Male death'!CT92</f>
        <v>69019.8862952531</v>
      </c>
      <c r="CU92" s="0" t="n">
        <f aca="false">'Male start pop'!CU92-0.5*'Male death'!CU92</f>
        <v>69019.8862952531</v>
      </c>
      <c r="CV92" s="0" t="n">
        <f aca="false">'Male start pop'!CV92-0.5*'Male death'!CV92</f>
        <v>69019.8862952531</v>
      </c>
      <c r="CW92" s="0" t="n">
        <f aca="false">'Male start pop'!CW92-0.5*'Male death'!CW92</f>
        <v>69019.8862952531</v>
      </c>
      <c r="CX92" s="0" t="n">
        <f aca="false">'Male start pop'!CX92-0.5*'Male death'!CX92</f>
        <v>69019.8862952531</v>
      </c>
      <c r="CY92" s="0" t="n">
        <f aca="false">'Male start pop'!CY92-0.5*'Male death'!CY92</f>
        <v>69019.8862952531</v>
      </c>
      <c r="CZ92" s="0" t="n">
        <f aca="false">'Male start pop'!CZ92-0.5*'Male death'!CZ92</f>
        <v>69019.8862952531</v>
      </c>
      <c r="DA92" s="0" t="n">
        <f aca="false">'Male start pop'!DA92-0.5*'Male death'!DA92</f>
        <v>69019.8862952531</v>
      </c>
      <c r="DB92" s="0" t="n">
        <f aca="false">'Male start pop'!DB92-0.5*'Male death'!DB92</f>
        <v>69019.8862952531</v>
      </c>
      <c r="DC92" s="0" t="n">
        <f aca="false">'Male start pop'!DC92-0.5*'Male death'!DC92</f>
        <v>69019.8862952531</v>
      </c>
      <c r="DD92" s="0" t="n">
        <f aca="false">'Male start pop'!DD92-0.5*'Male death'!DD92</f>
        <v>69019.8862952531</v>
      </c>
      <c r="DE92" s="0" t="n">
        <f aca="false">'Male start pop'!DE92-0.5*'Male death'!DE92</f>
        <v>69019.8862952531</v>
      </c>
      <c r="DF92" s="0" t="n">
        <f aca="false">'Male start pop'!DF92-0.5*'Male death'!DF92</f>
        <v>69019.8862952531</v>
      </c>
      <c r="DG92" s="0" t="n">
        <f aca="false">'Male start pop'!DG92-0.5*'Male death'!DG92</f>
        <v>69019.8862952531</v>
      </c>
      <c r="DH92" s="0" t="n">
        <f aca="false">'Male start pop'!DH92-0.5*'Male death'!DH92</f>
        <v>69019.8862952531</v>
      </c>
      <c r="DI92" s="0" t="n">
        <f aca="false">'Male start pop'!DI92-0.5*'Male death'!DI92</f>
        <v>69019.8862952531</v>
      </c>
      <c r="DJ92" s="0" t="n">
        <f aca="false">'Male start pop'!DJ92-0.5*'Male death'!DJ92</f>
        <v>69019.8862952531</v>
      </c>
      <c r="DK92" s="0" t="n">
        <f aca="false">'Male start pop'!DK92-0.5*'Male death'!DK92</f>
        <v>69019.8862952531</v>
      </c>
      <c r="DL92" s="0" t="n">
        <f aca="false">'Male start pop'!DL92-0.5*'Male death'!DL92</f>
        <v>69019.8862952531</v>
      </c>
      <c r="DM92" s="0" t="n">
        <f aca="false">'Male start pop'!DM92-0.5*'Male death'!DM92</f>
        <v>69019.8862952531</v>
      </c>
      <c r="DN92" s="0" t="n">
        <f aca="false">'Male start pop'!DN92-0.5*'Male death'!DN92</f>
        <v>69019.8862952531</v>
      </c>
      <c r="DO92" s="0" t="n">
        <f aca="false">'Male start pop'!DO92-0.5*'Male death'!DO92</f>
        <v>69019.8862952531</v>
      </c>
      <c r="DP92" s="0" t="n">
        <f aca="false">'Male start pop'!DP92-0.5*'Male death'!DP92</f>
        <v>69019.8862952531</v>
      </c>
    </row>
    <row r="93" customFormat="false" ht="12.75" hidden="false" customHeight="false" outlineLevel="0" collapsed="false">
      <c r="A93" s="5" t="n">
        <v>90</v>
      </c>
      <c r="B93" s="0" t="n">
        <f aca="false">'Male start pop'!B93-0.5*'Male death'!B93</f>
        <v>88076.3979928575</v>
      </c>
      <c r="C93" s="0" t="n">
        <f aca="false">'Male start pop'!C93-0.5*'Male death'!C93</f>
        <v>27997.5415592984</v>
      </c>
      <c r="D93" s="0" t="n">
        <f aca="false">'Male start pop'!D93-0.5*'Male death'!D93</f>
        <v>32248.5510403658</v>
      </c>
      <c r="E93" s="0" t="n">
        <f aca="false">'Male start pop'!E93-0.5*'Male death'!E93</f>
        <v>34947.1430220244</v>
      </c>
      <c r="F93" s="0" t="n">
        <f aca="false">'Male start pop'!F93-0.5*'Male death'!F93</f>
        <v>33766.6413602597</v>
      </c>
      <c r="G93" s="0" t="n">
        <f aca="false">'Male start pop'!G93-0.5*'Male death'!G93</f>
        <v>33144.050267267</v>
      </c>
      <c r="H93" s="0" t="n">
        <f aca="false">'Male start pop'!H93-0.5*'Male death'!H93</f>
        <v>33615.8318905896</v>
      </c>
      <c r="I93" s="0" t="n">
        <f aca="false">'Male start pop'!I93-0.5*'Male death'!I93</f>
        <v>34792.038548856</v>
      </c>
      <c r="J93" s="0" t="n">
        <f aca="false">'Male start pop'!J93-0.5*'Male death'!J93</f>
        <v>35983.6223672917</v>
      </c>
      <c r="K93" s="0" t="n">
        <f aca="false">'Male start pop'!K93-0.5*'Male death'!K93</f>
        <v>36693.681113924</v>
      </c>
      <c r="L93" s="0" t="n">
        <f aca="false">'Male start pop'!L93-0.5*'Male death'!L93</f>
        <v>36766.4137720532</v>
      </c>
      <c r="M93" s="0" t="n">
        <f aca="false">'Male start pop'!M93-0.5*'Male death'!M93</f>
        <v>37933.8705670779</v>
      </c>
      <c r="N93" s="0" t="n">
        <f aca="false">'Male start pop'!N93-0.5*'Male death'!N93</f>
        <v>39171.4707768697</v>
      </c>
      <c r="O93" s="0" t="n">
        <f aca="false">'Male start pop'!O93-0.5*'Male death'!O93</f>
        <v>40194.3031231425</v>
      </c>
      <c r="P93" s="0" t="n">
        <f aca="false">'Male start pop'!P93-0.5*'Male death'!P93</f>
        <v>40201.9746836153</v>
      </c>
      <c r="Q93" s="0" t="n">
        <f aca="false">'Male start pop'!Q93-0.5*'Male death'!Q93</f>
        <v>40035.9071108895</v>
      </c>
      <c r="R93" s="0" t="n">
        <f aca="false">'Male start pop'!R93-0.5*'Male death'!R93</f>
        <v>40058.4361894552</v>
      </c>
      <c r="S93" s="0" t="n">
        <f aca="false">'Male start pop'!S93-0.5*'Male death'!S93</f>
        <v>41735.9212323279</v>
      </c>
      <c r="T93" s="0" t="n">
        <f aca="false">'Male start pop'!T93-0.5*'Male death'!T93</f>
        <v>42767.5977284199</v>
      </c>
      <c r="U93" s="0" t="n">
        <f aca="false">'Male start pop'!U93-0.5*'Male death'!U93</f>
        <v>43677.8038637131</v>
      </c>
      <c r="V93" s="0" t="n">
        <f aca="false">'Male start pop'!V93-0.5*'Male death'!V93</f>
        <v>44399.2055607929</v>
      </c>
      <c r="W93" s="0" t="n">
        <f aca="false">'Male start pop'!W93-0.5*'Male death'!W93</f>
        <v>44634.679667882</v>
      </c>
      <c r="X93" s="0" t="n">
        <f aca="false">'Male start pop'!X93-0.5*'Male death'!X93</f>
        <v>44196.5329411401</v>
      </c>
      <c r="Y93" s="0" t="n">
        <f aca="false">'Male start pop'!Y93-0.5*'Male death'!Y93</f>
        <v>42208.4316368101</v>
      </c>
      <c r="Z93" s="0" t="n">
        <f aca="false">'Male start pop'!Z93-0.5*'Male death'!Z93</f>
        <v>44727.0383987547</v>
      </c>
      <c r="AA93" s="0" t="n">
        <f aca="false">'Male start pop'!AA93-0.5*'Male death'!AA93</f>
        <v>49352.9513240038</v>
      </c>
      <c r="AB93" s="0" t="n">
        <f aca="false">'Male start pop'!AB93-0.5*'Male death'!AB93</f>
        <v>51329.5015965462</v>
      </c>
      <c r="AC93" s="0" t="n">
        <f aca="false">'Male start pop'!AC93-0.5*'Male death'!AC93</f>
        <v>52244.6556736497</v>
      </c>
      <c r="AD93" s="0" t="n">
        <f aca="false">'Male start pop'!AD93-0.5*'Male death'!AD93</f>
        <v>53208.2629430458</v>
      </c>
      <c r="AE93" s="0" t="n">
        <f aca="false">'Male start pop'!AE93-0.5*'Male death'!AE93</f>
        <v>65414.7857143805</v>
      </c>
      <c r="AF93" s="0" t="n">
        <f aca="false">'Male start pop'!AF93-0.5*'Male death'!AF93</f>
        <v>62284.7856171331</v>
      </c>
      <c r="AG93" s="0" t="n">
        <f aca="false">'Male start pop'!AG93-0.5*'Male death'!AG93</f>
        <v>57572.7981492356</v>
      </c>
      <c r="AH93" s="0" t="n">
        <f aca="false">'Male start pop'!AH93-0.5*'Male death'!AH93</f>
        <v>55398.1916529275</v>
      </c>
      <c r="AI93" s="0" t="n">
        <f aca="false">'Male start pop'!AI93-0.5*'Male death'!AI93</f>
        <v>53609.3214774491</v>
      </c>
      <c r="AJ93" s="0" t="n">
        <f aca="false">'Male start pop'!AJ93-0.5*'Male death'!AJ93</f>
        <v>53182.8401378197</v>
      </c>
      <c r="AK93" s="0" t="n">
        <f aca="false">'Male start pop'!AK93-0.5*'Male death'!AK93</f>
        <v>53444.9834842603</v>
      </c>
      <c r="AL93" s="0" t="n">
        <f aca="false">'Male start pop'!AL93-0.5*'Male death'!AL93</f>
        <v>54156.6468140716</v>
      </c>
      <c r="AM93" s="0" t="n">
        <f aca="false">'Male start pop'!AM93-0.5*'Male death'!AM93</f>
        <v>53808.2234181155</v>
      </c>
      <c r="AN93" s="0" t="n">
        <f aca="false">'Male start pop'!AN93-0.5*'Male death'!AN93</f>
        <v>55032.6137574336</v>
      </c>
      <c r="AO93" s="0" t="n">
        <f aca="false">'Male start pop'!AO93-0.5*'Male death'!AO93</f>
        <v>57083.1740845938</v>
      </c>
      <c r="AP93" s="0" t="n">
        <f aca="false">'Male start pop'!AP93-0.5*'Male death'!AP93</f>
        <v>59264.101310292</v>
      </c>
      <c r="AQ93" s="0" t="n">
        <f aca="false">'Male start pop'!AQ93-0.5*'Male death'!AQ93</f>
        <v>59739.0945459695</v>
      </c>
      <c r="AR93" s="0" t="n">
        <f aca="false">'Male start pop'!AR93-0.5*'Male death'!AR93</f>
        <v>60577.8987699929</v>
      </c>
      <c r="AS93" s="0" t="n">
        <f aca="false">'Male start pop'!AS93-0.5*'Male death'!AS93</f>
        <v>62891.0031889391</v>
      </c>
      <c r="AT93" s="0" t="n">
        <f aca="false">'Male start pop'!AT93-0.5*'Male death'!AT93</f>
        <v>64203.5045283283</v>
      </c>
      <c r="AU93" s="0" t="n">
        <f aca="false">'Male start pop'!AU93-0.5*'Male death'!AU93</f>
        <v>66032.3341151511</v>
      </c>
      <c r="AV93" s="0" t="n">
        <f aca="false">'Male start pop'!AV93-0.5*'Male death'!AV93</f>
        <v>67495.0036078444</v>
      </c>
      <c r="AW93" s="0" t="n">
        <f aca="false">'Male start pop'!AW93-0.5*'Male death'!AW93</f>
        <v>68478.1234227417</v>
      </c>
      <c r="AX93" s="0" t="n">
        <f aca="false">'Male start pop'!AX93-0.5*'Male death'!AX93</f>
        <v>68375.3131259201</v>
      </c>
      <c r="AY93" s="0" t="n">
        <f aca="false">'Male start pop'!AY93-0.5*'Male death'!AY93</f>
        <v>68729.0123359373</v>
      </c>
      <c r="AZ93" s="0" t="n">
        <f aca="false">'Male start pop'!AZ93-0.5*'Male death'!AZ93</f>
        <v>67116.5348237247</v>
      </c>
      <c r="BA93" s="0" t="n">
        <f aca="false">'Male start pop'!BA93-0.5*'Male death'!BA93</f>
        <v>66303.2024158523</v>
      </c>
      <c r="BB93" s="0" t="n">
        <f aca="false">'Male start pop'!BB93-0.5*'Male death'!BB93</f>
        <v>64721.5224798349</v>
      </c>
      <c r="BC93" s="0" t="n">
        <f aca="false">'Male start pop'!BC93-0.5*'Male death'!BC93</f>
        <v>64803.3094766335</v>
      </c>
      <c r="BD93" s="0" t="n">
        <f aca="false">'Male start pop'!BD93-0.5*'Male death'!BD93</f>
        <v>63019.7601195522</v>
      </c>
      <c r="BE93" s="0" t="n">
        <f aca="false">'Male start pop'!BE93-0.5*'Male death'!BE93</f>
        <v>60340.499453879</v>
      </c>
      <c r="BF93" s="0" t="n">
        <f aca="false">'Male start pop'!BF93-0.5*'Male death'!BF93</f>
        <v>57676.4748935002</v>
      </c>
      <c r="BG93" s="0" t="n">
        <f aca="false">'Male start pop'!BG93-0.5*'Male death'!BG93</f>
        <v>56481.1792994011</v>
      </c>
      <c r="BH93" s="0" t="n">
        <f aca="false">'Male start pop'!BH93-0.5*'Male death'!BH93</f>
        <v>55008.4822682786</v>
      </c>
      <c r="BI93" s="0" t="n">
        <f aca="false">'Male start pop'!BI93-0.5*'Male death'!BI93</f>
        <v>53665.3086570681</v>
      </c>
      <c r="BJ93" s="0" t="n">
        <f aca="false">'Male start pop'!BJ93-0.5*'Male death'!BJ93</f>
        <v>54313.2864119301</v>
      </c>
      <c r="BK93" s="0" t="n">
        <f aca="false">'Male start pop'!BK93-0.5*'Male death'!BK93</f>
        <v>56962.4700685375</v>
      </c>
      <c r="BL93" s="0" t="n">
        <f aca="false">'Male start pop'!BL93-0.5*'Male death'!BL93</f>
        <v>59848.8357662282</v>
      </c>
      <c r="BM93" s="0" t="n">
        <f aca="false">'Male start pop'!BM93-0.5*'Male death'!BM93</f>
        <v>60062.0456830814</v>
      </c>
      <c r="BN93" s="0" t="n">
        <f aca="false">'Male start pop'!BN93-0.5*'Male death'!BN93</f>
        <v>58437.8123135033</v>
      </c>
      <c r="BO93" s="0" t="n">
        <f aca="false">'Male start pop'!BO93-0.5*'Male death'!BO93</f>
        <v>60604.1422183234</v>
      </c>
      <c r="BP93" s="0" t="n">
        <f aca="false">'Male start pop'!BP93-0.5*'Male death'!BP93</f>
        <v>62122.3951406739</v>
      </c>
      <c r="BQ93" s="0" t="n">
        <f aca="false">'Male start pop'!BQ93-0.5*'Male death'!BQ93</f>
        <v>62963.7773968669</v>
      </c>
      <c r="BR93" s="0" t="n">
        <f aca="false">'Male start pop'!BR93-0.5*'Male death'!BR93</f>
        <v>60965.3605718153</v>
      </c>
      <c r="BS93" s="0" t="n">
        <f aca="false">'Male start pop'!BS93-0.5*'Male death'!BS93</f>
        <v>60961.8404699901</v>
      </c>
      <c r="BT93" s="0" t="n">
        <f aca="false">'Male start pop'!BT93-0.5*'Male death'!BT93</f>
        <v>61095.6153467586</v>
      </c>
      <c r="BU93" s="0" t="n">
        <f aca="false">'Male start pop'!BU93-0.5*'Male death'!BU93</f>
        <v>59378.6332123997</v>
      </c>
      <c r="BV93" s="0" t="n">
        <f aca="false">'Male start pop'!BV93-0.5*'Male death'!BV93</f>
        <v>58914.4408276685</v>
      </c>
      <c r="BW93" s="0" t="n">
        <f aca="false">'Male start pop'!BW93-0.5*'Male death'!BW93</f>
        <v>59302.8344129334</v>
      </c>
      <c r="BX93" s="0" t="n">
        <f aca="false">'Male start pop'!BX93-0.5*'Male death'!BX93</f>
        <v>57635.1255204393</v>
      </c>
      <c r="BY93" s="0" t="n">
        <f aca="false">'Male start pop'!BY93-0.5*'Male death'!BY93</f>
        <v>55448.0952532502</v>
      </c>
      <c r="BZ93" s="0" t="n">
        <f aca="false">'Male start pop'!BZ93-0.5*'Male death'!BZ93</f>
        <v>54384.5543543297</v>
      </c>
      <c r="CA93" s="0" t="n">
        <f aca="false">'Male start pop'!CA93-0.5*'Male death'!CA93</f>
        <v>53146.8703795547</v>
      </c>
      <c r="CB93" s="0" t="n">
        <f aca="false">'Male start pop'!CB93-0.5*'Male death'!CB93</f>
        <v>52694.2268399363</v>
      </c>
      <c r="CC93" s="0" t="n">
        <f aca="false">'Male start pop'!CC93-0.5*'Male death'!CC93</f>
        <v>53009.017522582</v>
      </c>
      <c r="CD93" s="0" t="n">
        <f aca="false">'Male start pop'!CD93-0.5*'Male death'!CD93</f>
        <v>51500.2750961641</v>
      </c>
      <c r="CE93" s="0" t="n">
        <f aca="false">'Male start pop'!CE93-0.5*'Male death'!CE93</f>
        <v>50679.8194051621</v>
      </c>
      <c r="CF93" s="0" t="n">
        <f aca="false">'Male start pop'!CF93-0.5*'Male death'!CF93</f>
        <v>49363.3591082707</v>
      </c>
      <c r="CG93" s="0" t="n">
        <f aca="false">'Male start pop'!CG93-0.5*'Male death'!CG93</f>
        <v>48015.7349000494</v>
      </c>
      <c r="CH93" s="0" t="n">
        <f aca="false">'Male start pop'!CH93-0.5*'Male death'!CH93</f>
        <v>48138.6106960814</v>
      </c>
      <c r="CI93" s="0" t="n">
        <f aca="false">'Male start pop'!CI93-0.5*'Male death'!CI93</f>
        <v>49824.8206548136</v>
      </c>
      <c r="CJ93" s="0" t="n">
        <f aca="false">'Male start pop'!CJ93-0.5*'Male death'!CJ93</f>
        <v>51479.4715964081</v>
      </c>
      <c r="CK93" s="0" t="n">
        <f aca="false">'Male start pop'!CK93-0.5*'Male death'!CK93</f>
        <v>52173.3191659702</v>
      </c>
      <c r="CL93" s="0" t="n">
        <f aca="false">'Male start pop'!CL93-0.5*'Male death'!CL93</f>
        <v>53361.1534113938</v>
      </c>
      <c r="CM93" s="0" t="n">
        <f aca="false">'Male start pop'!CM93-0.5*'Male death'!CM93</f>
        <v>55129.6433057606</v>
      </c>
      <c r="CN93" s="0" t="n">
        <f aca="false">'Male start pop'!CN93-0.5*'Male death'!CN93</f>
        <v>57362.5244313081</v>
      </c>
      <c r="CO93" s="0" t="n">
        <f aca="false">'Male start pop'!CO93-0.5*'Male death'!CO93</f>
        <v>57362.5244313081</v>
      </c>
      <c r="CP93" s="0" t="n">
        <f aca="false">'Male start pop'!CP93-0.5*'Male death'!CP93</f>
        <v>57362.5244313081</v>
      </c>
      <c r="CQ93" s="0" t="n">
        <f aca="false">'Male start pop'!CQ93-0.5*'Male death'!CQ93</f>
        <v>57362.5244313081</v>
      </c>
      <c r="CR93" s="0" t="n">
        <f aca="false">'Male start pop'!CR93-0.5*'Male death'!CR93</f>
        <v>57362.5244313081</v>
      </c>
      <c r="CS93" s="0" t="n">
        <f aca="false">'Male start pop'!CS93-0.5*'Male death'!CS93</f>
        <v>57362.5244313081</v>
      </c>
      <c r="CT93" s="0" t="n">
        <f aca="false">'Male start pop'!CT93-0.5*'Male death'!CT93</f>
        <v>57362.5244313081</v>
      </c>
      <c r="CU93" s="0" t="n">
        <f aca="false">'Male start pop'!CU93-0.5*'Male death'!CU93</f>
        <v>57362.5244313081</v>
      </c>
      <c r="CV93" s="0" t="n">
        <f aca="false">'Male start pop'!CV93-0.5*'Male death'!CV93</f>
        <v>57362.5244313081</v>
      </c>
      <c r="CW93" s="0" t="n">
        <f aca="false">'Male start pop'!CW93-0.5*'Male death'!CW93</f>
        <v>57362.5244313081</v>
      </c>
      <c r="CX93" s="0" t="n">
        <f aca="false">'Male start pop'!CX93-0.5*'Male death'!CX93</f>
        <v>57362.5244313081</v>
      </c>
      <c r="CY93" s="0" t="n">
        <f aca="false">'Male start pop'!CY93-0.5*'Male death'!CY93</f>
        <v>57362.5244313081</v>
      </c>
      <c r="CZ93" s="0" t="n">
        <f aca="false">'Male start pop'!CZ93-0.5*'Male death'!CZ93</f>
        <v>57362.5244313081</v>
      </c>
      <c r="DA93" s="0" t="n">
        <f aca="false">'Male start pop'!DA93-0.5*'Male death'!DA93</f>
        <v>57362.5244313081</v>
      </c>
      <c r="DB93" s="0" t="n">
        <f aca="false">'Male start pop'!DB93-0.5*'Male death'!DB93</f>
        <v>57362.5244313081</v>
      </c>
      <c r="DC93" s="0" t="n">
        <f aca="false">'Male start pop'!DC93-0.5*'Male death'!DC93</f>
        <v>57362.5244313081</v>
      </c>
      <c r="DD93" s="0" t="n">
        <f aca="false">'Male start pop'!DD93-0.5*'Male death'!DD93</f>
        <v>57362.5244313081</v>
      </c>
      <c r="DE93" s="0" t="n">
        <f aca="false">'Male start pop'!DE93-0.5*'Male death'!DE93</f>
        <v>57362.5244313081</v>
      </c>
      <c r="DF93" s="0" t="n">
        <f aca="false">'Male start pop'!DF93-0.5*'Male death'!DF93</f>
        <v>57362.5244313081</v>
      </c>
      <c r="DG93" s="0" t="n">
        <f aca="false">'Male start pop'!DG93-0.5*'Male death'!DG93</f>
        <v>57362.5244313081</v>
      </c>
      <c r="DH93" s="0" t="n">
        <f aca="false">'Male start pop'!DH93-0.5*'Male death'!DH93</f>
        <v>57362.5244313081</v>
      </c>
      <c r="DI93" s="0" t="n">
        <f aca="false">'Male start pop'!DI93-0.5*'Male death'!DI93</f>
        <v>57362.5244313081</v>
      </c>
      <c r="DJ93" s="0" t="n">
        <f aca="false">'Male start pop'!DJ93-0.5*'Male death'!DJ93</f>
        <v>57362.5244313081</v>
      </c>
      <c r="DK93" s="0" t="n">
        <f aca="false">'Male start pop'!DK93-0.5*'Male death'!DK93</f>
        <v>57362.5244313081</v>
      </c>
      <c r="DL93" s="0" t="n">
        <f aca="false">'Male start pop'!DL93-0.5*'Male death'!DL93</f>
        <v>57362.5244313081</v>
      </c>
      <c r="DM93" s="0" t="n">
        <f aca="false">'Male start pop'!DM93-0.5*'Male death'!DM93</f>
        <v>57362.5244313081</v>
      </c>
      <c r="DN93" s="0" t="n">
        <f aca="false">'Male start pop'!DN93-0.5*'Male death'!DN93</f>
        <v>57362.5244313081</v>
      </c>
      <c r="DO93" s="0" t="n">
        <f aca="false">'Male start pop'!DO93-0.5*'Male death'!DO93</f>
        <v>57362.5244313081</v>
      </c>
      <c r="DP93" s="0" t="n">
        <f aca="false">'Male start pop'!DP93-0.5*'Male death'!DP93</f>
        <v>57362.5244313081</v>
      </c>
    </row>
    <row r="94" customFormat="false" ht="12.75" hidden="false" customHeight="false" outlineLevel="0" collapsed="false">
      <c r="A94" s="0" t="n">
        <v>91</v>
      </c>
      <c r="B94" s="0" t="n">
        <f aca="false">'Male start pop'!B94-0.5*'Male death'!B94</f>
        <v>0</v>
      </c>
      <c r="C94" s="0" t="n">
        <f aca="false">'Male start pop'!C94-0.5*'Male death'!C94</f>
        <v>69116.1427041279</v>
      </c>
      <c r="D94" s="0" t="n">
        <f aca="false">'Male start pop'!D94-0.5*'Male death'!D94</f>
        <v>21970.4951823092</v>
      </c>
      <c r="E94" s="0" t="n">
        <f aca="false">'Male start pop'!E94-0.5*'Male death'!E94</f>
        <v>25306.3874829217</v>
      </c>
      <c r="F94" s="0" t="n">
        <f aca="false">'Male start pop'!F94-0.5*'Male death'!F94</f>
        <v>27424.0520645234</v>
      </c>
      <c r="G94" s="0" t="n">
        <f aca="false">'Male start pop'!G94-0.5*'Male death'!G94</f>
        <v>26497.6776534853</v>
      </c>
      <c r="H94" s="0" t="n">
        <f aca="false">'Male start pop'!H94-0.5*'Male death'!H94</f>
        <v>26009.1120921065</v>
      </c>
      <c r="I94" s="0" t="n">
        <f aca="false">'Male start pop'!I94-0.5*'Male death'!I94</f>
        <v>26379.3330224106</v>
      </c>
      <c r="J94" s="0" t="n">
        <f aca="false">'Male start pop'!J94-0.5*'Male death'!J94</f>
        <v>27302.3370177474</v>
      </c>
      <c r="K94" s="0" t="n">
        <f aca="false">'Male start pop'!K94-0.5*'Male death'!K94</f>
        <v>28237.4079234129</v>
      </c>
      <c r="L94" s="0" t="n">
        <f aca="false">'Male start pop'!L94-0.5*'Male death'!L94</f>
        <v>28794.6119278788</v>
      </c>
      <c r="M94" s="0" t="n">
        <f aca="false">'Male start pop'!M94-0.5*'Male death'!M94</f>
        <v>28851.6873861522</v>
      </c>
      <c r="N94" s="0" t="n">
        <f aca="false">'Male start pop'!N94-0.5*'Male death'!N94</f>
        <v>29767.8251061844</v>
      </c>
      <c r="O94" s="0" t="n">
        <f aca="false">'Male start pop'!O94-0.5*'Male death'!O94</f>
        <v>30739.0064289897</v>
      </c>
      <c r="P94" s="0" t="n">
        <f aca="false">'Male start pop'!P94-0.5*'Male death'!P94</f>
        <v>31541.653085965</v>
      </c>
      <c r="Q94" s="0" t="n">
        <f aca="false">'Male start pop'!Q94-0.5*'Male death'!Q94</f>
        <v>31547.6731853387</v>
      </c>
      <c r="R94" s="0" t="n">
        <f aca="false">'Male start pop'!R94-0.5*'Male death'!R94</f>
        <v>31417.3550715578</v>
      </c>
      <c r="S94" s="0" t="n">
        <f aca="false">'Male start pop'!S94-0.5*'Male death'!S94</f>
        <v>31435.0343028232</v>
      </c>
      <c r="T94" s="0" t="n">
        <f aca="false">'Male start pop'!T94-0.5*'Male death'!T94</f>
        <v>32751.4062055052</v>
      </c>
      <c r="U94" s="0" t="n">
        <f aca="false">'Male start pop'!U94-0.5*'Male death'!U94</f>
        <v>33560.9931272384</v>
      </c>
      <c r="V94" s="0" t="n">
        <f aca="false">'Male start pop'!V94-0.5*'Male death'!V94</f>
        <v>34275.2586804482</v>
      </c>
      <c r="W94" s="0" t="n">
        <f aca="false">'Male start pop'!W94-0.5*'Male death'!W94</f>
        <v>34841.3638320964</v>
      </c>
      <c r="X94" s="0" t="n">
        <f aca="false">'Male start pop'!X94-0.5*'Male death'!X94</f>
        <v>35026.1472969017</v>
      </c>
      <c r="Y94" s="0" t="n">
        <f aca="false">'Male start pop'!Y94-0.5*'Male death'!Y94</f>
        <v>34682.3206602437</v>
      </c>
      <c r="Z94" s="0" t="n">
        <f aca="false">'Male start pop'!Z94-0.5*'Male death'!Z94</f>
        <v>33122.1990318425</v>
      </c>
      <c r="AA94" s="0" t="n">
        <f aca="false">'Male start pop'!AA94-0.5*'Male death'!AA94</f>
        <v>35098.6239122998</v>
      </c>
      <c r="AB94" s="0" t="n">
        <f aca="false">'Male start pop'!AB94-0.5*'Male death'!AB94</f>
        <v>38728.713983698</v>
      </c>
      <c r="AC94" s="0" t="n">
        <f aca="false">'Male start pop'!AC94-0.5*'Male death'!AC94</f>
        <v>40279.771177363</v>
      </c>
      <c r="AD94" s="0" t="n">
        <f aca="false">'Male start pop'!AD94-0.5*'Male death'!AD94</f>
        <v>40997.9195261916</v>
      </c>
      <c r="AE94" s="0" t="n">
        <f aca="false">'Male start pop'!AE94-0.5*'Male death'!AE94</f>
        <v>41754.0905216008</v>
      </c>
      <c r="AF94" s="0" t="n">
        <f aca="false">'Male start pop'!AF94-0.5*'Male death'!AF94</f>
        <v>51332.90833217</v>
      </c>
      <c r="AG94" s="0" t="n">
        <f aca="false">'Male start pop'!AG94-0.5*'Male death'!AG94</f>
        <v>48876.7051004843</v>
      </c>
      <c r="AH94" s="0" t="n">
        <f aca="false">'Male start pop'!AH94-0.5*'Male death'!AH94</f>
        <v>45179.0698012107</v>
      </c>
      <c r="AI94" s="0" t="n">
        <f aca="false">'Male start pop'!AI94-0.5*'Male death'!AI94</f>
        <v>43472.5920574643</v>
      </c>
      <c r="AJ94" s="0" t="n">
        <f aca="false">'Male start pop'!AJ94-0.5*'Male death'!AJ94</f>
        <v>42068.8129617576</v>
      </c>
      <c r="AK94" s="0" t="n">
        <f aca="false">'Male start pop'!AK94-0.5*'Male death'!AK94</f>
        <v>41734.1404978261</v>
      </c>
      <c r="AL94" s="0" t="n">
        <f aca="false">'Male start pop'!AL94-0.5*'Male death'!AL94</f>
        <v>41939.8520999627</v>
      </c>
      <c r="AM94" s="0" t="n">
        <f aca="false">'Male start pop'!AM94-0.5*'Male death'!AM94</f>
        <v>42498.3152680922</v>
      </c>
      <c r="AN94" s="0" t="n">
        <f aca="false">'Male start pop'!AN94-0.5*'Male death'!AN94</f>
        <v>42224.897170791</v>
      </c>
      <c r="AO94" s="0" t="n">
        <f aca="false">'Male start pop'!AO94-0.5*'Male death'!AO94</f>
        <v>43185.7123193025</v>
      </c>
      <c r="AP94" s="0" t="n">
        <f aca="false">'Male start pop'!AP94-0.5*'Male death'!AP94</f>
        <v>44794.8473818753</v>
      </c>
      <c r="AQ94" s="0" t="n">
        <f aca="false">'Male start pop'!AQ94-0.5*'Male death'!AQ94</f>
        <v>46506.2851880728</v>
      </c>
      <c r="AR94" s="0" t="n">
        <f aca="false">'Male start pop'!AR94-0.5*'Male death'!AR94</f>
        <v>46879.0263651501</v>
      </c>
      <c r="AS94" s="0" t="n">
        <f aca="false">'Male start pop'!AS94-0.5*'Male death'!AS94</f>
        <v>47537.2607363278</v>
      </c>
      <c r="AT94" s="0" t="n">
        <f aca="false">'Male start pop'!AT94-0.5*'Male death'!AT94</f>
        <v>49352.4218777087</v>
      </c>
      <c r="AU94" s="0" t="n">
        <f aca="false">'Male start pop'!AU94-0.5*'Male death'!AU94</f>
        <v>50382.3803221939</v>
      </c>
      <c r="AV94" s="0" t="n">
        <f aca="false">'Male start pop'!AV94-0.5*'Male death'!AV94</f>
        <v>51817.516744492</v>
      </c>
      <c r="AW94" s="0" t="n">
        <f aca="false">'Male start pop'!AW94-0.5*'Male death'!AW94</f>
        <v>52965.3165602175</v>
      </c>
      <c r="AX94" s="0" t="n">
        <f aca="false">'Male start pop'!AX94-0.5*'Male death'!AX94</f>
        <v>53736.7996245818</v>
      </c>
      <c r="AY94" s="0" t="n">
        <f aca="false">'Male start pop'!AY94-0.5*'Male death'!AY94</f>
        <v>53656.1213576623</v>
      </c>
      <c r="AZ94" s="0" t="n">
        <f aca="false">'Male start pop'!AZ94-0.5*'Male death'!AZ94</f>
        <v>53933.679541591</v>
      </c>
      <c r="BA94" s="0" t="n">
        <f aca="false">'Male start pop'!BA94-0.5*'Male death'!BA94</f>
        <v>52668.3209622095</v>
      </c>
      <c r="BB94" s="0" t="n">
        <f aca="false">'Male start pop'!BB94-0.5*'Male death'!BB94</f>
        <v>52030.0750751223</v>
      </c>
      <c r="BC94" s="0" t="n">
        <f aca="false">'Male start pop'!BC94-0.5*'Male death'!BC94</f>
        <v>50788.8842605422</v>
      </c>
      <c r="BD94" s="0" t="n">
        <f aca="false">'Male start pop'!BD94-0.5*'Male death'!BD94</f>
        <v>50853.0649249528</v>
      </c>
      <c r="BE94" s="0" t="n">
        <f aca="false">'Male start pop'!BE94-0.5*'Male death'!BE94</f>
        <v>49453.461232101</v>
      </c>
      <c r="BF94" s="0" t="n">
        <f aca="false">'Male start pop'!BF94-0.5*'Male death'!BF94</f>
        <v>47350.9665033175</v>
      </c>
      <c r="BG94" s="0" t="n">
        <f aca="false">'Male start pop'!BG94-0.5*'Male death'!BG94</f>
        <v>45260.4279949492</v>
      </c>
      <c r="BH94" s="0" t="n">
        <f aca="false">'Male start pop'!BH94-0.5*'Male death'!BH94</f>
        <v>44322.4443496363</v>
      </c>
      <c r="BI94" s="0" t="n">
        <f aca="false">'Male start pop'!BI94-0.5*'Male death'!BI94</f>
        <v>43166.7756292685</v>
      </c>
      <c r="BJ94" s="0" t="n">
        <f aca="false">'Male start pop'!BJ94-0.5*'Male death'!BJ94</f>
        <v>42112.7477500134</v>
      </c>
      <c r="BK94" s="0" t="n">
        <f aca="false">'Male start pop'!BK94-0.5*'Male death'!BK94</f>
        <v>42621.2349724106</v>
      </c>
      <c r="BL94" s="0" t="n">
        <f aca="false">'Male start pop'!BL94-0.5*'Male death'!BL94</f>
        <v>44700.1273866346</v>
      </c>
      <c r="BM94" s="0" t="n">
        <f aca="false">'Male start pop'!BM94-0.5*'Male death'!BM94</f>
        <v>46965.1435317551</v>
      </c>
      <c r="BN94" s="0" t="n">
        <f aca="false">'Male start pop'!BN94-0.5*'Male death'!BN94</f>
        <v>47132.4556309665</v>
      </c>
      <c r="BO94" s="0" t="n">
        <f aca="false">'Male start pop'!BO94-0.5*'Male death'!BO94</f>
        <v>45857.8718841872</v>
      </c>
      <c r="BP94" s="0" t="n">
        <f aca="false">'Male start pop'!BP94-0.5*'Male death'!BP94</f>
        <v>47557.8547429084</v>
      </c>
      <c r="BQ94" s="0" t="n">
        <f aca="false">'Male start pop'!BQ94-0.5*'Male death'!BQ94</f>
        <v>48749.2725124071</v>
      </c>
      <c r="BR94" s="0" t="n">
        <f aca="false">'Male start pop'!BR94-0.5*'Male death'!BR94</f>
        <v>49409.5299413323</v>
      </c>
      <c r="BS94" s="0" t="n">
        <f aca="false">'Male start pop'!BS94-0.5*'Male death'!BS94</f>
        <v>47841.3134201049</v>
      </c>
      <c r="BT94" s="0" t="n">
        <f aca="false">'Male start pop'!BT94-0.5*'Male death'!BT94</f>
        <v>47838.5510925618</v>
      </c>
      <c r="BU94" s="0" t="n">
        <f aca="false">'Male start pop'!BU94-0.5*'Male death'!BU94</f>
        <v>47943.5281770437</v>
      </c>
      <c r="BV94" s="0" t="n">
        <f aca="false">'Male start pop'!BV94-0.5*'Male death'!BV94</f>
        <v>46596.161743775</v>
      </c>
      <c r="BW94" s="0" t="n">
        <f aca="false">'Male start pop'!BW94-0.5*'Male death'!BW94</f>
        <v>46231.8963124406</v>
      </c>
      <c r="BX94" s="0" t="n">
        <f aca="false">'Male start pop'!BX94-0.5*'Male death'!BX94</f>
        <v>46536.6801941192</v>
      </c>
      <c r="BY94" s="0" t="n">
        <f aca="false">'Male start pop'!BY94-0.5*'Male death'!BY94</f>
        <v>45227.9799244747</v>
      </c>
      <c r="BZ94" s="0" t="n">
        <f aca="false">'Male start pop'!BZ94-0.5*'Male death'!BZ94</f>
        <v>43511.7528819299</v>
      </c>
      <c r="CA94" s="0" t="n">
        <f aca="false">'Male start pop'!CA94-0.5*'Male death'!CA94</f>
        <v>42677.1610251259</v>
      </c>
      <c r="CB94" s="0" t="n">
        <f aca="false">'Male start pop'!CB94-0.5*'Male death'!CB94</f>
        <v>41705.913969472</v>
      </c>
      <c r="CC94" s="0" t="n">
        <f aca="false">'Male start pop'!CC94-0.5*'Male death'!CC94</f>
        <v>41350.7112569257</v>
      </c>
      <c r="CD94" s="0" t="n">
        <f aca="false">'Male start pop'!CD94-0.5*'Male death'!CD94</f>
        <v>41597.7367738575</v>
      </c>
      <c r="CE94" s="0" t="n">
        <f aca="false">'Male start pop'!CE94-0.5*'Male death'!CE94</f>
        <v>40413.7821705308</v>
      </c>
      <c r="CF94" s="0" t="n">
        <f aca="false">'Male start pop'!CF94-0.5*'Male death'!CF94</f>
        <v>39769.9464334437</v>
      </c>
      <c r="CG94" s="0" t="n">
        <f aca="false">'Male start pop'!CG94-0.5*'Male death'!CG94</f>
        <v>38736.8812784445</v>
      </c>
      <c r="CH94" s="0" t="n">
        <f aca="false">'Male start pop'!CH94-0.5*'Male death'!CH94</f>
        <v>37679.3608846778</v>
      </c>
      <c r="CI94" s="0" t="n">
        <f aca="false">'Male start pop'!CI94-0.5*'Male death'!CI94</f>
        <v>37775.7851396084</v>
      </c>
      <c r="CJ94" s="0" t="n">
        <f aca="false">'Male start pop'!CJ94-0.5*'Male death'!CJ94</f>
        <v>39099.0037406496</v>
      </c>
      <c r="CK94" s="0" t="n">
        <f aca="false">'Male start pop'!CK94-0.5*'Male death'!CK94</f>
        <v>40397.457051763</v>
      </c>
      <c r="CL94" s="0" t="n">
        <f aca="false">'Male start pop'!CL94-0.5*'Male death'!CL94</f>
        <v>40941.9396682825</v>
      </c>
      <c r="CM94" s="0" t="n">
        <f aca="false">'Male start pop'!CM94-0.5*'Male death'!CM94</f>
        <v>41874.0681736081</v>
      </c>
      <c r="CN94" s="0" t="n">
        <f aca="false">'Male start pop'!CN94-0.5*'Male death'!CN94</f>
        <v>43261.8542626779</v>
      </c>
      <c r="CO94" s="0" t="n">
        <f aca="false">'Male start pop'!CO94-0.5*'Male death'!CO94</f>
        <v>45014.0618237456</v>
      </c>
      <c r="CP94" s="0" t="n">
        <f aca="false">'Male start pop'!CP94-0.5*'Male death'!CP94</f>
        <v>45014.0618237456</v>
      </c>
      <c r="CQ94" s="0" t="n">
        <f aca="false">'Male start pop'!CQ94-0.5*'Male death'!CQ94</f>
        <v>45014.0618237456</v>
      </c>
      <c r="CR94" s="0" t="n">
        <f aca="false">'Male start pop'!CR94-0.5*'Male death'!CR94</f>
        <v>45014.0618237456</v>
      </c>
      <c r="CS94" s="0" t="n">
        <f aca="false">'Male start pop'!CS94-0.5*'Male death'!CS94</f>
        <v>45014.0618237456</v>
      </c>
      <c r="CT94" s="0" t="n">
        <f aca="false">'Male start pop'!CT94-0.5*'Male death'!CT94</f>
        <v>45014.0618237456</v>
      </c>
      <c r="CU94" s="0" t="n">
        <f aca="false">'Male start pop'!CU94-0.5*'Male death'!CU94</f>
        <v>45014.0618237456</v>
      </c>
      <c r="CV94" s="0" t="n">
        <f aca="false">'Male start pop'!CV94-0.5*'Male death'!CV94</f>
        <v>45014.0618237456</v>
      </c>
      <c r="CW94" s="0" t="n">
        <f aca="false">'Male start pop'!CW94-0.5*'Male death'!CW94</f>
        <v>45014.0618237456</v>
      </c>
      <c r="CX94" s="0" t="n">
        <f aca="false">'Male start pop'!CX94-0.5*'Male death'!CX94</f>
        <v>45014.0618237456</v>
      </c>
      <c r="CY94" s="0" t="n">
        <f aca="false">'Male start pop'!CY94-0.5*'Male death'!CY94</f>
        <v>45014.0618237456</v>
      </c>
      <c r="CZ94" s="0" t="n">
        <f aca="false">'Male start pop'!CZ94-0.5*'Male death'!CZ94</f>
        <v>45014.0618237456</v>
      </c>
      <c r="DA94" s="0" t="n">
        <f aca="false">'Male start pop'!DA94-0.5*'Male death'!DA94</f>
        <v>45014.0618237456</v>
      </c>
      <c r="DB94" s="0" t="n">
        <f aca="false">'Male start pop'!DB94-0.5*'Male death'!DB94</f>
        <v>45014.0618237456</v>
      </c>
      <c r="DC94" s="0" t="n">
        <f aca="false">'Male start pop'!DC94-0.5*'Male death'!DC94</f>
        <v>45014.0618237456</v>
      </c>
      <c r="DD94" s="0" t="n">
        <f aca="false">'Male start pop'!DD94-0.5*'Male death'!DD94</f>
        <v>45014.0618237456</v>
      </c>
      <c r="DE94" s="0" t="n">
        <f aca="false">'Male start pop'!DE94-0.5*'Male death'!DE94</f>
        <v>45014.0618237456</v>
      </c>
      <c r="DF94" s="0" t="n">
        <f aca="false">'Male start pop'!DF94-0.5*'Male death'!DF94</f>
        <v>45014.0618237456</v>
      </c>
      <c r="DG94" s="0" t="n">
        <f aca="false">'Male start pop'!DG94-0.5*'Male death'!DG94</f>
        <v>45014.0618237456</v>
      </c>
      <c r="DH94" s="0" t="n">
        <f aca="false">'Male start pop'!DH94-0.5*'Male death'!DH94</f>
        <v>45014.0618237456</v>
      </c>
      <c r="DI94" s="0" t="n">
        <f aca="false">'Male start pop'!DI94-0.5*'Male death'!DI94</f>
        <v>45014.0618237456</v>
      </c>
      <c r="DJ94" s="0" t="n">
        <f aca="false">'Male start pop'!DJ94-0.5*'Male death'!DJ94</f>
        <v>45014.0618237456</v>
      </c>
      <c r="DK94" s="0" t="n">
        <f aca="false">'Male start pop'!DK94-0.5*'Male death'!DK94</f>
        <v>45014.0618237456</v>
      </c>
      <c r="DL94" s="0" t="n">
        <f aca="false">'Male start pop'!DL94-0.5*'Male death'!DL94</f>
        <v>45014.0618237456</v>
      </c>
      <c r="DM94" s="0" t="n">
        <f aca="false">'Male start pop'!DM94-0.5*'Male death'!DM94</f>
        <v>45014.0618237456</v>
      </c>
      <c r="DN94" s="0" t="n">
        <f aca="false">'Male start pop'!DN94-0.5*'Male death'!DN94</f>
        <v>45014.0618237456</v>
      </c>
      <c r="DO94" s="0" t="n">
        <f aca="false">'Male start pop'!DO94-0.5*'Male death'!DO94</f>
        <v>45014.0618237456</v>
      </c>
      <c r="DP94" s="0" t="n">
        <f aca="false">'Male start pop'!DP94-0.5*'Male death'!DP94</f>
        <v>45014.0618237456</v>
      </c>
    </row>
    <row r="95" customFormat="false" ht="12.75" hidden="false" customHeight="false" outlineLevel="0" collapsed="false">
      <c r="A95" s="0" t="n">
        <v>92</v>
      </c>
      <c r="B95" s="0" t="n">
        <f aca="false">'Male start pop'!B95-0.5*'Male death'!B95</f>
        <v>0</v>
      </c>
      <c r="C95" s="0" t="n">
        <f aca="false">'Male start pop'!C95-0.5*'Male death'!C95</f>
        <v>0</v>
      </c>
      <c r="D95" s="0" t="n">
        <f aca="false">'Male start pop'!D95-0.5*'Male death'!D95</f>
        <v>54237.4721396391</v>
      </c>
      <c r="E95" s="0" t="n">
        <f aca="false">'Male start pop'!E95-0.5*'Male death'!E95</f>
        <v>17240.8944383032</v>
      </c>
      <c r="F95" s="0" t="n">
        <f aca="false">'Male start pop'!F95-0.5*'Male death'!F95</f>
        <v>19858.6673439735</v>
      </c>
      <c r="G95" s="0" t="n">
        <f aca="false">'Male start pop'!G95-0.5*'Male death'!G95</f>
        <v>21520.461090731</v>
      </c>
      <c r="H95" s="0" t="n">
        <f aca="false">'Male start pop'!H95-0.5*'Male death'!H95</f>
        <v>20793.5078155079</v>
      </c>
      <c r="I95" s="0" t="n">
        <f aca="false">'Male start pop'!I95-0.5*'Male death'!I95</f>
        <v>20410.1160348482</v>
      </c>
      <c r="J95" s="0" t="n">
        <f aca="false">'Male start pop'!J95-0.5*'Male death'!J95</f>
        <v>20700.6392991287</v>
      </c>
      <c r="K95" s="0" t="n">
        <f aca="false">'Male start pop'!K95-0.5*'Male death'!K95</f>
        <v>21424.9477099172</v>
      </c>
      <c r="L95" s="0" t="n">
        <f aca="false">'Male start pop'!L95-0.5*'Male death'!L95</f>
        <v>22158.7253805219</v>
      </c>
      <c r="M95" s="0" t="n">
        <f aca="false">'Male start pop'!M95-0.5*'Male death'!M95</f>
        <v>22595.9797683671</v>
      </c>
      <c r="N95" s="0" t="n">
        <f aca="false">'Male start pop'!N95-0.5*'Male death'!N95</f>
        <v>22640.7685609247</v>
      </c>
      <c r="O95" s="0" t="n">
        <f aca="false">'Male start pop'!O95-0.5*'Male death'!O95</f>
        <v>23359.6888033206</v>
      </c>
      <c r="P95" s="0" t="n">
        <f aca="false">'Male start pop'!P95-0.5*'Male death'!P95</f>
        <v>24121.8033814399</v>
      </c>
      <c r="Q95" s="0" t="n">
        <f aca="false">'Male start pop'!Q95-0.5*'Male death'!Q95</f>
        <v>24751.6638451818</v>
      </c>
      <c r="R95" s="0" t="n">
        <f aca="false">'Male start pop'!R95-0.5*'Male death'!R95</f>
        <v>24756.3879944078</v>
      </c>
      <c r="S95" s="0" t="n">
        <f aca="false">'Male start pop'!S95-0.5*'Male death'!S95</f>
        <v>24654.1235336184</v>
      </c>
      <c r="T95" s="0" t="n">
        <f aca="false">'Male start pop'!T95-0.5*'Male death'!T95</f>
        <v>24667.9969469151</v>
      </c>
      <c r="U95" s="0" t="n">
        <f aca="false">'Male start pop'!U95-0.5*'Male death'!U95</f>
        <v>25700.9927363756</v>
      </c>
      <c r="V95" s="0" t="n">
        <f aca="false">'Male start pop'!V95-0.5*'Male death'!V95</f>
        <v>26336.2994302125</v>
      </c>
      <c r="W95" s="0" t="n">
        <f aca="false">'Male start pop'!W95-0.5*'Male death'!W95</f>
        <v>26896.8046396592</v>
      </c>
      <c r="X95" s="0" t="n">
        <f aca="false">'Male start pop'!X95-0.5*'Male death'!X95</f>
        <v>27341.0440197713</v>
      </c>
      <c r="Y95" s="0" t="n">
        <f aca="false">'Male start pop'!Y95-0.5*'Male death'!Y95</f>
        <v>27486.0490451118</v>
      </c>
      <c r="Z95" s="0" t="n">
        <f aca="false">'Male start pop'!Z95-0.5*'Male death'!Z95</f>
        <v>27216.2381601722</v>
      </c>
      <c r="AA95" s="0" t="n">
        <f aca="false">'Male start pop'!AA95-0.5*'Male death'!AA95</f>
        <v>25991.9647843114</v>
      </c>
      <c r="AB95" s="0" t="n">
        <f aca="false">'Male start pop'!AB95-0.5*'Male death'!AB95</f>
        <v>27542.9235791154</v>
      </c>
      <c r="AC95" s="0" t="n">
        <f aca="false">'Male start pop'!AC95-0.5*'Male death'!AC95</f>
        <v>30391.5621374718</v>
      </c>
      <c r="AD95" s="0" t="n">
        <f aca="false">'Male start pop'!AD95-0.5*'Male death'!AD95</f>
        <v>31608.7223845144</v>
      </c>
      <c r="AE95" s="0" t="n">
        <f aca="false">'Male start pop'!AE95-0.5*'Male death'!AE95</f>
        <v>32172.2745380028</v>
      </c>
      <c r="AF95" s="0" t="n">
        <f aca="false">'Male start pop'!AF95-0.5*'Male death'!AF95</f>
        <v>32765.664181749</v>
      </c>
      <c r="AG95" s="0" t="n">
        <f aca="false">'Male start pop'!AG95-0.5*'Male death'!AG95</f>
        <v>40282.4445431101</v>
      </c>
      <c r="AH95" s="0" t="n">
        <f aca="false">'Male start pop'!AH95-0.5*'Male death'!AH95</f>
        <v>38354.9895501699</v>
      </c>
      <c r="AI95" s="0" t="n">
        <f aca="false">'Male start pop'!AI95-0.5*'Male death'!AI95</f>
        <v>35453.3462627917</v>
      </c>
      <c r="AJ95" s="0" t="n">
        <f aca="false">'Male start pop'!AJ95-0.5*'Male death'!AJ95</f>
        <v>34114.2229341134</v>
      </c>
      <c r="AK95" s="0" t="n">
        <f aca="false">'Male start pop'!AK95-0.5*'Male death'!AK95</f>
        <v>33012.6361467904</v>
      </c>
      <c r="AL95" s="0" t="n">
        <f aca="false">'Male start pop'!AL95-0.5*'Male death'!AL95</f>
        <v>32750.0088107122</v>
      </c>
      <c r="AM95" s="0" t="n">
        <f aca="false">'Male start pop'!AM95-0.5*'Male death'!AM95</f>
        <v>32911.4367615954</v>
      </c>
      <c r="AN95" s="0" t="n">
        <f aca="false">'Male start pop'!AN95-0.5*'Male death'!AN95</f>
        <v>33349.6792522405</v>
      </c>
      <c r="AO95" s="0" t="n">
        <f aca="false">'Male start pop'!AO95-0.5*'Male death'!AO95</f>
        <v>33135.1200211456</v>
      </c>
      <c r="AP95" s="0" t="n">
        <f aca="false">'Male start pop'!AP95-0.5*'Male death'!AP95</f>
        <v>33889.0999570893</v>
      </c>
      <c r="AQ95" s="0" t="n">
        <f aca="false">'Male start pop'!AQ95-0.5*'Male death'!AQ95</f>
        <v>35151.835617828</v>
      </c>
      <c r="AR95" s="0" t="n">
        <f aca="false">'Male start pop'!AR95-0.5*'Male death'!AR95</f>
        <v>36494.8512535489</v>
      </c>
      <c r="AS95" s="0" t="n">
        <f aca="false">'Male start pop'!AS95-0.5*'Male death'!AS95</f>
        <v>36787.352229675</v>
      </c>
      <c r="AT95" s="0" t="n">
        <f aca="false">'Male start pop'!AT95-0.5*'Male death'!AT95</f>
        <v>37303.8881208768</v>
      </c>
      <c r="AU95" s="0" t="n">
        <f aca="false">'Male start pop'!AU95-0.5*'Male death'!AU95</f>
        <v>38728.2985116019</v>
      </c>
      <c r="AV95" s="0" t="n">
        <f aca="false">'Male start pop'!AV95-0.5*'Male death'!AV95</f>
        <v>39536.5372276553</v>
      </c>
      <c r="AW95" s="0" t="n">
        <f aca="false">'Male start pop'!AW95-0.5*'Male death'!AW95</f>
        <v>40662.7310323962</v>
      </c>
      <c r="AX95" s="0" t="n">
        <f aca="false">'Male start pop'!AX95-0.5*'Male death'!AX95</f>
        <v>41563.4433420196</v>
      </c>
      <c r="AY95" s="0" t="n">
        <f aca="false">'Male start pop'!AY95-0.5*'Male death'!AY95</f>
        <v>42168.8488171021</v>
      </c>
      <c r="AZ95" s="0" t="n">
        <f aca="false">'Male start pop'!AZ95-0.5*'Male death'!AZ95</f>
        <v>42105.5382056715</v>
      </c>
      <c r="BA95" s="0" t="n">
        <f aca="false">'Male start pop'!BA95-0.5*'Male death'!BA95</f>
        <v>42323.3462846381</v>
      </c>
      <c r="BB95" s="0" t="n">
        <f aca="false">'Male start pop'!BB95-0.5*'Male death'!BB95</f>
        <v>41330.3821519369</v>
      </c>
      <c r="BC95" s="0" t="n">
        <f aca="false">'Male start pop'!BC95-0.5*'Male death'!BC95</f>
        <v>40829.5318127141</v>
      </c>
      <c r="BD95" s="0" t="n">
        <f aca="false">'Male start pop'!BD95-0.5*'Male death'!BD95</f>
        <v>39855.5328366146</v>
      </c>
      <c r="BE95" s="0" t="n">
        <f aca="false">'Male start pop'!BE95-0.5*'Male death'!BE95</f>
        <v>39905.897293624</v>
      </c>
      <c r="BF95" s="0" t="n">
        <f aca="false">'Male start pop'!BF95-0.5*'Male death'!BF95</f>
        <v>38807.587067856</v>
      </c>
      <c r="BG95" s="0" t="n">
        <f aca="false">'Male start pop'!BG95-0.5*'Male death'!BG95</f>
        <v>37157.6975512449</v>
      </c>
      <c r="BH95" s="0" t="n">
        <f aca="false">'Male start pop'!BH95-0.5*'Male death'!BH95</f>
        <v>35517.190432816</v>
      </c>
      <c r="BI95" s="0" t="n">
        <f aca="false">'Male start pop'!BI95-0.5*'Male death'!BI95</f>
        <v>34781.1270496513</v>
      </c>
      <c r="BJ95" s="0" t="n">
        <f aca="false">'Male start pop'!BJ95-0.5*'Male death'!BJ95</f>
        <v>33874.239778874</v>
      </c>
      <c r="BK95" s="0" t="n">
        <f aca="false">'Male start pop'!BK95-0.5*'Male death'!BK95</f>
        <v>33047.1130686896</v>
      </c>
      <c r="BL95" s="0" t="n">
        <f aca="false">'Male start pop'!BL95-0.5*'Male death'!BL95</f>
        <v>33446.1379632962</v>
      </c>
      <c r="BM95" s="0" t="n">
        <f aca="false">'Male start pop'!BM95-0.5*'Male death'!BM95</f>
        <v>35077.5060487586</v>
      </c>
      <c r="BN95" s="0" t="n">
        <f aca="false">'Male start pop'!BN95-0.5*'Male death'!BN95</f>
        <v>36854.9309058242</v>
      </c>
      <c r="BO95" s="0" t="n">
        <f aca="false">'Male start pop'!BO95-0.5*'Male death'!BO95</f>
        <v>36986.2256361805</v>
      </c>
      <c r="BP95" s="0" t="n">
        <f aca="false">'Male start pop'!BP95-0.5*'Male death'!BP95</f>
        <v>35986.0222430091</v>
      </c>
      <c r="BQ95" s="0" t="n">
        <f aca="false">'Male start pop'!BQ95-0.5*'Male death'!BQ95</f>
        <v>37320.0488441818</v>
      </c>
      <c r="BR95" s="0" t="n">
        <f aca="false">'Male start pop'!BR95-0.5*'Male death'!BR95</f>
        <v>38254.9894463575</v>
      </c>
      <c r="BS95" s="0" t="n">
        <f aca="false">'Male start pop'!BS95-0.5*'Male death'!BS95</f>
        <v>38773.1128905379</v>
      </c>
      <c r="BT95" s="0" t="n">
        <f aca="false">'Male start pop'!BT95-0.5*'Male death'!BT95</f>
        <v>37542.4872139416</v>
      </c>
      <c r="BU95" s="0" t="n">
        <f aca="false">'Male start pop'!BU95-0.5*'Male death'!BU95</f>
        <v>37540.3195341883</v>
      </c>
      <c r="BV95" s="0" t="n">
        <f aca="false">'Male start pop'!BV95-0.5*'Male death'!BV95</f>
        <v>37622.6981431807</v>
      </c>
      <c r="BW95" s="0" t="n">
        <f aca="false">'Male start pop'!BW95-0.5*'Male death'!BW95</f>
        <v>36565.3800330089</v>
      </c>
      <c r="BX95" s="0" t="n">
        <f aca="false">'Male start pop'!BX95-0.5*'Male death'!BX95</f>
        <v>36279.5302241154</v>
      </c>
      <c r="BY95" s="0" t="n">
        <f aca="false">'Male start pop'!BY95-0.5*'Male death'!BY95</f>
        <v>36518.7031097019</v>
      </c>
      <c r="BZ95" s="0" t="n">
        <f aca="false">'Male start pop'!BZ95-0.5*'Male death'!BZ95</f>
        <v>35491.7274765588</v>
      </c>
      <c r="CA95" s="0" t="n">
        <f aca="false">'Male start pop'!CA95-0.5*'Male death'!CA95</f>
        <v>34144.9535860685</v>
      </c>
      <c r="CB95" s="0" t="n">
        <f aca="false">'Male start pop'!CB95-0.5*'Male death'!CB95</f>
        <v>33490.0247834709</v>
      </c>
      <c r="CC95" s="0" t="n">
        <f aca="false">'Male start pop'!CC95-0.5*'Male death'!CC95</f>
        <v>32727.85862285</v>
      </c>
      <c r="CD95" s="0" t="n">
        <f aca="false">'Male start pop'!CD95-0.5*'Male death'!CD95</f>
        <v>32449.1205962196</v>
      </c>
      <c r="CE95" s="0" t="n">
        <f aca="false">'Male start pop'!CE95-0.5*'Male death'!CE95</f>
        <v>32642.9687924322</v>
      </c>
      <c r="CF95" s="0" t="n">
        <f aca="false">'Male start pop'!CF95-0.5*'Male death'!CF95</f>
        <v>31713.8847564868</v>
      </c>
      <c r="CG95" s="0" t="n">
        <f aca="false">'Male start pop'!CG95-0.5*'Male death'!CG95</f>
        <v>31208.6478973893</v>
      </c>
      <c r="CH95" s="0" t="n">
        <f aca="false">'Male start pop'!CH95-0.5*'Male death'!CH95</f>
        <v>30397.9712541258</v>
      </c>
      <c r="CI95" s="0" t="n">
        <f aca="false">'Male start pop'!CI95-0.5*'Male death'!CI95</f>
        <v>29568.1038649755</v>
      </c>
      <c r="CJ95" s="0" t="n">
        <f aca="false">'Male start pop'!CJ95-0.5*'Male death'!CJ95</f>
        <v>29643.7708168013</v>
      </c>
      <c r="CK95" s="0" t="n">
        <f aca="false">'Male start pop'!CK95-0.5*'Male death'!CK95</f>
        <v>30682.139412049</v>
      </c>
      <c r="CL95" s="0" t="n">
        <f aca="false">'Male start pop'!CL95-0.5*'Male death'!CL95</f>
        <v>31701.0739551355</v>
      </c>
      <c r="CM95" s="0" t="n">
        <f aca="false">'Male start pop'!CM95-0.5*'Male death'!CM95</f>
        <v>32128.3454953083</v>
      </c>
      <c r="CN95" s="0" t="n">
        <f aca="false">'Male start pop'!CN95-0.5*'Male death'!CN95</f>
        <v>32859.8141777344</v>
      </c>
      <c r="CO95" s="0" t="n">
        <f aca="false">'Male start pop'!CO95-0.5*'Male death'!CO95</f>
        <v>33948.8507818736</v>
      </c>
      <c r="CP95" s="0" t="n">
        <f aca="false">'Male start pop'!CP95-0.5*'Male death'!CP95</f>
        <v>35323.8596446092</v>
      </c>
      <c r="CQ95" s="0" t="n">
        <f aca="false">'Male start pop'!CQ95-0.5*'Male death'!CQ95</f>
        <v>35323.8596446092</v>
      </c>
      <c r="CR95" s="0" t="n">
        <f aca="false">'Male start pop'!CR95-0.5*'Male death'!CR95</f>
        <v>35323.8596446092</v>
      </c>
      <c r="CS95" s="0" t="n">
        <f aca="false">'Male start pop'!CS95-0.5*'Male death'!CS95</f>
        <v>35323.8596446092</v>
      </c>
      <c r="CT95" s="0" t="n">
        <f aca="false">'Male start pop'!CT95-0.5*'Male death'!CT95</f>
        <v>35323.8596446092</v>
      </c>
      <c r="CU95" s="0" t="n">
        <f aca="false">'Male start pop'!CU95-0.5*'Male death'!CU95</f>
        <v>35323.8596446092</v>
      </c>
      <c r="CV95" s="0" t="n">
        <f aca="false">'Male start pop'!CV95-0.5*'Male death'!CV95</f>
        <v>35323.8596446092</v>
      </c>
      <c r="CW95" s="0" t="n">
        <f aca="false">'Male start pop'!CW95-0.5*'Male death'!CW95</f>
        <v>35323.8596446092</v>
      </c>
      <c r="CX95" s="0" t="n">
        <f aca="false">'Male start pop'!CX95-0.5*'Male death'!CX95</f>
        <v>35323.8596446092</v>
      </c>
      <c r="CY95" s="0" t="n">
        <f aca="false">'Male start pop'!CY95-0.5*'Male death'!CY95</f>
        <v>35323.8596446092</v>
      </c>
      <c r="CZ95" s="0" t="n">
        <f aca="false">'Male start pop'!CZ95-0.5*'Male death'!CZ95</f>
        <v>35323.8596446092</v>
      </c>
      <c r="DA95" s="0" t="n">
        <f aca="false">'Male start pop'!DA95-0.5*'Male death'!DA95</f>
        <v>35323.8596446092</v>
      </c>
      <c r="DB95" s="0" t="n">
        <f aca="false">'Male start pop'!DB95-0.5*'Male death'!DB95</f>
        <v>35323.8596446092</v>
      </c>
      <c r="DC95" s="0" t="n">
        <f aca="false">'Male start pop'!DC95-0.5*'Male death'!DC95</f>
        <v>35323.8596446092</v>
      </c>
      <c r="DD95" s="0" t="n">
        <f aca="false">'Male start pop'!DD95-0.5*'Male death'!DD95</f>
        <v>35323.8596446092</v>
      </c>
      <c r="DE95" s="0" t="n">
        <f aca="false">'Male start pop'!DE95-0.5*'Male death'!DE95</f>
        <v>35323.8596446092</v>
      </c>
      <c r="DF95" s="0" t="n">
        <f aca="false">'Male start pop'!DF95-0.5*'Male death'!DF95</f>
        <v>35323.8596446092</v>
      </c>
      <c r="DG95" s="0" t="n">
        <f aca="false">'Male start pop'!DG95-0.5*'Male death'!DG95</f>
        <v>35323.8596446092</v>
      </c>
      <c r="DH95" s="0" t="n">
        <f aca="false">'Male start pop'!DH95-0.5*'Male death'!DH95</f>
        <v>35323.8596446092</v>
      </c>
      <c r="DI95" s="0" t="n">
        <f aca="false">'Male start pop'!DI95-0.5*'Male death'!DI95</f>
        <v>35323.8596446092</v>
      </c>
      <c r="DJ95" s="0" t="n">
        <f aca="false">'Male start pop'!DJ95-0.5*'Male death'!DJ95</f>
        <v>35323.8596446092</v>
      </c>
      <c r="DK95" s="0" t="n">
        <f aca="false">'Male start pop'!DK95-0.5*'Male death'!DK95</f>
        <v>35323.8596446092</v>
      </c>
      <c r="DL95" s="0" t="n">
        <f aca="false">'Male start pop'!DL95-0.5*'Male death'!DL95</f>
        <v>35323.8596446092</v>
      </c>
      <c r="DM95" s="0" t="n">
        <f aca="false">'Male start pop'!DM95-0.5*'Male death'!DM95</f>
        <v>35323.8596446092</v>
      </c>
      <c r="DN95" s="0" t="n">
        <f aca="false">'Male start pop'!DN95-0.5*'Male death'!DN95</f>
        <v>35323.8596446092</v>
      </c>
      <c r="DO95" s="0" t="n">
        <f aca="false">'Male start pop'!DO95-0.5*'Male death'!DO95</f>
        <v>35323.8596446092</v>
      </c>
      <c r="DP95" s="0" t="n">
        <f aca="false">'Male start pop'!DP95-0.5*'Male death'!DP95</f>
        <v>35323.8596446092</v>
      </c>
    </row>
    <row r="96" customFormat="false" ht="12.75" hidden="false" customHeight="false" outlineLevel="0" collapsed="false">
      <c r="A96" s="0" t="n">
        <v>93</v>
      </c>
      <c r="B96" s="0" t="n">
        <f aca="false">'Male start pop'!B96-0.5*'Male death'!B96</f>
        <v>0</v>
      </c>
      <c r="C96" s="0" t="n">
        <f aca="false">'Male start pop'!C96-0.5*'Male death'!C96</f>
        <v>0</v>
      </c>
      <c r="D96" s="0" t="n">
        <f aca="false">'Male start pop'!D96-0.5*'Male death'!D96</f>
        <v>0</v>
      </c>
      <c r="E96" s="0" t="n">
        <f aca="false">'Male start pop'!E96-0.5*'Male death'!E96</f>
        <v>42561.7412807737</v>
      </c>
      <c r="F96" s="0" t="n">
        <f aca="false">'Male start pop'!F96-0.5*'Male death'!F96</f>
        <v>13529.4374826864</v>
      </c>
      <c r="G96" s="0" t="n">
        <f aca="false">'Male start pop'!G96-0.5*'Male death'!G96</f>
        <v>15583.6809558354</v>
      </c>
      <c r="H96" s="0" t="n">
        <f aca="false">'Male start pop'!H96-0.5*'Male death'!H96</f>
        <v>16887.7394364631</v>
      </c>
      <c r="I96" s="0" t="n">
        <f aca="false">'Male start pop'!I96-0.5*'Male death'!I96</f>
        <v>16317.277797993</v>
      </c>
      <c r="J96" s="0" t="n">
        <f aca="false">'Male start pop'!J96-0.5*'Male death'!J96</f>
        <v>16016.4189796542</v>
      </c>
      <c r="K96" s="0" t="n">
        <f aca="false">'Male start pop'!K96-0.5*'Male death'!K96</f>
        <v>16244.4011388986</v>
      </c>
      <c r="L96" s="0" t="n">
        <f aca="false">'Male start pop'!L96-0.5*'Male death'!L96</f>
        <v>16812.7872743751</v>
      </c>
      <c r="M96" s="0" t="n">
        <f aca="false">'Male start pop'!M96-0.5*'Male death'!M96</f>
        <v>17388.6042168292</v>
      </c>
      <c r="N96" s="0" t="n">
        <f aca="false">'Male start pop'!N96-0.5*'Male death'!N96</f>
        <v>17731.7306088822</v>
      </c>
      <c r="O96" s="0" t="n">
        <f aca="false">'Male start pop'!O96-0.5*'Male death'!O96</f>
        <v>17766.8776931012</v>
      </c>
      <c r="P96" s="0" t="n">
        <f aca="false">'Male start pop'!P96-0.5*'Male death'!P96</f>
        <v>18331.0355741984</v>
      </c>
      <c r="Q96" s="0" t="n">
        <f aca="false">'Male start pop'!Q96-0.5*'Male death'!Q96</f>
        <v>18929.0893222917</v>
      </c>
      <c r="R96" s="0" t="n">
        <f aca="false">'Male start pop'!R96-0.5*'Male death'!R96</f>
        <v>19423.3593729266</v>
      </c>
      <c r="S96" s="0" t="n">
        <f aca="false">'Male start pop'!S96-0.5*'Male death'!S96</f>
        <v>19427.0665519156</v>
      </c>
      <c r="T96" s="0" t="n">
        <f aca="false">'Male start pop'!T96-0.5*'Male death'!T96</f>
        <v>19346.8166186014</v>
      </c>
      <c r="U96" s="0" t="n">
        <f aca="false">'Male start pop'!U96-0.5*'Male death'!U96</f>
        <v>19357.7034944848</v>
      </c>
      <c r="V96" s="0" t="n">
        <f aca="false">'Male start pop'!V96-0.5*'Male death'!V96</f>
        <v>20168.3257045678</v>
      </c>
      <c r="W96" s="0" t="n">
        <f aca="false">'Male start pop'!W96-0.5*'Male death'!W96</f>
        <v>20666.8695723095</v>
      </c>
      <c r="X96" s="0" t="n">
        <f aca="false">'Male start pop'!X96-0.5*'Male death'!X96</f>
        <v>21106.7145128992</v>
      </c>
      <c r="Y96" s="0" t="n">
        <f aca="false">'Male start pop'!Y96-0.5*'Male death'!Y96</f>
        <v>21455.3222340405</v>
      </c>
      <c r="Z96" s="0" t="n">
        <f aca="false">'Male start pop'!Z96-0.5*'Male death'!Z96</f>
        <v>21569.1119467517</v>
      </c>
      <c r="AA96" s="0" t="n">
        <f aca="false">'Male start pop'!AA96-0.5*'Male death'!AA96</f>
        <v>21357.3834014027</v>
      </c>
      <c r="AB96" s="0" t="n">
        <f aca="false">'Male start pop'!AB96-0.5*'Male death'!AB96</f>
        <v>20396.6600375599</v>
      </c>
      <c r="AC96" s="0" t="n">
        <f aca="false">'Male start pop'!AC96-0.5*'Male death'!AC96</f>
        <v>21613.7430681192</v>
      </c>
      <c r="AD96" s="0" t="n">
        <f aca="false">'Male start pop'!AD96-0.5*'Male death'!AD96</f>
        <v>23849.1536162186</v>
      </c>
      <c r="AE96" s="0" t="n">
        <f aca="false">'Male start pop'!AE96-0.5*'Male death'!AE96</f>
        <v>24804.2950984488</v>
      </c>
      <c r="AF96" s="0" t="n">
        <f aca="false">'Male start pop'!AF96-0.5*'Male death'!AF96</f>
        <v>25246.531065738</v>
      </c>
      <c r="AG96" s="0" t="n">
        <f aca="false">'Male start pop'!AG96-0.5*'Male death'!AG96</f>
        <v>25712.1813901261</v>
      </c>
      <c r="AH96" s="0" t="n">
        <f aca="false">'Male start pop'!AH96-0.5*'Male death'!AH96</f>
        <v>31610.8202533271</v>
      </c>
      <c r="AI96" s="0" t="n">
        <f aca="false">'Male start pop'!AI96-0.5*'Male death'!AI96</f>
        <v>30098.2895710591</v>
      </c>
      <c r="AJ96" s="0" t="n">
        <f aca="false">'Male start pop'!AJ96-0.5*'Male death'!AJ96</f>
        <v>27821.2846514987</v>
      </c>
      <c r="AK96" s="0" t="n">
        <f aca="false">'Male start pop'!AK96-0.5*'Male death'!AK96</f>
        <v>26770.4351481974</v>
      </c>
      <c r="AL96" s="0" t="n">
        <f aca="false">'Male start pop'!AL96-0.5*'Male death'!AL96</f>
        <v>25905.9875625937</v>
      </c>
      <c r="AM96" s="0" t="n">
        <f aca="false">'Male start pop'!AM96-0.5*'Male death'!AM96</f>
        <v>25699.8961595386</v>
      </c>
      <c r="AN96" s="0" t="n">
        <f aca="false">'Male start pop'!AN96-0.5*'Male death'!AN96</f>
        <v>25826.573425457</v>
      </c>
      <c r="AO96" s="0" t="n">
        <f aca="false">'Male start pop'!AO96-0.5*'Male death'!AO96</f>
        <v>26170.4752108695</v>
      </c>
      <c r="AP96" s="0" t="n">
        <f aca="false">'Male start pop'!AP96-0.5*'Male death'!AP96</f>
        <v>26002.1042650452</v>
      </c>
      <c r="AQ96" s="0" t="n">
        <f aca="false">'Male start pop'!AQ96-0.5*'Male death'!AQ96</f>
        <v>26593.7745199183</v>
      </c>
      <c r="AR96" s="0" t="n">
        <f aca="false">'Male start pop'!AR96-0.5*'Male death'!AR96</f>
        <v>27584.680371135</v>
      </c>
      <c r="AS96" s="0" t="n">
        <f aca="false">'Male start pop'!AS96-0.5*'Male death'!AS96</f>
        <v>28638.5842823722</v>
      </c>
      <c r="AT96" s="0" t="n">
        <f aca="false">'Male start pop'!AT96-0.5*'Male death'!AT96</f>
        <v>28868.1184103308</v>
      </c>
      <c r="AU96" s="0" t="n">
        <f aca="false">'Male start pop'!AU96-0.5*'Male death'!AU96</f>
        <v>29273.4593323222</v>
      </c>
      <c r="AV96" s="0" t="n">
        <f aca="false">'Male start pop'!AV96-0.5*'Male death'!AV96</f>
        <v>30391.2361042854</v>
      </c>
      <c r="AW96" s="0" t="n">
        <f aca="false">'Male start pop'!AW96-0.5*'Male death'!AW96</f>
        <v>31025.4848214307</v>
      </c>
      <c r="AX96" s="0" t="n">
        <f aca="false">'Male start pop'!AX96-0.5*'Male death'!AX96</f>
        <v>31909.2422580971</v>
      </c>
      <c r="AY96" s="0" t="n">
        <f aca="false">'Male start pop'!AY96-0.5*'Male death'!AY96</f>
        <v>32616.0577267808</v>
      </c>
      <c r="AZ96" s="0" t="n">
        <f aca="false">'Male start pop'!AZ96-0.5*'Male death'!AZ96</f>
        <v>33091.137227796</v>
      </c>
      <c r="BA96" s="0" t="n">
        <f aca="false">'Male start pop'!BA96-0.5*'Male death'!BA96</f>
        <v>33041.4555269767</v>
      </c>
      <c r="BB96" s="0" t="n">
        <f aca="false">'Male start pop'!BB96-0.5*'Male death'!BB96</f>
        <v>33212.3759393803</v>
      </c>
      <c r="BC96" s="0" t="n">
        <f aca="false">'Male start pop'!BC96-0.5*'Male death'!BC96</f>
        <v>32433.1677489929</v>
      </c>
      <c r="BD96" s="0" t="n">
        <f aca="false">'Male start pop'!BD96-0.5*'Male death'!BD96</f>
        <v>32040.135741463</v>
      </c>
      <c r="BE96" s="0" t="n">
        <f aca="false">'Male start pop'!BE96-0.5*'Male death'!BE96</f>
        <v>31275.8100678447</v>
      </c>
      <c r="BF96" s="0" t="n">
        <f aca="false">'Male start pop'!BF96-0.5*'Male death'!BF96</f>
        <v>31315.3325401211</v>
      </c>
      <c r="BG96" s="0" t="n">
        <f aca="false">'Male start pop'!BG96-0.5*'Male death'!BG96</f>
        <v>30453.4561688401</v>
      </c>
      <c r="BH96" s="0" t="n">
        <f aca="false">'Male start pop'!BH96-0.5*'Male death'!BH96</f>
        <v>29158.7392881</v>
      </c>
      <c r="BI96" s="0" t="n">
        <f aca="false">'Male start pop'!BI96-0.5*'Male death'!BI96</f>
        <v>27871.3850514558</v>
      </c>
      <c r="BJ96" s="0" t="n">
        <f aca="false">'Male start pop'!BJ96-0.5*'Male death'!BJ96</f>
        <v>27293.7744430585</v>
      </c>
      <c r="BK96" s="0" t="n">
        <f aca="false">'Male start pop'!BK96-0.5*'Male death'!BK96</f>
        <v>26582.1133005503</v>
      </c>
      <c r="BL96" s="0" t="n">
        <f aca="false">'Male start pop'!BL96-0.5*'Male death'!BL96</f>
        <v>25933.0426182986</v>
      </c>
      <c r="BM96" s="0" t="n">
        <f aca="false">'Male start pop'!BM96-0.5*'Male death'!BM96</f>
        <v>26246.1692014312</v>
      </c>
      <c r="BN96" s="0" t="n">
        <f aca="false">'Male start pop'!BN96-0.5*'Male death'!BN96</f>
        <v>27526.3517698296</v>
      </c>
      <c r="BO96" s="0" t="n">
        <f aca="false">'Male start pop'!BO96-0.5*'Male death'!BO96</f>
        <v>28921.1493871978</v>
      </c>
      <c r="BP96" s="0" t="n">
        <f aca="false">'Male start pop'!BP96-0.5*'Male death'!BP96</f>
        <v>29024.180227768</v>
      </c>
      <c r="BQ96" s="0" t="n">
        <f aca="false">'Male start pop'!BQ96-0.5*'Male death'!BQ96</f>
        <v>28239.291176547</v>
      </c>
      <c r="BR96" s="0" t="n">
        <f aca="false">'Male start pop'!BR96-0.5*'Male death'!BR96</f>
        <v>29286.1411277136</v>
      </c>
      <c r="BS96" s="0" t="n">
        <f aca="false">'Male start pop'!BS96-0.5*'Male death'!BS96</f>
        <v>30019.8165453334</v>
      </c>
      <c r="BT96" s="0" t="n">
        <f aca="false">'Male start pop'!BT96-0.5*'Male death'!BT96</f>
        <v>30426.4032668888</v>
      </c>
      <c r="BU96" s="0" t="n">
        <f aca="false">'Male start pop'!BU96-0.5*'Male death'!BU96</f>
        <v>29460.6950656305</v>
      </c>
      <c r="BV96" s="0" t="n">
        <f aca="false">'Male start pop'!BV96-0.5*'Male death'!BV96</f>
        <v>29458.9940235059</v>
      </c>
      <c r="BW96" s="0" t="n">
        <f aca="false">'Male start pop'!BW96-0.5*'Male death'!BW96</f>
        <v>29523.6389434236</v>
      </c>
      <c r="BX96" s="0" t="n">
        <f aca="false">'Male start pop'!BX96-0.5*'Male death'!BX96</f>
        <v>28693.9302921659</v>
      </c>
      <c r="BY96" s="0" t="n">
        <f aca="false">'Male start pop'!BY96-0.5*'Male death'!BY96</f>
        <v>28469.6155309624</v>
      </c>
      <c r="BZ96" s="0" t="n">
        <f aca="false">'Male start pop'!BZ96-0.5*'Male death'!BZ96</f>
        <v>28657.3015361563</v>
      </c>
      <c r="CA96" s="0" t="n">
        <f aca="false">'Male start pop'!CA96-0.5*'Male death'!CA96</f>
        <v>27851.4035199848</v>
      </c>
      <c r="CB96" s="0" t="n">
        <f aca="false">'Male start pop'!CB96-0.5*'Male death'!CB96</f>
        <v>26794.5503955772</v>
      </c>
      <c r="CC96" s="0" t="n">
        <f aca="false">'Male start pop'!CC96-0.5*'Male death'!CC96</f>
        <v>26280.6084813648</v>
      </c>
      <c r="CD96" s="0" t="n">
        <f aca="false">'Male start pop'!CD96-0.5*'Male death'!CD96</f>
        <v>25682.5142549637</v>
      </c>
      <c r="CE96" s="0" t="n">
        <f aca="false">'Male start pop'!CE96-0.5*'Male death'!CE96</f>
        <v>25463.7803186915</v>
      </c>
      <c r="CF96" s="0" t="n">
        <f aca="false">'Male start pop'!CF96-0.5*'Male death'!CF96</f>
        <v>25615.8987056566</v>
      </c>
      <c r="CG96" s="0" t="n">
        <f aca="false">'Male start pop'!CG96-0.5*'Male death'!CG96</f>
        <v>24886.8191079904</v>
      </c>
      <c r="CH96" s="0" t="n">
        <f aca="false">'Male start pop'!CH96-0.5*'Male death'!CH96</f>
        <v>24490.3448691642</v>
      </c>
      <c r="CI96" s="0" t="n">
        <f aca="false">'Male start pop'!CI96-0.5*'Male death'!CI96</f>
        <v>23854.1830387582</v>
      </c>
      <c r="CJ96" s="0" t="n">
        <f aca="false">'Male start pop'!CJ96-0.5*'Male death'!CJ96</f>
        <v>23202.9616650291</v>
      </c>
      <c r="CK96" s="0" t="n">
        <f aca="false">'Male start pop'!CK96-0.5*'Male death'!CK96</f>
        <v>23262.3397499595</v>
      </c>
      <c r="CL96" s="0" t="n">
        <f aca="false">'Male start pop'!CL96-0.5*'Male death'!CL96</f>
        <v>24077.1781589331</v>
      </c>
      <c r="CM96" s="0" t="n">
        <f aca="false">'Male start pop'!CM96-0.5*'Male death'!CM96</f>
        <v>24876.7660949866</v>
      </c>
      <c r="CN96" s="0" t="n">
        <f aca="false">'Male start pop'!CN96-0.5*'Male death'!CN96</f>
        <v>25212.0586525499</v>
      </c>
      <c r="CO96" s="0" t="n">
        <f aca="false">'Male start pop'!CO96-0.5*'Male death'!CO96</f>
        <v>25786.0636639976</v>
      </c>
      <c r="CP96" s="0" t="n">
        <f aca="false">'Male start pop'!CP96-0.5*'Male death'!CP96</f>
        <v>26640.6627513469</v>
      </c>
      <c r="CQ96" s="0" t="n">
        <f aca="false">'Male start pop'!CQ96-0.5*'Male death'!CQ96</f>
        <v>27719.6726897867</v>
      </c>
      <c r="CR96" s="0" t="n">
        <f aca="false">'Male start pop'!CR96-0.5*'Male death'!CR96</f>
        <v>27719.6726897867</v>
      </c>
      <c r="CS96" s="0" t="n">
        <f aca="false">'Male start pop'!CS96-0.5*'Male death'!CS96</f>
        <v>27719.6726897867</v>
      </c>
      <c r="CT96" s="0" t="n">
        <f aca="false">'Male start pop'!CT96-0.5*'Male death'!CT96</f>
        <v>27719.6726897867</v>
      </c>
      <c r="CU96" s="0" t="n">
        <f aca="false">'Male start pop'!CU96-0.5*'Male death'!CU96</f>
        <v>27719.6726897867</v>
      </c>
      <c r="CV96" s="0" t="n">
        <f aca="false">'Male start pop'!CV96-0.5*'Male death'!CV96</f>
        <v>27719.6726897867</v>
      </c>
      <c r="CW96" s="0" t="n">
        <f aca="false">'Male start pop'!CW96-0.5*'Male death'!CW96</f>
        <v>27719.6726897867</v>
      </c>
      <c r="CX96" s="0" t="n">
        <f aca="false">'Male start pop'!CX96-0.5*'Male death'!CX96</f>
        <v>27719.6726897867</v>
      </c>
      <c r="CY96" s="0" t="n">
        <f aca="false">'Male start pop'!CY96-0.5*'Male death'!CY96</f>
        <v>27719.6726897867</v>
      </c>
      <c r="CZ96" s="0" t="n">
        <f aca="false">'Male start pop'!CZ96-0.5*'Male death'!CZ96</f>
        <v>27719.6726897867</v>
      </c>
      <c r="DA96" s="0" t="n">
        <f aca="false">'Male start pop'!DA96-0.5*'Male death'!DA96</f>
        <v>27719.6726897867</v>
      </c>
      <c r="DB96" s="0" t="n">
        <f aca="false">'Male start pop'!DB96-0.5*'Male death'!DB96</f>
        <v>27719.6726897867</v>
      </c>
      <c r="DC96" s="0" t="n">
        <f aca="false">'Male start pop'!DC96-0.5*'Male death'!DC96</f>
        <v>27719.6726897867</v>
      </c>
      <c r="DD96" s="0" t="n">
        <f aca="false">'Male start pop'!DD96-0.5*'Male death'!DD96</f>
        <v>27719.6726897867</v>
      </c>
      <c r="DE96" s="0" t="n">
        <f aca="false">'Male start pop'!DE96-0.5*'Male death'!DE96</f>
        <v>27719.6726897867</v>
      </c>
      <c r="DF96" s="0" t="n">
        <f aca="false">'Male start pop'!DF96-0.5*'Male death'!DF96</f>
        <v>27719.6726897867</v>
      </c>
      <c r="DG96" s="0" t="n">
        <f aca="false">'Male start pop'!DG96-0.5*'Male death'!DG96</f>
        <v>27719.6726897867</v>
      </c>
      <c r="DH96" s="0" t="n">
        <f aca="false">'Male start pop'!DH96-0.5*'Male death'!DH96</f>
        <v>27719.6726897867</v>
      </c>
      <c r="DI96" s="0" t="n">
        <f aca="false">'Male start pop'!DI96-0.5*'Male death'!DI96</f>
        <v>27719.6726897867</v>
      </c>
      <c r="DJ96" s="0" t="n">
        <f aca="false">'Male start pop'!DJ96-0.5*'Male death'!DJ96</f>
        <v>27719.6726897867</v>
      </c>
      <c r="DK96" s="0" t="n">
        <f aca="false">'Male start pop'!DK96-0.5*'Male death'!DK96</f>
        <v>27719.6726897867</v>
      </c>
      <c r="DL96" s="0" t="n">
        <f aca="false">'Male start pop'!DL96-0.5*'Male death'!DL96</f>
        <v>27719.6726897867</v>
      </c>
      <c r="DM96" s="0" t="n">
        <f aca="false">'Male start pop'!DM96-0.5*'Male death'!DM96</f>
        <v>27719.6726897867</v>
      </c>
      <c r="DN96" s="0" t="n">
        <f aca="false">'Male start pop'!DN96-0.5*'Male death'!DN96</f>
        <v>27719.6726897867</v>
      </c>
      <c r="DO96" s="0" t="n">
        <f aca="false">'Male start pop'!DO96-0.5*'Male death'!DO96</f>
        <v>27719.6726897867</v>
      </c>
      <c r="DP96" s="0" t="n">
        <f aca="false">'Male start pop'!DP96-0.5*'Male death'!DP96</f>
        <v>27719.6726897867</v>
      </c>
    </row>
    <row r="97" customFormat="false" ht="12.75" hidden="false" customHeight="false" outlineLevel="0" collapsed="false">
      <c r="A97" s="0" t="n">
        <v>94</v>
      </c>
      <c r="B97" s="0" t="n">
        <f aca="false">'Male start pop'!B97-0.5*'Male death'!B97</f>
        <v>0</v>
      </c>
      <c r="C97" s="0" t="n">
        <f aca="false">'Male start pop'!C97-0.5*'Male death'!C97</f>
        <v>0</v>
      </c>
      <c r="D97" s="0" t="n">
        <f aca="false">'Male start pop'!D97-0.5*'Male death'!D97</f>
        <v>0</v>
      </c>
      <c r="E97" s="0" t="n">
        <f aca="false">'Male start pop'!E97-0.5*'Male death'!E97</f>
        <v>0</v>
      </c>
      <c r="F97" s="0" t="n">
        <f aca="false">'Male start pop'!F97-0.5*'Male death'!F97</f>
        <v>33399.4515118191</v>
      </c>
      <c r="G97" s="0" t="n">
        <f aca="false">'Male start pop'!G97-0.5*'Male death'!G97</f>
        <v>10616.9479346301</v>
      </c>
      <c r="H97" s="0" t="n">
        <f aca="false">'Male start pop'!H97-0.5*'Male death'!H97</f>
        <v>12228.9732703019</v>
      </c>
      <c r="I97" s="0" t="n">
        <f aca="false">'Male start pop'!I97-0.5*'Male death'!I97</f>
        <v>13252.3063549371</v>
      </c>
      <c r="J97" s="0" t="n">
        <f aca="false">'Male start pop'!J97-0.5*'Male death'!J97</f>
        <v>12804.6483113494</v>
      </c>
      <c r="K97" s="0" t="n">
        <f aca="false">'Male start pop'!K97-0.5*'Male death'!K97</f>
        <v>12568.5555385297</v>
      </c>
      <c r="L97" s="0" t="n">
        <f aca="false">'Male start pop'!L97-0.5*'Male death'!L97</f>
        <v>12747.4598512789</v>
      </c>
      <c r="M97" s="0" t="n">
        <f aca="false">'Male start pop'!M97-0.5*'Male death'!M97</f>
        <v>13193.4891865593</v>
      </c>
      <c r="N97" s="0" t="n">
        <f aca="false">'Male start pop'!N97-0.5*'Male death'!N97</f>
        <v>13645.3496948573</v>
      </c>
      <c r="O97" s="0" t="n">
        <f aca="false">'Male start pop'!O97-0.5*'Male death'!O97</f>
        <v>13914.6110772382</v>
      </c>
      <c r="P97" s="0" t="n">
        <f aca="false">'Male start pop'!P97-0.5*'Male death'!P97</f>
        <v>13942.1920290468</v>
      </c>
      <c r="Q97" s="0" t="n">
        <f aca="false">'Male start pop'!Q97-0.5*'Male death'!Q97</f>
        <v>14384.9033286248</v>
      </c>
      <c r="R97" s="0" t="n">
        <f aca="false">'Male start pop'!R97-0.5*'Male death'!R97</f>
        <v>14854.2137130176</v>
      </c>
      <c r="S97" s="0" t="n">
        <f aca="false">'Male start pop'!S97-0.5*'Male death'!S97</f>
        <v>15242.0819743517</v>
      </c>
      <c r="T97" s="0" t="n">
        <f aca="false">'Male start pop'!T97-0.5*'Male death'!T97</f>
        <v>15244.9911068533</v>
      </c>
      <c r="U97" s="0" t="n">
        <f aca="false">'Male start pop'!U97-0.5*'Male death'!U97</f>
        <v>15182.0166214141</v>
      </c>
      <c r="V97" s="0" t="n">
        <f aca="false">'Male start pop'!V97-0.5*'Male death'!V97</f>
        <v>15190.5598734579</v>
      </c>
      <c r="W97" s="0" t="n">
        <f aca="false">'Male start pop'!W97-0.5*'Male death'!W97</f>
        <v>15826.6789885445</v>
      </c>
      <c r="X97" s="0" t="n">
        <f aca="false">'Male start pop'!X97-0.5*'Male death'!X97</f>
        <v>16217.9010399946</v>
      </c>
      <c r="Y97" s="0" t="n">
        <f aca="false">'Male start pop'!Y97-0.5*'Male death'!Y97</f>
        <v>16563.0603150589</v>
      </c>
      <c r="Z97" s="0" t="n">
        <f aca="false">'Male start pop'!Z97-0.5*'Male death'!Z97</f>
        <v>16836.62305776</v>
      </c>
      <c r="AA97" s="0" t="n">
        <f aca="false">'Male start pop'!AA97-0.5*'Male death'!AA97</f>
        <v>16925.9171955908</v>
      </c>
      <c r="AB97" s="0" t="n">
        <f aca="false">'Male start pop'!AB97-0.5*'Male death'!AB97</f>
        <v>16759.7675722142</v>
      </c>
      <c r="AC97" s="0" t="n">
        <f aca="false">'Male start pop'!AC97-0.5*'Male death'!AC97</f>
        <v>16005.8596624023</v>
      </c>
      <c r="AD97" s="0" t="n">
        <f aca="false">'Male start pop'!AD97-0.5*'Male death'!AD97</f>
        <v>16960.9405505845</v>
      </c>
      <c r="AE97" s="0" t="n">
        <f aca="false">'Male start pop'!AE97-0.5*'Male death'!AE97</f>
        <v>18715.1330240016</v>
      </c>
      <c r="AF97" s="0" t="n">
        <f aca="false">'Male start pop'!AF97-0.5*'Male death'!AF97</f>
        <v>19464.6606669668</v>
      </c>
      <c r="AG97" s="0" t="n">
        <f aca="false">'Male start pop'!AG97-0.5*'Male death'!AG97</f>
        <v>19811.6962510803</v>
      </c>
      <c r="AH97" s="0" t="n">
        <f aca="false">'Male start pop'!AH97-0.5*'Male death'!AH97</f>
        <v>20177.105770589</v>
      </c>
      <c r="AI97" s="0" t="n">
        <f aca="false">'Male start pop'!AI97-0.5*'Male death'!AI97</f>
        <v>24805.9413578728</v>
      </c>
      <c r="AJ97" s="0" t="n">
        <f aca="false">'Male start pop'!AJ97-0.5*'Male death'!AJ97</f>
        <v>23619.0139986445</v>
      </c>
      <c r="AK97" s="0" t="n">
        <f aca="false">'Male start pop'!AK97-0.5*'Male death'!AK97</f>
        <v>21832.1811972951</v>
      </c>
      <c r="AL97" s="0" t="n">
        <f aca="false">'Male start pop'!AL97-0.5*'Male death'!AL97</f>
        <v>21007.5486523014</v>
      </c>
      <c r="AM97" s="0" t="n">
        <f aca="false">'Male start pop'!AM97-0.5*'Male death'!AM97</f>
        <v>20329.191180284</v>
      </c>
      <c r="AN97" s="0" t="n">
        <f aca="false">'Male start pop'!AN97-0.5*'Male death'!AN97</f>
        <v>20167.4651884377</v>
      </c>
      <c r="AO97" s="0" t="n">
        <f aca="false">'Male start pop'!AO97-0.5*'Male death'!AO97</f>
        <v>20266.8725687134</v>
      </c>
      <c r="AP97" s="0" t="n">
        <f aca="false">'Male start pop'!AP97-0.5*'Male death'!AP97</f>
        <v>20536.742425093</v>
      </c>
      <c r="AQ97" s="0" t="n">
        <f aca="false">'Male start pop'!AQ97-0.5*'Male death'!AQ97</f>
        <v>20404.6167866245</v>
      </c>
      <c r="AR97" s="0" t="n">
        <f aca="false">'Male start pop'!AR97-0.5*'Male death'!AR97</f>
        <v>20868.9178559406</v>
      </c>
      <c r="AS97" s="0" t="n">
        <f aca="false">'Male start pop'!AS97-0.5*'Male death'!AS97</f>
        <v>21646.5108522459</v>
      </c>
      <c r="AT97" s="0" t="n">
        <f aca="false">'Male start pop'!AT97-0.5*'Male death'!AT97</f>
        <v>22473.5402810768</v>
      </c>
      <c r="AU97" s="0" t="n">
        <f aca="false">'Male start pop'!AU97-0.5*'Male death'!AU97</f>
        <v>22653.6624693699</v>
      </c>
      <c r="AV97" s="0" t="n">
        <f aca="false">'Male start pop'!AV97-0.5*'Male death'!AV97</f>
        <v>22971.7454251517</v>
      </c>
      <c r="AW97" s="0" t="n">
        <f aca="false">'Male start pop'!AW97-0.5*'Male death'!AW97</f>
        <v>23848.897768378</v>
      </c>
      <c r="AX97" s="0" t="n">
        <f aca="false">'Male start pop'!AX97-0.5*'Male death'!AX97</f>
        <v>24346.6114106603</v>
      </c>
      <c r="AY97" s="0" t="n">
        <f aca="false">'Male start pop'!AY97-0.5*'Male death'!AY97</f>
        <v>25040.1218913389</v>
      </c>
      <c r="AZ97" s="0" t="n">
        <f aca="false">'Male start pop'!AZ97-0.5*'Male death'!AZ97</f>
        <v>25594.7808001079</v>
      </c>
      <c r="BA97" s="0" t="n">
        <f aca="false">'Male start pop'!BA97-0.5*'Male death'!BA97</f>
        <v>25967.5896721355</v>
      </c>
      <c r="BB97" s="0" t="n">
        <f aca="false">'Male start pop'!BB97-0.5*'Male death'!BB97</f>
        <v>25928.6029787437</v>
      </c>
      <c r="BC97" s="0" t="n">
        <f aca="false">'Male start pop'!BC97-0.5*'Male death'!BC97</f>
        <v>26062.7292587</v>
      </c>
      <c r="BD97" s="0" t="n">
        <f aca="false">'Male start pop'!BD97-0.5*'Male death'!BD97</f>
        <v>25451.2616497793</v>
      </c>
      <c r="BE97" s="0" t="n">
        <f aca="false">'Male start pop'!BE97-0.5*'Male death'!BE97</f>
        <v>25142.8378615821</v>
      </c>
      <c r="BF97" s="0" t="n">
        <f aca="false">'Male start pop'!BF97-0.5*'Male death'!BF97</f>
        <v>24543.0490017502</v>
      </c>
      <c r="BG97" s="0" t="n">
        <f aca="false">'Male start pop'!BG97-0.5*'Male death'!BG97</f>
        <v>24574.0634493903</v>
      </c>
      <c r="BH97" s="0" t="n">
        <f aca="false">'Male start pop'!BH97-0.5*'Male death'!BH97</f>
        <v>23897.7236849553</v>
      </c>
      <c r="BI97" s="0" t="n">
        <f aca="false">'Male start pop'!BI97-0.5*'Male death'!BI97</f>
        <v>22881.7212287929</v>
      </c>
      <c r="BJ97" s="0" t="n">
        <f aca="false">'Male start pop'!BJ97-0.5*'Male death'!BJ97</f>
        <v>21871.496456228</v>
      </c>
      <c r="BK97" s="0" t="n">
        <f aca="false">'Male start pop'!BK97-0.5*'Male death'!BK97</f>
        <v>21418.2284054542</v>
      </c>
      <c r="BL97" s="0" t="n">
        <f aca="false">'Male start pop'!BL97-0.5*'Male death'!BL97</f>
        <v>20859.7669537658</v>
      </c>
      <c r="BM97" s="0" t="n">
        <f aca="false">'Male start pop'!BM97-0.5*'Male death'!BM97</f>
        <v>20350.4220790672</v>
      </c>
      <c r="BN97" s="0" t="n">
        <f aca="false">'Male start pop'!BN97-0.5*'Male death'!BN97</f>
        <v>20596.1417281155</v>
      </c>
      <c r="BO97" s="0" t="n">
        <f aca="false">'Male start pop'!BO97-0.5*'Male death'!BO97</f>
        <v>21600.7386814553</v>
      </c>
      <c r="BP97" s="0" t="n">
        <f aca="false">'Male start pop'!BP97-0.5*'Male death'!BP97</f>
        <v>22695.2774382879</v>
      </c>
      <c r="BQ97" s="0" t="n">
        <f aca="false">'Male start pop'!BQ97-0.5*'Male death'!BQ97</f>
        <v>22776.1287723803</v>
      </c>
      <c r="BR97" s="0" t="n">
        <f aca="false">'Male start pop'!BR97-0.5*'Male death'!BR97</f>
        <v>22160.2032247041</v>
      </c>
      <c r="BS97" s="0" t="n">
        <f aca="false">'Male start pop'!BS97-0.5*'Male death'!BS97</f>
        <v>22981.6972033805</v>
      </c>
      <c r="BT97" s="0" t="n">
        <f aca="false">'Male start pop'!BT97-0.5*'Male death'!BT97</f>
        <v>23557.4339049068</v>
      </c>
      <c r="BU97" s="0" t="n">
        <f aca="false">'Male start pop'!BU97-0.5*'Male death'!BU97</f>
        <v>23876.494476286</v>
      </c>
      <c r="BV97" s="0" t="n">
        <f aca="false">'Male start pop'!BV97-0.5*'Male death'!BV97</f>
        <v>23118.6748177876</v>
      </c>
      <c r="BW97" s="0" t="n">
        <f aca="false">'Male start pop'!BW97-0.5*'Male death'!BW97</f>
        <v>23117.3399599494</v>
      </c>
      <c r="BX97" s="0" t="n">
        <f aca="false">'Male start pop'!BX97-0.5*'Male death'!BX97</f>
        <v>23168.068731924</v>
      </c>
      <c r="BY97" s="0" t="n">
        <f aca="false">'Male start pop'!BY97-0.5*'Male death'!BY97</f>
        <v>22516.9719244929</v>
      </c>
      <c r="BZ97" s="0" t="n">
        <f aca="false">'Male start pop'!BZ97-0.5*'Male death'!BZ97</f>
        <v>22340.9455269642</v>
      </c>
      <c r="CA97" s="0" t="n">
        <f aca="false">'Male start pop'!CA97-0.5*'Male death'!CA97</f>
        <v>22488.228261206</v>
      </c>
      <c r="CB97" s="0" t="n">
        <f aca="false">'Male start pop'!CB97-0.5*'Male death'!CB97</f>
        <v>21855.8163601743</v>
      </c>
      <c r="CC97" s="0" t="n">
        <f aca="false">'Male start pop'!CC97-0.5*'Male death'!CC97</f>
        <v>21026.4725969361</v>
      </c>
      <c r="CD97" s="0" t="n">
        <f aca="false">'Male start pop'!CD97-0.5*'Male death'!CD97</f>
        <v>20623.1672450618</v>
      </c>
      <c r="CE97" s="0" t="n">
        <f aca="false">'Male start pop'!CE97-0.5*'Male death'!CE97</f>
        <v>20153.8250961492</v>
      </c>
      <c r="CF97" s="0" t="n">
        <f aca="false">'Male start pop'!CF97-0.5*'Male death'!CF97</f>
        <v>19982.1781362582</v>
      </c>
      <c r="CG97" s="0" t="n">
        <f aca="false">'Male start pop'!CG97-0.5*'Male death'!CG97</f>
        <v>20101.5499132722</v>
      </c>
      <c r="CH97" s="0" t="n">
        <f aca="false">'Male start pop'!CH97-0.5*'Male death'!CH97</f>
        <v>19529.4196869764</v>
      </c>
      <c r="CI97" s="0" t="n">
        <f aca="false">'Male start pop'!CI97-0.5*'Male death'!CI97</f>
        <v>19218.2946785327</v>
      </c>
      <c r="CJ97" s="0" t="n">
        <f aca="false">'Male start pop'!CJ97-0.5*'Male death'!CJ97</f>
        <v>18719.0797599477</v>
      </c>
      <c r="CK97" s="0" t="n">
        <f aca="false">'Male start pop'!CK97-0.5*'Male death'!CK97</f>
        <v>18208.0471743249</v>
      </c>
      <c r="CL97" s="0" t="n">
        <f aca="false">'Male start pop'!CL97-0.5*'Male death'!CL97</f>
        <v>18254.6429058156</v>
      </c>
      <c r="CM97" s="0" t="n">
        <f aca="false">'Male start pop'!CM97-0.5*'Male death'!CM97</f>
        <v>18894.0705963075</v>
      </c>
      <c r="CN97" s="0" t="n">
        <f aca="false">'Male start pop'!CN97-0.5*'Male death'!CN97</f>
        <v>19521.5307916854</v>
      </c>
      <c r="CO97" s="0" t="n">
        <f aca="false">'Male start pop'!CO97-0.5*'Male death'!CO97</f>
        <v>19784.6447334937</v>
      </c>
      <c r="CP97" s="0" t="n">
        <f aca="false">'Male start pop'!CP97-0.5*'Male death'!CP97</f>
        <v>20235.083366183</v>
      </c>
      <c r="CQ97" s="0" t="n">
        <f aca="false">'Male start pop'!CQ97-0.5*'Male death'!CQ97</f>
        <v>20905.7124316545</v>
      </c>
      <c r="CR97" s="0" t="n">
        <f aca="false">'Male start pop'!CR97-0.5*'Male death'!CR97</f>
        <v>21752.4432992183</v>
      </c>
      <c r="CS97" s="0" t="n">
        <f aca="false">'Male start pop'!CS97-0.5*'Male death'!CS97</f>
        <v>21752.4432992183</v>
      </c>
      <c r="CT97" s="0" t="n">
        <f aca="false">'Male start pop'!CT97-0.5*'Male death'!CT97</f>
        <v>21752.4432992183</v>
      </c>
      <c r="CU97" s="0" t="n">
        <f aca="false">'Male start pop'!CU97-0.5*'Male death'!CU97</f>
        <v>21752.4432992183</v>
      </c>
      <c r="CV97" s="0" t="n">
        <f aca="false">'Male start pop'!CV97-0.5*'Male death'!CV97</f>
        <v>21752.4432992183</v>
      </c>
      <c r="CW97" s="0" t="n">
        <f aca="false">'Male start pop'!CW97-0.5*'Male death'!CW97</f>
        <v>21752.4432992183</v>
      </c>
      <c r="CX97" s="0" t="n">
        <f aca="false">'Male start pop'!CX97-0.5*'Male death'!CX97</f>
        <v>21752.4432992183</v>
      </c>
      <c r="CY97" s="0" t="n">
        <f aca="false">'Male start pop'!CY97-0.5*'Male death'!CY97</f>
        <v>21752.4432992183</v>
      </c>
      <c r="CZ97" s="0" t="n">
        <f aca="false">'Male start pop'!CZ97-0.5*'Male death'!CZ97</f>
        <v>21752.4432992183</v>
      </c>
      <c r="DA97" s="0" t="n">
        <f aca="false">'Male start pop'!DA97-0.5*'Male death'!DA97</f>
        <v>21752.4432992183</v>
      </c>
      <c r="DB97" s="0" t="n">
        <f aca="false">'Male start pop'!DB97-0.5*'Male death'!DB97</f>
        <v>21752.4432992183</v>
      </c>
      <c r="DC97" s="0" t="n">
        <f aca="false">'Male start pop'!DC97-0.5*'Male death'!DC97</f>
        <v>21752.4432992183</v>
      </c>
      <c r="DD97" s="0" t="n">
        <f aca="false">'Male start pop'!DD97-0.5*'Male death'!DD97</f>
        <v>21752.4432992183</v>
      </c>
      <c r="DE97" s="0" t="n">
        <f aca="false">'Male start pop'!DE97-0.5*'Male death'!DE97</f>
        <v>21752.4432992183</v>
      </c>
      <c r="DF97" s="0" t="n">
        <f aca="false">'Male start pop'!DF97-0.5*'Male death'!DF97</f>
        <v>21752.4432992183</v>
      </c>
      <c r="DG97" s="0" t="n">
        <f aca="false">'Male start pop'!DG97-0.5*'Male death'!DG97</f>
        <v>21752.4432992183</v>
      </c>
      <c r="DH97" s="0" t="n">
        <f aca="false">'Male start pop'!DH97-0.5*'Male death'!DH97</f>
        <v>21752.4432992183</v>
      </c>
      <c r="DI97" s="0" t="n">
        <f aca="false">'Male start pop'!DI97-0.5*'Male death'!DI97</f>
        <v>21752.4432992183</v>
      </c>
      <c r="DJ97" s="0" t="n">
        <f aca="false">'Male start pop'!DJ97-0.5*'Male death'!DJ97</f>
        <v>21752.4432992183</v>
      </c>
      <c r="DK97" s="0" t="n">
        <f aca="false">'Male start pop'!DK97-0.5*'Male death'!DK97</f>
        <v>21752.4432992183</v>
      </c>
      <c r="DL97" s="0" t="n">
        <f aca="false">'Male start pop'!DL97-0.5*'Male death'!DL97</f>
        <v>21752.4432992183</v>
      </c>
      <c r="DM97" s="0" t="n">
        <f aca="false">'Male start pop'!DM97-0.5*'Male death'!DM97</f>
        <v>21752.4432992183</v>
      </c>
      <c r="DN97" s="0" t="n">
        <f aca="false">'Male start pop'!DN97-0.5*'Male death'!DN97</f>
        <v>21752.4432992183</v>
      </c>
      <c r="DO97" s="0" t="n">
        <f aca="false">'Male start pop'!DO97-0.5*'Male death'!DO97</f>
        <v>21752.4432992183</v>
      </c>
      <c r="DP97" s="0" t="n">
        <f aca="false">'Male start pop'!DP97-0.5*'Male death'!DP97</f>
        <v>21752.4432992183</v>
      </c>
    </row>
    <row r="98" customFormat="false" ht="12.75" hidden="false" customHeight="false" outlineLevel="0" collapsed="false">
      <c r="A98" s="0" t="n">
        <v>95</v>
      </c>
      <c r="B98" s="0" t="n">
        <f aca="false">'Male start pop'!B98-0.5*'Male death'!B98</f>
        <v>0</v>
      </c>
      <c r="C98" s="0" t="n">
        <f aca="false">'Male start pop'!C98-0.5*'Male death'!C98</f>
        <v>0</v>
      </c>
      <c r="D98" s="0" t="n">
        <f aca="false">'Male start pop'!D98-0.5*'Male death'!D98</f>
        <v>0</v>
      </c>
      <c r="E98" s="0" t="n">
        <f aca="false">'Male start pop'!E98-0.5*'Male death'!E98</f>
        <v>0</v>
      </c>
      <c r="F98" s="0" t="n">
        <f aca="false">'Male start pop'!F98-0.5*'Male death'!F98</f>
        <v>0</v>
      </c>
      <c r="G98" s="0" t="n">
        <f aca="false">'Male start pop'!G98-0.5*'Male death'!G98</f>
        <v>26209.5329683861</v>
      </c>
      <c r="H98" s="0" t="n">
        <f aca="false">'Male start pop'!H98-0.5*'Male death'!H98</f>
        <v>8331.43163497329</v>
      </c>
      <c r="I98" s="0" t="n">
        <f aca="false">'Male start pop'!I98-0.5*'Male death'!I98</f>
        <v>9596.43537810994</v>
      </c>
      <c r="J98" s="0" t="n">
        <f aca="false">'Male start pop'!J98-0.5*'Male death'!J98</f>
        <v>10399.4749792212</v>
      </c>
      <c r="K98" s="0" t="n">
        <f aca="false">'Male start pop'!K98-0.5*'Male death'!K98</f>
        <v>10048.1845321963</v>
      </c>
      <c r="L98" s="0" t="n">
        <f aca="false">'Male start pop'!L98-0.5*'Male death'!L98</f>
        <v>9862.91558217702</v>
      </c>
      <c r="M98" s="0" t="n">
        <f aca="false">'Male start pop'!M98-0.5*'Male death'!M98</f>
        <v>10003.3070638014</v>
      </c>
      <c r="N98" s="0" t="n">
        <f aca="false">'Male start pop'!N98-0.5*'Male death'!N98</f>
        <v>10353.3194154642</v>
      </c>
      <c r="O98" s="0" t="n">
        <f aca="false">'Male start pop'!O98-0.5*'Male death'!O98</f>
        <v>10707.9076602788</v>
      </c>
      <c r="P98" s="0" t="n">
        <f aca="false">'Male start pop'!P98-0.5*'Male death'!P98</f>
        <v>10919.2049947913</v>
      </c>
      <c r="Q98" s="0" t="n">
        <f aca="false">'Male start pop'!Q98-0.5*'Male death'!Q98</f>
        <v>10940.8485797307</v>
      </c>
      <c r="R98" s="0" t="n">
        <f aca="false">'Male start pop'!R98-0.5*'Male death'!R98</f>
        <v>11288.2571710862</v>
      </c>
      <c r="S98" s="0" t="n">
        <f aca="false">'Male start pop'!S98-0.5*'Male death'!S98</f>
        <v>11656.5388474424</v>
      </c>
      <c r="T98" s="0" t="n">
        <f aca="false">'Male start pop'!T98-0.5*'Male death'!T98</f>
        <v>11960.9104919656</v>
      </c>
      <c r="U98" s="0" t="n">
        <f aca="false">'Male start pop'!U98-0.5*'Male death'!U98</f>
        <v>11963.1933738921</v>
      </c>
      <c r="V98" s="0" t="n">
        <f aca="false">'Male start pop'!V98-0.5*'Male death'!V98</f>
        <v>11913.7754410347</v>
      </c>
      <c r="W98" s="0" t="n">
        <f aca="false">'Male start pop'!W98-0.5*'Male death'!W98</f>
        <v>11920.4795824491</v>
      </c>
      <c r="X98" s="0" t="n">
        <f aca="false">'Male start pop'!X98-0.5*'Male death'!X98</f>
        <v>12419.6609810652</v>
      </c>
      <c r="Y98" s="0" t="n">
        <f aca="false">'Male start pop'!Y98-0.5*'Male death'!Y98</f>
        <v>12726.6644434369</v>
      </c>
      <c r="Z98" s="0" t="n">
        <f aca="false">'Male start pop'!Z98-0.5*'Male death'!Z98</f>
        <v>12997.5210889701</v>
      </c>
      <c r="AA98" s="0" t="n">
        <f aca="false">'Male start pop'!AA98-0.5*'Male death'!AA98</f>
        <v>13212.1938275691</v>
      </c>
      <c r="AB98" s="0" t="n">
        <f aca="false">'Male start pop'!AB98-0.5*'Male death'!AB98</f>
        <v>13282.2655665775</v>
      </c>
      <c r="AC98" s="0" t="n">
        <f aca="false">'Male start pop'!AC98-0.5*'Male death'!AC98</f>
        <v>13151.8830652351</v>
      </c>
      <c r="AD98" s="0" t="n">
        <f aca="false">'Male start pop'!AD98-0.5*'Male death'!AD98</f>
        <v>12560.2693313884</v>
      </c>
      <c r="AE98" s="0" t="n">
        <f aca="false">'Male start pop'!AE98-0.5*'Male death'!AE98</f>
        <v>13309.7494244201</v>
      </c>
      <c r="AF98" s="0" t="n">
        <f aca="false">'Male start pop'!AF98-0.5*'Male death'!AF98</f>
        <v>14686.3159063172</v>
      </c>
      <c r="AG98" s="0" t="n">
        <f aca="false">'Male start pop'!AG98-0.5*'Male death'!AG98</f>
        <v>15274.4923158029</v>
      </c>
      <c r="AH98" s="0" t="n">
        <f aca="false">'Male start pop'!AH98-0.5*'Male death'!AH98</f>
        <v>15546.8213562905</v>
      </c>
      <c r="AI98" s="0" t="n">
        <f aca="false">'Male start pop'!AI98-0.5*'Male death'!AI98</f>
        <v>15833.5689648594</v>
      </c>
      <c r="AJ98" s="0" t="n">
        <f aca="false">'Male start pop'!AJ98-0.5*'Male death'!AJ98</f>
        <v>19465.952535207</v>
      </c>
      <c r="AK98" s="0" t="n">
        <f aca="false">'Male start pop'!AK98-0.5*'Male death'!AK98</f>
        <v>18534.5356901799</v>
      </c>
      <c r="AL98" s="0" t="n">
        <f aca="false">'Male start pop'!AL98-0.5*'Male death'!AL98</f>
        <v>17132.3553819378</v>
      </c>
      <c r="AM98" s="0" t="n">
        <f aca="false">'Male start pop'!AM98-0.5*'Male death'!AM98</f>
        <v>16485.2419445459</v>
      </c>
      <c r="AN98" s="0" t="n">
        <f aca="false">'Male start pop'!AN98-0.5*'Male death'!AN98</f>
        <v>15952.9148636387</v>
      </c>
      <c r="AO98" s="0" t="n">
        <f aca="false">'Male start pop'!AO98-0.5*'Male death'!AO98</f>
        <v>15826.0037162013</v>
      </c>
      <c r="AP98" s="0" t="n">
        <f aca="false">'Male start pop'!AP98-0.5*'Male death'!AP98</f>
        <v>15904.0116143165</v>
      </c>
      <c r="AQ98" s="0" t="n">
        <f aca="false">'Male start pop'!AQ98-0.5*'Male death'!AQ98</f>
        <v>16115.7864362909</v>
      </c>
      <c r="AR98" s="0" t="n">
        <f aca="false">'Male start pop'!AR98-0.5*'Male death'!AR98</f>
        <v>16012.1035576608</v>
      </c>
      <c r="AS98" s="0" t="n">
        <f aca="false">'Male start pop'!AS98-0.5*'Male death'!AS98</f>
        <v>16376.4542769889</v>
      </c>
      <c r="AT98" s="0" t="n">
        <f aca="false">'Male start pop'!AT98-0.5*'Male death'!AT98</f>
        <v>16986.6543955579</v>
      </c>
      <c r="AU98" s="0" t="n">
        <f aca="false">'Male start pop'!AU98-0.5*'Male death'!AU98</f>
        <v>17635.6487382673</v>
      </c>
      <c r="AV98" s="0" t="n">
        <f aca="false">'Male start pop'!AV98-0.5*'Male death'!AV98</f>
        <v>17776.9959226885</v>
      </c>
      <c r="AW98" s="0" t="n">
        <f aca="false">'Male start pop'!AW98-0.5*'Male death'!AW98</f>
        <v>18026.6049832833</v>
      </c>
      <c r="AX98" s="0" t="n">
        <f aca="false">'Male start pop'!AX98-0.5*'Male death'!AX98</f>
        <v>18714.9322526682</v>
      </c>
      <c r="AY98" s="0" t="n">
        <f aca="false">'Male start pop'!AY98-0.5*'Male death'!AY98</f>
        <v>19105.5028017563</v>
      </c>
      <c r="AZ98" s="0" t="n">
        <f aca="false">'Male start pop'!AZ98-0.5*'Male death'!AZ98</f>
        <v>19649.7208947042</v>
      </c>
      <c r="BA98" s="0" t="n">
        <f aca="false">'Male start pop'!BA98-0.5*'Male death'!BA98</f>
        <v>20084.9780710218</v>
      </c>
      <c r="BB98" s="0" t="n">
        <f aca="false">'Male start pop'!BB98-0.5*'Male death'!BB98</f>
        <v>20377.5321693685</v>
      </c>
      <c r="BC98" s="0" t="n">
        <f aca="false">'Male start pop'!BC98-0.5*'Male death'!BC98</f>
        <v>20346.9381631939</v>
      </c>
      <c r="BD98" s="0" t="n">
        <f aca="false">'Male start pop'!BD98-0.5*'Male death'!BD98</f>
        <v>20452.1910041035</v>
      </c>
      <c r="BE98" s="0" t="n">
        <f aca="false">'Male start pop'!BE98-0.5*'Male death'!BE98</f>
        <v>19972.3543681804</v>
      </c>
      <c r="BF98" s="0" t="n">
        <f aca="false">'Male start pop'!BF98-0.5*'Male death'!BF98</f>
        <v>19730.3251407804</v>
      </c>
      <c r="BG98" s="0" t="n">
        <f aca="false">'Male start pop'!BG98-0.5*'Male death'!BG98</f>
        <v>19259.6531631202</v>
      </c>
      <c r="BH98" s="0" t="n">
        <f aca="false">'Male start pop'!BH98-0.5*'Male death'!BH98</f>
        <v>19283.9911133297</v>
      </c>
      <c r="BI98" s="0" t="n">
        <f aca="false">'Male start pop'!BI98-0.5*'Male death'!BI98</f>
        <v>18753.2473869689</v>
      </c>
      <c r="BJ98" s="0" t="n">
        <f aca="false">'Male start pop'!BJ98-0.5*'Male death'!BJ98</f>
        <v>17955.9603458531</v>
      </c>
      <c r="BK98" s="0" t="n">
        <f aca="false">'Male start pop'!BK98-0.5*'Male death'!BK98</f>
        <v>17163.2072231663</v>
      </c>
      <c r="BL98" s="0" t="n">
        <f aca="false">'Male start pop'!BL98-0.5*'Male death'!BL98</f>
        <v>16807.5144383292</v>
      </c>
      <c r="BM98" s="0" t="n">
        <f aca="false">'Male start pop'!BM98-0.5*'Male death'!BM98</f>
        <v>16369.2732946259</v>
      </c>
      <c r="BN98" s="0" t="n">
        <f aca="false">'Male start pop'!BN98-0.5*'Male death'!BN98</f>
        <v>15969.5753750069</v>
      </c>
      <c r="BO98" s="0" t="n">
        <f aca="false">'Male start pop'!BO98-0.5*'Male death'!BO98</f>
        <v>16162.3988182432</v>
      </c>
      <c r="BP98" s="0" t="n">
        <f aca="false">'Male start pop'!BP98-0.5*'Male death'!BP98</f>
        <v>16950.7356254863</v>
      </c>
      <c r="BQ98" s="0" t="n">
        <f aca="false">'Male start pop'!BQ98-0.5*'Male death'!BQ98</f>
        <v>17809.6524140518</v>
      </c>
      <c r="BR98" s="0" t="n">
        <f aca="false">'Male start pop'!BR98-0.5*'Male death'!BR98</f>
        <v>17873.0988363885</v>
      </c>
      <c r="BS98" s="0" t="n">
        <f aca="false">'Male start pop'!BS98-0.5*'Male death'!BS98</f>
        <v>17389.7639246706</v>
      </c>
      <c r="BT98" s="0" t="n">
        <f aca="false">'Male start pop'!BT98-0.5*'Male death'!BT98</f>
        <v>18034.4144366657</v>
      </c>
      <c r="BU98" s="0" t="n">
        <f aca="false">'Male start pop'!BU98-0.5*'Male death'!BU98</f>
        <v>18486.2119775452</v>
      </c>
      <c r="BV98" s="0" t="n">
        <f aca="false">'Male start pop'!BV98-0.5*'Male death'!BV98</f>
        <v>18736.5882018828</v>
      </c>
      <c r="BW98" s="0" t="n">
        <f aca="false">'Male start pop'!BW98-0.5*'Male death'!BW98</f>
        <v>18141.9048036696</v>
      </c>
      <c r="BX98" s="0" t="n">
        <f aca="false">'Male start pop'!BX98-0.5*'Male death'!BX98</f>
        <v>18140.8573014222</v>
      </c>
      <c r="BY98" s="0" t="n">
        <f aca="false">'Male start pop'!BY98-0.5*'Male death'!BY98</f>
        <v>18180.6656623782</v>
      </c>
      <c r="BZ98" s="0" t="n">
        <f aca="false">'Male start pop'!BZ98-0.5*'Male death'!BZ98</f>
        <v>17669.730827597</v>
      </c>
      <c r="CA98" s="0" t="n">
        <f aca="false">'Male start pop'!CA98-0.5*'Male death'!CA98</f>
        <v>17531.5977307794</v>
      </c>
      <c r="CB98" s="0" t="n">
        <f aca="false">'Male start pop'!CB98-0.5*'Male death'!CB98</f>
        <v>17647.1748287272</v>
      </c>
      <c r="CC98" s="0" t="n">
        <f aca="false">'Male start pop'!CC98-0.5*'Male death'!CC98</f>
        <v>17150.90259013</v>
      </c>
      <c r="CD98" s="0" t="n">
        <f aca="false">'Male start pop'!CD98-0.5*'Male death'!CD98</f>
        <v>16500.0921210711</v>
      </c>
      <c r="CE98" s="0" t="n">
        <f aca="false">'Male start pop'!CE98-0.5*'Male death'!CE98</f>
        <v>16183.6065370927</v>
      </c>
      <c r="CF98" s="0" t="n">
        <f aca="false">'Male start pop'!CF98-0.5*'Male death'!CF98</f>
        <v>15815.2999341826</v>
      </c>
      <c r="CG98" s="0" t="n">
        <f aca="false">'Male start pop'!CG98-0.5*'Male death'!CG98</f>
        <v>15680.6035110214</v>
      </c>
      <c r="CH98" s="0" t="n">
        <f aca="false">'Male start pop'!CH98-0.5*'Male death'!CH98</f>
        <v>15774.2780590611</v>
      </c>
      <c r="CI98" s="0" t="n">
        <f aca="false">'Male start pop'!CI98-0.5*'Male death'!CI98</f>
        <v>15325.3106254791</v>
      </c>
      <c r="CJ98" s="0" t="n">
        <f aca="false">'Male start pop'!CJ98-0.5*'Male death'!CJ98</f>
        <v>15081.1616710207</v>
      </c>
      <c r="CK98" s="0" t="n">
        <f aca="false">'Male start pop'!CK98-0.5*'Male death'!CK98</f>
        <v>14689.4130262164</v>
      </c>
      <c r="CL98" s="0" t="n">
        <f aca="false">'Male start pop'!CL98-0.5*'Male death'!CL98</f>
        <v>14288.3907101445</v>
      </c>
      <c r="CM98" s="0" t="n">
        <f aca="false">'Male start pop'!CM98-0.5*'Male death'!CM98</f>
        <v>14324.9557525452</v>
      </c>
      <c r="CN98" s="0" t="n">
        <f aca="false">'Male start pop'!CN98-0.5*'Male death'!CN98</f>
        <v>14826.7334876951</v>
      </c>
      <c r="CO98" s="0" t="n">
        <f aca="false">'Male start pop'!CO98-0.5*'Male death'!CO98</f>
        <v>15319.1199770745</v>
      </c>
      <c r="CP98" s="0" t="n">
        <f aca="false">'Male start pop'!CP98-0.5*'Male death'!CP98</f>
        <v>15525.593233973</v>
      </c>
      <c r="CQ98" s="0" t="n">
        <f aca="false">'Male start pop'!CQ98-0.5*'Male death'!CQ98</f>
        <v>15879.0656911338</v>
      </c>
      <c r="CR98" s="0" t="n">
        <f aca="false">'Male start pop'!CR98-0.5*'Male death'!CR98</f>
        <v>16405.3280638801</v>
      </c>
      <c r="CS98" s="0" t="n">
        <f aca="false">'Male start pop'!CS98-0.5*'Male death'!CS98</f>
        <v>17069.782705625</v>
      </c>
      <c r="CT98" s="0" t="n">
        <f aca="false">'Male start pop'!CT98-0.5*'Male death'!CT98</f>
        <v>17069.782705625</v>
      </c>
      <c r="CU98" s="0" t="n">
        <f aca="false">'Male start pop'!CU98-0.5*'Male death'!CU98</f>
        <v>17069.782705625</v>
      </c>
      <c r="CV98" s="0" t="n">
        <f aca="false">'Male start pop'!CV98-0.5*'Male death'!CV98</f>
        <v>17069.782705625</v>
      </c>
      <c r="CW98" s="0" t="n">
        <f aca="false">'Male start pop'!CW98-0.5*'Male death'!CW98</f>
        <v>17069.782705625</v>
      </c>
      <c r="CX98" s="0" t="n">
        <f aca="false">'Male start pop'!CX98-0.5*'Male death'!CX98</f>
        <v>17069.782705625</v>
      </c>
      <c r="CY98" s="0" t="n">
        <f aca="false">'Male start pop'!CY98-0.5*'Male death'!CY98</f>
        <v>17069.782705625</v>
      </c>
      <c r="CZ98" s="0" t="n">
        <f aca="false">'Male start pop'!CZ98-0.5*'Male death'!CZ98</f>
        <v>17069.782705625</v>
      </c>
      <c r="DA98" s="0" t="n">
        <f aca="false">'Male start pop'!DA98-0.5*'Male death'!DA98</f>
        <v>17069.782705625</v>
      </c>
      <c r="DB98" s="0" t="n">
        <f aca="false">'Male start pop'!DB98-0.5*'Male death'!DB98</f>
        <v>17069.782705625</v>
      </c>
      <c r="DC98" s="0" t="n">
        <f aca="false">'Male start pop'!DC98-0.5*'Male death'!DC98</f>
        <v>17069.782705625</v>
      </c>
      <c r="DD98" s="0" t="n">
        <f aca="false">'Male start pop'!DD98-0.5*'Male death'!DD98</f>
        <v>17069.782705625</v>
      </c>
      <c r="DE98" s="0" t="n">
        <f aca="false">'Male start pop'!DE98-0.5*'Male death'!DE98</f>
        <v>17069.782705625</v>
      </c>
      <c r="DF98" s="0" t="n">
        <f aca="false">'Male start pop'!DF98-0.5*'Male death'!DF98</f>
        <v>17069.782705625</v>
      </c>
      <c r="DG98" s="0" t="n">
        <f aca="false">'Male start pop'!DG98-0.5*'Male death'!DG98</f>
        <v>17069.782705625</v>
      </c>
      <c r="DH98" s="0" t="n">
        <f aca="false">'Male start pop'!DH98-0.5*'Male death'!DH98</f>
        <v>17069.782705625</v>
      </c>
      <c r="DI98" s="0" t="n">
        <f aca="false">'Male start pop'!DI98-0.5*'Male death'!DI98</f>
        <v>17069.782705625</v>
      </c>
      <c r="DJ98" s="0" t="n">
        <f aca="false">'Male start pop'!DJ98-0.5*'Male death'!DJ98</f>
        <v>17069.782705625</v>
      </c>
      <c r="DK98" s="0" t="n">
        <f aca="false">'Male start pop'!DK98-0.5*'Male death'!DK98</f>
        <v>17069.782705625</v>
      </c>
      <c r="DL98" s="0" t="n">
        <f aca="false">'Male start pop'!DL98-0.5*'Male death'!DL98</f>
        <v>17069.782705625</v>
      </c>
      <c r="DM98" s="0" t="n">
        <f aca="false">'Male start pop'!DM98-0.5*'Male death'!DM98</f>
        <v>17069.782705625</v>
      </c>
      <c r="DN98" s="0" t="n">
        <f aca="false">'Male start pop'!DN98-0.5*'Male death'!DN98</f>
        <v>17069.782705625</v>
      </c>
      <c r="DO98" s="0" t="n">
        <f aca="false">'Male start pop'!DO98-0.5*'Male death'!DO98</f>
        <v>17069.782705625</v>
      </c>
      <c r="DP98" s="0" t="n">
        <f aca="false">'Male start pop'!DP98-0.5*'Male death'!DP98</f>
        <v>17069.782705625</v>
      </c>
    </row>
    <row r="99" customFormat="false" ht="12.75" hidden="false" customHeight="false" outlineLevel="0" collapsed="false">
      <c r="A99" s="0" t="n">
        <v>96</v>
      </c>
      <c r="B99" s="0" t="n">
        <f aca="false">'Male start pop'!B99-0.5*'Male death'!B99</f>
        <v>0</v>
      </c>
      <c r="C99" s="0" t="n">
        <f aca="false">'Male start pop'!C99-0.5*'Male death'!C99</f>
        <v>0</v>
      </c>
      <c r="D99" s="0" t="n">
        <f aca="false">'Male start pop'!D99-0.5*'Male death'!D99</f>
        <v>0</v>
      </c>
      <c r="E99" s="0" t="n">
        <f aca="false">'Male start pop'!E99-0.5*'Male death'!E99</f>
        <v>0</v>
      </c>
      <c r="F99" s="0" t="n">
        <f aca="false">'Male start pop'!F99-0.5*'Male death'!F99</f>
        <v>0</v>
      </c>
      <c r="G99" s="0" t="n">
        <f aca="false">'Male start pop'!G99-0.5*'Male death'!G99</f>
        <v>0</v>
      </c>
      <c r="H99" s="0" t="n">
        <f aca="false">'Male start pop'!H99-0.5*'Male death'!H99</f>
        <v>20567.3921973787</v>
      </c>
      <c r="I99" s="0" t="n">
        <f aca="false">'Male start pop'!I99-0.5*'Male death'!I99</f>
        <v>6537.91970306502</v>
      </c>
      <c r="J99" s="0" t="n">
        <f aca="false">'Male start pop'!J99-0.5*'Male death'!J99</f>
        <v>7530.60538531759</v>
      </c>
      <c r="K99" s="0" t="n">
        <f aca="false">'Male start pop'!K99-0.5*'Male death'!K99</f>
        <v>8160.77420389228</v>
      </c>
      <c r="L99" s="0" t="n">
        <f aca="false">'Male start pop'!L99-0.5*'Male death'!L99</f>
        <v>7885.1062472038</v>
      </c>
      <c r="M99" s="0" t="n">
        <f aca="false">'Male start pop'!M99-0.5*'Male death'!M99</f>
        <v>7739.72024732204</v>
      </c>
      <c r="N99" s="0" t="n">
        <f aca="false">'Male start pop'!N99-0.5*'Male death'!N99</f>
        <v>7849.88957644447</v>
      </c>
      <c r="O99" s="0" t="n">
        <f aca="false">'Male start pop'!O99-0.5*'Male death'!O99</f>
        <v>8124.5545740718</v>
      </c>
      <c r="P99" s="0" t="n">
        <f aca="false">'Male start pop'!P99-0.5*'Male death'!P99</f>
        <v>8402.81040978166</v>
      </c>
      <c r="Q99" s="0" t="n">
        <f aca="false">'Male start pop'!Q99-0.5*'Male death'!Q99</f>
        <v>8568.62164931884</v>
      </c>
      <c r="R99" s="0" t="n">
        <f aca="false">'Male start pop'!R99-0.5*'Male death'!R99</f>
        <v>8585.60600766446</v>
      </c>
      <c r="S99" s="0" t="n">
        <f aca="false">'Male start pop'!S99-0.5*'Male death'!S99</f>
        <v>8858.22775791718</v>
      </c>
      <c r="T99" s="0" t="n">
        <f aca="false">'Male start pop'!T99-0.5*'Male death'!T99</f>
        <v>9147.229232528</v>
      </c>
      <c r="U99" s="0" t="n">
        <f aca="false">'Male start pop'!U99-0.5*'Male death'!U99</f>
        <v>9386.07862348134</v>
      </c>
      <c r="V99" s="0" t="n">
        <f aca="false">'Male start pop'!V99-0.5*'Male death'!V99</f>
        <v>9387.87006814308</v>
      </c>
      <c r="W99" s="0" t="n">
        <f aca="false">'Male start pop'!W99-0.5*'Male death'!W99</f>
        <v>9349.09036123686</v>
      </c>
      <c r="X99" s="0" t="n">
        <f aca="false">'Male start pop'!X99-0.5*'Male death'!X99</f>
        <v>9354.35129839218</v>
      </c>
      <c r="Y99" s="0" t="n">
        <f aca="false">'Male start pop'!Y99-0.5*'Male death'!Y99</f>
        <v>9746.07363909005</v>
      </c>
      <c r="Z99" s="0" t="n">
        <f aca="false">'Male start pop'!Z99-0.5*'Male death'!Z99</f>
        <v>9986.98829499663</v>
      </c>
      <c r="AA99" s="0" t="n">
        <f aca="false">'Male start pop'!AA99-0.5*'Male death'!AA99</f>
        <v>10199.5374794734</v>
      </c>
      <c r="AB99" s="0" t="n">
        <f aca="false">'Male start pop'!AB99-0.5*'Male death'!AB99</f>
        <v>10367.997497978</v>
      </c>
      <c r="AC99" s="0" t="n">
        <f aca="false">'Male start pop'!AC99-0.5*'Male death'!AC99</f>
        <v>10422.9848546729</v>
      </c>
      <c r="AD99" s="0" t="n">
        <f aca="false">'Male start pop'!AD99-0.5*'Male death'!AD99</f>
        <v>10320.6698670682</v>
      </c>
      <c r="AE99" s="0" t="n">
        <f aca="false">'Male start pop'!AE99-0.5*'Male death'!AE99</f>
        <v>9856.41315146561</v>
      </c>
      <c r="AF99" s="0" t="n">
        <f aca="false">'Male start pop'!AF99-0.5*'Male death'!AF99</f>
        <v>10444.5522471185</v>
      </c>
      <c r="AG99" s="0" t="n">
        <f aca="false">'Male start pop'!AG99-0.5*'Male death'!AG99</f>
        <v>11524.7844951748</v>
      </c>
      <c r="AH99" s="0" t="n">
        <f aca="false">'Male start pop'!AH99-0.5*'Male death'!AH99</f>
        <v>11986.3438411475</v>
      </c>
      <c r="AI99" s="0" t="n">
        <f aca="false">'Male start pop'!AI99-0.5*'Male death'!AI99</f>
        <v>12200.0484572961</v>
      </c>
      <c r="AJ99" s="0" t="n">
        <f aca="false">'Male start pop'!AJ99-0.5*'Male death'!AJ99</f>
        <v>12425.0677483384</v>
      </c>
      <c r="AK99" s="0" t="n">
        <f aca="false">'Male start pop'!AK99-0.5*'Male death'!AK99</f>
        <v>15275.506082847</v>
      </c>
      <c r="AL99" s="0" t="n">
        <f aca="false">'Male start pop'!AL99-0.5*'Male death'!AL99</f>
        <v>14544.5958612103</v>
      </c>
      <c r="AM99" s="0" t="n">
        <f aca="false">'Male start pop'!AM99-0.5*'Male death'!AM99</f>
        <v>13444.2636894832</v>
      </c>
      <c r="AN99" s="0" t="n">
        <f aca="false">'Male start pop'!AN99-0.5*'Male death'!AN99</f>
        <v>12936.4547224525</v>
      </c>
      <c r="AO99" s="0" t="n">
        <f aca="false">'Male start pop'!AO99-0.5*'Male death'!AO99</f>
        <v>12518.7219889654</v>
      </c>
      <c r="AP99" s="0" t="n">
        <f aca="false">'Male start pop'!AP99-0.5*'Male death'!AP99</f>
        <v>12419.1310749758</v>
      </c>
      <c r="AQ99" s="0" t="n">
        <f aca="false">'Male start pop'!AQ99-0.5*'Male death'!AQ99</f>
        <v>12480.346169383</v>
      </c>
      <c r="AR99" s="0" t="n">
        <f aca="false">'Male start pop'!AR99-0.5*'Male death'!AR99</f>
        <v>12646.5321073899</v>
      </c>
      <c r="AS99" s="0" t="n">
        <f aca="false">'Male start pop'!AS99-0.5*'Male death'!AS99</f>
        <v>12565.1690998343</v>
      </c>
      <c r="AT99" s="0" t="n">
        <f aca="false">'Male start pop'!AT99-0.5*'Male death'!AT99</f>
        <v>12851.0858367276</v>
      </c>
      <c r="AU99" s="0" t="n">
        <f aca="false">'Male start pop'!AU99-0.5*'Male death'!AU99</f>
        <v>13329.9278356535</v>
      </c>
      <c r="AV99" s="0" t="n">
        <f aca="false">'Male start pop'!AV99-0.5*'Male death'!AV99</f>
        <v>13839.2128044656</v>
      </c>
      <c r="AW99" s="0" t="n">
        <f aca="false">'Male start pop'!AW99-0.5*'Male death'!AW99</f>
        <v>13950.1321017111</v>
      </c>
      <c r="AX99" s="0" t="n">
        <f aca="false">'Male start pop'!AX99-0.5*'Male death'!AX99</f>
        <v>14146.0076807022</v>
      </c>
      <c r="AY99" s="0" t="n">
        <f aca="false">'Male start pop'!AY99-0.5*'Male death'!AY99</f>
        <v>14686.1583551407</v>
      </c>
      <c r="AZ99" s="0" t="n">
        <f aca="false">'Male start pop'!AZ99-0.5*'Male death'!AZ99</f>
        <v>14992.6505644269</v>
      </c>
      <c r="BA99" s="0" t="n">
        <f aca="false">'Male start pop'!BA99-0.5*'Male death'!BA99</f>
        <v>15419.7145251648</v>
      </c>
      <c r="BB99" s="0" t="n">
        <f aca="false">'Male start pop'!BB99-0.5*'Male death'!BB99</f>
        <v>15761.273646529</v>
      </c>
      <c r="BC99" s="0" t="n">
        <f aca="false">'Male start pop'!BC99-0.5*'Male death'!BC99</f>
        <v>15990.8494610582</v>
      </c>
      <c r="BD99" s="0" t="n">
        <f aca="false">'Male start pop'!BD99-0.5*'Male death'!BD99</f>
        <v>15966.8414436455</v>
      </c>
      <c r="BE99" s="0" t="n">
        <f aca="false">'Male start pop'!BE99-0.5*'Male death'!BE99</f>
        <v>16049.4364468258</v>
      </c>
      <c r="BF99" s="0" t="n">
        <f aca="false">'Male start pop'!BF99-0.5*'Male death'!BF99</f>
        <v>15672.8945109735</v>
      </c>
      <c r="BG99" s="0" t="n">
        <f aca="false">'Male start pop'!BG99-0.5*'Male death'!BG99</f>
        <v>15482.9670502602</v>
      </c>
      <c r="BH99" s="0" t="n">
        <f aca="false">'Male start pop'!BH99-0.5*'Male death'!BH99</f>
        <v>15113.6168915783</v>
      </c>
      <c r="BI99" s="0" t="n">
        <f aca="false">'Male start pop'!BI99-0.5*'Male death'!BI99</f>
        <v>15132.7155976805</v>
      </c>
      <c r="BJ99" s="0" t="n">
        <f aca="false">'Male start pop'!BJ99-0.5*'Male death'!BJ99</f>
        <v>14716.225369124</v>
      </c>
      <c r="BK99" s="0" t="n">
        <f aca="false">'Male start pop'!BK99-0.5*'Male death'!BK99</f>
        <v>14090.5707537482</v>
      </c>
      <c r="BL99" s="0" t="n">
        <f aca="false">'Male start pop'!BL99-0.5*'Male death'!BL99</f>
        <v>13468.474037654</v>
      </c>
      <c r="BM99" s="0" t="n">
        <f aca="false">'Male start pop'!BM99-0.5*'Male death'!BM99</f>
        <v>13189.3514368679</v>
      </c>
      <c r="BN99" s="0" t="n">
        <f aca="false">'Male start pop'!BN99-0.5*'Male death'!BN99</f>
        <v>12845.4507084405</v>
      </c>
      <c r="BO99" s="0" t="n">
        <f aca="false">'Male start pop'!BO99-0.5*'Male death'!BO99</f>
        <v>12531.795982765</v>
      </c>
      <c r="BP99" s="0" t="n">
        <f aca="false">'Male start pop'!BP99-0.5*'Male death'!BP99</f>
        <v>12683.1102158982</v>
      </c>
      <c r="BQ99" s="0" t="n">
        <f aca="false">'Male start pop'!BQ99-0.5*'Male death'!BQ99</f>
        <v>13301.7413192359</v>
      </c>
      <c r="BR99" s="0" t="n">
        <f aca="false">'Male start pop'!BR99-0.5*'Male death'!BR99</f>
        <v>13975.7586119762</v>
      </c>
      <c r="BS99" s="0" t="n">
        <f aca="false">'Male start pop'!BS99-0.5*'Male death'!BS99</f>
        <v>14025.5468876121</v>
      </c>
      <c r="BT99" s="0" t="n">
        <f aca="false">'Male start pop'!BT99-0.5*'Male death'!BT99</f>
        <v>13646.2597517453</v>
      </c>
      <c r="BU99" s="0" t="n">
        <f aca="false">'Male start pop'!BU99-0.5*'Male death'!BU99</f>
        <v>14152.1359887021</v>
      </c>
      <c r="BV99" s="0" t="n">
        <f aca="false">'Male start pop'!BV99-0.5*'Male death'!BV99</f>
        <v>14506.6748211295</v>
      </c>
      <c r="BW99" s="0" t="n">
        <f aca="false">'Male start pop'!BW99-0.5*'Male death'!BW99</f>
        <v>14703.152416097</v>
      </c>
      <c r="BX99" s="0" t="n">
        <f aca="false">'Male start pop'!BX99-0.5*'Male death'!BX99</f>
        <v>14236.4868444872</v>
      </c>
      <c r="BY99" s="0" t="n">
        <f aca="false">'Male start pop'!BY99-0.5*'Male death'!BY99</f>
        <v>14235.6648386324</v>
      </c>
      <c r="BZ99" s="0" t="n">
        <f aca="false">'Male start pop'!BZ99-0.5*'Male death'!BZ99</f>
        <v>14266.9036315367</v>
      </c>
      <c r="CA99" s="0" t="n">
        <f aca="false">'Male start pop'!CA99-0.5*'Male death'!CA99</f>
        <v>13865.9580234282</v>
      </c>
      <c r="CB99" s="0" t="n">
        <f aca="false">'Male start pop'!CB99-0.5*'Male death'!CB99</f>
        <v>13757.5609153565</v>
      </c>
      <c r="CC99" s="0" t="n">
        <f aca="false">'Male start pop'!CC99-0.5*'Male death'!CC99</f>
        <v>13848.2576670076</v>
      </c>
      <c r="CD99" s="0" t="n">
        <f aca="false">'Male start pop'!CD99-0.5*'Male death'!CD99</f>
        <v>13458.8182298299</v>
      </c>
      <c r="CE99" s="0" t="n">
        <f aca="false">'Male start pop'!CE99-0.5*'Male death'!CE99</f>
        <v>12948.1080931998</v>
      </c>
      <c r="CF99" s="0" t="n">
        <f aca="false">'Male start pop'!CF99-0.5*'Male death'!CF99</f>
        <v>12699.75253729</v>
      </c>
      <c r="CG99" s="0" t="n">
        <f aca="false">'Male start pop'!CG99-0.5*'Male death'!CG99</f>
        <v>12410.7315020784</v>
      </c>
      <c r="CH99" s="0" t="n">
        <f aca="false">'Male start pop'!CH99-0.5*'Male death'!CH99</f>
        <v>12305.0312530094</v>
      </c>
      <c r="CI99" s="0" t="n">
        <f aca="false">'Male start pop'!CI99-0.5*'Male death'!CI99</f>
        <v>12378.5404288794</v>
      </c>
      <c r="CJ99" s="0" t="n">
        <f aca="false">'Male start pop'!CJ99-0.5*'Male death'!CJ99</f>
        <v>12026.2224649741</v>
      </c>
      <c r="CK99" s="0" t="n">
        <f aca="false">'Male start pop'!CK99-0.5*'Male death'!CK99</f>
        <v>11834.6315920279</v>
      </c>
      <c r="CL99" s="0" t="n">
        <f aca="false">'Male start pop'!CL99-0.5*'Male death'!CL99</f>
        <v>11527.2148963469</v>
      </c>
      <c r="CM99" s="0" t="n">
        <f aca="false">'Male start pop'!CM99-0.5*'Male death'!CM99</f>
        <v>11212.5208777812</v>
      </c>
      <c r="CN99" s="0" t="n">
        <f aca="false">'Male start pop'!CN99-0.5*'Male death'!CN99</f>
        <v>11241.2145431234</v>
      </c>
      <c r="CO99" s="0" t="n">
        <f aca="false">'Male start pop'!CO99-0.5*'Male death'!CO99</f>
        <v>11634.9743055422</v>
      </c>
      <c r="CP99" s="0" t="n">
        <f aca="false">'Male start pop'!CP99-0.5*'Male death'!CP99</f>
        <v>12021.3644809022</v>
      </c>
      <c r="CQ99" s="0" t="n">
        <f aca="false">'Male start pop'!CQ99-0.5*'Male death'!CQ99</f>
        <v>12183.3901247022</v>
      </c>
      <c r="CR99" s="0" t="n">
        <f aca="false">'Male start pop'!CR99-0.5*'Male death'!CR99</f>
        <v>12460.7703689884</v>
      </c>
      <c r="CS99" s="0" t="n">
        <f aca="false">'Male start pop'!CS99-0.5*'Male death'!CS99</f>
        <v>12873.7439474207</v>
      </c>
      <c r="CT99" s="0" t="n">
        <f aca="false">'Male start pop'!CT99-0.5*'Male death'!CT99</f>
        <v>13395.1610680776</v>
      </c>
      <c r="CU99" s="0" t="n">
        <f aca="false">'Male start pop'!CU99-0.5*'Male death'!CU99</f>
        <v>13395.1610680776</v>
      </c>
      <c r="CV99" s="0" t="n">
        <f aca="false">'Male start pop'!CV99-0.5*'Male death'!CV99</f>
        <v>13395.1610680776</v>
      </c>
      <c r="CW99" s="0" t="n">
        <f aca="false">'Male start pop'!CW99-0.5*'Male death'!CW99</f>
        <v>13395.1610680776</v>
      </c>
      <c r="CX99" s="0" t="n">
        <f aca="false">'Male start pop'!CX99-0.5*'Male death'!CX99</f>
        <v>13395.1610680776</v>
      </c>
      <c r="CY99" s="0" t="n">
        <f aca="false">'Male start pop'!CY99-0.5*'Male death'!CY99</f>
        <v>13395.1610680776</v>
      </c>
      <c r="CZ99" s="0" t="n">
        <f aca="false">'Male start pop'!CZ99-0.5*'Male death'!CZ99</f>
        <v>13395.1610680776</v>
      </c>
      <c r="DA99" s="0" t="n">
        <f aca="false">'Male start pop'!DA99-0.5*'Male death'!DA99</f>
        <v>13395.1610680776</v>
      </c>
      <c r="DB99" s="0" t="n">
        <f aca="false">'Male start pop'!DB99-0.5*'Male death'!DB99</f>
        <v>13395.1610680776</v>
      </c>
      <c r="DC99" s="0" t="n">
        <f aca="false">'Male start pop'!DC99-0.5*'Male death'!DC99</f>
        <v>13395.1610680776</v>
      </c>
      <c r="DD99" s="0" t="n">
        <f aca="false">'Male start pop'!DD99-0.5*'Male death'!DD99</f>
        <v>13395.1610680776</v>
      </c>
      <c r="DE99" s="0" t="n">
        <f aca="false">'Male start pop'!DE99-0.5*'Male death'!DE99</f>
        <v>13395.1610680776</v>
      </c>
      <c r="DF99" s="0" t="n">
        <f aca="false">'Male start pop'!DF99-0.5*'Male death'!DF99</f>
        <v>13395.1610680776</v>
      </c>
      <c r="DG99" s="0" t="n">
        <f aca="false">'Male start pop'!DG99-0.5*'Male death'!DG99</f>
        <v>13395.1610680776</v>
      </c>
      <c r="DH99" s="0" t="n">
        <f aca="false">'Male start pop'!DH99-0.5*'Male death'!DH99</f>
        <v>13395.1610680776</v>
      </c>
      <c r="DI99" s="0" t="n">
        <f aca="false">'Male start pop'!DI99-0.5*'Male death'!DI99</f>
        <v>13395.1610680776</v>
      </c>
      <c r="DJ99" s="0" t="n">
        <f aca="false">'Male start pop'!DJ99-0.5*'Male death'!DJ99</f>
        <v>13395.1610680776</v>
      </c>
      <c r="DK99" s="0" t="n">
        <f aca="false">'Male start pop'!DK99-0.5*'Male death'!DK99</f>
        <v>13395.1610680776</v>
      </c>
      <c r="DL99" s="0" t="n">
        <f aca="false">'Male start pop'!DL99-0.5*'Male death'!DL99</f>
        <v>13395.1610680776</v>
      </c>
      <c r="DM99" s="0" t="n">
        <f aca="false">'Male start pop'!DM99-0.5*'Male death'!DM99</f>
        <v>13395.1610680776</v>
      </c>
      <c r="DN99" s="0" t="n">
        <f aca="false">'Male start pop'!DN99-0.5*'Male death'!DN99</f>
        <v>13395.1610680776</v>
      </c>
      <c r="DO99" s="0" t="n">
        <f aca="false">'Male start pop'!DO99-0.5*'Male death'!DO99</f>
        <v>13395.1610680776</v>
      </c>
      <c r="DP99" s="0" t="n">
        <f aca="false">'Male start pop'!DP99-0.5*'Male death'!DP99</f>
        <v>13395.1610680776</v>
      </c>
    </row>
    <row r="100" customFormat="false" ht="12.75" hidden="false" customHeight="false" outlineLevel="0" collapsed="false">
      <c r="A100" s="0" t="n">
        <v>97</v>
      </c>
      <c r="B100" s="0" t="n">
        <f aca="false">'Male start pop'!B100-0.5*'Male death'!B100</f>
        <v>0</v>
      </c>
      <c r="C100" s="0" t="n">
        <f aca="false">'Male start pop'!C100-0.5*'Male death'!C100</f>
        <v>0</v>
      </c>
      <c r="D100" s="0" t="n">
        <f aca="false">'Male start pop'!D100-0.5*'Male death'!D100</f>
        <v>0</v>
      </c>
      <c r="E100" s="0" t="n">
        <f aca="false">'Male start pop'!E100-0.5*'Male death'!E100</f>
        <v>0</v>
      </c>
      <c r="F100" s="0" t="n">
        <f aca="false">'Male start pop'!F100-0.5*'Male death'!F100</f>
        <v>0</v>
      </c>
      <c r="G100" s="0" t="n">
        <f aca="false">'Male start pop'!G100-0.5*'Male death'!G100</f>
        <v>0</v>
      </c>
      <c r="H100" s="0" t="n">
        <f aca="false">'Male start pop'!H100-0.5*'Male death'!H100</f>
        <v>0</v>
      </c>
      <c r="I100" s="0" t="n">
        <f aca="false">'Male start pop'!I100-0.5*'Male death'!I100</f>
        <v>16139.8382150127</v>
      </c>
      <c r="J100" s="0" t="n">
        <f aca="false">'Male start pop'!J100-0.5*'Male death'!J100</f>
        <v>5130.4980844223</v>
      </c>
      <c r="K100" s="0" t="n">
        <f aca="false">'Male start pop'!K100-0.5*'Male death'!K100</f>
        <v>5909.48776654437</v>
      </c>
      <c r="L100" s="0" t="n">
        <f aca="false">'Male start pop'!L100-0.5*'Male death'!L100</f>
        <v>6403.99979229538</v>
      </c>
      <c r="M100" s="0" t="n">
        <f aca="false">'Male start pop'!M100-0.5*'Male death'!M100</f>
        <v>6187.67503029749</v>
      </c>
      <c r="N100" s="0" t="n">
        <f aca="false">'Male start pop'!N100-0.5*'Male death'!N100</f>
        <v>6073.58635564682</v>
      </c>
      <c r="O100" s="0" t="n">
        <f aca="false">'Male start pop'!O100-0.5*'Male death'!O100</f>
        <v>6160.0394718819</v>
      </c>
      <c r="P100" s="0" t="n">
        <f aca="false">'Male start pop'!P100-0.5*'Male death'!P100</f>
        <v>6375.57718237478</v>
      </c>
      <c r="Q100" s="0" t="n">
        <f aca="false">'Male start pop'!Q100-0.5*'Male death'!Q100</f>
        <v>6593.93272923466</v>
      </c>
      <c r="R100" s="0" t="n">
        <f aca="false">'Male start pop'!R100-0.5*'Male death'!R100</f>
        <v>6724.04969081532</v>
      </c>
      <c r="S100" s="0" t="n">
        <f aca="false">'Male start pop'!S100-0.5*'Male death'!S100</f>
        <v>6737.37781687299</v>
      </c>
      <c r="T100" s="0" t="n">
        <f aca="false">'Male start pop'!T100-0.5*'Male death'!T100</f>
        <v>6951.31213099247</v>
      </c>
      <c r="U100" s="0" t="n">
        <f aca="false">'Male start pop'!U100-0.5*'Male death'!U100</f>
        <v>7178.1000970776</v>
      </c>
      <c r="V100" s="0" t="n">
        <f aca="false">'Male start pop'!V100-0.5*'Male death'!V100</f>
        <v>7365.53224650842</v>
      </c>
      <c r="W100" s="0" t="n">
        <f aca="false">'Male start pop'!W100-0.5*'Male death'!W100</f>
        <v>7366.93804587929</v>
      </c>
      <c r="X100" s="0" t="n">
        <f aca="false">'Male start pop'!X100-0.5*'Male death'!X100</f>
        <v>7336.50646809415</v>
      </c>
      <c r="Y100" s="0" t="n">
        <f aca="false">'Male start pop'!Y100-0.5*'Male death'!Y100</f>
        <v>7340.63488037565</v>
      </c>
      <c r="Z100" s="0" t="n">
        <f aca="false">'Male start pop'!Z100-0.5*'Male death'!Z100</f>
        <v>7648.03093444981</v>
      </c>
      <c r="AA100" s="0" t="n">
        <f aca="false">'Male start pop'!AA100-0.5*'Male death'!AA100</f>
        <v>7837.08375809622</v>
      </c>
      <c r="AB100" s="0" t="n">
        <f aca="false">'Male start pop'!AB100-0.5*'Male death'!AB100</f>
        <v>8003.87736115814</v>
      </c>
      <c r="AC100" s="0" t="n">
        <f aca="false">'Male start pop'!AC100-0.5*'Male death'!AC100</f>
        <v>8136.07289758152</v>
      </c>
      <c r="AD100" s="0" t="n">
        <f aca="false">'Male start pop'!AD100-0.5*'Male death'!AD100</f>
        <v>8179.2230953513</v>
      </c>
      <c r="AE100" s="0" t="n">
        <f aca="false">'Male start pop'!AE100-0.5*'Male death'!AE100</f>
        <v>8098.93351215757</v>
      </c>
      <c r="AF100" s="0" t="n">
        <f aca="false">'Male start pop'!AF100-0.5*'Male death'!AF100</f>
        <v>7734.61759849426</v>
      </c>
      <c r="AG100" s="0" t="n">
        <f aca="false">'Male start pop'!AG100-0.5*'Male death'!AG100</f>
        <v>8196.14766320376</v>
      </c>
      <c r="AH100" s="0" t="n">
        <f aca="false">'Male start pop'!AH100-0.5*'Male death'!AH100</f>
        <v>9043.83771311147</v>
      </c>
      <c r="AI100" s="0" t="n">
        <f aca="false">'Male start pop'!AI100-0.5*'Male death'!AI100</f>
        <v>9406.03692140857</v>
      </c>
      <c r="AJ100" s="0" t="n">
        <f aca="false">'Male start pop'!AJ100-0.5*'Male death'!AJ100</f>
        <v>9573.73722572229</v>
      </c>
      <c r="AK100" s="0" t="n">
        <f aca="false">'Male start pop'!AK100-0.5*'Male death'!AK100</f>
        <v>9750.31648855869</v>
      </c>
      <c r="AL100" s="0" t="n">
        <f aca="false">'Male start pop'!AL100-0.5*'Male death'!AL100</f>
        <v>11987.1393739949</v>
      </c>
      <c r="AM100" s="0" t="n">
        <f aca="false">'Male start pop'!AM100-0.5*'Male death'!AM100</f>
        <v>11413.5726031712</v>
      </c>
      <c r="AN100" s="0" t="n">
        <f aca="false">'Male start pop'!AN100-0.5*'Male death'!AN100</f>
        <v>10550.1095513647</v>
      </c>
      <c r="AO100" s="0" t="n">
        <f aca="false">'Male start pop'!AO100-0.5*'Male death'!AO100</f>
        <v>10151.6169037138</v>
      </c>
      <c r="AP100" s="0" t="n">
        <f aca="false">'Male start pop'!AP100-0.5*'Male death'!AP100</f>
        <v>9823.80972860405</v>
      </c>
      <c r="AQ100" s="0" t="n">
        <f aca="false">'Male start pop'!AQ100-0.5*'Male death'!AQ100</f>
        <v>9745.65780617985</v>
      </c>
      <c r="AR100" s="0" t="n">
        <f aca="false">'Male start pop'!AR100-0.5*'Male death'!AR100</f>
        <v>9793.69509309338</v>
      </c>
      <c r="AS100" s="0" t="n">
        <f aca="false">'Male start pop'!AS100-0.5*'Male death'!AS100</f>
        <v>9924.10609159541</v>
      </c>
      <c r="AT100" s="0" t="n">
        <f aca="false">'Male start pop'!AT100-0.5*'Male death'!AT100</f>
        <v>9860.25814402708</v>
      </c>
      <c r="AU100" s="0" t="n">
        <f aca="false">'Male start pop'!AU100-0.5*'Male death'!AU100</f>
        <v>10084.6254256026</v>
      </c>
      <c r="AV100" s="0" t="n">
        <f aca="false">'Male start pop'!AV100-0.5*'Male death'!AV100</f>
        <v>10460.3868405184</v>
      </c>
      <c r="AW100" s="0" t="n">
        <f aca="false">'Male start pop'!AW100-0.5*'Male death'!AW100</f>
        <v>10860.0377502246</v>
      </c>
      <c r="AX100" s="0" t="n">
        <f aca="false">'Male start pop'!AX100-0.5*'Male death'!AX100</f>
        <v>10947.0793885268</v>
      </c>
      <c r="AY100" s="0" t="n">
        <f aca="false">'Male start pop'!AY100-0.5*'Male death'!AY100</f>
        <v>11100.7887224497</v>
      </c>
      <c r="AZ100" s="0" t="n">
        <f aca="false">'Male start pop'!AZ100-0.5*'Male death'!AZ100</f>
        <v>11524.6608601278</v>
      </c>
      <c r="BA100" s="0" t="n">
        <f aca="false">'Male start pop'!BA100-0.5*'Male death'!BA100</f>
        <v>11765.1743206856</v>
      </c>
      <c r="BB100" s="0" t="n">
        <f aca="false">'Male start pop'!BB100-0.5*'Male death'!BB100</f>
        <v>12100.3039845547</v>
      </c>
      <c r="BC100" s="0" t="n">
        <f aca="false">'Male start pop'!BC100-0.5*'Male death'!BC100</f>
        <v>12368.3354834816</v>
      </c>
      <c r="BD100" s="0" t="n">
        <f aca="false">'Male start pop'!BD100-0.5*'Male death'!BD100</f>
        <v>12548.4903844541</v>
      </c>
      <c r="BE100" s="0" t="n">
        <f aca="false">'Male start pop'!BE100-0.5*'Male death'!BE100</f>
        <v>12529.6505863316</v>
      </c>
      <c r="BF100" s="0" t="n">
        <f aca="false">'Male start pop'!BF100-0.5*'Male death'!BF100</f>
        <v>12594.4653171398</v>
      </c>
      <c r="BG100" s="0" t="n">
        <f aca="false">'Male start pop'!BG100-0.5*'Male death'!BG100</f>
        <v>12298.9817736987</v>
      </c>
      <c r="BH100" s="0" t="n">
        <f aca="false">'Male start pop'!BH100-0.5*'Male death'!BH100</f>
        <v>12149.9401033167</v>
      </c>
      <c r="BI100" s="0" t="n">
        <f aca="false">'Male start pop'!BI100-0.5*'Male death'!BI100</f>
        <v>11860.1001591658</v>
      </c>
      <c r="BJ100" s="0" t="n">
        <f aca="false">'Male start pop'!BJ100-0.5*'Male death'!BJ100</f>
        <v>11875.08747616</v>
      </c>
      <c r="BK100" s="0" t="n">
        <f aca="false">'Male start pop'!BK100-0.5*'Male death'!BK100</f>
        <v>11548.2553312519</v>
      </c>
      <c r="BL100" s="0" t="n">
        <f aca="false">'Male start pop'!BL100-0.5*'Male death'!BL100</f>
        <v>11057.285733661</v>
      </c>
      <c r="BM100" s="0" t="n">
        <f aca="false">'Male start pop'!BM100-0.5*'Male death'!BM100</f>
        <v>10569.1081243902</v>
      </c>
      <c r="BN100" s="0" t="n">
        <f aca="false">'Male start pop'!BN100-0.5*'Male death'!BN100</f>
        <v>10350.0724014552</v>
      </c>
      <c r="BO100" s="0" t="n">
        <f aca="false">'Male start pop'!BO100-0.5*'Male death'!BO100</f>
        <v>10080.2033745228</v>
      </c>
      <c r="BP100" s="0" t="n">
        <f aca="false">'Male start pop'!BP100-0.5*'Male death'!BP100</f>
        <v>9834.06927647111</v>
      </c>
      <c r="BQ100" s="0" t="n">
        <f aca="false">'Male start pop'!BQ100-0.5*'Male death'!BQ100</f>
        <v>9952.81001029684</v>
      </c>
      <c r="BR100" s="0" t="n">
        <f aca="false">'Male start pop'!BR100-0.5*'Male death'!BR100</f>
        <v>10438.2680512009</v>
      </c>
      <c r="BS100" s="0" t="n">
        <f aca="false">'Male start pop'!BS100-0.5*'Male death'!BS100</f>
        <v>10967.1892656433</v>
      </c>
      <c r="BT100" s="0" t="n">
        <f aca="false">'Male start pop'!BT100-0.5*'Male death'!BT100</f>
        <v>11006.2595914316</v>
      </c>
      <c r="BU100" s="0" t="n">
        <f aca="false">'Male start pop'!BU100-0.5*'Male death'!BU100</f>
        <v>10708.6218087133</v>
      </c>
      <c r="BV100" s="0" t="n">
        <f aca="false">'Male start pop'!BV100-0.5*'Male death'!BV100</f>
        <v>11105.5977861706</v>
      </c>
      <c r="BW100" s="0" t="n">
        <f aca="false">'Male start pop'!BW100-0.5*'Male death'!BW100</f>
        <v>11383.8148465254</v>
      </c>
      <c r="BX100" s="0" t="n">
        <f aca="false">'Male start pop'!BX100-0.5*'Male death'!BX100</f>
        <v>11537.9966001098</v>
      </c>
      <c r="BY100" s="0" t="n">
        <f aca="false">'Male start pop'!BY100-0.5*'Male death'!BY100</f>
        <v>11171.7903862146</v>
      </c>
      <c r="BZ100" s="0" t="n">
        <f aca="false">'Male start pop'!BZ100-0.5*'Male death'!BZ100</f>
        <v>11171.1453340184</v>
      </c>
      <c r="CA100" s="0" t="n">
        <f aca="false">'Male start pop'!CA100-0.5*'Male death'!CA100</f>
        <v>11195.659334562</v>
      </c>
      <c r="CB100" s="0" t="n">
        <f aca="false">'Male start pop'!CB100-0.5*'Male death'!CB100</f>
        <v>10881.0255109936</v>
      </c>
      <c r="CC100" s="0" t="n">
        <f aca="false">'Male start pop'!CC100-0.5*'Male death'!CC100</f>
        <v>10795.9631087958</v>
      </c>
      <c r="CD100" s="0" t="n">
        <f aca="false">'Male start pop'!CD100-0.5*'Male death'!CD100</f>
        <v>10867.1355201657</v>
      </c>
      <c r="CE100" s="0" t="n">
        <f aca="false">'Male start pop'!CE100-0.5*'Male death'!CE100</f>
        <v>10561.5309276984</v>
      </c>
      <c r="CF100" s="0" t="n">
        <f aca="false">'Male start pop'!CF100-0.5*'Male death'!CF100</f>
        <v>10160.7616468449</v>
      </c>
      <c r="CG100" s="0" t="n">
        <f aca="false">'Male start pop'!CG100-0.5*'Male death'!CG100</f>
        <v>9965.86972988642</v>
      </c>
      <c r="CH100" s="0" t="n">
        <f aca="false">'Male start pop'!CH100-0.5*'Male death'!CH100</f>
        <v>9739.06641402191</v>
      </c>
      <c r="CI100" s="0" t="n">
        <f aca="false">'Male start pop'!CI100-0.5*'Male death'!CI100</f>
        <v>9656.12031648616</v>
      </c>
      <c r="CJ100" s="0" t="n">
        <f aca="false">'Male start pop'!CJ100-0.5*'Male death'!CJ100</f>
        <v>9713.80513109345</v>
      </c>
      <c r="CK100" s="0" t="n">
        <f aca="false">'Male start pop'!CK100-0.5*'Male death'!CK100</f>
        <v>9437.33085165612</v>
      </c>
      <c r="CL100" s="0" t="n">
        <f aca="false">'Male start pop'!CL100-0.5*'Male death'!CL100</f>
        <v>9286.98385271966</v>
      </c>
      <c r="CM100" s="0" t="n">
        <f aca="false">'Male start pop'!CM100-0.5*'Male death'!CM100</f>
        <v>9045.74492046862</v>
      </c>
      <c r="CN100" s="0" t="n">
        <f aca="false">'Male start pop'!CN100-0.5*'Male death'!CN100</f>
        <v>8798.79525868648</v>
      </c>
      <c r="CO100" s="0" t="n">
        <f aca="false">'Male start pop'!CO100-0.5*'Male death'!CO100</f>
        <v>8821.31202269694</v>
      </c>
      <c r="CP100" s="0" t="n">
        <f aca="false">'Male start pop'!CP100-0.5*'Male death'!CP100</f>
        <v>9130.30690158252</v>
      </c>
      <c r="CQ100" s="0" t="n">
        <f aca="false">'Male start pop'!CQ100-0.5*'Male death'!CQ100</f>
        <v>9433.51864852316</v>
      </c>
      <c r="CR100" s="0" t="n">
        <f aca="false">'Male start pop'!CR100-0.5*'Male death'!CR100</f>
        <v>9560.66494167108</v>
      </c>
      <c r="CS100" s="0" t="n">
        <f aca="false">'Male start pop'!CS100-0.5*'Male death'!CS100</f>
        <v>9778.33338616109</v>
      </c>
      <c r="CT100" s="0" t="n">
        <f aca="false">'Male start pop'!CT100-0.5*'Male death'!CT100</f>
        <v>10102.4059121774</v>
      </c>
      <c r="CU100" s="0" t="n">
        <f aca="false">'Male start pop'!CU100-0.5*'Male death'!CU100</f>
        <v>10511.5772786383</v>
      </c>
      <c r="CV100" s="0" t="n">
        <f aca="false">'Male start pop'!CV100-0.5*'Male death'!CV100</f>
        <v>10511.5772786383</v>
      </c>
      <c r="CW100" s="0" t="n">
        <f aca="false">'Male start pop'!CW100-0.5*'Male death'!CW100</f>
        <v>10511.5772786383</v>
      </c>
      <c r="CX100" s="0" t="n">
        <f aca="false">'Male start pop'!CX100-0.5*'Male death'!CX100</f>
        <v>10511.5772786383</v>
      </c>
      <c r="CY100" s="0" t="n">
        <f aca="false">'Male start pop'!CY100-0.5*'Male death'!CY100</f>
        <v>10511.5772786383</v>
      </c>
      <c r="CZ100" s="0" t="n">
        <f aca="false">'Male start pop'!CZ100-0.5*'Male death'!CZ100</f>
        <v>10511.5772786383</v>
      </c>
      <c r="DA100" s="0" t="n">
        <f aca="false">'Male start pop'!DA100-0.5*'Male death'!DA100</f>
        <v>10511.5772786383</v>
      </c>
      <c r="DB100" s="0" t="n">
        <f aca="false">'Male start pop'!DB100-0.5*'Male death'!DB100</f>
        <v>10511.5772786383</v>
      </c>
      <c r="DC100" s="0" t="n">
        <f aca="false">'Male start pop'!DC100-0.5*'Male death'!DC100</f>
        <v>10511.5772786383</v>
      </c>
      <c r="DD100" s="0" t="n">
        <f aca="false">'Male start pop'!DD100-0.5*'Male death'!DD100</f>
        <v>10511.5772786383</v>
      </c>
      <c r="DE100" s="0" t="n">
        <f aca="false">'Male start pop'!DE100-0.5*'Male death'!DE100</f>
        <v>10511.5772786383</v>
      </c>
      <c r="DF100" s="0" t="n">
        <f aca="false">'Male start pop'!DF100-0.5*'Male death'!DF100</f>
        <v>10511.5772786383</v>
      </c>
      <c r="DG100" s="0" t="n">
        <f aca="false">'Male start pop'!DG100-0.5*'Male death'!DG100</f>
        <v>10511.5772786383</v>
      </c>
      <c r="DH100" s="0" t="n">
        <f aca="false">'Male start pop'!DH100-0.5*'Male death'!DH100</f>
        <v>10511.5772786383</v>
      </c>
      <c r="DI100" s="0" t="n">
        <f aca="false">'Male start pop'!DI100-0.5*'Male death'!DI100</f>
        <v>10511.5772786383</v>
      </c>
      <c r="DJ100" s="0" t="n">
        <f aca="false">'Male start pop'!DJ100-0.5*'Male death'!DJ100</f>
        <v>10511.5772786383</v>
      </c>
      <c r="DK100" s="0" t="n">
        <f aca="false">'Male start pop'!DK100-0.5*'Male death'!DK100</f>
        <v>10511.5772786383</v>
      </c>
      <c r="DL100" s="0" t="n">
        <f aca="false">'Male start pop'!DL100-0.5*'Male death'!DL100</f>
        <v>10511.5772786383</v>
      </c>
      <c r="DM100" s="0" t="n">
        <f aca="false">'Male start pop'!DM100-0.5*'Male death'!DM100</f>
        <v>10511.5772786383</v>
      </c>
      <c r="DN100" s="0" t="n">
        <f aca="false">'Male start pop'!DN100-0.5*'Male death'!DN100</f>
        <v>10511.5772786383</v>
      </c>
      <c r="DO100" s="0" t="n">
        <f aca="false">'Male start pop'!DO100-0.5*'Male death'!DO100</f>
        <v>10511.5772786383</v>
      </c>
      <c r="DP100" s="0" t="n">
        <f aca="false">'Male start pop'!DP100-0.5*'Male death'!DP100</f>
        <v>10511.5772786383</v>
      </c>
    </row>
    <row r="101" customFormat="false" ht="12.75" hidden="false" customHeight="false" outlineLevel="0" collapsed="false">
      <c r="A101" s="0" t="n">
        <v>98</v>
      </c>
      <c r="B101" s="0" t="n">
        <f aca="false">'Male start pop'!B101-0.5*'Male death'!B101</f>
        <v>0</v>
      </c>
      <c r="C101" s="0" t="n">
        <f aca="false">'Male start pop'!C101-0.5*'Male death'!C101</f>
        <v>0</v>
      </c>
      <c r="D101" s="0" t="n">
        <f aca="false">'Male start pop'!D101-0.5*'Male death'!D101</f>
        <v>0</v>
      </c>
      <c r="E101" s="0" t="n">
        <f aca="false">'Male start pop'!E101-0.5*'Male death'!E101</f>
        <v>0</v>
      </c>
      <c r="F101" s="0" t="n">
        <f aca="false">'Male start pop'!F101-0.5*'Male death'!F101</f>
        <v>0</v>
      </c>
      <c r="G101" s="0" t="n">
        <f aca="false">'Male start pop'!G101-0.5*'Male death'!G101</f>
        <v>0</v>
      </c>
      <c r="H101" s="0" t="n">
        <f aca="false">'Male start pop'!H101-0.5*'Male death'!H101</f>
        <v>0</v>
      </c>
      <c r="I101" s="0" t="n">
        <f aca="false">'Male start pop'!I101-0.5*'Male death'!I101</f>
        <v>0</v>
      </c>
      <c r="J101" s="0" t="n">
        <f aca="false">'Male start pop'!J101-0.5*'Male death'!J101</f>
        <v>12665.4062463002</v>
      </c>
      <c r="K101" s="0" t="n">
        <f aca="false">'Male start pop'!K101-0.5*'Male death'!K101</f>
        <v>4026.05290210599</v>
      </c>
      <c r="L101" s="0" t="n">
        <f aca="false">'Male start pop'!L101-0.5*'Male death'!L101</f>
        <v>4637.34904115744</v>
      </c>
      <c r="M101" s="0" t="n">
        <f aca="false">'Male start pop'!M101-0.5*'Male death'!M101</f>
        <v>5025.40718748951</v>
      </c>
      <c r="N101" s="0" t="n">
        <f aca="false">'Male start pop'!N101-0.5*'Male death'!N101</f>
        <v>4855.65077758393</v>
      </c>
      <c r="O101" s="0" t="n">
        <f aca="false">'Male start pop'!O101-0.5*'Male death'!O101</f>
        <v>4766.12203551707</v>
      </c>
      <c r="P101" s="0" t="n">
        <f aca="false">'Male start pop'!P101-0.5*'Male death'!P101</f>
        <v>4833.96434123222</v>
      </c>
      <c r="Q101" s="0" t="n">
        <f aca="false">'Male start pop'!Q101-0.5*'Male death'!Q101</f>
        <v>5003.10312864896</v>
      </c>
      <c r="R101" s="0" t="n">
        <f aca="false">'Male start pop'!R101-0.5*'Male death'!R101</f>
        <v>5174.45315522736</v>
      </c>
      <c r="S101" s="0" t="n">
        <f aca="false">'Male start pop'!S101-0.5*'Male death'!S101</f>
        <v>5276.5597659628</v>
      </c>
      <c r="T101" s="0" t="n">
        <f aca="false">'Male start pop'!T101-0.5*'Male death'!T101</f>
        <v>5287.01873889509</v>
      </c>
      <c r="U101" s="0" t="n">
        <f aca="false">'Male start pop'!U101-0.5*'Male death'!U101</f>
        <v>5454.89929396945</v>
      </c>
      <c r="V101" s="0" t="n">
        <f aca="false">'Male start pop'!V101-0.5*'Male death'!V101</f>
        <v>5632.86648818634</v>
      </c>
      <c r="W101" s="0" t="n">
        <f aca="false">'Male start pop'!W101-0.5*'Male death'!W101</f>
        <v>5779.95001433659</v>
      </c>
      <c r="X101" s="0" t="n">
        <f aca="false">'Male start pop'!X101-0.5*'Male death'!X101</f>
        <v>5781.05318649331</v>
      </c>
      <c r="Y101" s="0" t="n">
        <f aca="false">'Male start pop'!Y101-0.5*'Male death'!Y101</f>
        <v>5757.1726314202</v>
      </c>
      <c r="Z101" s="0" t="n">
        <f aca="false">'Male start pop'!Z101-0.5*'Male death'!Z101</f>
        <v>5760.41231808874</v>
      </c>
      <c r="AA101" s="0" t="n">
        <f aca="false">'Male start pop'!AA101-0.5*'Male death'!AA101</f>
        <v>6001.6350522632</v>
      </c>
      <c r="AB101" s="0" t="n">
        <f aca="false">'Male start pop'!AB101-0.5*'Male death'!AB101</f>
        <v>6149.9903691873</v>
      </c>
      <c r="AC101" s="0" t="n">
        <f aca="false">'Male start pop'!AC101-0.5*'Male death'!AC101</f>
        <v>6280.87822034918</v>
      </c>
      <c r="AD101" s="0" t="n">
        <f aca="false">'Male start pop'!AD101-0.5*'Male death'!AD101</f>
        <v>6384.61594996237</v>
      </c>
      <c r="AE101" s="0" t="n">
        <f aca="false">'Male start pop'!AE101-0.5*'Male death'!AE101</f>
        <v>6418.47718060681</v>
      </c>
      <c r="AF101" s="0" t="n">
        <f aca="false">'Male start pop'!AF101-0.5*'Male death'!AF101</f>
        <v>6355.47158073972</v>
      </c>
      <c r="AG101" s="0" t="n">
        <f aca="false">'Male start pop'!AG101-0.5*'Male death'!AG101</f>
        <v>6069.58215687636</v>
      </c>
      <c r="AH101" s="0" t="n">
        <f aca="false">'Male start pop'!AH101-0.5*'Male death'!AH101</f>
        <v>6431.7583873041</v>
      </c>
      <c r="AI101" s="0" t="n">
        <f aca="false">'Male start pop'!AI101-0.5*'Male death'!AI101</f>
        <v>7096.96572767515</v>
      </c>
      <c r="AJ101" s="0" t="n">
        <f aca="false">'Male start pop'!AJ101-0.5*'Male death'!AJ101</f>
        <v>7381.19411051631</v>
      </c>
      <c r="AK101" s="0" t="n">
        <f aca="false">'Male start pop'!AK101-0.5*'Male death'!AK101</f>
        <v>7512.79347684613</v>
      </c>
      <c r="AL101" s="0" t="n">
        <f aca="false">'Male start pop'!AL101-0.5*'Male death'!AL101</f>
        <v>7651.36042334841</v>
      </c>
      <c r="AM101" s="0" t="n">
        <f aca="false">'Male start pop'!AM101-0.5*'Male death'!AM101</f>
        <v>9406.66119945651</v>
      </c>
      <c r="AN101" s="0" t="n">
        <f aca="false">'Male start pop'!AN101-0.5*'Male death'!AN101</f>
        <v>8956.56646708777</v>
      </c>
      <c r="AO101" s="0" t="n">
        <f aca="false">'Male start pop'!AO101-0.5*'Male death'!AO101</f>
        <v>8278.98158772842</v>
      </c>
      <c r="AP101" s="0" t="n">
        <f aca="false">'Male start pop'!AP101-0.5*'Male death'!AP101</f>
        <v>7966.27267445269</v>
      </c>
      <c r="AQ101" s="0" t="n">
        <f aca="false">'Male start pop'!AQ101-0.5*'Male death'!AQ101</f>
        <v>7709.0327326449</v>
      </c>
      <c r="AR101" s="0" t="n">
        <f aca="false">'Male start pop'!AR101-0.5*'Male death'!AR101</f>
        <v>7647.70461812197</v>
      </c>
      <c r="AS101" s="0" t="n">
        <f aca="false">'Male start pop'!AS101-0.5*'Male death'!AS101</f>
        <v>7685.40089150617</v>
      </c>
      <c r="AT101" s="0" t="n">
        <f aca="false">'Male start pop'!AT101-0.5*'Male death'!AT101</f>
        <v>7787.73824167103</v>
      </c>
      <c r="AU101" s="0" t="n">
        <f aca="false">'Male start pop'!AU101-0.5*'Male death'!AU101</f>
        <v>7737.63487736387</v>
      </c>
      <c r="AV101" s="0" t="n">
        <f aca="false">'Male start pop'!AV101-0.5*'Male death'!AV101</f>
        <v>7913.70248917476</v>
      </c>
      <c r="AW101" s="0" t="n">
        <f aca="false">'Male start pop'!AW101-0.5*'Male death'!AW101</f>
        <v>8208.57353485646</v>
      </c>
      <c r="AX101" s="0" t="n">
        <f aca="false">'Male start pop'!AX101-0.5*'Male death'!AX101</f>
        <v>8522.19137046917</v>
      </c>
      <c r="AY101" s="0" t="n">
        <f aca="false">'Male start pop'!AY101-0.5*'Male death'!AY101</f>
        <v>8590.49550677805</v>
      </c>
      <c r="AZ101" s="0" t="n">
        <f aca="false">'Male start pop'!AZ101-0.5*'Male death'!AZ101</f>
        <v>8711.11574671147</v>
      </c>
      <c r="BA101" s="0" t="n">
        <f aca="false">'Male start pop'!BA101-0.5*'Male death'!BA101</f>
        <v>9043.74069305</v>
      </c>
      <c r="BB101" s="0" t="n">
        <f aca="false">'Male start pop'!BB101-0.5*'Male death'!BB101</f>
        <v>9232.478686894</v>
      </c>
      <c r="BC101" s="0" t="n">
        <f aca="false">'Male start pop'!BC101-0.5*'Male death'!BC101</f>
        <v>9495.46480122444</v>
      </c>
      <c r="BD101" s="0" t="n">
        <f aca="false">'Male start pop'!BD101-0.5*'Male death'!BD101</f>
        <v>9705.79700997954</v>
      </c>
      <c r="BE101" s="0" t="n">
        <f aca="false">'Male start pop'!BE101-0.5*'Male death'!BE101</f>
        <v>9847.16986500333</v>
      </c>
      <c r="BF101" s="0" t="n">
        <f aca="false">'Male start pop'!BF101-0.5*'Male death'!BF101</f>
        <v>9832.38572072379</v>
      </c>
      <c r="BG101" s="0" t="n">
        <f aca="false">'Male start pop'!BG101-0.5*'Male death'!BG101</f>
        <v>9883.24774830383</v>
      </c>
      <c r="BH101" s="0" t="n">
        <f aca="false">'Male start pop'!BH101-0.5*'Male death'!BH101</f>
        <v>9651.37311195855</v>
      </c>
      <c r="BI101" s="0" t="n">
        <f aca="false">'Male start pop'!BI101-0.5*'Male death'!BI101</f>
        <v>9534.41572503385</v>
      </c>
      <c r="BJ101" s="0" t="n">
        <f aca="false">'Male start pop'!BJ101-0.5*'Male death'!BJ101</f>
        <v>9306.96978721396</v>
      </c>
      <c r="BK101" s="0" t="n">
        <f aca="false">'Male start pop'!BK101-0.5*'Male death'!BK101</f>
        <v>9318.73077612501</v>
      </c>
      <c r="BL101" s="0" t="n">
        <f aca="false">'Male start pop'!BL101-0.5*'Male death'!BL101</f>
        <v>9062.25596922392</v>
      </c>
      <c r="BM101" s="0" t="n">
        <f aca="false">'Male start pop'!BM101-0.5*'Male death'!BM101</f>
        <v>8676.97767056738</v>
      </c>
      <c r="BN101" s="0" t="n">
        <f aca="false">'Male start pop'!BN101-0.5*'Male death'!BN101</f>
        <v>8293.89032734912</v>
      </c>
      <c r="BO101" s="0" t="n">
        <f aca="false">'Male start pop'!BO101-0.5*'Male death'!BO101</f>
        <v>8122.00654657841</v>
      </c>
      <c r="BP101" s="0" t="n">
        <f aca="false">'Male start pop'!BP101-0.5*'Male death'!BP101</f>
        <v>7910.23237549572</v>
      </c>
      <c r="BQ101" s="0" t="n">
        <f aca="false">'Male start pop'!BQ101-0.5*'Male death'!BQ101</f>
        <v>7717.08370192405</v>
      </c>
      <c r="BR101" s="0" t="n">
        <f aca="false">'Male start pop'!BR101-0.5*'Male death'!BR101</f>
        <v>7810.26305179435</v>
      </c>
      <c r="BS101" s="0" t="n">
        <f aca="false">'Male start pop'!BS101-0.5*'Male death'!BS101</f>
        <v>8191.21626964408</v>
      </c>
      <c r="BT101" s="0" t="n">
        <f aca="false">'Male start pop'!BT101-0.5*'Male death'!BT101</f>
        <v>8606.2763194386</v>
      </c>
      <c r="BU101" s="0" t="n">
        <f aca="false">'Male start pop'!BU101-0.5*'Male death'!BU101</f>
        <v>8636.93595441715</v>
      </c>
      <c r="BV101" s="0" t="n">
        <f aca="false">'Male start pop'!BV101-0.5*'Male death'!BV101</f>
        <v>8403.37082308455</v>
      </c>
      <c r="BW101" s="0" t="n">
        <f aca="false">'Male start pop'!BW101-0.5*'Male death'!BW101</f>
        <v>8714.88956060468</v>
      </c>
      <c r="BX101" s="0" t="n">
        <f aca="false">'Male start pop'!BX101-0.5*'Male death'!BX101</f>
        <v>8933.21467930175</v>
      </c>
      <c r="BY101" s="0" t="n">
        <f aca="false">'Male start pop'!BY101-0.5*'Male death'!BY101</f>
        <v>9054.20564085285</v>
      </c>
      <c r="BZ101" s="0" t="n">
        <f aca="false">'Male start pop'!BZ101-0.5*'Male death'!BZ101</f>
        <v>8766.83284274214</v>
      </c>
      <c r="CA101" s="0" t="n">
        <f aca="false">'Male start pop'!CA101-0.5*'Male death'!CA101</f>
        <v>8766.32665129176</v>
      </c>
      <c r="CB101" s="0" t="n">
        <f aca="false">'Male start pop'!CB101-0.5*'Male death'!CB101</f>
        <v>8785.56350927452</v>
      </c>
      <c r="CC101" s="0" t="n">
        <f aca="false">'Male start pop'!CC101-0.5*'Male death'!CC101</f>
        <v>8538.66108427913</v>
      </c>
      <c r="CD101" s="0" t="n">
        <f aca="false">'Male start pop'!CD101-0.5*'Male death'!CD101</f>
        <v>8471.91011281529</v>
      </c>
      <c r="CE101" s="0" t="n">
        <f aca="false">'Male start pop'!CE101-0.5*'Male death'!CE101</f>
        <v>8527.76119951885</v>
      </c>
      <c r="CF101" s="0" t="n">
        <f aca="false">'Male start pop'!CF101-0.5*'Male death'!CF101</f>
        <v>8287.94427801262</v>
      </c>
      <c r="CG101" s="0" t="n">
        <f aca="false">'Male start pop'!CG101-0.5*'Male death'!CG101</f>
        <v>7973.44882363277</v>
      </c>
      <c r="CH101" s="0" t="n">
        <f aca="false">'Male start pop'!CH101-0.5*'Male death'!CH101</f>
        <v>7820.51139826854</v>
      </c>
      <c r="CI101" s="0" t="n">
        <f aca="false">'Male start pop'!CI101-0.5*'Male death'!CI101</f>
        <v>7642.53215862783</v>
      </c>
      <c r="CJ101" s="0" t="n">
        <f aca="false">'Male start pop'!CJ101-0.5*'Male death'!CJ101</f>
        <v>7577.44191374184</v>
      </c>
      <c r="CK101" s="0" t="n">
        <f aca="false">'Male start pop'!CK101-0.5*'Male death'!CK101</f>
        <v>7622.70888615575</v>
      </c>
      <c r="CL101" s="0" t="n">
        <f aca="false">'Male start pop'!CL101-0.5*'Male death'!CL101</f>
        <v>7405.75137895659</v>
      </c>
      <c r="CM101" s="0" t="n">
        <f aca="false">'Male start pop'!CM101-0.5*'Male death'!CM101</f>
        <v>7287.76966228292</v>
      </c>
      <c r="CN101" s="0" t="n">
        <f aca="false">'Male start pop'!CN101-0.5*'Male death'!CN101</f>
        <v>7098.46236944147</v>
      </c>
      <c r="CO101" s="0" t="n">
        <f aca="false">'Male start pop'!CO101-0.5*'Male death'!CO101</f>
        <v>6904.67369899817</v>
      </c>
      <c r="CP101" s="0" t="n">
        <f aca="false">'Male start pop'!CP101-0.5*'Male death'!CP101</f>
        <v>6922.34326666951</v>
      </c>
      <c r="CQ101" s="0" t="n">
        <f aca="false">'Male start pop'!CQ101-0.5*'Male death'!CQ101</f>
        <v>7164.82064574707</v>
      </c>
      <c r="CR101" s="0" t="n">
        <f aca="false">'Male start pop'!CR101-0.5*'Male death'!CR101</f>
        <v>7402.75983091694</v>
      </c>
      <c r="CS101" s="0" t="n">
        <f aca="false">'Male start pop'!CS101-0.5*'Male death'!CS101</f>
        <v>7502.53527066897</v>
      </c>
      <c r="CT101" s="0" t="n">
        <f aca="false">'Male start pop'!CT101-0.5*'Male death'!CT101</f>
        <v>7673.34610778764</v>
      </c>
      <c r="CU101" s="0" t="n">
        <f aca="false">'Male start pop'!CU101-0.5*'Male death'!CU101</f>
        <v>7927.655360494</v>
      </c>
      <c r="CV101" s="0" t="n">
        <f aca="false">'Male start pop'!CV101-0.5*'Male death'!CV101</f>
        <v>8248.74417882929</v>
      </c>
      <c r="CW101" s="0" t="n">
        <f aca="false">'Male start pop'!CW101-0.5*'Male death'!CW101</f>
        <v>8248.74417882929</v>
      </c>
      <c r="CX101" s="0" t="n">
        <f aca="false">'Male start pop'!CX101-0.5*'Male death'!CX101</f>
        <v>8248.74417882929</v>
      </c>
      <c r="CY101" s="0" t="n">
        <f aca="false">'Male start pop'!CY101-0.5*'Male death'!CY101</f>
        <v>8248.74417882929</v>
      </c>
      <c r="CZ101" s="0" t="n">
        <f aca="false">'Male start pop'!CZ101-0.5*'Male death'!CZ101</f>
        <v>8248.74417882929</v>
      </c>
      <c r="DA101" s="0" t="n">
        <f aca="false">'Male start pop'!DA101-0.5*'Male death'!DA101</f>
        <v>8248.74417882929</v>
      </c>
      <c r="DB101" s="0" t="n">
        <f aca="false">'Male start pop'!DB101-0.5*'Male death'!DB101</f>
        <v>8248.74417882929</v>
      </c>
      <c r="DC101" s="0" t="n">
        <f aca="false">'Male start pop'!DC101-0.5*'Male death'!DC101</f>
        <v>8248.74417882929</v>
      </c>
      <c r="DD101" s="0" t="n">
        <f aca="false">'Male start pop'!DD101-0.5*'Male death'!DD101</f>
        <v>8248.74417882929</v>
      </c>
      <c r="DE101" s="0" t="n">
        <f aca="false">'Male start pop'!DE101-0.5*'Male death'!DE101</f>
        <v>8248.74417882929</v>
      </c>
      <c r="DF101" s="0" t="n">
        <f aca="false">'Male start pop'!DF101-0.5*'Male death'!DF101</f>
        <v>8248.74417882929</v>
      </c>
      <c r="DG101" s="0" t="n">
        <f aca="false">'Male start pop'!DG101-0.5*'Male death'!DG101</f>
        <v>8248.74417882929</v>
      </c>
      <c r="DH101" s="0" t="n">
        <f aca="false">'Male start pop'!DH101-0.5*'Male death'!DH101</f>
        <v>8248.74417882929</v>
      </c>
      <c r="DI101" s="0" t="n">
        <f aca="false">'Male start pop'!DI101-0.5*'Male death'!DI101</f>
        <v>8248.74417882929</v>
      </c>
      <c r="DJ101" s="0" t="n">
        <f aca="false">'Male start pop'!DJ101-0.5*'Male death'!DJ101</f>
        <v>8248.74417882929</v>
      </c>
      <c r="DK101" s="0" t="n">
        <f aca="false">'Male start pop'!DK101-0.5*'Male death'!DK101</f>
        <v>8248.74417882929</v>
      </c>
      <c r="DL101" s="0" t="n">
        <f aca="false">'Male start pop'!DL101-0.5*'Male death'!DL101</f>
        <v>8248.74417882929</v>
      </c>
      <c r="DM101" s="0" t="n">
        <f aca="false">'Male start pop'!DM101-0.5*'Male death'!DM101</f>
        <v>8248.74417882929</v>
      </c>
      <c r="DN101" s="0" t="n">
        <f aca="false">'Male start pop'!DN101-0.5*'Male death'!DN101</f>
        <v>8248.74417882929</v>
      </c>
      <c r="DO101" s="0" t="n">
        <f aca="false">'Male start pop'!DO101-0.5*'Male death'!DO101</f>
        <v>8248.74417882929</v>
      </c>
      <c r="DP101" s="0" t="n">
        <f aca="false">'Male start pop'!DP101-0.5*'Male death'!DP101</f>
        <v>8248.74417882929</v>
      </c>
    </row>
    <row r="102" customFormat="false" ht="12.75" hidden="false" customHeight="false" outlineLevel="0" collapsed="false">
      <c r="A102" s="0" t="n">
        <v>99</v>
      </c>
      <c r="B102" s="0" t="n">
        <f aca="false">'Male start pop'!B102-0.5*'Male death'!B102</f>
        <v>0</v>
      </c>
      <c r="C102" s="0" t="n">
        <f aca="false">'Male start pop'!C102-0.5*'Male death'!C102</f>
        <v>0</v>
      </c>
      <c r="D102" s="0" t="n">
        <f aca="false">'Male start pop'!D102-0.5*'Male death'!D102</f>
        <v>0</v>
      </c>
      <c r="E102" s="0" t="n">
        <f aca="false">'Male start pop'!E102-0.5*'Male death'!E102</f>
        <v>0</v>
      </c>
      <c r="F102" s="0" t="n">
        <f aca="false">'Male start pop'!F102-0.5*'Male death'!F102</f>
        <v>0</v>
      </c>
      <c r="G102" s="0" t="n">
        <f aca="false">'Male start pop'!G102-0.5*'Male death'!G102</f>
        <v>0</v>
      </c>
      <c r="H102" s="0" t="n">
        <f aca="false">'Male start pop'!H102-0.5*'Male death'!H102</f>
        <v>0</v>
      </c>
      <c r="I102" s="0" t="n">
        <f aca="false">'Male start pop'!I102-0.5*'Male death'!I102</f>
        <v>0</v>
      </c>
      <c r="J102" s="0" t="n">
        <f aca="false">'Male start pop'!J102-0.5*'Male death'!J102</f>
        <v>0</v>
      </c>
      <c r="K102" s="0" t="n">
        <f aca="false">'Male start pop'!K102-0.5*'Male death'!K102</f>
        <v>9938.91718410219</v>
      </c>
      <c r="L102" s="0" t="n">
        <f aca="false">'Male start pop'!L102-0.5*'Male death'!L102</f>
        <v>3159.36224979241</v>
      </c>
      <c r="M102" s="0" t="n">
        <f aca="false">'Male start pop'!M102-0.5*'Male death'!M102</f>
        <v>3639.06432826057</v>
      </c>
      <c r="N102" s="0" t="n">
        <f aca="false">'Male start pop'!N102-0.5*'Male death'!N102</f>
        <v>3943.58498113243</v>
      </c>
      <c r="O102" s="0" t="n">
        <f aca="false">'Male start pop'!O102-0.5*'Male death'!O102</f>
        <v>3810.37212820756</v>
      </c>
      <c r="P102" s="0" t="n">
        <f aca="false">'Male start pop'!P102-0.5*'Male death'!P102</f>
        <v>3740.11628834776</v>
      </c>
      <c r="Q102" s="0" t="n">
        <f aca="false">'Male start pop'!Q102-0.5*'Male death'!Q102</f>
        <v>3793.35414309706</v>
      </c>
      <c r="R102" s="0" t="n">
        <f aca="false">'Male start pop'!R102-0.5*'Male death'!R102</f>
        <v>3926.08232947052</v>
      </c>
      <c r="S102" s="0" t="n">
        <f aca="false">'Male start pop'!S102-0.5*'Male death'!S102</f>
        <v>4060.54574031878</v>
      </c>
      <c r="T102" s="0" t="n">
        <f aca="false">'Male start pop'!T102-0.5*'Male death'!T102</f>
        <v>4140.67180404811</v>
      </c>
      <c r="U102" s="0" t="n">
        <f aca="false">'Male start pop'!U102-0.5*'Male death'!U102</f>
        <v>4148.87926804755</v>
      </c>
      <c r="V102" s="0" t="n">
        <f aca="false">'Male start pop'!V102-0.5*'Male death'!V102</f>
        <v>4280.6200824563</v>
      </c>
      <c r="W102" s="0" t="n">
        <f aca="false">'Male start pop'!W102-0.5*'Male death'!W102</f>
        <v>4420.27617957717</v>
      </c>
      <c r="X102" s="0" t="n">
        <f aca="false">'Male start pop'!X102-0.5*'Male death'!X102</f>
        <v>4535.69695307033</v>
      </c>
      <c r="Y102" s="0" t="n">
        <f aca="false">'Male start pop'!Y102-0.5*'Male death'!Y102</f>
        <v>4536.56264474198</v>
      </c>
      <c r="Z102" s="0" t="n">
        <f aca="false">'Male start pop'!Z102-0.5*'Male death'!Z102</f>
        <v>4517.82287007022</v>
      </c>
      <c r="AA102" s="0" t="n">
        <f aca="false">'Male start pop'!AA102-0.5*'Male death'!AA102</f>
        <v>4520.36514758385</v>
      </c>
      <c r="AB102" s="0" t="n">
        <f aca="false">'Male start pop'!AB102-0.5*'Male death'!AB102</f>
        <v>4709.6597293177</v>
      </c>
      <c r="AC102" s="0" t="n">
        <f aca="false">'Male start pop'!AC102-0.5*'Male death'!AC102</f>
        <v>4826.07851447595</v>
      </c>
      <c r="AD102" s="0" t="n">
        <f aca="false">'Male start pop'!AD102-0.5*'Male death'!AD102</f>
        <v>4928.79006496277</v>
      </c>
      <c r="AE102" s="0" t="n">
        <f aca="false">'Male start pop'!AE102-0.5*'Male death'!AE102</f>
        <v>5010.19611569987</v>
      </c>
      <c r="AF102" s="0" t="n">
        <f aca="false">'Male start pop'!AF102-0.5*'Male death'!AF102</f>
        <v>5036.76802034961</v>
      </c>
      <c r="AG102" s="0" t="n">
        <f aca="false">'Male start pop'!AG102-0.5*'Male death'!AG102</f>
        <v>4987.32567108452</v>
      </c>
      <c r="AH102" s="0" t="n">
        <f aca="false">'Male start pop'!AH102-0.5*'Male death'!AH102</f>
        <v>4762.97982284782</v>
      </c>
      <c r="AI102" s="0" t="n">
        <f aca="false">'Male start pop'!AI102-0.5*'Male death'!AI102</f>
        <v>5047.19017427837</v>
      </c>
      <c r="AJ102" s="0" t="n">
        <f aca="false">'Male start pop'!AJ102-0.5*'Male death'!AJ102</f>
        <v>5569.19795970856</v>
      </c>
      <c r="AK102" s="0" t="n">
        <f aca="false">'Male start pop'!AK102-0.5*'Male death'!AK102</f>
        <v>5792.24034014975</v>
      </c>
      <c r="AL102" s="0" t="n">
        <f aca="false">'Male start pop'!AL102-0.5*'Male death'!AL102</f>
        <v>5895.51023753773</v>
      </c>
      <c r="AM102" s="0" t="n">
        <f aca="false">'Male start pop'!AM102-0.5*'Male death'!AM102</f>
        <v>6004.24780023078</v>
      </c>
      <c r="AN102" s="0" t="n">
        <f aca="false">'Male start pop'!AN102-0.5*'Male death'!AN102</f>
        <v>7381.68399988091</v>
      </c>
      <c r="AO102" s="0" t="n">
        <f aca="false">'Male start pop'!AO102-0.5*'Male death'!AO102</f>
        <v>7028.481411427</v>
      </c>
      <c r="AP102" s="0" t="n">
        <f aca="false">'Male start pop'!AP102-0.5*'Male death'!AP102</f>
        <v>6496.76060672563</v>
      </c>
      <c r="AQ102" s="0" t="n">
        <f aca="false">'Male start pop'!AQ102-0.5*'Male death'!AQ102</f>
        <v>6251.36871551125</v>
      </c>
      <c r="AR102" s="0" t="n">
        <f aca="false">'Male start pop'!AR102-0.5*'Male death'!AR102</f>
        <v>6049.5049593591</v>
      </c>
      <c r="AS102" s="0" t="n">
        <f aca="false">'Male start pop'!AS102-0.5*'Male death'!AS102</f>
        <v>6001.37898223314</v>
      </c>
      <c r="AT102" s="0" t="n">
        <f aca="false">'Male start pop'!AT102-0.5*'Male death'!AT102</f>
        <v>6030.96035783444</v>
      </c>
      <c r="AU102" s="0" t="n">
        <f aca="false">'Male start pop'!AU102-0.5*'Male death'!AU102</f>
        <v>6111.2674895876</v>
      </c>
      <c r="AV102" s="0" t="n">
        <f aca="false">'Male start pop'!AV102-0.5*'Male death'!AV102</f>
        <v>6071.94990444191</v>
      </c>
      <c r="AW102" s="0" t="n">
        <f aca="false">'Male start pop'!AW102-0.5*'Male death'!AW102</f>
        <v>6210.11534332014</v>
      </c>
      <c r="AX102" s="0" t="n">
        <f aca="false">'Male start pop'!AX102-0.5*'Male death'!AX102</f>
        <v>6441.50933464008</v>
      </c>
      <c r="AY102" s="0" t="n">
        <f aca="false">'Male start pop'!AY102-0.5*'Male death'!AY102</f>
        <v>6687.61448397334</v>
      </c>
      <c r="AZ102" s="0" t="n">
        <f aca="false">'Male start pop'!AZ102-0.5*'Male death'!AZ102</f>
        <v>6741.21475078705</v>
      </c>
      <c r="BA102" s="0" t="n">
        <f aca="false">'Male start pop'!BA102-0.5*'Male death'!BA102</f>
        <v>6835.86900443761</v>
      </c>
      <c r="BB102" s="0" t="n">
        <f aca="false">'Male start pop'!BB102-0.5*'Male death'!BB102</f>
        <v>7096.88959317639</v>
      </c>
      <c r="BC102" s="0" t="n">
        <f aca="false">'Male start pop'!BC102-0.5*'Male death'!BC102</f>
        <v>7244.99785388513</v>
      </c>
      <c r="BD102" s="0" t="n">
        <f aca="false">'Male start pop'!BD102-0.5*'Male death'!BD102</f>
        <v>7451.37080079812</v>
      </c>
      <c r="BE102" s="0" t="n">
        <f aca="false">'Male start pop'!BE102-0.5*'Male death'!BE102</f>
        <v>7616.42467773766</v>
      </c>
      <c r="BF102" s="0" t="n">
        <f aca="false">'Male start pop'!BF102-0.5*'Male death'!BF102</f>
        <v>7727.36411946082</v>
      </c>
      <c r="BG102" s="0" t="n">
        <f aca="false">'Male start pop'!BG102-0.5*'Male death'!BG102</f>
        <v>7715.76256616086</v>
      </c>
      <c r="BH102" s="0" t="n">
        <f aca="false">'Male start pop'!BH102-0.5*'Male death'!BH102</f>
        <v>7755.67549671381</v>
      </c>
      <c r="BI102" s="0" t="n">
        <f aca="false">'Male start pop'!BI102-0.5*'Male death'!BI102</f>
        <v>7573.71664257893</v>
      </c>
      <c r="BJ102" s="0" t="n">
        <f aca="false">'Male start pop'!BJ102-0.5*'Male death'!BJ102</f>
        <v>7481.93673752826</v>
      </c>
      <c r="BK102" s="0" t="n">
        <f aca="false">'Male start pop'!BK102-0.5*'Male death'!BK102</f>
        <v>7303.4532135187</v>
      </c>
      <c r="BL102" s="0" t="n">
        <f aca="false">'Male start pop'!BL102-0.5*'Male death'!BL102</f>
        <v>7312.68240779142</v>
      </c>
      <c r="BM102" s="0" t="n">
        <f aca="false">'Male start pop'!BM102-0.5*'Male death'!BM102</f>
        <v>7111.41907552814</v>
      </c>
      <c r="BN102" s="0" t="n">
        <f aca="false">'Male start pop'!BN102-0.5*'Male death'!BN102</f>
        <v>6809.07985097325</v>
      </c>
      <c r="BO102" s="0" t="n">
        <f aca="false">'Male start pop'!BO102-0.5*'Male death'!BO102</f>
        <v>6508.45993365821</v>
      </c>
      <c r="BP102" s="0" t="n">
        <f aca="false">'Male start pop'!BP102-0.5*'Male death'!BP102</f>
        <v>6373.57767018013</v>
      </c>
      <c r="BQ102" s="0" t="n">
        <f aca="false">'Male start pop'!BQ102-0.5*'Male death'!BQ102</f>
        <v>6207.39224294698</v>
      </c>
      <c r="BR102" s="0" t="n">
        <f aca="false">'Male start pop'!BR102-0.5*'Male death'!BR102</f>
        <v>6055.82279199402</v>
      </c>
      <c r="BS102" s="0" t="n">
        <f aca="false">'Male start pop'!BS102-0.5*'Male death'!BS102</f>
        <v>6128.9433712806</v>
      </c>
      <c r="BT102" s="0" t="n">
        <f aca="false">'Male start pop'!BT102-0.5*'Male death'!BT102</f>
        <v>6427.88857758472</v>
      </c>
      <c r="BU102" s="0" t="n">
        <f aca="false">'Male start pop'!BU102-0.5*'Male death'!BU102</f>
        <v>6753.59841911011</v>
      </c>
      <c r="BV102" s="0" t="n">
        <f aca="false">'Male start pop'!BV102-0.5*'Male death'!BV102</f>
        <v>6777.65793737748</v>
      </c>
      <c r="BW102" s="0" t="n">
        <f aca="false">'Male start pop'!BW102-0.5*'Male death'!BW102</f>
        <v>6594.37250205347</v>
      </c>
      <c r="BX102" s="0" t="n">
        <f aca="false">'Male start pop'!BX102-0.5*'Male death'!BX102</f>
        <v>6838.83042731054</v>
      </c>
      <c r="BY102" s="0" t="n">
        <f aca="false">'Male start pop'!BY102-0.5*'Male death'!BY102</f>
        <v>7010.1565760137</v>
      </c>
      <c r="BZ102" s="0" t="n">
        <f aca="false">'Male start pop'!BZ102-0.5*'Male death'!BZ102</f>
        <v>7105.10174583267</v>
      </c>
      <c r="CA102" s="0" t="n">
        <f aca="false">'Male start pop'!CA102-0.5*'Male death'!CA102</f>
        <v>6879.59185014967</v>
      </c>
      <c r="CB102" s="0" t="n">
        <f aca="false">'Male start pop'!CB102-0.5*'Male death'!CB102</f>
        <v>6879.19462681496</v>
      </c>
      <c r="CC102" s="0" t="n">
        <f aca="false">'Male start pop'!CC102-0.5*'Male death'!CC102</f>
        <v>6894.29035565736</v>
      </c>
      <c r="CD102" s="0" t="n">
        <f aca="false">'Male start pop'!CD102-0.5*'Male death'!CD102</f>
        <v>6700.5387533114</v>
      </c>
      <c r="CE102" s="0" t="n">
        <f aca="false">'Male start pop'!CE102-0.5*'Male death'!CE102</f>
        <v>6648.15730068083</v>
      </c>
      <c r="CF102" s="0" t="n">
        <f aca="false">'Male start pop'!CF102-0.5*'Male death'!CF102</f>
        <v>6691.98529281894</v>
      </c>
      <c r="CG102" s="0" t="n">
        <f aca="false">'Male start pop'!CG102-0.5*'Male death'!CG102</f>
        <v>6503.79389367664</v>
      </c>
      <c r="CH102" s="0" t="n">
        <f aca="false">'Male start pop'!CH102-0.5*'Male death'!CH102</f>
        <v>6257.00005105743</v>
      </c>
      <c r="CI102" s="0" t="n">
        <f aca="false">'Male start pop'!CI102-0.5*'Male death'!CI102</f>
        <v>6136.98555049698</v>
      </c>
      <c r="CJ102" s="0" t="n">
        <f aca="false">'Male start pop'!CJ102-0.5*'Male death'!CJ102</f>
        <v>5997.32000097738</v>
      </c>
      <c r="CK102" s="0" t="n">
        <f aca="false">'Male start pop'!CK102-0.5*'Male death'!CK102</f>
        <v>5946.24176938857</v>
      </c>
      <c r="CL102" s="0" t="n">
        <f aca="false">'Male start pop'!CL102-0.5*'Male death'!CL102</f>
        <v>5981.76409541963</v>
      </c>
      <c r="CM102" s="0" t="n">
        <f aca="false">'Male start pop'!CM102-0.5*'Male death'!CM102</f>
        <v>5811.51115172494</v>
      </c>
      <c r="CN102" s="0" t="n">
        <f aca="false">'Male start pop'!CN102-0.5*'Male death'!CN102</f>
        <v>5718.92742496132</v>
      </c>
      <c r="CO102" s="0" t="n">
        <f aca="false">'Male start pop'!CO102-0.5*'Male death'!CO102</f>
        <v>5570.37241856763</v>
      </c>
      <c r="CP102" s="0" t="n">
        <f aca="false">'Male start pop'!CP102-0.5*'Male death'!CP102</f>
        <v>5418.30074322632</v>
      </c>
      <c r="CQ102" s="0" t="n">
        <f aca="false">'Male start pop'!CQ102-0.5*'Male death'!CQ102</f>
        <v>5432.16657321622</v>
      </c>
      <c r="CR102" s="0" t="n">
        <f aca="false">'Male start pop'!CR102-0.5*'Male death'!CR102</f>
        <v>5622.44571174556</v>
      </c>
      <c r="CS102" s="0" t="n">
        <f aca="false">'Male start pop'!CS102-0.5*'Male death'!CS102</f>
        <v>5809.16359589924</v>
      </c>
      <c r="CT102" s="0" t="n">
        <f aca="false">'Male start pop'!CT102-0.5*'Male death'!CT102</f>
        <v>5887.46032112213</v>
      </c>
      <c r="CU102" s="0" t="n">
        <f aca="false">'Male start pop'!CU102-0.5*'Male death'!CU102</f>
        <v>6021.5006141262</v>
      </c>
      <c r="CV102" s="0" t="n">
        <f aca="false">'Male start pop'!CV102-0.5*'Male death'!CV102</f>
        <v>6221.06457225331</v>
      </c>
      <c r="CW102" s="0" t="n">
        <f aca="false">'Male start pop'!CW102-0.5*'Male death'!CW102</f>
        <v>6473.03242169421</v>
      </c>
      <c r="CX102" s="0" t="n">
        <f aca="false">'Male start pop'!CX102-0.5*'Male death'!CX102</f>
        <v>6473.03242169421</v>
      </c>
      <c r="CY102" s="0" t="n">
        <f aca="false">'Male start pop'!CY102-0.5*'Male death'!CY102</f>
        <v>6473.03242169421</v>
      </c>
      <c r="CZ102" s="0" t="n">
        <f aca="false">'Male start pop'!CZ102-0.5*'Male death'!CZ102</f>
        <v>6473.03242169421</v>
      </c>
      <c r="DA102" s="0" t="n">
        <f aca="false">'Male start pop'!DA102-0.5*'Male death'!DA102</f>
        <v>6473.03242169421</v>
      </c>
      <c r="DB102" s="0" t="n">
        <f aca="false">'Male start pop'!DB102-0.5*'Male death'!DB102</f>
        <v>6473.03242169421</v>
      </c>
      <c r="DC102" s="0" t="n">
        <f aca="false">'Male start pop'!DC102-0.5*'Male death'!DC102</f>
        <v>6473.03242169421</v>
      </c>
      <c r="DD102" s="0" t="n">
        <f aca="false">'Male start pop'!DD102-0.5*'Male death'!DD102</f>
        <v>6473.03242169421</v>
      </c>
      <c r="DE102" s="0" t="n">
        <f aca="false">'Male start pop'!DE102-0.5*'Male death'!DE102</f>
        <v>6473.03242169421</v>
      </c>
      <c r="DF102" s="0" t="n">
        <f aca="false">'Male start pop'!DF102-0.5*'Male death'!DF102</f>
        <v>6473.03242169421</v>
      </c>
      <c r="DG102" s="0" t="n">
        <f aca="false">'Male start pop'!DG102-0.5*'Male death'!DG102</f>
        <v>6473.03242169421</v>
      </c>
      <c r="DH102" s="0" t="n">
        <f aca="false">'Male start pop'!DH102-0.5*'Male death'!DH102</f>
        <v>6473.03242169421</v>
      </c>
      <c r="DI102" s="0" t="n">
        <f aca="false">'Male start pop'!DI102-0.5*'Male death'!DI102</f>
        <v>6473.03242169421</v>
      </c>
      <c r="DJ102" s="0" t="n">
        <f aca="false">'Male start pop'!DJ102-0.5*'Male death'!DJ102</f>
        <v>6473.03242169421</v>
      </c>
      <c r="DK102" s="0" t="n">
        <f aca="false">'Male start pop'!DK102-0.5*'Male death'!DK102</f>
        <v>6473.03242169421</v>
      </c>
      <c r="DL102" s="0" t="n">
        <f aca="false">'Male start pop'!DL102-0.5*'Male death'!DL102</f>
        <v>6473.03242169421</v>
      </c>
      <c r="DM102" s="0" t="n">
        <f aca="false">'Male start pop'!DM102-0.5*'Male death'!DM102</f>
        <v>6473.03242169421</v>
      </c>
      <c r="DN102" s="0" t="n">
        <f aca="false">'Male start pop'!DN102-0.5*'Male death'!DN102</f>
        <v>6473.03242169421</v>
      </c>
      <c r="DO102" s="0" t="n">
        <f aca="false">'Male start pop'!DO102-0.5*'Male death'!DO102</f>
        <v>6473.03242169421</v>
      </c>
      <c r="DP102" s="0" t="n">
        <f aca="false">'Male start pop'!DP102-0.5*'Male death'!DP102</f>
        <v>6473.03242169421</v>
      </c>
    </row>
    <row r="103" customFormat="false" ht="12.75" hidden="false" customHeight="false" outlineLevel="0" collapsed="false">
      <c r="A103" s="0" t="n">
        <v>100</v>
      </c>
      <c r="B103" s="0" t="n">
        <f aca="false">'Male start pop'!B103-0.5*'Male death'!B103</f>
        <v>0</v>
      </c>
      <c r="C103" s="0" t="n">
        <f aca="false">'Male start pop'!C103-0.5*'Male death'!C103</f>
        <v>0</v>
      </c>
      <c r="D103" s="0" t="n">
        <f aca="false">'Male start pop'!D103-0.5*'Male death'!D103</f>
        <v>0</v>
      </c>
      <c r="E103" s="0" t="n">
        <f aca="false">'Male start pop'!E103-0.5*'Male death'!E103</f>
        <v>0</v>
      </c>
      <c r="F103" s="0" t="n">
        <f aca="false">'Male start pop'!F103-0.5*'Male death'!F103</f>
        <v>0</v>
      </c>
      <c r="G103" s="0" t="n">
        <f aca="false">'Male start pop'!G103-0.5*'Male death'!G103</f>
        <v>0</v>
      </c>
      <c r="H103" s="0" t="n">
        <f aca="false">'Male start pop'!H103-0.5*'Male death'!H103</f>
        <v>0</v>
      </c>
      <c r="I103" s="0" t="n">
        <f aca="false">'Male start pop'!I103-0.5*'Male death'!I103</f>
        <v>0</v>
      </c>
      <c r="J103" s="0" t="n">
        <f aca="false">'Male start pop'!J103-0.5*'Male death'!J103</f>
        <v>0</v>
      </c>
      <c r="K103" s="0" t="n">
        <f aca="false">'Male start pop'!K103-0.5*'Male death'!K103</f>
        <v>0</v>
      </c>
      <c r="L103" s="0" t="n">
        <f aca="false">'Male start pop'!L103-0.5*'Male death'!L103</f>
        <v>7799.36094203833</v>
      </c>
      <c r="M103" s="0" t="n">
        <f aca="false">'Male start pop'!M103-0.5*'Male death'!M103</f>
        <v>2479.24457728613</v>
      </c>
      <c r="N103" s="0" t="n">
        <f aca="false">'Male start pop'!N103-0.5*'Male death'!N103</f>
        <v>2855.68092194183</v>
      </c>
      <c r="O103" s="0" t="n">
        <f aca="false">'Male start pop'!O103-0.5*'Male death'!O103</f>
        <v>3094.64724413353</v>
      </c>
      <c r="P103" s="0" t="n">
        <f aca="false">'Male start pop'!P103-0.5*'Male death'!P103</f>
        <v>2990.11119630917</v>
      </c>
      <c r="Q103" s="0" t="n">
        <f aca="false">'Male start pop'!Q103-0.5*'Male death'!Q103</f>
        <v>2934.97937025581</v>
      </c>
      <c r="R103" s="0" t="n">
        <f aca="false">'Male start pop'!R103-0.5*'Male death'!R103</f>
        <v>2976.75668233904</v>
      </c>
      <c r="S103" s="0" t="n">
        <f aca="false">'Male start pop'!S103-0.5*'Male death'!S103</f>
        <v>3080.91239805066</v>
      </c>
      <c r="T103" s="0" t="n">
        <f aca="false">'Male start pop'!T103-0.5*'Male death'!T103</f>
        <v>3186.42979549721</v>
      </c>
      <c r="U103" s="0" t="n">
        <f aca="false">'Male start pop'!U103-0.5*'Male death'!U103</f>
        <v>3249.30707682615</v>
      </c>
      <c r="V103" s="0" t="n">
        <f aca="false">'Male start pop'!V103-0.5*'Male death'!V103</f>
        <v>3255.74771547568</v>
      </c>
      <c r="W103" s="0" t="n">
        <f aca="false">'Male start pop'!W103-0.5*'Male death'!W103</f>
        <v>3359.12861133578</v>
      </c>
      <c r="X103" s="0" t="n">
        <f aca="false">'Male start pop'!X103-0.5*'Male death'!X103</f>
        <v>3468.72086258669</v>
      </c>
      <c r="Y103" s="0" t="n">
        <f aca="false">'Male start pop'!Y103-0.5*'Male death'!Y103</f>
        <v>3559.29494183572</v>
      </c>
      <c r="Z103" s="0" t="n">
        <f aca="false">'Male start pop'!Z103-0.5*'Male death'!Z103</f>
        <v>3559.97427557868</v>
      </c>
      <c r="AA103" s="0" t="n">
        <f aca="false">'Male start pop'!AA103-0.5*'Male death'!AA103</f>
        <v>3545.26862264585</v>
      </c>
      <c r="AB103" s="0" t="n">
        <f aca="false">'Male start pop'!AB103-0.5*'Male death'!AB103</f>
        <v>3547.26362266209</v>
      </c>
      <c r="AC103" s="0" t="n">
        <f aca="false">'Male start pop'!AC103-0.5*'Male death'!AC103</f>
        <v>3695.80865427539</v>
      </c>
      <c r="AD103" s="0" t="n">
        <f aca="false">'Male start pop'!AD103-0.5*'Male death'!AD103</f>
        <v>3787.16590266208</v>
      </c>
      <c r="AE103" s="0" t="n">
        <f aca="false">'Male start pop'!AE103-0.5*'Male death'!AE103</f>
        <v>3867.76668042533</v>
      </c>
      <c r="AF103" s="0" t="n">
        <f aca="false">'Male start pop'!AF103-0.5*'Male death'!AF103</f>
        <v>3931.64840524542</v>
      </c>
      <c r="AG103" s="0" t="n">
        <f aca="false">'Male start pop'!AG103-0.5*'Male death'!AG103</f>
        <v>3952.50016117033</v>
      </c>
      <c r="AH103" s="0" t="n">
        <f aca="false">'Male start pop'!AH103-0.5*'Male death'!AH103</f>
        <v>3913.70129399016</v>
      </c>
      <c r="AI103" s="0" t="n">
        <f aca="false">'Male start pop'!AI103-0.5*'Male death'!AI103</f>
        <v>3737.65050155126</v>
      </c>
      <c r="AJ103" s="0" t="n">
        <f aca="false">'Male start pop'!AJ103-0.5*'Male death'!AJ103</f>
        <v>3960.67873221366</v>
      </c>
      <c r="AK103" s="0" t="n">
        <f aca="false">'Male start pop'!AK103-0.5*'Male death'!AK103</f>
        <v>4370.31361071293</v>
      </c>
      <c r="AL103" s="0" t="n">
        <f aca="false">'Male start pop'!AL103-0.5*'Male death'!AL103</f>
        <v>4545.34153359521</v>
      </c>
      <c r="AM103" s="0" t="n">
        <f aca="false">'Male start pop'!AM103-0.5*'Male death'!AM103</f>
        <v>4626.38046261098</v>
      </c>
      <c r="AN103" s="0" t="n">
        <f aca="false">'Male start pop'!AN103-0.5*'Male death'!AN103</f>
        <v>4711.71002957399</v>
      </c>
      <c r="AO103" s="0" t="n">
        <f aca="false">'Male start pop'!AO103-0.5*'Male death'!AO103</f>
        <v>5792.62477075777</v>
      </c>
      <c r="AP103" s="0" t="n">
        <f aca="false">'Male start pop'!AP103-0.5*'Male death'!AP103</f>
        <v>5515.45630039154</v>
      </c>
      <c r="AQ103" s="0" t="n">
        <f aca="false">'Male start pop'!AQ103-0.5*'Male death'!AQ103</f>
        <v>5098.19932969351</v>
      </c>
      <c r="AR103" s="0" t="n">
        <f aca="false">'Male start pop'!AR103-0.5*'Male death'!AR103</f>
        <v>4905.63308767957</v>
      </c>
      <c r="AS103" s="0" t="n">
        <f aca="false">'Male start pop'!AS103-0.5*'Male death'!AS103</f>
        <v>4747.22465483092</v>
      </c>
      <c r="AT103" s="0" t="n">
        <f aca="false">'Male start pop'!AT103-0.5*'Male death'!AT103</f>
        <v>4709.45878362574</v>
      </c>
      <c r="AU103" s="0" t="n">
        <f aca="false">'Male start pop'!AU103-0.5*'Male death'!AU103</f>
        <v>4732.67216001302</v>
      </c>
      <c r="AV103" s="0" t="n">
        <f aca="false">'Male start pop'!AV103-0.5*'Male death'!AV103</f>
        <v>4795.69153075138</v>
      </c>
      <c r="AW103" s="0" t="n">
        <f aca="false">'Male start pop'!AW103-0.5*'Male death'!AW103</f>
        <v>4764.83786407518</v>
      </c>
      <c r="AX103" s="0" t="n">
        <f aca="false">'Male start pop'!AX103-0.5*'Male death'!AX103</f>
        <v>4873.26035191421</v>
      </c>
      <c r="AY103" s="0" t="n">
        <f aca="false">'Male start pop'!AY103-0.5*'Male death'!AY103</f>
        <v>5054.84202974627</v>
      </c>
      <c r="AZ103" s="0" t="n">
        <f aca="false">'Male start pop'!AZ103-0.5*'Male death'!AZ103</f>
        <v>5247.96798640628</v>
      </c>
      <c r="BA103" s="0" t="n">
        <f aca="false">'Male start pop'!BA103-0.5*'Male death'!BA103</f>
        <v>5290.0296939068</v>
      </c>
      <c r="BB103" s="0" t="n">
        <f aca="false">'Male start pop'!BB103-0.5*'Male death'!BB103</f>
        <v>5364.30767361478</v>
      </c>
      <c r="BC103" s="0" t="n">
        <f aca="false">'Male start pop'!BC103-0.5*'Male death'!BC103</f>
        <v>5569.13821472578</v>
      </c>
      <c r="BD103" s="0" t="n">
        <f aca="false">'Male start pop'!BD103-0.5*'Male death'!BD103</f>
        <v>5685.36312759784</v>
      </c>
      <c r="BE103" s="0" t="n">
        <f aca="false">'Male start pop'!BE103-0.5*'Male death'!BE103</f>
        <v>5847.31005519888</v>
      </c>
      <c r="BF103" s="0" t="n">
        <f aca="false">'Male start pop'!BF103-0.5*'Male death'!BF103</f>
        <v>5976.83269205045</v>
      </c>
      <c r="BG103" s="0" t="n">
        <f aca="false">'Male start pop'!BG103-0.5*'Male death'!BG103</f>
        <v>6063.89013831745</v>
      </c>
      <c r="BH103" s="0" t="n">
        <f aca="false">'Male start pop'!BH103-0.5*'Male death'!BH103</f>
        <v>6054.78605786295</v>
      </c>
      <c r="BI103" s="0" t="n">
        <f aca="false">'Male start pop'!BI103-0.5*'Male death'!BI103</f>
        <v>6086.10690960874</v>
      </c>
      <c r="BJ103" s="0" t="n">
        <f aca="false">'Male start pop'!BJ103-0.5*'Male death'!BJ103</f>
        <v>5943.31843942533</v>
      </c>
      <c r="BK103" s="0" t="n">
        <f aca="false">'Male start pop'!BK103-0.5*'Male death'!BK103</f>
        <v>5871.29604569201</v>
      </c>
      <c r="BL103" s="0" t="n">
        <f aca="false">'Male start pop'!BL103-0.5*'Male death'!BL103</f>
        <v>5731.23476938073</v>
      </c>
      <c r="BM103" s="0" t="n">
        <f aca="false">'Male start pop'!BM103-0.5*'Male death'!BM103</f>
        <v>5738.47718985811</v>
      </c>
      <c r="BN103" s="0" t="n">
        <f aca="false">'Male start pop'!BN103-0.5*'Male death'!BN103</f>
        <v>5580.53992731309</v>
      </c>
      <c r="BO103" s="0" t="n">
        <f aca="false">'Male start pop'!BO103-0.5*'Male death'!BO103</f>
        <v>5343.28543614866</v>
      </c>
      <c r="BP103" s="0" t="n">
        <f aca="false">'Male start pop'!BP103-0.5*'Male death'!BP103</f>
        <v>5107.38013599625</v>
      </c>
      <c r="BQ103" s="0" t="n">
        <f aca="false">'Male start pop'!BQ103-0.5*'Male death'!BQ103</f>
        <v>5001.53405255896</v>
      </c>
      <c r="BR103" s="0" t="n">
        <f aca="false">'Male start pop'!BR103-0.5*'Male death'!BR103</f>
        <v>4871.12345487621</v>
      </c>
      <c r="BS103" s="0" t="n">
        <f aca="false">'Male start pop'!BS103-0.5*'Male death'!BS103</f>
        <v>4752.18244411302</v>
      </c>
      <c r="BT103" s="0" t="n">
        <f aca="false">'Male start pop'!BT103-0.5*'Male death'!BT103</f>
        <v>4809.56231553998</v>
      </c>
      <c r="BU103" s="0" t="n">
        <f aca="false">'Male start pop'!BU103-0.5*'Male death'!BU103</f>
        <v>5044.15342065427</v>
      </c>
      <c r="BV103" s="0" t="n">
        <f aca="false">'Male start pop'!BV103-0.5*'Male death'!BV103</f>
        <v>5299.74752304744</v>
      </c>
      <c r="BW103" s="0" t="n">
        <f aca="false">'Male start pop'!BW103-0.5*'Male death'!BW103</f>
        <v>5318.62773540689</v>
      </c>
      <c r="BX103" s="0" t="n">
        <f aca="false">'Male start pop'!BX103-0.5*'Male death'!BX103</f>
        <v>5174.79825790634</v>
      </c>
      <c r="BY103" s="0" t="n">
        <f aca="false">'Male start pop'!BY103-0.5*'Male death'!BY103</f>
        <v>5366.63158933519</v>
      </c>
      <c r="BZ103" s="0" t="n">
        <f aca="false">'Male start pop'!BZ103-0.5*'Male death'!BZ103</f>
        <v>5501.07626251172</v>
      </c>
      <c r="CA103" s="0" t="n">
        <f aca="false">'Male start pop'!CA103-0.5*'Male death'!CA103</f>
        <v>5575.58253270238</v>
      </c>
      <c r="CB103" s="0" t="n">
        <f aca="false">'Male start pop'!CB103-0.5*'Male death'!CB103</f>
        <v>5398.61827795977</v>
      </c>
      <c r="CC103" s="0" t="n">
        <f aca="false">'Male start pop'!CC103-0.5*'Male death'!CC103</f>
        <v>5398.30656511373</v>
      </c>
      <c r="CD103" s="0" t="n">
        <f aca="false">'Male start pop'!CD103-0.5*'Male death'!CD103</f>
        <v>5410.15262799404</v>
      </c>
      <c r="CE103" s="0" t="n">
        <f aca="false">'Male start pop'!CE103-0.5*'Male death'!CE103</f>
        <v>5258.11004108009</v>
      </c>
      <c r="CF103" s="0" t="n">
        <f aca="false">'Male start pop'!CF103-0.5*'Male death'!CF103</f>
        <v>5217.00477295414</v>
      </c>
      <c r="CG103" s="0" t="n">
        <f aca="false">'Male start pop'!CG103-0.5*'Male death'!CG103</f>
        <v>5251.39788879544</v>
      </c>
      <c r="CH103" s="0" t="n">
        <f aca="false">'Male start pop'!CH103-0.5*'Male death'!CH103</f>
        <v>5103.71855704231</v>
      </c>
      <c r="CI103" s="0" t="n">
        <f aca="false">'Male start pop'!CI103-0.5*'Male death'!CI103</f>
        <v>4910.05216248388</v>
      </c>
      <c r="CJ103" s="0" t="n">
        <f aca="false">'Male start pop'!CJ103-0.5*'Male death'!CJ103</f>
        <v>4815.87325035383</v>
      </c>
      <c r="CK103" s="0" t="n">
        <f aca="false">'Male start pop'!CK103-0.5*'Male death'!CK103</f>
        <v>4706.27358152734</v>
      </c>
      <c r="CL103" s="0" t="n">
        <f aca="false">'Male start pop'!CL103-0.5*'Male death'!CL103</f>
        <v>4666.1909893231</v>
      </c>
      <c r="CM103" s="0" t="n">
        <f aca="false">'Male start pop'!CM103-0.5*'Male death'!CM103</f>
        <v>4694.0664044297</v>
      </c>
      <c r="CN103" s="0" t="n">
        <f aca="false">'Male start pop'!CN103-0.5*'Male death'!CN103</f>
        <v>4560.46390682127</v>
      </c>
      <c r="CO103" s="0" t="n">
        <f aca="false">'Male start pop'!CO103-0.5*'Male death'!CO103</f>
        <v>4487.81073052319</v>
      </c>
      <c r="CP103" s="0" t="n">
        <f aca="false">'Male start pop'!CP103-0.5*'Male death'!CP103</f>
        <v>4371.23524315878</v>
      </c>
      <c r="CQ103" s="0" t="n">
        <f aca="false">'Male start pop'!CQ103-0.5*'Male death'!CQ103</f>
        <v>4251.90012213126</v>
      </c>
      <c r="CR103" s="0" t="n">
        <f aca="false">'Male start pop'!CR103-0.5*'Male death'!CR103</f>
        <v>4262.78104717058</v>
      </c>
      <c r="CS103" s="0" t="n">
        <f aca="false">'Male start pop'!CS103-0.5*'Male death'!CS103</f>
        <v>4412.09868948922</v>
      </c>
      <c r="CT103" s="0" t="n">
        <f aca="false">'Male start pop'!CT103-0.5*'Male death'!CT103</f>
        <v>4558.62171064667</v>
      </c>
      <c r="CU103" s="0" t="n">
        <f aca="false">'Male start pop'!CU103-0.5*'Male death'!CU103</f>
        <v>4620.0634561891</v>
      </c>
      <c r="CV103" s="0" t="n">
        <f aca="false">'Male start pop'!CV103-0.5*'Male death'!CV103</f>
        <v>4725.24882060561</v>
      </c>
      <c r="CW103" s="0" t="n">
        <f aca="false">'Male start pop'!CW103-0.5*'Male death'!CW103</f>
        <v>4881.85253423196</v>
      </c>
      <c r="CX103" s="0" t="n">
        <f aca="false">'Male start pop'!CX103-0.5*'Male death'!CX103</f>
        <v>5079.57912427964</v>
      </c>
      <c r="CY103" s="0" t="n">
        <f aca="false">'Male start pop'!CY103-0.5*'Male death'!CY103</f>
        <v>5079.57912427964</v>
      </c>
      <c r="CZ103" s="0" t="n">
        <f aca="false">'Male start pop'!CZ103-0.5*'Male death'!CZ103</f>
        <v>5079.57912427964</v>
      </c>
      <c r="DA103" s="0" t="n">
        <f aca="false">'Male start pop'!DA103-0.5*'Male death'!DA103</f>
        <v>5079.57912427964</v>
      </c>
      <c r="DB103" s="0" t="n">
        <f aca="false">'Male start pop'!DB103-0.5*'Male death'!DB103</f>
        <v>5079.57912427964</v>
      </c>
      <c r="DC103" s="0" t="n">
        <f aca="false">'Male start pop'!DC103-0.5*'Male death'!DC103</f>
        <v>5079.57912427964</v>
      </c>
      <c r="DD103" s="0" t="n">
        <f aca="false">'Male start pop'!DD103-0.5*'Male death'!DD103</f>
        <v>5079.57912427964</v>
      </c>
      <c r="DE103" s="0" t="n">
        <f aca="false">'Male start pop'!DE103-0.5*'Male death'!DE103</f>
        <v>5079.57912427964</v>
      </c>
      <c r="DF103" s="0" t="n">
        <f aca="false">'Male start pop'!DF103-0.5*'Male death'!DF103</f>
        <v>5079.57912427964</v>
      </c>
      <c r="DG103" s="0" t="n">
        <f aca="false">'Male start pop'!DG103-0.5*'Male death'!DG103</f>
        <v>5079.57912427964</v>
      </c>
      <c r="DH103" s="0" t="n">
        <f aca="false">'Male start pop'!DH103-0.5*'Male death'!DH103</f>
        <v>5079.57912427964</v>
      </c>
      <c r="DI103" s="0" t="n">
        <f aca="false">'Male start pop'!DI103-0.5*'Male death'!DI103</f>
        <v>5079.57912427964</v>
      </c>
      <c r="DJ103" s="0" t="n">
        <f aca="false">'Male start pop'!DJ103-0.5*'Male death'!DJ103</f>
        <v>5079.57912427964</v>
      </c>
      <c r="DK103" s="0" t="n">
        <f aca="false">'Male start pop'!DK103-0.5*'Male death'!DK103</f>
        <v>5079.57912427964</v>
      </c>
      <c r="DL103" s="0" t="n">
        <f aca="false">'Male start pop'!DL103-0.5*'Male death'!DL103</f>
        <v>5079.57912427964</v>
      </c>
      <c r="DM103" s="0" t="n">
        <f aca="false">'Male start pop'!DM103-0.5*'Male death'!DM103</f>
        <v>5079.57912427964</v>
      </c>
      <c r="DN103" s="0" t="n">
        <f aca="false">'Male start pop'!DN103-0.5*'Male death'!DN103</f>
        <v>5079.57912427964</v>
      </c>
      <c r="DO103" s="0" t="n">
        <f aca="false">'Male start pop'!DO103-0.5*'Male death'!DO103</f>
        <v>5079.57912427964</v>
      </c>
      <c r="DP103" s="0" t="n">
        <f aca="false">'Male start pop'!DP103-0.5*'Male death'!DP103</f>
        <v>5079.57912427964</v>
      </c>
    </row>
    <row r="104" customFormat="false" ht="12.75" hidden="false" customHeight="false" outlineLevel="0" collapsed="false">
      <c r="A104" s="0" t="n">
        <v>101</v>
      </c>
      <c r="B104" s="0" t="n">
        <f aca="false">'Male start pop'!B104-0.5*'Male death'!B104</f>
        <v>0</v>
      </c>
      <c r="C104" s="0" t="n">
        <f aca="false">'Male start pop'!C104-0.5*'Male death'!C104</f>
        <v>0</v>
      </c>
      <c r="D104" s="0" t="n">
        <f aca="false">'Male start pop'!D104-0.5*'Male death'!D104</f>
        <v>0</v>
      </c>
      <c r="E104" s="0" t="n">
        <f aca="false">'Male start pop'!E104-0.5*'Male death'!E104</f>
        <v>0</v>
      </c>
      <c r="F104" s="0" t="n">
        <f aca="false">'Male start pop'!F104-0.5*'Male death'!F104</f>
        <v>0</v>
      </c>
      <c r="G104" s="0" t="n">
        <f aca="false">'Male start pop'!G104-0.5*'Male death'!G104</f>
        <v>0</v>
      </c>
      <c r="H104" s="0" t="n">
        <f aca="false">'Male start pop'!H104-0.5*'Male death'!H104</f>
        <v>0</v>
      </c>
      <c r="I104" s="0" t="n">
        <f aca="false">'Male start pop'!I104-0.5*'Male death'!I104</f>
        <v>0</v>
      </c>
      <c r="J104" s="0" t="n">
        <f aca="false">'Male start pop'!J104-0.5*'Male death'!J104</f>
        <v>0</v>
      </c>
      <c r="K104" s="0" t="n">
        <f aca="false">'Male start pop'!K104-0.5*'Male death'!K104</f>
        <v>0</v>
      </c>
      <c r="L104" s="0" t="n">
        <f aca="false">'Male start pop'!L104-0.5*'Male death'!L104</f>
        <v>0</v>
      </c>
      <c r="M104" s="0" t="n">
        <f aca="false">'Male start pop'!M104-0.5*'Male death'!M104</f>
        <v>6120.38816476847</v>
      </c>
      <c r="N104" s="0" t="n">
        <f aca="false">'Male start pop'!N104-0.5*'Male death'!N104</f>
        <v>1945.53621523032</v>
      </c>
      <c r="O104" s="0" t="n">
        <f aca="false">'Male start pop'!O104-0.5*'Male death'!O104</f>
        <v>2240.93689815055</v>
      </c>
      <c r="P104" s="0" t="n">
        <f aca="false">'Male start pop'!P104-0.5*'Male death'!P104</f>
        <v>2428.46080696686</v>
      </c>
      <c r="Q104" s="0" t="n">
        <f aca="false">'Male start pop'!Q104-0.5*'Male death'!Q104</f>
        <v>2346.42829242488</v>
      </c>
      <c r="R104" s="0" t="n">
        <f aca="false">'Male start pop'!R104-0.5*'Male death'!R104</f>
        <v>2303.1647252959</v>
      </c>
      <c r="S104" s="0" t="n">
        <f aca="false">'Male start pop'!S104-0.5*'Male death'!S104</f>
        <v>2335.94861212076</v>
      </c>
      <c r="T104" s="0" t="n">
        <f aca="false">'Male start pop'!T104-0.5*'Male death'!T104</f>
        <v>2417.68266885591</v>
      </c>
      <c r="U104" s="0" t="n">
        <f aca="false">'Male start pop'!U104-0.5*'Male death'!U104</f>
        <v>2500.4852773399</v>
      </c>
      <c r="V104" s="0" t="n">
        <f aca="false">'Male start pop'!V104-0.5*'Male death'!V104</f>
        <v>2549.82693127006</v>
      </c>
      <c r="W104" s="0" t="n">
        <f aca="false">'Male start pop'!W104-0.5*'Male death'!W104</f>
        <v>2554.88109004757</v>
      </c>
      <c r="X104" s="0" t="n">
        <f aca="false">'Male start pop'!X104-0.5*'Male death'!X104</f>
        <v>2636.00712283251</v>
      </c>
      <c r="Y104" s="0" t="n">
        <f aca="false">'Male start pop'!Y104-0.5*'Male death'!Y104</f>
        <v>2722.00738907112</v>
      </c>
      <c r="Z104" s="0" t="n">
        <f aca="false">'Male start pop'!Z104-0.5*'Male death'!Z104</f>
        <v>2793.08353579523</v>
      </c>
      <c r="AA104" s="0" t="n">
        <f aca="false">'Male start pop'!AA104-0.5*'Male death'!AA104</f>
        <v>2793.61662898469</v>
      </c>
      <c r="AB104" s="0" t="n">
        <f aca="false">'Male start pop'!AB104-0.5*'Male death'!AB104</f>
        <v>2782.07667015548</v>
      </c>
      <c r="AC104" s="0" t="n">
        <f aca="false">'Male start pop'!AC104-0.5*'Male death'!AC104</f>
        <v>2783.64220540623</v>
      </c>
      <c r="AD104" s="0" t="n">
        <f aca="false">'Male start pop'!AD104-0.5*'Male death'!AD104</f>
        <v>2900.20986526679</v>
      </c>
      <c r="AE104" s="0" t="n">
        <f aca="false">'Male start pop'!AE104-0.5*'Male death'!AE104</f>
        <v>2971.90058787176</v>
      </c>
      <c r="AF104" s="0" t="n">
        <f aca="false">'Male start pop'!AF104-0.5*'Male death'!AF104</f>
        <v>3035.15039127993</v>
      </c>
      <c r="AG104" s="0" t="n">
        <f aca="false">'Male start pop'!AG104-0.5*'Male death'!AG104</f>
        <v>3085.28026159104</v>
      </c>
      <c r="AH104" s="0" t="n">
        <f aca="false">'Male start pop'!AH104-0.5*'Male death'!AH104</f>
        <v>3101.64324839545</v>
      </c>
      <c r="AI104" s="0" t="n">
        <f aca="false">'Male start pop'!AI104-0.5*'Male death'!AI104</f>
        <v>3071.19663497921</v>
      </c>
      <c r="AJ104" s="0" t="n">
        <f aca="false">'Male start pop'!AJ104-0.5*'Male death'!AJ104</f>
        <v>2933.04439475739</v>
      </c>
      <c r="AK104" s="0" t="n">
        <f aca="false">'Male start pop'!AK104-0.5*'Male death'!AK104</f>
        <v>3108.06121389163</v>
      </c>
      <c r="AL104" s="0" t="n">
        <f aca="false">'Male start pop'!AL104-0.5*'Male death'!AL104</f>
        <v>3429.51376377044</v>
      </c>
      <c r="AM104" s="0" t="n">
        <f aca="false">'Male start pop'!AM104-0.5*'Male death'!AM104</f>
        <v>3566.86332813522</v>
      </c>
      <c r="AN104" s="0" t="n">
        <f aca="false">'Male start pop'!AN104-0.5*'Male death'!AN104</f>
        <v>3630.45696173156</v>
      </c>
      <c r="AO104" s="0" t="n">
        <f aca="false">'Male start pop'!AO104-0.5*'Male death'!AO104</f>
        <v>3697.41758525269</v>
      </c>
      <c r="AP104" s="0" t="n">
        <f aca="false">'Male start pop'!AP104-0.5*'Male death'!AP104</f>
        <v>4545.64320761196</v>
      </c>
      <c r="AQ104" s="0" t="n">
        <f aca="false">'Male start pop'!AQ104-0.5*'Male death'!AQ104</f>
        <v>4328.1409483521</v>
      </c>
      <c r="AR104" s="0" t="n">
        <f aca="false">'Male start pop'!AR104-0.5*'Male death'!AR104</f>
        <v>4000.70711831064</v>
      </c>
      <c r="AS104" s="0" t="n">
        <f aca="false">'Male start pop'!AS104-0.5*'Male death'!AS104</f>
        <v>3849.59471854933</v>
      </c>
      <c r="AT104" s="0" t="n">
        <f aca="false">'Male start pop'!AT104-0.5*'Male death'!AT104</f>
        <v>3725.28695733511</v>
      </c>
      <c r="AU104" s="0" t="n">
        <f aca="false">'Male start pop'!AU104-0.5*'Male death'!AU104</f>
        <v>3695.65096627455</v>
      </c>
      <c r="AV104" s="0" t="n">
        <f aca="false">'Male start pop'!AV104-0.5*'Male death'!AV104</f>
        <v>3713.86718618806</v>
      </c>
      <c r="AW104" s="0" t="n">
        <f aca="false">'Male start pop'!AW104-0.5*'Male death'!AW104</f>
        <v>3763.32034186127</v>
      </c>
      <c r="AX104" s="0" t="n">
        <f aca="false">'Male start pop'!AX104-0.5*'Male death'!AX104</f>
        <v>3739.10856120795</v>
      </c>
      <c r="AY104" s="0" t="n">
        <f aca="false">'Male start pop'!AY104-0.5*'Male death'!AY104</f>
        <v>3824.19087965638</v>
      </c>
      <c r="AZ104" s="0" t="n">
        <f aca="false">'Male start pop'!AZ104-0.5*'Male death'!AZ104</f>
        <v>3966.68336848992</v>
      </c>
      <c r="BA104" s="0" t="n">
        <f aca="false">'Male start pop'!BA104-0.5*'Male death'!BA104</f>
        <v>4118.23499281346</v>
      </c>
      <c r="BB104" s="0" t="n">
        <f aca="false">'Male start pop'!BB104-0.5*'Male death'!BB104</f>
        <v>4151.24205309562</v>
      </c>
      <c r="BC104" s="0" t="n">
        <f aca="false">'Male start pop'!BC104-0.5*'Male death'!BC104</f>
        <v>4209.53017071014</v>
      </c>
      <c r="BD104" s="0" t="n">
        <f aca="false">'Male start pop'!BD104-0.5*'Male death'!BD104</f>
        <v>4370.2667270659</v>
      </c>
      <c r="BE104" s="0" t="n">
        <f aca="false">'Male start pop'!BE104-0.5*'Male death'!BE104</f>
        <v>4461.47183816152</v>
      </c>
      <c r="BF104" s="0" t="n">
        <f aca="false">'Male start pop'!BF104-0.5*'Male death'!BF104</f>
        <v>4588.55636039046</v>
      </c>
      <c r="BG104" s="0" t="n">
        <f aca="false">'Male start pop'!BG104-0.5*'Male death'!BG104</f>
        <v>4690.19658701251</v>
      </c>
      <c r="BH104" s="0" t="n">
        <f aca="false">'Male start pop'!BH104-0.5*'Male death'!BH104</f>
        <v>4758.51312829676</v>
      </c>
      <c r="BI104" s="0" t="n">
        <f aca="false">'Male start pop'!BI104-0.5*'Male death'!BI104</f>
        <v>4751.36888831621</v>
      </c>
      <c r="BJ104" s="0" t="n">
        <f aca="false">'Male start pop'!BJ104-0.5*'Male death'!BJ104</f>
        <v>4775.94728284879</v>
      </c>
      <c r="BK104" s="0" t="n">
        <f aca="false">'Male start pop'!BK104-0.5*'Male death'!BK104</f>
        <v>4663.89696623047</v>
      </c>
      <c r="BL104" s="0" t="n">
        <f aca="false">'Male start pop'!BL104-0.5*'Male death'!BL104</f>
        <v>4607.37887334061</v>
      </c>
      <c r="BM104" s="0" t="n">
        <f aca="false">'Male start pop'!BM104-0.5*'Male death'!BM104</f>
        <v>4497.46866604946</v>
      </c>
      <c r="BN104" s="0" t="n">
        <f aca="false">'Male start pop'!BN104-0.5*'Male death'!BN104</f>
        <v>4503.15200663383</v>
      </c>
      <c r="BO104" s="0" t="n">
        <f aca="false">'Male start pop'!BO104-0.5*'Male death'!BO104</f>
        <v>4379.21398662936</v>
      </c>
      <c r="BP104" s="0" t="n">
        <f aca="false">'Male start pop'!BP104-0.5*'Male death'!BP104</f>
        <v>4193.03340202092</v>
      </c>
      <c r="BQ104" s="0" t="n">
        <f aca="false">'Male start pop'!BQ104-0.5*'Male death'!BQ104</f>
        <v>4007.9115673233</v>
      </c>
      <c r="BR104" s="0" t="n">
        <f aca="false">'Male start pop'!BR104-0.5*'Male death'!BR104</f>
        <v>3924.851029265</v>
      </c>
      <c r="BS104" s="0" t="n">
        <f aca="false">'Male start pop'!BS104-0.5*'Male death'!BS104</f>
        <v>3822.51399363483</v>
      </c>
      <c r="BT104" s="0" t="n">
        <f aca="false">'Male start pop'!BT104-0.5*'Male death'!BT104</f>
        <v>3729.17748055503</v>
      </c>
      <c r="BU104" s="0" t="n">
        <f aca="false">'Male start pop'!BU104-0.5*'Male death'!BU104</f>
        <v>3774.20515507701</v>
      </c>
      <c r="BV104" s="0" t="n">
        <f aca="false">'Male start pop'!BV104-0.5*'Male death'!BV104</f>
        <v>3958.29570223487</v>
      </c>
      <c r="BW104" s="0" t="n">
        <f aca="false">'Male start pop'!BW104-0.5*'Male death'!BW104</f>
        <v>4158.86791974054</v>
      </c>
      <c r="BX104" s="0" t="n">
        <f aca="false">'Male start pop'!BX104-0.5*'Male death'!BX104</f>
        <v>4173.68377826175</v>
      </c>
      <c r="BY104" s="0" t="n">
        <f aca="false">'Male start pop'!BY104-0.5*'Male death'!BY104</f>
        <v>4060.8165525517</v>
      </c>
      <c r="BZ104" s="0" t="n">
        <f aca="false">'Male start pop'!BZ104-0.5*'Male death'!BZ104</f>
        <v>4211.35381579809</v>
      </c>
      <c r="CA104" s="0" t="n">
        <f aca="false">'Male start pop'!CA104-0.5*'Male death'!CA104</f>
        <v>4316.85650924194</v>
      </c>
      <c r="CB104" s="0" t="n">
        <f aca="false">'Male start pop'!CB104-0.5*'Male death'!CB104</f>
        <v>4375.32377311969</v>
      </c>
      <c r="CC104" s="0" t="n">
        <f aca="false">'Male start pop'!CC104-0.5*'Male death'!CC104</f>
        <v>4236.45471213343</v>
      </c>
      <c r="CD104" s="0" t="n">
        <f aca="false">'Male start pop'!CD104-0.5*'Male death'!CD104</f>
        <v>4236.21010188551</v>
      </c>
      <c r="CE104" s="0" t="n">
        <f aca="false">'Male start pop'!CE104-0.5*'Male death'!CE104</f>
        <v>4245.5060562067</v>
      </c>
      <c r="CF104" s="0" t="n">
        <f aca="false">'Male start pop'!CF104-0.5*'Male death'!CF104</f>
        <v>4126.19376172457</v>
      </c>
      <c r="CG104" s="0" t="n">
        <f aca="false">'Male start pop'!CG104-0.5*'Male death'!CG104</f>
        <v>4093.93724757972</v>
      </c>
      <c r="CH104" s="0" t="n">
        <f aca="false">'Male start pop'!CH104-0.5*'Male death'!CH104</f>
        <v>4120.92653820352</v>
      </c>
      <c r="CI104" s="0" t="n">
        <f aca="false">'Male start pop'!CI104-0.5*'Male death'!CI104</f>
        <v>4005.0382185117</v>
      </c>
      <c r="CJ104" s="0" t="n">
        <f aca="false">'Male start pop'!CJ104-0.5*'Male death'!CJ104</f>
        <v>3853.06249665737</v>
      </c>
      <c r="CK104" s="0" t="n">
        <f aca="false">'Male start pop'!CK104-0.5*'Male death'!CK104</f>
        <v>3779.15753143583</v>
      </c>
      <c r="CL104" s="0" t="n">
        <f aca="false">'Male start pop'!CL104-0.5*'Male death'!CL104</f>
        <v>3693.15144440727</v>
      </c>
      <c r="CM104" s="0" t="n">
        <f aca="false">'Male start pop'!CM104-0.5*'Male death'!CM104</f>
        <v>3661.69745416842</v>
      </c>
      <c r="CN104" s="0" t="n">
        <f aca="false">'Male start pop'!CN104-0.5*'Male death'!CN104</f>
        <v>3683.57211312758</v>
      </c>
      <c r="CO104" s="0" t="n">
        <f aca="false">'Male start pop'!CO104-0.5*'Male death'!CO104</f>
        <v>3578.73029964786</v>
      </c>
      <c r="CP104" s="0" t="n">
        <f aca="false">'Male start pop'!CP104-0.5*'Male death'!CP104</f>
        <v>3521.71721310755</v>
      </c>
      <c r="CQ104" s="0" t="n">
        <f aca="false">'Male start pop'!CQ104-0.5*'Male death'!CQ104</f>
        <v>3430.23699588596</v>
      </c>
      <c r="CR104" s="0" t="n">
        <f aca="false">'Male start pop'!CR104-0.5*'Male death'!CR104</f>
        <v>3336.5912128781</v>
      </c>
      <c r="CS104" s="0" t="n">
        <f aca="false">'Male start pop'!CS104-0.5*'Male death'!CS104</f>
        <v>3345.1297951193</v>
      </c>
      <c r="CT104" s="0" t="n">
        <f aca="false">'Male start pop'!CT104-0.5*'Male death'!CT104</f>
        <v>3462.30374534801</v>
      </c>
      <c r="CU104" s="0" t="n">
        <f aca="false">'Male start pop'!CU104-0.5*'Male death'!CU104</f>
        <v>3577.28467407059</v>
      </c>
      <c r="CV104" s="0" t="n">
        <f aca="false">'Male start pop'!CV104-0.5*'Male death'!CV104</f>
        <v>3625.49982080315</v>
      </c>
      <c r="CW104" s="0" t="n">
        <f aca="false">'Male start pop'!CW104-0.5*'Male death'!CW104</f>
        <v>3708.04187319257</v>
      </c>
      <c r="CX104" s="0" t="n">
        <f aca="false">'Male start pop'!CX104-0.5*'Male death'!CX104</f>
        <v>3830.9334180974</v>
      </c>
      <c r="CY104" s="0" t="n">
        <f aca="false">'Male start pop'!CY104-0.5*'Male death'!CY104</f>
        <v>3986.09529489491</v>
      </c>
      <c r="CZ104" s="0" t="n">
        <f aca="false">'Male start pop'!CZ104-0.5*'Male death'!CZ104</f>
        <v>3986.09529489491</v>
      </c>
      <c r="DA104" s="0" t="n">
        <f aca="false">'Male start pop'!DA104-0.5*'Male death'!DA104</f>
        <v>3986.09529489491</v>
      </c>
      <c r="DB104" s="0" t="n">
        <f aca="false">'Male start pop'!DB104-0.5*'Male death'!DB104</f>
        <v>3986.09529489491</v>
      </c>
      <c r="DC104" s="0" t="n">
        <f aca="false">'Male start pop'!DC104-0.5*'Male death'!DC104</f>
        <v>3986.09529489491</v>
      </c>
      <c r="DD104" s="0" t="n">
        <f aca="false">'Male start pop'!DD104-0.5*'Male death'!DD104</f>
        <v>3986.09529489491</v>
      </c>
      <c r="DE104" s="0" t="n">
        <f aca="false">'Male start pop'!DE104-0.5*'Male death'!DE104</f>
        <v>3986.09529489491</v>
      </c>
      <c r="DF104" s="0" t="n">
        <f aca="false">'Male start pop'!DF104-0.5*'Male death'!DF104</f>
        <v>3986.09529489491</v>
      </c>
      <c r="DG104" s="0" t="n">
        <f aca="false">'Male start pop'!DG104-0.5*'Male death'!DG104</f>
        <v>3986.09529489491</v>
      </c>
      <c r="DH104" s="0" t="n">
        <f aca="false">'Male start pop'!DH104-0.5*'Male death'!DH104</f>
        <v>3986.09529489491</v>
      </c>
      <c r="DI104" s="0" t="n">
        <f aca="false">'Male start pop'!DI104-0.5*'Male death'!DI104</f>
        <v>3986.09529489491</v>
      </c>
      <c r="DJ104" s="0" t="n">
        <f aca="false">'Male start pop'!DJ104-0.5*'Male death'!DJ104</f>
        <v>3986.09529489491</v>
      </c>
      <c r="DK104" s="0" t="n">
        <f aca="false">'Male start pop'!DK104-0.5*'Male death'!DK104</f>
        <v>3986.09529489491</v>
      </c>
      <c r="DL104" s="0" t="n">
        <f aca="false">'Male start pop'!DL104-0.5*'Male death'!DL104</f>
        <v>3986.09529489491</v>
      </c>
      <c r="DM104" s="0" t="n">
        <f aca="false">'Male start pop'!DM104-0.5*'Male death'!DM104</f>
        <v>3986.09529489491</v>
      </c>
      <c r="DN104" s="0" t="n">
        <f aca="false">'Male start pop'!DN104-0.5*'Male death'!DN104</f>
        <v>3986.09529489491</v>
      </c>
      <c r="DO104" s="0" t="n">
        <f aca="false">'Male start pop'!DO104-0.5*'Male death'!DO104</f>
        <v>3986.09529489491</v>
      </c>
      <c r="DP104" s="0" t="n">
        <f aca="false">'Male start pop'!DP104-0.5*'Male death'!DP104</f>
        <v>3986.09529489491</v>
      </c>
    </row>
    <row r="105" customFormat="false" ht="12.75" hidden="false" customHeight="false" outlineLevel="0" collapsed="false">
      <c r="A105" s="0" t="n">
        <v>102</v>
      </c>
      <c r="B105" s="0" t="n">
        <f aca="false">'Male start pop'!B105-0.5*'Male death'!B105</f>
        <v>0</v>
      </c>
      <c r="C105" s="0" t="n">
        <f aca="false">'Male start pop'!C105-0.5*'Male death'!C105</f>
        <v>0</v>
      </c>
      <c r="D105" s="0" t="n">
        <f aca="false">'Male start pop'!D105-0.5*'Male death'!D105</f>
        <v>0</v>
      </c>
      <c r="E105" s="0" t="n">
        <f aca="false">'Male start pop'!E105-0.5*'Male death'!E105</f>
        <v>0</v>
      </c>
      <c r="F105" s="0" t="n">
        <f aca="false">'Male start pop'!F105-0.5*'Male death'!F105</f>
        <v>0</v>
      </c>
      <c r="G105" s="0" t="n">
        <f aca="false">'Male start pop'!G105-0.5*'Male death'!G105</f>
        <v>0</v>
      </c>
      <c r="H105" s="0" t="n">
        <f aca="false">'Male start pop'!H105-0.5*'Male death'!H105</f>
        <v>0</v>
      </c>
      <c r="I105" s="0" t="n">
        <f aca="false">'Male start pop'!I105-0.5*'Male death'!I105</f>
        <v>0</v>
      </c>
      <c r="J105" s="0" t="n">
        <f aca="false">'Male start pop'!J105-0.5*'Male death'!J105</f>
        <v>0</v>
      </c>
      <c r="K105" s="0" t="n">
        <f aca="false">'Male start pop'!K105-0.5*'Male death'!K105</f>
        <v>0</v>
      </c>
      <c r="L105" s="0" t="n">
        <f aca="false">'Male start pop'!L105-0.5*'Male death'!L105</f>
        <v>0</v>
      </c>
      <c r="M105" s="0" t="n">
        <f aca="false">'Male start pop'!M105-0.5*'Male death'!M105</f>
        <v>0</v>
      </c>
      <c r="N105" s="0" t="n">
        <f aca="false">'Male start pop'!N105-0.5*'Male death'!N105</f>
        <v>4802.8487931023</v>
      </c>
      <c r="O105" s="0" t="n">
        <f aca="false">'Male start pop'!O105-0.5*'Male death'!O105</f>
        <v>1526.71954975739</v>
      </c>
      <c r="P105" s="0" t="n">
        <f aca="false">'Male start pop'!P105-0.5*'Male death'!P105</f>
        <v>1758.52916301231</v>
      </c>
      <c r="Q105" s="0" t="n">
        <f aca="false">'Male start pop'!Q105-0.5*'Male death'!Q105</f>
        <v>1905.68469545399</v>
      </c>
      <c r="R105" s="0" t="n">
        <f aca="false">'Male start pop'!R105-0.5*'Male death'!R105</f>
        <v>1841.31136604148</v>
      </c>
      <c r="S105" s="0" t="n">
        <f aca="false">'Male start pop'!S105-0.5*'Male death'!S105</f>
        <v>1807.36117112299</v>
      </c>
      <c r="T105" s="0" t="n">
        <f aca="false">'Male start pop'!T105-0.5*'Male death'!T105</f>
        <v>1833.08765235768</v>
      </c>
      <c r="U105" s="0" t="n">
        <f aca="false">'Male start pop'!U105-0.5*'Male death'!U105</f>
        <v>1897.2267731418</v>
      </c>
      <c r="V105" s="0" t="n">
        <f aca="false">'Male start pop'!V105-0.5*'Male death'!V105</f>
        <v>1962.20441794419</v>
      </c>
      <c r="W105" s="0" t="n">
        <f aca="false">'Male start pop'!W105-0.5*'Male death'!W105</f>
        <v>2000.92426653031</v>
      </c>
      <c r="X105" s="0" t="n">
        <f aca="false">'Male start pop'!X105-0.5*'Male death'!X105</f>
        <v>2004.89041373065</v>
      </c>
      <c r="Y105" s="0" t="n">
        <f aca="false">'Male start pop'!Y105-0.5*'Male death'!Y105</f>
        <v>2068.55240021922</v>
      </c>
      <c r="Z105" s="0" t="n">
        <f aca="false">'Male start pop'!Z105-0.5*'Male death'!Z105</f>
        <v>2136.03934120906</v>
      </c>
      <c r="AA105" s="0" t="n">
        <f aca="false">'Male start pop'!AA105-0.5*'Male death'!AA105</f>
        <v>2191.81488621081</v>
      </c>
      <c r="AB105" s="0" t="n">
        <f aca="false">'Male start pop'!AB105-0.5*'Male death'!AB105</f>
        <v>2192.23322013224</v>
      </c>
      <c r="AC105" s="0" t="n">
        <f aca="false">'Male start pop'!AC105-0.5*'Male death'!AC105</f>
        <v>2183.17747467244</v>
      </c>
      <c r="AD105" s="0" t="n">
        <f aca="false">'Male start pop'!AD105-0.5*'Male death'!AD105</f>
        <v>2184.40599627715</v>
      </c>
      <c r="AE105" s="0" t="n">
        <f aca="false">'Male start pop'!AE105-0.5*'Male death'!AE105</f>
        <v>2275.880071026</v>
      </c>
      <c r="AF105" s="0" t="n">
        <f aca="false">'Male start pop'!AF105-0.5*'Male death'!AF105</f>
        <v>2332.13789181618</v>
      </c>
      <c r="AG105" s="0" t="n">
        <f aca="false">'Male start pop'!AG105-0.5*'Male death'!AG105</f>
        <v>2381.77187478994</v>
      </c>
      <c r="AH105" s="0" t="n">
        <f aca="false">'Male start pop'!AH105-0.5*'Male death'!AH105</f>
        <v>2421.11025997734</v>
      </c>
      <c r="AI105" s="0" t="n">
        <f aca="false">'Male start pop'!AI105-0.5*'Male death'!AI105</f>
        <v>2433.95077749182</v>
      </c>
      <c r="AJ105" s="0" t="n">
        <f aca="false">'Male start pop'!AJ105-0.5*'Male death'!AJ105</f>
        <v>2410.0584235163</v>
      </c>
      <c r="AK105" s="0" t="n">
        <f aca="false">'Male start pop'!AK105-0.5*'Male death'!AK105</f>
        <v>2301.64629305156</v>
      </c>
      <c r="AL105" s="0" t="n">
        <f aca="false">'Male start pop'!AL105-0.5*'Male death'!AL105</f>
        <v>2438.98714397834</v>
      </c>
      <c r="AM105" s="0" t="n">
        <f aca="false">'Male start pop'!AM105-0.5*'Male death'!AM105</f>
        <v>2691.24042427065</v>
      </c>
      <c r="AN105" s="0" t="n">
        <f aca="false">'Male start pop'!AN105-0.5*'Male death'!AN105</f>
        <v>2799.0226713575</v>
      </c>
      <c r="AO105" s="0" t="n">
        <f aca="false">'Male start pop'!AO105-0.5*'Male death'!AO105</f>
        <v>2848.92646800317</v>
      </c>
      <c r="AP105" s="0" t="n">
        <f aca="false">'Male start pop'!AP105-0.5*'Male death'!AP105</f>
        <v>2901.4724407758</v>
      </c>
      <c r="AQ105" s="0" t="n">
        <f aca="false">'Male start pop'!AQ105-0.5*'Male death'!AQ105</f>
        <v>3567.10006061824</v>
      </c>
      <c r="AR105" s="0" t="n">
        <f aca="false">'Male start pop'!AR105-0.5*'Male death'!AR105</f>
        <v>3396.41963394259</v>
      </c>
      <c r="AS105" s="0" t="n">
        <f aca="false">'Male start pop'!AS105-0.5*'Male death'!AS105</f>
        <v>3139.47266700214</v>
      </c>
      <c r="AT105" s="0" t="n">
        <f aca="false">'Male start pop'!AT105-0.5*'Male death'!AT105</f>
        <v>3020.89031776582</v>
      </c>
      <c r="AU105" s="0" t="n">
        <f aca="false">'Male start pop'!AU105-0.5*'Male death'!AU105</f>
        <v>2923.34235759595</v>
      </c>
      <c r="AV105" s="0" t="n">
        <f aca="false">'Male start pop'!AV105-0.5*'Male death'!AV105</f>
        <v>2900.08612284977</v>
      </c>
      <c r="AW105" s="0" t="n">
        <f aca="false">'Male start pop'!AW105-0.5*'Male death'!AW105</f>
        <v>2914.38092694899</v>
      </c>
      <c r="AX105" s="0" t="n">
        <f aca="false">'Male start pop'!AX105-0.5*'Male death'!AX105</f>
        <v>2953.18827423578</v>
      </c>
      <c r="AY105" s="0" t="n">
        <f aca="false">'Male start pop'!AY105-0.5*'Male death'!AY105</f>
        <v>2934.18857709908</v>
      </c>
      <c r="AZ105" s="0" t="n">
        <f aca="false">'Male start pop'!AZ105-0.5*'Male death'!AZ105</f>
        <v>3000.95517743118</v>
      </c>
      <c r="BA105" s="0" t="n">
        <f aca="false">'Male start pop'!BA105-0.5*'Male death'!BA105</f>
        <v>3112.77322876979</v>
      </c>
      <c r="BB105" s="0" t="n">
        <f aca="false">'Male start pop'!BB105-0.5*'Male death'!BB105</f>
        <v>3231.70025045201</v>
      </c>
      <c r="BC105" s="0" t="n">
        <f aca="false">'Male start pop'!BC105-0.5*'Male death'!BC105</f>
        <v>3257.60186246946</v>
      </c>
      <c r="BD105" s="0" t="n">
        <f aca="false">'Male start pop'!BD105-0.5*'Male death'!BD105</f>
        <v>3303.34226451595</v>
      </c>
      <c r="BE105" s="0" t="n">
        <f aca="false">'Male start pop'!BE105-0.5*'Male death'!BE105</f>
        <v>3429.47697279223</v>
      </c>
      <c r="BF105" s="0" t="n">
        <f aca="false">'Male start pop'!BF105-0.5*'Male death'!BF105</f>
        <v>3501.04830878558</v>
      </c>
      <c r="BG105" s="0" t="n">
        <f aca="false">'Male start pop'!BG105-0.5*'Male death'!BG105</f>
        <v>3600.7752750788</v>
      </c>
      <c r="BH105" s="0" t="n">
        <f aca="false">'Male start pop'!BH105-0.5*'Male death'!BH105</f>
        <v>3680.53535346278</v>
      </c>
      <c r="BI105" s="0" t="n">
        <f aca="false">'Male start pop'!BI105-0.5*'Male death'!BI105</f>
        <v>3734.14535482589</v>
      </c>
      <c r="BJ105" s="0" t="n">
        <f aca="false">'Male start pop'!BJ105-0.5*'Male death'!BJ105</f>
        <v>3728.53905936807</v>
      </c>
      <c r="BK105" s="0" t="n">
        <f aca="false">'Male start pop'!BK105-0.5*'Male death'!BK105</f>
        <v>3747.8264492099</v>
      </c>
      <c r="BL105" s="0" t="n">
        <f aca="false">'Male start pop'!BL105-0.5*'Male death'!BL105</f>
        <v>3659.89726670561</v>
      </c>
      <c r="BM105" s="0" t="n">
        <f aca="false">'Male start pop'!BM105-0.5*'Male death'!BM105</f>
        <v>3615.54585517471</v>
      </c>
      <c r="BN105" s="0" t="n">
        <f aca="false">'Male start pop'!BN105-0.5*'Male death'!BN105</f>
        <v>3529.29607946985</v>
      </c>
      <c r="BO105" s="0" t="n">
        <f aca="false">'Male start pop'!BO105-0.5*'Male death'!BO105</f>
        <v>3533.7559641588</v>
      </c>
      <c r="BP105" s="0" t="n">
        <f aca="false">'Male start pop'!BP105-0.5*'Male death'!BP105</f>
        <v>3436.49815080236</v>
      </c>
      <c r="BQ105" s="0" t="n">
        <f aca="false">'Male start pop'!BQ105-0.5*'Male death'!BQ105</f>
        <v>3290.39676441757</v>
      </c>
      <c r="BR105" s="0" t="n">
        <f aca="false">'Male start pop'!BR105-0.5*'Male death'!BR105</f>
        <v>3145.12621026017</v>
      </c>
      <c r="BS105" s="0" t="n">
        <f aca="false">'Male start pop'!BS105-0.5*'Male death'!BS105</f>
        <v>3079.9461605267</v>
      </c>
      <c r="BT105" s="0" t="n">
        <f aca="false">'Male start pop'!BT105-0.5*'Male death'!BT105</f>
        <v>2999.63927559817</v>
      </c>
      <c r="BU105" s="0" t="n">
        <f aca="false">'Male start pop'!BU105-0.5*'Male death'!BU105</f>
        <v>2926.39536571379</v>
      </c>
      <c r="BV105" s="0" t="n">
        <f aca="false">'Male start pop'!BV105-0.5*'Male death'!BV105</f>
        <v>2961.7299076435</v>
      </c>
      <c r="BW105" s="0" t="n">
        <f aca="false">'Male start pop'!BW105-0.5*'Male death'!BW105</f>
        <v>3106.19118010466</v>
      </c>
      <c r="BX105" s="0" t="n">
        <f aca="false">'Male start pop'!BX105-0.5*'Male death'!BX105</f>
        <v>3263.58610455115</v>
      </c>
      <c r="BY105" s="0" t="n">
        <f aca="false">'Male start pop'!BY105-0.5*'Male death'!BY105</f>
        <v>3275.2125449503</v>
      </c>
      <c r="BZ105" s="0" t="n">
        <f aca="false">'Male start pop'!BZ105-0.5*'Male death'!BZ105</f>
        <v>3186.6423098298</v>
      </c>
      <c r="CA105" s="0" t="n">
        <f aca="false">'Male start pop'!CA105-0.5*'Male death'!CA105</f>
        <v>3304.77333250934</v>
      </c>
      <c r="CB105" s="0" t="n">
        <f aca="false">'Male start pop'!CB105-0.5*'Male death'!CB105</f>
        <v>3387.5644023295</v>
      </c>
      <c r="CC105" s="0" t="n">
        <f aca="false">'Male start pop'!CC105-0.5*'Male death'!CC105</f>
        <v>3433.44538572328</v>
      </c>
      <c r="CD105" s="0" t="n">
        <f aca="false">'Male start pop'!CD105-0.5*'Male death'!CD105</f>
        <v>3324.47074489961</v>
      </c>
      <c r="CE105" s="0" t="n">
        <f aca="false">'Male start pop'!CE105-0.5*'Male death'!CE105</f>
        <v>3324.2787920361</v>
      </c>
      <c r="CF105" s="0" t="n">
        <f aca="false">'Male start pop'!CF105-0.5*'Male death'!CF105</f>
        <v>3331.57360108911</v>
      </c>
      <c r="CG105" s="0" t="n">
        <f aca="false">'Male start pop'!CG105-0.5*'Male death'!CG105</f>
        <v>3237.94573074349</v>
      </c>
      <c r="CH105" s="0" t="n">
        <f aca="false">'Male start pop'!CH105-0.5*'Male death'!CH105</f>
        <v>3212.63309437803</v>
      </c>
      <c r="CI105" s="0" t="n">
        <f aca="false">'Male start pop'!CI105-0.5*'Male death'!CI105</f>
        <v>3233.81238536571</v>
      </c>
      <c r="CJ105" s="0" t="n">
        <f aca="false">'Male start pop'!CJ105-0.5*'Male death'!CJ105</f>
        <v>3142.87140884882</v>
      </c>
      <c r="CK105" s="0" t="n">
        <f aca="false">'Male start pop'!CK105-0.5*'Male death'!CK105</f>
        <v>3023.61158534765</v>
      </c>
      <c r="CL105" s="0" t="n">
        <f aca="false">'Male start pop'!CL105-0.5*'Male death'!CL105</f>
        <v>2965.61618318316</v>
      </c>
      <c r="CM105" s="0" t="n">
        <f aca="false">'Male start pop'!CM105-0.5*'Male death'!CM105</f>
        <v>2898.12467444807</v>
      </c>
      <c r="CN105" s="0" t="n">
        <f aca="false">'Male start pop'!CN105-0.5*'Male death'!CN105</f>
        <v>2873.44180222005</v>
      </c>
      <c r="CO105" s="0" t="n">
        <f aca="false">'Male start pop'!CO105-0.5*'Male death'!CO105</f>
        <v>2890.60749115237</v>
      </c>
      <c r="CP105" s="0" t="n">
        <f aca="false">'Male start pop'!CP105-0.5*'Male death'!CP105</f>
        <v>2808.3350332981</v>
      </c>
      <c r="CQ105" s="0" t="n">
        <f aca="false">'Male start pop'!CQ105-0.5*'Male death'!CQ105</f>
        <v>2763.59518567578</v>
      </c>
      <c r="CR105" s="0" t="n">
        <f aca="false">'Male start pop'!CR105-0.5*'Male death'!CR105</f>
        <v>2691.80796580554</v>
      </c>
      <c r="CS105" s="0" t="n">
        <f aca="false">'Male start pop'!CS105-0.5*'Male death'!CS105</f>
        <v>2618.32136270291</v>
      </c>
      <c r="CT105" s="0" t="n">
        <f aca="false">'Male start pop'!CT105-0.5*'Male death'!CT105</f>
        <v>2625.02183958573</v>
      </c>
      <c r="CU105" s="0" t="n">
        <f aca="false">'Male start pop'!CU105-0.5*'Male death'!CU105</f>
        <v>2716.97168823725</v>
      </c>
      <c r="CV105" s="0" t="n">
        <f aca="false">'Male start pop'!CV105-0.5*'Male death'!CV105</f>
        <v>2807.20060834462</v>
      </c>
      <c r="CW105" s="0" t="n">
        <f aca="false">'Male start pop'!CW105-0.5*'Male death'!CW105</f>
        <v>2845.03645356548</v>
      </c>
      <c r="CX105" s="0" t="n">
        <f aca="false">'Male start pop'!CX105-0.5*'Male death'!CX105</f>
        <v>2909.809632329</v>
      </c>
      <c r="CY105" s="0" t="n">
        <f aca="false">'Male start pop'!CY105-0.5*'Male death'!CY105</f>
        <v>3006.24624586378</v>
      </c>
      <c r="CZ105" s="0" t="n">
        <f aca="false">'Male start pop'!CZ105-0.5*'Male death'!CZ105</f>
        <v>3128.00633895758</v>
      </c>
      <c r="DA105" s="0" t="n">
        <f aca="false">'Male start pop'!DA105-0.5*'Male death'!DA105</f>
        <v>3128.00633895758</v>
      </c>
      <c r="DB105" s="0" t="n">
        <f aca="false">'Male start pop'!DB105-0.5*'Male death'!DB105</f>
        <v>3128.00633895758</v>
      </c>
      <c r="DC105" s="0" t="n">
        <f aca="false">'Male start pop'!DC105-0.5*'Male death'!DC105</f>
        <v>3128.00633895758</v>
      </c>
      <c r="DD105" s="0" t="n">
        <f aca="false">'Male start pop'!DD105-0.5*'Male death'!DD105</f>
        <v>3128.00633895758</v>
      </c>
      <c r="DE105" s="0" t="n">
        <f aca="false">'Male start pop'!DE105-0.5*'Male death'!DE105</f>
        <v>3128.00633895758</v>
      </c>
      <c r="DF105" s="0" t="n">
        <f aca="false">'Male start pop'!DF105-0.5*'Male death'!DF105</f>
        <v>3128.00633895758</v>
      </c>
      <c r="DG105" s="0" t="n">
        <f aca="false">'Male start pop'!DG105-0.5*'Male death'!DG105</f>
        <v>3128.00633895758</v>
      </c>
      <c r="DH105" s="0" t="n">
        <f aca="false">'Male start pop'!DH105-0.5*'Male death'!DH105</f>
        <v>3128.00633895758</v>
      </c>
      <c r="DI105" s="0" t="n">
        <f aca="false">'Male start pop'!DI105-0.5*'Male death'!DI105</f>
        <v>3128.00633895758</v>
      </c>
      <c r="DJ105" s="0" t="n">
        <f aca="false">'Male start pop'!DJ105-0.5*'Male death'!DJ105</f>
        <v>3128.00633895758</v>
      </c>
      <c r="DK105" s="0" t="n">
        <f aca="false">'Male start pop'!DK105-0.5*'Male death'!DK105</f>
        <v>3128.00633895758</v>
      </c>
      <c r="DL105" s="0" t="n">
        <f aca="false">'Male start pop'!DL105-0.5*'Male death'!DL105</f>
        <v>3128.00633895758</v>
      </c>
      <c r="DM105" s="0" t="n">
        <f aca="false">'Male start pop'!DM105-0.5*'Male death'!DM105</f>
        <v>3128.00633895758</v>
      </c>
      <c r="DN105" s="0" t="n">
        <f aca="false">'Male start pop'!DN105-0.5*'Male death'!DN105</f>
        <v>3128.00633895758</v>
      </c>
      <c r="DO105" s="0" t="n">
        <f aca="false">'Male start pop'!DO105-0.5*'Male death'!DO105</f>
        <v>3128.00633895758</v>
      </c>
      <c r="DP105" s="0" t="n">
        <f aca="false">'Male start pop'!DP105-0.5*'Male death'!DP105</f>
        <v>3128.00633895758</v>
      </c>
    </row>
    <row r="106" customFormat="false" ht="12.75" hidden="false" customHeight="false" outlineLevel="0" collapsed="false">
      <c r="A106" s="0" t="n">
        <v>103</v>
      </c>
      <c r="B106" s="0" t="n">
        <f aca="false">'Male start pop'!B106-0.5*'Male death'!B106</f>
        <v>0</v>
      </c>
      <c r="C106" s="0" t="n">
        <f aca="false">'Male start pop'!C106-0.5*'Male death'!C106</f>
        <v>0</v>
      </c>
      <c r="D106" s="0" t="n">
        <f aca="false">'Male start pop'!D106-0.5*'Male death'!D106</f>
        <v>0</v>
      </c>
      <c r="E106" s="0" t="n">
        <f aca="false">'Male start pop'!E106-0.5*'Male death'!E106</f>
        <v>0</v>
      </c>
      <c r="F106" s="0" t="n">
        <f aca="false">'Male start pop'!F106-0.5*'Male death'!F106</f>
        <v>0</v>
      </c>
      <c r="G106" s="0" t="n">
        <f aca="false">'Male start pop'!G106-0.5*'Male death'!G106</f>
        <v>0</v>
      </c>
      <c r="H106" s="0" t="n">
        <f aca="false">'Male start pop'!H106-0.5*'Male death'!H106</f>
        <v>0</v>
      </c>
      <c r="I106" s="0" t="n">
        <f aca="false">'Male start pop'!I106-0.5*'Male death'!I106</f>
        <v>0</v>
      </c>
      <c r="J106" s="0" t="n">
        <f aca="false">'Male start pop'!J106-0.5*'Male death'!J106</f>
        <v>0</v>
      </c>
      <c r="K106" s="0" t="n">
        <f aca="false">'Male start pop'!K106-0.5*'Male death'!K106</f>
        <v>0</v>
      </c>
      <c r="L106" s="0" t="n">
        <f aca="false">'Male start pop'!L106-0.5*'Male death'!L106</f>
        <v>0</v>
      </c>
      <c r="M106" s="0" t="n">
        <f aca="false">'Male start pop'!M106-0.5*'Male death'!M106</f>
        <v>0</v>
      </c>
      <c r="N106" s="0" t="n">
        <f aca="false">'Male start pop'!N106-0.5*'Male death'!N106</f>
        <v>0</v>
      </c>
      <c r="O106" s="0" t="n">
        <f aca="false">'Male start pop'!O106-0.5*'Male death'!O106</f>
        <v>3768.93685635653</v>
      </c>
      <c r="P106" s="0" t="n">
        <f aca="false">'Male start pop'!P106-0.5*'Male death'!P106</f>
        <v>1198.06178130457</v>
      </c>
      <c r="Q106" s="0" t="n">
        <f aca="false">'Male start pop'!Q106-0.5*'Male death'!Q106</f>
        <v>1379.969609906</v>
      </c>
      <c r="R106" s="0" t="n">
        <f aca="false">'Male start pop'!R106-0.5*'Male death'!R106</f>
        <v>1495.4468888561</v>
      </c>
      <c r="S106" s="0" t="n">
        <f aca="false">'Male start pop'!S106-0.5*'Male death'!S106</f>
        <v>1444.9312419472</v>
      </c>
      <c r="T106" s="0" t="n">
        <f aca="false">'Male start pop'!T106-0.5*'Male death'!T106</f>
        <v>1418.28952441227</v>
      </c>
      <c r="U106" s="0" t="n">
        <f aca="false">'Male start pop'!U106-0.5*'Male death'!U106</f>
        <v>1438.47785169192</v>
      </c>
      <c r="V106" s="0" t="n">
        <f aca="false">'Male start pop'!V106-0.5*'Male death'!V106</f>
        <v>1488.80970819441</v>
      </c>
      <c r="W106" s="0" t="n">
        <f aca="false">'Male start pop'!W106-0.5*'Male death'!W106</f>
        <v>1539.79957918237</v>
      </c>
      <c r="X106" s="0" t="n">
        <f aca="false">'Male start pop'!X106-0.5*'Male death'!X106</f>
        <v>1570.18418438134</v>
      </c>
      <c r="Y106" s="0" t="n">
        <f aca="false">'Male start pop'!Y106-0.5*'Male death'!Y106</f>
        <v>1573.29653686318</v>
      </c>
      <c r="Z106" s="0" t="n">
        <f aca="false">'Male start pop'!Z106-0.5*'Male death'!Z106</f>
        <v>1623.25397203587</v>
      </c>
      <c r="AA106" s="0" t="n">
        <f aca="false">'Male start pop'!AA106-0.5*'Male death'!AA106</f>
        <v>1676.21296162235</v>
      </c>
      <c r="AB106" s="0" t="n">
        <f aca="false">'Male start pop'!AB106-0.5*'Male death'!AB106</f>
        <v>1719.98167396291</v>
      </c>
      <c r="AC106" s="0" t="n">
        <f aca="false">'Male start pop'!AC106-0.5*'Male death'!AC106</f>
        <v>1720.3099529079</v>
      </c>
      <c r="AD106" s="0" t="n">
        <f aca="false">'Male start pop'!AD106-0.5*'Male death'!AD106</f>
        <v>1713.2036428208</v>
      </c>
      <c r="AE106" s="0" t="n">
        <f aca="false">'Male start pop'!AE106-0.5*'Male death'!AE106</f>
        <v>1714.1676998949</v>
      </c>
      <c r="AF106" s="0" t="n">
        <f aca="false">'Male start pop'!AF106-0.5*'Male death'!AF106</f>
        <v>1785.95009958593</v>
      </c>
      <c r="AG106" s="0" t="n">
        <f aca="false">'Male start pop'!AG106-0.5*'Male death'!AG106</f>
        <v>1830.09726793712</v>
      </c>
      <c r="AH106" s="0" t="n">
        <f aca="false">'Male start pop'!AH106-0.5*'Male death'!AH106</f>
        <v>1869.04651573069</v>
      </c>
      <c r="AI106" s="0" t="n">
        <f aca="false">'Male start pop'!AI106-0.5*'Male death'!AI106</f>
        <v>1899.91650481202</v>
      </c>
      <c r="AJ106" s="0" t="n">
        <f aca="false">'Male start pop'!AJ106-0.5*'Male death'!AJ106</f>
        <v>1909.992836964</v>
      </c>
      <c r="AK106" s="0" t="n">
        <f aca="false">'Male start pop'!AK106-0.5*'Male death'!AK106</f>
        <v>1891.24380334612</v>
      </c>
      <c r="AL106" s="0" t="n">
        <f aca="false">'Male start pop'!AL106-0.5*'Male death'!AL106</f>
        <v>1806.16961263424</v>
      </c>
      <c r="AM106" s="0" t="n">
        <f aca="false">'Male start pop'!AM106-0.5*'Male death'!AM106</f>
        <v>1913.94502202975</v>
      </c>
      <c r="AN106" s="0" t="n">
        <f aca="false">'Male start pop'!AN106-0.5*'Male death'!AN106</f>
        <v>2111.89559807035</v>
      </c>
      <c r="AO106" s="0" t="n">
        <f aca="false">'Male start pop'!AO106-0.5*'Male death'!AO106</f>
        <v>2196.47550075019</v>
      </c>
      <c r="AP106" s="0" t="n">
        <f aca="false">'Male start pop'!AP106-0.5*'Male death'!AP106</f>
        <v>2235.63647927612</v>
      </c>
      <c r="AQ106" s="0" t="n">
        <f aca="false">'Male start pop'!AQ106-0.5*'Male death'!AQ106</f>
        <v>2276.87085120144</v>
      </c>
      <c r="AR106" s="0" t="n">
        <f aca="false">'Male start pop'!AR106-0.5*'Male death'!AR106</f>
        <v>2799.20844230695</v>
      </c>
      <c r="AS106" s="0" t="n">
        <f aca="false">'Male start pop'!AS106-0.5*'Male death'!AS106</f>
        <v>2665.27048621714</v>
      </c>
      <c r="AT106" s="0" t="n">
        <f aca="false">'Male start pop'!AT106-0.5*'Male death'!AT106</f>
        <v>2463.63663606935</v>
      </c>
      <c r="AU106" s="0" t="n">
        <f aca="false">'Male start pop'!AU106-0.5*'Male death'!AU106</f>
        <v>2370.58157524962</v>
      </c>
      <c r="AV106" s="0" t="n">
        <f aca="false">'Male start pop'!AV106-0.5*'Male death'!AV106</f>
        <v>2294.03281883767</v>
      </c>
      <c r="AW106" s="0" t="n">
        <f aca="false">'Male start pop'!AW106-0.5*'Male death'!AW106</f>
        <v>2275.78296670807</v>
      </c>
      <c r="AX106" s="0" t="n">
        <f aca="false">'Male start pop'!AX106-0.5*'Male death'!AX106</f>
        <v>2287.00052036108</v>
      </c>
      <c r="AY106" s="0" t="n">
        <f aca="false">'Male start pop'!AY106-0.5*'Male death'!AY106</f>
        <v>2317.45378836666</v>
      </c>
      <c r="AZ106" s="0" t="n">
        <f aca="false">'Male start pop'!AZ106-0.5*'Male death'!AZ106</f>
        <v>2302.5441666228</v>
      </c>
      <c r="BA106" s="0" t="n">
        <f aca="false">'Male start pop'!BA106-0.5*'Male death'!BA106</f>
        <v>2354.93788368644</v>
      </c>
      <c r="BB106" s="0" t="n">
        <f aca="false">'Male start pop'!BB106-0.5*'Male death'!BB106</f>
        <v>2442.68480078725</v>
      </c>
      <c r="BC106" s="0" t="n">
        <f aca="false">'Male start pop'!BC106-0.5*'Male death'!BC106</f>
        <v>2536.01033622333</v>
      </c>
      <c r="BD106" s="0" t="n">
        <f aca="false">'Male start pop'!BD106-0.5*'Male death'!BD106</f>
        <v>2556.33609378452</v>
      </c>
      <c r="BE106" s="0" t="n">
        <f aca="false">'Male start pop'!BE106-0.5*'Male death'!BE106</f>
        <v>2592.22993398727</v>
      </c>
      <c r="BF106" s="0" t="n">
        <f aca="false">'Male start pop'!BF106-0.5*'Male death'!BF106</f>
        <v>2691.21155330683</v>
      </c>
      <c r="BG106" s="0" t="n">
        <f aca="false">'Male start pop'!BG106-0.5*'Male death'!BG106</f>
        <v>2747.37568790782</v>
      </c>
      <c r="BH106" s="0" t="n">
        <f aca="false">'Male start pop'!BH106-0.5*'Male death'!BH106</f>
        <v>2825.63437458039</v>
      </c>
      <c r="BI106" s="0" t="n">
        <f aca="false">'Male start pop'!BI106-0.5*'Male death'!BI106</f>
        <v>2888.22445643327</v>
      </c>
      <c r="BJ106" s="0" t="n">
        <f aca="false">'Male start pop'!BJ106-0.5*'Male death'!BJ106</f>
        <v>2930.29380292132</v>
      </c>
      <c r="BK106" s="0" t="n">
        <f aca="false">'Male start pop'!BK106-0.5*'Male death'!BK106</f>
        <v>2925.8943778116</v>
      </c>
      <c r="BL106" s="0" t="n">
        <f aca="false">'Male start pop'!BL106-0.5*'Male death'!BL106</f>
        <v>2941.0297604916</v>
      </c>
      <c r="BM106" s="0" t="n">
        <f aca="false">'Male start pop'!BM106-0.5*'Male death'!BM106</f>
        <v>2872.02914211576</v>
      </c>
      <c r="BN106" s="0" t="n">
        <f aca="false">'Male start pop'!BN106-0.5*'Male death'!BN106</f>
        <v>2837.2252836661</v>
      </c>
      <c r="BO106" s="0" t="n">
        <f aca="false">'Male start pop'!BO106-0.5*'Male death'!BO106</f>
        <v>2769.54254525189</v>
      </c>
      <c r="BP106" s="0" t="n">
        <f aca="false">'Male start pop'!BP106-0.5*'Male death'!BP106</f>
        <v>2773.04234807796</v>
      </c>
      <c r="BQ106" s="0" t="n">
        <f aca="false">'Male start pop'!BQ106-0.5*'Male death'!BQ106</f>
        <v>2696.72127841319</v>
      </c>
      <c r="BR106" s="0" t="n">
        <f aca="false">'Male start pop'!BR106-0.5*'Male death'!BR106</f>
        <v>2582.07121891075</v>
      </c>
      <c r="BS106" s="0" t="n">
        <f aca="false">'Male start pop'!BS106-0.5*'Male death'!BS106</f>
        <v>2468.07313791901</v>
      </c>
      <c r="BT106" s="0" t="n">
        <f aca="false">'Male start pop'!BT106-0.5*'Male death'!BT106</f>
        <v>2416.9244338223</v>
      </c>
      <c r="BU106" s="0" t="n">
        <f aca="false">'Male start pop'!BU106-0.5*'Male death'!BU106</f>
        <v>2353.90525677449</v>
      </c>
      <c r="BV106" s="0" t="n">
        <f aca="false">'Male start pop'!BV106-0.5*'Male death'!BV106</f>
        <v>2296.42860419627</v>
      </c>
      <c r="BW106" s="0" t="n">
        <f aca="false">'Male start pop'!BW106-0.5*'Male death'!BW106</f>
        <v>2324.15665958969</v>
      </c>
      <c r="BX106" s="0" t="n">
        <f aca="false">'Male start pop'!BX106-0.5*'Male death'!BX106</f>
        <v>2437.51967340702</v>
      </c>
      <c r="BY106" s="0" t="n">
        <f aca="false">'Male start pop'!BY106-0.5*'Male death'!BY106</f>
        <v>2561.03210473774</v>
      </c>
      <c r="BZ106" s="0" t="n">
        <f aca="false">'Male start pop'!BZ106-0.5*'Male death'!BZ106</f>
        <v>2570.15571483171</v>
      </c>
      <c r="CA106" s="0" t="n">
        <f aca="false">'Male start pop'!CA106-0.5*'Male death'!CA106</f>
        <v>2500.65204359367</v>
      </c>
      <c r="CB106" s="0" t="n">
        <f aca="false">'Male start pop'!CB106-0.5*'Male death'!CB106</f>
        <v>2593.35293517606</v>
      </c>
      <c r="CC106" s="0" t="n">
        <f aca="false">'Male start pop'!CC106-0.5*'Male death'!CC106</f>
        <v>2658.32152524921</v>
      </c>
      <c r="CD106" s="0" t="n">
        <f aca="false">'Male start pop'!CD106-0.5*'Male death'!CD106</f>
        <v>2694.32568377426</v>
      </c>
      <c r="CE106" s="0" t="n">
        <f aca="false">'Male start pop'!CE106-0.5*'Male death'!CE106</f>
        <v>2608.81007462196</v>
      </c>
      <c r="CF106" s="0" t="n">
        <f aca="false">'Male start pop'!CF106-0.5*'Male death'!CF106</f>
        <v>2608.65944355837</v>
      </c>
      <c r="CG106" s="0" t="n">
        <f aca="false">'Male start pop'!CG106-0.5*'Male death'!CG106</f>
        <v>2614.38389500049</v>
      </c>
      <c r="CH106" s="0" t="n">
        <f aca="false">'Male start pop'!CH106-0.5*'Male death'!CH106</f>
        <v>2540.91134849131</v>
      </c>
      <c r="CI106" s="0" t="n">
        <f aca="false">'Male start pop'!CI106-0.5*'Male death'!CI106</f>
        <v>2521.04777746522</v>
      </c>
      <c r="CJ106" s="0" t="n">
        <f aca="false">'Male start pop'!CJ106-0.5*'Male death'!CJ106</f>
        <v>2537.66779067689</v>
      </c>
      <c r="CK106" s="0" t="n">
        <f aca="false">'Male start pop'!CK106-0.5*'Male death'!CK106</f>
        <v>2466.30372886427</v>
      </c>
      <c r="CL106" s="0" t="n">
        <f aca="false">'Male start pop'!CL106-0.5*'Male death'!CL106</f>
        <v>2372.7170340423</v>
      </c>
      <c r="CM106" s="0" t="n">
        <f aca="false">'Male start pop'!CM106-0.5*'Male death'!CM106</f>
        <v>2327.20633442776</v>
      </c>
      <c r="CN106" s="0" t="n">
        <f aca="false">'Male start pop'!CN106-0.5*'Male death'!CN106</f>
        <v>2274.24376039709</v>
      </c>
      <c r="CO106" s="0" t="n">
        <f aca="false">'Male start pop'!CO106-0.5*'Male death'!CO106</f>
        <v>2254.87438383155</v>
      </c>
      <c r="CP106" s="0" t="n">
        <f aca="false">'Male start pop'!CP106-0.5*'Male death'!CP106</f>
        <v>2268.34480533945</v>
      </c>
      <c r="CQ106" s="0" t="n">
        <f aca="false">'Male start pop'!CQ106-0.5*'Male death'!CQ106</f>
        <v>2203.78318534522</v>
      </c>
      <c r="CR106" s="0" t="n">
        <f aca="false">'Male start pop'!CR106-0.5*'Male death'!CR106</f>
        <v>2168.67450965806</v>
      </c>
      <c r="CS106" s="0" t="n">
        <f aca="false">'Male start pop'!CS106-0.5*'Male death'!CS106</f>
        <v>2112.34096462268</v>
      </c>
      <c r="CT106" s="0" t="n">
        <f aca="false">'Male start pop'!CT106-0.5*'Male death'!CT106</f>
        <v>2054.67386353057</v>
      </c>
      <c r="CU106" s="0" t="n">
        <f aca="false">'Male start pop'!CU106-0.5*'Male death'!CU106</f>
        <v>2059.93192502006</v>
      </c>
      <c r="CV106" s="0" t="n">
        <f aca="false">'Male start pop'!CV106-0.5*'Male death'!CV106</f>
        <v>2132.08767850054</v>
      </c>
      <c r="CW106" s="0" t="n">
        <f aca="false">'Male start pop'!CW106-0.5*'Male death'!CW106</f>
        <v>2202.8929686838</v>
      </c>
      <c r="CX106" s="0" t="n">
        <f aca="false">'Male start pop'!CX106-0.5*'Male death'!CX106</f>
        <v>2232.58387041468</v>
      </c>
      <c r="CY106" s="0" t="n">
        <f aca="false">'Male start pop'!CY106-0.5*'Male death'!CY106</f>
        <v>2283.41329088192</v>
      </c>
      <c r="CZ106" s="0" t="n">
        <f aca="false">'Male start pop'!CZ106-0.5*'Male death'!CZ106</f>
        <v>2359.08994086838</v>
      </c>
      <c r="DA106" s="0" t="n">
        <f aca="false">'Male start pop'!DA106-0.5*'Male death'!DA106</f>
        <v>2454.63867085415</v>
      </c>
      <c r="DB106" s="0" t="n">
        <f aca="false">'Male start pop'!DB106-0.5*'Male death'!DB106</f>
        <v>2454.63867085415</v>
      </c>
      <c r="DC106" s="0" t="n">
        <f aca="false">'Male start pop'!DC106-0.5*'Male death'!DC106</f>
        <v>2454.63867085415</v>
      </c>
      <c r="DD106" s="0" t="n">
        <f aca="false">'Male start pop'!DD106-0.5*'Male death'!DD106</f>
        <v>2454.63867085415</v>
      </c>
      <c r="DE106" s="0" t="n">
        <f aca="false">'Male start pop'!DE106-0.5*'Male death'!DE106</f>
        <v>2454.63867085415</v>
      </c>
      <c r="DF106" s="0" t="n">
        <f aca="false">'Male start pop'!DF106-0.5*'Male death'!DF106</f>
        <v>2454.63867085415</v>
      </c>
      <c r="DG106" s="0" t="n">
        <f aca="false">'Male start pop'!DG106-0.5*'Male death'!DG106</f>
        <v>2454.63867085415</v>
      </c>
      <c r="DH106" s="0" t="n">
        <f aca="false">'Male start pop'!DH106-0.5*'Male death'!DH106</f>
        <v>2454.63867085415</v>
      </c>
      <c r="DI106" s="0" t="n">
        <f aca="false">'Male start pop'!DI106-0.5*'Male death'!DI106</f>
        <v>2454.63867085415</v>
      </c>
      <c r="DJ106" s="0" t="n">
        <f aca="false">'Male start pop'!DJ106-0.5*'Male death'!DJ106</f>
        <v>2454.63867085415</v>
      </c>
      <c r="DK106" s="0" t="n">
        <f aca="false">'Male start pop'!DK106-0.5*'Male death'!DK106</f>
        <v>2454.63867085415</v>
      </c>
      <c r="DL106" s="0" t="n">
        <f aca="false">'Male start pop'!DL106-0.5*'Male death'!DL106</f>
        <v>2454.63867085415</v>
      </c>
      <c r="DM106" s="0" t="n">
        <f aca="false">'Male start pop'!DM106-0.5*'Male death'!DM106</f>
        <v>2454.63867085415</v>
      </c>
      <c r="DN106" s="0" t="n">
        <f aca="false">'Male start pop'!DN106-0.5*'Male death'!DN106</f>
        <v>2454.63867085415</v>
      </c>
      <c r="DO106" s="0" t="n">
        <f aca="false">'Male start pop'!DO106-0.5*'Male death'!DO106</f>
        <v>2454.63867085415</v>
      </c>
      <c r="DP106" s="0" t="n">
        <f aca="false">'Male start pop'!DP106-0.5*'Male death'!DP106</f>
        <v>2454.63867085415</v>
      </c>
    </row>
    <row r="107" customFormat="false" ht="12.75" hidden="false" customHeight="false" outlineLevel="0" collapsed="false">
      <c r="A107" s="0" t="n">
        <v>104</v>
      </c>
      <c r="B107" s="0" t="n">
        <f aca="false">'Male start pop'!B107-0.5*'Male death'!B107</f>
        <v>0</v>
      </c>
      <c r="C107" s="0" t="n">
        <f aca="false">'Male start pop'!C107-0.5*'Male death'!C107</f>
        <v>0</v>
      </c>
      <c r="D107" s="0" t="n">
        <f aca="false">'Male start pop'!D107-0.5*'Male death'!D107</f>
        <v>0</v>
      </c>
      <c r="E107" s="0" t="n">
        <f aca="false">'Male start pop'!E107-0.5*'Male death'!E107</f>
        <v>0</v>
      </c>
      <c r="F107" s="0" t="n">
        <f aca="false">'Male start pop'!F107-0.5*'Male death'!F107</f>
        <v>0</v>
      </c>
      <c r="G107" s="0" t="n">
        <f aca="false">'Male start pop'!G107-0.5*'Male death'!G107</f>
        <v>0</v>
      </c>
      <c r="H107" s="0" t="n">
        <f aca="false">'Male start pop'!H107-0.5*'Male death'!H107</f>
        <v>0</v>
      </c>
      <c r="I107" s="0" t="n">
        <f aca="false">'Male start pop'!I107-0.5*'Male death'!I107</f>
        <v>0</v>
      </c>
      <c r="J107" s="0" t="n">
        <f aca="false">'Male start pop'!J107-0.5*'Male death'!J107</f>
        <v>0</v>
      </c>
      <c r="K107" s="0" t="n">
        <f aca="false">'Male start pop'!K107-0.5*'Male death'!K107</f>
        <v>0</v>
      </c>
      <c r="L107" s="0" t="n">
        <f aca="false">'Male start pop'!L107-0.5*'Male death'!L107</f>
        <v>0</v>
      </c>
      <c r="M107" s="0" t="n">
        <f aca="false">'Male start pop'!M107-0.5*'Male death'!M107</f>
        <v>0</v>
      </c>
      <c r="N107" s="0" t="n">
        <f aca="false">'Male start pop'!N107-0.5*'Male death'!N107</f>
        <v>0</v>
      </c>
      <c r="O107" s="0" t="n">
        <f aca="false">'Male start pop'!O107-0.5*'Male death'!O107</f>
        <v>0</v>
      </c>
      <c r="P107" s="0" t="n">
        <f aca="false">'Male start pop'!P107-0.5*'Male death'!P107</f>
        <v>2957.59571852507</v>
      </c>
      <c r="Q107" s="0" t="n">
        <f aca="false">'Male start pop'!Q107-0.5*'Male death'!Q107</f>
        <v>940.154353856792</v>
      </c>
      <c r="R107" s="0" t="n">
        <f aca="false">'Male start pop'!R107-0.5*'Male death'!R107</f>
        <v>1082.90278280179</v>
      </c>
      <c r="S107" s="0" t="n">
        <f aca="false">'Male start pop'!S107-0.5*'Male death'!S107</f>
        <v>1173.52120354654</v>
      </c>
      <c r="T107" s="0" t="n">
        <f aca="false">'Male start pop'!T107-0.5*'Male death'!T107</f>
        <v>1133.88008810458</v>
      </c>
      <c r="U107" s="0" t="n">
        <f aca="false">'Male start pop'!U107-0.5*'Male death'!U107</f>
        <v>1112.9735479532</v>
      </c>
      <c r="V107" s="0" t="n">
        <f aca="false">'Male start pop'!V107-0.5*'Male death'!V107</f>
        <v>1128.81592276661</v>
      </c>
      <c r="W107" s="0" t="n">
        <f aca="false">'Male start pop'!W107-0.5*'Male death'!W107</f>
        <v>1168.31281246538</v>
      </c>
      <c r="X107" s="0" t="n">
        <f aca="false">'Male start pop'!X107-0.5*'Male death'!X107</f>
        <v>1208.32606550458</v>
      </c>
      <c r="Y107" s="0" t="n">
        <f aca="false">'Male start pop'!Y107-0.5*'Male death'!Y107</f>
        <v>1232.16975980633</v>
      </c>
      <c r="Z107" s="0" t="n">
        <f aca="false">'Male start pop'!Z107-0.5*'Male death'!Z107</f>
        <v>1234.61211443461</v>
      </c>
      <c r="AA107" s="0" t="n">
        <f aca="false">'Male start pop'!AA107-0.5*'Male death'!AA107</f>
        <v>1273.81518469195</v>
      </c>
      <c r="AB107" s="0" t="n">
        <f aca="false">'Male start pop'!AB107-0.5*'Male death'!AB107</f>
        <v>1315.3736630714</v>
      </c>
      <c r="AC107" s="0" t="n">
        <f aca="false">'Male start pop'!AC107-0.5*'Male death'!AC107</f>
        <v>1349.72026031021</v>
      </c>
      <c r="AD107" s="0" t="n">
        <f aca="false">'Male start pop'!AD107-0.5*'Male death'!AD107</f>
        <v>1349.97787046373</v>
      </c>
      <c r="AE107" s="0" t="n">
        <f aca="false">'Male start pop'!AE107-0.5*'Male death'!AE107</f>
        <v>1344.40133971006</v>
      </c>
      <c r="AF107" s="0" t="n">
        <f aca="false">'Male start pop'!AF107-0.5*'Male death'!AF107</f>
        <v>1345.15786368046</v>
      </c>
      <c r="AG107" s="0" t="n">
        <f aca="false">'Male start pop'!AG107-0.5*'Male death'!AG107</f>
        <v>1401.48762617929</v>
      </c>
      <c r="AH107" s="0" t="n">
        <f aca="false">'Male start pop'!AH107-0.5*'Male death'!AH107</f>
        <v>1436.13120899239</v>
      </c>
      <c r="AI107" s="0" t="n">
        <f aca="false">'Male start pop'!AI107-0.5*'Male death'!AI107</f>
        <v>1466.69583050355</v>
      </c>
      <c r="AJ107" s="0" t="n">
        <f aca="false">'Male start pop'!AJ107-0.5*'Male death'!AJ107</f>
        <v>1490.92041982875</v>
      </c>
      <c r="AK107" s="0" t="n">
        <f aca="false">'Male start pop'!AK107-0.5*'Male death'!AK107</f>
        <v>1498.82761434194</v>
      </c>
      <c r="AL107" s="0" t="n">
        <f aca="false">'Male start pop'!AL107-0.5*'Male death'!AL107</f>
        <v>1484.11469564148</v>
      </c>
      <c r="AM107" s="0" t="n">
        <f aca="false">'Male start pop'!AM107-0.5*'Male death'!AM107</f>
        <v>1417.35447338356</v>
      </c>
      <c r="AN107" s="0" t="n">
        <f aca="false">'Male start pop'!AN107-0.5*'Male death'!AN107</f>
        <v>1501.92901032568</v>
      </c>
      <c r="AO107" s="0" t="n">
        <f aca="false">'Male start pop'!AO107-0.5*'Male death'!AO107</f>
        <v>1657.26665552657</v>
      </c>
      <c r="AP107" s="0" t="n">
        <f aca="false">'Male start pop'!AP107-0.5*'Male death'!AP107</f>
        <v>1723.63899541262</v>
      </c>
      <c r="AQ107" s="0" t="n">
        <f aca="false">'Male start pop'!AQ107-0.5*'Male death'!AQ107</f>
        <v>1754.36976826338</v>
      </c>
      <c r="AR107" s="0" t="n">
        <f aca="false">'Male start pop'!AR107-0.5*'Male death'!AR107</f>
        <v>1786.72759396076</v>
      </c>
      <c r="AS107" s="0" t="n">
        <f aca="false">'Male start pop'!AS107-0.5*'Male death'!AS107</f>
        <v>2196.6212806838</v>
      </c>
      <c r="AT107" s="0" t="n">
        <f aca="false">'Male start pop'!AT107-0.5*'Male death'!AT107</f>
        <v>2091.51622305698</v>
      </c>
      <c r="AU107" s="0" t="n">
        <f aca="false">'Male start pop'!AU107-0.5*'Male death'!AU107</f>
        <v>1933.28820421897</v>
      </c>
      <c r="AV107" s="0" t="n">
        <f aca="false">'Male start pop'!AV107-0.5*'Male death'!AV107</f>
        <v>1860.26515820977</v>
      </c>
      <c r="AW107" s="0" t="n">
        <f aca="false">'Male start pop'!AW107-0.5*'Male death'!AW107</f>
        <v>1800.19509525804</v>
      </c>
      <c r="AX107" s="0" t="n">
        <f aca="false">'Male start pop'!AX107-0.5*'Male death'!AX107</f>
        <v>1785.87389896865</v>
      </c>
      <c r="AY107" s="0" t="n">
        <f aca="false">'Male start pop'!AY107-0.5*'Male death'!AY107</f>
        <v>1794.67664359423</v>
      </c>
      <c r="AZ107" s="0" t="n">
        <f aca="false">'Male start pop'!AZ107-0.5*'Male death'!AZ107</f>
        <v>1818.57421962194</v>
      </c>
      <c r="BA107" s="0" t="n">
        <f aca="false">'Male start pop'!BA107-0.5*'Male death'!BA107</f>
        <v>1806.87420046133</v>
      </c>
      <c r="BB107" s="0" t="n">
        <f aca="false">'Male start pop'!BB107-0.5*'Male death'!BB107</f>
        <v>1847.98909284901</v>
      </c>
      <c r="BC107" s="0" t="n">
        <f aca="false">'Male start pop'!BC107-0.5*'Male death'!BC107</f>
        <v>1916.84668219637</v>
      </c>
      <c r="BD107" s="0" t="n">
        <f aca="false">'Male start pop'!BD107-0.5*'Male death'!BD107</f>
        <v>1990.08197760051</v>
      </c>
      <c r="BE107" s="0" t="n">
        <f aca="false">'Male start pop'!BE107-0.5*'Male death'!BE107</f>
        <v>2006.03219800214</v>
      </c>
      <c r="BF107" s="0" t="n">
        <f aca="false">'Male start pop'!BF107-0.5*'Male death'!BF107</f>
        <v>2034.19915121762</v>
      </c>
      <c r="BG107" s="0" t="n">
        <f aca="false">'Male start pop'!BG107-0.5*'Male death'!BG107</f>
        <v>2111.872942175</v>
      </c>
      <c r="BH107" s="0" t="n">
        <f aca="false">'Male start pop'!BH107-0.5*'Male death'!BH107</f>
        <v>2155.94659221517</v>
      </c>
      <c r="BI107" s="0" t="n">
        <f aca="false">'Male start pop'!BI107-0.5*'Male death'!BI107</f>
        <v>2217.35848778722</v>
      </c>
      <c r="BJ107" s="0" t="n">
        <f aca="false">'Male start pop'!BJ107-0.5*'Male death'!BJ107</f>
        <v>2266.47476783261</v>
      </c>
      <c r="BK107" s="0" t="n">
        <f aca="false">'Male start pop'!BK107-0.5*'Male death'!BK107</f>
        <v>2299.48782265319</v>
      </c>
      <c r="BL107" s="0" t="n">
        <f aca="false">'Male start pop'!BL107-0.5*'Male death'!BL107</f>
        <v>2296.03546423903</v>
      </c>
      <c r="BM107" s="0" t="n">
        <f aca="false">'Male start pop'!BM107-0.5*'Male death'!BM107</f>
        <v>2307.91264465321</v>
      </c>
      <c r="BN107" s="0" t="n">
        <f aca="false">'Male start pop'!BN107-0.5*'Male death'!BN107</f>
        <v>2253.76582785532</v>
      </c>
      <c r="BO107" s="0" t="n">
        <f aca="false">'Male start pop'!BO107-0.5*'Male death'!BO107</f>
        <v>2226.4542154134</v>
      </c>
      <c r="BP107" s="0" t="n">
        <f aca="false">'Male start pop'!BP107-0.5*'Male death'!BP107</f>
        <v>2173.34157782323</v>
      </c>
      <c r="BQ107" s="0" t="n">
        <f aca="false">'Male start pop'!BQ107-0.5*'Male death'!BQ107</f>
        <v>2176.08797614417</v>
      </c>
      <c r="BR107" s="0" t="n">
        <f aca="false">'Male start pop'!BR107-0.5*'Male death'!BR107</f>
        <v>2116.19658568666</v>
      </c>
      <c r="BS107" s="0" t="n">
        <f aca="false">'Male start pop'!BS107-0.5*'Male death'!BS107</f>
        <v>2026.22730839798</v>
      </c>
      <c r="BT107" s="0" t="n">
        <f aca="false">'Male start pop'!BT107-0.5*'Male death'!BT107</f>
        <v>1936.76965784259</v>
      </c>
      <c r="BU107" s="0" t="n">
        <f aca="false">'Male start pop'!BU107-0.5*'Male death'!BU107</f>
        <v>1896.6317637865</v>
      </c>
      <c r="BV107" s="0" t="n">
        <f aca="false">'Male start pop'!BV107-0.5*'Male death'!BV107</f>
        <v>1847.17876010797</v>
      </c>
      <c r="BW107" s="0" t="n">
        <f aca="false">'Male start pop'!BW107-0.5*'Male death'!BW107</f>
        <v>1802.07513856711</v>
      </c>
      <c r="BX107" s="0" t="n">
        <f aca="false">'Male start pop'!BX107-0.5*'Male death'!BX107</f>
        <v>1823.83416002068</v>
      </c>
      <c r="BY107" s="0" t="n">
        <f aca="false">'Male start pop'!BY107-0.5*'Male death'!BY107</f>
        <v>1912.79345466627</v>
      </c>
      <c r="BZ107" s="0" t="n">
        <f aca="false">'Male start pop'!BZ107-0.5*'Male death'!BZ107</f>
        <v>2009.71729605996</v>
      </c>
      <c r="CA107" s="0" t="n">
        <f aca="false">'Male start pop'!CA107-0.5*'Male death'!CA107</f>
        <v>2016.87686152361</v>
      </c>
      <c r="CB107" s="0" t="n">
        <f aca="false">'Male start pop'!CB107-0.5*'Male death'!CB107</f>
        <v>1962.33528433355</v>
      </c>
      <c r="CC107" s="0" t="n">
        <f aca="false">'Male start pop'!CC107-0.5*'Male death'!CC107</f>
        <v>2035.08040331455</v>
      </c>
      <c r="CD107" s="0" t="n">
        <f aca="false">'Male start pop'!CD107-0.5*'Male death'!CD107</f>
        <v>2086.06316878989</v>
      </c>
      <c r="CE107" s="0" t="n">
        <f aca="false">'Male start pop'!CE107-0.5*'Male death'!CE107</f>
        <v>2114.31669204093</v>
      </c>
      <c r="CF107" s="0" t="n">
        <f aca="false">'Male start pop'!CF107-0.5*'Male death'!CF107</f>
        <v>2047.21007573629</v>
      </c>
      <c r="CG107" s="0" t="n">
        <f aca="false">'Male start pop'!CG107-0.5*'Male death'!CG107</f>
        <v>2047.09187110572</v>
      </c>
      <c r="CH107" s="0" t="n">
        <f aca="false">'Male start pop'!CH107-0.5*'Male death'!CH107</f>
        <v>2051.58401669515</v>
      </c>
      <c r="CI107" s="0" t="n">
        <f aca="false">'Male start pop'!CI107-0.5*'Male death'!CI107</f>
        <v>1993.92794622579</v>
      </c>
      <c r="CJ107" s="0" t="n">
        <f aca="false">'Male start pop'!CJ107-0.5*'Male death'!CJ107</f>
        <v>1978.34041720622</v>
      </c>
      <c r="CK107" s="0" t="n">
        <f aca="false">'Male start pop'!CK107-0.5*'Male death'!CK107</f>
        <v>1991.38263091</v>
      </c>
      <c r="CL107" s="0" t="n">
        <f aca="false">'Male start pop'!CL107-0.5*'Male death'!CL107</f>
        <v>1935.38115046132</v>
      </c>
      <c r="CM107" s="0" t="n">
        <f aca="false">'Male start pop'!CM107-0.5*'Male death'!CM107</f>
        <v>1861.94091559786</v>
      </c>
      <c r="CN107" s="0" t="n">
        <f aca="false">'Male start pop'!CN107-0.5*'Male death'!CN107</f>
        <v>1826.2273296565</v>
      </c>
      <c r="CO107" s="0" t="n">
        <f aca="false">'Male start pop'!CO107-0.5*'Male death'!CO107</f>
        <v>1784.66603845817</v>
      </c>
      <c r="CP107" s="0" t="n">
        <f aca="false">'Male start pop'!CP107-0.5*'Male death'!CP107</f>
        <v>1769.46631838217</v>
      </c>
      <c r="CQ107" s="0" t="n">
        <f aca="false">'Male start pop'!CQ107-0.5*'Male death'!CQ107</f>
        <v>1780.0369547438</v>
      </c>
      <c r="CR107" s="0" t="n">
        <f aca="false">'Male start pop'!CR107-0.5*'Male death'!CR107</f>
        <v>1729.37355067166</v>
      </c>
      <c r="CS107" s="0" t="n">
        <f aca="false">'Male start pop'!CS107-0.5*'Male death'!CS107</f>
        <v>1701.82273916885</v>
      </c>
      <c r="CT107" s="0" t="n">
        <f aca="false">'Male start pop'!CT107-0.5*'Male death'!CT107</f>
        <v>1657.61614777294</v>
      </c>
      <c r="CU107" s="0" t="n">
        <f aca="false">'Male start pop'!CU107-0.5*'Male death'!CU107</f>
        <v>1612.36307567593</v>
      </c>
      <c r="CV107" s="0" t="n">
        <f aca="false">'Male start pop'!CV107-0.5*'Male death'!CV107</f>
        <v>1616.48923133779</v>
      </c>
      <c r="CW107" s="0" t="n">
        <f aca="false">'Male start pop'!CW107-0.5*'Male death'!CW107</f>
        <v>1673.11197554771</v>
      </c>
      <c r="CX107" s="0" t="n">
        <f aca="false">'Male start pop'!CX107-0.5*'Male death'!CX107</f>
        <v>1728.67497144713</v>
      </c>
      <c r="CY107" s="0" t="n">
        <f aca="false">'Male start pop'!CY107-0.5*'Male death'!CY107</f>
        <v>1751.97429621303</v>
      </c>
      <c r="CZ107" s="0" t="n">
        <f aca="false">'Male start pop'!CZ107-0.5*'Male death'!CZ107</f>
        <v>1791.86163900454</v>
      </c>
      <c r="DA107" s="0" t="n">
        <f aca="false">'Male start pop'!DA107-0.5*'Male death'!DA107</f>
        <v>1851.24733436708</v>
      </c>
      <c r="DB107" s="0" t="n">
        <f aca="false">'Male start pop'!DB107-0.5*'Male death'!DB107</f>
        <v>1926.22723599101</v>
      </c>
      <c r="DC107" s="0" t="n">
        <f aca="false">'Male start pop'!DC107-0.5*'Male death'!DC107</f>
        <v>1926.22723599101</v>
      </c>
      <c r="DD107" s="0" t="n">
        <f aca="false">'Male start pop'!DD107-0.5*'Male death'!DD107</f>
        <v>1926.22723599101</v>
      </c>
      <c r="DE107" s="0" t="n">
        <f aca="false">'Male start pop'!DE107-0.5*'Male death'!DE107</f>
        <v>1926.22723599101</v>
      </c>
      <c r="DF107" s="0" t="n">
        <f aca="false">'Male start pop'!DF107-0.5*'Male death'!DF107</f>
        <v>1926.22723599101</v>
      </c>
      <c r="DG107" s="0" t="n">
        <f aca="false">'Male start pop'!DG107-0.5*'Male death'!DG107</f>
        <v>1926.22723599101</v>
      </c>
      <c r="DH107" s="0" t="n">
        <f aca="false">'Male start pop'!DH107-0.5*'Male death'!DH107</f>
        <v>1926.22723599101</v>
      </c>
      <c r="DI107" s="0" t="n">
        <f aca="false">'Male start pop'!DI107-0.5*'Male death'!DI107</f>
        <v>1926.22723599101</v>
      </c>
      <c r="DJ107" s="0" t="n">
        <f aca="false">'Male start pop'!DJ107-0.5*'Male death'!DJ107</f>
        <v>1926.22723599101</v>
      </c>
      <c r="DK107" s="0" t="n">
        <f aca="false">'Male start pop'!DK107-0.5*'Male death'!DK107</f>
        <v>1926.22723599101</v>
      </c>
      <c r="DL107" s="0" t="n">
        <f aca="false">'Male start pop'!DL107-0.5*'Male death'!DL107</f>
        <v>1926.22723599101</v>
      </c>
      <c r="DM107" s="0" t="n">
        <f aca="false">'Male start pop'!DM107-0.5*'Male death'!DM107</f>
        <v>1926.22723599101</v>
      </c>
      <c r="DN107" s="0" t="n">
        <f aca="false">'Male start pop'!DN107-0.5*'Male death'!DN107</f>
        <v>1926.22723599101</v>
      </c>
      <c r="DO107" s="0" t="n">
        <f aca="false">'Male start pop'!DO107-0.5*'Male death'!DO107</f>
        <v>1926.22723599101</v>
      </c>
      <c r="DP107" s="0" t="n">
        <f aca="false">'Male start pop'!DP107-0.5*'Male death'!DP107</f>
        <v>1926.22723599101</v>
      </c>
    </row>
    <row r="108" customFormat="false" ht="12.75" hidden="false" customHeight="false" outlineLevel="0" collapsed="false">
      <c r="A108" s="0" t="n">
        <v>105</v>
      </c>
      <c r="B108" s="0" t="n">
        <f aca="false">'Male start pop'!B108-0.5*'Male death'!B108</f>
        <v>0</v>
      </c>
      <c r="C108" s="0" t="n">
        <f aca="false">'Male start pop'!C108-0.5*'Male death'!C108</f>
        <v>0</v>
      </c>
      <c r="D108" s="0" t="n">
        <f aca="false">'Male start pop'!D108-0.5*'Male death'!D108</f>
        <v>0</v>
      </c>
      <c r="E108" s="0" t="n">
        <f aca="false">'Male start pop'!E108-0.5*'Male death'!E108</f>
        <v>0</v>
      </c>
      <c r="F108" s="0" t="n">
        <f aca="false">'Male start pop'!F108-0.5*'Male death'!F108</f>
        <v>0</v>
      </c>
      <c r="G108" s="0" t="n">
        <f aca="false">'Male start pop'!G108-0.5*'Male death'!G108</f>
        <v>0</v>
      </c>
      <c r="H108" s="0" t="n">
        <f aca="false">'Male start pop'!H108-0.5*'Male death'!H108</f>
        <v>0</v>
      </c>
      <c r="I108" s="0" t="n">
        <f aca="false">'Male start pop'!I108-0.5*'Male death'!I108</f>
        <v>0</v>
      </c>
      <c r="J108" s="0" t="n">
        <f aca="false">'Male start pop'!J108-0.5*'Male death'!J108</f>
        <v>0</v>
      </c>
      <c r="K108" s="0" t="n">
        <f aca="false">'Male start pop'!K108-0.5*'Male death'!K108</f>
        <v>0</v>
      </c>
      <c r="L108" s="0" t="n">
        <f aca="false">'Male start pop'!L108-0.5*'Male death'!L108</f>
        <v>0</v>
      </c>
      <c r="M108" s="0" t="n">
        <f aca="false">'Male start pop'!M108-0.5*'Male death'!M108</f>
        <v>0</v>
      </c>
      <c r="N108" s="0" t="n">
        <f aca="false">'Male start pop'!N108-0.5*'Male death'!N108</f>
        <v>0</v>
      </c>
      <c r="O108" s="0" t="n">
        <f aca="false">'Male start pop'!O108-0.5*'Male death'!O108</f>
        <v>0</v>
      </c>
      <c r="P108" s="0" t="n">
        <f aca="false">'Male start pop'!P108-0.5*'Male death'!P108</f>
        <v>0</v>
      </c>
      <c r="Q108" s="0" t="n">
        <f aca="false">'Male start pop'!Q108-0.5*'Male death'!Q108</f>
        <v>1300.42816813264</v>
      </c>
      <c r="R108" s="0" t="n">
        <f aca="false">'Male start pop'!R108-0.5*'Male death'!R108</f>
        <v>413.377391808512</v>
      </c>
      <c r="S108" s="0" t="n">
        <f aca="false">'Male start pop'!S108-0.5*'Male death'!S108</f>
        <v>476.142588821079</v>
      </c>
      <c r="T108" s="0" t="n">
        <f aca="false">'Male start pop'!T108-0.5*'Male death'!T108</f>
        <v>515.986691295959</v>
      </c>
      <c r="U108" s="0" t="n">
        <f aca="false">'Male start pop'!U108-0.5*'Male death'!U108</f>
        <v>498.556850288942</v>
      </c>
      <c r="V108" s="0" t="n">
        <f aca="false">'Male start pop'!V108-0.5*'Male death'!V108</f>
        <v>489.364433103332</v>
      </c>
      <c r="W108" s="0" t="n">
        <f aca="false">'Male start pop'!W108-0.5*'Male death'!W108</f>
        <v>496.330182454547</v>
      </c>
      <c r="X108" s="0" t="n">
        <f aca="false">'Male start pop'!X108-0.5*'Male death'!X108</f>
        <v>513.6966087028</v>
      </c>
      <c r="Y108" s="0" t="n">
        <f aca="false">'Male start pop'!Y108-0.5*'Male death'!Y108</f>
        <v>531.290075255672</v>
      </c>
      <c r="Z108" s="0" t="n">
        <f aca="false">'Male start pop'!Z108-0.5*'Male death'!Z108</f>
        <v>541.773932636221</v>
      </c>
      <c r="AA108" s="0" t="n">
        <f aca="false">'Male start pop'!AA108-0.5*'Male death'!AA108</f>
        <v>542.847813943018</v>
      </c>
      <c r="AB108" s="0" t="n">
        <f aca="false">'Male start pop'!AB108-0.5*'Male death'!AB108</f>
        <v>560.08505043231</v>
      </c>
      <c r="AC108" s="0" t="n">
        <f aca="false">'Male start pop'!AC108-0.5*'Male death'!AC108</f>
        <v>578.357938633649</v>
      </c>
      <c r="AD108" s="0" t="n">
        <f aca="false">'Male start pop'!AD108-0.5*'Male death'!AD108</f>
        <v>593.459827728594</v>
      </c>
      <c r="AE108" s="0" t="n">
        <f aca="false">'Male start pop'!AE108-0.5*'Male death'!AE108</f>
        <v>593.573096590169</v>
      </c>
      <c r="AF108" s="0" t="n">
        <f aca="false">'Male start pop'!AF108-0.5*'Male death'!AF108</f>
        <v>591.121146302607</v>
      </c>
      <c r="AG108" s="0" t="n">
        <f aca="false">'Male start pop'!AG108-0.5*'Male death'!AG108</f>
        <v>591.453783070647</v>
      </c>
      <c r="AH108" s="0" t="n">
        <f aca="false">'Male start pop'!AH108-0.5*'Male death'!AH108</f>
        <v>616.221471703302</v>
      </c>
      <c r="AI108" s="0" t="n">
        <f aca="false">'Male start pop'!AI108-0.5*'Male death'!AI108</f>
        <v>631.453942677275</v>
      </c>
      <c r="AJ108" s="0" t="n">
        <f aca="false">'Male start pop'!AJ108-0.5*'Male death'!AJ108</f>
        <v>644.892931147698</v>
      </c>
      <c r="AK108" s="0" t="n">
        <f aca="false">'Male start pop'!AK108-0.5*'Male death'!AK108</f>
        <v>655.544264635444</v>
      </c>
      <c r="AL108" s="0" t="n">
        <f aca="false">'Male start pop'!AL108-0.5*'Male death'!AL108</f>
        <v>659.020986761948</v>
      </c>
      <c r="AM108" s="0" t="n">
        <f aca="false">'Male start pop'!AM108-0.5*'Male death'!AM108</f>
        <v>652.551849079041</v>
      </c>
      <c r="AN108" s="0" t="n">
        <f aca="false">'Male start pop'!AN108-0.5*'Male death'!AN108</f>
        <v>623.197981344105</v>
      </c>
      <c r="AO108" s="0" t="n">
        <f aca="false">'Male start pop'!AO108-0.5*'Male death'!AO108</f>
        <v>660.384642610017</v>
      </c>
      <c r="AP108" s="0" t="n">
        <f aca="false">'Male start pop'!AP108-0.5*'Male death'!AP108</f>
        <v>728.685204490519</v>
      </c>
      <c r="AQ108" s="0" t="n">
        <f aca="false">'Male start pop'!AQ108-0.5*'Male death'!AQ108</f>
        <v>757.868523844164</v>
      </c>
      <c r="AR108" s="0" t="n">
        <f aca="false">'Male start pop'!AR108-0.5*'Male death'!AR108</f>
        <v>771.380567560385</v>
      </c>
      <c r="AS108" s="0" t="n">
        <f aca="false">'Male start pop'!AS108-0.5*'Male death'!AS108</f>
        <v>785.608011741762</v>
      </c>
      <c r="AT108" s="0" t="n">
        <f aca="false">'Male start pop'!AT108-0.5*'Male death'!AT108</f>
        <v>965.83456969073</v>
      </c>
      <c r="AU108" s="0" t="n">
        <f aca="false">'Male start pop'!AU108-0.5*'Male death'!AU108</f>
        <v>919.620823608057</v>
      </c>
      <c r="AV108" s="0" t="n">
        <f aca="false">'Male start pop'!AV108-0.5*'Male death'!AV108</f>
        <v>850.049390502461</v>
      </c>
      <c r="AW108" s="0" t="n">
        <f aca="false">'Male start pop'!AW108-0.5*'Male death'!AW108</f>
        <v>817.941815637369</v>
      </c>
      <c r="AX108" s="0" t="n">
        <f aca="false">'Male start pop'!AX108-0.5*'Male death'!AX108</f>
        <v>791.529550622705</v>
      </c>
      <c r="AY108" s="0" t="n">
        <f aca="false">'Male start pop'!AY108-0.5*'Male death'!AY108</f>
        <v>785.23264975169</v>
      </c>
      <c r="AZ108" s="0" t="n">
        <f aca="false">'Male start pop'!AZ108-0.5*'Male death'!AZ108</f>
        <v>789.103137187241</v>
      </c>
      <c r="BA108" s="0" t="n">
        <f aca="false">'Male start pop'!BA108-0.5*'Male death'!BA108</f>
        <v>799.61068587683</v>
      </c>
      <c r="BB108" s="0" t="n">
        <f aca="false">'Male start pop'!BB108-0.5*'Male death'!BB108</f>
        <v>794.466292953605</v>
      </c>
      <c r="BC108" s="0" t="n">
        <f aca="false">'Male start pop'!BC108-0.5*'Male death'!BC108</f>
        <v>812.544140394275</v>
      </c>
      <c r="BD108" s="0" t="n">
        <f aca="false">'Male start pop'!BD108-0.5*'Male death'!BD108</f>
        <v>842.820201526007</v>
      </c>
      <c r="BE108" s="0" t="n">
        <f aca="false">'Male start pop'!BE108-0.5*'Male death'!BE108</f>
        <v>875.021100536151</v>
      </c>
      <c r="BF108" s="0" t="n">
        <f aca="false">'Male start pop'!BF108-0.5*'Male death'!BF108</f>
        <v>882.034268620041</v>
      </c>
      <c r="BG108" s="0" t="n">
        <f aca="false">'Male start pop'!BG108-0.5*'Male death'!BG108</f>
        <v>894.419023961162</v>
      </c>
      <c r="BH108" s="0" t="n">
        <f aca="false">'Male start pop'!BH108-0.5*'Male death'!BH108</f>
        <v>928.571489443158</v>
      </c>
      <c r="BI108" s="0" t="n">
        <f aca="false">'Male start pop'!BI108-0.5*'Male death'!BI108</f>
        <v>947.95027594385</v>
      </c>
      <c r="BJ108" s="0" t="n">
        <f aca="false">'Male start pop'!BJ108-0.5*'Male death'!BJ108</f>
        <v>974.952532662064</v>
      </c>
      <c r="BK108" s="0" t="n">
        <f aca="false">'Male start pop'!BK108-0.5*'Male death'!BK108</f>
        <v>996.548518105529</v>
      </c>
      <c r="BL108" s="0" t="n">
        <f aca="false">'Male start pop'!BL108-0.5*'Male death'!BL108</f>
        <v>1011.06406062403</v>
      </c>
      <c r="BM108" s="0" t="n">
        <f aca="false">'Male start pop'!BM108-0.5*'Male death'!BM108</f>
        <v>1009.54608976001</v>
      </c>
      <c r="BN108" s="0" t="n">
        <f aca="false">'Male start pop'!BN108-0.5*'Male death'!BN108</f>
        <v>1014.76837888893</v>
      </c>
      <c r="BO108" s="0" t="n">
        <f aca="false">'Male start pop'!BO108-0.5*'Male death'!BO108</f>
        <v>990.96051179687</v>
      </c>
      <c r="BP108" s="0" t="n">
        <f aca="false">'Male start pop'!BP108-0.5*'Male death'!BP108</f>
        <v>978.951842081083</v>
      </c>
      <c r="BQ108" s="0" t="n">
        <f aca="false">'Male start pop'!BQ108-0.5*'Male death'!BQ108</f>
        <v>955.598694261231</v>
      </c>
      <c r="BR108" s="0" t="n">
        <f aca="false">'Male start pop'!BR108-0.5*'Male death'!BR108</f>
        <v>956.806260838063</v>
      </c>
      <c r="BS108" s="0" t="n">
        <f aca="false">'Male start pop'!BS108-0.5*'Male death'!BS108</f>
        <v>930.472556507971</v>
      </c>
      <c r="BT108" s="0" t="n">
        <f aca="false">'Male start pop'!BT108-0.5*'Male death'!BT108</f>
        <v>890.913876557256</v>
      </c>
      <c r="BU108" s="0" t="n">
        <f aca="false">'Male start pop'!BU108-0.5*'Male death'!BU108</f>
        <v>851.58015426772</v>
      </c>
      <c r="BV108" s="0" t="n">
        <f aca="false">'Male start pop'!BV108-0.5*'Male death'!BV108</f>
        <v>833.931884183635</v>
      </c>
      <c r="BW108" s="0" t="n">
        <f aca="false">'Male start pop'!BW108-0.5*'Male death'!BW108</f>
        <v>812.187844394992</v>
      </c>
      <c r="BX108" s="0" t="n">
        <f aca="false">'Male start pop'!BX108-0.5*'Male death'!BX108</f>
        <v>792.356188712931</v>
      </c>
      <c r="BY108" s="0" t="n">
        <f aca="false">'Male start pop'!BY108-0.5*'Male death'!BY108</f>
        <v>801.923434240095</v>
      </c>
      <c r="BZ108" s="0" t="n">
        <f aca="false">'Male start pop'!BZ108-0.5*'Male death'!BZ108</f>
        <v>841.038033929881</v>
      </c>
      <c r="CA108" s="0" t="n">
        <f aca="false">'Male start pop'!CA108-0.5*'Male death'!CA108</f>
        <v>883.654573006708</v>
      </c>
      <c r="CB108" s="0" t="n">
        <f aca="false">'Male start pop'!CB108-0.5*'Male death'!CB108</f>
        <v>886.802569381669</v>
      </c>
      <c r="CC108" s="0" t="n">
        <f aca="false">'Male start pop'!CC108-0.5*'Male death'!CC108</f>
        <v>862.821129704814</v>
      </c>
      <c r="CD108" s="0" t="n">
        <f aca="false">'Male start pop'!CD108-0.5*'Male death'!CD108</f>
        <v>894.806502561735</v>
      </c>
      <c r="CE108" s="0" t="n">
        <f aca="false">'Male start pop'!CE108-0.5*'Male death'!CE108</f>
        <v>917.223164818227</v>
      </c>
      <c r="CF108" s="0" t="n">
        <f aca="false">'Male start pop'!CF108-0.5*'Male death'!CF108</f>
        <v>929.645984223366</v>
      </c>
      <c r="CG108" s="0" t="n">
        <f aca="false">'Male start pop'!CG108-0.5*'Male death'!CG108</f>
        <v>900.139810149603</v>
      </c>
      <c r="CH108" s="0" t="n">
        <f aca="false">'Male start pop'!CH108-0.5*'Male death'!CH108</f>
        <v>900.087836639418</v>
      </c>
      <c r="CI108" s="0" t="n">
        <f aca="false">'Male start pop'!CI108-0.5*'Male death'!CI108</f>
        <v>902.062992548409</v>
      </c>
      <c r="CJ108" s="0" t="n">
        <f aca="false">'Male start pop'!CJ108-0.5*'Male death'!CJ108</f>
        <v>876.712138260726</v>
      </c>
      <c r="CK108" s="0" t="n">
        <f aca="false">'Male start pop'!CK108-0.5*'Male death'!CK108</f>
        <v>869.858442307061</v>
      </c>
      <c r="CL108" s="0" t="n">
        <f aca="false">'Male start pop'!CL108-0.5*'Male death'!CL108</f>
        <v>875.592986068051</v>
      </c>
      <c r="CM108" s="0" t="n">
        <f aca="false">'Male start pop'!CM108-0.5*'Male death'!CM108</f>
        <v>850.969640092657</v>
      </c>
      <c r="CN108" s="0" t="n">
        <f aca="false">'Male start pop'!CN108-0.5*'Male death'!CN108</f>
        <v>818.678631050236</v>
      </c>
      <c r="CO108" s="0" t="n">
        <f aca="false">'Male start pop'!CO108-0.5*'Male death'!CO108</f>
        <v>802.97568934922</v>
      </c>
      <c r="CP108" s="0" t="n">
        <f aca="false">'Male start pop'!CP108-0.5*'Male death'!CP108</f>
        <v>784.701564376781</v>
      </c>
      <c r="CQ108" s="0" t="n">
        <f aca="false">'Male start pop'!CQ108-0.5*'Male death'!CQ108</f>
        <v>778.018384518644</v>
      </c>
      <c r="CR108" s="0" t="n">
        <f aca="false">'Male start pop'!CR108-0.5*'Male death'!CR108</f>
        <v>782.666198009057</v>
      </c>
      <c r="CS108" s="0" t="n">
        <f aca="false">'Male start pop'!CS108-0.5*'Male death'!CS108</f>
        <v>760.389956081796</v>
      </c>
      <c r="CT108" s="0" t="n">
        <f aca="false">'Male start pop'!CT108-0.5*'Male death'!CT108</f>
        <v>748.276112695849</v>
      </c>
      <c r="CU108" s="0" t="n">
        <f aca="false">'Male start pop'!CU108-0.5*'Male death'!CU108</f>
        <v>728.838873079798</v>
      </c>
      <c r="CV108" s="0" t="n">
        <f aca="false">'Male start pop'!CV108-0.5*'Male death'!CV108</f>
        <v>708.941505335826</v>
      </c>
      <c r="CW108" s="0" t="n">
        <f aca="false">'Male start pop'!CW108-0.5*'Male death'!CW108</f>
        <v>710.755738773877</v>
      </c>
      <c r="CX108" s="0" t="n">
        <f aca="false">'Male start pop'!CX108-0.5*'Male death'!CX108</f>
        <v>735.652248823016</v>
      </c>
      <c r="CY108" s="0" t="n">
        <f aca="false">'Male start pop'!CY108-0.5*'Male death'!CY108</f>
        <v>760.082797096018</v>
      </c>
      <c r="CZ108" s="0" t="n">
        <f aca="false">'Male start pop'!CZ108-0.5*'Male death'!CZ108</f>
        <v>770.327300100354</v>
      </c>
      <c r="DA108" s="0" t="n">
        <f aca="false">'Male start pop'!DA108-0.5*'Male death'!DA108</f>
        <v>787.865405052678</v>
      </c>
      <c r="DB108" s="0" t="n">
        <f aca="false">'Male start pop'!DB108-0.5*'Male death'!DB108</f>
        <v>813.976759809477</v>
      </c>
      <c r="DC108" s="0" t="n">
        <f aca="false">'Male start pop'!DC108-0.5*'Male death'!DC108</f>
        <v>846.944746442958</v>
      </c>
      <c r="DD108" s="0" t="n">
        <f aca="false">'Male start pop'!DD108-0.5*'Male death'!DD108</f>
        <v>846.944746442958</v>
      </c>
      <c r="DE108" s="0" t="n">
        <f aca="false">'Male start pop'!DE108-0.5*'Male death'!DE108</f>
        <v>846.944746442958</v>
      </c>
      <c r="DF108" s="0" t="n">
        <f aca="false">'Male start pop'!DF108-0.5*'Male death'!DF108</f>
        <v>846.944746442958</v>
      </c>
      <c r="DG108" s="0" t="n">
        <f aca="false">'Male start pop'!DG108-0.5*'Male death'!DG108</f>
        <v>846.944746442958</v>
      </c>
      <c r="DH108" s="0" t="n">
        <f aca="false">'Male start pop'!DH108-0.5*'Male death'!DH108</f>
        <v>846.944746442958</v>
      </c>
      <c r="DI108" s="0" t="n">
        <f aca="false">'Male start pop'!DI108-0.5*'Male death'!DI108</f>
        <v>846.944746442958</v>
      </c>
      <c r="DJ108" s="0" t="n">
        <f aca="false">'Male start pop'!DJ108-0.5*'Male death'!DJ108</f>
        <v>846.944746442958</v>
      </c>
      <c r="DK108" s="0" t="n">
        <f aca="false">'Male start pop'!DK108-0.5*'Male death'!DK108</f>
        <v>846.944746442958</v>
      </c>
      <c r="DL108" s="0" t="n">
        <f aca="false">'Male start pop'!DL108-0.5*'Male death'!DL108</f>
        <v>846.944746442958</v>
      </c>
      <c r="DM108" s="0" t="n">
        <f aca="false">'Male start pop'!DM108-0.5*'Male death'!DM108</f>
        <v>846.944746442958</v>
      </c>
      <c r="DN108" s="0" t="n">
        <f aca="false">'Male start pop'!DN108-0.5*'Male death'!DN108</f>
        <v>846.944746442958</v>
      </c>
      <c r="DO108" s="0" t="n">
        <f aca="false">'Male start pop'!DO108-0.5*'Male death'!DO108</f>
        <v>846.944746442958</v>
      </c>
      <c r="DP108" s="0" t="n">
        <f aca="false">'Male start pop'!DP108-0.5*'Male death'!DP108</f>
        <v>846.944746442958</v>
      </c>
    </row>
    <row r="110" customFormat="false" ht="12.75" hidden="false" customHeight="false" outlineLevel="0" collapsed="false">
      <c r="A110" s="2" t="n">
        <f aca="false">SUM(J110:DE110)</f>
        <v>2802086560.83733</v>
      </c>
      <c r="B110" s="0" t="n">
        <f aca="false">SUM(B3:B108)</f>
        <v>26666293.5264658</v>
      </c>
      <c r="C110" s="0" t="n">
        <f aca="false">SUM(C3:C108)</f>
        <v>26789768.6141316</v>
      </c>
      <c r="D110" s="0" t="n">
        <f aca="false">SUM(D3:D108)</f>
        <v>26907058.9281234</v>
      </c>
      <c r="E110" s="0" t="n">
        <f aca="false">SUM(E3:E108)</f>
        <v>27018294.7078366</v>
      </c>
      <c r="F110" s="0" t="n">
        <f aca="false">SUM(F3:F108)</f>
        <v>27123838.9489256</v>
      </c>
      <c r="G110" s="0" t="n">
        <f aca="false">SUM(G3:G108)</f>
        <v>27224126.6474649</v>
      </c>
      <c r="H110" s="0" t="n">
        <f aca="false">SUM(H3:H108)</f>
        <v>27319406.3665103</v>
      </c>
      <c r="I110" s="0" t="n">
        <f aca="false">SUM(I3:I108)</f>
        <v>27409776.0519288</v>
      </c>
      <c r="J110" s="0" t="n">
        <f aca="false">SUM(J3:J108)</f>
        <v>27495294.7657854</v>
      </c>
      <c r="K110" s="0" t="n">
        <f aca="false">SUM(K3:K108)</f>
        <v>27576064.1929302</v>
      </c>
      <c r="L110" s="0" t="n">
        <f aca="false">SUM(L3:L108)</f>
        <v>27652208.7525755</v>
      </c>
      <c r="M110" s="0" t="n">
        <f aca="false">SUM(M3:M108)</f>
        <v>27723794.9121262</v>
      </c>
      <c r="N110" s="0" t="n">
        <f aca="false">SUM(N3:N108)</f>
        <v>27790805.1393109</v>
      </c>
      <c r="O110" s="0" t="n">
        <f aca="false">SUM(O3:O108)</f>
        <v>27853243.3012502</v>
      </c>
      <c r="P110" s="0" t="n">
        <f aca="false">SUM(P3:P108)</f>
        <v>27911137.4300154</v>
      </c>
      <c r="Q110" s="0" t="n">
        <f aca="false">SUM(Q3:Q108)</f>
        <v>27963494.3782877</v>
      </c>
      <c r="R110" s="0" t="n">
        <f aca="false">SUM(R3:R108)</f>
        <v>28011294.7660616</v>
      </c>
      <c r="S110" s="0" t="n">
        <f aca="false">SUM(S3:S108)</f>
        <v>28055543.4083057</v>
      </c>
      <c r="T110" s="0" t="n">
        <f aca="false">SUM(T3:T108)</f>
        <v>28095248.8133072</v>
      </c>
      <c r="U110" s="0" t="n">
        <f aca="false">SUM(U3:U108)</f>
        <v>28130493.9111235</v>
      </c>
      <c r="V110" s="0" t="n">
        <f aca="false">SUM(V3:V108)</f>
        <v>28161386.7013335</v>
      </c>
      <c r="W110" s="0" t="n">
        <f aca="false">SUM(W3:W108)</f>
        <v>28188011.888444</v>
      </c>
      <c r="X110" s="0" t="n">
        <f aca="false">SUM(X3:X108)</f>
        <v>28210493.3619864</v>
      </c>
      <c r="Y110" s="0" t="n">
        <f aca="false">SUM(Y3:Y108)</f>
        <v>28229041.1061925</v>
      </c>
      <c r="Z110" s="0" t="n">
        <f aca="false">SUM(Z3:Z108)</f>
        <v>28243872.257911</v>
      </c>
      <c r="AA110" s="0" t="n">
        <f aca="false">SUM(AA3:AA108)</f>
        <v>28254977.7094853</v>
      </c>
      <c r="AB110" s="0" t="n">
        <f aca="false">SUM(AB3:AB108)</f>
        <v>28262465.6088743</v>
      </c>
      <c r="AC110" s="0" t="n">
        <f aca="false">SUM(AC3:AC108)</f>
        <v>28266612.1998589</v>
      </c>
      <c r="AD110" s="0" t="n">
        <f aca="false">SUM(AD3:AD108)</f>
        <v>28267902.0205859</v>
      </c>
      <c r="AE110" s="0" t="n">
        <f aca="false">SUM(AE3:AE108)</f>
        <v>28266260.6145488</v>
      </c>
      <c r="AF110" s="0" t="n">
        <f aca="false">SUM(AF3:AF108)</f>
        <v>28261599.3467507</v>
      </c>
      <c r="AG110" s="0" t="n">
        <f aca="false">SUM(AG3:AG108)</f>
        <v>28254635.7655853</v>
      </c>
      <c r="AH110" s="0" t="n">
        <f aca="false">SUM(AH3:AH108)</f>
        <v>28245784.1463841</v>
      </c>
      <c r="AI110" s="0" t="n">
        <f aca="false">SUM(AI3:AI108)</f>
        <v>28235179.1847346</v>
      </c>
      <c r="AJ110" s="0" t="n">
        <f aca="false">SUM(AJ3:AJ108)</f>
        <v>28222852.7462231</v>
      </c>
      <c r="AK110" s="0" t="n">
        <f aca="false">SUM(AK3:AK108)</f>
        <v>28208768.7491628</v>
      </c>
      <c r="AL110" s="0" t="n">
        <f aca="false">SUM(AL3:AL108)</f>
        <v>28192908.9824021</v>
      </c>
      <c r="AM110" s="0" t="n">
        <f aca="false">SUM(AM3:AM108)</f>
        <v>28175365.2696988</v>
      </c>
      <c r="AN110" s="0" t="n">
        <f aca="false">SUM(AN3:AN108)</f>
        <v>28156299.5501569</v>
      </c>
      <c r="AO110" s="0" t="n">
        <f aca="false">SUM(AO3:AO108)</f>
        <v>28135766.9879304</v>
      </c>
      <c r="AP110" s="0" t="n">
        <f aca="false">SUM(AP3:AP108)</f>
        <v>28113833.0063318</v>
      </c>
      <c r="AQ110" s="0" t="n">
        <f aca="false">SUM(AQ3:AQ108)</f>
        <v>28090804.3331067</v>
      </c>
      <c r="AR110" s="0" t="n">
        <f aca="false">SUM(AR3:AR108)</f>
        <v>28067149.8638785</v>
      </c>
      <c r="AS110" s="0" t="n">
        <f aca="false">SUM(AS3:AS108)</f>
        <v>28043211.2332581</v>
      </c>
      <c r="AT110" s="0" t="n">
        <f aca="false">SUM(AT3:AT108)</f>
        <v>28019188.2613512</v>
      </c>
      <c r="AU110" s="0" t="n">
        <f aca="false">SUM(AU3:AU108)</f>
        <v>27995529.1969982</v>
      </c>
      <c r="AV110" s="0" t="n">
        <f aca="false">SUM(AV3:AV108)</f>
        <v>27972778.7428532</v>
      </c>
      <c r="AW110" s="0" t="n">
        <f aca="false">SUM(AW3:AW108)</f>
        <v>27951201.6273984</v>
      </c>
      <c r="AX110" s="0" t="n">
        <f aca="false">SUM(AX3:AX108)</f>
        <v>27931044.083471</v>
      </c>
      <c r="AY110" s="0" t="n">
        <f aca="false">SUM(AY3:AY108)</f>
        <v>27912509.2832663</v>
      </c>
      <c r="AZ110" s="0" t="n">
        <f aca="false">SUM(AZ3:AZ108)</f>
        <v>27895767.9329777</v>
      </c>
      <c r="BA110" s="0" t="n">
        <f aca="false">SUM(BA3:BA108)</f>
        <v>27880938.1196311</v>
      </c>
      <c r="BB110" s="0" t="n">
        <f aca="false">SUM(BB3:BB108)</f>
        <v>27868064.6038287</v>
      </c>
      <c r="BC110" s="0" t="n">
        <f aca="false">SUM(BC3:BC108)</f>
        <v>27857084.9955825</v>
      </c>
      <c r="BD110" s="0" t="n">
        <f aca="false">SUM(BD3:BD108)</f>
        <v>27847830.4282649</v>
      </c>
      <c r="BE110" s="0" t="n">
        <f aca="false">SUM(BE3:BE108)</f>
        <v>27840202.4859947</v>
      </c>
      <c r="BF110" s="0" t="n">
        <f aca="false">SUM(BF3:BF108)</f>
        <v>27834130.6110077</v>
      </c>
      <c r="BG110" s="0" t="n">
        <f aca="false">SUM(BG3:BG108)</f>
        <v>27829479.4362538</v>
      </c>
      <c r="BH110" s="0" t="n">
        <f aca="false">SUM(BH3:BH108)</f>
        <v>27826042.9674676</v>
      </c>
      <c r="BI110" s="0" t="n">
        <f aca="false">SUM(BI3:BI108)</f>
        <v>27823700.1730362</v>
      </c>
      <c r="BJ110" s="0" t="n">
        <f aca="false">SUM(BJ3:BJ108)</f>
        <v>27822351.9357873</v>
      </c>
      <c r="BK110" s="0" t="n">
        <f aca="false">SUM(BK3:BK108)</f>
        <v>27821824.4215635</v>
      </c>
      <c r="BL110" s="0" t="n">
        <f aca="false">SUM(BL3:BL108)</f>
        <v>27821965.4499817</v>
      </c>
      <c r="BM110" s="0" t="n">
        <f aca="false">SUM(BM3:BM108)</f>
        <v>27822792.0247169</v>
      </c>
      <c r="BN110" s="0" t="n">
        <f aca="false">SUM(BN3:BN108)</f>
        <v>27824576.7813421</v>
      </c>
      <c r="BO110" s="0" t="n">
        <f aca="false">SUM(BO3:BO108)</f>
        <v>27827522.4624475</v>
      </c>
      <c r="BP110" s="0" t="n">
        <f aca="false">SUM(BP3:BP108)</f>
        <v>27831651.2154816</v>
      </c>
      <c r="BQ110" s="0" t="n">
        <f aca="false">SUM(BQ3:BQ108)</f>
        <v>27836995.3278565</v>
      </c>
      <c r="BR110" s="0" t="n">
        <f aca="false">SUM(BR3:BR108)</f>
        <v>27843695.9004802</v>
      </c>
      <c r="BS110" s="0" t="n">
        <f aca="false">SUM(BS3:BS108)</f>
        <v>27851934.0832935</v>
      </c>
      <c r="BT110" s="0" t="n">
        <f aca="false">SUM(BT3:BT108)</f>
        <v>27861716.9852472</v>
      </c>
      <c r="BU110" s="0" t="n">
        <f aca="false">SUM(BU3:BU108)</f>
        <v>27873030.5229503</v>
      </c>
      <c r="BV110" s="0" t="n">
        <f aca="false">SUM(BV3:BV108)</f>
        <v>27885826.6561871</v>
      </c>
      <c r="BW110" s="0" t="n">
        <f aca="false">SUM(BW3:BW108)</f>
        <v>27899886.7013228</v>
      </c>
      <c r="BX110" s="0" t="n">
        <f aca="false">SUM(BX3:BX108)</f>
        <v>27915002.2894767</v>
      </c>
      <c r="BY110" s="0" t="n">
        <f aca="false">SUM(BY3:BY108)</f>
        <v>27931025.2258492</v>
      </c>
      <c r="BZ110" s="0" t="n">
        <f aca="false">SUM(BZ3:BZ108)</f>
        <v>27947718.1502892</v>
      </c>
      <c r="CA110" s="0" t="n">
        <f aca="false">SUM(CA3:CA108)</f>
        <v>27964800.9999633</v>
      </c>
      <c r="CB110" s="0" t="n">
        <f aca="false">SUM(CB3:CB108)</f>
        <v>27982041.5810624</v>
      </c>
      <c r="CC110" s="0" t="n">
        <f aca="false">SUM(CC3:CC108)</f>
        <v>27999137.8014752</v>
      </c>
      <c r="CD110" s="0" t="n">
        <f aca="false">SUM(CD3:CD108)</f>
        <v>28015767.1333599</v>
      </c>
      <c r="CE110" s="0" t="n">
        <f aca="false">SUM(CE3:CE108)</f>
        <v>28031697.1791543</v>
      </c>
      <c r="CF110" s="0" t="n">
        <f aca="false">SUM(CF3:CF108)</f>
        <v>28046752.1337101</v>
      </c>
      <c r="CG110" s="0" t="n">
        <f aca="false">SUM(CG3:CG108)</f>
        <v>28060843.3477876</v>
      </c>
      <c r="CH110" s="0" t="n">
        <f aca="false">SUM(CH3:CH108)</f>
        <v>28073843.2488717</v>
      </c>
      <c r="CI110" s="0" t="n">
        <f aca="false">SUM(CI3:CI108)</f>
        <v>28085547.2630157</v>
      </c>
      <c r="CJ110" s="0" t="n">
        <f aca="false">SUM(CJ3:CJ108)</f>
        <v>28095828.146004</v>
      </c>
      <c r="CK110" s="0" t="n">
        <f aca="false">SUM(CK3:CK108)</f>
        <v>28104684.5045988</v>
      </c>
      <c r="CL110" s="0" t="n">
        <f aca="false">SUM(CL3:CL108)</f>
        <v>28112174.9934465</v>
      </c>
      <c r="CM110" s="0" t="n">
        <f aca="false">SUM(CM3:CM108)</f>
        <v>28118406.3051329</v>
      </c>
      <c r="CN110" s="0" t="n">
        <f aca="false">SUM(CN3:CN108)</f>
        <v>28123465.4466221</v>
      </c>
      <c r="CO110" s="0" t="n">
        <f aca="false">SUM(CO3:CO108)</f>
        <v>28127473.1661692</v>
      </c>
      <c r="CP110" s="0" t="n">
        <f aca="false">SUM(CP3:CP108)</f>
        <v>28130644.8045002</v>
      </c>
      <c r="CQ110" s="0" t="n">
        <f aca="false">SUM(CQ3:CQ108)</f>
        <v>28133153.2672117</v>
      </c>
      <c r="CR110" s="0" t="n">
        <f aca="false">SUM(CR3:CR108)</f>
        <v>28135123.328969</v>
      </c>
      <c r="CS110" s="0" t="n">
        <f aca="false">SUM(CS3:CS108)</f>
        <v>28136683.1279806</v>
      </c>
      <c r="CT110" s="0" t="n">
        <f aca="false">SUM(CT3:CT108)</f>
        <v>28137934.135102</v>
      </c>
      <c r="CU110" s="0" t="n">
        <f aca="false">SUM(CU3:CU108)</f>
        <v>28138940.5962869</v>
      </c>
      <c r="CV110" s="0" t="n">
        <f aca="false">SUM(CV3:CV108)</f>
        <v>28139761.263036</v>
      </c>
      <c r="CW110" s="0" t="n">
        <f aca="false">SUM(CW3:CW108)</f>
        <v>28140419.4547645</v>
      </c>
      <c r="CX110" s="0" t="n">
        <f aca="false">SUM(CX3:CX108)</f>
        <v>28140914.9964859</v>
      </c>
      <c r="CY110" s="0" t="n">
        <f aca="false">SUM(CY3:CY108)</f>
        <v>28141265.1542697</v>
      </c>
      <c r="CZ110" s="0" t="n">
        <f aca="false">SUM(CZ3:CZ108)</f>
        <v>28141512.7228586</v>
      </c>
      <c r="DA110" s="0" t="n">
        <f aca="false">SUM(DA3:DA108)</f>
        <v>28141685.1953889</v>
      </c>
      <c r="DB110" s="0" t="n">
        <f aca="false">SUM(DB3:DB108)</f>
        <v>28141786.2866453</v>
      </c>
      <c r="DC110" s="0" t="n">
        <f aca="false">SUM(DC3:DC108)</f>
        <v>28141819.2546319</v>
      </c>
      <c r="DD110" s="0" t="n">
        <f aca="false">SUM(DD3:DD108)</f>
        <v>28141819.2546319</v>
      </c>
      <c r="DE110" s="0" t="n">
        <f aca="false">SUM(DE3:DE108)</f>
        <v>28141819.2546319</v>
      </c>
      <c r="DF110" s="0" t="n">
        <f aca="false">SUM(DF3:DF108)</f>
        <v>28141819.2546319</v>
      </c>
      <c r="DG110" s="0" t="n">
        <f aca="false">SUM(DG3:DG108)</f>
        <v>28141819.2546319</v>
      </c>
      <c r="DH110" s="0" t="n">
        <f aca="false">SUM(DH3:DH108)</f>
        <v>28141819.2546319</v>
      </c>
      <c r="DI110" s="0" t="n">
        <f aca="false">SUM(DI3:DI108)</f>
        <v>28141819.2546319</v>
      </c>
      <c r="DJ110" s="0" t="n">
        <f aca="false">SUM(DJ3:DJ108)</f>
        <v>28141819.2546319</v>
      </c>
      <c r="DK110" s="0" t="n">
        <f aca="false">SUM(DK3:DK108)</f>
        <v>28141819.2546319</v>
      </c>
      <c r="DL110" s="0" t="n">
        <f aca="false">SUM(DL3:DL108)</f>
        <v>28141819.2546319</v>
      </c>
      <c r="DM110" s="0" t="n">
        <f aca="false">SUM(DM3:DM108)</f>
        <v>28141819.2546319</v>
      </c>
      <c r="DN110" s="0" t="n">
        <f aca="false">SUM(DN3:DN108)</f>
        <v>28141819.2546319</v>
      </c>
      <c r="DO110" s="0" t="n">
        <f aca="false">SUM(DO3:DO108)</f>
        <v>28141819.2546319</v>
      </c>
      <c r="DP110" s="0" t="n">
        <f aca="false">SUM(DP3:DP108)</f>
        <v>28141819.2546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08"/>
  <sheetViews>
    <sheetView showFormulas="false" showGridLines="true" showRowColHeaders="true" showZeros="true" rightToLeft="false" tabSelected="false" showOutlineSymbols="true" defaultGridColor="true" view="normal" topLeftCell="DB1" colorId="64" zoomScale="100" zoomScaleNormal="100" zoomScalePageLayoutView="100" workbookViewId="0">
      <selection pane="topLeft" activeCell="DP1" activeCellId="0" sqref="DP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n">
        <f aca="false">Inputs!A1</f>
        <v>2008</v>
      </c>
      <c r="C1" s="0" t="n">
        <f aca="false">B1+1</f>
        <v>2009</v>
      </c>
      <c r="D1" s="0" t="n">
        <f aca="false">C1+1</f>
        <v>2010</v>
      </c>
      <c r="E1" s="0" t="n">
        <f aca="false">D1+1</f>
        <v>2011</v>
      </c>
      <c r="F1" s="0" t="n">
        <f aca="false">E1+1</f>
        <v>2012</v>
      </c>
      <c r="G1" s="0" t="n">
        <f aca="false">F1+1</f>
        <v>2013</v>
      </c>
      <c r="H1" s="0" t="n">
        <f aca="false">G1+1</f>
        <v>2014</v>
      </c>
      <c r="I1" s="0" t="n">
        <f aca="false">H1+1</f>
        <v>2015</v>
      </c>
      <c r="J1" s="0" t="n">
        <f aca="false">I1+1</f>
        <v>2016</v>
      </c>
      <c r="K1" s="0" t="n">
        <f aca="false">J1+1</f>
        <v>2017</v>
      </c>
      <c r="L1" s="0" t="n">
        <f aca="false">K1+1</f>
        <v>2018</v>
      </c>
      <c r="M1" s="0" t="n">
        <f aca="false">L1+1</f>
        <v>2019</v>
      </c>
      <c r="N1" s="0" t="n">
        <f aca="false">M1+1</f>
        <v>2020</v>
      </c>
      <c r="O1" s="0" t="n">
        <f aca="false">N1+1</f>
        <v>2021</v>
      </c>
      <c r="P1" s="0" t="n">
        <f aca="false">O1+1</f>
        <v>2022</v>
      </c>
      <c r="Q1" s="0" t="n">
        <f aca="false">P1+1</f>
        <v>2023</v>
      </c>
      <c r="R1" s="0" t="n">
        <f aca="false">Q1+1</f>
        <v>2024</v>
      </c>
      <c r="S1" s="0" t="n">
        <f aca="false">R1+1</f>
        <v>2025</v>
      </c>
      <c r="T1" s="0" t="n">
        <f aca="false">S1+1</f>
        <v>2026</v>
      </c>
      <c r="U1" s="0" t="n">
        <f aca="false">T1+1</f>
        <v>2027</v>
      </c>
      <c r="V1" s="0" t="n">
        <f aca="false">U1+1</f>
        <v>2028</v>
      </c>
      <c r="W1" s="0" t="n">
        <f aca="false">V1+1</f>
        <v>2029</v>
      </c>
      <c r="X1" s="0" t="n">
        <f aca="false">W1+1</f>
        <v>2030</v>
      </c>
      <c r="Y1" s="0" t="n">
        <f aca="false">X1+1</f>
        <v>2031</v>
      </c>
      <c r="Z1" s="0" t="n">
        <f aca="false">Y1+1</f>
        <v>2032</v>
      </c>
      <c r="AA1" s="0" t="n">
        <f aca="false">Z1+1</f>
        <v>2033</v>
      </c>
      <c r="AB1" s="0" t="n">
        <f aca="false">AA1+1</f>
        <v>2034</v>
      </c>
      <c r="AC1" s="0" t="n">
        <f aca="false">AB1+1</f>
        <v>2035</v>
      </c>
      <c r="AD1" s="0" t="n">
        <f aca="false">AC1+1</f>
        <v>2036</v>
      </c>
      <c r="AE1" s="0" t="n">
        <f aca="false">AD1+1</f>
        <v>2037</v>
      </c>
      <c r="AF1" s="0" t="n">
        <f aca="false">AE1+1</f>
        <v>2038</v>
      </c>
      <c r="AG1" s="0" t="n">
        <f aca="false">AF1+1</f>
        <v>2039</v>
      </c>
      <c r="AH1" s="0" t="n">
        <f aca="false">AG1+1</f>
        <v>2040</v>
      </c>
      <c r="AI1" s="0" t="n">
        <f aca="false">AH1+1</f>
        <v>2041</v>
      </c>
      <c r="AJ1" s="0" t="n">
        <f aca="false">AI1+1</f>
        <v>2042</v>
      </c>
      <c r="AK1" s="0" t="n">
        <f aca="false">AJ1+1</f>
        <v>2043</v>
      </c>
      <c r="AL1" s="0" t="n">
        <f aca="false">AK1+1</f>
        <v>2044</v>
      </c>
      <c r="AM1" s="0" t="n">
        <f aca="false">AL1+1</f>
        <v>2045</v>
      </c>
      <c r="AN1" s="0" t="n">
        <f aca="false">AM1+1</f>
        <v>2046</v>
      </c>
      <c r="AO1" s="0" t="n">
        <f aca="false">AN1+1</f>
        <v>2047</v>
      </c>
      <c r="AP1" s="0" t="n">
        <f aca="false">AO1+1</f>
        <v>2048</v>
      </c>
      <c r="AQ1" s="0" t="n">
        <f aca="false">AP1+1</f>
        <v>2049</v>
      </c>
      <c r="AR1" s="0" t="n">
        <f aca="false">AQ1+1</f>
        <v>2050</v>
      </c>
      <c r="AS1" s="0" t="n">
        <f aca="false">AR1+1</f>
        <v>2051</v>
      </c>
      <c r="AT1" s="0" t="n">
        <f aca="false">AS1+1</f>
        <v>2052</v>
      </c>
      <c r="AU1" s="0" t="n">
        <f aca="false">AT1+1</f>
        <v>2053</v>
      </c>
      <c r="AV1" s="0" t="n">
        <f aca="false">AU1+1</f>
        <v>2054</v>
      </c>
      <c r="AW1" s="0" t="n">
        <f aca="false">AV1+1</f>
        <v>2055</v>
      </c>
      <c r="AX1" s="0" t="n">
        <f aca="false">AW1+1</f>
        <v>2056</v>
      </c>
      <c r="AY1" s="0" t="n">
        <f aca="false">AX1+1</f>
        <v>2057</v>
      </c>
      <c r="AZ1" s="0" t="n">
        <f aca="false">AY1+1</f>
        <v>2058</v>
      </c>
      <c r="BA1" s="0" t="n">
        <f aca="false">AZ1+1</f>
        <v>2059</v>
      </c>
      <c r="BB1" s="0" t="n">
        <f aca="false">BA1+1</f>
        <v>2060</v>
      </c>
      <c r="BC1" s="0" t="n">
        <f aca="false">BB1+1</f>
        <v>2061</v>
      </c>
      <c r="BD1" s="0" t="n">
        <f aca="false">BC1+1</f>
        <v>2062</v>
      </c>
      <c r="BE1" s="0" t="n">
        <f aca="false">BD1+1</f>
        <v>2063</v>
      </c>
      <c r="BF1" s="0" t="n">
        <f aca="false">BE1+1</f>
        <v>2064</v>
      </c>
      <c r="BG1" s="0" t="n">
        <f aca="false">BF1+1</f>
        <v>2065</v>
      </c>
      <c r="BH1" s="0" t="n">
        <f aca="false">BG1+1</f>
        <v>2066</v>
      </c>
      <c r="BI1" s="0" t="n">
        <f aca="false">BH1+1</f>
        <v>2067</v>
      </c>
      <c r="BJ1" s="0" t="n">
        <f aca="false">BI1+1</f>
        <v>2068</v>
      </c>
      <c r="BK1" s="0" t="n">
        <f aca="false">BJ1+1</f>
        <v>2069</v>
      </c>
      <c r="BL1" s="0" t="n">
        <f aca="false">BK1+1</f>
        <v>2070</v>
      </c>
      <c r="BM1" s="0" t="n">
        <f aca="false">BL1+1</f>
        <v>2071</v>
      </c>
      <c r="BN1" s="0" t="n">
        <f aca="false">BM1+1</f>
        <v>2072</v>
      </c>
      <c r="BO1" s="0" t="n">
        <f aca="false">BN1+1</f>
        <v>2073</v>
      </c>
      <c r="BP1" s="0" t="n">
        <f aca="false">BO1+1</f>
        <v>2074</v>
      </c>
      <c r="BQ1" s="0" t="n">
        <f aca="false">BP1+1</f>
        <v>2075</v>
      </c>
      <c r="BR1" s="0" t="n">
        <f aca="false">BQ1+1</f>
        <v>2076</v>
      </c>
      <c r="BS1" s="0" t="n">
        <f aca="false">BR1+1</f>
        <v>2077</v>
      </c>
      <c r="BT1" s="0" t="n">
        <f aca="false">BS1+1</f>
        <v>2078</v>
      </c>
      <c r="BU1" s="0" t="n">
        <f aca="false">BT1+1</f>
        <v>2079</v>
      </c>
      <c r="BV1" s="0" t="n">
        <f aca="false">BU1+1</f>
        <v>2080</v>
      </c>
      <c r="BW1" s="0" t="n">
        <f aca="false">BV1+1</f>
        <v>2081</v>
      </c>
      <c r="BX1" s="0" t="n">
        <f aca="false">BW1+1</f>
        <v>2082</v>
      </c>
      <c r="BY1" s="0" t="n">
        <f aca="false">BX1+1</f>
        <v>2083</v>
      </c>
      <c r="BZ1" s="0" t="n">
        <f aca="false">BY1+1</f>
        <v>2084</v>
      </c>
      <c r="CA1" s="0" t="n">
        <f aca="false">BZ1+1</f>
        <v>2085</v>
      </c>
      <c r="CB1" s="0" t="n">
        <f aca="false">CA1+1</f>
        <v>2086</v>
      </c>
      <c r="CC1" s="0" t="n">
        <f aca="false">CB1+1</f>
        <v>2087</v>
      </c>
      <c r="CD1" s="0" t="n">
        <f aca="false">CC1+1</f>
        <v>2088</v>
      </c>
      <c r="CE1" s="0" t="n">
        <f aca="false">CD1+1</f>
        <v>2089</v>
      </c>
      <c r="CF1" s="0" t="n">
        <f aca="false">CE1+1</f>
        <v>2090</v>
      </c>
      <c r="CG1" s="0" t="n">
        <f aca="false">CF1+1</f>
        <v>2091</v>
      </c>
      <c r="CH1" s="0" t="n">
        <f aca="false">CG1+1</f>
        <v>2092</v>
      </c>
      <c r="CI1" s="0" t="n">
        <f aca="false">CH1+1</f>
        <v>2093</v>
      </c>
      <c r="CJ1" s="0" t="n">
        <f aca="false">CI1+1</f>
        <v>2094</v>
      </c>
      <c r="CK1" s="0" t="n">
        <f aca="false">CJ1+1</f>
        <v>2095</v>
      </c>
      <c r="CL1" s="0" t="n">
        <f aca="false">CK1+1</f>
        <v>2096</v>
      </c>
      <c r="CM1" s="0" t="n">
        <f aca="false">CL1+1</f>
        <v>2097</v>
      </c>
      <c r="CN1" s="0" t="n">
        <f aca="false">CM1+1</f>
        <v>2098</v>
      </c>
      <c r="CO1" s="0" t="n">
        <f aca="false">CN1+1</f>
        <v>2099</v>
      </c>
      <c r="CP1" s="0" t="n">
        <f aca="false">CO1+1</f>
        <v>2100</v>
      </c>
      <c r="CQ1" s="0" t="n">
        <f aca="false">CP1+1</f>
        <v>2101</v>
      </c>
      <c r="CR1" s="0" t="n">
        <f aca="false">CQ1+1</f>
        <v>2102</v>
      </c>
      <c r="CS1" s="0" t="n">
        <f aca="false">CR1+1</f>
        <v>2103</v>
      </c>
      <c r="CT1" s="0" t="n">
        <f aca="false">CS1+1</f>
        <v>2104</v>
      </c>
      <c r="CU1" s="0" t="n">
        <f aca="false">CT1+1</f>
        <v>2105</v>
      </c>
      <c r="CV1" s="0" t="n">
        <f aca="false">CU1+1</f>
        <v>2106</v>
      </c>
      <c r="CW1" s="0" t="n">
        <f aca="false">CV1+1</f>
        <v>2107</v>
      </c>
      <c r="CX1" s="0" t="n">
        <f aca="false">CW1+1</f>
        <v>2108</v>
      </c>
      <c r="CY1" s="0" t="n">
        <f aca="false">CX1+1</f>
        <v>2109</v>
      </c>
      <c r="CZ1" s="0" t="n">
        <f aca="false">CY1+1</f>
        <v>2110</v>
      </c>
      <c r="DA1" s="0" t="n">
        <f aca="false">CZ1+1</f>
        <v>2111</v>
      </c>
      <c r="DB1" s="0" t="n">
        <f aca="false">DA1+1</f>
        <v>2112</v>
      </c>
      <c r="DC1" s="0" t="n">
        <f aca="false">DB1+1</f>
        <v>2113</v>
      </c>
      <c r="DD1" s="0" t="n">
        <f aca="false">DC1+1</f>
        <v>2114</v>
      </c>
      <c r="DE1" s="0" t="n">
        <f aca="false">DD1+1</f>
        <v>2115</v>
      </c>
      <c r="DF1" s="0" t="n">
        <f aca="false">DE1+1</f>
        <v>2116</v>
      </c>
      <c r="DG1" s="0" t="n">
        <f aca="false">DF1+1</f>
        <v>2117</v>
      </c>
      <c r="DH1" s="0" t="n">
        <f aca="false">DG1+1</f>
        <v>2118</v>
      </c>
      <c r="DI1" s="0" t="n">
        <f aca="false">DH1+1</f>
        <v>2119</v>
      </c>
      <c r="DJ1" s="0" t="n">
        <f aca="false">DI1+1</f>
        <v>2120</v>
      </c>
      <c r="DK1" s="0" t="n">
        <f aca="false">DJ1+1</f>
        <v>2121</v>
      </c>
      <c r="DL1" s="0" t="n">
        <f aca="false">DK1+1</f>
        <v>2122</v>
      </c>
      <c r="DM1" s="0" t="n">
        <f aca="false">DL1+1</f>
        <v>2123</v>
      </c>
      <c r="DN1" s="0" t="n">
        <f aca="false">DM1+1</f>
        <v>2124</v>
      </c>
      <c r="DO1" s="0" t="n">
        <f aca="false">DN1+1</f>
        <v>2125</v>
      </c>
      <c r="DP1" s="0" t="n">
        <f aca="false">DO1+1</f>
        <v>2126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n">
        <v>0</v>
      </c>
      <c r="B3" s="0" t="n">
        <f aca="false">C4+'Male life year'!B3</f>
        <v>28141819.2546319</v>
      </c>
      <c r="C3" s="0" t="n">
        <f aca="false">D4+'Male life year'!C3</f>
        <v>28141819.2546319</v>
      </c>
      <c r="D3" s="0" t="n">
        <f aca="false">E4+'Male life year'!D3</f>
        <v>28141819.2546319</v>
      </c>
      <c r="E3" s="0" t="n">
        <f aca="false">F4+'Male life year'!E3</f>
        <v>28141819.2546319</v>
      </c>
      <c r="F3" s="0" t="n">
        <f aca="false">G4+'Male life year'!F3</f>
        <v>28141819.2546319</v>
      </c>
      <c r="G3" s="0" t="n">
        <f aca="false">H4+'Male life year'!G3</f>
        <v>28141819.2546319</v>
      </c>
      <c r="H3" s="0" t="n">
        <f aca="false">I4+'Male life year'!H3</f>
        <v>28141819.2546319</v>
      </c>
      <c r="I3" s="0" t="n">
        <f aca="false">J4+'Male life year'!I3</f>
        <v>28141819.2546319</v>
      </c>
      <c r="J3" s="0" t="n">
        <f aca="false">K4+'Male life year'!J3</f>
        <v>28141819.2546319</v>
      </c>
      <c r="K3" s="0" t="n">
        <f aca="false">L4+'Male life year'!K3</f>
        <v>28141819.2546319</v>
      </c>
      <c r="L3" s="0" t="n">
        <f aca="false">M4+'Male life year'!L3</f>
        <v>28141819.2546319</v>
      </c>
      <c r="M3" s="0" t="n">
        <f aca="false">N4+'Male life year'!M3</f>
        <v>28141819.2546319</v>
      </c>
      <c r="N3" s="0" t="n">
        <f aca="false">O4+'Male life year'!N3</f>
        <v>28141819.2546319</v>
      </c>
      <c r="O3" s="0" t="n">
        <f aca="false">P4+'Male life year'!O3</f>
        <v>28141819.2546319</v>
      </c>
      <c r="P3" s="0" t="n">
        <f aca="false">Q4+'Male life year'!P3</f>
        <v>28140972.3098855</v>
      </c>
      <c r="Q3" s="0" t="n">
        <f aca="false">R4+'Male life year'!Q3</f>
        <v>28139046.0826495</v>
      </c>
      <c r="R3" s="0" t="n">
        <f aca="false">S4+'Male life year'!R3</f>
        <v>28136591.4439786</v>
      </c>
      <c r="S3" s="0" t="n">
        <f aca="false">T4+'Male life year'!S3</f>
        <v>28133463.4376397</v>
      </c>
      <c r="T3" s="0" t="n">
        <f aca="false">U4+'Male life year'!T3</f>
        <v>28129477.3423448</v>
      </c>
      <c r="U3" s="0" t="n">
        <f aca="false">V4+'Male life year'!U3</f>
        <v>28124397.7632205</v>
      </c>
      <c r="V3" s="0" t="n">
        <f aca="false">W4+'Male life year'!V3</f>
        <v>28117924.7307988</v>
      </c>
      <c r="W3" s="0" t="n">
        <f aca="false">X4+'Male life year'!W3</f>
        <v>28109675.98662</v>
      </c>
      <c r="X3" s="0" t="n">
        <f aca="false">Y4+'Male life year'!X3</f>
        <v>28099164.4093413</v>
      </c>
      <c r="Y3" s="0" t="n">
        <f aca="false">Z4+'Male life year'!Y3</f>
        <v>28085769.2482732</v>
      </c>
      <c r="Z3" s="0" t="n">
        <f aca="false">AA4+'Male life year'!Z3</f>
        <v>28068699.4655676</v>
      </c>
      <c r="AA3" s="0" t="n">
        <f aca="false">AB4+'Male life year'!AA3</f>
        <v>28046947.0222684</v>
      </c>
      <c r="AB3" s="0" t="n">
        <f aca="false">AC4+'Male life year'!AB3</f>
        <v>28019227.3495786</v>
      </c>
      <c r="AC3" s="0" t="n">
        <f aca="false">AD4+'Male life year'!AC3</f>
        <v>27983903.489934</v>
      </c>
      <c r="AD3" s="0" t="n">
        <f aca="false">AE4+'Male life year'!AD3</f>
        <v>27938889.4281103</v>
      </c>
      <c r="AE3" s="0" t="n">
        <f aca="false">AF4+'Male life year'!AE3</f>
        <v>27881526.903679</v>
      </c>
      <c r="AF3" s="0" t="n">
        <f aca="false">AG4+'Male life year'!AF3</f>
        <v>27812507.0173837</v>
      </c>
      <c r="AG3" s="0" t="n">
        <f aca="false">AH4+'Male life year'!AG3</f>
        <v>27732403.9336177</v>
      </c>
      <c r="AH3" s="0" t="n">
        <f aca="false">AI4+'Male life year'!AH3</f>
        <v>27639609.4711433</v>
      </c>
      <c r="AI3" s="0" t="n">
        <f aca="false">AJ4+'Male life year'!AI3</f>
        <v>27533554.0879783</v>
      </c>
      <c r="AJ3" s="0" t="n">
        <f aca="false">AK4+'Male life year'!AJ3</f>
        <v>27413638.9461561</v>
      </c>
      <c r="AK3" s="0" t="n">
        <f aca="false">AL4+'Male life year'!AK3</f>
        <v>27279733.7661085</v>
      </c>
      <c r="AL3" s="0" t="n">
        <f aca="false">AM4+'Male life year'!AL3</f>
        <v>27132016.0759418</v>
      </c>
      <c r="AM3" s="0" t="n">
        <f aca="false">AN4+'Male life year'!AM3</f>
        <v>26970922.1132759</v>
      </c>
      <c r="AN3" s="0" t="n">
        <f aca="false">AO4+'Male life year'!AN3</f>
        <v>26796713.3187689</v>
      </c>
      <c r="AO3" s="0" t="n">
        <f aca="false">AP4+'Male life year'!AO3</f>
        <v>26609780.0440864</v>
      </c>
      <c r="AP3" s="0" t="n">
        <f aca="false">AQ4+'Male life year'!AP3</f>
        <v>26410603.5474784</v>
      </c>
      <c r="AQ3" s="0" t="n">
        <f aca="false">AR4+'Male life year'!AQ3</f>
        <v>26199857.0940258</v>
      </c>
      <c r="AR3" s="0" t="n">
        <f aca="false">AS4+'Male life year'!AR3</f>
        <v>25978325.9533676</v>
      </c>
      <c r="AS3" s="0" t="n">
        <f aca="false">AT4+'Male life year'!AS3</f>
        <v>25746653.858683</v>
      </c>
      <c r="AT3" s="0" t="n">
        <f aca="false">AU4+'Male life year'!AT3</f>
        <v>25505506.6765608</v>
      </c>
      <c r="AU3" s="0" t="n">
        <f aca="false">AV4+'Male life year'!AU3</f>
        <v>25255630.2141767</v>
      </c>
      <c r="AV3" s="0" t="n">
        <f aca="false">AW4+'Male life year'!AV3</f>
        <v>24997563.7938085</v>
      </c>
      <c r="AW3" s="0" t="n">
        <f aca="false">AX4+'Male life year'!AW3</f>
        <v>24731783.5140856</v>
      </c>
      <c r="AX3" s="0" t="n">
        <f aca="false">AY4+'Male life year'!AX3</f>
        <v>24458893.535795</v>
      </c>
      <c r="AY3" s="0" t="n">
        <f aca="false">AZ4+'Male life year'!AY3</f>
        <v>24179391.534667</v>
      </c>
      <c r="AZ3" s="0" t="n">
        <f aca="false">BA4+'Male life year'!AZ3</f>
        <v>23893726.7987017</v>
      </c>
      <c r="BA3" s="0" t="n">
        <f aca="false">BB4+'Male life year'!BA3</f>
        <v>23602287.2190643</v>
      </c>
      <c r="BB3" s="0" t="n">
        <f aca="false">BC4+'Male life year'!BB3</f>
        <v>23305541.4514011</v>
      </c>
      <c r="BC3" s="0" t="n">
        <f aca="false">BD4+'Male life year'!BC3</f>
        <v>23003935.7406796</v>
      </c>
      <c r="BD3" s="0" t="n">
        <f aca="false">BE4+'Male life year'!BD3</f>
        <v>22697839.3558465</v>
      </c>
      <c r="BE3" s="0" t="n">
        <f aca="false">BF4+'Male life year'!BE3</f>
        <v>22387599.8134723</v>
      </c>
      <c r="BF3" s="0" t="n">
        <f aca="false">BG4+'Male life year'!BF3</f>
        <v>22073483.7519098</v>
      </c>
      <c r="BG3" s="0" t="n">
        <f aca="false">BH4+'Male life year'!BG3</f>
        <v>21755824.3758275</v>
      </c>
      <c r="BH3" s="0" t="n">
        <f aca="false">BI4+'Male life year'!BH3</f>
        <v>21435030.1805235</v>
      </c>
      <c r="BI3" s="0" t="n">
        <f aca="false">BJ4+'Male life year'!BI3</f>
        <v>21111393.5109328</v>
      </c>
      <c r="BJ3" s="0" t="n">
        <f aca="false">BK4+'Male life year'!BJ3</f>
        <v>20785088.4955753</v>
      </c>
      <c r="BK3" s="0" t="n">
        <f aca="false">BL4+'Male life year'!BK3</f>
        <v>20456340.4078254</v>
      </c>
      <c r="BL3" s="0" t="n">
        <f aca="false">BM4+'Male life year'!BL3</f>
        <v>20125326.2867141</v>
      </c>
      <c r="BM3" s="0" t="n">
        <f aca="false">BN4+'Male life year'!BM3</f>
        <v>19792186.9714119</v>
      </c>
      <c r="BN3" s="0" t="n">
        <f aca="false">BO4+'Male life year'!BN3</f>
        <v>19457088.0653766</v>
      </c>
      <c r="BO3" s="0" t="n">
        <f aca="false">BP4+'Male life year'!BO3</f>
        <v>19120174.017779</v>
      </c>
      <c r="BP3" s="0" t="n">
        <f aca="false">BQ4+'Male life year'!BP3</f>
        <v>18781622.504733</v>
      </c>
      <c r="BQ3" s="0" t="n">
        <f aca="false">BR4+'Male life year'!BQ3</f>
        <v>18441589.8874687</v>
      </c>
      <c r="BR3" s="0" t="n">
        <f aca="false">BS4+'Male life year'!BR3</f>
        <v>18100187.0050018</v>
      </c>
      <c r="BS3" s="0" t="n">
        <f aca="false">BT4+'Male life year'!BS3</f>
        <v>17757494.6287104</v>
      </c>
      <c r="BT3" s="0" t="n">
        <f aca="false">BU4+'Male life year'!BT3</f>
        <v>17413620.1574993</v>
      </c>
      <c r="BU3" s="0" t="n">
        <f aca="false">BV4+'Male life year'!BU3</f>
        <v>17068686.6369412</v>
      </c>
      <c r="BV3" s="0" t="n">
        <f aca="false">BW4+'Male life year'!BV3</f>
        <v>16722761.4219986</v>
      </c>
      <c r="BW3" s="0" t="n">
        <f aca="false">BX4+'Male life year'!BW3</f>
        <v>16375913.0029341</v>
      </c>
      <c r="BX3" s="0" t="n">
        <f aca="false">BY4+'Male life year'!BX3</f>
        <v>16028226.527721</v>
      </c>
      <c r="BY3" s="0" t="n">
        <f aca="false">BZ4+'Male life year'!BY3</f>
        <v>15679786.7842229</v>
      </c>
      <c r="BZ3" s="0" t="n">
        <f aca="false">CA4+'Male life year'!BZ3</f>
        <v>15330652.4537509</v>
      </c>
      <c r="CA3" s="0" t="n">
        <f aca="false">CB4+'Male life year'!CA3</f>
        <v>14980869.071103</v>
      </c>
      <c r="CB3" s="0" t="n">
        <f aca="false">CC4+'Male life year'!CB3</f>
        <v>14630471.6301375</v>
      </c>
      <c r="CC3" s="0" t="n">
        <f aca="false">CD4+'Male life year'!CC3</f>
        <v>14279483.4304017</v>
      </c>
      <c r="CD3" s="0" t="n">
        <f aca="false">CE4+'Male life year'!CD3</f>
        <v>13927962.6943233</v>
      </c>
      <c r="CE3" s="0" t="n">
        <f aca="false">CF4+'Male life year'!CE3</f>
        <v>13575925.1215181</v>
      </c>
      <c r="CF3" s="0" t="n">
        <f aca="false">CG4+'Male life year'!CF3</f>
        <v>13223401.5880593</v>
      </c>
      <c r="CG3" s="0" t="n">
        <f aca="false">CH4+'Male life year'!CG3</f>
        <v>12870444.9170602</v>
      </c>
      <c r="CH3" s="0" t="n">
        <f aca="false">CI4+'Male life year'!CH3</f>
        <v>12517039.7770131</v>
      </c>
      <c r="CI3" s="0" t="n">
        <f aca="false">CJ4+'Male life year'!CI3</f>
        <v>12163188.3130046</v>
      </c>
      <c r="CJ3" s="0" t="n">
        <f aca="false">CK4+'Male life year'!CJ3</f>
        <v>11808934.2831558</v>
      </c>
      <c r="CK3" s="0" t="n">
        <f aca="false">CL4+'Male life year'!CK3</f>
        <v>11454332.0578139</v>
      </c>
      <c r="CL3" s="0" t="n">
        <f aca="false">CM4+'Male life year'!CL3</f>
        <v>11099409.4828406</v>
      </c>
      <c r="CM3" s="0" t="n">
        <f aca="false">CN4+'Male life year'!CM3</f>
        <v>10744170.3614604</v>
      </c>
      <c r="CN3" s="0" t="n">
        <f aca="false">CO4+'Male life year'!CN3</f>
        <v>10388634.2439869</v>
      </c>
      <c r="CO3" s="0" t="n">
        <f aca="false">CP4+'Male life year'!CO3</f>
        <v>10032808.5303834</v>
      </c>
      <c r="CP3" s="0" t="n">
        <f aca="false">CQ4+'Male life year'!CP3</f>
        <v>9676705.4438355</v>
      </c>
      <c r="CQ3" s="0" t="n">
        <f aca="false">CR4+'Male life year'!CQ3</f>
        <v>9320329.32745296</v>
      </c>
      <c r="CR3" s="0" t="n">
        <f aca="false">CS4+'Male life year'!CR3</f>
        <v>8963700.75376694</v>
      </c>
      <c r="CS3" s="0" t="n">
        <f aca="false">CT4+'Male life year'!CS3</f>
        <v>8606841.45048978</v>
      </c>
      <c r="CT3" s="0" t="n">
        <f aca="false">CU4+'Male life year'!CT3</f>
        <v>8249742.85421644</v>
      </c>
      <c r="CU3" s="0" t="n">
        <f aca="false">CV4+'Male life year'!CU3</f>
        <v>7892408.81759299</v>
      </c>
      <c r="CV3" s="0" t="n">
        <f aca="false">CW4+'Male life year'!CV3</f>
        <v>7534855.14160562</v>
      </c>
      <c r="CW3" s="0" t="n">
        <f aca="false">CX4+'Male life year'!CW3</f>
        <v>7177072.21996235</v>
      </c>
      <c r="CX3" s="0" t="n">
        <f aca="false">CY4+'Male life year'!CX3</f>
        <v>6819061.61408665</v>
      </c>
      <c r="CY3" s="0" t="n">
        <f aca="false">CZ4+'Male life year'!CY3</f>
        <v>6460851.78757116</v>
      </c>
      <c r="CZ3" s="0" t="n">
        <f aca="false">DA4+'Male life year'!CZ3</f>
        <v>6102461.46110038</v>
      </c>
      <c r="DA3" s="0" t="n">
        <f aca="false">DB4+'Male life year'!DA3</f>
        <v>5743926.29969792</v>
      </c>
      <c r="DB3" s="0" t="n">
        <f aca="false">DC4+'Male life year'!DB3</f>
        <v>5385293.198001</v>
      </c>
      <c r="DC3" s="0" t="n">
        <f aca="false">DD4+'Male life year'!DC3</f>
        <v>5026596.49021358</v>
      </c>
      <c r="DD3" s="0" t="n">
        <f aca="false">DE4+'Male life year'!DD3</f>
        <v>4667851.8303053</v>
      </c>
      <c r="DE3" s="0" t="n">
        <f aca="false">DF4+'Male life year'!DE3</f>
        <v>4309068.71289343</v>
      </c>
      <c r="DF3" s="0" t="n">
        <f aca="false">DG4+'Male life year'!DF3</f>
        <v>3950251.95090103</v>
      </c>
      <c r="DG3" s="0" t="n">
        <f aca="false">DH4+'Male life year'!DG3</f>
        <v>3591397.25520162</v>
      </c>
      <c r="DH3" s="0" t="n">
        <f aca="false">DI4+'Male life year'!DH3</f>
        <v>3232502.72325093</v>
      </c>
      <c r="DI3" s="0" t="n">
        <f aca="false">DJ4+'Male life year'!DI3</f>
        <v>2873568.01998613</v>
      </c>
      <c r="DJ3" s="0" t="n">
        <f aca="false">DK4+'Male life year'!DJ3</f>
        <v>2514592.10932264</v>
      </c>
      <c r="DK3" s="0" t="n">
        <f aca="false">DL4+'Male life year'!DK3</f>
        <v>2155578.01880655</v>
      </c>
      <c r="DL3" s="0" t="n">
        <f aca="false">DM4+'Male life year'!DL3</f>
        <v>1796518.98167948</v>
      </c>
      <c r="DM3" s="0" t="n">
        <f aca="false">DN4+'Male life year'!DM3</f>
        <v>1437410.06862353</v>
      </c>
      <c r="DN3" s="0" t="n">
        <f aca="false">DO4+'Male life year'!DN3</f>
        <v>1078246.97495379</v>
      </c>
      <c r="DO3" s="0" t="n">
        <f aca="false">DP4+'Male life year'!DO3</f>
        <v>719019.777523594</v>
      </c>
      <c r="DP3" s="0" t="n">
        <f aca="false">DQ4+'Male life year'!DP3</f>
        <v>359694.759030878</v>
      </c>
    </row>
    <row r="4" customFormat="false" ht="12.75" hidden="false" customHeight="false" outlineLevel="0" collapsed="false">
      <c r="A4" s="0" t="n">
        <v>1</v>
      </c>
      <c r="B4" s="0" t="n">
        <f aca="false">C5+'Male life year'!B4</f>
        <v>26700683.5717776</v>
      </c>
      <c r="C4" s="0" t="n">
        <f aca="false">D5+'Male life year'!C4</f>
        <v>27782124.495601</v>
      </c>
      <c r="D4" s="0" t="n">
        <f aca="false">E5+'Male life year'!D4</f>
        <v>27782124.495601</v>
      </c>
      <c r="E4" s="0" t="n">
        <f aca="false">F5+'Male life year'!E4</f>
        <v>27782124.495601</v>
      </c>
      <c r="F4" s="0" t="n">
        <f aca="false">G5+'Male life year'!F4</f>
        <v>27782124.495601</v>
      </c>
      <c r="G4" s="0" t="n">
        <f aca="false">H5+'Male life year'!G4</f>
        <v>27782124.495601</v>
      </c>
      <c r="H4" s="0" t="n">
        <f aca="false">I5+'Male life year'!H4</f>
        <v>27782124.495601</v>
      </c>
      <c r="I4" s="0" t="n">
        <f aca="false">J5+'Male life year'!I4</f>
        <v>27782124.495601</v>
      </c>
      <c r="J4" s="0" t="n">
        <f aca="false">K5+'Male life year'!J4</f>
        <v>27782124.495601</v>
      </c>
      <c r="K4" s="0" t="n">
        <f aca="false">L5+'Male life year'!K4</f>
        <v>27782124.495601</v>
      </c>
      <c r="L4" s="0" t="n">
        <f aca="false">M5+'Male life year'!L4</f>
        <v>27782124.495601</v>
      </c>
      <c r="M4" s="0" t="n">
        <f aca="false">N5+'Male life year'!M4</f>
        <v>27782124.495601</v>
      </c>
      <c r="N4" s="0" t="n">
        <f aca="false">O5+'Male life year'!N4</f>
        <v>27782124.495601</v>
      </c>
      <c r="O4" s="0" t="n">
        <f aca="false">P5+'Male life year'!O4</f>
        <v>27782124.495601</v>
      </c>
      <c r="P4" s="0" t="n">
        <f aca="false">Q5+'Male life year'!P4</f>
        <v>27782124.495601</v>
      </c>
      <c r="Q4" s="0" t="n">
        <f aca="false">R5+'Male life year'!Q4</f>
        <v>27781277.5508546</v>
      </c>
      <c r="R4" s="0" t="n">
        <f aca="false">S5+'Male life year'!R4</f>
        <v>27779351.3236186</v>
      </c>
      <c r="S4" s="0" t="n">
        <f aca="false">T5+'Male life year'!S4</f>
        <v>27776896.6849477</v>
      </c>
      <c r="T4" s="0" t="n">
        <f aca="false">U5+'Male life year'!T4</f>
        <v>27773768.6786088</v>
      </c>
      <c r="U4" s="0" t="n">
        <f aca="false">V5+'Male life year'!U4</f>
        <v>27769782.5833139</v>
      </c>
      <c r="V4" s="0" t="n">
        <f aca="false">W5+'Male life year'!V4</f>
        <v>27764703.0041896</v>
      </c>
      <c r="W4" s="0" t="n">
        <f aca="false">X5+'Male life year'!W4</f>
        <v>27758229.9717679</v>
      </c>
      <c r="X4" s="0" t="n">
        <f aca="false">Y5+'Male life year'!X4</f>
        <v>27749981.2275891</v>
      </c>
      <c r="Y4" s="0" t="n">
        <f aca="false">Z5+'Male life year'!Y4</f>
        <v>27739469.6503104</v>
      </c>
      <c r="Z4" s="0" t="n">
        <f aca="false">AA5+'Male life year'!Z4</f>
        <v>27726074.4892424</v>
      </c>
      <c r="AA4" s="0" t="n">
        <f aca="false">AB5+'Male life year'!AA4</f>
        <v>27709004.7065367</v>
      </c>
      <c r="AB4" s="0" t="n">
        <f aca="false">AC5+'Male life year'!AB4</f>
        <v>27687252.2632375</v>
      </c>
      <c r="AC4" s="0" t="n">
        <f aca="false">AD5+'Male life year'!AC4</f>
        <v>27659532.5905477</v>
      </c>
      <c r="AD4" s="0" t="n">
        <f aca="false">AE5+'Male life year'!AD4</f>
        <v>27624208.7309031</v>
      </c>
      <c r="AE4" s="0" t="n">
        <f aca="false">AF5+'Male life year'!AE4</f>
        <v>27579194.6690794</v>
      </c>
      <c r="AF4" s="0" t="n">
        <f aca="false">AG5+'Male life year'!AF4</f>
        <v>27521832.1446481</v>
      </c>
      <c r="AG4" s="0" t="n">
        <f aca="false">AH5+'Male life year'!AG4</f>
        <v>27452812.2583528</v>
      </c>
      <c r="AH4" s="0" t="n">
        <f aca="false">AI5+'Male life year'!AH4</f>
        <v>27372709.1745868</v>
      </c>
      <c r="AI4" s="0" t="n">
        <f aca="false">AJ5+'Male life year'!AI4</f>
        <v>27279914.7121125</v>
      </c>
      <c r="AJ4" s="0" t="n">
        <f aca="false">AK5+'Male life year'!AJ4</f>
        <v>27173859.3289474</v>
      </c>
      <c r="AK4" s="0" t="n">
        <f aca="false">AL5+'Male life year'!AK4</f>
        <v>27053944.1871252</v>
      </c>
      <c r="AL4" s="0" t="n">
        <f aca="false">AM5+'Male life year'!AL4</f>
        <v>26920039.0070776</v>
      </c>
      <c r="AM4" s="0" t="n">
        <f aca="false">AN5+'Male life year'!AM4</f>
        <v>26772321.316911</v>
      </c>
      <c r="AN4" s="0" t="n">
        <f aca="false">AO5+'Male life year'!AN4</f>
        <v>26611227.354245</v>
      </c>
      <c r="AO4" s="0" t="n">
        <f aca="false">AP5+'Male life year'!AO4</f>
        <v>26437018.5597381</v>
      </c>
      <c r="AP4" s="0" t="n">
        <f aca="false">AQ5+'Male life year'!AP4</f>
        <v>26250085.2850555</v>
      </c>
      <c r="AQ4" s="0" t="n">
        <f aca="false">AR5+'Male life year'!AQ4</f>
        <v>26050908.7884475</v>
      </c>
      <c r="AR4" s="0" t="n">
        <f aca="false">AS5+'Male life year'!AR4</f>
        <v>25840162.3349949</v>
      </c>
      <c r="AS4" s="0" t="n">
        <f aca="false">AT5+'Male life year'!AS4</f>
        <v>25618631.1943367</v>
      </c>
      <c r="AT4" s="0" t="n">
        <f aca="false">AU5+'Male life year'!AT4</f>
        <v>25386959.0996521</v>
      </c>
      <c r="AU4" s="0" t="n">
        <f aca="false">AV5+'Male life year'!AU4</f>
        <v>25145811.9175299</v>
      </c>
      <c r="AV4" s="0" t="n">
        <f aca="false">AW5+'Male life year'!AV4</f>
        <v>24895935.4551458</v>
      </c>
      <c r="AW4" s="0" t="n">
        <f aca="false">AX5+'Male life year'!AW4</f>
        <v>24637869.0347776</v>
      </c>
      <c r="AX4" s="0" t="n">
        <f aca="false">AY5+'Male life year'!AX4</f>
        <v>24372088.7550548</v>
      </c>
      <c r="AY4" s="0" t="n">
        <f aca="false">AZ5+'Male life year'!AY4</f>
        <v>24099198.7767641</v>
      </c>
      <c r="AZ4" s="0" t="n">
        <f aca="false">BA5+'Male life year'!AZ4</f>
        <v>23819696.7756361</v>
      </c>
      <c r="BA4" s="0" t="n">
        <f aca="false">BB5+'Male life year'!BA4</f>
        <v>23534032.0396708</v>
      </c>
      <c r="BB4" s="0" t="n">
        <f aca="false">BC5+'Male life year'!BB4</f>
        <v>23242592.4600334</v>
      </c>
      <c r="BC4" s="0" t="n">
        <f aca="false">BD5+'Male life year'!BC4</f>
        <v>22945846.6923703</v>
      </c>
      <c r="BD4" s="0" t="n">
        <f aca="false">BE5+'Male life year'!BD4</f>
        <v>22644240.9816488</v>
      </c>
      <c r="BE4" s="0" t="n">
        <f aca="false">BF5+'Male life year'!BE4</f>
        <v>22338144.5968156</v>
      </c>
      <c r="BF4" s="0" t="n">
        <f aca="false">BG5+'Male life year'!BF4</f>
        <v>22027905.0544414</v>
      </c>
      <c r="BG4" s="0" t="n">
        <f aca="false">BH5+'Male life year'!BG4</f>
        <v>21713788.9928789</v>
      </c>
      <c r="BH4" s="0" t="n">
        <f aca="false">BI5+'Male life year'!BH4</f>
        <v>21396129.6167967</v>
      </c>
      <c r="BI4" s="0" t="n">
        <f aca="false">BJ5+'Male life year'!BI4</f>
        <v>21075335.4214926</v>
      </c>
      <c r="BJ4" s="0" t="n">
        <f aca="false">BK5+'Male life year'!BJ4</f>
        <v>20751698.7519019</v>
      </c>
      <c r="BK4" s="0" t="n">
        <f aca="false">BL5+'Male life year'!BK4</f>
        <v>20425393.7365444</v>
      </c>
      <c r="BL4" s="0" t="n">
        <f aca="false">BM5+'Male life year'!BL4</f>
        <v>20096645.6487945</v>
      </c>
      <c r="BM4" s="0" t="n">
        <f aca="false">BN5+'Male life year'!BM4</f>
        <v>19765631.5276832</v>
      </c>
      <c r="BN4" s="0" t="n">
        <f aca="false">BO5+'Male life year'!BN4</f>
        <v>19432492.212381</v>
      </c>
      <c r="BO4" s="0" t="n">
        <f aca="false">BP5+'Male life year'!BO4</f>
        <v>19097393.3063458</v>
      </c>
      <c r="BP4" s="0" t="n">
        <f aca="false">BQ5+'Male life year'!BP4</f>
        <v>18760479.2587482</v>
      </c>
      <c r="BQ4" s="0" t="n">
        <f aca="false">BR5+'Male life year'!BQ4</f>
        <v>18421927.7457021</v>
      </c>
      <c r="BR4" s="0" t="n">
        <f aca="false">BS5+'Male life year'!BR4</f>
        <v>18081895.1284378</v>
      </c>
      <c r="BS4" s="0" t="n">
        <f aca="false">BT5+'Male life year'!BS4</f>
        <v>17740492.245971</v>
      </c>
      <c r="BT4" s="0" t="n">
        <f aca="false">BU5+'Male life year'!BT4</f>
        <v>17397799.8696795</v>
      </c>
      <c r="BU4" s="0" t="n">
        <f aca="false">BV5+'Male life year'!BU4</f>
        <v>17053925.3984684</v>
      </c>
      <c r="BV4" s="0" t="n">
        <f aca="false">BW5+'Male life year'!BV4</f>
        <v>16708991.8779103</v>
      </c>
      <c r="BW4" s="0" t="n">
        <f aca="false">BX5+'Male life year'!BW4</f>
        <v>16363066.6629678</v>
      </c>
      <c r="BX4" s="0" t="n">
        <f aca="false">BY5+'Male life year'!BX4</f>
        <v>16016218.2439032</v>
      </c>
      <c r="BY4" s="0" t="n">
        <f aca="false">BZ5+'Male life year'!BY4</f>
        <v>15668531.7686901</v>
      </c>
      <c r="BZ4" s="0" t="n">
        <f aca="false">CA5+'Male life year'!BZ4</f>
        <v>15320092.025192</v>
      </c>
      <c r="CA4" s="0" t="n">
        <f aca="false">CB5+'Male life year'!CA4</f>
        <v>14970957.6947201</v>
      </c>
      <c r="CB4" s="0" t="n">
        <f aca="false">CC5+'Male life year'!CB4</f>
        <v>14621174.3120722</v>
      </c>
      <c r="CC4" s="0" t="n">
        <f aca="false">CD5+'Male life year'!CC4</f>
        <v>14270776.8711066</v>
      </c>
      <c r="CD4" s="0" t="n">
        <f aca="false">CE5+'Male life year'!CD4</f>
        <v>13919788.6713708</v>
      </c>
      <c r="CE4" s="0" t="n">
        <f aca="false">CF5+'Male life year'!CE4</f>
        <v>13568267.9352924</v>
      </c>
      <c r="CF4" s="0" t="n">
        <f aca="false">CG5+'Male life year'!CF4</f>
        <v>13216230.3624872</v>
      </c>
      <c r="CG4" s="0" t="n">
        <f aca="false">CH5+'Male life year'!CG4</f>
        <v>12863706.8290285</v>
      </c>
      <c r="CH4" s="0" t="n">
        <f aca="false">CI5+'Male life year'!CH4</f>
        <v>12510750.1580293</v>
      </c>
      <c r="CI4" s="0" t="n">
        <f aca="false">CJ5+'Male life year'!CI4</f>
        <v>12157345.0179822</v>
      </c>
      <c r="CJ4" s="0" t="n">
        <f aca="false">CK5+'Male life year'!CJ4</f>
        <v>11803493.5539738</v>
      </c>
      <c r="CK4" s="0" t="n">
        <f aca="false">CL5+'Male life year'!CK4</f>
        <v>11449239.524125</v>
      </c>
      <c r="CL4" s="0" t="n">
        <f aca="false">CM5+'Male life year'!CL4</f>
        <v>11094637.2987831</v>
      </c>
      <c r="CM4" s="0" t="n">
        <f aca="false">CN5+'Male life year'!CM4</f>
        <v>10739714.7238097</v>
      </c>
      <c r="CN4" s="0" t="n">
        <f aca="false">CO5+'Male life year'!CN4</f>
        <v>10384475.6024295</v>
      </c>
      <c r="CO4" s="0" t="n">
        <f aca="false">CP5+'Male life year'!CO4</f>
        <v>10028939.484956</v>
      </c>
      <c r="CP4" s="0" t="n">
        <f aca="false">CQ5+'Male life year'!CP4</f>
        <v>9673113.77135256</v>
      </c>
      <c r="CQ4" s="0" t="n">
        <f aca="false">CR5+'Male life year'!CQ4</f>
        <v>9317010.68480462</v>
      </c>
      <c r="CR4" s="0" t="n">
        <f aca="false">CS5+'Male life year'!CR4</f>
        <v>8960634.56842208</v>
      </c>
      <c r="CS4" s="0" t="n">
        <f aca="false">CT5+'Male life year'!CS4</f>
        <v>8604005.99473606</v>
      </c>
      <c r="CT4" s="0" t="n">
        <f aca="false">CU5+'Male life year'!CT4</f>
        <v>8247146.6914589</v>
      </c>
      <c r="CU4" s="0" t="n">
        <f aca="false">CV5+'Male life year'!CU4</f>
        <v>7890048.09518556</v>
      </c>
      <c r="CV4" s="0" t="n">
        <f aca="false">CW5+'Male life year'!CV4</f>
        <v>7532714.05856211</v>
      </c>
      <c r="CW4" s="0" t="n">
        <f aca="false">CX5+'Male life year'!CW4</f>
        <v>7175160.38257474</v>
      </c>
      <c r="CX4" s="0" t="n">
        <f aca="false">CY5+'Male life year'!CX4</f>
        <v>6817377.46093147</v>
      </c>
      <c r="CY4" s="0" t="n">
        <f aca="false">CZ5+'Male life year'!CY4</f>
        <v>6459366.85505578</v>
      </c>
      <c r="CZ4" s="0" t="n">
        <f aca="false">DA5+'Male life year'!CZ4</f>
        <v>6101157.02854028</v>
      </c>
      <c r="DA4" s="0" t="n">
        <f aca="false">DB5+'Male life year'!DA4</f>
        <v>5742766.7020695</v>
      </c>
      <c r="DB4" s="0" t="n">
        <f aca="false">DC5+'Male life year'!DB4</f>
        <v>5384231.54066704</v>
      </c>
      <c r="DC4" s="0" t="n">
        <f aca="false">DD5+'Male life year'!DC4</f>
        <v>5025598.43897012</v>
      </c>
      <c r="DD4" s="0" t="n">
        <f aca="false">DE5+'Male life year'!DD4</f>
        <v>4666901.7311827</v>
      </c>
      <c r="DE4" s="0" t="n">
        <f aca="false">DF5+'Male life year'!DE4</f>
        <v>4308157.07127443</v>
      </c>
      <c r="DF4" s="0" t="n">
        <f aca="false">DG5+'Male life year'!DF4</f>
        <v>3949373.95386255</v>
      </c>
      <c r="DG4" s="0" t="n">
        <f aca="false">DH5+'Male life year'!DG4</f>
        <v>3590557.19187015</v>
      </c>
      <c r="DH4" s="0" t="n">
        <f aca="false">DI5+'Male life year'!DH4</f>
        <v>3231702.49617074</v>
      </c>
      <c r="DI4" s="0" t="n">
        <f aca="false">DJ5+'Male life year'!DI4</f>
        <v>2872807.96422005</v>
      </c>
      <c r="DJ4" s="0" t="n">
        <f aca="false">DK5+'Male life year'!DJ4</f>
        <v>2513873.26095525</v>
      </c>
      <c r="DK4" s="0" t="n">
        <f aca="false">DL5+'Male life year'!DK4</f>
        <v>2154897.35029176</v>
      </c>
      <c r="DL4" s="0" t="n">
        <f aca="false">DM5+'Male life year'!DL4</f>
        <v>1795883.25977567</v>
      </c>
      <c r="DM4" s="0" t="n">
        <f aca="false">DN5+'Male life year'!DM4</f>
        <v>1436824.22264861</v>
      </c>
      <c r="DN4" s="0" t="n">
        <f aca="false">DO5+'Male life year'!DN4</f>
        <v>1077715.30959265</v>
      </c>
      <c r="DO4" s="0" t="n">
        <f aca="false">DP5+'Male life year'!DO4</f>
        <v>718552.215922913</v>
      </c>
      <c r="DP4" s="0" t="n">
        <f aca="false">DQ5+'Male life year'!DP4</f>
        <v>359325.018492716</v>
      </c>
    </row>
    <row r="5" customFormat="false" ht="12.75" hidden="false" customHeight="false" outlineLevel="0" collapsed="false">
      <c r="A5" s="0" t="n">
        <v>2</v>
      </c>
      <c r="B5" s="0" t="n">
        <f aca="false">C6+'Male life year'!B5</f>
        <v>25509899.0913517</v>
      </c>
      <c r="C5" s="0" t="n">
        <f aca="false">D6+'Male life year'!C5</f>
        <v>26355345.5606505</v>
      </c>
      <c r="D5" s="0" t="n">
        <f aca="false">E6+'Male life year'!D5</f>
        <v>27422799.4771083</v>
      </c>
      <c r="E5" s="0" t="n">
        <f aca="false">F6+'Male life year'!E5</f>
        <v>27422799.4771083</v>
      </c>
      <c r="F5" s="0" t="n">
        <f aca="false">G6+'Male life year'!F5</f>
        <v>27422799.4771083</v>
      </c>
      <c r="G5" s="0" t="n">
        <f aca="false">H6+'Male life year'!G5</f>
        <v>27422799.4771083</v>
      </c>
      <c r="H5" s="0" t="n">
        <f aca="false">I6+'Male life year'!H5</f>
        <v>27422799.4771083</v>
      </c>
      <c r="I5" s="0" t="n">
        <f aca="false">J6+'Male life year'!I5</f>
        <v>27422799.4771083</v>
      </c>
      <c r="J5" s="0" t="n">
        <f aca="false">K6+'Male life year'!J5</f>
        <v>27422799.4771083</v>
      </c>
      <c r="K5" s="0" t="n">
        <f aca="false">L6+'Male life year'!K5</f>
        <v>27422799.4771083</v>
      </c>
      <c r="L5" s="0" t="n">
        <f aca="false">M6+'Male life year'!L5</f>
        <v>27422799.4771083</v>
      </c>
      <c r="M5" s="0" t="n">
        <f aca="false">N6+'Male life year'!M5</f>
        <v>27422799.4771083</v>
      </c>
      <c r="N5" s="0" t="n">
        <f aca="false">O6+'Male life year'!N5</f>
        <v>27422799.4771083</v>
      </c>
      <c r="O5" s="0" t="n">
        <f aca="false">P6+'Male life year'!O5</f>
        <v>27422799.4771083</v>
      </c>
      <c r="P5" s="0" t="n">
        <f aca="false">Q6+'Male life year'!P5</f>
        <v>27422799.4771083</v>
      </c>
      <c r="Q5" s="0" t="n">
        <f aca="false">R6+'Male life year'!Q5</f>
        <v>27422799.4771083</v>
      </c>
      <c r="R5" s="0" t="n">
        <f aca="false">S6+'Male life year'!R5</f>
        <v>27421952.5323619</v>
      </c>
      <c r="S5" s="0" t="n">
        <f aca="false">T6+'Male life year'!S5</f>
        <v>27420026.3051259</v>
      </c>
      <c r="T5" s="0" t="n">
        <f aca="false">U6+'Male life year'!T5</f>
        <v>27417571.666455</v>
      </c>
      <c r="U5" s="0" t="n">
        <f aca="false">V6+'Male life year'!U5</f>
        <v>27414443.6601161</v>
      </c>
      <c r="V5" s="0" t="n">
        <f aca="false">W6+'Male life year'!V5</f>
        <v>27410457.5648212</v>
      </c>
      <c r="W5" s="0" t="n">
        <f aca="false">X6+'Male life year'!W5</f>
        <v>27405377.9856969</v>
      </c>
      <c r="X5" s="0" t="n">
        <f aca="false">Y6+'Male life year'!X5</f>
        <v>27398904.9532752</v>
      </c>
      <c r="Y5" s="0" t="n">
        <f aca="false">Z6+'Male life year'!Y5</f>
        <v>27390656.2090964</v>
      </c>
      <c r="Z5" s="0" t="n">
        <f aca="false">AA6+'Male life year'!Z5</f>
        <v>27380144.6318177</v>
      </c>
      <c r="AA5" s="0" t="n">
        <f aca="false">AB6+'Male life year'!AA5</f>
        <v>27366749.4707496</v>
      </c>
      <c r="AB5" s="0" t="n">
        <f aca="false">AC6+'Male life year'!AB5</f>
        <v>27349679.688044</v>
      </c>
      <c r="AC5" s="0" t="n">
        <f aca="false">AD6+'Male life year'!AC5</f>
        <v>27327927.2447448</v>
      </c>
      <c r="AD5" s="0" t="n">
        <f aca="false">AE6+'Male life year'!AD5</f>
        <v>27300207.572055</v>
      </c>
      <c r="AE5" s="0" t="n">
        <f aca="false">AF6+'Male life year'!AE5</f>
        <v>27264883.7124104</v>
      </c>
      <c r="AF5" s="0" t="n">
        <f aca="false">AG6+'Male life year'!AF5</f>
        <v>27219869.6505867</v>
      </c>
      <c r="AG5" s="0" t="n">
        <f aca="false">AH6+'Male life year'!AG5</f>
        <v>27162507.1261554</v>
      </c>
      <c r="AH5" s="0" t="n">
        <f aca="false">AI6+'Male life year'!AH5</f>
        <v>27093487.2398601</v>
      </c>
      <c r="AI5" s="0" t="n">
        <f aca="false">AJ6+'Male life year'!AI5</f>
        <v>27013384.1560941</v>
      </c>
      <c r="AJ5" s="0" t="n">
        <f aca="false">AK6+'Male life year'!AJ5</f>
        <v>26920589.6936197</v>
      </c>
      <c r="AK5" s="0" t="n">
        <f aca="false">AL6+'Male life year'!AK5</f>
        <v>26814534.3104547</v>
      </c>
      <c r="AL5" s="0" t="n">
        <f aca="false">AM6+'Male life year'!AL5</f>
        <v>26694619.1686325</v>
      </c>
      <c r="AM5" s="0" t="n">
        <f aca="false">AN6+'Male life year'!AM5</f>
        <v>26560713.9885849</v>
      </c>
      <c r="AN5" s="0" t="n">
        <f aca="false">AO6+'Male life year'!AN5</f>
        <v>26412996.2984182</v>
      </c>
      <c r="AO5" s="0" t="n">
        <f aca="false">AP6+'Male life year'!AO5</f>
        <v>26251902.3357523</v>
      </c>
      <c r="AP5" s="0" t="n">
        <f aca="false">AQ6+'Male life year'!AP5</f>
        <v>26077693.5412453</v>
      </c>
      <c r="AQ5" s="0" t="n">
        <f aca="false">AR6+'Male life year'!AQ5</f>
        <v>25890760.2665628</v>
      </c>
      <c r="AR5" s="0" t="n">
        <f aca="false">AS6+'Male life year'!AR5</f>
        <v>25691583.7699548</v>
      </c>
      <c r="AS5" s="0" t="n">
        <f aca="false">AT6+'Male life year'!AS5</f>
        <v>25480837.3165022</v>
      </c>
      <c r="AT5" s="0" t="n">
        <f aca="false">AU6+'Male life year'!AT5</f>
        <v>25259306.175844</v>
      </c>
      <c r="AU5" s="0" t="n">
        <f aca="false">AV6+'Male life year'!AU5</f>
        <v>25027634.0811594</v>
      </c>
      <c r="AV5" s="0" t="n">
        <f aca="false">AW6+'Male life year'!AV5</f>
        <v>24786486.8990372</v>
      </c>
      <c r="AW5" s="0" t="n">
        <f aca="false">AX6+'Male life year'!AW5</f>
        <v>24536610.4366531</v>
      </c>
      <c r="AX5" s="0" t="n">
        <f aca="false">AY6+'Male life year'!AX5</f>
        <v>24278544.0162849</v>
      </c>
      <c r="AY5" s="0" t="n">
        <f aca="false">AZ6+'Male life year'!AY5</f>
        <v>24012763.736562</v>
      </c>
      <c r="AZ5" s="0" t="n">
        <f aca="false">BA6+'Male life year'!AZ5</f>
        <v>23739873.7582714</v>
      </c>
      <c r="BA5" s="0" t="n">
        <f aca="false">BB6+'Male life year'!BA5</f>
        <v>23460371.7571434</v>
      </c>
      <c r="BB5" s="0" t="n">
        <f aca="false">BC6+'Male life year'!BB5</f>
        <v>23174707.0211781</v>
      </c>
      <c r="BC5" s="0" t="n">
        <f aca="false">BD6+'Male life year'!BC5</f>
        <v>22883267.4415407</v>
      </c>
      <c r="BD5" s="0" t="n">
        <f aca="false">BE6+'Male life year'!BD5</f>
        <v>22586521.6738775</v>
      </c>
      <c r="BE5" s="0" t="n">
        <f aca="false">BF6+'Male life year'!BE5</f>
        <v>22284915.9631561</v>
      </c>
      <c r="BF5" s="0" t="n">
        <f aca="false">BG6+'Male life year'!BF5</f>
        <v>21978819.5783229</v>
      </c>
      <c r="BG5" s="0" t="n">
        <f aca="false">BH6+'Male life year'!BG5</f>
        <v>21668580.0359487</v>
      </c>
      <c r="BH5" s="0" t="n">
        <f aca="false">BI6+'Male life year'!BH5</f>
        <v>21354463.9743862</v>
      </c>
      <c r="BI5" s="0" t="n">
        <f aca="false">BJ6+'Male life year'!BI5</f>
        <v>21036804.5983039</v>
      </c>
      <c r="BJ5" s="0" t="n">
        <f aca="false">BK6+'Male life year'!BJ5</f>
        <v>20716010.4029999</v>
      </c>
      <c r="BK5" s="0" t="n">
        <f aca="false">BL6+'Male life year'!BK5</f>
        <v>20392373.7334092</v>
      </c>
      <c r="BL5" s="0" t="n">
        <f aca="false">BM6+'Male life year'!BL5</f>
        <v>20066068.7180517</v>
      </c>
      <c r="BM5" s="0" t="n">
        <f aca="false">BN6+'Male life year'!BM5</f>
        <v>19737320.6303018</v>
      </c>
      <c r="BN5" s="0" t="n">
        <f aca="false">BO6+'Male life year'!BN5</f>
        <v>19406306.5091905</v>
      </c>
      <c r="BO5" s="0" t="n">
        <f aca="false">BP6+'Male life year'!BO5</f>
        <v>19073167.1938883</v>
      </c>
      <c r="BP5" s="0" t="n">
        <f aca="false">BQ6+'Male life year'!BP5</f>
        <v>18738068.287853</v>
      </c>
      <c r="BQ5" s="0" t="n">
        <f aca="false">BR6+'Male life year'!BQ5</f>
        <v>18401154.2402554</v>
      </c>
      <c r="BR5" s="0" t="n">
        <f aca="false">BS6+'Male life year'!BR5</f>
        <v>18062602.7272094</v>
      </c>
      <c r="BS5" s="0" t="n">
        <f aca="false">BT6+'Male life year'!BS5</f>
        <v>17722570.1099451</v>
      </c>
      <c r="BT5" s="0" t="n">
        <f aca="false">BU6+'Male life year'!BT5</f>
        <v>17381167.2274782</v>
      </c>
      <c r="BU5" s="0" t="n">
        <f aca="false">BV6+'Male life year'!BU5</f>
        <v>17038474.8511868</v>
      </c>
      <c r="BV5" s="0" t="n">
        <f aca="false">BW6+'Male life year'!BV5</f>
        <v>16694600.3799757</v>
      </c>
      <c r="BW5" s="0" t="n">
        <f aca="false">BX6+'Male life year'!BW5</f>
        <v>16349666.8594176</v>
      </c>
      <c r="BX5" s="0" t="n">
        <f aca="false">BY6+'Male life year'!BX5</f>
        <v>16003741.644475</v>
      </c>
      <c r="BY5" s="0" t="n">
        <f aca="false">BZ6+'Male life year'!BY5</f>
        <v>15656893.2254105</v>
      </c>
      <c r="BZ5" s="0" t="n">
        <f aca="false">CA6+'Male life year'!BZ5</f>
        <v>15309206.7501974</v>
      </c>
      <c r="CA5" s="0" t="n">
        <f aca="false">CB6+'Male life year'!CA5</f>
        <v>14960767.0066993</v>
      </c>
      <c r="CB5" s="0" t="n">
        <f aca="false">CC6+'Male life year'!CB5</f>
        <v>14611632.6762273</v>
      </c>
      <c r="CC5" s="0" t="n">
        <f aca="false">CD6+'Male life year'!CC5</f>
        <v>14261849.2935795</v>
      </c>
      <c r="CD5" s="0" t="n">
        <f aca="false">CE6+'Male life year'!CD5</f>
        <v>13911451.8526139</v>
      </c>
      <c r="CE5" s="0" t="n">
        <f aca="false">CF6+'Male life year'!CE5</f>
        <v>13560463.6528781</v>
      </c>
      <c r="CF5" s="0" t="n">
        <f aca="false">CG6+'Male life year'!CF5</f>
        <v>13208942.9167997</v>
      </c>
      <c r="CG5" s="0" t="n">
        <f aca="false">CH6+'Male life year'!CG5</f>
        <v>12856905.3439945</v>
      </c>
      <c r="CH5" s="0" t="n">
        <f aca="false">CI6+'Male life year'!CH5</f>
        <v>12504381.8105357</v>
      </c>
      <c r="CI5" s="0" t="n">
        <f aca="false">CJ6+'Male life year'!CI5</f>
        <v>12151425.1395366</v>
      </c>
      <c r="CJ5" s="0" t="n">
        <f aca="false">CK6+'Male life year'!CJ5</f>
        <v>11798019.9994895</v>
      </c>
      <c r="CK5" s="0" t="n">
        <f aca="false">CL6+'Male life year'!CK5</f>
        <v>11444168.535481</v>
      </c>
      <c r="CL5" s="0" t="n">
        <f aca="false">CM6+'Male life year'!CL5</f>
        <v>11089914.5056322</v>
      </c>
      <c r="CM5" s="0" t="n">
        <f aca="false">CN6+'Male life year'!CM5</f>
        <v>10735312.2802903</v>
      </c>
      <c r="CN5" s="0" t="n">
        <f aca="false">CO6+'Male life year'!CN5</f>
        <v>10380389.705317</v>
      </c>
      <c r="CO5" s="0" t="n">
        <f aca="false">CP6+'Male life year'!CO5</f>
        <v>10025150.5839368</v>
      </c>
      <c r="CP5" s="0" t="n">
        <f aca="false">CQ6+'Male life year'!CP5</f>
        <v>9669614.46646328</v>
      </c>
      <c r="CQ5" s="0" t="n">
        <f aca="false">CR6+'Male life year'!CQ5</f>
        <v>9313788.75285984</v>
      </c>
      <c r="CR5" s="0" t="n">
        <f aca="false">CS6+'Male life year'!CR5</f>
        <v>8957685.6663119</v>
      </c>
      <c r="CS5" s="0" t="n">
        <f aca="false">CT6+'Male life year'!CS5</f>
        <v>8601309.54992937</v>
      </c>
      <c r="CT5" s="0" t="n">
        <f aca="false">CU6+'Male life year'!CT5</f>
        <v>8244680.97624334</v>
      </c>
      <c r="CU5" s="0" t="n">
        <f aca="false">CV6+'Male life year'!CU5</f>
        <v>7887821.67296619</v>
      </c>
      <c r="CV5" s="0" t="n">
        <f aca="false">CW6+'Male life year'!CV5</f>
        <v>7530723.07669284</v>
      </c>
      <c r="CW5" s="0" t="n">
        <f aca="false">CX6+'Male life year'!CW5</f>
        <v>7173389.0400694</v>
      </c>
      <c r="CX5" s="0" t="n">
        <f aca="false">CY6+'Male life year'!CX5</f>
        <v>6815835.36408203</v>
      </c>
      <c r="CY5" s="0" t="n">
        <f aca="false">CZ6+'Male life year'!CY5</f>
        <v>6458052.44243876</v>
      </c>
      <c r="CZ5" s="0" t="n">
        <f aca="false">DA6+'Male life year'!CZ5</f>
        <v>6100041.83656306</v>
      </c>
      <c r="DA5" s="0" t="n">
        <f aca="false">DB6+'Male life year'!DA5</f>
        <v>5741832.01004756</v>
      </c>
      <c r="DB5" s="0" t="n">
        <f aca="false">DC6+'Male life year'!DB5</f>
        <v>5383441.68357678</v>
      </c>
      <c r="DC5" s="0" t="n">
        <f aca="false">DD6+'Male life year'!DC5</f>
        <v>5024906.52217433</v>
      </c>
      <c r="DD5" s="0" t="n">
        <f aca="false">DE6+'Male life year'!DD5</f>
        <v>4666273.4204774</v>
      </c>
      <c r="DE5" s="0" t="n">
        <f aca="false">DF6+'Male life year'!DE5</f>
        <v>4307576.71268998</v>
      </c>
      <c r="DF5" s="0" t="n">
        <f aca="false">DG6+'Male life year'!DF5</f>
        <v>3948832.05278171</v>
      </c>
      <c r="DG5" s="0" t="n">
        <f aca="false">DH6+'Male life year'!DG5</f>
        <v>3590048.93536984</v>
      </c>
      <c r="DH5" s="0" t="n">
        <f aca="false">DI6+'Male life year'!DH5</f>
        <v>3231232.17337743</v>
      </c>
      <c r="DI5" s="0" t="n">
        <f aca="false">DJ6+'Male life year'!DI5</f>
        <v>2872377.47767803</v>
      </c>
      <c r="DJ5" s="0" t="n">
        <f aca="false">DK6+'Male life year'!DJ5</f>
        <v>2513482.94572733</v>
      </c>
      <c r="DK5" s="0" t="n">
        <f aca="false">DL6+'Male life year'!DK5</f>
        <v>2154548.24246253</v>
      </c>
      <c r="DL5" s="0" t="n">
        <f aca="false">DM6+'Male life year'!DL5</f>
        <v>1795572.33179904</v>
      </c>
      <c r="DM5" s="0" t="n">
        <f aca="false">DN6+'Male life year'!DM5</f>
        <v>1436558.24128295</v>
      </c>
      <c r="DN5" s="0" t="n">
        <f aca="false">DO6+'Male life year'!DN5</f>
        <v>1077499.20415589</v>
      </c>
      <c r="DO5" s="0" t="n">
        <f aca="false">DP6+'Male life year'!DO5</f>
        <v>718390.291099935</v>
      </c>
      <c r="DP5" s="0" t="n">
        <f aca="false">DQ6+'Male life year'!DP5</f>
        <v>359227.197430197</v>
      </c>
    </row>
    <row r="6" customFormat="false" ht="12.75" hidden="false" customHeight="false" outlineLevel="0" collapsed="false">
      <c r="A6" s="0" t="n">
        <v>3</v>
      </c>
      <c r="B6" s="0" t="n">
        <f aca="false">C7+'Male life year'!B6</f>
        <v>24615311.2736491</v>
      </c>
      <c r="C6" s="0" t="n">
        <f aca="false">D7+'Male life year'!C6</f>
        <v>25175730.0884764</v>
      </c>
      <c r="D6" s="0" t="n">
        <f aca="false">E7+'Male life year'!D6</f>
        <v>26010101.5628245</v>
      </c>
      <c r="E6" s="0" t="n">
        <f aca="false">F7+'Male life year'!E6</f>
        <v>27063572.2796781</v>
      </c>
      <c r="F6" s="0" t="n">
        <f aca="false">G7+'Male life year'!F6</f>
        <v>27063572.2796781</v>
      </c>
      <c r="G6" s="0" t="n">
        <f aca="false">H7+'Male life year'!G6</f>
        <v>27063572.2796781</v>
      </c>
      <c r="H6" s="0" t="n">
        <f aca="false">I7+'Male life year'!H6</f>
        <v>27063572.2796781</v>
      </c>
      <c r="I6" s="0" t="n">
        <f aca="false">J7+'Male life year'!I6</f>
        <v>27063572.2796781</v>
      </c>
      <c r="J6" s="0" t="n">
        <f aca="false">K7+'Male life year'!J6</f>
        <v>27063572.2796781</v>
      </c>
      <c r="K6" s="0" t="n">
        <f aca="false">L7+'Male life year'!K6</f>
        <v>27063572.2796781</v>
      </c>
      <c r="L6" s="0" t="n">
        <f aca="false">M7+'Male life year'!L6</f>
        <v>27063572.2796781</v>
      </c>
      <c r="M6" s="0" t="n">
        <f aca="false">N7+'Male life year'!M6</f>
        <v>27063572.2796781</v>
      </c>
      <c r="N6" s="0" t="n">
        <f aca="false">O7+'Male life year'!N6</f>
        <v>27063572.2796781</v>
      </c>
      <c r="O6" s="0" t="n">
        <f aca="false">P7+'Male life year'!O6</f>
        <v>27063572.2796781</v>
      </c>
      <c r="P6" s="0" t="n">
        <f aca="false">Q7+'Male life year'!P6</f>
        <v>27063572.2796781</v>
      </c>
      <c r="Q6" s="0" t="n">
        <f aca="false">R7+'Male life year'!Q6</f>
        <v>27063572.2796781</v>
      </c>
      <c r="R6" s="0" t="n">
        <f aca="false">S7+'Male life year'!R6</f>
        <v>27063572.2796781</v>
      </c>
      <c r="S6" s="0" t="n">
        <f aca="false">T7+'Male life year'!S6</f>
        <v>27062725.3349317</v>
      </c>
      <c r="T6" s="0" t="n">
        <f aca="false">U7+'Male life year'!T6</f>
        <v>27060799.1076957</v>
      </c>
      <c r="U6" s="0" t="n">
        <f aca="false">V7+'Male life year'!U6</f>
        <v>27058344.4690248</v>
      </c>
      <c r="V6" s="0" t="n">
        <f aca="false">W7+'Male life year'!V6</f>
        <v>27055216.4626859</v>
      </c>
      <c r="W6" s="0" t="n">
        <f aca="false">X7+'Male life year'!W6</f>
        <v>27051230.367391</v>
      </c>
      <c r="X6" s="0" t="n">
        <f aca="false">Y7+'Male life year'!X6</f>
        <v>27046150.7882667</v>
      </c>
      <c r="Y6" s="0" t="n">
        <f aca="false">Z7+'Male life year'!Y6</f>
        <v>27039677.755845</v>
      </c>
      <c r="Z6" s="0" t="n">
        <f aca="false">AA7+'Male life year'!Z6</f>
        <v>27031429.0116662</v>
      </c>
      <c r="AA6" s="0" t="n">
        <f aca="false">AB7+'Male life year'!AA6</f>
        <v>27020917.4343875</v>
      </c>
      <c r="AB6" s="0" t="n">
        <f aca="false">AC7+'Male life year'!AB6</f>
        <v>27007522.2733195</v>
      </c>
      <c r="AC6" s="0" t="n">
        <f aca="false">AD7+'Male life year'!AC6</f>
        <v>26990452.4906138</v>
      </c>
      <c r="AD6" s="0" t="n">
        <f aca="false">AE7+'Male life year'!AD6</f>
        <v>26968700.0473146</v>
      </c>
      <c r="AE6" s="0" t="n">
        <f aca="false">AF7+'Male life year'!AE6</f>
        <v>26940980.3746248</v>
      </c>
      <c r="AF6" s="0" t="n">
        <f aca="false">AG7+'Male life year'!AF6</f>
        <v>26905656.5149802</v>
      </c>
      <c r="AG6" s="0" t="n">
        <f aca="false">AH7+'Male life year'!AG6</f>
        <v>26860642.4531565</v>
      </c>
      <c r="AH6" s="0" t="n">
        <f aca="false">AI7+'Male life year'!AH6</f>
        <v>26803279.9287252</v>
      </c>
      <c r="AI6" s="0" t="n">
        <f aca="false">AJ7+'Male life year'!AI6</f>
        <v>26734260.0424299</v>
      </c>
      <c r="AJ6" s="0" t="n">
        <f aca="false">AK7+'Male life year'!AJ6</f>
        <v>26654156.9586639</v>
      </c>
      <c r="AK6" s="0" t="n">
        <f aca="false">AL7+'Male life year'!AK6</f>
        <v>26561362.4961895</v>
      </c>
      <c r="AL6" s="0" t="n">
        <f aca="false">AM7+'Male life year'!AL6</f>
        <v>26455307.1130245</v>
      </c>
      <c r="AM6" s="0" t="n">
        <f aca="false">AN7+'Male life year'!AM6</f>
        <v>26335391.9712023</v>
      </c>
      <c r="AN6" s="0" t="n">
        <f aca="false">AO7+'Male life year'!AN6</f>
        <v>26201486.7911547</v>
      </c>
      <c r="AO6" s="0" t="n">
        <f aca="false">AP7+'Male life year'!AO6</f>
        <v>26053769.1009881</v>
      </c>
      <c r="AP6" s="0" t="n">
        <f aca="false">AQ7+'Male life year'!AP6</f>
        <v>25892675.1383221</v>
      </c>
      <c r="AQ6" s="0" t="n">
        <f aca="false">AR7+'Male life year'!AQ6</f>
        <v>25718466.3438151</v>
      </c>
      <c r="AR6" s="0" t="n">
        <f aca="false">AS7+'Male life year'!AR6</f>
        <v>25531533.0691326</v>
      </c>
      <c r="AS6" s="0" t="n">
        <f aca="false">AT7+'Male life year'!AS6</f>
        <v>25332356.5725246</v>
      </c>
      <c r="AT6" s="0" t="n">
        <f aca="false">AU7+'Male life year'!AT6</f>
        <v>25121610.119072</v>
      </c>
      <c r="AU6" s="0" t="n">
        <f aca="false">AV7+'Male life year'!AU6</f>
        <v>24900078.9784138</v>
      </c>
      <c r="AV6" s="0" t="n">
        <f aca="false">AW7+'Male life year'!AV6</f>
        <v>24668406.8837292</v>
      </c>
      <c r="AW6" s="0" t="n">
        <f aca="false">AX7+'Male life year'!AW6</f>
        <v>24427259.701607</v>
      </c>
      <c r="AX6" s="0" t="n">
        <f aca="false">AY7+'Male life year'!AX6</f>
        <v>24177383.2392229</v>
      </c>
      <c r="AY6" s="0" t="n">
        <f aca="false">AZ7+'Male life year'!AY6</f>
        <v>23919316.8188547</v>
      </c>
      <c r="AZ6" s="0" t="n">
        <f aca="false">BA7+'Male life year'!AZ6</f>
        <v>23653536.5391318</v>
      </c>
      <c r="BA6" s="0" t="n">
        <f aca="false">BB7+'Male life year'!BA6</f>
        <v>23380646.5608412</v>
      </c>
      <c r="BB6" s="0" t="n">
        <f aca="false">BC7+'Male life year'!BB6</f>
        <v>23101144.5597132</v>
      </c>
      <c r="BC6" s="0" t="n">
        <f aca="false">BD7+'Male life year'!BC6</f>
        <v>22815479.8237479</v>
      </c>
      <c r="BD6" s="0" t="n">
        <f aca="false">BE7+'Male life year'!BD6</f>
        <v>22524040.2441105</v>
      </c>
      <c r="BE6" s="0" t="n">
        <f aca="false">BF7+'Male life year'!BE6</f>
        <v>22227294.4764473</v>
      </c>
      <c r="BF6" s="0" t="n">
        <f aca="false">BG7+'Male life year'!BF6</f>
        <v>21925688.7657259</v>
      </c>
      <c r="BG6" s="0" t="n">
        <f aca="false">BH7+'Male life year'!BG6</f>
        <v>21619592.3808927</v>
      </c>
      <c r="BH6" s="0" t="n">
        <f aca="false">BI7+'Male life year'!BH6</f>
        <v>21309352.8385185</v>
      </c>
      <c r="BI6" s="0" t="n">
        <f aca="false">BJ7+'Male life year'!BI6</f>
        <v>20995236.776956</v>
      </c>
      <c r="BJ6" s="0" t="n">
        <f aca="false">BK7+'Male life year'!BJ6</f>
        <v>20677577.4008737</v>
      </c>
      <c r="BK6" s="0" t="n">
        <f aca="false">BL7+'Male life year'!BK6</f>
        <v>20356783.2055697</v>
      </c>
      <c r="BL6" s="0" t="n">
        <f aca="false">BM7+'Male life year'!BL6</f>
        <v>20033146.535979</v>
      </c>
      <c r="BM6" s="0" t="n">
        <f aca="false">BN7+'Male life year'!BM6</f>
        <v>19706841.5206215</v>
      </c>
      <c r="BN6" s="0" t="n">
        <f aca="false">BO7+'Male life year'!BN6</f>
        <v>19378093.4328716</v>
      </c>
      <c r="BO6" s="0" t="n">
        <f aca="false">BP7+'Male life year'!BO6</f>
        <v>19047079.3117603</v>
      </c>
      <c r="BP6" s="0" t="n">
        <f aca="false">BQ7+'Male life year'!BP6</f>
        <v>18713939.9964581</v>
      </c>
      <c r="BQ6" s="0" t="n">
        <f aca="false">BR7+'Male life year'!BQ6</f>
        <v>18378841.0904229</v>
      </c>
      <c r="BR6" s="0" t="n">
        <f aca="false">BS7+'Male life year'!BR6</f>
        <v>18041927.0428252</v>
      </c>
      <c r="BS6" s="0" t="n">
        <f aca="false">BT7+'Male life year'!BS6</f>
        <v>17703375.5297792</v>
      </c>
      <c r="BT6" s="0" t="n">
        <f aca="false">BU7+'Male life year'!BT6</f>
        <v>17363342.9125149</v>
      </c>
      <c r="BU6" s="0" t="n">
        <f aca="false">BV7+'Male life year'!BU6</f>
        <v>17021940.030048</v>
      </c>
      <c r="BV6" s="0" t="n">
        <f aca="false">BW7+'Male life year'!BV6</f>
        <v>16679247.6537566</v>
      </c>
      <c r="BW6" s="0" t="n">
        <f aca="false">BX7+'Male life year'!BW6</f>
        <v>16335373.1825455</v>
      </c>
      <c r="BX6" s="0" t="n">
        <f aca="false">BY7+'Male life year'!BX6</f>
        <v>15990439.6619874</v>
      </c>
      <c r="BY6" s="0" t="n">
        <f aca="false">BZ7+'Male life year'!BY6</f>
        <v>15644514.4470449</v>
      </c>
      <c r="BZ6" s="0" t="n">
        <f aca="false">CA7+'Male life year'!BZ6</f>
        <v>15297666.0279803</v>
      </c>
      <c r="CA6" s="0" t="n">
        <f aca="false">CB7+'Male life year'!CA6</f>
        <v>14949979.5527672</v>
      </c>
      <c r="CB6" s="0" t="n">
        <f aca="false">CC7+'Male life year'!CB6</f>
        <v>14601539.8092691</v>
      </c>
      <c r="CC6" s="0" t="n">
        <f aca="false">CD7+'Male life year'!CC6</f>
        <v>14252405.4787971</v>
      </c>
      <c r="CD6" s="0" t="n">
        <f aca="false">CE7+'Male life year'!CD6</f>
        <v>13902622.0961493</v>
      </c>
      <c r="CE6" s="0" t="n">
        <f aca="false">CF7+'Male life year'!CE6</f>
        <v>13552224.6551837</v>
      </c>
      <c r="CF6" s="0" t="n">
        <f aca="false">CG7+'Male life year'!CF6</f>
        <v>13201236.4554479</v>
      </c>
      <c r="CG6" s="0" t="n">
        <f aca="false">CH7+'Male life year'!CG6</f>
        <v>12849715.7193695</v>
      </c>
      <c r="CH6" s="0" t="n">
        <f aca="false">CI7+'Male life year'!CH6</f>
        <v>12497678.1465643</v>
      </c>
      <c r="CI6" s="0" t="n">
        <f aca="false">CJ7+'Male life year'!CI6</f>
        <v>12145154.6131055</v>
      </c>
      <c r="CJ6" s="0" t="n">
        <f aca="false">CK7+'Male life year'!CJ6</f>
        <v>11792197.9421064</v>
      </c>
      <c r="CK6" s="0" t="n">
        <f aca="false">CL7+'Male life year'!CK6</f>
        <v>11438792.8020593</v>
      </c>
      <c r="CL6" s="0" t="n">
        <f aca="false">CM7+'Male life year'!CL6</f>
        <v>11084941.3380508</v>
      </c>
      <c r="CM6" s="0" t="n">
        <f aca="false">CN7+'Male life year'!CM6</f>
        <v>10730687.308202</v>
      </c>
      <c r="CN6" s="0" t="n">
        <f aca="false">CO7+'Male life year'!CN6</f>
        <v>10376085.0828601</v>
      </c>
      <c r="CO6" s="0" t="n">
        <f aca="false">CP7+'Male life year'!CO6</f>
        <v>10021162.5078868</v>
      </c>
      <c r="CP6" s="0" t="n">
        <f aca="false">CQ7+'Male life year'!CP6</f>
        <v>9665923.38650663</v>
      </c>
      <c r="CQ6" s="0" t="n">
        <f aca="false">CR7+'Male life year'!CQ6</f>
        <v>9310387.26903309</v>
      </c>
      <c r="CR6" s="0" t="n">
        <f aca="false">CS7+'Male life year'!CR6</f>
        <v>8954561.55542965</v>
      </c>
      <c r="CS6" s="0" t="n">
        <f aca="false">CT7+'Male life year'!CS6</f>
        <v>8598458.46888171</v>
      </c>
      <c r="CT6" s="0" t="n">
        <f aca="false">CU7+'Male life year'!CT6</f>
        <v>8242082.35249917</v>
      </c>
      <c r="CU6" s="0" t="n">
        <f aca="false">CV7+'Male life year'!CU6</f>
        <v>7885453.77881315</v>
      </c>
      <c r="CV6" s="0" t="n">
        <f aca="false">CW7+'Male life year'!CV6</f>
        <v>7528594.47553599</v>
      </c>
      <c r="CW6" s="0" t="n">
        <f aca="false">CX7+'Male life year'!CW6</f>
        <v>7171495.87926265</v>
      </c>
      <c r="CX6" s="0" t="n">
        <f aca="false">CY7+'Male life year'!CX6</f>
        <v>6814161.8426392</v>
      </c>
      <c r="CY6" s="0" t="n">
        <f aca="false">CZ7+'Male life year'!CY6</f>
        <v>6456608.16665183</v>
      </c>
      <c r="CZ6" s="0" t="n">
        <f aca="false">DA7+'Male life year'!CZ6</f>
        <v>6098825.24500856</v>
      </c>
      <c r="DA6" s="0" t="n">
        <f aca="false">DB7+'Male life year'!DA6</f>
        <v>5740814.63913286</v>
      </c>
      <c r="DB6" s="0" t="n">
        <f aca="false">DC7+'Male life year'!DB6</f>
        <v>5382604.81261737</v>
      </c>
      <c r="DC6" s="0" t="n">
        <f aca="false">DD7+'Male life year'!DC6</f>
        <v>5024214.48614659</v>
      </c>
      <c r="DD6" s="0" t="n">
        <f aca="false">DE7+'Male life year'!DD6</f>
        <v>4665679.32474413</v>
      </c>
      <c r="DE6" s="0" t="n">
        <f aca="false">DF7+'Male life year'!DE6</f>
        <v>4307046.22304721</v>
      </c>
      <c r="DF6" s="0" t="n">
        <f aca="false">DG7+'Male life year'!DF6</f>
        <v>3948349.51525978</v>
      </c>
      <c r="DG6" s="0" t="n">
        <f aca="false">DH7+'Male life year'!DG6</f>
        <v>3589604.85535151</v>
      </c>
      <c r="DH6" s="0" t="n">
        <f aca="false">DI7+'Male life year'!DH6</f>
        <v>3230821.73793964</v>
      </c>
      <c r="DI6" s="0" t="n">
        <f aca="false">DJ7+'Male life year'!DI6</f>
        <v>2872004.97594724</v>
      </c>
      <c r="DJ6" s="0" t="n">
        <f aca="false">DK7+'Male life year'!DJ6</f>
        <v>2513150.28024783</v>
      </c>
      <c r="DK6" s="0" t="n">
        <f aca="false">DL7+'Male life year'!DK6</f>
        <v>2154255.74829714</v>
      </c>
      <c r="DL6" s="0" t="n">
        <f aca="false">DM7+'Male life year'!DL6</f>
        <v>1795321.04503234</v>
      </c>
      <c r="DM6" s="0" t="n">
        <f aca="false">DN7+'Male life year'!DM6</f>
        <v>1436345.13436885</v>
      </c>
      <c r="DN6" s="0" t="n">
        <f aca="false">DO7+'Male life year'!DN6</f>
        <v>1077331.04385276</v>
      </c>
      <c r="DO6" s="0" t="n">
        <f aca="false">DP7+'Male life year'!DO6</f>
        <v>718272.006725693</v>
      </c>
      <c r="DP6" s="0" t="n">
        <f aca="false">DQ7+'Male life year'!DP6</f>
        <v>359163.093669738</v>
      </c>
    </row>
    <row r="7" customFormat="false" ht="12.75" hidden="false" customHeight="false" outlineLevel="0" collapsed="false">
      <c r="A7" s="0" t="n">
        <v>4</v>
      </c>
      <c r="B7" s="0" t="n">
        <f aca="false">C8+'Male life year'!B7</f>
        <v>23965627.1724272</v>
      </c>
      <c r="C7" s="0" t="n">
        <f aca="false">D8+'Male life year'!C7</f>
        <v>24288639.2712495</v>
      </c>
      <c r="D7" s="0" t="n">
        <f aca="false">E8+'Male life year'!D7</f>
        <v>24841620.71775</v>
      </c>
      <c r="E7" s="0" t="n">
        <f aca="false">F8+'Male life year'!E7</f>
        <v>25664919.17347</v>
      </c>
      <c r="F7" s="0" t="n">
        <f aca="false">G8+'Male life year'!F7</f>
        <v>26704409.1860084</v>
      </c>
      <c r="G7" s="0" t="n">
        <f aca="false">H8+'Male life year'!G7</f>
        <v>26704409.1860084</v>
      </c>
      <c r="H7" s="0" t="n">
        <f aca="false">I8+'Male life year'!H7</f>
        <v>26704409.1860084</v>
      </c>
      <c r="I7" s="0" t="n">
        <f aca="false">J8+'Male life year'!I7</f>
        <v>26704409.1860084</v>
      </c>
      <c r="J7" s="0" t="n">
        <f aca="false">K8+'Male life year'!J7</f>
        <v>26704409.1860084</v>
      </c>
      <c r="K7" s="0" t="n">
        <f aca="false">L8+'Male life year'!K7</f>
        <v>26704409.1860084</v>
      </c>
      <c r="L7" s="0" t="n">
        <f aca="false">M8+'Male life year'!L7</f>
        <v>26704409.1860084</v>
      </c>
      <c r="M7" s="0" t="n">
        <f aca="false">N8+'Male life year'!M7</f>
        <v>26704409.1860084</v>
      </c>
      <c r="N7" s="0" t="n">
        <f aca="false">O8+'Male life year'!N7</f>
        <v>26704409.1860084</v>
      </c>
      <c r="O7" s="0" t="n">
        <f aca="false">P8+'Male life year'!O7</f>
        <v>26704409.1860084</v>
      </c>
      <c r="P7" s="0" t="n">
        <f aca="false">Q8+'Male life year'!P7</f>
        <v>26704409.1860084</v>
      </c>
      <c r="Q7" s="0" t="n">
        <f aca="false">R8+'Male life year'!Q7</f>
        <v>26704409.1860084</v>
      </c>
      <c r="R7" s="0" t="n">
        <f aca="false">S8+'Male life year'!R7</f>
        <v>26704409.1860084</v>
      </c>
      <c r="S7" s="0" t="n">
        <f aca="false">T8+'Male life year'!S7</f>
        <v>26704409.1860084</v>
      </c>
      <c r="T7" s="0" t="n">
        <f aca="false">U8+'Male life year'!T7</f>
        <v>26703562.2412619</v>
      </c>
      <c r="U7" s="0" t="n">
        <f aca="false">V8+'Male life year'!U7</f>
        <v>26701636.0140259</v>
      </c>
      <c r="V7" s="0" t="n">
        <f aca="false">W8+'Male life year'!V7</f>
        <v>26699181.3753551</v>
      </c>
      <c r="W7" s="0" t="n">
        <f aca="false">X8+'Male life year'!W7</f>
        <v>26696053.3690161</v>
      </c>
      <c r="X7" s="0" t="n">
        <f aca="false">Y8+'Male life year'!X7</f>
        <v>26692067.2737212</v>
      </c>
      <c r="Y7" s="0" t="n">
        <f aca="false">Z8+'Male life year'!Y7</f>
        <v>26686987.6945969</v>
      </c>
      <c r="Z7" s="0" t="n">
        <f aca="false">AA8+'Male life year'!Z7</f>
        <v>26680514.6621753</v>
      </c>
      <c r="AA7" s="0" t="n">
        <f aca="false">AB8+'Male life year'!AA7</f>
        <v>26672265.9179964</v>
      </c>
      <c r="AB7" s="0" t="n">
        <f aca="false">AC8+'Male life year'!AB7</f>
        <v>26661754.3407178</v>
      </c>
      <c r="AC7" s="0" t="n">
        <f aca="false">AD8+'Male life year'!AC7</f>
        <v>26648359.1796497</v>
      </c>
      <c r="AD7" s="0" t="n">
        <f aca="false">AE8+'Male life year'!AD7</f>
        <v>26631289.3969441</v>
      </c>
      <c r="AE7" s="0" t="n">
        <f aca="false">AF8+'Male life year'!AE7</f>
        <v>26609536.9536449</v>
      </c>
      <c r="AF7" s="0" t="n">
        <f aca="false">AG8+'Male life year'!AF7</f>
        <v>26581817.2809551</v>
      </c>
      <c r="AG7" s="0" t="n">
        <f aca="false">AH8+'Male life year'!AG7</f>
        <v>26546493.4213105</v>
      </c>
      <c r="AH7" s="0" t="n">
        <f aca="false">AI8+'Male life year'!AH7</f>
        <v>26501479.3594867</v>
      </c>
      <c r="AI7" s="0" t="n">
        <f aca="false">AJ8+'Male life year'!AI7</f>
        <v>26444116.8350554</v>
      </c>
      <c r="AJ7" s="0" t="n">
        <f aca="false">AK8+'Male life year'!AJ7</f>
        <v>26375096.9487602</v>
      </c>
      <c r="AK7" s="0" t="n">
        <f aca="false">AL8+'Male life year'!AK7</f>
        <v>26294993.8649942</v>
      </c>
      <c r="AL7" s="0" t="n">
        <f aca="false">AM8+'Male life year'!AL7</f>
        <v>26202199.4025198</v>
      </c>
      <c r="AM7" s="0" t="n">
        <f aca="false">AN8+'Male life year'!AM7</f>
        <v>26096144.0193548</v>
      </c>
      <c r="AN7" s="0" t="n">
        <f aca="false">AO8+'Male life year'!AN7</f>
        <v>25976228.8775326</v>
      </c>
      <c r="AO7" s="0" t="n">
        <f aca="false">AP8+'Male life year'!AO7</f>
        <v>25842323.6974849</v>
      </c>
      <c r="AP7" s="0" t="n">
        <f aca="false">AQ8+'Male life year'!AP7</f>
        <v>25694606.0073183</v>
      </c>
      <c r="AQ7" s="0" t="n">
        <f aca="false">AR8+'Male life year'!AQ7</f>
        <v>25533512.0446524</v>
      </c>
      <c r="AR7" s="0" t="n">
        <f aca="false">AS8+'Male life year'!AR7</f>
        <v>25359303.2501454</v>
      </c>
      <c r="AS7" s="0" t="n">
        <f aca="false">AT8+'Male life year'!AS7</f>
        <v>25172369.9754629</v>
      </c>
      <c r="AT7" s="0" t="n">
        <f aca="false">AU8+'Male life year'!AT7</f>
        <v>24973193.4788549</v>
      </c>
      <c r="AU7" s="0" t="n">
        <f aca="false">AV8+'Male life year'!AU7</f>
        <v>24762447.0254022</v>
      </c>
      <c r="AV7" s="0" t="n">
        <f aca="false">AW8+'Male life year'!AV7</f>
        <v>24540915.8847441</v>
      </c>
      <c r="AW7" s="0" t="n">
        <f aca="false">AX8+'Male life year'!AW7</f>
        <v>24309243.7900594</v>
      </c>
      <c r="AX7" s="0" t="n">
        <f aca="false">AY8+'Male life year'!AX7</f>
        <v>24068096.6079372</v>
      </c>
      <c r="AY7" s="0" t="n">
        <f aca="false">AZ8+'Male life year'!AY7</f>
        <v>23818220.1455532</v>
      </c>
      <c r="AZ7" s="0" t="n">
        <f aca="false">BA8+'Male life year'!AZ7</f>
        <v>23560153.725185</v>
      </c>
      <c r="BA7" s="0" t="n">
        <f aca="false">BB8+'Male life year'!BA7</f>
        <v>23294373.4454621</v>
      </c>
      <c r="BB7" s="0" t="n">
        <f aca="false">BC8+'Male life year'!BB7</f>
        <v>23021483.4671714</v>
      </c>
      <c r="BC7" s="0" t="n">
        <f aca="false">BD8+'Male life year'!BC7</f>
        <v>22741981.4660434</v>
      </c>
      <c r="BD7" s="0" t="n">
        <f aca="false">BE8+'Male life year'!BD7</f>
        <v>22456316.7300781</v>
      </c>
      <c r="BE7" s="0" t="n">
        <f aca="false">BF8+'Male life year'!BE7</f>
        <v>22164877.1504408</v>
      </c>
      <c r="BF7" s="0" t="n">
        <f aca="false">BG8+'Male life year'!BF7</f>
        <v>21868131.3827776</v>
      </c>
      <c r="BG7" s="0" t="n">
        <f aca="false">BH8+'Male life year'!BG7</f>
        <v>21566525.6720561</v>
      </c>
      <c r="BH7" s="0" t="n">
        <f aca="false">BI8+'Male life year'!BH7</f>
        <v>21260429.2872229</v>
      </c>
      <c r="BI7" s="0" t="n">
        <f aca="false">BJ8+'Male life year'!BI7</f>
        <v>20950189.7448487</v>
      </c>
      <c r="BJ7" s="0" t="n">
        <f aca="false">BK8+'Male life year'!BJ7</f>
        <v>20636073.6832863</v>
      </c>
      <c r="BK7" s="0" t="n">
        <f aca="false">BL8+'Male life year'!BK7</f>
        <v>20318414.307204</v>
      </c>
      <c r="BL7" s="0" t="n">
        <f aca="false">BM8+'Male life year'!BL7</f>
        <v>19997620.1119</v>
      </c>
      <c r="BM7" s="0" t="n">
        <f aca="false">BN8+'Male life year'!BM7</f>
        <v>19673983.4423092</v>
      </c>
      <c r="BN7" s="0" t="n">
        <f aca="false">BO8+'Male life year'!BN7</f>
        <v>19347678.4269518</v>
      </c>
      <c r="BO7" s="0" t="n">
        <f aca="false">BP8+'Male life year'!BO7</f>
        <v>19018930.3392018</v>
      </c>
      <c r="BP7" s="0" t="n">
        <f aca="false">BQ8+'Male life year'!BP7</f>
        <v>18687916.2180906</v>
      </c>
      <c r="BQ7" s="0" t="n">
        <f aca="false">BR8+'Male life year'!BQ7</f>
        <v>18354776.9027884</v>
      </c>
      <c r="BR7" s="0" t="n">
        <f aca="false">BS8+'Male life year'!BR7</f>
        <v>18019677.9967531</v>
      </c>
      <c r="BS7" s="0" t="n">
        <f aca="false">BT8+'Male life year'!BS7</f>
        <v>17682763.9491555</v>
      </c>
      <c r="BT7" s="0" t="n">
        <f aca="false">BU8+'Male life year'!BT7</f>
        <v>17344212.4361094</v>
      </c>
      <c r="BU7" s="0" t="n">
        <f aca="false">BV8+'Male life year'!BU7</f>
        <v>17004179.8188452</v>
      </c>
      <c r="BV7" s="0" t="n">
        <f aca="false">BW8+'Male life year'!BV7</f>
        <v>16662776.9363783</v>
      </c>
      <c r="BW7" s="0" t="n">
        <f aca="false">BX8+'Male life year'!BW7</f>
        <v>16320084.5600868</v>
      </c>
      <c r="BX7" s="0" t="n">
        <f aca="false">BY8+'Male life year'!BX7</f>
        <v>15976210.0888757</v>
      </c>
      <c r="BY7" s="0" t="n">
        <f aca="false">BZ8+'Male life year'!BY7</f>
        <v>15631276.5683177</v>
      </c>
      <c r="BZ7" s="0" t="n">
        <f aca="false">CA8+'Male life year'!BZ7</f>
        <v>15285351.3533751</v>
      </c>
      <c r="CA7" s="0" t="n">
        <f aca="false">CB8+'Male life year'!CA7</f>
        <v>14938502.9343106</v>
      </c>
      <c r="CB7" s="0" t="n">
        <f aca="false">CC8+'Male life year'!CB7</f>
        <v>14590816.4590975</v>
      </c>
      <c r="CC7" s="0" t="n">
        <f aca="false">CD8+'Male life year'!CC7</f>
        <v>14242376.7155994</v>
      </c>
      <c r="CD7" s="0" t="n">
        <f aca="false">CE8+'Male life year'!CD7</f>
        <v>13893242.3851274</v>
      </c>
      <c r="CE7" s="0" t="n">
        <f aca="false">CF8+'Male life year'!CE7</f>
        <v>13543459.0024795</v>
      </c>
      <c r="CF7" s="0" t="n">
        <f aca="false">CG8+'Male life year'!CF7</f>
        <v>13193061.5615139</v>
      </c>
      <c r="CG7" s="0" t="n">
        <f aca="false">CH8+'Male life year'!CG7</f>
        <v>12842073.3617782</v>
      </c>
      <c r="CH7" s="0" t="n">
        <f aca="false">CI8+'Male life year'!CH7</f>
        <v>12490552.6256998</v>
      </c>
      <c r="CI7" s="0" t="n">
        <f aca="false">CJ8+'Male life year'!CI7</f>
        <v>12138515.0528945</v>
      </c>
      <c r="CJ7" s="0" t="n">
        <f aca="false">CK8+'Male life year'!CJ7</f>
        <v>11785991.5194358</v>
      </c>
      <c r="CK7" s="0" t="n">
        <f aca="false">CL8+'Male life year'!CK7</f>
        <v>11433034.8484366</v>
      </c>
      <c r="CL7" s="0" t="n">
        <f aca="false">CM8+'Male life year'!CL7</f>
        <v>11079629.7083896</v>
      </c>
      <c r="CM7" s="0" t="n">
        <f aca="false">CN8+'Male life year'!CM7</f>
        <v>10725778.2443811</v>
      </c>
      <c r="CN7" s="0" t="n">
        <f aca="false">CO8+'Male life year'!CN7</f>
        <v>10371524.2145323</v>
      </c>
      <c r="CO7" s="0" t="n">
        <f aca="false">CP8+'Male life year'!CO7</f>
        <v>10016921.9891904</v>
      </c>
      <c r="CP7" s="0" t="n">
        <f aca="false">CQ8+'Male life year'!CP7</f>
        <v>9661999.41421708</v>
      </c>
      <c r="CQ7" s="0" t="n">
        <f aca="false">CR8+'Male life year'!CQ7</f>
        <v>9306760.2928369</v>
      </c>
      <c r="CR7" s="0" t="n">
        <f aca="false">CS8+'Male life year'!CR7</f>
        <v>8951224.17536335</v>
      </c>
      <c r="CS7" s="0" t="n">
        <f aca="false">CT8+'Male life year'!CS7</f>
        <v>8595398.46175991</v>
      </c>
      <c r="CT7" s="0" t="n">
        <f aca="false">CU8+'Male life year'!CT7</f>
        <v>8239295.37521197</v>
      </c>
      <c r="CU7" s="0" t="n">
        <f aca="false">CV8+'Male life year'!CU7</f>
        <v>7882919.25882943</v>
      </c>
      <c r="CV7" s="0" t="n">
        <f aca="false">CW8+'Male life year'!CV7</f>
        <v>7526290.68514341</v>
      </c>
      <c r="CW7" s="0" t="n">
        <f aca="false">CX8+'Male life year'!CW7</f>
        <v>7169431.38186625</v>
      </c>
      <c r="CX7" s="0" t="n">
        <f aca="false">CY8+'Male life year'!CX7</f>
        <v>6812332.78559291</v>
      </c>
      <c r="CY7" s="0" t="n">
        <f aca="false">CZ8+'Male life year'!CY7</f>
        <v>6454998.74896946</v>
      </c>
      <c r="CZ7" s="0" t="n">
        <f aca="false">DA8+'Male life year'!CZ7</f>
        <v>6097445.07298209</v>
      </c>
      <c r="DA7" s="0" t="n">
        <f aca="false">DB8+'Male life year'!DA7</f>
        <v>5739662.15133882</v>
      </c>
      <c r="DB7" s="0" t="n">
        <f aca="false">DC8+'Male life year'!DB7</f>
        <v>5381651.54546312</v>
      </c>
      <c r="DC7" s="0" t="n">
        <f aca="false">DD8+'Male life year'!DC7</f>
        <v>5023441.71894763</v>
      </c>
      <c r="DD7" s="0" t="n">
        <f aca="false">DE8+'Male life year'!DD7</f>
        <v>4665051.39247685</v>
      </c>
      <c r="DE7" s="0" t="n">
        <f aca="false">DF8+'Male life year'!DE7</f>
        <v>4306516.23107439</v>
      </c>
      <c r="DF7" s="0" t="n">
        <f aca="false">DG8+'Male life year'!DF7</f>
        <v>3947883.12937747</v>
      </c>
      <c r="DG7" s="0" t="n">
        <f aca="false">DH8+'Male life year'!DG7</f>
        <v>3589186.42159005</v>
      </c>
      <c r="DH7" s="0" t="n">
        <f aca="false">DI8+'Male life year'!DH7</f>
        <v>3230441.76168178</v>
      </c>
      <c r="DI7" s="0" t="n">
        <f aca="false">DJ8+'Male life year'!DI7</f>
        <v>2871658.6442699</v>
      </c>
      <c r="DJ7" s="0" t="n">
        <f aca="false">DK8+'Male life year'!DJ7</f>
        <v>2512841.8822775</v>
      </c>
      <c r="DK7" s="0" t="n">
        <f aca="false">DL8+'Male life year'!DK7</f>
        <v>2153987.18657809</v>
      </c>
      <c r="DL7" s="0" t="n">
        <f aca="false">DM8+'Male life year'!DL7</f>
        <v>1795092.6546274</v>
      </c>
      <c r="DM7" s="0" t="n">
        <f aca="false">DN8+'Male life year'!DM7</f>
        <v>1436157.9513626</v>
      </c>
      <c r="DN7" s="0" t="n">
        <f aca="false">DO8+'Male life year'!DN7</f>
        <v>1077182.04069911</v>
      </c>
      <c r="DO7" s="0" t="n">
        <f aca="false">DP8+'Male life year'!DO7</f>
        <v>718167.950183019</v>
      </c>
      <c r="DP7" s="0" t="n">
        <f aca="false">DQ8+'Male life year'!DP7</f>
        <v>359108.913055955</v>
      </c>
    </row>
    <row r="8" customFormat="false" ht="12.75" hidden="false" customHeight="false" outlineLevel="0" collapsed="false">
      <c r="A8" s="0" t="n">
        <v>5</v>
      </c>
      <c r="B8" s="0" t="n">
        <f aca="false">C9+'Male life year'!B8</f>
        <v>22883404.7003801</v>
      </c>
      <c r="C8" s="0" t="n">
        <f aca="false">D9+'Male life year'!C8</f>
        <v>23643348.171059</v>
      </c>
      <c r="D8" s="0" t="n">
        <f aca="false">E9+'Male life year'!D8</f>
        <v>23962016.5481048</v>
      </c>
      <c r="E8" s="0" t="n">
        <f aca="false">F9+'Male life year'!E8</f>
        <v>24507561.7482233</v>
      </c>
      <c r="F8" s="0" t="n">
        <f aca="false">G9+'Male life year'!F8</f>
        <v>25319788.8557065</v>
      </c>
      <c r="G8" s="0" t="n">
        <f aca="false">H9+'Male life year'!G8</f>
        <v>26345300.2729524</v>
      </c>
      <c r="H8" s="0" t="n">
        <f aca="false">I9+'Male life year'!H8</f>
        <v>26345300.2729524</v>
      </c>
      <c r="I8" s="0" t="n">
        <f aca="false">J9+'Male life year'!I8</f>
        <v>26345300.2729524</v>
      </c>
      <c r="J8" s="0" t="n">
        <f aca="false">K9+'Male life year'!J8</f>
        <v>26345300.2729524</v>
      </c>
      <c r="K8" s="0" t="n">
        <f aca="false">L9+'Male life year'!K8</f>
        <v>26345300.2729524</v>
      </c>
      <c r="L8" s="0" t="n">
        <f aca="false">M9+'Male life year'!L8</f>
        <v>26345300.2729524</v>
      </c>
      <c r="M8" s="0" t="n">
        <f aca="false">N9+'Male life year'!M8</f>
        <v>26345300.2729524</v>
      </c>
      <c r="N8" s="0" t="n">
        <f aca="false">O9+'Male life year'!N8</f>
        <v>26345300.2729524</v>
      </c>
      <c r="O8" s="0" t="n">
        <f aca="false">P9+'Male life year'!O8</f>
        <v>26345300.2729524</v>
      </c>
      <c r="P8" s="0" t="n">
        <f aca="false">Q9+'Male life year'!P8</f>
        <v>26345300.2729524</v>
      </c>
      <c r="Q8" s="0" t="n">
        <f aca="false">R9+'Male life year'!Q8</f>
        <v>26345300.2729524</v>
      </c>
      <c r="R8" s="0" t="n">
        <f aca="false">S9+'Male life year'!R8</f>
        <v>26345300.2729524</v>
      </c>
      <c r="S8" s="0" t="n">
        <f aca="false">T9+'Male life year'!S8</f>
        <v>26345300.2729524</v>
      </c>
      <c r="T8" s="0" t="n">
        <f aca="false">U9+'Male life year'!T8</f>
        <v>26345300.2729524</v>
      </c>
      <c r="U8" s="0" t="n">
        <f aca="false">V9+'Male life year'!U8</f>
        <v>26344453.328206</v>
      </c>
      <c r="V8" s="0" t="n">
        <f aca="false">W9+'Male life year'!V8</f>
        <v>26342527.10097</v>
      </c>
      <c r="W8" s="0" t="n">
        <f aca="false">X9+'Male life year'!W8</f>
        <v>26340072.4622991</v>
      </c>
      <c r="X8" s="0" t="n">
        <f aca="false">Y9+'Male life year'!X8</f>
        <v>26336944.4559602</v>
      </c>
      <c r="Y8" s="0" t="n">
        <f aca="false">Z9+'Male life year'!Y8</f>
        <v>26332958.3606653</v>
      </c>
      <c r="Z8" s="0" t="n">
        <f aca="false">AA9+'Male life year'!Z8</f>
        <v>26327878.781541</v>
      </c>
      <c r="AA8" s="0" t="n">
        <f aca="false">AB9+'Male life year'!AA8</f>
        <v>26321405.7491193</v>
      </c>
      <c r="AB8" s="0" t="n">
        <f aca="false">AC9+'Male life year'!AB8</f>
        <v>26313157.0049405</v>
      </c>
      <c r="AC8" s="0" t="n">
        <f aca="false">AD9+'Male life year'!AC8</f>
        <v>26302645.4276618</v>
      </c>
      <c r="AD8" s="0" t="n">
        <f aca="false">AE9+'Male life year'!AD8</f>
        <v>26289250.2665938</v>
      </c>
      <c r="AE8" s="0" t="n">
        <f aca="false">AF9+'Male life year'!AE8</f>
        <v>26272180.4838881</v>
      </c>
      <c r="AF8" s="0" t="n">
        <f aca="false">AG9+'Male life year'!AF8</f>
        <v>26250428.0405889</v>
      </c>
      <c r="AG8" s="0" t="n">
        <f aca="false">AH9+'Male life year'!AG8</f>
        <v>26222708.3678991</v>
      </c>
      <c r="AH8" s="0" t="n">
        <f aca="false">AI9+'Male life year'!AH8</f>
        <v>26187384.5082545</v>
      </c>
      <c r="AI8" s="0" t="n">
        <f aca="false">AJ9+'Male life year'!AI8</f>
        <v>26142370.4464308</v>
      </c>
      <c r="AJ8" s="0" t="n">
        <f aca="false">AK9+'Male life year'!AJ8</f>
        <v>26085007.9219995</v>
      </c>
      <c r="AK8" s="0" t="n">
        <f aca="false">AL9+'Male life year'!AK8</f>
        <v>26015988.0357042</v>
      </c>
      <c r="AL8" s="0" t="n">
        <f aca="false">AM9+'Male life year'!AL8</f>
        <v>25935884.9519382</v>
      </c>
      <c r="AM8" s="0" t="n">
        <f aca="false">AN9+'Male life year'!AM8</f>
        <v>25843090.4894639</v>
      </c>
      <c r="AN8" s="0" t="n">
        <f aca="false">AO9+'Male life year'!AN8</f>
        <v>25737035.1062988</v>
      </c>
      <c r="AO8" s="0" t="n">
        <f aca="false">AP9+'Male life year'!AO8</f>
        <v>25617119.9644766</v>
      </c>
      <c r="AP8" s="0" t="n">
        <f aca="false">AQ9+'Male life year'!AP8</f>
        <v>25483214.784429</v>
      </c>
      <c r="AQ8" s="0" t="n">
        <f aca="false">AR9+'Male life year'!AQ8</f>
        <v>25335497.0942624</v>
      </c>
      <c r="AR8" s="0" t="n">
        <f aca="false">AS9+'Male life year'!AR8</f>
        <v>25174403.1315964</v>
      </c>
      <c r="AS8" s="0" t="n">
        <f aca="false">AT9+'Male life year'!AS8</f>
        <v>25000194.3370895</v>
      </c>
      <c r="AT8" s="0" t="n">
        <f aca="false">AU9+'Male life year'!AT8</f>
        <v>24813261.0624069</v>
      </c>
      <c r="AU8" s="0" t="n">
        <f aca="false">AV9+'Male life year'!AU8</f>
        <v>24614084.5657989</v>
      </c>
      <c r="AV8" s="0" t="n">
        <f aca="false">AW9+'Male life year'!AV8</f>
        <v>24403338.1123463</v>
      </c>
      <c r="AW8" s="0" t="n">
        <f aca="false">AX9+'Male life year'!AW8</f>
        <v>24181806.9716881</v>
      </c>
      <c r="AX8" s="0" t="n">
        <f aca="false">AY9+'Male life year'!AX8</f>
        <v>23950134.8770035</v>
      </c>
      <c r="AY8" s="0" t="n">
        <f aca="false">AZ9+'Male life year'!AY8</f>
        <v>23708987.6948813</v>
      </c>
      <c r="AZ8" s="0" t="n">
        <f aca="false">BA9+'Male life year'!AZ8</f>
        <v>23459111.2324972</v>
      </c>
      <c r="BA8" s="0" t="n">
        <f aca="false">BB9+'Male life year'!BA8</f>
        <v>23201044.812129</v>
      </c>
      <c r="BB8" s="0" t="n">
        <f aca="false">BC9+'Male life year'!BB8</f>
        <v>22935264.5324061</v>
      </c>
      <c r="BC8" s="0" t="n">
        <f aca="false">BD9+'Male life year'!BC8</f>
        <v>22662374.5541155</v>
      </c>
      <c r="BD8" s="0" t="n">
        <f aca="false">BE9+'Male life year'!BD8</f>
        <v>22382872.5529875</v>
      </c>
      <c r="BE8" s="0" t="n">
        <f aca="false">BF9+'Male life year'!BE8</f>
        <v>22097207.8170222</v>
      </c>
      <c r="BF8" s="0" t="n">
        <f aca="false">BG9+'Male life year'!BF8</f>
        <v>21805768.2373848</v>
      </c>
      <c r="BG8" s="0" t="n">
        <f aca="false">BH9+'Male life year'!BG8</f>
        <v>21509022.4697216</v>
      </c>
      <c r="BH8" s="0" t="n">
        <f aca="false">BI9+'Male life year'!BH8</f>
        <v>21207416.7590002</v>
      </c>
      <c r="BI8" s="0" t="n">
        <f aca="false">BJ9+'Male life year'!BI8</f>
        <v>20901320.374167</v>
      </c>
      <c r="BJ8" s="0" t="n">
        <f aca="false">BK9+'Male life year'!BJ8</f>
        <v>20591080.8317928</v>
      </c>
      <c r="BK8" s="0" t="n">
        <f aca="false">BL9+'Male life year'!BK8</f>
        <v>20276964.7702303</v>
      </c>
      <c r="BL8" s="0" t="n">
        <f aca="false">BM9+'Male life year'!BL8</f>
        <v>19959305.394148</v>
      </c>
      <c r="BM8" s="0" t="n">
        <f aca="false">BN9+'Male life year'!BM8</f>
        <v>19638511.198844</v>
      </c>
      <c r="BN8" s="0" t="n">
        <f aca="false">BO9+'Male life year'!BN8</f>
        <v>19314874.5292533</v>
      </c>
      <c r="BO8" s="0" t="n">
        <f aca="false">BP9+'Male life year'!BO8</f>
        <v>18988569.5138958</v>
      </c>
      <c r="BP8" s="0" t="n">
        <f aca="false">BQ9+'Male life year'!BP8</f>
        <v>18659821.4261459</v>
      </c>
      <c r="BQ8" s="0" t="n">
        <f aca="false">BR9+'Male life year'!BQ8</f>
        <v>18328807.3050346</v>
      </c>
      <c r="BR8" s="0" t="n">
        <f aca="false">BS9+'Male life year'!BR8</f>
        <v>17995667.9897324</v>
      </c>
      <c r="BS8" s="0" t="n">
        <f aca="false">BT9+'Male life year'!BS8</f>
        <v>17660569.0836972</v>
      </c>
      <c r="BT8" s="0" t="n">
        <f aca="false">BU9+'Male life year'!BT8</f>
        <v>17323655.0360995</v>
      </c>
      <c r="BU8" s="0" t="n">
        <f aca="false">BV9+'Male life year'!BU8</f>
        <v>16985103.5230535</v>
      </c>
      <c r="BV8" s="0" t="n">
        <f aca="false">BW9+'Male life year'!BV8</f>
        <v>16645070.9057892</v>
      </c>
      <c r="BW8" s="0" t="n">
        <f aca="false">BX9+'Male life year'!BW8</f>
        <v>16303668.0233224</v>
      </c>
      <c r="BX8" s="0" t="n">
        <f aca="false">BY9+'Male life year'!BX8</f>
        <v>15960975.6470309</v>
      </c>
      <c r="BY8" s="0" t="n">
        <f aca="false">BZ9+'Male life year'!BY8</f>
        <v>15617101.1758198</v>
      </c>
      <c r="BZ8" s="0" t="n">
        <f aca="false">CA9+'Male life year'!BZ8</f>
        <v>15272167.6552617</v>
      </c>
      <c r="CA8" s="0" t="n">
        <f aca="false">CB9+'Male life year'!CA8</f>
        <v>14926242.4403192</v>
      </c>
      <c r="CB8" s="0" t="n">
        <f aca="false">CC9+'Male life year'!CB8</f>
        <v>14579394.0212546</v>
      </c>
      <c r="CC8" s="0" t="n">
        <f aca="false">CD9+'Male life year'!CC8</f>
        <v>14231707.5460415</v>
      </c>
      <c r="CD8" s="0" t="n">
        <f aca="false">CE9+'Male life year'!CD8</f>
        <v>13883267.8025434</v>
      </c>
      <c r="CE8" s="0" t="n">
        <f aca="false">CF9+'Male life year'!CE8</f>
        <v>13534133.4720715</v>
      </c>
      <c r="CF8" s="0" t="n">
        <f aca="false">CG9+'Male life year'!CF8</f>
        <v>13184350.0894236</v>
      </c>
      <c r="CG8" s="0" t="n">
        <f aca="false">CH9+'Male life year'!CG8</f>
        <v>12833952.648458</v>
      </c>
      <c r="CH8" s="0" t="n">
        <f aca="false">CI9+'Male life year'!CH8</f>
        <v>12482964.4487222</v>
      </c>
      <c r="CI8" s="0" t="n">
        <f aca="false">CJ9+'Male life year'!CI8</f>
        <v>12131443.7126438</v>
      </c>
      <c r="CJ8" s="0" t="n">
        <f aca="false">CK9+'Male life year'!CJ8</f>
        <v>11779406.1398386</v>
      </c>
      <c r="CK8" s="0" t="n">
        <f aca="false">CL9+'Male life year'!CK8</f>
        <v>11426882.6063798</v>
      </c>
      <c r="CL8" s="0" t="n">
        <f aca="false">CM9+'Male life year'!CL8</f>
        <v>11073925.9353807</v>
      </c>
      <c r="CM8" s="0" t="n">
        <f aca="false">CN9+'Male life year'!CM8</f>
        <v>10720520.7953336</v>
      </c>
      <c r="CN8" s="0" t="n">
        <f aca="false">CO9+'Male life year'!CN8</f>
        <v>10366669.3313251</v>
      </c>
      <c r="CO8" s="0" t="n">
        <f aca="false">CP9+'Male life year'!CO8</f>
        <v>10012415.3014763</v>
      </c>
      <c r="CP8" s="0" t="n">
        <f aca="false">CQ9+'Male life year'!CP8</f>
        <v>9657813.07613445</v>
      </c>
      <c r="CQ8" s="0" t="n">
        <f aca="false">CR9+'Male life year'!CQ8</f>
        <v>9302890.50116112</v>
      </c>
      <c r="CR8" s="0" t="n">
        <f aca="false">CS9+'Male life year'!CR8</f>
        <v>8947651.37978094</v>
      </c>
      <c r="CS8" s="0" t="n">
        <f aca="false">CT9+'Male life year'!CS8</f>
        <v>8592115.26230739</v>
      </c>
      <c r="CT8" s="0" t="n">
        <f aca="false">CU9+'Male life year'!CT8</f>
        <v>8236289.54870395</v>
      </c>
      <c r="CU8" s="0" t="n">
        <f aca="false">CV9+'Male life year'!CU8</f>
        <v>7880186.46215601</v>
      </c>
      <c r="CV8" s="0" t="n">
        <f aca="false">CW9+'Male life year'!CV8</f>
        <v>7523810.34577348</v>
      </c>
      <c r="CW8" s="0" t="n">
        <f aca="false">CX9+'Male life year'!CW8</f>
        <v>7167181.77208745</v>
      </c>
      <c r="CX8" s="0" t="n">
        <f aca="false">CY9+'Male life year'!CX8</f>
        <v>6810322.4688103</v>
      </c>
      <c r="CY8" s="0" t="n">
        <f aca="false">CZ9+'Male life year'!CY8</f>
        <v>6453223.87253695</v>
      </c>
      <c r="CZ8" s="0" t="n">
        <f aca="false">DA9+'Male life year'!CZ8</f>
        <v>6095889.83591351</v>
      </c>
      <c r="DA8" s="0" t="n">
        <f aca="false">DB9+'Male life year'!DA8</f>
        <v>5738336.15992614</v>
      </c>
      <c r="DB8" s="0" t="n">
        <f aca="false">DC9+'Male life year'!DB8</f>
        <v>5380553.23828287</v>
      </c>
      <c r="DC8" s="0" t="n">
        <f aca="false">DD9+'Male life year'!DC8</f>
        <v>5022542.63240717</v>
      </c>
      <c r="DD8" s="0" t="n">
        <f aca="false">DE9+'Male life year'!DD8</f>
        <v>4664332.80589167</v>
      </c>
      <c r="DE8" s="0" t="n">
        <f aca="false">DF9+'Male life year'!DE8</f>
        <v>4305942.47942089</v>
      </c>
      <c r="DF8" s="0" t="n">
        <f aca="false">DG9+'Male life year'!DF8</f>
        <v>3947407.31801844</v>
      </c>
      <c r="DG8" s="0" t="n">
        <f aca="false">DH9+'Male life year'!DG8</f>
        <v>3588774.21632151</v>
      </c>
      <c r="DH8" s="0" t="n">
        <f aca="false">DI9+'Male life year'!DH8</f>
        <v>3230077.50853409</v>
      </c>
      <c r="DI8" s="0" t="n">
        <f aca="false">DJ9+'Male life year'!DI8</f>
        <v>2871332.84862582</v>
      </c>
      <c r="DJ8" s="0" t="n">
        <f aca="false">DK9+'Male life year'!DJ8</f>
        <v>2512549.73121394</v>
      </c>
      <c r="DK8" s="0" t="n">
        <f aca="false">DL9+'Male life year'!DK8</f>
        <v>2153732.96922154</v>
      </c>
      <c r="DL8" s="0" t="n">
        <f aca="false">DM9+'Male life year'!DL8</f>
        <v>1794878.27352214</v>
      </c>
      <c r="DM8" s="0" t="n">
        <f aca="false">DN9+'Male life year'!DM8</f>
        <v>1435983.74157144</v>
      </c>
      <c r="DN8" s="0" t="n">
        <f aca="false">DO9+'Male life year'!DN8</f>
        <v>1077049.03830664</v>
      </c>
      <c r="DO8" s="0" t="n">
        <f aca="false">DP9+'Male life year'!DO8</f>
        <v>718073.127643152</v>
      </c>
      <c r="DP8" s="0" t="n">
        <f aca="false">DQ9+'Male life year'!DP8</f>
        <v>359059.037127063</v>
      </c>
    </row>
    <row r="9" customFormat="false" ht="12.75" hidden="false" customHeight="false" outlineLevel="0" collapsed="false">
      <c r="A9" s="0" t="n">
        <v>6</v>
      </c>
      <c r="B9" s="0" t="n">
        <f aca="false">C10+'Male life year'!B9</f>
        <v>21807644.6723307</v>
      </c>
      <c r="C9" s="0" t="n">
        <f aca="false">D10+'Male life year'!C9</f>
        <v>22571527.6986842</v>
      </c>
      <c r="D9" s="0" t="n">
        <f aca="false">E10+'Male life year'!D9</f>
        <v>23321113.9303859</v>
      </c>
      <c r="E9" s="0" t="n">
        <f aca="false">F10+'Male life year'!E9</f>
        <v>23635439.188946</v>
      </c>
      <c r="F9" s="0" t="n">
        <f aca="false">G10+'Male life year'!F9</f>
        <v>24173549.1754881</v>
      </c>
      <c r="G9" s="0" t="n">
        <f aca="false">H10+'Male life year'!G9</f>
        <v>24974706.4724123</v>
      </c>
      <c r="H9" s="0" t="n">
        <f aca="false">I10+'Male life year'!H9</f>
        <v>25986241.2358253</v>
      </c>
      <c r="I9" s="0" t="n">
        <f aca="false">J10+'Male life year'!I9</f>
        <v>25986241.2358253</v>
      </c>
      <c r="J9" s="0" t="n">
        <f aca="false">K10+'Male life year'!J9</f>
        <v>25986241.2358253</v>
      </c>
      <c r="K9" s="0" t="n">
        <f aca="false">L10+'Male life year'!K9</f>
        <v>25986241.2358253</v>
      </c>
      <c r="L9" s="0" t="n">
        <f aca="false">M10+'Male life year'!L9</f>
        <v>25986241.2358253</v>
      </c>
      <c r="M9" s="0" t="n">
        <f aca="false">N10+'Male life year'!M9</f>
        <v>25986241.2358253</v>
      </c>
      <c r="N9" s="0" t="n">
        <f aca="false">O10+'Male life year'!N9</f>
        <v>25986241.2358253</v>
      </c>
      <c r="O9" s="0" t="n">
        <f aca="false">P10+'Male life year'!O9</f>
        <v>25986241.2358253</v>
      </c>
      <c r="P9" s="0" t="n">
        <f aca="false">Q10+'Male life year'!P9</f>
        <v>25986241.2358253</v>
      </c>
      <c r="Q9" s="0" t="n">
        <f aca="false">R10+'Male life year'!Q9</f>
        <v>25986241.2358253</v>
      </c>
      <c r="R9" s="0" t="n">
        <f aca="false">S10+'Male life year'!R9</f>
        <v>25986241.2358253</v>
      </c>
      <c r="S9" s="0" t="n">
        <f aca="false">T10+'Male life year'!S9</f>
        <v>25986241.2358253</v>
      </c>
      <c r="T9" s="0" t="n">
        <f aca="false">U10+'Male life year'!T9</f>
        <v>25986241.2358253</v>
      </c>
      <c r="U9" s="0" t="n">
        <f aca="false">V10+'Male life year'!U9</f>
        <v>25986241.2358253</v>
      </c>
      <c r="V9" s="0" t="n">
        <f aca="false">W10+'Male life year'!V9</f>
        <v>25985394.2910789</v>
      </c>
      <c r="W9" s="0" t="n">
        <f aca="false">X10+'Male life year'!W9</f>
        <v>25983468.0638429</v>
      </c>
      <c r="X9" s="0" t="n">
        <f aca="false">Y10+'Male life year'!X9</f>
        <v>25981013.4251721</v>
      </c>
      <c r="Y9" s="0" t="n">
        <f aca="false">Z10+'Male life year'!Y9</f>
        <v>25977885.4188331</v>
      </c>
      <c r="Z9" s="0" t="n">
        <f aca="false">AA10+'Male life year'!Z9</f>
        <v>25973899.3235382</v>
      </c>
      <c r="AA9" s="0" t="n">
        <f aca="false">AB10+'Male life year'!AA9</f>
        <v>25968819.7444139</v>
      </c>
      <c r="AB9" s="0" t="n">
        <f aca="false">AC10+'Male life year'!AB9</f>
        <v>25962346.7119922</v>
      </c>
      <c r="AC9" s="0" t="n">
        <f aca="false">AD10+'Male life year'!AC9</f>
        <v>25954097.9678134</v>
      </c>
      <c r="AD9" s="0" t="n">
        <f aca="false">AE10+'Male life year'!AD9</f>
        <v>25943586.3905348</v>
      </c>
      <c r="AE9" s="0" t="n">
        <f aca="false">AF10+'Male life year'!AE9</f>
        <v>25930191.2294667</v>
      </c>
      <c r="AF9" s="0" t="n">
        <f aca="false">AG10+'Male life year'!AF9</f>
        <v>25913121.4467611</v>
      </c>
      <c r="AG9" s="0" t="n">
        <f aca="false">AH10+'Male life year'!AG9</f>
        <v>25891369.0034618</v>
      </c>
      <c r="AH9" s="0" t="n">
        <f aca="false">AI10+'Male life year'!AH9</f>
        <v>25863649.3307721</v>
      </c>
      <c r="AI9" s="0" t="n">
        <f aca="false">AJ10+'Male life year'!AI9</f>
        <v>25828325.4711275</v>
      </c>
      <c r="AJ9" s="0" t="n">
        <f aca="false">AK10+'Male life year'!AJ9</f>
        <v>25783311.4093037</v>
      </c>
      <c r="AK9" s="0" t="n">
        <f aca="false">AL10+'Male life year'!AK9</f>
        <v>25725948.8848724</v>
      </c>
      <c r="AL9" s="0" t="n">
        <f aca="false">AM10+'Male life year'!AL9</f>
        <v>25656928.9985771</v>
      </c>
      <c r="AM9" s="0" t="n">
        <f aca="false">AN10+'Male life year'!AM9</f>
        <v>25576825.9148111</v>
      </c>
      <c r="AN9" s="0" t="n">
        <f aca="false">AO10+'Male life year'!AN9</f>
        <v>25484031.4523368</v>
      </c>
      <c r="AO9" s="0" t="n">
        <f aca="false">AP10+'Male life year'!AO9</f>
        <v>25377976.0691718</v>
      </c>
      <c r="AP9" s="0" t="n">
        <f aca="false">AQ10+'Male life year'!AP9</f>
        <v>25258060.9273496</v>
      </c>
      <c r="AQ9" s="0" t="n">
        <f aca="false">AR10+'Male life year'!AQ9</f>
        <v>25124155.7473019</v>
      </c>
      <c r="AR9" s="0" t="n">
        <f aca="false">AS10+'Male life year'!AR9</f>
        <v>24976438.0571353</v>
      </c>
      <c r="AS9" s="0" t="n">
        <f aca="false">AT10+'Male life year'!AS9</f>
        <v>24815344.0944693</v>
      </c>
      <c r="AT9" s="0" t="n">
        <f aca="false">AU10+'Male life year'!AT9</f>
        <v>24641135.2999624</v>
      </c>
      <c r="AU9" s="0" t="n">
        <f aca="false">AV10+'Male life year'!AU9</f>
        <v>24454202.0252798</v>
      </c>
      <c r="AV9" s="0" t="n">
        <f aca="false">AW10+'Male life year'!AV9</f>
        <v>24255025.5286719</v>
      </c>
      <c r="AW9" s="0" t="n">
        <f aca="false">AX10+'Male life year'!AW9</f>
        <v>24044279.0752192</v>
      </c>
      <c r="AX9" s="0" t="n">
        <f aca="false">AY10+'Male life year'!AX9</f>
        <v>23822747.934561</v>
      </c>
      <c r="AY9" s="0" t="n">
        <f aca="false">AZ10+'Male life year'!AY9</f>
        <v>23591075.8398764</v>
      </c>
      <c r="AZ9" s="0" t="n">
        <f aca="false">BA10+'Male life year'!AZ9</f>
        <v>23349928.6577542</v>
      </c>
      <c r="BA9" s="0" t="n">
        <f aca="false">BB10+'Male life year'!BA9</f>
        <v>23100052.1953701</v>
      </c>
      <c r="BB9" s="0" t="n">
        <f aca="false">BC10+'Male life year'!BB9</f>
        <v>22841985.7750019</v>
      </c>
      <c r="BC9" s="0" t="n">
        <f aca="false">BD10+'Male life year'!BC9</f>
        <v>22576205.4952791</v>
      </c>
      <c r="BD9" s="0" t="n">
        <f aca="false">BE10+'Male life year'!BD9</f>
        <v>22303315.5169884</v>
      </c>
      <c r="BE9" s="0" t="n">
        <f aca="false">BF10+'Male life year'!BE9</f>
        <v>22023813.5158604</v>
      </c>
      <c r="BF9" s="0" t="n">
        <f aca="false">BG10+'Male life year'!BF9</f>
        <v>21738148.7798951</v>
      </c>
      <c r="BG9" s="0" t="n">
        <f aca="false">BH10+'Male life year'!BG9</f>
        <v>21446709.2002577</v>
      </c>
      <c r="BH9" s="0" t="n">
        <f aca="false">BI10+'Male life year'!BH9</f>
        <v>21149963.4325946</v>
      </c>
      <c r="BI9" s="0" t="n">
        <f aca="false">BJ10+'Male life year'!BI9</f>
        <v>20848357.7218731</v>
      </c>
      <c r="BJ9" s="0" t="n">
        <f aca="false">BK10+'Male life year'!BJ9</f>
        <v>20542261.3370399</v>
      </c>
      <c r="BK9" s="0" t="n">
        <f aca="false">BL10+'Male life year'!BK9</f>
        <v>20232021.7946657</v>
      </c>
      <c r="BL9" s="0" t="n">
        <f aca="false">BM10+'Male life year'!BL9</f>
        <v>19917905.7331033</v>
      </c>
      <c r="BM9" s="0" t="n">
        <f aca="false">BN10+'Male life year'!BM9</f>
        <v>19600246.357021</v>
      </c>
      <c r="BN9" s="0" t="n">
        <f aca="false">BO10+'Male life year'!BN9</f>
        <v>19279452.161717</v>
      </c>
      <c r="BO9" s="0" t="n">
        <f aca="false">BP10+'Male life year'!BO9</f>
        <v>18955815.4921262</v>
      </c>
      <c r="BP9" s="0" t="n">
        <f aca="false">BQ10+'Male life year'!BP9</f>
        <v>18629510.4767688</v>
      </c>
      <c r="BQ9" s="0" t="n">
        <f aca="false">BR10+'Male life year'!BQ9</f>
        <v>18300762.3890188</v>
      </c>
      <c r="BR9" s="0" t="n">
        <f aca="false">BS10+'Male life year'!BR9</f>
        <v>17969748.2679076</v>
      </c>
      <c r="BS9" s="0" t="n">
        <f aca="false">BT10+'Male life year'!BS9</f>
        <v>17636608.9526054</v>
      </c>
      <c r="BT9" s="0" t="n">
        <f aca="false">BU10+'Male life year'!BT9</f>
        <v>17301510.0465701</v>
      </c>
      <c r="BU9" s="0" t="n">
        <f aca="false">BV10+'Male life year'!BU9</f>
        <v>16964595.9989725</v>
      </c>
      <c r="BV9" s="0" t="n">
        <f aca="false">BW10+'Male life year'!BV9</f>
        <v>16626044.4859264</v>
      </c>
      <c r="BW9" s="0" t="n">
        <f aca="false">BX10+'Male life year'!BW9</f>
        <v>16286011.8686622</v>
      </c>
      <c r="BX9" s="0" t="n">
        <f aca="false">BY10+'Male life year'!BX9</f>
        <v>15944608.9861953</v>
      </c>
      <c r="BY9" s="0" t="n">
        <f aca="false">BZ10+'Male life year'!BY9</f>
        <v>15601916.6099038</v>
      </c>
      <c r="BZ9" s="0" t="n">
        <f aca="false">CA10+'Male life year'!BZ9</f>
        <v>15258042.1386927</v>
      </c>
      <c r="CA9" s="0" t="n">
        <f aca="false">CB10+'Male life year'!CA9</f>
        <v>14913108.6181346</v>
      </c>
      <c r="CB9" s="0" t="n">
        <f aca="false">CC10+'Male life year'!CB9</f>
        <v>14567183.4031921</v>
      </c>
      <c r="CC9" s="0" t="n">
        <f aca="false">CD10+'Male life year'!CC9</f>
        <v>14220334.9841276</v>
      </c>
      <c r="CD9" s="0" t="n">
        <f aca="false">CE10+'Male life year'!CD9</f>
        <v>13872648.5089144</v>
      </c>
      <c r="CE9" s="0" t="n">
        <f aca="false">CF10+'Male life year'!CE9</f>
        <v>13524208.7654164</v>
      </c>
      <c r="CF9" s="0" t="n">
        <f aca="false">CG10+'Male life year'!CF9</f>
        <v>13175074.4349444</v>
      </c>
      <c r="CG9" s="0" t="n">
        <f aca="false">CH10+'Male life year'!CG9</f>
        <v>12825291.0522965</v>
      </c>
      <c r="CH9" s="0" t="n">
        <f aca="false">CI10+'Male life year'!CH9</f>
        <v>12474893.6113309</v>
      </c>
      <c r="CI9" s="0" t="n">
        <f aca="false">CJ10+'Male life year'!CI9</f>
        <v>12123905.4115951</v>
      </c>
      <c r="CJ9" s="0" t="n">
        <f aca="false">CK10+'Male life year'!CJ9</f>
        <v>11772384.6755168</v>
      </c>
      <c r="CK9" s="0" t="n">
        <f aca="false">CL10+'Male life year'!CK9</f>
        <v>11420347.1027115</v>
      </c>
      <c r="CL9" s="0" t="n">
        <f aca="false">CM10+'Male life year'!CL9</f>
        <v>11067823.5692528</v>
      </c>
      <c r="CM9" s="0" t="n">
        <f aca="false">CN10+'Male life year'!CM9</f>
        <v>10714866.8982536</v>
      </c>
      <c r="CN9" s="0" t="n">
        <f aca="false">CO10+'Male life year'!CN9</f>
        <v>10361461.7582066</v>
      </c>
      <c r="CO9" s="0" t="n">
        <f aca="false">CP10+'Male life year'!CO9</f>
        <v>10007610.2941981</v>
      </c>
      <c r="CP9" s="0" t="n">
        <f aca="false">CQ10+'Male life year'!CP9</f>
        <v>9653356.26434928</v>
      </c>
      <c r="CQ9" s="0" t="n">
        <f aca="false">CR10+'Male life year'!CQ9</f>
        <v>9298754.03900738</v>
      </c>
      <c r="CR9" s="0" t="n">
        <f aca="false">CS10+'Male life year'!CR9</f>
        <v>8943831.46403406</v>
      </c>
      <c r="CS9" s="0" t="n">
        <f aca="false">CT10+'Male life year'!CS9</f>
        <v>8588592.34265388</v>
      </c>
      <c r="CT9" s="0" t="n">
        <f aca="false">CU10+'Male life year'!CT9</f>
        <v>8233056.22518033</v>
      </c>
      <c r="CU9" s="0" t="n">
        <f aca="false">CV10+'Male life year'!CU9</f>
        <v>7877230.51157689</v>
      </c>
      <c r="CV9" s="0" t="n">
        <f aca="false">CW10+'Male life year'!CV9</f>
        <v>7521127.42502895</v>
      </c>
      <c r="CW9" s="0" t="n">
        <f aca="false">CX10+'Male life year'!CW9</f>
        <v>7164751.30864641</v>
      </c>
      <c r="CX9" s="0" t="n">
        <f aca="false">CY10+'Male life year'!CX9</f>
        <v>6808122.73496039</v>
      </c>
      <c r="CY9" s="0" t="n">
        <f aca="false">CZ10+'Male life year'!CY9</f>
        <v>6451263.43168324</v>
      </c>
      <c r="CZ9" s="0" t="n">
        <f aca="false">DA10+'Male life year'!CZ9</f>
        <v>6094164.83540989</v>
      </c>
      <c r="DA9" s="0" t="n">
        <f aca="false">DB10+'Male life year'!DA9</f>
        <v>5736830.79878644</v>
      </c>
      <c r="DB9" s="0" t="n">
        <f aca="false">DC10+'Male life year'!DB9</f>
        <v>5379277.12279907</v>
      </c>
      <c r="DC9" s="0" t="n">
        <f aca="false">DD10+'Male life year'!DC9</f>
        <v>5021494.2011558</v>
      </c>
      <c r="DD9" s="0" t="n">
        <f aca="false">DE10+'Male life year'!DD9</f>
        <v>4663483.59528011</v>
      </c>
      <c r="DE9" s="0" t="n">
        <f aca="false">DF10+'Male life year'!DE9</f>
        <v>4305273.76876461</v>
      </c>
      <c r="DF9" s="0" t="n">
        <f aca="false">DG10+'Male life year'!DF9</f>
        <v>3946883.44229383</v>
      </c>
      <c r="DG9" s="0" t="n">
        <f aca="false">DH10+'Male life year'!DG9</f>
        <v>3588348.28089138</v>
      </c>
      <c r="DH9" s="0" t="n">
        <f aca="false">DI10+'Male life year'!DH9</f>
        <v>3229715.17919445</v>
      </c>
      <c r="DI9" s="0" t="n">
        <f aca="false">DJ10+'Male life year'!DI9</f>
        <v>2871018.47140703</v>
      </c>
      <c r="DJ9" s="0" t="n">
        <f aca="false">DK10+'Male life year'!DJ9</f>
        <v>2512273.81149876</v>
      </c>
      <c r="DK9" s="0" t="n">
        <f aca="false">DL10+'Male life year'!DK9</f>
        <v>2153490.69408688</v>
      </c>
      <c r="DL9" s="0" t="n">
        <f aca="false">DM10+'Male life year'!DL9</f>
        <v>1794673.93209448</v>
      </c>
      <c r="DM9" s="0" t="n">
        <f aca="false">DN10+'Male life year'!DM9</f>
        <v>1435819.23639507</v>
      </c>
      <c r="DN9" s="0" t="n">
        <f aca="false">DO10+'Male life year'!DN9</f>
        <v>1076924.70444438</v>
      </c>
      <c r="DO9" s="0" t="n">
        <f aca="false">DP10+'Male life year'!DO9</f>
        <v>717990.001179579</v>
      </c>
      <c r="DP9" s="0" t="n">
        <f aca="false">DQ10+'Male life year'!DP9</f>
        <v>359014.090516089</v>
      </c>
    </row>
    <row r="10" customFormat="false" ht="12.75" hidden="false" customHeight="false" outlineLevel="0" collapsed="false">
      <c r="A10" s="0" t="n">
        <v>7</v>
      </c>
      <c r="B10" s="0" t="n">
        <f aca="false">C11+'Male life year'!B10</f>
        <v>21451464.2971486</v>
      </c>
      <c r="C10" s="0" t="n">
        <f aca="false">D11+'Male life year'!C10</f>
        <v>21506360.1715333</v>
      </c>
      <c r="D10" s="0" t="n">
        <f aca="false">E11+'Male life year'!D10</f>
        <v>22259689.7374045</v>
      </c>
      <c r="E10" s="0" t="n">
        <f aca="false">F11+'Male life year'!E10</f>
        <v>22998920.0266367</v>
      </c>
      <c r="F10" s="0" t="n">
        <f aca="false">G11+'Male life year'!F10</f>
        <v>23308902.7103779</v>
      </c>
      <c r="G10" s="0" t="n">
        <f aca="false">H11+'Male life year'!G10</f>
        <v>23839578.4140754</v>
      </c>
      <c r="H10" s="0" t="n">
        <f aca="false">I11+'Male life year'!H10</f>
        <v>24629667.2861471</v>
      </c>
      <c r="I10" s="0" t="n">
        <f aca="false">J11+'Male life year'!I10</f>
        <v>25627227.1453093</v>
      </c>
      <c r="J10" s="0" t="n">
        <f aca="false">K11+'Male life year'!J10</f>
        <v>25627227.1453093</v>
      </c>
      <c r="K10" s="0" t="n">
        <f aca="false">L11+'Male life year'!K10</f>
        <v>25627227.1453093</v>
      </c>
      <c r="L10" s="0" t="n">
        <f aca="false">M11+'Male life year'!L10</f>
        <v>25627227.1453093</v>
      </c>
      <c r="M10" s="0" t="n">
        <f aca="false">N11+'Male life year'!M10</f>
        <v>25627227.1453093</v>
      </c>
      <c r="N10" s="0" t="n">
        <f aca="false">O11+'Male life year'!N10</f>
        <v>25627227.1453093</v>
      </c>
      <c r="O10" s="0" t="n">
        <f aca="false">P11+'Male life year'!O10</f>
        <v>25627227.1453093</v>
      </c>
      <c r="P10" s="0" t="n">
        <f aca="false">Q11+'Male life year'!P10</f>
        <v>25627227.1453093</v>
      </c>
      <c r="Q10" s="0" t="n">
        <f aca="false">R11+'Male life year'!Q10</f>
        <v>25627227.1453093</v>
      </c>
      <c r="R10" s="0" t="n">
        <f aca="false">S11+'Male life year'!R10</f>
        <v>25627227.1453093</v>
      </c>
      <c r="S10" s="0" t="n">
        <f aca="false">T11+'Male life year'!S10</f>
        <v>25627227.1453093</v>
      </c>
      <c r="T10" s="0" t="n">
        <f aca="false">U11+'Male life year'!T10</f>
        <v>25627227.1453093</v>
      </c>
      <c r="U10" s="0" t="n">
        <f aca="false">V11+'Male life year'!U10</f>
        <v>25627227.1453093</v>
      </c>
      <c r="V10" s="0" t="n">
        <f aca="false">W11+'Male life year'!V10</f>
        <v>25627227.1453093</v>
      </c>
      <c r="W10" s="0" t="n">
        <f aca="false">X11+'Male life year'!W10</f>
        <v>25626380.2005628</v>
      </c>
      <c r="X10" s="0" t="n">
        <f aca="false">Y11+'Male life year'!X10</f>
        <v>25624453.9733268</v>
      </c>
      <c r="Y10" s="0" t="n">
        <f aca="false">Z11+'Male life year'!Y10</f>
        <v>25621999.334656</v>
      </c>
      <c r="Z10" s="0" t="n">
        <f aca="false">AA11+'Male life year'!Z10</f>
        <v>25618871.328317</v>
      </c>
      <c r="AA10" s="0" t="n">
        <f aca="false">AB11+'Male life year'!AA10</f>
        <v>25614885.2330221</v>
      </c>
      <c r="AB10" s="0" t="n">
        <f aca="false">AC11+'Male life year'!AB10</f>
        <v>25609805.6538978</v>
      </c>
      <c r="AC10" s="0" t="n">
        <f aca="false">AD11+'Male life year'!AC10</f>
        <v>25603332.6214761</v>
      </c>
      <c r="AD10" s="0" t="n">
        <f aca="false">AE11+'Male life year'!AD10</f>
        <v>25595083.8772973</v>
      </c>
      <c r="AE10" s="0" t="n">
        <f aca="false">AF11+'Male life year'!AE10</f>
        <v>25584572.3000187</v>
      </c>
      <c r="AF10" s="0" t="n">
        <f aca="false">AG11+'Male life year'!AF10</f>
        <v>25571177.1389506</v>
      </c>
      <c r="AG10" s="0" t="n">
        <f aca="false">AH11+'Male life year'!AG10</f>
        <v>25554107.356245</v>
      </c>
      <c r="AH10" s="0" t="n">
        <f aca="false">AI11+'Male life year'!AH10</f>
        <v>25532354.9129458</v>
      </c>
      <c r="AI10" s="0" t="n">
        <f aca="false">AJ11+'Male life year'!AI10</f>
        <v>25504635.240256</v>
      </c>
      <c r="AJ10" s="0" t="n">
        <f aca="false">AK11+'Male life year'!AJ10</f>
        <v>25469311.3806114</v>
      </c>
      <c r="AK10" s="0" t="n">
        <f aca="false">AL11+'Male life year'!AK10</f>
        <v>25424297.3187876</v>
      </c>
      <c r="AL10" s="0" t="n">
        <f aca="false">AM11+'Male life year'!AL10</f>
        <v>25366934.7943563</v>
      </c>
      <c r="AM10" s="0" t="n">
        <f aca="false">AN11+'Male life year'!AM10</f>
        <v>25297914.9080611</v>
      </c>
      <c r="AN10" s="0" t="n">
        <f aca="false">AO11+'Male life year'!AN10</f>
        <v>25217811.824295</v>
      </c>
      <c r="AO10" s="0" t="n">
        <f aca="false">AP11+'Male life year'!AO10</f>
        <v>25125017.3618207</v>
      </c>
      <c r="AP10" s="0" t="n">
        <f aca="false">AQ11+'Male life year'!AP10</f>
        <v>25018961.9786557</v>
      </c>
      <c r="AQ10" s="0" t="n">
        <f aca="false">AR11+'Male life year'!AQ10</f>
        <v>24899046.8368335</v>
      </c>
      <c r="AR10" s="0" t="n">
        <f aca="false">AS11+'Male life year'!AR10</f>
        <v>24765141.6567858</v>
      </c>
      <c r="AS10" s="0" t="n">
        <f aca="false">AT11+'Male life year'!AS10</f>
        <v>24617423.9666192</v>
      </c>
      <c r="AT10" s="0" t="n">
        <f aca="false">AU11+'Male life year'!AT10</f>
        <v>24456330.0039533</v>
      </c>
      <c r="AU10" s="0" t="n">
        <f aca="false">AV11+'Male life year'!AU10</f>
        <v>24282121.2094463</v>
      </c>
      <c r="AV10" s="0" t="n">
        <f aca="false">AW11+'Male life year'!AV10</f>
        <v>24095187.9347637</v>
      </c>
      <c r="AW10" s="0" t="n">
        <f aca="false">AX11+'Male life year'!AW10</f>
        <v>23896011.4381558</v>
      </c>
      <c r="AX10" s="0" t="n">
        <f aca="false">AY11+'Male life year'!AX10</f>
        <v>23685264.9847031</v>
      </c>
      <c r="AY10" s="0" t="n">
        <f aca="false">AZ11+'Male life year'!AY10</f>
        <v>23463733.844045</v>
      </c>
      <c r="AZ10" s="0" t="n">
        <f aca="false">BA11+'Male life year'!AZ10</f>
        <v>23232061.7493603</v>
      </c>
      <c r="BA10" s="0" t="n">
        <f aca="false">BB11+'Male life year'!BA10</f>
        <v>22990914.5672381</v>
      </c>
      <c r="BB10" s="0" t="n">
        <f aca="false">BC11+'Male life year'!BB10</f>
        <v>22741038.1048541</v>
      </c>
      <c r="BC10" s="0" t="n">
        <f aca="false">BD11+'Male life year'!BC10</f>
        <v>22482971.6844859</v>
      </c>
      <c r="BD10" s="0" t="n">
        <f aca="false">BE11+'Male life year'!BD10</f>
        <v>22217191.404763</v>
      </c>
      <c r="BE10" s="0" t="n">
        <f aca="false">BF11+'Male life year'!BE10</f>
        <v>21944301.4264723</v>
      </c>
      <c r="BF10" s="0" t="n">
        <f aca="false">BG11+'Male life year'!BF10</f>
        <v>21664799.4253443</v>
      </c>
      <c r="BG10" s="0" t="n">
        <f aca="false">BH11+'Male life year'!BG10</f>
        <v>21379134.689379</v>
      </c>
      <c r="BH10" s="0" t="n">
        <f aca="false">BI11+'Male life year'!BH10</f>
        <v>21087695.1097416</v>
      </c>
      <c r="BI10" s="0" t="n">
        <f aca="false">BJ11+'Male life year'!BI10</f>
        <v>20790949.3420785</v>
      </c>
      <c r="BJ10" s="0" t="n">
        <f aca="false">BK11+'Male life year'!BJ10</f>
        <v>20489343.631357</v>
      </c>
      <c r="BK10" s="0" t="n">
        <f aca="false">BL11+'Male life year'!BK10</f>
        <v>20183247.2465238</v>
      </c>
      <c r="BL10" s="0" t="n">
        <f aca="false">BM11+'Male life year'!BL10</f>
        <v>19873007.7041496</v>
      </c>
      <c r="BM10" s="0" t="n">
        <f aca="false">BN11+'Male life year'!BM10</f>
        <v>19558891.6425872</v>
      </c>
      <c r="BN10" s="0" t="n">
        <f aca="false">BO11+'Male life year'!BN10</f>
        <v>19241232.2665049</v>
      </c>
      <c r="BO10" s="0" t="n">
        <f aca="false">BP11+'Male life year'!BO10</f>
        <v>18920438.0712009</v>
      </c>
      <c r="BP10" s="0" t="n">
        <f aca="false">BQ11+'Male life year'!BP10</f>
        <v>18596801.4016101</v>
      </c>
      <c r="BQ10" s="0" t="n">
        <f aca="false">BR11+'Male life year'!BQ10</f>
        <v>18270496.3862527</v>
      </c>
      <c r="BR10" s="0" t="n">
        <f aca="false">BS11+'Male life year'!BR10</f>
        <v>17941748.2985027</v>
      </c>
      <c r="BS10" s="0" t="n">
        <f aca="false">BT11+'Male life year'!BS10</f>
        <v>17610734.1773915</v>
      </c>
      <c r="BT10" s="0" t="n">
        <f aca="false">BU11+'Male life year'!BT10</f>
        <v>17277594.8620893</v>
      </c>
      <c r="BU10" s="0" t="n">
        <f aca="false">BV11+'Male life year'!BU10</f>
        <v>16942495.956054</v>
      </c>
      <c r="BV10" s="0" t="n">
        <f aca="false">BW11+'Male life year'!BV10</f>
        <v>16605581.9084564</v>
      </c>
      <c r="BW10" s="0" t="n">
        <f aca="false">BX11+'Male life year'!BW10</f>
        <v>16267030.3954103</v>
      </c>
      <c r="BX10" s="0" t="n">
        <f aca="false">BY11+'Male life year'!BX10</f>
        <v>15926997.7781461</v>
      </c>
      <c r="BY10" s="0" t="n">
        <f aca="false">BZ11+'Male life year'!BY10</f>
        <v>15585594.8956792</v>
      </c>
      <c r="BZ10" s="0" t="n">
        <f aca="false">CA11+'Male life year'!BZ10</f>
        <v>15242902.5193877</v>
      </c>
      <c r="CA10" s="0" t="n">
        <f aca="false">CB11+'Male life year'!CA10</f>
        <v>14899028.0481766</v>
      </c>
      <c r="CB10" s="0" t="n">
        <f aca="false">CC11+'Male life year'!CB10</f>
        <v>14554094.5276186</v>
      </c>
      <c r="CC10" s="0" t="n">
        <f aca="false">CD11+'Male life year'!CC10</f>
        <v>14208169.312676</v>
      </c>
      <c r="CD10" s="0" t="n">
        <f aca="false">CE11+'Male life year'!CD10</f>
        <v>13861320.8936115</v>
      </c>
      <c r="CE10" s="0" t="n">
        <f aca="false">CF11+'Male life year'!CE10</f>
        <v>13513634.4183984</v>
      </c>
      <c r="CF10" s="0" t="n">
        <f aca="false">CG11+'Male life year'!CF10</f>
        <v>13165194.6749003</v>
      </c>
      <c r="CG10" s="0" t="n">
        <f aca="false">CH11+'Male life year'!CG10</f>
        <v>12816060.3444283</v>
      </c>
      <c r="CH10" s="0" t="n">
        <f aca="false">CI11+'Male life year'!CH10</f>
        <v>12466276.9617804</v>
      </c>
      <c r="CI10" s="0" t="n">
        <f aca="false">CJ11+'Male life year'!CI10</f>
        <v>12115879.5208148</v>
      </c>
      <c r="CJ10" s="0" t="n">
        <f aca="false">CK11+'Male life year'!CJ10</f>
        <v>11764891.3210791</v>
      </c>
      <c r="CK10" s="0" t="n">
        <f aca="false">CL11+'Male life year'!CK10</f>
        <v>11413370.5850007</v>
      </c>
      <c r="CL10" s="0" t="n">
        <f aca="false">CM11+'Male life year'!CL10</f>
        <v>11061333.0121954</v>
      </c>
      <c r="CM10" s="0" t="n">
        <f aca="false">CN11+'Male life year'!CM10</f>
        <v>10708809.4787367</v>
      </c>
      <c r="CN10" s="0" t="n">
        <f aca="false">CO11+'Male life year'!CN10</f>
        <v>10355852.8077375</v>
      </c>
      <c r="CO10" s="0" t="n">
        <f aca="false">CP11+'Male life year'!CO10</f>
        <v>10002447.6676905</v>
      </c>
      <c r="CP10" s="0" t="n">
        <f aca="false">CQ11+'Male life year'!CP10</f>
        <v>9648596.20368199</v>
      </c>
      <c r="CQ10" s="0" t="n">
        <f aca="false">CR11+'Male life year'!CQ10</f>
        <v>9294342.1738332</v>
      </c>
      <c r="CR10" s="0" t="n">
        <f aca="false">CS11+'Male life year'!CR10</f>
        <v>8939739.9484913</v>
      </c>
      <c r="CS10" s="0" t="n">
        <f aca="false">CT11+'Male life year'!CS10</f>
        <v>8584817.37351797</v>
      </c>
      <c r="CT10" s="0" t="n">
        <f aca="false">CU11+'Male life year'!CT10</f>
        <v>8229578.25213779</v>
      </c>
      <c r="CU10" s="0" t="n">
        <f aca="false">CV11+'Male life year'!CU10</f>
        <v>7874042.13466424</v>
      </c>
      <c r="CV10" s="0" t="n">
        <f aca="false">CW11+'Male life year'!CV10</f>
        <v>7518216.4210608</v>
      </c>
      <c r="CW10" s="0" t="n">
        <f aca="false">CX11+'Male life year'!CW10</f>
        <v>7162113.33451286</v>
      </c>
      <c r="CX10" s="0" t="n">
        <f aca="false">CY11+'Male life year'!CX10</f>
        <v>6805737.21813032</v>
      </c>
      <c r="CY10" s="0" t="n">
        <f aca="false">CZ11+'Male life year'!CY10</f>
        <v>6449108.6444443</v>
      </c>
      <c r="CZ10" s="0" t="n">
        <f aca="false">DA11+'Male life year'!CZ10</f>
        <v>6092249.34116715</v>
      </c>
      <c r="DA10" s="0" t="n">
        <f aca="false">DB11+'Male life year'!DA10</f>
        <v>5735150.7448938</v>
      </c>
      <c r="DB10" s="0" t="n">
        <f aca="false">DC11+'Male life year'!DB10</f>
        <v>5377816.70827035</v>
      </c>
      <c r="DC10" s="0" t="n">
        <f aca="false">DD11+'Male life year'!DC10</f>
        <v>5020263.03228299</v>
      </c>
      <c r="DD10" s="0" t="n">
        <f aca="false">DE11+'Male life year'!DD10</f>
        <v>4662480.11063972</v>
      </c>
      <c r="DE10" s="0" t="n">
        <f aca="false">DF11+'Male life year'!DE10</f>
        <v>4304469.50476402</v>
      </c>
      <c r="DF10" s="0" t="n">
        <f aca="false">DG11+'Male life year'!DF10</f>
        <v>3946259.67824852</v>
      </c>
      <c r="DG10" s="0" t="n">
        <f aca="false">DH11+'Male life year'!DG10</f>
        <v>3587869.35177774</v>
      </c>
      <c r="DH10" s="0" t="n">
        <f aca="false">DI11+'Male life year'!DH10</f>
        <v>3229334.19037529</v>
      </c>
      <c r="DI10" s="0" t="n">
        <f aca="false">DJ11+'Male life year'!DI10</f>
        <v>2870701.08867836</v>
      </c>
      <c r="DJ10" s="0" t="n">
        <f aca="false">DK11+'Male life year'!DJ10</f>
        <v>2512004.38089094</v>
      </c>
      <c r="DK10" s="0" t="n">
        <f aca="false">DL11+'Male life year'!DK10</f>
        <v>2153259.72098267</v>
      </c>
      <c r="DL10" s="0" t="n">
        <f aca="false">DM11+'Male life year'!DL10</f>
        <v>1794476.60357079</v>
      </c>
      <c r="DM10" s="0" t="n">
        <f aca="false">DN11+'Male life year'!DM10</f>
        <v>1435659.84157839</v>
      </c>
      <c r="DN10" s="0" t="n">
        <f aca="false">DO11+'Male life year'!DN10</f>
        <v>1076805.14587898</v>
      </c>
      <c r="DO10" s="0" t="n">
        <f aca="false">DP11+'Male life year'!DO10</f>
        <v>717910.613928289</v>
      </c>
      <c r="DP10" s="0" t="n">
        <f aca="false">DQ11+'Male life year'!DP10</f>
        <v>358975.91066349</v>
      </c>
    </row>
    <row r="11" customFormat="false" ht="12.75" hidden="false" customHeight="false" outlineLevel="0" collapsed="false">
      <c r="A11" s="0" t="n">
        <v>8</v>
      </c>
      <c r="B11" s="0" t="n">
        <f aca="false">C12+'Male life year'!B11</f>
        <v>21744610.6512886</v>
      </c>
      <c r="C11" s="0" t="n">
        <f aca="false">D12+'Male life year'!C11</f>
        <v>21150980.7962427</v>
      </c>
      <c r="D11" s="0" t="n">
        <f aca="false">E12+'Male life year'!D11</f>
        <v>21205107.7112551</v>
      </c>
      <c r="E11" s="0" t="n">
        <f aca="false">F12+'Male life year'!E11</f>
        <v>21947884.9389664</v>
      </c>
      <c r="F11" s="0" t="n">
        <f aca="false">G12+'Male life year'!F11</f>
        <v>22676760.3870461</v>
      </c>
      <c r="G11" s="0" t="n">
        <f aca="false">H12+'Male life year'!G11</f>
        <v>22982400.9577856</v>
      </c>
      <c r="H11" s="0" t="n">
        <f aca="false">I12+'Male life year'!H11</f>
        <v>23505643.1692476</v>
      </c>
      <c r="I11" s="0" t="n">
        <f aca="false">J12+'Male life year'!I11</f>
        <v>24284664.793554</v>
      </c>
      <c r="J11" s="0" t="n">
        <f aca="false">K12+'Male life year'!J11</f>
        <v>25268251.2346458</v>
      </c>
      <c r="K11" s="0" t="n">
        <f aca="false">L12+'Male life year'!K11</f>
        <v>25268251.2346458</v>
      </c>
      <c r="L11" s="0" t="n">
        <f aca="false">M12+'Male life year'!L11</f>
        <v>25268251.2346458</v>
      </c>
      <c r="M11" s="0" t="n">
        <f aca="false">N12+'Male life year'!M11</f>
        <v>25268251.2346458</v>
      </c>
      <c r="N11" s="0" t="n">
        <f aca="false">O12+'Male life year'!N11</f>
        <v>25268251.2346458</v>
      </c>
      <c r="O11" s="0" t="n">
        <f aca="false">P12+'Male life year'!O11</f>
        <v>25268251.2346458</v>
      </c>
      <c r="P11" s="0" t="n">
        <f aca="false">Q12+'Male life year'!P11</f>
        <v>25268251.2346458</v>
      </c>
      <c r="Q11" s="0" t="n">
        <f aca="false">R12+'Male life year'!Q11</f>
        <v>25268251.2346458</v>
      </c>
      <c r="R11" s="0" t="n">
        <f aca="false">S12+'Male life year'!R11</f>
        <v>25268251.2346458</v>
      </c>
      <c r="S11" s="0" t="n">
        <f aca="false">T12+'Male life year'!S11</f>
        <v>25268251.2346458</v>
      </c>
      <c r="T11" s="0" t="n">
        <f aca="false">U12+'Male life year'!T11</f>
        <v>25268251.2346458</v>
      </c>
      <c r="U11" s="0" t="n">
        <f aca="false">V12+'Male life year'!U11</f>
        <v>25268251.2346458</v>
      </c>
      <c r="V11" s="0" t="n">
        <f aca="false">W12+'Male life year'!V11</f>
        <v>25268251.2346458</v>
      </c>
      <c r="W11" s="0" t="n">
        <f aca="false">X12+'Male life year'!W11</f>
        <v>25268251.2346458</v>
      </c>
      <c r="X11" s="0" t="n">
        <f aca="false">Y12+'Male life year'!X11</f>
        <v>25267404.2898993</v>
      </c>
      <c r="Y11" s="0" t="n">
        <f aca="false">Z12+'Male life year'!Y11</f>
        <v>25265478.0626633</v>
      </c>
      <c r="Z11" s="0" t="n">
        <f aca="false">AA12+'Male life year'!Z11</f>
        <v>25263023.4239925</v>
      </c>
      <c r="AA11" s="0" t="n">
        <f aca="false">AB12+'Male life year'!AA11</f>
        <v>25259895.4176535</v>
      </c>
      <c r="AB11" s="0" t="n">
        <f aca="false">AC12+'Male life year'!AB11</f>
        <v>25255909.3223586</v>
      </c>
      <c r="AC11" s="0" t="n">
        <f aca="false">AD12+'Male life year'!AC11</f>
        <v>25250829.7432343</v>
      </c>
      <c r="AD11" s="0" t="n">
        <f aca="false">AE12+'Male life year'!AD11</f>
        <v>25244356.7108127</v>
      </c>
      <c r="AE11" s="0" t="n">
        <f aca="false">AF12+'Male life year'!AE11</f>
        <v>25236107.9666338</v>
      </c>
      <c r="AF11" s="0" t="n">
        <f aca="false">AG12+'Male life year'!AF11</f>
        <v>25225596.3893552</v>
      </c>
      <c r="AG11" s="0" t="n">
        <f aca="false">AH12+'Male life year'!AG11</f>
        <v>25212201.2282871</v>
      </c>
      <c r="AH11" s="0" t="n">
        <f aca="false">AI12+'Male life year'!AH11</f>
        <v>25195131.4455815</v>
      </c>
      <c r="AI11" s="0" t="n">
        <f aca="false">AJ12+'Male life year'!AI11</f>
        <v>25173379.0022823</v>
      </c>
      <c r="AJ11" s="0" t="n">
        <f aca="false">AK12+'Male life year'!AJ11</f>
        <v>25145659.3295925</v>
      </c>
      <c r="AK11" s="0" t="n">
        <f aca="false">AL12+'Male life year'!AK11</f>
        <v>25110335.4699479</v>
      </c>
      <c r="AL11" s="0" t="n">
        <f aca="false">AM12+'Male life year'!AL11</f>
        <v>25065321.4081241</v>
      </c>
      <c r="AM11" s="0" t="n">
        <f aca="false">AN12+'Male life year'!AM11</f>
        <v>25007958.8836928</v>
      </c>
      <c r="AN11" s="0" t="n">
        <f aca="false">AO12+'Male life year'!AN11</f>
        <v>24938938.9973976</v>
      </c>
      <c r="AO11" s="0" t="n">
        <f aca="false">AP12+'Male life year'!AO11</f>
        <v>24858835.9136316</v>
      </c>
      <c r="AP11" s="0" t="n">
        <f aca="false">AQ12+'Male life year'!AP11</f>
        <v>24766041.4511572</v>
      </c>
      <c r="AQ11" s="0" t="n">
        <f aca="false">AR12+'Male life year'!AQ11</f>
        <v>24659986.0679922</v>
      </c>
      <c r="AR11" s="0" t="n">
        <f aca="false">AS12+'Male life year'!AR11</f>
        <v>24540070.92617</v>
      </c>
      <c r="AS11" s="0" t="n">
        <f aca="false">AT12+'Male life year'!AS11</f>
        <v>24406165.7461223</v>
      </c>
      <c r="AT11" s="0" t="n">
        <f aca="false">AU12+'Male life year'!AT11</f>
        <v>24258448.0559557</v>
      </c>
      <c r="AU11" s="0" t="n">
        <f aca="false">AV12+'Male life year'!AU11</f>
        <v>24097354.0932898</v>
      </c>
      <c r="AV11" s="0" t="n">
        <f aca="false">AW12+'Male life year'!AV11</f>
        <v>23923145.2987828</v>
      </c>
      <c r="AW11" s="0" t="n">
        <f aca="false">AX12+'Male life year'!AW11</f>
        <v>23736212.0241003</v>
      </c>
      <c r="AX11" s="0" t="n">
        <f aca="false">AY12+'Male life year'!AX11</f>
        <v>23537035.5274923</v>
      </c>
      <c r="AY11" s="0" t="n">
        <f aca="false">AZ12+'Male life year'!AY11</f>
        <v>23326289.0740397</v>
      </c>
      <c r="AZ11" s="0" t="n">
        <f aca="false">BA12+'Male life year'!AZ11</f>
        <v>23104757.9333815</v>
      </c>
      <c r="BA11" s="0" t="n">
        <f aca="false">BB12+'Male life year'!BA11</f>
        <v>22873085.8386968</v>
      </c>
      <c r="BB11" s="0" t="n">
        <f aca="false">BC12+'Male life year'!BB11</f>
        <v>22631938.6565746</v>
      </c>
      <c r="BC11" s="0" t="n">
        <f aca="false">BD12+'Male life year'!BC11</f>
        <v>22382062.1941906</v>
      </c>
      <c r="BD11" s="0" t="n">
        <f aca="false">BE12+'Male life year'!BD11</f>
        <v>22123995.7738224</v>
      </c>
      <c r="BE11" s="0" t="n">
        <f aca="false">BF12+'Male life year'!BE11</f>
        <v>21858215.4940995</v>
      </c>
      <c r="BF11" s="0" t="n">
        <f aca="false">BG12+'Male life year'!BF11</f>
        <v>21585325.5158088</v>
      </c>
      <c r="BG11" s="0" t="n">
        <f aca="false">BH12+'Male life year'!BG11</f>
        <v>21305823.5146808</v>
      </c>
      <c r="BH11" s="0" t="n">
        <f aca="false">BI12+'Male life year'!BH11</f>
        <v>21020158.7787155</v>
      </c>
      <c r="BI11" s="0" t="n">
        <f aca="false">BJ12+'Male life year'!BI11</f>
        <v>20728719.1990782</v>
      </c>
      <c r="BJ11" s="0" t="n">
        <f aca="false">BK12+'Male life year'!BJ11</f>
        <v>20431973.431415</v>
      </c>
      <c r="BK11" s="0" t="n">
        <f aca="false">BL12+'Male life year'!BK11</f>
        <v>20130367.7206935</v>
      </c>
      <c r="BL11" s="0" t="n">
        <f aca="false">BM12+'Male life year'!BL11</f>
        <v>19824271.3358603</v>
      </c>
      <c r="BM11" s="0" t="n">
        <f aca="false">BN12+'Male life year'!BM11</f>
        <v>19514031.7934861</v>
      </c>
      <c r="BN11" s="0" t="n">
        <f aca="false">BO12+'Male life year'!BN11</f>
        <v>19199915.7319237</v>
      </c>
      <c r="BO11" s="0" t="n">
        <f aca="false">BP12+'Male life year'!BO11</f>
        <v>18882256.3558414</v>
      </c>
      <c r="BP11" s="0" t="n">
        <f aca="false">BQ12+'Male life year'!BP11</f>
        <v>18561462.1605374</v>
      </c>
      <c r="BQ11" s="0" t="n">
        <f aca="false">BR12+'Male life year'!BQ11</f>
        <v>18237825.4909467</v>
      </c>
      <c r="BR11" s="0" t="n">
        <f aca="false">BS12+'Male life year'!BR11</f>
        <v>17911520.4755892</v>
      </c>
      <c r="BS11" s="0" t="n">
        <f aca="false">BT12+'Male life year'!BS11</f>
        <v>17582772.3878392</v>
      </c>
      <c r="BT11" s="0" t="n">
        <f aca="false">BU12+'Male life year'!BT11</f>
        <v>17251758.266728</v>
      </c>
      <c r="BU11" s="0" t="n">
        <f aca="false">BV12+'Male life year'!BU11</f>
        <v>16918618.9514258</v>
      </c>
      <c r="BV11" s="0" t="n">
        <f aca="false">BW12+'Male life year'!BV11</f>
        <v>16583520.0453905</v>
      </c>
      <c r="BW11" s="0" t="n">
        <f aca="false">BX12+'Male life year'!BW11</f>
        <v>16246605.9977929</v>
      </c>
      <c r="BX11" s="0" t="n">
        <f aca="false">BY12+'Male life year'!BX11</f>
        <v>15908054.4847468</v>
      </c>
      <c r="BY11" s="0" t="n">
        <f aca="false">BZ12+'Male life year'!BY11</f>
        <v>15568021.8674826</v>
      </c>
      <c r="BZ11" s="0" t="n">
        <f aca="false">CA12+'Male life year'!BZ11</f>
        <v>15226618.9850157</v>
      </c>
      <c r="CA11" s="0" t="n">
        <f aca="false">CB12+'Male life year'!CA11</f>
        <v>14883926.6087242</v>
      </c>
      <c r="CB11" s="0" t="n">
        <f aca="false">CC12+'Male life year'!CB11</f>
        <v>14540052.1375131</v>
      </c>
      <c r="CC11" s="0" t="n">
        <f aca="false">CD12+'Male life year'!CC11</f>
        <v>14195118.6169551</v>
      </c>
      <c r="CD11" s="0" t="n">
        <f aca="false">CE12+'Male life year'!CD11</f>
        <v>13849193.4020125</v>
      </c>
      <c r="CE11" s="0" t="n">
        <f aca="false">CF12+'Male life year'!CE11</f>
        <v>13502344.982948</v>
      </c>
      <c r="CF11" s="0" t="n">
        <f aca="false">CG12+'Male life year'!CF11</f>
        <v>13154658.5077349</v>
      </c>
      <c r="CG11" s="0" t="n">
        <f aca="false">CH12+'Male life year'!CG11</f>
        <v>12806218.7642368</v>
      </c>
      <c r="CH11" s="0" t="n">
        <f aca="false">CI12+'Male life year'!CH11</f>
        <v>12457084.4337648</v>
      </c>
      <c r="CI11" s="0" t="n">
        <f aca="false">CJ12+'Male life year'!CI11</f>
        <v>12107301.0511169</v>
      </c>
      <c r="CJ11" s="0" t="n">
        <f aca="false">CK12+'Male life year'!CJ11</f>
        <v>11756903.6101513</v>
      </c>
      <c r="CK11" s="0" t="n">
        <f aca="false">CL12+'Male life year'!CK11</f>
        <v>11405915.4104156</v>
      </c>
      <c r="CL11" s="0" t="n">
        <f aca="false">CM12+'Male life year'!CL11</f>
        <v>11054394.6743372</v>
      </c>
      <c r="CM11" s="0" t="n">
        <f aca="false">CN12+'Male life year'!CM11</f>
        <v>10702357.1015319</v>
      </c>
      <c r="CN11" s="0" t="n">
        <f aca="false">CO12+'Male life year'!CN11</f>
        <v>10349833.5680732</v>
      </c>
      <c r="CO11" s="0" t="n">
        <f aca="false">CP12+'Male life year'!CO11</f>
        <v>9996876.89707403</v>
      </c>
      <c r="CP11" s="0" t="n">
        <f aca="false">CQ12+'Male life year'!CP11</f>
        <v>9643471.75702699</v>
      </c>
      <c r="CQ11" s="0" t="n">
        <f aca="false">CR12+'Male life year'!CQ11</f>
        <v>9289620.2930185</v>
      </c>
      <c r="CR11" s="0" t="n">
        <f aca="false">CS12+'Male life year'!CR11</f>
        <v>8935366.26316971</v>
      </c>
      <c r="CS11" s="0" t="n">
        <f aca="false">CT12+'Male life year'!CS11</f>
        <v>8580764.03782781</v>
      </c>
      <c r="CT11" s="0" t="n">
        <f aca="false">CU12+'Male life year'!CT11</f>
        <v>8225841.46285448</v>
      </c>
      <c r="CU11" s="0" t="n">
        <f aca="false">CV12+'Male life year'!CU11</f>
        <v>7870602.3414743</v>
      </c>
      <c r="CV11" s="0" t="n">
        <f aca="false">CW12+'Male life year'!CV11</f>
        <v>7515066.22400075</v>
      </c>
      <c r="CW11" s="0" t="n">
        <f aca="false">CX12+'Male life year'!CW11</f>
        <v>7159240.51039731</v>
      </c>
      <c r="CX11" s="0" t="n">
        <f aca="false">CY12+'Male life year'!CX11</f>
        <v>6803137.42384937</v>
      </c>
      <c r="CY11" s="0" t="n">
        <f aca="false">CZ12+'Male life year'!CY11</f>
        <v>6446761.30746683</v>
      </c>
      <c r="CZ11" s="0" t="n">
        <f aca="false">DA12+'Male life year'!CZ11</f>
        <v>6090132.73378081</v>
      </c>
      <c r="DA11" s="0" t="n">
        <f aca="false">DB12+'Male life year'!DA11</f>
        <v>5733273.43050366</v>
      </c>
      <c r="DB11" s="0" t="n">
        <f aca="false">DC12+'Male life year'!DB11</f>
        <v>5376174.83423031</v>
      </c>
      <c r="DC11" s="0" t="n">
        <f aca="false">DD12+'Male life year'!DC11</f>
        <v>5018840.79760686</v>
      </c>
      <c r="DD11" s="0" t="n">
        <f aca="false">DE12+'Male life year'!DD11</f>
        <v>4661287.1216195</v>
      </c>
      <c r="DE11" s="0" t="n">
        <f aca="false">DF12+'Male life year'!DE11</f>
        <v>4303504.19997623</v>
      </c>
      <c r="DF11" s="0" t="n">
        <f aca="false">DG12+'Male life year'!DF11</f>
        <v>3945493.59410053</v>
      </c>
      <c r="DG11" s="0" t="n">
        <f aca="false">DH12+'Male life year'!DG11</f>
        <v>3587283.76758503</v>
      </c>
      <c r="DH11" s="0" t="n">
        <f aca="false">DI12+'Male life year'!DH11</f>
        <v>3228893.44111425</v>
      </c>
      <c r="DI11" s="0" t="n">
        <f aca="false">DJ12+'Male life year'!DI11</f>
        <v>2870358.2797118</v>
      </c>
      <c r="DJ11" s="0" t="n">
        <f aca="false">DK12+'Male life year'!DJ11</f>
        <v>2511725.17801487</v>
      </c>
      <c r="DK11" s="0" t="n">
        <f aca="false">DL12+'Male life year'!DK11</f>
        <v>2153028.47022745</v>
      </c>
      <c r="DL11" s="0" t="n">
        <f aca="false">DM12+'Male life year'!DL11</f>
        <v>1794283.81031918</v>
      </c>
      <c r="DM11" s="0" t="n">
        <f aca="false">DN12+'Male life year'!DM11</f>
        <v>1435500.6929073</v>
      </c>
      <c r="DN11" s="0" t="n">
        <f aca="false">DO12+'Male life year'!DN11</f>
        <v>1076683.9309149</v>
      </c>
      <c r="DO11" s="0" t="n">
        <f aca="false">DP12+'Male life year'!DO11</f>
        <v>717829.235215495</v>
      </c>
      <c r="DP11" s="0" t="n">
        <f aca="false">DQ12+'Male life year'!DP11</f>
        <v>358934.703264799</v>
      </c>
    </row>
    <row r="12" customFormat="false" ht="12.75" hidden="false" customHeight="false" outlineLevel="0" collapsed="false">
      <c r="A12" s="0" t="n">
        <v>9</v>
      </c>
      <c r="B12" s="0" t="n">
        <f aca="false">C13+'Male life year'!B12</f>
        <v>22007393.7789843</v>
      </c>
      <c r="C12" s="0" t="n">
        <f aca="false">D13+'Male life year'!C12</f>
        <v>21435729.1501807</v>
      </c>
      <c r="D12" s="0" t="n">
        <f aca="false">E13+'Male life year'!D12</f>
        <v>20850531.7883015</v>
      </c>
      <c r="E12" s="0" t="n">
        <f aca="false">F13+'Male life year'!E12</f>
        <v>20903889.8322116</v>
      </c>
      <c r="F12" s="0" t="n">
        <f aca="false">G13+'Male life year'!F12</f>
        <v>21636115.9330822</v>
      </c>
      <c r="G12" s="0" t="n">
        <f aca="false">H13+'Male life year'!G12</f>
        <v>22354637.7286576</v>
      </c>
      <c r="H12" s="0" t="n">
        <f aca="false">I13+'Male life year'!H12</f>
        <v>22655936.6848333</v>
      </c>
      <c r="I12" s="0" t="n">
        <f aca="false">J13+'Male life year'!I12</f>
        <v>23171746.2573618</v>
      </c>
      <c r="J12" s="0" t="n">
        <f aca="false">K13+'Male life year'!J12</f>
        <v>23939701.9043292</v>
      </c>
      <c r="K12" s="0" t="n">
        <f aca="false">L13+'Male life year'!K12</f>
        <v>24909316.531381</v>
      </c>
      <c r="L12" s="0" t="n">
        <f aca="false">M13+'Male life year'!L12</f>
        <v>24909316.531381</v>
      </c>
      <c r="M12" s="0" t="n">
        <f aca="false">N13+'Male life year'!M12</f>
        <v>24909316.531381</v>
      </c>
      <c r="N12" s="0" t="n">
        <f aca="false">O13+'Male life year'!N12</f>
        <v>24909316.531381</v>
      </c>
      <c r="O12" s="0" t="n">
        <f aca="false">P13+'Male life year'!O12</f>
        <v>24909316.531381</v>
      </c>
      <c r="P12" s="0" t="n">
        <f aca="false">Q13+'Male life year'!P12</f>
        <v>24909316.531381</v>
      </c>
      <c r="Q12" s="0" t="n">
        <f aca="false">R13+'Male life year'!Q12</f>
        <v>24909316.531381</v>
      </c>
      <c r="R12" s="0" t="n">
        <f aca="false">S13+'Male life year'!R12</f>
        <v>24909316.531381</v>
      </c>
      <c r="S12" s="0" t="n">
        <f aca="false">T13+'Male life year'!S12</f>
        <v>24909316.531381</v>
      </c>
      <c r="T12" s="0" t="n">
        <f aca="false">U13+'Male life year'!T12</f>
        <v>24909316.531381</v>
      </c>
      <c r="U12" s="0" t="n">
        <f aca="false">V13+'Male life year'!U12</f>
        <v>24909316.531381</v>
      </c>
      <c r="V12" s="0" t="n">
        <f aca="false">W13+'Male life year'!V12</f>
        <v>24909316.531381</v>
      </c>
      <c r="W12" s="0" t="n">
        <f aca="false">X13+'Male life year'!W12</f>
        <v>24909316.531381</v>
      </c>
      <c r="X12" s="0" t="n">
        <f aca="false">Y13+'Male life year'!X12</f>
        <v>24909316.531381</v>
      </c>
      <c r="Y12" s="0" t="n">
        <f aca="false">Z13+'Male life year'!Y12</f>
        <v>24908469.5866345</v>
      </c>
      <c r="Z12" s="0" t="n">
        <f aca="false">AA13+'Male life year'!Z12</f>
        <v>24906543.3593985</v>
      </c>
      <c r="AA12" s="0" t="n">
        <f aca="false">AB13+'Male life year'!AA12</f>
        <v>24904088.7207277</v>
      </c>
      <c r="AB12" s="0" t="n">
        <f aca="false">AC13+'Male life year'!AB12</f>
        <v>24900960.7143887</v>
      </c>
      <c r="AC12" s="0" t="n">
        <f aca="false">AD13+'Male life year'!AC12</f>
        <v>24896974.6190938</v>
      </c>
      <c r="AD12" s="0" t="n">
        <f aca="false">AE13+'Male life year'!AD12</f>
        <v>24891895.0399696</v>
      </c>
      <c r="AE12" s="0" t="n">
        <f aca="false">AF13+'Male life year'!AE12</f>
        <v>24885422.0075479</v>
      </c>
      <c r="AF12" s="0" t="n">
        <f aca="false">AG13+'Male life year'!AF12</f>
        <v>24877173.263369</v>
      </c>
      <c r="AG12" s="0" t="n">
        <f aca="false">AH13+'Male life year'!AG12</f>
        <v>24866661.6860904</v>
      </c>
      <c r="AH12" s="0" t="n">
        <f aca="false">AI13+'Male life year'!AH12</f>
        <v>24853266.5250223</v>
      </c>
      <c r="AI12" s="0" t="n">
        <f aca="false">AJ13+'Male life year'!AI12</f>
        <v>24836196.7423167</v>
      </c>
      <c r="AJ12" s="0" t="n">
        <f aca="false">AK13+'Male life year'!AJ12</f>
        <v>24814444.2990175</v>
      </c>
      <c r="AK12" s="0" t="n">
        <f aca="false">AL13+'Male life year'!AK12</f>
        <v>24786724.6263277</v>
      </c>
      <c r="AL12" s="0" t="n">
        <f aca="false">AM13+'Male life year'!AL12</f>
        <v>24751400.7666831</v>
      </c>
      <c r="AM12" s="0" t="n">
        <f aca="false">AN13+'Male life year'!AM12</f>
        <v>24706386.7048593</v>
      </c>
      <c r="AN12" s="0" t="n">
        <f aca="false">AO13+'Male life year'!AN12</f>
        <v>24649024.180428</v>
      </c>
      <c r="AO12" s="0" t="n">
        <f aca="false">AP13+'Male life year'!AO12</f>
        <v>24580004.2941328</v>
      </c>
      <c r="AP12" s="0" t="n">
        <f aca="false">AQ13+'Male life year'!AP12</f>
        <v>24499901.2103668</v>
      </c>
      <c r="AQ12" s="0" t="n">
        <f aca="false">AR13+'Male life year'!AQ12</f>
        <v>24407106.7478924</v>
      </c>
      <c r="AR12" s="0" t="n">
        <f aca="false">AS13+'Male life year'!AR12</f>
        <v>24301051.3647274</v>
      </c>
      <c r="AS12" s="0" t="n">
        <f aca="false">AT13+'Male life year'!AS12</f>
        <v>24181136.2229052</v>
      </c>
      <c r="AT12" s="0" t="n">
        <f aca="false">AU13+'Male life year'!AT12</f>
        <v>24047231.0428575</v>
      </c>
      <c r="AU12" s="0" t="n">
        <f aca="false">AV13+'Male life year'!AU12</f>
        <v>23899513.3526909</v>
      </c>
      <c r="AV12" s="0" t="n">
        <f aca="false">AW13+'Male life year'!AV12</f>
        <v>23738419.390025</v>
      </c>
      <c r="AW12" s="0" t="n">
        <f aca="false">AX13+'Male life year'!AW12</f>
        <v>23564210.595518</v>
      </c>
      <c r="AX12" s="0" t="n">
        <f aca="false">AY13+'Male life year'!AX12</f>
        <v>23377277.3208355</v>
      </c>
      <c r="AY12" s="0" t="n">
        <f aca="false">AZ13+'Male life year'!AY12</f>
        <v>23178100.8242275</v>
      </c>
      <c r="AZ12" s="0" t="n">
        <f aca="false">BA13+'Male life year'!AZ12</f>
        <v>22967354.3707749</v>
      </c>
      <c r="BA12" s="0" t="n">
        <f aca="false">BB13+'Male life year'!BA12</f>
        <v>22745823.2301167</v>
      </c>
      <c r="BB12" s="0" t="n">
        <f aca="false">BC13+'Male life year'!BB12</f>
        <v>22514151.135432</v>
      </c>
      <c r="BC12" s="0" t="n">
        <f aca="false">BD13+'Male life year'!BC12</f>
        <v>22273003.9533098</v>
      </c>
      <c r="BD12" s="0" t="n">
        <f aca="false">BE13+'Male life year'!BD12</f>
        <v>22023127.4909258</v>
      </c>
      <c r="BE12" s="0" t="n">
        <f aca="false">BF13+'Male life year'!BE12</f>
        <v>21765061.0705576</v>
      </c>
      <c r="BF12" s="0" t="n">
        <f aca="false">BG13+'Male life year'!BF12</f>
        <v>21499280.7908347</v>
      </c>
      <c r="BG12" s="0" t="n">
        <f aca="false">BH13+'Male life year'!BG12</f>
        <v>21226390.812544</v>
      </c>
      <c r="BH12" s="0" t="n">
        <f aca="false">BI13+'Male life year'!BH12</f>
        <v>20946888.811416</v>
      </c>
      <c r="BI12" s="0" t="n">
        <f aca="false">BJ13+'Male life year'!BI12</f>
        <v>20661224.0754507</v>
      </c>
      <c r="BJ12" s="0" t="n">
        <f aca="false">BK13+'Male life year'!BJ12</f>
        <v>20369784.4958134</v>
      </c>
      <c r="BK12" s="0" t="n">
        <f aca="false">BL13+'Male life year'!BK12</f>
        <v>20073038.7281502</v>
      </c>
      <c r="BL12" s="0" t="n">
        <f aca="false">BM13+'Male life year'!BL12</f>
        <v>19771433.0174287</v>
      </c>
      <c r="BM12" s="0" t="n">
        <f aca="false">BN13+'Male life year'!BM12</f>
        <v>19465336.6325955</v>
      </c>
      <c r="BN12" s="0" t="n">
        <f aca="false">BO13+'Male life year'!BN12</f>
        <v>19155097.0902213</v>
      </c>
      <c r="BO12" s="0" t="n">
        <f aca="false">BP13+'Male life year'!BO12</f>
        <v>18840981.0286589</v>
      </c>
      <c r="BP12" s="0" t="n">
        <f aca="false">BQ13+'Male life year'!BP12</f>
        <v>18523321.6525766</v>
      </c>
      <c r="BQ12" s="0" t="n">
        <f aca="false">BR13+'Male life year'!BQ12</f>
        <v>18202527.4572726</v>
      </c>
      <c r="BR12" s="0" t="n">
        <f aca="false">BS13+'Male life year'!BR12</f>
        <v>17878890.7876819</v>
      </c>
      <c r="BS12" s="0" t="n">
        <f aca="false">BT13+'Male life year'!BS12</f>
        <v>17552585.7723244</v>
      </c>
      <c r="BT12" s="0" t="n">
        <f aca="false">BU13+'Male life year'!BT12</f>
        <v>17223837.6845744</v>
      </c>
      <c r="BU12" s="0" t="n">
        <f aca="false">BV13+'Male life year'!BU12</f>
        <v>16892823.5634632</v>
      </c>
      <c r="BV12" s="0" t="n">
        <f aca="false">BW13+'Male life year'!BV12</f>
        <v>16559684.248161</v>
      </c>
      <c r="BW12" s="0" t="n">
        <f aca="false">BX13+'Male life year'!BW12</f>
        <v>16224585.3421257</v>
      </c>
      <c r="BX12" s="0" t="n">
        <f aca="false">BY13+'Male life year'!BX12</f>
        <v>15887671.2945281</v>
      </c>
      <c r="BY12" s="0" t="n">
        <f aca="false">BZ13+'Male life year'!BY12</f>
        <v>15549119.781482</v>
      </c>
      <c r="BZ12" s="0" t="n">
        <f aca="false">CA13+'Male life year'!BZ12</f>
        <v>15209087.1642178</v>
      </c>
      <c r="CA12" s="0" t="n">
        <f aca="false">CB13+'Male life year'!CA12</f>
        <v>14867684.2817509</v>
      </c>
      <c r="CB12" s="0" t="n">
        <f aca="false">CC13+'Male life year'!CB12</f>
        <v>14524991.9054594</v>
      </c>
      <c r="CC12" s="0" t="n">
        <f aca="false">CD13+'Male life year'!CC12</f>
        <v>14181117.4342483</v>
      </c>
      <c r="CD12" s="0" t="n">
        <f aca="false">CE13+'Male life year'!CD12</f>
        <v>13836183.9136903</v>
      </c>
      <c r="CE12" s="0" t="n">
        <f aca="false">CF13+'Male life year'!CE12</f>
        <v>13490258.6987477</v>
      </c>
      <c r="CF12" s="0" t="n">
        <f aca="false">CG13+'Male life year'!CF12</f>
        <v>13143410.2796832</v>
      </c>
      <c r="CG12" s="0" t="n">
        <f aca="false">CH13+'Male life year'!CG12</f>
        <v>12795723.8044701</v>
      </c>
      <c r="CH12" s="0" t="n">
        <f aca="false">CI13+'Male life year'!CH12</f>
        <v>12447284.060972</v>
      </c>
      <c r="CI12" s="0" t="n">
        <f aca="false">CJ13+'Male life year'!CI12</f>
        <v>12098149.7305</v>
      </c>
      <c r="CJ12" s="0" t="n">
        <f aca="false">CK13+'Male life year'!CJ12</f>
        <v>11748366.3478521</v>
      </c>
      <c r="CK12" s="0" t="n">
        <f aca="false">CL13+'Male life year'!CK12</f>
        <v>11397968.9068865</v>
      </c>
      <c r="CL12" s="0" t="n">
        <f aca="false">CM13+'Male life year'!CL12</f>
        <v>11046980.7071508</v>
      </c>
      <c r="CM12" s="0" t="n">
        <f aca="false">CN13+'Male life year'!CM12</f>
        <v>10695459.9710724</v>
      </c>
      <c r="CN12" s="0" t="n">
        <f aca="false">CO13+'Male life year'!CN12</f>
        <v>10343422.3982671</v>
      </c>
      <c r="CO12" s="0" t="n">
        <f aca="false">CP13+'Male life year'!CO12</f>
        <v>9990898.86480841</v>
      </c>
      <c r="CP12" s="0" t="n">
        <f aca="false">CQ13+'Male life year'!CP12</f>
        <v>9637942.19380923</v>
      </c>
      <c r="CQ12" s="0" t="n">
        <f aca="false">CR13+'Male life year'!CQ12</f>
        <v>9284537.05376219</v>
      </c>
      <c r="CR12" s="0" t="n">
        <f aca="false">CS13+'Male life year'!CR12</f>
        <v>8930685.5897537</v>
      </c>
      <c r="CS12" s="0" t="n">
        <f aca="false">CT13+'Male life year'!CS12</f>
        <v>8576431.55990491</v>
      </c>
      <c r="CT12" s="0" t="n">
        <f aca="false">CU13+'Male life year'!CT12</f>
        <v>8221829.33456301</v>
      </c>
      <c r="CU12" s="0" t="n">
        <f aca="false">CV13+'Male life year'!CU12</f>
        <v>7866906.75958968</v>
      </c>
      <c r="CV12" s="0" t="n">
        <f aca="false">CW13+'Male life year'!CV12</f>
        <v>7511667.6382095</v>
      </c>
      <c r="CW12" s="0" t="n">
        <f aca="false">CX13+'Male life year'!CW12</f>
        <v>7156131.52073595</v>
      </c>
      <c r="CX12" s="0" t="n">
        <f aca="false">CY13+'Male life year'!CX12</f>
        <v>6800305.80713251</v>
      </c>
      <c r="CY12" s="0" t="n">
        <f aca="false">CZ13+'Male life year'!CY12</f>
        <v>6444202.72058457</v>
      </c>
      <c r="CZ12" s="0" t="n">
        <f aca="false">DA13+'Male life year'!CZ12</f>
        <v>6087826.60420204</v>
      </c>
      <c r="DA12" s="0" t="n">
        <f aca="false">DB13+'Male life year'!DA12</f>
        <v>5731198.03051601</v>
      </c>
      <c r="DB12" s="0" t="n">
        <f aca="false">DC13+'Male life year'!DB12</f>
        <v>5374338.72723886</v>
      </c>
      <c r="DC12" s="0" t="n">
        <f aca="false">DD13+'Male life year'!DC12</f>
        <v>5017240.13096551</v>
      </c>
      <c r="DD12" s="0" t="n">
        <f aca="false">DE13+'Male life year'!DD12</f>
        <v>4659906.09434207</v>
      </c>
      <c r="DE12" s="0" t="n">
        <f aca="false">DF13+'Male life year'!DE12</f>
        <v>4302352.4183547</v>
      </c>
      <c r="DF12" s="0" t="n">
        <f aca="false">DG13+'Male life year'!DF12</f>
        <v>3944569.49671143</v>
      </c>
      <c r="DG12" s="0" t="n">
        <f aca="false">DH13+'Male life year'!DG12</f>
        <v>3586558.89083573</v>
      </c>
      <c r="DH12" s="0" t="n">
        <f aca="false">DI13+'Male life year'!DH12</f>
        <v>3228349.06432023</v>
      </c>
      <c r="DI12" s="0" t="n">
        <f aca="false">DJ13+'Male life year'!DI12</f>
        <v>2869958.73784945</v>
      </c>
      <c r="DJ12" s="0" t="n">
        <f aca="false">DK13+'Male life year'!DJ12</f>
        <v>2511423.576447</v>
      </c>
      <c r="DK12" s="0" t="n">
        <f aca="false">DL13+'Male life year'!DK12</f>
        <v>2152790.47475007</v>
      </c>
      <c r="DL12" s="0" t="n">
        <f aca="false">DM13+'Male life year'!DL12</f>
        <v>1794093.76696265</v>
      </c>
      <c r="DM12" s="0" t="n">
        <f aca="false">DN13+'Male life year'!DM12</f>
        <v>1435349.10705438</v>
      </c>
      <c r="DN12" s="0" t="n">
        <f aca="false">DO13+'Male life year'!DN12</f>
        <v>1076565.9896425</v>
      </c>
      <c r="DO12" s="0" t="n">
        <f aca="false">DP13+'Male life year'!DO12</f>
        <v>717749.227650103</v>
      </c>
      <c r="DP12" s="0" t="n">
        <f aca="false">DQ13+'Male life year'!DP12</f>
        <v>358894.531950695</v>
      </c>
    </row>
    <row r="13" customFormat="false" ht="12.75" hidden="false" customHeight="false" outlineLevel="0" collapsed="false">
      <c r="A13" s="0" t="n">
        <v>10</v>
      </c>
      <c r="B13" s="0" t="n">
        <f aca="false">C14+'Male life year'!B13</f>
        <v>22041454.7517282</v>
      </c>
      <c r="C13" s="0" t="n">
        <f aca="false">D14+'Male life year'!C13</f>
        <v>21690310.2781258</v>
      </c>
      <c r="D13" s="0" t="n">
        <f aca="false">E14+'Male life year'!D13</f>
        <v>21126882.2185243</v>
      </c>
      <c r="E13" s="0" t="n">
        <f aca="false">F14+'Male life year'!E13</f>
        <v>20550116.4060625</v>
      </c>
      <c r="F13" s="0" t="n">
        <f aca="false">G14+'Male life year'!F13</f>
        <v>20602705.6649211</v>
      </c>
      <c r="G13" s="0" t="n">
        <f aca="false">H14+'Male life year'!G13</f>
        <v>21324381.8198137</v>
      </c>
      <c r="H13" s="0" t="n">
        <f aca="false">I14+'Male life year'!H13</f>
        <v>22032551.1216467</v>
      </c>
      <c r="I13" s="0" t="n">
        <f aca="false">J14+'Male life year'!I13</f>
        <v>22329508.949164</v>
      </c>
      <c r="J13" s="0" t="n">
        <f aca="false">K14+'Male life year'!J13</f>
        <v>22837886.7146064</v>
      </c>
      <c r="K13" s="0" t="n">
        <f aca="false">L14+'Male life year'!K13</f>
        <v>23594777.6227188</v>
      </c>
      <c r="L13" s="0" t="n">
        <f aca="false">M14+'Male life year'!L13</f>
        <v>24550421.9994303</v>
      </c>
      <c r="M13" s="0" t="n">
        <f aca="false">N14+'Male life year'!M13</f>
        <v>24550421.9994303</v>
      </c>
      <c r="N13" s="0" t="n">
        <f aca="false">O14+'Male life year'!N13</f>
        <v>24550421.9994303</v>
      </c>
      <c r="O13" s="0" t="n">
        <f aca="false">P14+'Male life year'!O13</f>
        <v>24550421.9994303</v>
      </c>
      <c r="P13" s="0" t="n">
        <f aca="false">Q14+'Male life year'!P13</f>
        <v>24550421.9994303</v>
      </c>
      <c r="Q13" s="0" t="n">
        <f aca="false">R14+'Male life year'!Q13</f>
        <v>24550421.9994303</v>
      </c>
      <c r="R13" s="0" t="n">
        <f aca="false">S14+'Male life year'!R13</f>
        <v>24550421.9994303</v>
      </c>
      <c r="S13" s="0" t="n">
        <f aca="false">T14+'Male life year'!S13</f>
        <v>24550421.9994303</v>
      </c>
      <c r="T13" s="0" t="n">
        <f aca="false">U14+'Male life year'!T13</f>
        <v>24550421.9994303</v>
      </c>
      <c r="U13" s="0" t="n">
        <f aca="false">V14+'Male life year'!U13</f>
        <v>24550421.9994303</v>
      </c>
      <c r="V13" s="0" t="n">
        <f aca="false">W14+'Male life year'!V13</f>
        <v>24550421.9994303</v>
      </c>
      <c r="W13" s="0" t="n">
        <f aca="false">X14+'Male life year'!W13</f>
        <v>24550421.9994303</v>
      </c>
      <c r="X13" s="0" t="n">
        <f aca="false">Y14+'Male life year'!X13</f>
        <v>24550421.9994303</v>
      </c>
      <c r="Y13" s="0" t="n">
        <f aca="false">Z14+'Male life year'!Y13</f>
        <v>24550421.9994303</v>
      </c>
      <c r="Z13" s="0" t="n">
        <f aca="false">AA14+'Male life year'!Z13</f>
        <v>24549575.0546838</v>
      </c>
      <c r="AA13" s="0" t="n">
        <f aca="false">AB14+'Male life year'!AA13</f>
        <v>24547648.8274478</v>
      </c>
      <c r="AB13" s="0" t="n">
        <f aca="false">AC14+'Male life year'!AB13</f>
        <v>24545194.188777</v>
      </c>
      <c r="AC13" s="0" t="n">
        <f aca="false">AD14+'Male life year'!AC13</f>
        <v>24542066.182438</v>
      </c>
      <c r="AD13" s="0" t="n">
        <f aca="false">AE14+'Male life year'!AD13</f>
        <v>24538080.0871431</v>
      </c>
      <c r="AE13" s="0" t="n">
        <f aca="false">AF14+'Male life year'!AE13</f>
        <v>24533000.5080189</v>
      </c>
      <c r="AF13" s="0" t="n">
        <f aca="false">AG14+'Male life year'!AF13</f>
        <v>24526527.4755972</v>
      </c>
      <c r="AG13" s="0" t="n">
        <f aca="false">AH14+'Male life year'!AG13</f>
        <v>24518278.7314183</v>
      </c>
      <c r="AH13" s="0" t="n">
        <f aca="false">AI14+'Male life year'!AH13</f>
        <v>24507767.1541397</v>
      </c>
      <c r="AI13" s="0" t="n">
        <f aca="false">AJ14+'Male life year'!AI13</f>
        <v>24494371.9930716</v>
      </c>
      <c r="AJ13" s="0" t="n">
        <f aca="false">AK14+'Male life year'!AJ13</f>
        <v>24477302.210366</v>
      </c>
      <c r="AK13" s="0" t="n">
        <f aca="false">AL14+'Male life year'!AK13</f>
        <v>24455549.7670668</v>
      </c>
      <c r="AL13" s="0" t="n">
        <f aca="false">AM14+'Male life year'!AL13</f>
        <v>24427830.094377</v>
      </c>
      <c r="AM13" s="0" t="n">
        <f aca="false">AN14+'Male life year'!AM13</f>
        <v>24392506.2347324</v>
      </c>
      <c r="AN13" s="0" t="n">
        <f aca="false">AO14+'Male life year'!AN13</f>
        <v>24347492.1729086</v>
      </c>
      <c r="AO13" s="0" t="n">
        <f aca="false">AP14+'Male life year'!AO13</f>
        <v>24290129.6484773</v>
      </c>
      <c r="AP13" s="0" t="n">
        <f aca="false">AQ14+'Male life year'!AP13</f>
        <v>24221109.7621821</v>
      </c>
      <c r="AQ13" s="0" t="n">
        <f aca="false">AR14+'Male life year'!AQ13</f>
        <v>24141006.6784161</v>
      </c>
      <c r="AR13" s="0" t="n">
        <f aca="false">AS14+'Male life year'!AR13</f>
        <v>24048212.2159417</v>
      </c>
      <c r="AS13" s="0" t="n">
        <f aca="false">AT14+'Male life year'!AS13</f>
        <v>23942156.8327767</v>
      </c>
      <c r="AT13" s="0" t="n">
        <f aca="false">AU14+'Male life year'!AT13</f>
        <v>23822241.6909545</v>
      </c>
      <c r="AU13" s="0" t="n">
        <f aca="false">AV14+'Male life year'!AU13</f>
        <v>23688336.5109069</v>
      </c>
      <c r="AV13" s="0" t="n">
        <f aca="false">AW14+'Male life year'!AV13</f>
        <v>23540618.8207402</v>
      </c>
      <c r="AW13" s="0" t="n">
        <f aca="false">AX14+'Male life year'!AW13</f>
        <v>23379524.8580743</v>
      </c>
      <c r="AX13" s="0" t="n">
        <f aca="false">AY14+'Male life year'!AX13</f>
        <v>23205316.0635673</v>
      </c>
      <c r="AY13" s="0" t="n">
        <f aca="false">AZ14+'Male life year'!AY13</f>
        <v>23018382.7888848</v>
      </c>
      <c r="AZ13" s="0" t="n">
        <f aca="false">BA14+'Male life year'!AZ13</f>
        <v>22819206.2922768</v>
      </c>
      <c r="BA13" s="0" t="n">
        <f aca="false">BB14+'Male life year'!BA13</f>
        <v>22608459.8388242</v>
      </c>
      <c r="BB13" s="0" t="n">
        <f aca="false">BC14+'Male life year'!BB13</f>
        <v>22386928.698166</v>
      </c>
      <c r="BC13" s="0" t="n">
        <f aca="false">BD14+'Male life year'!BC13</f>
        <v>22155256.6034813</v>
      </c>
      <c r="BD13" s="0" t="n">
        <f aca="false">BE14+'Male life year'!BD13</f>
        <v>21914109.4213591</v>
      </c>
      <c r="BE13" s="0" t="n">
        <f aca="false">BF14+'Male life year'!BE13</f>
        <v>21664232.9589751</v>
      </c>
      <c r="BF13" s="0" t="n">
        <f aca="false">BG14+'Male life year'!BF13</f>
        <v>21406166.5386069</v>
      </c>
      <c r="BG13" s="0" t="n">
        <f aca="false">BH14+'Male life year'!BG13</f>
        <v>21140386.258884</v>
      </c>
      <c r="BH13" s="0" t="n">
        <f aca="false">BI14+'Male life year'!BH13</f>
        <v>20867496.2805934</v>
      </c>
      <c r="BI13" s="0" t="n">
        <f aca="false">BJ14+'Male life year'!BI13</f>
        <v>20587994.2794653</v>
      </c>
      <c r="BJ13" s="0" t="n">
        <f aca="false">BK14+'Male life year'!BJ13</f>
        <v>20302329.5435</v>
      </c>
      <c r="BK13" s="0" t="n">
        <f aca="false">BL14+'Male life year'!BK13</f>
        <v>20010889.9638627</v>
      </c>
      <c r="BL13" s="0" t="n">
        <f aca="false">BM14+'Male life year'!BL13</f>
        <v>19714144.1961995</v>
      </c>
      <c r="BM13" s="0" t="n">
        <f aca="false">BN14+'Male life year'!BM13</f>
        <v>19412538.485478</v>
      </c>
      <c r="BN13" s="0" t="n">
        <f aca="false">BO14+'Male life year'!BN13</f>
        <v>19106442.1006449</v>
      </c>
      <c r="BO13" s="0" t="n">
        <f aca="false">BP14+'Male life year'!BO13</f>
        <v>18796202.5582706</v>
      </c>
      <c r="BP13" s="0" t="n">
        <f aca="false">BQ14+'Male life year'!BP13</f>
        <v>18482086.4967082</v>
      </c>
      <c r="BQ13" s="0" t="n">
        <f aca="false">BR14+'Male life year'!BQ13</f>
        <v>18164427.1206259</v>
      </c>
      <c r="BR13" s="0" t="n">
        <f aca="false">BS14+'Male life year'!BR13</f>
        <v>17843632.9253219</v>
      </c>
      <c r="BS13" s="0" t="n">
        <f aca="false">BT14+'Male life year'!BS13</f>
        <v>17519996.2557312</v>
      </c>
      <c r="BT13" s="0" t="n">
        <f aca="false">BU14+'Male life year'!BT13</f>
        <v>17193691.2403737</v>
      </c>
      <c r="BU13" s="0" t="n">
        <f aca="false">BV14+'Male life year'!BU13</f>
        <v>16864943.1526237</v>
      </c>
      <c r="BV13" s="0" t="n">
        <f aca="false">BW14+'Male life year'!BV13</f>
        <v>16533929.0315125</v>
      </c>
      <c r="BW13" s="0" t="n">
        <f aca="false">BX14+'Male life year'!BW13</f>
        <v>16200789.7162103</v>
      </c>
      <c r="BX13" s="0" t="n">
        <f aca="false">BY14+'Male life year'!BX13</f>
        <v>15865690.810175</v>
      </c>
      <c r="BY13" s="0" t="n">
        <f aca="false">BZ14+'Male life year'!BY13</f>
        <v>15528776.7625774</v>
      </c>
      <c r="BZ13" s="0" t="n">
        <f aca="false">CA14+'Male life year'!BZ13</f>
        <v>15190225.2495313</v>
      </c>
      <c r="CA13" s="0" t="n">
        <f aca="false">CB14+'Male life year'!CA13</f>
        <v>14850192.6322671</v>
      </c>
      <c r="CB13" s="0" t="n">
        <f aca="false">CC14+'Male life year'!CB13</f>
        <v>14508789.7498002</v>
      </c>
      <c r="CC13" s="0" t="n">
        <f aca="false">CD14+'Male life year'!CC13</f>
        <v>14166097.3735087</v>
      </c>
      <c r="CD13" s="0" t="n">
        <f aca="false">CE14+'Male life year'!CD13</f>
        <v>13822222.9022976</v>
      </c>
      <c r="CE13" s="0" t="n">
        <f aca="false">CF14+'Male life year'!CE13</f>
        <v>13477289.3817396</v>
      </c>
      <c r="CF13" s="0" t="n">
        <f aca="false">CG14+'Male life year'!CF13</f>
        <v>13131364.166797</v>
      </c>
      <c r="CG13" s="0" t="n">
        <f aca="false">CH14+'Male life year'!CG13</f>
        <v>12784515.7477325</v>
      </c>
      <c r="CH13" s="0" t="n">
        <f aca="false">CI14+'Male life year'!CH13</f>
        <v>12436829.2725194</v>
      </c>
      <c r="CI13" s="0" t="n">
        <f aca="false">CJ14+'Male life year'!CI13</f>
        <v>12088389.5290213</v>
      </c>
      <c r="CJ13" s="0" t="n">
        <f aca="false">CK14+'Male life year'!CJ13</f>
        <v>11739255.1985493</v>
      </c>
      <c r="CK13" s="0" t="n">
        <f aca="false">CL14+'Male life year'!CK13</f>
        <v>11389471.8159014</v>
      </c>
      <c r="CL13" s="0" t="n">
        <f aca="false">CM14+'Male life year'!CL13</f>
        <v>11039074.3749358</v>
      </c>
      <c r="CM13" s="0" t="n">
        <f aca="false">CN14+'Male life year'!CM13</f>
        <v>10688086.1752001</v>
      </c>
      <c r="CN13" s="0" t="n">
        <f aca="false">CO14+'Male life year'!CN13</f>
        <v>10336565.4391217</v>
      </c>
      <c r="CO13" s="0" t="n">
        <f aca="false">CP14+'Male life year'!CO13</f>
        <v>9984527.86631644</v>
      </c>
      <c r="CP13" s="0" t="n">
        <f aca="false">CQ14+'Male life year'!CP13</f>
        <v>9632004.33285771</v>
      </c>
      <c r="CQ13" s="0" t="n">
        <f aca="false">CR14+'Male life year'!CQ13</f>
        <v>9279047.66185854</v>
      </c>
      <c r="CR13" s="0" t="n">
        <f aca="false">CS14+'Male life year'!CR13</f>
        <v>8925642.5218115</v>
      </c>
      <c r="CS13" s="0" t="n">
        <f aca="false">CT14+'Male life year'!CS13</f>
        <v>8571791.05780301</v>
      </c>
      <c r="CT13" s="0" t="n">
        <f aca="false">CU14+'Male life year'!CT13</f>
        <v>8217537.02795421</v>
      </c>
      <c r="CU13" s="0" t="n">
        <f aca="false">CV14+'Male life year'!CU13</f>
        <v>7862934.80261231</v>
      </c>
      <c r="CV13" s="0" t="n">
        <f aca="false">CW14+'Male life year'!CV13</f>
        <v>7508012.22763899</v>
      </c>
      <c r="CW13" s="0" t="n">
        <f aca="false">CX14+'Male life year'!CW13</f>
        <v>7152773.10625881</v>
      </c>
      <c r="CX13" s="0" t="n">
        <f aca="false">CY14+'Male life year'!CX13</f>
        <v>6797236.98878526</v>
      </c>
      <c r="CY13" s="0" t="n">
        <f aca="false">CZ14+'Male life year'!CY13</f>
        <v>6441411.27518181</v>
      </c>
      <c r="CZ13" s="0" t="n">
        <f aca="false">DA14+'Male life year'!CZ13</f>
        <v>6085308.18863388</v>
      </c>
      <c r="DA13" s="0" t="n">
        <f aca="false">DB14+'Male life year'!DA13</f>
        <v>5728932.07225134</v>
      </c>
      <c r="DB13" s="0" t="n">
        <f aca="false">DC14+'Male life year'!DB13</f>
        <v>5372303.49856532</v>
      </c>
      <c r="DC13" s="0" t="n">
        <f aca="false">DD14+'Male life year'!DC13</f>
        <v>5015444.19528816</v>
      </c>
      <c r="DD13" s="0" t="n">
        <f aca="false">DE14+'Male life year'!DD13</f>
        <v>4658345.59901482</v>
      </c>
      <c r="DE13" s="0" t="n">
        <f aca="false">DF14+'Male life year'!DE13</f>
        <v>4301011.56239137</v>
      </c>
      <c r="DF13" s="0" t="n">
        <f aca="false">DG14+'Male life year'!DF13</f>
        <v>3943457.886404</v>
      </c>
      <c r="DG13" s="0" t="n">
        <f aca="false">DH14+'Male life year'!DG13</f>
        <v>3585674.96476073</v>
      </c>
      <c r="DH13" s="0" t="n">
        <f aca="false">DI14+'Male life year'!DH13</f>
        <v>3227664.35888503</v>
      </c>
      <c r="DI13" s="0" t="n">
        <f aca="false">DJ14+'Male life year'!DI13</f>
        <v>2869454.53236954</v>
      </c>
      <c r="DJ13" s="0" t="n">
        <f aca="false">DK14+'Male life year'!DJ13</f>
        <v>2511064.20589876</v>
      </c>
      <c r="DK13" s="0" t="n">
        <f aca="false">DL14+'Male life year'!DK13</f>
        <v>2152529.0444963</v>
      </c>
      <c r="DL13" s="0" t="n">
        <f aca="false">DM14+'Male life year'!DL13</f>
        <v>1793895.94279938</v>
      </c>
      <c r="DM13" s="0" t="n">
        <f aca="false">DN14+'Male life year'!DM13</f>
        <v>1435199.23501195</v>
      </c>
      <c r="DN13" s="0" t="n">
        <f aca="false">DO14+'Male life year'!DN13</f>
        <v>1076454.57510368</v>
      </c>
      <c r="DO13" s="0" t="n">
        <f aca="false">DP14+'Male life year'!DO13</f>
        <v>717671.457691808</v>
      </c>
      <c r="DP13" s="0" t="n">
        <f aca="false">DQ14+'Male life year'!DP13</f>
        <v>358854.695699407</v>
      </c>
    </row>
    <row r="14" customFormat="false" ht="12.75" hidden="false" customHeight="false" outlineLevel="0" collapsed="false">
      <c r="A14" s="0" t="n">
        <v>11</v>
      </c>
      <c r="B14" s="0" t="n">
        <f aca="false">C15+'Male life year'!B14</f>
        <v>22355557.5319534</v>
      </c>
      <c r="C14" s="0" t="n">
        <f aca="false">D15+'Male life year'!C14</f>
        <v>21719273.7506078</v>
      </c>
      <c r="D14" s="0" t="n">
        <f aca="false">E15+'Male life year'!D14</f>
        <v>21373261.9726155</v>
      </c>
      <c r="E14" s="0" t="n">
        <f aca="false">F15+'Male life year'!E14</f>
        <v>20818069.5679807</v>
      </c>
      <c r="F14" s="0" t="n">
        <f aca="false">G15+'Male life year'!F14</f>
        <v>20249734.369059</v>
      </c>
      <c r="G14" s="0" t="n">
        <f aca="false">H15+'Male life year'!G14</f>
        <v>20301554.9281989</v>
      </c>
      <c r="H14" s="0" t="n">
        <f aca="false">I15+'Male life year'!H14</f>
        <v>21012682.3081269</v>
      </c>
      <c r="I14" s="0" t="n">
        <f aca="false">J15+'Male life year'!I14</f>
        <v>21710500.2653142</v>
      </c>
      <c r="J14" s="0" t="n">
        <f aca="false">K15+'Male life year'!J14</f>
        <v>22003117.4460259</v>
      </c>
      <c r="K14" s="0" t="n">
        <f aca="false">L15+'Male life year'!K14</f>
        <v>22504064.2292912</v>
      </c>
      <c r="L14" s="0" t="n">
        <f aca="false">M15+'Male life year'!L14</f>
        <v>23249891.6267024</v>
      </c>
      <c r="M14" s="0" t="n">
        <f aca="false">N15+'Male life year'!M14</f>
        <v>24191567.3037309</v>
      </c>
      <c r="N14" s="0" t="n">
        <f aca="false">O15+'Male life year'!N14</f>
        <v>24191567.3037309</v>
      </c>
      <c r="O14" s="0" t="n">
        <f aca="false">P15+'Male life year'!O14</f>
        <v>24191567.3037309</v>
      </c>
      <c r="P14" s="0" t="n">
        <f aca="false">Q15+'Male life year'!P14</f>
        <v>24191567.3037309</v>
      </c>
      <c r="Q14" s="0" t="n">
        <f aca="false">R15+'Male life year'!Q14</f>
        <v>24191567.3037309</v>
      </c>
      <c r="R14" s="0" t="n">
        <f aca="false">S15+'Male life year'!R14</f>
        <v>24191567.3037309</v>
      </c>
      <c r="S14" s="0" t="n">
        <f aca="false">T15+'Male life year'!S14</f>
        <v>24191567.3037309</v>
      </c>
      <c r="T14" s="0" t="n">
        <f aca="false">U15+'Male life year'!T14</f>
        <v>24191567.3037309</v>
      </c>
      <c r="U14" s="0" t="n">
        <f aca="false">V15+'Male life year'!U14</f>
        <v>24191567.3037309</v>
      </c>
      <c r="V14" s="0" t="n">
        <f aca="false">W15+'Male life year'!V14</f>
        <v>24191567.3037309</v>
      </c>
      <c r="W14" s="0" t="n">
        <f aca="false">X15+'Male life year'!W14</f>
        <v>24191567.3037309</v>
      </c>
      <c r="X14" s="0" t="n">
        <f aca="false">Y15+'Male life year'!X14</f>
        <v>24191567.3037309</v>
      </c>
      <c r="Y14" s="0" t="n">
        <f aca="false">Z15+'Male life year'!Y14</f>
        <v>24191567.3037309</v>
      </c>
      <c r="Z14" s="0" t="n">
        <f aca="false">AA15+'Male life year'!Z14</f>
        <v>24191567.3037309</v>
      </c>
      <c r="AA14" s="0" t="n">
        <f aca="false">AB15+'Male life year'!AA14</f>
        <v>24190720.3589844</v>
      </c>
      <c r="AB14" s="0" t="n">
        <f aca="false">AC15+'Male life year'!AB14</f>
        <v>24188794.1317484</v>
      </c>
      <c r="AC14" s="0" t="n">
        <f aca="false">AD15+'Male life year'!AC14</f>
        <v>24186339.4930776</v>
      </c>
      <c r="AD14" s="0" t="n">
        <f aca="false">AE15+'Male life year'!AD14</f>
        <v>24183211.4867386</v>
      </c>
      <c r="AE14" s="0" t="n">
        <f aca="false">AF15+'Male life year'!AE14</f>
        <v>24179225.3914437</v>
      </c>
      <c r="AF14" s="0" t="n">
        <f aca="false">AG15+'Male life year'!AF14</f>
        <v>24174145.8123194</v>
      </c>
      <c r="AG14" s="0" t="n">
        <f aca="false">AH15+'Male life year'!AG14</f>
        <v>24167672.7798978</v>
      </c>
      <c r="AH14" s="0" t="n">
        <f aca="false">AI15+'Male life year'!AH14</f>
        <v>24159424.0357189</v>
      </c>
      <c r="AI14" s="0" t="n">
        <f aca="false">AJ15+'Male life year'!AI14</f>
        <v>24148912.4584403</v>
      </c>
      <c r="AJ14" s="0" t="n">
        <f aca="false">AK15+'Male life year'!AJ14</f>
        <v>24135517.2973722</v>
      </c>
      <c r="AK14" s="0" t="n">
        <f aca="false">AL15+'Male life year'!AK14</f>
        <v>24118447.5146666</v>
      </c>
      <c r="AL14" s="0" t="n">
        <f aca="false">AM15+'Male life year'!AL14</f>
        <v>24096695.0713674</v>
      </c>
      <c r="AM14" s="0" t="n">
        <f aca="false">AN15+'Male life year'!AM14</f>
        <v>24068975.3986776</v>
      </c>
      <c r="AN14" s="0" t="n">
        <f aca="false">AO15+'Male life year'!AN14</f>
        <v>24033651.539033</v>
      </c>
      <c r="AO14" s="0" t="n">
        <f aca="false">AP15+'Male life year'!AO14</f>
        <v>23988637.4772092</v>
      </c>
      <c r="AP14" s="0" t="n">
        <f aca="false">AQ15+'Male life year'!AP14</f>
        <v>23931274.9527779</v>
      </c>
      <c r="AQ14" s="0" t="n">
        <f aca="false">AR15+'Male life year'!AQ14</f>
        <v>23862255.0664827</v>
      </c>
      <c r="AR14" s="0" t="n">
        <f aca="false">AS15+'Male life year'!AR14</f>
        <v>23782151.9827167</v>
      </c>
      <c r="AS14" s="0" t="n">
        <f aca="false">AT15+'Male life year'!AS14</f>
        <v>23689357.5202423</v>
      </c>
      <c r="AT14" s="0" t="n">
        <f aca="false">AU15+'Male life year'!AT14</f>
        <v>23583302.1370773</v>
      </c>
      <c r="AU14" s="0" t="n">
        <f aca="false">AV15+'Male life year'!AU14</f>
        <v>23463386.9952551</v>
      </c>
      <c r="AV14" s="0" t="n">
        <f aca="false">AW15+'Male life year'!AV14</f>
        <v>23329481.8152074</v>
      </c>
      <c r="AW14" s="0" t="n">
        <f aca="false">AX15+'Male life year'!AW14</f>
        <v>23181764.1250408</v>
      </c>
      <c r="AX14" s="0" t="n">
        <f aca="false">AY15+'Male life year'!AX14</f>
        <v>23020670.1623749</v>
      </c>
      <c r="AY14" s="0" t="n">
        <f aca="false">AZ15+'Male life year'!AY14</f>
        <v>22846461.3678679</v>
      </c>
      <c r="AZ14" s="0" t="n">
        <f aca="false">BA15+'Male life year'!AZ14</f>
        <v>22659528.0931854</v>
      </c>
      <c r="BA14" s="0" t="n">
        <f aca="false">BB15+'Male life year'!BA14</f>
        <v>22460351.5965774</v>
      </c>
      <c r="BB14" s="0" t="n">
        <f aca="false">BC15+'Male life year'!BB14</f>
        <v>22249605.1431248</v>
      </c>
      <c r="BC14" s="0" t="n">
        <f aca="false">BD15+'Male life year'!BC14</f>
        <v>22028074.0024666</v>
      </c>
      <c r="BD14" s="0" t="n">
        <f aca="false">BE15+'Male life year'!BD14</f>
        <v>21796401.9077819</v>
      </c>
      <c r="BE14" s="0" t="n">
        <f aca="false">BF15+'Male life year'!BE14</f>
        <v>21555254.7256597</v>
      </c>
      <c r="BF14" s="0" t="n">
        <f aca="false">BG15+'Male life year'!BF14</f>
        <v>21305378.2632757</v>
      </c>
      <c r="BG14" s="0" t="n">
        <f aca="false">BH15+'Male life year'!BG14</f>
        <v>21047311.8429075</v>
      </c>
      <c r="BH14" s="0" t="n">
        <f aca="false">BI15+'Male life year'!BH14</f>
        <v>20781531.5631846</v>
      </c>
      <c r="BI14" s="0" t="n">
        <f aca="false">BJ15+'Male life year'!BI14</f>
        <v>20508641.5848939</v>
      </c>
      <c r="BJ14" s="0" t="n">
        <f aca="false">BK15+'Male life year'!BJ14</f>
        <v>20229139.5837659</v>
      </c>
      <c r="BK14" s="0" t="n">
        <f aca="false">BL15+'Male life year'!BK14</f>
        <v>19943474.8478006</v>
      </c>
      <c r="BL14" s="0" t="n">
        <f aca="false">BM15+'Male life year'!BL14</f>
        <v>19652035.2681633</v>
      </c>
      <c r="BM14" s="0" t="n">
        <f aca="false">BN15+'Male life year'!BM14</f>
        <v>19355289.5005001</v>
      </c>
      <c r="BN14" s="0" t="n">
        <f aca="false">BO15+'Male life year'!BN14</f>
        <v>19053683.7897786</v>
      </c>
      <c r="BO14" s="0" t="n">
        <f aca="false">BP15+'Male life year'!BO14</f>
        <v>18747587.4049454</v>
      </c>
      <c r="BP14" s="0" t="n">
        <f aca="false">BQ15+'Male life year'!BP14</f>
        <v>18437347.8625712</v>
      </c>
      <c r="BQ14" s="0" t="n">
        <f aca="false">BR15+'Male life year'!BQ14</f>
        <v>18123231.8010088</v>
      </c>
      <c r="BR14" s="0" t="n">
        <f aca="false">BS15+'Male life year'!BR14</f>
        <v>17805572.4249265</v>
      </c>
      <c r="BS14" s="0" t="n">
        <f aca="false">BT15+'Male life year'!BS14</f>
        <v>17484778.2296225</v>
      </c>
      <c r="BT14" s="0" t="n">
        <f aca="false">BU15+'Male life year'!BT14</f>
        <v>17161141.5600318</v>
      </c>
      <c r="BU14" s="0" t="n">
        <f aca="false">BV15+'Male life year'!BU14</f>
        <v>16834836.5446743</v>
      </c>
      <c r="BV14" s="0" t="n">
        <f aca="false">BW15+'Male life year'!BV14</f>
        <v>16506088.4569243</v>
      </c>
      <c r="BW14" s="0" t="n">
        <f aca="false">BX15+'Male life year'!BW14</f>
        <v>16175074.3358131</v>
      </c>
      <c r="BX14" s="0" t="n">
        <f aca="false">BY15+'Male life year'!BX14</f>
        <v>15841935.0205109</v>
      </c>
      <c r="BY14" s="0" t="n">
        <f aca="false">BZ15+'Male life year'!BY14</f>
        <v>15506836.1144756</v>
      </c>
      <c r="BZ14" s="0" t="n">
        <f aca="false">CA15+'Male life year'!BZ14</f>
        <v>15169922.066878</v>
      </c>
      <c r="CA14" s="0" t="n">
        <f aca="false">CB15+'Male life year'!CA14</f>
        <v>14831370.5538319</v>
      </c>
      <c r="CB14" s="0" t="n">
        <f aca="false">CC15+'Male life year'!CB14</f>
        <v>14491337.9365677</v>
      </c>
      <c r="CC14" s="0" t="n">
        <f aca="false">CD15+'Male life year'!CC14</f>
        <v>14149935.0541008</v>
      </c>
      <c r="CD14" s="0" t="n">
        <f aca="false">CE15+'Male life year'!CD14</f>
        <v>13807242.6778093</v>
      </c>
      <c r="CE14" s="0" t="n">
        <f aca="false">CF15+'Male life year'!CE14</f>
        <v>13463368.2065982</v>
      </c>
      <c r="CF14" s="0" t="n">
        <f aca="false">CG15+'Male life year'!CF14</f>
        <v>13118434.6860402</v>
      </c>
      <c r="CG14" s="0" t="n">
        <f aca="false">CH15+'Male life year'!CG14</f>
        <v>12772509.4710976</v>
      </c>
      <c r="CH14" s="0" t="n">
        <f aca="false">CI15+'Male life year'!CH14</f>
        <v>12425661.0520331</v>
      </c>
      <c r="CI14" s="0" t="n">
        <f aca="false">CJ15+'Male life year'!CI14</f>
        <v>12077974.57682</v>
      </c>
      <c r="CJ14" s="0" t="n">
        <f aca="false">CK15+'Male life year'!CJ14</f>
        <v>11729534.8333219</v>
      </c>
      <c r="CK14" s="0" t="n">
        <f aca="false">CL15+'Male life year'!CK14</f>
        <v>11380400.5028499</v>
      </c>
      <c r="CL14" s="0" t="n">
        <f aca="false">CM15+'Male life year'!CL14</f>
        <v>11030617.120202</v>
      </c>
      <c r="CM14" s="0" t="n">
        <f aca="false">CN15+'Male life year'!CM14</f>
        <v>10680219.6792364</v>
      </c>
      <c r="CN14" s="0" t="n">
        <f aca="false">CO15+'Male life year'!CN14</f>
        <v>10329231.4795007</v>
      </c>
      <c r="CO14" s="0" t="n">
        <f aca="false">CP15+'Male life year'!CO14</f>
        <v>9977710.7434223</v>
      </c>
      <c r="CP14" s="0" t="n">
        <f aca="false">CQ15+'Male life year'!CP14</f>
        <v>9625673.17061704</v>
      </c>
      <c r="CQ14" s="0" t="n">
        <f aca="false">CR15+'Male life year'!CQ14</f>
        <v>9273149.63715831</v>
      </c>
      <c r="CR14" s="0" t="n">
        <f aca="false">CS15+'Male life year'!CR14</f>
        <v>8920192.96615913</v>
      </c>
      <c r="CS14" s="0" t="n">
        <f aca="false">CT15+'Male life year'!CS14</f>
        <v>8566787.82611209</v>
      </c>
      <c r="CT14" s="0" t="n">
        <f aca="false">CU15+'Male life year'!CT14</f>
        <v>8212936.3621036</v>
      </c>
      <c r="CU14" s="0" t="n">
        <f aca="false">CV15+'Male life year'!CU14</f>
        <v>7858682.33225481</v>
      </c>
      <c r="CV14" s="0" t="n">
        <f aca="false">CW15+'Male life year'!CV14</f>
        <v>7504080.10691291</v>
      </c>
      <c r="CW14" s="0" t="n">
        <f aca="false">CX15+'Male life year'!CW14</f>
        <v>7149157.53193958</v>
      </c>
      <c r="CX14" s="0" t="n">
        <f aca="false">CY15+'Male life year'!CX14</f>
        <v>6793918.4105594</v>
      </c>
      <c r="CY14" s="0" t="n">
        <f aca="false">CZ15+'Male life year'!CY14</f>
        <v>6438382.29308585</v>
      </c>
      <c r="CZ14" s="0" t="n">
        <f aca="false">DA15+'Male life year'!CZ14</f>
        <v>6082556.57948241</v>
      </c>
      <c r="DA14" s="0" t="n">
        <f aca="false">DB15+'Male life year'!DA14</f>
        <v>5726453.49293447</v>
      </c>
      <c r="DB14" s="0" t="n">
        <f aca="false">DC15+'Male life year'!DB14</f>
        <v>5370077.37655193</v>
      </c>
      <c r="DC14" s="0" t="n">
        <f aca="false">DD15+'Male life year'!DC14</f>
        <v>5013448.80286591</v>
      </c>
      <c r="DD14" s="0" t="n">
        <f aca="false">DE15+'Male life year'!DD14</f>
        <v>4656589.49958876</v>
      </c>
      <c r="DE14" s="0" t="n">
        <f aca="false">DF15+'Male life year'!DE14</f>
        <v>4299490.90331541</v>
      </c>
      <c r="DF14" s="0" t="n">
        <f aca="false">DG15+'Male life year'!DF14</f>
        <v>3942156.86669196</v>
      </c>
      <c r="DG14" s="0" t="n">
        <f aca="false">DH15+'Male life year'!DG14</f>
        <v>3584603.19070459</v>
      </c>
      <c r="DH14" s="0" t="n">
        <f aca="false">DI15+'Male life year'!DH14</f>
        <v>3226820.26906132</v>
      </c>
      <c r="DI14" s="0" t="n">
        <f aca="false">DJ15+'Male life year'!DI14</f>
        <v>2868809.66318563</v>
      </c>
      <c r="DJ14" s="0" t="n">
        <f aca="false">DK15+'Male life year'!DJ14</f>
        <v>2510599.83667013</v>
      </c>
      <c r="DK14" s="0" t="n">
        <f aca="false">DL15+'Male life year'!DK14</f>
        <v>2152209.51019935</v>
      </c>
      <c r="DL14" s="0" t="n">
        <f aca="false">DM15+'Male life year'!DL14</f>
        <v>1793674.34879689</v>
      </c>
      <c r="DM14" s="0" t="n">
        <f aca="false">DN15+'Male life year'!DM14</f>
        <v>1435041.24709997</v>
      </c>
      <c r="DN14" s="0" t="n">
        <f aca="false">DO15+'Male life year'!DN14</f>
        <v>1076344.53931255</v>
      </c>
      <c r="DO14" s="0" t="n">
        <f aca="false">DP15+'Male life year'!DO14</f>
        <v>717599.879404276</v>
      </c>
      <c r="DP14" s="0" t="n">
        <f aca="false">DQ15+'Male life year'!DP14</f>
        <v>358816.7619924</v>
      </c>
    </row>
    <row r="15" customFormat="false" ht="12.75" hidden="false" customHeight="false" outlineLevel="0" collapsed="false">
      <c r="A15" s="0" t="n">
        <v>12</v>
      </c>
      <c r="B15" s="0" t="n">
        <f aca="false">C16+'Male life year'!B15</f>
        <v>21893185.0666695</v>
      </c>
      <c r="C15" s="0" t="n">
        <f aca="false">D16+'Male life year'!C15</f>
        <v>22023973.031229</v>
      </c>
      <c r="D15" s="0" t="n">
        <f aca="false">E16+'Male life year'!D15</f>
        <v>21397126.8065023</v>
      </c>
      <c r="E15" s="0" t="n">
        <f aca="false">F16+'Male life year'!E15</f>
        <v>21056247.1815545</v>
      </c>
      <c r="F15" s="0" t="n">
        <f aca="false">G16+'Male life year'!F15</f>
        <v>20509289.5613144</v>
      </c>
      <c r="G15" s="0" t="n">
        <f aca="false">H16+'Male life year'!G15</f>
        <v>19949384.0847518</v>
      </c>
      <c r="H15" s="0" t="n">
        <f aca="false">I16+'Male life year'!H15</f>
        <v>20000436.0254305</v>
      </c>
      <c r="I15" s="0" t="n">
        <f aca="false">J16+'Male life year'!I15</f>
        <v>20701015.7454807</v>
      </c>
      <c r="J15" s="0" t="n">
        <f aca="false">K16+'Male life year'!J15</f>
        <v>21388483.4522393</v>
      </c>
      <c r="K15" s="0" t="n">
        <f aca="false">L16+'Male life year'!K15</f>
        <v>21676760.4449851</v>
      </c>
      <c r="L15" s="0" t="n">
        <f aca="false">M16+'Male life year'!L15</f>
        <v>22170277.0315854</v>
      </c>
      <c r="M15" s="0" t="n">
        <f aca="false">N16+'Male life year'!M15</f>
        <v>22905042.0877939</v>
      </c>
      <c r="N15" s="0" t="n">
        <f aca="false">O16+'Male life year'!N15</f>
        <v>23832750.5417385</v>
      </c>
      <c r="O15" s="0" t="n">
        <f aca="false">P16+'Male life year'!O15</f>
        <v>23832750.5417385</v>
      </c>
      <c r="P15" s="0" t="n">
        <f aca="false">Q16+'Male life year'!P15</f>
        <v>23832750.5417385</v>
      </c>
      <c r="Q15" s="0" t="n">
        <f aca="false">R16+'Male life year'!Q15</f>
        <v>23832750.5417385</v>
      </c>
      <c r="R15" s="0" t="n">
        <f aca="false">S16+'Male life year'!R15</f>
        <v>23832750.5417385</v>
      </c>
      <c r="S15" s="0" t="n">
        <f aca="false">T16+'Male life year'!S15</f>
        <v>23832750.5417385</v>
      </c>
      <c r="T15" s="0" t="n">
        <f aca="false">U16+'Male life year'!T15</f>
        <v>23832750.5417385</v>
      </c>
      <c r="U15" s="0" t="n">
        <f aca="false">V16+'Male life year'!U15</f>
        <v>23832750.5417385</v>
      </c>
      <c r="V15" s="0" t="n">
        <f aca="false">W16+'Male life year'!V15</f>
        <v>23832750.5417385</v>
      </c>
      <c r="W15" s="0" t="n">
        <f aca="false">X16+'Male life year'!W15</f>
        <v>23832750.5417385</v>
      </c>
      <c r="X15" s="0" t="n">
        <f aca="false">Y16+'Male life year'!X15</f>
        <v>23832750.5417385</v>
      </c>
      <c r="Y15" s="0" t="n">
        <f aca="false">Z16+'Male life year'!Y15</f>
        <v>23832750.5417385</v>
      </c>
      <c r="Z15" s="0" t="n">
        <f aca="false">AA16+'Male life year'!Z15</f>
        <v>23832750.5417385</v>
      </c>
      <c r="AA15" s="0" t="n">
        <f aca="false">AB16+'Male life year'!AA15</f>
        <v>23832750.5417385</v>
      </c>
      <c r="AB15" s="0" t="n">
        <f aca="false">AC16+'Male life year'!AB15</f>
        <v>23831903.596992</v>
      </c>
      <c r="AC15" s="0" t="n">
        <f aca="false">AD16+'Male life year'!AC15</f>
        <v>23829977.369756</v>
      </c>
      <c r="AD15" s="0" t="n">
        <f aca="false">AE16+'Male life year'!AD15</f>
        <v>23827522.7310852</v>
      </c>
      <c r="AE15" s="0" t="n">
        <f aca="false">AF16+'Male life year'!AE15</f>
        <v>23824394.7247462</v>
      </c>
      <c r="AF15" s="0" t="n">
        <f aca="false">AG16+'Male life year'!AF15</f>
        <v>23820408.6294513</v>
      </c>
      <c r="AG15" s="0" t="n">
        <f aca="false">AH16+'Male life year'!AG15</f>
        <v>23815329.050327</v>
      </c>
      <c r="AH15" s="0" t="n">
        <f aca="false">AI16+'Male life year'!AH15</f>
        <v>23808856.0179054</v>
      </c>
      <c r="AI15" s="0" t="n">
        <f aca="false">AJ16+'Male life year'!AI15</f>
        <v>23800607.2737265</v>
      </c>
      <c r="AJ15" s="0" t="n">
        <f aca="false">AK16+'Male life year'!AJ15</f>
        <v>23790095.6964479</v>
      </c>
      <c r="AK15" s="0" t="n">
        <f aca="false">AL16+'Male life year'!AK15</f>
        <v>23776700.5353798</v>
      </c>
      <c r="AL15" s="0" t="n">
        <f aca="false">AM16+'Male life year'!AL15</f>
        <v>23759630.7526742</v>
      </c>
      <c r="AM15" s="0" t="n">
        <f aca="false">AN16+'Male life year'!AM15</f>
        <v>23737878.309375</v>
      </c>
      <c r="AN15" s="0" t="n">
        <f aca="false">AO16+'Male life year'!AN15</f>
        <v>23710158.6366852</v>
      </c>
      <c r="AO15" s="0" t="n">
        <f aca="false">AP16+'Male life year'!AO15</f>
        <v>23674834.7770406</v>
      </c>
      <c r="AP15" s="0" t="n">
        <f aca="false">AQ16+'Male life year'!AP15</f>
        <v>23629820.7152168</v>
      </c>
      <c r="AQ15" s="0" t="n">
        <f aca="false">AR16+'Male life year'!AQ15</f>
        <v>23572458.1907855</v>
      </c>
      <c r="AR15" s="0" t="n">
        <f aca="false">AS16+'Male life year'!AR15</f>
        <v>23503438.3044903</v>
      </c>
      <c r="AS15" s="0" t="n">
        <f aca="false">AT16+'Male life year'!AS15</f>
        <v>23423335.2207243</v>
      </c>
      <c r="AT15" s="0" t="n">
        <f aca="false">AU16+'Male life year'!AT15</f>
        <v>23330540.7582499</v>
      </c>
      <c r="AU15" s="0" t="n">
        <f aca="false">AV16+'Male life year'!AU15</f>
        <v>23224485.3750849</v>
      </c>
      <c r="AV15" s="0" t="n">
        <f aca="false">AW16+'Male life year'!AV15</f>
        <v>23104570.2332627</v>
      </c>
      <c r="AW15" s="0" t="n">
        <f aca="false">AX16+'Male life year'!AW15</f>
        <v>22970665.053215</v>
      </c>
      <c r="AX15" s="0" t="n">
        <f aca="false">AY16+'Male life year'!AX15</f>
        <v>22822947.3630484</v>
      </c>
      <c r="AY15" s="0" t="n">
        <f aca="false">AZ16+'Male life year'!AY15</f>
        <v>22661853.4003825</v>
      </c>
      <c r="AZ15" s="0" t="n">
        <f aca="false">BA16+'Male life year'!AZ15</f>
        <v>22487644.6058755</v>
      </c>
      <c r="BA15" s="0" t="n">
        <f aca="false">BB16+'Male life year'!BA15</f>
        <v>22300711.331193</v>
      </c>
      <c r="BB15" s="0" t="n">
        <f aca="false">BC16+'Male life year'!BB15</f>
        <v>22101534.834585</v>
      </c>
      <c r="BC15" s="0" t="n">
        <f aca="false">BD16+'Male life year'!BC15</f>
        <v>21890788.3811324</v>
      </c>
      <c r="BD15" s="0" t="n">
        <f aca="false">BE16+'Male life year'!BD15</f>
        <v>21669257.2404742</v>
      </c>
      <c r="BE15" s="0" t="n">
        <f aca="false">BF16+'Male life year'!BE15</f>
        <v>21437585.1457895</v>
      </c>
      <c r="BF15" s="0" t="n">
        <f aca="false">BG16+'Male life year'!BF15</f>
        <v>21196437.9636673</v>
      </c>
      <c r="BG15" s="0" t="n">
        <f aca="false">BH16+'Male life year'!BG15</f>
        <v>20946561.5012833</v>
      </c>
      <c r="BH15" s="0" t="n">
        <f aca="false">BI16+'Male life year'!BH15</f>
        <v>20688495.0809151</v>
      </c>
      <c r="BI15" s="0" t="n">
        <f aca="false">BJ16+'Male life year'!BI15</f>
        <v>20422714.8011922</v>
      </c>
      <c r="BJ15" s="0" t="n">
        <f aca="false">BK16+'Male life year'!BJ15</f>
        <v>20149824.8229015</v>
      </c>
      <c r="BK15" s="0" t="n">
        <f aca="false">BL16+'Male life year'!BK15</f>
        <v>19870322.8217735</v>
      </c>
      <c r="BL15" s="0" t="n">
        <f aca="false">BM16+'Male life year'!BL15</f>
        <v>19584658.0858082</v>
      </c>
      <c r="BM15" s="0" t="n">
        <f aca="false">BN16+'Male life year'!BM15</f>
        <v>19293218.5061709</v>
      </c>
      <c r="BN15" s="0" t="n">
        <f aca="false">BO16+'Male life year'!BN15</f>
        <v>18996472.7385077</v>
      </c>
      <c r="BO15" s="0" t="n">
        <f aca="false">BP16+'Male life year'!BO15</f>
        <v>18694867.0277862</v>
      </c>
      <c r="BP15" s="0" t="n">
        <f aca="false">BQ16+'Male life year'!BP15</f>
        <v>18388770.642953</v>
      </c>
      <c r="BQ15" s="0" t="n">
        <f aca="false">BR16+'Male life year'!BQ15</f>
        <v>18078531.1005788</v>
      </c>
      <c r="BR15" s="0" t="n">
        <f aca="false">BS16+'Male life year'!BR15</f>
        <v>17764415.0390164</v>
      </c>
      <c r="BS15" s="0" t="n">
        <f aca="false">BT16+'Male life year'!BS15</f>
        <v>17446755.6629341</v>
      </c>
      <c r="BT15" s="0" t="n">
        <f aca="false">BU16+'Male life year'!BT15</f>
        <v>17125961.4676301</v>
      </c>
      <c r="BU15" s="0" t="n">
        <f aca="false">BV16+'Male life year'!BU15</f>
        <v>16802324.7980394</v>
      </c>
      <c r="BV15" s="0" t="n">
        <f aca="false">BW16+'Male life year'!BV15</f>
        <v>16476019.7826819</v>
      </c>
      <c r="BW15" s="0" t="n">
        <f aca="false">BX16+'Male life year'!BW15</f>
        <v>16147271.6949319</v>
      </c>
      <c r="BX15" s="0" t="n">
        <f aca="false">BY16+'Male life year'!BX15</f>
        <v>15816257.5738207</v>
      </c>
      <c r="BY15" s="0" t="n">
        <f aca="false">BZ16+'Male life year'!BY15</f>
        <v>15483118.2585185</v>
      </c>
      <c r="BZ15" s="0" t="n">
        <f aca="false">CA16+'Male life year'!BZ15</f>
        <v>15148019.3524832</v>
      </c>
      <c r="CA15" s="0" t="n">
        <f aca="false">CB16+'Male life year'!CA15</f>
        <v>14811105.3048856</v>
      </c>
      <c r="CB15" s="0" t="n">
        <f aca="false">CC16+'Male life year'!CB15</f>
        <v>14472553.7918395</v>
      </c>
      <c r="CC15" s="0" t="n">
        <f aca="false">CD16+'Male life year'!CC15</f>
        <v>14132521.1745753</v>
      </c>
      <c r="CD15" s="0" t="n">
        <f aca="false">CE16+'Male life year'!CD15</f>
        <v>13791118.2921084</v>
      </c>
      <c r="CE15" s="0" t="n">
        <f aca="false">CF16+'Male life year'!CE15</f>
        <v>13448425.9158169</v>
      </c>
      <c r="CF15" s="0" t="n">
        <f aca="false">CG16+'Male life year'!CF15</f>
        <v>13104551.4446058</v>
      </c>
      <c r="CG15" s="0" t="n">
        <f aca="false">CH16+'Male life year'!CG15</f>
        <v>12759617.9240478</v>
      </c>
      <c r="CH15" s="0" t="n">
        <f aca="false">CI16+'Male life year'!CH15</f>
        <v>12413692.7091052</v>
      </c>
      <c r="CI15" s="0" t="n">
        <f aca="false">CJ16+'Male life year'!CI15</f>
        <v>12066844.2900407</v>
      </c>
      <c r="CJ15" s="0" t="n">
        <f aca="false">CK16+'Male life year'!CJ15</f>
        <v>11719157.8148276</v>
      </c>
      <c r="CK15" s="0" t="n">
        <f aca="false">CL16+'Male life year'!CK15</f>
        <v>11370718.0713295</v>
      </c>
      <c r="CL15" s="0" t="n">
        <f aca="false">CM16+'Male life year'!CL15</f>
        <v>11021583.7408575</v>
      </c>
      <c r="CM15" s="0" t="n">
        <f aca="false">CN16+'Male life year'!CM15</f>
        <v>10671800.3582096</v>
      </c>
      <c r="CN15" s="0" t="n">
        <f aca="false">CO16+'Male life year'!CN15</f>
        <v>10321402.917244</v>
      </c>
      <c r="CO15" s="0" t="n">
        <f aca="false">CP16+'Male life year'!CO15</f>
        <v>9970414.71750827</v>
      </c>
      <c r="CP15" s="0" t="n">
        <f aca="false">CQ16+'Male life year'!CP15</f>
        <v>9618893.9814299</v>
      </c>
      <c r="CQ15" s="0" t="n">
        <f aca="false">CR16+'Male life year'!CQ15</f>
        <v>9266856.40862464</v>
      </c>
      <c r="CR15" s="0" t="n">
        <f aca="false">CS16+'Male life year'!CR15</f>
        <v>8914332.87516591</v>
      </c>
      <c r="CS15" s="0" t="n">
        <f aca="false">CT16+'Male life year'!CS15</f>
        <v>8561376.20416673</v>
      </c>
      <c r="CT15" s="0" t="n">
        <f aca="false">CU16+'Male life year'!CT15</f>
        <v>8207971.06411969</v>
      </c>
      <c r="CU15" s="0" t="n">
        <f aca="false">CV16+'Male life year'!CU15</f>
        <v>7854119.6001112</v>
      </c>
      <c r="CV15" s="0" t="n">
        <f aca="false">CW16+'Male life year'!CV15</f>
        <v>7499865.57026241</v>
      </c>
      <c r="CW15" s="0" t="n">
        <f aca="false">CX16+'Male life year'!CW15</f>
        <v>7145263.34492051</v>
      </c>
      <c r="CX15" s="0" t="n">
        <f aca="false">CY16+'Male life year'!CX15</f>
        <v>6790340.76994718</v>
      </c>
      <c r="CY15" s="0" t="n">
        <f aca="false">CZ16+'Male life year'!CY15</f>
        <v>6435101.648567</v>
      </c>
      <c r="CZ15" s="0" t="n">
        <f aca="false">DA16+'Male life year'!CZ15</f>
        <v>6079565.53109345</v>
      </c>
      <c r="DA15" s="0" t="n">
        <f aca="false">DB16+'Male life year'!DA15</f>
        <v>5723739.81749001</v>
      </c>
      <c r="DB15" s="0" t="n">
        <f aca="false">DC16+'Male life year'!DB15</f>
        <v>5367636.73094207</v>
      </c>
      <c r="DC15" s="0" t="n">
        <f aca="false">DD16+'Male life year'!DC15</f>
        <v>5011260.61455953</v>
      </c>
      <c r="DD15" s="0" t="n">
        <f aca="false">DE16+'Male life year'!DD15</f>
        <v>4654632.04087351</v>
      </c>
      <c r="DE15" s="0" t="n">
        <f aca="false">DF16+'Male life year'!DE15</f>
        <v>4297772.73759635</v>
      </c>
      <c r="DF15" s="0" t="n">
        <f aca="false">DG16+'Male life year'!DF15</f>
        <v>3940674.14132301</v>
      </c>
      <c r="DG15" s="0" t="n">
        <f aca="false">DH16+'Male life year'!DG15</f>
        <v>3583340.10469956</v>
      </c>
      <c r="DH15" s="0" t="n">
        <f aca="false">DI16+'Male life year'!DH15</f>
        <v>3225786.42871219</v>
      </c>
      <c r="DI15" s="0" t="n">
        <f aca="false">DJ16+'Male life year'!DI15</f>
        <v>2868003.50706892</v>
      </c>
      <c r="DJ15" s="0" t="n">
        <f aca="false">DK16+'Male life year'!DJ15</f>
        <v>2509992.90119322</v>
      </c>
      <c r="DK15" s="0" t="n">
        <f aca="false">DL16+'Male life year'!DK15</f>
        <v>2151783.07467773</v>
      </c>
      <c r="DL15" s="0" t="n">
        <f aca="false">DM16+'Male life year'!DL15</f>
        <v>1793392.74820695</v>
      </c>
      <c r="DM15" s="0" t="n">
        <f aca="false">DN16+'Male life year'!DM15</f>
        <v>1434857.58680449</v>
      </c>
      <c r="DN15" s="0" t="n">
        <f aca="false">DO16+'Male life year'!DN15</f>
        <v>1076224.48510757</v>
      </c>
      <c r="DO15" s="0" t="n">
        <f aca="false">DP16+'Male life year'!DO15</f>
        <v>717527.777320147</v>
      </c>
      <c r="DP15" s="0" t="n">
        <f aca="false">DQ16+'Male life year'!DP15</f>
        <v>358783.117411875</v>
      </c>
    </row>
    <row r="16" customFormat="false" ht="12.75" hidden="false" customHeight="false" outlineLevel="0" collapsed="false">
      <c r="A16" s="0" t="n">
        <v>13</v>
      </c>
      <c r="B16" s="0" t="n">
        <f aca="false">C17+'Male life year'!B16</f>
        <v>21748831.948436</v>
      </c>
      <c r="C16" s="0" t="n">
        <f aca="false">D17+'Male life year'!C16</f>
        <v>21563600.5659407</v>
      </c>
      <c r="D16" s="0" t="n">
        <f aca="false">E17+'Male life year'!D16</f>
        <v>21692419.6216424</v>
      </c>
      <c r="E16" s="0" t="n">
        <f aca="false">F17+'Male life year'!E16</f>
        <v>21075010.0686189</v>
      </c>
      <c r="F16" s="0" t="n">
        <f aca="false">G17+'Male life year'!F16</f>
        <v>20739262.1154975</v>
      </c>
      <c r="G16" s="0" t="n">
        <f aca="false">H17+'Male life year'!G16</f>
        <v>20200538.5075145</v>
      </c>
      <c r="H16" s="0" t="n">
        <f aca="false">I17+'Male life year'!H16</f>
        <v>19649061.9628952</v>
      </c>
      <c r="I16" s="0" t="n">
        <f aca="false">J17+'Male life year'!I16</f>
        <v>19699345.3571825</v>
      </c>
      <c r="J16" s="0" t="n">
        <f aca="false">K17+'Male life year'!J16</f>
        <v>20389378.40636</v>
      </c>
      <c r="K16" s="0" t="n">
        <f aca="false">L17+'Male life year'!K16</f>
        <v>21066496.8331847</v>
      </c>
      <c r="L16" s="0" t="n">
        <f aca="false">M17+'Male life year'!L16</f>
        <v>21350434.0449239</v>
      </c>
      <c r="M16" s="0" t="n">
        <f aca="false">N17+'Male life year'!M16</f>
        <v>21836521.1315542</v>
      </c>
      <c r="N16" s="0" t="n">
        <f aca="false">O17+'Male life year'!N16</f>
        <v>22560224.8838242</v>
      </c>
      <c r="O16" s="0" t="n">
        <f aca="false">P17+'Male life year'!O16</f>
        <v>23473967.4243266</v>
      </c>
      <c r="P16" s="0" t="n">
        <f aca="false">Q17+'Male life year'!P16</f>
        <v>23473967.4243266</v>
      </c>
      <c r="Q16" s="0" t="n">
        <f aca="false">R17+'Male life year'!Q16</f>
        <v>23473967.4243266</v>
      </c>
      <c r="R16" s="0" t="n">
        <f aca="false">S17+'Male life year'!R16</f>
        <v>23473967.4243266</v>
      </c>
      <c r="S16" s="0" t="n">
        <f aca="false">T17+'Male life year'!S16</f>
        <v>23473967.4243266</v>
      </c>
      <c r="T16" s="0" t="n">
        <f aca="false">U17+'Male life year'!T16</f>
        <v>23473967.4243266</v>
      </c>
      <c r="U16" s="0" t="n">
        <f aca="false">V17+'Male life year'!U16</f>
        <v>23473967.4243266</v>
      </c>
      <c r="V16" s="0" t="n">
        <f aca="false">W17+'Male life year'!V16</f>
        <v>23473967.4243266</v>
      </c>
      <c r="W16" s="0" t="n">
        <f aca="false">X17+'Male life year'!W16</f>
        <v>23473967.4243266</v>
      </c>
      <c r="X16" s="0" t="n">
        <f aca="false">Y17+'Male life year'!X16</f>
        <v>23473967.4243266</v>
      </c>
      <c r="Y16" s="0" t="n">
        <f aca="false">Z17+'Male life year'!Y16</f>
        <v>23473967.4243266</v>
      </c>
      <c r="Z16" s="0" t="n">
        <f aca="false">AA17+'Male life year'!Z16</f>
        <v>23473967.4243266</v>
      </c>
      <c r="AA16" s="0" t="n">
        <f aca="false">AB17+'Male life year'!AA16</f>
        <v>23473967.4243266</v>
      </c>
      <c r="AB16" s="0" t="n">
        <f aca="false">AC17+'Male life year'!AB16</f>
        <v>23473967.4243266</v>
      </c>
      <c r="AC16" s="0" t="n">
        <f aca="false">AD17+'Male life year'!AC16</f>
        <v>23473120.4795802</v>
      </c>
      <c r="AD16" s="0" t="n">
        <f aca="false">AE17+'Male life year'!AD16</f>
        <v>23471194.2523442</v>
      </c>
      <c r="AE16" s="0" t="n">
        <f aca="false">AF17+'Male life year'!AE16</f>
        <v>23468739.6136733</v>
      </c>
      <c r="AF16" s="0" t="n">
        <f aca="false">AG17+'Male life year'!AF16</f>
        <v>23465611.6073344</v>
      </c>
      <c r="AG16" s="0" t="n">
        <f aca="false">AH17+'Male life year'!AG16</f>
        <v>23461625.5120395</v>
      </c>
      <c r="AH16" s="0" t="n">
        <f aca="false">AI17+'Male life year'!AH16</f>
        <v>23456545.9329152</v>
      </c>
      <c r="AI16" s="0" t="n">
        <f aca="false">AJ17+'Male life year'!AI16</f>
        <v>23450072.9004935</v>
      </c>
      <c r="AJ16" s="0" t="n">
        <f aca="false">AK17+'Male life year'!AJ16</f>
        <v>23441824.1563147</v>
      </c>
      <c r="AK16" s="0" t="n">
        <f aca="false">AL17+'Male life year'!AK16</f>
        <v>23431312.579036</v>
      </c>
      <c r="AL16" s="0" t="n">
        <f aca="false">AM17+'Male life year'!AL16</f>
        <v>23417917.4179679</v>
      </c>
      <c r="AM16" s="0" t="n">
        <f aca="false">AN17+'Male life year'!AM16</f>
        <v>23400847.6352623</v>
      </c>
      <c r="AN16" s="0" t="n">
        <f aca="false">AO17+'Male life year'!AN16</f>
        <v>23379095.1919631</v>
      </c>
      <c r="AO16" s="0" t="n">
        <f aca="false">AP17+'Male life year'!AO16</f>
        <v>23351375.5192733</v>
      </c>
      <c r="AP16" s="0" t="n">
        <f aca="false">AQ17+'Male life year'!AP16</f>
        <v>23316051.6596287</v>
      </c>
      <c r="AQ16" s="0" t="n">
        <f aca="false">AR17+'Male life year'!AQ16</f>
        <v>23271037.597805</v>
      </c>
      <c r="AR16" s="0" t="n">
        <f aca="false">AS17+'Male life year'!AR16</f>
        <v>23213675.0733736</v>
      </c>
      <c r="AS16" s="0" t="n">
        <f aca="false">AT17+'Male life year'!AS16</f>
        <v>23144655.1870784</v>
      </c>
      <c r="AT16" s="0" t="n">
        <f aca="false">AU17+'Male life year'!AT16</f>
        <v>23064552.1033124</v>
      </c>
      <c r="AU16" s="0" t="n">
        <f aca="false">AV17+'Male life year'!AU16</f>
        <v>22971757.640838</v>
      </c>
      <c r="AV16" s="0" t="n">
        <f aca="false">AW17+'Male life year'!AV16</f>
        <v>22865702.257673</v>
      </c>
      <c r="AW16" s="0" t="n">
        <f aca="false">AX17+'Male life year'!AW16</f>
        <v>22745787.1158508</v>
      </c>
      <c r="AX16" s="0" t="n">
        <f aca="false">AY17+'Male life year'!AX16</f>
        <v>22611881.9358032</v>
      </c>
      <c r="AY16" s="0" t="n">
        <f aca="false">AZ17+'Male life year'!AY16</f>
        <v>22464164.2456365</v>
      </c>
      <c r="AZ16" s="0" t="n">
        <f aca="false">BA17+'Male life year'!AZ16</f>
        <v>22303070.2829706</v>
      </c>
      <c r="BA16" s="0" t="n">
        <f aca="false">BB17+'Male life year'!BA16</f>
        <v>22128861.4884636</v>
      </c>
      <c r="BB16" s="0" t="n">
        <f aca="false">BC17+'Male life year'!BB16</f>
        <v>21941928.2137811</v>
      </c>
      <c r="BC16" s="0" t="n">
        <f aca="false">BD17+'Male life year'!BC16</f>
        <v>21742751.7171731</v>
      </c>
      <c r="BD16" s="0" t="n">
        <f aca="false">BE17+'Male life year'!BD16</f>
        <v>21532005.2637205</v>
      </c>
      <c r="BE16" s="0" t="n">
        <f aca="false">BF17+'Male life year'!BE16</f>
        <v>21310474.1230623</v>
      </c>
      <c r="BF16" s="0" t="n">
        <f aca="false">BG17+'Male life year'!BF16</f>
        <v>21078802.0283777</v>
      </c>
      <c r="BG16" s="0" t="n">
        <f aca="false">BH17+'Male life year'!BG16</f>
        <v>20837654.8462555</v>
      </c>
      <c r="BH16" s="0" t="n">
        <f aca="false">BI17+'Male life year'!BH16</f>
        <v>20587778.3838714</v>
      </c>
      <c r="BI16" s="0" t="n">
        <f aca="false">BJ17+'Male life year'!BI16</f>
        <v>20329711.9635032</v>
      </c>
      <c r="BJ16" s="0" t="n">
        <f aca="false">BK17+'Male life year'!BJ16</f>
        <v>20063931.6837803</v>
      </c>
      <c r="BK16" s="0" t="n">
        <f aca="false">BL17+'Male life year'!BK16</f>
        <v>19791041.7054897</v>
      </c>
      <c r="BL16" s="0" t="n">
        <f aca="false">BM17+'Male life year'!BL16</f>
        <v>19511539.7043617</v>
      </c>
      <c r="BM16" s="0" t="n">
        <f aca="false">BN17+'Male life year'!BM16</f>
        <v>19225874.9683964</v>
      </c>
      <c r="BN16" s="0" t="n">
        <f aca="false">BO17+'Male life year'!BN16</f>
        <v>18934435.388759</v>
      </c>
      <c r="BO16" s="0" t="n">
        <f aca="false">BP17+'Male life year'!BO16</f>
        <v>18637689.6210958</v>
      </c>
      <c r="BP16" s="0" t="n">
        <f aca="false">BQ17+'Male life year'!BP16</f>
        <v>18336083.9103743</v>
      </c>
      <c r="BQ16" s="0" t="n">
        <f aca="false">BR17+'Male life year'!BQ16</f>
        <v>18029987.5255412</v>
      </c>
      <c r="BR16" s="0" t="n">
        <f aca="false">BS17+'Male life year'!BR16</f>
        <v>17719747.9831669</v>
      </c>
      <c r="BS16" s="0" t="n">
        <f aca="false">BT17+'Male life year'!BS16</f>
        <v>17405631.9216045</v>
      </c>
      <c r="BT16" s="0" t="n">
        <f aca="false">BU17+'Male life year'!BT16</f>
        <v>17087972.5455222</v>
      </c>
      <c r="BU16" s="0" t="n">
        <f aca="false">BV17+'Male life year'!BU16</f>
        <v>16767178.3502182</v>
      </c>
      <c r="BV16" s="0" t="n">
        <f aca="false">BW17+'Male life year'!BV16</f>
        <v>16443541.6806275</v>
      </c>
      <c r="BW16" s="0" t="n">
        <f aca="false">BX17+'Male life year'!BW16</f>
        <v>16117236.66527</v>
      </c>
      <c r="BX16" s="0" t="n">
        <f aca="false">BY17+'Male life year'!BX16</f>
        <v>15788488.5775201</v>
      </c>
      <c r="BY16" s="0" t="n">
        <f aca="false">BZ17+'Male life year'!BY16</f>
        <v>15457474.4564088</v>
      </c>
      <c r="BZ16" s="0" t="n">
        <f aca="false">CA17+'Male life year'!BZ16</f>
        <v>15124335.1411066</v>
      </c>
      <c r="CA16" s="0" t="n">
        <f aca="false">CB17+'Male life year'!CA16</f>
        <v>14789236.2350713</v>
      </c>
      <c r="CB16" s="0" t="n">
        <f aca="false">CC17+'Male life year'!CB16</f>
        <v>14452322.1874737</v>
      </c>
      <c r="CC16" s="0" t="n">
        <f aca="false">CD17+'Male life year'!CC16</f>
        <v>14113770.6744276</v>
      </c>
      <c r="CD16" s="0" t="n">
        <f aca="false">CE17+'Male life year'!CD16</f>
        <v>13773738.0571634</v>
      </c>
      <c r="CE16" s="0" t="n">
        <f aca="false">CF17+'Male life year'!CE16</f>
        <v>13432335.1746965</v>
      </c>
      <c r="CF16" s="0" t="n">
        <f aca="false">CG17+'Male life year'!CF16</f>
        <v>13089642.7984051</v>
      </c>
      <c r="CG16" s="0" t="n">
        <f aca="false">CH17+'Male life year'!CG16</f>
        <v>12745768.327194</v>
      </c>
      <c r="CH16" s="0" t="n">
        <f aca="false">CI17+'Male life year'!CH16</f>
        <v>12400834.8066359</v>
      </c>
      <c r="CI16" s="0" t="n">
        <f aca="false">CJ17+'Male life year'!CI16</f>
        <v>12054909.5916933</v>
      </c>
      <c r="CJ16" s="0" t="n">
        <f aca="false">CK17+'Male life year'!CJ16</f>
        <v>11708061.1726288</v>
      </c>
      <c r="CK16" s="0" t="n">
        <f aca="false">CL17+'Male life year'!CK16</f>
        <v>11360374.6974157</v>
      </c>
      <c r="CL16" s="0" t="n">
        <f aca="false">CM17+'Male life year'!CL16</f>
        <v>11011934.9539176</v>
      </c>
      <c r="CM16" s="0" t="n">
        <f aca="false">CN17+'Male life year'!CM16</f>
        <v>10662800.6234456</v>
      </c>
      <c r="CN16" s="0" t="n">
        <f aca="false">CO17+'Male life year'!CN16</f>
        <v>10313017.2407977</v>
      </c>
      <c r="CO16" s="0" t="n">
        <f aca="false">CP17+'Male life year'!CO16</f>
        <v>9962619.79983216</v>
      </c>
      <c r="CP16" s="0" t="n">
        <f aca="false">CQ17+'Male life year'!CP16</f>
        <v>9611631.60009639</v>
      </c>
      <c r="CQ16" s="0" t="n">
        <f aca="false">CR17+'Male life year'!CQ16</f>
        <v>9260110.86401802</v>
      </c>
      <c r="CR16" s="0" t="n">
        <f aca="false">CS17+'Male life year'!CR16</f>
        <v>8908073.29121276</v>
      </c>
      <c r="CS16" s="0" t="n">
        <f aca="false">CT17+'Male life year'!CS16</f>
        <v>8555549.75775403</v>
      </c>
      <c r="CT16" s="0" t="n">
        <f aca="false">CU17+'Male life year'!CT16</f>
        <v>8202593.08675486</v>
      </c>
      <c r="CU16" s="0" t="n">
        <f aca="false">CV17+'Male life year'!CU16</f>
        <v>7849187.94670781</v>
      </c>
      <c r="CV16" s="0" t="n">
        <f aca="false">CW17+'Male life year'!CV16</f>
        <v>7495336.48269933</v>
      </c>
      <c r="CW16" s="0" t="n">
        <f aca="false">CX17+'Male life year'!CW16</f>
        <v>7141082.45285053</v>
      </c>
      <c r="CX16" s="0" t="n">
        <f aca="false">CY17+'Male life year'!CX16</f>
        <v>6786480.22750863</v>
      </c>
      <c r="CY16" s="0" t="n">
        <f aca="false">CZ17+'Male life year'!CY16</f>
        <v>6431557.6525353</v>
      </c>
      <c r="CZ16" s="0" t="n">
        <f aca="false">DA17+'Male life year'!CZ16</f>
        <v>6076318.53115512</v>
      </c>
      <c r="DA16" s="0" t="n">
        <f aca="false">DB17+'Male life year'!DA16</f>
        <v>5720782.41368157</v>
      </c>
      <c r="DB16" s="0" t="n">
        <f aca="false">DC17+'Male life year'!DB16</f>
        <v>5364956.70007813</v>
      </c>
      <c r="DC16" s="0" t="n">
        <f aca="false">DD17+'Male life year'!DC16</f>
        <v>5008853.61353019</v>
      </c>
      <c r="DD16" s="0" t="n">
        <f aca="false">DE17+'Male life year'!DD16</f>
        <v>4652477.49714766</v>
      </c>
      <c r="DE16" s="0" t="n">
        <f aca="false">DF17+'Male life year'!DE16</f>
        <v>4295848.92346164</v>
      </c>
      <c r="DF16" s="0" t="n">
        <f aca="false">DG17+'Male life year'!DF16</f>
        <v>3938989.62018448</v>
      </c>
      <c r="DG16" s="0" t="n">
        <f aca="false">DH17+'Male life year'!DG16</f>
        <v>3581891.02391113</v>
      </c>
      <c r="DH16" s="0" t="n">
        <f aca="false">DI17+'Male life year'!DH16</f>
        <v>3224556.98728769</v>
      </c>
      <c r="DI16" s="0" t="n">
        <f aca="false">DJ17+'Male life year'!DI16</f>
        <v>2867003.31130032</v>
      </c>
      <c r="DJ16" s="0" t="n">
        <f aca="false">DK17+'Male life year'!DJ16</f>
        <v>2509220.38965705</v>
      </c>
      <c r="DK16" s="0" t="n">
        <f aca="false">DL17+'Male life year'!DK16</f>
        <v>2151209.78378135</v>
      </c>
      <c r="DL16" s="0" t="n">
        <f aca="false">DM17+'Male life year'!DL16</f>
        <v>1792999.95726585</v>
      </c>
      <c r="DM16" s="0" t="n">
        <f aca="false">DN17+'Male life year'!DM16</f>
        <v>1434609.63079507</v>
      </c>
      <c r="DN16" s="0" t="n">
        <f aca="false">DO17+'Male life year'!DN16</f>
        <v>1076074.46939262</v>
      </c>
      <c r="DO16" s="0" t="n">
        <f aca="false">DP17+'Male life year'!DO16</f>
        <v>717441.367695693</v>
      </c>
      <c r="DP16" s="0" t="n">
        <f aca="false">DQ17+'Male life year'!DP16</f>
        <v>358744.659908271</v>
      </c>
    </row>
    <row r="17" customFormat="false" ht="12.75" hidden="false" customHeight="false" outlineLevel="0" collapsed="false">
      <c r="A17" s="0" t="n">
        <v>14</v>
      </c>
      <c r="B17" s="0" t="n">
        <f aca="false">C18+'Male life year'!B17</f>
        <v>21915198.1421136</v>
      </c>
      <c r="C17" s="0" t="n">
        <f aca="false">D18+'Male life year'!C17</f>
        <v>21416451.9472328</v>
      </c>
      <c r="D17" s="0" t="n">
        <f aca="false">E18+'Male life year'!D17</f>
        <v>21234051.392953</v>
      </c>
      <c r="E17" s="0" t="n">
        <f aca="false">F18+'Male life year'!E17</f>
        <v>21360901.7508419</v>
      </c>
      <c r="F17" s="0" t="n">
        <f aca="false">G18+'Male life year'!F17</f>
        <v>20752927.8580167</v>
      </c>
      <c r="G17" s="0" t="n">
        <f aca="false">H18+'Male life year'!G17</f>
        <v>20422311.0266644</v>
      </c>
      <c r="H17" s="0" t="n">
        <f aca="false">I18+'Male life year'!H17</f>
        <v>19891820.5483453</v>
      </c>
      <c r="I17" s="0" t="n">
        <f aca="false">J18+'Male life year'!I17</f>
        <v>19348772.0321828</v>
      </c>
      <c r="J17" s="0" t="n">
        <f aca="false">K18+'Male life year'!J17</f>
        <v>19398286.9624582</v>
      </c>
      <c r="K17" s="0" t="n">
        <f aca="false">L18+'Male life year'!K17</f>
        <v>20077774.4712471</v>
      </c>
      <c r="L17" s="0" t="n">
        <f aca="false">M18+'Male life year'!L17</f>
        <v>20744544.727464</v>
      </c>
      <c r="M17" s="0" t="n">
        <f aca="false">N18+'Male life year'!M17</f>
        <v>21024142.6233723</v>
      </c>
      <c r="N17" s="0" t="n">
        <f aca="false">O18+'Male life year'!N17</f>
        <v>21502801.0063911</v>
      </c>
      <c r="O17" s="0" t="n">
        <f aca="false">P18+'Male life year'!O17</f>
        <v>22215444.6403697</v>
      </c>
      <c r="P17" s="0" t="n">
        <f aca="false">Q18+'Male life year'!P17</f>
        <v>23115222.7644183</v>
      </c>
      <c r="Q17" s="0" t="n">
        <f aca="false">R18+'Male life year'!Q17</f>
        <v>23115222.7644183</v>
      </c>
      <c r="R17" s="0" t="n">
        <f aca="false">S18+'Male life year'!R17</f>
        <v>23115222.7644183</v>
      </c>
      <c r="S17" s="0" t="n">
        <f aca="false">T18+'Male life year'!S17</f>
        <v>23115222.7644183</v>
      </c>
      <c r="T17" s="0" t="n">
        <f aca="false">U18+'Male life year'!T17</f>
        <v>23115222.7644183</v>
      </c>
      <c r="U17" s="0" t="n">
        <f aca="false">V18+'Male life year'!U17</f>
        <v>23115222.7644183</v>
      </c>
      <c r="V17" s="0" t="n">
        <f aca="false">W18+'Male life year'!V17</f>
        <v>23115222.7644183</v>
      </c>
      <c r="W17" s="0" t="n">
        <f aca="false">X18+'Male life year'!W17</f>
        <v>23115222.7644183</v>
      </c>
      <c r="X17" s="0" t="n">
        <f aca="false">Y18+'Male life year'!X17</f>
        <v>23115222.7644183</v>
      </c>
      <c r="Y17" s="0" t="n">
        <f aca="false">Z18+'Male life year'!Y17</f>
        <v>23115222.7644183</v>
      </c>
      <c r="Z17" s="0" t="n">
        <f aca="false">AA18+'Male life year'!Z17</f>
        <v>23115222.7644183</v>
      </c>
      <c r="AA17" s="0" t="n">
        <f aca="false">AB18+'Male life year'!AA17</f>
        <v>23115222.7644183</v>
      </c>
      <c r="AB17" s="0" t="n">
        <f aca="false">AC18+'Male life year'!AB17</f>
        <v>23115222.7644183</v>
      </c>
      <c r="AC17" s="0" t="n">
        <f aca="false">AD18+'Male life year'!AC17</f>
        <v>23115222.7644183</v>
      </c>
      <c r="AD17" s="0" t="n">
        <f aca="false">AE18+'Male life year'!AD17</f>
        <v>23114375.8196719</v>
      </c>
      <c r="AE17" s="0" t="n">
        <f aca="false">AF18+'Male life year'!AE17</f>
        <v>23112449.5924359</v>
      </c>
      <c r="AF17" s="0" t="n">
        <f aca="false">AG18+'Male life year'!AF17</f>
        <v>23109994.953765</v>
      </c>
      <c r="AG17" s="0" t="n">
        <f aca="false">AH18+'Male life year'!AG17</f>
        <v>23106866.9474261</v>
      </c>
      <c r="AH17" s="0" t="n">
        <f aca="false">AI18+'Male life year'!AH17</f>
        <v>23102880.8521312</v>
      </c>
      <c r="AI17" s="0" t="n">
        <f aca="false">AJ18+'Male life year'!AI17</f>
        <v>23097801.2730069</v>
      </c>
      <c r="AJ17" s="0" t="n">
        <f aca="false">AK18+'Male life year'!AJ17</f>
        <v>23091328.2405852</v>
      </c>
      <c r="AK17" s="0" t="n">
        <f aca="false">AL18+'Male life year'!AK17</f>
        <v>23083079.4964064</v>
      </c>
      <c r="AL17" s="0" t="n">
        <f aca="false">AM18+'Male life year'!AL17</f>
        <v>23072567.9191277</v>
      </c>
      <c r="AM17" s="0" t="n">
        <f aca="false">AN18+'Male life year'!AM17</f>
        <v>23059172.7580597</v>
      </c>
      <c r="AN17" s="0" t="n">
        <f aca="false">AO18+'Male life year'!AN17</f>
        <v>23042102.975354</v>
      </c>
      <c r="AO17" s="0" t="n">
        <f aca="false">AP18+'Male life year'!AO17</f>
        <v>23020350.5320548</v>
      </c>
      <c r="AP17" s="0" t="n">
        <f aca="false">AQ18+'Male life year'!AP17</f>
        <v>22992630.859365</v>
      </c>
      <c r="AQ17" s="0" t="n">
        <f aca="false">AR18+'Male life year'!AQ17</f>
        <v>22957306.9997204</v>
      </c>
      <c r="AR17" s="0" t="n">
        <f aca="false">AS18+'Male life year'!AR17</f>
        <v>22912292.9378967</v>
      </c>
      <c r="AS17" s="0" t="n">
        <f aca="false">AT18+'Male life year'!AS17</f>
        <v>22854930.4134654</v>
      </c>
      <c r="AT17" s="0" t="n">
        <f aca="false">AU18+'Male life year'!AT17</f>
        <v>22785910.5271701</v>
      </c>
      <c r="AU17" s="0" t="n">
        <f aca="false">AV18+'Male life year'!AU17</f>
        <v>22705807.4434041</v>
      </c>
      <c r="AV17" s="0" t="n">
        <f aca="false">AW18+'Male life year'!AV17</f>
        <v>22613012.9809298</v>
      </c>
      <c r="AW17" s="0" t="n">
        <f aca="false">AX18+'Male life year'!AW17</f>
        <v>22506957.5977647</v>
      </c>
      <c r="AX17" s="0" t="n">
        <f aca="false">AY18+'Male life year'!AX17</f>
        <v>22387042.4559425</v>
      </c>
      <c r="AY17" s="0" t="n">
        <f aca="false">AZ18+'Male life year'!AY17</f>
        <v>22253137.2758949</v>
      </c>
      <c r="AZ17" s="0" t="n">
        <f aca="false">BA18+'Male life year'!AZ17</f>
        <v>22105419.5857283</v>
      </c>
      <c r="BA17" s="0" t="n">
        <f aca="false">BB18+'Male life year'!BA17</f>
        <v>21944325.6230623</v>
      </c>
      <c r="BB17" s="0" t="n">
        <f aca="false">BC18+'Male life year'!BB17</f>
        <v>21770116.8285554</v>
      </c>
      <c r="BC17" s="0" t="n">
        <f aca="false">BD18+'Male life year'!BC17</f>
        <v>21583183.5538728</v>
      </c>
      <c r="BD17" s="0" t="n">
        <f aca="false">BE18+'Male life year'!BD17</f>
        <v>21384007.0572648</v>
      </c>
      <c r="BE17" s="0" t="n">
        <f aca="false">BF18+'Male life year'!BE17</f>
        <v>21173260.6038122</v>
      </c>
      <c r="BF17" s="0" t="n">
        <f aca="false">BG18+'Male life year'!BF17</f>
        <v>20951729.463154</v>
      </c>
      <c r="BG17" s="0" t="n">
        <f aca="false">BH18+'Male life year'!BG17</f>
        <v>20720057.3684694</v>
      </c>
      <c r="BH17" s="0" t="n">
        <f aca="false">BI18+'Male life year'!BH17</f>
        <v>20478910.1863472</v>
      </c>
      <c r="BI17" s="0" t="n">
        <f aca="false">BJ18+'Male life year'!BI17</f>
        <v>20229033.7239631</v>
      </c>
      <c r="BJ17" s="0" t="n">
        <f aca="false">BK18+'Male life year'!BJ17</f>
        <v>19970967.3035949</v>
      </c>
      <c r="BK17" s="0" t="n">
        <f aca="false">BL18+'Male life year'!BK17</f>
        <v>19705187.0238721</v>
      </c>
      <c r="BL17" s="0" t="n">
        <f aca="false">BM18+'Male life year'!BL17</f>
        <v>19432297.0455814</v>
      </c>
      <c r="BM17" s="0" t="n">
        <f aca="false">BN18+'Male life year'!BM17</f>
        <v>19152795.0444534</v>
      </c>
      <c r="BN17" s="0" t="n">
        <f aca="false">BO18+'Male life year'!BN17</f>
        <v>18867130.3084881</v>
      </c>
      <c r="BO17" s="0" t="n">
        <f aca="false">BP18+'Male life year'!BO17</f>
        <v>18575690.7288507</v>
      </c>
      <c r="BP17" s="0" t="n">
        <f aca="false">BQ18+'Male life year'!BP17</f>
        <v>18278944.9611876</v>
      </c>
      <c r="BQ17" s="0" t="n">
        <f aca="false">BR18+'Male life year'!BQ17</f>
        <v>17977339.2504661</v>
      </c>
      <c r="BR17" s="0" t="n">
        <f aca="false">BS18+'Male life year'!BR17</f>
        <v>17671242.8656329</v>
      </c>
      <c r="BS17" s="0" t="n">
        <f aca="false">BT18+'Male life year'!BS17</f>
        <v>17361003.3232587</v>
      </c>
      <c r="BT17" s="0" t="n">
        <f aca="false">BU18+'Male life year'!BT17</f>
        <v>17046887.2616962</v>
      </c>
      <c r="BU17" s="0" t="n">
        <f aca="false">BV18+'Male life year'!BU17</f>
        <v>16729227.885614</v>
      </c>
      <c r="BV17" s="0" t="n">
        <f aca="false">BW18+'Male life year'!BV17</f>
        <v>16408433.6903099</v>
      </c>
      <c r="BW17" s="0" t="n">
        <f aca="false">BX18+'Male life year'!BW17</f>
        <v>16084797.0207192</v>
      </c>
      <c r="BX17" s="0" t="n">
        <f aca="false">BY18+'Male life year'!BX17</f>
        <v>15758492.0053617</v>
      </c>
      <c r="BY17" s="0" t="n">
        <f aca="false">BZ18+'Male life year'!BY17</f>
        <v>15429743.9176118</v>
      </c>
      <c r="BZ17" s="0" t="n">
        <f aca="false">CA18+'Male life year'!BZ17</f>
        <v>15098729.7965005</v>
      </c>
      <c r="CA17" s="0" t="n">
        <f aca="false">CB18+'Male life year'!CA17</f>
        <v>14765590.4811983</v>
      </c>
      <c r="CB17" s="0" t="n">
        <f aca="false">CC18+'Male life year'!CB17</f>
        <v>14430491.5751631</v>
      </c>
      <c r="CC17" s="0" t="n">
        <f aca="false">CD18+'Male life year'!CC17</f>
        <v>14093577.5275655</v>
      </c>
      <c r="CD17" s="0" t="n">
        <f aca="false">CE18+'Male life year'!CD17</f>
        <v>13755026.0145194</v>
      </c>
      <c r="CE17" s="0" t="n">
        <f aca="false">CF18+'Male life year'!CE17</f>
        <v>13414993.3972551</v>
      </c>
      <c r="CF17" s="0" t="n">
        <f aca="false">CG18+'Male life year'!CF17</f>
        <v>13073590.5147883</v>
      </c>
      <c r="CG17" s="0" t="n">
        <f aca="false">CH18+'Male life year'!CG17</f>
        <v>12730898.1384968</v>
      </c>
      <c r="CH17" s="0" t="n">
        <f aca="false">CI18+'Male life year'!CH17</f>
        <v>12387023.6672857</v>
      </c>
      <c r="CI17" s="0" t="n">
        <f aca="false">CJ18+'Male life year'!CI17</f>
        <v>12042090.1467276</v>
      </c>
      <c r="CJ17" s="0" t="n">
        <f aca="false">CK18+'Male life year'!CJ17</f>
        <v>11696164.9317851</v>
      </c>
      <c r="CK17" s="0" t="n">
        <f aca="false">CL18+'Male life year'!CK17</f>
        <v>11349316.5127205</v>
      </c>
      <c r="CL17" s="0" t="n">
        <f aca="false">CM18+'Male life year'!CL17</f>
        <v>11001630.0375074</v>
      </c>
      <c r="CM17" s="0" t="n">
        <f aca="false">CN18+'Male life year'!CM17</f>
        <v>10653190.2940093</v>
      </c>
      <c r="CN17" s="0" t="n">
        <f aca="false">CO18+'Male life year'!CN17</f>
        <v>10304055.9635374</v>
      </c>
      <c r="CO17" s="0" t="n">
        <f aca="false">CP18+'Male life year'!CO17</f>
        <v>9954272.58088947</v>
      </c>
      <c r="CP17" s="0" t="n">
        <f aca="false">CQ18+'Male life year'!CP17</f>
        <v>9603875.13992389</v>
      </c>
      <c r="CQ17" s="0" t="n">
        <f aca="false">CR18+'Male life year'!CQ17</f>
        <v>9252886.94018812</v>
      </c>
      <c r="CR17" s="0" t="n">
        <f aca="false">CS18+'Male life year'!CR17</f>
        <v>8901366.20410975</v>
      </c>
      <c r="CS17" s="0" t="n">
        <f aca="false">CT18+'Male life year'!CS17</f>
        <v>8549328.63130449</v>
      </c>
      <c r="CT17" s="0" t="n">
        <f aca="false">CU18+'Male life year'!CT17</f>
        <v>8196805.09784576</v>
      </c>
      <c r="CU17" s="0" t="n">
        <f aca="false">CV18+'Male life year'!CU17</f>
        <v>7843848.42684658</v>
      </c>
      <c r="CV17" s="0" t="n">
        <f aca="false">CW18+'Male life year'!CV17</f>
        <v>7490443.28679954</v>
      </c>
      <c r="CW17" s="0" t="n">
        <f aca="false">CX18+'Male life year'!CW17</f>
        <v>7136591.82279106</v>
      </c>
      <c r="CX17" s="0" t="n">
        <f aca="false">CY18+'Male life year'!CX17</f>
        <v>6782337.79294226</v>
      </c>
      <c r="CY17" s="0" t="n">
        <f aca="false">CZ18+'Male life year'!CY17</f>
        <v>6427735.56760036</v>
      </c>
      <c r="CZ17" s="0" t="n">
        <f aca="false">DA18+'Male life year'!CZ17</f>
        <v>6072812.99262703</v>
      </c>
      <c r="DA17" s="0" t="n">
        <f aca="false">DB18+'Male life year'!DA17</f>
        <v>5717573.87124685</v>
      </c>
      <c r="DB17" s="0" t="n">
        <f aca="false">DC18+'Male life year'!DB17</f>
        <v>5362037.7537733</v>
      </c>
      <c r="DC17" s="0" t="n">
        <f aca="false">DD18+'Male life year'!DC17</f>
        <v>5006212.04016986</v>
      </c>
      <c r="DD17" s="0" t="n">
        <f aca="false">DE18+'Male life year'!DD17</f>
        <v>4650108.95362192</v>
      </c>
      <c r="DE17" s="0" t="n">
        <f aca="false">DF18+'Male life year'!DE17</f>
        <v>4293732.83723939</v>
      </c>
      <c r="DF17" s="0" t="n">
        <f aca="false">DG18+'Male life year'!DF17</f>
        <v>3937104.26355336</v>
      </c>
      <c r="DG17" s="0" t="n">
        <f aca="false">DH18+'Male life year'!DG17</f>
        <v>3580244.96027621</v>
      </c>
      <c r="DH17" s="0" t="n">
        <f aca="false">DI18+'Male life year'!DH17</f>
        <v>3223146.36400286</v>
      </c>
      <c r="DI17" s="0" t="n">
        <f aca="false">DJ18+'Male life year'!DI17</f>
        <v>2865812.32737942</v>
      </c>
      <c r="DJ17" s="0" t="n">
        <f aca="false">DK18+'Male life year'!DJ17</f>
        <v>2508258.65139205</v>
      </c>
      <c r="DK17" s="0" t="n">
        <f aca="false">DL18+'Male life year'!DK17</f>
        <v>2150475.72974878</v>
      </c>
      <c r="DL17" s="0" t="n">
        <f aca="false">DM18+'Male life year'!DL17</f>
        <v>1792465.12387308</v>
      </c>
      <c r="DM17" s="0" t="n">
        <f aca="false">DN18+'Male life year'!DM17</f>
        <v>1434255.29735758</v>
      </c>
      <c r="DN17" s="0" t="n">
        <f aca="false">DO18+'Male life year'!DN17</f>
        <v>1075864.9708868</v>
      </c>
      <c r="DO17" s="0" t="n">
        <f aca="false">DP18+'Male life year'!DO17</f>
        <v>717329.809484348</v>
      </c>
      <c r="DP17" s="0" t="n">
        <f aca="false">DQ18+'Male life year'!DP17</f>
        <v>358696.707787422</v>
      </c>
    </row>
    <row r="18" customFormat="false" ht="12.75" hidden="false" customHeight="false" outlineLevel="0" collapsed="false">
      <c r="A18" s="0" t="n">
        <v>15</v>
      </c>
      <c r="B18" s="0" t="n">
        <f aca="false">C19+'Male life year'!B18</f>
        <v>21997044.8813172</v>
      </c>
      <c r="C18" s="0" t="n">
        <f aca="false">D19+'Male life year'!C18</f>
        <v>21575123.140276</v>
      </c>
      <c r="D18" s="0" t="n">
        <f aca="false">E19+'Male life year'!D18</f>
        <v>21084116.3740803</v>
      </c>
      <c r="E18" s="0" t="n">
        <f aca="false">F19+'Male life year'!E18</f>
        <v>20904546.2696295</v>
      </c>
      <c r="F18" s="0" t="n">
        <f aca="false">G19+'Male life year'!F18</f>
        <v>21029428.1928543</v>
      </c>
      <c r="G18" s="0" t="n">
        <f aca="false">H19+'Male life year'!G18</f>
        <v>20430888.6989964</v>
      </c>
      <c r="H18" s="0" t="n">
        <f aca="false">I19+'Male life year'!H18</f>
        <v>20105402.3035544</v>
      </c>
      <c r="I18" s="0" t="n">
        <f aca="false">J19+'Male life year'!I18</f>
        <v>19583143.8544061</v>
      </c>
      <c r="J18" s="0" t="n">
        <f aca="false">K19+'Male life year'!J18</f>
        <v>19048522.2401559</v>
      </c>
      <c r="K18" s="0" t="n">
        <f aca="false">L19+'Male life year'!K18</f>
        <v>19097268.8091371</v>
      </c>
      <c r="L18" s="0" t="n">
        <f aca="false">M19+'Male life year'!L18</f>
        <v>19766212.1871224</v>
      </c>
      <c r="M18" s="0" t="n">
        <f aca="false">N19+'Male life year'!M18</f>
        <v>20422635.6559346</v>
      </c>
      <c r="N18" s="0" t="n">
        <f aca="false">O19+'Male life year'!N18</f>
        <v>20697894.8160327</v>
      </c>
      <c r="O18" s="0" t="n">
        <f aca="false">P19+'Male life year'!O18</f>
        <v>21169125.4884085</v>
      </c>
      <c r="P18" s="0" t="n">
        <f aca="false">Q19+'Male life year'!P18</f>
        <v>21870710.4824623</v>
      </c>
      <c r="Q18" s="0" t="n">
        <f aca="false">R19+'Male life year'!Q18</f>
        <v>22756526.0566309</v>
      </c>
      <c r="R18" s="0" t="n">
        <f aca="false">S19+'Male life year'!R18</f>
        <v>22756526.0566309</v>
      </c>
      <c r="S18" s="0" t="n">
        <f aca="false">T19+'Male life year'!S18</f>
        <v>22756526.0566309</v>
      </c>
      <c r="T18" s="0" t="n">
        <f aca="false">U19+'Male life year'!T18</f>
        <v>22756526.0566309</v>
      </c>
      <c r="U18" s="0" t="n">
        <f aca="false">V19+'Male life year'!U18</f>
        <v>22756526.0566309</v>
      </c>
      <c r="V18" s="0" t="n">
        <f aca="false">W19+'Male life year'!V18</f>
        <v>22756526.0566309</v>
      </c>
      <c r="W18" s="0" t="n">
        <f aca="false">X19+'Male life year'!W18</f>
        <v>22756526.0566309</v>
      </c>
      <c r="X18" s="0" t="n">
        <f aca="false">Y19+'Male life year'!X18</f>
        <v>22756526.0566309</v>
      </c>
      <c r="Y18" s="0" t="n">
        <f aca="false">Z19+'Male life year'!Y18</f>
        <v>22756526.0566309</v>
      </c>
      <c r="Z18" s="0" t="n">
        <f aca="false">AA19+'Male life year'!Z18</f>
        <v>22756526.0566309</v>
      </c>
      <c r="AA18" s="0" t="n">
        <f aca="false">AB19+'Male life year'!AA18</f>
        <v>22756526.0566309</v>
      </c>
      <c r="AB18" s="0" t="n">
        <f aca="false">AC19+'Male life year'!AB18</f>
        <v>22756526.0566309</v>
      </c>
      <c r="AC18" s="0" t="n">
        <f aca="false">AD19+'Male life year'!AC18</f>
        <v>22756526.0566309</v>
      </c>
      <c r="AD18" s="0" t="n">
        <f aca="false">AE19+'Male life year'!AD18</f>
        <v>22756526.0566309</v>
      </c>
      <c r="AE18" s="0" t="n">
        <f aca="false">AF19+'Male life year'!AE18</f>
        <v>22755679.1118845</v>
      </c>
      <c r="AF18" s="0" t="n">
        <f aca="false">AG19+'Male life year'!AF18</f>
        <v>22753752.8846485</v>
      </c>
      <c r="AG18" s="0" t="n">
        <f aca="false">AH19+'Male life year'!AG18</f>
        <v>22751298.2459776</v>
      </c>
      <c r="AH18" s="0" t="n">
        <f aca="false">AI19+'Male life year'!AH18</f>
        <v>22748170.2396387</v>
      </c>
      <c r="AI18" s="0" t="n">
        <f aca="false">AJ19+'Male life year'!AI18</f>
        <v>22744184.1443438</v>
      </c>
      <c r="AJ18" s="0" t="n">
        <f aca="false">AK19+'Male life year'!AJ18</f>
        <v>22739104.5652195</v>
      </c>
      <c r="AK18" s="0" t="n">
        <f aca="false">AL19+'Male life year'!AK18</f>
        <v>22732631.5327978</v>
      </c>
      <c r="AL18" s="0" t="n">
        <f aca="false">AM19+'Male life year'!AL18</f>
        <v>22724382.788619</v>
      </c>
      <c r="AM18" s="0" t="n">
        <f aca="false">AN19+'Male life year'!AM18</f>
        <v>22713871.2113403</v>
      </c>
      <c r="AN18" s="0" t="n">
        <f aca="false">AO19+'Male life year'!AN18</f>
        <v>22700476.0502722</v>
      </c>
      <c r="AO18" s="0" t="n">
        <f aca="false">AP19+'Male life year'!AO18</f>
        <v>22683406.2675666</v>
      </c>
      <c r="AP18" s="0" t="n">
        <f aca="false">AQ19+'Male life year'!AP18</f>
        <v>22661653.8242674</v>
      </c>
      <c r="AQ18" s="0" t="n">
        <f aca="false">AR19+'Male life year'!AQ18</f>
        <v>22633934.1515776</v>
      </c>
      <c r="AR18" s="0" t="n">
        <f aca="false">AS19+'Male life year'!AR18</f>
        <v>22598610.291933</v>
      </c>
      <c r="AS18" s="0" t="n">
        <f aca="false">AT19+'Male life year'!AS18</f>
        <v>22553596.2301093</v>
      </c>
      <c r="AT18" s="0" t="n">
        <f aca="false">AU19+'Male life year'!AT18</f>
        <v>22496233.705678</v>
      </c>
      <c r="AU18" s="0" t="n">
        <f aca="false">AV19+'Male life year'!AU18</f>
        <v>22427213.8193827</v>
      </c>
      <c r="AV18" s="0" t="n">
        <f aca="false">AW19+'Male life year'!AV18</f>
        <v>22347110.7356167</v>
      </c>
      <c r="AW18" s="0" t="n">
        <f aca="false">AX19+'Male life year'!AW18</f>
        <v>22254316.2731423</v>
      </c>
      <c r="AX18" s="0" t="n">
        <f aca="false">AY19+'Male life year'!AX18</f>
        <v>22148260.8899773</v>
      </c>
      <c r="AY18" s="0" t="n">
        <f aca="false">AZ19+'Male life year'!AY18</f>
        <v>22028345.7481551</v>
      </c>
      <c r="AZ18" s="0" t="n">
        <f aca="false">BA19+'Male life year'!AZ18</f>
        <v>21894440.5681075</v>
      </c>
      <c r="BA18" s="0" t="n">
        <f aca="false">BB19+'Male life year'!BA18</f>
        <v>21746722.8779408</v>
      </c>
      <c r="BB18" s="0" t="n">
        <f aca="false">BC19+'Male life year'!BB18</f>
        <v>21585628.9152749</v>
      </c>
      <c r="BC18" s="0" t="n">
        <f aca="false">BD19+'Male life year'!BC18</f>
        <v>21411420.1207679</v>
      </c>
      <c r="BD18" s="0" t="n">
        <f aca="false">BE19+'Male life year'!BD18</f>
        <v>21224486.8460854</v>
      </c>
      <c r="BE18" s="0" t="n">
        <f aca="false">BF19+'Male life year'!BE18</f>
        <v>21025310.3494774</v>
      </c>
      <c r="BF18" s="0" t="n">
        <f aca="false">BG19+'Male life year'!BF18</f>
        <v>20814563.8960248</v>
      </c>
      <c r="BG18" s="0" t="n">
        <f aca="false">BH19+'Male life year'!BG18</f>
        <v>20593032.7553666</v>
      </c>
      <c r="BH18" s="0" t="n">
        <f aca="false">BI19+'Male life year'!BH18</f>
        <v>20361360.660682</v>
      </c>
      <c r="BI18" s="0" t="n">
        <f aca="false">BJ19+'Male life year'!BI18</f>
        <v>20120213.4785598</v>
      </c>
      <c r="BJ18" s="0" t="n">
        <f aca="false">BK19+'Male life year'!BJ18</f>
        <v>19870337.0161757</v>
      </c>
      <c r="BK18" s="0" t="n">
        <f aca="false">BL19+'Male life year'!BK18</f>
        <v>19612270.5958075</v>
      </c>
      <c r="BL18" s="0" t="n">
        <f aca="false">BM19+'Male life year'!BL18</f>
        <v>19346490.3160846</v>
      </c>
      <c r="BM18" s="0" t="n">
        <f aca="false">BN19+'Male life year'!BM18</f>
        <v>19073600.337794</v>
      </c>
      <c r="BN18" s="0" t="n">
        <f aca="false">BO19+'Male life year'!BN18</f>
        <v>18794098.336666</v>
      </c>
      <c r="BO18" s="0" t="n">
        <f aca="false">BP19+'Male life year'!BO18</f>
        <v>18508433.6007007</v>
      </c>
      <c r="BP18" s="0" t="n">
        <f aca="false">BQ19+'Male life year'!BP18</f>
        <v>18216994.0210633</v>
      </c>
      <c r="BQ18" s="0" t="n">
        <f aca="false">BR19+'Male life year'!BQ18</f>
        <v>17920248.2534001</v>
      </c>
      <c r="BR18" s="0" t="n">
        <f aca="false">BS19+'Male life year'!BR18</f>
        <v>17618642.5426787</v>
      </c>
      <c r="BS18" s="0" t="n">
        <f aca="false">BT19+'Male life year'!BS18</f>
        <v>17312546.1578455</v>
      </c>
      <c r="BT18" s="0" t="n">
        <f aca="false">BU19+'Male life year'!BT18</f>
        <v>17002306.6154713</v>
      </c>
      <c r="BU18" s="0" t="n">
        <f aca="false">BV19+'Male life year'!BU18</f>
        <v>16688190.5539088</v>
      </c>
      <c r="BV18" s="0" t="n">
        <f aca="false">BW19+'Male life year'!BV18</f>
        <v>16370531.1778265</v>
      </c>
      <c r="BW18" s="0" t="n">
        <f aca="false">BX19+'Male life year'!BW18</f>
        <v>16049736.9825225</v>
      </c>
      <c r="BX18" s="0" t="n">
        <f aca="false">BY19+'Male life year'!BX18</f>
        <v>15726100.3129318</v>
      </c>
      <c r="BY18" s="0" t="n">
        <f aca="false">BZ19+'Male life year'!BY18</f>
        <v>15399795.2975743</v>
      </c>
      <c r="BZ18" s="0" t="n">
        <f aca="false">CA19+'Male life year'!BZ18</f>
        <v>15071047.2098244</v>
      </c>
      <c r="CA18" s="0" t="n">
        <f aca="false">CB19+'Male life year'!CA18</f>
        <v>14740033.0887131</v>
      </c>
      <c r="CB18" s="0" t="n">
        <f aca="false">CC19+'Male life year'!CB18</f>
        <v>14406893.7734109</v>
      </c>
      <c r="CC18" s="0" t="n">
        <f aca="false">CD19+'Male life year'!CC18</f>
        <v>14071794.8673756</v>
      </c>
      <c r="CD18" s="0" t="n">
        <f aca="false">CE19+'Male life year'!CD18</f>
        <v>13734880.819778</v>
      </c>
      <c r="CE18" s="0" t="n">
        <f aca="false">CF19+'Male life year'!CE18</f>
        <v>13396329.306732</v>
      </c>
      <c r="CF18" s="0" t="n">
        <f aca="false">CG19+'Male life year'!CF18</f>
        <v>13056296.6894677</v>
      </c>
      <c r="CG18" s="0" t="n">
        <f aca="false">CH19+'Male life year'!CG18</f>
        <v>12714893.8070008</v>
      </c>
      <c r="CH18" s="0" t="n">
        <f aca="false">CI19+'Male life year'!CH18</f>
        <v>12372201.4307094</v>
      </c>
      <c r="CI18" s="0" t="n">
        <f aca="false">CJ19+'Male life year'!CI18</f>
        <v>12028326.9594983</v>
      </c>
      <c r="CJ18" s="0" t="n">
        <f aca="false">CK19+'Male life year'!CJ18</f>
        <v>11683393.4389402</v>
      </c>
      <c r="CK18" s="0" t="n">
        <f aca="false">CL19+'Male life year'!CK18</f>
        <v>11337468.2239976</v>
      </c>
      <c r="CL18" s="0" t="n">
        <f aca="false">CM19+'Male life year'!CL18</f>
        <v>10990619.8049331</v>
      </c>
      <c r="CM18" s="0" t="n">
        <f aca="false">CN19+'Male life year'!CM18</f>
        <v>10642933.32972</v>
      </c>
      <c r="CN18" s="0" t="n">
        <f aca="false">CO19+'Male life year'!CN18</f>
        <v>10294493.5862219</v>
      </c>
      <c r="CO18" s="0" t="n">
        <f aca="false">CP19+'Male life year'!CO18</f>
        <v>9945359.25574994</v>
      </c>
      <c r="CP18" s="0" t="n">
        <f aca="false">CQ19+'Male life year'!CP18</f>
        <v>9595575.87310205</v>
      </c>
      <c r="CQ18" s="0" t="n">
        <f aca="false">CR19+'Male life year'!CQ18</f>
        <v>9245178.43213647</v>
      </c>
      <c r="CR18" s="0" t="n">
        <f aca="false">CS19+'Male life year'!CR18</f>
        <v>8894190.2324007</v>
      </c>
      <c r="CS18" s="0" t="n">
        <f aca="false">CT19+'Male life year'!CS18</f>
        <v>8542669.49632233</v>
      </c>
      <c r="CT18" s="0" t="n">
        <f aca="false">CU19+'Male life year'!CT18</f>
        <v>8190631.92351707</v>
      </c>
      <c r="CU18" s="0" t="n">
        <f aca="false">CV19+'Male life year'!CU18</f>
        <v>7838108.39005834</v>
      </c>
      <c r="CV18" s="0" t="n">
        <f aca="false">CW19+'Male life year'!CV18</f>
        <v>7485151.71905916</v>
      </c>
      <c r="CW18" s="0" t="n">
        <f aca="false">CX19+'Male life year'!CW18</f>
        <v>7131746.57901212</v>
      </c>
      <c r="CX18" s="0" t="n">
        <f aca="false">CY19+'Male life year'!CX18</f>
        <v>6777895.11500363</v>
      </c>
      <c r="CY18" s="0" t="n">
        <f aca="false">CZ19+'Male life year'!CY18</f>
        <v>6423641.08515484</v>
      </c>
      <c r="CZ18" s="0" t="n">
        <f aca="false">DA19+'Male life year'!CZ18</f>
        <v>6069038.85981294</v>
      </c>
      <c r="DA18" s="0" t="n">
        <f aca="false">DB19+'Male life year'!DA18</f>
        <v>5714116.28483961</v>
      </c>
      <c r="DB18" s="0" t="n">
        <f aca="false">DC19+'Male life year'!DB18</f>
        <v>5358877.16345943</v>
      </c>
      <c r="DC18" s="0" t="n">
        <f aca="false">DD19+'Male life year'!DC18</f>
        <v>5003341.04598588</v>
      </c>
      <c r="DD18" s="0" t="n">
        <f aca="false">DE19+'Male life year'!DD18</f>
        <v>4647515.33238244</v>
      </c>
      <c r="DE18" s="0" t="n">
        <f aca="false">DF19+'Male life year'!DE18</f>
        <v>4291412.2458345</v>
      </c>
      <c r="DF18" s="0" t="n">
        <f aca="false">DG19+'Male life year'!DF18</f>
        <v>3935036.12945196</v>
      </c>
      <c r="DG18" s="0" t="n">
        <f aca="false">DH19+'Male life year'!DG18</f>
        <v>3578407.55576594</v>
      </c>
      <c r="DH18" s="0" t="n">
        <f aca="false">DI19+'Male life year'!DH18</f>
        <v>3221548.25248879</v>
      </c>
      <c r="DI18" s="0" t="n">
        <f aca="false">DJ19+'Male life year'!DI18</f>
        <v>2864449.65621544</v>
      </c>
      <c r="DJ18" s="0" t="n">
        <f aca="false">DK19+'Male life year'!DJ18</f>
        <v>2507115.61959199</v>
      </c>
      <c r="DK18" s="0" t="n">
        <f aca="false">DL19+'Male life year'!DK18</f>
        <v>2149561.94360462</v>
      </c>
      <c r="DL18" s="0" t="n">
        <f aca="false">DM19+'Male life year'!DL18</f>
        <v>1791779.02196135</v>
      </c>
      <c r="DM18" s="0" t="n">
        <f aca="false">DN19+'Male life year'!DM18</f>
        <v>1433768.41608566</v>
      </c>
      <c r="DN18" s="0" t="n">
        <f aca="false">DO19+'Male life year'!DN18</f>
        <v>1075558.58957016</v>
      </c>
      <c r="DO18" s="0" t="n">
        <f aca="false">DP19+'Male life year'!DO18</f>
        <v>717168.263099381</v>
      </c>
      <c r="DP18" s="0" t="n">
        <f aca="false">DQ19+'Male life year'!DP18</f>
        <v>358633.101696926</v>
      </c>
    </row>
    <row r="19" customFormat="false" ht="12.75" hidden="false" customHeight="false" outlineLevel="0" collapsed="false">
      <c r="A19" s="0" t="n">
        <v>16</v>
      </c>
      <c r="B19" s="0" t="n">
        <f aca="false">C20+'Male life year'!B19</f>
        <v>22504333.354381</v>
      </c>
      <c r="C19" s="0" t="n">
        <f aca="false">D20+'Male life year'!C19</f>
        <v>21650380.8775795</v>
      </c>
      <c r="D19" s="0" t="n">
        <f aca="false">E20+'Male life year'!D19</f>
        <v>21235108.4424247</v>
      </c>
      <c r="E19" s="0" t="n">
        <f aca="false">F20+'Male life year'!E19</f>
        <v>20751839.7325157</v>
      </c>
      <c r="F19" s="0" t="n">
        <f aca="false">G20+'Male life year'!F19</f>
        <v>20575099.5759827</v>
      </c>
      <c r="G19" s="0" t="n">
        <f aca="false">H20+'Male life year'!G19</f>
        <v>20698013.4135972</v>
      </c>
      <c r="H19" s="0" t="n">
        <f aca="false">I20+'Male life year'!H19</f>
        <v>20108906.6457467</v>
      </c>
      <c r="I19" s="0" t="n">
        <f aca="false">J20+'Male life year'!I19</f>
        <v>19788549.7764576</v>
      </c>
      <c r="J19" s="0" t="n">
        <f aca="false">K20+'Male life year'!J19</f>
        <v>19274521.896731</v>
      </c>
      <c r="K19" s="0" t="n">
        <f aca="false">L20+'Male life year'!K19</f>
        <v>18748325.690088</v>
      </c>
      <c r="L19" s="0" t="n">
        <f aca="false">M20+'Male life year'!L19</f>
        <v>18796304.0340253</v>
      </c>
      <c r="M19" s="0" t="n">
        <f aca="false">N20+'Male life year'!M19</f>
        <v>19454705.1509506</v>
      </c>
      <c r="N19" s="0" t="n">
        <f aca="false">O20+'Male life year'!N19</f>
        <v>20100783.6671078</v>
      </c>
      <c r="O19" s="0" t="n">
        <f aca="false">P20+'Male life year'!O19</f>
        <v>20371704.8607646</v>
      </c>
      <c r="P19" s="0" t="n">
        <f aca="false">Q20+'Male life year'!P19</f>
        <v>20835509.1396202</v>
      </c>
      <c r="Q19" s="0" t="n">
        <f aca="false">R20+'Male life year'!Q19</f>
        <v>21526037.4547285</v>
      </c>
      <c r="R19" s="0" t="n">
        <f aca="false">S20+'Male life year'!R19</f>
        <v>22397892.954934</v>
      </c>
      <c r="S19" s="0" t="n">
        <f aca="false">T20+'Male life year'!S19</f>
        <v>22397892.954934</v>
      </c>
      <c r="T19" s="0" t="n">
        <f aca="false">U20+'Male life year'!T19</f>
        <v>22397892.954934</v>
      </c>
      <c r="U19" s="0" t="n">
        <f aca="false">V20+'Male life year'!U19</f>
        <v>22397892.954934</v>
      </c>
      <c r="V19" s="0" t="n">
        <f aca="false">W20+'Male life year'!V19</f>
        <v>22397892.954934</v>
      </c>
      <c r="W19" s="0" t="n">
        <f aca="false">X20+'Male life year'!W19</f>
        <v>22397892.954934</v>
      </c>
      <c r="X19" s="0" t="n">
        <f aca="false">Y20+'Male life year'!X19</f>
        <v>22397892.954934</v>
      </c>
      <c r="Y19" s="0" t="n">
        <f aca="false">Z20+'Male life year'!Y19</f>
        <v>22397892.954934</v>
      </c>
      <c r="Z19" s="0" t="n">
        <f aca="false">AA20+'Male life year'!Z19</f>
        <v>22397892.954934</v>
      </c>
      <c r="AA19" s="0" t="n">
        <f aca="false">AB20+'Male life year'!AA19</f>
        <v>22397892.954934</v>
      </c>
      <c r="AB19" s="0" t="n">
        <f aca="false">AC20+'Male life year'!AB19</f>
        <v>22397892.954934</v>
      </c>
      <c r="AC19" s="0" t="n">
        <f aca="false">AD20+'Male life year'!AC19</f>
        <v>22397892.954934</v>
      </c>
      <c r="AD19" s="0" t="n">
        <f aca="false">AE20+'Male life year'!AD19</f>
        <v>22397892.954934</v>
      </c>
      <c r="AE19" s="0" t="n">
        <f aca="false">AF20+'Male life year'!AE19</f>
        <v>22397892.954934</v>
      </c>
      <c r="AF19" s="0" t="n">
        <f aca="false">AG20+'Male life year'!AF19</f>
        <v>22397046.0101875</v>
      </c>
      <c r="AG19" s="0" t="n">
        <f aca="false">AH20+'Male life year'!AG19</f>
        <v>22395119.7829515</v>
      </c>
      <c r="AH19" s="0" t="n">
        <f aca="false">AI20+'Male life year'!AH19</f>
        <v>22392665.1442807</v>
      </c>
      <c r="AI19" s="0" t="n">
        <f aca="false">AJ20+'Male life year'!AI19</f>
        <v>22389537.1379417</v>
      </c>
      <c r="AJ19" s="0" t="n">
        <f aca="false">AK20+'Male life year'!AJ19</f>
        <v>22385551.0426468</v>
      </c>
      <c r="AK19" s="0" t="n">
        <f aca="false">AL20+'Male life year'!AK19</f>
        <v>22380471.4635226</v>
      </c>
      <c r="AL19" s="0" t="n">
        <f aca="false">AM20+'Male life year'!AL19</f>
        <v>22373998.4311009</v>
      </c>
      <c r="AM19" s="0" t="n">
        <f aca="false">AN20+'Male life year'!AM19</f>
        <v>22365749.686922</v>
      </c>
      <c r="AN19" s="0" t="n">
        <f aca="false">AO20+'Male life year'!AN19</f>
        <v>22355238.1096434</v>
      </c>
      <c r="AO19" s="0" t="n">
        <f aca="false">AP20+'Male life year'!AO19</f>
        <v>22341842.9485753</v>
      </c>
      <c r="AP19" s="0" t="n">
        <f aca="false">AQ20+'Male life year'!AP19</f>
        <v>22324773.1658697</v>
      </c>
      <c r="AQ19" s="0" t="n">
        <f aca="false">AR20+'Male life year'!AQ19</f>
        <v>22303020.7225705</v>
      </c>
      <c r="AR19" s="0" t="n">
        <f aca="false">AS20+'Male life year'!AR19</f>
        <v>22275301.0498807</v>
      </c>
      <c r="AS19" s="0" t="n">
        <f aca="false">AT20+'Male life year'!AS19</f>
        <v>22239977.1902361</v>
      </c>
      <c r="AT19" s="0" t="n">
        <f aca="false">AU20+'Male life year'!AT19</f>
        <v>22194963.1284123</v>
      </c>
      <c r="AU19" s="0" t="n">
        <f aca="false">AV20+'Male life year'!AU19</f>
        <v>22137600.603981</v>
      </c>
      <c r="AV19" s="0" t="n">
        <f aca="false">AW20+'Male life year'!AV19</f>
        <v>22068580.7176858</v>
      </c>
      <c r="AW19" s="0" t="n">
        <f aca="false">AX20+'Male life year'!AW19</f>
        <v>21988477.6339198</v>
      </c>
      <c r="AX19" s="0" t="n">
        <f aca="false">AY20+'Male life year'!AX19</f>
        <v>21895683.1714454</v>
      </c>
      <c r="AY19" s="0" t="n">
        <f aca="false">AZ20+'Male life year'!AY19</f>
        <v>21789627.7882804</v>
      </c>
      <c r="AZ19" s="0" t="n">
        <f aca="false">BA20+'Male life year'!AZ19</f>
        <v>21669712.6464582</v>
      </c>
      <c r="BA19" s="0" t="n">
        <f aca="false">BB20+'Male life year'!BA19</f>
        <v>21535807.4664106</v>
      </c>
      <c r="BB19" s="0" t="n">
        <f aca="false">BC20+'Male life year'!BB19</f>
        <v>21388089.7762439</v>
      </c>
      <c r="BC19" s="0" t="n">
        <f aca="false">BD20+'Male life year'!BC19</f>
        <v>21226995.813578</v>
      </c>
      <c r="BD19" s="0" t="n">
        <f aca="false">BE20+'Male life year'!BD19</f>
        <v>21052787.019071</v>
      </c>
      <c r="BE19" s="0" t="n">
        <f aca="false">BF20+'Male life year'!BE19</f>
        <v>20865853.7443885</v>
      </c>
      <c r="BF19" s="0" t="n">
        <f aca="false">BG20+'Male life year'!BF19</f>
        <v>20666677.2477805</v>
      </c>
      <c r="BG19" s="0" t="n">
        <f aca="false">BH20+'Male life year'!BG19</f>
        <v>20455930.7943279</v>
      </c>
      <c r="BH19" s="0" t="n">
        <f aca="false">BI20+'Male life year'!BH19</f>
        <v>20234399.6536697</v>
      </c>
      <c r="BI19" s="0" t="n">
        <f aca="false">BJ20+'Male life year'!BI19</f>
        <v>20002727.558985</v>
      </c>
      <c r="BJ19" s="0" t="n">
        <f aca="false">BK20+'Male life year'!BJ19</f>
        <v>19761580.3768628</v>
      </c>
      <c r="BK19" s="0" t="n">
        <f aca="false">BL20+'Male life year'!BK19</f>
        <v>19511703.9144788</v>
      </c>
      <c r="BL19" s="0" t="n">
        <f aca="false">BM20+'Male life year'!BL19</f>
        <v>19253637.4941106</v>
      </c>
      <c r="BM19" s="0" t="n">
        <f aca="false">BN20+'Male life year'!BM19</f>
        <v>18987857.2143877</v>
      </c>
      <c r="BN19" s="0" t="n">
        <f aca="false">BO20+'Male life year'!BN19</f>
        <v>18714967.2360971</v>
      </c>
      <c r="BO19" s="0" t="n">
        <f aca="false">BP20+'Male life year'!BO19</f>
        <v>18435465.234969</v>
      </c>
      <c r="BP19" s="0" t="n">
        <f aca="false">BQ20+'Male life year'!BP19</f>
        <v>18149800.4990037</v>
      </c>
      <c r="BQ19" s="0" t="n">
        <f aca="false">BR20+'Male life year'!BQ19</f>
        <v>17858360.9193664</v>
      </c>
      <c r="BR19" s="0" t="n">
        <f aca="false">BS20+'Male life year'!BR19</f>
        <v>17561615.1517032</v>
      </c>
      <c r="BS19" s="0" t="n">
        <f aca="false">BT20+'Male life year'!BS19</f>
        <v>17260009.4409817</v>
      </c>
      <c r="BT19" s="0" t="n">
        <f aca="false">BU20+'Male life year'!BT19</f>
        <v>16953913.0561486</v>
      </c>
      <c r="BU19" s="0" t="n">
        <f aca="false">BV20+'Male life year'!BU19</f>
        <v>16643673.5137743</v>
      </c>
      <c r="BV19" s="0" t="n">
        <f aca="false">BW20+'Male life year'!BV19</f>
        <v>16329557.4522119</v>
      </c>
      <c r="BW19" s="0" t="n">
        <f aca="false">BX20+'Male life year'!BW19</f>
        <v>16011898.0761296</v>
      </c>
      <c r="BX19" s="0" t="n">
        <f aca="false">BY20+'Male life year'!BX19</f>
        <v>15691103.8808256</v>
      </c>
      <c r="BY19" s="0" t="n">
        <f aca="false">BZ20+'Male life year'!BY19</f>
        <v>15367467.2112349</v>
      </c>
      <c r="BZ19" s="0" t="n">
        <f aca="false">CA20+'Male life year'!BZ19</f>
        <v>15041162.1958774</v>
      </c>
      <c r="CA19" s="0" t="n">
        <f aca="false">CB20+'Male life year'!CA19</f>
        <v>14712414.1081274</v>
      </c>
      <c r="CB19" s="0" t="n">
        <f aca="false">CC20+'Male life year'!CB19</f>
        <v>14381399.9870162</v>
      </c>
      <c r="CC19" s="0" t="n">
        <f aca="false">CD20+'Male life year'!CC19</f>
        <v>14048260.671714</v>
      </c>
      <c r="CD19" s="0" t="n">
        <f aca="false">CE20+'Male life year'!CD19</f>
        <v>13713161.7656787</v>
      </c>
      <c r="CE19" s="0" t="n">
        <f aca="false">CF20+'Male life year'!CE19</f>
        <v>13376247.7180811</v>
      </c>
      <c r="CF19" s="0" t="n">
        <f aca="false">CG20+'Male life year'!CF19</f>
        <v>13037696.205035</v>
      </c>
      <c r="CG19" s="0" t="n">
        <f aca="false">CH20+'Male life year'!CG19</f>
        <v>12697663.5877708</v>
      </c>
      <c r="CH19" s="0" t="n">
        <f aca="false">CI20+'Male life year'!CH19</f>
        <v>12356260.7053039</v>
      </c>
      <c r="CI19" s="0" t="n">
        <f aca="false">CJ20+'Male life year'!CI19</f>
        <v>12013568.3290124</v>
      </c>
      <c r="CJ19" s="0" t="n">
        <f aca="false">CK20+'Male life year'!CJ19</f>
        <v>11669693.8578013</v>
      </c>
      <c r="CK19" s="0" t="n">
        <f aca="false">CL20+'Male life year'!CK19</f>
        <v>11324760.3372433</v>
      </c>
      <c r="CL19" s="0" t="n">
        <f aca="false">CM20+'Male life year'!CL19</f>
        <v>10978835.1223007</v>
      </c>
      <c r="CM19" s="0" t="n">
        <f aca="false">CN20+'Male life year'!CM19</f>
        <v>10631986.7032362</v>
      </c>
      <c r="CN19" s="0" t="n">
        <f aca="false">CO20+'Male life year'!CN19</f>
        <v>10284300.2280231</v>
      </c>
      <c r="CO19" s="0" t="n">
        <f aca="false">CP20+'Male life year'!CO19</f>
        <v>9935860.484525</v>
      </c>
      <c r="CP19" s="0" t="n">
        <f aca="false">CQ20+'Male life year'!CP19</f>
        <v>9586726.15405302</v>
      </c>
      <c r="CQ19" s="0" t="n">
        <f aca="false">CR20+'Male life year'!CQ19</f>
        <v>9236942.77140512</v>
      </c>
      <c r="CR19" s="0" t="n">
        <f aca="false">CS20+'Male life year'!CR19</f>
        <v>8886545.33043954</v>
      </c>
      <c r="CS19" s="0" t="n">
        <f aca="false">CT20+'Male life year'!CS19</f>
        <v>8535557.13070378</v>
      </c>
      <c r="CT19" s="0" t="n">
        <f aca="false">CU20+'Male life year'!CT19</f>
        <v>8184036.3946254</v>
      </c>
      <c r="CU19" s="0" t="n">
        <f aca="false">CV20+'Male life year'!CU19</f>
        <v>7831998.82182014</v>
      </c>
      <c r="CV19" s="0" t="n">
        <f aca="false">CW20+'Male life year'!CV19</f>
        <v>7479475.28836141</v>
      </c>
      <c r="CW19" s="0" t="n">
        <f aca="false">CX20+'Male life year'!CW19</f>
        <v>7126518.61736224</v>
      </c>
      <c r="CX19" s="0" t="n">
        <f aca="false">CY20+'Male life year'!CX19</f>
        <v>6773113.4773152</v>
      </c>
      <c r="CY19" s="0" t="n">
        <f aca="false">CZ20+'Male life year'!CY19</f>
        <v>6419262.01330671</v>
      </c>
      <c r="CZ19" s="0" t="n">
        <f aca="false">DA20+'Male life year'!CZ19</f>
        <v>6065007.98345791</v>
      </c>
      <c r="DA19" s="0" t="n">
        <f aca="false">DB20+'Male life year'!DA19</f>
        <v>5710405.75811601</v>
      </c>
      <c r="DB19" s="0" t="n">
        <f aca="false">DC20+'Male life year'!DB19</f>
        <v>5355483.18314269</v>
      </c>
      <c r="DC19" s="0" t="n">
        <f aca="false">DD20+'Male life year'!DC19</f>
        <v>5000244.06176251</v>
      </c>
      <c r="DD19" s="0" t="n">
        <f aca="false">DE20+'Male life year'!DD19</f>
        <v>4644707.94428896</v>
      </c>
      <c r="DE19" s="0" t="n">
        <f aca="false">DF20+'Male life year'!DE19</f>
        <v>4288882.23068551</v>
      </c>
      <c r="DF19" s="0" t="n">
        <f aca="false">DG20+'Male life year'!DF19</f>
        <v>3932779.14413758</v>
      </c>
      <c r="DG19" s="0" t="n">
        <f aca="false">DH20+'Male life year'!DG19</f>
        <v>3576403.02775504</v>
      </c>
      <c r="DH19" s="0" t="n">
        <f aca="false">DI20+'Male life year'!DH19</f>
        <v>3219774.45406902</v>
      </c>
      <c r="DI19" s="0" t="n">
        <f aca="false">DJ20+'Male life year'!DI19</f>
        <v>2862915.15079186</v>
      </c>
      <c r="DJ19" s="0" t="n">
        <f aca="false">DK20+'Male life year'!DJ19</f>
        <v>2505816.55451851</v>
      </c>
      <c r="DK19" s="0" t="n">
        <f aca="false">DL20+'Male life year'!DK19</f>
        <v>2148482.51789507</v>
      </c>
      <c r="DL19" s="0" t="n">
        <f aca="false">DM20+'Male life year'!DL19</f>
        <v>1790928.8419077</v>
      </c>
      <c r="DM19" s="0" t="n">
        <f aca="false">DN20+'Male life year'!DM19</f>
        <v>1433145.92026443</v>
      </c>
      <c r="DN19" s="0" t="n">
        <f aca="false">DO20+'Male life year'!DN19</f>
        <v>1075135.31438873</v>
      </c>
      <c r="DO19" s="0" t="n">
        <f aca="false">DP20+'Male life year'!DO19</f>
        <v>716925.487873234</v>
      </c>
      <c r="DP19" s="0" t="n">
        <f aca="false">DQ20+'Male life year'!DP19</f>
        <v>358535.161402455</v>
      </c>
    </row>
    <row r="20" customFormat="false" ht="12.75" hidden="false" customHeight="false" outlineLevel="0" collapsed="false">
      <c r="A20" s="0" t="n">
        <v>17</v>
      </c>
      <c r="B20" s="0" t="n">
        <f aca="false">C21+'Male life year'!B20</f>
        <v>22784847.7512932</v>
      </c>
      <c r="C20" s="0" t="n">
        <f aca="false">D21+'Male life year'!C20</f>
        <v>22144094.3440553</v>
      </c>
      <c r="D20" s="0" t="n">
        <f aca="false">E21+'Male life year'!D20</f>
        <v>21303811.5454559</v>
      </c>
      <c r="E20" s="0" t="n">
        <f aca="false">F21+'Male life year'!E20</f>
        <v>20895186.6003067</v>
      </c>
      <c r="F20" s="0" t="n">
        <f aca="false">G21+'Male life year'!F20</f>
        <v>20419653.833473</v>
      </c>
      <c r="G20" s="0" t="n">
        <f aca="false">H21+'Male life year'!G20</f>
        <v>20245742.8520181</v>
      </c>
      <c r="H20" s="0" t="n">
        <f aca="false">I21+'Male life year'!H20</f>
        <v>20366689.1414933</v>
      </c>
      <c r="I20" s="0" t="n">
        <f aca="false">J21+'Male life year'!I20</f>
        <v>19787012.5236359</v>
      </c>
      <c r="J20" s="0" t="n">
        <f aca="false">K21+'Male life year'!J20</f>
        <v>19471783.7796606</v>
      </c>
      <c r="K20" s="0" t="n">
        <f aca="false">L21+'Male life year'!K20</f>
        <v>18965984.2216423</v>
      </c>
      <c r="L20" s="0" t="n">
        <f aca="false">M21+'Male life year'!L20</f>
        <v>18448211.1216844</v>
      </c>
      <c r="M20" s="0" t="n">
        <f aca="false">N21+'Male life year'!M20</f>
        <v>18495421.4503748</v>
      </c>
      <c r="N20" s="0" t="n">
        <f aca="false">O21+'Male life year'!N20</f>
        <v>19143283.1852609</v>
      </c>
      <c r="O20" s="0" t="n">
        <f aca="false">P21+'Male life year'!O20</f>
        <v>19779019.5739004</v>
      </c>
      <c r="P20" s="0" t="n">
        <f aca="false">Q21+'Male life year'!P20</f>
        <v>20045603.9857852</v>
      </c>
      <c r="Q20" s="0" t="n">
        <f aca="false">R21+'Male life year'!Q20</f>
        <v>20501983.899219</v>
      </c>
      <c r="R20" s="0" t="n">
        <f aca="false">S21+'Male life year'!R20</f>
        <v>21181458.5548867</v>
      </c>
      <c r="S20" s="0" t="n">
        <f aca="false">T21+'Male life year'!S20</f>
        <v>22039357.7935315</v>
      </c>
      <c r="T20" s="0" t="n">
        <f aca="false">U21+'Male life year'!T20</f>
        <v>22039357.7935315</v>
      </c>
      <c r="U20" s="0" t="n">
        <f aca="false">V21+'Male life year'!U20</f>
        <v>22039357.7935315</v>
      </c>
      <c r="V20" s="0" t="n">
        <f aca="false">W21+'Male life year'!V20</f>
        <v>22039357.7935315</v>
      </c>
      <c r="W20" s="0" t="n">
        <f aca="false">X21+'Male life year'!W20</f>
        <v>22039357.7935315</v>
      </c>
      <c r="X20" s="0" t="n">
        <f aca="false">Y21+'Male life year'!X20</f>
        <v>22039357.7935315</v>
      </c>
      <c r="Y20" s="0" t="n">
        <f aca="false">Z21+'Male life year'!Y20</f>
        <v>22039357.7935315</v>
      </c>
      <c r="Z20" s="0" t="n">
        <f aca="false">AA21+'Male life year'!Z20</f>
        <v>22039357.7935315</v>
      </c>
      <c r="AA20" s="0" t="n">
        <f aca="false">AB21+'Male life year'!AA20</f>
        <v>22039357.7935315</v>
      </c>
      <c r="AB20" s="0" t="n">
        <f aca="false">AC21+'Male life year'!AB20</f>
        <v>22039357.7935315</v>
      </c>
      <c r="AC20" s="0" t="n">
        <f aca="false">AD21+'Male life year'!AC20</f>
        <v>22039357.7935315</v>
      </c>
      <c r="AD20" s="0" t="n">
        <f aca="false">AE21+'Male life year'!AD20</f>
        <v>22039357.7935315</v>
      </c>
      <c r="AE20" s="0" t="n">
        <f aca="false">AF21+'Male life year'!AE20</f>
        <v>22039357.7935315</v>
      </c>
      <c r="AF20" s="0" t="n">
        <f aca="false">AG21+'Male life year'!AF20</f>
        <v>22039357.7935315</v>
      </c>
      <c r="AG20" s="0" t="n">
        <f aca="false">AH21+'Male life year'!AG20</f>
        <v>22038510.8487851</v>
      </c>
      <c r="AH20" s="0" t="n">
        <f aca="false">AI21+'Male life year'!AH20</f>
        <v>22036584.6215491</v>
      </c>
      <c r="AI20" s="0" t="n">
        <f aca="false">AJ21+'Male life year'!AI20</f>
        <v>22034129.9828782</v>
      </c>
      <c r="AJ20" s="0" t="n">
        <f aca="false">AK21+'Male life year'!AJ20</f>
        <v>22031001.9765393</v>
      </c>
      <c r="AK20" s="0" t="n">
        <f aca="false">AL21+'Male life year'!AK20</f>
        <v>22027015.8812444</v>
      </c>
      <c r="AL20" s="0" t="n">
        <f aca="false">AM21+'Male life year'!AL20</f>
        <v>22021936.3021201</v>
      </c>
      <c r="AM20" s="0" t="n">
        <f aca="false">AN21+'Male life year'!AM20</f>
        <v>22015463.2696984</v>
      </c>
      <c r="AN20" s="0" t="n">
        <f aca="false">AO21+'Male life year'!AN20</f>
        <v>22007214.5255196</v>
      </c>
      <c r="AO20" s="0" t="n">
        <f aca="false">AP21+'Male life year'!AO20</f>
        <v>21996702.9482409</v>
      </c>
      <c r="AP20" s="0" t="n">
        <f aca="false">AQ21+'Male life year'!AP20</f>
        <v>21983307.7871729</v>
      </c>
      <c r="AQ20" s="0" t="n">
        <f aca="false">AR21+'Male life year'!AQ20</f>
        <v>21966238.0044672</v>
      </c>
      <c r="AR20" s="0" t="n">
        <f aca="false">AS21+'Male life year'!AR20</f>
        <v>21944485.561168</v>
      </c>
      <c r="AS20" s="0" t="n">
        <f aca="false">AT21+'Male life year'!AS20</f>
        <v>21916765.8884782</v>
      </c>
      <c r="AT20" s="0" t="n">
        <f aca="false">AU21+'Male life year'!AT20</f>
        <v>21881442.0288336</v>
      </c>
      <c r="AU20" s="0" t="n">
        <f aca="false">AV21+'Male life year'!AU20</f>
        <v>21836427.9670099</v>
      </c>
      <c r="AV20" s="0" t="n">
        <f aca="false">AW21+'Male life year'!AV20</f>
        <v>21779065.4425786</v>
      </c>
      <c r="AW20" s="0" t="n">
        <f aca="false">AX21+'Male life year'!AW20</f>
        <v>21710045.5562833</v>
      </c>
      <c r="AX20" s="0" t="n">
        <f aca="false">AY21+'Male life year'!AX20</f>
        <v>21629942.4725173</v>
      </c>
      <c r="AY20" s="0" t="n">
        <f aca="false">AZ21+'Male life year'!AY20</f>
        <v>21537148.010043</v>
      </c>
      <c r="AZ20" s="0" t="n">
        <f aca="false">BA21+'Male life year'!AZ20</f>
        <v>21431092.6268779</v>
      </c>
      <c r="BA20" s="0" t="n">
        <f aca="false">BB21+'Male life year'!BA20</f>
        <v>21311177.4850557</v>
      </c>
      <c r="BB20" s="0" t="n">
        <f aca="false">BC21+'Male life year'!BB20</f>
        <v>21177272.3050081</v>
      </c>
      <c r="BC20" s="0" t="n">
        <f aca="false">BD21+'Male life year'!BC20</f>
        <v>21029554.6148415</v>
      </c>
      <c r="BD20" s="0" t="n">
        <f aca="false">BE21+'Male life year'!BD20</f>
        <v>20868460.6521755</v>
      </c>
      <c r="BE20" s="0" t="n">
        <f aca="false">BF21+'Male life year'!BE20</f>
        <v>20694251.8576686</v>
      </c>
      <c r="BF20" s="0" t="n">
        <f aca="false">BG21+'Male life year'!BF20</f>
        <v>20507318.582986</v>
      </c>
      <c r="BG20" s="0" t="n">
        <f aca="false">BH21+'Male life year'!BG20</f>
        <v>20308142.086378</v>
      </c>
      <c r="BH20" s="0" t="n">
        <f aca="false">BI21+'Male life year'!BH20</f>
        <v>20097395.6329254</v>
      </c>
      <c r="BI20" s="0" t="n">
        <f aca="false">BJ21+'Male life year'!BI20</f>
        <v>19875864.4922672</v>
      </c>
      <c r="BJ20" s="0" t="n">
        <f aca="false">BK21+'Male life year'!BJ20</f>
        <v>19644192.3975826</v>
      </c>
      <c r="BK20" s="0" t="n">
        <f aca="false">BL21+'Male life year'!BK20</f>
        <v>19403045.2154604</v>
      </c>
      <c r="BL20" s="0" t="n">
        <f aca="false">BM21+'Male life year'!BL20</f>
        <v>19153168.7530763</v>
      </c>
      <c r="BM20" s="0" t="n">
        <f aca="false">BN21+'Male life year'!BM20</f>
        <v>18895102.3327081</v>
      </c>
      <c r="BN20" s="0" t="n">
        <f aca="false">BO21+'Male life year'!BN20</f>
        <v>18629322.0529853</v>
      </c>
      <c r="BO20" s="0" t="n">
        <f aca="false">BP21+'Male life year'!BO20</f>
        <v>18356432.0746946</v>
      </c>
      <c r="BP20" s="0" t="n">
        <f aca="false">BQ21+'Male life year'!BP20</f>
        <v>18076930.0735666</v>
      </c>
      <c r="BQ20" s="0" t="n">
        <f aca="false">BR21+'Male life year'!BQ20</f>
        <v>17791265.3376013</v>
      </c>
      <c r="BR20" s="0" t="n">
        <f aca="false">BS21+'Male life year'!BR20</f>
        <v>17499825.7579639</v>
      </c>
      <c r="BS20" s="0" t="n">
        <f aca="false">BT21+'Male life year'!BS20</f>
        <v>17203079.9903008</v>
      </c>
      <c r="BT20" s="0" t="n">
        <f aca="false">BU21+'Male life year'!BT20</f>
        <v>16901474.2795793</v>
      </c>
      <c r="BU20" s="0" t="n">
        <f aca="false">BV21+'Male life year'!BU20</f>
        <v>16595377.8947461</v>
      </c>
      <c r="BV20" s="0" t="n">
        <f aca="false">BW21+'Male life year'!BV20</f>
        <v>16285138.3523719</v>
      </c>
      <c r="BW20" s="0" t="n">
        <f aca="false">BX21+'Male life year'!BW20</f>
        <v>15971022.2908094</v>
      </c>
      <c r="BX20" s="0" t="n">
        <f aca="false">BY21+'Male life year'!BX20</f>
        <v>15653362.9147272</v>
      </c>
      <c r="BY20" s="0" t="n">
        <f aca="false">BZ21+'Male life year'!BY20</f>
        <v>15332568.7194231</v>
      </c>
      <c r="BZ20" s="0" t="n">
        <f aca="false">CA21+'Male life year'!BZ20</f>
        <v>15008932.0498324</v>
      </c>
      <c r="CA20" s="0" t="n">
        <f aca="false">CB21+'Male life year'!CA20</f>
        <v>14682627.0344749</v>
      </c>
      <c r="CB20" s="0" t="n">
        <f aca="false">CC21+'Male life year'!CB20</f>
        <v>14353878.946725</v>
      </c>
      <c r="CC20" s="0" t="n">
        <f aca="false">CD21+'Male life year'!CC20</f>
        <v>14022864.8256137</v>
      </c>
      <c r="CD20" s="0" t="n">
        <f aca="false">CE21+'Male life year'!CD20</f>
        <v>13689725.5103115</v>
      </c>
      <c r="CE20" s="0" t="n">
        <f aca="false">CF21+'Male life year'!CE20</f>
        <v>13354626.6042763</v>
      </c>
      <c r="CF20" s="0" t="n">
        <f aca="false">CG21+'Male life year'!CF20</f>
        <v>13017712.5566787</v>
      </c>
      <c r="CG20" s="0" t="n">
        <f aca="false">CH21+'Male life year'!CG20</f>
        <v>12679161.0436326</v>
      </c>
      <c r="CH20" s="0" t="n">
        <f aca="false">CI21+'Male life year'!CH20</f>
        <v>12339128.4263683</v>
      </c>
      <c r="CI20" s="0" t="n">
        <f aca="false">CJ21+'Male life year'!CI20</f>
        <v>11997725.5439015</v>
      </c>
      <c r="CJ20" s="0" t="n">
        <f aca="false">CK21+'Male life year'!CJ20</f>
        <v>11655033.16761</v>
      </c>
      <c r="CK20" s="0" t="n">
        <f aca="false">CL21+'Male life year'!CK20</f>
        <v>11311158.6963989</v>
      </c>
      <c r="CL20" s="0" t="n">
        <f aca="false">CM21+'Male life year'!CL20</f>
        <v>10966225.1758408</v>
      </c>
      <c r="CM20" s="0" t="n">
        <f aca="false">CN21+'Male life year'!CM20</f>
        <v>10620299.9608983</v>
      </c>
      <c r="CN20" s="0" t="n">
        <f aca="false">CO21+'Male life year'!CN20</f>
        <v>10273451.5418337</v>
      </c>
      <c r="CO20" s="0" t="n">
        <f aca="false">CP21+'Male life year'!CO20</f>
        <v>9925765.06662062</v>
      </c>
      <c r="CP20" s="0" t="n">
        <f aca="false">CQ21+'Male life year'!CP20</f>
        <v>9577325.32312254</v>
      </c>
      <c r="CQ20" s="0" t="n">
        <f aca="false">CR21+'Male life year'!CQ20</f>
        <v>9228190.99265056</v>
      </c>
      <c r="CR20" s="0" t="n">
        <f aca="false">CS21+'Male life year'!CR20</f>
        <v>8878407.61000267</v>
      </c>
      <c r="CS20" s="0" t="n">
        <f aca="false">CT21+'Male life year'!CS20</f>
        <v>8528010.16903709</v>
      </c>
      <c r="CT20" s="0" t="n">
        <f aca="false">CU21+'Male life year'!CT20</f>
        <v>8177021.96930132</v>
      </c>
      <c r="CU20" s="0" t="n">
        <f aca="false">CV21+'Male life year'!CU20</f>
        <v>7825501.23322295</v>
      </c>
      <c r="CV20" s="0" t="n">
        <f aca="false">CW21+'Male life year'!CV20</f>
        <v>7473463.66041769</v>
      </c>
      <c r="CW20" s="0" t="n">
        <f aca="false">CX21+'Male life year'!CW20</f>
        <v>7120940.12695896</v>
      </c>
      <c r="CX20" s="0" t="n">
        <f aca="false">CY21+'Male life year'!CX20</f>
        <v>6767983.45595978</v>
      </c>
      <c r="CY20" s="0" t="n">
        <f aca="false">CZ21+'Male life year'!CY20</f>
        <v>6414578.31591274</v>
      </c>
      <c r="CZ20" s="0" t="n">
        <f aca="false">DA21+'Male life year'!CZ20</f>
        <v>6060726.85190425</v>
      </c>
      <c r="DA20" s="0" t="n">
        <f aca="false">DB21+'Male life year'!DA20</f>
        <v>5706472.82205546</v>
      </c>
      <c r="DB20" s="0" t="n">
        <f aca="false">DC21+'Male life year'!DB20</f>
        <v>5351870.59671356</v>
      </c>
      <c r="DC20" s="0" t="n">
        <f aca="false">DD21+'Male life year'!DC20</f>
        <v>4996948.02174023</v>
      </c>
      <c r="DD20" s="0" t="n">
        <f aca="false">DE21+'Male life year'!DD20</f>
        <v>4641708.90036005</v>
      </c>
      <c r="DE20" s="0" t="n">
        <f aca="false">DF21+'Male life year'!DE20</f>
        <v>4286172.7828865</v>
      </c>
      <c r="DF20" s="0" t="n">
        <f aca="false">DG21+'Male life year'!DF20</f>
        <v>3930347.06928306</v>
      </c>
      <c r="DG20" s="0" t="n">
        <f aca="false">DH21+'Male life year'!DG20</f>
        <v>3574243.98273512</v>
      </c>
      <c r="DH20" s="0" t="n">
        <f aca="false">DI21+'Male life year'!DH20</f>
        <v>3217867.86635258</v>
      </c>
      <c r="DI20" s="0" t="n">
        <f aca="false">DJ21+'Male life year'!DI20</f>
        <v>2861239.29266656</v>
      </c>
      <c r="DJ20" s="0" t="n">
        <f aca="false">DK21+'Male life year'!DJ20</f>
        <v>2504379.9893894</v>
      </c>
      <c r="DK20" s="0" t="n">
        <f aca="false">DL21+'Male life year'!DK20</f>
        <v>2147281.39311606</v>
      </c>
      <c r="DL20" s="0" t="n">
        <f aca="false">DM21+'Male life year'!DL20</f>
        <v>1789947.35649261</v>
      </c>
      <c r="DM20" s="0" t="n">
        <f aca="false">DN21+'Male life year'!DM20</f>
        <v>1432393.68050524</v>
      </c>
      <c r="DN20" s="0" t="n">
        <f aca="false">DO21+'Male life year'!DN20</f>
        <v>1074610.75886197</v>
      </c>
      <c r="DO20" s="0" t="n">
        <f aca="false">DP21+'Male life year'!DO20</f>
        <v>716600.152986275</v>
      </c>
      <c r="DP20" s="0" t="n">
        <f aca="false">DQ21+'Male life year'!DP20</f>
        <v>358390.326470778</v>
      </c>
    </row>
    <row r="21" customFormat="false" ht="12.75" hidden="false" customHeight="false" outlineLevel="0" collapsed="false">
      <c r="A21" s="0" t="n">
        <v>18</v>
      </c>
      <c r="B21" s="0" t="n">
        <f aca="false">C22+'Male life year'!B21</f>
        <v>22267535.9494395</v>
      </c>
      <c r="C21" s="0" t="n">
        <f aca="false">D22+'Male life year'!C21</f>
        <v>22414334.7308744</v>
      </c>
      <c r="D21" s="0" t="n">
        <f aca="false">E22+'Male life year'!D21</f>
        <v>21784000.8569531</v>
      </c>
      <c r="E21" s="0" t="n">
        <f aca="false">F22+'Male life year'!E21</f>
        <v>20957382.2145119</v>
      </c>
      <c r="F21" s="0" t="n">
        <f aca="false">G22+'Male life year'!F21</f>
        <v>20555402.0740285</v>
      </c>
      <c r="G21" s="0" t="n">
        <f aca="false">H22+'Male life year'!G21</f>
        <v>20087602.1252356</v>
      </c>
      <c r="H21" s="0" t="n">
        <f aca="false">I22+'Male life year'!H21</f>
        <v>19916519.1759767</v>
      </c>
      <c r="I21" s="0" t="n">
        <f aca="false">J22+'Male life year'!I21</f>
        <v>20035498.7121292</v>
      </c>
      <c r="J21" s="0" t="n">
        <f aca="false">K22+'Male life year'!J21</f>
        <v>19465248.4348334</v>
      </c>
      <c r="K21" s="0" t="n">
        <f aca="false">L22+'Male life year'!K21</f>
        <v>19155145.7445991</v>
      </c>
      <c r="L21" s="0" t="n">
        <f aca="false">M22+'Male life year'!L21</f>
        <v>18657571.1843519</v>
      </c>
      <c r="M21" s="0" t="n">
        <f aca="false">N22+'Male life year'!M21</f>
        <v>18148217.7884556</v>
      </c>
      <c r="N21" s="0" t="n">
        <f aca="false">O22+'Male life year'!N21</f>
        <v>18194660.4121489</v>
      </c>
      <c r="O21" s="0" t="n">
        <f aca="false">P22+'Male life year'!O21</f>
        <v>18831987.022516</v>
      </c>
      <c r="P21" s="0" t="n">
        <f aca="false">Q22+'Male life year'!P21</f>
        <v>19457385.4614744</v>
      </c>
      <c r="Q21" s="0" t="n">
        <f aca="false">R22+'Male life year'!Q21</f>
        <v>19719634.8434866</v>
      </c>
      <c r="R21" s="0" t="n">
        <f aca="false">S22+'Male life year'!R21</f>
        <v>20168593.3906672</v>
      </c>
      <c r="S21" s="0" t="n">
        <f aca="false">T22+'Male life year'!S21</f>
        <v>20837018.8521636</v>
      </c>
      <c r="T21" s="0" t="n">
        <f aca="false">U22+'Male life year'!T21</f>
        <v>21680967.4670607</v>
      </c>
      <c r="U21" s="0" t="n">
        <f aca="false">V22+'Male life year'!U21</f>
        <v>21680967.4670607</v>
      </c>
      <c r="V21" s="0" t="n">
        <f aca="false">W22+'Male life year'!V21</f>
        <v>21680967.4670607</v>
      </c>
      <c r="W21" s="0" t="n">
        <f aca="false">X22+'Male life year'!W21</f>
        <v>21680967.4670607</v>
      </c>
      <c r="X21" s="0" t="n">
        <f aca="false">Y22+'Male life year'!X21</f>
        <v>21680967.4670607</v>
      </c>
      <c r="Y21" s="0" t="n">
        <f aca="false">Z22+'Male life year'!Y21</f>
        <v>21680967.4670607</v>
      </c>
      <c r="Z21" s="0" t="n">
        <f aca="false">AA22+'Male life year'!Z21</f>
        <v>21680967.4670607</v>
      </c>
      <c r="AA21" s="0" t="n">
        <f aca="false">AB22+'Male life year'!AA21</f>
        <v>21680967.4670607</v>
      </c>
      <c r="AB21" s="0" t="n">
        <f aca="false">AC22+'Male life year'!AB21</f>
        <v>21680967.4670607</v>
      </c>
      <c r="AC21" s="0" t="n">
        <f aca="false">AD22+'Male life year'!AC21</f>
        <v>21680967.4670607</v>
      </c>
      <c r="AD21" s="0" t="n">
        <f aca="false">AE22+'Male life year'!AD21</f>
        <v>21680967.4670607</v>
      </c>
      <c r="AE21" s="0" t="n">
        <f aca="false">AF22+'Male life year'!AE21</f>
        <v>21680967.4670607</v>
      </c>
      <c r="AF21" s="0" t="n">
        <f aca="false">AG22+'Male life year'!AF21</f>
        <v>21680967.4670607</v>
      </c>
      <c r="AG21" s="0" t="n">
        <f aca="false">AH22+'Male life year'!AG21</f>
        <v>21680967.4670607</v>
      </c>
      <c r="AH21" s="0" t="n">
        <f aca="false">AI22+'Male life year'!AH21</f>
        <v>21680120.5223143</v>
      </c>
      <c r="AI21" s="0" t="n">
        <f aca="false">AJ22+'Male life year'!AI21</f>
        <v>21678194.2950783</v>
      </c>
      <c r="AJ21" s="0" t="n">
        <f aca="false">AK22+'Male life year'!AJ21</f>
        <v>21675739.6564075</v>
      </c>
      <c r="AK21" s="0" t="n">
        <f aca="false">AL22+'Male life year'!AK21</f>
        <v>21672611.6500685</v>
      </c>
      <c r="AL21" s="0" t="n">
        <f aca="false">AM22+'Male life year'!AL21</f>
        <v>21668625.5547736</v>
      </c>
      <c r="AM21" s="0" t="n">
        <f aca="false">AN22+'Male life year'!AM21</f>
        <v>21663545.9756493</v>
      </c>
      <c r="AN21" s="0" t="n">
        <f aca="false">AO22+'Male life year'!AN21</f>
        <v>21657072.9432276</v>
      </c>
      <c r="AO21" s="0" t="n">
        <f aca="false">AP22+'Male life year'!AO21</f>
        <v>21648824.1990488</v>
      </c>
      <c r="AP21" s="0" t="n">
        <f aca="false">AQ22+'Male life year'!AP21</f>
        <v>21638312.6217702</v>
      </c>
      <c r="AQ21" s="0" t="n">
        <f aca="false">AR22+'Male life year'!AQ21</f>
        <v>21624917.4607021</v>
      </c>
      <c r="AR21" s="0" t="n">
        <f aca="false">AS22+'Male life year'!AR21</f>
        <v>21607847.6779965</v>
      </c>
      <c r="AS21" s="0" t="n">
        <f aca="false">AT22+'Male life year'!AS21</f>
        <v>21586095.2346972</v>
      </c>
      <c r="AT21" s="0" t="n">
        <f aca="false">AU22+'Male life year'!AT21</f>
        <v>21558375.5620075</v>
      </c>
      <c r="AU21" s="0" t="n">
        <f aca="false">AV22+'Male life year'!AU21</f>
        <v>21523051.7023628</v>
      </c>
      <c r="AV21" s="0" t="n">
        <f aca="false">AW22+'Male life year'!AV21</f>
        <v>21478037.6405391</v>
      </c>
      <c r="AW21" s="0" t="n">
        <f aca="false">AX22+'Male life year'!AW21</f>
        <v>21420675.1161078</v>
      </c>
      <c r="AX21" s="0" t="n">
        <f aca="false">AY22+'Male life year'!AX21</f>
        <v>21351655.2298125</v>
      </c>
      <c r="AY21" s="0" t="n">
        <f aca="false">AZ22+'Male life year'!AY21</f>
        <v>21271552.1460465</v>
      </c>
      <c r="AZ21" s="0" t="n">
        <f aca="false">BA22+'Male life year'!AZ21</f>
        <v>21178757.6835722</v>
      </c>
      <c r="BA21" s="0" t="n">
        <f aca="false">BB22+'Male life year'!BA21</f>
        <v>21072702.3004071</v>
      </c>
      <c r="BB21" s="0" t="n">
        <f aca="false">BC22+'Male life year'!BB21</f>
        <v>20952787.1585849</v>
      </c>
      <c r="BC21" s="0" t="n">
        <f aca="false">BD22+'Male life year'!BC21</f>
        <v>20818881.9785373</v>
      </c>
      <c r="BD21" s="0" t="n">
        <f aca="false">BE22+'Male life year'!BD21</f>
        <v>20671164.2883707</v>
      </c>
      <c r="BE21" s="0" t="n">
        <f aca="false">BF22+'Male life year'!BE21</f>
        <v>20510070.3257047</v>
      </c>
      <c r="BF21" s="0" t="n">
        <f aca="false">BG22+'Male life year'!BF21</f>
        <v>20335861.5311978</v>
      </c>
      <c r="BG21" s="0" t="n">
        <f aca="false">BH22+'Male life year'!BG21</f>
        <v>20148928.2565152</v>
      </c>
      <c r="BH21" s="0" t="n">
        <f aca="false">BI22+'Male life year'!BH21</f>
        <v>19949751.7599073</v>
      </c>
      <c r="BI21" s="0" t="n">
        <f aca="false">BJ22+'Male life year'!BI21</f>
        <v>19739005.3064546</v>
      </c>
      <c r="BJ21" s="0" t="n">
        <f aca="false">BK22+'Male life year'!BJ21</f>
        <v>19517474.1657964</v>
      </c>
      <c r="BK21" s="0" t="n">
        <f aca="false">BL22+'Male life year'!BK21</f>
        <v>19285802.0711118</v>
      </c>
      <c r="BL21" s="0" t="n">
        <f aca="false">BM22+'Male life year'!BL21</f>
        <v>19044654.8889896</v>
      </c>
      <c r="BM21" s="0" t="n">
        <f aca="false">BN22+'Male life year'!BM21</f>
        <v>18794778.4266055</v>
      </c>
      <c r="BN21" s="0" t="n">
        <f aca="false">BO22+'Male life year'!BN21</f>
        <v>18536712.0062373</v>
      </c>
      <c r="BO21" s="0" t="n">
        <f aca="false">BP22+'Male life year'!BO21</f>
        <v>18270931.7265145</v>
      </c>
      <c r="BP21" s="0" t="n">
        <f aca="false">BQ22+'Male life year'!BP21</f>
        <v>17998041.7482238</v>
      </c>
      <c r="BQ21" s="0" t="n">
        <f aca="false">BR22+'Male life year'!BQ21</f>
        <v>17718539.7470958</v>
      </c>
      <c r="BR21" s="0" t="n">
        <f aca="false">BS22+'Male life year'!BR21</f>
        <v>17432875.0111305</v>
      </c>
      <c r="BS21" s="0" t="n">
        <f aca="false">BT22+'Male life year'!BS21</f>
        <v>17141435.4314931</v>
      </c>
      <c r="BT21" s="0" t="n">
        <f aca="false">BU22+'Male life year'!BT21</f>
        <v>16844689.66383</v>
      </c>
      <c r="BU21" s="0" t="n">
        <f aca="false">BV22+'Male life year'!BU21</f>
        <v>16543083.9531085</v>
      </c>
      <c r="BV21" s="0" t="n">
        <f aca="false">BW22+'Male life year'!BV21</f>
        <v>16236987.5682753</v>
      </c>
      <c r="BW21" s="0" t="n">
        <f aca="false">BX22+'Male life year'!BW21</f>
        <v>15926748.0259011</v>
      </c>
      <c r="BX21" s="0" t="n">
        <f aca="false">BY22+'Male life year'!BX21</f>
        <v>15612631.9643386</v>
      </c>
      <c r="BY21" s="0" t="n">
        <f aca="false">BZ22+'Male life year'!BY21</f>
        <v>15294972.5882564</v>
      </c>
      <c r="BZ21" s="0" t="n">
        <f aca="false">CA22+'Male life year'!BZ21</f>
        <v>14974178.3929524</v>
      </c>
      <c r="CA21" s="0" t="n">
        <f aca="false">CB22+'Male life year'!CA21</f>
        <v>14650541.7233616</v>
      </c>
      <c r="CB21" s="0" t="n">
        <f aca="false">CC22+'Male life year'!CB21</f>
        <v>14324236.7080041</v>
      </c>
      <c r="CC21" s="0" t="n">
        <f aca="false">CD22+'Male life year'!CC21</f>
        <v>13995488.6202542</v>
      </c>
      <c r="CD21" s="0" t="n">
        <f aca="false">CE22+'Male life year'!CD21</f>
        <v>13664474.499143</v>
      </c>
      <c r="CE21" s="0" t="n">
        <f aca="false">CF22+'Male life year'!CE21</f>
        <v>13331335.1838408</v>
      </c>
      <c r="CF21" s="0" t="n">
        <f aca="false">CG22+'Male life year'!CF21</f>
        <v>12996236.2778055</v>
      </c>
      <c r="CG21" s="0" t="n">
        <f aca="false">CH22+'Male life year'!CG21</f>
        <v>12659322.2302079</v>
      </c>
      <c r="CH21" s="0" t="n">
        <f aca="false">CI22+'Male life year'!CH21</f>
        <v>12320770.7171618</v>
      </c>
      <c r="CI21" s="0" t="n">
        <f aca="false">CJ22+'Male life year'!CI21</f>
        <v>11980738.0998976</v>
      </c>
      <c r="CJ21" s="0" t="n">
        <f aca="false">CK22+'Male life year'!CJ21</f>
        <v>11639335.2174307</v>
      </c>
      <c r="CK21" s="0" t="n">
        <f aca="false">CL22+'Male life year'!CK21</f>
        <v>11296642.8411392</v>
      </c>
      <c r="CL21" s="0" t="n">
        <f aca="false">CM22+'Male life year'!CL21</f>
        <v>10952768.3699281</v>
      </c>
      <c r="CM21" s="0" t="n">
        <f aca="false">CN22+'Male life year'!CM21</f>
        <v>10607834.84937</v>
      </c>
      <c r="CN21" s="0" t="n">
        <f aca="false">CO22+'Male life year'!CN21</f>
        <v>10261909.6344275</v>
      </c>
      <c r="CO21" s="0" t="n">
        <f aca="false">CP22+'Male life year'!CO21</f>
        <v>9915061.21536296</v>
      </c>
      <c r="CP21" s="0" t="n">
        <f aca="false">CQ22+'Male life year'!CP21</f>
        <v>9567374.74014984</v>
      </c>
      <c r="CQ21" s="0" t="n">
        <f aca="false">CR22+'Male life year'!CQ21</f>
        <v>9218934.99665176</v>
      </c>
      <c r="CR21" s="0" t="n">
        <f aca="false">CS22+'Male life year'!CR21</f>
        <v>8869800.66617979</v>
      </c>
      <c r="CS21" s="0" t="n">
        <f aca="false">CT22+'Male life year'!CS21</f>
        <v>8520017.28353189</v>
      </c>
      <c r="CT21" s="0" t="n">
        <f aca="false">CU22+'Male life year'!CT21</f>
        <v>8169619.84256631</v>
      </c>
      <c r="CU21" s="0" t="n">
        <f aca="false">CV22+'Male life year'!CU21</f>
        <v>7818631.64283054</v>
      </c>
      <c r="CV21" s="0" t="n">
        <f aca="false">CW22+'Male life year'!CV21</f>
        <v>7467110.90675217</v>
      </c>
      <c r="CW21" s="0" t="n">
        <f aca="false">CX22+'Male life year'!CW21</f>
        <v>7115073.33394691</v>
      </c>
      <c r="CX21" s="0" t="n">
        <f aca="false">CY22+'Male life year'!CX21</f>
        <v>6762549.80048818</v>
      </c>
      <c r="CY21" s="0" t="n">
        <f aca="false">CZ22+'Male life year'!CY21</f>
        <v>6409593.129489</v>
      </c>
      <c r="CZ21" s="0" t="n">
        <f aca="false">DA22+'Male life year'!CZ21</f>
        <v>6056187.98944196</v>
      </c>
      <c r="DA21" s="0" t="n">
        <f aca="false">DB22+'Male life year'!DA21</f>
        <v>5702336.52543347</v>
      </c>
      <c r="DB21" s="0" t="n">
        <f aca="false">DC22+'Male life year'!DB21</f>
        <v>5348082.49558468</v>
      </c>
      <c r="DC21" s="0" t="n">
        <f aca="false">DD22+'Male life year'!DC21</f>
        <v>4993480.27024278</v>
      </c>
      <c r="DD21" s="0" t="n">
        <f aca="false">DE22+'Male life year'!DD21</f>
        <v>4638557.69526945</v>
      </c>
      <c r="DE21" s="0" t="n">
        <f aca="false">DF22+'Male life year'!DE21</f>
        <v>4283318.57388927</v>
      </c>
      <c r="DF21" s="0" t="n">
        <f aca="false">DG22+'Male life year'!DF21</f>
        <v>3927782.45641572</v>
      </c>
      <c r="DG21" s="0" t="n">
        <f aca="false">DH22+'Male life year'!DG21</f>
        <v>3571956.74281228</v>
      </c>
      <c r="DH21" s="0" t="n">
        <f aca="false">DI22+'Male life year'!DH21</f>
        <v>3215853.65626434</v>
      </c>
      <c r="DI21" s="0" t="n">
        <f aca="false">DJ22+'Male life year'!DI21</f>
        <v>2859477.5398818</v>
      </c>
      <c r="DJ21" s="0" t="n">
        <f aca="false">DK22+'Male life year'!DJ21</f>
        <v>2502848.96619578</v>
      </c>
      <c r="DK21" s="0" t="n">
        <f aca="false">DL22+'Male life year'!DK21</f>
        <v>2145989.66291863</v>
      </c>
      <c r="DL21" s="0" t="n">
        <f aca="false">DM22+'Male life year'!DL21</f>
        <v>1788891.06664528</v>
      </c>
      <c r="DM21" s="0" t="n">
        <f aca="false">DN22+'Male life year'!DM21</f>
        <v>1431557.03002183</v>
      </c>
      <c r="DN21" s="0" t="n">
        <f aca="false">DO22+'Male life year'!DN21</f>
        <v>1074003.35403447</v>
      </c>
      <c r="DO21" s="0" t="n">
        <f aca="false">DP22+'Male life year'!DO21</f>
        <v>716220.432391195</v>
      </c>
      <c r="DP21" s="0" t="n">
        <f aca="false">DQ22+'Male life year'!DP21</f>
        <v>358209.826515497</v>
      </c>
    </row>
    <row r="22" customFormat="false" ht="12.75" hidden="false" customHeight="false" outlineLevel="0" collapsed="false">
      <c r="A22" s="0" t="n">
        <v>19</v>
      </c>
      <c r="B22" s="0" t="n">
        <f aca="false">C23+'Male life year'!B22</f>
        <v>22072184.1928524</v>
      </c>
      <c r="C22" s="0" t="n">
        <f aca="false">D23+'Male life year'!C22</f>
        <v>21899634.9228135</v>
      </c>
      <c r="D22" s="0" t="n">
        <f aca="false">E23+'Male life year'!D22</f>
        <v>22044008.3158929</v>
      </c>
      <c r="E22" s="0" t="n">
        <f aca="false">F23+'Male life year'!E22</f>
        <v>21424088.7275872</v>
      </c>
      <c r="F22" s="0" t="n">
        <f aca="false">G23+'Male life year'!F22</f>
        <v>20611127.3594791</v>
      </c>
      <c r="G22" s="0" t="n">
        <f aca="false">H23+'Male life year'!G22</f>
        <v>20215788.6770673</v>
      </c>
      <c r="H22" s="0" t="n">
        <f aca="false">I23+'Male life year'!H22</f>
        <v>19755717.6517532</v>
      </c>
      <c r="I22" s="0" t="n">
        <f aca="false">J23+'Male life year'!I22</f>
        <v>19587461.3103783</v>
      </c>
      <c r="J22" s="0" t="n">
        <f aca="false">K23+'Male life year'!J22</f>
        <v>19704475.0837452</v>
      </c>
      <c r="K22" s="0" t="n">
        <f aca="false">L23+'Male life year'!K22</f>
        <v>19143646.3995222</v>
      </c>
      <c r="L22" s="0" t="n">
        <f aca="false">M23+'Male life year'!L22</f>
        <v>18838667.1813396</v>
      </c>
      <c r="M22" s="0" t="n">
        <f aca="false">N23+'Male life year'!M22</f>
        <v>18349313.4764197</v>
      </c>
      <c r="N22" s="0" t="n">
        <f aca="false">O23+'Male life year'!N22</f>
        <v>17848375.5440796</v>
      </c>
      <c r="O22" s="0" t="n">
        <f aca="false">P23+'Male life year'!O22</f>
        <v>17894050.8494231</v>
      </c>
      <c r="P22" s="0" t="n">
        <f aca="false">Q23+'Male life year'!P22</f>
        <v>18520847.6411887</v>
      </c>
      <c r="Q22" s="0" t="n">
        <f aca="false">R23+'Male life year'!Q22</f>
        <v>19135913.3370782</v>
      </c>
      <c r="R22" s="0" t="n">
        <f aca="false">S23+'Male life year'!R22</f>
        <v>19393829.8725154</v>
      </c>
      <c r="S22" s="0" t="n">
        <f aca="false">T23+'Male life year'!S22</f>
        <v>19835370.7911449</v>
      </c>
      <c r="T22" s="0" t="n">
        <f aca="false">U23+'Male life year'!T22</f>
        <v>20492752.6232938</v>
      </c>
      <c r="U22" s="0" t="n">
        <f aca="false">V23+'Male life year'!U22</f>
        <v>21322757.6405452</v>
      </c>
      <c r="V22" s="0" t="n">
        <f aca="false">W23+'Male life year'!V22</f>
        <v>21322757.6405452</v>
      </c>
      <c r="W22" s="0" t="n">
        <f aca="false">X23+'Male life year'!W22</f>
        <v>21322757.6405452</v>
      </c>
      <c r="X22" s="0" t="n">
        <f aca="false">Y23+'Male life year'!X22</f>
        <v>21322757.6405452</v>
      </c>
      <c r="Y22" s="0" t="n">
        <f aca="false">Z23+'Male life year'!Y22</f>
        <v>21322757.6405452</v>
      </c>
      <c r="Z22" s="0" t="n">
        <f aca="false">AA23+'Male life year'!Z22</f>
        <v>21322757.6405452</v>
      </c>
      <c r="AA22" s="0" t="n">
        <f aca="false">AB23+'Male life year'!AA22</f>
        <v>21322757.6405452</v>
      </c>
      <c r="AB22" s="0" t="n">
        <f aca="false">AC23+'Male life year'!AB22</f>
        <v>21322757.6405452</v>
      </c>
      <c r="AC22" s="0" t="n">
        <f aca="false">AD23+'Male life year'!AC22</f>
        <v>21322757.6405452</v>
      </c>
      <c r="AD22" s="0" t="n">
        <f aca="false">AE23+'Male life year'!AD22</f>
        <v>21322757.6405452</v>
      </c>
      <c r="AE22" s="0" t="n">
        <f aca="false">AF23+'Male life year'!AE22</f>
        <v>21322757.6405452</v>
      </c>
      <c r="AF22" s="0" t="n">
        <f aca="false">AG23+'Male life year'!AF22</f>
        <v>21322757.6405452</v>
      </c>
      <c r="AG22" s="0" t="n">
        <f aca="false">AH23+'Male life year'!AG22</f>
        <v>21322757.6405452</v>
      </c>
      <c r="AH22" s="0" t="n">
        <f aca="false">AI23+'Male life year'!AH22</f>
        <v>21322757.6405452</v>
      </c>
      <c r="AI22" s="0" t="n">
        <f aca="false">AJ23+'Male life year'!AI22</f>
        <v>21321910.6957988</v>
      </c>
      <c r="AJ22" s="0" t="n">
        <f aca="false">AK23+'Male life year'!AJ22</f>
        <v>21319984.4685628</v>
      </c>
      <c r="AK22" s="0" t="n">
        <f aca="false">AL23+'Male life year'!AK22</f>
        <v>21317529.829892</v>
      </c>
      <c r="AL22" s="0" t="n">
        <f aca="false">AM23+'Male life year'!AL22</f>
        <v>21314401.823553</v>
      </c>
      <c r="AM22" s="0" t="n">
        <f aca="false">AN23+'Male life year'!AM22</f>
        <v>21310415.7282581</v>
      </c>
      <c r="AN22" s="0" t="n">
        <f aca="false">AO23+'Male life year'!AN22</f>
        <v>21305336.1491338</v>
      </c>
      <c r="AO22" s="0" t="n">
        <f aca="false">AP23+'Male life year'!AO22</f>
        <v>21298863.1167121</v>
      </c>
      <c r="AP22" s="0" t="n">
        <f aca="false">AQ23+'Male life year'!AP22</f>
        <v>21290614.3725333</v>
      </c>
      <c r="AQ22" s="0" t="n">
        <f aca="false">AR23+'Male life year'!AQ22</f>
        <v>21280102.7952547</v>
      </c>
      <c r="AR22" s="0" t="n">
        <f aca="false">AS23+'Male life year'!AR22</f>
        <v>21266707.6341866</v>
      </c>
      <c r="AS22" s="0" t="n">
        <f aca="false">AT23+'Male life year'!AS22</f>
        <v>21249637.851481</v>
      </c>
      <c r="AT22" s="0" t="n">
        <f aca="false">AU23+'Male life year'!AT22</f>
        <v>21227885.4081817</v>
      </c>
      <c r="AU22" s="0" t="n">
        <f aca="false">AV23+'Male life year'!AU22</f>
        <v>21200165.735492</v>
      </c>
      <c r="AV22" s="0" t="n">
        <f aca="false">AW23+'Male life year'!AV22</f>
        <v>21164841.8758473</v>
      </c>
      <c r="AW22" s="0" t="n">
        <f aca="false">AX23+'Male life year'!AW22</f>
        <v>21119827.8140236</v>
      </c>
      <c r="AX22" s="0" t="n">
        <f aca="false">AY23+'Male life year'!AX22</f>
        <v>21062465.2895923</v>
      </c>
      <c r="AY22" s="0" t="n">
        <f aca="false">AZ23+'Male life year'!AY22</f>
        <v>20993445.403297</v>
      </c>
      <c r="AZ22" s="0" t="n">
        <f aca="false">BA23+'Male life year'!AZ22</f>
        <v>20913342.319531</v>
      </c>
      <c r="BA22" s="0" t="n">
        <f aca="false">BB23+'Male life year'!BA22</f>
        <v>20820547.8570567</v>
      </c>
      <c r="BB22" s="0" t="n">
        <f aca="false">BC23+'Male life year'!BB22</f>
        <v>20714492.4738916</v>
      </c>
      <c r="BC22" s="0" t="n">
        <f aca="false">BD23+'Male life year'!BC22</f>
        <v>20594577.3320695</v>
      </c>
      <c r="BD22" s="0" t="n">
        <f aca="false">BE23+'Male life year'!BD22</f>
        <v>20460672.1520218</v>
      </c>
      <c r="BE22" s="0" t="n">
        <f aca="false">BF23+'Male life year'!BE22</f>
        <v>20312954.4618552</v>
      </c>
      <c r="BF22" s="0" t="n">
        <f aca="false">BG23+'Male life year'!BF22</f>
        <v>20151860.4991892</v>
      </c>
      <c r="BG22" s="0" t="n">
        <f aca="false">BH23+'Male life year'!BG22</f>
        <v>19977651.7046823</v>
      </c>
      <c r="BH22" s="0" t="n">
        <f aca="false">BI23+'Male life year'!BH22</f>
        <v>19790718.4299997</v>
      </c>
      <c r="BI22" s="0" t="n">
        <f aca="false">BJ23+'Male life year'!BI22</f>
        <v>19591541.9333918</v>
      </c>
      <c r="BJ22" s="0" t="n">
        <f aca="false">BK23+'Male life year'!BJ22</f>
        <v>19380795.4799391</v>
      </c>
      <c r="BK22" s="0" t="n">
        <f aca="false">BL23+'Male life year'!BK22</f>
        <v>19159264.3392809</v>
      </c>
      <c r="BL22" s="0" t="n">
        <f aca="false">BM23+'Male life year'!BL22</f>
        <v>18927592.2445963</v>
      </c>
      <c r="BM22" s="0" t="n">
        <f aca="false">BN23+'Male life year'!BM22</f>
        <v>18686445.0624741</v>
      </c>
      <c r="BN22" s="0" t="n">
        <f aca="false">BO23+'Male life year'!BN22</f>
        <v>18436568.60009</v>
      </c>
      <c r="BO22" s="0" t="n">
        <f aca="false">BP23+'Male life year'!BO22</f>
        <v>18178502.1797218</v>
      </c>
      <c r="BP22" s="0" t="n">
        <f aca="false">BQ23+'Male life year'!BP22</f>
        <v>17912721.899999</v>
      </c>
      <c r="BQ22" s="0" t="n">
        <f aca="false">BR23+'Male life year'!BQ22</f>
        <v>17639831.9217083</v>
      </c>
      <c r="BR22" s="0" t="n">
        <f aca="false">BS23+'Male life year'!BR22</f>
        <v>17360329.9205803</v>
      </c>
      <c r="BS22" s="0" t="n">
        <f aca="false">BT23+'Male life year'!BS22</f>
        <v>17074665.184615</v>
      </c>
      <c r="BT22" s="0" t="n">
        <f aca="false">BU23+'Male life year'!BT22</f>
        <v>16783225.6049776</v>
      </c>
      <c r="BU22" s="0" t="n">
        <f aca="false">BV23+'Male life year'!BU22</f>
        <v>16486479.8373145</v>
      </c>
      <c r="BV22" s="0" t="n">
        <f aca="false">BW23+'Male life year'!BV22</f>
        <v>16184874.126593</v>
      </c>
      <c r="BW22" s="0" t="n">
        <f aca="false">BX23+'Male life year'!BW22</f>
        <v>15878777.7417598</v>
      </c>
      <c r="BX22" s="0" t="n">
        <f aca="false">BY23+'Male life year'!BX22</f>
        <v>15568538.1993856</v>
      </c>
      <c r="BY22" s="0" t="n">
        <f aca="false">BZ23+'Male life year'!BY22</f>
        <v>15254422.1378232</v>
      </c>
      <c r="BZ22" s="0" t="n">
        <f aca="false">CA23+'Male life year'!BZ22</f>
        <v>14936762.7617409</v>
      </c>
      <c r="CA22" s="0" t="n">
        <f aca="false">CB23+'Male life year'!CA22</f>
        <v>14615968.5664369</v>
      </c>
      <c r="CB22" s="0" t="n">
        <f aca="false">CC23+'Male life year'!CB22</f>
        <v>14292331.8968461</v>
      </c>
      <c r="CC22" s="0" t="n">
        <f aca="false">CD23+'Male life year'!CC22</f>
        <v>13966026.8814887</v>
      </c>
      <c r="CD22" s="0" t="n">
        <f aca="false">CE23+'Male life year'!CD22</f>
        <v>13637278.7937387</v>
      </c>
      <c r="CE22" s="0" t="n">
        <f aca="false">CF23+'Male life year'!CE22</f>
        <v>13306264.6726275</v>
      </c>
      <c r="CF22" s="0" t="n">
        <f aca="false">CG23+'Male life year'!CF22</f>
        <v>12973125.3573253</v>
      </c>
      <c r="CG22" s="0" t="n">
        <f aca="false">CH23+'Male life year'!CG22</f>
        <v>12638026.45129</v>
      </c>
      <c r="CH22" s="0" t="n">
        <f aca="false">CI23+'Male life year'!CH22</f>
        <v>12301112.4036924</v>
      </c>
      <c r="CI22" s="0" t="n">
        <f aca="false">CJ23+'Male life year'!CI22</f>
        <v>11962560.8906463</v>
      </c>
      <c r="CJ22" s="0" t="n">
        <f aca="false">CK23+'Male life year'!CJ22</f>
        <v>11622528.2733821</v>
      </c>
      <c r="CK22" s="0" t="n">
        <f aca="false">CL23+'Male life year'!CK22</f>
        <v>11281125.3909152</v>
      </c>
      <c r="CL22" s="0" t="n">
        <f aca="false">CM23+'Male life year'!CL22</f>
        <v>10938433.0146237</v>
      </c>
      <c r="CM22" s="0" t="n">
        <f aca="false">CN23+'Male life year'!CM22</f>
        <v>10594558.5434126</v>
      </c>
      <c r="CN22" s="0" t="n">
        <f aca="false">CO23+'Male life year'!CN22</f>
        <v>10249625.0228545</v>
      </c>
      <c r="CO22" s="0" t="n">
        <f aca="false">CP23+'Male life year'!CO22</f>
        <v>9903699.80791199</v>
      </c>
      <c r="CP22" s="0" t="n">
        <f aca="false">CQ23+'Male life year'!CP22</f>
        <v>9556851.38884746</v>
      </c>
      <c r="CQ22" s="0" t="n">
        <f aca="false">CR23+'Male life year'!CQ22</f>
        <v>9209164.91363435</v>
      </c>
      <c r="CR22" s="0" t="n">
        <f aca="false">CS23+'Male life year'!CR22</f>
        <v>8860725.17013627</v>
      </c>
      <c r="CS22" s="0" t="n">
        <f aca="false">CT23+'Male life year'!CS22</f>
        <v>8511590.83966429</v>
      </c>
      <c r="CT22" s="0" t="n">
        <f aca="false">CU23+'Male life year'!CT22</f>
        <v>8161807.45701639</v>
      </c>
      <c r="CU22" s="0" t="n">
        <f aca="false">CV23+'Male life year'!CU22</f>
        <v>7811410.01605081</v>
      </c>
      <c r="CV22" s="0" t="n">
        <f aca="false">CW23+'Male life year'!CV22</f>
        <v>7460421.81631505</v>
      </c>
      <c r="CW22" s="0" t="n">
        <f aca="false">CX23+'Male life year'!CW22</f>
        <v>7108901.08023667</v>
      </c>
      <c r="CX22" s="0" t="n">
        <f aca="false">CY23+'Male life year'!CX22</f>
        <v>6756863.50743141</v>
      </c>
      <c r="CY22" s="0" t="n">
        <f aca="false">CZ23+'Male life year'!CY22</f>
        <v>6404339.97397268</v>
      </c>
      <c r="CZ22" s="0" t="n">
        <f aca="false">DA23+'Male life year'!CZ22</f>
        <v>6051383.30297351</v>
      </c>
      <c r="DA22" s="0" t="n">
        <f aca="false">DB23+'Male life year'!DA22</f>
        <v>5697978.16292646</v>
      </c>
      <c r="DB22" s="0" t="n">
        <f aca="false">DC23+'Male life year'!DB22</f>
        <v>5344126.69891798</v>
      </c>
      <c r="DC22" s="0" t="n">
        <f aca="false">DD23+'Male life year'!DC22</f>
        <v>4989872.66906918</v>
      </c>
      <c r="DD22" s="0" t="n">
        <f aca="false">DE23+'Male life year'!DD22</f>
        <v>4635270.44372728</v>
      </c>
      <c r="DE22" s="0" t="n">
        <f aca="false">DF23+'Male life year'!DE22</f>
        <v>4280347.86875396</v>
      </c>
      <c r="DF22" s="0" t="n">
        <f aca="false">DG23+'Male life year'!DF22</f>
        <v>3925108.74737377</v>
      </c>
      <c r="DG22" s="0" t="n">
        <f aca="false">DH23+'Male life year'!DG22</f>
        <v>3569572.62990022</v>
      </c>
      <c r="DH22" s="0" t="n">
        <f aca="false">DI23+'Male life year'!DH22</f>
        <v>3213746.91629678</v>
      </c>
      <c r="DI22" s="0" t="n">
        <f aca="false">DJ23+'Male life year'!DI22</f>
        <v>2857643.82974884</v>
      </c>
      <c r="DJ22" s="0" t="n">
        <f aca="false">DK23+'Male life year'!DJ22</f>
        <v>2501267.71336631</v>
      </c>
      <c r="DK22" s="0" t="n">
        <f aca="false">DL23+'Male life year'!DK22</f>
        <v>2144639.13968029</v>
      </c>
      <c r="DL22" s="0" t="n">
        <f aca="false">DM23+'Male life year'!DL22</f>
        <v>1787779.83640313</v>
      </c>
      <c r="DM22" s="0" t="n">
        <f aca="false">DN23+'Male life year'!DM22</f>
        <v>1430681.24012978</v>
      </c>
      <c r="DN22" s="0" t="n">
        <f aca="false">DO23+'Male life year'!DN22</f>
        <v>1073347.20350634</v>
      </c>
      <c r="DO22" s="0" t="n">
        <f aca="false">DP23+'Male life year'!DO22</f>
        <v>715793.527518968</v>
      </c>
      <c r="DP22" s="0" t="n">
        <f aca="false">DQ23+'Male life year'!DP22</f>
        <v>358010.605875699</v>
      </c>
    </row>
    <row r="23" customFormat="false" ht="12.75" hidden="false" customHeight="false" outlineLevel="0" collapsed="false">
      <c r="A23" s="0" t="n">
        <v>20</v>
      </c>
      <c r="B23" s="0" t="n">
        <f aca="false">C24+'Male life year'!B23</f>
        <v>22329110.0482528</v>
      </c>
      <c r="C23" s="0" t="n">
        <f aca="false">D24+'Male life year'!C23</f>
        <v>21701590.6622644</v>
      </c>
      <c r="D23" s="0" t="n">
        <f aca="false">E24+'Male life year'!D23</f>
        <v>21531938.506649</v>
      </c>
      <c r="E23" s="0" t="n">
        <f aca="false">F24+'Male life year'!E23</f>
        <v>21673887.8602678</v>
      </c>
      <c r="F23" s="0" t="n">
        <f aca="false">G24+'Male life year'!F23</f>
        <v>21064376.7656075</v>
      </c>
      <c r="G23" s="0" t="n">
        <f aca="false">H24+'Male life year'!G23</f>
        <v>20265065.0762537</v>
      </c>
      <c r="H23" s="0" t="n">
        <f aca="false">I24+'Male life year'!H23</f>
        <v>19876364.158225</v>
      </c>
      <c r="I23" s="0" t="n">
        <f aca="false">J24+'Male life year'!I23</f>
        <v>19424017.7579006</v>
      </c>
      <c r="J23" s="0" t="n">
        <f aca="false">K24+'Male life year'!J23</f>
        <v>19258586.4523739</v>
      </c>
      <c r="K23" s="0" t="n">
        <f aca="false">L24+'Male life year'!K23</f>
        <v>19373635.5562264</v>
      </c>
      <c r="L23" s="0" t="n">
        <f aca="false">M24+'Male life year'!L23</f>
        <v>18822223.2251983</v>
      </c>
      <c r="M23" s="0" t="n">
        <f aca="false">N24+'Male life year'!M23</f>
        <v>18522364.6296163</v>
      </c>
      <c r="N23" s="0" t="n">
        <f aca="false">O24+'Male life year'!N23</f>
        <v>18041227.2079436</v>
      </c>
      <c r="O23" s="0" t="n">
        <f aca="false">P24+'Male life year'!O23</f>
        <v>17548700.0588467</v>
      </c>
      <c r="P23" s="0" t="n">
        <f aca="false">Q24+'Male life year'!P23</f>
        <v>17593608.4725895</v>
      </c>
      <c r="Q23" s="0" t="n">
        <f aca="false">R24+'Male life year'!Q23</f>
        <v>18209881.3019782</v>
      </c>
      <c r="R23" s="0" t="n">
        <f aca="false">S24+'Male life year'!R23</f>
        <v>18814620.0014186</v>
      </c>
      <c r="S23" s="0" t="n">
        <f aca="false">T24+'Male life year'!S23</f>
        <v>19068206.1000205</v>
      </c>
      <c r="T23" s="0" t="n">
        <f aca="false">U24+'Male life year'!T23</f>
        <v>19502333.5154595</v>
      </c>
      <c r="U23" s="0" t="n">
        <f aca="false">V24+'Male life year'!U23</f>
        <v>20148677.8602446</v>
      </c>
      <c r="V23" s="0" t="n">
        <f aca="false">W24+'Male life year'!V23</f>
        <v>20964747.0346696</v>
      </c>
      <c r="W23" s="0" t="n">
        <f aca="false">X24+'Male life year'!W23</f>
        <v>20964747.0346696</v>
      </c>
      <c r="X23" s="0" t="n">
        <f aca="false">Y24+'Male life year'!X23</f>
        <v>20964747.0346696</v>
      </c>
      <c r="Y23" s="0" t="n">
        <f aca="false">Z24+'Male life year'!Y23</f>
        <v>20964747.0346696</v>
      </c>
      <c r="Z23" s="0" t="n">
        <f aca="false">AA24+'Male life year'!Z23</f>
        <v>20964747.0346696</v>
      </c>
      <c r="AA23" s="0" t="n">
        <f aca="false">AB24+'Male life year'!AA23</f>
        <v>20964747.0346696</v>
      </c>
      <c r="AB23" s="0" t="n">
        <f aca="false">AC24+'Male life year'!AB23</f>
        <v>20964747.0346696</v>
      </c>
      <c r="AC23" s="0" t="n">
        <f aca="false">AD24+'Male life year'!AC23</f>
        <v>20964747.0346696</v>
      </c>
      <c r="AD23" s="0" t="n">
        <f aca="false">AE24+'Male life year'!AD23</f>
        <v>20964747.0346696</v>
      </c>
      <c r="AE23" s="0" t="n">
        <f aca="false">AF24+'Male life year'!AE23</f>
        <v>20964747.0346696</v>
      </c>
      <c r="AF23" s="0" t="n">
        <f aca="false">AG24+'Male life year'!AF23</f>
        <v>20964747.0346696</v>
      </c>
      <c r="AG23" s="0" t="n">
        <f aca="false">AH24+'Male life year'!AG23</f>
        <v>20964747.0346696</v>
      </c>
      <c r="AH23" s="0" t="n">
        <f aca="false">AI24+'Male life year'!AH23</f>
        <v>20964747.0346696</v>
      </c>
      <c r="AI23" s="0" t="n">
        <f aca="false">AJ24+'Male life year'!AI23</f>
        <v>20964747.0346696</v>
      </c>
      <c r="AJ23" s="0" t="n">
        <f aca="false">AK24+'Male life year'!AJ23</f>
        <v>20963900.0899231</v>
      </c>
      <c r="AK23" s="0" t="n">
        <f aca="false">AL24+'Male life year'!AK23</f>
        <v>20961973.8626871</v>
      </c>
      <c r="AL23" s="0" t="n">
        <f aca="false">AM24+'Male life year'!AL23</f>
        <v>20959519.2240163</v>
      </c>
      <c r="AM23" s="0" t="n">
        <f aca="false">AN24+'Male life year'!AM23</f>
        <v>20956391.2176773</v>
      </c>
      <c r="AN23" s="0" t="n">
        <f aca="false">AO24+'Male life year'!AN23</f>
        <v>20952405.1223824</v>
      </c>
      <c r="AO23" s="0" t="n">
        <f aca="false">AP24+'Male life year'!AO23</f>
        <v>20947325.5432581</v>
      </c>
      <c r="AP23" s="0" t="n">
        <f aca="false">AQ24+'Male life year'!AP23</f>
        <v>20940852.5108364</v>
      </c>
      <c r="AQ23" s="0" t="n">
        <f aca="false">AR24+'Male life year'!AQ23</f>
        <v>20932603.7666576</v>
      </c>
      <c r="AR23" s="0" t="n">
        <f aca="false">AS24+'Male life year'!AR23</f>
        <v>20922092.189379</v>
      </c>
      <c r="AS23" s="0" t="n">
        <f aca="false">AT24+'Male life year'!AS23</f>
        <v>20908697.0283109</v>
      </c>
      <c r="AT23" s="0" t="n">
        <f aca="false">AU24+'Male life year'!AT23</f>
        <v>20891627.2456053</v>
      </c>
      <c r="AU23" s="0" t="n">
        <f aca="false">AV24+'Male life year'!AU23</f>
        <v>20869874.8023061</v>
      </c>
      <c r="AV23" s="0" t="n">
        <f aca="false">AW24+'Male life year'!AV23</f>
        <v>20842155.1296163</v>
      </c>
      <c r="AW23" s="0" t="n">
        <f aca="false">AX24+'Male life year'!AW23</f>
        <v>20806831.2699717</v>
      </c>
      <c r="AX23" s="0" t="n">
        <f aca="false">AY24+'Male life year'!AX23</f>
        <v>20761817.2081479</v>
      </c>
      <c r="AY23" s="0" t="n">
        <f aca="false">AZ24+'Male life year'!AY23</f>
        <v>20704454.6837166</v>
      </c>
      <c r="AZ23" s="0" t="n">
        <f aca="false">BA24+'Male life year'!AZ23</f>
        <v>20635434.7974213</v>
      </c>
      <c r="BA23" s="0" t="n">
        <f aca="false">BB24+'Male life year'!BA23</f>
        <v>20555331.7136553</v>
      </c>
      <c r="BB23" s="0" t="n">
        <f aca="false">BC24+'Male life year'!BB23</f>
        <v>20462537.251181</v>
      </c>
      <c r="BC23" s="0" t="n">
        <f aca="false">BD24+'Male life year'!BC23</f>
        <v>20356481.868016</v>
      </c>
      <c r="BD23" s="0" t="n">
        <f aca="false">BE24+'Male life year'!BD23</f>
        <v>20236566.7261938</v>
      </c>
      <c r="BE23" s="0" t="n">
        <f aca="false">BF24+'Male life year'!BE23</f>
        <v>20102661.5461461</v>
      </c>
      <c r="BF23" s="0" t="n">
        <f aca="false">BG24+'Male life year'!BF23</f>
        <v>19954943.8559795</v>
      </c>
      <c r="BG23" s="0" t="n">
        <f aca="false">BH24+'Male life year'!BG23</f>
        <v>19793849.8933135</v>
      </c>
      <c r="BH23" s="0" t="n">
        <f aca="false">BI24+'Male life year'!BH23</f>
        <v>19619641.0988066</v>
      </c>
      <c r="BI23" s="0" t="n">
        <f aca="false">BJ24+'Male life year'!BI23</f>
        <v>19432707.824124</v>
      </c>
      <c r="BJ23" s="0" t="n">
        <f aca="false">BK24+'Male life year'!BJ23</f>
        <v>19233531.3275161</v>
      </c>
      <c r="BK23" s="0" t="n">
        <f aca="false">BL24+'Male life year'!BK23</f>
        <v>19022784.8740634</v>
      </c>
      <c r="BL23" s="0" t="n">
        <f aca="false">BM24+'Male life year'!BL23</f>
        <v>18801253.7334052</v>
      </c>
      <c r="BM23" s="0" t="n">
        <f aca="false">BN24+'Male life year'!BM23</f>
        <v>18569581.6387206</v>
      </c>
      <c r="BN23" s="0" t="n">
        <f aca="false">BO24+'Male life year'!BN23</f>
        <v>18328434.4565984</v>
      </c>
      <c r="BO23" s="0" t="n">
        <f aca="false">BP24+'Male life year'!BO23</f>
        <v>18078557.9942143</v>
      </c>
      <c r="BP23" s="0" t="n">
        <f aca="false">BQ24+'Male life year'!BP23</f>
        <v>17820491.5738461</v>
      </c>
      <c r="BQ23" s="0" t="n">
        <f aca="false">BR24+'Male life year'!BQ23</f>
        <v>17554711.2941233</v>
      </c>
      <c r="BR23" s="0" t="n">
        <f aca="false">BS24+'Male life year'!BR23</f>
        <v>17281821.3158326</v>
      </c>
      <c r="BS23" s="0" t="n">
        <f aca="false">BT24+'Male life year'!BS23</f>
        <v>17002319.3147046</v>
      </c>
      <c r="BT23" s="0" t="n">
        <f aca="false">BU24+'Male life year'!BT23</f>
        <v>16716654.5787393</v>
      </c>
      <c r="BU23" s="0" t="n">
        <f aca="false">BV24+'Male life year'!BU23</f>
        <v>16425214.9991019</v>
      </c>
      <c r="BV23" s="0" t="n">
        <f aca="false">BW24+'Male life year'!BV23</f>
        <v>16128469.2314388</v>
      </c>
      <c r="BW23" s="0" t="n">
        <f aca="false">BX24+'Male life year'!BW23</f>
        <v>15826863.5207173</v>
      </c>
      <c r="BX23" s="0" t="n">
        <f aca="false">BY24+'Male life year'!BX23</f>
        <v>15520767.1358841</v>
      </c>
      <c r="BY23" s="0" t="n">
        <f aca="false">BZ24+'Male life year'!BY23</f>
        <v>15210527.5935099</v>
      </c>
      <c r="BZ23" s="0" t="n">
        <f aca="false">CA24+'Male life year'!BZ23</f>
        <v>14896411.5319475</v>
      </c>
      <c r="CA23" s="0" t="n">
        <f aca="false">CB24+'Male life year'!CA23</f>
        <v>14578752.1558652</v>
      </c>
      <c r="CB23" s="0" t="n">
        <f aca="false">CC24+'Male life year'!CB23</f>
        <v>14257957.9605612</v>
      </c>
      <c r="CC23" s="0" t="n">
        <f aca="false">CD24+'Male life year'!CC23</f>
        <v>13934321.2909704</v>
      </c>
      <c r="CD23" s="0" t="n">
        <f aca="false">CE24+'Male life year'!CD23</f>
        <v>13608016.275613</v>
      </c>
      <c r="CE23" s="0" t="n">
        <f aca="false">CF24+'Male life year'!CE23</f>
        <v>13279268.187863</v>
      </c>
      <c r="CF23" s="0" t="n">
        <f aca="false">CG24+'Male life year'!CF23</f>
        <v>12948254.0667518</v>
      </c>
      <c r="CG23" s="0" t="n">
        <f aca="false">CH24+'Male life year'!CG23</f>
        <v>12615114.7514496</v>
      </c>
      <c r="CH23" s="0" t="n">
        <f aca="false">CI24+'Male life year'!CH23</f>
        <v>12280015.8454143</v>
      </c>
      <c r="CI23" s="0" t="n">
        <f aca="false">CJ24+'Male life year'!CI23</f>
        <v>11943101.7978167</v>
      </c>
      <c r="CJ23" s="0" t="n">
        <f aca="false">CK24+'Male life year'!CJ23</f>
        <v>11604550.2847706</v>
      </c>
      <c r="CK23" s="0" t="n">
        <f aca="false">CL24+'Male life year'!CK23</f>
        <v>11264517.6675064</v>
      </c>
      <c r="CL23" s="0" t="n">
        <f aca="false">CM24+'Male life year'!CL23</f>
        <v>10923114.7850395</v>
      </c>
      <c r="CM23" s="0" t="n">
        <f aca="false">CN24+'Male life year'!CM23</f>
        <v>10580422.408748</v>
      </c>
      <c r="CN23" s="0" t="n">
        <f aca="false">CO24+'Male life year'!CN23</f>
        <v>10236547.9375369</v>
      </c>
      <c r="CO23" s="0" t="n">
        <f aca="false">CP24+'Male life year'!CO23</f>
        <v>9891614.41697885</v>
      </c>
      <c r="CP23" s="0" t="n">
        <f aca="false">CQ24+'Male life year'!CP23</f>
        <v>9545689.20203629</v>
      </c>
      <c r="CQ23" s="0" t="n">
        <f aca="false">CR24+'Male life year'!CQ23</f>
        <v>9198840.78297176</v>
      </c>
      <c r="CR23" s="0" t="n">
        <f aca="false">CS24+'Male life year'!CR23</f>
        <v>8851154.30775865</v>
      </c>
      <c r="CS23" s="0" t="n">
        <f aca="false">CT24+'Male life year'!CS23</f>
        <v>8502714.56426057</v>
      </c>
      <c r="CT23" s="0" t="n">
        <f aca="false">CU24+'Male life year'!CT23</f>
        <v>8153580.23378859</v>
      </c>
      <c r="CU23" s="0" t="n">
        <f aca="false">CV24+'Male life year'!CU23</f>
        <v>7803796.8511407</v>
      </c>
      <c r="CV23" s="0" t="n">
        <f aca="false">CW24+'Male life year'!CV23</f>
        <v>7453399.41017511</v>
      </c>
      <c r="CW23" s="0" t="n">
        <f aca="false">CX24+'Male life year'!CW23</f>
        <v>7102411.21043935</v>
      </c>
      <c r="CX23" s="0" t="n">
        <f aca="false">CY24+'Male life year'!CX23</f>
        <v>6750890.47436097</v>
      </c>
      <c r="CY23" s="0" t="n">
        <f aca="false">CZ24+'Male life year'!CY23</f>
        <v>6398852.90155571</v>
      </c>
      <c r="CZ23" s="0" t="n">
        <f aca="false">DA24+'Male life year'!CZ23</f>
        <v>6046329.36809698</v>
      </c>
      <c r="DA23" s="0" t="n">
        <f aca="false">DB24+'Male life year'!DA23</f>
        <v>5693372.69709781</v>
      </c>
      <c r="DB23" s="0" t="n">
        <f aca="false">DC24+'Male life year'!DB23</f>
        <v>5339967.55705077</v>
      </c>
      <c r="DC23" s="0" t="n">
        <f aca="false">DD24+'Male life year'!DC23</f>
        <v>4986116.09304228</v>
      </c>
      <c r="DD23" s="0" t="n">
        <f aca="false">DE24+'Male life year'!DD23</f>
        <v>4631862.06319348</v>
      </c>
      <c r="DE23" s="0" t="n">
        <f aca="false">DF24+'Male life year'!DE23</f>
        <v>4277259.83785158</v>
      </c>
      <c r="DF23" s="0" t="n">
        <f aca="false">DG24+'Male life year'!DF23</f>
        <v>3922337.26287826</v>
      </c>
      <c r="DG23" s="0" t="n">
        <f aca="false">DH24+'Male life year'!DG23</f>
        <v>3567098.14149808</v>
      </c>
      <c r="DH23" s="0" t="n">
        <f aca="false">DI24+'Male life year'!DH23</f>
        <v>3211562.02402453</v>
      </c>
      <c r="DI23" s="0" t="n">
        <f aca="false">DJ24+'Male life year'!DI23</f>
        <v>2855736.31042108</v>
      </c>
      <c r="DJ23" s="0" t="n">
        <f aca="false">DK24+'Male life year'!DJ23</f>
        <v>2499633.22387315</v>
      </c>
      <c r="DK23" s="0" t="n">
        <f aca="false">DL24+'Male life year'!DK23</f>
        <v>2143257.10749061</v>
      </c>
      <c r="DL23" s="0" t="n">
        <f aca="false">DM24+'Male life year'!DL23</f>
        <v>1786628.53380459</v>
      </c>
      <c r="DM23" s="0" t="n">
        <f aca="false">DN24+'Male life year'!DM23</f>
        <v>1429769.23052743</v>
      </c>
      <c r="DN23" s="0" t="n">
        <f aca="false">DO24+'Male life year'!DN23</f>
        <v>1072670.63425409</v>
      </c>
      <c r="DO23" s="0" t="n">
        <f aca="false">DP24+'Male life year'!DO23</f>
        <v>715336.597630639</v>
      </c>
      <c r="DP23" s="0" t="n">
        <f aca="false">DQ24+'Male life year'!DP23</f>
        <v>357782.92164327</v>
      </c>
    </row>
    <row r="24" customFormat="false" ht="12.75" hidden="false" customHeight="false" outlineLevel="0" collapsed="false">
      <c r="A24" s="0" t="n">
        <v>21</v>
      </c>
      <c r="B24" s="0" t="n">
        <f aca="false">C25+'Male life year'!B24</f>
        <v>21899985.5965801</v>
      </c>
      <c r="C24" s="0" t="n">
        <f aca="false">D25+'Male life year'!C24</f>
        <v>21948043.0018655</v>
      </c>
      <c r="D24" s="0" t="n">
        <f aca="false">E25+'Male life year'!D24</f>
        <v>21331232.8182794</v>
      </c>
      <c r="E24" s="0" t="n">
        <f aca="false">F25+'Male life year'!E24</f>
        <v>21164475.9346079</v>
      </c>
      <c r="F24" s="0" t="n">
        <f aca="false">G25+'Male life year'!F24</f>
        <v>21304002.790384</v>
      </c>
      <c r="G24" s="0" t="n">
        <f aca="false">H25+'Male life year'!G24</f>
        <v>20704893.5698727</v>
      </c>
      <c r="H24" s="0" t="n">
        <f aca="false">I25+'Male life year'!H24</f>
        <v>19919222.8784784</v>
      </c>
      <c r="I24" s="0" t="n">
        <f aca="false">J25+'Male life year'!I24</f>
        <v>19537155.5034096</v>
      </c>
      <c r="J24" s="0" t="n">
        <f aca="false">K25+'Male life year'!J24</f>
        <v>19092528.8154402</v>
      </c>
      <c r="K24" s="0" t="n">
        <f aca="false">L25+'Male life year'!K24</f>
        <v>18929920.7491219</v>
      </c>
      <c r="L24" s="0" t="n">
        <f aca="false">M25+'Male life year'!L24</f>
        <v>19043006.4329322</v>
      </c>
      <c r="M24" s="0" t="n">
        <f aca="false">N25+'Male life year'!M24</f>
        <v>18501004.4665748</v>
      </c>
      <c r="N24" s="0" t="n">
        <f aca="false">O25+'Male life year'!N24</f>
        <v>18206263.2370277</v>
      </c>
      <c r="O24" s="0" t="n">
        <f aca="false">P25+'Male life year'!O24</f>
        <v>17733336.8732874</v>
      </c>
      <c r="P24" s="0" t="n">
        <f aca="false">Q25+'Male life year'!P24</f>
        <v>17249215.1584225</v>
      </c>
      <c r="Q24" s="0" t="n">
        <f aca="false">R25+'Male life year'!Q24</f>
        <v>17293357.1682851</v>
      </c>
      <c r="R24" s="0" t="n">
        <f aca="false">S25+'Male life year'!R24</f>
        <v>17899112.728228</v>
      </c>
      <c r="S24" s="0" t="n">
        <f aca="false">T25+'Male life year'!S24</f>
        <v>18493530.9988857</v>
      </c>
      <c r="T24" s="0" t="n">
        <f aca="false">U25+'Male life year'!T24</f>
        <v>18742789.414683</v>
      </c>
      <c r="U24" s="0" t="n">
        <f aca="false">V25+'Male life year'!U24</f>
        <v>19169508.0417019</v>
      </c>
      <c r="V24" s="0" t="n">
        <f aca="false">W25+'Male life year'!V24</f>
        <v>19804821.918641</v>
      </c>
      <c r="W24" s="0" t="n">
        <f aca="false">X25+'Male life year'!W24</f>
        <v>20606964.1130263</v>
      </c>
      <c r="X24" s="0" t="n">
        <f aca="false">Y25+'Male life year'!X24</f>
        <v>20606964.1130263</v>
      </c>
      <c r="Y24" s="0" t="n">
        <f aca="false">Z25+'Male life year'!Y24</f>
        <v>20606964.1130263</v>
      </c>
      <c r="Z24" s="0" t="n">
        <f aca="false">AA25+'Male life year'!Z24</f>
        <v>20606964.1130263</v>
      </c>
      <c r="AA24" s="0" t="n">
        <f aca="false">AB25+'Male life year'!AA24</f>
        <v>20606964.1130263</v>
      </c>
      <c r="AB24" s="0" t="n">
        <f aca="false">AC25+'Male life year'!AB24</f>
        <v>20606964.1130263</v>
      </c>
      <c r="AC24" s="0" t="n">
        <f aca="false">AD25+'Male life year'!AC24</f>
        <v>20606964.1130263</v>
      </c>
      <c r="AD24" s="0" t="n">
        <f aca="false">AE25+'Male life year'!AD24</f>
        <v>20606964.1130263</v>
      </c>
      <c r="AE24" s="0" t="n">
        <f aca="false">AF25+'Male life year'!AE24</f>
        <v>20606964.1130263</v>
      </c>
      <c r="AF24" s="0" t="n">
        <f aca="false">AG25+'Male life year'!AF24</f>
        <v>20606964.1130263</v>
      </c>
      <c r="AG24" s="0" t="n">
        <f aca="false">AH25+'Male life year'!AG24</f>
        <v>20606964.1130263</v>
      </c>
      <c r="AH24" s="0" t="n">
        <f aca="false">AI25+'Male life year'!AH24</f>
        <v>20606964.1130263</v>
      </c>
      <c r="AI24" s="0" t="n">
        <f aca="false">AJ25+'Male life year'!AI24</f>
        <v>20606964.1130263</v>
      </c>
      <c r="AJ24" s="0" t="n">
        <f aca="false">AK25+'Male life year'!AJ24</f>
        <v>20606964.1130263</v>
      </c>
      <c r="AK24" s="0" t="n">
        <f aca="false">AL25+'Male life year'!AK24</f>
        <v>20606117.1682798</v>
      </c>
      <c r="AL24" s="0" t="n">
        <f aca="false">AM25+'Male life year'!AL24</f>
        <v>20604190.9410438</v>
      </c>
      <c r="AM24" s="0" t="n">
        <f aca="false">AN25+'Male life year'!AM24</f>
        <v>20601736.302373</v>
      </c>
      <c r="AN24" s="0" t="n">
        <f aca="false">AO25+'Male life year'!AN24</f>
        <v>20598608.296034</v>
      </c>
      <c r="AO24" s="0" t="n">
        <f aca="false">AP25+'Male life year'!AO24</f>
        <v>20594622.2007391</v>
      </c>
      <c r="AP24" s="0" t="n">
        <f aca="false">AQ25+'Male life year'!AP24</f>
        <v>20589542.6216149</v>
      </c>
      <c r="AQ24" s="0" t="n">
        <f aca="false">AR25+'Male life year'!AQ24</f>
        <v>20583069.5891932</v>
      </c>
      <c r="AR24" s="0" t="n">
        <f aca="false">AS25+'Male life year'!AR24</f>
        <v>20574820.8450143</v>
      </c>
      <c r="AS24" s="0" t="n">
        <f aca="false">AT25+'Male life year'!AS24</f>
        <v>20564309.2677357</v>
      </c>
      <c r="AT24" s="0" t="n">
        <f aca="false">AU25+'Male life year'!AT24</f>
        <v>20550914.1066676</v>
      </c>
      <c r="AU24" s="0" t="n">
        <f aca="false">AV25+'Male life year'!AU24</f>
        <v>20533844.323962</v>
      </c>
      <c r="AV24" s="0" t="n">
        <f aca="false">AW25+'Male life year'!AV24</f>
        <v>20512091.8806628</v>
      </c>
      <c r="AW24" s="0" t="n">
        <f aca="false">AX25+'Male life year'!AW24</f>
        <v>20484372.207973</v>
      </c>
      <c r="AX24" s="0" t="n">
        <f aca="false">AY25+'Male life year'!AX24</f>
        <v>20449048.3483284</v>
      </c>
      <c r="AY24" s="0" t="n">
        <f aca="false">AZ25+'Male life year'!AY24</f>
        <v>20404034.2865046</v>
      </c>
      <c r="AZ24" s="0" t="n">
        <f aca="false">BA25+'Male life year'!AZ24</f>
        <v>20346671.7620733</v>
      </c>
      <c r="BA24" s="0" t="n">
        <f aca="false">BB25+'Male life year'!BA24</f>
        <v>20277651.8757781</v>
      </c>
      <c r="BB24" s="0" t="n">
        <f aca="false">BC25+'Male life year'!BB24</f>
        <v>20197548.7920121</v>
      </c>
      <c r="BC24" s="0" t="n">
        <f aca="false">BD25+'Male life year'!BC24</f>
        <v>20104754.3295377</v>
      </c>
      <c r="BD24" s="0" t="n">
        <f aca="false">BE25+'Male life year'!BD24</f>
        <v>19998698.9463727</v>
      </c>
      <c r="BE24" s="0" t="n">
        <f aca="false">BF25+'Male life year'!BE24</f>
        <v>19878783.8045505</v>
      </c>
      <c r="BF24" s="0" t="n">
        <f aca="false">BG25+'Male life year'!BF24</f>
        <v>19744878.6245029</v>
      </c>
      <c r="BG24" s="0" t="n">
        <f aca="false">BH25+'Male life year'!BG24</f>
        <v>19597160.9343362</v>
      </c>
      <c r="BH24" s="0" t="n">
        <f aca="false">BI25+'Male life year'!BH24</f>
        <v>19436066.9716703</v>
      </c>
      <c r="BI24" s="0" t="n">
        <f aca="false">BJ25+'Male life year'!BI24</f>
        <v>19261858.1771633</v>
      </c>
      <c r="BJ24" s="0" t="n">
        <f aca="false">BK25+'Male life year'!BJ24</f>
        <v>19074924.9024808</v>
      </c>
      <c r="BK24" s="0" t="n">
        <f aca="false">BL25+'Male life year'!BK24</f>
        <v>18875748.4058728</v>
      </c>
      <c r="BL24" s="0" t="n">
        <f aca="false">BM25+'Male life year'!BL24</f>
        <v>18665001.9524202</v>
      </c>
      <c r="BM24" s="0" t="n">
        <f aca="false">BN25+'Male life year'!BM24</f>
        <v>18443470.811762</v>
      </c>
      <c r="BN24" s="0" t="n">
        <f aca="false">BO25+'Male life year'!BN24</f>
        <v>18211798.7170774</v>
      </c>
      <c r="BO24" s="0" t="n">
        <f aca="false">BP25+'Male life year'!BO24</f>
        <v>17970651.5349551</v>
      </c>
      <c r="BP24" s="0" t="n">
        <f aca="false">BQ25+'Male life year'!BP24</f>
        <v>17720775.0725711</v>
      </c>
      <c r="BQ24" s="0" t="n">
        <f aca="false">BR25+'Male life year'!BQ24</f>
        <v>17462708.6522029</v>
      </c>
      <c r="BR24" s="0" t="n">
        <f aca="false">BS25+'Male life year'!BR24</f>
        <v>17196928.37248</v>
      </c>
      <c r="BS24" s="0" t="n">
        <f aca="false">BT25+'Male life year'!BS24</f>
        <v>16924038.3941894</v>
      </c>
      <c r="BT24" s="0" t="n">
        <f aca="false">BU25+'Male life year'!BT24</f>
        <v>16644536.3930613</v>
      </c>
      <c r="BU24" s="0" t="n">
        <f aca="false">BV25+'Male life year'!BU24</f>
        <v>16358871.657096</v>
      </c>
      <c r="BV24" s="0" t="n">
        <f aca="false">BW25+'Male life year'!BV24</f>
        <v>16067432.0774587</v>
      </c>
      <c r="BW24" s="0" t="n">
        <f aca="false">BX25+'Male life year'!BW24</f>
        <v>15770686.3097955</v>
      </c>
      <c r="BX24" s="0" t="n">
        <f aca="false">BY25+'Male life year'!BX24</f>
        <v>15469080.599074</v>
      </c>
      <c r="BY24" s="0" t="n">
        <f aca="false">BZ25+'Male life year'!BY24</f>
        <v>15162984.2142409</v>
      </c>
      <c r="BZ24" s="0" t="n">
        <f aca="false">CA25+'Male life year'!BZ24</f>
        <v>14852744.6718666</v>
      </c>
      <c r="CA24" s="0" t="n">
        <f aca="false">CB25+'Male life year'!CA24</f>
        <v>14538628.6103042</v>
      </c>
      <c r="CB24" s="0" t="n">
        <f aca="false">CC25+'Male life year'!CB24</f>
        <v>14220969.2342219</v>
      </c>
      <c r="CC24" s="0" t="n">
        <f aca="false">CD25+'Male life year'!CC24</f>
        <v>13900175.0389179</v>
      </c>
      <c r="CD24" s="0" t="n">
        <f aca="false">CE25+'Male life year'!CD24</f>
        <v>13576538.3693272</v>
      </c>
      <c r="CE24" s="0" t="n">
        <f aca="false">CF25+'Male life year'!CE24</f>
        <v>13250233.3539697</v>
      </c>
      <c r="CF24" s="0" t="n">
        <f aca="false">CG25+'Male life year'!CF24</f>
        <v>12921485.2662197</v>
      </c>
      <c r="CG24" s="0" t="n">
        <f aca="false">CH25+'Male life year'!CG24</f>
        <v>12590471.1451085</v>
      </c>
      <c r="CH24" s="0" t="n">
        <f aca="false">CI25+'Male life year'!CH24</f>
        <v>12257331.8298063</v>
      </c>
      <c r="CI24" s="0" t="n">
        <f aca="false">CJ25+'Male life year'!CI24</f>
        <v>11922232.923771</v>
      </c>
      <c r="CJ24" s="0" t="n">
        <f aca="false">CK25+'Male life year'!CJ24</f>
        <v>11585318.8761734</v>
      </c>
      <c r="CK24" s="0" t="n">
        <f aca="false">CL25+'Male life year'!CK24</f>
        <v>11246767.3631273</v>
      </c>
      <c r="CL24" s="0" t="n">
        <f aca="false">CM25+'Male life year'!CL24</f>
        <v>10906734.7458631</v>
      </c>
      <c r="CM24" s="0" t="n">
        <f aca="false">CN25+'Male life year'!CM24</f>
        <v>10565331.8633962</v>
      </c>
      <c r="CN24" s="0" t="n">
        <f aca="false">CO25+'Male life year'!CN24</f>
        <v>10222639.4871047</v>
      </c>
      <c r="CO24" s="0" t="n">
        <f aca="false">CP25+'Male life year'!CO24</f>
        <v>9878765.01589363</v>
      </c>
      <c r="CP24" s="0" t="n">
        <f aca="false">CQ25+'Male life year'!CP24</f>
        <v>9533831.49533558</v>
      </c>
      <c r="CQ24" s="0" t="n">
        <f aca="false">CR25+'Male life year'!CQ24</f>
        <v>9187906.28039302</v>
      </c>
      <c r="CR24" s="0" t="n">
        <f aca="false">CS25+'Male life year'!CR24</f>
        <v>8841057.86132849</v>
      </c>
      <c r="CS24" s="0" t="n">
        <f aca="false">CT25+'Male life year'!CS24</f>
        <v>8493371.38611538</v>
      </c>
      <c r="CT24" s="0" t="n">
        <f aca="false">CU25+'Male life year'!CT24</f>
        <v>8144931.6426173</v>
      </c>
      <c r="CU24" s="0" t="n">
        <f aca="false">CV25+'Male life year'!CU24</f>
        <v>7795797.31214532</v>
      </c>
      <c r="CV24" s="0" t="n">
        <f aca="false">CW25+'Male life year'!CV24</f>
        <v>7446013.92949743</v>
      </c>
      <c r="CW24" s="0" t="n">
        <f aca="false">CX25+'Male life year'!CW24</f>
        <v>7095616.48853184</v>
      </c>
      <c r="CX24" s="0" t="n">
        <f aca="false">CY25+'Male life year'!CX24</f>
        <v>6744628.28879608</v>
      </c>
      <c r="CY24" s="0" t="n">
        <f aca="false">CZ25+'Male life year'!CY24</f>
        <v>6393107.55271771</v>
      </c>
      <c r="CZ24" s="0" t="n">
        <f aca="false">DA25+'Male life year'!CZ24</f>
        <v>6041069.97991244</v>
      </c>
      <c r="DA24" s="0" t="n">
        <f aca="false">DB25+'Male life year'!DA24</f>
        <v>5688546.44645371</v>
      </c>
      <c r="DB24" s="0" t="n">
        <f aca="false">DC25+'Male life year'!DB24</f>
        <v>5335589.77545454</v>
      </c>
      <c r="DC24" s="0" t="n">
        <f aca="false">DD25+'Male life year'!DC24</f>
        <v>4982184.6354075</v>
      </c>
      <c r="DD24" s="0" t="n">
        <f aca="false">DE25+'Male life year'!DD24</f>
        <v>4628333.17139901</v>
      </c>
      <c r="DE24" s="0" t="n">
        <f aca="false">DF25+'Male life year'!DE24</f>
        <v>4274079.14155021</v>
      </c>
      <c r="DF24" s="0" t="n">
        <f aca="false">DG25+'Male life year'!DF24</f>
        <v>3919476.91620831</v>
      </c>
      <c r="DG24" s="0" t="n">
        <f aca="false">DH25+'Male life year'!DG24</f>
        <v>3564554.34123499</v>
      </c>
      <c r="DH24" s="0" t="n">
        <f aca="false">DI25+'Male life year'!DH24</f>
        <v>3209315.21985481</v>
      </c>
      <c r="DI24" s="0" t="n">
        <f aca="false">DJ25+'Male life year'!DI24</f>
        <v>2853779.10238126</v>
      </c>
      <c r="DJ24" s="0" t="n">
        <f aca="false">DK25+'Male life year'!DJ24</f>
        <v>2497953.38877781</v>
      </c>
      <c r="DK24" s="0" t="n">
        <f aca="false">DL25+'Male life year'!DK24</f>
        <v>2141850.30222988</v>
      </c>
      <c r="DL24" s="0" t="n">
        <f aca="false">DM25+'Male life year'!DL24</f>
        <v>1785474.18584734</v>
      </c>
      <c r="DM24" s="0" t="n">
        <f aca="false">DN25+'Male life year'!DM24</f>
        <v>1428845.61216132</v>
      </c>
      <c r="DN24" s="0" t="n">
        <f aca="false">DO25+'Male life year'!DN24</f>
        <v>1071986.30888416</v>
      </c>
      <c r="DO24" s="0" t="n">
        <f aca="false">DP25+'Male life year'!DO24</f>
        <v>714887.712610816</v>
      </c>
      <c r="DP24" s="0" t="n">
        <f aca="false">DQ25+'Male life year'!DP24</f>
        <v>357553.675987369</v>
      </c>
    </row>
    <row r="25" customFormat="false" ht="12.75" hidden="false" customHeight="false" outlineLevel="0" collapsed="false">
      <c r="A25" s="0" t="n">
        <v>22</v>
      </c>
      <c r="B25" s="0" t="n">
        <f aca="false">C26+'Male life year'!B25</f>
        <v>21521239.1870775</v>
      </c>
      <c r="C25" s="0" t="n">
        <f aca="false">D26+'Male life year'!C25</f>
        <v>21519996.5641744</v>
      </c>
      <c r="D25" s="0" t="n">
        <f aca="false">E26+'Male life year'!D25</f>
        <v>21567220.120193</v>
      </c>
      <c r="E25" s="0" t="n">
        <f aca="false">F26+'Male life year'!E25</f>
        <v>20961112.2771999</v>
      </c>
      <c r="F25" s="0" t="n">
        <f aca="false">G26+'Male life year'!F25</f>
        <v>20797248.8103571</v>
      </c>
      <c r="G25" s="0" t="n">
        <f aca="false">H26+'Male life year'!G25</f>
        <v>20934354.7204807</v>
      </c>
      <c r="H25" s="0" t="n">
        <f aca="false">I26+'Male life year'!H25</f>
        <v>20345640.7092267</v>
      </c>
      <c r="I25" s="0" t="n">
        <f aca="false">J26+'Male life year'!I25</f>
        <v>19573602.2754654</v>
      </c>
      <c r="J25" s="0" t="n">
        <f aca="false">K26+'Male life year'!J25</f>
        <v>19198164.1929834</v>
      </c>
      <c r="K25" s="0" t="n">
        <f aca="false">L26+'Male life year'!K25</f>
        <v>18761252.2710443</v>
      </c>
      <c r="L25" s="0" t="n">
        <f aca="false">M26+'Male life year'!L25</f>
        <v>18601465.6349734</v>
      </c>
      <c r="M25" s="0" t="n">
        <f aca="false">N26+'Male life year'!M25</f>
        <v>18712589.1567822</v>
      </c>
      <c r="N25" s="0" t="n">
        <f aca="false">O26+'Male life year'!N25</f>
        <v>18179991.525503</v>
      </c>
      <c r="O25" s="0" t="n">
        <f aca="false">P26+'Male life year'!O25</f>
        <v>17890364.3830923</v>
      </c>
      <c r="P25" s="0" t="n">
        <f aca="false">Q26+'Male life year'!P25</f>
        <v>17425643.816135</v>
      </c>
      <c r="Q25" s="0" t="n">
        <f aca="false">R26+'Male life year'!Q25</f>
        <v>16949922.1498084</v>
      </c>
      <c r="R25" s="0" t="n">
        <f aca="false">S26+'Male life year'!R25</f>
        <v>16993298.246856</v>
      </c>
      <c r="S25" s="0" t="n">
        <f aca="false">T26+'Male life year'!S25</f>
        <v>17588543.2761831</v>
      </c>
      <c r="T25" s="0" t="n">
        <f aca="false">U26+'Male life year'!T25</f>
        <v>18172647.7307648</v>
      </c>
      <c r="U25" s="0" t="n">
        <f aca="false">V26+'Male life year'!U25</f>
        <v>18417581.2366748</v>
      </c>
      <c r="V25" s="0" t="n">
        <f aca="false">W26+'Male life year'!V25</f>
        <v>18836895.8223771</v>
      </c>
      <c r="W25" s="0" t="n">
        <f aca="false">X26+'Male life year'!W25</f>
        <v>19461186.2991268</v>
      </c>
      <c r="X25" s="0" t="n">
        <f aca="false">Y26+'Male life year'!X25</f>
        <v>20249410.4370389</v>
      </c>
      <c r="Y25" s="0" t="n">
        <f aca="false">Z26+'Male life year'!Y25</f>
        <v>20249410.4370389</v>
      </c>
      <c r="Z25" s="0" t="n">
        <f aca="false">AA26+'Male life year'!Z25</f>
        <v>20249410.4370389</v>
      </c>
      <c r="AA25" s="0" t="n">
        <f aca="false">AB26+'Male life year'!AA25</f>
        <v>20249410.4370389</v>
      </c>
      <c r="AB25" s="0" t="n">
        <f aca="false">AC26+'Male life year'!AB25</f>
        <v>20249410.4370389</v>
      </c>
      <c r="AC25" s="0" t="n">
        <f aca="false">AD26+'Male life year'!AC25</f>
        <v>20249410.4370389</v>
      </c>
      <c r="AD25" s="0" t="n">
        <f aca="false">AE26+'Male life year'!AD25</f>
        <v>20249410.4370389</v>
      </c>
      <c r="AE25" s="0" t="n">
        <f aca="false">AF26+'Male life year'!AE25</f>
        <v>20249410.4370389</v>
      </c>
      <c r="AF25" s="0" t="n">
        <f aca="false">AG26+'Male life year'!AF25</f>
        <v>20249410.4370389</v>
      </c>
      <c r="AG25" s="0" t="n">
        <f aca="false">AH26+'Male life year'!AG25</f>
        <v>20249410.4370389</v>
      </c>
      <c r="AH25" s="0" t="n">
        <f aca="false">AI26+'Male life year'!AH25</f>
        <v>20249410.4370389</v>
      </c>
      <c r="AI25" s="0" t="n">
        <f aca="false">AJ26+'Male life year'!AI25</f>
        <v>20249410.4370389</v>
      </c>
      <c r="AJ25" s="0" t="n">
        <f aca="false">AK26+'Male life year'!AJ25</f>
        <v>20249410.4370389</v>
      </c>
      <c r="AK25" s="0" t="n">
        <f aca="false">AL26+'Male life year'!AK25</f>
        <v>20249410.4370389</v>
      </c>
      <c r="AL25" s="0" t="n">
        <f aca="false">AM26+'Male life year'!AL25</f>
        <v>20248563.4922925</v>
      </c>
      <c r="AM25" s="0" t="n">
        <f aca="false">AN26+'Male life year'!AM25</f>
        <v>20246637.2650565</v>
      </c>
      <c r="AN25" s="0" t="n">
        <f aca="false">AO26+'Male life year'!AN25</f>
        <v>20244182.6263856</v>
      </c>
      <c r="AO25" s="0" t="n">
        <f aca="false">AP26+'Male life year'!AO25</f>
        <v>20241054.6200467</v>
      </c>
      <c r="AP25" s="0" t="n">
        <f aca="false">AQ26+'Male life year'!AP25</f>
        <v>20237068.5247518</v>
      </c>
      <c r="AQ25" s="0" t="n">
        <f aca="false">AR26+'Male life year'!AQ25</f>
        <v>20231988.9456275</v>
      </c>
      <c r="AR25" s="0" t="n">
        <f aca="false">AS26+'Male life year'!AR25</f>
        <v>20225515.9132058</v>
      </c>
      <c r="AS25" s="0" t="n">
        <f aca="false">AT26+'Male life year'!AS25</f>
        <v>20217267.169027</v>
      </c>
      <c r="AT25" s="0" t="n">
        <f aca="false">AU26+'Male life year'!AT25</f>
        <v>20206755.5917483</v>
      </c>
      <c r="AU25" s="0" t="n">
        <f aca="false">AV26+'Male life year'!AU25</f>
        <v>20193360.4306803</v>
      </c>
      <c r="AV25" s="0" t="n">
        <f aca="false">AW26+'Male life year'!AV25</f>
        <v>20176290.6479746</v>
      </c>
      <c r="AW25" s="0" t="n">
        <f aca="false">AX26+'Male life year'!AW25</f>
        <v>20154538.2046754</v>
      </c>
      <c r="AX25" s="0" t="n">
        <f aca="false">AY26+'Male life year'!AX25</f>
        <v>20126818.5319856</v>
      </c>
      <c r="AY25" s="0" t="n">
        <f aca="false">AZ26+'Male life year'!AY25</f>
        <v>20091494.672341</v>
      </c>
      <c r="AZ25" s="0" t="n">
        <f aca="false">BA26+'Male life year'!AZ25</f>
        <v>20046480.6105173</v>
      </c>
      <c r="BA25" s="0" t="n">
        <f aca="false">BB26+'Male life year'!BA25</f>
        <v>19989118.086086</v>
      </c>
      <c r="BB25" s="0" t="n">
        <f aca="false">BC26+'Male life year'!BB25</f>
        <v>19920098.1997907</v>
      </c>
      <c r="BC25" s="0" t="n">
        <f aca="false">BD26+'Male life year'!BC25</f>
        <v>19839995.1160247</v>
      </c>
      <c r="BD25" s="0" t="n">
        <f aca="false">BE26+'Male life year'!BD25</f>
        <v>19747200.6535504</v>
      </c>
      <c r="BE25" s="0" t="n">
        <f aca="false">BF26+'Male life year'!BE25</f>
        <v>19641145.2703853</v>
      </c>
      <c r="BF25" s="0" t="n">
        <f aca="false">BG26+'Male life year'!BF25</f>
        <v>19521230.1285631</v>
      </c>
      <c r="BG25" s="0" t="n">
        <f aca="false">BH26+'Male life year'!BG25</f>
        <v>19387324.9485155</v>
      </c>
      <c r="BH25" s="0" t="n">
        <f aca="false">BI26+'Male life year'!BH25</f>
        <v>19239607.2583489</v>
      </c>
      <c r="BI25" s="0" t="n">
        <f aca="false">BJ26+'Male life year'!BI25</f>
        <v>19078513.2956829</v>
      </c>
      <c r="BJ25" s="0" t="n">
        <f aca="false">BK26+'Male life year'!BJ25</f>
        <v>18904304.501176</v>
      </c>
      <c r="BK25" s="0" t="n">
        <f aca="false">BL26+'Male life year'!BK25</f>
        <v>18717371.2264934</v>
      </c>
      <c r="BL25" s="0" t="n">
        <f aca="false">BM26+'Male life year'!BL25</f>
        <v>18518194.7298854</v>
      </c>
      <c r="BM25" s="0" t="n">
        <f aca="false">BN26+'Male life year'!BM25</f>
        <v>18307448.2764328</v>
      </c>
      <c r="BN25" s="0" t="n">
        <f aca="false">BO26+'Male life year'!BN25</f>
        <v>18085917.1357746</v>
      </c>
      <c r="BO25" s="0" t="n">
        <f aca="false">BP26+'Male life year'!BO25</f>
        <v>17854245.04109</v>
      </c>
      <c r="BP25" s="0" t="n">
        <f aca="false">BQ26+'Male life year'!BP25</f>
        <v>17613097.8589678</v>
      </c>
      <c r="BQ25" s="0" t="n">
        <f aca="false">BR26+'Male life year'!BQ25</f>
        <v>17363221.3965837</v>
      </c>
      <c r="BR25" s="0" t="n">
        <f aca="false">BS26+'Male life year'!BR25</f>
        <v>17105154.9762155</v>
      </c>
      <c r="BS25" s="0" t="n">
        <f aca="false">BT26+'Male life year'!BS25</f>
        <v>16839374.6964926</v>
      </c>
      <c r="BT25" s="0" t="n">
        <f aca="false">BU26+'Male life year'!BT25</f>
        <v>16566484.718202</v>
      </c>
      <c r="BU25" s="0" t="n">
        <f aca="false">BV26+'Male life year'!BU25</f>
        <v>16286982.717074</v>
      </c>
      <c r="BV25" s="0" t="n">
        <f aca="false">BW26+'Male life year'!BV25</f>
        <v>16001317.9811087</v>
      </c>
      <c r="BW25" s="0" t="n">
        <f aca="false">BX26+'Male life year'!BW25</f>
        <v>15709878.4014713</v>
      </c>
      <c r="BX25" s="0" t="n">
        <f aca="false">BY26+'Male life year'!BX25</f>
        <v>15413132.6338081</v>
      </c>
      <c r="BY25" s="0" t="n">
        <f aca="false">BZ26+'Male life year'!BY25</f>
        <v>15111526.9230867</v>
      </c>
      <c r="BZ25" s="0" t="n">
        <f aca="false">CA26+'Male life year'!BZ25</f>
        <v>14805430.5382535</v>
      </c>
      <c r="CA25" s="0" t="n">
        <f aca="false">CB26+'Male life year'!CA25</f>
        <v>14495190.9958793</v>
      </c>
      <c r="CB25" s="0" t="n">
        <f aca="false">CC26+'Male life year'!CB25</f>
        <v>14181074.9343168</v>
      </c>
      <c r="CC25" s="0" t="n">
        <f aca="false">CD26+'Male life year'!CC25</f>
        <v>13863415.5582345</v>
      </c>
      <c r="CD25" s="0" t="n">
        <f aca="false">CE26+'Male life year'!CD25</f>
        <v>13542621.3629305</v>
      </c>
      <c r="CE25" s="0" t="n">
        <f aca="false">CF26+'Male life year'!CE25</f>
        <v>13218984.6933398</v>
      </c>
      <c r="CF25" s="0" t="n">
        <f aca="false">CG26+'Male life year'!CF25</f>
        <v>12892679.6779823</v>
      </c>
      <c r="CG25" s="0" t="n">
        <f aca="false">CH26+'Male life year'!CG25</f>
        <v>12563931.5902324</v>
      </c>
      <c r="CH25" s="0" t="n">
        <f aca="false">CI26+'Male life year'!CH25</f>
        <v>12232917.4691211</v>
      </c>
      <c r="CI25" s="0" t="n">
        <f aca="false">CJ26+'Male life year'!CI25</f>
        <v>11899778.1538189</v>
      </c>
      <c r="CJ25" s="0" t="n">
        <f aca="false">CK26+'Male life year'!CJ25</f>
        <v>11564679.2477836</v>
      </c>
      <c r="CK25" s="0" t="n">
        <f aca="false">CL26+'Male life year'!CK25</f>
        <v>11227765.200186</v>
      </c>
      <c r="CL25" s="0" t="n">
        <f aca="false">CM26+'Male life year'!CL25</f>
        <v>10889213.68714</v>
      </c>
      <c r="CM25" s="0" t="n">
        <f aca="false">CN26+'Male life year'!CM25</f>
        <v>10549181.0698757</v>
      </c>
      <c r="CN25" s="0" t="n">
        <f aca="false">CO26+'Male life year'!CN25</f>
        <v>10207778.1874089</v>
      </c>
      <c r="CO25" s="0" t="n">
        <f aca="false">CP26+'Male life year'!CO25</f>
        <v>9865085.81111737</v>
      </c>
      <c r="CP25" s="0" t="n">
        <f aca="false">CQ26+'Male life year'!CP25</f>
        <v>9521211.33990626</v>
      </c>
      <c r="CQ25" s="0" t="n">
        <f aca="false">CR26+'Male life year'!CQ25</f>
        <v>9176277.81934821</v>
      </c>
      <c r="CR25" s="0" t="n">
        <f aca="false">CS26+'Male life year'!CR25</f>
        <v>8830352.60440566</v>
      </c>
      <c r="CS25" s="0" t="n">
        <f aca="false">CT26+'Male life year'!CS25</f>
        <v>8483504.18534112</v>
      </c>
      <c r="CT25" s="0" t="n">
        <f aca="false">CU26+'Male life year'!CT25</f>
        <v>8135817.71012801</v>
      </c>
      <c r="CU25" s="0" t="n">
        <f aca="false">CV26+'Male life year'!CU25</f>
        <v>7787377.96662993</v>
      </c>
      <c r="CV25" s="0" t="n">
        <f aca="false">CW26+'Male life year'!CV25</f>
        <v>7438243.63615795</v>
      </c>
      <c r="CW25" s="0" t="n">
        <f aca="false">CX26+'Male life year'!CW25</f>
        <v>7088460.25351006</v>
      </c>
      <c r="CX25" s="0" t="n">
        <f aca="false">CY26+'Male life year'!CX25</f>
        <v>6738062.81254447</v>
      </c>
      <c r="CY25" s="0" t="n">
        <f aca="false">CZ26+'Male life year'!CY25</f>
        <v>6387074.61280871</v>
      </c>
      <c r="CZ25" s="0" t="n">
        <f aca="false">DA26+'Male life year'!CZ25</f>
        <v>6035553.87673034</v>
      </c>
      <c r="DA25" s="0" t="n">
        <f aca="false">DB26+'Male life year'!DA25</f>
        <v>5683516.30392508</v>
      </c>
      <c r="DB25" s="0" t="n">
        <f aca="false">DC26+'Male life year'!DB25</f>
        <v>5330992.77046634</v>
      </c>
      <c r="DC25" s="0" t="n">
        <f aca="false">DD26+'Male life year'!DC25</f>
        <v>4978036.09946717</v>
      </c>
      <c r="DD25" s="0" t="n">
        <f aca="false">DE26+'Male life year'!DD25</f>
        <v>4624630.95942013</v>
      </c>
      <c r="DE25" s="0" t="n">
        <f aca="false">DF26+'Male life year'!DE25</f>
        <v>4270779.49541164</v>
      </c>
      <c r="DF25" s="0" t="n">
        <f aca="false">DG26+'Male life year'!DF25</f>
        <v>3916525.46556284</v>
      </c>
      <c r="DG25" s="0" t="n">
        <f aca="false">DH26+'Male life year'!DG25</f>
        <v>3561923.24022094</v>
      </c>
      <c r="DH25" s="0" t="n">
        <f aca="false">DI26+'Male life year'!DH25</f>
        <v>3207000.66524762</v>
      </c>
      <c r="DI25" s="0" t="n">
        <f aca="false">DJ26+'Male life year'!DI25</f>
        <v>2851761.54386744</v>
      </c>
      <c r="DJ25" s="0" t="n">
        <f aca="false">DK26+'Male life year'!DJ25</f>
        <v>2496225.42639389</v>
      </c>
      <c r="DK25" s="0" t="n">
        <f aca="false">DL26+'Male life year'!DK25</f>
        <v>2140399.71279045</v>
      </c>
      <c r="DL25" s="0" t="n">
        <f aca="false">DM26+'Male life year'!DL25</f>
        <v>1784296.62624251</v>
      </c>
      <c r="DM25" s="0" t="n">
        <f aca="false">DN26+'Male life year'!DM25</f>
        <v>1427920.50985997</v>
      </c>
      <c r="DN25" s="0" t="n">
        <f aca="false">DO26+'Male life year'!DN25</f>
        <v>1071291.93617395</v>
      </c>
      <c r="DO25" s="0" t="n">
        <f aca="false">DP26+'Male life year'!DO25</f>
        <v>714432.632896791</v>
      </c>
      <c r="DP25" s="0" t="n">
        <f aca="false">DQ26+'Male life year'!DP25</f>
        <v>357334.036623446</v>
      </c>
    </row>
    <row r="26" customFormat="false" ht="12.75" hidden="false" customHeight="false" outlineLevel="0" collapsed="false">
      <c r="A26" s="0" t="n">
        <v>23</v>
      </c>
      <c r="B26" s="0" t="n">
        <f aca="false">C27+'Male life year'!B26</f>
        <v>21834469.1565497</v>
      </c>
      <c r="C26" s="0" t="n">
        <f aca="false">D27+'Male life year'!C26</f>
        <v>21141461.6475897</v>
      </c>
      <c r="D26" s="0" t="n">
        <f aca="false">E27+'Male life year'!D26</f>
        <v>21140240.9528044</v>
      </c>
      <c r="E26" s="0" t="n">
        <f aca="false">F27+'Male life year'!E26</f>
        <v>21186631.1717761</v>
      </c>
      <c r="F26" s="0" t="n">
        <f aca="false">G27+'Male life year'!F26</f>
        <v>20591219.0951037</v>
      </c>
      <c r="G26" s="0" t="n">
        <f aca="false">H27+'Male life year'!G26</f>
        <v>20430247.267711</v>
      </c>
      <c r="H26" s="0" t="n">
        <f aca="false">I27+'Male life year'!H26</f>
        <v>20564933.7193293</v>
      </c>
      <c r="I26" s="0" t="n">
        <f aca="false">J27+'Male life year'!I26</f>
        <v>19986608.5317258</v>
      </c>
      <c r="J26" s="0" t="n">
        <f aca="false">K27+'Male life year'!J26</f>
        <v>19228193.9815251</v>
      </c>
      <c r="K26" s="0" t="n">
        <f aca="false">L27+'Male life year'!K26</f>
        <v>18859381.1193641</v>
      </c>
      <c r="L26" s="0" t="n">
        <f aca="false">M27+'Male life year'!L26</f>
        <v>18430179.2244009</v>
      </c>
      <c r="M26" s="0" t="n">
        <f aca="false">N27+'Male life year'!M26</f>
        <v>18273212.2854192</v>
      </c>
      <c r="N26" s="0" t="n">
        <f aca="false">O27+'Male life year'!N26</f>
        <v>18382374.8505505</v>
      </c>
      <c r="O26" s="0" t="n">
        <f aca="false">P27+'Male life year'!O26</f>
        <v>17859175.7774205</v>
      </c>
      <c r="P26" s="0" t="n">
        <f aca="false">Q27+'Male life year'!P26</f>
        <v>17574659.5806462</v>
      </c>
      <c r="Q26" s="0" t="n">
        <f aca="false">R27+'Male life year'!Q26</f>
        <v>17118139.7697855</v>
      </c>
      <c r="R26" s="0" t="n">
        <f aca="false">S27+'Male life year'!R26</f>
        <v>16650812.991985</v>
      </c>
      <c r="S26" s="0" t="n">
        <f aca="false">T27+'Male life year'!S26</f>
        <v>16693423.6467053</v>
      </c>
      <c r="T26" s="0" t="n">
        <f aca="false">U27+'Male life year'!T26</f>
        <v>17278164.6018634</v>
      </c>
      <c r="U26" s="0" t="n">
        <f aca="false">V27+'Male life year'!U26</f>
        <v>17851961.5759772</v>
      </c>
      <c r="V26" s="0" t="n">
        <f aca="false">W27+'Male life year'!V26</f>
        <v>18092572.8287212</v>
      </c>
      <c r="W26" s="0" t="n">
        <f aca="false">X27+'Male life year'!W26</f>
        <v>18504487.9212881</v>
      </c>
      <c r="X26" s="0" t="n">
        <f aca="false">Y27+'Male life year'!X26</f>
        <v>19117761.7693426</v>
      </c>
      <c r="Y26" s="0" t="n">
        <f aca="false">Z27+'Male life year'!Y26</f>
        <v>19892076.4004155</v>
      </c>
      <c r="Z26" s="0" t="n">
        <f aca="false">AA27+'Male life year'!Z26</f>
        <v>19892076.4004155</v>
      </c>
      <c r="AA26" s="0" t="n">
        <f aca="false">AB27+'Male life year'!AA26</f>
        <v>19892076.4004155</v>
      </c>
      <c r="AB26" s="0" t="n">
        <f aca="false">AC27+'Male life year'!AB26</f>
        <v>19892076.4004155</v>
      </c>
      <c r="AC26" s="0" t="n">
        <f aca="false">AD27+'Male life year'!AC26</f>
        <v>19892076.4004155</v>
      </c>
      <c r="AD26" s="0" t="n">
        <f aca="false">AE27+'Male life year'!AD26</f>
        <v>19892076.4004155</v>
      </c>
      <c r="AE26" s="0" t="n">
        <f aca="false">AF27+'Male life year'!AE26</f>
        <v>19892076.4004155</v>
      </c>
      <c r="AF26" s="0" t="n">
        <f aca="false">AG27+'Male life year'!AF26</f>
        <v>19892076.4004155</v>
      </c>
      <c r="AG26" s="0" t="n">
        <f aca="false">AH27+'Male life year'!AG26</f>
        <v>19892076.4004155</v>
      </c>
      <c r="AH26" s="0" t="n">
        <f aca="false">AI27+'Male life year'!AH26</f>
        <v>19892076.4004155</v>
      </c>
      <c r="AI26" s="0" t="n">
        <f aca="false">AJ27+'Male life year'!AI26</f>
        <v>19892076.4004155</v>
      </c>
      <c r="AJ26" s="0" t="n">
        <f aca="false">AK27+'Male life year'!AJ26</f>
        <v>19892076.4004155</v>
      </c>
      <c r="AK26" s="0" t="n">
        <f aca="false">AL27+'Male life year'!AK26</f>
        <v>19892076.4004155</v>
      </c>
      <c r="AL26" s="0" t="n">
        <f aca="false">AM27+'Male life year'!AL26</f>
        <v>19892076.4004155</v>
      </c>
      <c r="AM26" s="0" t="n">
        <f aca="false">AN27+'Male life year'!AM26</f>
        <v>19891229.455669</v>
      </c>
      <c r="AN26" s="0" t="n">
        <f aca="false">AO27+'Male life year'!AN26</f>
        <v>19889303.228433</v>
      </c>
      <c r="AO26" s="0" t="n">
        <f aca="false">AP27+'Male life year'!AO26</f>
        <v>19886848.5897622</v>
      </c>
      <c r="AP26" s="0" t="n">
        <f aca="false">AQ27+'Male life year'!AP26</f>
        <v>19883720.5834232</v>
      </c>
      <c r="AQ26" s="0" t="n">
        <f aca="false">AR27+'Male life year'!AQ26</f>
        <v>19879734.4881283</v>
      </c>
      <c r="AR26" s="0" t="n">
        <f aca="false">AS27+'Male life year'!AR26</f>
        <v>19874654.909004</v>
      </c>
      <c r="AS26" s="0" t="n">
        <f aca="false">AT27+'Male life year'!AS26</f>
        <v>19868181.8765824</v>
      </c>
      <c r="AT26" s="0" t="n">
        <f aca="false">AU27+'Male life year'!AT26</f>
        <v>19859933.1324035</v>
      </c>
      <c r="AU26" s="0" t="n">
        <f aca="false">AV27+'Male life year'!AU26</f>
        <v>19849421.5551249</v>
      </c>
      <c r="AV26" s="0" t="n">
        <f aca="false">AW27+'Male life year'!AV26</f>
        <v>19836026.3940568</v>
      </c>
      <c r="AW26" s="0" t="n">
        <f aca="false">AX27+'Male life year'!AW26</f>
        <v>19818956.6113512</v>
      </c>
      <c r="AX26" s="0" t="n">
        <f aca="false">AY27+'Male life year'!AX26</f>
        <v>19797204.168052</v>
      </c>
      <c r="AY26" s="0" t="n">
        <f aca="false">AZ27+'Male life year'!AY26</f>
        <v>19769484.4953622</v>
      </c>
      <c r="AZ26" s="0" t="n">
        <f aca="false">BA27+'Male life year'!AZ26</f>
        <v>19734160.6357176</v>
      </c>
      <c r="BA26" s="0" t="n">
        <f aca="false">BB27+'Male life year'!BA26</f>
        <v>19689146.5738938</v>
      </c>
      <c r="BB26" s="0" t="n">
        <f aca="false">BC27+'Male life year'!BB26</f>
        <v>19631784.0494625</v>
      </c>
      <c r="BC26" s="0" t="n">
        <f aca="false">BD27+'Male life year'!BC26</f>
        <v>19562764.1631673</v>
      </c>
      <c r="BD26" s="0" t="n">
        <f aca="false">BE27+'Male life year'!BD26</f>
        <v>19482661.0794013</v>
      </c>
      <c r="BE26" s="0" t="n">
        <f aca="false">BF27+'Male life year'!BE26</f>
        <v>19389866.6169269</v>
      </c>
      <c r="BF26" s="0" t="n">
        <f aca="false">BG27+'Male life year'!BF26</f>
        <v>19283811.2337619</v>
      </c>
      <c r="BG26" s="0" t="n">
        <f aca="false">BH27+'Male life year'!BG26</f>
        <v>19163896.0919397</v>
      </c>
      <c r="BH26" s="0" t="n">
        <f aca="false">BI27+'Male life year'!BH26</f>
        <v>19029990.911892</v>
      </c>
      <c r="BI26" s="0" t="n">
        <f aca="false">BJ27+'Male life year'!BI26</f>
        <v>18882273.2217254</v>
      </c>
      <c r="BJ26" s="0" t="n">
        <f aca="false">BK27+'Male life year'!BJ26</f>
        <v>18721179.2590595</v>
      </c>
      <c r="BK26" s="0" t="n">
        <f aca="false">BL27+'Male life year'!BK26</f>
        <v>18546970.4645525</v>
      </c>
      <c r="BL26" s="0" t="n">
        <f aca="false">BM27+'Male life year'!BL26</f>
        <v>18360037.18987</v>
      </c>
      <c r="BM26" s="0" t="n">
        <f aca="false">BN27+'Male life year'!BM26</f>
        <v>18160860.693262</v>
      </c>
      <c r="BN26" s="0" t="n">
        <f aca="false">BO27+'Male life year'!BN26</f>
        <v>17950114.2398094</v>
      </c>
      <c r="BO26" s="0" t="n">
        <f aca="false">BP27+'Male life year'!BO26</f>
        <v>17728583.0991512</v>
      </c>
      <c r="BP26" s="0" t="n">
        <f aca="false">BQ27+'Male life year'!BP26</f>
        <v>17496911.0044665</v>
      </c>
      <c r="BQ26" s="0" t="n">
        <f aca="false">BR27+'Male life year'!BQ26</f>
        <v>17255763.8223443</v>
      </c>
      <c r="BR26" s="0" t="n">
        <f aca="false">BS27+'Male life year'!BR26</f>
        <v>17005887.3599603</v>
      </c>
      <c r="BS26" s="0" t="n">
        <f aca="false">BT27+'Male life year'!BS26</f>
        <v>16747820.9395921</v>
      </c>
      <c r="BT26" s="0" t="n">
        <f aca="false">BU27+'Male life year'!BT26</f>
        <v>16482040.6598692</v>
      </c>
      <c r="BU26" s="0" t="n">
        <f aca="false">BV27+'Male life year'!BU26</f>
        <v>16209150.6815785</v>
      </c>
      <c r="BV26" s="0" t="n">
        <f aca="false">BW27+'Male life year'!BV26</f>
        <v>15929648.6804505</v>
      </c>
      <c r="BW26" s="0" t="n">
        <f aca="false">BX27+'Male life year'!BW26</f>
        <v>15643983.9444852</v>
      </c>
      <c r="BX26" s="0" t="n">
        <f aca="false">BY27+'Male life year'!BX26</f>
        <v>15352544.3648478</v>
      </c>
      <c r="BY26" s="0" t="n">
        <f aca="false">BZ27+'Male life year'!BY26</f>
        <v>15055798.5971847</v>
      </c>
      <c r="BZ26" s="0" t="n">
        <f aca="false">CA27+'Male life year'!BZ26</f>
        <v>14754192.8864632</v>
      </c>
      <c r="CA26" s="0" t="n">
        <f aca="false">CB27+'Male life year'!CA26</f>
        <v>14448096.50163</v>
      </c>
      <c r="CB26" s="0" t="n">
        <f aca="false">CC27+'Male life year'!CB26</f>
        <v>14137856.9592558</v>
      </c>
      <c r="CC26" s="0" t="n">
        <f aca="false">CD27+'Male life year'!CC26</f>
        <v>13823740.8976934</v>
      </c>
      <c r="CD26" s="0" t="n">
        <f aca="false">CE27+'Male life year'!CD26</f>
        <v>13506081.5216111</v>
      </c>
      <c r="CE26" s="0" t="n">
        <f aca="false">CF27+'Male life year'!CE26</f>
        <v>13185287.3263071</v>
      </c>
      <c r="CF26" s="0" t="n">
        <f aca="false">CG27+'Male life year'!CF26</f>
        <v>12861650.6567163</v>
      </c>
      <c r="CG26" s="0" t="n">
        <f aca="false">CH27+'Male life year'!CG26</f>
        <v>12535345.6413589</v>
      </c>
      <c r="CH26" s="0" t="n">
        <f aca="false">CI27+'Male life year'!CH26</f>
        <v>12206597.5536089</v>
      </c>
      <c r="CI26" s="0" t="n">
        <f aca="false">CJ27+'Male life year'!CI26</f>
        <v>11875583.4324977</v>
      </c>
      <c r="CJ26" s="0" t="n">
        <f aca="false">CK27+'Male life year'!CJ26</f>
        <v>11542444.1171955</v>
      </c>
      <c r="CK26" s="0" t="n">
        <f aca="false">CL27+'Male life year'!CK26</f>
        <v>11207345.2111602</v>
      </c>
      <c r="CL26" s="0" t="n">
        <f aca="false">CM27+'Male life year'!CL26</f>
        <v>10870431.1635626</v>
      </c>
      <c r="CM26" s="0" t="n">
        <f aca="false">CN27+'Male life year'!CM26</f>
        <v>10531879.6505165</v>
      </c>
      <c r="CN26" s="0" t="n">
        <f aca="false">CO27+'Male life year'!CN26</f>
        <v>10191847.0332523</v>
      </c>
      <c r="CO26" s="0" t="n">
        <f aca="false">CP27+'Male life year'!CO26</f>
        <v>9850444.15078541</v>
      </c>
      <c r="CP26" s="0" t="n">
        <f aca="false">CQ27+'Male life year'!CP26</f>
        <v>9507751.77449392</v>
      </c>
      <c r="CQ26" s="0" t="n">
        <f aca="false">CR27+'Male life year'!CQ26</f>
        <v>9163877.30328282</v>
      </c>
      <c r="CR26" s="0" t="n">
        <f aca="false">CS27+'Male life year'!CR26</f>
        <v>8818943.78272476</v>
      </c>
      <c r="CS26" s="0" t="n">
        <f aca="false">CT27+'Male life year'!CS26</f>
        <v>8473018.56778221</v>
      </c>
      <c r="CT26" s="0" t="n">
        <f aca="false">CU27+'Male life year'!CT26</f>
        <v>8126170.14871768</v>
      </c>
      <c r="CU26" s="0" t="n">
        <f aca="false">CV27+'Male life year'!CU26</f>
        <v>7778483.67350456</v>
      </c>
      <c r="CV26" s="0" t="n">
        <f aca="false">CW27+'Male life year'!CV26</f>
        <v>7430043.93000648</v>
      </c>
      <c r="CW26" s="0" t="n">
        <f aca="false">CX27+'Male life year'!CW26</f>
        <v>7080909.5995345</v>
      </c>
      <c r="CX26" s="0" t="n">
        <f aca="false">CY27+'Male life year'!CX26</f>
        <v>6731126.21688661</v>
      </c>
      <c r="CY26" s="0" t="n">
        <f aca="false">CZ27+'Male life year'!CY26</f>
        <v>6380728.77592103</v>
      </c>
      <c r="CZ26" s="0" t="n">
        <f aca="false">DA27+'Male life year'!CZ26</f>
        <v>6029740.57618526</v>
      </c>
      <c r="DA26" s="0" t="n">
        <f aca="false">DB27+'Male life year'!DA26</f>
        <v>5678219.84010689</v>
      </c>
      <c r="DB26" s="0" t="n">
        <f aca="false">DC27+'Male life year'!DB26</f>
        <v>5326182.26730163</v>
      </c>
      <c r="DC26" s="0" t="n">
        <f aca="false">DD27+'Male life year'!DC26</f>
        <v>4973658.7338429</v>
      </c>
      <c r="DD26" s="0" t="n">
        <f aca="false">DE27+'Male life year'!DD26</f>
        <v>4620702.06284372</v>
      </c>
      <c r="DE26" s="0" t="n">
        <f aca="false">DF27+'Male life year'!DE26</f>
        <v>4267296.92279668</v>
      </c>
      <c r="DF26" s="0" t="n">
        <f aca="false">DG27+'Male life year'!DF26</f>
        <v>3913445.45878819</v>
      </c>
      <c r="DG26" s="0" t="n">
        <f aca="false">DH27+'Male life year'!DG26</f>
        <v>3559191.4289394</v>
      </c>
      <c r="DH26" s="0" t="n">
        <f aca="false">DI27+'Male life year'!DH26</f>
        <v>3204589.2035975</v>
      </c>
      <c r="DI26" s="0" t="n">
        <f aca="false">DJ27+'Male life year'!DI26</f>
        <v>2849666.62862417</v>
      </c>
      <c r="DJ26" s="0" t="n">
        <f aca="false">DK27+'Male life year'!DJ26</f>
        <v>2494427.50724399</v>
      </c>
      <c r="DK26" s="0" t="n">
        <f aca="false">DL27+'Male life year'!DK26</f>
        <v>2138891.38977044</v>
      </c>
      <c r="DL26" s="0" t="n">
        <f aca="false">DM27+'Male life year'!DL26</f>
        <v>1783065.676167</v>
      </c>
      <c r="DM26" s="0" t="n">
        <f aca="false">DN27+'Male life year'!DM26</f>
        <v>1426962.58961906</v>
      </c>
      <c r="DN26" s="0" t="n">
        <f aca="false">DO27+'Male life year'!DN26</f>
        <v>1070586.47323652</v>
      </c>
      <c r="DO26" s="0" t="n">
        <f aca="false">DP27+'Male life year'!DO26</f>
        <v>713957.899550502</v>
      </c>
      <c r="DP26" s="0" t="n">
        <f aca="false">DQ27+'Male life year'!DP26</f>
        <v>357098.596273345</v>
      </c>
    </row>
    <row r="27" customFormat="false" ht="12.75" hidden="false" customHeight="false" outlineLevel="0" collapsed="false">
      <c r="A27" s="0" t="n">
        <v>24</v>
      </c>
      <c r="B27" s="0" t="n">
        <f aca="false">C28+'Male life year'!B27</f>
        <v>21155965.8896542</v>
      </c>
      <c r="C27" s="0" t="n">
        <f aca="false">D28+'Male life year'!C27</f>
        <v>21442501.1121271</v>
      </c>
      <c r="D27" s="0" t="n">
        <f aca="false">E28+'Male life year'!D27</f>
        <v>20761934.3360334</v>
      </c>
      <c r="E27" s="0" t="n">
        <f aca="false">F28+'Male life year'!E27</f>
        <v>20760735.554918</v>
      </c>
      <c r="F27" s="0" t="n">
        <f aca="false">G28+'Male life year'!F27</f>
        <v>20806292.9859121</v>
      </c>
      <c r="G27" s="0" t="n">
        <f aca="false">H28+'Male life year'!G27</f>
        <v>20221569.6283308</v>
      </c>
      <c r="H27" s="0" t="n">
        <f aca="false">I28+'Male life year'!H27</f>
        <v>20063487.5351441</v>
      </c>
      <c r="I27" s="0" t="n">
        <f aca="false">J28+'Male life year'!I27</f>
        <v>20195756.1223906</v>
      </c>
      <c r="J27" s="0" t="n">
        <f aca="false">K28+'Male life year'!J27</f>
        <v>19627812.9134466</v>
      </c>
      <c r="K27" s="0" t="n">
        <f aca="false">L28+'Male life year'!K27</f>
        <v>18883013.2702983</v>
      </c>
      <c r="L27" s="0" t="n">
        <f aca="false">M28+'Male life year'!L27</f>
        <v>18520821.2632312</v>
      </c>
      <c r="M27" s="0" t="n">
        <f aca="false">N28+'Male life year'!M27</f>
        <v>18099324.3152591</v>
      </c>
      <c r="N27" s="0" t="n">
        <f aca="false">O28+'Male life year'!N27</f>
        <v>17945175.2155237</v>
      </c>
      <c r="O27" s="0" t="n">
        <f aca="false">P28+'Male life year'!O27</f>
        <v>18052378.1160132</v>
      </c>
      <c r="P27" s="0" t="n">
        <f aca="false">Q28+'Male life year'!P27</f>
        <v>17538571.408508</v>
      </c>
      <c r="Q27" s="0" t="n">
        <f aca="false">R28+'Male life year'!Q27</f>
        <v>17259162.7898688</v>
      </c>
      <c r="R27" s="0" t="n">
        <f aca="false">S28+'Male life year'!R27</f>
        <v>16810838.3317881</v>
      </c>
      <c r="S27" s="0" t="n">
        <f aca="false">T28+'Male life year'!S27</f>
        <v>16351900.9112872</v>
      </c>
      <c r="T27" s="0" t="n">
        <f aca="false">U28+'Male life year'!T27</f>
        <v>16393746.6280151</v>
      </c>
      <c r="U27" s="0" t="n">
        <f aca="false">V28+'Male life year'!U27</f>
        <v>16967990.4299315</v>
      </c>
      <c r="V27" s="0" t="n">
        <f aca="false">W28+'Male life year'!V27</f>
        <v>17531486.7149731</v>
      </c>
      <c r="W27" s="0" t="n">
        <f aca="false">X28+'Male life year'!W27</f>
        <v>17767778.5623984</v>
      </c>
      <c r="X27" s="0" t="n">
        <f aca="false">Y28+'Male life year'!X27</f>
        <v>18172299.0372101</v>
      </c>
      <c r="Y27" s="0" t="n">
        <f aca="false">Z28+'Male life year'!Y27</f>
        <v>18774563.5152087</v>
      </c>
      <c r="Z27" s="0" t="n">
        <f aca="false">AA28+'Male life year'!Z27</f>
        <v>19534977.8041421</v>
      </c>
      <c r="AA27" s="0" t="n">
        <f aca="false">AB28+'Male life year'!AA27</f>
        <v>19534977.8041421</v>
      </c>
      <c r="AB27" s="0" t="n">
        <f aca="false">AC28+'Male life year'!AB27</f>
        <v>19534977.8041421</v>
      </c>
      <c r="AC27" s="0" t="n">
        <f aca="false">AD28+'Male life year'!AC27</f>
        <v>19534977.8041421</v>
      </c>
      <c r="AD27" s="0" t="n">
        <f aca="false">AE28+'Male life year'!AD27</f>
        <v>19534977.8041421</v>
      </c>
      <c r="AE27" s="0" t="n">
        <f aca="false">AF28+'Male life year'!AE27</f>
        <v>19534977.8041421</v>
      </c>
      <c r="AF27" s="0" t="n">
        <f aca="false">AG28+'Male life year'!AF27</f>
        <v>19534977.8041421</v>
      </c>
      <c r="AG27" s="0" t="n">
        <f aca="false">AH28+'Male life year'!AG27</f>
        <v>19534977.8041421</v>
      </c>
      <c r="AH27" s="0" t="n">
        <f aca="false">AI28+'Male life year'!AH27</f>
        <v>19534977.8041421</v>
      </c>
      <c r="AI27" s="0" t="n">
        <f aca="false">AJ28+'Male life year'!AI27</f>
        <v>19534977.8041421</v>
      </c>
      <c r="AJ27" s="0" t="n">
        <f aca="false">AK28+'Male life year'!AJ27</f>
        <v>19534977.8041421</v>
      </c>
      <c r="AK27" s="0" t="n">
        <f aca="false">AL28+'Male life year'!AK27</f>
        <v>19534977.8041421</v>
      </c>
      <c r="AL27" s="0" t="n">
        <f aca="false">AM28+'Male life year'!AL27</f>
        <v>19534977.8041421</v>
      </c>
      <c r="AM27" s="0" t="n">
        <f aca="false">AN28+'Male life year'!AM27</f>
        <v>19534977.8041421</v>
      </c>
      <c r="AN27" s="0" t="n">
        <f aca="false">AO28+'Male life year'!AN27</f>
        <v>19534130.8593957</v>
      </c>
      <c r="AO27" s="0" t="n">
        <f aca="false">AP28+'Male life year'!AO27</f>
        <v>19532204.6321597</v>
      </c>
      <c r="AP27" s="0" t="n">
        <f aca="false">AQ28+'Male life year'!AP27</f>
        <v>19529749.9934888</v>
      </c>
      <c r="AQ27" s="0" t="n">
        <f aca="false">AR28+'Male life year'!AQ27</f>
        <v>19526621.9871499</v>
      </c>
      <c r="AR27" s="0" t="n">
        <f aca="false">AS28+'Male life year'!AR27</f>
        <v>19522635.891855</v>
      </c>
      <c r="AS27" s="0" t="n">
        <f aca="false">AT28+'Male life year'!AS27</f>
        <v>19517556.3127307</v>
      </c>
      <c r="AT27" s="0" t="n">
        <f aca="false">AU28+'Male life year'!AT27</f>
        <v>19511083.280309</v>
      </c>
      <c r="AU27" s="0" t="n">
        <f aca="false">AV28+'Male life year'!AU27</f>
        <v>19502834.5361302</v>
      </c>
      <c r="AV27" s="0" t="n">
        <f aca="false">AW28+'Male life year'!AV27</f>
        <v>19492322.9588515</v>
      </c>
      <c r="AW27" s="0" t="n">
        <f aca="false">AX28+'Male life year'!AW27</f>
        <v>19478927.7977835</v>
      </c>
      <c r="AX27" s="0" t="n">
        <f aca="false">AY28+'Male life year'!AX27</f>
        <v>19461858.0150778</v>
      </c>
      <c r="AY27" s="0" t="n">
        <f aca="false">AZ28+'Male life year'!AY27</f>
        <v>19440105.5717786</v>
      </c>
      <c r="AZ27" s="0" t="n">
        <f aca="false">BA28+'Male life year'!AZ27</f>
        <v>19412385.8990888</v>
      </c>
      <c r="BA27" s="0" t="n">
        <f aca="false">BB28+'Male life year'!BA27</f>
        <v>19377062.0394442</v>
      </c>
      <c r="BB27" s="0" t="n">
        <f aca="false">BC28+'Male life year'!BB27</f>
        <v>19332047.9776205</v>
      </c>
      <c r="BC27" s="0" t="n">
        <f aca="false">BD28+'Male life year'!BC27</f>
        <v>19274685.4531892</v>
      </c>
      <c r="BD27" s="0" t="n">
        <f aca="false">BE28+'Male life year'!BD27</f>
        <v>19205665.5668939</v>
      </c>
      <c r="BE27" s="0" t="n">
        <f aca="false">BF28+'Male life year'!BE27</f>
        <v>19125562.4831279</v>
      </c>
      <c r="BF27" s="0" t="n">
        <f aca="false">BG28+'Male life year'!BF27</f>
        <v>19032768.0206536</v>
      </c>
      <c r="BG27" s="0" t="n">
        <f aca="false">BH28+'Male life year'!BG27</f>
        <v>18926712.6374885</v>
      </c>
      <c r="BH27" s="0" t="n">
        <f aca="false">BI28+'Male life year'!BH27</f>
        <v>18806797.4956663</v>
      </c>
      <c r="BI27" s="0" t="n">
        <f aca="false">BJ28+'Male life year'!BI27</f>
        <v>18672892.3156187</v>
      </c>
      <c r="BJ27" s="0" t="n">
        <f aca="false">BK28+'Male life year'!BJ27</f>
        <v>18525174.6254521</v>
      </c>
      <c r="BK27" s="0" t="n">
        <f aca="false">BL28+'Male life year'!BK27</f>
        <v>18364080.6627861</v>
      </c>
      <c r="BL27" s="0" t="n">
        <f aca="false">BM28+'Male life year'!BL27</f>
        <v>18189871.8682792</v>
      </c>
      <c r="BM27" s="0" t="n">
        <f aca="false">BN28+'Male life year'!BM27</f>
        <v>18002938.5935966</v>
      </c>
      <c r="BN27" s="0" t="n">
        <f aca="false">BO28+'Male life year'!BN27</f>
        <v>17803762.0969886</v>
      </c>
      <c r="BO27" s="0" t="n">
        <f aca="false">BP28+'Male life year'!BO27</f>
        <v>17593015.643536</v>
      </c>
      <c r="BP27" s="0" t="n">
        <f aca="false">BQ28+'Male life year'!BP27</f>
        <v>17371484.5028778</v>
      </c>
      <c r="BQ27" s="0" t="n">
        <f aca="false">BR28+'Male life year'!BQ27</f>
        <v>17139812.4081932</v>
      </c>
      <c r="BR27" s="0" t="n">
        <f aca="false">BS28+'Male life year'!BR27</f>
        <v>16898665.226071</v>
      </c>
      <c r="BS27" s="0" t="n">
        <f aca="false">BT28+'Male life year'!BS27</f>
        <v>16648788.7636869</v>
      </c>
      <c r="BT27" s="0" t="n">
        <f aca="false">BU28+'Male life year'!BT27</f>
        <v>16390722.3433187</v>
      </c>
      <c r="BU27" s="0" t="n">
        <f aca="false">BV28+'Male life year'!BU27</f>
        <v>16124942.0635959</v>
      </c>
      <c r="BV27" s="0" t="n">
        <f aca="false">BW28+'Male life year'!BV27</f>
        <v>15852052.0853052</v>
      </c>
      <c r="BW27" s="0" t="n">
        <f aca="false">BX28+'Male life year'!BW27</f>
        <v>15572550.0841772</v>
      </c>
      <c r="BX27" s="0" t="n">
        <f aca="false">BY28+'Male life year'!BX27</f>
        <v>15286885.3482119</v>
      </c>
      <c r="BY27" s="0" t="n">
        <f aca="false">BZ28+'Male life year'!BY27</f>
        <v>14995445.7685745</v>
      </c>
      <c r="BZ27" s="0" t="n">
        <f aca="false">CA28+'Male life year'!BZ27</f>
        <v>14698700.0009113</v>
      </c>
      <c r="CA27" s="0" t="n">
        <f aca="false">CB28+'Male life year'!CA27</f>
        <v>14397094.2901899</v>
      </c>
      <c r="CB27" s="0" t="n">
        <f aca="false">CC28+'Male life year'!CB27</f>
        <v>14090997.9053567</v>
      </c>
      <c r="CC27" s="0" t="n">
        <f aca="false">CD28+'Male life year'!CC27</f>
        <v>13780758.3629825</v>
      </c>
      <c r="CD27" s="0" t="n">
        <f aca="false">CE28+'Male life year'!CD27</f>
        <v>13466642.30142</v>
      </c>
      <c r="CE27" s="0" t="n">
        <f aca="false">CF28+'Male life year'!CE27</f>
        <v>13148982.9253378</v>
      </c>
      <c r="CF27" s="0" t="n">
        <f aca="false">CG28+'Male life year'!CF27</f>
        <v>12828188.7300337</v>
      </c>
      <c r="CG27" s="0" t="n">
        <f aca="false">CH28+'Male life year'!CG27</f>
        <v>12504552.060443</v>
      </c>
      <c r="CH27" s="0" t="n">
        <f aca="false">CI28+'Male life year'!CH27</f>
        <v>12178247.0450855</v>
      </c>
      <c r="CI27" s="0" t="n">
        <f aca="false">CJ28+'Male life year'!CI27</f>
        <v>11849498.9573356</v>
      </c>
      <c r="CJ27" s="0" t="n">
        <f aca="false">CK28+'Male life year'!CJ27</f>
        <v>11518484.8362243</v>
      </c>
      <c r="CK27" s="0" t="n">
        <f aca="false">CL28+'Male life year'!CK27</f>
        <v>11185345.5209221</v>
      </c>
      <c r="CL27" s="0" t="n">
        <f aca="false">CM28+'Male life year'!CL27</f>
        <v>10850246.6148869</v>
      </c>
      <c r="CM27" s="0" t="n">
        <f aca="false">CN28+'Male life year'!CM27</f>
        <v>10513332.5672893</v>
      </c>
      <c r="CN27" s="0" t="n">
        <f aca="false">CO28+'Male life year'!CN27</f>
        <v>10174781.0542432</v>
      </c>
      <c r="CO27" s="0" t="n">
        <f aca="false">CP28+'Male life year'!CO27</f>
        <v>9834748.43697893</v>
      </c>
      <c r="CP27" s="0" t="n">
        <f aca="false">CQ28+'Male life year'!CP27</f>
        <v>9493345.55451206</v>
      </c>
      <c r="CQ27" s="0" t="n">
        <f aca="false">CR28+'Male life year'!CQ27</f>
        <v>9150653.17822058</v>
      </c>
      <c r="CR27" s="0" t="n">
        <f aca="false">CS28+'Male life year'!CR27</f>
        <v>8806778.70700947</v>
      </c>
      <c r="CS27" s="0" t="n">
        <f aca="false">CT28+'Male life year'!CS27</f>
        <v>8461845.18645141</v>
      </c>
      <c r="CT27" s="0" t="n">
        <f aca="false">CU28+'Male life year'!CT27</f>
        <v>8115919.97150886</v>
      </c>
      <c r="CU27" s="0" t="n">
        <f aca="false">CV28+'Male life year'!CU27</f>
        <v>7769071.55244433</v>
      </c>
      <c r="CV27" s="0" t="n">
        <f aca="false">CW28+'Male life year'!CV27</f>
        <v>7421385.07723121</v>
      </c>
      <c r="CW27" s="0" t="n">
        <f aca="false">CX28+'Male life year'!CW27</f>
        <v>7072945.33373314</v>
      </c>
      <c r="CX27" s="0" t="n">
        <f aca="false">CY28+'Male life year'!CX27</f>
        <v>6723811.00326116</v>
      </c>
      <c r="CY27" s="0" t="n">
        <f aca="false">CZ28+'Male life year'!CY27</f>
        <v>6374027.62061327</v>
      </c>
      <c r="CZ27" s="0" t="n">
        <f aca="false">DA28+'Male life year'!CZ27</f>
        <v>6023630.17964768</v>
      </c>
      <c r="DA27" s="0" t="n">
        <f aca="false">DB28+'Male life year'!DA27</f>
        <v>5672641.97991192</v>
      </c>
      <c r="DB27" s="0" t="n">
        <f aca="false">DC28+'Male life year'!DB27</f>
        <v>5321121.24383355</v>
      </c>
      <c r="DC27" s="0" t="n">
        <f aca="false">DD28+'Male life year'!DC27</f>
        <v>4969083.67102828</v>
      </c>
      <c r="DD27" s="0" t="n">
        <f aca="false">DE28+'Male life year'!DD27</f>
        <v>4616560.13756955</v>
      </c>
      <c r="DE27" s="0" t="n">
        <f aca="false">DF28+'Male life year'!DE27</f>
        <v>4263603.46657038</v>
      </c>
      <c r="DF27" s="0" t="n">
        <f aca="false">DG28+'Male life year'!DF27</f>
        <v>3910198.32652334</v>
      </c>
      <c r="DG27" s="0" t="n">
        <f aca="false">DH28+'Male life year'!DG27</f>
        <v>3556346.86251485</v>
      </c>
      <c r="DH27" s="0" t="n">
        <f aca="false">DI28+'Male life year'!DH27</f>
        <v>3202092.83266605</v>
      </c>
      <c r="DI27" s="0" t="n">
        <f aca="false">DJ28+'Male life year'!DI27</f>
        <v>2847490.60732415</v>
      </c>
      <c r="DJ27" s="0" t="n">
        <f aca="false">DK28+'Male life year'!DJ27</f>
        <v>2492568.03235083</v>
      </c>
      <c r="DK27" s="0" t="n">
        <f aca="false">DL28+'Male life year'!DK27</f>
        <v>2137328.91097065</v>
      </c>
      <c r="DL27" s="0" t="n">
        <f aca="false">DM28+'Male life year'!DL27</f>
        <v>1781792.7934971</v>
      </c>
      <c r="DM27" s="0" t="n">
        <f aca="false">DN28+'Male life year'!DM27</f>
        <v>1425967.07989365</v>
      </c>
      <c r="DN27" s="0" t="n">
        <f aca="false">DO28+'Male life year'!DN27</f>
        <v>1069863.99334572</v>
      </c>
      <c r="DO27" s="0" t="n">
        <f aca="false">DP28+'Male life year'!DO27</f>
        <v>713487.876963178</v>
      </c>
      <c r="DP27" s="0" t="n">
        <f aca="false">DQ28+'Male life year'!DP27</f>
        <v>356859.303277156</v>
      </c>
    </row>
    <row r="28" customFormat="false" ht="12.75" hidden="false" customHeight="false" outlineLevel="0" collapsed="false">
      <c r="A28" s="0" t="n">
        <v>25</v>
      </c>
      <c r="B28" s="0" t="n">
        <f aca="false">C29+'Male life year'!B28</f>
        <v>20261894.5492559</v>
      </c>
      <c r="C28" s="0" t="n">
        <f aca="false">D29+'Male life year'!C28</f>
        <v>20769494.8466241</v>
      </c>
      <c r="D28" s="0" t="n">
        <f aca="false">E29+'Male life year'!D28</f>
        <v>21050795.7268376</v>
      </c>
      <c r="E28" s="0" t="n">
        <f aca="false">F29+'Male life year'!E28</f>
        <v>20382661.3470326</v>
      </c>
      <c r="F28" s="0" t="n">
        <f aca="false">G29+'Male life year'!F28</f>
        <v>20381484.4649025</v>
      </c>
      <c r="G28" s="0" t="n">
        <f aca="false">H29+'Male life year'!G28</f>
        <v>20426209.6659731</v>
      </c>
      <c r="H28" s="0" t="n">
        <f aca="false">I29+'Male life year'!H28</f>
        <v>19852167.8649356</v>
      </c>
      <c r="I28" s="0" t="n">
        <f aca="false">J29+'Male life year'!I28</f>
        <v>19696973.569534</v>
      </c>
      <c r="J28" s="0" t="n">
        <f aca="false">K29+'Male life year'!J28</f>
        <v>19826825.9126279</v>
      </c>
      <c r="K28" s="0" t="n">
        <f aca="false">L29+'Male life year'!K28</f>
        <v>19269257.7253439</v>
      </c>
      <c r="L28" s="0" t="n">
        <f aca="false">M29+'Male life year'!L28</f>
        <v>18538063.8658519</v>
      </c>
      <c r="M28" s="0" t="n">
        <f aca="false">N29+'Male life year'!M28</f>
        <v>18182488.2772211</v>
      </c>
      <c r="N28" s="0" t="n">
        <f aca="false">O29+'Male life year'!N28</f>
        <v>17768691.1131287</v>
      </c>
      <c r="O28" s="0" t="n">
        <f aca="false">P29+'Male life year'!O28</f>
        <v>17617357.9643958</v>
      </c>
      <c r="P28" s="0" t="n">
        <f aca="false">Q29+'Male life year'!P28</f>
        <v>17722602.5134215</v>
      </c>
      <c r="Q28" s="0" t="n">
        <f aca="false">R29+'Male life year'!Q28</f>
        <v>17218181.8776844</v>
      </c>
      <c r="R28" s="0" t="n">
        <f aca="false">S29+'Male life year'!R28</f>
        <v>16943877.4145748</v>
      </c>
      <c r="S28" s="0" t="n">
        <f aca="false">T29+'Male life year'!S28</f>
        <v>16503742.8175401</v>
      </c>
      <c r="T28" s="0" t="n">
        <f aca="false">U29+'Male life year'!T28</f>
        <v>16053189.1326016</v>
      </c>
      <c r="U28" s="0" t="n">
        <f aca="false">V29+'Male life year'!U28</f>
        <v>16094270.4239246</v>
      </c>
      <c r="V28" s="0" t="n">
        <f aca="false">W29+'Male life year'!V28</f>
        <v>16658024.1067778</v>
      </c>
      <c r="W28" s="0" t="n">
        <f aca="false">X29+'Male life year'!W28</f>
        <v>17211226.6052743</v>
      </c>
      <c r="X28" s="0" t="n">
        <f aca="false">Y29+'Male life year'!X28</f>
        <v>17443201.9418293</v>
      </c>
      <c r="Y28" s="0" t="n">
        <f aca="false">Z29+'Male life year'!Y28</f>
        <v>17840332.7540445</v>
      </c>
      <c r="Z28" s="0" t="n">
        <f aca="false">AA29+'Male life year'!Z28</f>
        <v>18431595.239404</v>
      </c>
      <c r="AA28" s="0" t="n">
        <f aca="false">AB29+'Male life year'!AA28</f>
        <v>19178118.500865</v>
      </c>
      <c r="AB28" s="0" t="n">
        <f aca="false">AC29+'Male life year'!AB28</f>
        <v>19178118.500865</v>
      </c>
      <c r="AC28" s="0" t="n">
        <f aca="false">AD29+'Male life year'!AC28</f>
        <v>19178118.500865</v>
      </c>
      <c r="AD28" s="0" t="n">
        <f aca="false">AE29+'Male life year'!AD28</f>
        <v>19178118.500865</v>
      </c>
      <c r="AE28" s="0" t="n">
        <f aca="false">AF29+'Male life year'!AE28</f>
        <v>19178118.500865</v>
      </c>
      <c r="AF28" s="0" t="n">
        <f aca="false">AG29+'Male life year'!AF28</f>
        <v>19178118.500865</v>
      </c>
      <c r="AG28" s="0" t="n">
        <f aca="false">AH29+'Male life year'!AG28</f>
        <v>19178118.500865</v>
      </c>
      <c r="AH28" s="0" t="n">
        <f aca="false">AI29+'Male life year'!AH28</f>
        <v>19178118.500865</v>
      </c>
      <c r="AI28" s="0" t="n">
        <f aca="false">AJ29+'Male life year'!AI28</f>
        <v>19178118.500865</v>
      </c>
      <c r="AJ28" s="0" t="n">
        <f aca="false">AK29+'Male life year'!AJ28</f>
        <v>19178118.500865</v>
      </c>
      <c r="AK28" s="0" t="n">
        <f aca="false">AL29+'Male life year'!AK28</f>
        <v>19178118.500865</v>
      </c>
      <c r="AL28" s="0" t="n">
        <f aca="false">AM29+'Male life year'!AL28</f>
        <v>19178118.500865</v>
      </c>
      <c r="AM28" s="0" t="n">
        <f aca="false">AN29+'Male life year'!AM28</f>
        <v>19178118.500865</v>
      </c>
      <c r="AN28" s="0" t="n">
        <f aca="false">AO29+'Male life year'!AN28</f>
        <v>19178118.500865</v>
      </c>
      <c r="AO28" s="0" t="n">
        <f aca="false">AP29+'Male life year'!AO28</f>
        <v>19177271.5561185</v>
      </c>
      <c r="AP28" s="0" t="n">
        <f aca="false">AQ29+'Male life year'!AP28</f>
        <v>19175345.3288825</v>
      </c>
      <c r="AQ28" s="0" t="n">
        <f aca="false">AR29+'Male life year'!AQ28</f>
        <v>19172890.6902117</v>
      </c>
      <c r="AR28" s="0" t="n">
        <f aca="false">AS29+'Male life year'!AR28</f>
        <v>19169762.6838727</v>
      </c>
      <c r="AS28" s="0" t="n">
        <f aca="false">AT29+'Male life year'!AS28</f>
        <v>19165776.5885778</v>
      </c>
      <c r="AT28" s="0" t="n">
        <f aca="false">AU29+'Male life year'!AT28</f>
        <v>19160697.0094535</v>
      </c>
      <c r="AU28" s="0" t="n">
        <f aca="false">AV29+'Male life year'!AU28</f>
        <v>19154223.9770319</v>
      </c>
      <c r="AV28" s="0" t="n">
        <f aca="false">AW29+'Male life year'!AV28</f>
        <v>19145975.232853</v>
      </c>
      <c r="AW28" s="0" t="n">
        <f aca="false">AX29+'Male life year'!AW28</f>
        <v>19135463.6555744</v>
      </c>
      <c r="AX28" s="0" t="n">
        <f aca="false">AY29+'Male life year'!AX28</f>
        <v>19122068.4945063</v>
      </c>
      <c r="AY28" s="0" t="n">
        <f aca="false">AZ29+'Male life year'!AY28</f>
        <v>19104998.7118007</v>
      </c>
      <c r="AZ28" s="0" t="n">
        <f aca="false">BA29+'Male life year'!AZ28</f>
        <v>19083246.2685015</v>
      </c>
      <c r="BA28" s="0" t="n">
        <f aca="false">BB29+'Male life year'!BA28</f>
        <v>19055526.5958117</v>
      </c>
      <c r="BB28" s="0" t="n">
        <f aca="false">BC29+'Male life year'!BB28</f>
        <v>19020202.7361671</v>
      </c>
      <c r="BC28" s="0" t="n">
        <f aca="false">BD29+'Male life year'!BC28</f>
        <v>18975188.6743433</v>
      </c>
      <c r="BD28" s="0" t="n">
        <f aca="false">BE29+'Male life year'!BD28</f>
        <v>18917826.149912</v>
      </c>
      <c r="BE28" s="0" t="n">
        <f aca="false">BF29+'Male life year'!BE28</f>
        <v>18848806.2636168</v>
      </c>
      <c r="BF28" s="0" t="n">
        <f aca="false">BG29+'Male life year'!BF28</f>
        <v>18768703.1798508</v>
      </c>
      <c r="BG28" s="0" t="n">
        <f aca="false">BH29+'Male life year'!BG28</f>
        <v>18675908.7173764</v>
      </c>
      <c r="BH28" s="0" t="n">
        <f aca="false">BI29+'Male life year'!BH28</f>
        <v>18569853.3342114</v>
      </c>
      <c r="BI28" s="0" t="n">
        <f aca="false">BJ29+'Male life year'!BI28</f>
        <v>18449938.1923892</v>
      </c>
      <c r="BJ28" s="0" t="n">
        <f aca="false">BK29+'Male life year'!BJ28</f>
        <v>18316033.0123415</v>
      </c>
      <c r="BK28" s="0" t="n">
        <f aca="false">BL29+'Male life year'!BK28</f>
        <v>18168315.3221749</v>
      </c>
      <c r="BL28" s="0" t="n">
        <f aca="false">BM29+'Male life year'!BL28</f>
        <v>18007221.359509</v>
      </c>
      <c r="BM28" s="0" t="n">
        <f aca="false">BN29+'Male life year'!BM28</f>
        <v>17833012.565002</v>
      </c>
      <c r="BN28" s="0" t="n">
        <f aca="false">BO29+'Male life year'!BN28</f>
        <v>17646079.2903195</v>
      </c>
      <c r="BO28" s="0" t="n">
        <f aca="false">BP29+'Male life year'!BO28</f>
        <v>17446902.7937115</v>
      </c>
      <c r="BP28" s="0" t="n">
        <f aca="false">BQ29+'Male life year'!BP28</f>
        <v>17236156.3402588</v>
      </c>
      <c r="BQ28" s="0" t="n">
        <f aca="false">BR29+'Male life year'!BQ28</f>
        <v>17014625.1996007</v>
      </c>
      <c r="BR28" s="0" t="n">
        <f aca="false">BS29+'Male life year'!BR28</f>
        <v>16782953.104916</v>
      </c>
      <c r="BS28" s="0" t="n">
        <f aca="false">BT29+'Male life year'!BS28</f>
        <v>16541805.9227938</v>
      </c>
      <c r="BT28" s="0" t="n">
        <f aca="false">BU29+'Male life year'!BT28</f>
        <v>16291929.4604098</v>
      </c>
      <c r="BU28" s="0" t="n">
        <f aca="false">BV29+'Male life year'!BU28</f>
        <v>16033863.0400416</v>
      </c>
      <c r="BV28" s="0" t="n">
        <f aca="false">BW29+'Male life year'!BV28</f>
        <v>15768082.7603187</v>
      </c>
      <c r="BW28" s="0" t="n">
        <f aca="false">BX29+'Male life year'!BW28</f>
        <v>15495192.782028</v>
      </c>
      <c r="BX28" s="0" t="n">
        <f aca="false">BY29+'Male life year'!BX28</f>
        <v>15215690.7809</v>
      </c>
      <c r="BY28" s="0" t="n">
        <f aca="false">BZ29+'Male life year'!BY28</f>
        <v>14930026.0449347</v>
      </c>
      <c r="BZ28" s="0" t="n">
        <f aca="false">CA29+'Male life year'!BZ28</f>
        <v>14638586.4652973</v>
      </c>
      <c r="CA28" s="0" t="n">
        <f aca="false">CB29+'Male life year'!CA28</f>
        <v>14341840.6976342</v>
      </c>
      <c r="CB28" s="0" t="n">
        <f aca="false">CC29+'Male life year'!CB28</f>
        <v>14040234.9869127</v>
      </c>
      <c r="CC28" s="0" t="n">
        <f aca="false">CD29+'Male life year'!CC28</f>
        <v>13734138.6020795</v>
      </c>
      <c r="CD28" s="0" t="n">
        <f aca="false">CE29+'Male life year'!CD28</f>
        <v>13423899.0597053</v>
      </c>
      <c r="CE28" s="0" t="n">
        <f aca="false">CF29+'Male life year'!CE28</f>
        <v>13109782.9981429</v>
      </c>
      <c r="CF28" s="0" t="n">
        <f aca="false">CG29+'Male life year'!CF28</f>
        <v>12792123.6220606</v>
      </c>
      <c r="CG28" s="0" t="n">
        <f aca="false">CH29+'Male life year'!CG28</f>
        <v>12471329.4267566</v>
      </c>
      <c r="CH28" s="0" t="n">
        <f aca="false">CI29+'Male life year'!CH28</f>
        <v>12147692.7571658</v>
      </c>
      <c r="CI28" s="0" t="n">
        <f aca="false">CJ29+'Male life year'!CI28</f>
        <v>11821387.7418084</v>
      </c>
      <c r="CJ28" s="0" t="n">
        <f aca="false">CK29+'Male life year'!CJ28</f>
        <v>11492639.6540584</v>
      </c>
      <c r="CK28" s="0" t="n">
        <f aca="false">CL29+'Male life year'!CK28</f>
        <v>11161625.5329472</v>
      </c>
      <c r="CL28" s="0" t="n">
        <f aca="false">CM29+'Male life year'!CL28</f>
        <v>10828486.217645</v>
      </c>
      <c r="CM28" s="0" t="n">
        <f aca="false">CN29+'Male life year'!CM28</f>
        <v>10493387.3116097</v>
      </c>
      <c r="CN28" s="0" t="n">
        <f aca="false">CO29+'Male life year'!CN28</f>
        <v>10156473.2640121</v>
      </c>
      <c r="CO28" s="0" t="n">
        <f aca="false">CP29+'Male life year'!CO28</f>
        <v>9817921.75096601</v>
      </c>
      <c r="CP28" s="0" t="n">
        <f aca="false">CQ29+'Male life year'!CP28</f>
        <v>9477889.13370177</v>
      </c>
      <c r="CQ28" s="0" t="n">
        <f aca="false">CR29+'Male life year'!CQ28</f>
        <v>9136486.2512349</v>
      </c>
      <c r="CR28" s="0" t="n">
        <f aca="false">CS29+'Male life year'!CR28</f>
        <v>8793793.87494342</v>
      </c>
      <c r="CS28" s="0" t="n">
        <f aca="false">CT29+'Male life year'!CS28</f>
        <v>8449919.40373232</v>
      </c>
      <c r="CT28" s="0" t="n">
        <f aca="false">CU29+'Male life year'!CT28</f>
        <v>8104985.88317426</v>
      </c>
      <c r="CU28" s="0" t="n">
        <f aca="false">CV29+'Male life year'!CU28</f>
        <v>7759060.66823171</v>
      </c>
      <c r="CV28" s="0" t="n">
        <f aca="false">CW29+'Male life year'!CV28</f>
        <v>7412212.24916718</v>
      </c>
      <c r="CW28" s="0" t="n">
        <f aca="false">CX29+'Male life year'!CW28</f>
        <v>7064525.77395406</v>
      </c>
      <c r="CX28" s="0" t="n">
        <f aca="false">CY29+'Male life year'!CX28</f>
        <v>6716086.03045598</v>
      </c>
      <c r="CY28" s="0" t="n">
        <f aca="false">CZ29+'Male life year'!CY28</f>
        <v>6366951.699984</v>
      </c>
      <c r="CZ28" s="0" t="n">
        <f aca="false">DA29+'Male life year'!CZ28</f>
        <v>6017168.31733611</v>
      </c>
      <c r="DA28" s="0" t="n">
        <f aca="false">DB29+'Male life year'!DA28</f>
        <v>5666770.87637053</v>
      </c>
      <c r="DB28" s="0" t="n">
        <f aca="false">DC29+'Male life year'!DB28</f>
        <v>5315782.67663476</v>
      </c>
      <c r="DC28" s="0" t="n">
        <f aca="false">DD29+'Male life year'!DC28</f>
        <v>4964261.94055639</v>
      </c>
      <c r="DD28" s="0" t="n">
        <f aca="false">DE29+'Male life year'!DD28</f>
        <v>4612224.36775113</v>
      </c>
      <c r="DE28" s="0" t="n">
        <f aca="false">DF29+'Male life year'!DE28</f>
        <v>4259700.8342924</v>
      </c>
      <c r="DF28" s="0" t="n">
        <f aca="false">DG29+'Male life year'!DF28</f>
        <v>3906744.16329322</v>
      </c>
      <c r="DG28" s="0" t="n">
        <f aca="false">DH29+'Male life year'!DG28</f>
        <v>3553339.02324618</v>
      </c>
      <c r="DH28" s="0" t="n">
        <f aca="false">DI29+'Male life year'!DH28</f>
        <v>3199487.55923769</v>
      </c>
      <c r="DI28" s="0" t="n">
        <f aca="false">DJ29+'Male life year'!DI28</f>
        <v>2845233.5293889</v>
      </c>
      <c r="DJ28" s="0" t="n">
        <f aca="false">DK29+'Male life year'!DJ28</f>
        <v>2490631.304047</v>
      </c>
      <c r="DK28" s="0" t="n">
        <f aca="false">DL29+'Male life year'!DK28</f>
        <v>2135708.72907367</v>
      </c>
      <c r="DL28" s="0" t="n">
        <f aca="false">DM29+'Male life year'!DL28</f>
        <v>1780469.60769349</v>
      </c>
      <c r="DM28" s="0" t="n">
        <f aca="false">DN29+'Male life year'!DM28</f>
        <v>1424933.49021994</v>
      </c>
      <c r="DN28" s="0" t="n">
        <f aca="false">DO29+'Male life year'!DN28</f>
        <v>1069107.7766165</v>
      </c>
      <c r="DO28" s="0" t="n">
        <f aca="false">DP29+'Male life year'!DO28</f>
        <v>713004.69006856</v>
      </c>
      <c r="DP28" s="0" t="n">
        <f aca="false">DQ29+'Male life year'!DP28</f>
        <v>356628.573686022</v>
      </c>
    </row>
    <row r="29" customFormat="false" ht="12.75" hidden="false" customHeight="false" outlineLevel="0" collapsed="false">
      <c r="A29" s="0" t="n">
        <v>26</v>
      </c>
      <c r="B29" s="0" t="n">
        <f aca="false">C30+'Male life year'!B29</f>
        <v>19174307.733651</v>
      </c>
      <c r="C29" s="0" t="n">
        <f aca="false">D30+'Male life year'!C29</f>
        <v>19885112.512324</v>
      </c>
      <c r="D29" s="0" t="n">
        <f aca="false">E30+'Male life year'!D29</f>
        <v>20383273.6788387</v>
      </c>
      <c r="E29" s="0" t="n">
        <f aca="false">F30+'Male life year'!E29</f>
        <v>20659343.6010892</v>
      </c>
      <c r="F29" s="0" t="n">
        <f aca="false">G30+'Male life year'!F29</f>
        <v>20003633.57933</v>
      </c>
      <c r="G29" s="0" t="n">
        <f aca="false">H30+'Male life year'!G29</f>
        <v>20002478.5820264</v>
      </c>
      <c r="H29" s="0" t="n">
        <f aca="false">I30+'Male life year'!H29</f>
        <v>20046372.0912569</v>
      </c>
      <c r="I29" s="0" t="n">
        <f aca="false">J30+'Male life year'!I29</f>
        <v>19483004.9405367</v>
      </c>
      <c r="J29" s="0" t="n">
        <f aca="false">K30+'Male life year'!J29</f>
        <v>19330696.5757967</v>
      </c>
      <c r="K29" s="0" t="n">
        <f aca="false">L30+'Male life year'!K29</f>
        <v>19458134.2369756</v>
      </c>
      <c r="L29" s="0" t="n">
        <f aca="false">M30+'Male life year'!L29</f>
        <v>18910934.3633171</v>
      </c>
      <c r="M29" s="0" t="n">
        <f aca="false">N30+'Male life year'!M29</f>
        <v>18193337.4905779</v>
      </c>
      <c r="N29" s="0" t="n">
        <f aca="false">O30+'Male life year'!N29</f>
        <v>17844374.042497</v>
      </c>
      <c r="O29" s="0" t="n">
        <f aca="false">P30+'Male life year'!O29</f>
        <v>17438271.6839414</v>
      </c>
      <c r="P29" s="0" t="n">
        <f aca="false">Q30+'Male life year'!P29</f>
        <v>17289752.6655405</v>
      </c>
      <c r="Q29" s="0" t="n">
        <f aca="false">R30+'Male life year'!Q29</f>
        <v>17393040.1292867</v>
      </c>
      <c r="R29" s="0" t="n">
        <f aca="false">S30+'Male life year'!R29</f>
        <v>16897999.496695</v>
      </c>
      <c r="S29" s="0" t="n">
        <f aca="false">T30+'Male life year'!S29</f>
        <v>16628795.8889914</v>
      </c>
      <c r="T29" s="0" t="n">
        <f aca="false">U30+'Male life year'!T29</f>
        <v>16196845.8577974</v>
      </c>
      <c r="U29" s="0" t="n">
        <f aca="false">V30+'Male life year'!U29</f>
        <v>15754670.4878652</v>
      </c>
      <c r="V29" s="0" t="n">
        <f aca="false">W30+'Male life year'!V29</f>
        <v>15794987.8480274</v>
      </c>
      <c r="W29" s="0" t="n">
        <f aca="false">X30+'Male life year'!W29</f>
        <v>16348258.1942687</v>
      </c>
      <c r="X29" s="0" t="n">
        <f aca="false">Y30+'Male life year'!X29</f>
        <v>16891173.5617315</v>
      </c>
      <c r="Y29" s="0" t="n">
        <f aca="false">Z30+'Male life year'!Y29</f>
        <v>17118835.1782831</v>
      </c>
      <c r="Z29" s="0" t="n">
        <f aca="false">AA30+'Male life year'!Z29</f>
        <v>17508581.1057339</v>
      </c>
      <c r="AA29" s="0" t="n">
        <f aca="false">AB30+'Male life year'!AA29</f>
        <v>18088848.7118606</v>
      </c>
      <c r="AB29" s="0" t="n">
        <f aca="false">AC30+'Male life year'!AB29</f>
        <v>18821489.9271789</v>
      </c>
      <c r="AC29" s="0" t="n">
        <f aca="false">AD30+'Male life year'!AC29</f>
        <v>18821489.9271789</v>
      </c>
      <c r="AD29" s="0" t="n">
        <f aca="false">AE30+'Male life year'!AD29</f>
        <v>18821489.9271789</v>
      </c>
      <c r="AE29" s="0" t="n">
        <f aca="false">AF30+'Male life year'!AE29</f>
        <v>18821489.9271789</v>
      </c>
      <c r="AF29" s="0" t="n">
        <f aca="false">AG30+'Male life year'!AF29</f>
        <v>18821489.9271789</v>
      </c>
      <c r="AG29" s="0" t="n">
        <f aca="false">AH30+'Male life year'!AG29</f>
        <v>18821489.9271789</v>
      </c>
      <c r="AH29" s="0" t="n">
        <f aca="false">AI30+'Male life year'!AH29</f>
        <v>18821489.9271789</v>
      </c>
      <c r="AI29" s="0" t="n">
        <f aca="false">AJ30+'Male life year'!AI29</f>
        <v>18821489.9271789</v>
      </c>
      <c r="AJ29" s="0" t="n">
        <f aca="false">AK30+'Male life year'!AJ29</f>
        <v>18821489.9271789</v>
      </c>
      <c r="AK29" s="0" t="n">
        <f aca="false">AL30+'Male life year'!AK29</f>
        <v>18821489.9271789</v>
      </c>
      <c r="AL29" s="0" t="n">
        <f aca="false">AM30+'Male life year'!AL29</f>
        <v>18821489.9271789</v>
      </c>
      <c r="AM29" s="0" t="n">
        <f aca="false">AN30+'Male life year'!AM29</f>
        <v>18821489.9271789</v>
      </c>
      <c r="AN29" s="0" t="n">
        <f aca="false">AO30+'Male life year'!AN29</f>
        <v>18821489.9271789</v>
      </c>
      <c r="AO29" s="0" t="n">
        <f aca="false">AP30+'Male life year'!AO29</f>
        <v>18821489.9271789</v>
      </c>
      <c r="AP29" s="0" t="n">
        <f aca="false">AQ30+'Male life year'!AP29</f>
        <v>18820642.9824325</v>
      </c>
      <c r="AQ29" s="0" t="n">
        <f aca="false">AR30+'Male life year'!AQ29</f>
        <v>18818716.7551965</v>
      </c>
      <c r="AR29" s="0" t="n">
        <f aca="false">AS30+'Male life year'!AR29</f>
        <v>18816262.1165257</v>
      </c>
      <c r="AS29" s="0" t="n">
        <f aca="false">AT30+'Male life year'!AS29</f>
        <v>18813134.1101867</v>
      </c>
      <c r="AT29" s="0" t="n">
        <f aca="false">AU30+'Male life year'!AT29</f>
        <v>18809148.0148918</v>
      </c>
      <c r="AU29" s="0" t="n">
        <f aca="false">AV30+'Male life year'!AU29</f>
        <v>18804068.4357675</v>
      </c>
      <c r="AV29" s="0" t="n">
        <f aca="false">AW30+'Male life year'!AV29</f>
        <v>18797595.4033458</v>
      </c>
      <c r="AW29" s="0" t="n">
        <f aca="false">AX30+'Male life year'!AW29</f>
        <v>18789346.659167</v>
      </c>
      <c r="AX29" s="0" t="n">
        <f aca="false">AY30+'Male life year'!AX29</f>
        <v>18778835.0818884</v>
      </c>
      <c r="AY29" s="0" t="n">
        <f aca="false">AZ30+'Male life year'!AY29</f>
        <v>18765439.9208203</v>
      </c>
      <c r="AZ29" s="0" t="n">
        <f aca="false">BA30+'Male life year'!AZ29</f>
        <v>18748370.1381147</v>
      </c>
      <c r="BA29" s="0" t="n">
        <f aca="false">BB30+'Male life year'!BA29</f>
        <v>18726617.6948154</v>
      </c>
      <c r="BB29" s="0" t="n">
        <f aca="false">BC30+'Male life year'!BB29</f>
        <v>18698898.0221257</v>
      </c>
      <c r="BC29" s="0" t="n">
        <f aca="false">BD30+'Male life year'!BC29</f>
        <v>18663574.162481</v>
      </c>
      <c r="BD29" s="0" t="n">
        <f aca="false">BE30+'Male life year'!BD29</f>
        <v>18618560.1006573</v>
      </c>
      <c r="BE29" s="0" t="n">
        <f aca="false">BF30+'Male life year'!BE29</f>
        <v>18561197.576226</v>
      </c>
      <c r="BF29" s="0" t="n">
        <f aca="false">BG30+'Male life year'!BF29</f>
        <v>18492177.6899307</v>
      </c>
      <c r="BG29" s="0" t="n">
        <f aca="false">BH30+'Male life year'!BG29</f>
        <v>18412074.6061647</v>
      </c>
      <c r="BH29" s="0" t="n">
        <f aca="false">BI30+'Male life year'!BH29</f>
        <v>18319280.1436904</v>
      </c>
      <c r="BI29" s="0" t="n">
        <f aca="false">BJ30+'Male life year'!BI29</f>
        <v>18213224.7605253</v>
      </c>
      <c r="BJ29" s="0" t="n">
        <f aca="false">BK30+'Male life year'!BJ29</f>
        <v>18093309.6187031</v>
      </c>
      <c r="BK29" s="0" t="n">
        <f aca="false">BL30+'Male life year'!BK29</f>
        <v>17959404.4386555</v>
      </c>
      <c r="BL29" s="0" t="n">
        <f aca="false">BM30+'Male life year'!BL29</f>
        <v>17811686.7484889</v>
      </c>
      <c r="BM29" s="0" t="n">
        <f aca="false">BN30+'Male life year'!BM29</f>
        <v>17650592.7858229</v>
      </c>
      <c r="BN29" s="0" t="n">
        <f aca="false">BO30+'Male life year'!BN29</f>
        <v>17476383.991316</v>
      </c>
      <c r="BO29" s="0" t="n">
        <f aca="false">BP30+'Male life year'!BO29</f>
        <v>17289450.7166334</v>
      </c>
      <c r="BP29" s="0" t="n">
        <f aca="false">BQ30+'Male life year'!BP29</f>
        <v>17090274.2200255</v>
      </c>
      <c r="BQ29" s="0" t="n">
        <f aca="false">BR30+'Male life year'!BQ29</f>
        <v>16879527.7665728</v>
      </c>
      <c r="BR29" s="0" t="n">
        <f aca="false">BS30+'Male life year'!BR29</f>
        <v>16657996.6259146</v>
      </c>
      <c r="BS29" s="0" t="n">
        <f aca="false">BT30+'Male life year'!BS29</f>
        <v>16426324.53123</v>
      </c>
      <c r="BT29" s="0" t="n">
        <f aca="false">BU30+'Male life year'!BT29</f>
        <v>16185177.3491078</v>
      </c>
      <c r="BU29" s="0" t="n">
        <f aca="false">BV30+'Male life year'!BU29</f>
        <v>15935300.8867237</v>
      </c>
      <c r="BV29" s="0" t="n">
        <f aca="false">BW30+'Male life year'!BV29</f>
        <v>15677234.4663555</v>
      </c>
      <c r="BW29" s="0" t="n">
        <f aca="false">BX30+'Male life year'!BW29</f>
        <v>15411454.1866327</v>
      </c>
      <c r="BX29" s="0" t="n">
        <f aca="false">BY30+'Male life year'!BX29</f>
        <v>15138564.208342</v>
      </c>
      <c r="BY29" s="0" t="n">
        <f aca="false">BZ30+'Male life year'!BY29</f>
        <v>14859062.207214</v>
      </c>
      <c r="BZ29" s="0" t="n">
        <f aca="false">CA30+'Male life year'!BZ29</f>
        <v>14573397.4712487</v>
      </c>
      <c r="CA29" s="0" t="n">
        <f aca="false">CB30+'Male life year'!CA29</f>
        <v>14281957.8916113</v>
      </c>
      <c r="CB29" s="0" t="n">
        <f aca="false">CC30+'Male life year'!CB29</f>
        <v>13985212.1239482</v>
      </c>
      <c r="CC29" s="0" t="n">
        <f aca="false">CD30+'Male life year'!CC29</f>
        <v>13683606.4132267</v>
      </c>
      <c r="CD29" s="0" t="n">
        <f aca="false">CE30+'Male life year'!CD29</f>
        <v>13377510.0283935</v>
      </c>
      <c r="CE29" s="0" t="n">
        <f aca="false">CF30+'Male life year'!CE29</f>
        <v>13067270.4860193</v>
      </c>
      <c r="CF29" s="0" t="n">
        <f aca="false">CG30+'Male life year'!CF29</f>
        <v>12753154.4244568</v>
      </c>
      <c r="CG29" s="0" t="n">
        <f aca="false">CH30+'Male life year'!CG29</f>
        <v>12435495.0483746</v>
      </c>
      <c r="CH29" s="0" t="n">
        <f aca="false">CI30+'Male life year'!CH29</f>
        <v>12114700.8530706</v>
      </c>
      <c r="CI29" s="0" t="n">
        <f aca="false">CJ30+'Male life year'!CI29</f>
        <v>11791064.1834798</v>
      </c>
      <c r="CJ29" s="0" t="n">
        <f aca="false">CK30+'Male life year'!CJ29</f>
        <v>11464759.1681223</v>
      </c>
      <c r="CK29" s="0" t="n">
        <f aca="false">CL30+'Male life year'!CK29</f>
        <v>11136011.0803724</v>
      </c>
      <c r="CL29" s="0" t="n">
        <f aca="false">CM30+'Male life year'!CL29</f>
        <v>10804996.9592611</v>
      </c>
      <c r="CM29" s="0" t="n">
        <f aca="false">CN30+'Male life year'!CM29</f>
        <v>10471857.643959</v>
      </c>
      <c r="CN29" s="0" t="n">
        <f aca="false">CO30+'Male life year'!CN29</f>
        <v>10136758.7379237</v>
      </c>
      <c r="CO29" s="0" t="n">
        <f aca="false">CP30+'Male life year'!CO29</f>
        <v>9799844.69032607</v>
      </c>
      <c r="CP29" s="0" t="n">
        <f aca="false">CQ30+'Male life year'!CP29</f>
        <v>9461293.17727999</v>
      </c>
      <c r="CQ29" s="0" t="n">
        <f aca="false">CR30+'Male life year'!CQ29</f>
        <v>9121260.56001575</v>
      </c>
      <c r="CR29" s="0" t="n">
        <f aca="false">CS30+'Male life year'!CR29</f>
        <v>8779857.67754888</v>
      </c>
      <c r="CS29" s="0" t="n">
        <f aca="false">CT30+'Male life year'!CS29</f>
        <v>8437165.3012574</v>
      </c>
      <c r="CT29" s="0" t="n">
        <f aca="false">CU30+'Male life year'!CT29</f>
        <v>8093290.83004629</v>
      </c>
      <c r="CU29" s="0" t="n">
        <f aca="false">CV30+'Male life year'!CU29</f>
        <v>7748357.30948824</v>
      </c>
      <c r="CV29" s="0" t="n">
        <f aca="false">CW30+'Male life year'!CV29</f>
        <v>7402432.09454569</v>
      </c>
      <c r="CW29" s="0" t="n">
        <f aca="false">CX30+'Male life year'!CW29</f>
        <v>7055583.67548115</v>
      </c>
      <c r="CX29" s="0" t="n">
        <f aca="false">CY30+'Male life year'!CX29</f>
        <v>6707897.20026804</v>
      </c>
      <c r="CY29" s="0" t="n">
        <f aca="false">CZ30+'Male life year'!CY29</f>
        <v>6359457.45676996</v>
      </c>
      <c r="CZ29" s="0" t="n">
        <f aca="false">DA30+'Male life year'!CZ29</f>
        <v>6010323.12629798</v>
      </c>
      <c r="DA29" s="0" t="n">
        <f aca="false">DB30+'Male life year'!DA29</f>
        <v>5660539.74365009</v>
      </c>
      <c r="DB29" s="0" t="n">
        <f aca="false">DC30+'Male life year'!DB29</f>
        <v>5310142.30268451</v>
      </c>
      <c r="DC29" s="0" t="n">
        <f aca="false">DD30+'Male life year'!DC29</f>
        <v>4959154.10294874</v>
      </c>
      <c r="DD29" s="0" t="n">
        <f aca="false">DE30+'Male life year'!DD29</f>
        <v>4607633.36687037</v>
      </c>
      <c r="DE29" s="0" t="n">
        <f aca="false">DF30+'Male life year'!DE29</f>
        <v>4255595.79406511</v>
      </c>
      <c r="DF29" s="0" t="n">
        <f aca="false">DG30+'Male life year'!DF29</f>
        <v>3903072.26060637</v>
      </c>
      <c r="DG29" s="0" t="n">
        <f aca="false">DH30+'Male life year'!DG29</f>
        <v>3550115.5896072</v>
      </c>
      <c r="DH29" s="0" t="n">
        <f aca="false">DI30+'Male life year'!DH29</f>
        <v>3196710.44956016</v>
      </c>
      <c r="DI29" s="0" t="n">
        <f aca="false">DJ30+'Male life year'!DI29</f>
        <v>2842858.98555167</v>
      </c>
      <c r="DJ29" s="0" t="n">
        <f aca="false">DK30+'Male life year'!DJ29</f>
        <v>2488604.95570287</v>
      </c>
      <c r="DK29" s="0" t="n">
        <f aca="false">DL30+'Male life year'!DK29</f>
        <v>2134002.73036097</v>
      </c>
      <c r="DL29" s="0" t="n">
        <f aca="false">DM30+'Male life year'!DL29</f>
        <v>1779080.15538765</v>
      </c>
      <c r="DM29" s="0" t="n">
        <f aca="false">DN30+'Male life year'!DM29</f>
        <v>1423841.03400747</v>
      </c>
      <c r="DN29" s="0" t="n">
        <f aca="false">DO30+'Male life year'!DN29</f>
        <v>1068304.91653392</v>
      </c>
      <c r="DO29" s="0" t="n">
        <f aca="false">DP30+'Male life year'!DO29</f>
        <v>712479.202930475</v>
      </c>
      <c r="DP29" s="0" t="n">
        <f aca="false">DQ30+'Male life year'!DP29</f>
        <v>356376.116382538</v>
      </c>
    </row>
    <row r="30" customFormat="false" ht="12.75" hidden="false" customHeight="false" outlineLevel="0" collapsed="false">
      <c r="A30" s="0" t="n">
        <v>27</v>
      </c>
      <c r="B30" s="0" t="n">
        <f aca="false">C31+'Male life year'!B30</f>
        <v>19334095.2170863</v>
      </c>
      <c r="C30" s="0" t="n">
        <f aca="false">D31+'Male life year'!C30</f>
        <v>18811251.1769767</v>
      </c>
      <c r="D30" s="0" t="n">
        <f aca="false">E31+'Male life year'!D30</f>
        <v>19508597.1993286</v>
      </c>
      <c r="E30" s="0" t="n">
        <f aca="false">F31+'Male life year'!E30</f>
        <v>19997325.9169489</v>
      </c>
      <c r="F30" s="0" t="n">
        <f aca="false">G31+'Male life year'!F30</f>
        <v>20268168.5842306</v>
      </c>
      <c r="G30" s="0" t="n">
        <f aca="false">H31+'Male life year'!G30</f>
        <v>19624874.1253164</v>
      </c>
      <c r="H30" s="0" t="n">
        <f aca="false">I31+'Male life year'!H30</f>
        <v>19623740.997347</v>
      </c>
      <c r="I30" s="0" t="n">
        <f aca="false">J31+'Male life year'!I30</f>
        <v>19666803.4034919</v>
      </c>
      <c r="J30" s="0" t="n">
        <f aca="false">K31+'Male life year'!J30</f>
        <v>19114103.3465059</v>
      </c>
      <c r="K30" s="0" t="n">
        <f aca="false">L31+'Male life year'!K30</f>
        <v>18964678.8694777</v>
      </c>
      <c r="L30" s="0" t="n">
        <f aca="false">M31+'Male life year'!L30</f>
        <v>19089703.5580946</v>
      </c>
      <c r="M30" s="0" t="n">
        <f aca="false">N31+'Male life year'!M30</f>
        <v>18552864.6583342</v>
      </c>
      <c r="N30" s="0" t="n">
        <f aca="false">O31+'Male life year'!N30</f>
        <v>17848855.1470432</v>
      </c>
      <c r="O30" s="0" t="n">
        <f aca="false">P31+'Male life year'!O30</f>
        <v>17506499.1587791</v>
      </c>
      <c r="P30" s="0" t="n">
        <f aca="false">Q31+'Male life year'!P30</f>
        <v>17108086.1586088</v>
      </c>
      <c r="Q30" s="0" t="n">
        <f aca="false">R31+'Male life year'!Q30</f>
        <v>16962379.2784176</v>
      </c>
      <c r="R30" s="0" t="n">
        <f aca="false">S31+'Male life year'!R30</f>
        <v>17063711.0423046</v>
      </c>
      <c r="S30" s="0" t="n">
        <f aca="false">T31+'Male life year'!S30</f>
        <v>16578043.7727557</v>
      </c>
      <c r="T30" s="0" t="n">
        <f aca="false">U31+'Male life year'!T30</f>
        <v>16313937.4095636</v>
      </c>
      <c r="U30" s="0" t="n">
        <f aca="false">V31+'Male life year'!U30</f>
        <v>15890166.1503576</v>
      </c>
      <c r="V30" s="0" t="n">
        <f aca="false">W31+'Male life year'!V30</f>
        <v>15456363.164424</v>
      </c>
      <c r="W30" s="0" t="n">
        <f aca="false">X31+'Male life year'!W30</f>
        <v>15495917.134212</v>
      </c>
      <c r="X30" s="0" t="n">
        <f aca="false">Y31+'Male life year'!X30</f>
        <v>16038711.5649937</v>
      </c>
      <c r="Y30" s="0" t="n">
        <f aca="false">Z31+'Male life year'!Y30</f>
        <v>16571347.083681</v>
      </c>
      <c r="Z30" s="0" t="n">
        <f aca="false">AA31+'Male life year'!Z30</f>
        <v>16794698.0339107</v>
      </c>
      <c r="AA30" s="0" t="n">
        <f aca="false">AB31+'Male life year'!AA30</f>
        <v>17177064.3043557</v>
      </c>
      <c r="AB30" s="0" t="n">
        <f aca="false">AC31+'Male life year'!AB30</f>
        <v>17746344.8145228</v>
      </c>
      <c r="AC30" s="0" t="n">
        <f aca="false">AD31+'Male life year'!AC30</f>
        <v>18465113.8107964</v>
      </c>
      <c r="AD30" s="0" t="n">
        <f aca="false">AE31+'Male life year'!AD30</f>
        <v>18465113.8107964</v>
      </c>
      <c r="AE30" s="0" t="n">
        <f aca="false">AF31+'Male life year'!AE30</f>
        <v>18465113.8107964</v>
      </c>
      <c r="AF30" s="0" t="n">
        <f aca="false">AG31+'Male life year'!AF30</f>
        <v>18465113.8107964</v>
      </c>
      <c r="AG30" s="0" t="n">
        <f aca="false">AH31+'Male life year'!AG30</f>
        <v>18465113.8107964</v>
      </c>
      <c r="AH30" s="0" t="n">
        <f aca="false">AI31+'Male life year'!AH30</f>
        <v>18465113.8107964</v>
      </c>
      <c r="AI30" s="0" t="n">
        <f aca="false">AJ31+'Male life year'!AI30</f>
        <v>18465113.8107964</v>
      </c>
      <c r="AJ30" s="0" t="n">
        <f aca="false">AK31+'Male life year'!AJ30</f>
        <v>18465113.8107964</v>
      </c>
      <c r="AK30" s="0" t="n">
        <f aca="false">AL31+'Male life year'!AK30</f>
        <v>18465113.8107964</v>
      </c>
      <c r="AL30" s="0" t="n">
        <f aca="false">AM31+'Male life year'!AL30</f>
        <v>18465113.8107964</v>
      </c>
      <c r="AM30" s="0" t="n">
        <f aca="false">AN31+'Male life year'!AM30</f>
        <v>18465113.8107964</v>
      </c>
      <c r="AN30" s="0" t="n">
        <f aca="false">AO31+'Male life year'!AN30</f>
        <v>18465113.8107964</v>
      </c>
      <c r="AO30" s="0" t="n">
        <f aca="false">AP31+'Male life year'!AO30</f>
        <v>18465113.8107964</v>
      </c>
      <c r="AP30" s="0" t="n">
        <f aca="false">AQ31+'Male life year'!AP30</f>
        <v>18465113.8107964</v>
      </c>
      <c r="AQ30" s="0" t="n">
        <f aca="false">AR31+'Male life year'!AQ30</f>
        <v>18464266.86605</v>
      </c>
      <c r="AR30" s="0" t="n">
        <f aca="false">AS31+'Male life year'!AR30</f>
        <v>18462340.638814</v>
      </c>
      <c r="AS30" s="0" t="n">
        <f aca="false">AT31+'Male life year'!AS30</f>
        <v>18459886.0001431</v>
      </c>
      <c r="AT30" s="0" t="n">
        <f aca="false">AU31+'Male life year'!AT30</f>
        <v>18456757.9938042</v>
      </c>
      <c r="AU30" s="0" t="n">
        <f aca="false">AV31+'Male life year'!AU30</f>
        <v>18452771.8985093</v>
      </c>
      <c r="AV30" s="0" t="n">
        <f aca="false">AW31+'Male life year'!AV30</f>
        <v>18447692.319385</v>
      </c>
      <c r="AW30" s="0" t="n">
        <f aca="false">AX31+'Male life year'!AW30</f>
        <v>18441219.2869633</v>
      </c>
      <c r="AX30" s="0" t="n">
        <f aca="false">AY31+'Male life year'!AX30</f>
        <v>18432970.5427845</v>
      </c>
      <c r="AY30" s="0" t="n">
        <f aca="false">AZ31+'Male life year'!AY30</f>
        <v>18422458.9655058</v>
      </c>
      <c r="AZ30" s="0" t="n">
        <f aca="false">BA31+'Male life year'!AZ30</f>
        <v>18409063.8044377</v>
      </c>
      <c r="BA30" s="0" t="n">
        <f aca="false">BB31+'Male life year'!BA30</f>
        <v>18391994.0217321</v>
      </c>
      <c r="BB30" s="0" t="n">
        <f aca="false">BC31+'Male life year'!BB30</f>
        <v>18370241.5784329</v>
      </c>
      <c r="BC30" s="0" t="n">
        <f aca="false">BD31+'Male life year'!BC30</f>
        <v>18342521.9057431</v>
      </c>
      <c r="BD30" s="0" t="n">
        <f aca="false">BE31+'Male life year'!BD30</f>
        <v>18307198.0460985</v>
      </c>
      <c r="BE30" s="0" t="n">
        <f aca="false">BF31+'Male life year'!BE30</f>
        <v>18262183.9842748</v>
      </c>
      <c r="BF30" s="0" t="n">
        <f aca="false">BG31+'Male life year'!BF30</f>
        <v>18204821.4598435</v>
      </c>
      <c r="BG30" s="0" t="n">
        <f aca="false">BH31+'Male life year'!BG30</f>
        <v>18135801.5735482</v>
      </c>
      <c r="BH30" s="0" t="n">
        <f aca="false">BI31+'Male life year'!BH30</f>
        <v>18055698.4897822</v>
      </c>
      <c r="BI30" s="0" t="n">
        <f aca="false">BJ31+'Male life year'!BI30</f>
        <v>17962904.0273078</v>
      </c>
      <c r="BJ30" s="0" t="n">
        <f aca="false">BK31+'Male life year'!BJ30</f>
        <v>17856848.6441428</v>
      </c>
      <c r="BK30" s="0" t="n">
        <f aca="false">BL31+'Male life year'!BK30</f>
        <v>17736933.5023206</v>
      </c>
      <c r="BL30" s="0" t="n">
        <f aca="false">BM31+'Male life year'!BL30</f>
        <v>17603028.322273</v>
      </c>
      <c r="BM30" s="0" t="n">
        <f aca="false">BN31+'Male life year'!BM30</f>
        <v>17455310.6321063</v>
      </c>
      <c r="BN30" s="0" t="n">
        <f aca="false">BO31+'Male life year'!BN30</f>
        <v>17294216.6694404</v>
      </c>
      <c r="BO30" s="0" t="n">
        <f aca="false">BP31+'Male life year'!BO30</f>
        <v>17120007.8749334</v>
      </c>
      <c r="BP30" s="0" t="n">
        <f aca="false">BQ31+'Male life year'!BP30</f>
        <v>16933074.6002509</v>
      </c>
      <c r="BQ30" s="0" t="n">
        <f aca="false">BR31+'Male life year'!BQ30</f>
        <v>16733898.1036429</v>
      </c>
      <c r="BR30" s="0" t="n">
        <f aca="false">BS31+'Male life year'!BR30</f>
        <v>16523151.6501903</v>
      </c>
      <c r="BS30" s="0" t="n">
        <f aca="false">BT31+'Male life year'!BS30</f>
        <v>16301620.5095321</v>
      </c>
      <c r="BT30" s="0" t="n">
        <f aca="false">BU31+'Male life year'!BT30</f>
        <v>16069948.4148475</v>
      </c>
      <c r="BU30" s="0" t="n">
        <f aca="false">BV31+'Male life year'!BU30</f>
        <v>15828801.2327253</v>
      </c>
      <c r="BV30" s="0" t="n">
        <f aca="false">BW31+'Male life year'!BV30</f>
        <v>15578924.7703412</v>
      </c>
      <c r="BW30" s="0" t="n">
        <f aca="false">BX31+'Male life year'!BW30</f>
        <v>15320858.349973</v>
      </c>
      <c r="BX30" s="0" t="n">
        <f aca="false">BY31+'Male life year'!BX30</f>
        <v>15055078.0702501</v>
      </c>
      <c r="BY30" s="0" t="n">
        <f aca="false">BZ31+'Male life year'!BY30</f>
        <v>14782188.0919595</v>
      </c>
      <c r="BZ30" s="0" t="n">
        <f aca="false">CA31+'Male life year'!BZ30</f>
        <v>14502686.0908315</v>
      </c>
      <c r="CA30" s="0" t="n">
        <f aca="false">CB31+'Male life year'!CA30</f>
        <v>14217021.3548662</v>
      </c>
      <c r="CB30" s="0" t="n">
        <f aca="false">CC31+'Male life year'!CB30</f>
        <v>13925581.7752288</v>
      </c>
      <c r="CC30" s="0" t="n">
        <f aca="false">CD31+'Male life year'!CC30</f>
        <v>13628836.0075656</v>
      </c>
      <c r="CD30" s="0" t="n">
        <f aca="false">CE31+'Male life year'!CD30</f>
        <v>13327230.2968441</v>
      </c>
      <c r="CE30" s="0" t="n">
        <f aca="false">CF31+'Male life year'!CE30</f>
        <v>13021133.912011</v>
      </c>
      <c r="CF30" s="0" t="n">
        <f aca="false">CG31+'Male life year'!CF30</f>
        <v>12710894.3696368</v>
      </c>
      <c r="CG30" s="0" t="n">
        <f aca="false">CH31+'Male life year'!CG30</f>
        <v>12396778.3080743</v>
      </c>
      <c r="CH30" s="0" t="n">
        <f aca="false">CI31+'Male life year'!CH30</f>
        <v>12079118.931992</v>
      </c>
      <c r="CI30" s="0" t="n">
        <f aca="false">CJ31+'Male life year'!CI30</f>
        <v>11758324.736688</v>
      </c>
      <c r="CJ30" s="0" t="n">
        <f aca="false">CK31+'Male life year'!CJ30</f>
        <v>11434688.0670973</v>
      </c>
      <c r="CK30" s="0" t="n">
        <f aca="false">CL31+'Male life year'!CK30</f>
        <v>11108383.0517398</v>
      </c>
      <c r="CL30" s="0" t="n">
        <f aca="false">CM31+'Male life year'!CL30</f>
        <v>10779634.9639899</v>
      </c>
      <c r="CM30" s="0" t="n">
        <f aca="false">CN31+'Male life year'!CM30</f>
        <v>10448620.8428786</v>
      </c>
      <c r="CN30" s="0" t="n">
        <f aca="false">CO31+'Male life year'!CN30</f>
        <v>10115481.5275764</v>
      </c>
      <c r="CO30" s="0" t="n">
        <f aca="false">CP31+'Male life year'!CO30</f>
        <v>9780382.62154114</v>
      </c>
      <c r="CP30" s="0" t="n">
        <f aca="false">CQ31+'Male life year'!CP30</f>
        <v>9443468.57394354</v>
      </c>
      <c r="CQ30" s="0" t="n">
        <f aca="false">CR31+'Male life year'!CQ30</f>
        <v>9104917.06089746</v>
      </c>
      <c r="CR30" s="0" t="n">
        <f aca="false">CS31+'Male life year'!CR30</f>
        <v>8764884.44363321</v>
      </c>
      <c r="CS30" s="0" t="n">
        <f aca="false">CT31+'Male life year'!CS30</f>
        <v>8423481.56116634</v>
      </c>
      <c r="CT30" s="0" t="n">
        <f aca="false">CU31+'Male life year'!CT30</f>
        <v>8080789.18487486</v>
      </c>
      <c r="CU30" s="0" t="n">
        <f aca="false">CV31+'Male life year'!CU30</f>
        <v>7736914.71366376</v>
      </c>
      <c r="CV30" s="0" t="n">
        <f aca="false">CW31+'Male life year'!CV30</f>
        <v>7391981.1931057</v>
      </c>
      <c r="CW30" s="0" t="n">
        <f aca="false">CX31+'Male life year'!CW30</f>
        <v>7046055.97816315</v>
      </c>
      <c r="CX30" s="0" t="n">
        <f aca="false">CY31+'Male life year'!CX30</f>
        <v>6699207.55909862</v>
      </c>
      <c r="CY30" s="0" t="n">
        <f aca="false">CZ31+'Male life year'!CY30</f>
        <v>6351521.0838855</v>
      </c>
      <c r="CZ30" s="0" t="n">
        <f aca="false">DA31+'Male life year'!CZ30</f>
        <v>6003081.34038742</v>
      </c>
      <c r="DA30" s="0" t="n">
        <f aca="false">DB31+'Male life year'!DA30</f>
        <v>5653947.00991544</v>
      </c>
      <c r="DB30" s="0" t="n">
        <f aca="false">DC31+'Male life year'!DB30</f>
        <v>5304163.62726755</v>
      </c>
      <c r="DC30" s="0" t="n">
        <f aca="false">DD31+'Male life year'!DC30</f>
        <v>4953766.18630197</v>
      </c>
      <c r="DD30" s="0" t="n">
        <f aca="false">DE31+'Male life year'!DD30</f>
        <v>4602777.9865662</v>
      </c>
      <c r="DE30" s="0" t="n">
        <f aca="false">DF31+'Male life year'!DE30</f>
        <v>4251257.25048783</v>
      </c>
      <c r="DF30" s="0" t="n">
        <f aca="false">DG31+'Male life year'!DF30</f>
        <v>3899219.67768257</v>
      </c>
      <c r="DG30" s="0" t="n">
        <f aca="false">DH31+'Male life year'!DG30</f>
        <v>3546696.14422384</v>
      </c>
      <c r="DH30" s="0" t="n">
        <f aca="false">DI31+'Male life year'!DH30</f>
        <v>3193739.47322466</v>
      </c>
      <c r="DI30" s="0" t="n">
        <f aca="false">DJ31+'Male life year'!DI30</f>
        <v>2840334.33317762</v>
      </c>
      <c r="DJ30" s="0" t="n">
        <f aca="false">DK31+'Male life year'!DJ30</f>
        <v>2486482.86916913</v>
      </c>
      <c r="DK30" s="0" t="n">
        <f aca="false">DL31+'Male life year'!DK30</f>
        <v>2132228.83932034</v>
      </c>
      <c r="DL30" s="0" t="n">
        <f aca="false">DM31+'Male life year'!DL30</f>
        <v>1777626.61397843</v>
      </c>
      <c r="DM30" s="0" t="n">
        <f aca="false">DN31+'Male life year'!DM30</f>
        <v>1422704.03900511</v>
      </c>
      <c r="DN30" s="0" t="n">
        <f aca="false">DO31+'Male life year'!DN30</f>
        <v>1067464.91762493</v>
      </c>
      <c r="DO30" s="0" t="n">
        <f aca="false">DP31+'Male life year'!DO30</f>
        <v>711928.800151379</v>
      </c>
      <c r="DP30" s="0" t="n">
        <f aca="false">DQ31+'Male life year'!DP30</f>
        <v>356103.086547938</v>
      </c>
    </row>
    <row r="31" customFormat="false" ht="12.75" hidden="false" customHeight="false" outlineLevel="0" collapsed="false">
      <c r="A31" s="0" t="n">
        <v>28</v>
      </c>
      <c r="B31" s="0" t="n">
        <f aca="false">C32+'Male life year'!B31</f>
        <v>18893924.5521224</v>
      </c>
      <c r="C31" s="0" t="n">
        <f aca="false">D32+'Male life year'!C31</f>
        <v>18961233.6656785</v>
      </c>
      <c r="D31" s="0" t="n">
        <f aca="false">E32+'Male life year'!D31</f>
        <v>18448472.7682114</v>
      </c>
      <c r="E31" s="0" t="n">
        <f aca="false">F32+'Male life year'!E31</f>
        <v>19132370.3453766</v>
      </c>
      <c r="F31" s="0" t="n">
        <f aca="false">G32+'Male life year'!F31</f>
        <v>19611673.8405686</v>
      </c>
      <c r="G31" s="0" t="n">
        <f aca="false">H32+'Male life year'!G31</f>
        <v>19877293.2576296</v>
      </c>
      <c r="H31" s="0" t="n">
        <f aca="false">I32+'Male life year'!H31</f>
        <v>19246404.8496462</v>
      </c>
      <c r="I31" s="0" t="n">
        <f aca="false">J32+'Male life year'!I31</f>
        <v>19245293.5742563</v>
      </c>
      <c r="J31" s="0" t="n">
        <f aca="false">K32+'Male life year'!J31</f>
        <v>19287525.5140472</v>
      </c>
      <c r="K31" s="0" t="n">
        <f aca="false">L32+'Male life year'!K31</f>
        <v>18745484.3784329</v>
      </c>
      <c r="L31" s="0" t="n">
        <f aca="false">M32+'Male life year'!L31</f>
        <v>18598941.5796885</v>
      </c>
      <c r="M31" s="0" t="n">
        <f aca="false">N32+'Male life year'!M31</f>
        <v>18721555.1443898</v>
      </c>
      <c r="N31" s="0" t="n">
        <f aca="false">O32+'Male life year'!N31</f>
        <v>18195069.2806921</v>
      </c>
      <c r="O31" s="0" t="n">
        <f aca="false">P32+'Male life year'!O31</f>
        <v>17504636.7211869</v>
      </c>
      <c r="P31" s="0" t="n">
        <f aca="false">Q32+'Male life year'!P31</f>
        <v>17168883.1305776</v>
      </c>
      <c r="Q31" s="0" t="n">
        <f aca="false">R32+'Male life year'!Q31</f>
        <v>16778153.5977574</v>
      </c>
      <c r="R31" s="0" t="n">
        <f aca="false">S32+'Male life year'!R31</f>
        <v>16635256.7013172</v>
      </c>
      <c r="S31" s="0" t="n">
        <f aca="false">T32+'Male life year'!S31</f>
        <v>16734634.2636619</v>
      </c>
      <c r="T31" s="0" t="n">
        <f aca="false">U32+'Male life year'!T31</f>
        <v>16258333.175957</v>
      </c>
      <c r="U31" s="0" t="n">
        <f aca="false">V32+'Male life year'!U31</f>
        <v>15999320.1521331</v>
      </c>
      <c r="V31" s="0" t="n">
        <f aca="false">W32+'Male life year'!V31</f>
        <v>15583721.3989262</v>
      </c>
      <c r="W31" s="0" t="n">
        <f aca="false">X32+'Male life year'!W31</f>
        <v>15158284.3826708</v>
      </c>
      <c r="X31" s="0" t="n">
        <f aca="false">Y32+'Male life year'!X31</f>
        <v>15197075.5469396</v>
      </c>
      <c r="Y31" s="0" t="n">
        <f aca="false">Z32+'Male life year'!Y31</f>
        <v>15729402.088157</v>
      </c>
      <c r="Z31" s="0" t="n">
        <f aca="false">AA32+'Male life year'!Z31</f>
        <v>16251765.6337521</v>
      </c>
      <c r="AA31" s="0" t="n">
        <f aca="false">AB32+'Male life year'!AA31</f>
        <v>16470809.2201835</v>
      </c>
      <c r="AB31" s="0" t="n">
        <f aca="false">AC32+'Male life year'!AB31</f>
        <v>16845801.4873869</v>
      </c>
      <c r="AC31" s="0" t="n">
        <f aca="false">AD32+'Male life year'!AC31</f>
        <v>17404103.3191197</v>
      </c>
      <c r="AD31" s="0" t="n">
        <f aca="false">AE32+'Male life year'!AD31</f>
        <v>18109010.7242485</v>
      </c>
      <c r="AE31" s="0" t="n">
        <f aca="false">AF32+'Male life year'!AE31</f>
        <v>18109010.7242485</v>
      </c>
      <c r="AF31" s="0" t="n">
        <f aca="false">AG32+'Male life year'!AF31</f>
        <v>18109010.7242485</v>
      </c>
      <c r="AG31" s="0" t="n">
        <f aca="false">AH32+'Male life year'!AG31</f>
        <v>18109010.7242485</v>
      </c>
      <c r="AH31" s="0" t="n">
        <f aca="false">AI32+'Male life year'!AH31</f>
        <v>18109010.7242485</v>
      </c>
      <c r="AI31" s="0" t="n">
        <f aca="false">AJ32+'Male life year'!AI31</f>
        <v>18109010.7242485</v>
      </c>
      <c r="AJ31" s="0" t="n">
        <f aca="false">AK32+'Male life year'!AJ31</f>
        <v>18109010.7242485</v>
      </c>
      <c r="AK31" s="0" t="n">
        <f aca="false">AL32+'Male life year'!AK31</f>
        <v>18109010.7242485</v>
      </c>
      <c r="AL31" s="0" t="n">
        <f aca="false">AM32+'Male life year'!AL31</f>
        <v>18109010.7242485</v>
      </c>
      <c r="AM31" s="0" t="n">
        <f aca="false">AN32+'Male life year'!AM31</f>
        <v>18109010.7242485</v>
      </c>
      <c r="AN31" s="0" t="n">
        <f aca="false">AO32+'Male life year'!AN31</f>
        <v>18109010.7242485</v>
      </c>
      <c r="AO31" s="0" t="n">
        <f aca="false">AP32+'Male life year'!AO31</f>
        <v>18109010.7242485</v>
      </c>
      <c r="AP31" s="0" t="n">
        <f aca="false">AQ32+'Male life year'!AP31</f>
        <v>18109010.7242485</v>
      </c>
      <c r="AQ31" s="0" t="n">
        <f aca="false">AR32+'Male life year'!AQ31</f>
        <v>18109010.7242485</v>
      </c>
      <c r="AR31" s="0" t="n">
        <f aca="false">AS32+'Male life year'!AR31</f>
        <v>18108163.779502</v>
      </c>
      <c r="AS31" s="0" t="n">
        <f aca="false">AT32+'Male life year'!AS31</f>
        <v>18106237.552266</v>
      </c>
      <c r="AT31" s="0" t="n">
        <f aca="false">AU32+'Male life year'!AT31</f>
        <v>18103782.9135952</v>
      </c>
      <c r="AU31" s="0" t="n">
        <f aca="false">AV32+'Male life year'!AU31</f>
        <v>18100654.9072562</v>
      </c>
      <c r="AV31" s="0" t="n">
        <f aca="false">AW32+'Male life year'!AV31</f>
        <v>18096668.8119613</v>
      </c>
      <c r="AW31" s="0" t="n">
        <f aca="false">AX32+'Male life year'!AW31</f>
        <v>18091589.232837</v>
      </c>
      <c r="AX31" s="0" t="n">
        <f aca="false">AY32+'Male life year'!AX31</f>
        <v>18085116.2004154</v>
      </c>
      <c r="AY31" s="0" t="n">
        <f aca="false">AZ32+'Male life year'!AY31</f>
        <v>18076867.4562365</v>
      </c>
      <c r="AZ31" s="0" t="n">
        <f aca="false">BA32+'Male life year'!AZ31</f>
        <v>18066355.8789579</v>
      </c>
      <c r="BA31" s="0" t="n">
        <f aca="false">BB32+'Male life year'!BA31</f>
        <v>18052960.7178898</v>
      </c>
      <c r="BB31" s="0" t="n">
        <f aca="false">BC32+'Male life year'!BB31</f>
        <v>18035890.9351842</v>
      </c>
      <c r="BC31" s="0" t="n">
        <f aca="false">BD32+'Male life year'!BC31</f>
        <v>18014138.491885</v>
      </c>
      <c r="BD31" s="0" t="n">
        <f aca="false">BE32+'Male life year'!BD31</f>
        <v>17986418.8191952</v>
      </c>
      <c r="BE31" s="0" t="n">
        <f aca="false">BF32+'Male life year'!BE31</f>
        <v>17951094.9595506</v>
      </c>
      <c r="BF31" s="0" t="n">
        <f aca="false">BG32+'Male life year'!BF31</f>
        <v>17906080.8977268</v>
      </c>
      <c r="BG31" s="0" t="n">
        <f aca="false">BH32+'Male life year'!BG31</f>
        <v>17848718.3732955</v>
      </c>
      <c r="BH31" s="0" t="n">
        <f aca="false">BI32+'Male life year'!BH31</f>
        <v>17779698.4870003</v>
      </c>
      <c r="BI31" s="0" t="n">
        <f aca="false">BJ32+'Male life year'!BI31</f>
        <v>17699595.4032343</v>
      </c>
      <c r="BJ31" s="0" t="n">
        <f aca="false">BK32+'Male life year'!BJ31</f>
        <v>17606800.9407599</v>
      </c>
      <c r="BK31" s="0" t="n">
        <f aca="false">BL32+'Male life year'!BK31</f>
        <v>17500745.5575949</v>
      </c>
      <c r="BL31" s="0" t="n">
        <f aca="false">BM32+'Male life year'!BL31</f>
        <v>17380830.4157727</v>
      </c>
      <c r="BM31" s="0" t="n">
        <f aca="false">BN32+'Male life year'!BM31</f>
        <v>17246925.235725</v>
      </c>
      <c r="BN31" s="0" t="n">
        <f aca="false">BO32+'Male life year'!BN31</f>
        <v>17099207.5455584</v>
      </c>
      <c r="BO31" s="0" t="n">
        <f aca="false">BP32+'Male life year'!BO31</f>
        <v>16938113.5828925</v>
      </c>
      <c r="BP31" s="0" t="n">
        <f aca="false">BQ32+'Male life year'!BP31</f>
        <v>16763904.7883855</v>
      </c>
      <c r="BQ31" s="0" t="n">
        <f aca="false">BR32+'Male life year'!BQ31</f>
        <v>16576971.513703</v>
      </c>
      <c r="BR31" s="0" t="n">
        <f aca="false">BS32+'Male life year'!BR31</f>
        <v>16377795.017095</v>
      </c>
      <c r="BS31" s="0" t="n">
        <f aca="false">BT32+'Male life year'!BS31</f>
        <v>16167048.5636424</v>
      </c>
      <c r="BT31" s="0" t="n">
        <f aca="false">BU32+'Male life year'!BT31</f>
        <v>15945517.4229842</v>
      </c>
      <c r="BU31" s="0" t="n">
        <f aca="false">BV32+'Male life year'!BU31</f>
        <v>15713845.3282995</v>
      </c>
      <c r="BV31" s="0" t="n">
        <f aca="false">BW32+'Male life year'!BV31</f>
        <v>15472698.1461773</v>
      </c>
      <c r="BW31" s="0" t="n">
        <f aca="false">BX32+'Male life year'!BW31</f>
        <v>15222821.6837933</v>
      </c>
      <c r="BX31" s="0" t="n">
        <f aca="false">BY32+'Male life year'!BX31</f>
        <v>14964755.2634251</v>
      </c>
      <c r="BY31" s="0" t="n">
        <f aca="false">BZ32+'Male life year'!BY31</f>
        <v>14698974.9837022</v>
      </c>
      <c r="BZ31" s="0" t="n">
        <f aca="false">CA32+'Male life year'!BZ31</f>
        <v>14426085.0054115</v>
      </c>
      <c r="CA31" s="0" t="n">
        <f aca="false">CB32+'Male life year'!CA31</f>
        <v>14146583.0042835</v>
      </c>
      <c r="CB31" s="0" t="n">
        <f aca="false">CC32+'Male life year'!CB31</f>
        <v>13860918.2683182</v>
      </c>
      <c r="CC31" s="0" t="n">
        <f aca="false">CD32+'Male life year'!CC31</f>
        <v>13569478.6886808</v>
      </c>
      <c r="CD31" s="0" t="n">
        <f aca="false">CE32+'Male life year'!CD31</f>
        <v>13272732.9210177</v>
      </c>
      <c r="CE31" s="0" t="n">
        <f aca="false">CF32+'Male life year'!CE31</f>
        <v>12971127.2102962</v>
      </c>
      <c r="CF31" s="0" t="n">
        <f aca="false">CG32+'Male life year'!CF31</f>
        <v>12665030.825463</v>
      </c>
      <c r="CG31" s="0" t="n">
        <f aca="false">CH32+'Male life year'!CG31</f>
        <v>12354791.2830888</v>
      </c>
      <c r="CH31" s="0" t="n">
        <f aca="false">CI32+'Male life year'!CH31</f>
        <v>12040675.2215264</v>
      </c>
      <c r="CI31" s="0" t="n">
        <f aca="false">CJ32+'Male life year'!CI31</f>
        <v>11723015.8454441</v>
      </c>
      <c r="CJ31" s="0" t="n">
        <f aca="false">CK32+'Male life year'!CJ31</f>
        <v>11402221.6501401</v>
      </c>
      <c r="CK31" s="0" t="n">
        <f aca="false">CL32+'Male life year'!CK31</f>
        <v>11078584.9805493</v>
      </c>
      <c r="CL31" s="0" t="n">
        <f aca="false">CM32+'Male life year'!CL31</f>
        <v>10752279.9651919</v>
      </c>
      <c r="CM31" s="0" t="n">
        <f aca="false">CN32+'Male life year'!CM31</f>
        <v>10423531.8774419</v>
      </c>
      <c r="CN31" s="0" t="n">
        <f aca="false">CO32+'Male life year'!CN31</f>
        <v>10092517.7563307</v>
      </c>
      <c r="CO31" s="0" t="n">
        <f aca="false">CP32+'Male life year'!CO31</f>
        <v>9759378.44102849</v>
      </c>
      <c r="CP31" s="0" t="n">
        <f aca="false">CQ32+'Male life year'!CP31</f>
        <v>9424279.5349932</v>
      </c>
      <c r="CQ31" s="0" t="n">
        <f aca="false">CR32+'Male life year'!CQ31</f>
        <v>9087365.4873956</v>
      </c>
      <c r="CR31" s="0" t="n">
        <f aca="false">CS32+'Male life year'!CR31</f>
        <v>8748813.97434952</v>
      </c>
      <c r="CS31" s="0" t="n">
        <f aca="false">CT32+'Male life year'!CS31</f>
        <v>8408781.35708528</v>
      </c>
      <c r="CT31" s="0" t="n">
        <f aca="false">CU32+'Male life year'!CT31</f>
        <v>8067378.47461841</v>
      </c>
      <c r="CU31" s="0" t="n">
        <f aca="false">CV32+'Male life year'!CU31</f>
        <v>7724686.09832692</v>
      </c>
      <c r="CV31" s="0" t="n">
        <f aca="false">CW32+'Male life year'!CV31</f>
        <v>7380811.62711582</v>
      </c>
      <c r="CW31" s="0" t="n">
        <f aca="false">CX32+'Male life year'!CW31</f>
        <v>7035878.10655776</v>
      </c>
      <c r="CX31" s="0" t="n">
        <f aca="false">CY32+'Male life year'!CX31</f>
        <v>6689952.89161521</v>
      </c>
      <c r="CY31" s="0" t="n">
        <f aca="false">CZ32+'Male life year'!CY31</f>
        <v>6343104.47255068</v>
      </c>
      <c r="CZ31" s="0" t="n">
        <f aca="false">DA32+'Male life year'!CZ31</f>
        <v>5995417.99733756</v>
      </c>
      <c r="DA31" s="0" t="n">
        <f aca="false">DB32+'Male life year'!DA31</f>
        <v>5646978.25383948</v>
      </c>
      <c r="DB31" s="0" t="n">
        <f aca="false">DC32+'Male life year'!DB31</f>
        <v>5297843.92336751</v>
      </c>
      <c r="DC31" s="0" t="n">
        <f aca="false">DD32+'Male life year'!DC31</f>
        <v>4948060.54071961</v>
      </c>
      <c r="DD31" s="0" t="n">
        <f aca="false">DE32+'Male life year'!DD31</f>
        <v>4597663.09975403</v>
      </c>
      <c r="DE31" s="0" t="n">
        <f aca="false">DF32+'Male life year'!DE31</f>
        <v>4246674.90001826</v>
      </c>
      <c r="DF31" s="0" t="n">
        <f aca="false">DG32+'Male life year'!DF31</f>
        <v>3895154.16393989</v>
      </c>
      <c r="DG31" s="0" t="n">
        <f aca="false">DH32+'Male life year'!DG31</f>
        <v>3543116.59113463</v>
      </c>
      <c r="DH31" s="0" t="n">
        <f aca="false">DI32+'Male life year'!DH31</f>
        <v>3190593.0576759</v>
      </c>
      <c r="DI31" s="0" t="n">
        <f aca="false">DJ32+'Male life year'!DI31</f>
        <v>2837636.38667672</v>
      </c>
      <c r="DJ31" s="0" t="n">
        <f aca="false">DK32+'Male life year'!DJ31</f>
        <v>2484231.24662968</v>
      </c>
      <c r="DK31" s="0" t="n">
        <f aca="false">DL32+'Male life year'!DK31</f>
        <v>2130379.78262119</v>
      </c>
      <c r="DL31" s="0" t="n">
        <f aca="false">DM32+'Male life year'!DL31</f>
        <v>1776125.7527724</v>
      </c>
      <c r="DM31" s="0" t="n">
        <f aca="false">DN32+'Male life year'!DM31</f>
        <v>1421523.5274305</v>
      </c>
      <c r="DN31" s="0" t="n">
        <f aca="false">DO32+'Male life year'!DN31</f>
        <v>1066600.95245717</v>
      </c>
      <c r="DO31" s="0" t="n">
        <f aca="false">DP32+'Male life year'!DO31</f>
        <v>711361.831076992</v>
      </c>
      <c r="DP31" s="0" t="n">
        <f aca="false">DQ32+'Male life year'!DP31</f>
        <v>355825.713603442</v>
      </c>
    </row>
    <row r="32" customFormat="false" ht="12.75" hidden="false" customHeight="false" outlineLevel="0" collapsed="false">
      <c r="A32" s="0" t="n">
        <v>29</v>
      </c>
      <c r="B32" s="0" t="n">
        <f aca="false">C33+'Male life year'!B32</f>
        <v>17629371.7861227</v>
      </c>
      <c r="C32" s="0" t="n">
        <f aca="false">D33+'Male life year'!C32</f>
        <v>18522675.9903483</v>
      </c>
      <c r="D32" s="0" t="n">
        <f aca="false">E33+'Male life year'!D32</f>
        <v>18588662.5405834</v>
      </c>
      <c r="E32" s="0" t="n">
        <f aca="false">F33+'Male life year'!E32</f>
        <v>18085976.9318788</v>
      </c>
      <c r="F32" s="0" t="n">
        <f aca="false">G33+'Male life year'!F32</f>
        <v>18756436.5390117</v>
      </c>
      <c r="G32" s="0" t="n">
        <f aca="false">H33+'Male life year'!G32</f>
        <v>19226322.1531938</v>
      </c>
      <c r="H32" s="0" t="n">
        <f aca="false">I33+'Male life year'!H32</f>
        <v>19486722.388486</v>
      </c>
      <c r="I32" s="0" t="n">
        <f aca="false">J33+'Male life year'!I32</f>
        <v>18868230.3682122</v>
      </c>
      <c r="J32" s="0" t="n">
        <f aca="false">K33+'Male life year'!J32</f>
        <v>18867140.9283805</v>
      </c>
      <c r="K32" s="0" t="n">
        <f aca="false">L33+'Male life year'!K32</f>
        <v>18908543.0486776</v>
      </c>
      <c r="L32" s="0" t="n">
        <f aca="false">M33+'Male life year'!L32</f>
        <v>18377152.5320739</v>
      </c>
      <c r="M32" s="0" t="n">
        <f aca="false">N33+'Male life year'!M32</f>
        <v>18233489.1670396</v>
      </c>
      <c r="N32" s="0" t="n">
        <f aca="false">O33+'Male life year'!N32</f>
        <v>18353693.4858786</v>
      </c>
      <c r="O32" s="0" t="n">
        <f aca="false">P33+'Male life year'!O32</f>
        <v>17837552.5941401</v>
      </c>
      <c r="P32" s="0" t="n">
        <f aca="false">Q33+'Male life year'!P32</f>
        <v>17160686.4111711</v>
      </c>
      <c r="Q32" s="0" t="n">
        <f aca="false">R33+'Male life year'!Q32</f>
        <v>16831530.0755302</v>
      </c>
      <c r="R32" s="0" t="n">
        <f aca="false">S33+'Male life year'!R32</f>
        <v>16448478.0253157</v>
      </c>
      <c r="S32" s="0" t="n">
        <f aca="false">T33+'Male life year'!S32</f>
        <v>16308388.9238965</v>
      </c>
      <c r="T32" s="0" t="n">
        <f aca="false">U33+'Male life year'!T32</f>
        <v>16405813.80685</v>
      </c>
      <c r="U32" s="0" t="n">
        <f aca="false">V33+'Male life year'!U32</f>
        <v>15938871.6055582</v>
      </c>
      <c r="V32" s="0" t="n">
        <f aca="false">W33+'Male life year'!V32</f>
        <v>15684947.9538396</v>
      </c>
      <c r="W32" s="0" t="n">
        <f aca="false">X33+'Male life year'!W32</f>
        <v>15277515.3409694</v>
      </c>
      <c r="X32" s="0" t="n">
        <f aca="false">Y33+'Male life year'!X32</f>
        <v>14860437.7780384</v>
      </c>
      <c r="Y32" s="0" t="n">
        <f aca="false">Z33+'Male life year'!Y32</f>
        <v>14898466.7309465</v>
      </c>
      <c r="Z32" s="0" t="n">
        <f aca="false">AA33+'Male life year'!Z32</f>
        <v>15420333.5361638</v>
      </c>
      <c r="AA32" s="0" t="n">
        <f aca="false">AB33+'Male life year'!AA32</f>
        <v>15932433.109629</v>
      </c>
      <c r="AB32" s="0" t="n">
        <f aca="false">AC33+'Male life year'!AB32</f>
        <v>16147172.6873192</v>
      </c>
      <c r="AC32" s="0" t="n">
        <f aca="false">AD33+'Male life year'!AC32</f>
        <v>16514796.6949802</v>
      </c>
      <c r="AD32" s="0" t="n">
        <f aca="false">AE33+'Male life year'!AD32</f>
        <v>17062128.3997023</v>
      </c>
      <c r="AE32" s="0" t="n">
        <f aca="false">AF33+'Male life year'!AE32</f>
        <v>17753185.010645</v>
      </c>
      <c r="AF32" s="0" t="n">
        <f aca="false">AG33+'Male life year'!AF32</f>
        <v>17753185.010645</v>
      </c>
      <c r="AG32" s="0" t="n">
        <f aca="false">AH33+'Male life year'!AG32</f>
        <v>17753185.010645</v>
      </c>
      <c r="AH32" s="0" t="n">
        <f aca="false">AI33+'Male life year'!AH32</f>
        <v>17753185.010645</v>
      </c>
      <c r="AI32" s="0" t="n">
        <f aca="false">AJ33+'Male life year'!AI32</f>
        <v>17753185.010645</v>
      </c>
      <c r="AJ32" s="0" t="n">
        <f aca="false">AK33+'Male life year'!AJ32</f>
        <v>17753185.010645</v>
      </c>
      <c r="AK32" s="0" t="n">
        <f aca="false">AL33+'Male life year'!AK32</f>
        <v>17753185.010645</v>
      </c>
      <c r="AL32" s="0" t="n">
        <f aca="false">AM33+'Male life year'!AL32</f>
        <v>17753185.010645</v>
      </c>
      <c r="AM32" s="0" t="n">
        <f aca="false">AN33+'Male life year'!AM32</f>
        <v>17753185.010645</v>
      </c>
      <c r="AN32" s="0" t="n">
        <f aca="false">AO33+'Male life year'!AN32</f>
        <v>17753185.010645</v>
      </c>
      <c r="AO32" s="0" t="n">
        <f aca="false">AP33+'Male life year'!AO32</f>
        <v>17753185.010645</v>
      </c>
      <c r="AP32" s="0" t="n">
        <f aca="false">AQ33+'Male life year'!AP32</f>
        <v>17753185.010645</v>
      </c>
      <c r="AQ32" s="0" t="n">
        <f aca="false">AR33+'Male life year'!AQ32</f>
        <v>17753185.010645</v>
      </c>
      <c r="AR32" s="0" t="n">
        <f aca="false">AS33+'Male life year'!AR32</f>
        <v>17753185.010645</v>
      </c>
      <c r="AS32" s="0" t="n">
        <f aca="false">AT33+'Male life year'!AS32</f>
        <v>17752338.0658986</v>
      </c>
      <c r="AT32" s="0" t="n">
        <f aca="false">AU33+'Male life year'!AT32</f>
        <v>17750411.8386626</v>
      </c>
      <c r="AU32" s="0" t="n">
        <f aca="false">AV33+'Male life year'!AU32</f>
        <v>17747957.1999917</v>
      </c>
      <c r="AV32" s="0" t="n">
        <f aca="false">AW33+'Male life year'!AV32</f>
        <v>17744829.1936528</v>
      </c>
      <c r="AW32" s="0" t="n">
        <f aca="false">AX33+'Male life year'!AW32</f>
        <v>17740843.0983579</v>
      </c>
      <c r="AX32" s="0" t="n">
        <f aca="false">AY33+'Male life year'!AX32</f>
        <v>17735763.5192336</v>
      </c>
      <c r="AY32" s="0" t="n">
        <f aca="false">AZ33+'Male life year'!AY32</f>
        <v>17729290.4868119</v>
      </c>
      <c r="AZ32" s="0" t="n">
        <f aca="false">BA33+'Male life year'!AZ32</f>
        <v>17721041.7426331</v>
      </c>
      <c r="BA32" s="0" t="n">
        <f aca="false">BB33+'Male life year'!BA32</f>
        <v>17710530.1653544</v>
      </c>
      <c r="BB32" s="0" t="n">
        <f aca="false">BC33+'Male life year'!BB32</f>
        <v>17697135.0042864</v>
      </c>
      <c r="BC32" s="0" t="n">
        <f aca="false">BD33+'Male life year'!BC32</f>
        <v>17680065.2215807</v>
      </c>
      <c r="BD32" s="0" t="n">
        <f aca="false">BE33+'Male life year'!BD32</f>
        <v>17658312.7782815</v>
      </c>
      <c r="BE32" s="0" t="n">
        <f aca="false">BF33+'Male life year'!BE32</f>
        <v>17630593.1055917</v>
      </c>
      <c r="BF32" s="0" t="n">
        <f aca="false">BG33+'Male life year'!BF32</f>
        <v>17595269.2459471</v>
      </c>
      <c r="BG32" s="0" t="n">
        <f aca="false">BH33+'Male life year'!BG32</f>
        <v>17550255.1841234</v>
      </c>
      <c r="BH32" s="0" t="n">
        <f aca="false">BI33+'Male life year'!BH32</f>
        <v>17492892.6596921</v>
      </c>
      <c r="BI32" s="0" t="n">
        <f aca="false">BJ33+'Male life year'!BI32</f>
        <v>17423872.7733968</v>
      </c>
      <c r="BJ32" s="0" t="n">
        <f aca="false">BK33+'Male life year'!BJ32</f>
        <v>17343769.6896308</v>
      </c>
      <c r="BK32" s="0" t="n">
        <f aca="false">BL33+'Male life year'!BK32</f>
        <v>17250975.2271565</v>
      </c>
      <c r="BL32" s="0" t="n">
        <f aca="false">BM33+'Male life year'!BL32</f>
        <v>17144919.8439914</v>
      </c>
      <c r="BM32" s="0" t="n">
        <f aca="false">BN33+'Male life year'!BM32</f>
        <v>17025004.7021692</v>
      </c>
      <c r="BN32" s="0" t="n">
        <f aca="false">BO33+'Male life year'!BN32</f>
        <v>16891099.5221216</v>
      </c>
      <c r="BO32" s="0" t="n">
        <f aca="false">BP33+'Male life year'!BO32</f>
        <v>16743381.831955</v>
      </c>
      <c r="BP32" s="0" t="n">
        <f aca="false">BQ33+'Male life year'!BP32</f>
        <v>16582287.869289</v>
      </c>
      <c r="BQ32" s="0" t="n">
        <f aca="false">BR33+'Male life year'!BQ32</f>
        <v>16408079.0747821</v>
      </c>
      <c r="BR32" s="0" t="n">
        <f aca="false">BS33+'Male life year'!BR32</f>
        <v>16221145.8000995</v>
      </c>
      <c r="BS32" s="0" t="n">
        <f aca="false">BT33+'Male life year'!BS32</f>
        <v>16021969.3034915</v>
      </c>
      <c r="BT32" s="0" t="n">
        <f aca="false">BU33+'Male life year'!BT32</f>
        <v>15811222.8500389</v>
      </c>
      <c r="BU32" s="0" t="n">
        <f aca="false">BV33+'Male life year'!BU32</f>
        <v>15589691.7093807</v>
      </c>
      <c r="BV32" s="0" t="n">
        <f aca="false">BW33+'Male life year'!BV32</f>
        <v>15358019.6146961</v>
      </c>
      <c r="BW32" s="0" t="n">
        <f aca="false">BX33+'Male life year'!BW32</f>
        <v>15116872.4325739</v>
      </c>
      <c r="BX32" s="0" t="n">
        <f aca="false">BY33+'Male life year'!BX32</f>
        <v>14866995.9701898</v>
      </c>
      <c r="BY32" s="0" t="n">
        <f aca="false">BZ33+'Male life year'!BY32</f>
        <v>14608929.5498216</v>
      </c>
      <c r="BZ32" s="0" t="n">
        <f aca="false">CA33+'Male life year'!BZ32</f>
        <v>14343149.2700988</v>
      </c>
      <c r="CA32" s="0" t="n">
        <f aca="false">CB33+'Male life year'!CA32</f>
        <v>14070259.2918081</v>
      </c>
      <c r="CB32" s="0" t="n">
        <f aca="false">CC33+'Male life year'!CB32</f>
        <v>13790757.2906801</v>
      </c>
      <c r="CC32" s="0" t="n">
        <f aca="false">CD33+'Male life year'!CC32</f>
        <v>13505092.5547148</v>
      </c>
      <c r="CD32" s="0" t="n">
        <f aca="false">CE33+'Male life year'!CD32</f>
        <v>13213652.9750774</v>
      </c>
      <c r="CE32" s="0" t="n">
        <f aca="false">CF33+'Male life year'!CE32</f>
        <v>12916907.2074143</v>
      </c>
      <c r="CF32" s="0" t="n">
        <f aca="false">CG33+'Male life year'!CF32</f>
        <v>12615301.4966928</v>
      </c>
      <c r="CG32" s="0" t="n">
        <f aca="false">CH33+'Male life year'!CG32</f>
        <v>12309205.1118596</v>
      </c>
      <c r="CH32" s="0" t="n">
        <f aca="false">CI33+'Male life year'!CH32</f>
        <v>11998965.5694854</v>
      </c>
      <c r="CI32" s="0" t="n">
        <f aca="false">CJ33+'Male life year'!CI32</f>
        <v>11684849.5079229</v>
      </c>
      <c r="CJ32" s="0" t="n">
        <f aca="false">CK33+'Male life year'!CJ32</f>
        <v>11367190.1318407</v>
      </c>
      <c r="CK32" s="0" t="n">
        <f aca="false">CL33+'Male life year'!CK32</f>
        <v>11046395.9365366</v>
      </c>
      <c r="CL32" s="0" t="n">
        <f aca="false">CM33+'Male life year'!CL32</f>
        <v>10722759.2669459</v>
      </c>
      <c r="CM32" s="0" t="n">
        <f aca="false">CN33+'Male life year'!CM32</f>
        <v>10396454.2515884</v>
      </c>
      <c r="CN32" s="0" t="n">
        <f aca="false">CO33+'Male life year'!CN32</f>
        <v>10067706.1638385</v>
      </c>
      <c r="CO32" s="0" t="n">
        <f aca="false">CP33+'Male life year'!CO32</f>
        <v>9736692.04272723</v>
      </c>
      <c r="CP32" s="0" t="n">
        <f aca="false">CQ33+'Male life year'!CP32</f>
        <v>9403552.72742504</v>
      </c>
      <c r="CQ32" s="0" t="n">
        <f aca="false">CR33+'Male life year'!CQ32</f>
        <v>9068453.82138976</v>
      </c>
      <c r="CR32" s="0" t="n">
        <f aca="false">CS33+'Male life year'!CR32</f>
        <v>8731539.77379216</v>
      </c>
      <c r="CS32" s="0" t="n">
        <f aca="false">CT33+'Male life year'!CS32</f>
        <v>8392988.26074608</v>
      </c>
      <c r="CT32" s="0" t="n">
        <f aca="false">CU33+'Male life year'!CT32</f>
        <v>8052955.64348183</v>
      </c>
      <c r="CU32" s="0" t="n">
        <f aca="false">CV33+'Male life year'!CU32</f>
        <v>7711552.76101497</v>
      </c>
      <c r="CV32" s="0" t="n">
        <f aca="false">CW33+'Male life year'!CV32</f>
        <v>7368860.38472348</v>
      </c>
      <c r="CW32" s="0" t="n">
        <f aca="false">CX33+'Male life year'!CW32</f>
        <v>7024985.91351238</v>
      </c>
      <c r="CX32" s="0" t="n">
        <f aca="false">CY33+'Male life year'!CX32</f>
        <v>6680052.39295432</v>
      </c>
      <c r="CY32" s="0" t="n">
        <f aca="false">CZ33+'Male life year'!CY32</f>
        <v>6334127.17801177</v>
      </c>
      <c r="CZ32" s="0" t="n">
        <f aca="false">DA33+'Male life year'!CZ32</f>
        <v>5987278.75894724</v>
      </c>
      <c r="DA32" s="0" t="n">
        <f aca="false">DB33+'Male life year'!DA32</f>
        <v>5639592.28373412</v>
      </c>
      <c r="DB32" s="0" t="n">
        <f aca="false">DC33+'Male life year'!DB32</f>
        <v>5291152.54023604</v>
      </c>
      <c r="DC32" s="0" t="n">
        <f aca="false">DD33+'Male life year'!DC32</f>
        <v>4942018.20976406</v>
      </c>
      <c r="DD32" s="0" t="n">
        <f aca="false">DE33+'Male life year'!DD32</f>
        <v>4592234.82711617</v>
      </c>
      <c r="DE32" s="0" t="n">
        <f aca="false">DF33+'Male life year'!DE32</f>
        <v>4241837.38615059</v>
      </c>
      <c r="DF32" s="0" t="n">
        <f aca="false">DG33+'Male life year'!DF32</f>
        <v>3890849.18641482</v>
      </c>
      <c r="DG32" s="0" t="n">
        <f aca="false">DH33+'Male life year'!DG32</f>
        <v>3539328.45033645</v>
      </c>
      <c r="DH32" s="0" t="n">
        <f aca="false">DI33+'Male life year'!DH32</f>
        <v>3187290.87753119</v>
      </c>
      <c r="DI32" s="0" t="n">
        <f aca="false">DJ33+'Male life year'!DI32</f>
        <v>2834767.34407246</v>
      </c>
      <c r="DJ32" s="0" t="n">
        <f aca="false">DK33+'Male life year'!DJ32</f>
        <v>2481810.67307328</v>
      </c>
      <c r="DK32" s="0" t="n">
        <f aca="false">DL33+'Male life year'!DK32</f>
        <v>2128405.53302624</v>
      </c>
      <c r="DL32" s="0" t="n">
        <f aca="false">DM33+'Male life year'!DL32</f>
        <v>1774554.06901775</v>
      </c>
      <c r="DM32" s="0" t="n">
        <f aca="false">DN33+'Male life year'!DM32</f>
        <v>1420300.03916896</v>
      </c>
      <c r="DN32" s="0" t="n">
        <f aca="false">DO33+'Male life year'!DN32</f>
        <v>1065697.81382706</v>
      </c>
      <c r="DO32" s="0" t="n">
        <f aca="false">DP33+'Male life year'!DO32</f>
        <v>710775.23885373</v>
      </c>
      <c r="DP32" s="0" t="n">
        <f aca="false">DQ33+'Male life year'!DP32</f>
        <v>355536.11747355</v>
      </c>
    </row>
    <row r="33" customFormat="false" ht="12.75" hidden="false" customHeight="false" outlineLevel="0" collapsed="false">
      <c r="A33" s="0" t="n">
        <v>30</v>
      </c>
      <c r="B33" s="0" t="n">
        <f aca="false">C34+'Male life year'!B33</f>
        <v>16472836.5182145</v>
      </c>
      <c r="C33" s="0" t="n">
        <f aca="false">D34+'Male life year'!C33</f>
        <v>17276315.2278444</v>
      </c>
      <c r="D33" s="0" t="n">
        <f aca="false">E34+'Male life year'!D33</f>
        <v>18151729.5769087</v>
      </c>
      <c r="E33" s="0" t="n">
        <f aca="false">F34+'Male life year'!E33</f>
        <v>18216394.6402184</v>
      </c>
      <c r="F33" s="0" t="n">
        <f aca="false">G34+'Male life year'!F33</f>
        <v>17723776.1202937</v>
      </c>
      <c r="G33" s="0" t="n">
        <f aca="false">H34+'Male life year'!G33</f>
        <v>18380808.6941647</v>
      </c>
      <c r="H33" s="0" t="n">
        <f aca="false">I34+'Male life year'!H33</f>
        <v>18841284.0922744</v>
      </c>
      <c r="I33" s="0" t="n">
        <f aca="false">J34+'Male life year'!I33</f>
        <v>19096469.393537</v>
      </c>
      <c r="J33" s="0" t="n">
        <f aca="false">K34+'Male life year'!J33</f>
        <v>18490363.6719158</v>
      </c>
      <c r="K33" s="0" t="n">
        <f aca="false">L34+'Male life year'!K33</f>
        <v>18489296.0498711</v>
      </c>
      <c r="L33" s="0" t="n">
        <f aca="false">M34+'Male life year'!L33</f>
        <v>18529869.0260401</v>
      </c>
      <c r="M33" s="0" t="n">
        <f aca="false">N34+'Male life year'!M33</f>
        <v>18009120.46022</v>
      </c>
      <c r="N33" s="0" t="n">
        <f aca="false">O34+'Male life year'!N33</f>
        <v>17868334.185409</v>
      </c>
      <c r="O33" s="0" t="n">
        <f aca="false">P34+'Male life year'!O33</f>
        <v>17986131.2192005</v>
      </c>
      <c r="P33" s="0" t="n">
        <f aca="false">Q34+'Male life year'!P33</f>
        <v>17480326.8799515</v>
      </c>
      <c r="Q33" s="0" t="n">
        <f aca="false">R34+'Male life year'!Q33</f>
        <v>16817016.0322419</v>
      </c>
      <c r="R33" s="0" t="n">
        <f aca="false">S34+'Male life year'!R33</f>
        <v>16494451.5822567</v>
      </c>
      <c r="S33" s="0" t="n">
        <f aca="false">T34+'Male life year'!S33</f>
        <v>16119070.7661696</v>
      </c>
      <c r="T33" s="0" t="n">
        <f aca="false">U34+'Male life year'!T33</f>
        <v>15981787.1745893</v>
      </c>
      <c r="U33" s="0" t="n">
        <f aca="false">V34+'Male life year'!U33</f>
        <v>16077260.9673801</v>
      </c>
      <c r="V33" s="0" t="n">
        <f aca="false">W34+'Male life year'!V33</f>
        <v>15619670.0355779</v>
      </c>
      <c r="W33" s="0" t="n">
        <f aca="false">X34+'Male life year'!W33</f>
        <v>15370831.6138736</v>
      </c>
      <c r="X33" s="0" t="n">
        <f aca="false">Y34+'Male life year'!X33</f>
        <v>14971558.4951575</v>
      </c>
      <c r="Y33" s="0" t="n">
        <f aca="false">Z34+'Male life year'!Y33</f>
        <v>14562833.5820368</v>
      </c>
      <c r="Z33" s="0" t="n">
        <f aca="false">AA34+'Male life year'!Z33</f>
        <v>14600100.9439255</v>
      </c>
      <c r="AA33" s="0" t="n">
        <f aca="false">AB34+'Male life year'!AA33</f>
        <v>15111516.5260156</v>
      </c>
      <c r="AB33" s="0" t="n">
        <f aca="false">AC34+'Male life year'!AB33</f>
        <v>15613360.4808975</v>
      </c>
      <c r="AC33" s="0" t="n">
        <f aca="false">AD34+'Male life year'!AC33</f>
        <v>15823799.5527531</v>
      </c>
      <c r="AD33" s="0" t="n">
        <f aca="false">AE34+'Male life year'!AD33</f>
        <v>16184061.2976823</v>
      </c>
      <c r="AE33" s="0" t="n">
        <f aca="false">AF34+'Male life year'!AE33</f>
        <v>16720431.8036589</v>
      </c>
      <c r="AF33" s="0" t="n">
        <f aca="false">AG34+'Male life year'!AF33</f>
        <v>17397648.8931715</v>
      </c>
      <c r="AG33" s="0" t="n">
        <f aca="false">AH34+'Male life year'!AG33</f>
        <v>17397648.8931715</v>
      </c>
      <c r="AH33" s="0" t="n">
        <f aca="false">AI34+'Male life year'!AH33</f>
        <v>17397648.8931715</v>
      </c>
      <c r="AI33" s="0" t="n">
        <f aca="false">AJ34+'Male life year'!AI33</f>
        <v>17397648.8931715</v>
      </c>
      <c r="AJ33" s="0" t="n">
        <f aca="false">AK34+'Male life year'!AJ33</f>
        <v>17397648.8931715</v>
      </c>
      <c r="AK33" s="0" t="n">
        <f aca="false">AL34+'Male life year'!AK33</f>
        <v>17397648.8931715</v>
      </c>
      <c r="AL33" s="0" t="n">
        <f aca="false">AM34+'Male life year'!AL33</f>
        <v>17397648.8931715</v>
      </c>
      <c r="AM33" s="0" t="n">
        <f aca="false">AN34+'Male life year'!AM33</f>
        <v>17397648.8931715</v>
      </c>
      <c r="AN33" s="0" t="n">
        <f aca="false">AO34+'Male life year'!AN33</f>
        <v>17397648.8931715</v>
      </c>
      <c r="AO33" s="0" t="n">
        <f aca="false">AP34+'Male life year'!AO33</f>
        <v>17397648.8931715</v>
      </c>
      <c r="AP33" s="0" t="n">
        <f aca="false">AQ34+'Male life year'!AP33</f>
        <v>17397648.8931715</v>
      </c>
      <c r="AQ33" s="0" t="n">
        <f aca="false">AR34+'Male life year'!AQ33</f>
        <v>17397648.8931715</v>
      </c>
      <c r="AR33" s="0" t="n">
        <f aca="false">AS34+'Male life year'!AR33</f>
        <v>17397648.8931715</v>
      </c>
      <c r="AS33" s="0" t="n">
        <f aca="false">AT34+'Male life year'!AS33</f>
        <v>17397648.8931715</v>
      </c>
      <c r="AT33" s="0" t="n">
        <f aca="false">AU34+'Male life year'!AT33</f>
        <v>17396801.948425</v>
      </c>
      <c r="AU33" s="0" t="n">
        <f aca="false">AV34+'Male life year'!AU33</f>
        <v>17394875.721189</v>
      </c>
      <c r="AV33" s="0" t="n">
        <f aca="false">AW34+'Male life year'!AV33</f>
        <v>17392421.0825182</v>
      </c>
      <c r="AW33" s="0" t="n">
        <f aca="false">AX34+'Male life year'!AW33</f>
        <v>17389293.0761792</v>
      </c>
      <c r="AX33" s="0" t="n">
        <f aca="false">AY34+'Male life year'!AX33</f>
        <v>17385306.9808843</v>
      </c>
      <c r="AY33" s="0" t="n">
        <f aca="false">AZ34+'Male life year'!AY33</f>
        <v>17380227.4017601</v>
      </c>
      <c r="AZ33" s="0" t="n">
        <f aca="false">BA34+'Male life year'!AZ33</f>
        <v>17373754.3693384</v>
      </c>
      <c r="BA33" s="0" t="n">
        <f aca="false">BB34+'Male life year'!BA33</f>
        <v>17365505.6251595</v>
      </c>
      <c r="BB33" s="0" t="n">
        <f aca="false">BC34+'Male life year'!BB33</f>
        <v>17354994.0478809</v>
      </c>
      <c r="BC33" s="0" t="n">
        <f aca="false">BD34+'Male life year'!BC33</f>
        <v>17341598.8868128</v>
      </c>
      <c r="BD33" s="0" t="n">
        <f aca="false">BE34+'Male life year'!BD33</f>
        <v>17324529.1041072</v>
      </c>
      <c r="BE33" s="0" t="n">
        <f aca="false">BF34+'Male life year'!BE33</f>
        <v>17302776.660808</v>
      </c>
      <c r="BF33" s="0" t="n">
        <f aca="false">BG34+'Male life year'!BF33</f>
        <v>17275056.9881182</v>
      </c>
      <c r="BG33" s="0" t="n">
        <f aca="false">BH34+'Male life year'!BG33</f>
        <v>17239733.1284736</v>
      </c>
      <c r="BH33" s="0" t="n">
        <f aca="false">BI34+'Male life year'!BH33</f>
        <v>17194719.0666498</v>
      </c>
      <c r="BI33" s="0" t="n">
        <f aca="false">BJ34+'Male life year'!BI33</f>
        <v>17137356.5422185</v>
      </c>
      <c r="BJ33" s="0" t="n">
        <f aca="false">BK34+'Male life year'!BJ33</f>
        <v>17068336.6559233</v>
      </c>
      <c r="BK33" s="0" t="n">
        <f aca="false">BL34+'Male life year'!BK33</f>
        <v>16988233.5721573</v>
      </c>
      <c r="BL33" s="0" t="n">
        <f aca="false">BM34+'Male life year'!BL33</f>
        <v>16895439.1096829</v>
      </c>
      <c r="BM33" s="0" t="n">
        <f aca="false">BN34+'Male life year'!BM33</f>
        <v>16789383.7265179</v>
      </c>
      <c r="BN33" s="0" t="n">
        <f aca="false">BO34+'Male life year'!BN33</f>
        <v>16669468.5846957</v>
      </c>
      <c r="BO33" s="0" t="n">
        <f aca="false">BP34+'Male life year'!BO33</f>
        <v>16535563.404648</v>
      </c>
      <c r="BP33" s="0" t="n">
        <f aca="false">BQ34+'Male life year'!BP33</f>
        <v>16387845.7144814</v>
      </c>
      <c r="BQ33" s="0" t="n">
        <f aca="false">BR34+'Male life year'!BQ33</f>
        <v>16226751.7518155</v>
      </c>
      <c r="BR33" s="0" t="n">
        <f aca="false">BS34+'Male life year'!BR33</f>
        <v>16052542.9573085</v>
      </c>
      <c r="BS33" s="0" t="n">
        <f aca="false">BT34+'Male life year'!BS33</f>
        <v>15865609.682626</v>
      </c>
      <c r="BT33" s="0" t="n">
        <f aca="false">BU34+'Male life year'!BT33</f>
        <v>15666433.186018</v>
      </c>
      <c r="BU33" s="0" t="n">
        <f aca="false">BV34+'Male life year'!BU33</f>
        <v>15455686.7325654</v>
      </c>
      <c r="BV33" s="0" t="n">
        <f aca="false">BW34+'Male life year'!BV33</f>
        <v>15234155.5919072</v>
      </c>
      <c r="BW33" s="0" t="n">
        <f aca="false">BX34+'Male life year'!BW33</f>
        <v>15002483.4972225</v>
      </c>
      <c r="BX33" s="0" t="n">
        <f aca="false">BY34+'Male life year'!BX33</f>
        <v>14761336.3151003</v>
      </c>
      <c r="BY33" s="0" t="n">
        <f aca="false">BZ34+'Male life year'!BY33</f>
        <v>14511459.8527163</v>
      </c>
      <c r="BZ33" s="0" t="n">
        <f aca="false">CA34+'Male life year'!BZ33</f>
        <v>14253393.4323481</v>
      </c>
      <c r="CA33" s="0" t="n">
        <f aca="false">CB34+'Male life year'!CA33</f>
        <v>13987613.1526252</v>
      </c>
      <c r="CB33" s="0" t="n">
        <f aca="false">CC34+'Male life year'!CB33</f>
        <v>13714723.1743346</v>
      </c>
      <c r="CC33" s="0" t="n">
        <f aca="false">CD34+'Male life year'!CC33</f>
        <v>13435221.1732065</v>
      </c>
      <c r="CD33" s="0" t="n">
        <f aca="false">CE34+'Male life year'!CD33</f>
        <v>13149556.4372412</v>
      </c>
      <c r="CE33" s="0" t="n">
        <f aca="false">CF34+'Male life year'!CE33</f>
        <v>12858116.8576039</v>
      </c>
      <c r="CF33" s="0" t="n">
        <f aca="false">CG34+'Male life year'!CF33</f>
        <v>12561371.0899407</v>
      </c>
      <c r="CG33" s="0" t="n">
        <f aca="false">CH34+'Male life year'!CG33</f>
        <v>12259765.3792192</v>
      </c>
      <c r="CH33" s="0" t="n">
        <f aca="false">CI34+'Male life year'!CH33</f>
        <v>11953668.994386</v>
      </c>
      <c r="CI33" s="0" t="n">
        <f aca="false">CJ34+'Male life year'!CI33</f>
        <v>11643429.4520118</v>
      </c>
      <c r="CJ33" s="0" t="n">
        <f aca="false">CK34+'Male life year'!CJ33</f>
        <v>11329313.3904494</v>
      </c>
      <c r="CK33" s="0" t="n">
        <f aca="false">CL34+'Male life year'!CK33</f>
        <v>11011654.0143671</v>
      </c>
      <c r="CL33" s="0" t="n">
        <f aca="false">CM34+'Male life year'!CL33</f>
        <v>10690859.8190631</v>
      </c>
      <c r="CM33" s="0" t="n">
        <f aca="false">CN34+'Male life year'!CM33</f>
        <v>10367223.1494724</v>
      </c>
      <c r="CN33" s="0" t="n">
        <f aca="false">CO34+'Male life year'!CN33</f>
        <v>10040918.1341149</v>
      </c>
      <c r="CO33" s="0" t="n">
        <f aca="false">CP34+'Male life year'!CO33</f>
        <v>9712170.04636494</v>
      </c>
      <c r="CP33" s="0" t="n">
        <f aca="false">CQ34+'Male life year'!CP33</f>
        <v>9381155.92525368</v>
      </c>
      <c r="CQ33" s="0" t="n">
        <f aca="false">CR34+'Male life year'!CQ33</f>
        <v>9048016.60995149</v>
      </c>
      <c r="CR33" s="0" t="n">
        <f aca="false">CS34+'Male life year'!CR33</f>
        <v>8712917.70391621</v>
      </c>
      <c r="CS33" s="0" t="n">
        <f aca="false">CT34+'Male life year'!CS33</f>
        <v>8376003.65631861</v>
      </c>
      <c r="CT33" s="0" t="n">
        <f aca="false">CU34+'Male life year'!CT33</f>
        <v>8037452.14327252</v>
      </c>
      <c r="CU33" s="0" t="n">
        <f aca="false">CV34+'Male life year'!CU33</f>
        <v>7697419.52600828</v>
      </c>
      <c r="CV33" s="0" t="n">
        <f aca="false">CW34+'Male life year'!CV33</f>
        <v>7356016.64354142</v>
      </c>
      <c r="CW33" s="0" t="n">
        <f aca="false">CX34+'Male life year'!CW33</f>
        <v>7013324.26724993</v>
      </c>
      <c r="CX33" s="0" t="n">
        <f aca="false">CY34+'Male life year'!CX33</f>
        <v>6669449.79603883</v>
      </c>
      <c r="CY33" s="0" t="n">
        <f aca="false">CZ34+'Male life year'!CY33</f>
        <v>6324516.27548077</v>
      </c>
      <c r="CZ33" s="0" t="n">
        <f aca="false">DA34+'Male life year'!CZ33</f>
        <v>5978591.06053822</v>
      </c>
      <c r="DA33" s="0" t="n">
        <f aca="false">DB34+'Male life year'!DA33</f>
        <v>5631742.64147369</v>
      </c>
      <c r="DB33" s="0" t="n">
        <f aca="false">DC34+'Male life year'!DB33</f>
        <v>5284056.16626057</v>
      </c>
      <c r="DC33" s="0" t="n">
        <f aca="false">DD34+'Male life year'!DC33</f>
        <v>4935616.42276249</v>
      </c>
      <c r="DD33" s="0" t="n">
        <f aca="false">DE34+'Male life year'!DD33</f>
        <v>4586482.09229051</v>
      </c>
      <c r="DE33" s="0" t="n">
        <f aca="false">DF34+'Male life year'!DE33</f>
        <v>4236698.70964262</v>
      </c>
      <c r="DF33" s="0" t="n">
        <f aca="false">DG34+'Male life year'!DF33</f>
        <v>3886301.26867704</v>
      </c>
      <c r="DG33" s="0" t="n">
        <f aca="false">DH34+'Male life year'!DG33</f>
        <v>3535313.06894127</v>
      </c>
      <c r="DH33" s="0" t="n">
        <f aca="false">DI34+'Male life year'!DH33</f>
        <v>3183792.3328629</v>
      </c>
      <c r="DI33" s="0" t="n">
        <f aca="false">DJ34+'Male life year'!DI33</f>
        <v>2831754.76005764</v>
      </c>
      <c r="DJ33" s="0" t="n">
        <f aca="false">DK34+'Male life year'!DJ33</f>
        <v>2479231.22659891</v>
      </c>
      <c r="DK33" s="0" t="n">
        <f aca="false">DL34+'Male life year'!DK33</f>
        <v>2126274.55559973</v>
      </c>
      <c r="DL33" s="0" t="n">
        <f aca="false">DM34+'Male life year'!DL33</f>
        <v>1772869.41555269</v>
      </c>
      <c r="DM33" s="0" t="n">
        <f aca="false">DN34+'Male life year'!DM33</f>
        <v>1419017.9515442</v>
      </c>
      <c r="DN33" s="0" t="n">
        <f aca="false">DO34+'Male life year'!DN33</f>
        <v>1064763.92169541</v>
      </c>
      <c r="DO33" s="0" t="n">
        <f aca="false">DP34+'Male life year'!DO33</f>
        <v>710161.696353505</v>
      </c>
      <c r="DP33" s="0" t="n">
        <f aca="false">DQ34+'Male life year'!DP33</f>
        <v>355239.12138018</v>
      </c>
    </row>
    <row r="34" customFormat="false" ht="12.75" hidden="false" customHeight="false" outlineLevel="0" collapsed="false">
      <c r="A34" s="0" t="n">
        <v>31</v>
      </c>
      <c r="B34" s="0" t="n">
        <f aca="false">C35+'Male life year'!B34</f>
        <v>15943966.72271</v>
      </c>
      <c r="C34" s="0" t="n">
        <f aca="false">D35+'Male life year'!C34</f>
        <v>16136480.9561898</v>
      </c>
      <c r="D34" s="0" t="n">
        <f aca="false">E35+'Male life year'!D34</f>
        <v>16923553.5943667</v>
      </c>
      <c r="E34" s="0" t="n">
        <f aca="false">F35+'Male life year'!E34</f>
        <v>17781093.0325097</v>
      </c>
      <c r="F34" s="0" t="n">
        <f aca="false">G35+'Male life year'!F34</f>
        <v>17844437.7127944</v>
      </c>
      <c r="G34" s="0" t="n">
        <f aca="false">H35+'Male life year'!G34</f>
        <v>17361877.8721354</v>
      </c>
      <c r="H34" s="0" t="n">
        <f aca="false">I35+'Male life year'!H34</f>
        <v>18005494.6289788</v>
      </c>
      <c r="I34" s="0" t="n">
        <f aca="false">J35+'Male life year'!I34</f>
        <v>18456567.6718136</v>
      </c>
      <c r="J34" s="0" t="n">
        <f aca="false">K35+'Male life year'!J34</f>
        <v>18706542.3953272</v>
      </c>
      <c r="K34" s="0" t="n">
        <f aca="false">L35+'Male life year'!K34</f>
        <v>18112812.6254989</v>
      </c>
      <c r="L34" s="0" t="n">
        <f aca="false">M35+'Male life year'!L34</f>
        <v>18111766.8030157</v>
      </c>
      <c r="M34" s="0" t="n">
        <f aca="false">N35+'Male life year'!M34</f>
        <v>18151511.3276799</v>
      </c>
      <c r="N34" s="0" t="n">
        <f aca="false">O35+'Male life year'!N34</f>
        <v>17641395.8229198</v>
      </c>
      <c r="O34" s="0" t="n">
        <f aca="false">P35+'Male life year'!O34</f>
        <v>17503484.2349629</v>
      </c>
      <c r="P34" s="0" t="n">
        <f aca="false">Q35+'Male life year'!P34</f>
        <v>17618875.9946256</v>
      </c>
      <c r="Q34" s="0" t="n">
        <f aca="false">R35+'Male life year'!Q34</f>
        <v>17123399.5732561</v>
      </c>
      <c r="R34" s="0" t="n">
        <f aca="false">S35+'Male life year'!R34</f>
        <v>16473632.7373948</v>
      </c>
      <c r="S34" s="0" t="n">
        <f aca="false">T35+'Male life year'!S34</f>
        <v>16157654.6665523</v>
      </c>
      <c r="T34" s="0" t="n">
        <f aca="false">U35+'Male life year'!T34</f>
        <v>15789938.6764488</v>
      </c>
      <c r="U34" s="0" t="n">
        <f aca="false">V35+'Male life year'!U34</f>
        <v>15655458.2511326</v>
      </c>
      <c r="V34" s="0" t="n">
        <f aca="false">W35+'Male life year'!V34</f>
        <v>15748982.5835984</v>
      </c>
      <c r="W34" s="0" t="n">
        <f aca="false">X35+'Male life year'!W34</f>
        <v>15300735.1097291</v>
      </c>
      <c r="X34" s="0" t="n">
        <f aca="false">Y35+'Male life year'!X34</f>
        <v>15056977.6701066</v>
      </c>
      <c r="Y34" s="0" t="n">
        <f aca="false">Z35+'Male life year'!Y34</f>
        <v>14665857.2295343</v>
      </c>
      <c r="Z34" s="0" t="n">
        <f aca="false">AA35+'Male life year'!Z34</f>
        <v>14265477.9888613</v>
      </c>
      <c r="AA34" s="0" t="n">
        <f aca="false">AB35+'Male life year'!AA34</f>
        <v>14301984.3959236</v>
      </c>
      <c r="AB34" s="0" t="n">
        <f aca="false">AC35+'Male life year'!AB34</f>
        <v>14802957.4852862</v>
      </c>
      <c r="AC34" s="0" t="n">
        <f aca="false">AD35+'Male life year'!AC34</f>
        <v>15294554.3885867</v>
      </c>
      <c r="AD34" s="0" t="n">
        <f aca="false">AE35+'Male life year'!AD34</f>
        <v>15500696.5470233</v>
      </c>
      <c r="AE34" s="0" t="n">
        <f aca="false">AF35+'Male life year'!AE34</f>
        <v>15853602.1792661</v>
      </c>
      <c r="AF34" s="0" t="n">
        <f aca="false">AG35+'Male life year'!AF34</f>
        <v>16379020.6429037</v>
      </c>
      <c r="AG34" s="0" t="n">
        <f aca="false">AH35+'Male life year'!AG34</f>
        <v>17042409.7717913</v>
      </c>
      <c r="AH34" s="0" t="n">
        <f aca="false">AI35+'Male life year'!AH34</f>
        <v>17042409.7717913</v>
      </c>
      <c r="AI34" s="0" t="n">
        <f aca="false">AJ35+'Male life year'!AI34</f>
        <v>17042409.7717913</v>
      </c>
      <c r="AJ34" s="0" t="n">
        <f aca="false">AK35+'Male life year'!AJ34</f>
        <v>17042409.7717913</v>
      </c>
      <c r="AK34" s="0" t="n">
        <f aca="false">AL35+'Male life year'!AK34</f>
        <v>17042409.7717913</v>
      </c>
      <c r="AL34" s="0" t="n">
        <f aca="false">AM35+'Male life year'!AL34</f>
        <v>17042409.7717913</v>
      </c>
      <c r="AM34" s="0" t="n">
        <f aca="false">AN35+'Male life year'!AM34</f>
        <v>17042409.7717913</v>
      </c>
      <c r="AN34" s="0" t="n">
        <f aca="false">AO35+'Male life year'!AN34</f>
        <v>17042409.7717913</v>
      </c>
      <c r="AO34" s="0" t="n">
        <f aca="false">AP35+'Male life year'!AO34</f>
        <v>17042409.7717913</v>
      </c>
      <c r="AP34" s="0" t="n">
        <f aca="false">AQ35+'Male life year'!AP34</f>
        <v>17042409.7717913</v>
      </c>
      <c r="AQ34" s="0" t="n">
        <f aca="false">AR35+'Male life year'!AQ34</f>
        <v>17042409.7717913</v>
      </c>
      <c r="AR34" s="0" t="n">
        <f aca="false">AS35+'Male life year'!AR34</f>
        <v>17042409.7717913</v>
      </c>
      <c r="AS34" s="0" t="n">
        <f aca="false">AT35+'Male life year'!AS34</f>
        <v>17042409.7717913</v>
      </c>
      <c r="AT34" s="0" t="n">
        <f aca="false">AU35+'Male life year'!AT34</f>
        <v>17042409.7717913</v>
      </c>
      <c r="AU34" s="0" t="n">
        <f aca="false">AV35+'Male life year'!AU34</f>
        <v>17041562.8270449</v>
      </c>
      <c r="AV34" s="0" t="n">
        <f aca="false">AW35+'Male life year'!AV34</f>
        <v>17039636.5998089</v>
      </c>
      <c r="AW34" s="0" t="n">
        <f aca="false">AX35+'Male life year'!AW34</f>
        <v>17037181.961138</v>
      </c>
      <c r="AX34" s="0" t="n">
        <f aca="false">AY35+'Male life year'!AX34</f>
        <v>17034053.9547991</v>
      </c>
      <c r="AY34" s="0" t="n">
        <f aca="false">AZ35+'Male life year'!AY34</f>
        <v>17030067.8595042</v>
      </c>
      <c r="AZ34" s="0" t="n">
        <f aca="false">BA35+'Male life year'!AZ34</f>
        <v>17024988.2803799</v>
      </c>
      <c r="BA34" s="0" t="n">
        <f aca="false">BB35+'Male life year'!BA34</f>
        <v>17018515.2479582</v>
      </c>
      <c r="BB34" s="0" t="n">
        <f aca="false">BC35+'Male life year'!BB34</f>
        <v>17010266.5037794</v>
      </c>
      <c r="BC34" s="0" t="n">
        <f aca="false">BD35+'Male life year'!BC34</f>
        <v>16999754.9265007</v>
      </c>
      <c r="BD34" s="0" t="n">
        <f aca="false">BE35+'Male life year'!BD34</f>
        <v>16986359.7654326</v>
      </c>
      <c r="BE34" s="0" t="n">
        <f aca="false">BF35+'Male life year'!BE34</f>
        <v>16969289.982727</v>
      </c>
      <c r="BF34" s="0" t="n">
        <f aca="false">BG35+'Male life year'!BF34</f>
        <v>16947537.5394278</v>
      </c>
      <c r="BG34" s="0" t="n">
        <f aca="false">BH35+'Male life year'!BG34</f>
        <v>16919817.866738</v>
      </c>
      <c r="BH34" s="0" t="n">
        <f aca="false">BI35+'Male life year'!BH34</f>
        <v>16884494.0070934</v>
      </c>
      <c r="BI34" s="0" t="n">
        <f aca="false">BJ35+'Male life year'!BI34</f>
        <v>16839479.9452697</v>
      </c>
      <c r="BJ34" s="0" t="n">
        <f aca="false">BK35+'Male life year'!BJ34</f>
        <v>16782117.4208383</v>
      </c>
      <c r="BK34" s="0" t="n">
        <f aca="false">BL35+'Male life year'!BK34</f>
        <v>16713097.5345431</v>
      </c>
      <c r="BL34" s="0" t="n">
        <f aca="false">BM35+'Male life year'!BL34</f>
        <v>16632994.4507771</v>
      </c>
      <c r="BM34" s="0" t="n">
        <f aca="false">BN35+'Male life year'!BM34</f>
        <v>16540199.9883027</v>
      </c>
      <c r="BN34" s="0" t="n">
        <f aca="false">BO35+'Male life year'!BN34</f>
        <v>16434144.6051377</v>
      </c>
      <c r="BO34" s="0" t="n">
        <f aca="false">BP35+'Male life year'!BO34</f>
        <v>16314229.4633155</v>
      </c>
      <c r="BP34" s="0" t="n">
        <f aca="false">BQ35+'Male life year'!BP34</f>
        <v>16180324.2832679</v>
      </c>
      <c r="BQ34" s="0" t="n">
        <f aca="false">BR35+'Male life year'!BQ34</f>
        <v>16032606.5931012</v>
      </c>
      <c r="BR34" s="0" t="n">
        <f aca="false">BS35+'Male life year'!BR34</f>
        <v>15871512.6304353</v>
      </c>
      <c r="BS34" s="0" t="n">
        <f aca="false">BT35+'Male life year'!BS34</f>
        <v>15697303.8359283</v>
      </c>
      <c r="BT34" s="0" t="n">
        <f aca="false">BU35+'Male life year'!BT34</f>
        <v>15510370.5612458</v>
      </c>
      <c r="BU34" s="0" t="n">
        <f aca="false">BV35+'Male life year'!BU34</f>
        <v>15311194.0646378</v>
      </c>
      <c r="BV34" s="0" t="n">
        <f aca="false">BW35+'Male life year'!BV34</f>
        <v>15100447.6111852</v>
      </c>
      <c r="BW34" s="0" t="n">
        <f aca="false">BX35+'Male life year'!BW34</f>
        <v>14878916.470527</v>
      </c>
      <c r="BX34" s="0" t="n">
        <f aca="false">BY35+'Male life year'!BX34</f>
        <v>14647244.3758424</v>
      </c>
      <c r="BY34" s="0" t="n">
        <f aca="false">BZ35+'Male life year'!BY34</f>
        <v>14406097.1937202</v>
      </c>
      <c r="BZ34" s="0" t="n">
        <f aca="false">CA35+'Male life year'!BZ34</f>
        <v>14156220.7313361</v>
      </c>
      <c r="CA34" s="0" t="n">
        <f aca="false">CB35+'Male life year'!CA34</f>
        <v>13898154.3109679</v>
      </c>
      <c r="CB34" s="0" t="n">
        <f aca="false">CC35+'Male life year'!CB34</f>
        <v>13632374.031245</v>
      </c>
      <c r="CC34" s="0" t="n">
        <f aca="false">CD35+'Male life year'!CC34</f>
        <v>13359484.0529544</v>
      </c>
      <c r="CD34" s="0" t="n">
        <f aca="false">CE35+'Male life year'!CD34</f>
        <v>13079982.0518264</v>
      </c>
      <c r="CE34" s="0" t="n">
        <f aca="false">CF35+'Male life year'!CE34</f>
        <v>12794317.3158611</v>
      </c>
      <c r="CF34" s="0" t="n">
        <f aca="false">CG35+'Male life year'!CF34</f>
        <v>12502877.7362237</v>
      </c>
      <c r="CG34" s="0" t="n">
        <f aca="false">CH35+'Male life year'!CG34</f>
        <v>12206131.9685605</v>
      </c>
      <c r="CH34" s="0" t="n">
        <f aca="false">CI35+'Male life year'!CH34</f>
        <v>11904526.257839</v>
      </c>
      <c r="CI34" s="0" t="n">
        <f aca="false">CJ35+'Male life year'!CI34</f>
        <v>11598429.8730059</v>
      </c>
      <c r="CJ34" s="0" t="n">
        <f aca="false">CK35+'Male life year'!CJ34</f>
        <v>11288190.3306316</v>
      </c>
      <c r="CK34" s="0" t="n">
        <f aca="false">CL35+'Male life year'!CK34</f>
        <v>10974074.2690692</v>
      </c>
      <c r="CL34" s="0" t="n">
        <f aca="false">CM35+'Male life year'!CL34</f>
        <v>10656414.8929869</v>
      </c>
      <c r="CM34" s="0" t="n">
        <f aca="false">CN35+'Male life year'!CM34</f>
        <v>10335620.6976829</v>
      </c>
      <c r="CN34" s="0" t="n">
        <f aca="false">CO35+'Male life year'!CN34</f>
        <v>10011984.0280922</v>
      </c>
      <c r="CO34" s="0" t="n">
        <f aca="false">CP35+'Male life year'!CO34</f>
        <v>9685679.01273469</v>
      </c>
      <c r="CP34" s="0" t="n">
        <f aca="false">CQ35+'Male life year'!CP34</f>
        <v>9356930.92498476</v>
      </c>
      <c r="CQ34" s="0" t="n">
        <f aca="false">CR35+'Male life year'!CQ34</f>
        <v>9025916.8038735</v>
      </c>
      <c r="CR34" s="0" t="n">
        <f aca="false">CS35+'Male life year'!CR34</f>
        <v>8692777.48857131</v>
      </c>
      <c r="CS34" s="0" t="n">
        <f aca="false">CT35+'Male life year'!CS34</f>
        <v>8357678.58253603</v>
      </c>
      <c r="CT34" s="0" t="n">
        <f aca="false">CU35+'Male life year'!CT34</f>
        <v>8020764.53493843</v>
      </c>
      <c r="CU34" s="0" t="n">
        <f aca="false">CV35+'Male life year'!CU34</f>
        <v>7682213.02189234</v>
      </c>
      <c r="CV34" s="0" t="n">
        <f aca="false">CW35+'Male life year'!CV34</f>
        <v>7342180.4046281</v>
      </c>
      <c r="CW34" s="0" t="n">
        <f aca="false">CX35+'Male life year'!CW34</f>
        <v>7000777.52216124</v>
      </c>
      <c r="CX34" s="0" t="n">
        <f aca="false">CY35+'Male life year'!CX34</f>
        <v>6658085.14586975</v>
      </c>
      <c r="CY34" s="0" t="n">
        <f aca="false">CZ35+'Male life year'!CY34</f>
        <v>6314210.67465865</v>
      </c>
      <c r="CZ34" s="0" t="n">
        <f aca="false">DA35+'Male life year'!CZ34</f>
        <v>5969277.15410059</v>
      </c>
      <c r="DA34" s="0" t="n">
        <f aca="false">DB35+'Male life year'!DA34</f>
        <v>5623351.93915804</v>
      </c>
      <c r="DB34" s="0" t="n">
        <f aca="false">DC35+'Male life year'!DB34</f>
        <v>5276503.52009351</v>
      </c>
      <c r="DC34" s="0" t="n">
        <f aca="false">DD35+'Male life year'!DC34</f>
        <v>4928817.04488039</v>
      </c>
      <c r="DD34" s="0" t="n">
        <f aca="false">DE35+'Male life year'!DD34</f>
        <v>4580377.30138231</v>
      </c>
      <c r="DE34" s="0" t="n">
        <f aca="false">DF35+'Male life year'!DE34</f>
        <v>4231242.97091033</v>
      </c>
      <c r="DF34" s="0" t="n">
        <f aca="false">DG35+'Male life year'!DF34</f>
        <v>3881459.58826244</v>
      </c>
      <c r="DG34" s="0" t="n">
        <f aca="false">DH35+'Male life year'!DG34</f>
        <v>3531062.14729686</v>
      </c>
      <c r="DH34" s="0" t="n">
        <f aca="false">DI35+'Male life year'!DH34</f>
        <v>3180073.94756109</v>
      </c>
      <c r="DI34" s="0" t="n">
        <f aca="false">DJ35+'Male life year'!DI34</f>
        <v>2828553.21148272</v>
      </c>
      <c r="DJ34" s="0" t="n">
        <f aca="false">DK35+'Male life year'!DJ34</f>
        <v>2476515.63867746</v>
      </c>
      <c r="DK34" s="0" t="n">
        <f aca="false">DL35+'Male life year'!DK34</f>
        <v>2123992.10521873</v>
      </c>
      <c r="DL34" s="0" t="n">
        <f aca="false">DM35+'Male life year'!DL34</f>
        <v>1771035.43421955</v>
      </c>
      <c r="DM34" s="0" t="n">
        <f aca="false">DN35+'Male life year'!DM34</f>
        <v>1417630.29417251</v>
      </c>
      <c r="DN34" s="0" t="n">
        <f aca="false">DO35+'Male life year'!DN34</f>
        <v>1063778.83016402</v>
      </c>
      <c r="DO34" s="0" t="n">
        <f aca="false">DP35+'Male life year'!DO34</f>
        <v>709524.800315226</v>
      </c>
      <c r="DP34" s="0" t="n">
        <f aca="false">DQ35+'Male life year'!DP34</f>
        <v>354922.574973325</v>
      </c>
    </row>
    <row r="35" customFormat="false" ht="12.75" hidden="false" customHeight="false" outlineLevel="0" collapsed="false">
      <c r="A35" s="0" t="n">
        <v>32</v>
      </c>
      <c r="B35" s="0" t="n">
        <f aca="false">C36+'Male life year'!B35</f>
        <v>16002666.4214812</v>
      </c>
      <c r="C35" s="0" t="n">
        <f aca="false">D36+'Male life year'!C35</f>
        <v>15611920.1518148</v>
      </c>
      <c r="D35" s="0" t="n">
        <f aca="false">E36+'Male life year'!D35</f>
        <v>15800425.1138137</v>
      </c>
      <c r="E35" s="0" t="n">
        <f aca="false">F36+'Male life year'!E35</f>
        <v>16571106.2996565</v>
      </c>
      <c r="F35" s="0" t="n">
        <f aca="false">G36+'Male life year'!F35</f>
        <v>17410786.7548503</v>
      </c>
      <c r="G35" s="0" t="n">
        <f aca="false">H36+'Male life year'!G35</f>
        <v>17472812.2286766</v>
      </c>
      <c r="H35" s="0" t="n">
        <f aca="false">I36+'Male life year'!H35</f>
        <v>17000302.1041973</v>
      </c>
      <c r="I35" s="0" t="n">
        <f aca="false">J36+'Male life year'!I35</f>
        <v>17630514.9985768</v>
      </c>
      <c r="J35" s="0" t="n">
        <f aca="false">K36+'Male life year'!J35</f>
        <v>18072194.0643856</v>
      </c>
      <c r="K35" s="0" t="n">
        <f aca="false">L36+'Male life year'!K35</f>
        <v>18316962.8531907</v>
      </c>
      <c r="L35" s="0" t="n">
        <f aca="false">M36+'Male life year'!L35</f>
        <v>17735598.0071946</v>
      </c>
      <c r="M35" s="0" t="n">
        <f aca="false">N36+'Male life year'!M35</f>
        <v>17734573.9648478</v>
      </c>
      <c r="N35" s="0" t="n">
        <f aca="false">O36+'Male life year'!N35</f>
        <v>17773490.7762235</v>
      </c>
      <c r="O35" s="0" t="n">
        <f aca="false">P36+'Male life year'!O35</f>
        <v>17273998.8576175</v>
      </c>
      <c r="P35" s="0" t="n">
        <f aca="false">Q36+'Male life year'!P35</f>
        <v>17138959.3949394</v>
      </c>
      <c r="Q35" s="0" t="n">
        <f aca="false">R36+'Male life year'!Q35</f>
        <v>17251948.0237644</v>
      </c>
      <c r="R35" s="0" t="n">
        <f aca="false">S36+'Male life year'!R35</f>
        <v>16766790.3172753</v>
      </c>
      <c r="S35" s="0" t="n">
        <f aca="false">T36+'Male life year'!S35</f>
        <v>16130555.424467</v>
      </c>
      <c r="T35" s="0" t="n">
        <f aca="false">U36+'Male life year'!T35</f>
        <v>15821157.8637777</v>
      </c>
      <c r="U35" s="0" t="n">
        <f aca="false">V36+'Male life year'!U35</f>
        <v>15461099.8696861</v>
      </c>
      <c r="V35" s="0" t="n">
        <f aca="false">W36+'Male life year'!V35</f>
        <v>15329420.1127892</v>
      </c>
      <c r="W35" s="0" t="n">
        <f aca="false">X36+'Male life year'!W35</f>
        <v>15420996.7220547</v>
      </c>
      <c r="X35" s="0" t="n">
        <f aca="false">Y36+'Male life year'!X35</f>
        <v>14982084.3803517</v>
      </c>
      <c r="Y35" s="0" t="n">
        <f aca="false">Z36+'Male life year'!Y35</f>
        <v>14743403.3952505</v>
      </c>
      <c r="Z35" s="0" t="n">
        <f aca="false">AA36+'Male life year'!Z35</f>
        <v>14360428.368135</v>
      </c>
      <c r="AA35" s="0" t="n">
        <f aca="false">AB36+'Male life year'!AA35</f>
        <v>13968387.3632496</v>
      </c>
      <c r="AB35" s="0" t="n">
        <f aca="false">AC36+'Male life year'!AB35</f>
        <v>14004133.493557</v>
      </c>
      <c r="AC35" s="0" t="n">
        <f aca="false">AD36+'Male life year'!AC35</f>
        <v>14494673.3952865</v>
      </c>
      <c r="AD35" s="0" t="n">
        <f aca="false">AE36+'Male life year'!AD35</f>
        <v>14976032.3779464</v>
      </c>
      <c r="AE35" s="0" t="n">
        <f aca="false">AF36+'Male life year'!AE35</f>
        <v>15177881.4518567</v>
      </c>
      <c r="AF35" s="0" t="n">
        <f aca="false">AG36+'Male life year'!AF35</f>
        <v>15523437.5262966</v>
      </c>
      <c r="AG35" s="0" t="n">
        <f aca="false">AH36+'Male life year'!AG35</f>
        <v>16037913.7067389</v>
      </c>
      <c r="AH35" s="0" t="n">
        <f aca="false">AI36+'Male life year'!AH35</f>
        <v>16687487.196818</v>
      </c>
      <c r="AI35" s="0" t="n">
        <f aca="false">AJ36+'Male life year'!AI35</f>
        <v>16687487.196818</v>
      </c>
      <c r="AJ35" s="0" t="n">
        <f aca="false">AK36+'Male life year'!AJ35</f>
        <v>16687487.196818</v>
      </c>
      <c r="AK35" s="0" t="n">
        <f aca="false">AL36+'Male life year'!AK35</f>
        <v>16687487.196818</v>
      </c>
      <c r="AL35" s="0" t="n">
        <f aca="false">AM36+'Male life year'!AL35</f>
        <v>16687487.196818</v>
      </c>
      <c r="AM35" s="0" t="n">
        <f aca="false">AN36+'Male life year'!AM35</f>
        <v>16687487.196818</v>
      </c>
      <c r="AN35" s="0" t="n">
        <f aca="false">AO36+'Male life year'!AN35</f>
        <v>16687487.196818</v>
      </c>
      <c r="AO35" s="0" t="n">
        <f aca="false">AP36+'Male life year'!AO35</f>
        <v>16687487.196818</v>
      </c>
      <c r="AP35" s="0" t="n">
        <f aca="false">AQ36+'Male life year'!AP35</f>
        <v>16687487.196818</v>
      </c>
      <c r="AQ35" s="0" t="n">
        <f aca="false">AR36+'Male life year'!AQ35</f>
        <v>16687487.196818</v>
      </c>
      <c r="AR35" s="0" t="n">
        <f aca="false">AS36+'Male life year'!AR35</f>
        <v>16687487.196818</v>
      </c>
      <c r="AS35" s="0" t="n">
        <f aca="false">AT36+'Male life year'!AS35</f>
        <v>16687487.196818</v>
      </c>
      <c r="AT35" s="0" t="n">
        <f aca="false">AU36+'Male life year'!AT35</f>
        <v>16687487.196818</v>
      </c>
      <c r="AU35" s="0" t="n">
        <f aca="false">AV36+'Male life year'!AU35</f>
        <v>16687487.196818</v>
      </c>
      <c r="AV35" s="0" t="n">
        <f aca="false">AW36+'Male life year'!AV35</f>
        <v>16686640.2520715</v>
      </c>
      <c r="AW35" s="0" t="n">
        <f aca="false">AX36+'Male life year'!AW35</f>
        <v>16684714.0248355</v>
      </c>
      <c r="AX35" s="0" t="n">
        <f aca="false">AY36+'Male life year'!AX35</f>
        <v>16682259.3861647</v>
      </c>
      <c r="AY35" s="0" t="n">
        <f aca="false">AZ36+'Male life year'!AY35</f>
        <v>16679131.3798257</v>
      </c>
      <c r="AZ35" s="0" t="n">
        <f aca="false">BA36+'Male life year'!AZ35</f>
        <v>16675145.2845308</v>
      </c>
      <c r="BA35" s="0" t="n">
        <f aca="false">BB36+'Male life year'!BA35</f>
        <v>16670065.7054065</v>
      </c>
      <c r="BB35" s="0" t="n">
        <f aca="false">BC36+'Male life year'!BB35</f>
        <v>16663592.6729849</v>
      </c>
      <c r="BC35" s="0" t="n">
        <f aca="false">BD36+'Male life year'!BC35</f>
        <v>16655343.928806</v>
      </c>
      <c r="BD35" s="0" t="n">
        <f aca="false">BE36+'Male life year'!BD35</f>
        <v>16644832.3515274</v>
      </c>
      <c r="BE35" s="0" t="n">
        <f aca="false">BF36+'Male life year'!BE35</f>
        <v>16631437.1904593</v>
      </c>
      <c r="BF35" s="0" t="n">
        <f aca="false">BG36+'Male life year'!BF35</f>
        <v>16614367.4077537</v>
      </c>
      <c r="BG35" s="0" t="n">
        <f aca="false">BH36+'Male life year'!BG35</f>
        <v>16592614.9644545</v>
      </c>
      <c r="BH35" s="0" t="n">
        <f aca="false">BI36+'Male life year'!BH35</f>
        <v>16564895.2917647</v>
      </c>
      <c r="BI35" s="0" t="n">
        <f aca="false">BJ36+'Male life year'!BI35</f>
        <v>16529571.4321201</v>
      </c>
      <c r="BJ35" s="0" t="n">
        <f aca="false">BK36+'Male life year'!BJ35</f>
        <v>16484557.3702963</v>
      </c>
      <c r="BK35" s="0" t="n">
        <f aca="false">BL36+'Male life year'!BK35</f>
        <v>16427194.845865</v>
      </c>
      <c r="BL35" s="0" t="n">
        <f aca="false">BM36+'Male life year'!BL35</f>
        <v>16358174.9595698</v>
      </c>
      <c r="BM35" s="0" t="n">
        <f aca="false">BN36+'Male life year'!BM35</f>
        <v>16278071.8758038</v>
      </c>
      <c r="BN35" s="0" t="n">
        <f aca="false">BO36+'Male life year'!BN35</f>
        <v>16185277.4133294</v>
      </c>
      <c r="BO35" s="0" t="n">
        <f aca="false">BP36+'Male life year'!BO35</f>
        <v>16079222.0301644</v>
      </c>
      <c r="BP35" s="0" t="n">
        <f aca="false">BQ36+'Male life year'!BP35</f>
        <v>15959306.8883422</v>
      </c>
      <c r="BQ35" s="0" t="n">
        <f aca="false">BR36+'Male life year'!BQ35</f>
        <v>15825401.7082945</v>
      </c>
      <c r="BR35" s="0" t="n">
        <f aca="false">BS36+'Male life year'!BR35</f>
        <v>15677684.0181279</v>
      </c>
      <c r="BS35" s="0" t="n">
        <f aca="false">BT36+'Male life year'!BS35</f>
        <v>15516590.055462</v>
      </c>
      <c r="BT35" s="0" t="n">
        <f aca="false">BU36+'Male life year'!BT35</f>
        <v>15342381.260955</v>
      </c>
      <c r="BU35" s="0" t="n">
        <f aca="false">BV36+'Male life year'!BU35</f>
        <v>15155447.9862725</v>
      </c>
      <c r="BV35" s="0" t="n">
        <f aca="false">BW36+'Male life year'!BV35</f>
        <v>14956271.4896645</v>
      </c>
      <c r="BW35" s="0" t="n">
        <f aca="false">BX36+'Male life year'!BW35</f>
        <v>14745525.0362119</v>
      </c>
      <c r="BX35" s="0" t="n">
        <f aca="false">BY36+'Male life year'!BX35</f>
        <v>14523993.8955537</v>
      </c>
      <c r="BY35" s="0" t="n">
        <f aca="false">BZ36+'Male life year'!BY35</f>
        <v>14292321.800869</v>
      </c>
      <c r="BZ35" s="0" t="n">
        <f aca="false">CA36+'Male life year'!BZ35</f>
        <v>14051174.6187468</v>
      </c>
      <c r="CA35" s="0" t="n">
        <f aca="false">CB36+'Male life year'!CA35</f>
        <v>13801298.1563628</v>
      </c>
      <c r="CB35" s="0" t="n">
        <f aca="false">CC36+'Male life year'!CB35</f>
        <v>13543231.7359946</v>
      </c>
      <c r="CC35" s="0" t="n">
        <f aca="false">CD36+'Male life year'!CC35</f>
        <v>13277451.4562717</v>
      </c>
      <c r="CD35" s="0" t="n">
        <f aca="false">CE36+'Male life year'!CD35</f>
        <v>13004561.477981</v>
      </c>
      <c r="CE35" s="0" t="n">
        <f aca="false">CF36+'Male life year'!CE35</f>
        <v>12725059.476853</v>
      </c>
      <c r="CF35" s="0" t="n">
        <f aca="false">CG36+'Male life year'!CF35</f>
        <v>12439394.7408877</v>
      </c>
      <c r="CG35" s="0" t="n">
        <f aca="false">CH36+'Male life year'!CG35</f>
        <v>12147955.1612504</v>
      </c>
      <c r="CH35" s="0" t="n">
        <f aca="false">CI36+'Male life year'!CH35</f>
        <v>11851209.3935872</v>
      </c>
      <c r="CI35" s="0" t="n">
        <f aca="false">CJ36+'Male life year'!CI35</f>
        <v>11549603.6828657</v>
      </c>
      <c r="CJ35" s="0" t="n">
        <f aca="false">CK36+'Male life year'!CJ35</f>
        <v>11243507.2980325</v>
      </c>
      <c r="CK35" s="0" t="n">
        <f aca="false">CL36+'Male life year'!CK35</f>
        <v>10933267.7556583</v>
      </c>
      <c r="CL35" s="0" t="n">
        <f aca="false">CM36+'Male life year'!CL35</f>
        <v>10619151.6940959</v>
      </c>
      <c r="CM35" s="0" t="n">
        <f aca="false">CN36+'Male life year'!CM35</f>
        <v>10301492.3180136</v>
      </c>
      <c r="CN35" s="0" t="n">
        <f aca="false">CO36+'Male life year'!CN35</f>
        <v>9980698.12270958</v>
      </c>
      <c r="CO35" s="0" t="n">
        <f aca="false">CP36+'Male life year'!CO35</f>
        <v>9657061.45311885</v>
      </c>
      <c r="CP35" s="0" t="n">
        <f aca="false">CQ36+'Male life year'!CP35</f>
        <v>9330756.43776137</v>
      </c>
      <c r="CQ35" s="0" t="n">
        <f aca="false">CR36+'Male life year'!CQ35</f>
        <v>9002008.35001143</v>
      </c>
      <c r="CR35" s="0" t="n">
        <f aca="false">CS36+'Male life year'!CR35</f>
        <v>8670994.22890018</v>
      </c>
      <c r="CS35" s="0" t="n">
        <f aca="false">CT36+'Male life year'!CS35</f>
        <v>8337854.91359799</v>
      </c>
      <c r="CT35" s="0" t="n">
        <f aca="false">CU36+'Male life year'!CT35</f>
        <v>8002756.0075627</v>
      </c>
      <c r="CU35" s="0" t="n">
        <f aca="false">CV36+'Male life year'!CU35</f>
        <v>7665841.9599651</v>
      </c>
      <c r="CV35" s="0" t="n">
        <f aca="false">CW36+'Male life year'!CV35</f>
        <v>7327290.44691902</v>
      </c>
      <c r="CW35" s="0" t="n">
        <f aca="false">CX36+'Male life year'!CW35</f>
        <v>6987257.82965478</v>
      </c>
      <c r="CX35" s="0" t="n">
        <f aca="false">CY36+'Male life year'!CX35</f>
        <v>6645854.94718791</v>
      </c>
      <c r="CY35" s="0" t="n">
        <f aca="false">CZ36+'Male life year'!CY35</f>
        <v>6303162.57089643</v>
      </c>
      <c r="CZ35" s="0" t="n">
        <f aca="false">DA36+'Male life year'!CZ35</f>
        <v>5959288.09968532</v>
      </c>
      <c r="DA35" s="0" t="n">
        <f aca="false">DB36+'Male life year'!DA35</f>
        <v>5614354.57912726</v>
      </c>
      <c r="DB35" s="0" t="n">
        <f aca="false">DC36+'Male life year'!DB35</f>
        <v>5268429.36418471</v>
      </c>
      <c r="DC35" s="0" t="n">
        <f aca="false">DD36+'Male life year'!DC35</f>
        <v>4921580.94512018</v>
      </c>
      <c r="DD35" s="0" t="n">
        <f aca="false">DE36+'Male life year'!DD35</f>
        <v>4573894.46990706</v>
      </c>
      <c r="DE35" s="0" t="n">
        <f aca="false">DF36+'Male life year'!DE35</f>
        <v>4225454.72640899</v>
      </c>
      <c r="DF35" s="0" t="n">
        <f aca="false">DG36+'Male life year'!DF35</f>
        <v>3876320.39593701</v>
      </c>
      <c r="DG35" s="0" t="n">
        <f aca="false">DH36+'Male life year'!DG35</f>
        <v>3526537.01328911</v>
      </c>
      <c r="DH35" s="0" t="n">
        <f aca="false">DI36+'Male life year'!DH35</f>
        <v>3176139.57232353</v>
      </c>
      <c r="DI35" s="0" t="n">
        <f aca="false">DJ36+'Male life year'!DI35</f>
        <v>2825151.37258777</v>
      </c>
      <c r="DJ35" s="0" t="n">
        <f aca="false">DK36+'Male life year'!DJ35</f>
        <v>2473630.63650939</v>
      </c>
      <c r="DK35" s="0" t="n">
        <f aca="false">DL36+'Male life year'!DK35</f>
        <v>2121593.06370413</v>
      </c>
      <c r="DL35" s="0" t="n">
        <f aca="false">DM36+'Male life year'!DL35</f>
        <v>1769069.5302454</v>
      </c>
      <c r="DM35" s="0" t="n">
        <f aca="false">DN36+'Male life year'!DM35</f>
        <v>1416112.85924623</v>
      </c>
      <c r="DN35" s="0" t="n">
        <f aca="false">DO36+'Male life year'!DN35</f>
        <v>1062707.71919918</v>
      </c>
      <c r="DO35" s="0" t="n">
        <f aca="false">DP36+'Male life year'!DO35</f>
        <v>708856.255190697</v>
      </c>
      <c r="DP35" s="0" t="n">
        <f aca="false">DQ36+'Male life year'!DP35</f>
        <v>354602.2253419</v>
      </c>
    </row>
    <row r="36" customFormat="false" ht="12.75" hidden="false" customHeight="false" outlineLevel="0" collapsed="false">
      <c r="A36" s="0" t="n">
        <v>33</v>
      </c>
      <c r="B36" s="0" t="n">
        <f aca="false">C37+'Male life year'!B36</f>
        <v>16081938.7517565</v>
      </c>
      <c r="C36" s="0" t="n">
        <f aca="false">D37+'Male life year'!C36</f>
        <v>15662616.3553728</v>
      </c>
      <c r="D36" s="0" t="n">
        <f aca="false">E37+'Male life year'!D36</f>
        <v>15280173.2828944</v>
      </c>
      <c r="E36" s="0" t="n">
        <f aca="false">F37+'Male life year'!E36</f>
        <v>15464672.5921414</v>
      </c>
      <c r="F36" s="0" t="n">
        <f aca="false">G37+'Male life year'!F36</f>
        <v>16218977.120414</v>
      </c>
      <c r="G36" s="0" t="n">
        <f aca="false">H37+'Male life year'!G36</f>
        <v>17040814.7120013</v>
      </c>
      <c r="H36" s="0" t="n">
        <f aca="false">I37+'Male life year'!H36</f>
        <v>17101522.170072</v>
      </c>
      <c r="I36" s="0" t="n">
        <f aca="false">J37+'Male life year'!I36</f>
        <v>16639052.6909973</v>
      </c>
      <c r="J36" s="0" t="n">
        <f aca="false">K37+'Male life year'!J36</f>
        <v>17255873.8211076</v>
      </c>
      <c r="K36" s="0" t="n">
        <f aca="false">L37+'Male life year'!K36</f>
        <v>17688167.3888018</v>
      </c>
      <c r="L36" s="0" t="n">
        <f aca="false">M37+'Male life year'!L36</f>
        <v>17927734.9417239</v>
      </c>
      <c r="M36" s="0" t="n">
        <f aca="false">N37+'Male life year'!M36</f>
        <v>17358723.8591012</v>
      </c>
      <c r="N36" s="0" t="n">
        <f aca="false">O37+'Male life year'!N36</f>
        <v>17357721.5772322</v>
      </c>
      <c r="O36" s="0" t="n">
        <f aca="false">P37+'Male life year'!O36</f>
        <v>17395811.4224054</v>
      </c>
      <c r="P36" s="0" t="n">
        <f aca="false">Q37+'Male life year'!P36</f>
        <v>16906933.5012088</v>
      </c>
      <c r="Q36" s="0" t="n">
        <f aca="false">R37+'Male life year'!Q36</f>
        <v>16774763.5714574</v>
      </c>
      <c r="R36" s="0" t="n">
        <f aca="false">S37+'Male life year'!R36</f>
        <v>16885351.2384871</v>
      </c>
      <c r="S36" s="0" t="n">
        <f aca="false">T37+'Male life year'!S36</f>
        <v>16410502.9333078</v>
      </c>
      <c r="T36" s="0" t="n">
        <f aca="false">U37+'Male life year'!T36</f>
        <v>15787787.7697534</v>
      </c>
      <c r="U36" s="0" t="n">
        <f aca="false">V37+'Male life year'!U36</f>
        <v>15484964.7797134</v>
      </c>
      <c r="V36" s="0" t="n">
        <f aca="false">W37+'Male life year'!V36</f>
        <v>15132557.8696018</v>
      </c>
      <c r="W36" s="0" t="n">
        <f aca="false">X37+'Male life year'!W36</f>
        <v>15003676.2532684</v>
      </c>
      <c r="X36" s="0" t="n">
        <f aca="false">Y37+'Male life year'!X36</f>
        <v>15093306.8973295</v>
      </c>
      <c r="Y36" s="0" t="n">
        <f aca="false">Z37+'Male life year'!Y36</f>
        <v>14663721.261994</v>
      </c>
      <c r="Z36" s="0" t="n">
        <f aca="false">AA37+'Male life year'!Z36</f>
        <v>14430112.1494561</v>
      </c>
      <c r="AA36" s="0" t="n">
        <f aca="false">AB37+'Male life year'!AA36</f>
        <v>14055275.1838273</v>
      </c>
      <c r="AB36" s="0" t="n">
        <f aca="false">AC37+'Male life year'!AB36</f>
        <v>13671564.8887197</v>
      </c>
      <c r="AC36" s="0" t="n">
        <f aca="false">AD37+'Male life year'!AC36</f>
        <v>13706551.4284905</v>
      </c>
      <c r="AD36" s="0" t="n">
        <f aca="false">AE37+'Male life year'!AD36</f>
        <v>14186667.5594796</v>
      </c>
      <c r="AE36" s="0" t="n">
        <f aca="false">AF37+'Male life year'!AE36</f>
        <v>14657797.8621456</v>
      </c>
      <c r="AF36" s="0" t="n">
        <f aca="false">AG37+'Male life year'!AF36</f>
        <v>14855357.7264254</v>
      </c>
      <c r="AG36" s="0" t="n">
        <f aca="false">AH37+'Male life year'!AG36</f>
        <v>15193570.8767012</v>
      </c>
      <c r="AH36" s="0" t="n">
        <f aca="false">AI37+'Male life year'!AH36</f>
        <v>15697114.6503456</v>
      </c>
      <c r="AI36" s="0" t="n">
        <f aca="false">AJ37+'Male life year'!AI36</f>
        <v>16332884.9714761</v>
      </c>
      <c r="AJ36" s="0" t="n">
        <f aca="false">AK37+'Male life year'!AJ36</f>
        <v>16332884.9714761</v>
      </c>
      <c r="AK36" s="0" t="n">
        <f aca="false">AL37+'Male life year'!AK36</f>
        <v>16332884.9714761</v>
      </c>
      <c r="AL36" s="0" t="n">
        <f aca="false">AM37+'Male life year'!AL36</f>
        <v>16332884.9714761</v>
      </c>
      <c r="AM36" s="0" t="n">
        <f aca="false">AN37+'Male life year'!AM36</f>
        <v>16332884.9714761</v>
      </c>
      <c r="AN36" s="0" t="n">
        <f aca="false">AO37+'Male life year'!AN36</f>
        <v>16332884.9714761</v>
      </c>
      <c r="AO36" s="0" t="n">
        <f aca="false">AP37+'Male life year'!AO36</f>
        <v>16332884.9714761</v>
      </c>
      <c r="AP36" s="0" t="n">
        <f aca="false">AQ37+'Male life year'!AP36</f>
        <v>16332884.9714761</v>
      </c>
      <c r="AQ36" s="0" t="n">
        <f aca="false">AR37+'Male life year'!AQ36</f>
        <v>16332884.9714761</v>
      </c>
      <c r="AR36" s="0" t="n">
        <f aca="false">AS37+'Male life year'!AR36</f>
        <v>16332884.9714761</v>
      </c>
      <c r="AS36" s="0" t="n">
        <f aca="false">AT37+'Male life year'!AS36</f>
        <v>16332884.9714761</v>
      </c>
      <c r="AT36" s="0" t="n">
        <f aca="false">AU37+'Male life year'!AT36</f>
        <v>16332884.9714761</v>
      </c>
      <c r="AU36" s="0" t="n">
        <f aca="false">AV37+'Male life year'!AU36</f>
        <v>16332884.9714761</v>
      </c>
      <c r="AV36" s="0" t="n">
        <f aca="false">AW37+'Male life year'!AV36</f>
        <v>16332884.9714761</v>
      </c>
      <c r="AW36" s="0" t="n">
        <f aca="false">AX37+'Male life year'!AW36</f>
        <v>16332038.0267296</v>
      </c>
      <c r="AX36" s="0" t="n">
        <f aca="false">AY37+'Male life year'!AX36</f>
        <v>16330111.7994936</v>
      </c>
      <c r="AY36" s="0" t="n">
        <f aca="false">AZ37+'Male life year'!AY36</f>
        <v>16327657.1608228</v>
      </c>
      <c r="AZ36" s="0" t="n">
        <f aca="false">BA37+'Male life year'!AZ36</f>
        <v>16324529.1544838</v>
      </c>
      <c r="BA36" s="0" t="n">
        <f aca="false">BB37+'Male life year'!BA36</f>
        <v>16320543.0591889</v>
      </c>
      <c r="BB36" s="0" t="n">
        <f aca="false">BC37+'Male life year'!BB36</f>
        <v>16315463.4800646</v>
      </c>
      <c r="BC36" s="0" t="n">
        <f aca="false">BD37+'Male life year'!BC36</f>
        <v>16308990.447643</v>
      </c>
      <c r="BD36" s="0" t="n">
        <f aca="false">BE37+'Male life year'!BD36</f>
        <v>16300741.7034641</v>
      </c>
      <c r="BE36" s="0" t="n">
        <f aca="false">BF37+'Male life year'!BE36</f>
        <v>16290230.1261855</v>
      </c>
      <c r="BF36" s="0" t="n">
        <f aca="false">BG37+'Male life year'!BF36</f>
        <v>16276834.9651174</v>
      </c>
      <c r="BG36" s="0" t="n">
        <f aca="false">BH37+'Male life year'!BG36</f>
        <v>16259765.1824118</v>
      </c>
      <c r="BH36" s="0" t="n">
        <f aca="false">BI37+'Male life year'!BH36</f>
        <v>16238012.7391126</v>
      </c>
      <c r="BI36" s="0" t="n">
        <f aca="false">BJ37+'Male life year'!BI36</f>
        <v>16210293.0664228</v>
      </c>
      <c r="BJ36" s="0" t="n">
        <f aca="false">BK37+'Male life year'!BJ36</f>
        <v>16174969.2067782</v>
      </c>
      <c r="BK36" s="0" t="n">
        <f aca="false">BL37+'Male life year'!BK36</f>
        <v>16129955.1449544</v>
      </c>
      <c r="BL36" s="0" t="n">
        <f aca="false">BM37+'Male life year'!BL36</f>
        <v>16072592.6205231</v>
      </c>
      <c r="BM36" s="0" t="n">
        <f aca="false">BN37+'Male life year'!BM36</f>
        <v>16003572.7342279</v>
      </c>
      <c r="BN36" s="0" t="n">
        <f aca="false">BO37+'Male life year'!BN36</f>
        <v>15923469.6504619</v>
      </c>
      <c r="BO36" s="0" t="n">
        <f aca="false">BP37+'Male life year'!BO36</f>
        <v>15830675.1879875</v>
      </c>
      <c r="BP36" s="0" t="n">
        <f aca="false">BQ37+'Male life year'!BP36</f>
        <v>15724619.8048225</v>
      </c>
      <c r="BQ36" s="0" t="n">
        <f aca="false">BR37+'Male life year'!BQ36</f>
        <v>15604704.6630003</v>
      </c>
      <c r="BR36" s="0" t="n">
        <f aca="false">BS37+'Male life year'!BR36</f>
        <v>15470799.4829526</v>
      </c>
      <c r="BS36" s="0" t="n">
        <f aca="false">BT37+'Male life year'!BS36</f>
        <v>15323081.792786</v>
      </c>
      <c r="BT36" s="0" t="n">
        <f aca="false">BU37+'Male life year'!BT36</f>
        <v>15161987.8301201</v>
      </c>
      <c r="BU36" s="0" t="n">
        <f aca="false">BV37+'Male life year'!BU36</f>
        <v>14987779.0356131</v>
      </c>
      <c r="BV36" s="0" t="n">
        <f aca="false">BW37+'Male life year'!BV36</f>
        <v>14800845.7609306</v>
      </c>
      <c r="BW36" s="0" t="n">
        <f aca="false">BX37+'Male life year'!BW36</f>
        <v>14601669.2643226</v>
      </c>
      <c r="BX36" s="0" t="n">
        <f aca="false">BY37+'Male life year'!BX36</f>
        <v>14390922.81087</v>
      </c>
      <c r="BY36" s="0" t="n">
        <f aca="false">BZ37+'Male life year'!BY36</f>
        <v>14169391.6702118</v>
      </c>
      <c r="BZ36" s="0" t="n">
        <f aca="false">CA37+'Male life year'!BZ36</f>
        <v>13937719.5755271</v>
      </c>
      <c r="CA36" s="0" t="n">
        <f aca="false">CB37+'Male life year'!CA36</f>
        <v>13696572.3934049</v>
      </c>
      <c r="CB36" s="0" t="n">
        <f aca="false">CC37+'Male life year'!CB36</f>
        <v>13446695.9310209</v>
      </c>
      <c r="CC36" s="0" t="n">
        <f aca="false">CD37+'Male life year'!CC36</f>
        <v>13188629.5106527</v>
      </c>
      <c r="CD36" s="0" t="n">
        <f aca="false">CE37+'Male life year'!CD36</f>
        <v>12922849.2309298</v>
      </c>
      <c r="CE36" s="0" t="n">
        <f aca="false">CF37+'Male life year'!CE36</f>
        <v>12649959.2526391</v>
      </c>
      <c r="CF36" s="0" t="n">
        <f aca="false">CG37+'Male life year'!CF36</f>
        <v>12370457.2515111</v>
      </c>
      <c r="CG36" s="0" t="n">
        <f aca="false">CH37+'Male life year'!CG36</f>
        <v>12084792.5155458</v>
      </c>
      <c r="CH36" s="0" t="n">
        <f aca="false">CI37+'Male life year'!CH36</f>
        <v>11793352.9359085</v>
      </c>
      <c r="CI36" s="0" t="n">
        <f aca="false">CJ37+'Male life year'!CI36</f>
        <v>11496607.1682453</v>
      </c>
      <c r="CJ36" s="0" t="n">
        <f aca="false">CK37+'Male life year'!CJ36</f>
        <v>11195001.4575238</v>
      </c>
      <c r="CK36" s="0" t="n">
        <f aca="false">CL37+'Male life year'!CK36</f>
        <v>10888905.0726906</v>
      </c>
      <c r="CL36" s="0" t="n">
        <f aca="false">CM37+'Male life year'!CL36</f>
        <v>10578665.5303164</v>
      </c>
      <c r="CM36" s="0" t="n">
        <f aca="false">CN37+'Male life year'!CM36</f>
        <v>10264549.468754</v>
      </c>
      <c r="CN36" s="0" t="n">
        <f aca="false">CO37+'Male life year'!CN36</f>
        <v>9946890.0926717</v>
      </c>
      <c r="CO36" s="0" t="n">
        <f aca="false">CP37+'Male life year'!CO36</f>
        <v>9626095.89736768</v>
      </c>
      <c r="CP36" s="0" t="n">
        <f aca="false">CQ37+'Male life year'!CP36</f>
        <v>9302459.22777695</v>
      </c>
      <c r="CQ36" s="0" t="n">
        <f aca="false">CR37+'Male life year'!CQ36</f>
        <v>8976154.21241947</v>
      </c>
      <c r="CR36" s="0" t="n">
        <f aca="false">CS37+'Male life year'!CR36</f>
        <v>8647406.12466954</v>
      </c>
      <c r="CS36" s="0" t="n">
        <f aca="false">CT37+'Male life year'!CS36</f>
        <v>8316392.00355828</v>
      </c>
      <c r="CT36" s="0" t="n">
        <f aca="false">CU37+'Male life year'!CT36</f>
        <v>7983252.68825609</v>
      </c>
      <c r="CU36" s="0" t="n">
        <f aca="false">CV37+'Male life year'!CU36</f>
        <v>7648153.7822208</v>
      </c>
      <c r="CV36" s="0" t="n">
        <f aca="false">CW37+'Male life year'!CV36</f>
        <v>7311239.7346232</v>
      </c>
      <c r="CW36" s="0" t="n">
        <f aca="false">CX37+'Male life year'!CW36</f>
        <v>6972688.22157712</v>
      </c>
      <c r="CX36" s="0" t="n">
        <f aca="false">CY37+'Male life year'!CX36</f>
        <v>6632655.60431288</v>
      </c>
      <c r="CY36" s="0" t="n">
        <f aca="false">CZ37+'Male life year'!CY36</f>
        <v>6291252.72184601</v>
      </c>
      <c r="CZ36" s="0" t="n">
        <f aca="false">DA37+'Male life year'!CZ36</f>
        <v>5948560.34555453</v>
      </c>
      <c r="DA36" s="0" t="n">
        <f aca="false">DB37+'Male life year'!DA36</f>
        <v>5604685.87434342</v>
      </c>
      <c r="DB36" s="0" t="n">
        <f aca="false">DC37+'Male life year'!DB36</f>
        <v>5259752.35378536</v>
      </c>
      <c r="DC36" s="0" t="n">
        <f aca="false">DD37+'Male life year'!DC36</f>
        <v>4913827.13884281</v>
      </c>
      <c r="DD36" s="0" t="n">
        <f aca="false">DE37+'Male life year'!DD36</f>
        <v>4566978.71977828</v>
      </c>
      <c r="DE36" s="0" t="n">
        <f aca="false">DF37+'Male life year'!DE36</f>
        <v>4219292.24456516</v>
      </c>
      <c r="DF36" s="0" t="n">
        <f aca="false">DG37+'Male life year'!DF36</f>
        <v>3870852.50106709</v>
      </c>
      <c r="DG36" s="0" t="n">
        <f aca="false">DH37+'Male life year'!DG36</f>
        <v>3521718.17059511</v>
      </c>
      <c r="DH36" s="0" t="n">
        <f aca="false">DI37+'Male life year'!DH36</f>
        <v>3171934.78794721</v>
      </c>
      <c r="DI36" s="0" t="n">
        <f aca="false">DJ37+'Male life year'!DI36</f>
        <v>2821537.34698163</v>
      </c>
      <c r="DJ36" s="0" t="n">
        <f aca="false">DK37+'Male life year'!DJ36</f>
        <v>2470549.14724587</v>
      </c>
      <c r="DK36" s="0" t="n">
        <f aca="false">DL37+'Male life year'!DK36</f>
        <v>2119028.41116749</v>
      </c>
      <c r="DL36" s="0" t="n">
        <f aca="false">DM37+'Male life year'!DL36</f>
        <v>1766990.83836223</v>
      </c>
      <c r="DM36" s="0" t="n">
        <f aca="false">DN37+'Male life year'!DM36</f>
        <v>1414467.3049035</v>
      </c>
      <c r="DN36" s="0" t="n">
        <f aca="false">DO37+'Male life year'!DN36</f>
        <v>1061510.63390433</v>
      </c>
      <c r="DO36" s="0" t="n">
        <f aca="false">DP37+'Male life year'!DO36</f>
        <v>708105.493857284</v>
      </c>
      <c r="DP36" s="0" t="n">
        <f aca="false">DQ37+'Male life year'!DP36</f>
        <v>354254.029848797</v>
      </c>
    </row>
    <row r="37" customFormat="false" ht="12.75" hidden="false" customHeight="false" outlineLevel="0" collapsed="false">
      <c r="A37" s="0" t="n">
        <v>34</v>
      </c>
      <c r="B37" s="0" t="n">
        <f aca="false">C38+'Male life year'!B37</f>
        <v>16066083.4834925</v>
      </c>
      <c r="C37" s="0" t="n">
        <f aca="false">D38+'Male life year'!C37</f>
        <v>15733127.6494595</v>
      </c>
      <c r="D37" s="0" t="n">
        <f aca="false">E38+'Male life year'!D37</f>
        <v>15322900.1955176</v>
      </c>
      <c r="E37" s="0" t="n">
        <f aca="false">F38+'Male life year'!E37</f>
        <v>14948752.1670471</v>
      </c>
      <c r="F37" s="0" t="n">
        <f aca="false">G38+'Male life year'!F37</f>
        <v>15129249.7568232</v>
      </c>
      <c r="G37" s="0" t="n">
        <f aca="false">H38+'Male life year'!G37</f>
        <v>15867193.7082999</v>
      </c>
      <c r="H37" s="0" t="n">
        <f aca="false">I38+'Male life year'!H37</f>
        <v>16671205.9567706</v>
      </c>
      <c r="I37" s="0" t="n">
        <f aca="false">J38+'Male life year'!I37</f>
        <v>16730596.6932884</v>
      </c>
      <c r="J37" s="0" t="n">
        <f aca="false">K38+'Male life year'!J37</f>
        <v>16278158.000381</v>
      </c>
      <c r="K37" s="0" t="n">
        <f aca="false">L38+'Male life year'!K37</f>
        <v>16881600.5160322</v>
      </c>
      <c r="L37" s="0" t="n">
        <f aca="false">M38+'Male life year'!L37</f>
        <v>17304517.8015387</v>
      </c>
      <c r="M37" s="0" t="n">
        <f aca="false">N38+'Male life year'!M37</f>
        <v>17538889.225841</v>
      </c>
      <c r="N37" s="0" t="n">
        <f aca="false">O38+'Male life year'!N37</f>
        <v>16982219.7760284</v>
      </c>
      <c r="O37" s="0" t="n">
        <f aca="false">P38+'Male life year'!O37</f>
        <v>16981239.2332699</v>
      </c>
      <c r="P37" s="0" t="n">
        <f aca="false">Q38+'Male life year'!P37</f>
        <v>17018502.9242656</v>
      </c>
      <c r="Q37" s="0" t="n">
        <f aca="false">R38+'Male life year'!Q37</f>
        <v>16540228.5782483</v>
      </c>
      <c r="R37" s="0" t="n">
        <f aca="false">S38+'Male life year'!R37</f>
        <v>16410925.3637355</v>
      </c>
      <c r="S37" s="0" t="n">
        <f aca="false">T38+'Male life year'!S37</f>
        <v>16519114.4265526</v>
      </c>
      <c r="T37" s="0" t="n">
        <f aca="false">U38+'Male life year'!T37</f>
        <v>16054565.3995455</v>
      </c>
      <c r="U37" s="0" t="n">
        <f aca="false">V38+'Male life year'!U37</f>
        <v>15445356.6897819</v>
      </c>
      <c r="V37" s="0" t="n">
        <f aca="false">W38+'Male life year'!V37</f>
        <v>15149101.8146059</v>
      </c>
      <c r="W37" s="0" t="n">
        <f aca="false">X38+'Male life year'!W37</f>
        <v>14804338.4756252</v>
      </c>
      <c r="X37" s="0" t="n">
        <f aca="false">Y38+'Male life year'!X37</f>
        <v>14678252.2522698</v>
      </c>
      <c r="Y37" s="0" t="n">
        <f aca="false">Z38+'Male life year'!Y37</f>
        <v>14765938.8419332</v>
      </c>
      <c r="Z37" s="0" t="n">
        <f aca="false">AA38+'Male life year'!Z37</f>
        <v>14345670.7547681</v>
      </c>
      <c r="AA37" s="0" t="n">
        <f aca="false">AB38+'Male life year'!AA37</f>
        <v>14117128.5345563</v>
      </c>
      <c r="AB37" s="0" t="n">
        <f aca="false">AC38+'Male life year'!AB37</f>
        <v>13750421.6393861</v>
      </c>
      <c r="AC37" s="0" t="n">
        <f aca="false">AD38+'Male life year'!AC37</f>
        <v>13375033.8738606</v>
      </c>
      <c r="AD37" s="0" t="n">
        <f aca="false">AE38+'Male life year'!AD37</f>
        <v>13409261.5689615</v>
      </c>
      <c r="AE37" s="0" t="n">
        <f aca="false">AF38+'Male life year'!AE37</f>
        <v>13878964.1646509</v>
      </c>
      <c r="AF37" s="0" t="n">
        <f aca="false">AG38+'Male life year'!AF37</f>
        <v>14339875.8311975</v>
      </c>
      <c r="AG37" s="0" t="n">
        <f aca="false">AH38+'Male life year'!AG37</f>
        <v>14533150.6975617</v>
      </c>
      <c r="AH37" s="0" t="n">
        <f aca="false">AI38+'Male life year'!AH37</f>
        <v>14864028.1339301</v>
      </c>
      <c r="AI37" s="0" t="n">
        <f aca="false">AJ38+'Male life year'!AI37</f>
        <v>15356650.2356635</v>
      </c>
      <c r="AJ37" s="0" t="n">
        <f aca="false">AK38+'Male life year'!AJ37</f>
        <v>15978630.9416273</v>
      </c>
      <c r="AK37" s="0" t="n">
        <f aca="false">AL38+'Male life year'!AK37</f>
        <v>15978630.9416273</v>
      </c>
      <c r="AL37" s="0" t="n">
        <f aca="false">AM38+'Male life year'!AL37</f>
        <v>15978630.9416273</v>
      </c>
      <c r="AM37" s="0" t="n">
        <f aca="false">AN38+'Male life year'!AM37</f>
        <v>15978630.9416273</v>
      </c>
      <c r="AN37" s="0" t="n">
        <f aca="false">AO38+'Male life year'!AN37</f>
        <v>15978630.9416273</v>
      </c>
      <c r="AO37" s="0" t="n">
        <f aca="false">AP38+'Male life year'!AO37</f>
        <v>15978630.9416273</v>
      </c>
      <c r="AP37" s="0" t="n">
        <f aca="false">AQ38+'Male life year'!AP37</f>
        <v>15978630.9416273</v>
      </c>
      <c r="AQ37" s="0" t="n">
        <f aca="false">AR38+'Male life year'!AQ37</f>
        <v>15978630.9416273</v>
      </c>
      <c r="AR37" s="0" t="n">
        <f aca="false">AS38+'Male life year'!AR37</f>
        <v>15978630.9416273</v>
      </c>
      <c r="AS37" s="0" t="n">
        <f aca="false">AT38+'Male life year'!AS37</f>
        <v>15978630.9416273</v>
      </c>
      <c r="AT37" s="0" t="n">
        <f aca="false">AU38+'Male life year'!AT37</f>
        <v>15978630.9416273</v>
      </c>
      <c r="AU37" s="0" t="n">
        <f aca="false">AV38+'Male life year'!AU37</f>
        <v>15978630.9416273</v>
      </c>
      <c r="AV37" s="0" t="n">
        <f aca="false">AW38+'Male life year'!AV37</f>
        <v>15978630.9416273</v>
      </c>
      <c r="AW37" s="0" t="n">
        <f aca="false">AX38+'Male life year'!AW37</f>
        <v>15978630.9416273</v>
      </c>
      <c r="AX37" s="0" t="n">
        <f aca="false">AY38+'Male life year'!AX37</f>
        <v>15977783.9968808</v>
      </c>
      <c r="AY37" s="0" t="n">
        <f aca="false">AZ38+'Male life year'!AY37</f>
        <v>15975857.7696448</v>
      </c>
      <c r="AZ37" s="0" t="n">
        <f aca="false">BA38+'Male life year'!AZ37</f>
        <v>15973403.130974</v>
      </c>
      <c r="BA37" s="0" t="n">
        <f aca="false">BB38+'Male life year'!BA37</f>
        <v>15970275.124635</v>
      </c>
      <c r="BB37" s="0" t="n">
        <f aca="false">BC38+'Male life year'!BB37</f>
        <v>15966289.0293401</v>
      </c>
      <c r="BC37" s="0" t="n">
        <f aca="false">BD38+'Male life year'!BC37</f>
        <v>15961209.4502159</v>
      </c>
      <c r="BD37" s="0" t="n">
        <f aca="false">BE38+'Male life year'!BD37</f>
        <v>15954736.4177942</v>
      </c>
      <c r="BE37" s="0" t="n">
        <f aca="false">BF38+'Male life year'!BE37</f>
        <v>15946487.6736153</v>
      </c>
      <c r="BF37" s="0" t="n">
        <f aca="false">BG38+'Male life year'!BF37</f>
        <v>15935976.0963367</v>
      </c>
      <c r="BG37" s="0" t="n">
        <f aca="false">BH38+'Male life year'!BG37</f>
        <v>15922580.9352686</v>
      </c>
      <c r="BH37" s="0" t="n">
        <f aca="false">BI38+'Male life year'!BH37</f>
        <v>15905511.152563</v>
      </c>
      <c r="BI37" s="0" t="n">
        <f aca="false">BJ38+'Male life year'!BI37</f>
        <v>15883758.7092638</v>
      </c>
      <c r="BJ37" s="0" t="n">
        <f aca="false">BK38+'Male life year'!BJ37</f>
        <v>15856039.036574</v>
      </c>
      <c r="BK37" s="0" t="n">
        <f aca="false">BL38+'Male life year'!BK37</f>
        <v>15820715.1769294</v>
      </c>
      <c r="BL37" s="0" t="n">
        <f aca="false">BM38+'Male life year'!BL37</f>
        <v>15775701.1151056</v>
      </c>
      <c r="BM37" s="0" t="n">
        <f aca="false">BN38+'Male life year'!BM37</f>
        <v>15718338.5906743</v>
      </c>
      <c r="BN37" s="0" t="n">
        <f aca="false">BO38+'Male life year'!BN37</f>
        <v>15649318.7043791</v>
      </c>
      <c r="BO37" s="0" t="n">
        <f aca="false">BP38+'Male life year'!BO37</f>
        <v>15569215.6206131</v>
      </c>
      <c r="BP37" s="0" t="n">
        <f aca="false">BQ38+'Male life year'!BP37</f>
        <v>15476421.1581387</v>
      </c>
      <c r="BQ37" s="0" t="n">
        <f aca="false">BR38+'Male life year'!BQ37</f>
        <v>15370365.7749737</v>
      </c>
      <c r="BR37" s="0" t="n">
        <f aca="false">BS38+'Male life year'!BR37</f>
        <v>15250450.6331515</v>
      </c>
      <c r="BS37" s="0" t="n">
        <f aca="false">BT38+'Male life year'!BS37</f>
        <v>15116545.4531038</v>
      </c>
      <c r="BT37" s="0" t="n">
        <f aca="false">BU38+'Male life year'!BT37</f>
        <v>14968827.7629372</v>
      </c>
      <c r="BU37" s="0" t="n">
        <f aca="false">BV38+'Male life year'!BU37</f>
        <v>14807733.8002713</v>
      </c>
      <c r="BV37" s="0" t="n">
        <f aca="false">BW38+'Male life year'!BV37</f>
        <v>14633525.0057643</v>
      </c>
      <c r="BW37" s="0" t="n">
        <f aca="false">BX38+'Male life year'!BW37</f>
        <v>14446591.7310818</v>
      </c>
      <c r="BX37" s="0" t="n">
        <f aca="false">BY38+'Male life year'!BX37</f>
        <v>14247415.2344738</v>
      </c>
      <c r="BY37" s="0" t="n">
        <f aca="false">BZ38+'Male life year'!BY37</f>
        <v>14036668.7810212</v>
      </c>
      <c r="BZ37" s="0" t="n">
        <f aca="false">CA38+'Male life year'!BZ37</f>
        <v>13815137.640363</v>
      </c>
      <c r="CA37" s="0" t="n">
        <f aca="false">CB38+'Male life year'!CA37</f>
        <v>13583465.5456783</v>
      </c>
      <c r="CB37" s="0" t="n">
        <f aca="false">CC38+'Male life year'!CB37</f>
        <v>13342318.3635561</v>
      </c>
      <c r="CC37" s="0" t="n">
        <f aca="false">CD38+'Male life year'!CC37</f>
        <v>13092441.9011721</v>
      </c>
      <c r="CD37" s="0" t="n">
        <f aca="false">CE38+'Male life year'!CD37</f>
        <v>12834375.4808039</v>
      </c>
      <c r="CE37" s="0" t="n">
        <f aca="false">CF38+'Male life year'!CE37</f>
        <v>12568595.201081</v>
      </c>
      <c r="CF37" s="0" t="n">
        <f aca="false">CG38+'Male life year'!CF37</f>
        <v>12295705.2227904</v>
      </c>
      <c r="CG37" s="0" t="n">
        <f aca="false">CH38+'Male life year'!CG37</f>
        <v>12016203.2216623</v>
      </c>
      <c r="CH37" s="0" t="n">
        <f aca="false">CI38+'Male life year'!CH37</f>
        <v>11730538.485697</v>
      </c>
      <c r="CI37" s="0" t="n">
        <f aca="false">CJ38+'Male life year'!CI37</f>
        <v>11439098.9060597</v>
      </c>
      <c r="CJ37" s="0" t="n">
        <f aca="false">CK38+'Male life year'!CJ37</f>
        <v>11142353.1383965</v>
      </c>
      <c r="CK37" s="0" t="n">
        <f aca="false">CL38+'Male life year'!CK37</f>
        <v>10840747.427675</v>
      </c>
      <c r="CL37" s="0" t="n">
        <f aca="false">CM38+'Male life year'!CL37</f>
        <v>10534651.0428418</v>
      </c>
      <c r="CM37" s="0" t="n">
        <f aca="false">CN38+'Male life year'!CM37</f>
        <v>10224411.5004676</v>
      </c>
      <c r="CN37" s="0" t="n">
        <f aca="false">CO38+'Male life year'!CN37</f>
        <v>9910295.43890517</v>
      </c>
      <c r="CO37" s="0" t="n">
        <f aca="false">CP38+'Male life year'!CO37</f>
        <v>9592636.0628229</v>
      </c>
      <c r="CP37" s="0" t="n">
        <f aca="false">CQ38+'Male life year'!CP37</f>
        <v>9271841.86751888</v>
      </c>
      <c r="CQ37" s="0" t="n">
        <f aca="false">CR38+'Male life year'!CQ37</f>
        <v>8948205.19792815</v>
      </c>
      <c r="CR37" s="0" t="n">
        <f aca="false">CS38+'Male life year'!CR37</f>
        <v>8621900.18257067</v>
      </c>
      <c r="CS37" s="0" t="n">
        <f aca="false">CT38+'Male life year'!CS37</f>
        <v>8293152.09482074</v>
      </c>
      <c r="CT37" s="0" t="n">
        <f aca="false">CU38+'Male life year'!CT37</f>
        <v>7962137.97370948</v>
      </c>
      <c r="CU37" s="0" t="n">
        <f aca="false">CV38+'Male life year'!CU37</f>
        <v>7628998.65840729</v>
      </c>
      <c r="CV37" s="0" t="n">
        <f aca="false">CW38+'Male life year'!CV37</f>
        <v>7293899.75237201</v>
      </c>
      <c r="CW37" s="0" t="n">
        <f aca="false">CX38+'Male life year'!CW37</f>
        <v>6956985.7047744</v>
      </c>
      <c r="CX37" s="0" t="n">
        <f aca="false">CY38+'Male life year'!CX37</f>
        <v>6618434.19172832</v>
      </c>
      <c r="CY37" s="0" t="n">
        <f aca="false">CZ38+'Male life year'!CY37</f>
        <v>6278401.57446408</v>
      </c>
      <c r="CZ37" s="0" t="n">
        <f aca="false">DA38+'Male life year'!CZ37</f>
        <v>5936998.69199721</v>
      </c>
      <c r="DA37" s="0" t="n">
        <f aca="false">DB38+'Male life year'!DA37</f>
        <v>5594306.31570573</v>
      </c>
      <c r="DB37" s="0" t="n">
        <f aca="false">DC38+'Male life year'!DB37</f>
        <v>5250431.84449463</v>
      </c>
      <c r="DC37" s="0" t="n">
        <f aca="false">DD38+'Male life year'!DC37</f>
        <v>4905498.32393657</v>
      </c>
      <c r="DD37" s="0" t="n">
        <f aca="false">DE38+'Male life year'!DD37</f>
        <v>4559573.10899402</v>
      </c>
      <c r="DE37" s="0" t="n">
        <f aca="false">DF38+'Male life year'!DE37</f>
        <v>4212724.68992948</v>
      </c>
      <c r="DF37" s="0" t="n">
        <f aca="false">DG38+'Male life year'!DF37</f>
        <v>3865038.21471637</v>
      </c>
      <c r="DG37" s="0" t="n">
        <f aca="false">DH38+'Male life year'!DG37</f>
        <v>3516598.47121829</v>
      </c>
      <c r="DH37" s="0" t="n">
        <f aca="false">DI38+'Male life year'!DH37</f>
        <v>3167464.14074631</v>
      </c>
      <c r="DI37" s="0" t="n">
        <f aca="false">DJ38+'Male life year'!DI37</f>
        <v>2817680.75809842</v>
      </c>
      <c r="DJ37" s="0" t="n">
        <f aca="false">DK38+'Male life year'!DJ37</f>
        <v>2467283.31713284</v>
      </c>
      <c r="DK37" s="0" t="n">
        <f aca="false">DL38+'Male life year'!DK37</f>
        <v>2116295.11739707</v>
      </c>
      <c r="DL37" s="0" t="n">
        <f aca="false">DM38+'Male life year'!DL37</f>
        <v>1764774.3813187</v>
      </c>
      <c r="DM37" s="0" t="n">
        <f aca="false">DN38+'Male life year'!DM37</f>
        <v>1412736.80851344</v>
      </c>
      <c r="DN37" s="0" t="n">
        <f aca="false">DO38+'Male life year'!DN37</f>
        <v>1060213.27505471</v>
      </c>
      <c r="DO37" s="0" t="n">
        <f aca="false">DP38+'Male life year'!DO37</f>
        <v>707256.60405553</v>
      </c>
      <c r="DP37" s="0" t="n">
        <f aca="false">DQ38+'Male life year'!DP37</f>
        <v>353851.464008487</v>
      </c>
    </row>
    <row r="38" customFormat="false" ht="12.75" hidden="false" customHeight="false" outlineLevel="0" collapsed="false">
      <c r="A38" s="0" t="n">
        <v>35</v>
      </c>
      <c r="B38" s="0" t="n">
        <f aca="false">C39+'Male life year'!B38</f>
        <v>16435939.7861796</v>
      </c>
      <c r="C38" s="0" t="n">
        <f aca="false">D39+'Male life year'!C38</f>
        <v>15710295.3573204</v>
      </c>
      <c r="D38" s="0" t="n">
        <f aca="false">E39+'Male life year'!D38</f>
        <v>15384712.9277895</v>
      </c>
      <c r="E38" s="0" t="n">
        <f aca="false">F39+'Male life year'!E38</f>
        <v>14983570.0810135</v>
      </c>
      <c r="F38" s="0" t="n">
        <f aca="false">G39+'Male life year'!F38</f>
        <v>14617707.6702605</v>
      </c>
      <c r="G38" s="0" t="n">
        <f aca="false">H39+'Male life year'!G38</f>
        <v>14794208.0880244</v>
      </c>
      <c r="H38" s="0" t="n">
        <f aca="false">I39+'Male life year'!H38</f>
        <v>15515810.054475</v>
      </c>
      <c r="I38" s="0" t="n">
        <f aca="false">J39+'Male life year'!I38</f>
        <v>16302017.2161244</v>
      </c>
      <c r="J38" s="0" t="n">
        <f aca="false">K39+'Male life year'!J38</f>
        <v>16360092.7273802</v>
      </c>
      <c r="K38" s="0" t="n">
        <f aca="false">L39+'Male life year'!K38</f>
        <v>15917673.4218938</v>
      </c>
      <c r="L38" s="0" t="n">
        <f aca="false">M39+'Male life year'!L38</f>
        <v>16507752.5262247</v>
      </c>
      <c r="M38" s="0" t="n">
        <f aca="false">N39+'Male life year'!M38</f>
        <v>16921304.184527</v>
      </c>
      <c r="N38" s="0" t="n">
        <f aca="false">O39+'Male life year'!N38</f>
        <v>17150485.3849663</v>
      </c>
      <c r="O38" s="0" t="n">
        <f aca="false">P39+'Male life year'!O38</f>
        <v>16606143.5432263</v>
      </c>
      <c r="P38" s="0" t="n">
        <f aca="false">Q39+'Male life year'!P38</f>
        <v>16605184.7148745</v>
      </c>
      <c r="Q38" s="0" t="n">
        <f aca="false">R39+'Male life year'!Q38</f>
        <v>16641623.1905147</v>
      </c>
      <c r="R38" s="0" t="n">
        <f aca="false">S39+'Male life year'!R38</f>
        <v>16173940.3700263</v>
      </c>
      <c r="S38" s="0" t="n">
        <f aca="false">T39+'Male life year'!S38</f>
        <v>16047500.6130854</v>
      </c>
      <c r="T38" s="0" t="n">
        <f aca="false">U39+'Male life year'!T38</f>
        <v>16153293.7974065</v>
      </c>
      <c r="U38" s="0" t="n">
        <f aca="false">V39+'Male life year'!U38</f>
        <v>15699032.3447173</v>
      </c>
      <c r="V38" s="0" t="n">
        <f aca="false">W39+'Male life year'!V38</f>
        <v>15103314.7403321</v>
      </c>
      <c r="W38" s="0" t="n">
        <f aca="false">X39+'Male life year'!W38</f>
        <v>14813620.5161708</v>
      </c>
      <c r="X38" s="0" t="n">
        <f aca="false">Y39+'Male life year'!X38</f>
        <v>14476492.062349</v>
      </c>
      <c r="Y38" s="0" t="n">
        <f aca="false">Z39+'Male life year'!Y38</f>
        <v>14353198.0553536</v>
      </c>
      <c r="Z38" s="0" t="n">
        <f aca="false">AA39+'Male life year'!Z38</f>
        <v>14438942.7997963</v>
      </c>
      <c r="AA38" s="0" t="n">
        <f aca="false">AB39+'Male life year'!AA38</f>
        <v>14027981.6725618</v>
      </c>
      <c r="AB38" s="0" t="n">
        <f aca="false">AC39+'Male life year'!AB38</f>
        <v>13804500.5867805</v>
      </c>
      <c r="AC38" s="0" t="n">
        <f aca="false">AD39+'Male life year'!AC38</f>
        <v>13445914.5232505</v>
      </c>
      <c r="AD38" s="0" t="n">
        <f aca="false">AE39+'Male life year'!AD38</f>
        <v>13078839.8297827</v>
      </c>
      <c r="AE38" s="0" t="n">
        <f aca="false">AF39+'Male life year'!AE38</f>
        <v>13112309.5425468</v>
      </c>
      <c r="AF38" s="0" t="n">
        <f aca="false">AG39+'Male life year'!AF38</f>
        <v>13571610.4366297</v>
      </c>
      <c r="AG38" s="0" t="n">
        <f aca="false">AH39+'Male life year'!AG38</f>
        <v>14022315.0792716</v>
      </c>
      <c r="AH38" s="0" t="n">
        <f aca="false">AI39+'Male life year'!AH38</f>
        <v>14211309.8170899</v>
      </c>
      <c r="AI38" s="0" t="n">
        <f aca="false">AJ39+'Male life year'!AI38</f>
        <v>14534859.8756814</v>
      </c>
      <c r="AJ38" s="0" t="n">
        <f aca="false">AK39+'Male life year'!AJ38</f>
        <v>15016572.7166316</v>
      </c>
      <c r="AK38" s="0" t="n">
        <f aca="false">AL39+'Male life year'!AK38</f>
        <v>15624779.4776188</v>
      </c>
      <c r="AL38" s="0" t="n">
        <f aca="false">AM39+'Male life year'!AL38</f>
        <v>15624779.4776188</v>
      </c>
      <c r="AM38" s="0" t="n">
        <f aca="false">AN39+'Male life year'!AM38</f>
        <v>15624779.4776188</v>
      </c>
      <c r="AN38" s="0" t="n">
        <f aca="false">AO39+'Male life year'!AN38</f>
        <v>15624779.4776188</v>
      </c>
      <c r="AO38" s="0" t="n">
        <f aca="false">AP39+'Male life year'!AO38</f>
        <v>15624779.4776188</v>
      </c>
      <c r="AP38" s="0" t="n">
        <f aca="false">AQ39+'Male life year'!AP38</f>
        <v>15624779.4776188</v>
      </c>
      <c r="AQ38" s="0" t="n">
        <f aca="false">AR39+'Male life year'!AQ38</f>
        <v>15624779.4776188</v>
      </c>
      <c r="AR38" s="0" t="n">
        <f aca="false">AS39+'Male life year'!AR38</f>
        <v>15624779.4776188</v>
      </c>
      <c r="AS38" s="0" t="n">
        <f aca="false">AT39+'Male life year'!AS38</f>
        <v>15624779.4776188</v>
      </c>
      <c r="AT38" s="0" t="n">
        <f aca="false">AU39+'Male life year'!AT38</f>
        <v>15624779.4776188</v>
      </c>
      <c r="AU38" s="0" t="n">
        <f aca="false">AV39+'Male life year'!AU38</f>
        <v>15624779.4776188</v>
      </c>
      <c r="AV38" s="0" t="n">
        <f aca="false">AW39+'Male life year'!AV38</f>
        <v>15624779.4776188</v>
      </c>
      <c r="AW38" s="0" t="n">
        <f aca="false">AX39+'Male life year'!AW38</f>
        <v>15624779.4776188</v>
      </c>
      <c r="AX38" s="0" t="n">
        <f aca="false">AY39+'Male life year'!AX38</f>
        <v>15624779.4776188</v>
      </c>
      <c r="AY38" s="0" t="n">
        <f aca="false">AZ39+'Male life year'!AY38</f>
        <v>15623932.5328723</v>
      </c>
      <c r="AZ38" s="0" t="n">
        <f aca="false">BA39+'Male life year'!AZ38</f>
        <v>15622006.3056364</v>
      </c>
      <c r="BA38" s="0" t="n">
        <f aca="false">BB39+'Male life year'!BA38</f>
        <v>15619551.6669655</v>
      </c>
      <c r="BB38" s="0" t="n">
        <f aca="false">BC39+'Male life year'!BB38</f>
        <v>15616423.6606265</v>
      </c>
      <c r="BC38" s="0" t="n">
        <f aca="false">BD39+'Male life year'!BC38</f>
        <v>15612437.5653316</v>
      </c>
      <c r="BD38" s="0" t="n">
        <f aca="false">BE39+'Male life year'!BD38</f>
        <v>15607357.9862074</v>
      </c>
      <c r="BE38" s="0" t="n">
        <f aca="false">BF39+'Male life year'!BE38</f>
        <v>15600884.9537857</v>
      </c>
      <c r="BF38" s="0" t="n">
        <f aca="false">BG39+'Male life year'!BF38</f>
        <v>15592636.2096068</v>
      </c>
      <c r="BG38" s="0" t="n">
        <f aca="false">BH39+'Male life year'!BG38</f>
        <v>15582124.6323282</v>
      </c>
      <c r="BH38" s="0" t="n">
        <f aca="false">BI39+'Male life year'!BH38</f>
        <v>15568729.4712601</v>
      </c>
      <c r="BI38" s="0" t="n">
        <f aca="false">BJ39+'Male life year'!BI38</f>
        <v>15551659.6885545</v>
      </c>
      <c r="BJ38" s="0" t="n">
        <f aca="false">BK39+'Male life year'!BJ38</f>
        <v>15529907.2452553</v>
      </c>
      <c r="BK38" s="0" t="n">
        <f aca="false">BL39+'Male life year'!BK38</f>
        <v>15502187.5725655</v>
      </c>
      <c r="BL38" s="0" t="n">
        <f aca="false">BM39+'Male life year'!BL38</f>
        <v>15466863.7129209</v>
      </c>
      <c r="BM38" s="0" t="n">
        <f aca="false">BN39+'Male life year'!BM38</f>
        <v>15421849.6510971</v>
      </c>
      <c r="BN38" s="0" t="n">
        <f aca="false">BO39+'Male life year'!BN38</f>
        <v>15364487.1266658</v>
      </c>
      <c r="BO38" s="0" t="n">
        <f aca="false">BP39+'Male life year'!BO38</f>
        <v>15295467.2403706</v>
      </c>
      <c r="BP38" s="0" t="n">
        <f aca="false">BQ39+'Male life year'!BP38</f>
        <v>15215364.1566046</v>
      </c>
      <c r="BQ38" s="0" t="n">
        <f aca="false">BR39+'Male life year'!BQ38</f>
        <v>15122569.6941302</v>
      </c>
      <c r="BR38" s="0" t="n">
        <f aca="false">BS39+'Male life year'!BR38</f>
        <v>15016514.3109652</v>
      </c>
      <c r="BS38" s="0" t="n">
        <f aca="false">BT39+'Male life year'!BS38</f>
        <v>14896599.169143</v>
      </c>
      <c r="BT38" s="0" t="n">
        <f aca="false">BU39+'Male life year'!BT38</f>
        <v>14762693.9890954</v>
      </c>
      <c r="BU38" s="0" t="n">
        <f aca="false">BV39+'Male life year'!BU38</f>
        <v>14614976.2989287</v>
      </c>
      <c r="BV38" s="0" t="n">
        <f aca="false">BW39+'Male life year'!BV38</f>
        <v>14453882.3362628</v>
      </c>
      <c r="BW38" s="0" t="n">
        <f aca="false">BX39+'Male life year'!BW38</f>
        <v>14279673.5417558</v>
      </c>
      <c r="BX38" s="0" t="n">
        <f aca="false">BY39+'Male life year'!BX38</f>
        <v>14092740.2670733</v>
      </c>
      <c r="BY38" s="0" t="n">
        <f aca="false">BZ39+'Male life year'!BY38</f>
        <v>13893563.7704653</v>
      </c>
      <c r="BZ38" s="0" t="n">
        <f aca="false">CA39+'Male life year'!BZ38</f>
        <v>13682817.3170127</v>
      </c>
      <c r="CA38" s="0" t="n">
        <f aca="false">CB39+'Male life year'!CA38</f>
        <v>13461286.1763545</v>
      </c>
      <c r="CB38" s="0" t="n">
        <f aca="false">CC39+'Male life year'!CB38</f>
        <v>13229614.0816699</v>
      </c>
      <c r="CC38" s="0" t="n">
        <f aca="false">CD39+'Male life year'!CC38</f>
        <v>12988466.8995476</v>
      </c>
      <c r="CD38" s="0" t="n">
        <f aca="false">CE39+'Male life year'!CD38</f>
        <v>12738590.4371636</v>
      </c>
      <c r="CE38" s="0" t="n">
        <f aca="false">CF39+'Male life year'!CE38</f>
        <v>12480524.0167954</v>
      </c>
      <c r="CF38" s="0" t="n">
        <f aca="false">CG39+'Male life year'!CF38</f>
        <v>12214743.7370725</v>
      </c>
      <c r="CG38" s="0" t="n">
        <f aca="false">CH39+'Male life year'!CG38</f>
        <v>11941853.7587819</v>
      </c>
      <c r="CH38" s="0" t="n">
        <f aca="false">CI39+'Male life year'!CH38</f>
        <v>11662351.7576539</v>
      </c>
      <c r="CI38" s="0" t="n">
        <f aca="false">CJ39+'Male life year'!CI38</f>
        <v>11376687.0216886</v>
      </c>
      <c r="CJ38" s="0" t="n">
        <f aca="false">CK39+'Male life year'!CJ38</f>
        <v>11085247.4420512</v>
      </c>
      <c r="CK38" s="0" t="n">
        <f aca="false">CL39+'Male life year'!CK38</f>
        <v>10788501.674388</v>
      </c>
      <c r="CL38" s="0" t="n">
        <f aca="false">CM39+'Male life year'!CL38</f>
        <v>10486895.9636665</v>
      </c>
      <c r="CM38" s="0" t="n">
        <f aca="false">CN39+'Male life year'!CM38</f>
        <v>10180799.5788334</v>
      </c>
      <c r="CN38" s="0" t="n">
        <f aca="false">CO39+'Male life year'!CN38</f>
        <v>9870560.03645913</v>
      </c>
      <c r="CO38" s="0" t="n">
        <f aca="false">CP39+'Male life year'!CO38</f>
        <v>9556443.97489668</v>
      </c>
      <c r="CP38" s="0" t="n">
        <f aca="false">CQ39+'Male life year'!CP38</f>
        <v>9238784.59881442</v>
      </c>
      <c r="CQ38" s="0" t="n">
        <f aca="false">CR39+'Male life year'!CQ38</f>
        <v>8917990.40351039</v>
      </c>
      <c r="CR38" s="0" t="n">
        <f aca="false">CS39+'Male life year'!CR38</f>
        <v>8594353.73391966</v>
      </c>
      <c r="CS38" s="0" t="n">
        <f aca="false">CT39+'Male life year'!CS38</f>
        <v>8268048.71856219</v>
      </c>
      <c r="CT38" s="0" t="n">
        <f aca="false">CU39+'Male life year'!CT38</f>
        <v>7939300.63081225</v>
      </c>
      <c r="CU38" s="0" t="n">
        <f aca="false">CV39+'Male life year'!CU38</f>
        <v>7608286.50970099</v>
      </c>
      <c r="CV38" s="0" t="n">
        <f aca="false">CW39+'Male life year'!CV38</f>
        <v>7275147.1943988</v>
      </c>
      <c r="CW38" s="0" t="n">
        <f aca="false">CX39+'Male life year'!CW38</f>
        <v>6940048.28836352</v>
      </c>
      <c r="CX38" s="0" t="n">
        <f aca="false">CY39+'Male life year'!CX38</f>
        <v>6603134.24076591</v>
      </c>
      <c r="CY38" s="0" t="n">
        <f aca="false">CZ39+'Male life year'!CY38</f>
        <v>6264582.72771983</v>
      </c>
      <c r="CZ38" s="0" t="n">
        <f aca="false">DA39+'Male life year'!CZ38</f>
        <v>5924550.11045559</v>
      </c>
      <c r="DA38" s="0" t="n">
        <f aca="false">DB39+'Male life year'!DA38</f>
        <v>5583147.22798873</v>
      </c>
      <c r="DB38" s="0" t="n">
        <f aca="false">DC39+'Male life year'!DB38</f>
        <v>5240454.85169724</v>
      </c>
      <c r="DC38" s="0" t="n">
        <f aca="false">DD39+'Male life year'!DC38</f>
        <v>4896580.38048614</v>
      </c>
      <c r="DD38" s="0" t="n">
        <f aca="false">DE39+'Male life year'!DD38</f>
        <v>4551646.85992808</v>
      </c>
      <c r="DE38" s="0" t="n">
        <f aca="false">DF39+'Male life year'!DE38</f>
        <v>4205721.64498553</v>
      </c>
      <c r="DF38" s="0" t="n">
        <f aca="false">DG39+'Male life year'!DF38</f>
        <v>3858873.225921</v>
      </c>
      <c r="DG38" s="0" t="n">
        <f aca="false">DH39+'Male life year'!DG38</f>
        <v>3511186.75070788</v>
      </c>
      <c r="DH38" s="0" t="n">
        <f aca="false">DI39+'Male life year'!DH38</f>
        <v>3162747.0072098</v>
      </c>
      <c r="DI38" s="0" t="n">
        <f aca="false">DJ39+'Male life year'!DI38</f>
        <v>2813612.67673782</v>
      </c>
      <c r="DJ38" s="0" t="n">
        <f aca="false">DK39+'Male life year'!DJ38</f>
        <v>2463829.29408993</v>
      </c>
      <c r="DK38" s="0" t="n">
        <f aca="false">DL39+'Male life year'!DK38</f>
        <v>2113431.85312435</v>
      </c>
      <c r="DL38" s="0" t="n">
        <f aca="false">DM39+'Male life year'!DL38</f>
        <v>1762443.65338858</v>
      </c>
      <c r="DM38" s="0" t="n">
        <f aca="false">DN39+'Male life year'!DM38</f>
        <v>1410922.91731021</v>
      </c>
      <c r="DN38" s="0" t="n">
        <f aca="false">DO39+'Male life year'!DN38</f>
        <v>1058885.34450495</v>
      </c>
      <c r="DO38" s="0" t="n">
        <f aca="false">DP39+'Male life year'!DO38</f>
        <v>706361.811046218</v>
      </c>
      <c r="DP38" s="0" t="n">
        <f aca="false">DQ39+'Male life year'!DP38</f>
        <v>353405.140047043</v>
      </c>
    </row>
    <row r="39" customFormat="false" ht="12.75" hidden="false" customHeight="false" outlineLevel="0" collapsed="false">
      <c r="A39" s="0" t="n">
        <v>36</v>
      </c>
      <c r="B39" s="0" t="n">
        <f aca="false">C40+'Male life year'!B39</f>
        <v>16777475.4857962</v>
      </c>
      <c r="C39" s="0" t="n">
        <f aca="false">D40+'Male life year'!C39</f>
        <v>16064187.6209564</v>
      </c>
      <c r="D39" s="0" t="n">
        <f aca="false">E40+'Male life year'!D39</f>
        <v>15354955.9978826</v>
      </c>
      <c r="E39" s="0" t="n">
        <f aca="false">F40+'Male life year'!E39</f>
        <v>15036737.6725473</v>
      </c>
      <c r="F39" s="0" t="n">
        <f aca="false">G40+'Male life year'!F39</f>
        <v>14644667.9742369</v>
      </c>
      <c r="G39" s="0" t="n">
        <f aca="false">H40+'Male life year'!G39</f>
        <v>14287080.7302915</v>
      </c>
      <c r="H39" s="0" t="n">
        <f aca="false">I40+'Male life year'!H39</f>
        <v>14459589.0178019</v>
      </c>
      <c r="I39" s="0" t="n">
        <f aca="false">J40+'Male life year'!I39</f>
        <v>15164869.6118851</v>
      </c>
      <c r="J39" s="0" t="n">
        <f aca="false">K40+'Male life year'!J39</f>
        <v>15933294.1448282</v>
      </c>
      <c r="K39" s="0" t="n">
        <f aca="false">L40+'Male life year'!K39</f>
        <v>15990056.089757</v>
      </c>
      <c r="L39" s="0" t="n">
        <f aca="false">M40+'Male life year'!L39</f>
        <v>15557643.5339235</v>
      </c>
      <c r="M39" s="0" t="n">
        <f aca="false">N40+'Male life year'!M39</f>
        <v>16134376.0826244</v>
      </c>
      <c r="N39" s="0" t="n">
        <f aca="false">O40+'Male life year'!N39</f>
        <v>16538573.9268823</v>
      </c>
      <c r="O39" s="0" t="n">
        <f aca="false">P40+'Male life year'!O39</f>
        <v>16762571.4500509</v>
      </c>
      <c r="P39" s="0" t="n">
        <f aca="false">Q40+'Male life year'!P39</f>
        <v>16230541.6671844</v>
      </c>
      <c r="Q39" s="0" t="n">
        <f aca="false">R40+'Male life year'!Q39</f>
        <v>16229604.5258502</v>
      </c>
      <c r="R39" s="0" t="n">
        <f aca="false">S40+'Male life year'!R39</f>
        <v>16265218.827005</v>
      </c>
      <c r="S39" s="0" t="n">
        <f aca="false">T40+'Male life year'!S39</f>
        <v>15808114.1726218</v>
      </c>
      <c r="T39" s="0" t="n">
        <f aca="false">U40+'Male life year'!T39</f>
        <v>15684534.2614837</v>
      </c>
      <c r="U39" s="0" t="n">
        <f aca="false">V40+'Male life year'!U39</f>
        <v>15787934.5893056</v>
      </c>
      <c r="V39" s="0" t="n">
        <f aca="false">W40+'Male life year'!V39</f>
        <v>15343947.7348938</v>
      </c>
      <c r="W39" s="0" t="n">
        <f aca="false">X40+'Male life year'!W39</f>
        <v>14761704.2191323</v>
      </c>
      <c r="X39" s="0" t="n">
        <f aca="false">Y40+'Male life year'!X39</f>
        <v>14478562.3708306</v>
      </c>
      <c r="Y39" s="0" t="n">
        <f aca="false">Z40+'Male life year'!Y39</f>
        <v>14149059.1720473</v>
      </c>
      <c r="Z39" s="0" t="n">
        <f aca="false">AA40+'Male life year'!Z39</f>
        <v>14028553.8595017</v>
      </c>
      <c r="AA39" s="0" t="n">
        <f aca="false">AB40+'Male life year'!AA39</f>
        <v>14112359.2080341</v>
      </c>
      <c r="AB39" s="0" t="n">
        <f aca="false">AC40+'Male life year'!AB39</f>
        <v>13710693.3015694</v>
      </c>
      <c r="AC39" s="0" t="n">
        <f aca="false">AD40+'Male life year'!AC39</f>
        <v>13492266.9664507</v>
      </c>
      <c r="AD39" s="0" t="n">
        <f aca="false">AE40+'Male life year'!AD39</f>
        <v>13141791.491501</v>
      </c>
      <c r="AE39" s="0" t="n">
        <f aca="false">AF40+'Male life year'!AE39</f>
        <v>12783019.3845522</v>
      </c>
      <c r="AF39" s="0" t="n">
        <f aca="false">AG40+'Male life year'!AF39</f>
        <v>12815732.0710463</v>
      </c>
      <c r="AG39" s="0" t="n">
        <f aca="false">AH40+'Male life year'!AG39</f>
        <v>13264644.3835157</v>
      </c>
      <c r="AH39" s="0" t="n">
        <f aca="false">AI40+'Male life year'!AH39</f>
        <v>13705154.8766926</v>
      </c>
      <c r="AI39" s="0" t="n">
        <f aca="false">AJ40+'Male life year'!AI39</f>
        <v>13889874.8846254</v>
      </c>
      <c r="AJ39" s="0" t="n">
        <f aca="false">AK40+'Male life year'!AJ39</f>
        <v>14206106.8076917</v>
      </c>
      <c r="AK39" s="0" t="n">
        <f aca="false">AL40+'Male life year'!AK39</f>
        <v>14676924.1480518</v>
      </c>
      <c r="AL39" s="0" t="n">
        <f aca="false">AM40+'Male life year'!AL39</f>
        <v>15271374.3375717</v>
      </c>
      <c r="AM39" s="0" t="n">
        <f aca="false">AN40+'Male life year'!AM39</f>
        <v>15271374.3375717</v>
      </c>
      <c r="AN39" s="0" t="n">
        <f aca="false">AO40+'Male life year'!AN39</f>
        <v>15271374.3375717</v>
      </c>
      <c r="AO39" s="0" t="n">
        <f aca="false">AP40+'Male life year'!AO39</f>
        <v>15271374.3375717</v>
      </c>
      <c r="AP39" s="0" t="n">
        <f aca="false">AQ40+'Male life year'!AP39</f>
        <v>15271374.3375717</v>
      </c>
      <c r="AQ39" s="0" t="n">
        <f aca="false">AR40+'Male life year'!AQ39</f>
        <v>15271374.3375717</v>
      </c>
      <c r="AR39" s="0" t="n">
        <f aca="false">AS40+'Male life year'!AR39</f>
        <v>15271374.3375717</v>
      </c>
      <c r="AS39" s="0" t="n">
        <f aca="false">AT40+'Male life year'!AS39</f>
        <v>15271374.3375717</v>
      </c>
      <c r="AT39" s="0" t="n">
        <f aca="false">AU40+'Male life year'!AT39</f>
        <v>15271374.3375717</v>
      </c>
      <c r="AU39" s="0" t="n">
        <f aca="false">AV40+'Male life year'!AU39</f>
        <v>15271374.3375717</v>
      </c>
      <c r="AV39" s="0" t="n">
        <f aca="false">AW40+'Male life year'!AV39</f>
        <v>15271374.3375717</v>
      </c>
      <c r="AW39" s="0" t="n">
        <f aca="false">AX40+'Male life year'!AW39</f>
        <v>15271374.3375717</v>
      </c>
      <c r="AX39" s="0" t="n">
        <f aca="false">AY40+'Male life year'!AX39</f>
        <v>15271374.3375717</v>
      </c>
      <c r="AY39" s="0" t="n">
        <f aca="false">AZ40+'Male life year'!AY39</f>
        <v>15271374.3375717</v>
      </c>
      <c r="AZ39" s="0" t="n">
        <f aca="false">BA40+'Male life year'!AZ39</f>
        <v>15270527.3928253</v>
      </c>
      <c r="BA39" s="0" t="n">
        <f aca="false">BB40+'Male life year'!BA39</f>
        <v>15268601.1655893</v>
      </c>
      <c r="BB39" s="0" t="n">
        <f aca="false">BC40+'Male life year'!BB39</f>
        <v>15266146.5269185</v>
      </c>
      <c r="BC39" s="0" t="n">
        <f aca="false">BD40+'Male life year'!BC39</f>
        <v>15263018.5205795</v>
      </c>
      <c r="BD39" s="0" t="n">
        <f aca="false">BE40+'Male life year'!BD39</f>
        <v>15259032.4252846</v>
      </c>
      <c r="BE39" s="0" t="n">
        <f aca="false">BF40+'Male life year'!BE39</f>
        <v>15253952.8461603</v>
      </c>
      <c r="BF39" s="0" t="n">
        <f aca="false">BG40+'Male life year'!BF39</f>
        <v>15247479.8137386</v>
      </c>
      <c r="BG39" s="0" t="n">
        <f aca="false">BH40+'Male life year'!BG39</f>
        <v>15239231.0695598</v>
      </c>
      <c r="BH39" s="0" t="n">
        <f aca="false">BI40+'Male life year'!BH39</f>
        <v>15228719.4922812</v>
      </c>
      <c r="BI39" s="0" t="n">
        <f aca="false">BJ40+'Male life year'!BI39</f>
        <v>15215324.3312131</v>
      </c>
      <c r="BJ39" s="0" t="n">
        <f aca="false">BK40+'Male life year'!BJ39</f>
        <v>15198254.5485075</v>
      </c>
      <c r="BK39" s="0" t="n">
        <f aca="false">BL40+'Male life year'!BK39</f>
        <v>15176502.1052082</v>
      </c>
      <c r="BL39" s="0" t="n">
        <f aca="false">BM40+'Male life year'!BL39</f>
        <v>15148782.4325185</v>
      </c>
      <c r="BM39" s="0" t="n">
        <f aca="false">BN40+'Male life year'!BM39</f>
        <v>15113458.5728738</v>
      </c>
      <c r="BN39" s="0" t="n">
        <f aca="false">BO40+'Male life year'!BN39</f>
        <v>15068444.5110501</v>
      </c>
      <c r="BO39" s="0" t="n">
        <f aca="false">BP40+'Male life year'!BO39</f>
        <v>15011081.9866188</v>
      </c>
      <c r="BP39" s="0" t="n">
        <f aca="false">BQ40+'Male life year'!BP39</f>
        <v>14942062.1003235</v>
      </c>
      <c r="BQ39" s="0" t="n">
        <f aca="false">BR40+'Male life year'!BQ39</f>
        <v>14861959.0165575</v>
      </c>
      <c r="BR39" s="0" t="n">
        <f aca="false">BS40+'Male life year'!BR39</f>
        <v>14769164.5540832</v>
      </c>
      <c r="BS39" s="0" t="n">
        <f aca="false">BT40+'Male life year'!BS39</f>
        <v>14663109.1709181</v>
      </c>
      <c r="BT39" s="0" t="n">
        <f aca="false">BU40+'Male life year'!BT39</f>
        <v>14543194.0290959</v>
      </c>
      <c r="BU39" s="0" t="n">
        <f aca="false">BV40+'Male life year'!BU39</f>
        <v>14409288.8490483</v>
      </c>
      <c r="BV39" s="0" t="n">
        <f aca="false">BW40+'Male life year'!BV39</f>
        <v>14261571.1588817</v>
      </c>
      <c r="BW39" s="0" t="n">
        <f aca="false">BX40+'Male life year'!BW39</f>
        <v>14100477.1962157</v>
      </c>
      <c r="BX39" s="0" t="n">
        <f aca="false">BY40+'Male life year'!BX39</f>
        <v>13926268.4017088</v>
      </c>
      <c r="BY39" s="0" t="n">
        <f aca="false">BZ40+'Male life year'!BY39</f>
        <v>13739335.1270262</v>
      </c>
      <c r="BZ39" s="0" t="n">
        <f aca="false">CA40+'Male life year'!BZ39</f>
        <v>13540158.6304183</v>
      </c>
      <c r="CA39" s="0" t="n">
        <f aca="false">CB40+'Male life year'!CA39</f>
        <v>13329412.1769656</v>
      </c>
      <c r="CB39" s="0" t="n">
        <f aca="false">CC40+'Male life year'!CB39</f>
        <v>13107881.0363074</v>
      </c>
      <c r="CC39" s="0" t="n">
        <f aca="false">CD40+'Male life year'!CC39</f>
        <v>12876208.9416228</v>
      </c>
      <c r="CD39" s="0" t="n">
        <f aca="false">CE40+'Male life year'!CD39</f>
        <v>12635061.7595006</v>
      </c>
      <c r="CE39" s="0" t="n">
        <f aca="false">CF40+'Male life year'!CE39</f>
        <v>12385185.2971165</v>
      </c>
      <c r="CF39" s="0" t="n">
        <f aca="false">CG40+'Male life year'!CF39</f>
        <v>12127118.8767483</v>
      </c>
      <c r="CG39" s="0" t="n">
        <f aca="false">CH40+'Male life year'!CG39</f>
        <v>11861338.5970255</v>
      </c>
      <c r="CH39" s="0" t="n">
        <f aca="false">CI40+'Male life year'!CH39</f>
        <v>11588448.6187348</v>
      </c>
      <c r="CI39" s="0" t="n">
        <f aca="false">CJ40+'Male life year'!CI39</f>
        <v>11308946.6176068</v>
      </c>
      <c r="CJ39" s="0" t="n">
        <f aca="false">CK40+'Male life year'!CJ39</f>
        <v>11023281.8816415</v>
      </c>
      <c r="CK39" s="0" t="n">
        <f aca="false">CL40+'Male life year'!CK39</f>
        <v>10731842.3020041</v>
      </c>
      <c r="CL39" s="0" t="n">
        <f aca="false">CM40+'Male life year'!CL39</f>
        <v>10435096.534341</v>
      </c>
      <c r="CM39" s="0" t="n">
        <f aca="false">CN40+'Male life year'!CM39</f>
        <v>10133490.8236195</v>
      </c>
      <c r="CN39" s="0" t="n">
        <f aca="false">CO40+'Male life year'!CN39</f>
        <v>9827394.43878631</v>
      </c>
      <c r="CO39" s="0" t="n">
        <f aca="false">CP40+'Male life year'!CO39</f>
        <v>9517154.89641209</v>
      </c>
      <c r="CP39" s="0" t="n">
        <f aca="false">CQ40+'Male life year'!CP39</f>
        <v>9203038.83484964</v>
      </c>
      <c r="CQ39" s="0" t="n">
        <f aca="false">CR40+'Male life year'!CQ39</f>
        <v>8885379.45876737</v>
      </c>
      <c r="CR39" s="0" t="n">
        <f aca="false">CS40+'Male life year'!CR39</f>
        <v>8564585.26346335</v>
      </c>
      <c r="CS39" s="0" t="n">
        <f aca="false">CT40+'Male life year'!CS39</f>
        <v>8240948.59387262</v>
      </c>
      <c r="CT39" s="0" t="n">
        <f aca="false">CU40+'Male life year'!CT39</f>
        <v>7914643.57851514</v>
      </c>
      <c r="CU39" s="0" t="n">
        <f aca="false">CV40+'Male life year'!CU39</f>
        <v>7585895.49076521</v>
      </c>
      <c r="CV39" s="0" t="n">
        <f aca="false">CW40+'Male life year'!CV39</f>
        <v>7254881.36965395</v>
      </c>
      <c r="CW39" s="0" t="n">
        <f aca="false">CX40+'Male life year'!CW39</f>
        <v>6921742.05435176</v>
      </c>
      <c r="CX39" s="0" t="n">
        <f aca="false">CY40+'Male life year'!CX39</f>
        <v>6586643.14831648</v>
      </c>
      <c r="CY39" s="0" t="n">
        <f aca="false">CZ40+'Male life year'!CY39</f>
        <v>6249729.10071887</v>
      </c>
      <c r="CZ39" s="0" t="n">
        <f aca="false">DA40+'Male life year'!CZ39</f>
        <v>5911177.58767279</v>
      </c>
      <c r="DA39" s="0" t="n">
        <f aca="false">DB40+'Male life year'!DA39</f>
        <v>5571144.97040855</v>
      </c>
      <c r="DB39" s="0" t="n">
        <f aca="false">DC40+'Male life year'!DB39</f>
        <v>5229742.08794168</v>
      </c>
      <c r="DC39" s="0" t="n">
        <f aca="false">DD40+'Male life year'!DC39</f>
        <v>4887049.7116502</v>
      </c>
      <c r="DD39" s="0" t="n">
        <f aca="false">DE40+'Male life year'!DD39</f>
        <v>4543175.2404391</v>
      </c>
      <c r="DE39" s="0" t="n">
        <f aca="false">DF40+'Male life year'!DE39</f>
        <v>4198241.71988103</v>
      </c>
      <c r="DF39" s="0" t="n">
        <f aca="false">DG40+'Male life year'!DF39</f>
        <v>3852316.50493848</v>
      </c>
      <c r="DG39" s="0" t="n">
        <f aca="false">DH40+'Male life year'!DG39</f>
        <v>3505468.08587395</v>
      </c>
      <c r="DH39" s="0" t="n">
        <f aca="false">DI40+'Male life year'!DH39</f>
        <v>3157781.61066084</v>
      </c>
      <c r="DI39" s="0" t="n">
        <f aca="false">DJ40+'Male life year'!DI39</f>
        <v>2809341.86716276</v>
      </c>
      <c r="DJ39" s="0" t="n">
        <f aca="false">DK40+'Male life year'!DJ39</f>
        <v>2460207.53669078</v>
      </c>
      <c r="DK39" s="0" t="n">
        <f aca="false">DL40+'Male life year'!DK39</f>
        <v>2110424.15404289</v>
      </c>
      <c r="DL39" s="0" t="n">
        <f aca="false">DM40+'Male life year'!DL39</f>
        <v>1760026.7130773</v>
      </c>
      <c r="DM39" s="0" t="n">
        <f aca="false">DN40+'Male life year'!DM39</f>
        <v>1409038.51334154</v>
      </c>
      <c r="DN39" s="0" t="n">
        <f aca="false">DO40+'Male life year'!DN39</f>
        <v>1057517.77726317</v>
      </c>
      <c r="DO39" s="0" t="n">
        <f aca="false">DP40+'Male life year'!DO39</f>
        <v>705480.204457905</v>
      </c>
      <c r="DP39" s="0" t="n">
        <f aca="false">DQ40+'Male life year'!DP39</f>
        <v>352956.670999175</v>
      </c>
    </row>
    <row r="40" customFormat="false" ht="12.75" hidden="false" customHeight="false" outlineLevel="0" collapsed="false">
      <c r="A40" s="0" t="n">
        <v>37</v>
      </c>
      <c r="B40" s="0" t="n">
        <f aca="false">C41+'Male life year'!B40</f>
        <v>16853561.5636352</v>
      </c>
      <c r="C40" s="0" t="n">
        <f aca="false">D41+'Male life year'!C40</f>
        <v>16389709.3447575</v>
      </c>
      <c r="D40" s="0" t="n">
        <f aca="false">E41+'Male life year'!D40</f>
        <v>15692907.2070483</v>
      </c>
      <c r="E40" s="0" t="n">
        <f aca="false">F41+'Male life year'!E40</f>
        <v>15000067.5620057</v>
      </c>
      <c r="F40" s="0" t="n">
        <f aca="false">G41+'Male life year'!F40</f>
        <v>14689203.9958609</v>
      </c>
      <c r="G40" s="0" t="n">
        <f aca="false">H41+'Male life year'!G40</f>
        <v>14306195.9322441</v>
      </c>
      <c r="H40" s="0" t="n">
        <f aca="false">I41+'Male life year'!H40</f>
        <v>13956873.3539682</v>
      </c>
      <c r="I40" s="0" t="n">
        <f aca="false">J41+'Male life year'!I40</f>
        <v>14125394.5772149</v>
      </c>
      <c r="J40" s="0" t="n">
        <f aca="false">K41+'Male life year'!J40</f>
        <v>14814374.5106565</v>
      </c>
      <c r="K40" s="0" t="n">
        <f aca="false">L41+'Male life year'!K40</f>
        <v>15565038.9809446</v>
      </c>
      <c r="L40" s="0" t="n">
        <f aca="false">M41+'Male life year'!L40</f>
        <v>15620489.0264544</v>
      </c>
      <c r="M40" s="0" t="n">
        <f aca="false">N41+'Male life year'!M40</f>
        <v>15198070.5217673</v>
      </c>
      <c r="N40" s="0" t="n">
        <f aca="false">O41+'Male life year'!N40</f>
        <v>15761473.4515389</v>
      </c>
      <c r="O40" s="0" t="n">
        <f aca="false">P41+'Male life year'!O40</f>
        <v>16156329.3516874</v>
      </c>
      <c r="P40" s="0" t="n">
        <f aca="false">Q41+'Male life year'!P40</f>
        <v>16375149.7756414</v>
      </c>
      <c r="Q40" s="0" t="n">
        <f aca="false">R41+'Male life year'!Q40</f>
        <v>15855416.427718</v>
      </c>
      <c r="R40" s="0" t="n">
        <f aca="false">S41+'Male life year'!R40</f>
        <v>15854500.9458807</v>
      </c>
      <c r="S40" s="0" t="n">
        <f aca="false">T41+'Male life year'!S40</f>
        <v>15889292.1184226</v>
      </c>
      <c r="T40" s="0" t="n">
        <f aca="false">U41+'Male life year'!T40</f>
        <v>15442752.206514</v>
      </c>
      <c r="U40" s="0" t="n">
        <f aca="false">V41+'Male life year'!U40</f>
        <v>15322028.5120512</v>
      </c>
      <c r="V40" s="0" t="n">
        <f aca="false">W41+'Male life year'!V40</f>
        <v>15423039.0198948</v>
      </c>
      <c r="W40" s="0" t="n">
        <f aca="false">X41+'Male life year'!W40</f>
        <v>14989313.7253555</v>
      </c>
      <c r="X40" s="0" t="n">
        <f aca="false">Y41+'Male life year'!X40</f>
        <v>14420527.1996783</v>
      </c>
      <c r="Y40" s="0" t="n">
        <f aca="false">Z41+'Male life year'!Y40</f>
        <v>14143929.4123096</v>
      </c>
      <c r="Z40" s="0" t="n">
        <f aca="false">AA41+'Male life year'!Z40</f>
        <v>13822041.7921609</v>
      </c>
      <c r="AA40" s="0" t="n">
        <f aca="false">AB41+'Male life year'!AA40</f>
        <v>13704321.6352283</v>
      </c>
      <c r="AB40" s="0" t="n">
        <f aca="false">AC41+'Male life year'!AB40</f>
        <v>13786190.0489324</v>
      </c>
      <c r="AC40" s="0" t="n">
        <f aca="false">AD41+'Male life year'!AC40</f>
        <v>13393807.567657</v>
      </c>
      <c r="AD40" s="0" t="n">
        <f aca="false">AE41+'Male life year'!AD40</f>
        <v>13180429.5687521</v>
      </c>
      <c r="AE40" s="0" t="n">
        <f aca="false">AF41+'Male life year'!AE40</f>
        <v>12838054.3900933</v>
      </c>
      <c r="AF40" s="0" t="n">
        <f aca="false">AG41+'Male life year'!AF40</f>
        <v>12487574.33373</v>
      </c>
      <c r="AG40" s="0" t="n">
        <f aca="false">AH41+'Male life year'!AG40</f>
        <v>12519530.954616</v>
      </c>
      <c r="AH40" s="0" t="n">
        <f aca="false">AI41+'Male life year'!AH40</f>
        <v>12958067.8685209</v>
      </c>
      <c r="AI40" s="0" t="n">
        <f aca="false">AJ41+'Male life year'!AI40</f>
        <v>13388397.1485486</v>
      </c>
      <c r="AJ40" s="0" t="n">
        <f aca="false">AK41+'Male life year'!AJ40</f>
        <v>13568847.8512031</v>
      </c>
      <c r="AK40" s="0" t="n">
        <f aca="false">AL41+'Male life year'!AK40</f>
        <v>13877770.9254152</v>
      </c>
      <c r="AL40" s="0" t="n">
        <f aca="false">AM41+'Male life year'!AL40</f>
        <v>14337706.5915115</v>
      </c>
      <c r="AM40" s="0" t="n">
        <f aca="false">AN41+'Male life year'!AM40</f>
        <v>14918417.6665726</v>
      </c>
      <c r="AN40" s="0" t="n">
        <f aca="false">AO41+'Male life year'!AN40</f>
        <v>14918417.6665726</v>
      </c>
      <c r="AO40" s="0" t="n">
        <f aca="false">AP41+'Male life year'!AO40</f>
        <v>14918417.6665726</v>
      </c>
      <c r="AP40" s="0" t="n">
        <f aca="false">AQ41+'Male life year'!AP40</f>
        <v>14918417.6665726</v>
      </c>
      <c r="AQ40" s="0" t="n">
        <f aca="false">AR41+'Male life year'!AQ40</f>
        <v>14918417.6665726</v>
      </c>
      <c r="AR40" s="0" t="n">
        <f aca="false">AS41+'Male life year'!AR40</f>
        <v>14918417.6665726</v>
      </c>
      <c r="AS40" s="0" t="n">
        <f aca="false">AT41+'Male life year'!AS40</f>
        <v>14918417.6665726</v>
      </c>
      <c r="AT40" s="0" t="n">
        <f aca="false">AU41+'Male life year'!AT40</f>
        <v>14918417.6665726</v>
      </c>
      <c r="AU40" s="0" t="n">
        <f aca="false">AV41+'Male life year'!AU40</f>
        <v>14918417.6665726</v>
      </c>
      <c r="AV40" s="0" t="n">
        <f aca="false">AW41+'Male life year'!AV40</f>
        <v>14918417.6665726</v>
      </c>
      <c r="AW40" s="0" t="n">
        <f aca="false">AX41+'Male life year'!AW40</f>
        <v>14918417.6665726</v>
      </c>
      <c r="AX40" s="0" t="n">
        <f aca="false">AY41+'Male life year'!AX40</f>
        <v>14918417.6665726</v>
      </c>
      <c r="AY40" s="0" t="n">
        <f aca="false">AZ41+'Male life year'!AY40</f>
        <v>14918417.6665726</v>
      </c>
      <c r="AZ40" s="0" t="n">
        <f aca="false">BA41+'Male life year'!AZ40</f>
        <v>14918417.6665726</v>
      </c>
      <c r="BA40" s="0" t="n">
        <f aca="false">BB41+'Male life year'!BA40</f>
        <v>14917570.7218261</v>
      </c>
      <c r="BB40" s="0" t="n">
        <f aca="false">BC41+'Male life year'!BB40</f>
        <v>14915644.4945901</v>
      </c>
      <c r="BC40" s="0" t="n">
        <f aca="false">BD41+'Male life year'!BC40</f>
        <v>14913189.8559193</v>
      </c>
      <c r="BD40" s="0" t="n">
        <f aca="false">BE41+'Male life year'!BD40</f>
        <v>14910061.8495803</v>
      </c>
      <c r="BE40" s="0" t="n">
        <f aca="false">BF41+'Male life year'!BE40</f>
        <v>14906075.7542854</v>
      </c>
      <c r="BF40" s="0" t="n">
        <f aca="false">BG41+'Male life year'!BF40</f>
        <v>14900996.1751611</v>
      </c>
      <c r="BG40" s="0" t="n">
        <f aca="false">BH41+'Male life year'!BG40</f>
        <v>14894523.1427395</v>
      </c>
      <c r="BH40" s="0" t="n">
        <f aca="false">BI41+'Male life year'!BH40</f>
        <v>14886274.3985606</v>
      </c>
      <c r="BI40" s="0" t="n">
        <f aca="false">BJ41+'Male life year'!BI40</f>
        <v>14875762.821282</v>
      </c>
      <c r="BJ40" s="0" t="n">
        <f aca="false">BK41+'Male life year'!BJ40</f>
        <v>14862367.6602139</v>
      </c>
      <c r="BK40" s="0" t="n">
        <f aca="false">BL41+'Male life year'!BK40</f>
        <v>14845297.8775083</v>
      </c>
      <c r="BL40" s="0" t="n">
        <f aca="false">BM41+'Male life year'!BL40</f>
        <v>14823545.4342091</v>
      </c>
      <c r="BM40" s="0" t="n">
        <f aca="false">BN41+'Male life year'!BM40</f>
        <v>14795825.7615193</v>
      </c>
      <c r="BN40" s="0" t="n">
        <f aca="false">BO41+'Male life year'!BN40</f>
        <v>14760501.9018747</v>
      </c>
      <c r="BO40" s="0" t="n">
        <f aca="false">BP41+'Male life year'!BO40</f>
        <v>14715487.8400509</v>
      </c>
      <c r="BP40" s="0" t="n">
        <f aca="false">BQ41+'Male life year'!BP40</f>
        <v>14658125.3156196</v>
      </c>
      <c r="BQ40" s="0" t="n">
        <f aca="false">BR41+'Male life year'!BQ40</f>
        <v>14589105.4293244</v>
      </c>
      <c r="BR40" s="0" t="n">
        <f aca="false">BS41+'Male life year'!BR40</f>
        <v>14509002.3455584</v>
      </c>
      <c r="BS40" s="0" t="n">
        <f aca="false">BT41+'Male life year'!BS40</f>
        <v>14416207.883084</v>
      </c>
      <c r="BT40" s="0" t="n">
        <f aca="false">BU41+'Male life year'!BT40</f>
        <v>14310152.499919</v>
      </c>
      <c r="BU40" s="0" t="n">
        <f aca="false">BV41+'Male life year'!BU40</f>
        <v>14190237.3580968</v>
      </c>
      <c r="BV40" s="0" t="n">
        <f aca="false">BW41+'Male life year'!BV40</f>
        <v>14056332.1780491</v>
      </c>
      <c r="BW40" s="0" t="n">
        <f aca="false">BX41+'Male life year'!BW40</f>
        <v>13908614.4878825</v>
      </c>
      <c r="BX40" s="0" t="n">
        <f aca="false">BY41+'Male life year'!BX40</f>
        <v>13747520.5252166</v>
      </c>
      <c r="BY40" s="0" t="n">
        <f aca="false">BZ41+'Male life year'!BY40</f>
        <v>13573311.7307096</v>
      </c>
      <c r="BZ40" s="0" t="n">
        <f aca="false">CA41+'Male life year'!BZ40</f>
        <v>13386378.4560271</v>
      </c>
      <c r="CA40" s="0" t="n">
        <f aca="false">CB41+'Male life year'!CA40</f>
        <v>13187201.9594191</v>
      </c>
      <c r="CB40" s="0" t="n">
        <f aca="false">CC41+'Male life year'!CB40</f>
        <v>12976455.5059665</v>
      </c>
      <c r="CC40" s="0" t="n">
        <f aca="false">CD41+'Male life year'!CC40</f>
        <v>12754924.3653083</v>
      </c>
      <c r="CD40" s="0" t="n">
        <f aca="false">CE41+'Male life year'!CD40</f>
        <v>12523252.2706236</v>
      </c>
      <c r="CE40" s="0" t="n">
        <f aca="false">CF41+'Male life year'!CE40</f>
        <v>12282105.0885014</v>
      </c>
      <c r="CF40" s="0" t="n">
        <f aca="false">CG41+'Male life year'!CF40</f>
        <v>12032228.6261174</v>
      </c>
      <c r="CG40" s="0" t="n">
        <f aca="false">CH41+'Male life year'!CG40</f>
        <v>11774162.2057492</v>
      </c>
      <c r="CH40" s="0" t="n">
        <f aca="false">CI41+'Male life year'!CH40</f>
        <v>11508381.9260263</v>
      </c>
      <c r="CI40" s="0" t="n">
        <f aca="false">CJ41+'Male life year'!CI40</f>
        <v>11235491.9477356</v>
      </c>
      <c r="CJ40" s="0" t="n">
        <f aca="false">CK41+'Male life year'!CJ40</f>
        <v>10955989.9466076</v>
      </c>
      <c r="CK40" s="0" t="n">
        <f aca="false">CL41+'Male life year'!CK40</f>
        <v>10670325.2106423</v>
      </c>
      <c r="CL40" s="0" t="n">
        <f aca="false">CM41+'Male life year'!CL40</f>
        <v>10378885.6310049</v>
      </c>
      <c r="CM40" s="0" t="n">
        <f aca="false">CN41+'Male life year'!CM40</f>
        <v>10082139.8633418</v>
      </c>
      <c r="CN40" s="0" t="n">
        <f aca="false">CO41+'Male life year'!CN40</f>
        <v>9780534.15262031</v>
      </c>
      <c r="CO40" s="0" t="n">
        <f aca="false">CP41+'Male life year'!CO40</f>
        <v>9474437.76778714</v>
      </c>
      <c r="CP40" s="0" t="n">
        <f aca="false">CQ41+'Male life year'!CP40</f>
        <v>9164198.22541292</v>
      </c>
      <c r="CQ40" s="0" t="n">
        <f aca="false">CR41+'Male life year'!CQ40</f>
        <v>8850082.16385046</v>
      </c>
      <c r="CR40" s="0" t="n">
        <f aca="false">CS41+'Male life year'!CR40</f>
        <v>8532422.7877682</v>
      </c>
      <c r="CS40" s="0" t="n">
        <f aca="false">CT41+'Male life year'!CS40</f>
        <v>8211628.59246417</v>
      </c>
      <c r="CT40" s="0" t="n">
        <f aca="false">CU41+'Male life year'!CT40</f>
        <v>7887991.92287344</v>
      </c>
      <c r="CU40" s="0" t="n">
        <f aca="false">CV41+'Male life year'!CU40</f>
        <v>7561686.90751597</v>
      </c>
      <c r="CV40" s="0" t="n">
        <f aca="false">CW41+'Male life year'!CV40</f>
        <v>7232938.81976603</v>
      </c>
      <c r="CW40" s="0" t="n">
        <f aca="false">CX41+'Male life year'!CW40</f>
        <v>6901924.69865477</v>
      </c>
      <c r="CX40" s="0" t="n">
        <f aca="false">CY41+'Male life year'!CX40</f>
        <v>6568785.38335259</v>
      </c>
      <c r="CY40" s="0" t="n">
        <f aca="false">CZ41+'Male life year'!CY40</f>
        <v>6233686.4773173</v>
      </c>
      <c r="CZ40" s="0" t="n">
        <f aca="false">DA41+'Male life year'!CZ40</f>
        <v>5896772.4297197</v>
      </c>
      <c r="DA40" s="0" t="n">
        <f aca="false">DB41+'Male life year'!DA40</f>
        <v>5558220.91667362</v>
      </c>
      <c r="DB40" s="0" t="n">
        <f aca="false">DC41+'Male life year'!DB40</f>
        <v>5218188.29940938</v>
      </c>
      <c r="DC40" s="0" t="n">
        <f aca="false">DD41+'Male life year'!DC40</f>
        <v>4876785.41694251</v>
      </c>
      <c r="DD40" s="0" t="n">
        <f aca="false">DE41+'Male life year'!DD40</f>
        <v>4534093.04065102</v>
      </c>
      <c r="DE40" s="0" t="n">
        <f aca="false">DF41+'Male life year'!DE40</f>
        <v>4190218.56943992</v>
      </c>
      <c r="DF40" s="0" t="n">
        <f aca="false">DG41+'Male life year'!DF40</f>
        <v>3845285.04888186</v>
      </c>
      <c r="DG40" s="0" t="n">
        <f aca="false">DH41+'Male life year'!DG40</f>
        <v>3499359.83393931</v>
      </c>
      <c r="DH40" s="0" t="n">
        <f aca="false">DI41+'Male life year'!DH40</f>
        <v>3152511.41487478</v>
      </c>
      <c r="DI40" s="0" t="n">
        <f aca="false">DJ41+'Male life year'!DI40</f>
        <v>2804824.93966166</v>
      </c>
      <c r="DJ40" s="0" t="n">
        <f aca="false">DK41+'Male life year'!DJ40</f>
        <v>2456385.19616358</v>
      </c>
      <c r="DK40" s="0" t="n">
        <f aca="false">DL41+'Male life year'!DK40</f>
        <v>2107250.86569161</v>
      </c>
      <c r="DL40" s="0" t="n">
        <f aca="false">DM41+'Male life year'!DL40</f>
        <v>1757467.48304371</v>
      </c>
      <c r="DM40" s="0" t="n">
        <f aca="false">DN41+'Male life year'!DM40</f>
        <v>1407070.04207813</v>
      </c>
      <c r="DN40" s="0" t="n">
        <f aca="false">DO41+'Male life year'!DN40</f>
        <v>1056081.84234236</v>
      </c>
      <c r="DO40" s="0" t="n">
        <f aca="false">DP41+'Male life year'!DO40</f>
        <v>704561.106263992</v>
      </c>
      <c r="DP40" s="0" t="n">
        <f aca="false">DQ41+'Male life year'!DP40</f>
        <v>352523.53345873</v>
      </c>
    </row>
    <row r="41" customFormat="false" ht="12.75" hidden="false" customHeight="false" outlineLevel="0" collapsed="false">
      <c r="A41" s="0" t="n">
        <v>38</v>
      </c>
      <c r="B41" s="0" t="n">
        <f aca="false">C42+'Male life year'!B41</f>
        <v>16434542.4808516</v>
      </c>
      <c r="C41" s="0" t="n">
        <f aca="false">D42+'Male life year'!C41</f>
        <v>16455310.4081464</v>
      </c>
      <c r="D41" s="0" t="n">
        <f aca="false">E42+'Male life year'!D41</f>
        <v>16002419.0583673</v>
      </c>
      <c r="E41" s="0" t="n">
        <f aca="false">F42+'Male life year'!E41</f>
        <v>15322082.4170128</v>
      </c>
      <c r="F41" s="0" t="n">
        <f aca="false">G42+'Male life year'!F41</f>
        <v>14645614.6342715</v>
      </c>
      <c r="G41" s="0" t="n">
        <f aca="false">H42+'Male life year'!G41</f>
        <v>14342096.8017836</v>
      </c>
      <c r="H41" s="0" t="n">
        <f aca="false">I42+'Male life year'!H41</f>
        <v>13968139.2527017</v>
      </c>
      <c r="I41" s="0" t="n">
        <f aca="false">J42+'Male life year'!I41</f>
        <v>13627071.1979526</v>
      </c>
      <c r="J41" s="0" t="n">
        <f aca="false">K42+'Male life year'!J41</f>
        <v>13791610.2497378</v>
      </c>
      <c r="K41" s="0" t="n">
        <f aca="false">L42+'Male life year'!K41</f>
        <v>14464309.5262058</v>
      </c>
      <c r="L41" s="0" t="n">
        <f aca="false">M42+'Male life year'!L41</f>
        <v>15197235.7284402</v>
      </c>
      <c r="M41" s="0" t="n">
        <f aca="false">N42+'Male life year'!M41</f>
        <v>15251375.4844534</v>
      </c>
      <c r="N41" s="0" t="n">
        <f aca="false">O42+'Male life year'!N41</f>
        <v>14838938.7665213</v>
      </c>
      <c r="O41" s="0" t="n">
        <f aca="false">P42+'Male life year'!O41</f>
        <v>15389028.4350609</v>
      </c>
      <c r="P41" s="0" t="n">
        <f aca="false">Q42+'Male life year'!P41</f>
        <v>15774553.8552458</v>
      </c>
      <c r="Q41" s="0" t="n">
        <f aca="false">R42+'Male life year'!Q41</f>
        <v>15988203.5331616</v>
      </c>
      <c r="R41" s="0" t="n">
        <f aca="false">S42+'Male life year'!R41</f>
        <v>15480751.5303755</v>
      </c>
      <c r="S41" s="0" t="n">
        <f aca="false">T42+'Male life year'!S41</f>
        <v>15479857.6814553</v>
      </c>
      <c r="T41" s="0" t="n">
        <f aca="false">U42+'Male life year'!T41</f>
        <v>15513826.7355023</v>
      </c>
      <c r="U41" s="0" t="n">
        <f aca="false">V42+'Male life year'!U41</f>
        <v>15077838.6013422</v>
      </c>
      <c r="V41" s="0" t="n">
        <f aca="false">W42+'Male life year'!V41</f>
        <v>14959967.6184936</v>
      </c>
      <c r="W41" s="0" t="n">
        <f aca="false">X42+'Male life year'!W41</f>
        <v>15058591.2390723</v>
      </c>
      <c r="X41" s="0" t="n">
        <f aca="false">Y42+'Male life year'!X41</f>
        <v>14635114.9117358</v>
      </c>
      <c r="Y41" s="0" t="n">
        <f aca="false">Z42+'Male life year'!Y41</f>
        <v>14079768.8621396</v>
      </c>
      <c r="Z41" s="0" t="n">
        <f aca="false">AA42+'Male life year'!Z41</f>
        <v>13809707.1050344</v>
      </c>
      <c r="AA41" s="0" t="n">
        <f aca="false">AB42+'Male life year'!AA41</f>
        <v>13495425.717917</v>
      </c>
      <c r="AB41" s="0" t="n">
        <f aca="false">AC42+'Male life year'!AB41</f>
        <v>13380487.2987403</v>
      </c>
      <c r="AC41" s="0" t="n">
        <f aca="false">AD42+'Male life year'!AC41</f>
        <v>13460421.1545628</v>
      </c>
      <c r="AD41" s="0" t="n">
        <f aca="false">AE42+'Male life year'!AD41</f>
        <v>13077310.7061435</v>
      </c>
      <c r="AE41" s="0" t="n">
        <f aca="false">AF42+'Male life year'!AE41</f>
        <v>12868974.8482899</v>
      </c>
      <c r="AF41" s="0" t="n">
        <f aca="false">AG42+'Male life year'!AF41</f>
        <v>12534690.0254884</v>
      </c>
      <c r="AG41" s="0" t="n">
        <f aca="false">AH42+'Male life year'!AG41</f>
        <v>12192491.8439617</v>
      </c>
      <c r="AH41" s="0" t="n">
        <f aca="false">AI42+'Male life year'!AH41</f>
        <v>12223693.3270601</v>
      </c>
      <c r="AI41" s="0" t="n">
        <f aca="false">AJ42+'Male life year'!AI41</f>
        <v>12651867.5747696</v>
      </c>
      <c r="AJ41" s="0" t="n">
        <f aca="false">AK42+'Male life year'!AJ41</f>
        <v>13072028.1357189</v>
      </c>
      <c r="AK41" s="0" t="n">
        <f aca="false">AL42+'Male life year'!AK41</f>
        <v>13248214.7722548</v>
      </c>
      <c r="AL41" s="0" t="n">
        <f aca="false">AM42+'Male life year'!AL41</f>
        <v>13549837.9668066</v>
      </c>
      <c r="AM41" s="0" t="n">
        <f aca="false">AN42+'Male life year'!AM41</f>
        <v>13998905.3122941</v>
      </c>
      <c r="AN41" s="0" t="n">
        <f aca="false">AO42+'Male life year'!AN41</f>
        <v>14565894.1331138</v>
      </c>
      <c r="AO41" s="0" t="n">
        <f aca="false">AP42+'Male life year'!AO41</f>
        <v>14565894.1331138</v>
      </c>
      <c r="AP41" s="0" t="n">
        <f aca="false">AQ42+'Male life year'!AP41</f>
        <v>14565894.1331138</v>
      </c>
      <c r="AQ41" s="0" t="n">
        <f aca="false">AR42+'Male life year'!AQ41</f>
        <v>14565894.1331138</v>
      </c>
      <c r="AR41" s="0" t="n">
        <f aca="false">AS42+'Male life year'!AR41</f>
        <v>14565894.1331138</v>
      </c>
      <c r="AS41" s="0" t="n">
        <f aca="false">AT42+'Male life year'!AS41</f>
        <v>14565894.1331138</v>
      </c>
      <c r="AT41" s="0" t="n">
        <f aca="false">AU42+'Male life year'!AT41</f>
        <v>14565894.1331138</v>
      </c>
      <c r="AU41" s="0" t="n">
        <f aca="false">AV42+'Male life year'!AU41</f>
        <v>14565894.1331138</v>
      </c>
      <c r="AV41" s="0" t="n">
        <f aca="false">AW42+'Male life year'!AV41</f>
        <v>14565894.1331138</v>
      </c>
      <c r="AW41" s="0" t="n">
        <f aca="false">AX42+'Male life year'!AW41</f>
        <v>14565894.1331138</v>
      </c>
      <c r="AX41" s="0" t="n">
        <f aca="false">AY42+'Male life year'!AX41</f>
        <v>14565894.1331138</v>
      </c>
      <c r="AY41" s="0" t="n">
        <f aca="false">AZ42+'Male life year'!AY41</f>
        <v>14565894.1331138</v>
      </c>
      <c r="AZ41" s="0" t="n">
        <f aca="false">BA42+'Male life year'!AZ41</f>
        <v>14565894.1331138</v>
      </c>
      <c r="BA41" s="0" t="n">
        <f aca="false">BB42+'Male life year'!BA41</f>
        <v>14565894.1331138</v>
      </c>
      <c r="BB41" s="0" t="n">
        <f aca="false">BC42+'Male life year'!BB41</f>
        <v>14565047.1883674</v>
      </c>
      <c r="BC41" s="0" t="n">
        <f aca="false">BD42+'Male life year'!BC41</f>
        <v>14563120.9611314</v>
      </c>
      <c r="BD41" s="0" t="n">
        <f aca="false">BE42+'Male life year'!BD41</f>
        <v>14560666.3224605</v>
      </c>
      <c r="BE41" s="0" t="n">
        <f aca="false">BF42+'Male life year'!BE41</f>
        <v>14557538.3161216</v>
      </c>
      <c r="BF41" s="0" t="n">
        <f aca="false">BG42+'Male life year'!BF41</f>
        <v>14553552.2208267</v>
      </c>
      <c r="BG41" s="0" t="n">
        <f aca="false">BH42+'Male life year'!BG41</f>
        <v>14548472.6417024</v>
      </c>
      <c r="BH41" s="0" t="n">
        <f aca="false">BI42+'Male life year'!BH41</f>
        <v>14541999.6092807</v>
      </c>
      <c r="BI41" s="0" t="n">
        <f aca="false">BJ42+'Male life year'!BI41</f>
        <v>14533750.8651019</v>
      </c>
      <c r="BJ41" s="0" t="n">
        <f aca="false">BK42+'Male life year'!BJ41</f>
        <v>14523239.2878233</v>
      </c>
      <c r="BK41" s="0" t="n">
        <f aca="false">BL42+'Male life year'!BK41</f>
        <v>14509844.1267552</v>
      </c>
      <c r="BL41" s="0" t="n">
        <f aca="false">BM42+'Male life year'!BL41</f>
        <v>14492774.3440496</v>
      </c>
      <c r="BM41" s="0" t="n">
        <f aca="false">BN42+'Male life year'!BM41</f>
        <v>14471021.9007503</v>
      </c>
      <c r="BN41" s="0" t="n">
        <f aca="false">BO42+'Male life year'!BN41</f>
        <v>14443302.2280605</v>
      </c>
      <c r="BO41" s="0" t="n">
        <f aca="false">BP42+'Male life year'!BO41</f>
        <v>14407978.3684159</v>
      </c>
      <c r="BP41" s="0" t="n">
        <f aca="false">BQ42+'Male life year'!BP41</f>
        <v>14362964.3065922</v>
      </c>
      <c r="BQ41" s="0" t="n">
        <f aca="false">BR42+'Male life year'!BQ41</f>
        <v>14305601.7821609</v>
      </c>
      <c r="BR41" s="0" t="n">
        <f aca="false">BS42+'Male life year'!BR41</f>
        <v>14236581.8958656</v>
      </c>
      <c r="BS41" s="0" t="n">
        <f aca="false">BT42+'Male life year'!BS41</f>
        <v>14156478.8120996</v>
      </c>
      <c r="BT41" s="0" t="n">
        <f aca="false">BU42+'Male life year'!BT41</f>
        <v>14063684.3496253</v>
      </c>
      <c r="BU41" s="0" t="n">
        <f aca="false">BV42+'Male life year'!BU41</f>
        <v>13957628.9664602</v>
      </c>
      <c r="BV41" s="0" t="n">
        <f aca="false">BW42+'Male life year'!BV41</f>
        <v>13837713.824638</v>
      </c>
      <c r="BW41" s="0" t="n">
        <f aca="false">BX42+'Male life year'!BW41</f>
        <v>13703808.6445904</v>
      </c>
      <c r="BX41" s="0" t="n">
        <f aca="false">BY42+'Male life year'!BX41</f>
        <v>13556090.9544238</v>
      </c>
      <c r="BY41" s="0" t="n">
        <f aca="false">BZ42+'Male life year'!BY41</f>
        <v>13394996.9917578</v>
      </c>
      <c r="BZ41" s="0" t="n">
        <f aca="false">CA42+'Male life year'!BZ41</f>
        <v>13220788.1972509</v>
      </c>
      <c r="CA41" s="0" t="n">
        <f aca="false">CB42+'Male life year'!CA41</f>
        <v>13033854.9225683</v>
      </c>
      <c r="CB41" s="0" t="n">
        <f aca="false">CC42+'Male life year'!CB41</f>
        <v>12834678.4259603</v>
      </c>
      <c r="CC41" s="0" t="n">
        <f aca="false">CD42+'Male life year'!CC41</f>
        <v>12623931.9725077</v>
      </c>
      <c r="CD41" s="0" t="n">
        <f aca="false">CE42+'Male life year'!CD41</f>
        <v>12402400.8318495</v>
      </c>
      <c r="CE41" s="0" t="n">
        <f aca="false">CF42+'Male life year'!CE41</f>
        <v>12170728.7371649</v>
      </c>
      <c r="CF41" s="0" t="n">
        <f aca="false">CG42+'Male life year'!CF41</f>
        <v>11929581.5550427</v>
      </c>
      <c r="CG41" s="0" t="n">
        <f aca="false">CH42+'Male life year'!CG41</f>
        <v>11679705.0926586</v>
      </c>
      <c r="CH41" s="0" t="n">
        <f aca="false">CI42+'Male life year'!CH41</f>
        <v>11421638.6722904</v>
      </c>
      <c r="CI41" s="0" t="n">
        <f aca="false">CJ42+'Male life year'!CI41</f>
        <v>11155858.3925676</v>
      </c>
      <c r="CJ41" s="0" t="n">
        <f aca="false">CK42+'Male life year'!CJ41</f>
        <v>10882968.4142769</v>
      </c>
      <c r="CK41" s="0" t="n">
        <f aca="false">CL42+'Male life year'!CK41</f>
        <v>10603466.4131489</v>
      </c>
      <c r="CL41" s="0" t="n">
        <f aca="false">CM42+'Male life year'!CL41</f>
        <v>10317801.6771836</v>
      </c>
      <c r="CM41" s="0" t="n">
        <f aca="false">CN42+'Male life year'!CM41</f>
        <v>10026362.0975462</v>
      </c>
      <c r="CN41" s="0" t="n">
        <f aca="false">CO42+'Male life year'!CN41</f>
        <v>9729616.32988307</v>
      </c>
      <c r="CO41" s="0" t="n">
        <f aca="false">CP42+'Male life year'!CO41</f>
        <v>9428010.61916158</v>
      </c>
      <c r="CP41" s="0" t="n">
        <f aca="false">CQ42+'Male life year'!CP41</f>
        <v>9121914.23432841</v>
      </c>
      <c r="CQ41" s="0" t="n">
        <f aca="false">CR42+'Male life year'!CQ41</f>
        <v>8811674.69195418</v>
      </c>
      <c r="CR41" s="0" t="n">
        <f aca="false">CS42+'Male life year'!CR41</f>
        <v>8497558.63039173</v>
      </c>
      <c r="CS41" s="0" t="n">
        <f aca="false">CT42+'Male life year'!CS41</f>
        <v>8179899.25430947</v>
      </c>
      <c r="CT41" s="0" t="n">
        <f aca="false">CU42+'Male life year'!CT41</f>
        <v>7859105.05900544</v>
      </c>
      <c r="CU41" s="0" t="n">
        <f aca="false">CV42+'Male life year'!CU41</f>
        <v>7535468.38941471</v>
      </c>
      <c r="CV41" s="0" t="n">
        <f aca="false">CW42+'Male life year'!CV41</f>
        <v>7209163.37405724</v>
      </c>
      <c r="CW41" s="0" t="n">
        <f aca="false">CX42+'Male life year'!CW41</f>
        <v>6880415.2863073</v>
      </c>
      <c r="CX41" s="0" t="n">
        <f aca="false">CY42+'Male life year'!CX41</f>
        <v>6549401.16519604</v>
      </c>
      <c r="CY41" s="0" t="n">
        <f aca="false">CZ42+'Male life year'!CY41</f>
        <v>6216261.84989386</v>
      </c>
      <c r="CZ41" s="0" t="n">
        <f aca="false">DA42+'Male life year'!CZ41</f>
        <v>5881162.94385857</v>
      </c>
      <c r="DA41" s="0" t="n">
        <f aca="false">DB42+'Male life year'!DA41</f>
        <v>5544248.89626097</v>
      </c>
      <c r="DB41" s="0" t="n">
        <f aca="false">DC42+'Male life year'!DB41</f>
        <v>5205697.38321489</v>
      </c>
      <c r="DC41" s="0" t="n">
        <f aca="false">DD42+'Male life year'!DC41</f>
        <v>4865664.76595065</v>
      </c>
      <c r="DD41" s="0" t="n">
        <f aca="false">DE42+'Male life year'!DD41</f>
        <v>4524261.88348378</v>
      </c>
      <c r="DE41" s="0" t="n">
        <f aca="false">DF42+'Male life year'!DE41</f>
        <v>4181569.50719229</v>
      </c>
      <c r="DF41" s="0" t="n">
        <f aca="false">DG42+'Male life year'!DF41</f>
        <v>3837695.03598119</v>
      </c>
      <c r="DG41" s="0" t="n">
        <f aca="false">DH42+'Male life year'!DG41</f>
        <v>3492761.51542313</v>
      </c>
      <c r="DH41" s="0" t="n">
        <f aca="false">DI42+'Male life year'!DH41</f>
        <v>3146836.30048058</v>
      </c>
      <c r="DI41" s="0" t="n">
        <f aca="false">DJ42+'Male life year'!DI41</f>
        <v>2799987.88141605</v>
      </c>
      <c r="DJ41" s="0" t="n">
        <f aca="false">DK42+'Male life year'!DJ41</f>
        <v>2452301.40620293</v>
      </c>
      <c r="DK41" s="0" t="n">
        <f aca="false">DL42+'Male life year'!DK41</f>
        <v>2103861.66270485</v>
      </c>
      <c r="DL41" s="0" t="n">
        <f aca="false">DM42+'Male life year'!DL41</f>
        <v>1754727.33223288</v>
      </c>
      <c r="DM41" s="0" t="n">
        <f aca="false">DN42+'Male life year'!DM41</f>
        <v>1404943.94958498</v>
      </c>
      <c r="DN41" s="0" t="n">
        <f aca="false">DO42+'Male life year'!DN41</f>
        <v>1054546.5086194</v>
      </c>
      <c r="DO41" s="0" t="n">
        <f aca="false">DP42+'Male life year'!DO41</f>
        <v>703558.308883634</v>
      </c>
      <c r="DP41" s="0" t="n">
        <f aca="false">DQ42+'Male life year'!DP41</f>
        <v>352037.572805262</v>
      </c>
    </row>
    <row r="42" customFormat="false" ht="12.75" hidden="false" customHeight="false" outlineLevel="0" collapsed="false">
      <c r="A42" s="0" t="n">
        <v>39</v>
      </c>
      <c r="B42" s="0" t="n">
        <f aca="false">C43+'Male life year'!B42</f>
        <v>16429266.6330714</v>
      </c>
      <c r="C42" s="0" t="n">
        <f aca="false">D43+'Male life year'!C42</f>
        <v>16037342.2546073</v>
      </c>
      <c r="D42" s="0" t="n">
        <f aca="false">E43+'Male life year'!D42</f>
        <v>16057608.2497412</v>
      </c>
      <c r="E42" s="0" t="n">
        <f aca="false">F43+'Male life year'!E42</f>
        <v>15615662.6592862</v>
      </c>
      <c r="F42" s="0" t="n">
        <f aca="false">G43+'Male life year'!F42</f>
        <v>14951768.8162745</v>
      </c>
      <c r="G42" s="0" t="n">
        <f aca="false">H43+'Male life year'!G42</f>
        <v>14291650.3268989</v>
      </c>
      <c r="H42" s="0" t="n">
        <f aca="false">I43+'Male life year'!H42</f>
        <v>13995468.101829</v>
      </c>
      <c r="I42" s="0" t="n">
        <f aca="false">J43+'Male life year'!I42</f>
        <v>13630548.590969</v>
      </c>
      <c r="J42" s="0" t="n">
        <f aca="false">K43+'Male life year'!J42</f>
        <v>13297723.6807229</v>
      </c>
      <c r="K42" s="0" t="n">
        <f aca="false">L43+'Male life year'!K42</f>
        <v>13458286.0505487</v>
      </c>
      <c r="L42" s="0" t="n">
        <f aca="false">M43+'Male life year'!L42</f>
        <v>14114727.1132502</v>
      </c>
      <c r="M42" s="0" t="n">
        <f aca="false">N43+'Male life year'!M42</f>
        <v>14829939.4999837</v>
      </c>
      <c r="N42" s="0" t="n">
        <f aca="false">O43+'Male life year'!N42</f>
        <v>14882770.7727603</v>
      </c>
      <c r="O42" s="0" t="n">
        <f aca="false">P43+'Male life year'!O42</f>
        <v>14480302.0814931</v>
      </c>
      <c r="P42" s="0" t="n">
        <f aca="false">Q43+'Male life year'!P42</f>
        <v>15017096.8413941</v>
      </c>
      <c r="Q42" s="0" t="n">
        <f aca="false">R43+'Male life year'!Q42</f>
        <v>15393304.6438663</v>
      </c>
      <c r="R42" s="0" t="n">
        <f aca="false">S43+'Male life year'!R42</f>
        <v>15601790.7037195</v>
      </c>
      <c r="S42" s="0" t="n">
        <f aca="false">T43+'Male life year'!S42</f>
        <v>15106603.1159939</v>
      </c>
      <c r="T42" s="0" t="n">
        <f aca="false">U43+'Male life year'!T42</f>
        <v>15105730.8701693</v>
      </c>
      <c r="U42" s="0" t="n">
        <f aca="false">V43+'Male life year'!U42</f>
        <v>15138878.9390281</v>
      </c>
      <c r="V42" s="0" t="n">
        <f aca="false">W43+'Male life year'!V42</f>
        <v>14713428.0367824</v>
      </c>
      <c r="W42" s="0" t="n">
        <f aca="false">X43+'Male life year'!W42</f>
        <v>14598405.8330288</v>
      </c>
      <c r="X42" s="0" t="n">
        <f aca="false">Y43+'Male life year'!X42</f>
        <v>14694645.8567138</v>
      </c>
      <c r="Y42" s="0" t="n">
        <f aca="false">Z43+'Male life year'!Y42</f>
        <v>14281404.3681763</v>
      </c>
      <c r="Z42" s="0" t="n">
        <f aca="false">AA43+'Male life year'!Z42</f>
        <v>13739480.2666995</v>
      </c>
      <c r="AA42" s="0" t="n">
        <f aca="false">AB43+'Male life year'!AA42</f>
        <v>13475945.5298108</v>
      </c>
      <c r="AB42" s="0" t="n">
        <f aca="false">AC43+'Male life year'!AB42</f>
        <v>13169259.8903824</v>
      </c>
      <c r="AC42" s="0" t="n">
        <f aca="false">AD43+'Male life year'!AC42</f>
        <v>13057099.3742811</v>
      </c>
      <c r="AD42" s="0" t="n">
        <f aca="false">AE43+'Male life year'!AD42</f>
        <v>13135101.3390483</v>
      </c>
      <c r="AE42" s="0" t="n">
        <f aca="false">AF43+'Male life year'!AE42</f>
        <v>12761250.1418047</v>
      </c>
      <c r="AF42" s="0" t="n">
        <f aca="false">AG43+'Male life year'!AF42</f>
        <v>12557949.4743113</v>
      </c>
      <c r="AG42" s="0" t="n">
        <f aca="false">AH43+'Male life year'!AG42</f>
        <v>12231743.8546517</v>
      </c>
      <c r="AH42" s="0" t="n">
        <f aca="false">AI43+'Male life year'!AH42</f>
        <v>11897816.1312337</v>
      </c>
      <c r="AI42" s="0" t="n">
        <f aca="false">AJ43+'Male life year'!AI42</f>
        <v>11928263.5175168</v>
      </c>
      <c r="AJ42" s="0" t="n">
        <f aca="false">AK43+'Male life year'!AJ42</f>
        <v>12346089.384171</v>
      </c>
      <c r="AK42" s="0" t="n">
        <f aca="false">AL43+'Male life year'!AK42</f>
        <v>12756095.2438219</v>
      </c>
      <c r="AL42" s="0" t="n">
        <f aca="false">AM43+'Male life year'!AL42</f>
        <v>12928023.6923385</v>
      </c>
      <c r="AM42" s="0" t="n">
        <f aca="false">AN43+'Male life year'!AM42</f>
        <v>13222357.0702583</v>
      </c>
      <c r="AN42" s="0" t="n">
        <f aca="false">AO43+'Male life year'!AN42</f>
        <v>13660571.0773316</v>
      </c>
      <c r="AO42" s="0" t="n">
        <f aca="false">AP43+'Male life year'!AO42</f>
        <v>14213856.5603086</v>
      </c>
      <c r="AP42" s="0" t="n">
        <f aca="false">AQ43+'Male life year'!AP42</f>
        <v>14213856.5603086</v>
      </c>
      <c r="AQ42" s="0" t="n">
        <f aca="false">AR43+'Male life year'!AQ42</f>
        <v>14213856.5603086</v>
      </c>
      <c r="AR42" s="0" t="n">
        <f aca="false">AS43+'Male life year'!AR42</f>
        <v>14213856.5603086</v>
      </c>
      <c r="AS42" s="0" t="n">
        <f aca="false">AT43+'Male life year'!AS42</f>
        <v>14213856.5603086</v>
      </c>
      <c r="AT42" s="0" t="n">
        <f aca="false">AU43+'Male life year'!AT42</f>
        <v>14213856.5603086</v>
      </c>
      <c r="AU42" s="0" t="n">
        <f aca="false">AV43+'Male life year'!AU42</f>
        <v>14213856.5603086</v>
      </c>
      <c r="AV42" s="0" t="n">
        <f aca="false">AW43+'Male life year'!AV42</f>
        <v>14213856.5603086</v>
      </c>
      <c r="AW42" s="0" t="n">
        <f aca="false">AX43+'Male life year'!AW42</f>
        <v>14213856.5603086</v>
      </c>
      <c r="AX42" s="0" t="n">
        <f aca="false">AY43+'Male life year'!AX42</f>
        <v>14213856.5603086</v>
      </c>
      <c r="AY42" s="0" t="n">
        <f aca="false">AZ43+'Male life year'!AY42</f>
        <v>14213856.5603086</v>
      </c>
      <c r="AZ42" s="0" t="n">
        <f aca="false">BA43+'Male life year'!AZ42</f>
        <v>14213856.5603086</v>
      </c>
      <c r="BA42" s="0" t="n">
        <f aca="false">BB43+'Male life year'!BA42</f>
        <v>14213856.5603086</v>
      </c>
      <c r="BB42" s="0" t="n">
        <f aca="false">BC43+'Male life year'!BB42</f>
        <v>14213856.5603086</v>
      </c>
      <c r="BC42" s="0" t="n">
        <f aca="false">BD43+'Male life year'!BC42</f>
        <v>14213009.6155621</v>
      </c>
      <c r="BD42" s="0" t="n">
        <f aca="false">BE43+'Male life year'!BD42</f>
        <v>14211083.3883261</v>
      </c>
      <c r="BE42" s="0" t="n">
        <f aca="false">BF43+'Male life year'!BE42</f>
        <v>14208628.7496553</v>
      </c>
      <c r="BF42" s="0" t="n">
        <f aca="false">BG43+'Male life year'!BF42</f>
        <v>14205500.7433163</v>
      </c>
      <c r="BG42" s="0" t="n">
        <f aca="false">BH43+'Male life year'!BG42</f>
        <v>14201514.6480214</v>
      </c>
      <c r="BH42" s="0" t="n">
        <f aca="false">BI43+'Male life year'!BH42</f>
        <v>14196435.0688972</v>
      </c>
      <c r="BI42" s="0" t="n">
        <f aca="false">BJ43+'Male life year'!BI42</f>
        <v>14189962.0364755</v>
      </c>
      <c r="BJ42" s="0" t="n">
        <f aca="false">BK43+'Male life year'!BJ42</f>
        <v>14181713.2922966</v>
      </c>
      <c r="BK42" s="0" t="n">
        <f aca="false">BL43+'Male life year'!BK42</f>
        <v>14171201.715018</v>
      </c>
      <c r="BL42" s="0" t="n">
        <f aca="false">BM43+'Male life year'!BL42</f>
        <v>14157806.5539499</v>
      </c>
      <c r="BM42" s="0" t="n">
        <f aca="false">BN43+'Male life year'!BM42</f>
        <v>14140736.7712443</v>
      </c>
      <c r="BN42" s="0" t="n">
        <f aca="false">BO43+'Male life year'!BN42</f>
        <v>14118984.3279451</v>
      </c>
      <c r="BO42" s="0" t="n">
        <f aca="false">BP43+'Male life year'!BO42</f>
        <v>14091264.6552553</v>
      </c>
      <c r="BP42" s="0" t="n">
        <f aca="false">BQ43+'Male life year'!BP42</f>
        <v>14055940.7956107</v>
      </c>
      <c r="BQ42" s="0" t="n">
        <f aca="false">BR43+'Male life year'!BQ42</f>
        <v>14010926.7337869</v>
      </c>
      <c r="BR42" s="0" t="n">
        <f aca="false">BS43+'Male life year'!BR42</f>
        <v>13953564.2093556</v>
      </c>
      <c r="BS42" s="0" t="n">
        <f aca="false">BT43+'Male life year'!BS42</f>
        <v>13884544.3230604</v>
      </c>
      <c r="BT42" s="0" t="n">
        <f aca="false">BU43+'Male life year'!BT42</f>
        <v>13804441.2392944</v>
      </c>
      <c r="BU42" s="0" t="n">
        <f aca="false">BV43+'Male life year'!BU42</f>
        <v>13711646.77682</v>
      </c>
      <c r="BV42" s="0" t="n">
        <f aca="false">BW43+'Male life year'!BV42</f>
        <v>13605591.393655</v>
      </c>
      <c r="BW42" s="0" t="n">
        <f aca="false">BX43+'Male life year'!BW42</f>
        <v>13485676.2518328</v>
      </c>
      <c r="BX42" s="0" t="n">
        <f aca="false">BY43+'Male life year'!BX42</f>
        <v>13351771.0717852</v>
      </c>
      <c r="BY42" s="0" t="n">
        <f aca="false">BZ43+'Male life year'!BY42</f>
        <v>13204053.3816185</v>
      </c>
      <c r="BZ42" s="0" t="n">
        <f aca="false">CA43+'Male life year'!BZ42</f>
        <v>13042959.4189526</v>
      </c>
      <c r="CA42" s="0" t="n">
        <f aca="false">CB43+'Male life year'!CA42</f>
        <v>12868750.6244456</v>
      </c>
      <c r="CB42" s="0" t="n">
        <f aca="false">CC43+'Male life year'!CB42</f>
        <v>12681817.3497631</v>
      </c>
      <c r="CC42" s="0" t="n">
        <f aca="false">CD43+'Male life year'!CC42</f>
        <v>12482640.8531551</v>
      </c>
      <c r="CD42" s="0" t="n">
        <f aca="false">CE43+'Male life year'!CD42</f>
        <v>12271894.3997025</v>
      </c>
      <c r="CE42" s="0" t="n">
        <f aca="false">CF43+'Male life year'!CE42</f>
        <v>12050363.2590443</v>
      </c>
      <c r="CF42" s="0" t="n">
        <f aca="false">CG43+'Male life year'!CF42</f>
        <v>11818691.1643596</v>
      </c>
      <c r="CG42" s="0" t="n">
        <f aca="false">CH43+'Male life year'!CG42</f>
        <v>11577543.9822374</v>
      </c>
      <c r="CH42" s="0" t="n">
        <f aca="false">CI43+'Male life year'!CH42</f>
        <v>11327667.5198534</v>
      </c>
      <c r="CI42" s="0" t="n">
        <f aca="false">CJ43+'Male life year'!CI42</f>
        <v>11069601.0994852</v>
      </c>
      <c r="CJ42" s="0" t="n">
        <f aca="false">CK43+'Male life year'!CJ42</f>
        <v>10803820.8197623</v>
      </c>
      <c r="CK42" s="0" t="n">
        <f aca="false">CL43+'Male life year'!CK42</f>
        <v>10530930.8414717</v>
      </c>
      <c r="CL42" s="0" t="n">
        <f aca="false">CM43+'Male life year'!CL42</f>
        <v>10251428.8403436</v>
      </c>
      <c r="CM42" s="0" t="n">
        <f aca="false">CN43+'Male life year'!CM42</f>
        <v>9965764.10437834</v>
      </c>
      <c r="CN42" s="0" t="n">
        <f aca="false">CO43+'Male life year'!CN42</f>
        <v>9674324.52474095</v>
      </c>
      <c r="CO42" s="0" t="n">
        <f aca="false">CP43+'Male life year'!CO42</f>
        <v>9377578.7570778</v>
      </c>
      <c r="CP42" s="0" t="n">
        <f aca="false">CQ43+'Male life year'!CP42</f>
        <v>9075973.04635632</v>
      </c>
      <c r="CQ42" s="0" t="n">
        <f aca="false">CR43+'Male life year'!CQ42</f>
        <v>8769876.66152315</v>
      </c>
      <c r="CR42" s="0" t="n">
        <f aca="false">CS43+'Male life year'!CR42</f>
        <v>8459637.11914892</v>
      </c>
      <c r="CS42" s="0" t="n">
        <f aca="false">CT43+'Male life year'!CS42</f>
        <v>8145521.05758647</v>
      </c>
      <c r="CT42" s="0" t="n">
        <f aca="false">CU43+'Male life year'!CT42</f>
        <v>7827861.68150421</v>
      </c>
      <c r="CU42" s="0" t="n">
        <f aca="false">CV43+'Male life year'!CU42</f>
        <v>7507067.48620018</v>
      </c>
      <c r="CV42" s="0" t="n">
        <f aca="false">CW43+'Male life year'!CV42</f>
        <v>7183430.81660945</v>
      </c>
      <c r="CW42" s="0" t="n">
        <f aca="false">CX43+'Male life year'!CW42</f>
        <v>6857125.80125198</v>
      </c>
      <c r="CX42" s="0" t="n">
        <f aca="false">CY43+'Male life year'!CX42</f>
        <v>6528377.71350204</v>
      </c>
      <c r="CY42" s="0" t="n">
        <f aca="false">CZ43+'Male life year'!CY42</f>
        <v>6197363.59239078</v>
      </c>
      <c r="CZ42" s="0" t="n">
        <f aca="false">DA43+'Male life year'!CZ42</f>
        <v>5864224.27708859</v>
      </c>
      <c r="DA42" s="0" t="n">
        <f aca="false">DB43+'Male life year'!DA42</f>
        <v>5529125.37105331</v>
      </c>
      <c r="DB42" s="0" t="n">
        <f aca="false">DC43+'Male life year'!DB42</f>
        <v>5192211.3234557</v>
      </c>
      <c r="DC42" s="0" t="n">
        <f aca="false">DD43+'Male life year'!DC42</f>
        <v>4853659.81040962</v>
      </c>
      <c r="DD42" s="0" t="n">
        <f aca="false">DE43+'Male life year'!DD42</f>
        <v>4513627.19314538</v>
      </c>
      <c r="DE42" s="0" t="n">
        <f aca="false">DF43+'Male life year'!DE42</f>
        <v>4172224.31067852</v>
      </c>
      <c r="DF42" s="0" t="n">
        <f aca="false">DG43+'Male life year'!DF42</f>
        <v>3829531.93438703</v>
      </c>
      <c r="DG42" s="0" t="n">
        <f aca="false">DH43+'Male life year'!DG42</f>
        <v>3485657.46317593</v>
      </c>
      <c r="DH42" s="0" t="n">
        <f aca="false">DI43+'Male life year'!DH42</f>
        <v>3140723.94261787</v>
      </c>
      <c r="DI42" s="0" t="n">
        <f aca="false">DJ43+'Male life year'!DI42</f>
        <v>2794798.72767532</v>
      </c>
      <c r="DJ42" s="0" t="n">
        <f aca="false">DK43+'Male life year'!DJ42</f>
        <v>2447950.30861079</v>
      </c>
      <c r="DK42" s="0" t="n">
        <f aca="false">DL43+'Male life year'!DK42</f>
        <v>2100263.83339767</v>
      </c>
      <c r="DL42" s="0" t="n">
        <f aca="false">DM43+'Male life year'!DL42</f>
        <v>1751824.08989959</v>
      </c>
      <c r="DM42" s="0" t="n">
        <f aca="false">DN43+'Male life year'!DM42</f>
        <v>1402689.75942761</v>
      </c>
      <c r="DN42" s="0" t="n">
        <f aca="false">DO43+'Male life year'!DN42</f>
        <v>1052906.37677972</v>
      </c>
      <c r="DO42" s="0" t="n">
        <f aca="false">DP43+'Male life year'!DO42</f>
        <v>702508.935814137</v>
      </c>
      <c r="DP42" s="0" t="n">
        <f aca="false">DQ43+'Male life year'!DP42</f>
        <v>351520.736078372</v>
      </c>
    </row>
    <row r="43" customFormat="false" ht="12.75" hidden="false" customHeight="false" outlineLevel="0" collapsed="false">
      <c r="A43" s="0" t="n">
        <v>40</v>
      </c>
      <c r="B43" s="0" t="n">
        <f aca="false">C44+'Male life year'!B43</f>
        <v>16219508.3690792</v>
      </c>
      <c r="C43" s="0" t="n">
        <f aca="false">D44+'Male life year'!C43</f>
        <v>16022956.9256685</v>
      </c>
      <c r="D43" s="0" t="n">
        <f aca="false">E44+'Male life year'!D43</f>
        <v>15640725.1697112</v>
      </c>
      <c r="E43" s="0" t="n">
        <f aca="false">F44+'Male life year'!E43</f>
        <v>15660489.9695857</v>
      </c>
      <c r="F43" s="0" t="n">
        <f aca="false">G44+'Male life year'!F43</f>
        <v>15229474.0686631</v>
      </c>
      <c r="G43" s="0" t="n">
        <f aca="false">H44+'Male life year'!G43</f>
        <v>14581998.8838377</v>
      </c>
      <c r="H43" s="0" t="n">
        <f aca="false">I44+'Male life year'!H43</f>
        <v>13938205.684949</v>
      </c>
      <c r="I43" s="0" t="n">
        <f aca="false">J44+'Male life year'!I43</f>
        <v>13649348.2976757</v>
      </c>
      <c r="J43" s="0" t="n">
        <f aca="false">K44+'Male life year'!J43</f>
        <v>13293453.5560276</v>
      </c>
      <c r="K43" s="0" t="n">
        <f aca="false">L44+'Male life year'!K43</f>
        <v>12968859.6882814</v>
      </c>
      <c r="L43" s="0" t="n">
        <f aca="false">M44+'Male life year'!L43</f>
        <v>13125451.2144316</v>
      </c>
      <c r="M43" s="0" t="n">
        <f aca="false">N44+'Male life year'!M43</f>
        <v>13765657.9325291</v>
      </c>
      <c r="N43" s="0" t="n">
        <f aca="false">O44+'Male life year'!N43</f>
        <v>14463182.5099357</v>
      </c>
      <c r="O43" s="0" t="n">
        <f aca="false">P44+'Male life year'!O43</f>
        <v>14514707.2204985</v>
      </c>
      <c r="P43" s="0" t="n">
        <f aca="false">Q44+'Male life year'!P43</f>
        <v>14122191.9215427</v>
      </c>
      <c r="Q43" s="0" t="n">
        <f aca="false">R44+'Male life year'!Q43</f>
        <v>14645711.2914521</v>
      </c>
      <c r="R43" s="0" t="n">
        <f aca="false">S44+'Male life year'!R43</f>
        <v>15012615.1556805</v>
      </c>
      <c r="S43" s="0" t="n">
        <f aca="false">T44+'Male life year'!S43</f>
        <v>15215945.1783308</v>
      </c>
      <c r="T43" s="0" t="n">
        <f aca="false">U44+'Male life year'!T43</f>
        <v>14733003.9999168</v>
      </c>
      <c r="U43" s="0" t="n">
        <f aca="false">V44+'Male life year'!U43</f>
        <v>14732153.3254718</v>
      </c>
      <c r="V43" s="0" t="n">
        <f aca="false">W44+'Male life year'!V43</f>
        <v>14764481.6144548</v>
      </c>
      <c r="W43" s="0" t="n">
        <f aca="false">X44+'Male life year'!W43</f>
        <v>14349552.474103</v>
      </c>
      <c r="X43" s="0" t="n">
        <f aca="false">Y44+'Male life year'!X43</f>
        <v>14237374.867068</v>
      </c>
      <c r="Y43" s="0" t="n">
        <f aca="false">Z44+'Male life year'!Y43</f>
        <v>14331234.7932881</v>
      </c>
      <c r="Z43" s="0" t="n">
        <f aca="false">AA44+'Male life year'!Z43</f>
        <v>13928213.1174813</v>
      </c>
      <c r="AA43" s="0" t="n">
        <f aca="false">AB44+'Male life year'!AA43</f>
        <v>13399691.2589666</v>
      </c>
      <c r="AB43" s="0" t="n">
        <f aca="false">AC44+'Male life year'!AB43</f>
        <v>13142673.9597839</v>
      </c>
      <c r="AC43" s="0" t="n">
        <f aca="false">AD44+'Male life year'!AC43</f>
        <v>12843572.9165035</v>
      </c>
      <c r="AD43" s="0" t="n">
        <f aca="false">AE44+'Male life year'!AD43</f>
        <v>12734186.2251564</v>
      </c>
      <c r="AE43" s="0" t="n">
        <f aca="false">AF44+'Male life year'!AE43</f>
        <v>12810259.1351344</v>
      </c>
      <c r="AF43" s="0" t="n">
        <f aca="false">AG44+'Male life year'!AF43</f>
        <v>12445653.5952873</v>
      </c>
      <c r="AG43" s="0" t="n">
        <f aca="false">AH44+'Male life year'!AG43</f>
        <v>12247380.7258429</v>
      </c>
      <c r="AH43" s="0" t="n">
        <f aca="false">AI44+'Male life year'!AH43</f>
        <v>11929242.4480091</v>
      </c>
      <c r="AI43" s="0" t="n">
        <f aca="false">AJ44+'Male life year'!AI43</f>
        <v>11603573.0405967</v>
      </c>
      <c r="AJ43" s="0" t="n">
        <f aca="false">AK44+'Male life year'!AJ43</f>
        <v>11633267.4371762</v>
      </c>
      <c r="AK43" s="0" t="n">
        <f aca="false">AL44+'Male life year'!AK43</f>
        <v>12040760.115538</v>
      </c>
      <c r="AL43" s="0" t="n">
        <f aca="false">AM44+'Male life year'!AL43</f>
        <v>12440626.1823065</v>
      </c>
      <c r="AM43" s="0" t="n">
        <f aca="false">AN44+'Male life year'!AM43</f>
        <v>12608302.6943752</v>
      </c>
      <c r="AN43" s="0" t="n">
        <f aca="false">AO44+'Male life year'!AN43</f>
        <v>12895356.9580574</v>
      </c>
      <c r="AO43" s="0" t="n">
        <f aca="false">AP44+'Male life year'!AO43</f>
        <v>13322733.5608223</v>
      </c>
      <c r="AP43" s="0" t="n">
        <f aca="false">AQ44+'Male life year'!AP43</f>
        <v>13862335.8242302</v>
      </c>
      <c r="AQ43" s="0" t="n">
        <f aca="false">AR44+'Male life year'!AQ43</f>
        <v>13862335.8242302</v>
      </c>
      <c r="AR43" s="0" t="n">
        <f aca="false">AS44+'Male life year'!AR43</f>
        <v>13862335.8242302</v>
      </c>
      <c r="AS43" s="0" t="n">
        <f aca="false">AT44+'Male life year'!AS43</f>
        <v>13862335.8242302</v>
      </c>
      <c r="AT43" s="0" t="n">
        <f aca="false">AU44+'Male life year'!AT43</f>
        <v>13862335.8242302</v>
      </c>
      <c r="AU43" s="0" t="n">
        <f aca="false">AV44+'Male life year'!AU43</f>
        <v>13862335.8242302</v>
      </c>
      <c r="AV43" s="0" t="n">
        <f aca="false">AW44+'Male life year'!AV43</f>
        <v>13862335.8242302</v>
      </c>
      <c r="AW43" s="0" t="n">
        <f aca="false">AX44+'Male life year'!AW43</f>
        <v>13862335.8242302</v>
      </c>
      <c r="AX43" s="0" t="n">
        <f aca="false">AY44+'Male life year'!AX43</f>
        <v>13862335.8242302</v>
      </c>
      <c r="AY43" s="0" t="n">
        <f aca="false">AZ44+'Male life year'!AY43</f>
        <v>13862335.8242302</v>
      </c>
      <c r="AZ43" s="0" t="n">
        <f aca="false">BA44+'Male life year'!AZ43</f>
        <v>13862335.8242302</v>
      </c>
      <c r="BA43" s="0" t="n">
        <f aca="false">BB44+'Male life year'!BA43</f>
        <v>13862335.8242302</v>
      </c>
      <c r="BB43" s="0" t="n">
        <f aca="false">BC44+'Male life year'!BB43</f>
        <v>13862335.8242302</v>
      </c>
      <c r="BC43" s="0" t="n">
        <f aca="false">BD44+'Male life year'!BC43</f>
        <v>13862335.8242302</v>
      </c>
      <c r="BD43" s="0" t="n">
        <f aca="false">BE44+'Male life year'!BD43</f>
        <v>13861488.8794838</v>
      </c>
      <c r="BE43" s="0" t="n">
        <f aca="false">BF44+'Male life year'!BE43</f>
        <v>13859562.6522478</v>
      </c>
      <c r="BF43" s="0" t="n">
        <f aca="false">BG44+'Male life year'!BF43</f>
        <v>13857108.0135769</v>
      </c>
      <c r="BG43" s="0" t="n">
        <f aca="false">BH44+'Male life year'!BG43</f>
        <v>13853980.007238</v>
      </c>
      <c r="BH43" s="0" t="n">
        <f aca="false">BI44+'Male life year'!BH43</f>
        <v>13849993.9119431</v>
      </c>
      <c r="BI43" s="0" t="n">
        <f aca="false">BJ44+'Male life year'!BI43</f>
        <v>13844914.3328188</v>
      </c>
      <c r="BJ43" s="0" t="n">
        <f aca="false">BK44+'Male life year'!BJ43</f>
        <v>13838441.3003971</v>
      </c>
      <c r="BK43" s="0" t="n">
        <f aca="false">BL44+'Male life year'!BK43</f>
        <v>13830192.5562183</v>
      </c>
      <c r="BL43" s="0" t="n">
        <f aca="false">BM44+'Male life year'!BL43</f>
        <v>13819680.9789396</v>
      </c>
      <c r="BM43" s="0" t="n">
        <f aca="false">BN44+'Male life year'!BM43</f>
        <v>13806285.8178715</v>
      </c>
      <c r="BN43" s="0" t="n">
        <f aca="false">BO44+'Male life year'!BN43</f>
        <v>13789216.0351659</v>
      </c>
      <c r="BO43" s="0" t="n">
        <f aca="false">BP44+'Male life year'!BO43</f>
        <v>13767463.5918667</v>
      </c>
      <c r="BP43" s="0" t="n">
        <f aca="false">BQ44+'Male life year'!BP43</f>
        <v>13739743.9191769</v>
      </c>
      <c r="BQ43" s="0" t="n">
        <f aca="false">BR44+'Male life year'!BQ43</f>
        <v>13704420.0595323</v>
      </c>
      <c r="BR43" s="0" t="n">
        <f aca="false">BS44+'Male life year'!BR43</f>
        <v>13659405.9977086</v>
      </c>
      <c r="BS43" s="0" t="n">
        <f aca="false">BT44+'Male life year'!BS43</f>
        <v>13602043.4732773</v>
      </c>
      <c r="BT43" s="0" t="n">
        <f aca="false">BU44+'Male life year'!BT43</f>
        <v>13533023.586982</v>
      </c>
      <c r="BU43" s="0" t="n">
        <f aca="false">BV44+'Male life year'!BU43</f>
        <v>13452920.503216</v>
      </c>
      <c r="BV43" s="0" t="n">
        <f aca="false">BW44+'Male life year'!BV43</f>
        <v>13360126.0407416</v>
      </c>
      <c r="BW43" s="0" t="n">
        <f aca="false">BX44+'Male life year'!BW43</f>
        <v>13254070.6575766</v>
      </c>
      <c r="BX43" s="0" t="n">
        <f aca="false">BY44+'Male life year'!BX43</f>
        <v>13134155.5157544</v>
      </c>
      <c r="BY43" s="0" t="n">
        <f aca="false">BZ44+'Male life year'!BY43</f>
        <v>13000250.3357068</v>
      </c>
      <c r="BZ43" s="0" t="n">
        <f aca="false">CA44+'Male life year'!BZ43</f>
        <v>12852532.6455401</v>
      </c>
      <c r="CA43" s="0" t="n">
        <f aca="false">CB44+'Male life year'!CA43</f>
        <v>12691438.6828742</v>
      </c>
      <c r="CB43" s="0" t="n">
        <f aca="false">CC44+'Male life year'!CB43</f>
        <v>12517229.8883672</v>
      </c>
      <c r="CC43" s="0" t="n">
        <f aca="false">CD44+'Male life year'!CC43</f>
        <v>12330296.6136847</v>
      </c>
      <c r="CD43" s="0" t="n">
        <f aca="false">CE44+'Male life year'!CD43</f>
        <v>12131120.1170767</v>
      </c>
      <c r="CE43" s="0" t="n">
        <f aca="false">CF44+'Male life year'!CE43</f>
        <v>11920373.6636241</v>
      </c>
      <c r="CF43" s="0" t="n">
        <f aca="false">CG44+'Male life year'!CF43</f>
        <v>11698842.5229659</v>
      </c>
      <c r="CG43" s="0" t="n">
        <f aca="false">CH44+'Male life year'!CG43</f>
        <v>11467170.4282813</v>
      </c>
      <c r="CH43" s="0" t="n">
        <f aca="false">CI44+'Male life year'!CH43</f>
        <v>11226023.2461591</v>
      </c>
      <c r="CI43" s="0" t="n">
        <f aca="false">CJ44+'Male life year'!CI43</f>
        <v>10976146.783775</v>
      </c>
      <c r="CJ43" s="0" t="n">
        <f aca="false">CK44+'Male life year'!CJ43</f>
        <v>10718080.3634068</v>
      </c>
      <c r="CK43" s="0" t="n">
        <f aca="false">CL44+'Male life year'!CK43</f>
        <v>10452300.0836839</v>
      </c>
      <c r="CL43" s="0" t="n">
        <f aca="false">CM44+'Male life year'!CL43</f>
        <v>10179410.1053933</v>
      </c>
      <c r="CM43" s="0" t="n">
        <f aca="false">CN44+'Male life year'!CM43</f>
        <v>9899908.10426527</v>
      </c>
      <c r="CN43" s="0" t="n">
        <f aca="false">CO44+'Male life year'!CN43</f>
        <v>9614243.36829997</v>
      </c>
      <c r="CO43" s="0" t="n">
        <f aca="false">CP44+'Male life year'!CO43</f>
        <v>9322803.78866258</v>
      </c>
      <c r="CP43" s="0" t="n">
        <f aca="false">CQ44+'Male life year'!CP43</f>
        <v>9026058.02099943</v>
      </c>
      <c r="CQ43" s="0" t="n">
        <f aca="false">CR44+'Male life year'!CQ43</f>
        <v>8724452.31027794</v>
      </c>
      <c r="CR43" s="0" t="n">
        <f aca="false">CS44+'Male life year'!CR43</f>
        <v>8418355.92544477</v>
      </c>
      <c r="CS43" s="0" t="n">
        <f aca="false">CT44+'Male life year'!CS43</f>
        <v>8108116.38307055</v>
      </c>
      <c r="CT43" s="0" t="n">
        <f aca="false">CU44+'Male life year'!CT43</f>
        <v>7794000.3215081</v>
      </c>
      <c r="CU43" s="0" t="n">
        <f aca="false">CV44+'Male life year'!CU43</f>
        <v>7476340.94542583</v>
      </c>
      <c r="CV43" s="0" t="n">
        <f aca="false">CW44+'Male life year'!CV43</f>
        <v>7155546.75012181</v>
      </c>
      <c r="CW43" s="0" t="n">
        <f aca="false">CX44+'Male life year'!CW43</f>
        <v>6831910.08053108</v>
      </c>
      <c r="CX43" s="0" t="n">
        <f aca="false">CY44+'Male life year'!CX43</f>
        <v>6505605.0651736</v>
      </c>
      <c r="CY43" s="0" t="n">
        <f aca="false">CZ44+'Male life year'!CY43</f>
        <v>6176856.97742367</v>
      </c>
      <c r="CZ43" s="0" t="n">
        <f aca="false">DA44+'Male life year'!CZ43</f>
        <v>5845842.85631241</v>
      </c>
      <c r="DA43" s="0" t="n">
        <f aca="false">DB44+'Male life year'!DA43</f>
        <v>5512703.54101022</v>
      </c>
      <c r="DB43" s="0" t="n">
        <f aca="false">DC44+'Male life year'!DB43</f>
        <v>5177604.63497494</v>
      </c>
      <c r="DC43" s="0" t="n">
        <f aca="false">DD44+'Male life year'!DC43</f>
        <v>4840690.58737733</v>
      </c>
      <c r="DD43" s="0" t="n">
        <f aca="false">DE44+'Male life year'!DD43</f>
        <v>4502139.07433125</v>
      </c>
      <c r="DE43" s="0" t="n">
        <f aca="false">DF44+'Male life year'!DE43</f>
        <v>4162106.45706701</v>
      </c>
      <c r="DF43" s="0" t="n">
        <f aca="false">DG44+'Male life year'!DF43</f>
        <v>3820703.57460014</v>
      </c>
      <c r="DG43" s="0" t="n">
        <f aca="false">DH44+'Male life year'!DG43</f>
        <v>3478011.19830866</v>
      </c>
      <c r="DH43" s="0" t="n">
        <f aca="false">DI44+'Male life year'!DH43</f>
        <v>3134136.72709755</v>
      </c>
      <c r="DI43" s="0" t="n">
        <f aca="false">DJ44+'Male life year'!DI43</f>
        <v>2789203.2065395</v>
      </c>
      <c r="DJ43" s="0" t="n">
        <f aca="false">DK44+'Male life year'!DJ43</f>
        <v>2443277.99159694</v>
      </c>
      <c r="DK43" s="0" t="n">
        <f aca="false">DL44+'Male life year'!DK43</f>
        <v>2096429.57253241</v>
      </c>
      <c r="DL43" s="0" t="n">
        <f aca="false">DM44+'Male life year'!DL43</f>
        <v>1748743.0973193</v>
      </c>
      <c r="DM43" s="0" t="n">
        <f aca="false">DN44+'Male life year'!DM43</f>
        <v>1400303.35382122</v>
      </c>
      <c r="DN43" s="0" t="n">
        <f aca="false">DO44+'Male life year'!DN43</f>
        <v>1051169.02334924</v>
      </c>
      <c r="DO43" s="0" t="n">
        <f aca="false">DP44+'Male life year'!DO43</f>
        <v>701385.640701348</v>
      </c>
      <c r="DP43" s="0" t="n">
        <f aca="false">DQ44+'Male life year'!DP43</f>
        <v>350988.199735765</v>
      </c>
    </row>
    <row r="44" customFormat="false" ht="12.75" hidden="false" customHeight="false" outlineLevel="0" collapsed="false">
      <c r="A44" s="0" t="n">
        <v>41</v>
      </c>
      <c r="B44" s="0" t="n">
        <f aca="false">C45+'Male life year'!B44</f>
        <v>16188645.5794156</v>
      </c>
      <c r="C44" s="0" t="n">
        <f aca="false">D45+'Male life year'!C44</f>
        <v>15808837.6051296</v>
      </c>
      <c r="D44" s="0" t="n">
        <f aca="false">E45+'Male life year'!D44</f>
        <v>15617262.7571609</v>
      </c>
      <c r="E44" s="0" t="n">
        <f aca="false">F45+'Male life year'!E44</f>
        <v>15244708.9398719</v>
      </c>
      <c r="F44" s="0" t="n">
        <f aca="false">G45+'Male life year'!F44</f>
        <v>15263973.3037726</v>
      </c>
      <c r="G44" s="0" t="n">
        <f aca="false">H45+'Male life year'!G44</f>
        <v>14843870.5344493</v>
      </c>
      <c r="H44" s="0" t="n">
        <f aca="false">I45+'Male life year'!H44</f>
        <v>14212789.1343638</v>
      </c>
      <c r="I44" s="0" t="n">
        <f aca="false">J45+'Male life year'!I44</f>
        <v>13585296.4939628</v>
      </c>
      <c r="J44" s="0" t="n">
        <f aca="false">K45+'Male life year'!J44</f>
        <v>13303752.8477232</v>
      </c>
      <c r="K44" s="0" t="n">
        <f aca="false">L45+'Male life year'!K44</f>
        <v>12956869.2032127</v>
      </c>
      <c r="L44" s="0" t="n">
        <f aca="false">M45+'Male life year'!L44</f>
        <v>12640493.9083484</v>
      </c>
      <c r="M44" s="0" t="n">
        <f aca="false">N45+'Male life year'!M44</f>
        <v>12793120.6064528</v>
      </c>
      <c r="N44" s="0" t="n">
        <f aca="false">O45+'Male life year'!N44</f>
        <v>13417117.5741667</v>
      </c>
      <c r="O44" s="0" t="n">
        <f aca="false">P45+'Male life year'!O44</f>
        <v>14096981.1383935</v>
      </c>
      <c r="P44" s="0" t="n">
        <f aca="false">Q45+'Male life year'!P44</f>
        <v>14147201.2661189</v>
      </c>
      <c r="Q44" s="0" t="n">
        <f aca="false">R45+'Male life year'!Q44</f>
        <v>13764624.2805828</v>
      </c>
      <c r="R44" s="0" t="n">
        <f aca="false">S45+'Male life year'!R44</f>
        <v>14274888.3720527</v>
      </c>
      <c r="S44" s="0" t="n">
        <f aca="false">T45+'Male life year'!S44</f>
        <v>14632502.3930386</v>
      </c>
      <c r="T44" s="0" t="n">
        <f aca="false">U45+'Male life year'!T44</f>
        <v>14830684.1896246</v>
      </c>
      <c r="U44" s="0" t="n">
        <f aca="false">V45+'Male life year'!U44</f>
        <v>14359970.8678243</v>
      </c>
      <c r="V44" s="0" t="n">
        <f aca="false">W45+'Male life year'!V44</f>
        <v>14359141.7320792</v>
      </c>
      <c r="W44" s="0" t="n">
        <f aca="false">X45+'Male life year'!W44</f>
        <v>14390651.483112</v>
      </c>
      <c r="X44" s="0" t="n">
        <f aca="false">Y45+'Male life year'!X44</f>
        <v>13986228.164711</v>
      </c>
      <c r="Y44" s="0" t="n">
        <f aca="false">Z45+'Male life year'!Y44</f>
        <v>13876890.8449726</v>
      </c>
      <c r="Z44" s="0" t="n">
        <f aca="false">AA45+'Male life year'!Z44</f>
        <v>13968374.2794564</v>
      </c>
      <c r="AA44" s="0" t="n">
        <f aca="false">AB45+'Male life year'!AA44</f>
        <v>13575556.9338751</v>
      </c>
      <c r="AB44" s="0" t="n">
        <f aca="false">AC45+'Male life year'!AB44</f>
        <v>13060417.0145944</v>
      </c>
      <c r="AC44" s="0" t="n">
        <f aca="false">AD45+'Male life year'!AC44</f>
        <v>12809907.2795253</v>
      </c>
      <c r="AD44" s="0" t="n">
        <f aca="false">AE45+'Male life year'!AD44</f>
        <v>12518379.342109</v>
      </c>
      <c r="AE44" s="0" t="n">
        <f aca="false">AF45+'Male life year'!AE44</f>
        <v>12411762.2733102</v>
      </c>
      <c r="AF44" s="0" t="n">
        <f aca="false">AG45+'Male life year'!AF44</f>
        <v>12485909.0509206</v>
      </c>
      <c r="AG44" s="0" t="n">
        <f aca="false">AH45+'Male life year'!AG44</f>
        <v>12130535.1617612</v>
      </c>
      <c r="AH44" s="0" t="n">
        <f aca="false">AI45+'Male life year'!AH44</f>
        <v>11937282.473503</v>
      </c>
      <c r="AI44" s="0" t="n">
        <f aca="false">AJ45+'Male life year'!AI44</f>
        <v>11627199.3158755</v>
      </c>
      <c r="AJ44" s="0" t="n">
        <f aca="false">AK45+'Male life year'!AJ44</f>
        <v>11309775.7135328</v>
      </c>
      <c r="AK44" s="0" t="n">
        <f aca="false">AL45+'Male life year'!AK44</f>
        <v>11338718.2611505</v>
      </c>
      <c r="AL44" s="0" t="n">
        <f aca="false">AM45+'Male life year'!AL44</f>
        <v>11735893.4054835</v>
      </c>
      <c r="AM44" s="0" t="n">
        <f aca="false">AN45+'Male life year'!AM44</f>
        <v>12125635.0406491</v>
      </c>
      <c r="AN44" s="0" t="n">
        <f aca="false">AO45+'Male life year'!AN44</f>
        <v>12289066.0577409</v>
      </c>
      <c r="AO44" s="0" t="n">
        <f aca="false">AP45+'Male life year'!AO44</f>
        <v>12568852.2346798</v>
      </c>
      <c r="AP44" s="0" t="n">
        <f aca="false">AQ45+'Male life year'!AP44</f>
        <v>12985407.851262</v>
      </c>
      <c r="AQ44" s="0" t="n">
        <f aca="false">AR45+'Male life year'!AQ44</f>
        <v>13511347.6244944</v>
      </c>
      <c r="AR44" s="0" t="n">
        <f aca="false">AS45+'Male life year'!AR44</f>
        <v>13511347.6244944</v>
      </c>
      <c r="AS44" s="0" t="n">
        <f aca="false">AT45+'Male life year'!AS44</f>
        <v>13511347.6244944</v>
      </c>
      <c r="AT44" s="0" t="n">
        <f aca="false">AU45+'Male life year'!AT44</f>
        <v>13511347.6244944</v>
      </c>
      <c r="AU44" s="0" t="n">
        <f aca="false">AV45+'Male life year'!AU44</f>
        <v>13511347.6244944</v>
      </c>
      <c r="AV44" s="0" t="n">
        <f aca="false">AW45+'Male life year'!AV44</f>
        <v>13511347.6244944</v>
      </c>
      <c r="AW44" s="0" t="n">
        <f aca="false">AX45+'Male life year'!AW44</f>
        <v>13511347.6244944</v>
      </c>
      <c r="AX44" s="0" t="n">
        <f aca="false">AY45+'Male life year'!AX44</f>
        <v>13511347.6244944</v>
      </c>
      <c r="AY44" s="0" t="n">
        <f aca="false">AZ45+'Male life year'!AY44</f>
        <v>13511347.6244944</v>
      </c>
      <c r="AZ44" s="0" t="n">
        <f aca="false">BA45+'Male life year'!AZ44</f>
        <v>13511347.6244944</v>
      </c>
      <c r="BA44" s="0" t="n">
        <f aca="false">BB45+'Male life year'!BA44</f>
        <v>13511347.6244944</v>
      </c>
      <c r="BB44" s="0" t="n">
        <f aca="false">BC45+'Male life year'!BB44</f>
        <v>13511347.6244944</v>
      </c>
      <c r="BC44" s="0" t="n">
        <f aca="false">BD45+'Male life year'!BC44</f>
        <v>13511347.6244944</v>
      </c>
      <c r="BD44" s="0" t="n">
        <f aca="false">BE45+'Male life year'!BD44</f>
        <v>13511347.6244944</v>
      </c>
      <c r="BE44" s="0" t="n">
        <f aca="false">BF45+'Male life year'!BE44</f>
        <v>13510500.679748</v>
      </c>
      <c r="BF44" s="0" t="n">
        <f aca="false">BG45+'Male life year'!BF44</f>
        <v>13508574.452512</v>
      </c>
      <c r="BG44" s="0" t="n">
        <f aca="false">BH45+'Male life year'!BG44</f>
        <v>13506119.8138411</v>
      </c>
      <c r="BH44" s="0" t="n">
        <f aca="false">BI45+'Male life year'!BH44</f>
        <v>13502991.8075022</v>
      </c>
      <c r="BI44" s="0" t="n">
        <f aca="false">BJ45+'Male life year'!BI44</f>
        <v>13499005.7122073</v>
      </c>
      <c r="BJ44" s="0" t="n">
        <f aca="false">BK45+'Male life year'!BJ44</f>
        <v>13493926.133083</v>
      </c>
      <c r="BK44" s="0" t="n">
        <f aca="false">BL45+'Male life year'!BK44</f>
        <v>13487453.1006613</v>
      </c>
      <c r="BL44" s="0" t="n">
        <f aca="false">BM45+'Male life year'!BL44</f>
        <v>13479204.3564825</v>
      </c>
      <c r="BM44" s="0" t="n">
        <f aca="false">BN45+'Male life year'!BM44</f>
        <v>13468692.7792039</v>
      </c>
      <c r="BN44" s="0" t="n">
        <f aca="false">BO45+'Male life year'!BN44</f>
        <v>13455297.6181358</v>
      </c>
      <c r="BO44" s="0" t="n">
        <f aca="false">BP45+'Male life year'!BO44</f>
        <v>13438227.8354302</v>
      </c>
      <c r="BP44" s="0" t="n">
        <f aca="false">BQ45+'Male life year'!BP44</f>
        <v>13416475.3921309</v>
      </c>
      <c r="BQ44" s="0" t="n">
        <f aca="false">BR45+'Male life year'!BQ44</f>
        <v>13388755.7194411</v>
      </c>
      <c r="BR44" s="0" t="n">
        <f aca="false">BS45+'Male life year'!BR44</f>
        <v>13353431.8597965</v>
      </c>
      <c r="BS44" s="0" t="n">
        <f aca="false">BT45+'Male life year'!BS44</f>
        <v>13308417.7979728</v>
      </c>
      <c r="BT44" s="0" t="n">
        <f aca="false">BU45+'Male life year'!BT44</f>
        <v>13251055.2735415</v>
      </c>
      <c r="BU44" s="0" t="n">
        <f aca="false">BV45+'Male life year'!BU44</f>
        <v>13182035.3872462</v>
      </c>
      <c r="BV44" s="0" t="n">
        <f aca="false">BW45+'Male life year'!BV44</f>
        <v>13101932.3034802</v>
      </c>
      <c r="BW44" s="0" t="n">
        <f aca="false">BX45+'Male life year'!BW44</f>
        <v>13009137.8410059</v>
      </c>
      <c r="BX44" s="0" t="n">
        <f aca="false">BY45+'Male life year'!BX44</f>
        <v>12903082.4578408</v>
      </c>
      <c r="BY44" s="0" t="n">
        <f aca="false">BZ45+'Male life year'!BY44</f>
        <v>12783167.3160186</v>
      </c>
      <c r="BZ44" s="0" t="n">
        <f aca="false">CA45+'Male life year'!BZ44</f>
        <v>12649262.135971</v>
      </c>
      <c r="CA44" s="0" t="n">
        <f aca="false">CB45+'Male life year'!CA44</f>
        <v>12501544.4458044</v>
      </c>
      <c r="CB44" s="0" t="n">
        <f aca="false">CC45+'Male life year'!CB44</f>
        <v>12340450.4831384</v>
      </c>
      <c r="CC44" s="0" t="n">
        <f aca="false">CD45+'Male life year'!CC44</f>
        <v>12166241.6886315</v>
      </c>
      <c r="CD44" s="0" t="n">
        <f aca="false">CE45+'Male life year'!CD44</f>
        <v>11979308.4139489</v>
      </c>
      <c r="CE44" s="0" t="n">
        <f aca="false">CF45+'Male life year'!CE44</f>
        <v>11780131.9173409</v>
      </c>
      <c r="CF44" s="0" t="n">
        <f aca="false">CG45+'Male life year'!CF44</f>
        <v>11569385.4638883</v>
      </c>
      <c r="CG44" s="0" t="n">
        <f aca="false">CH45+'Male life year'!CG44</f>
        <v>11347854.3232301</v>
      </c>
      <c r="CH44" s="0" t="n">
        <f aca="false">CI45+'Male life year'!CH44</f>
        <v>11116182.2285455</v>
      </c>
      <c r="CI44" s="0" t="n">
        <f aca="false">CJ45+'Male life year'!CI44</f>
        <v>10875035.0464233</v>
      </c>
      <c r="CJ44" s="0" t="n">
        <f aca="false">CK45+'Male life year'!CJ44</f>
        <v>10625158.5840392</v>
      </c>
      <c r="CK44" s="0" t="n">
        <f aca="false">CL45+'Male life year'!CK44</f>
        <v>10367092.163671</v>
      </c>
      <c r="CL44" s="0" t="n">
        <f aca="false">CM45+'Male life year'!CL44</f>
        <v>10101311.8839482</v>
      </c>
      <c r="CM44" s="0" t="n">
        <f aca="false">CN45+'Male life year'!CM44</f>
        <v>9828421.90565752</v>
      </c>
      <c r="CN44" s="0" t="n">
        <f aca="false">CO45+'Male life year'!CN44</f>
        <v>9548919.9045295</v>
      </c>
      <c r="CO44" s="0" t="n">
        <f aca="false">CP45+'Male life year'!CO44</f>
        <v>9263255.1685642</v>
      </c>
      <c r="CP44" s="0" t="n">
        <f aca="false">CQ45+'Male life year'!CP44</f>
        <v>8971815.58892682</v>
      </c>
      <c r="CQ44" s="0" t="n">
        <f aca="false">CR45+'Male life year'!CQ44</f>
        <v>8675069.82126367</v>
      </c>
      <c r="CR44" s="0" t="n">
        <f aca="false">CS45+'Male life year'!CR44</f>
        <v>8373464.11054218</v>
      </c>
      <c r="CS44" s="0" t="n">
        <f aca="false">CT45+'Male life year'!CS44</f>
        <v>8067367.72570901</v>
      </c>
      <c r="CT44" s="0" t="n">
        <f aca="false">CU45+'Male life year'!CT44</f>
        <v>7757128.18333479</v>
      </c>
      <c r="CU44" s="0" t="n">
        <f aca="false">CV45+'Male life year'!CU44</f>
        <v>7443012.12177233</v>
      </c>
      <c r="CV44" s="0" t="n">
        <f aca="false">CW45+'Male life year'!CV44</f>
        <v>7125352.74569007</v>
      </c>
      <c r="CW44" s="0" t="n">
        <f aca="false">CX45+'Male life year'!CW44</f>
        <v>6804558.55038604</v>
      </c>
      <c r="CX44" s="0" t="n">
        <f aca="false">CY45+'Male life year'!CX44</f>
        <v>6480921.88079531</v>
      </c>
      <c r="CY44" s="0" t="n">
        <f aca="false">CZ45+'Male life year'!CY44</f>
        <v>6154616.86543784</v>
      </c>
      <c r="CZ44" s="0" t="n">
        <f aca="false">DA45+'Male life year'!CZ44</f>
        <v>5825868.7776879</v>
      </c>
      <c r="DA44" s="0" t="n">
        <f aca="false">DB45+'Male life year'!DA44</f>
        <v>5494854.65657664</v>
      </c>
      <c r="DB44" s="0" t="n">
        <f aca="false">DC45+'Male life year'!DB44</f>
        <v>5161715.34127446</v>
      </c>
      <c r="DC44" s="0" t="n">
        <f aca="false">DD45+'Male life year'!DC44</f>
        <v>4826616.43523917</v>
      </c>
      <c r="DD44" s="0" t="n">
        <f aca="false">DE45+'Male life year'!DD44</f>
        <v>4489702.38764157</v>
      </c>
      <c r="DE44" s="0" t="n">
        <f aca="false">DF45+'Male life year'!DE44</f>
        <v>4151150.87459549</v>
      </c>
      <c r="DF44" s="0" t="n">
        <f aca="false">DG45+'Male life year'!DF44</f>
        <v>3811118.25733125</v>
      </c>
      <c r="DG44" s="0" t="n">
        <f aca="false">DH45+'Male life year'!DG44</f>
        <v>3469715.37486438</v>
      </c>
      <c r="DH44" s="0" t="n">
        <f aca="false">DI45+'Male life year'!DH44</f>
        <v>3127022.9985729</v>
      </c>
      <c r="DI44" s="0" t="n">
        <f aca="false">DJ45+'Male life year'!DI44</f>
        <v>2783148.52736179</v>
      </c>
      <c r="DJ44" s="0" t="n">
        <f aca="false">DK45+'Male life year'!DJ44</f>
        <v>2438215.00680373</v>
      </c>
      <c r="DK44" s="0" t="n">
        <f aca="false">DL45+'Male life year'!DK44</f>
        <v>2092289.79186118</v>
      </c>
      <c r="DL44" s="0" t="n">
        <f aca="false">DM45+'Male life year'!DL44</f>
        <v>1745441.37279665</v>
      </c>
      <c r="DM44" s="0" t="n">
        <f aca="false">DN45+'Male life year'!DM44</f>
        <v>1397754.89758353</v>
      </c>
      <c r="DN44" s="0" t="n">
        <f aca="false">DO45+'Male life year'!DN44</f>
        <v>1049315.15408545</v>
      </c>
      <c r="DO44" s="0" t="n">
        <f aca="false">DP45+'Male life year'!DO44</f>
        <v>700180.823613477</v>
      </c>
      <c r="DP44" s="0" t="n">
        <f aca="false">DQ45+'Male life year'!DP44</f>
        <v>350397.440965583</v>
      </c>
    </row>
    <row r="45" customFormat="false" ht="12.75" hidden="false" customHeight="false" outlineLevel="0" collapsed="false">
      <c r="A45" s="0" t="n">
        <v>42</v>
      </c>
      <c r="B45" s="0" t="n">
        <f aca="false">C46+'Male life year'!B45</f>
        <v>15687665.4009716</v>
      </c>
      <c r="C45" s="0" t="n">
        <f aca="false">D46+'Male life year'!C45</f>
        <v>15768816.2521439</v>
      </c>
      <c r="D45" s="0" t="n">
        <f aca="false">E46+'Male life year'!D45</f>
        <v>15398858.0534648</v>
      </c>
      <c r="E45" s="0" t="n">
        <f aca="false">F46+'Male life year'!E45</f>
        <v>15212251.424681</v>
      </c>
      <c r="F45" s="0" t="n">
        <f aca="false">G46+'Male life year'!F45</f>
        <v>14849359.2568312</v>
      </c>
      <c r="G45" s="0" t="n">
        <f aca="false">H46+'Male life year'!G45</f>
        <v>14868124.027057</v>
      </c>
      <c r="H45" s="0" t="n">
        <f aca="false">I46+'Male life year'!H45</f>
        <v>14458916.0211137</v>
      </c>
      <c r="I45" s="0" t="n">
        <f aca="false">J46+'Male life year'!I45</f>
        <v>13844200.8128972</v>
      </c>
      <c r="J45" s="0" t="n">
        <f aca="false">K46+'Male life year'!J45</f>
        <v>13232981.2950249</v>
      </c>
      <c r="K45" s="0" t="n">
        <f aca="false">L46+'Male life year'!K45</f>
        <v>12958739.0798419</v>
      </c>
      <c r="L45" s="0" t="n">
        <f aca="false">M46+'Male life year'!L45</f>
        <v>12620851.365621</v>
      </c>
      <c r="M45" s="0" t="n">
        <f aca="false">N46+'Male life year'!M45</f>
        <v>12312680.8107121</v>
      </c>
      <c r="N45" s="0" t="n">
        <f aca="false">O46+'Male life year'!N45</f>
        <v>12461349.3540916</v>
      </c>
      <c r="O45" s="0" t="n">
        <f aca="false">P46+'Male life year'!O45</f>
        <v>13069163.8545392</v>
      </c>
      <c r="P45" s="0" t="n">
        <f aca="false">Q46+'Male life year'!P45</f>
        <v>13731396.1313674</v>
      </c>
      <c r="Q45" s="0" t="n">
        <f aca="false">R46+'Male life year'!Q45</f>
        <v>13780313.8720379</v>
      </c>
      <c r="R45" s="0" t="n">
        <f aca="false">S46+'Male life year'!R45</f>
        <v>13407658.4724479</v>
      </c>
      <c r="S45" s="0" t="n">
        <f aca="false">T46+'Male life year'!S45</f>
        <v>13904689.5958352</v>
      </c>
      <c r="T45" s="0" t="n">
        <f aca="false">U46+'Male life year'!T45</f>
        <v>14253029.4095925</v>
      </c>
      <c r="U45" s="0" t="n">
        <f aca="false">V46+'Male life year'!U45</f>
        <v>14446071.645248</v>
      </c>
      <c r="V45" s="0" t="n">
        <f aca="false">W46+'Male life year'!V45</f>
        <v>13987565.5989891</v>
      </c>
      <c r="W45" s="0" t="n">
        <f aca="false">X46+'Male life year'!W45</f>
        <v>13986757.9656915</v>
      </c>
      <c r="X45" s="0" t="n">
        <f aca="false">Y46+'Male life year'!X45</f>
        <v>14017450.5564799</v>
      </c>
      <c r="Y45" s="0" t="n">
        <f aca="false">Z46+'Male life year'!Y45</f>
        <v>13623515.3773654</v>
      </c>
      <c r="Z45" s="0" t="n">
        <f aca="false">AA46+'Male life year'!Z45</f>
        <v>13517013.5643509</v>
      </c>
      <c r="AA45" s="0" t="n">
        <f aca="false">AB46+'Male life year'!AA45</f>
        <v>13606124.5070431</v>
      </c>
      <c r="AB45" s="0" t="n">
        <f aca="false">AC46+'Male life year'!AB45</f>
        <v>13223494.3164728</v>
      </c>
      <c r="AC45" s="0" t="n">
        <f aca="false">AD46+'Male life year'!AC45</f>
        <v>12721713.8128826</v>
      </c>
      <c r="AD45" s="0" t="n">
        <f aca="false">AE46+'Male life year'!AD45</f>
        <v>12477700.6888508</v>
      </c>
      <c r="AE45" s="0" t="n">
        <f aca="false">AF46+'Male life year'!AE45</f>
        <v>12193733.1107768</v>
      </c>
      <c r="AF45" s="0" t="n">
        <f aca="false">AG46+'Male life year'!AF45</f>
        <v>12089881.0028915</v>
      </c>
      <c r="AG45" s="0" t="n">
        <f aca="false">AH46+'Male life year'!AG45</f>
        <v>12162104.8900654</v>
      </c>
      <c r="AH45" s="0" t="n">
        <f aca="false">AI46+'Male life year'!AH45</f>
        <v>11815947.1135254</v>
      </c>
      <c r="AI45" s="0" t="n">
        <f aca="false">AJ46+'Male life year'!AI45</f>
        <v>11627706.156836</v>
      </c>
      <c r="AJ45" s="0" t="n">
        <f aca="false">AK46+'Male life year'!AJ45</f>
        <v>11325664.5616003</v>
      </c>
      <c r="AK45" s="0" t="n">
        <f aca="false">AL46+'Male life year'!AK45</f>
        <v>11016472.8855652</v>
      </c>
      <c r="AL45" s="0" t="n">
        <f aca="false">AM46+'Male life year'!AL45</f>
        <v>11044664.8496807</v>
      </c>
      <c r="AM45" s="0" t="n">
        <f aca="false">AN46+'Male life year'!AM45</f>
        <v>11431539.8257361</v>
      </c>
      <c r="AN45" s="0" t="n">
        <f aca="false">AO46+'Male life year'!AN45</f>
        <v>11811174.0700333</v>
      </c>
      <c r="AO45" s="0" t="n">
        <f aca="false">AP46+'Male life year'!AO45</f>
        <v>11970366.7378682</v>
      </c>
      <c r="AP45" s="0" t="n">
        <f aca="false">AQ46+'Male life year'!AP45</f>
        <v>12242897.0611986</v>
      </c>
      <c r="AQ45" s="0" t="n">
        <f aca="false">AR46+'Male life year'!AQ45</f>
        <v>12648649.9047246</v>
      </c>
      <c r="AR45" s="0" t="n">
        <f aca="false">AS46+'Male life year'!AR45</f>
        <v>13160950.1835289</v>
      </c>
      <c r="AS45" s="0" t="n">
        <f aca="false">AT46+'Male life year'!AS45</f>
        <v>13160950.1835289</v>
      </c>
      <c r="AT45" s="0" t="n">
        <f aca="false">AU46+'Male life year'!AT45</f>
        <v>13160950.1835289</v>
      </c>
      <c r="AU45" s="0" t="n">
        <f aca="false">AV46+'Male life year'!AU45</f>
        <v>13160950.1835289</v>
      </c>
      <c r="AV45" s="0" t="n">
        <f aca="false">AW46+'Male life year'!AV45</f>
        <v>13160950.1835289</v>
      </c>
      <c r="AW45" s="0" t="n">
        <f aca="false">AX46+'Male life year'!AW45</f>
        <v>13160950.1835289</v>
      </c>
      <c r="AX45" s="0" t="n">
        <f aca="false">AY46+'Male life year'!AX45</f>
        <v>13160950.1835289</v>
      </c>
      <c r="AY45" s="0" t="n">
        <f aca="false">AZ46+'Male life year'!AY45</f>
        <v>13160950.1835289</v>
      </c>
      <c r="AZ45" s="0" t="n">
        <f aca="false">BA46+'Male life year'!AZ45</f>
        <v>13160950.1835289</v>
      </c>
      <c r="BA45" s="0" t="n">
        <f aca="false">BB46+'Male life year'!BA45</f>
        <v>13160950.1835289</v>
      </c>
      <c r="BB45" s="0" t="n">
        <f aca="false">BC46+'Male life year'!BB45</f>
        <v>13160950.1835289</v>
      </c>
      <c r="BC45" s="0" t="n">
        <f aca="false">BD46+'Male life year'!BC45</f>
        <v>13160950.1835289</v>
      </c>
      <c r="BD45" s="0" t="n">
        <f aca="false">BE46+'Male life year'!BD45</f>
        <v>13160950.1835289</v>
      </c>
      <c r="BE45" s="0" t="n">
        <f aca="false">BF46+'Male life year'!BE45</f>
        <v>13160950.1835289</v>
      </c>
      <c r="BF45" s="0" t="n">
        <f aca="false">BG46+'Male life year'!BF45</f>
        <v>13160103.2387824</v>
      </c>
      <c r="BG45" s="0" t="n">
        <f aca="false">BH46+'Male life year'!BG45</f>
        <v>13158177.0115464</v>
      </c>
      <c r="BH45" s="0" t="n">
        <f aca="false">BI46+'Male life year'!BH45</f>
        <v>13155722.3728756</v>
      </c>
      <c r="BI45" s="0" t="n">
        <f aca="false">BJ46+'Male life year'!BI45</f>
        <v>13152594.3665366</v>
      </c>
      <c r="BJ45" s="0" t="n">
        <f aca="false">BK46+'Male life year'!BJ45</f>
        <v>13148608.2712417</v>
      </c>
      <c r="BK45" s="0" t="n">
        <f aca="false">BL46+'Male life year'!BK45</f>
        <v>13143528.6921174</v>
      </c>
      <c r="BL45" s="0" t="n">
        <f aca="false">BM46+'Male life year'!BL45</f>
        <v>13137055.6596957</v>
      </c>
      <c r="BM45" s="0" t="n">
        <f aca="false">BN46+'Male life year'!BM45</f>
        <v>13128806.9155169</v>
      </c>
      <c r="BN45" s="0" t="n">
        <f aca="false">BO46+'Male life year'!BN45</f>
        <v>13118295.3382383</v>
      </c>
      <c r="BO45" s="0" t="n">
        <f aca="false">BP46+'Male life year'!BO45</f>
        <v>13104900.1771702</v>
      </c>
      <c r="BP45" s="0" t="n">
        <f aca="false">BQ46+'Male life year'!BP45</f>
        <v>13087830.3944646</v>
      </c>
      <c r="BQ45" s="0" t="n">
        <f aca="false">BR46+'Male life year'!BQ45</f>
        <v>13066077.9511654</v>
      </c>
      <c r="BR45" s="0" t="n">
        <f aca="false">BS46+'Male life year'!BR45</f>
        <v>13038358.2784756</v>
      </c>
      <c r="BS45" s="0" t="n">
        <f aca="false">BT46+'Male life year'!BS45</f>
        <v>13003034.418831</v>
      </c>
      <c r="BT45" s="0" t="n">
        <f aca="false">BU46+'Male life year'!BT45</f>
        <v>12958020.3570072</v>
      </c>
      <c r="BU45" s="0" t="n">
        <f aca="false">BV46+'Male life year'!BU45</f>
        <v>12900657.8325759</v>
      </c>
      <c r="BV45" s="0" t="n">
        <f aca="false">BW46+'Male life year'!BV45</f>
        <v>12831637.9462806</v>
      </c>
      <c r="BW45" s="0" t="n">
        <f aca="false">BX46+'Male life year'!BW45</f>
        <v>12751534.8625146</v>
      </c>
      <c r="BX45" s="0" t="n">
        <f aca="false">BY46+'Male life year'!BX45</f>
        <v>12658740.4000403</v>
      </c>
      <c r="BY45" s="0" t="n">
        <f aca="false">BZ46+'Male life year'!BY45</f>
        <v>12552685.0168753</v>
      </c>
      <c r="BZ45" s="0" t="n">
        <f aca="false">CA46+'Male life year'!BZ45</f>
        <v>12432769.8750531</v>
      </c>
      <c r="CA45" s="0" t="n">
        <f aca="false">CB46+'Male life year'!CA45</f>
        <v>12298864.6950054</v>
      </c>
      <c r="CB45" s="0" t="n">
        <f aca="false">CC46+'Male life year'!CB45</f>
        <v>12151147.0048388</v>
      </c>
      <c r="CC45" s="0" t="n">
        <f aca="false">CD46+'Male life year'!CC45</f>
        <v>11990053.0421728</v>
      </c>
      <c r="CD45" s="0" t="n">
        <f aca="false">CE46+'Male life year'!CD45</f>
        <v>11815844.2476659</v>
      </c>
      <c r="CE45" s="0" t="n">
        <f aca="false">CF46+'Male life year'!CE45</f>
        <v>11628910.9729833</v>
      </c>
      <c r="CF45" s="0" t="n">
        <f aca="false">CG46+'Male life year'!CF45</f>
        <v>11429734.4763754</v>
      </c>
      <c r="CG45" s="0" t="n">
        <f aca="false">CH46+'Male life year'!CG45</f>
        <v>11218988.0229227</v>
      </c>
      <c r="CH45" s="0" t="n">
        <f aca="false">CI46+'Male life year'!CH45</f>
        <v>10997456.8822646</v>
      </c>
      <c r="CI45" s="0" t="n">
        <f aca="false">CJ46+'Male life year'!CI45</f>
        <v>10765784.7875799</v>
      </c>
      <c r="CJ45" s="0" t="n">
        <f aca="false">CK46+'Male life year'!CJ45</f>
        <v>10524637.6054577</v>
      </c>
      <c r="CK45" s="0" t="n">
        <f aca="false">CL46+'Male life year'!CK45</f>
        <v>10274761.1430737</v>
      </c>
      <c r="CL45" s="0" t="n">
        <f aca="false">CM46+'Male life year'!CL45</f>
        <v>10016694.7227055</v>
      </c>
      <c r="CM45" s="0" t="n">
        <f aca="false">CN46+'Male life year'!CM45</f>
        <v>9750914.44298259</v>
      </c>
      <c r="CN45" s="0" t="n">
        <f aca="false">CO46+'Male life year'!CN45</f>
        <v>9478024.46469193</v>
      </c>
      <c r="CO45" s="0" t="n">
        <f aca="false">CP46+'Male life year'!CO45</f>
        <v>9198522.46356392</v>
      </c>
      <c r="CP45" s="0" t="n">
        <f aca="false">CQ46+'Male life year'!CP45</f>
        <v>8912857.72759862</v>
      </c>
      <c r="CQ45" s="0" t="n">
        <f aca="false">CR46+'Male life year'!CQ45</f>
        <v>8621418.14796123</v>
      </c>
      <c r="CR45" s="0" t="n">
        <f aca="false">CS46+'Male life year'!CR45</f>
        <v>8324672.38029808</v>
      </c>
      <c r="CS45" s="0" t="n">
        <f aca="false">CT46+'Male life year'!CS45</f>
        <v>8023066.6695766</v>
      </c>
      <c r="CT45" s="0" t="n">
        <f aca="false">CU46+'Male life year'!CT45</f>
        <v>7716970.28474342</v>
      </c>
      <c r="CU45" s="0" t="n">
        <f aca="false">CV46+'Male life year'!CU45</f>
        <v>7406730.7423692</v>
      </c>
      <c r="CV45" s="0" t="n">
        <f aca="false">CW46+'Male life year'!CV45</f>
        <v>7092614.68080675</v>
      </c>
      <c r="CW45" s="0" t="n">
        <f aca="false">CX46+'Male life year'!CW45</f>
        <v>6774955.30472448</v>
      </c>
      <c r="CX45" s="0" t="n">
        <f aca="false">CY46+'Male life year'!CX45</f>
        <v>6454161.10942046</v>
      </c>
      <c r="CY45" s="0" t="n">
        <f aca="false">CZ46+'Male life year'!CY45</f>
        <v>6130524.43982973</v>
      </c>
      <c r="CZ45" s="0" t="n">
        <f aca="false">DA46+'Male life year'!CZ45</f>
        <v>5804219.42447226</v>
      </c>
      <c r="DA45" s="0" t="n">
        <f aca="false">DB46+'Male life year'!DA45</f>
        <v>5475471.33672232</v>
      </c>
      <c r="DB45" s="0" t="n">
        <f aca="false">DC46+'Male life year'!DB45</f>
        <v>5144457.21561106</v>
      </c>
      <c r="DC45" s="0" t="n">
        <f aca="false">DD46+'Male life year'!DC45</f>
        <v>4811317.90030887</v>
      </c>
      <c r="DD45" s="0" t="n">
        <f aca="false">DE46+'Male life year'!DD45</f>
        <v>4476218.99427359</v>
      </c>
      <c r="DE45" s="0" t="n">
        <f aca="false">DF46+'Male life year'!DE45</f>
        <v>4139304.94667598</v>
      </c>
      <c r="DF45" s="0" t="n">
        <f aca="false">DG46+'Male life year'!DF45</f>
        <v>3800753.4336299</v>
      </c>
      <c r="DG45" s="0" t="n">
        <f aca="false">DH46+'Male life year'!DG45</f>
        <v>3460720.81636566</v>
      </c>
      <c r="DH45" s="0" t="n">
        <f aca="false">DI46+'Male life year'!DH45</f>
        <v>3119317.9338988</v>
      </c>
      <c r="DI45" s="0" t="n">
        <f aca="false">DJ46+'Male life year'!DI45</f>
        <v>2776625.55760731</v>
      </c>
      <c r="DJ45" s="0" t="n">
        <f aca="false">DK46+'Male life year'!DJ45</f>
        <v>2432751.08639621</v>
      </c>
      <c r="DK45" s="0" t="n">
        <f aca="false">DL46+'Male life year'!DK45</f>
        <v>2087817.56583815</v>
      </c>
      <c r="DL45" s="0" t="n">
        <f aca="false">DM46+'Male life year'!DL45</f>
        <v>1741892.3508956</v>
      </c>
      <c r="DM45" s="0" t="n">
        <f aca="false">DN46+'Male life year'!DM45</f>
        <v>1395043.93183107</v>
      </c>
      <c r="DN45" s="0" t="n">
        <f aca="false">DO46+'Male life year'!DN45</f>
        <v>1047357.45661795</v>
      </c>
      <c r="DO45" s="0" t="n">
        <f aca="false">DP46+'Male life year'!DO45</f>
        <v>698917.713119871</v>
      </c>
      <c r="DP45" s="0" t="n">
        <f aca="false">DQ46+'Male life year'!DP45</f>
        <v>349783.382647893</v>
      </c>
    </row>
    <row r="46" customFormat="false" ht="12.75" hidden="false" customHeight="false" outlineLevel="0" collapsed="false">
      <c r="A46" s="0" t="n">
        <v>43</v>
      </c>
      <c r="B46" s="0" t="n">
        <f aca="false">C47+'Male life year'!B46</f>
        <v>15293689.9147563</v>
      </c>
      <c r="C46" s="0" t="n">
        <f aca="false">D47+'Male life year'!C46</f>
        <v>15270728.5846111</v>
      </c>
      <c r="D46" s="0" t="n">
        <f aca="false">E47+'Male life year'!D46</f>
        <v>15349722.6599555</v>
      </c>
      <c r="E46" s="0" t="n">
        <f aca="false">F47+'Male life year'!E46</f>
        <v>14989596.9755225</v>
      </c>
      <c r="F46" s="0" t="n">
        <f aca="false">G47+'Male life year'!F46</f>
        <v>14807949.8593066</v>
      </c>
      <c r="G46" s="0" t="n">
        <f aca="false">H47+'Male life year'!G46</f>
        <v>14454702.4092193</v>
      </c>
      <c r="H46" s="0" t="n">
        <f aca="false">I47+'Male life year'!H46</f>
        <v>14472968.4612893</v>
      </c>
      <c r="I46" s="0" t="n">
        <f aca="false">J47+'Male life year'!I46</f>
        <v>14074636.1260635</v>
      </c>
      <c r="J46" s="0" t="n">
        <f aca="false">K47+'Male life year'!J46</f>
        <v>13476258.4285812</v>
      </c>
      <c r="K46" s="0" t="n">
        <f aca="false">L47+'Male life year'!K46</f>
        <v>12881283.5152033</v>
      </c>
      <c r="L46" s="0" t="n">
        <f aca="false">M47+'Male life year'!L46</f>
        <v>12614329.935594</v>
      </c>
      <c r="M46" s="0" t="n">
        <f aca="false">N47+'Male life year'!M46</f>
        <v>12285422.3866338</v>
      </c>
      <c r="N46" s="0" t="n">
        <f aca="false">O47+'Male life year'!N46</f>
        <v>11985442.1931825</v>
      </c>
      <c r="O46" s="0" t="n">
        <f aca="false">P47+'Male life year'!O46</f>
        <v>12130159.5183542</v>
      </c>
      <c r="P46" s="0" t="n">
        <f aca="false">Q47+'Male life year'!P46</f>
        <v>12721819.9106999</v>
      </c>
      <c r="Q46" s="0" t="n">
        <f aca="false">R47+'Male life year'!Q46</f>
        <v>13366451.7982964</v>
      </c>
      <c r="R46" s="0" t="n">
        <f aca="false">S47+'Male life year'!R46</f>
        <v>13414069.4342964</v>
      </c>
      <c r="S46" s="0" t="n">
        <f aca="false">T47+'Male life year'!S46</f>
        <v>13051318.2334468</v>
      </c>
      <c r="T46" s="0" t="n">
        <f aca="false">U47+'Male life year'!T46</f>
        <v>13535139.5790296</v>
      </c>
      <c r="U46" s="0" t="n">
        <f aca="false">V47+'Male life year'!U46</f>
        <v>13874221.4382573</v>
      </c>
      <c r="V46" s="0" t="n">
        <f aca="false">W47+'Male life year'!V46</f>
        <v>14062133.1198691</v>
      </c>
      <c r="W46" s="0" t="n">
        <f aca="false">X47+'Male life year'!W46</f>
        <v>13615812.956361</v>
      </c>
      <c r="X46" s="0" t="n">
        <f aca="false">Y47+'Male life year'!X46</f>
        <v>13615026.7878287</v>
      </c>
      <c r="Y46" s="0" t="n">
        <f aca="false">Z47+'Male life year'!Y46</f>
        <v>13644903.6504152</v>
      </c>
      <c r="Z46" s="0" t="n">
        <f aca="false">AA47+'Male life year'!Z46</f>
        <v>13261438.2305182</v>
      </c>
      <c r="AA46" s="0" t="n">
        <f aca="false">AB47+'Male life year'!AA46</f>
        <v>13157766.9551089</v>
      </c>
      <c r="AB46" s="0" t="n">
        <f aca="false">AC47+'Male life year'!AB46</f>
        <v>13244509.5637118</v>
      </c>
      <c r="AC46" s="0" t="n">
        <f aca="false">AD47+'Male life year'!AC46</f>
        <v>12872048.6755471</v>
      </c>
      <c r="AD46" s="0" t="n">
        <f aca="false">AE47+'Male life year'!AD46</f>
        <v>12383604.1757747</v>
      </c>
      <c r="AE46" s="0" t="n">
        <f aca="false">AF47+'Male life year'!AE46</f>
        <v>12146076.2777139</v>
      </c>
      <c r="AF46" s="0" t="n">
        <f aca="false">AG47+'Male life year'!AF46</f>
        <v>11869655.8097373</v>
      </c>
      <c r="AG46" s="0" t="n">
        <f aca="false">AH47+'Male life year'!AG46</f>
        <v>11768563.8172756</v>
      </c>
      <c r="AH46" s="0" t="n">
        <f aca="false">AI47+'Male life year'!AH46</f>
        <v>11838868.1838062</v>
      </c>
      <c r="AI46" s="0" t="n">
        <f aca="false">AJ47+'Male life year'!AI46</f>
        <v>11501910.3689954</v>
      </c>
      <c r="AJ46" s="0" t="n">
        <f aca="false">AK47+'Male life year'!AJ46</f>
        <v>11318672.3610038</v>
      </c>
      <c r="AK46" s="0" t="n">
        <f aca="false">AL47+'Male life year'!AK46</f>
        <v>11024658.2356247</v>
      </c>
      <c r="AL46" s="0" t="n">
        <f aca="false">AM47+'Male life year'!AL46</f>
        <v>10723684.0597566</v>
      </c>
      <c r="AM46" s="0" t="n">
        <f aca="false">AN47+'Male life year'!AM46</f>
        <v>10751126.755739</v>
      </c>
      <c r="AN46" s="0" t="n">
        <f aca="false">AO47+'Male life year'!AN46</f>
        <v>11127719.6141739</v>
      </c>
      <c r="AO46" s="0" t="n">
        <f aca="false">AP47+'Male life year'!AO46</f>
        <v>11497264.1804244</v>
      </c>
      <c r="AP46" s="0" t="n">
        <f aca="false">AQ47+'Male life year'!AP46</f>
        <v>11652225.92655</v>
      </c>
      <c r="AQ46" s="0" t="n">
        <f aca="false">AR47+'Male life year'!AQ46</f>
        <v>11917513.111882</v>
      </c>
      <c r="AR46" s="0" t="n">
        <f aca="false">AS47+'Male life year'!AR46</f>
        <v>12312482.1138048</v>
      </c>
      <c r="AS46" s="0" t="n">
        <f aca="false">AT47+'Male life year'!AS46</f>
        <v>12811166.800881</v>
      </c>
      <c r="AT46" s="0" t="n">
        <f aca="false">AU47+'Male life year'!AT46</f>
        <v>12811166.800881</v>
      </c>
      <c r="AU46" s="0" t="n">
        <f aca="false">AV47+'Male life year'!AU46</f>
        <v>12811166.800881</v>
      </c>
      <c r="AV46" s="0" t="n">
        <f aca="false">AW47+'Male life year'!AV46</f>
        <v>12811166.800881</v>
      </c>
      <c r="AW46" s="0" t="n">
        <f aca="false">AX47+'Male life year'!AW46</f>
        <v>12811166.800881</v>
      </c>
      <c r="AX46" s="0" t="n">
        <f aca="false">AY47+'Male life year'!AX46</f>
        <v>12811166.800881</v>
      </c>
      <c r="AY46" s="0" t="n">
        <f aca="false">AZ47+'Male life year'!AY46</f>
        <v>12811166.800881</v>
      </c>
      <c r="AZ46" s="0" t="n">
        <f aca="false">BA47+'Male life year'!AZ46</f>
        <v>12811166.800881</v>
      </c>
      <c r="BA46" s="0" t="n">
        <f aca="false">BB47+'Male life year'!BA46</f>
        <v>12811166.800881</v>
      </c>
      <c r="BB46" s="0" t="n">
        <f aca="false">BC47+'Male life year'!BB46</f>
        <v>12811166.800881</v>
      </c>
      <c r="BC46" s="0" t="n">
        <f aca="false">BD47+'Male life year'!BC46</f>
        <v>12811166.800881</v>
      </c>
      <c r="BD46" s="0" t="n">
        <f aca="false">BE47+'Male life year'!BD46</f>
        <v>12811166.800881</v>
      </c>
      <c r="BE46" s="0" t="n">
        <f aca="false">BF47+'Male life year'!BE46</f>
        <v>12811166.800881</v>
      </c>
      <c r="BF46" s="0" t="n">
        <f aca="false">BG47+'Male life year'!BF46</f>
        <v>12811166.800881</v>
      </c>
      <c r="BG46" s="0" t="n">
        <f aca="false">BH47+'Male life year'!BG46</f>
        <v>12810319.8561345</v>
      </c>
      <c r="BH46" s="0" t="n">
        <f aca="false">BI47+'Male life year'!BH46</f>
        <v>12808393.6288985</v>
      </c>
      <c r="BI46" s="0" t="n">
        <f aca="false">BJ47+'Male life year'!BI46</f>
        <v>12805938.9902277</v>
      </c>
      <c r="BJ46" s="0" t="n">
        <f aca="false">BK47+'Male life year'!BJ46</f>
        <v>12802810.9838887</v>
      </c>
      <c r="BK46" s="0" t="n">
        <f aca="false">BL47+'Male life year'!BK46</f>
        <v>12798824.8885938</v>
      </c>
      <c r="BL46" s="0" t="n">
        <f aca="false">BM47+'Male life year'!BL46</f>
        <v>12793745.3094695</v>
      </c>
      <c r="BM46" s="0" t="n">
        <f aca="false">BN47+'Male life year'!BM46</f>
        <v>12787272.2770478</v>
      </c>
      <c r="BN46" s="0" t="n">
        <f aca="false">BO47+'Male life year'!BN46</f>
        <v>12779023.532869</v>
      </c>
      <c r="BO46" s="0" t="n">
        <f aca="false">BP47+'Male life year'!BO46</f>
        <v>12768511.9555904</v>
      </c>
      <c r="BP46" s="0" t="n">
        <f aca="false">BQ47+'Male life year'!BP46</f>
        <v>12755116.7945223</v>
      </c>
      <c r="BQ46" s="0" t="n">
        <f aca="false">BR47+'Male life year'!BQ46</f>
        <v>12738047.0118167</v>
      </c>
      <c r="BR46" s="0" t="n">
        <f aca="false">BS47+'Male life year'!BR46</f>
        <v>12716294.5685175</v>
      </c>
      <c r="BS46" s="0" t="n">
        <f aca="false">BT47+'Male life year'!BS46</f>
        <v>12688574.8958277</v>
      </c>
      <c r="BT46" s="0" t="n">
        <f aca="false">BU47+'Male life year'!BT46</f>
        <v>12653251.0361831</v>
      </c>
      <c r="BU46" s="0" t="n">
        <f aca="false">BV47+'Male life year'!BU46</f>
        <v>12608236.9743593</v>
      </c>
      <c r="BV46" s="0" t="n">
        <f aca="false">BW47+'Male life year'!BV46</f>
        <v>12550874.449928</v>
      </c>
      <c r="BW46" s="0" t="n">
        <f aca="false">BX47+'Male life year'!BW46</f>
        <v>12481854.5636328</v>
      </c>
      <c r="BX46" s="0" t="n">
        <f aca="false">BY47+'Male life year'!BX46</f>
        <v>12401751.4798667</v>
      </c>
      <c r="BY46" s="0" t="n">
        <f aca="false">BZ47+'Male life year'!BY46</f>
        <v>12308957.0173924</v>
      </c>
      <c r="BZ46" s="0" t="n">
        <f aca="false">CA47+'Male life year'!BZ46</f>
        <v>12202901.6342274</v>
      </c>
      <c r="CA46" s="0" t="n">
        <f aca="false">CB47+'Male life year'!CA46</f>
        <v>12082986.4924052</v>
      </c>
      <c r="CB46" s="0" t="n">
        <f aca="false">CC47+'Male life year'!CB46</f>
        <v>11949081.3123575</v>
      </c>
      <c r="CC46" s="0" t="n">
        <f aca="false">CD47+'Male life year'!CC46</f>
        <v>11801363.6221909</v>
      </c>
      <c r="CD46" s="0" t="n">
        <f aca="false">CE47+'Male life year'!CD46</f>
        <v>11640269.6595249</v>
      </c>
      <c r="CE46" s="0" t="n">
        <f aca="false">CF47+'Male life year'!CE46</f>
        <v>11466060.865018</v>
      </c>
      <c r="CF46" s="0" t="n">
        <f aca="false">CG47+'Male life year'!CF46</f>
        <v>11279127.5903354</v>
      </c>
      <c r="CG46" s="0" t="n">
        <f aca="false">CH47+'Male life year'!CG46</f>
        <v>11079951.0937275</v>
      </c>
      <c r="CH46" s="0" t="n">
        <f aca="false">CI47+'Male life year'!CH46</f>
        <v>10869204.6402748</v>
      </c>
      <c r="CI46" s="0" t="n">
        <f aca="false">CJ47+'Male life year'!CI46</f>
        <v>10647673.4996167</v>
      </c>
      <c r="CJ46" s="0" t="n">
        <f aca="false">CK47+'Male life year'!CJ46</f>
        <v>10416001.404932</v>
      </c>
      <c r="CK46" s="0" t="n">
        <f aca="false">CL47+'Male life year'!CK46</f>
        <v>10174854.2228098</v>
      </c>
      <c r="CL46" s="0" t="n">
        <f aca="false">CM47+'Male life year'!CL46</f>
        <v>9924977.76042576</v>
      </c>
      <c r="CM46" s="0" t="n">
        <f aca="false">CN47+'Male life year'!CM46</f>
        <v>9666911.34005756</v>
      </c>
      <c r="CN46" s="0" t="n">
        <f aca="false">CO47+'Male life year'!CN46</f>
        <v>9401131.06033469</v>
      </c>
      <c r="CO46" s="0" t="n">
        <f aca="false">CP47+'Male life year'!CO46</f>
        <v>9128241.08204404</v>
      </c>
      <c r="CP46" s="0" t="n">
        <f aca="false">CQ47+'Male life year'!CP46</f>
        <v>8848739.08091603</v>
      </c>
      <c r="CQ46" s="0" t="n">
        <f aca="false">CR47+'Male life year'!CQ46</f>
        <v>8563074.34495073</v>
      </c>
      <c r="CR46" s="0" t="n">
        <f aca="false">CS47+'Male life year'!CR46</f>
        <v>8271634.76531334</v>
      </c>
      <c r="CS46" s="0" t="n">
        <f aca="false">CT47+'Male life year'!CS46</f>
        <v>7974888.99765019</v>
      </c>
      <c r="CT46" s="0" t="n">
        <f aca="false">CU47+'Male life year'!CT46</f>
        <v>7673283.2869287</v>
      </c>
      <c r="CU46" s="0" t="n">
        <f aca="false">CV47+'Male life year'!CU46</f>
        <v>7367186.90209553</v>
      </c>
      <c r="CV46" s="0" t="n">
        <f aca="false">CW47+'Male life year'!CV46</f>
        <v>7056947.35972131</v>
      </c>
      <c r="CW46" s="0" t="n">
        <f aca="false">CX47+'Male life year'!CW46</f>
        <v>6742831.29815886</v>
      </c>
      <c r="CX46" s="0" t="n">
        <f aca="false">CY47+'Male life year'!CX46</f>
        <v>6425171.92207659</v>
      </c>
      <c r="CY46" s="0" t="n">
        <f aca="false">CZ47+'Male life year'!CY46</f>
        <v>6104377.72677257</v>
      </c>
      <c r="CZ46" s="0" t="n">
        <f aca="false">DA47+'Male life year'!CZ46</f>
        <v>5780741.05718183</v>
      </c>
      <c r="DA46" s="0" t="n">
        <f aca="false">DB47+'Male life year'!DA46</f>
        <v>5454436.04182436</v>
      </c>
      <c r="DB46" s="0" t="n">
        <f aca="false">DC47+'Male life year'!DB46</f>
        <v>5125687.95407443</v>
      </c>
      <c r="DC46" s="0" t="n">
        <f aca="false">DD47+'Male life year'!DC46</f>
        <v>4794673.83296317</v>
      </c>
      <c r="DD46" s="0" t="n">
        <f aca="false">DE47+'Male life year'!DD46</f>
        <v>4461534.51766098</v>
      </c>
      <c r="DE46" s="0" t="n">
        <f aca="false">DF47+'Male life year'!DE46</f>
        <v>4126435.61162569</v>
      </c>
      <c r="DF46" s="0" t="n">
        <f aca="false">DG47+'Male life year'!DF46</f>
        <v>3789521.56402809</v>
      </c>
      <c r="DG46" s="0" t="n">
        <f aca="false">DH47+'Male life year'!DG46</f>
        <v>3450970.05098201</v>
      </c>
      <c r="DH46" s="0" t="n">
        <f aca="false">DI47+'Male life year'!DH46</f>
        <v>3110937.43371777</v>
      </c>
      <c r="DI46" s="0" t="n">
        <f aca="false">DJ47+'Male life year'!DI46</f>
        <v>2769534.5512509</v>
      </c>
      <c r="DJ46" s="0" t="n">
        <f aca="false">DK47+'Male life year'!DJ46</f>
        <v>2426842.17495942</v>
      </c>
      <c r="DK46" s="0" t="n">
        <f aca="false">DL47+'Male life year'!DK46</f>
        <v>2082967.70374831</v>
      </c>
      <c r="DL46" s="0" t="n">
        <f aca="false">DM47+'Male life year'!DL46</f>
        <v>1738034.18319025</v>
      </c>
      <c r="DM46" s="0" t="n">
        <f aca="false">DN47+'Male life year'!DM46</f>
        <v>1392108.9682477</v>
      </c>
      <c r="DN46" s="0" t="n">
        <f aca="false">DO47+'Male life year'!DN46</f>
        <v>1045260.54918317</v>
      </c>
      <c r="DO46" s="0" t="n">
        <f aca="false">DP47+'Male life year'!DO46</f>
        <v>697574.073970056</v>
      </c>
      <c r="DP46" s="0" t="n">
        <f aca="false">DQ47+'Male life year'!DP46</f>
        <v>349134.330471978</v>
      </c>
    </row>
    <row r="47" customFormat="false" ht="12.75" hidden="false" customHeight="false" outlineLevel="0" collapsed="false">
      <c r="A47" s="0" t="n">
        <v>44</v>
      </c>
      <c r="B47" s="0" t="n">
        <f aca="false">C48+'Male life year'!B47</f>
        <v>14663317.8175165</v>
      </c>
      <c r="C47" s="0" t="n">
        <f aca="false">D48+'Male life year'!C47</f>
        <v>14876901.0092784</v>
      </c>
      <c r="D47" s="0" t="n">
        <f aca="false">E48+'Male life year'!D47</f>
        <v>14854565.4292113</v>
      </c>
      <c r="E47" s="0" t="n">
        <f aca="false">F48+'Male life year'!E47</f>
        <v>14931406.7308048</v>
      </c>
      <c r="F47" s="0" t="n">
        <f aca="false">G48+'Male life year'!F47</f>
        <v>14581095.3155696</v>
      </c>
      <c r="G47" s="0" t="n">
        <f aca="false">H48+'Male life year'!G47</f>
        <v>14404398.5091332</v>
      </c>
      <c r="H47" s="0" t="n">
        <f aca="false">I48+'Male life year'!H47</f>
        <v>14060777.880232</v>
      </c>
      <c r="I47" s="0" t="n">
        <f aca="false">J48+'Male life year'!I47</f>
        <v>14078546.1395593</v>
      </c>
      <c r="J47" s="0" t="n">
        <f aca="false">K48+'Male life year'!J47</f>
        <v>13691069.2943389</v>
      </c>
      <c r="K47" s="0" t="n">
        <f aca="false">L48+'Male life year'!K47</f>
        <v>13108998.7919799</v>
      </c>
      <c r="L47" s="0" t="n">
        <f aca="false">M48+'Male life year'!L47</f>
        <v>12530238.3398808</v>
      </c>
      <c r="M47" s="0" t="n">
        <f aca="false">N48+'Male life year'!M47</f>
        <v>12270559.8711754</v>
      </c>
      <c r="N47" s="0" t="n">
        <f aca="false">O48+'Male life year'!N47</f>
        <v>11950615.8240319</v>
      </c>
      <c r="O47" s="0" t="n">
        <f aca="false">P48+'Male life year'!O47</f>
        <v>11658810.7941409</v>
      </c>
      <c r="P47" s="0" t="n">
        <f aca="false">Q48+'Male life year'!P47</f>
        <v>11799584.232919</v>
      </c>
      <c r="Q47" s="0" t="n">
        <f aca="false">R48+'Male life year'!Q47</f>
        <v>12375120.4924547</v>
      </c>
      <c r="R47" s="0" t="n">
        <f aca="false">S48+'Male life year'!R47</f>
        <v>13002184.6498066</v>
      </c>
      <c r="S47" s="0" t="n">
        <f aca="false">T48+'Male life year'!S47</f>
        <v>13048504.5935884</v>
      </c>
      <c r="T47" s="0" t="n">
        <f aca="false">U48+'Male life year'!T47</f>
        <v>12695639.2134142</v>
      </c>
      <c r="U47" s="0" t="n">
        <f aca="false">V48+'Male life year'!U47</f>
        <v>13166275.2930347</v>
      </c>
      <c r="V47" s="0" t="n">
        <f aca="false">W48+'Male life year'!V47</f>
        <v>13496116.3766377</v>
      </c>
      <c r="W47" s="0" t="n">
        <f aca="false">X48+'Male life year'!W47</f>
        <v>13678907.024376</v>
      </c>
      <c r="X47" s="0" t="n">
        <f aca="false">Y48+'Male life year'!X47</f>
        <v>13244750.131699</v>
      </c>
      <c r="Y47" s="0" t="n">
        <f aca="false">Z48+'Male life year'!Y47</f>
        <v>13243985.3881024</v>
      </c>
      <c r="Z47" s="0" t="n">
        <f aca="false">AA48+'Male life year'!Z47</f>
        <v>13273048.0361385</v>
      </c>
      <c r="AA47" s="0" t="n">
        <f aca="false">AB48+'Male life year'!AA47</f>
        <v>12900032.9479495</v>
      </c>
      <c r="AB47" s="0" t="n">
        <f aca="false">AC48+'Male life year'!AB47</f>
        <v>12799186.9578473</v>
      </c>
      <c r="AC47" s="0" t="n">
        <f aca="false">AD48+'Male life year'!AC47</f>
        <v>12883565.627002</v>
      </c>
      <c r="AD47" s="0" t="n">
        <f aca="false">AE48+'Male life year'!AD47</f>
        <v>12521255.1712559</v>
      </c>
      <c r="AE47" s="0" t="n">
        <f aca="false">AF48+'Male life year'!AE47</f>
        <v>12046121.9292363</v>
      </c>
      <c r="AF47" s="0" t="n">
        <f aca="false">AG48+'Male life year'!AF47</f>
        <v>11815067.2232701</v>
      </c>
      <c r="AG47" s="0" t="n">
        <f aca="false">AH48+'Male life year'!AG47</f>
        <v>11546179.8611</v>
      </c>
      <c r="AH47" s="0" t="n">
        <f aca="false">AI48+'Male life year'!AH47</f>
        <v>11447842.8624381</v>
      </c>
      <c r="AI47" s="0" t="n">
        <f aca="false">AJ48+'Male life year'!AI47</f>
        <v>11516231.2701556</v>
      </c>
      <c r="AJ47" s="0" t="n">
        <f aca="false">AK48+'Male life year'!AJ47</f>
        <v>11188456.3457794</v>
      </c>
      <c r="AK47" s="0" t="n">
        <f aca="false">AL48+'Male life year'!AK47</f>
        <v>11010212.003098</v>
      </c>
      <c r="AL47" s="0" t="n">
        <f aca="false">AM48+'Male life year'!AL47</f>
        <v>10724210.451937</v>
      </c>
      <c r="AM47" s="0" t="n">
        <f aca="false">AN48+'Male life year'!AM47</f>
        <v>10431438.5279804</v>
      </c>
      <c r="AN47" s="0" t="n">
        <f aca="false">AO48+'Male life year'!AN47</f>
        <v>10458133.3461593</v>
      </c>
      <c r="AO47" s="0" t="n">
        <f aca="false">AP48+'Male life year'!AO47</f>
        <v>10824463.1662985</v>
      </c>
      <c r="AP47" s="0" t="n">
        <f aca="false">AQ48+'Male life year'!AP47</f>
        <v>11183936.7767397</v>
      </c>
      <c r="AQ47" s="0" t="n">
        <f aca="false">AR48+'Male life year'!AQ47</f>
        <v>11334675.4519832</v>
      </c>
      <c r="AR47" s="0" t="n">
        <f aca="false">AS48+'Male life year'!AR47</f>
        <v>11592732.9395622</v>
      </c>
      <c r="AS47" s="0" t="n">
        <f aca="false">AT48+'Male life year'!AS47</f>
        <v>11976938.1101972</v>
      </c>
      <c r="AT47" s="0" t="n">
        <f aca="false">AU48+'Male life year'!AT47</f>
        <v>12462032.470409</v>
      </c>
      <c r="AU47" s="0" t="n">
        <f aca="false">AV48+'Male life year'!AU47</f>
        <v>12462032.470409</v>
      </c>
      <c r="AV47" s="0" t="n">
        <f aca="false">AW48+'Male life year'!AV47</f>
        <v>12462032.470409</v>
      </c>
      <c r="AW47" s="0" t="n">
        <f aca="false">AX48+'Male life year'!AW47</f>
        <v>12462032.470409</v>
      </c>
      <c r="AX47" s="0" t="n">
        <f aca="false">AY48+'Male life year'!AX47</f>
        <v>12462032.470409</v>
      </c>
      <c r="AY47" s="0" t="n">
        <f aca="false">AZ48+'Male life year'!AY47</f>
        <v>12462032.470409</v>
      </c>
      <c r="AZ47" s="0" t="n">
        <f aca="false">BA48+'Male life year'!AZ47</f>
        <v>12462032.470409</v>
      </c>
      <c r="BA47" s="0" t="n">
        <f aca="false">BB48+'Male life year'!BA47</f>
        <v>12462032.470409</v>
      </c>
      <c r="BB47" s="0" t="n">
        <f aca="false">BC48+'Male life year'!BB47</f>
        <v>12462032.470409</v>
      </c>
      <c r="BC47" s="0" t="n">
        <f aca="false">BD48+'Male life year'!BC47</f>
        <v>12462032.470409</v>
      </c>
      <c r="BD47" s="0" t="n">
        <f aca="false">BE48+'Male life year'!BD47</f>
        <v>12462032.470409</v>
      </c>
      <c r="BE47" s="0" t="n">
        <f aca="false">BF48+'Male life year'!BE47</f>
        <v>12462032.470409</v>
      </c>
      <c r="BF47" s="0" t="n">
        <f aca="false">BG48+'Male life year'!BF47</f>
        <v>12462032.470409</v>
      </c>
      <c r="BG47" s="0" t="n">
        <f aca="false">BH48+'Male life year'!BG47</f>
        <v>12462032.470409</v>
      </c>
      <c r="BH47" s="0" t="n">
        <f aca="false">BI48+'Male life year'!BH47</f>
        <v>12461185.5256625</v>
      </c>
      <c r="BI47" s="0" t="n">
        <f aca="false">BJ48+'Male life year'!BI47</f>
        <v>12459259.2984265</v>
      </c>
      <c r="BJ47" s="0" t="n">
        <f aca="false">BK48+'Male life year'!BJ47</f>
        <v>12456804.6597557</v>
      </c>
      <c r="BK47" s="0" t="n">
        <f aca="false">BL48+'Male life year'!BK47</f>
        <v>12453676.6534167</v>
      </c>
      <c r="BL47" s="0" t="n">
        <f aca="false">BM48+'Male life year'!BL47</f>
        <v>12449690.5581218</v>
      </c>
      <c r="BM47" s="0" t="n">
        <f aca="false">BN48+'Male life year'!BM47</f>
        <v>12444610.9789976</v>
      </c>
      <c r="BN47" s="0" t="n">
        <f aca="false">BO48+'Male life year'!BN47</f>
        <v>12438137.9465759</v>
      </c>
      <c r="BO47" s="0" t="n">
        <f aca="false">BP48+'Male life year'!BO47</f>
        <v>12429889.202397</v>
      </c>
      <c r="BP47" s="0" t="n">
        <f aca="false">BQ48+'Male life year'!BP47</f>
        <v>12419377.6251184</v>
      </c>
      <c r="BQ47" s="0" t="n">
        <f aca="false">BR48+'Male life year'!BQ47</f>
        <v>12405982.4640503</v>
      </c>
      <c r="BR47" s="0" t="n">
        <f aca="false">BS48+'Male life year'!BR47</f>
        <v>12388912.6813447</v>
      </c>
      <c r="BS47" s="0" t="n">
        <f aca="false">BT48+'Male life year'!BS47</f>
        <v>12367160.2380455</v>
      </c>
      <c r="BT47" s="0" t="n">
        <f aca="false">BU48+'Male life year'!BT47</f>
        <v>12339440.5653557</v>
      </c>
      <c r="BU47" s="0" t="n">
        <f aca="false">BV48+'Male life year'!BU47</f>
        <v>12304116.7057111</v>
      </c>
      <c r="BV47" s="0" t="n">
        <f aca="false">BW48+'Male life year'!BV47</f>
        <v>12259102.6438873</v>
      </c>
      <c r="BW47" s="0" t="n">
        <f aca="false">BX48+'Male life year'!BW47</f>
        <v>12201740.119456</v>
      </c>
      <c r="BX47" s="0" t="n">
        <f aca="false">BY48+'Male life year'!BX47</f>
        <v>12132720.2331608</v>
      </c>
      <c r="BY47" s="0" t="n">
        <f aca="false">BZ48+'Male life year'!BY47</f>
        <v>12052617.1493948</v>
      </c>
      <c r="BZ47" s="0" t="n">
        <f aca="false">CA48+'Male life year'!BZ47</f>
        <v>11959822.6869204</v>
      </c>
      <c r="CA47" s="0" t="n">
        <f aca="false">CB48+'Male life year'!CA47</f>
        <v>11853767.3037554</v>
      </c>
      <c r="CB47" s="0" t="n">
        <f aca="false">CC48+'Male life year'!CB47</f>
        <v>11733852.1619332</v>
      </c>
      <c r="CC47" s="0" t="n">
        <f aca="false">CD48+'Male life year'!CC47</f>
        <v>11599946.9818856</v>
      </c>
      <c r="CD47" s="0" t="n">
        <f aca="false">CE48+'Male life year'!CD47</f>
        <v>11452229.2917189</v>
      </c>
      <c r="CE47" s="0" t="n">
        <f aca="false">CF48+'Male life year'!CE47</f>
        <v>11291135.329053</v>
      </c>
      <c r="CF47" s="0" t="n">
        <f aca="false">CG48+'Male life year'!CF47</f>
        <v>11116926.534546</v>
      </c>
      <c r="CG47" s="0" t="n">
        <f aca="false">CH48+'Male life year'!CG47</f>
        <v>10929993.2598635</v>
      </c>
      <c r="CH47" s="0" t="n">
        <f aca="false">CI48+'Male life year'!CH47</f>
        <v>10730816.7632555</v>
      </c>
      <c r="CI47" s="0" t="n">
        <f aca="false">CJ48+'Male life year'!CI47</f>
        <v>10520070.3098029</v>
      </c>
      <c r="CJ47" s="0" t="n">
        <f aca="false">CK48+'Male life year'!CJ47</f>
        <v>10298539.1691447</v>
      </c>
      <c r="CK47" s="0" t="n">
        <f aca="false">CL48+'Male life year'!CK47</f>
        <v>10066867.0744601</v>
      </c>
      <c r="CL47" s="0" t="n">
        <f aca="false">CM48+'Male life year'!CL47</f>
        <v>9825719.89233784</v>
      </c>
      <c r="CM47" s="0" t="n">
        <f aca="false">CN48+'Male life year'!CM47</f>
        <v>9575843.42995378</v>
      </c>
      <c r="CN47" s="0" t="n">
        <f aca="false">CO48+'Male life year'!CN47</f>
        <v>9317777.00958558</v>
      </c>
      <c r="CO47" s="0" t="n">
        <f aca="false">CP48+'Male life year'!CO47</f>
        <v>9051996.72986271</v>
      </c>
      <c r="CP47" s="0" t="n">
        <f aca="false">CQ48+'Male life year'!CP47</f>
        <v>8779106.75157206</v>
      </c>
      <c r="CQ47" s="0" t="n">
        <f aca="false">CR48+'Male life year'!CQ47</f>
        <v>8499604.75044405</v>
      </c>
      <c r="CR47" s="0" t="n">
        <f aca="false">CS48+'Male life year'!CR47</f>
        <v>8213940.01447875</v>
      </c>
      <c r="CS47" s="0" t="n">
        <f aca="false">CT48+'Male life year'!CS47</f>
        <v>7922500.43484136</v>
      </c>
      <c r="CT47" s="0" t="n">
        <f aca="false">CU48+'Male life year'!CT47</f>
        <v>7625754.66717821</v>
      </c>
      <c r="CU47" s="0" t="n">
        <f aca="false">CV48+'Male life year'!CU47</f>
        <v>7324148.95645672</v>
      </c>
      <c r="CV47" s="0" t="n">
        <f aca="false">CW48+'Male life year'!CV47</f>
        <v>7018052.57162355</v>
      </c>
      <c r="CW47" s="0" t="n">
        <f aca="false">CX48+'Male life year'!CW47</f>
        <v>6707813.02924933</v>
      </c>
      <c r="CX47" s="0" t="n">
        <f aca="false">CY48+'Male life year'!CX47</f>
        <v>6393696.96768688</v>
      </c>
      <c r="CY47" s="0" t="n">
        <f aca="false">CZ48+'Male life year'!CY47</f>
        <v>6076037.59160461</v>
      </c>
      <c r="CZ47" s="0" t="n">
        <f aca="false">DA48+'Male life year'!CZ47</f>
        <v>5755243.39630059</v>
      </c>
      <c r="DA47" s="0" t="n">
        <f aca="false">DB48+'Male life year'!DA47</f>
        <v>5431606.72670986</v>
      </c>
      <c r="DB47" s="0" t="n">
        <f aca="false">DC48+'Male life year'!DB47</f>
        <v>5105301.71135238</v>
      </c>
      <c r="DC47" s="0" t="n">
        <f aca="false">DD48+'Male life year'!DC47</f>
        <v>4776553.62360245</v>
      </c>
      <c r="DD47" s="0" t="n">
        <f aca="false">DE48+'Male life year'!DD47</f>
        <v>4445539.50249119</v>
      </c>
      <c r="DE47" s="0" t="n">
        <f aca="false">DF48+'Male life year'!DE47</f>
        <v>4112400.187189</v>
      </c>
      <c r="DF47" s="0" t="n">
        <f aca="false">DG48+'Male life year'!DF47</f>
        <v>3777301.28115372</v>
      </c>
      <c r="DG47" s="0" t="n">
        <f aca="false">DH48+'Male life year'!DG47</f>
        <v>3440387.23355611</v>
      </c>
      <c r="DH47" s="0" t="n">
        <f aca="false">DI48+'Male life year'!DH47</f>
        <v>3101835.72051003</v>
      </c>
      <c r="DI47" s="0" t="n">
        <f aca="false">DJ48+'Male life year'!DI47</f>
        <v>2761803.10324579</v>
      </c>
      <c r="DJ47" s="0" t="n">
        <f aca="false">DK48+'Male life year'!DJ47</f>
        <v>2420400.22077892</v>
      </c>
      <c r="DK47" s="0" t="n">
        <f aca="false">DL48+'Male life year'!DK47</f>
        <v>2077707.84448744</v>
      </c>
      <c r="DL47" s="0" t="n">
        <f aca="false">DM48+'Male life year'!DL47</f>
        <v>1733833.37327634</v>
      </c>
      <c r="DM47" s="0" t="n">
        <f aca="false">DN48+'Male life year'!DM47</f>
        <v>1388899.85271828</v>
      </c>
      <c r="DN47" s="0" t="n">
        <f aca="false">DO48+'Male life year'!DN47</f>
        <v>1042974.63777573</v>
      </c>
      <c r="DO47" s="0" t="n">
        <f aca="false">DP48+'Male life year'!DO47</f>
        <v>696126.218711195</v>
      </c>
      <c r="DP47" s="0" t="n">
        <f aca="false">DQ48+'Male life year'!DP47</f>
        <v>348439.743498078</v>
      </c>
    </row>
    <row r="48" customFormat="false" ht="12.75" hidden="false" customHeight="false" outlineLevel="0" collapsed="false">
      <c r="A48" s="0" t="n">
        <v>45</v>
      </c>
      <c r="B48" s="0" t="n">
        <f aca="false">C49+'Male life year'!B48</f>
        <v>13944449.1017148</v>
      </c>
      <c r="C48" s="0" t="n">
        <f aca="false">D49+'Male life year'!C48</f>
        <v>14253329.9033221</v>
      </c>
      <c r="D48" s="0" t="n">
        <f aca="false">E49+'Male life year'!D48</f>
        <v>14460941.2864941</v>
      </c>
      <c r="E48" s="0" t="n">
        <f aca="false">F49+'Male life year'!E48</f>
        <v>14439230.2116037</v>
      </c>
      <c r="F48" s="0" t="n">
        <f aca="false">G49+'Male life year'!F48</f>
        <v>14513923.0222925</v>
      </c>
      <c r="G48" s="0" t="n">
        <f aca="false">H49+'Male life year'!G48</f>
        <v>14173406.3512099</v>
      </c>
      <c r="H48" s="0" t="n">
        <f aca="false">I49+'Male life year'!H48</f>
        <v>14001650.0061355</v>
      </c>
      <c r="I48" s="0" t="n">
        <f aca="false">J49+'Male life year'!I48</f>
        <v>13667637.0462947</v>
      </c>
      <c r="J48" s="0" t="n">
        <f aca="false">K49+'Male life year'!J48</f>
        <v>13684908.5032153</v>
      </c>
      <c r="K48" s="0" t="n">
        <f aca="false">L49+'Male life year'!K48</f>
        <v>13308265.5514934</v>
      </c>
      <c r="L48" s="0" t="n">
        <f aca="false">M49+'Male life year'!L48</f>
        <v>12742469.80183</v>
      </c>
      <c r="M48" s="0" t="n">
        <f aca="false">N49+'Male life year'!M48</f>
        <v>12179891.5530718</v>
      </c>
      <c r="N48" s="0" t="n">
        <f aca="false">O49+'Male life year'!N48</f>
        <v>11927473.7217658</v>
      </c>
      <c r="O48" s="0" t="n">
        <f aca="false">P49+'Male life year'!O48</f>
        <v>11616475.3439571</v>
      </c>
      <c r="P48" s="0" t="n">
        <f aca="false">Q49+'Male life year'!P48</f>
        <v>11332829.2135079</v>
      </c>
      <c r="Q48" s="0" t="n">
        <f aca="false">R49+'Male life year'!Q48</f>
        <v>11469666.6120763</v>
      </c>
      <c r="R48" s="0" t="n">
        <f aca="false">S49+'Male life year'!R48</f>
        <v>12029110.8170356</v>
      </c>
      <c r="S48" s="0" t="n">
        <f aca="false">T49+'Male life year'!S48</f>
        <v>12638642.1943483</v>
      </c>
      <c r="T48" s="0" t="n">
        <f aca="false">U49+'Male life year'!T48</f>
        <v>12683667.0276119</v>
      </c>
      <c r="U48" s="0" t="n">
        <f aca="false">V49+'Male life year'!U48</f>
        <v>12340667.8007197</v>
      </c>
      <c r="V48" s="0" t="n">
        <f aca="false">W49+'Male life year'!V48</f>
        <v>12798144.8458686</v>
      </c>
      <c r="W48" s="0" t="n">
        <f aca="false">X49+'Male life year'!W48</f>
        <v>13118763.5379525</v>
      </c>
      <c r="X48" s="0" t="n">
        <f aca="false">Y49+'Male life year'!X48</f>
        <v>13296443.3398827</v>
      </c>
      <c r="Y48" s="0" t="n">
        <f aca="false">Z49+'Male life year'!Y48</f>
        <v>12874425.5197592</v>
      </c>
      <c r="Z48" s="0" t="n">
        <f aca="false">AA49+'Male life year'!Z48</f>
        <v>12873682.1584743</v>
      </c>
      <c r="AA48" s="0" t="n">
        <f aca="false">AB49+'Male life year'!AA48</f>
        <v>12901932.2118032</v>
      </c>
      <c r="AB48" s="0" t="n">
        <f aca="false">AC49+'Male life year'!AB48</f>
        <v>12539346.6648593</v>
      </c>
      <c r="AC48" s="0" t="n">
        <f aca="false">AD49+'Male life year'!AC48</f>
        <v>12441320.3392868</v>
      </c>
      <c r="AD48" s="0" t="n">
        <f aca="false">AE49+'Male life year'!AD48</f>
        <v>12523339.771944</v>
      </c>
      <c r="AE48" s="0" t="n">
        <f aca="false">AF49+'Male life year'!AE48</f>
        <v>12171159.55479</v>
      </c>
      <c r="AF48" s="0" t="n">
        <f aca="false">AG49+'Male life year'!AF48</f>
        <v>11709311.0883774</v>
      </c>
      <c r="AG48" s="0" t="n">
        <f aca="false">AH49+'Male life year'!AG48</f>
        <v>11484716.6963826</v>
      </c>
      <c r="AH48" s="0" t="n">
        <f aca="false">AI49+'Male life year'!AH48</f>
        <v>11223347.4532454</v>
      </c>
      <c r="AI48" s="0" t="n">
        <f aca="false">AJ49+'Male life year'!AI48</f>
        <v>11127759.9674476</v>
      </c>
      <c r="AJ48" s="0" t="n">
        <f aca="false">AK49+'Male life year'!AJ48</f>
        <v>11194236.2280655</v>
      </c>
      <c r="AK48" s="0" t="n">
        <f aca="false">AL49+'Male life year'!AK48</f>
        <v>10875625.9251782</v>
      </c>
      <c r="AL48" s="0" t="n">
        <f aca="false">AM49+'Male life year'!AL48</f>
        <v>10702365.3131357</v>
      </c>
      <c r="AM48" s="0" t="n">
        <f aca="false">AN49+'Male life year'!AM48</f>
        <v>10424360.3955385</v>
      </c>
      <c r="AN48" s="0" t="n">
        <f aca="false">AO49+'Male life year'!AN48</f>
        <v>10139774.4054839</v>
      </c>
      <c r="AO48" s="0" t="n">
        <f aca="false">AP49+'Male life year'!AO48</f>
        <v>10165722.8337283</v>
      </c>
      <c r="AP48" s="0" t="n">
        <f aca="false">AQ49+'Male life year'!AP48</f>
        <v>10521810.0334227</v>
      </c>
      <c r="AQ48" s="0" t="n">
        <f aca="false">AR49+'Male life year'!AQ48</f>
        <v>10871232.723766</v>
      </c>
      <c r="AR48" s="0" t="n">
        <f aca="false">AS49+'Male life year'!AR48</f>
        <v>11017756.7297361</v>
      </c>
      <c r="AS48" s="0" t="n">
        <f aca="false">AT49+'Male life year'!AS48</f>
        <v>11268598.9027191</v>
      </c>
      <c r="AT48" s="0" t="n">
        <f aca="false">AU49+'Male life year'!AT48</f>
        <v>11642061.6562224</v>
      </c>
      <c r="AU48" s="0" t="n">
        <f aca="false">AV49+'Male life year'!AU48</f>
        <v>12113592.7269109</v>
      </c>
      <c r="AV48" s="0" t="n">
        <f aca="false">AW49+'Male life year'!AV48</f>
        <v>12113592.7269109</v>
      </c>
      <c r="AW48" s="0" t="n">
        <f aca="false">AX49+'Male life year'!AW48</f>
        <v>12113592.7269109</v>
      </c>
      <c r="AX48" s="0" t="n">
        <f aca="false">AY49+'Male life year'!AX48</f>
        <v>12113592.7269109</v>
      </c>
      <c r="AY48" s="0" t="n">
        <f aca="false">AZ49+'Male life year'!AY48</f>
        <v>12113592.7269109</v>
      </c>
      <c r="AZ48" s="0" t="n">
        <f aca="false">BA49+'Male life year'!AZ48</f>
        <v>12113592.7269109</v>
      </c>
      <c r="BA48" s="0" t="n">
        <f aca="false">BB49+'Male life year'!BA48</f>
        <v>12113592.7269109</v>
      </c>
      <c r="BB48" s="0" t="n">
        <f aca="false">BC49+'Male life year'!BB48</f>
        <v>12113592.7269109</v>
      </c>
      <c r="BC48" s="0" t="n">
        <f aca="false">BD49+'Male life year'!BC48</f>
        <v>12113592.7269109</v>
      </c>
      <c r="BD48" s="0" t="n">
        <f aca="false">BE49+'Male life year'!BD48</f>
        <v>12113592.7269109</v>
      </c>
      <c r="BE48" s="0" t="n">
        <f aca="false">BF49+'Male life year'!BE48</f>
        <v>12113592.7269109</v>
      </c>
      <c r="BF48" s="0" t="n">
        <f aca="false">BG49+'Male life year'!BF48</f>
        <v>12113592.7269109</v>
      </c>
      <c r="BG48" s="0" t="n">
        <f aca="false">BH49+'Male life year'!BG48</f>
        <v>12113592.7269109</v>
      </c>
      <c r="BH48" s="0" t="n">
        <f aca="false">BI49+'Male life year'!BH48</f>
        <v>12113592.7269109</v>
      </c>
      <c r="BI48" s="0" t="n">
        <f aca="false">BJ49+'Male life year'!BI48</f>
        <v>12112745.7821645</v>
      </c>
      <c r="BJ48" s="0" t="n">
        <f aca="false">BK49+'Male life year'!BJ48</f>
        <v>12110819.5549285</v>
      </c>
      <c r="BK48" s="0" t="n">
        <f aca="false">BL49+'Male life year'!BK48</f>
        <v>12108364.9162576</v>
      </c>
      <c r="BL48" s="0" t="n">
        <f aca="false">BM49+'Male life year'!BL48</f>
        <v>12105236.9099187</v>
      </c>
      <c r="BM48" s="0" t="n">
        <f aca="false">BN49+'Male life year'!BM48</f>
        <v>12101250.8146238</v>
      </c>
      <c r="BN48" s="0" t="n">
        <f aca="false">BO49+'Male life year'!BN48</f>
        <v>12096171.2354995</v>
      </c>
      <c r="BO48" s="0" t="n">
        <f aca="false">BP49+'Male life year'!BO48</f>
        <v>12089698.2030778</v>
      </c>
      <c r="BP48" s="0" t="n">
        <f aca="false">BQ49+'Male life year'!BP48</f>
        <v>12081449.458899</v>
      </c>
      <c r="BQ48" s="0" t="n">
        <f aca="false">BR49+'Male life year'!BQ48</f>
        <v>12070937.8816203</v>
      </c>
      <c r="BR48" s="0" t="n">
        <f aca="false">BS49+'Male life year'!BR48</f>
        <v>12057542.7205522</v>
      </c>
      <c r="BS48" s="0" t="n">
        <f aca="false">BT49+'Male life year'!BS48</f>
        <v>12040472.9378466</v>
      </c>
      <c r="BT48" s="0" t="n">
        <f aca="false">BU49+'Male life year'!BT48</f>
        <v>12018720.4945474</v>
      </c>
      <c r="BU48" s="0" t="n">
        <f aca="false">BV49+'Male life year'!BU48</f>
        <v>11991000.8218576</v>
      </c>
      <c r="BV48" s="0" t="n">
        <f aca="false">BW49+'Male life year'!BV48</f>
        <v>11955676.962213</v>
      </c>
      <c r="BW48" s="0" t="n">
        <f aca="false">BX49+'Male life year'!BW48</f>
        <v>11910662.9003893</v>
      </c>
      <c r="BX48" s="0" t="n">
        <f aca="false">BY49+'Male life year'!BX48</f>
        <v>11853300.375958</v>
      </c>
      <c r="BY48" s="0" t="n">
        <f aca="false">BZ49+'Male life year'!BY48</f>
        <v>11784280.4896627</v>
      </c>
      <c r="BZ48" s="0" t="n">
        <f aca="false">CA49+'Male life year'!BZ48</f>
        <v>11704177.4058967</v>
      </c>
      <c r="CA48" s="0" t="n">
        <f aca="false">CB49+'Male life year'!CA48</f>
        <v>11611382.9434223</v>
      </c>
      <c r="CB48" s="0" t="n">
        <f aca="false">CC49+'Male life year'!CB48</f>
        <v>11505327.5602573</v>
      </c>
      <c r="CC48" s="0" t="n">
        <f aca="false">CD49+'Male life year'!CC48</f>
        <v>11385412.4184351</v>
      </c>
      <c r="CD48" s="0" t="n">
        <f aca="false">CE49+'Male life year'!CD48</f>
        <v>11251507.2383875</v>
      </c>
      <c r="CE48" s="0" t="n">
        <f aca="false">CF49+'Male life year'!CE48</f>
        <v>11103789.5482208</v>
      </c>
      <c r="CF48" s="0" t="n">
        <f aca="false">CG49+'Male life year'!CF48</f>
        <v>10942695.5855549</v>
      </c>
      <c r="CG48" s="0" t="n">
        <f aca="false">CH49+'Male life year'!CG48</f>
        <v>10768486.7910479</v>
      </c>
      <c r="CH48" s="0" t="n">
        <f aca="false">CI49+'Male life year'!CH48</f>
        <v>10581553.5163654</v>
      </c>
      <c r="CI48" s="0" t="n">
        <f aca="false">CJ49+'Male life year'!CI48</f>
        <v>10382377.0197574</v>
      </c>
      <c r="CJ48" s="0" t="n">
        <f aca="false">CK49+'Male life year'!CJ48</f>
        <v>10171630.5663048</v>
      </c>
      <c r="CK48" s="0" t="n">
        <f aca="false">CL49+'Male life year'!CK48</f>
        <v>9950099.42564661</v>
      </c>
      <c r="CL48" s="0" t="n">
        <f aca="false">CM49+'Male life year'!CL48</f>
        <v>9718427.33096197</v>
      </c>
      <c r="CM48" s="0" t="n">
        <f aca="false">CN49+'Male life year'!CM48</f>
        <v>9477280.14883976</v>
      </c>
      <c r="CN48" s="0" t="n">
        <f aca="false">CO49+'Male life year'!CN48</f>
        <v>9227403.6864557</v>
      </c>
      <c r="CO48" s="0" t="n">
        <f aca="false">CP49+'Male life year'!CO48</f>
        <v>8969337.2660875</v>
      </c>
      <c r="CP48" s="0" t="n">
        <f aca="false">CQ49+'Male life year'!CP48</f>
        <v>8703556.98636464</v>
      </c>
      <c r="CQ48" s="0" t="n">
        <f aca="false">CR49+'Male life year'!CQ48</f>
        <v>8430667.00807398</v>
      </c>
      <c r="CR48" s="0" t="n">
        <f aca="false">CS49+'Male life year'!CR48</f>
        <v>8151165.00694597</v>
      </c>
      <c r="CS48" s="0" t="n">
        <f aca="false">CT49+'Male life year'!CS48</f>
        <v>7865500.27098067</v>
      </c>
      <c r="CT48" s="0" t="n">
        <f aca="false">CU49+'Male life year'!CT48</f>
        <v>7574060.69134328</v>
      </c>
      <c r="CU48" s="0" t="n">
        <f aca="false">CV49+'Male life year'!CU48</f>
        <v>7277314.92368013</v>
      </c>
      <c r="CV48" s="0" t="n">
        <f aca="false">CW49+'Male life year'!CV48</f>
        <v>6975709.21295865</v>
      </c>
      <c r="CW48" s="0" t="n">
        <f aca="false">CX49+'Male life year'!CW48</f>
        <v>6669612.82812548</v>
      </c>
      <c r="CX48" s="0" t="n">
        <f aca="false">CY49+'Male life year'!CX48</f>
        <v>6359373.28575125</v>
      </c>
      <c r="CY48" s="0" t="n">
        <f aca="false">CZ49+'Male life year'!CY48</f>
        <v>6045257.2241888</v>
      </c>
      <c r="CZ48" s="0" t="n">
        <f aca="false">DA49+'Male life year'!CZ48</f>
        <v>5727597.84810653</v>
      </c>
      <c r="DA48" s="0" t="n">
        <f aca="false">DB49+'Male life year'!DA48</f>
        <v>5406803.65280251</v>
      </c>
      <c r="DB48" s="0" t="n">
        <f aca="false">DC49+'Male life year'!DB48</f>
        <v>5083166.98321178</v>
      </c>
      <c r="DC48" s="0" t="n">
        <f aca="false">DD49+'Male life year'!DC48</f>
        <v>4756861.96785431</v>
      </c>
      <c r="DD48" s="0" t="n">
        <f aca="false">DE49+'Male life year'!DD48</f>
        <v>4428113.88010437</v>
      </c>
      <c r="DE48" s="0" t="n">
        <f aca="false">DF49+'Male life year'!DE48</f>
        <v>4097099.75899311</v>
      </c>
      <c r="DF48" s="0" t="n">
        <f aca="false">DG49+'Male life year'!DF48</f>
        <v>3763960.44369092</v>
      </c>
      <c r="DG48" s="0" t="n">
        <f aca="false">DH49+'Male life year'!DG48</f>
        <v>3428861.53765564</v>
      </c>
      <c r="DH48" s="0" t="n">
        <f aca="false">DI49+'Male life year'!DH48</f>
        <v>3091947.49005803</v>
      </c>
      <c r="DI48" s="0" t="n">
        <f aca="false">DJ49+'Male life year'!DI48</f>
        <v>2753395.97701195</v>
      </c>
      <c r="DJ48" s="0" t="n">
        <f aca="false">DK49+'Male life year'!DJ48</f>
        <v>2413363.35974771</v>
      </c>
      <c r="DK48" s="0" t="n">
        <f aca="false">DL49+'Male life year'!DK48</f>
        <v>2071960.47728085</v>
      </c>
      <c r="DL48" s="0" t="n">
        <f aca="false">DM49+'Male life year'!DL48</f>
        <v>1729268.10098936</v>
      </c>
      <c r="DM48" s="0" t="n">
        <f aca="false">DN49+'Male life year'!DM48</f>
        <v>1385393.62977826</v>
      </c>
      <c r="DN48" s="0" t="n">
        <f aca="false">DO49+'Male life year'!DN48</f>
        <v>1040460.1092202</v>
      </c>
      <c r="DO48" s="0" t="n">
        <f aca="false">DP49+'Male life year'!DO48</f>
        <v>694534.894277647</v>
      </c>
      <c r="DP48" s="0" t="n">
        <f aca="false">DQ49+'Male life year'!DP48</f>
        <v>347686.475213117</v>
      </c>
    </row>
    <row r="49" customFormat="false" ht="12.75" hidden="false" customHeight="false" outlineLevel="0" collapsed="false">
      <c r="A49" s="0" t="n">
        <v>46</v>
      </c>
      <c r="B49" s="0" t="n">
        <f aca="false">C50+'Male life year'!B49</f>
        <v>13169092.9365456</v>
      </c>
      <c r="C49" s="0" t="n">
        <f aca="false">D50+'Male life year'!C49</f>
        <v>13544213.0638799</v>
      </c>
      <c r="D49" s="0" t="n">
        <f aca="false">E50+'Male life year'!D49</f>
        <v>13844228.3142348</v>
      </c>
      <c r="E49" s="0" t="n">
        <f aca="false">F50+'Male life year'!E49</f>
        <v>14045880.7988656</v>
      </c>
      <c r="F49" s="0" t="n">
        <f aca="false">G50+'Male life year'!F49</f>
        <v>14024792.8790764</v>
      </c>
      <c r="G49" s="0" t="n">
        <f aca="false">H50+'Male life year'!G49</f>
        <v>14097341.8435375</v>
      </c>
      <c r="H49" s="0" t="n">
        <f aca="false">I50+'Male life year'!H49</f>
        <v>13766598.7420133</v>
      </c>
      <c r="I49" s="0" t="n">
        <f aca="false">J50+'Male life year'!I49</f>
        <v>13599772.177852</v>
      </c>
      <c r="J49" s="0" t="n">
        <f aca="false">K50+'Male life year'!J49</f>
        <v>13275346.1169025</v>
      </c>
      <c r="K49" s="0" t="n">
        <f aca="false">L50+'Male life year'!K49</f>
        <v>13292121.84542</v>
      </c>
      <c r="L49" s="0" t="n">
        <f aca="false">M50+'Male life year'!L49</f>
        <v>12926289.366136</v>
      </c>
      <c r="M49" s="0" t="n">
        <f aca="false">N50+'Male life year'!M49</f>
        <v>12376733.1858824</v>
      </c>
      <c r="N49" s="0" t="n">
        <f aca="false">O50+'Male life year'!N49</f>
        <v>11830302.1572555</v>
      </c>
      <c r="O49" s="0" t="n">
        <f aca="false">P50+'Male life year'!O49</f>
        <v>11585129.2670686</v>
      </c>
      <c r="P49" s="0" t="n">
        <f aca="false">Q50+'Male life year'!P49</f>
        <v>11283057.2195581</v>
      </c>
      <c r="Q49" s="0" t="n">
        <f aca="false">R50+'Male life year'!Q49</f>
        <v>11007552.3503785</v>
      </c>
      <c r="R49" s="0" t="n">
        <f aca="false">S50+'Male life year'!R49</f>
        <v>11140462.2177959</v>
      </c>
      <c r="S49" s="0" t="n">
        <f aca="false">T50+'Male life year'!S49</f>
        <v>11683849.1565018</v>
      </c>
      <c r="T49" s="0" t="n">
        <f aca="false">U50+'Male life year'!T49</f>
        <v>12275885.6567052</v>
      </c>
      <c r="U49" s="0" t="n">
        <f aca="false">V50+'Male life year'!U49</f>
        <v>12319618.1792624</v>
      </c>
      <c r="V49" s="0" t="n">
        <f aca="false">W50+'Male life year'!V49</f>
        <v>11986463.7766834</v>
      </c>
      <c r="W49" s="0" t="n">
        <f aca="false">X50+'Male life year'!W49</f>
        <v>12430810.2349862</v>
      </c>
      <c r="X49" s="0" t="n">
        <f aca="false">Y50+'Male life year'!X49</f>
        <v>12742226.4728147</v>
      </c>
      <c r="Y49" s="0" t="n">
        <f aca="false">Z50+'Male life year'!Y49</f>
        <v>12914806.4777283</v>
      </c>
      <c r="Z49" s="0" t="n">
        <f aca="false">AA50+'Male life year'!Z49</f>
        <v>12504901.4875194</v>
      </c>
      <c r="AA49" s="0" t="n">
        <f aca="false">AB50+'Male life year'!AA49</f>
        <v>12504179.4623212</v>
      </c>
      <c r="AB49" s="0" t="n">
        <f aca="false">AC50+'Male life year'!AB49</f>
        <v>12531618.6776363</v>
      </c>
      <c r="AC49" s="0" t="n">
        <f aca="false">AD50+'Male life year'!AC49</f>
        <v>12179440.1250188</v>
      </c>
      <c r="AD49" s="0" t="n">
        <f aca="false">AE50+'Male life year'!AD49</f>
        <v>12084227.3683341</v>
      </c>
      <c r="AE49" s="0" t="n">
        <f aca="false">AF50+'Male life year'!AE49</f>
        <v>12163892.6647674</v>
      </c>
      <c r="AF49" s="0" t="n">
        <f aca="false">AG50+'Male life year'!AF49</f>
        <v>11821820.7863287</v>
      </c>
      <c r="AG49" s="0" t="n">
        <f aca="false">AH50+'Male life year'!AG49</f>
        <v>11373228.3760663</v>
      </c>
      <c r="AH49" s="0" t="n">
        <f aca="false">AI50+'Male life year'!AH49</f>
        <v>11155080.3319277</v>
      </c>
      <c r="AI49" s="0" t="n">
        <f aca="false">AJ50+'Male life year'!AI49</f>
        <v>10901212.954911</v>
      </c>
      <c r="AJ49" s="0" t="n">
        <f aca="false">AK50+'Male life year'!AJ49</f>
        <v>10808369.0379916</v>
      </c>
      <c r="AK49" s="0" t="n">
        <f aca="false">AL50+'Male life year'!AK49</f>
        <v>10872937.2852513</v>
      </c>
      <c r="AL49" s="0" t="n">
        <f aca="false">AM50+'Male life year'!AL49</f>
        <v>10563471.7914784</v>
      </c>
      <c r="AM49" s="0" t="n">
        <f aca="false">AN50+'Male life year'!AM49</f>
        <v>10395184.1360848</v>
      </c>
      <c r="AN49" s="0" t="n">
        <f aca="false">AO50+'Male life year'!AN49</f>
        <v>10125158.5646709</v>
      </c>
      <c r="AO49" s="0" t="n">
        <f aca="false">AP50+'Male life year'!AO49</f>
        <v>9848740.8119021</v>
      </c>
      <c r="AP49" s="0" t="n">
        <f aca="false">AQ50+'Male life year'!AP49</f>
        <v>9873944.46378193</v>
      </c>
      <c r="AQ49" s="0" t="n">
        <f aca="false">AR50+'Male life year'!AQ49</f>
        <v>10219811.185859</v>
      </c>
      <c r="AR49" s="0" t="n">
        <f aca="false">AS50+'Male life year'!AR49</f>
        <v>10559204.6845081</v>
      </c>
      <c r="AS49" s="0" t="n">
        <f aca="false">AT50+'Male life year'!AS49</f>
        <v>10701523.1326128</v>
      </c>
      <c r="AT49" s="0" t="n">
        <f aca="false">AU50+'Male life year'!AT49</f>
        <v>10945165.5892998</v>
      </c>
      <c r="AU49" s="0" t="n">
        <f aca="false">AV50+'Male life year'!AU49</f>
        <v>11307909.1489755</v>
      </c>
      <c r="AV49" s="0" t="n">
        <f aca="false">AW50+'Male life year'!AV49</f>
        <v>11765906.2516978</v>
      </c>
      <c r="AW49" s="0" t="n">
        <f aca="false">AX50+'Male life year'!AW49</f>
        <v>11765906.2516978</v>
      </c>
      <c r="AX49" s="0" t="n">
        <f aca="false">AY50+'Male life year'!AX49</f>
        <v>11765906.2516978</v>
      </c>
      <c r="AY49" s="0" t="n">
        <f aca="false">AZ50+'Male life year'!AY49</f>
        <v>11765906.2516978</v>
      </c>
      <c r="AZ49" s="0" t="n">
        <f aca="false">BA50+'Male life year'!AZ49</f>
        <v>11765906.2516978</v>
      </c>
      <c r="BA49" s="0" t="n">
        <f aca="false">BB50+'Male life year'!BA49</f>
        <v>11765906.2516978</v>
      </c>
      <c r="BB49" s="0" t="n">
        <f aca="false">BC50+'Male life year'!BB49</f>
        <v>11765906.2516978</v>
      </c>
      <c r="BC49" s="0" t="n">
        <f aca="false">BD50+'Male life year'!BC49</f>
        <v>11765906.2516978</v>
      </c>
      <c r="BD49" s="0" t="n">
        <f aca="false">BE50+'Male life year'!BD49</f>
        <v>11765906.2516978</v>
      </c>
      <c r="BE49" s="0" t="n">
        <f aca="false">BF50+'Male life year'!BE49</f>
        <v>11765906.2516978</v>
      </c>
      <c r="BF49" s="0" t="n">
        <f aca="false">BG50+'Male life year'!BF49</f>
        <v>11765906.2516978</v>
      </c>
      <c r="BG49" s="0" t="n">
        <f aca="false">BH50+'Male life year'!BG49</f>
        <v>11765906.2516978</v>
      </c>
      <c r="BH49" s="0" t="n">
        <f aca="false">BI50+'Male life year'!BH49</f>
        <v>11765906.2516978</v>
      </c>
      <c r="BI49" s="0" t="n">
        <f aca="false">BJ50+'Male life year'!BI49</f>
        <v>11765906.2516978</v>
      </c>
      <c r="BJ49" s="0" t="n">
        <f aca="false">BK50+'Male life year'!BJ49</f>
        <v>11765059.3069513</v>
      </c>
      <c r="BK49" s="0" t="n">
        <f aca="false">BL50+'Male life year'!BK49</f>
        <v>11763133.0797154</v>
      </c>
      <c r="BL49" s="0" t="n">
        <f aca="false">BM50+'Male life year'!BL49</f>
        <v>11760678.4410445</v>
      </c>
      <c r="BM49" s="0" t="n">
        <f aca="false">BN50+'Male life year'!BM49</f>
        <v>11757550.4347055</v>
      </c>
      <c r="BN49" s="0" t="n">
        <f aca="false">BO50+'Male life year'!BN49</f>
        <v>11753564.3394106</v>
      </c>
      <c r="BO49" s="0" t="n">
        <f aca="false">BP50+'Male life year'!BO49</f>
        <v>11748484.7602864</v>
      </c>
      <c r="BP49" s="0" t="n">
        <f aca="false">BQ50+'Male life year'!BP49</f>
        <v>11742011.7278647</v>
      </c>
      <c r="BQ49" s="0" t="n">
        <f aca="false">BR50+'Male life year'!BQ49</f>
        <v>11733762.9836858</v>
      </c>
      <c r="BR49" s="0" t="n">
        <f aca="false">BS50+'Male life year'!BR49</f>
        <v>11723251.4064072</v>
      </c>
      <c r="BS49" s="0" t="n">
        <f aca="false">BT50+'Male life year'!BS49</f>
        <v>11709856.2453391</v>
      </c>
      <c r="BT49" s="0" t="n">
        <f aca="false">BU50+'Male life year'!BT49</f>
        <v>11692786.4626335</v>
      </c>
      <c r="BU49" s="0" t="n">
        <f aca="false">BV50+'Male life year'!BU49</f>
        <v>11671034.0193343</v>
      </c>
      <c r="BV49" s="0" t="n">
        <f aca="false">BW50+'Male life year'!BV49</f>
        <v>11643314.3466445</v>
      </c>
      <c r="BW49" s="0" t="n">
        <f aca="false">BX50+'Male life year'!BW49</f>
        <v>11607990.4869999</v>
      </c>
      <c r="BX49" s="0" t="n">
        <f aca="false">BY50+'Male life year'!BX49</f>
        <v>11562976.4251761</v>
      </c>
      <c r="BY49" s="0" t="n">
        <f aca="false">BZ50+'Male life year'!BY49</f>
        <v>11505613.9007448</v>
      </c>
      <c r="BZ49" s="0" t="n">
        <f aca="false">CA50+'Male life year'!BZ49</f>
        <v>11436594.0144496</v>
      </c>
      <c r="CA49" s="0" t="n">
        <f aca="false">CB50+'Male life year'!CA49</f>
        <v>11356490.9306836</v>
      </c>
      <c r="CB49" s="0" t="n">
        <f aca="false">CC50+'Male life year'!CB49</f>
        <v>11263696.4682092</v>
      </c>
      <c r="CC49" s="0" t="n">
        <f aca="false">CD50+'Male life year'!CC49</f>
        <v>11157641.0850442</v>
      </c>
      <c r="CD49" s="0" t="n">
        <f aca="false">CE50+'Male life year'!CD49</f>
        <v>11037725.943222</v>
      </c>
      <c r="CE49" s="0" t="n">
        <f aca="false">CF50+'Male life year'!CE49</f>
        <v>10903820.7631744</v>
      </c>
      <c r="CF49" s="0" t="n">
        <f aca="false">CG50+'Male life year'!CF49</f>
        <v>10756103.0730077</v>
      </c>
      <c r="CG49" s="0" t="n">
        <f aca="false">CH50+'Male life year'!CG49</f>
        <v>10595009.1103418</v>
      </c>
      <c r="CH49" s="0" t="n">
        <f aca="false">CI50+'Male life year'!CH49</f>
        <v>10420800.3158348</v>
      </c>
      <c r="CI49" s="0" t="n">
        <f aca="false">CJ50+'Male life year'!CI49</f>
        <v>10233867.0411523</v>
      </c>
      <c r="CJ49" s="0" t="n">
        <f aca="false">CK50+'Male life year'!CJ49</f>
        <v>10034690.5445443</v>
      </c>
      <c r="CK49" s="0" t="n">
        <f aca="false">CL50+'Male life year'!CK49</f>
        <v>9823944.09109167</v>
      </c>
      <c r="CL49" s="0" t="n">
        <f aca="false">CM50+'Male life year'!CL49</f>
        <v>9602412.95043349</v>
      </c>
      <c r="CM49" s="0" t="n">
        <f aca="false">CN50+'Male life year'!CM49</f>
        <v>9370740.85574886</v>
      </c>
      <c r="CN49" s="0" t="n">
        <f aca="false">CO50+'Male life year'!CN49</f>
        <v>9129593.67362665</v>
      </c>
      <c r="CO49" s="0" t="n">
        <f aca="false">CP50+'Male life year'!CO49</f>
        <v>8879717.21124259</v>
      </c>
      <c r="CP49" s="0" t="n">
        <f aca="false">CQ50+'Male life year'!CP49</f>
        <v>8621650.79087439</v>
      </c>
      <c r="CQ49" s="0" t="n">
        <f aca="false">CR50+'Male life year'!CQ49</f>
        <v>8355870.51115152</v>
      </c>
      <c r="CR49" s="0" t="n">
        <f aca="false">CS50+'Male life year'!CR49</f>
        <v>8082980.53286087</v>
      </c>
      <c r="CS49" s="0" t="n">
        <f aca="false">CT50+'Male life year'!CS49</f>
        <v>7803478.53173285</v>
      </c>
      <c r="CT49" s="0" t="n">
        <f aca="false">CU50+'Male life year'!CT49</f>
        <v>7517813.79576755</v>
      </c>
      <c r="CU49" s="0" t="n">
        <f aca="false">CV50+'Male life year'!CU49</f>
        <v>7226374.21613017</v>
      </c>
      <c r="CV49" s="0" t="n">
        <f aca="false">CW50+'Male life year'!CV49</f>
        <v>6929628.44846702</v>
      </c>
      <c r="CW49" s="0" t="n">
        <f aca="false">CX50+'Male life year'!CW49</f>
        <v>6628022.73774553</v>
      </c>
      <c r="CX49" s="0" t="n">
        <f aca="false">CY50+'Male life year'!CX49</f>
        <v>6321926.35291236</v>
      </c>
      <c r="CY49" s="0" t="n">
        <f aca="false">CZ50+'Male life year'!CY49</f>
        <v>6011686.81053814</v>
      </c>
      <c r="CZ49" s="0" t="n">
        <f aca="false">DA50+'Male life year'!CZ49</f>
        <v>5697570.74897568</v>
      </c>
      <c r="DA49" s="0" t="n">
        <f aca="false">DB50+'Male life year'!DA49</f>
        <v>5379911.37289342</v>
      </c>
      <c r="DB49" s="0" t="n">
        <f aca="false">DC50+'Male life year'!DB49</f>
        <v>5059117.17758939</v>
      </c>
      <c r="DC49" s="0" t="n">
        <f aca="false">DD50+'Male life year'!DC49</f>
        <v>4735480.50799866</v>
      </c>
      <c r="DD49" s="0" t="n">
        <f aca="false">DE50+'Male life year'!DD49</f>
        <v>4409175.49264119</v>
      </c>
      <c r="DE49" s="0" t="n">
        <f aca="false">DF50+'Male life year'!DE49</f>
        <v>4080427.40489125</v>
      </c>
      <c r="DF49" s="0" t="n">
        <f aca="false">DG50+'Male life year'!DF49</f>
        <v>3749413.28377999</v>
      </c>
      <c r="DG49" s="0" t="n">
        <f aca="false">DH50+'Male life year'!DG49</f>
        <v>3416273.96847781</v>
      </c>
      <c r="DH49" s="0" t="n">
        <f aca="false">DI50+'Male life year'!DH49</f>
        <v>3081175.06244252</v>
      </c>
      <c r="DI49" s="0" t="n">
        <f aca="false">DJ50+'Male life year'!DI49</f>
        <v>2744261.01484492</v>
      </c>
      <c r="DJ49" s="0" t="n">
        <f aca="false">DK50+'Male life year'!DJ49</f>
        <v>2405709.50179884</v>
      </c>
      <c r="DK49" s="0" t="n">
        <f aca="false">DL50+'Male life year'!DK49</f>
        <v>2065676.8845346</v>
      </c>
      <c r="DL49" s="0" t="n">
        <f aca="false">DM50+'Male life year'!DL49</f>
        <v>1724274.00206773</v>
      </c>
      <c r="DM49" s="0" t="n">
        <f aca="false">DN50+'Male life year'!DM49</f>
        <v>1381581.62577625</v>
      </c>
      <c r="DN49" s="0" t="n">
        <f aca="false">DO50+'Male life year'!DN49</f>
        <v>1037707.15456514</v>
      </c>
      <c r="DO49" s="0" t="n">
        <f aca="false">DP50+'Male life year'!DO49</f>
        <v>692773.63400708</v>
      </c>
      <c r="DP49" s="0" t="n">
        <f aca="false">DQ50+'Male life year'!DP49</f>
        <v>346848.41906453</v>
      </c>
    </row>
    <row r="50" customFormat="false" ht="12.75" hidden="false" customHeight="false" outlineLevel="0" collapsed="false">
      <c r="A50" s="0" t="n">
        <v>47</v>
      </c>
      <c r="B50" s="0" t="n">
        <f aca="false">C51+'Male life year'!B50</f>
        <v>12519602.4701949</v>
      </c>
      <c r="C50" s="0" t="n">
        <f aca="false">D51+'Male life year'!C50</f>
        <v>12780879.8258984</v>
      </c>
      <c r="D50" s="0" t="n">
        <f aca="false">E51+'Male life year'!D50</f>
        <v>13144941.7465513</v>
      </c>
      <c r="E50" s="0" t="n">
        <f aca="false">F51+'Male life year'!E50</f>
        <v>13436112.8149916</v>
      </c>
      <c r="F50" s="0" t="n">
        <f aca="false">G51+'Male life year'!F50</f>
        <v>13631820.7642846</v>
      </c>
      <c r="G50" s="0" t="n">
        <f aca="false">H51+'Male life year'!G50</f>
        <v>13611354.4975567</v>
      </c>
      <c r="H50" s="0" t="n">
        <f aca="false">I51+'Male life year'!H50</f>
        <v>13681764.7832717</v>
      </c>
      <c r="I50" s="0" t="n">
        <f aca="false">J51+'Male life year'!I50</f>
        <v>13360771.6933001</v>
      </c>
      <c r="J50" s="0" t="n">
        <f aca="false">K51+'Male life year'!J50</f>
        <v>13198863.0274119</v>
      </c>
      <c r="K50" s="0" t="n">
        <f aca="false">L51+'Male life year'!K50</f>
        <v>12884000.7572947</v>
      </c>
      <c r="L50" s="0" t="n">
        <f aca="false">M51+'Male life year'!L50</f>
        <v>12900281.9523024</v>
      </c>
      <c r="M50" s="0" t="n">
        <f aca="false">N51+'Male life year'!M50</f>
        <v>12545233.8881215</v>
      </c>
      <c r="N50" s="0" t="n">
        <f aca="false">O51+'Male life year'!N50</f>
        <v>12011878.133762</v>
      </c>
      <c r="O50" s="0" t="n">
        <f aca="false">P51+'Male life year'!O50</f>
        <v>11481555.4043475</v>
      </c>
      <c r="P50" s="0" t="n">
        <f aca="false">Q51+'Male life year'!P50</f>
        <v>11243609.9922265</v>
      </c>
      <c r="Q50" s="0" t="n">
        <f aca="false">R51+'Male life year'!Q50</f>
        <v>10950442.7591757</v>
      </c>
      <c r="R50" s="0" t="n">
        <f aca="false">S51+'Male life year'!R50</f>
        <v>10683059.5277412</v>
      </c>
      <c r="S50" s="0" t="n">
        <f aca="false">T51+'Male life year'!S50</f>
        <v>10812051.3308459</v>
      </c>
      <c r="T50" s="0" t="n">
        <f aca="false">U51+'Male life year'!T50</f>
        <v>11339419.7073945</v>
      </c>
      <c r="U50" s="0" t="n">
        <f aca="false">V51+'Male life year'!U50</f>
        <v>11914003.4997715</v>
      </c>
      <c r="V50" s="0" t="n">
        <f aca="false">W51+'Male life year'!V50</f>
        <v>11956446.8265806</v>
      </c>
      <c r="W50" s="0" t="n">
        <f aca="false">X51+'Male life year'!W50</f>
        <v>11633113.518558</v>
      </c>
      <c r="X50" s="0" t="n">
        <f aca="false">Y51+'Male life year'!X50</f>
        <v>12064361.0397044</v>
      </c>
      <c r="Y50" s="0" t="n">
        <f aca="false">Z51+'Male life year'!Y50</f>
        <v>12366597.0046792</v>
      </c>
      <c r="Z50" s="0" t="n">
        <f aca="false">AA51+'Male life year'!Z50</f>
        <v>12534089.5050193</v>
      </c>
      <c r="AA50" s="0" t="n">
        <f aca="false">AB51+'Male life year'!AA50</f>
        <v>12136268.1482152</v>
      </c>
      <c r="AB50" s="0" t="n">
        <f aca="false">AC51+'Male life year'!AB50</f>
        <v>12135567.4076756</v>
      </c>
      <c r="AC50" s="0" t="n">
        <f aca="false">AD51+'Male life year'!AC50</f>
        <v>12162197.7394038</v>
      </c>
      <c r="AD50" s="0" t="n">
        <f aca="false">AE51+'Male life year'!AD50</f>
        <v>11820401.0963129</v>
      </c>
      <c r="AE50" s="0" t="n">
        <f aca="false">AF51+'Male life year'!AE50</f>
        <v>11727995.1267489</v>
      </c>
      <c r="AF50" s="0" t="n">
        <f aca="false">AG51+'Male life year'!AF50</f>
        <v>11805311.9613187</v>
      </c>
      <c r="AG50" s="0" t="n">
        <f aca="false">AH51+'Male life year'!AG50</f>
        <v>11473324.0566687</v>
      </c>
      <c r="AH50" s="0" t="n">
        <f aca="false">AI51+'Male life year'!AH50</f>
        <v>11037955.7504384</v>
      </c>
      <c r="AI50" s="0" t="n">
        <f aca="false">AJ51+'Male life year'!AI50</f>
        <v>10826238.516015</v>
      </c>
      <c r="AJ50" s="0" t="n">
        <f aca="false">AK51+'Male life year'!AJ50</f>
        <v>10579854.9227789</v>
      </c>
      <c r="AK50" s="0" t="n">
        <f aca="false">AL51+'Male life year'!AK50</f>
        <v>10489747.9616973</v>
      </c>
      <c r="AL50" s="0" t="n">
        <f aca="false">AM51+'Male life year'!AL50</f>
        <v>10552412.7946339</v>
      </c>
      <c r="AM50" s="0" t="n">
        <f aca="false">AN51+'Male life year'!AM50</f>
        <v>10252070.0675204</v>
      </c>
      <c r="AN50" s="0" t="n">
        <f aca="false">AO51+'Male life year'!AN50</f>
        <v>10088743.3820659</v>
      </c>
      <c r="AO50" s="0" t="n">
        <f aca="false">AP51+'Male life year'!AO50</f>
        <v>9826677.92358755</v>
      </c>
      <c r="AP50" s="0" t="n">
        <f aca="false">AQ51+'Male life year'!AP50</f>
        <v>9558408.71955761</v>
      </c>
      <c r="AQ50" s="0" t="n">
        <f aca="false">AR51+'Male life year'!AQ50</f>
        <v>9582869.39026606</v>
      </c>
      <c r="AR50" s="0" t="n">
        <f aca="false">AS51+'Male life year'!AR50</f>
        <v>9918540.26994959</v>
      </c>
      <c r="AS50" s="0" t="n">
        <f aca="false">AT51+'Male life year'!AS50</f>
        <v>10247928.7510565</v>
      </c>
      <c r="AT50" s="0" t="n">
        <f aca="false">AU51+'Male life year'!AT50</f>
        <v>10386051.778284</v>
      </c>
      <c r="AU50" s="0" t="n">
        <f aca="false">AV51+'Male life year'!AU50</f>
        <v>10622511.8727193</v>
      </c>
      <c r="AV50" s="0" t="n">
        <f aca="false">AW51+'Male life year'!AV50</f>
        <v>10974562.0758861</v>
      </c>
      <c r="AW50" s="0" t="n">
        <f aca="false">AX51+'Male life year'!AW50</f>
        <v>11419057.8326333</v>
      </c>
      <c r="AX50" s="0" t="n">
        <f aca="false">AY51+'Male life year'!AX50</f>
        <v>11419057.8326333</v>
      </c>
      <c r="AY50" s="0" t="n">
        <f aca="false">AZ51+'Male life year'!AY50</f>
        <v>11419057.8326333</v>
      </c>
      <c r="AZ50" s="0" t="n">
        <f aca="false">BA51+'Male life year'!AZ50</f>
        <v>11419057.8326333</v>
      </c>
      <c r="BA50" s="0" t="n">
        <f aca="false">BB51+'Male life year'!BA50</f>
        <v>11419057.8326333</v>
      </c>
      <c r="BB50" s="0" t="n">
        <f aca="false">BC51+'Male life year'!BB50</f>
        <v>11419057.8326333</v>
      </c>
      <c r="BC50" s="0" t="n">
        <f aca="false">BD51+'Male life year'!BC50</f>
        <v>11419057.8326333</v>
      </c>
      <c r="BD50" s="0" t="n">
        <f aca="false">BE51+'Male life year'!BD50</f>
        <v>11419057.8326333</v>
      </c>
      <c r="BE50" s="0" t="n">
        <f aca="false">BF51+'Male life year'!BE50</f>
        <v>11419057.8326333</v>
      </c>
      <c r="BF50" s="0" t="n">
        <f aca="false">BG51+'Male life year'!BF50</f>
        <v>11419057.8326333</v>
      </c>
      <c r="BG50" s="0" t="n">
        <f aca="false">BH51+'Male life year'!BG50</f>
        <v>11419057.8326333</v>
      </c>
      <c r="BH50" s="0" t="n">
        <f aca="false">BI51+'Male life year'!BH50</f>
        <v>11419057.8326333</v>
      </c>
      <c r="BI50" s="0" t="n">
        <f aca="false">BJ51+'Male life year'!BI50</f>
        <v>11419057.8326333</v>
      </c>
      <c r="BJ50" s="0" t="n">
        <f aca="false">BK51+'Male life year'!BJ50</f>
        <v>11419057.8326333</v>
      </c>
      <c r="BK50" s="0" t="n">
        <f aca="false">BL51+'Male life year'!BK50</f>
        <v>11418210.8878868</v>
      </c>
      <c r="BL50" s="0" t="n">
        <f aca="false">BM51+'Male life year'!BL50</f>
        <v>11416284.6606508</v>
      </c>
      <c r="BM50" s="0" t="n">
        <f aca="false">BN51+'Male life year'!BM50</f>
        <v>11413830.02198</v>
      </c>
      <c r="BN50" s="0" t="n">
        <f aca="false">BO51+'Male life year'!BN50</f>
        <v>11410702.015641</v>
      </c>
      <c r="BO50" s="0" t="n">
        <f aca="false">BP51+'Male life year'!BO50</f>
        <v>11406715.9203461</v>
      </c>
      <c r="BP50" s="0" t="n">
        <f aca="false">BQ51+'Male life year'!BP50</f>
        <v>11401636.3412218</v>
      </c>
      <c r="BQ50" s="0" t="n">
        <f aca="false">BR51+'Male life year'!BQ50</f>
        <v>11395163.3088001</v>
      </c>
      <c r="BR50" s="0" t="n">
        <f aca="false">BS51+'Male life year'!BR50</f>
        <v>11386914.5646213</v>
      </c>
      <c r="BS50" s="0" t="n">
        <f aca="false">BT51+'Male life year'!BS50</f>
        <v>11376402.9873427</v>
      </c>
      <c r="BT50" s="0" t="n">
        <f aca="false">BU51+'Male life year'!BT50</f>
        <v>11363007.8262746</v>
      </c>
      <c r="BU50" s="0" t="n">
        <f aca="false">BV51+'Male life year'!BU50</f>
        <v>11345938.043569</v>
      </c>
      <c r="BV50" s="0" t="n">
        <f aca="false">BW51+'Male life year'!BV50</f>
        <v>11324185.6002698</v>
      </c>
      <c r="BW50" s="0" t="n">
        <f aca="false">BX51+'Male life year'!BW50</f>
        <v>11296465.92758</v>
      </c>
      <c r="BX50" s="0" t="n">
        <f aca="false">BY51+'Male life year'!BX50</f>
        <v>11261142.0679354</v>
      </c>
      <c r="BY50" s="0" t="n">
        <f aca="false">BZ51+'Male life year'!BY50</f>
        <v>11216128.0061116</v>
      </c>
      <c r="BZ50" s="0" t="n">
        <f aca="false">CA51+'Male life year'!BZ50</f>
        <v>11158765.4816803</v>
      </c>
      <c r="CA50" s="0" t="n">
        <f aca="false">CB51+'Male life year'!CA50</f>
        <v>11089745.5953851</v>
      </c>
      <c r="CB50" s="0" t="n">
        <f aca="false">CC51+'Male life year'!CB50</f>
        <v>11009642.511619</v>
      </c>
      <c r="CC50" s="0" t="n">
        <f aca="false">CD51+'Male life year'!CC50</f>
        <v>10916848.0491447</v>
      </c>
      <c r="CD50" s="0" t="n">
        <f aca="false">CE51+'Male life year'!CD50</f>
        <v>10810792.6659797</v>
      </c>
      <c r="CE50" s="0" t="n">
        <f aca="false">CF51+'Male life year'!CE50</f>
        <v>10690877.5241575</v>
      </c>
      <c r="CF50" s="0" t="n">
        <f aca="false">CG51+'Male life year'!CF50</f>
        <v>10556972.3441098</v>
      </c>
      <c r="CG50" s="0" t="n">
        <f aca="false">CH51+'Male life year'!CG50</f>
        <v>10409254.6539432</v>
      </c>
      <c r="CH50" s="0" t="n">
        <f aca="false">CI51+'Male life year'!CH50</f>
        <v>10248160.6912772</v>
      </c>
      <c r="CI50" s="0" t="n">
        <f aca="false">CJ51+'Male life year'!CI50</f>
        <v>10073951.8967703</v>
      </c>
      <c r="CJ50" s="0" t="n">
        <f aca="false">CK51+'Male life year'!CJ50</f>
        <v>9887018.62208774</v>
      </c>
      <c r="CK50" s="0" t="n">
        <f aca="false">CL51+'Male life year'!CK50</f>
        <v>9687842.12547977</v>
      </c>
      <c r="CL50" s="0" t="n">
        <f aca="false">CM51+'Male life year'!CL50</f>
        <v>9477095.67202714</v>
      </c>
      <c r="CM50" s="0" t="n">
        <f aca="false">CN51+'Male life year'!CM50</f>
        <v>9255564.53136896</v>
      </c>
      <c r="CN50" s="0" t="n">
        <f aca="false">CO51+'Male life year'!CN50</f>
        <v>9023892.43668433</v>
      </c>
      <c r="CO50" s="0" t="n">
        <f aca="false">CP51+'Male life year'!CO50</f>
        <v>8782745.25456212</v>
      </c>
      <c r="CP50" s="0" t="n">
        <f aca="false">CQ51+'Male life year'!CP50</f>
        <v>8532868.79217806</v>
      </c>
      <c r="CQ50" s="0" t="n">
        <f aca="false">CR51+'Male life year'!CQ50</f>
        <v>8274802.37180986</v>
      </c>
      <c r="CR50" s="0" t="n">
        <f aca="false">CS51+'Male life year'!CR50</f>
        <v>8009022.09208699</v>
      </c>
      <c r="CS50" s="0" t="n">
        <f aca="false">CT51+'Male life year'!CS50</f>
        <v>7736132.11379634</v>
      </c>
      <c r="CT50" s="0" t="n">
        <f aca="false">CU51+'Male life year'!CT50</f>
        <v>7456630.11266832</v>
      </c>
      <c r="CU50" s="0" t="n">
        <f aca="false">CV51+'Male life year'!CU50</f>
        <v>7170965.37670302</v>
      </c>
      <c r="CV50" s="0" t="n">
        <f aca="false">CW51+'Male life year'!CV50</f>
        <v>6879525.79706564</v>
      </c>
      <c r="CW50" s="0" t="n">
        <f aca="false">CX51+'Male life year'!CW50</f>
        <v>6582780.02940249</v>
      </c>
      <c r="CX50" s="0" t="n">
        <f aca="false">CY51+'Male life year'!CX50</f>
        <v>6281174.318681</v>
      </c>
      <c r="CY50" s="0" t="n">
        <f aca="false">CZ51+'Male life year'!CY50</f>
        <v>5975077.93384783</v>
      </c>
      <c r="CZ50" s="0" t="n">
        <f aca="false">DA51+'Male life year'!CZ50</f>
        <v>5664838.39147361</v>
      </c>
      <c r="DA50" s="0" t="n">
        <f aca="false">DB51+'Male life year'!DA50</f>
        <v>5350722.32991115</v>
      </c>
      <c r="DB50" s="0" t="n">
        <f aca="false">DC51+'Male life year'!DB50</f>
        <v>5033062.95382889</v>
      </c>
      <c r="DC50" s="0" t="n">
        <f aca="false">DD51+'Male life year'!DC50</f>
        <v>4712268.75852486</v>
      </c>
      <c r="DD50" s="0" t="n">
        <f aca="false">DE51+'Male life year'!DD50</f>
        <v>4388632.08893413</v>
      </c>
      <c r="DE50" s="0" t="n">
        <f aca="false">DF51+'Male life year'!DE50</f>
        <v>4062327.07357666</v>
      </c>
      <c r="DF50" s="0" t="n">
        <f aca="false">DG51+'Male life year'!DF50</f>
        <v>3733578.98582672</v>
      </c>
      <c r="DG50" s="0" t="n">
        <f aca="false">DH51+'Male life year'!DG50</f>
        <v>3402564.86471546</v>
      </c>
      <c r="DH50" s="0" t="n">
        <f aca="false">DI51+'Male life year'!DH50</f>
        <v>3069425.54941328</v>
      </c>
      <c r="DI50" s="0" t="n">
        <f aca="false">DJ51+'Male life year'!DI50</f>
        <v>2734326.64337799</v>
      </c>
      <c r="DJ50" s="0" t="n">
        <f aca="false">DK51+'Male life year'!DJ50</f>
        <v>2397412.59578039</v>
      </c>
      <c r="DK50" s="0" t="n">
        <f aca="false">DL51+'Male life year'!DK50</f>
        <v>2058861.08273431</v>
      </c>
      <c r="DL50" s="0" t="n">
        <f aca="false">DM51+'Male life year'!DL50</f>
        <v>1718828.46547007</v>
      </c>
      <c r="DM50" s="0" t="n">
        <f aca="false">DN51+'Male life year'!DM50</f>
        <v>1377425.5830032</v>
      </c>
      <c r="DN50" s="0" t="n">
        <f aca="false">DO51+'Male life year'!DN50</f>
        <v>1034733.20671172</v>
      </c>
      <c r="DO50" s="0" t="n">
        <f aca="false">DP51+'Male life year'!DO50</f>
        <v>690858.73550061</v>
      </c>
      <c r="DP50" s="0" t="n">
        <f aca="false">DQ51+'Male life year'!DP50</f>
        <v>345925.21494255</v>
      </c>
    </row>
    <row r="51" customFormat="false" ht="12.75" hidden="false" customHeight="false" outlineLevel="0" collapsed="false">
      <c r="A51" s="0" t="n">
        <v>48</v>
      </c>
      <c r="B51" s="0" t="n">
        <f aca="false">C52+'Male life year'!B51</f>
        <v>11693821.2435969</v>
      </c>
      <c r="C51" s="0" t="n">
        <f aca="false">D52+'Male life year'!C51</f>
        <v>12140337.7148207</v>
      </c>
      <c r="D51" s="0" t="n">
        <f aca="false">E52+'Male life year'!D51</f>
        <v>12393700.0194967</v>
      </c>
      <c r="E51" s="0" t="n">
        <f aca="false">F52+'Male life year'!E51</f>
        <v>12746733.1670231</v>
      </c>
      <c r="F51" s="0" t="n">
        <f aca="false">G52+'Male life year'!F51</f>
        <v>13029083.5940487</v>
      </c>
      <c r="G51" s="0" t="n">
        <f aca="false">H52+'Male life year'!G51</f>
        <v>13218862.8305339</v>
      </c>
      <c r="H51" s="0" t="n">
        <f aca="false">I52+'Male life year'!H51</f>
        <v>13199016.5622175</v>
      </c>
      <c r="I51" s="0" t="n">
        <f aca="false">J52+'Male life year'!I51</f>
        <v>13267293.8616935</v>
      </c>
      <c r="J51" s="0" t="n">
        <f aca="false">K52+'Male life year'!J51</f>
        <v>12956024.8317337</v>
      </c>
      <c r="K51" s="0" t="n">
        <f aca="false">L52+'Male life year'!K51</f>
        <v>12799020.9741817</v>
      </c>
      <c r="L51" s="0" t="n">
        <f aca="false">M52+'Male life year'!L51</f>
        <v>12493697.0390185</v>
      </c>
      <c r="M51" s="0" t="n">
        <f aca="false">N52+'Male life year'!M51</f>
        <v>12509485.016813</v>
      </c>
      <c r="N51" s="0" t="n">
        <f aca="false">O52+'Male life year'!N51</f>
        <v>12165192.6629294</v>
      </c>
      <c r="O51" s="0" t="n">
        <f aca="false">P52+'Male life year'!O51</f>
        <v>11647994.2138986</v>
      </c>
      <c r="P51" s="0" t="n">
        <f aca="false">Q52+'Male life year'!P51</f>
        <v>11133736.908344</v>
      </c>
      <c r="Q51" s="0" t="n">
        <f aca="false">R52+'Male life year'!Q51</f>
        <v>10902999.7369586</v>
      </c>
      <c r="R51" s="0" t="n">
        <f aca="false">S52+'Male life year'!R51</f>
        <v>10618713.6164824</v>
      </c>
      <c r="S51" s="0" t="n">
        <f aca="false">T52+'Male life year'!S51</f>
        <v>10359430.4054842</v>
      </c>
      <c r="T51" s="0" t="n">
        <f aca="false">U52+'Male life year'!T51</f>
        <v>10484514.5729617</v>
      </c>
      <c r="U51" s="0" t="n">
        <f aca="false">V52+'Male life year'!U51</f>
        <v>10995907.0238529</v>
      </c>
      <c r="V51" s="0" t="n">
        <f aca="false">W52+'Male life year'!V51</f>
        <v>11553084.5621594</v>
      </c>
      <c r="W51" s="0" t="n">
        <f aca="false">X52+'Male life year'!W51</f>
        <v>11594242.1246643</v>
      </c>
      <c r="X51" s="0" t="n">
        <f aca="false">Y52+'Male life year'!X51</f>
        <v>11280703.7704562</v>
      </c>
      <c r="Y51" s="0" t="n">
        <f aca="false">Z52+'Male life year'!Y51</f>
        <v>11698887.2197998</v>
      </c>
      <c r="Z51" s="0" t="n">
        <f aca="false">AA52+'Male life year'!Z51</f>
        <v>11991967.3469918</v>
      </c>
      <c r="AA51" s="0" t="n">
        <f aca="false">AB52+'Male life year'!AA51</f>
        <v>12154385.8841354</v>
      </c>
      <c r="AB51" s="0" t="n">
        <f aca="false">AC52+'Male life year'!AB51</f>
        <v>11768615.9978097</v>
      </c>
      <c r="AC51" s="0" t="n">
        <f aca="false">AD52+'Male life year'!AC51</f>
        <v>11767936.4852756</v>
      </c>
      <c r="AD51" s="0" t="n">
        <f aca="false">AE52+'Male life year'!AD51</f>
        <v>11793760.0864169</v>
      </c>
      <c r="AE51" s="0" t="n">
        <f aca="false">AF52+'Male life year'!AE51</f>
        <v>11462317.7193933</v>
      </c>
      <c r="AF51" s="0" t="n">
        <f aca="false">AG52+'Male life year'!AF51</f>
        <v>11372711.0661435</v>
      </c>
      <c r="AG51" s="0" t="n">
        <f aca="false">AH52+'Male life year'!AG51</f>
        <v>11447685.6897351</v>
      </c>
      <c r="AH51" s="0" t="n">
        <f aca="false">AI52+'Male life year'!AH51</f>
        <v>11125754.918428</v>
      </c>
      <c r="AI51" s="0" t="n">
        <f aca="false">AJ52+'Male life year'!AI51</f>
        <v>10703575.5177204</v>
      </c>
      <c r="AJ51" s="0" t="n">
        <f aca="false">AK52+'Male life year'!AJ51</f>
        <v>10498271.9761688</v>
      </c>
      <c r="AK51" s="0" t="n">
        <f aca="false">AL52+'Male life year'!AK51</f>
        <v>10259352.247176</v>
      </c>
      <c r="AL51" s="0" t="n">
        <f aca="false">AM52+'Male life year'!AL51</f>
        <v>10171974.9569952</v>
      </c>
      <c r="AM51" s="0" t="n">
        <f aca="false">AN52+'Male life year'!AM51</f>
        <v>10232741.4419138</v>
      </c>
      <c r="AN51" s="0" t="n">
        <f aca="false">AO52+'Male life year'!AN51</f>
        <v>9941497.19945257</v>
      </c>
      <c r="AO51" s="0" t="n">
        <f aca="false">AP52+'Male life year'!AO51</f>
        <v>9783118.27935668</v>
      </c>
      <c r="AP51" s="0" t="n">
        <f aca="false">AQ52+'Male life year'!AP51</f>
        <v>9528991.74643432</v>
      </c>
      <c r="AQ51" s="0" t="n">
        <f aca="false">AR52+'Male life year'!AQ51</f>
        <v>9268849.40220549</v>
      </c>
      <c r="AR51" s="0" t="n">
        <f aca="false">AS52+'Male life year'!AR51</f>
        <v>9292569.06933059</v>
      </c>
      <c r="AS51" s="0" t="n">
        <f aca="false">AT52+'Male life year'!AS51</f>
        <v>9618071.24482622</v>
      </c>
      <c r="AT51" s="0" t="n">
        <f aca="false">AU52+'Male life year'!AT51</f>
        <v>9937481.33867946</v>
      </c>
      <c r="AU51" s="0" t="n">
        <f aca="false">AV52+'Male life year'!AU51</f>
        <v>10071420.1119534</v>
      </c>
      <c r="AV51" s="0" t="n">
        <f aca="false">AW52+'Male life year'!AV51</f>
        <v>10300716.9613827</v>
      </c>
      <c r="AW51" s="0" t="n">
        <f aca="false">AX52+'Male life year'!AW51</f>
        <v>10642102.2704762</v>
      </c>
      <c r="AX51" s="0" t="n">
        <f aca="false">AY52+'Male life year'!AX51</f>
        <v>11073132.6176907</v>
      </c>
      <c r="AY51" s="0" t="n">
        <f aca="false">AZ52+'Male life year'!AY51</f>
        <v>11073132.6176907</v>
      </c>
      <c r="AZ51" s="0" t="n">
        <f aca="false">BA52+'Male life year'!AZ51</f>
        <v>11073132.6176907</v>
      </c>
      <c r="BA51" s="0" t="n">
        <f aca="false">BB52+'Male life year'!BA51</f>
        <v>11073132.6176907</v>
      </c>
      <c r="BB51" s="0" t="n">
        <f aca="false">BC52+'Male life year'!BB51</f>
        <v>11073132.6176907</v>
      </c>
      <c r="BC51" s="0" t="n">
        <f aca="false">BD52+'Male life year'!BC51</f>
        <v>11073132.6176907</v>
      </c>
      <c r="BD51" s="0" t="n">
        <f aca="false">BE52+'Male life year'!BD51</f>
        <v>11073132.6176907</v>
      </c>
      <c r="BE51" s="0" t="n">
        <f aca="false">BF52+'Male life year'!BE51</f>
        <v>11073132.6176907</v>
      </c>
      <c r="BF51" s="0" t="n">
        <f aca="false">BG52+'Male life year'!BF51</f>
        <v>11073132.6176907</v>
      </c>
      <c r="BG51" s="0" t="n">
        <f aca="false">BH52+'Male life year'!BG51</f>
        <v>11073132.6176907</v>
      </c>
      <c r="BH51" s="0" t="n">
        <f aca="false">BI52+'Male life year'!BH51</f>
        <v>11073132.6176907</v>
      </c>
      <c r="BI51" s="0" t="n">
        <f aca="false">BJ52+'Male life year'!BI51</f>
        <v>11073132.6176907</v>
      </c>
      <c r="BJ51" s="0" t="n">
        <f aca="false">BK52+'Male life year'!BJ51</f>
        <v>11073132.6176907</v>
      </c>
      <c r="BK51" s="0" t="n">
        <f aca="false">BL52+'Male life year'!BK51</f>
        <v>11073132.6176907</v>
      </c>
      <c r="BL51" s="0" t="n">
        <f aca="false">BM52+'Male life year'!BL51</f>
        <v>11072285.6729443</v>
      </c>
      <c r="BM51" s="0" t="n">
        <f aca="false">BN52+'Male life year'!BM51</f>
        <v>11070359.4457083</v>
      </c>
      <c r="BN51" s="0" t="n">
        <f aca="false">BO52+'Male life year'!BN51</f>
        <v>11067904.8070374</v>
      </c>
      <c r="BO51" s="0" t="n">
        <f aca="false">BP52+'Male life year'!BO51</f>
        <v>11064776.8006985</v>
      </c>
      <c r="BP51" s="0" t="n">
        <f aca="false">BQ52+'Male life year'!BP51</f>
        <v>11060790.7054036</v>
      </c>
      <c r="BQ51" s="0" t="n">
        <f aca="false">BR52+'Male life year'!BQ51</f>
        <v>11055711.1262793</v>
      </c>
      <c r="BR51" s="0" t="n">
        <f aca="false">BS52+'Male life year'!BR51</f>
        <v>11049238.0938576</v>
      </c>
      <c r="BS51" s="0" t="n">
        <f aca="false">BT52+'Male life year'!BS51</f>
        <v>11040989.3496788</v>
      </c>
      <c r="BT51" s="0" t="n">
        <f aca="false">BU52+'Male life year'!BT51</f>
        <v>11030477.7724001</v>
      </c>
      <c r="BU51" s="0" t="n">
        <f aca="false">BV52+'Male life year'!BU51</f>
        <v>11017082.6113321</v>
      </c>
      <c r="BV51" s="0" t="n">
        <f aca="false">BW52+'Male life year'!BV51</f>
        <v>11000012.8286264</v>
      </c>
      <c r="BW51" s="0" t="n">
        <f aca="false">BX52+'Male life year'!BW51</f>
        <v>10978260.3853272</v>
      </c>
      <c r="BX51" s="0" t="n">
        <f aca="false">BY52+'Male life year'!BX51</f>
        <v>10950540.7126374</v>
      </c>
      <c r="BY51" s="0" t="n">
        <f aca="false">BZ52+'Male life year'!BY51</f>
        <v>10915216.8529928</v>
      </c>
      <c r="BZ51" s="0" t="n">
        <f aca="false">CA52+'Male life year'!BZ51</f>
        <v>10870202.7911691</v>
      </c>
      <c r="CA51" s="0" t="n">
        <f aca="false">CB52+'Male life year'!CA51</f>
        <v>10812840.2667378</v>
      </c>
      <c r="CB51" s="0" t="n">
        <f aca="false">CC52+'Male life year'!CB51</f>
        <v>10743820.3804425</v>
      </c>
      <c r="CC51" s="0" t="n">
        <f aca="false">CD52+'Male life year'!CC51</f>
        <v>10663717.2966765</v>
      </c>
      <c r="CD51" s="0" t="n">
        <f aca="false">CE52+'Male life year'!CD51</f>
        <v>10570922.8342022</v>
      </c>
      <c r="CE51" s="0" t="n">
        <f aca="false">CF52+'Male life year'!CE51</f>
        <v>10464867.4510371</v>
      </c>
      <c r="CF51" s="0" t="n">
        <f aca="false">CG52+'Male life year'!CF51</f>
        <v>10344952.3092149</v>
      </c>
      <c r="CG51" s="0" t="n">
        <f aca="false">CH52+'Male life year'!CG51</f>
        <v>10211047.1291673</v>
      </c>
      <c r="CH51" s="0" t="n">
        <f aca="false">CI52+'Male life year'!CH51</f>
        <v>10063329.4390007</v>
      </c>
      <c r="CI51" s="0" t="n">
        <f aca="false">CJ52+'Male life year'!CI51</f>
        <v>9902235.4763347</v>
      </c>
      <c r="CJ51" s="0" t="n">
        <f aca="false">CK52+'Male life year'!CJ51</f>
        <v>9728026.68182775</v>
      </c>
      <c r="CK51" s="0" t="n">
        <f aca="false">CL52+'Male life year'!CK51</f>
        <v>9541093.40714519</v>
      </c>
      <c r="CL51" s="0" t="n">
        <f aca="false">CM52+'Male life year'!CL51</f>
        <v>9341916.91053722</v>
      </c>
      <c r="CM51" s="0" t="n">
        <f aca="false">CN52+'Male life year'!CM51</f>
        <v>9131170.45708459</v>
      </c>
      <c r="CN51" s="0" t="n">
        <f aca="false">CO52+'Male life year'!CN51</f>
        <v>8909639.31642641</v>
      </c>
      <c r="CO51" s="0" t="n">
        <f aca="false">CP52+'Male life year'!CO51</f>
        <v>8677967.22174178</v>
      </c>
      <c r="CP51" s="0" t="n">
        <f aca="false">CQ52+'Male life year'!CP51</f>
        <v>8436820.03961957</v>
      </c>
      <c r="CQ51" s="0" t="n">
        <f aca="false">CR52+'Male life year'!CQ51</f>
        <v>8186943.57723551</v>
      </c>
      <c r="CR51" s="0" t="n">
        <f aca="false">CS52+'Male life year'!CR51</f>
        <v>7928877.15686731</v>
      </c>
      <c r="CS51" s="0" t="n">
        <f aca="false">CT52+'Male life year'!CS51</f>
        <v>7663096.87714444</v>
      </c>
      <c r="CT51" s="0" t="n">
        <f aca="false">CU52+'Male life year'!CT51</f>
        <v>7390206.89885378</v>
      </c>
      <c r="CU51" s="0" t="n">
        <f aca="false">CV52+'Male life year'!CU51</f>
        <v>7110704.89772577</v>
      </c>
      <c r="CV51" s="0" t="n">
        <f aca="false">CW52+'Male life year'!CV51</f>
        <v>6825040.16176047</v>
      </c>
      <c r="CW51" s="0" t="n">
        <f aca="false">CX52+'Male life year'!CW51</f>
        <v>6533600.58212309</v>
      </c>
      <c r="CX51" s="0" t="n">
        <f aca="false">CY52+'Male life year'!CX51</f>
        <v>6236854.81445994</v>
      </c>
      <c r="CY51" s="0" t="n">
        <f aca="false">CZ52+'Male life year'!CY51</f>
        <v>5935249.10373845</v>
      </c>
      <c r="CZ51" s="0" t="n">
        <f aca="false">DA52+'Male life year'!CZ51</f>
        <v>5629152.71890528</v>
      </c>
      <c r="DA51" s="0" t="n">
        <f aca="false">DB52+'Male life year'!DA51</f>
        <v>5318913.17653106</v>
      </c>
      <c r="DB51" s="0" t="n">
        <f aca="false">DC52+'Male life year'!DB51</f>
        <v>5004797.1149686</v>
      </c>
      <c r="DC51" s="0" t="n">
        <f aca="false">DD52+'Male life year'!DC51</f>
        <v>4687137.73888634</v>
      </c>
      <c r="DD51" s="0" t="n">
        <f aca="false">DE52+'Male life year'!DD51</f>
        <v>4366343.54358231</v>
      </c>
      <c r="DE51" s="0" t="n">
        <f aca="false">DF52+'Male life year'!DE51</f>
        <v>4042706.87399158</v>
      </c>
      <c r="DF51" s="0" t="n">
        <f aca="false">DG52+'Male life year'!DF51</f>
        <v>3716401.85863411</v>
      </c>
      <c r="DG51" s="0" t="n">
        <f aca="false">DH52+'Male life year'!DG51</f>
        <v>3387653.77088417</v>
      </c>
      <c r="DH51" s="0" t="n">
        <f aca="false">DI52+'Male life year'!DH51</f>
        <v>3056639.64977291</v>
      </c>
      <c r="DI51" s="0" t="n">
        <f aca="false">DJ52+'Male life year'!DI51</f>
        <v>2723500.33447073</v>
      </c>
      <c r="DJ51" s="0" t="n">
        <f aca="false">DK52+'Male life year'!DJ51</f>
        <v>2388401.42843544</v>
      </c>
      <c r="DK51" s="0" t="n">
        <f aca="false">DL52+'Male life year'!DK51</f>
        <v>2051487.38083784</v>
      </c>
      <c r="DL51" s="0" t="n">
        <f aca="false">DM52+'Male life year'!DL51</f>
        <v>1712935.86779176</v>
      </c>
      <c r="DM51" s="0" t="n">
        <f aca="false">DN52+'Male life year'!DM51</f>
        <v>1372903.25052752</v>
      </c>
      <c r="DN51" s="0" t="n">
        <f aca="false">DO52+'Male life year'!DN51</f>
        <v>1031500.36806065</v>
      </c>
      <c r="DO51" s="0" t="n">
        <f aca="false">DP52+'Male life year'!DO51</f>
        <v>688807.991769165</v>
      </c>
      <c r="DP51" s="0" t="n">
        <f aca="false">DQ52+'Male life year'!DP51</f>
        <v>344933.52055806</v>
      </c>
    </row>
    <row r="52" customFormat="false" ht="12.75" hidden="false" customHeight="false" outlineLevel="0" collapsed="false">
      <c r="A52" s="0" t="n">
        <v>49</v>
      </c>
      <c r="B52" s="0" t="n">
        <f aca="false">C53+'Male life year'!B52</f>
        <v>11172676.0027632</v>
      </c>
      <c r="C52" s="0" t="n">
        <f aca="false">D53+'Male life year'!C52</f>
        <v>11329552.9674375</v>
      </c>
      <c r="D52" s="0" t="n">
        <f aca="false">E53+'Male life year'!D52</f>
        <v>11762160.2312379</v>
      </c>
      <c r="E52" s="0" t="n">
        <f aca="false">F53+'Male life year'!E52</f>
        <v>12007630.1756627</v>
      </c>
      <c r="F52" s="0" t="n">
        <f aca="false">G53+'Male life year'!F52</f>
        <v>12349666.1672212</v>
      </c>
      <c r="G52" s="0" t="n">
        <f aca="false">H53+'Male life year'!G52</f>
        <v>12623221.2397443</v>
      </c>
      <c r="H52" s="0" t="n">
        <f aca="false">I53+'Male life year'!H52</f>
        <v>12807088.7597867</v>
      </c>
      <c r="I52" s="0" t="n">
        <f aca="false">J53+'Male life year'!I52</f>
        <v>12787860.7124775</v>
      </c>
      <c r="J52" s="0" t="n">
        <f aca="false">K53+'Male life year'!J52</f>
        <v>12854011.1405346</v>
      </c>
      <c r="K52" s="0" t="n">
        <f aca="false">L53+'Male life year'!K52</f>
        <v>12552438.2937645</v>
      </c>
      <c r="L52" s="0" t="n">
        <f aca="false">M53+'Male life year'!L52</f>
        <v>12400325.1835012</v>
      </c>
      <c r="M52" s="0" t="n">
        <f aca="false">N53+'Male life year'!M52</f>
        <v>12104512.2389043</v>
      </c>
      <c r="N52" s="0" t="n">
        <f aca="false">O53+'Male life year'!N52</f>
        <v>12119808.4134348</v>
      </c>
      <c r="O52" s="0" t="n">
        <f aca="false">P53+'Male life year'!O52</f>
        <v>11786240.9355034</v>
      </c>
      <c r="P52" s="0" t="n">
        <f aca="false">Q53+'Male life year'!P52</f>
        <v>11285153.4722262</v>
      </c>
      <c r="Q52" s="0" t="n">
        <f aca="false">R53+'Male life year'!Q52</f>
        <v>10786915.5343611</v>
      </c>
      <c r="R52" s="0" t="n">
        <f aca="false">S53+'Male life year'!R52</f>
        <v>10563365.9392107</v>
      </c>
      <c r="S52" s="0" t="n">
        <f aca="false">T53+'Male life year'!S52</f>
        <v>10287935.4710388</v>
      </c>
      <c r="T52" s="0" t="n">
        <f aca="false">U53+'Male life year'!T52</f>
        <v>10036729.0594323</v>
      </c>
      <c r="U52" s="0" t="n">
        <f aca="false">V53+'Male life year'!U52</f>
        <v>10157916.7936471</v>
      </c>
      <c r="V52" s="0" t="n">
        <f aca="false">W53+'Male life year'!V52</f>
        <v>10653379.1184788</v>
      </c>
      <c r="W52" s="0" t="n">
        <f aca="false">X53+'Male life year'!W52</f>
        <v>11193200.3027616</v>
      </c>
      <c r="X52" s="0" t="n">
        <f aca="false">Y53+'Male life year'!X52</f>
        <v>11233075.7869765</v>
      </c>
      <c r="Y52" s="0" t="n">
        <f aca="false">Z53+'Male life year'!Y52</f>
        <v>10929304.3065231</v>
      </c>
      <c r="Z52" s="0" t="n">
        <f aca="false">AA53+'Male life year'!Z52</f>
        <v>11334461.1359931</v>
      </c>
      <c r="AA52" s="0" t="n">
        <f aca="false">AB53+'Male life year'!AA52</f>
        <v>11618411.6732517</v>
      </c>
      <c r="AB52" s="0" t="n">
        <f aca="false">AC53+'Male life year'!AB52</f>
        <v>11775770.7931775</v>
      </c>
      <c r="AC52" s="0" t="n">
        <f aca="false">AD53+'Male life year'!AC52</f>
        <v>11402017.8283147</v>
      </c>
      <c r="AD52" s="0" t="n">
        <f aca="false">AE53+'Male life year'!AD52</f>
        <v>11401359.4829299</v>
      </c>
      <c r="AE52" s="0" t="n">
        <f aca="false">AF53+'Male life year'!AE52</f>
        <v>11426378.6662102</v>
      </c>
      <c r="AF52" s="0" t="n">
        <f aca="false">AG53+'Male life year'!AF52</f>
        <v>11105260.8917357</v>
      </c>
      <c r="AG52" s="0" t="n">
        <f aca="false">AH53+'Male life year'!AG52</f>
        <v>11018445.5297526</v>
      </c>
      <c r="AH52" s="0" t="n">
        <f aca="false">AI53+'Male life year'!AH52</f>
        <v>11091084.656989</v>
      </c>
      <c r="AI52" s="0" t="n">
        <f aca="false">AJ53+'Male life year'!AI52</f>
        <v>10779182.1873521</v>
      </c>
      <c r="AJ52" s="0" t="n">
        <f aca="false">AK53+'Male life year'!AJ52</f>
        <v>10370153.882366</v>
      </c>
      <c r="AK52" s="0" t="n">
        <f aca="false">AL53+'Male life year'!AK52</f>
        <v>10171245.6469862</v>
      </c>
      <c r="AL52" s="0" t="n">
        <f aca="false">AM53+'Male life year'!AL52</f>
        <v>9939768.38491735</v>
      </c>
      <c r="AM52" s="0" t="n">
        <f aca="false">AN53+'Male life year'!AM52</f>
        <v>9855112.94024854</v>
      </c>
      <c r="AN52" s="0" t="n">
        <f aca="false">AO53+'Male life year'!AN52</f>
        <v>9913986.51931129</v>
      </c>
      <c r="AO52" s="0" t="n">
        <f aca="false">AP53+'Male life year'!AO52</f>
        <v>9631814.67807224</v>
      </c>
      <c r="AP52" s="0" t="n">
        <f aca="false">AQ53+'Male life year'!AP52</f>
        <v>9478369.3391387</v>
      </c>
      <c r="AQ52" s="0" t="n">
        <f aca="false">AR53+'Male life year'!AQ52</f>
        <v>9232158.97255287</v>
      </c>
      <c r="AR52" s="0" t="n">
        <f aca="false">AS53+'Male life year'!AR52</f>
        <v>8980120.19013795</v>
      </c>
      <c r="AS52" s="0" t="n">
        <f aca="false">AT53+'Male life year'!AS52</f>
        <v>9003100.97798016</v>
      </c>
      <c r="AT52" s="0" t="n">
        <f aca="false">AU53+'Male life year'!AT52</f>
        <v>9318463.60081085</v>
      </c>
      <c r="AU52" s="0" t="n">
        <f aca="false">AV53+'Male life year'!AU52</f>
        <v>9627923.91333494</v>
      </c>
      <c r="AV52" s="0" t="n">
        <f aca="false">AW53+'Male life year'!AV52</f>
        <v>9757690.42802587</v>
      </c>
      <c r="AW52" s="0" t="n">
        <f aca="false">AX53+'Male life year'!AW52</f>
        <v>9979844.56795667</v>
      </c>
      <c r="AX52" s="0" t="n">
        <f aca="false">AY53+'Male life year'!AX52</f>
        <v>10310595.5569714</v>
      </c>
      <c r="AY52" s="0" t="n">
        <f aca="false">AZ53+'Male life year'!AY52</f>
        <v>10728199.0971327</v>
      </c>
      <c r="AZ52" s="0" t="n">
        <f aca="false">BA53+'Male life year'!AZ52</f>
        <v>10728199.0971327</v>
      </c>
      <c r="BA52" s="0" t="n">
        <f aca="false">BB53+'Male life year'!BA52</f>
        <v>10728199.0971327</v>
      </c>
      <c r="BB52" s="0" t="n">
        <f aca="false">BC53+'Male life year'!BB52</f>
        <v>10728199.0971327</v>
      </c>
      <c r="BC52" s="0" t="n">
        <f aca="false">BD53+'Male life year'!BC52</f>
        <v>10728199.0971327</v>
      </c>
      <c r="BD52" s="0" t="n">
        <f aca="false">BE53+'Male life year'!BD52</f>
        <v>10728199.0971327</v>
      </c>
      <c r="BE52" s="0" t="n">
        <f aca="false">BF53+'Male life year'!BE52</f>
        <v>10728199.0971327</v>
      </c>
      <c r="BF52" s="0" t="n">
        <f aca="false">BG53+'Male life year'!BF52</f>
        <v>10728199.0971327</v>
      </c>
      <c r="BG52" s="0" t="n">
        <f aca="false">BH53+'Male life year'!BG52</f>
        <v>10728199.0971327</v>
      </c>
      <c r="BH52" s="0" t="n">
        <f aca="false">BI53+'Male life year'!BH52</f>
        <v>10728199.0971327</v>
      </c>
      <c r="BI52" s="0" t="n">
        <f aca="false">BJ53+'Male life year'!BI52</f>
        <v>10728199.0971327</v>
      </c>
      <c r="BJ52" s="0" t="n">
        <f aca="false">BK53+'Male life year'!BJ52</f>
        <v>10728199.0971327</v>
      </c>
      <c r="BK52" s="0" t="n">
        <f aca="false">BL53+'Male life year'!BK52</f>
        <v>10728199.0971327</v>
      </c>
      <c r="BL52" s="0" t="n">
        <f aca="false">BM53+'Male life year'!BL52</f>
        <v>10728199.0971327</v>
      </c>
      <c r="BM52" s="0" t="n">
        <f aca="false">BN53+'Male life year'!BM52</f>
        <v>10727352.1523862</v>
      </c>
      <c r="BN52" s="0" t="n">
        <f aca="false">BO53+'Male life year'!BN52</f>
        <v>10725425.9251502</v>
      </c>
      <c r="BO52" s="0" t="n">
        <f aca="false">BP53+'Male life year'!BO52</f>
        <v>10722971.2864794</v>
      </c>
      <c r="BP52" s="0" t="n">
        <f aca="false">BQ53+'Male life year'!BP52</f>
        <v>10719843.2801404</v>
      </c>
      <c r="BQ52" s="0" t="n">
        <f aca="false">BR53+'Male life year'!BQ52</f>
        <v>10715857.1848455</v>
      </c>
      <c r="BR52" s="0" t="n">
        <f aca="false">BS53+'Male life year'!BR52</f>
        <v>10710777.6057212</v>
      </c>
      <c r="BS52" s="0" t="n">
        <f aca="false">BT53+'Male life year'!BS52</f>
        <v>10704304.5732995</v>
      </c>
      <c r="BT52" s="0" t="n">
        <f aca="false">BU53+'Male life year'!BT52</f>
        <v>10696055.8291207</v>
      </c>
      <c r="BU52" s="0" t="n">
        <f aca="false">BV53+'Male life year'!BU52</f>
        <v>10685544.2518421</v>
      </c>
      <c r="BV52" s="0" t="n">
        <f aca="false">BW53+'Male life year'!BV52</f>
        <v>10672149.090774</v>
      </c>
      <c r="BW52" s="0" t="n">
        <f aca="false">BX53+'Male life year'!BW52</f>
        <v>10655079.3080684</v>
      </c>
      <c r="BX52" s="0" t="n">
        <f aca="false">BY53+'Male life year'!BX52</f>
        <v>10633326.8647691</v>
      </c>
      <c r="BY52" s="0" t="n">
        <f aca="false">BZ53+'Male life year'!BY52</f>
        <v>10605607.1920794</v>
      </c>
      <c r="BZ52" s="0" t="n">
        <f aca="false">CA53+'Male life year'!BZ52</f>
        <v>10570283.3324348</v>
      </c>
      <c r="CA52" s="0" t="n">
        <f aca="false">CB53+'Male life year'!CA52</f>
        <v>10525269.270611</v>
      </c>
      <c r="CB52" s="0" t="n">
        <f aca="false">CC53+'Male life year'!CB52</f>
        <v>10467906.7461797</v>
      </c>
      <c r="CC52" s="0" t="n">
        <f aca="false">CD53+'Male life year'!CC52</f>
        <v>10398886.8598844</v>
      </c>
      <c r="CD52" s="0" t="n">
        <f aca="false">CE53+'Male life year'!CD52</f>
        <v>10318783.7761184</v>
      </c>
      <c r="CE52" s="0" t="n">
        <f aca="false">CF53+'Male life year'!CE52</f>
        <v>10225989.3136441</v>
      </c>
      <c r="CF52" s="0" t="n">
        <f aca="false">CG53+'Male life year'!CF52</f>
        <v>10119933.9304791</v>
      </c>
      <c r="CG52" s="0" t="n">
        <f aca="false">CH53+'Male life year'!CG52</f>
        <v>10000018.7886569</v>
      </c>
      <c r="CH52" s="0" t="n">
        <f aca="false">CI53+'Male life year'!CH52</f>
        <v>9866113.60860923</v>
      </c>
      <c r="CI52" s="0" t="n">
        <f aca="false">CJ53+'Male life year'!CI52</f>
        <v>9718395.91844259</v>
      </c>
      <c r="CJ52" s="0" t="n">
        <f aca="false">CK53+'Male life year'!CJ52</f>
        <v>9557301.95577664</v>
      </c>
      <c r="CK52" s="0" t="n">
        <f aca="false">CL53+'Male life year'!CK52</f>
        <v>9383093.16126969</v>
      </c>
      <c r="CL52" s="0" t="n">
        <f aca="false">CM53+'Male life year'!CL52</f>
        <v>9196159.88658713</v>
      </c>
      <c r="CM52" s="0" t="n">
        <f aca="false">CN53+'Male life year'!CM52</f>
        <v>8996983.38997916</v>
      </c>
      <c r="CN52" s="0" t="n">
        <f aca="false">CO53+'Male life year'!CN52</f>
        <v>8786236.93652653</v>
      </c>
      <c r="CO52" s="0" t="n">
        <f aca="false">CP53+'Male life year'!CO52</f>
        <v>8564705.79586835</v>
      </c>
      <c r="CP52" s="0" t="n">
        <f aca="false">CQ53+'Male life year'!CP52</f>
        <v>8333033.70118372</v>
      </c>
      <c r="CQ52" s="0" t="n">
        <f aca="false">CR53+'Male life year'!CQ52</f>
        <v>8091886.51906151</v>
      </c>
      <c r="CR52" s="0" t="n">
        <f aca="false">CS53+'Male life year'!CR52</f>
        <v>7842010.05667745</v>
      </c>
      <c r="CS52" s="0" t="n">
        <f aca="false">CT53+'Male life year'!CS52</f>
        <v>7583943.63630925</v>
      </c>
      <c r="CT52" s="0" t="n">
        <f aca="false">CU53+'Male life year'!CT52</f>
        <v>7318163.35658638</v>
      </c>
      <c r="CU52" s="0" t="n">
        <f aca="false">CV53+'Male life year'!CU52</f>
        <v>7045273.37829572</v>
      </c>
      <c r="CV52" s="0" t="n">
        <f aca="false">CW53+'Male life year'!CV52</f>
        <v>6765771.37716771</v>
      </c>
      <c r="CW52" s="0" t="n">
        <f aca="false">CX53+'Male life year'!CW52</f>
        <v>6480106.64120241</v>
      </c>
      <c r="CX52" s="0" t="n">
        <f aca="false">CY53+'Male life year'!CX52</f>
        <v>6188667.06156503</v>
      </c>
      <c r="CY52" s="0" t="n">
        <f aca="false">CZ53+'Male life year'!CY52</f>
        <v>5891921.29390188</v>
      </c>
      <c r="CZ52" s="0" t="n">
        <f aca="false">DA53+'Male life year'!CZ52</f>
        <v>5590315.58318039</v>
      </c>
      <c r="DA52" s="0" t="n">
        <f aca="false">DB53+'Male life year'!DA52</f>
        <v>5284219.19834722</v>
      </c>
      <c r="DB52" s="0" t="n">
        <f aca="false">DC53+'Male life year'!DB52</f>
        <v>4973979.655973</v>
      </c>
      <c r="DC52" s="0" t="n">
        <f aca="false">DD53+'Male life year'!DC52</f>
        <v>4659863.59441054</v>
      </c>
      <c r="DD52" s="0" t="n">
        <f aca="false">DE53+'Male life year'!DD52</f>
        <v>4342204.21832828</v>
      </c>
      <c r="DE52" s="0" t="n">
        <f aca="false">DF53+'Male life year'!DE52</f>
        <v>4021410.02302425</v>
      </c>
      <c r="DF52" s="0" t="n">
        <f aca="false">DG53+'Male life year'!DF52</f>
        <v>3697773.35343352</v>
      </c>
      <c r="DG52" s="0" t="n">
        <f aca="false">DH53+'Male life year'!DG52</f>
        <v>3371468.33807605</v>
      </c>
      <c r="DH52" s="0" t="n">
        <f aca="false">DI53+'Male life year'!DH52</f>
        <v>3042720.25032611</v>
      </c>
      <c r="DI52" s="0" t="n">
        <f aca="false">DJ53+'Male life year'!DI52</f>
        <v>2711706.12921485</v>
      </c>
      <c r="DJ52" s="0" t="n">
        <f aca="false">DK53+'Male life year'!DJ52</f>
        <v>2378566.81391267</v>
      </c>
      <c r="DK52" s="0" t="n">
        <f aca="false">DL53+'Male life year'!DK52</f>
        <v>2043467.90787738</v>
      </c>
      <c r="DL52" s="0" t="n">
        <f aca="false">DM53+'Male life year'!DL52</f>
        <v>1706553.86027978</v>
      </c>
      <c r="DM52" s="0" t="n">
        <f aca="false">DN53+'Male life year'!DM52</f>
        <v>1368002.3472337</v>
      </c>
      <c r="DN52" s="0" t="n">
        <f aca="false">DO53+'Male life year'!DN52</f>
        <v>1027969.72996946</v>
      </c>
      <c r="DO52" s="0" t="n">
        <f aca="false">DP53+'Male life year'!DO52</f>
        <v>686566.847502588</v>
      </c>
      <c r="DP52" s="0" t="n">
        <f aca="false">DQ53+'Male life year'!DP52</f>
        <v>343874.471211105</v>
      </c>
    </row>
    <row r="53" customFormat="false" ht="12.75" hidden="false" customHeight="false" outlineLevel="0" collapsed="false">
      <c r="A53" s="0" t="n">
        <v>50</v>
      </c>
      <c r="B53" s="0" t="n">
        <f aca="false">C54+'Male life year'!B53</f>
        <v>10728566.6516741</v>
      </c>
      <c r="C53" s="0" t="n">
        <f aca="false">D54+'Male life year'!C53</f>
        <v>10814554.5680584</v>
      </c>
      <c r="D53" s="0" t="n">
        <f aca="false">E54+'Male life year'!D53</f>
        <v>10966403.1041229</v>
      </c>
      <c r="E53" s="0" t="n">
        <f aca="false">F54+'Male life year'!E53</f>
        <v>11385143.8659377</v>
      </c>
      <c r="F53" s="0" t="n">
        <f aca="false">G54+'Male life year'!F53</f>
        <v>11622745.682024</v>
      </c>
      <c r="G53" s="0" t="n">
        <f aca="false">H54+'Male life year'!G53</f>
        <v>11953818.2821813</v>
      </c>
      <c r="H53" s="0" t="n">
        <f aca="false">I54+'Male life year'!H53</f>
        <v>12218605.0045779</v>
      </c>
      <c r="I53" s="0" t="n">
        <f aca="false">J54+'Male life year'!I53</f>
        <v>12396578.9589197</v>
      </c>
      <c r="J53" s="0" t="n">
        <f aca="false">K54+'Male life year'!J53</f>
        <v>12377967.2344939</v>
      </c>
      <c r="K53" s="0" t="n">
        <f aca="false">L54+'Male life year'!K53</f>
        <v>12441997.3212651</v>
      </c>
      <c r="L53" s="0" t="n">
        <f aca="false">M54+'Male life year'!L53</f>
        <v>12150090.8874946</v>
      </c>
      <c r="M53" s="0" t="n">
        <f aca="false">N54+'Male life year'!M53</f>
        <v>12002853.5084591</v>
      </c>
      <c r="N53" s="0" t="n">
        <f aca="false">O54+'Male life year'!N53</f>
        <v>11716522.3528353</v>
      </c>
      <c r="O53" s="0" t="n">
        <f aca="false">P54+'Male life year'!O53</f>
        <v>11731328.2340854</v>
      </c>
      <c r="P53" s="0" t="n">
        <f aca="false">Q54+'Male life year'!P53</f>
        <v>11408452.7035208</v>
      </c>
      <c r="Q53" s="0" t="n">
        <f aca="false">R54+'Male life year'!Q53</f>
        <v>10923426.7604396</v>
      </c>
      <c r="R53" s="0" t="n">
        <f aca="false">S54+'Male life year'!R53</f>
        <v>10441159.0060013</v>
      </c>
      <c r="S53" s="0" t="n">
        <f aca="false">T54+'Male life year'!S53</f>
        <v>10224774.9190714</v>
      </c>
      <c r="T53" s="0" t="n">
        <f aca="false">U54+'Male life year'!T53</f>
        <v>9958172.91369559</v>
      </c>
      <c r="U53" s="0" t="n">
        <f aca="false">V54+'Male life year'!U53</f>
        <v>9715018.50328461</v>
      </c>
      <c r="V53" s="0" t="n">
        <f aca="false">W54+'Male life year'!V53</f>
        <v>9832321.76745528</v>
      </c>
      <c r="W53" s="0" t="n">
        <f aca="false">X54+'Male life year'!W53</f>
        <v>10311902.8764917</v>
      </c>
      <c r="X53" s="0" t="n">
        <f aca="false">Y54+'Male life year'!X53</f>
        <v>10834420.9959625</v>
      </c>
      <c r="Y53" s="0" t="n">
        <f aca="false">Z54+'Male life year'!Y53</f>
        <v>10873018.3382521</v>
      </c>
      <c r="Z53" s="0" t="n">
        <f aca="false">AA54+'Male life year'!Z53</f>
        <v>10578983.7443222</v>
      </c>
      <c r="AA53" s="0" t="n">
        <f aca="false">AB54+'Male life year'!AA53</f>
        <v>10971153.949548</v>
      </c>
      <c r="AB53" s="0" t="n">
        <f aca="false">AC54+'Male life year'!AB53</f>
        <v>11246002.927452</v>
      </c>
      <c r="AC53" s="0" t="n">
        <f aca="false">AD54+'Male life year'!AC53</f>
        <v>11398318.1640881</v>
      </c>
      <c r="AD53" s="0" t="n">
        <f aca="false">AE54+'Male life year'!AD53</f>
        <v>11036545.2251358</v>
      </c>
      <c r="AE53" s="0" t="n">
        <f aca="false">AF54+'Male life year'!AE53</f>
        <v>11035907.9819107</v>
      </c>
      <c r="AF53" s="0" t="n">
        <f aca="false">AG54+'Male life year'!AF53</f>
        <v>11060125.217134</v>
      </c>
      <c r="AG53" s="0" t="n">
        <f aca="false">AH54+'Male life year'!AG53</f>
        <v>10749300.3356133</v>
      </c>
      <c r="AH53" s="0" t="n">
        <f aca="false">AI54+'Male life year'!AH53</f>
        <v>10665267.6947956</v>
      </c>
      <c r="AI53" s="0" t="n">
        <f aca="false">AJ54+'Male life year'!AI53</f>
        <v>10735578.4963512</v>
      </c>
      <c r="AJ53" s="0" t="n">
        <f aca="false">AK54+'Male life year'!AJ53</f>
        <v>10433673.5384909</v>
      </c>
      <c r="AK53" s="0" t="n">
        <f aca="false">AL54+'Male life year'!AK53</f>
        <v>10037755.9514188</v>
      </c>
      <c r="AL53" s="0" t="n">
        <f aca="false">AM54+'Male life year'!AL53</f>
        <v>9845223.38670297</v>
      </c>
      <c r="AM53" s="0" t="n">
        <f aca="false">AN54+'Male life year'!AM53</f>
        <v>9621165.74095282</v>
      </c>
      <c r="AN53" s="0" t="n">
        <f aca="false">AO54+'Male life year'!AN53</f>
        <v>9539223.78491403</v>
      </c>
      <c r="AO53" s="0" t="n">
        <f aca="false">AP54+'Male life year'!AO53</f>
        <v>9596210.26990953</v>
      </c>
      <c r="AP53" s="0" t="n">
        <f aca="false">AQ54+'Male life year'!AP53</f>
        <v>9323082.9749003</v>
      </c>
      <c r="AQ53" s="0" t="n">
        <f aca="false">AR54+'Male life year'!AQ53</f>
        <v>9174556.06955546</v>
      </c>
      <c r="AR53" s="0" t="n">
        <f aca="false">AS54+'Male life year'!AR53</f>
        <v>8936237.5643016</v>
      </c>
      <c r="AS53" s="0" t="n">
        <f aca="false">AT54+'Male life year'!AS53</f>
        <v>8692277.46333572</v>
      </c>
      <c r="AT53" s="0" t="n">
        <f aca="false">AU54+'Male life year'!AT53</f>
        <v>8714521.64047601</v>
      </c>
      <c r="AU53" s="0" t="n">
        <f aca="false">AV54+'Male life year'!AU53</f>
        <v>9019775.84210909</v>
      </c>
      <c r="AV53" s="0" t="n">
        <f aca="false">AW54+'Male life year'!AV53</f>
        <v>9319316.92211647</v>
      </c>
      <c r="AW53" s="0" t="n">
        <f aca="false">AX54+'Male life year'!AW53</f>
        <v>9444923.98830945</v>
      </c>
      <c r="AX53" s="0" t="n">
        <f aca="false">AY54+'Male life year'!AX53</f>
        <v>9659957.34900187</v>
      </c>
      <c r="AY53" s="0" t="n">
        <f aca="false">AZ54+'Male life year'!AY53</f>
        <v>9980106.66848934</v>
      </c>
      <c r="AZ53" s="0" t="n">
        <f aca="false">BA54+'Male life year'!AZ53</f>
        <v>10384324.6259215</v>
      </c>
      <c r="BA53" s="0" t="n">
        <f aca="false">BB54+'Male life year'!BA53</f>
        <v>10384324.6259215</v>
      </c>
      <c r="BB53" s="0" t="n">
        <f aca="false">BC54+'Male life year'!BB53</f>
        <v>10384324.6259215</v>
      </c>
      <c r="BC53" s="0" t="n">
        <f aca="false">BD54+'Male life year'!BC53</f>
        <v>10384324.6259215</v>
      </c>
      <c r="BD53" s="0" t="n">
        <f aca="false">BE54+'Male life year'!BD53</f>
        <v>10384324.6259215</v>
      </c>
      <c r="BE53" s="0" t="n">
        <f aca="false">BF54+'Male life year'!BE53</f>
        <v>10384324.6259215</v>
      </c>
      <c r="BF53" s="0" t="n">
        <f aca="false">BG54+'Male life year'!BF53</f>
        <v>10384324.6259215</v>
      </c>
      <c r="BG53" s="0" t="n">
        <f aca="false">BH54+'Male life year'!BG53</f>
        <v>10384324.6259215</v>
      </c>
      <c r="BH53" s="0" t="n">
        <f aca="false">BI54+'Male life year'!BH53</f>
        <v>10384324.6259215</v>
      </c>
      <c r="BI53" s="0" t="n">
        <f aca="false">BJ54+'Male life year'!BI53</f>
        <v>10384324.6259215</v>
      </c>
      <c r="BJ53" s="0" t="n">
        <f aca="false">BK54+'Male life year'!BJ53</f>
        <v>10384324.6259215</v>
      </c>
      <c r="BK53" s="0" t="n">
        <f aca="false">BL54+'Male life year'!BK53</f>
        <v>10384324.6259215</v>
      </c>
      <c r="BL53" s="0" t="n">
        <f aca="false">BM54+'Male life year'!BL53</f>
        <v>10384324.6259215</v>
      </c>
      <c r="BM53" s="0" t="n">
        <f aca="false">BN54+'Male life year'!BM53</f>
        <v>10384324.6259215</v>
      </c>
      <c r="BN53" s="0" t="n">
        <f aca="false">BO54+'Male life year'!BN53</f>
        <v>10383477.6811751</v>
      </c>
      <c r="BO53" s="0" t="n">
        <f aca="false">BP54+'Male life year'!BO53</f>
        <v>10381551.4539391</v>
      </c>
      <c r="BP53" s="0" t="n">
        <f aca="false">BQ54+'Male life year'!BP53</f>
        <v>10379096.8152683</v>
      </c>
      <c r="BQ53" s="0" t="n">
        <f aca="false">BR54+'Male life year'!BQ53</f>
        <v>10375968.8089293</v>
      </c>
      <c r="BR53" s="0" t="n">
        <f aca="false">BS54+'Male life year'!BR53</f>
        <v>10371982.7136344</v>
      </c>
      <c r="BS53" s="0" t="n">
        <f aca="false">BT54+'Male life year'!BS53</f>
        <v>10366903.1345101</v>
      </c>
      <c r="BT53" s="0" t="n">
        <f aca="false">BU54+'Male life year'!BT53</f>
        <v>10360430.1020884</v>
      </c>
      <c r="BU53" s="0" t="n">
        <f aca="false">BV54+'Male life year'!BU53</f>
        <v>10352181.3579096</v>
      </c>
      <c r="BV53" s="0" t="n">
        <f aca="false">BW54+'Male life year'!BV53</f>
        <v>10341669.780631</v>
      </c>
      <c r="BW53" s="0" t="n">
        <f aca="false">BX54+'Male life year'!BW53</f>
        <v>10328274.6195629</v>
      </c>
      <c r="BX53" s="0" t="n">
        <f aca="false">BY54+'Male life year'!BX53</f>
        <v>10311204.8368573</v>
      </c>
      <c r="BY53" s="0" t="n">
        <f aca="false">BZ54+'Male life year'!BY53</f>
        <v>10289452.393558</v>
      </c>
      <c r="BZ53" s="0" t="n">
        <f aca="false">CA54+'Male life year'!BZ53</f>
        <v>10261732.7208683</v>
      </c>
      <c r="CA53" s="0" t="n">
        <f aca="false">CB54+'Male life year'!CA53</f>
        <v>10226408.8612236</v>
      </c>
      <c r="CB53" s="0" t="n">
        <f aca="false">CC54+'Male life year'!CB53</f>
        <v>10181394.7993999</v>
      </c>
      <c r="CC53" s="0" t="n">
        <f aca="false">CD54+'Male life year'!CC53</f>
        <v>10124032.2749686</v>
      </c>
      <c r="CD53" s="0" t="n">
        <f aca="false">CE54+'Male life year'!CD53</f>
        <v>10055012.3886733</v>
      </c>
      <c r="CE53" s="0" t="n">
        <f aca="false">CF54+'Male life year'!CE53</f>
        <v>9974909.30490733</v>
      </c>
      <c r="CF53" s="0" t="n">
        <f aca="false">CG54+'Male life year'!CF53</f>
        <v>9882114.84243299</v>
      </c>
      <c r="CG53" s="0" t="n">
        <f aca="false">CH54+'Male life year'!CG53</f>
        <v>9776059.45926795</v>
      </c>
      <c r="CH53" s="0" t="n">
        <f aca="false">CI54+'Male life year'!CH53</f>
        <v>9656144.31744575</v>
      </c>
      <c r="CI53" s="0" t="n">
        <f aca="false">CJ54+'Male life year'!CI53</f>
        <v>9522239.13739812</v>
      </c>
      <c r="CJ53" s="0" t="n">
        <f aca="false">CK54+'Male life year'!CJ53</f>
        <v>9374521.44723149</v>
      </c>
      <c r="CK53" s="0" t="n">
        <f aca="false">CL54+'Male life year'!CK53</f>
        <v>9213427.48456553</v>
      </c>
      <c r="CL53" s="0" t="n">
        <f aca="false">CM54+'Male life year'!CL53</f>
        <v>9039218.69005859</v>
      </c>
      <c r="CM53" s="0" t="n">
        <f aca="false">CN54+'Male life year'!CM53</f>
        <v>8852285.41537603</v>
      </c>
      <c r="CN53" s="0" t="n">
        <f aca="false">CO54+'Male life year'!CN53</f>
        <v>8653108.91876805</v>
      </c>
      <c r="CO53" s="0" t="n">
        <f aca="false">CP54+'Male life year'!CO53</f>
        <v>8442362.46531543</v>
      </c>
      <c r="CP53" s="0" t="n">
        <f aca="false">CQ54+'Male life year'!CP53</f>
        <v>8220831.32465725</v>
      </c>
      <c r="CQ53" s="0" t="n">
        <f aca="false">CR54+'Male life year'!CQ53</f>
        <v>7989159.22997261</v>
      </c>
      <c r="CR53" s="0" t="n">
        <f aca="false">CS54+'Male life year'!CR53</f>
        <v>7748012.0478504</v>
      </c>
      <c r="CS53" s="0" t="n">
        <f aca="false">CT54+'Male life year'!CS53</f>
        <v>7498135.58546634</v>
      </c>
      <c r="CT53" s="0" t="n">
        <f aca="false">CU54+'Male life year'!CT53</f>
        <v>7240069.16509814</v>
      </c>
      <c r="CU53" s="0" t="n">
        <f aca="false">CV54+'Male life year'!CU53</f>
        <v>6974288.88537527</v>
      </c>
      <c r="CV53" s="0" t="n">
        <f aca="false">CW54+'Male life year'!CV53</f>
        <v>6701398.90708462</v>
      </c>
      <c r="CW53" s="0" t="n">
        <f aca="false">CX54+'Male life year'!CW53</f>
        <v>6421896.90595661</v>
      </c>
      <c r="CX53" s="0" t="n">
        <f aca="false">CY54+'Male life year'!CX53</f>
        <v>6136232.16999131</v>
      </c>
      <c r="CY53" s="0" t="n">
        <f aca="false">CZ54+'Male life year'!CY53</f>
        <v>5844792.59035392</v>
      </c>
      <c r="CZ53" s="0" t="n">
        <f aca="false">DA54+'Male life year'!CZ53</f>
        <v>5548046.82269077</v>
      </c>
      <c r="DA53" s="0" t="n">
        <f aca="false">DB54+'Male life year'!DA53</f>
        <v>5246441.11196928</v>
      </c>
      <c r="DB53" s="0" t="n">
        <f aca="false">DC54+'Male life year'!DB53</f>
        <v>4940344.72713611</v>
      </c>
      <c r="DC53" s="0" t="n">
        <f aca="false">DD54+'Male life year'!DC53</f>
        <v>4630105.18476189</v>
      </c>
      <c r="DD53" s="0" t="n">
        <f aca="false">DE54+'Male life year'!DD53</f>
        <v>4315989.12319944</v>
      </c>
      <c r="DE53" s="0" t="n">
        <f aca="false">DF54+'Male life year'!DE53</f>
        <v>3998329.74711717</v>
      </c>
      <c r="DF53" s="0" t="n">
        <f aca="false">DG54+'Male life year'!DF53</f>
        <v>3677535.55181315</v>
      </c>
      <c r="DG53" s="0" t="n">
        <f aca="false">DH54+'Male life year'!DG53</f>
        <v>3353898.88222242</v>
      </c>
      <c r="DH53" s="0" t="n">
        <f aca="false">DI54+'Male life year'!DH53</f>
        <v>3027593.86686494</v>
      </c>
      <c r="DI53" s="0" t="n">
        <f aca="false">DJ54+'Male life year'!DI53</f>
        <v>2698845.77911501</v>
      </c>
      <c r="DJ53" s="0" t="n">
        <f aca="false">DK54+'Male life year'!DJ53</f>
        <v>2367831.65800375</v>
      </c>
      <c r="DK53" s="0" t="n">
        <f aca="false">DL54+'Male life year'!DK53</f>
        <v>2034692.34270156</v>
      </c>
      <c r="DL53" s="0" t="n">
        <f aca="false">DM54+'Male life year'!DL53</f>
        <v>1699593.43666627</v>
      </c>
      <c r="DM53" s="0" t="n">
        <f aca="false">DN54+'Male life year'!DM53</f>
        <v>1362679.38906867</v>
      </c>
      <c r="DN53" s="0" t="n">
        <f aca="false">DO54+'Male life year'!DN53</f>
        <v>1024127.87602259</v>
      </c>
      <c r="DO53" s="0" t="n">
        <f aca="false">DP54+'Male life year'!DO53</f>
        <v>684095.258758351</v>
      </c>
      <c r="DP53" s="0" t="n">
        <f aca="false">DQ54+'Male life year'!DP53</f>
        <v>342692.376291483</v>
      </c>
    </row>
    <row r="54" customFormat="false" ht="12.75" hidden="false" customHeight="false" outlineLevel="0" collapsed="false">
      <c r="A54" s="0" t="n">
        <v>51</v>
      </c>
      <c r="B54" s="0" t="n">
        <f aca="false">C55+'Male life year'!B54</f>
        <v>9992730.40163224</v>
      </c>
      <c r="C54" s="0" t="n">
        <f aca="false">D55+'Male life year'!C54</f>
        <v>10374513.9681817</v>
      </c>
      <c r="D54" s="0" t="n">
        <f aca="false">E55+'Male life year'!D54</f>
        <v>10457664.2033051</v>
      </c>
      <c r="E54" s="0" t="n">
        <f aca="false">F55+'Male life year'!E54</f>
        <v>10604501.5963694</v>
      </c>
      <c r="F54" s="0" t="n">
        <f aca="false">G55+'Male life year'!F54</f>
        <v>11009423.5233649</v>
      </c>
      <c r="G54" s="0" t="n">
        <f aca="false">H55+'Male life year'!G54</f>
        <v>11239184.2584085</v>
      </c>
      <c r="H54" s="0" t="n">
        <f aca="false">I55+'Male life year'!H54</f>
        <v>11559331.1546649</v>
      </c>
      <c r="I54" s="0" t="n">
        <f aca="false">J55+'Male life year'!I54</f>
        <v>11815379.6688123</v>
      </c>
      <c r="J54" s="0" t="n">
        <f aca="false">K55+'Male life year'!J54</f>
        <v>11987480.3170386</v>
      </c>
      <c r="K54" s="0" t="n">
        <f aca="false">L55+'Male life year'!K54</f>
        <v>11969482.7968389</v>
      </c>
      <c r="L54" s="0" t="n">
        <f aca="false">M55+'Male life year'!L54</f>
        <v>12031399.8311603</v>
      </c>
      <c r="M54" s="0" t="n">
        <f aca="false">N55+'Male life year'!M54</f>
        <v>11749126.581352</v>
      </c>
      <c r="N54" s="0" t="n">
        <f aca="false">O55+'Male life year'!N54</f>
        <v>11606748.1728434</v>
      </c>
      <c r="O54" s="0" t="n">
        <f aca="false">P55+'Male life year'!O54</f>
        <v>11329866.2118146</v>
      </c>
      <c r="P54" s="0" t="n">
        <f aca="false">Q55+'Male life year'!P54</f>
        <v>11344183.4852051</v>
      </c>
      <c r="Q54" s="0" t="n">
        <f aca="false">R55+'Male life year'!Q54</f>
        <v>11031963.1476166</v>
      </c>
      <c r="R54" s="0" t="n">
        <f aca="false">S55+'Male life year'!R54</f>
        <v>10562943.5120214</v>
      </c>
      <c r="S54" s="0" t="n">
        <f aca="false">T55+'Male life year'!S54</f>
        <v>10096591.0422772</v>
      </c>
      <c r="T54" s="0" t="n">
        <f aca="false">U55+'Male life year'!T54</f>
        <v>9887347.83158271</v>
      </c>
      <c r="U54" s="0" t="n">
        <f aca="false">V55+'Male life year'!U54</f>
        <v>9629543.94048367</v>
      </c>
      <c r="V54" s="0" t="n">
        <f aca="false">W55+'Male life year'!V54</f>
        <v>9394413.85189536</v>
      </c>
      <c r="W54" s="0" t="n">
        <f aca="false">X55+'Male life year'!W54</f>
        <v>9507845.99918617</v>
      </c>
      <c r="X54" s="0" t="n">
        <f aca="false">Y55+'Male life year'!X54</f>
        <v>9971600.485327</v>
      </c>
      <c r="Y54" s="0" t="n">
        <f aca="false">Z55+'Male life year'!Y54</f>
        <v>10476875.0206007</v>
      </c>
      <c r="Z54" s="0" t="n">
        <f aca="false">AA55+'Male life year'!Z54</f>
        <v>10514198.6146761</v>
      </c>
      <c r="AA54" s="0" t="n">
        <f aca="false">AB55+'Male life year'!AA54</f>
        <v>10229867.435974</v>
      </c>
      <c r="AB54" s="0" t="n">
        <f aca="false">AC55+'Male life year'!AB54</f>
        <v>10609095.6594744</v>
      </c>
      <c r="AC54" s="0" t="n">
        <f aca="false">AD55+'Male life year'!AC54</f>
        <v>10874874.3653336</v>
      </c>
      <c r="AD54" s="0" t="n">
        <f aca="false">AE55+'Male life year'!AD54</f>
        <v>11022163.0574163</v>
      </c>
      <c r="AE54" s="0" t="n">
        <f aca="false">AF55+'Male life year'!AE54</f>
        <v>10672328.9621148</v>
      </c>
      <c r="AF54" s="0" t="n">
        <f aca="false">AG55+'Male life year'!AF54</f>
        <v>10671712.7485091</v>
      </c>
      <c r="AG54" s="0" t="n">
        <f aca="false">AH55+'Male life year'!AG54</f>
        <v>10695130.7924335</v>
      </c>
      <c r="AH54" s="0" t="n">
        <f aca="false">AI55+'Male life year'!AH54</f>
        <v>10394563.4212561</v>
      </c>
      <c r="AI54" s="0" t="n">
        <f aca="false">AJ55+'Male life year'!AI54</f>
        <v>10313303.9357861</v>
      </c>
      <c r="AJ54" s="0" t="n">
        <f aca="false">AK55+'Male life year'!AJ54</f>
        <v>10381294.4154592</v>
      </c>
      <c r="AK54" s="0" t="n">
        <f aca="false">AL55+'Male life year'!AK54</f>
        <v>10089352.6021606</v>
      </c>
      <c r="AL54" s="0" t="n">
        <f aca="false">AM55+'Male life year'!AL54</f>
        <v>9706500.66390218</v>
      </c>
      <c r="AM54" s="0" t="n">
        <f aca="false">AN55+'Male life year'!AM54</f>
        <v>9520321.85299246</v>
      </c>
      <c r="AN54" s="0" t="n">
        <f aca="false">AO55+'Male life year'!AN54</f>
        <v>9303658.31805976</v>
      </c>
      <c r="AO54" s="0" t="n">
        <f aca="false">AP55+'Male life year'!AO54</f>
        <v>9224420.5228253</v>
      </c>
      <c r="AP54" s="0" t="n">
        <f aca="false">AQ55+'Male life year'!AP54</f>
        <v>9279526.40078442</v>
      </c>
      <c r="AQ54" s="0" t="n">
        <f aca="false">AR55+'Male life year'!AQ54</f>
        <v>9015412.56068232</v>
      </c>
      <c r="AR54" s="0" t="n">
        <f aca="false">AS55+'Male life year'!AR54</f>
        <v>8871787.18143276</v>
      </c>
      <c r="AS54" s="0" t="n">
        <f aca="false">AT55+'Male life year'!AS54</f>
        <v>8641333.40863111</v>
      </c>
      <c r="AT54" s="0" t="n">
        <f aca="false">AU55+'Male life year'!AT54</f>
        <v>8405424.21802598</v>
      </c>
      <c r="AU54" s="0" t="n">
        <f aca="false">AV55+'Male life year'!AU54</f>
        <v>8426934.31662025</v>
      </c>
      <c r="AV54" s="0" t="n">
        <f aca="false">AW55+'Male life year'!AV54</f>
        <v>8722114.84553036</v>
      </c>
      <c r="AW54" s="0" t="n">
        <f aca="false">AX55+'Male life year'!AW54</f>
        <v>9011770.79114504</v>
      </c>
      <c r="AX54" s="0" t="n">
        <f aca="false">AY55+'Male life year'!AX54</f>
        <v>9133232.70726391</v>
      </c>
      <c r="AY54" s="0" t="n">
        <f aca="false">AZ55+'Male life year'!AY54</f>
        <v>9341169.76694378</v>
      </c>
      <c r="AZ54" s="0" t="n">
        <f aca="false">BA55+'Male life year'!AZ54</f>
        <v>9650753.86095771</v>
      </c>
      <c r="BA54" s="0" t="n">
        <f aca="false">BB55+'Male life year'!BA54</f>
        <v>10041632.2496301</v>
      </c>
      <c r="BB54" s="0" t="n">
        <f aca="false">BC55+'Male life year'!BB54</f>
        <v>10041632.2496301</v>
      </c>
      <c r="BC54" s="0" t="n">
        <f aca="false">BD55+'Male life year'!BC54</f>
        <v>10041632.2496301</v>
      </c>
      <c r="BD54" s="0" t="n">
        <f aca="false">BE55+'Male life year'!BD54</f>
        <v>10041632.2496301</v>
      </c>
      <c r="BE54" s="0" t="n">
        <f aca="false">BF55+'Male life year'!BE54</f>
        <v>10041632.2496301</v>
      </c>
      <c r="BF54" s="0" t="n">
        <f aca="false">BG55+'Male life year'!BF54</f>
        <v>10041632.2496301</v>
      </c>
      <c r="BG54" s="0" t="n">
        <f aca="false">BH55+'Male life year'!BG54</f>
        <v>10041632.2496301</v>
      </c>
      <c r="BH54" s="0" t="n">
        <f aca="false">BI55+'Male life year'!BH54</f>
        <v>10041632.2496301</v>
      </c>
      <c r="BI54" s="0" t="n">
        <f aca="false">BJ55+'Male life year'!BI54</f>
        <v>10041632.2496301</v>
      </c>
      <c r="BJ54" s="0" t="n">
        <f aca="false">BK55+'Male life year'!BJ54</f>
        <v>10041632.2496301</v>
      </c>
      <c r="BK54" s="0" t="n">
        <f aca="false">BL55+'Male life year'!BK54</f>
        <v>10041632.2496301</v>
      </c>
      <c r="BL54" s="0" t="n">
        <f aca="false">BM55+'Male life year'!BL54</f>
        <v>10041632.2496301</v>
      </c>
      <c r="BM54" s="0" t="n">
        <f aca="false">BN55+'Male life year'!BM54</f>
        <v>10041632.2496301</v>
      </c>
      <c r="BN54" s="0" t="n">
        <f aca="false">BO55+'Male life year'!BN54</f>
        <v>10041632.2496301</v>
      </c>
      <c r="BO54" s="0" t="n">
        <f aca="false">BP55+'Male life year'!BO54</f>
        <v>10040785.3048836</v>
      </c>
      <c r="BP54" s="0" t="n">
        <f aca="false">BQ55+'Male life year'!BP54</f>
        <v>10038859.0776476</v>
      </c>
      <c r="BQ54" s="0" t="n">
        <f aca="false">BR55+'Male life year'!BQ54</f>
        <v>10036404.4389768</v>
      </c>
      <c r="BR54" s="0" t="n">
        <f aca="false">BS55+'Male life year'!BR54</f>
        <v>10033276.4326378</v>
      </c>
      <c r="BS54" s="0" t="n">
        <f aca="false">BT55+'Male life year'!BS54</f>
        <v>10029290.3373429</v>
      </c>
      <c r="BT54" s="0" t="n">
        <f aca="false">BU55+'Male life year'!BT54</f>
        <v>10024210.7582186</v>
      </c>
      <c r="BU54" s="0" t="n">
        <f aca="false">BV55+'Male life year'!BU54</f>
        <v>10017737.7257969</v>
      </c>
      <c r="BV54" s="0" t="n">
        <f aca="false">BW55+'Male life year'!BV54</f>
        <v>10009488.9816181</v>
      </c>
      <c r="BW54" s="0" t="n">
        <f aca="false">BX55+'Male life year'!BW54</f>
        <v>9998977.40433948</v>
      </c>
      <c r="BX54" s="0" t="n">
        <f aca="false">BY55+'Male life year'!BX54</f>
        <v>9985582.2432714</v>
      </c>
      <c r="BY54" s="0" t="n">
        <f aca="false">BZ55+'Male life year'!BY54</f>
        <v>9968512.46056578</v>
      </c>
      <c r="BZ54" s="0" t="n">
        <f aca="false">CA55+'Male life year'!BZ54</f>
        <v>9946760.01726656</v>
      </c>
      <c r="CA54" s="0" t="n">
        <f aca="false">CB55+'Male life year'!CA54</f>
        <v>9919040.34457677</v>
      </c>
      <c r="CB54" s="0" t="n">
        <f aca="false">CC55+'Male life year'!CB54</f>
        <v>9883716.48493216</v>
      </c>
      <c r="CC54" s="0" t="n">
        <f aca="false">CD55+'Male life year'!CC54</f>
        <v>9838702.42310842</v>
      </c>
      <c r="CD54" s="0" t="n">
        <f aca="false">CE55+'Male life year'!CD54</f>
        <v>9781339.89867711</v>
      </c>
      <c r="CE54" s="0" t="n">
        <f aca="false">CF55+'Male life year'!CE54</f>
        <v>9712320.01238186</v>
      </c>
      <c r="CF54" s="0" t="n">
        <f aca="false">CG55+'Male life year'!CF54</f>
        <v>9632216.92861585</v>
      </c>
      <c r="CG54" s="0" t="n">
        <f aca="false">CH55+'Male life year'!CG54</f>
        <v>9539422.4661415</v>
      </c>
      <c r="CH54" s="0" t="n">
        <f aca="false">CI55+'Male life year'!CH54</f>
        <v>9433367.08297647</v>
      </c>
      <c r="CI54" s="0" t="n">
        <f aca="false">CJ55+'Male life year'!CI54</f>
        <v>9313451.94115427</v>
      </c>
      <c r="CJ54" s="0" t="n">
        <f aca="false">CK55+'Male life year'!CJ54</f>
        <v>9179546.76110664</v>
      </c>
      <c r="CK54" s="0" t="n">
        <f aca="false">CL55+'Male life year'!CK54</f>
        <v>9031829.07094</v>
      </c>
      <c r="CL54" s="0" t="n">
        <f aca="false">CM55+'Male life year'!CL54</f>
        <v>8870735.10827405</v>
      </c>
      <c r="CM54" s="0" t="n">
        <f aca="false">CN55+'Male life year'!CM54</f>
        <v>8696526.3137671</v>
      </c>
      <c r="CN54" s="0" t="n">
        <f aca="false">CO55+'Male life year'!CN54</f>
        <v>8509593.03908455</v>
      </c>
      <c r="CO54" s="0" t="n">
        <f aca="false">CP55+'Male life year'!CO54</f>
        <v>8310416.54247657</v>
      </c>
      <c r="CP54" s="0" t="n">
        <f aca="false">CQ55+'Male life year'!CP54</f>
        <v>8099670.08902395</v>
      </c>
      <c r="CQ54" s="0" t="n">
        <f aca="false">CR55+'Male life year'!CQ54</f>
        <v>7878138.94836577</v>
      </c>
      <c r="CR54" s="0" t="n">
        <f aca="false">CS55+'Male life year'!CR54</f>
        <v>7646466.85368113</v>
      </c>
      <c r="CS54" s="0" t="n">
        <f aca="false">CT55+'Male life year'!CS54</f>
        <v>7405319.67155892</v>
      </c>
      <c r="CT54" s="0" t="n">
        <f aca="false">CU55+'Male life year'!CT54</f>
        <v>7155443.20917486</v>
      </c>
      <c r="CU54" s="0" t="n">
        <f aca="false">CV55+'Male life year'!CU54</f>
        <v>6897376.78880666</v>
      </c>
      <c r="CV54" s="0" t="n">
        <f aca="false">CW55+'Male life year'!CV54</f>
        <v>6631596.50908379</v>
      </c>
      <c r="CW54" s="0" t="n">
        <f aca="false">CX55+'Male life year'!CW54</f>
        <v>6358706.53079314</v>
      </c>
      <c r="CX54" s="0" t="n">
        <f aca="false">CY55+'Male life year'!CX54</f>
        <v>6079204.52966512</v>
      </c>
      <c r="CY54" s="0" t="n">
        <f aca="false">CZ55+'Male life year'!CY54</f>
        <v>5793539.79369982</v>
      </c>
      <c r="CZ54" s="0" t="n">
        <f aca="false">DA55+'Male life year'!CZ54</f>
        <v>5502100.21406244</v>
      </c>
      <c r="DA54" s="0" t="n">
        <f aca="false">DB55+'Male life year'!DA54</f>
        <v>5205354.44639929</v>
      </c>
      <c r="DB54" s="0" t="n">
        <f aca="false">DC55+'Male life year'!DB54</f>
        <v>4903748.7356778</v>
      </c>
      <c r="DC54" s="0" t="n">
        <f aca="false">DD55+'Male life year'!DC54</f>
        <v>4597652.35084463</v>
      </c>
      <c r="DD54" s="0" t="n">
        <f aca="false">DE55+'Male life year'!DD54</f>
        <v>4287412.80847041</v>
      </c>
      <c r="DE54" s="0" t="n">
        <f aca="false">DF55+'Male life year'!DE54</f>
        <v>3973296.74690796</v>
      </c>
      <c r="DF54" s="0" t="n">
        <f aca="false">DG55+'Male life year'!DF54</f>
        <v>3655637.37082569</v>
      </c>
      <c r="DG54" s="0" t="n">
        <f aca="false">DH55+'Male life year'!DG54</f>
        <v>3334843.17552167</v>
      </c>
      <c r="DH54" s="0" t="n">
        <f aca="false">DI55+'Male life year'!DH54</f>
        <v>3011206.50593093</v>
      </c>
      <c r="DI54" s="0" t="n">
        <f aca="false">DJ55+'Male life year'!DI54</f>
        <v>2684901.49057346</v>
      </c>
      <c r="DJ54" s="0" t="n">
        <f aca="false">DK55+'Male life year'!DJ54</f>
        <v>2356153.40282352</v>
      </c>
      <c r="DK54" s="0" t="n">
        <f aca="false">DL55+'Male life year'!DK54</f>
        <v>2025139.28171226</v>
      </c>
      <c r="DL54" s="0" t="n">
        <f aca="false">DM55+'Male life year'!DL54</f>
        <v>1691999.96641008</v>
      </c>
      <c r="DM54" s="0" t="n">
        <f aca="false">DN55+'Male life year'!DM54</f>
        <v>1356901.06037479</v>
      </c>
      <c r="DN54" s="0" t="n">
        <f aca="false">DO55+'Male life year'!DN54</f>
        <v>1019987.01277719</v>
      </c>
      <c r="DO54" s="0" t="n">
        <f aca="false">DP55+'Male life year'!DO54</f>
        <v>681435.499731108</v>
      </c>
      <c r="DP54" s="0" t="n">
        <f aca="false">DQ55+'Male life year'!DP54</f>
        <v>341402.882466869</v>
      </c>
    </row>
    <row r="55" customFormat="false" ht="12.75" hidden="false" customHeight="false" outlineLevel="0" collapsed="false">
      <c r="A55" s="0" t="n">
        <v>52</v>
      </c>
      <c r="B55" s="0" t="n">
        <f aca="false">C56+'Male life year'!B55</f>
        <v>9306232.2729689</v>
      </c>
      <c r="C55" s="0" t="n">
        <f aca="false">D56+'Male life year'!C55</f>
        <v>9652990.12056815</v>
      </c>
      <c r="D55" s="0" t="n">
        <f aca="false">E56+'Male life year'!D55</f>
        <v>10021793.5254409</v>
      </c>
      <c r="E55" s="0" t="n">
        <f aca="false">F56+'Male life year'!E55</f>
        <v>10102116.7570211</v>
      </c>
      <c r="F55" s="0" t="n">
        <f aca="false">G56+'Male life year'!F55</f>
        <v>10243961.8631743</v>
      </c>
      <c r="G55" s="0" t="n">
        <f aca="false">H56+'Male life year'!G55</f>
        <v>10635116.9533037</v>
      </c>
      <c r="H55" s="0" t="n">
        <f aca="false">I56+'Male life year'!H55</f>
        <v>10857066.1119749</v>
      </c>
      <c r="I55" s="0" t="n">
        <f aca="false">J56+'Male life year'!I55</f>
        <v>11166328.4159182</v>
      </c>
      <c r="J55" s="0" t="n">
        <f aca="false">K56+'Male life year'!J55</f>
        <v>11413671.6022257</v>
      </c>
      <c r="K55" s="0" t="n">
        <f aca="false">L56+'Male life year'!K55</f>
        <v>11579921.0446003</v>
      </c>
      <c r="L55" s="0" t="n">
        <f aca="false">M56+'Male life year'!L55</f>
        <v>11562535.4174794</v>
      </c>
      <c r="M55" s="0" t="n">
        <f aca="false">N56+'Male life year'!M55</f>
        <v>11622347.3504124</v>
      </c>
      <c r="N55" s="0" t="n">
        <f aca="false">O56+'Male life year'!N55</f>
        <v>11349671.0365137</v>
      </c>
      <c r="O55" s="0" t="n">
        <f aca="false">P56+'Male life year'!O55</f>
        <v>11212133.3150426</v>
      </c>
      <c r="P55" s="0" t="n">
        <f aca="false">Q56+'Male life year'!P55</f>
        <v>10944664.9928773</v>
      </c>
      <c r="Q55" s="0" t="n">
        <f aca="false">R56+'Male life year'!Q55</f>
        <v>10958495.4969575</v>
      </c>
      <c r="R55" s="0" t="n">
        <f aca="false">S56+'Male life year'!R55</f>
        <v>10656890.2586444</v>
      </c>
      <c r="S55" s="0" t="n">
        <f aca="false">T56+'Male life year'!S55</f>
        <v>10203816.70149</v>
      </c>
      <c r="T55" s="0" t="n">
        <f aca="false">U56+'Male life year'!T55</f>
        <v>9753319.62989801</v>
      </c>
      <c r="U55" s="0" t="n">
        <f aca="false">V56+'Male life year'!U55</f>
        <v>9551190.42552163</v>
      </c>
      <c r="V55" s="0" t="n">
        <f aca="false">W56+'Male life year'!V55</f>
        <v>9302151.54287385</v>
      </c>
      <c r="W55" s="0" t="n">
        <f aca="false">X56+'Male life year'!W55</f>
        <v>9075015.58193363</v>
      </c>
      <c r="X55" s="0" t="n">
        <f aca="false">Y56+'Male life year'!X55</f>
        <v>9184591.17870688</v>
      </c>
      <c r="Y55" s="0" t="n">
        <f aca="false">Z56+'Male life year'!Y55</f>
        <v>9632578.59487447</v>
      </c>
      <c r="Z55" s="0" t="n">
        <f aca="false">AA56+'Male life year'!Z55</f>
        <v>10120674.4306608</v>
      </c>
      <c r="AA55" s="0" t="n">
        <f aca="false">AB56+'Male life year'!AA55</f>
        <v>10156729.0694225</v>
      </c>
      <c r="AB55" s="0" t="n">
        <f aca="false">AC56+'Male life year'!AB55</f>
        <v>9882064.7936273</v>
      </c>
      <c r="AC55" s="0" t="n">
        <f aca="false">AD56+'Male life year'!AC55</f>
        <v>10248399.7339046</v>
      </c>
      <c r="AD55" s="0" t="n">
        <f aca="false">AE56+'Male life year'!AD55</f>
        <v>10505142.2976285</v>
      </c>
      <c r="AE55" s="0" t="n">
        <f aca="false">AF56+'Male life year'!AE55</f>
        <v>10647423.3592004</v>
      </c>
      <c r="AF55" s="0" t="n">
        <f aca="false">AG56+'Male life year'!AF55</f>
        <v>10309483.1836872</v>
      </c>
      <c r="AG55" s="0" t="n">
        <f aca="false">AH56+'Male life year'!AG55</f>
        <v>10308887.92057</v>
      </c>
      <c r="AH55" s="0" t="n">
        <f aca="false">AI56+'Male life year'!AH55</f>
        <v>10331509.7804181</v>
      </c>
      <c r="AI55" s="0" t="n">
        <f aca="false">AJ56+'Male life year'!AI55</f>
        <v>10041161.3222964</v>
      </c>
      <c r="AJ55" s="0" t="n">
        <f aca="false">AK56+'Male life year'!AJ55</f>
        <v>9962664.55725642</v>
      </c>
      <c r="AK55" s="0" t="n">
        <f aca="false">AL56+'Male life year'!AK55</f>
        <v>10028343.4460284</v>
      </c>
      <c r="AL55" s="0" t="n">
        <f aca="false">AM56+'Male life year'!AL55</f>
        <v>9746327.28765268</v>
      </c>
      <c r="AM55" s="0" t="n">
        <f aca="false">AN56+'Male life year'!AM55</f>
        <v>9376491.83436703</v>
      </c>
      <c r="AN55" s="0" t="n">
        <f aca="false">AO56+'Male life year'!AN55</f>
        <v>9196642.86915558</v>
      </c>
      <c r="AO55" s="0" t="n">
        <f aca="false">AP56+'Male life year'!AO55</f>
        <v>8987345.62224385</v>
      </c>
      <c r="AP55" s="0" t="n">
        <f aca="false">AQ56+'Male life year'!AP55</f>
        <v>8910801.81251103</v>
      </c>
      <c r="AQ55" s="0" t="n">
        <f aca="false">AR56+'Male life year'!AQ55</f>
        <v>8964034.15984202</v>
      </c>
      <c r="AR55" s="0" t="n">
        <f aca="false">AS56+'Male life year'!AR55</f>
        <v>8708899.8585309</v>
      </c>
      <c r="AS55" s="0" t="n">
        <f aca="false">AT56+'Male life year'!AS55</f>
        <v>8570157.5617576</v>
      </c>
      <c r="AT55" s="0" t="n">
        <f aca="false">AU56+'Male life year'!AT55</f>
        <v>8347538.92774155</v>
      </c>
      <c r="AU55" s="0" t="n">
        <f aca="false">AV56+'Male life year'!AU55</f>
        <v>8119650.3532744</v>
      </c>
      <c r="AV55" s="0" t="n">
        <f aca="false">AW56+'Male life year'!AV55</f>
        <v>8140429.13553685</v>
      </c>
      <c r="AW55" s="0" t="n">
        <f aca="false">AX56+'Male life year'!AW55</f>
        <v>8425573.89726163</v>
      </c>
      <c r="AX55" s="0" t="n">
        <f aca="false">AY56+'Male life year'!AX55</f>
        <v>8705381.9045832</v>
      </c>
      <c r="AY55" s="0" t="n">
        <f aca="false">AZ56+'Male life year'!AY55</f>
        <v>8822714.26813113</v>
      </c>
      <c r="AZ55" s="0" t="n">
        <f aca="false">BA56+'Male life year'!AZ55</f>
        <v>9023581.72898666</v>
      </c>
      <c r="BA55" s="0" t="n">
        <f aca="false">BB56+'Male life year'!BA55</f>
        <v>9322640.35269509</v>
      </c>
      <c r="BB55" s="0" t="n">
        <f aca="false">BC56+'Male life year'!BB55</f>
        <v>9700229.36716319</v>
      </c>
      <c r="BC55" s="0" t="n">
        <f aca="false">BD56+'Male life year'!BC55</f>
        <v>9700229.36716319</v>
      </c>
      <c r="BD55" s="0" t="n">
        <f aca="false">BE56+'Male life year'!BD55</f>
        <v>9700229.36716319</v>
      </c>
      <c r="BE55" s="0" t="n">
        <f aca="false">BF56+'Male life year'!BE55</f>
        <v>9700229.36716319</v>
      </c>
      <c r="BF55" s="0" t="n">
        <f aca="false">BG56+'Male life year'!BF55</f>
        <v>9700229.36716319</v>
      </c>
      <c r="BG55" s="0" t="n">
        <f aca="false">BH56+'Male life year'!BG55</f>
        <v>9700229.36716319</v>
      </c>
      <c r="BH55" s="0" t="n">
        <f aca="false">BI56+'Male life year'!BH55</f>
        <v>9700229.36716319</v>
      </c>
      <c r="BI55" s="0" t="n">
        <f aca="false">BJ56+'Male life year'!BI55</f>
        <v>9700229.36716319</v>
      </c>
      <c r="BJ55" s="0" t="n">
        <f aca="false">BK56+'Male life year'!BJ55</f>
        <v>9700229.36716319</v>
      </c>
      <c r="BK55" s="0" t="n">
        <f aca="false">BL56+'Male life year'!BK55</f>
        <v>9700229.36716319</v>
      </c>
      <c r="BL55" s="0" t="n">
        <f aca="false">BM56+'Male life year'!BL55</f>
        <v>9700229.36716319</v>
      </c>
      <c r="BM55" s="0" t="n">
        <f aca="false">BN56+'Male life year'!BM55</f>
        <v>9700229.36716319</v>
      </c>
      <c r="BN55" s="0" t="n">
        <f aca="false">BO56+'Male life year'!BN55</f>
        <v>9700229.36716319</v>
      </c>
      <c r="BO55" s="0" t="n">
        <f aca="false">BP56+'Male life year'!BO55</f>
        <v>9700229.36716319</v>
      </c>
      <c r="BP55" s="0" t="n">
        <f aca="false">BQ56+'Male life year'!BP55</f>
        <v>9699382.42241675</v>
      </c>
      <c r="BQ55" s="0" t="n">
        <f aca="false">BR56+'Male life year'!BQ55</f>
        <v>9697456.19518076</v>
      </c>
      <c r="BR55" s="0" t="n">
        <f aca="false">BS56+'Male life year'!BR55</f>
        <v>9695001.5565099</v>
      </c>
      <c r="BS55" s="0" t="n">
        <f aca="false">BT56+'Male life year'!BS55</f>
        <v>9691873.55017095</v>
      </c>
      <c r="BT55" s="0" t="n">
        <f aca="false">BU56+'Male life year'!BT55</f>
        <v>9687887.45487605</v>
      </c>
      <c r="BU55" s="0" t="n">
        <f aca="false">BV56+'Male life year'!BU55</f>
        <v>9682807.87575177</v>
      </c>
      <c r="BV55" s="0" t="n">
        <f aca="false">BW56+'Male life year'!BV55</f>
        <v>9676334.84333008</v>
      </c>
      <c r="BW55" s="0" t="n">
        <f aca="false">BX56+'Male life year'!BW55</f>
        <v>9668086.09915125</v>
      </c>
      <c r="BX55" s="0" t="n">
        <f aca="false">BY56+'Male life year'!BX55</f>
        <v>9657574.52187261</v>
      </c>
      <c r="BY55" s="0" t="n">
        <f aca="false">BZ56+'Male life year'!BY55</f>
        <v>9644179.36080453</v>
      </c>
      <c r="BZ55" s="0" t="n">
        <f aca="false">CA56+'Male life year'!BZ55</f>
        <v>9627109.57809891</v>
      </c>
      <c r="CA55" s="0" t="n">
        <f aca="false">CB56+'Male life year'!CA55</f>
        <v>9605357.13479969</v>
      </c>
      <c r="CB55" s="0" t="n">
        <f aca="false">CC56+'Male life year'!CB55</f>
        <v>9577637.4621099</v>
      </c>
      <c r="CC55" s="0" t="n">
        <f aca="false">CD56+'Male life year'!CC55</f>
        <v>9542313.60246529</v>
      </c>
      <c r="CD55" s="0" t="n">
        <f aca="false">CE56+'Male life year'!CD55</f>
        <v>9497299.54064155</v>
      </c>
      <c r="CE55" s="0" t="n">
        <f aca="false">CF56+'Male life year'!CE55</f>
        <v>9439937.01621024</v>
      </c>
      <c r="CF55" s="0" t="n">
        <f aca="false">CG56+'Male life year'!CF55</f>
        <v>9370917.12991499</v>
      </c>
      <c r="CG55" s="0" t="n">
        <f aca="false">CH56+'Male life year'!CG55</f>
        <v>9290814.04614898</v>
      </c>
      <c r="CH55" s="0" t="n">
        <f aca="false">CI56+'Male life year'!CH55</f>
        <v>9198019.58367463</v>
      </c>
      <c r="CI55" s="0" t="n">
        <f aca="false">CJ56+'Male life year'!CI55</f>
        <v>9091964.2005096</v>
      </c>
      <c r="CJ55" s="0" t="n">
        <f aca="false">CK56+'Male life year'!CJ55</f>
        <v>8972049.0586874</v>
      </c>
      <c r="CK55" s="0" t="n">
        <f aca="false">CL56+'Male life year'!CK55</f>
        <v>8838143.87863977</v>
      </c>
      <c r="CL55" s="0" t="n">
        <f aca="false">CM56+'Male life year'!CL55</f>
        <v>8690426.18847313</v>
      </c>
      <c r="CM55" s="0" t="n">
        <f aca="false">CN56+'Male life year'!CM55</f>
        <v>8529332.22580718</v>
      </c>
      <c r="CN55" s="0" t="n">
        <f aca="false">CO56+'Male life year'!CN55</f>
        <v>8355123.43130024</v>
      </c>
      <c r="CO55" s="0" t="n">
        <f aca="false">CP56+'Male life year'!CO55</f>
        <v>8168190.15661768</v>
      </c>
      <c r="CP55" s="0" t="n">
        <f aca="false">CQ56+'Male life year'!CP55</f>
        <v>7969013.6600097</v>
      </c>
      <c r="CQ55" s="0" t="n">
        <f aca="false">CR56+'Male life year'!CQ55</f>
        <v>7758267.20655708</v>
      </c>
      <c r="CR55" s="0" t="n">
        <f aca="false">CS56+'Male life year'!CR55</f>
        <v>7536736.0658989</v>
      </c>
      <c r="CS55" s="0" t="n">
        <f aca="false">CT56+'Male life year'!CS55</f>
        <v>7305063.97121426</v>
      </c>
      <c r="CT55" s="0" t="n">
        <f aca="false">CU56+'Male life year'!CT55</f>
        <v>7063916.78909205</v>
      </c>
      <c r="CU55" s="0" t="n">
        <f aca="false">CV56+'Male life year'!CU55</f>
        <v>6814040.32670799</v>
      </c>
      <c r="CV55" s="0" t="n">
        <f aca="false">CW56+'Male life year'!CV55</f>
        <v>6555973.90633979</v>
      </c>
      <c r="CW55" s="0" t="n">
        <f aca="false">CX56+'Male life year'!CW55</f>
        <v>6290193.62661692</v>
      </c>
      <c r="CX55" s="0" t="n">
        <f aca="false">CY56+'Male life year'!CX55</f>
        <v>6017303.64832627</v>
      </c>
      <c r="CY55" s="0" t="n">
        <f aca="false">CZ56+'Male life year'!CY55</f>
        <v>5737801.64719826</v>
      </c>
      <c r="CZ55" s="0" t="n">
        <f aca="false">DA56+'Male life year'!CZ55</f>
        <v>5452136.91123295</v>
      </c>
      <c r="DA55" s="0" t="n">
        <f aca="false">DB56+'Male life year'!DA55</f>
        <v>5160697.33159557</v>
      </c>
      <c r="DB55" s="0" t="n">
        <f aca="false">DC56+'Male life year'!DB55</f>
        <v>4863951.56393242</v>
      </c>
      <c r="DC55" s="0" t="n">
        <f aca="false">DD56+'Male life year'!DC55</f>
        <v>4562345.85321093</v>
      </c>
      <c r="DD55" s="0" t="n">
        <f aca="false">DE56+'Male life year'!DD55</f>
        <v>4256249.46837776</v>
      </c>
      <c r="DE55" s="0" t="n">
        <f aca="false">DF56+'Male life year'!DE55</f>
        <v>3946009.92600354</v>
      </c>
      <c r="DF55" s="0" t="n">
        <f aca="false">DG56+'Male life year'!DF55</f>
        <v>3631893.86444109</v>
      </c>
      <c r="DG55" s="0" t="n">
        <f aca="false">DH56+'Male life year'!DG55</f>
        <v>3314234.48835882</v>
      </c>
      <c r="DH55" s="0" t="n">
        <f aca="false">DI56+'Male life year'!DH55</f>
        <v>2993440.2930548</v>
      </c>
      <c r="DI55" s="0" t="n">
        <f aca="false">DJ56+'Male life year'!DI55</f>
        <v>2669803.62346406</v>
      </c>
      <c r="DJ55" s="0" t="n">
        <f aca="false">DK56+'Male life year'!DJ55</f>
        <v>2343498.60810659</v>
      </c>
      <c r="DK55" s="0" t="n">
        <f aca="false">DL56+'Male life year'!DK55</f>
        <v>2014750.52035666</v>
      </c>
      <c r="DL55" s="0" t="n">
        <f aca="false">DM56+'Male life year'!DL55</f>
        <v>1683736.3992454</v>
      </c>
      <c r="DM55" s="0" t="n">
        <f aca="false">DN56+'Male life year'!DM55</f>
        <v>1350597.08394321</v>
      </c>
      <c r="DN55" s="0" t="n">
        <f aca="false">DO56+'Male life year'!DN55</f>
        <v>1015498.17790792</v>
      </c>
      <c r="DO55" s="0" t="n">
        <f aca="false">DP56+'Male life year'!DO55</f>
        <v>678584.13031032</v>
      </c>
      <c r="DP55" s="0" t="n">
        <f aca="false">DQ56+'Male life year'!DP55</f>
        <v>340032.617264239</v>
      </c>
    </row>
    <row r="56" customFormat="false" ht="12.75" hidden="false" customHeight="false" outlineLevel="0" collapsed="false">
      <c r="A56" s="0" t="n">
        <v>53</v>
      </c>
      <c r="B56" s="0" t="n">
        <f aca="false">C57+'Male life year'!B56</f>
        <v>8780219.54140481</v>
      </c>
      <c r="C56" s="0" t="n">
        <f aca="false">D57+'Male life year'!C56</f>
        <v>8980010.86140531</v>
      </c>
      <c r="D56" s="0" t="n">
        <f aca="false">E57+'Male life year'!D56</f>
        <v>9314613.43163811</v>
      </c>
      <c r="E56" s="0" t="n">
        <f aca="false">F57+'Male life year'!E56</f>
        <v>9670488.7724138</v>
      </c>
      <c r="F56" s="0" t="n">
        <f aca="false">G57+'Male life year'!F56</f>
        <v>9747996.34700001</v>
      </c>
      <c r="G56" s="0" t="n">
        <f aca="false">H57+'Male life year'!G56</f>
        <v>9884869.20343972</v>
      </c>
      <c r="H56" s="0" t="n">
        <f aca="false">I57+'Male life year'!H56</f>
        <v>10262312.7117066</v>
      </c>
      <c r="I56" s="0" t="n">
        <f aca="false">J57+'Male life year'!I56</f>
        <v>10476481.6467907</v>
      </c>
      <c r="J56" s="0" t="n">
        <f aca="false">K57+'Male life year'!J56</f>
        <v>10774903.0451585</v>
      </c>
      <c r="K56" s="0" t="n">
        <f aca="false">L57+'Male life year'!K56</f>
        <v>11013575.8435999</v>
      </c>
      <c r="L56" s="0" t="n">
        <f aca="false">M57+'Male life year'!L56</f>
        <v>11173997.5647043</v>
      </c>
      <c r="M56" s="0" t="n">
        <f aca="false">N57+'Male life year'!M56</f>
        <v>11157221.3747491</v>
      </c>
      <c r="N56" s="0" t="n">
        <f aca="false">O57+'Male life year'!N56</f>
        <v>11214936.6553939</v>
      </c>
      <c r="O56" s="0" t="n">
        <f aca="false">P57+'Male life year'!O56</f>
        <v>10951818.7588451</v>
      </c>
      <c r="P56" s="0" t="n">
        <f aca="false">Q57+'Male life year'!P56</f>
        <v>10819102.2956798</v>
      </c>
      <c r="Q56" s="0" t="n">
        <f aca="false">R57+'Male life year'!Q56</f>
        <v>10561009.8295049</v>
      </c>
      <c r="R56" s="0" t="n">
        <f aca="false">S57+'Male life year'!R56</f>
        <v>10574355.5179872</v>
      </c>
      <c r="S56" s="0" t="n">
        <f aca="false">T57+'Male life year'!S56</f>
        <v>10283322.7738578</v>
      </c>
      <c r="T56" s="0" t="n">
        <f aca="false">U57+'Male life year'!T56</f>
        <v>9846131.29346891</v>
      </c>
      <c r="U56" s="0" t="n">
        <f aca="false">V57+'Male life year'!U56</f>
        <v>9411425.98231112</v>
      </c>
      <c r="V56" s="0" t="n">
        <f aca="false">W57+'Male life year'!V56</f>
        <v>9216382.23125632</v>
      </c>
      <c r="W56" s="0" t="n">
        <f aca="false">X57+'Male life year'!W56</f>
        <v>8976073.1775499</v>
      </c>
      <c r="X56" s="0" t="n">
        <f aca="false">Y57+'Male life year'!X56</f>
        <v>8756899.25877899</v>
      </c>
      <c r="Y56" s="0" t="n">
        <f aca="false">Z57+'Male life year'!Y56</f>
        <v>8862633.78380549</v>
      </c>
      <c r="Z56" s="0" t="n">
        <f aca="false">AA57+'Male life year'!Z56</f>
        <v>9294917.41320114</v>
      </c>
      <c r="AA56" s="0" t="n">
        <f aca="false">AB57+'Male life year'!AA56</f>
        <v>9765903.49846134</v>
      </c>
      <c r="AB56" s="0" t="n">
        <f aca="false">AC57+'Male life year'!AB56</f>
        <v>9800694.27502776</v>
      </c>
      <c r="AC56" s="0" t="n">
        <f aca="false">AD57+'Male life year'!AC56</f>
        <v>9535658.10275803</v>
      </c>
      <c r="AD56" s="0" t="n">
        <f aca="false">AE57+'Male life year'!AD56</f>
        <v>9889151.50869396</v>
      </c>
      <c r="AE56" s="0" t="n">
        <f aca="false">AF57+'Male life year'!AE56</f>
        <v>10136894.1980229</v>
      </c>
      <c r="AF56" s="0" t="n">
        <f aca="false">AG57+'Male life year'!AF56</f>
        <v>10274187.7278652</v>
      </c>
      <c r="AG56" s="0" t="n">
        <f aca="false">AH57+'Male life year'!AG56</f>
        <v>9948093.73433481</v>
      </c>
      <c r="AH56" s="0" t="n">
        <f aca="false">AI57+'Male life year'!AH56</f>
        <v>9947519.33761866</v>
      </c>
      <c r="AI56" s="0" t="n">
        <f aca="false">AJ57+'Male life year'!AI56</f>
        <v>9969348.20897954</v>
      </c>
      <c r="AJ56" s="0" t="n">
        <f aca="false">AK57+'Male life year'!AJ56</f>
        <v>9689177.64896685</v>
      </c>
      <c r="AK56" s="0" t="n">
        <f aca="false">AL57+'Male life year'!AK56</f>
        <v>9613432.51581653</v>
      </c>
      <c r="AL56" s="0" t="n">
        <f aca="false">AM57+'Male life year'!AL56</f>
        <v>9676809.09156035</v>
      </c>
      <c r="AM56" s="0" t="n">
        <f aca="false">AN57+'Male life year'!AM56</f>
        <v>9404678.75019098</v>
      </c>
      <c r="AN56" s="0" t="n">
        <f aca="false">AO57+'Male life year'!AN56</f>
        <v>9047807.53851012</v>
      </c>
      <c r="AO56" s="0" t="n">
        <f aca="false">AP57+'Male life year'!AO56</f>
        <v>8874263.01333182</v>
      </c>
      <c r="AP56" s="0" t="n">
        <f aca="false">AQ57+'Male life year'!AP56</f>
        <v>8672302.48887889</v>
      </c>
      <c r="AQ56" s="0" t="n">
        <f aca="false">AR57+'Male life year'!AQ56</f>
        <v>8598441.85198392</v>
      </c>
      <c r="AR56" s="0" t="n">
        <f aca="false">AS57+'Male life year'!AR56</f>
        <v>8649808.18834744</v>
      </c>
      <c r="AS56" s="0" t="n">
        <f aca="false">AT57+'Male life year'!AS56</f>
        <v>8403617.38527177</v>
      </c>
      <c r="AT56" s="0" t="n">
        <f aca="false">AU57+'Male life year'!AT56</f>
        <v>8269738.57208338</v>
      </c>
      <c r="AU56" s="0" t="n">
        <f aca="false">AV57+'Male life year'!AU56</f>
        <v>8054923.62949678</v>
      </c>
      <c r="AV56" s="0" t="n">
        <f aca="false">AW57+'Male life year'!AV56</f>
        <v>7835023.47937381</v>
      </c>
      <c r="AW56" s="0" t="n">
        <f aca="false">AX57+'Male life year'!AW56</f>
        <v>7855073.88053837</v>
      </c>
      <c r="AX56" s="0" t="n">
        <f aca="false">AY57+'Male life year'!AX56</f>
        <v>8130223.15494439</v>
      </c>
      <c r="AY56" s="0" t="n">
        <f aca="false">AZ57+'Male life year'!AY56</f>
        <v>8400222.74996356</v>
      </c>
      <c r="AZ56" s="0" t="n">
        <f aca="false">BA57+'Male life year'!AZ56</f>
        <v>8513442.13544088</v>
      </c>
      <c r="BA56" s="0" t="n">
        <f aca="false">BB57+'Male life year'!BA56</f>
        <v>8707268.37223328</v>
      </c>
      <c r="BB56" s="0" t="n">
        <f aca="false">BC57+'Male life year'!BB56</f>
        <v>8995843.77099043</v>
      </c>
      <c r="BC56" s="0" t="n">
        <f aca="false">BD57+'Male life year'!BC56</f>
        <v>9360196.74989895</v>
      </c>
      <c r="BD56" s="0" t="n">
        <f aca="false">BE57+'Male life year'!BD56</f>
        <v>9360196.74989895</v>
      </c>
      <c r="BE56" s="0" t="n">
        <f aca="false">BF57+'Male life year'!BE56</f>
        <v>9360196.74989895</v>
      </c>
      <c r="BF56" s="0" t="n">
        <f aca="false">BG57+'Male life year'!BF56</f>
        <v>9360196.74989895</v>
      </c>
      <c r="BG56" s="0" t="n">
        <f aca="false">BH57+'Male life year'!BG56</f>
        <v>9360196.74989895</v>
      </c>
      <c r="BH56" s="0" t="n">
        <f aca="false">BI57+'Male life year'!BH56</f>
        <v>9360196.74989895</v>
      </c>
      <c r="BI56" s="0" t="n">
        <f aca="false">BJ57+'Male life year'!BI56</f>
        <v>9360196.74989895</v>
      </c>
      <c r="BJ56" s="0" t="n">
        <f aca="false">BK57+'Male life year'!BJ56</f>
        <v>9360196.74989895</v>
      </c>
      <c r="BK56" s="0" t="n">
        <f aca="false">BL57+'Male life year'!BK56</f>
        <v>9360196.74989895</v>
      </c>
      <c r="BL56" s="0" t="n">
        <f aca="false">BM57+'Male life year'!BL56</f>
        <v>9360196.74989895</v>
      </c>
      <c r="BM56" s="0" t="n">
        <f aca="false">BN57+'Male life year'!BM56</f>
        <v>9360196.74989895</v>
      </c>
      <c r="BN56" s="0" t="n">
        <f aca="false">BO57+'Male life year'!BN56</f>
        <v>9360196.74989895</v>
      </c>
      <c r="BO56" s="0" t="n">
        <f aca="false">BP57+'Male life year'!BO56</f>
        <v>9360196.74989895</v>
      </c>
      <c r="BP56" s="0" t="n">
        <f aca="false">BQ57+'Male life year'!BP56</f>
        <v>9360196.74989895</v>
      </c>
      <c r="BQ56" s="0" t="n">
        <f aca="false">BR57+'Male life year'!BQ56</f>
        <v>9359349.80515251</v>
      </c>
      <c r="BR56" s="0" t="n">
        <f aca="false">BS57+'Male life year'!BR56</f>
        <v>9357423.57791652</v>
      </c>
      <c r="BS56" s="0" t="n">
        <f aca="false">BT57+'Male life year'!BS56</f>
        <v>9354968.93924566</v>
      </c>
      <c r="BT56" s="0" t="n">
        <f aca="false">BU57+'Male life year'!BT56</f>
        <v>9351840.93290671</v>
      </c>
      <c r="BU56" s="0" t="n">
        <f aca="false">BV57+'Male life year'!BU56</f>
        <v>9347854.83761181</v>
      </c>
      <c r="BV56" s="0" t="n">
        <f aca="false">BW57+'Male life year'!BV56</f>
        <v>9342775.25848753</v>
      </c>
      <c r="BW56" s="0" t="n">
        <f aca="false">BX57+'Male life year'!BW56</f>
        <v>9336302.22606584</v>
      </c>
      <c r="BX56" s="0" t="n">
        <f aca="false">BY57+'Male life year'!BX56</f>
        <v>9328053.48188701</v>
      </c>
      <c r="BY56" s="0" t="n">
        <f aca="false">BZ57+'Male life year'!BY56</f>
        <v>9317541.90460837</v>
      </c>
      <c r="BZ56" s="0" t="n">
        <f aca="false">CA57+'Male life year'!BZ56</f>
        <v>9304146.74354029</v>
      </c>
      <c r="CA56" s="0" t="n">
        <f aca="false">CB57+'Male life year'!CA56</f>
        <v>9287076.96083467</v>
      </c>
      <c r="CB56" s="0" t="n">
        <f aca="false">CC57+'Male life year'!CB56</f>
        <v>9265324.51753545</v>
      </c>
      <c r="CC56" s="0" t="n">
        <f aca="false">CD57+'Male life year'!CC56</f>
        <v>9237604.84484566</v>
      </c>
      <c r="CD56" s="0" t="n">
        <f aca="false">CE57+'Male life year'!CD56</f>
        <v>9202280.98520106</v>
      </c>
      <c r="CE56" s="0" t="n">
        <f aca="false">CF57+'Male life year'!CE56</f>
        <v>9157266.92337731</v>
      </c>
      <c r="CF56" s="0" t="n">
        <f aca="false">CG57+'Male life year'!CF56</f>
        <v>9099904.398946</v>
      </c>
      <c r="CG56" s="0" t="n">
        <f aca="false">CH57+'Male life year'!CG56</f>
        <v>9030884.51265075</v>
      </c>
      <c r="CH56" s="0" t="n">
        <f aca="false">CI57+'Male life year'!CH56</f>
        <v>8950781.42888474</v>
      </c>
      <c r="CI56" s="0" t="n">
        <f aca="false">CJ57+'Male life year'!CI56</f>
        <v>8857986.9664104</v>
      </c>
      <c r="CJ56" s="0" t="n">
        <f aca="false">CK57+'Male life year'!CJ56</f>
        <v>8751931.58324536</v>
      </c>
      <c r="CK56" s="0" t="n">
        <f aca="false">CL57+'Male life year'!CK56</f>
        <v>8632016.44142316</v>
      </c>
      <c r="CL56" s="0" t="n">
        <f aca="false">CM57+'Male life year'!CL56</f>
        <v>8498111.26137553</v>
      </c>
      <c r="CM56" s="0" t="n">
        <f aca="false">CN57+'Male life year'!CM56</f>
        <v>8350393.57120889</v>
      </c>
      <c r="CN56" s="0" t="n">
        <f aca="false">CO57+'Male life year'!CN56</f>
        <v>8189299.60854294</v>
      </c>
      <c r="CO56" s="0" t="n">
        <f aca="false">CP57+'Male life year'!CO56</f>
        <v>8015090.814036</v>
      </c>
      <c r="CP56" s="0" t="n">
        <f aca="false">CQ57+'Male life year'!CP56</f>
        <v>7828157.53935344</v>
      </c>
      <c r="CQ56" s="0" t="n">
        <f aca="false">CR57+'Male life year'!CQ56</f>
        <v>7628981.04274546</v>
      </c>
      <c r="CR56" s="0" t="n">
        <f aca="false">CS57+'Male life year'!CR56</f>
        <v>7418234.58929284</v>
      </c>
      <c r="CS56" s="0" t="n">
        <f aca="false">CT57+'Male life year'!CS56</f>
        <v>7196703.44863466</v>
      </c>
      <c r="CT56" s="0" t="n">
        <f aca="false">CU57+'Male life year'!CT56</f>
        <v>6965031.35395002</v>
      </c>
      <c r="CU56" s="0" t="n">
        <f aca="false">CV57+'Male life year'!CU56</f>
        <v>6723884.17182781</v>
      </c>
      <c r="CV56" s="0" t="n">
        <f aca="false">CW57+'Male life year'!CV56</f>
        <v>6474007.70944375</v>
      </c>
      <c r="CW56" s="0" t="n">
        <f aca="false">CX57+'Male life year'!CW56</f>
        <v>6215941.28907555</v>
      </c>
      <c r="CX56" s="0" t="n">
        <f aca="false">CY57+'Male life year'!CX56</f>
        <v>5950161.00935268</v>
      </c>
      <c r="CY56" s="0" t="n">
        <f aca="false">CZ57+'Male life year'!CY56</f>
        <v>5677271.03106203</v>
      </c>
      <c r="CZ56" s="0" t="n">
        <f aca="false">DA57+'Male life year'!CZ56</f>
        <v>5397769.02993402</v>
      </c>
      <c r="DA56" s="0" t="n">
        <f aca="false">DB57+'Male life year'!DA56</f>
        <v>5112104.29396872</v>
      </c>
      <c r="DB56" s="0" t="n">
        <f aca="false">DC57+'Male life year'!DB56</f>
        <v>4820664.71433133</v>
      </c>
      <c r="DC56" s="0" t="n">
        <f aca="false">DD57+'Male life year'!DC56</f>
        <v>4523918.94666818</v>
      </c>
      <c r="DD56" s="0" t="n">
        <f aca="false">DE57+'Male life year'!DD56</f>
        <v>4222313.23594669</v>
      </c>
      <c r="DE56" s="0" t="n">
        <f aca="false">DF57+'Male life year'!DE56</f>
        <v>3916216.85111352</v>
      </c>
      <c r="DF56" s="0" t="n">
        <f aca="false">DG57+'Male life year'!DF56</f>
        <v>3605977.3087393</v>
      </c>
      <c r="DG56" s="0" t="n">
        <f aca="false">DH57+'Male life year'!DG56</f>
        <v>3291861.24717685</v>
      </c>
      <c r="DH56" s="0" t="n">
        <f aca="false">DI57+'Male life year'!DH56</f>
        <v>2974201.87109458</v>
      </c>
      <c r="DI56" s="0" t="n">
        <f aca="false">DJ57+'Male life year'!DI56</f>
        <v>2653407.67579056</v>
      </c>
      <c r="DJ56" s="0" t="n">
        <f aca="false">DK57+'Male life year'!DJ56</f>
        <v>2329771.00619982</v>
      </c>
      <c r="DK56" s="0" t="n">
        <f aca="false">DL57+'Male life year'!DK56</f>
        <v>2003465.99084235</v>
      </c>
      <c r="DL56" s="0" t="n">
        <f aca="false">DM57+'Male life year'!DL56</f>
        <v>1674717.90309242</v>
      </c>
      <c r="DM56" s="0" t="n">
        <f aca="false">DN57+'Male life year'!DM56</f>
        <v>1343703.78198116</v>
      </c>
      <c r="DN56" s="0" t="n">
        <f aca="false">DO57+'Male life year'!DN56</f>
        <v>1010564.46667897</v>
      </c>
      <c r="DO56" s="0" t="n">
        <f aca="false">DP57+'Male life year'!DO56</f>
        <v>675465.560643684</v>
      </c>
      <c r="DP56" s="0" t="n">
        <f aca="false">DQ57+'Male life year'!DP56</f>
        <v>338551.513046081</v>
      </c>
    </row>
    <row r="57" customFormat="false" ht="12.75" hidden="false" customHeight="false" outlineLevel="0" collapsed="false">
      <c r="A57" s="0" t="n">
        <v>54</v>
      </c>
      <c r="B57" s="0" t="n">
        <f aca="false">C58+'Male life year'!B57</f>
        <v>8517443.39388639</v>
      </c>
      <c r="C57" s="0" t="n">
        <f aca="false">D58+'Male life year'!C57</f>
        <v>8462645.38243732</v>
      </c>
      <c r="D57" s="0" t="n">
        <f aca="false">E58+'Male life year'!D57</f>
        <v>8655210.39561042</v>
      </c>
      <c r="E57" s="0" t="n">
        <f aca="false">F58+'Male life year'!E57</f>
        <v>8977710.63408159</v>
      </c>
      <c r="F57" s="0" t="n">
        <f aca="false">G58+'Male life year'!F57</f>
        <v>9320714.22244709</v>
      </c>
      <c r="G57" s="0" t="n">
        <f aca="false">H58+'Male life year'!G57</f>
        <v>9395418.40439638</v>
      </c>
      <c r="H57" s="0" t="n">
        <f aca="false">I58+'Male life year'!H57</f>
        <v>9527340.66910381</v>
      </c>
      <c r="I57" s="0" t="n">
        <f aca="false">J58+'Male life year'!I57</f>
        <v>9891132.320019</v>
      </c>
      <c r="J57" s="0" t="n">
        <f aca="false">K58+'Male life year'!J57</f>
        <v>10097554.9203884</v>
      </c>
      <c r="K57" s="0" t="n">
        <f aca="false">L58+'Male life year'!K57</f>
        <v>10385182.6336829</v>
      </c>
      <c r="L57" s="0" t="n">
        <f aca="false">M58+'Male life year'!L57</f>
        <v>10615222.8104824</v>
      </c>
      <c r="M57" s="0" t="n">
        <f aca="false">N58+'Male life year'!M57</f>
        <v>10769842.1945359</v>
      </c>
      <c r="N57" s="0" t="n">
        <f aca="false">O58+'Male life year'!N57</f>
        <v>10753672.7871778</v>
      </c>
      <c r="O57" s="0" t="n">
        <f aca="false">P58+'Male life year'!O57</f>
        <v>10809300.5480716</v>
      </c>
      <c r="P57" s="0" t="n">
        <f aca="false">Q58+'Male life year'!P57</f>
        <v>10555699.4345954</v>
      </c>
      <c r="Q57" s="0" t="n">
        <f aca="false">R58+'Male life year'!Q57</f>
        <v>10427783.2294388</v>
      </c>
      <c r="R57" s="0" t="n">
        <f aca="false">S58+'Male life year'!R57</f>
        <v>10179025.7801726</v>
      </c>
      <c r="S57" s="0" t="n">
        <f aca="false">T58+'Male life year'!S57</f>
        <v>10191888.7648028</v>
      </c>
      <c r="T57" s="0" t="n">
        <f aca="false">U58+'Male life year'!T57</f>
        <v>9911382.46349323</v>
      </c>
      <c r="U57" s="0" t="n">
        <f aca="false">V58+'Male life year'!U57</f>
        <v>9490003.88118025</v>
      </c>
      <c r="V57" s="0" t="n">
        <f aca="false">W58+'Male life year'!V57</f>
        <v>9071021.54516432</v>
      </c>
      <c r="W57" s="0" t="n">
        <f aca="false">X58+'Male life year'!W57</f>
        <v>8883032.3848189</v>
      </c>
      <c r="X57" s="0" t="n">
        <f aca="false">Y58+'Male life year'!X57</f>
        <v>8651415.13491798</v>
      </c>
      <c r="Y57" s="0" t="n">
        <f aca="false">Z58+'Male life year'!Y57</f>
        <v>8440168.57748389</v>
      </c>
      <c r="Z57" s="0" t="n">
        <f aca="false">AA58+'Male life year'!Z57</f>
        <v>8542078.76159263</v>
      </c>
      <c r="AA57" s="0" t="n">
        <f aca="false">AB58+'Male life year'!AA57</f>
        <v>8958727.00631557</v>
      </c>
      <c r="AB57" s="0" t="n">
        <f aca="false">AC58+'Male life year'!AB57</f>
        <v>9412677.86720505</v>
      </c>
      <c r="AC57" s="0" t="n">
        <f aca="false">AD58+'Male life year'!AC57</f>
        <v>9446210.28667051</v>
      </c>
      <c r="AD57" s="0" t="n">
        <f aca="false">AE58+'Male life year'!AD57</f>
        <v>9190760.28011197</v>
      </c>
      <c r="AE57" s="0" t="n">
        <f aca="false">AF58+'Male life year'!AE57</f>
        <v>9531468.08648957</v>
      </c>
      <c r="AF57" s="0" t="n">
        <f aca="false">AG58+'Male life year'!AF57</f>
        <v>9770250.10281564</v>
      </c>
      <c r="AG57" s="0" t="n">
        <f aca="false">AH58+'Male life year'!AG57</f>
        <v>9902577.82547446</v>
      </c>
      <c r="AH57" s="0" t="n">
        <f aca="false">AI58+'Male life year'!AH57</f>
        <v>9588278.41467076</v>
      </c>
      <c r="AI57" s="0" t="n">
        <f aca="false">AJ58+'Male life year'!AI57</f>
        <v>9587724.79346634</v>
      </c>
      <c r="AJ57" s="0" t="n">
        <f aca="false">AK58+'Male life year'!AJ57</f>
        <v>9608764.13041627</v>
      </c>
      <c r="AK57" s="0" t="n">
        <f aca="false">AL58+'Male life year'!AK57</f>
        <v>9338727.1359191</v>
      </c>
      <c r="AL57" s="0" t="n">
        <f aca="false">AM58+'Male life year'!AL57</f>
        <v>9265721.64917997</v>
      </c>
      <c r="AM57" s="0" t="n">
        <f aca="false">AN58+'Male life year'!AM57</f>
        <v>9326805.94024399</v>
      </c>
      <c r="AN57" s="0" t="n">
        <f aca="false">AO58+'Male life year'!AN57</f>
        <v>9064518.35552578</v>
      </c>
      <c r="AO57" s="0" t="n">
        <f aca="false">AP58+'Male life year'!AO57</f>
        <v>8720554.91618192</v>
      </c>
      <c r="AP57" s="0" t="n">
        <f aca="false">AQ58+'Male life year'!AP57</f>
        <v>8553287.37033961</v>
      </c>
      <c r="AQ57" s="0" t="n">
        <f aca="false">AR58+'Male life year'!AQ57</f>
        <v>8358631.61126246</v>
      </c>
      <c r="AR57" s="0" t="n">
        <f aca="false">AS58+'Male life year'!AR57</f>
        <v>8287442.45991886</v>
      </c>
      <c r="AS57" s="0" t="n">
        <f aca="false">AT58+'Male life year'!AS57</f>
        <v>8336950.9132314</v>
      </c>
      <c r="AT57" s="0" t="n">
        <f aca="false">AU58+'Male life year'!AT57</f>
        <v>8099664.6525608</v>
      </c>
      <c r="AU57" s="0" t="n">
        <f aca="false">AV58+'Male life year'!AU57</f>
        <v>7970628.1387365</v>
      </c>
      <c r="AV57" s="0" t="n">
        <f aca="false">AW58+'Male life year'!AV57</f>
        <v>7763582.89648642</v>
      </c>
      <c r="AW57" s="0" t="n">
        <f aca="false">AX58+'Male life year'!AW57</f>
        <v>7551636.37496041</v>
      </c>
      <c r="AX57" s="0" t="n">
        <f aca="false">AY58+'Male life year'!AX57</f>
        <v>7570961.56768835</v>
      </c>
      <c r="AY57" s="0" t="n">
        <f aca="false">AZ58+'Male life year'!AY57</f>
        <v>7836158.89282956</v>
      </c>
      <c r="AZ57" s="0" t="n">
        <f aca="false">BA58+'Male life year'!AZ57</f>
        <v>8096392.79874432</v>
      </c>
      <c r="BA57" s="0" t="n">
        <f aca="false">BB58+'Male life year'!BA57</f>
        <v>8205517.12134169</v>
      </c>
      <c r="BB57" s="0" t="n">
        <f aca="false">BC58+'Male life year'!BB57</f>
        <v>8392332.80403064</v>
      </c>
      <c r="BC57" s="0" t="n">
        <f aca="false">BD58+'Male life year'!BC57</f>
        <v>8670470.64036389</v>
      </c>
      <c r="BD57" s="0" t="n">
        <f aca="false">BE58+'Male life year'!BD57</f>
        <v>9021645.23685287</v>
      </c>
      <c r="BE57" s="0" t="n">
        <f aca="false">BF58+'Male life year'!BE57</f>
        <v>9021645.23685287</v>
      </c>
      <c r="BF57" s="0" t="n">
        <f aca="false">BG58+'Male life year'!BF57</f>
        <v>9021645.23685287</v>
      </c>
      <c r="BG57" s="0" t="n">
        <f aca="false">BH58+'Male life year'!BG57</f>
        <v>9021645.23685287</v>
      </c>
      <c r="BH57" s="0" t="n">
        <f aca="false">BI58+'Male life year'!BH57</f>
        <v>9021645.23685287</v>
      </c>
      <c r="BI57" s="0" t="n">
        <f aca="false">BJ58+'Male life year'!BI57</f>
        <v>9021645.23685287</v>
      </c>
      <c r="BJ57" s="0" t="n">
        <f aca="false">BK58+'Male life year'!BJ57</f>
        <v>9021645.23685287</v>
      </c>
      <c r="BK57" s="0" t="n">
        <f aca="false">BL58+'Male life year'!BK57</f>
        <v>9021645.23685287</v>
      </c>
      <c r="BL57" s="0" t="n">
        <f aca="false">BM58+'Male life year'!BL57</f>
        <v>9021645.23685287</v>
      </c>
      <c r="BM57" s="0" t="n">
        <f aca="false">BN58+'Male life year'!BM57</f>
        <v>9021645.23685287</v>
      </c>
      <c r="BN57" s="0" t="n">
        <f aca="false">BO58+'Male life year'!BN57</f>
        <v>9021645.23685287</v>
      </c>
      <c r="BO57" s="0" t="n">
        <f aca="false">BP58+'Male life year'!BO57</f>
        <v>9021645.23685287</v>
      </c>
      <c r="BP57" s="0" t="n">
        <f aca="false">BQ58+'Male life year'!BP57</f>
        <v>9021645.23685287</v>
      </c>
      <c r="BQ57" s="0" t="n">
        <f aca="false">BR58+'Male life year'!BQ57</f>
        <v>9021645.23685287</v>
      </c>
      <c r="BR57" s="0" t="n">
        <f aca="false">BS58+'Male life year'!BR57</f>
        <v>9020798.29210643</v>
      </c>
      <c r="BS57" s="0" t="n">
        <f aca="false">BT58+'Male life year'!BS57</f>
        <v>9018872.06487044</v>
      </c>
      <c r="BT57" s="0" t="n">
        <f aca="false">BU58+'Male life year'!BT57</f>
        <v>9016417.42619958</v>
      </c>
      <c r="BU57" s="0" t="n">
        <f aca="false">BV58+'Male life year'!BU57</f>
        <v>9013289.41986063</v>
      </c>
      <c r="BV57" s="0" t="n">
        <f aca="false">BW58+'Male life year'!BV57</f>
        <v>9009303.32456573</v>
      </c>
      <c r="BW57" s="0" t="n">
        <f aca="false">BX58+'Male life year'!BW57</f>
        <v>9004223.74544145</v>
      </c>
      <c r="BX57" s="0" t="n">
        <f aca="false">BY58+'Male life year'!BX57</f>
        <v>8997750.71301976</v>
      </c>
      <c r="BY57" s="0" t="n">
        <f aca="false">BZ58+'Male life year'!BY57</f>
        <v>8989501.96884093</v>
      </c>
      <c r="BZ57" s="0" t="n">
        <f aca="false">CA58+'Male life year'!BZ57</f>
        <v>8978990.39156229</v>
      </c>
      <c r="CA57" s="0" t="n">
        <f aca="false">CB58+'Male life year'!CA57</f>
        <v>8965595.23049421</v>
      </c>
      <c r="CB57" s="0" t="n">
        <f aca="false">CC58+'Male life year'!CB57</f>
        <v>8948525.44778859</v>
      </c>
      <c r="CC57" s="0" t="n">
        <f aca="false">CD58+'Male life year'!CC57</f>
        <v>8926773.00448937</v>
      </c>
      <c r="CD57" s="0" t="n">
        <f aca="false">CE58+'Male life year'!CD57</f>
        <v>8899053.33179958</v>
      </c>
      <c r="CE57" s="0" t="n">
        <f aca="false">CF58+'Male life year'!CE57</f>
        <v>8863729.47215498</v>
      </c>
      <c r="CF57" s="0" t="n">
        <f aca="false">CG58+'Male life year'!CF57</f>
        <v>8818715.41033123</v>
      </c>
      <c r="CG57" s="0" t="n">
        <f aca="false">CH58+'Male life year'!CG57</f>
        <v>8761352.88589992</v>
      </c>
      <c r="CH57" s="0" t="n">
        <f aca="false">CI58+'Male life year'!CH57</f>
        <v>8692332.99960467</v>
      </c>
      <c r="CI57" s="0" t="n">
        <f aca="false">CJ58+'Male life year'!CI57</f>
        <v>8612229.91583866</v>
      </c>
      <c r="CJ57" s="0" t="n">
        <f aca="false">CK58+'Male life year'!CJ57</f>
        <v>8519435.45336432</v>
      </c>
      <c r="CK57" s="0" t="n">
        <f aca="false">CL58+'Male life year'!CK57</f>
        <v>8413380.07019928</v>
      </c>
      <c r="CL57" s="0" t="n">
        <f aca="false">CM58+'Male life year'!CL57</f>
        <v>8293464.92837708</v>
      </c>
      <c r="CM57" s="0" t="n">
        <f aca="false">CN58+'Male life year'!CM57</f>
        <v>8159559.74832945</v>
      </c>
      <c r="CN57" s="0" t="n">
        <f aca="false">CO58+'Male life year'!CN57</f>
        <v>8011842.05816281</v>
      </c>
      <c r="CO57" s="0" t="n">
        <f aca="false">CP58+'Male life year'!CO57</f>
        <v>7850748.09549686</v>
      </c>
      <c r="CP57" s="0" t="n">
        <f aca="false">CQ58+'Male life year'!CP57</f>
        <v>7676539.30098992</v>
      </c>
      <c r="CQ57" s="0" t="n">
        <f aca="false">CR58+'Male life year'!CQ57</f>
        <v>7489606.02630736</v>
      </c>
      <c r="CR57" s="0" t="n">
        <f aca="false">CS58+'Male life year'!CR57</f>
        <v>7290429.52969938</v>
      </c>
      <c r="CS57" s="0" t="n">
        <f aca="false">CT58+'Male life year'!CS57</f>
        <v>7079683.07624676</v>
      </c>
      <c r="CT57" s="0" t="n">
        <f aca="false">CU58+'Male life year'!CT57</f>
        <v>6858151.93558858</v>
      </c>
      <c r="CU57" s="0" t="n">
        <f aca="false">CV58+'Male life year'!CU57</f>
        <v>6626479.84090394</v>
      </c>
      <c r="CV57" s="0" t="n">
        <f aca="false">CW58+'Male life year'!CV57</f>
        <v>6385332.65878173</v>
      </c>
      <c r="CW57" s="0" t="n">
        <f aca="false">CX58+'Male life year'!CW57</f>
        <v>6135456.19639767</v>
      </c>
      <c r="CX57" s="0" t="n">
        <f aca="false">CY58+'Male life year'!CX57</f>
        <v>5877389.77602947</v>
      </c>
      <c r="CY57" s="0" t="n">
        <f aca="false">CZ58+'Male life year'!CY57</f>
        <v>5611609.4963066</v>
      </c>
      <c r="CZ57" s="0" t="n">
        <f aca="false">DA58+'Male life year'!CZ57</f>
        <v>5338719.51801595</v>
      </c>
      <c r="DA57" s="0" t="n">
        <f aca="false">DB58+'Male life year'!DA57</f>
        <v>5059217.51688794</v>
      </c>
      <c r="DB57" s="0" t="n">
        <f aca="false">DC58+'Male life year'!DB57</f>
        <v>4773552.78092263</v>
      </c>
      <c r="DC57" s="0" t="n">
        <f aca="false">DD58+'Male life year'!DC57</f>
        <v>4482113.20128525</v>
      </c>
      <c r="DD57" s="0" t="n">
        <f aca="false">DE58+'Male life year'!DD57</f>
        <v>4185367.4336221</v>
      </c>
      <c r="DE57" s="0" t="n">
        <f aca="false">DF58+'Male life year'!DE57</f>
        <v>3883761.72290061</v>
      </c>
      <c r="DF57" s="0" t="n">
        <f aca="false">DG58+'Male life year'!DF57</f>
        <v>3577665.33806744</v>
      </c>
      <c r="DG57" s="0" t="n">
        <f aca="false">DH58+'Male life year'!DG57</f>
        <v>3267425.79569322</v>
      </c>
      <c r="DH57" s="0" t="n">
        <f aca="false">DI58+'Male life year'!DH57</f>
        <v>2953309.73413077</v>
      </c>
      <c r="DI57" s="0" t="n">
        <f aca="false">DJ58+'Male life year'!DI57</f>
        <v>2635650.3580485</v>
      </c>
      <c r="DJ57" s="0" t="n">
        <f aca="false">DK58+'Male life year'!DJ57</f>
        <v>2314856.16274448</v>
      </c>
      <c r="DK57" s="0" t="n">
        <f aca="false">DL58+'Male life year'!DK57</f>
        <v>1991219.49315374</v>
      </c>
      <c r="DL57" s="0" t="n">
        <f aca="false">DM58+'Male life year'!DL57</f>
        <v>1664914.47779627</v>
      </c>
      <c r="DM57" s="0" t="n">
        <f aca="false">DN58+'Male life year'!DM57</f>
        <v>1336166.39004634</v>
      </c>
      <c r="DN57" s="0" t="n">
        <f aca="false">DO58+'Male life year'!DN57</f>
        <v>1005152.26893508</v>
      </c>
      <c r="DO57" s="0" t="n">
        <f aca="false">DP58+'Male life year'!DO57</f>
        <v>672012.953632889</v>
      </c>
      <c r="DP57" s="0" t="n">
        <f aca="false">DQ58+'Male life year'!DP57</f>
        <v>336914.047597603</v>
      </c>
    </row>
    <row r="58" customFormat="false" ht="12.75" hidden="false" customHeight="false" outlineLevel="0" collapsed="false">
      <c r="A58" s="0" t="n">
        <v>55</v>
      </c>
      <c r="B58" s="0" t="n">
        <f aca="false">C59+'Male life year'!B58</f>
        <v>8091612.41728154</v>
      </c>
      <c r="C58" s="0" t="n">
        <f aca="false">D59+'Male life year'!C58</f>
        <v>8199358.80358402</v>
      </c>
      <c r="D58" s="0" t="n">
        <f aca="false">E59+'Male life year'!D58</f>
        <v>8146607.22816218</v>
      </c>
      <c r="E58" s="0" t="n">
        <f aca="false">F59+'Male life year'!E58</f>
        <v>8331980.88584406</v>
      </c>
      <c r="F58" s="0" t="n">
        <f aca="false">G59+'Male life year'!F58</f>
        <v>8642437.32766374</v>
      </c>
      <c r="G58" s="0" t="n">
        <f aca="false">H59+'Male life year'!G58</f>
        <v>8972631.42017092</v>
      </c>
      <c r="H58" s="0" t="n">
        <f aca="false">I59+'Male life year'!H58</f>
        <v>9044545.76859737</v>
      </c>
      <c r="I58" s="0" t="n">
        <f aca="false">J59+'Male life year'!I58</f>
        <v>9171541.38600223</v>
      </c>
      <c r="J58" s="0" t="n">
        <f aca="false">K59+'Male life year'!J58</f>
        <v>9521747.20923586</v>
      </c>
      <c r="K58" s="0" t="n">
        <f aca="false">L59+'Male life year'!K58</f>
        <v>9720460.94143541</v>
      </c>
      <c r="L58" s="0" t="n">
        <f aca="false">M59+'Male life year'!L58</f>
        <v>9997347.17526099</v>
      </c>
      <c r="M58" s="0" t="n">
        <f aca="false">N59+'Male life year'!M58</f>
        <v>10218796.4836501</v>
      </c>
      <c r="N58" s="0" t="n">
        <f aca="false">O59+'Male life year'!N58</f>
        <v>10367641.5947023</v>
      </c>
      <c r="O58" s="0" t="n">
        <f aca="false">P59+'Male life year'!O58</f>
        <v>10352076.0351277</v>
      </c>
      <c r="P58" s="0" t="n">
        <f aca="false">Q59+'Male life year'!P58</f>
        <v>10405626.3729363</v>
      </c>
      <c r="Q58" s="0" t="n">
        <f aca="false">R59+'Male life year'!Q58</f>
        <v>10161496.0128952</v>
      </c>
      <c r="R58" s="0" t="n">
        <f aca="false">S59+'Male life year'!R58</f>
        <v>10038356.8484335</v>
      </c>
      <c r="S58" s="0" t="n">
        <f aca="false">T59+'Male life year'!S58</f>
        <v>9798889.26558336</v>
      </c>
      <c r="T58" s="0" t="n">
        <f aca="false">U59+'Male life year'!T58</f>
        <v>9811271.88104554</v>
      </c>
      <c r="U58" s="0" t="n">
        <f aca="false">V59+'Male life year'!U58</f>
        <v>9541241.10951684</v>
      </c>
      <c r="V58" s="0" t="n">
        <f aca="false">W59+'Male life year'!V58</f>
        <v>9135598.94334645</v>
      </c>
      <c r="W58" s="0" t="n">
        <f aca="false">X59+'Male life year'!W58</f>
        <v>8732263.53546758</v>
      </c>
      <c r="X58" s="0" t="n">
        <f aca="false">Y59+'Male life year'!X58</f>
        <v>8551294.84503132</v>
      </c>
      <c r="Y58" s="0" t="n">
        <f aca="false">Z59+'Male life year'!Y58</f>
        <v>8328327.35945928</v>
      </c>
      <c r="Z58" s="0" t="n">
        <f aca="false">AA59+'Male life year'!Z58</f>
        <v>8124969.82124924</v>
      </c>
      <c r="AA58" s="0" t="n">
        <f aca="false">AB59+'Male life year'!AA58</f>
        <v>8223074.16155477</v>
      </c>
      <c r="AB58" s="0" t="n">
        <f aca="false">AC59+'Male life year'!AB58</f>
        <v>8624162.64496271</v>
      </c>
      <c r="AC58" s="0" t="n">
        <f aca="false">AD59+'Male life year'!AC58</f>
        <v>9061160.67541635</v>
      </c>
      <c r="AD58" s="0" t="n">
        <f aca="false">AE59+'Male life year'!AD58</f>
        <v>9093440.82405191</v>
      </c>
      <c r="AE58" s="0" t="n">
        <f aca="false">AF59+'Male life year'!AE58</f>
        <v>8847530.61798529</v>
      </c>
      <c r="AF58" s="0" t="n">
        <f aca="false">AG59+'Male life year'!AF58</f>
        <v>9175514.66466262</v>
      </c>
      <c r="AG58" s="0" t="n">
        <f aca="false">AH59+'Male life year'!AG58</f>
        <v>9405379.34789679</v>
      </c>
      <c r="AH58" s="0" t="n">
        <f aca="false">AI59+'Male life year'!AH58</f>
        <v>9532765.28139412</v>
      </c>
      <c r="AI58" s="0" t="n">
        <f aca="false">AJ59+'Male life year'!AI58</f>
        <v>9230203.40669069</v>
      </c>
      <c r="AJ58" s="0" t="n">
        <f aca="false">AK59+'Male life year'!AJ58</f>
        <v>9229670.46051349</v>
      </c>
      <c r="AK58" s="0" t="n">
        <f aca="false">AL59+'Male life year'!AK58</f>
        <v>9249924.08177803</v>
      </c>
      <c r="AL58" s="0" t="n">
        <f aca="false">AM59+'Male life year'!AL58</f>
        <v>8989971.63997924</v>
      </c>
      <c r="AM58" s="0" t="n">
        <f aca="false">AN59+'Male life year'!AM58</f>
        <v>8919692.54885736</v>
      </c>
      <c r="AN58" s="0" t="n">
        <f aca="false">AO59+'Male life year'!AN58</f>
        <v>8978495.64228983</v>
      </c>
      <c r="AO58" s="0" t="n">
        <f aca="false">AP59+'Male life year'!AO58</f>
        <v>8726003.20795517</v>
      </c>
      <c r="AP58" s="0" t="n">
        <f aca="false">AQ59+'Male life year'!AP58</f>
        <v>8394885.11017956</v>
      </c>
      <c r="AQ58" s="0" t="n">
        <f aca="false">AR59+'Male life year'!AQ58</f>
        <v>8233864.18393067</v>
      </c>
      <c r="AR58" s="0" t="n">
        <f aca="false">AS59+'Male life year'!AR58</f>
        <v>8046477.85941419</v>
      </c>
      <c r="AS58" s="0" t="n">
        <f aca="false">AT59+'Male life year'!AS58</f>
        <v>7977947.27250031</v>
      </c>
      <c r="AT58" s="0" t="n">
        <f aca="false">AU59+'Male life year'!AT58</f>
        <v>8025606.8287483</v>
      </c>
      <c r="AU58" s="0" t="n">
        <f aca="false">AV59+'Male life year'!AU58</f>
        <v>7797182.04205755</v>
      </c>
      <c r="AV58" s="0" t="n">
        <f aca="false">AW59+'Male life year'!AV58</f>
        <v>7672964.40694318</v>
      </c>
      <c r="AW58" s="0" t="n">
        <f aca="false">AX59+'Male life year'!AW58</f>
        <v>7473651.28547273</v>
      </c>
      <c r="AX58" s="0" t="n">
        <f aca="false">AY59+'Male life year'!AX58</f>
        <v>7269619.92338458</v>
      </c>
      <c r="AY58" s="0" t="n">
        <f aca="false">AZ59+'Male life year'!AY58</f>
        <v>7288223.41527729</v>
      </c>
      <c r="AZ58" s="0" t="n">
        <f aca="false">BA59+'Male life year'!AZ58</f>
        <v>7543516.92555108</v>
      </c>
      <c r="BA58" s="0" t="n">
        <f aca="false">BB59+'Male life year'!BA58</f>
        <v>7794032.37587797</v>
      </c>
      <c r="BB58" s="0" t="n">
        <f aca="false">BC59+'Male life year'!BB58</f>
        <v>7899081.44210553</v>
      </c>
      <c r="BC58" s="0" t="n">
        <f aca="false">BD59+'Male life year'!BC58</f>
        <v>8078920.47850027</v>
      </c>
      <c r="BD58" s="0" t="n">
        <f aca="false">BE59+'Male life year'!BD58</f>
        <v>8346671.23556262</v>
      </c>
      <c r="BE58" s="0" t="n">
        <f aca="false">BF59+'Male life year'!BE58</f>
        <v>8684731.18925527</v>
      </c>
      <c r="BF58" s="0" t="n">
        <f aca="false">BG59+'Male life year'!BF58</f>
        <v>8684731.18925527</v>
      </c>
      <c r="BG58" s="0" t="n">
        <f aca="false">BH59+'Male life year'!BG58</f>
        <v>8684731.18925527</v>
      </c>
      <c r="BH58" s="0" t="n">
        <f aca="false">BI59+'Male life year'!BH58</f>
        <v>8684731.18925527</v>
      </c>
      <c r="BI58" s="0" t="n">
        <f aca="false">BJ59+'Male life year'!BI58</f>
        <v>8684731.18925527</v>
      </c>
      <c r="BJ58" s="0" t="n">
        <f aca="false">BK59+'Male life year'!BJ58</f>
        <v>8684731.18925527</v>
      </c>
      <c r="BK58" s="0" t="n">
        <f aca="false">BL59+'Male life year'!BK58</f>
        <v>8684731.18925527</v>
      </c>
      <c r="BL58" s="0" t="n">
        <f aca="false">BM59+'Male life year'!BL58</f>
        <v>8684731.18925527</v>
      </c>
      <c r="BM58" s="0" t="n">
        <f aca="false">BN59+'Male life year'!BM58</f>
        <v>8684731.18925527</v>
      </c>
      <c r="BN58" s="0" t="n">
        <f aca="false">BO59+'Male life year'!BN58</f>
        <v>8684731.18925527</v>
      </c>
      <c r="BO58" s="0" t="n">
        <f aca="false">BP59+'Male life year'!BO58</f>
        <v>8684731.18925527</v>
      </c>
      <c r="BP58" s="0" t="n">
        <f aca="false">BQ59+'Male life year'!BP58</f>
        <v>8684731.18925527</v>
      </c>
      <c r="BQ58" s="0" t="n">
        <f aca="false">BR59+'Male life year'!BQ58</f>
        <v>8684731.18925527</v>
      </c>
      <c r="BR58" s="0" t="n">
        <f aca="false">BS59+'Male life year'!BR58</f>
        <v>8684731.18925527</v>
      </c>
      <c r="BS58" s="0" t="n">
        <f aca="false">BT59+'Male life year'!BS58</f>
        <v>8683884.24450883</v>
      </c>
      <c r="BT58" s="0" t="n">
        <f aca="false">BU59+'Male life year'!BT58</f>
        <v>8681958.01727283</v>
      </c>
      <c r="BU58" s="0" t="n">
        <f aca="false">BV59+'Male life year'!BU58</f>
        <v>8679503.37860198</v>
      </c>
      <c r="BV58" s="0" t="n">
        <f aca="false">BW59+'Male life year'!BV58</f>
        <v>8676375.37226302</v>
      </c>
      <c r="BW58" s="0" t="n">
        <f aca="false">BX59+'Male life year'!BW58</f>
        <v>8672389.27696813</v>
      </c>
      <c r="BX58" s="0" t="n">
        <f aca="false">BY59+'Male life year'!BX58</f>
        <v>8667309.69784385</v>
      </c>
      <c r="BY58" s="0" t="n">
        <f aca="false">BZ59+'Male life year'!BY58</f>
        <v>8660836.66542216</v>
      </c>
      <c r="BZ58" s="0" t="n">
        <f aca="false">CA59+'Male life year'!BZ58</f>
        <v>8652587.92124333</v>
      </c>
      <c r="CA58" s="0" t="n">
        <f aca="false">CB59+'Male life year'!CA58</f>
        <v>8642076.34396469</v>
      </c>
      <c r="CB58" s="0" t="n">
        <f aca="false">CC59+'Male life year'!CB58</f>
        <v>8628681.18289661</v>
      </c>
      <c r="CC58" s="0" t="n">
        <f aca="false">CD59+'Male life year'!CC58</f>
        <v>8611611.40019099</v>
      </c>
      <c r="CD58" s="0" t="n">
        <f aca="false">CE59+'Male life year'!CD58</f>
        <v>8589858.95689177</v>
      </c>
      <c r="CE58" s="0" t="n">
        <f aca="false">CF59+'Male life year'!CE58</f>
        <v>8562139.28420198</v>
      </c>
      <c r="CF58" s="0" t="n">
        <f aca="false">CG59+'Male life year'!CF58</f>
        <v>8526815.42455737</v>
      </c>
      <c r="CG58" s="0" t="n">
        <f aca="false">CH59+'Male life year'!CG58</f>
        <v>8481801.36273363</v>
      </c>
      <c r="CH58" s="0" t="n">
        <f aca="false">CI59+'Male life year'!CH58</f>
        <v>8424438.83830232</v>
      </c>
      <c r="CI58" s="0" t="n">
        <f aca="false">CJ59+'Male life year'!CI58</f>
        <v>8355418.95200706</v>
      </c>
      <c r="CJ58" s="0" t="n">
        <f aca="false">CK59+'Male life year'!CJ58</f>
        <v>8275315.86824106</v>
      </c>
      <c r="CK58" s="0" t="n">
        <f aca="false">CL59+'Male life year'!CK58</f>
        <v>8182521.40576671</v>
      </c>
      <c r="CL58" s="0" t="n">
        <f aca="false">CM59+'Male life year'!CL58</f>
        <v>8076466.02260167</v>
      </c>
      <c r="CM58" s="0" t="n">
        <f aca="false">CN59+'Male life year'!CM58</f>
        <v>7956550.88077947</v>
      </c>
      <c r="CN58" s="0" t="n">
        <f aca="false">CO59+'Male life year'!CN58</f>
        <v>7822645.70073185</v>
      </c>
      <c r="CO58" s="0" t="n">
        <f aca="false">CP59+'Male life year'!CO58</f>
        <v>7674928.01056521</v>
      </c>
      <c r="CP58" s="0" t="n">
        <f aca="false">CQ59+'Male life year'!CP58</f>
        <v>7513834.04789926</v>
      </c>
      <c r="CQ58" s="0" t="n">
        <f aca="false">CR59+'Male life year'!CQ58</f>
        <v>7339625.25339231</v>
      </c>
      <c r="CR58" s="0" t="n">
        <f aca="false">CS59+'Male life year'!CR58</f>
        <v>7152691.97870975</v>
      </c>
      <c r="CS58" s="0" t="n">
        <f aca="false">CT59+'Male life year'!CS58</f>
        <v>6953515.48210178</v>
      </c>
      <c r="CT58" s="0" t="n">
        <f aca="false">CU59+'Male life year'!CT58</f>
        <v>6742769.02864915</v>
      </c>
      <c r="CU58" s="0" t="n">
        <f aca="false">CV59+'Male life year'!CU58</f>
        <v>6521237.88799097</v>
      </c>
      <c r="CV58" s="0" t="n">
        <f aca="false">CW59+'Male life year'!CV58</f>
        <v>6289565.79330634</v>
      </c>
      <c r="CW58" s="0" t="n">
        <f aca="false">CX59+'Male life year'!CW58</f>
        <v>6048418.61118413</v>
      </c>
      <c r="CX58" s="0" t="n">
        <f aca="false">CY59+'Male life year'!CX58</f>
        <v>5798542.14880007</v>
      </c>
      <c r="CY58" s="0" t="n">
        <f aca="false">CZ59+'Male life year'!CY58</f>
        <v>5540475.72843187</v>
      </c>
      <c r="CZ58" s="0" t="n">
        <f aca="false">DA59+'Male life year'!CZ58</f>
        <v>5274695.448709</v>
      </c>
      <c r="DA58" s="0" t="n">
        <f aca="false">DB59+'Male life year'!DA58</f>
        <v>5001805.47041834</v>
      </c>
      <c r="DB58" s="0" t="n">
        <f aca="false">DC59+'Male life year'!DB58</f>
        <v>4722303.46929033</v>
      </c>
      <c r="DC58" s="0" t="n">
        <f aca="false">DD59+'Male life year'!DC58</f>
        <v>4436638.73332503</v>
      </c>
      <c r="DD58" s="0" t="n">
        <f aca="false">DE59+'Male life year'!DD58</f>
        <v>4145199.15368764</v>
      </c>
      <c r="DE58" s="0" t="n">
        <f aca="false">DF59+'Male life year'!DE58</f>
        <v>3848453.3860245</v>
      </c>
      <c r="DF58" s="0" t="n">
        <f aca="false">DG59+'Male life year'!DF58</f>
        <v>3546847.67530301</v>
      </c>
      <c r="DG58" s="0" t="n">
        <f aca="false">DH59+'Male life year'!DG58</f>
        <v>3240751.29046984</v>
      </c>
      <c r="DH58" s="0" t="n">
        <f aca="false">DI59+'Male life year'!DH58</f>
        <v>2930511.74809562</v>
      </c>
      <c r="DI58" s="0" t="n">
        <f aca="false">DJ59+'Male life year'!DI58</f>
        <v>2616395.68653316</v>
      </c>
      <c r="DJ58" s="0" t="n">
        <f aca="false">DK59+'Male life year'!DJ58</f>
        <v>2298736.3104509</v>
      </c>
      <c r="DK58" s="0" t="n">
        <f aca="false">DL59+'Male life year'!DK58</f>
        <v>1977942.11514687</v>
      </c>
      <c r="DL58" s="0" t="n">
        <f aca="false">DM59+'Male life year'!DL58</f>
        <v>1654305.44555614</v>
      </c>
      <c r="DM58" s="0" t="n">
        <f aca="false">DN59+'Male life year'!DM58</f>
        <v>1328000.43019867</v>
      </c>
      <c r="DN58" s="0" t="n">
        <f aca="false">DO59+'Male life year'!DN58</f>
        <v>999252.342448732</v>
      </c>
      <c r="DO58" s="0" t="n">
        <f aca="false">DP59+'Male life year'!DO58</f>
        <v>668238.221337473</v>
      </c>
      <c r="DP58" s="0" t="n">
        <f aca="false">DQ59+'Male life year'!DP58</f>
        <v>335098.906035286</v>
      </c>
    </row>
    <row r="59" customFormat="false" ht="12.75" hidden="false" customHeight="false" outlineLevel="0" collapsed="false">
      <c r="A59" s="0" t="n">
        <v>56</v>
      </c>
      <c r="B59" s="0" t="n">
        <f aca="false">C60+'Male life year'!B59</f>
        <v>7741241.57418887</v>
      </c>
      <c r="C59" s="0" t="n">
        <f aca="false">D60+'Male life year'!C59</f>
        <v>7779398.9002475</v>
      </c>
      <c r="D59" s="0" t="n">
        <f aca="false">E60+'Male life year'!D59</f>
        <v>7882987.91018537</v>
      </c>
      <c r="E59" s="0" t="n">
        <f aca="false">F60+'Male life year'!E59</f>
        <v>7832271.74551261</v>
      </c>
      <c r="F59" s="0" t="n">
        <f aca="false">G60+'Male life year'!F59</f>
        <v>8010492.79149665</v>
      </c>
      <c r="G59" s="0" t="n">
        <f aca="false">H60+'Male life year'!G59</f>
        <v>8308970.32323168</v>
      </c>
      <c r="H59" s="0" t="n">
        <f aca="false">I60+'Male life year'!H59</f>
        <v>8626423.93169079</v>
      </c>
      <c r="I59" s="0" t="n">
        <f aca="false">J60+'Male life year'!I59</f>
        <v>8695563.47696435</v>
      </c>
      <c r="J59" s="0" t="n">
        <f aca="false">K60+'Male life year'!J59</f>
        <v>8817658.98962949</v>
      </c>
      <c r="K59" s="0" t="n">
        <f aca="false">L60+'Male life year'!K59</f>
        <v>9154352.17951899</v>
      </c>
      <c r="L59" s="0" t="n">
        <f aca="false">M60+'Male life year'!L59</f>
        <v>9345398.57546792</v>
      </c>
      <c r="M59" s="0" t="n">
        <f aca="false">N60+'Male life year'!M59</f>
        <v>9611601.20009141</v>
      </c>
      <c r="N59" s="0" t="n">
        <f aca="false">O60+'Male life year'!N59</f>
        <v>9824505.92381042</v>
      </c>
      <c r="O59" s="0" t="n">
        <f aca="false">P60+'Male life year'!O59</f>
        <v>9967607.87105074</v>
      </c>
      <c r="P59" s="0" t="n">
        <f aca="false">Q60+'Male life year'!P59</f>
        <v>9952642.90599908</v>
      </c>
      <c r="Q59" s="0" t="n">
        <f aca="false">R60+'Male life year'!Q59</f>
        <v>10004127.012945</v>
      </c>
      <c r="R59" s="0" t="n">
        <f aca="false">S60+'Male life year'!R59</f>
        <v>9769416.38217317</v>
      </c>
      <c r="S59" s="0" t="n">
        <f aca="false">T60+'Male life year'!S59</f>
        <v>9651028.52185694</v>
      </c>
      <c r="T59" s="0" t="n">
        <f aca="false">U60+'Male life year'!T59</f>
        <v>9420800.75579501</v>
      </c>
      <c r="U59" s="0" t="n">
        <f aca="false">V60+'Male life year'!U59</f>
        <v>9432705.59010256</v>
      </c>
      <c r="V59" s="0" t="n">
        <f aca="false">W60+'Male life year'!V59</f>
        <v>9173093.91090537</v>
      </c>
      <c r="W59" s="0" t="n">
        <f aca="false">X60+'Male life year'!W59</f>
        <v>8783103.38013547</v>
      </c>
      <c r="X59" s="0" t="n">
        <f aca="false">Y60+'Male life year'!X59</f>
        <v>8395330.60177272</v>
      </c>
      <c r="Y59" s="0" t="n">
        <f aca="false">Z60+'Male life year'!Y59</f>
        <v>8221344.55810702</v>
      </c>
      <c r="Z59" s="0" t="n">
        <f aca="false">AA60+'Male life year'!Z59</f>
        <v>8006980.23581873</v>
      </c>
      <c r="AA59" s="0" t="n">
        <f aca="false">AB60+'Male life year'!AA59</f>
        <v>7811469.21434056</v>
      </c>
      <c r="AB59" s="0" t="n">
        <f aca="false">AC60+'Male life year'!AB59</f>
        <v>7905788.21501987</v>
      </c>
      <c r="AC59" s="0" t="n">
        <f aca="false">AD60+'Male life year'!AC59</f>
        <v>8291400.76611805</v>
      </c>
      <c r="AD59" s="0" t="n">
        <f aca="false">AE60+'Male life year'!AD59</f>
        <v>8711537.30037182</v>
      </c>
      <c r="AE59" s="0" t="n">
        <f aca="false">AF60+'Male life year'!AE59</f>
        <v>8742571.92485024</v>
      </c>
      <c r="AF59" s="0" t="n">
        <f aca="false">AG60+'Male life year'!AF59</f>
        <v>8506150.12311533</v>
      </c>
      <c r="AG59" s="0" t="n">
        <f aca="false">AH60+'Male life year'!AG59</f>
        <v>8821478.95999474</v>
      </c>
      <c r="AH59" s="0" t="n">
        <f aca="false">AI60+'Male life year'!AH59</f>
        <v>9042474.35272246</v>
      </c>
      <c r="AI59" s="0" t="n">
        <f aca="false">AJ60+'Male life year'!AI59</f>
        <v>9164945.12119867</v>
      </c>
      <c r="AJ59" s="0" t="n">
        <f aca="false">AK60+'Male life year'!AJ59</f>
        <v>8874057.54602295</v>
      </c>
      <c r="AK59" s="0" t="n">
        <f aca="false">AL60+'Male life year'!AK59</f>
        <v>8873545.16348521</v>
      </c>
      <c r="AL59" s="0" t="n">
        <f aca="false">AM60+'Male life year'!AL59</f>
        <v>8893017.30214758</v>
      </c>
      <c r="AM59" s="0" t="n">
        <f aca="false">AN60+'Male life year'!AM59</f>
        <v>8643095.08200674</v>
      </c>
      <c r="AN59" s="0" t="n">
        <f aca="false">AO60+'Male life year'!AN59</f>
        <v>8575527.69790709</v>
      </c>
      <c r="AO59" s="0" t="n">
        <f aca="false">AP60+'Male life year'!AO59</f>
        <v>8632061.88377624</v>
      </c>
      <c r="AP59" s="0" t="n">
        <f aca="false">AQ60+'Male life year'!AP59</f>
        <v>8389311.82795439</v>
      </c>
      <c r="AQ59" s="0" t="n">
        <f aca="false">AR60+'Male life year'!AQ59</f>
        <v>8070969.86681618</v>
      </c>
      <c r="AR59" s="0" t="n">
        <f aca="false">AS60+'Male life year'!AR59</f>
        <v>7916161.90618005</v>
      </c>
      <c r="AS59" s="0" t="n">
        <f aca="false">AT60+'Male life year'!AS59</f>
        <v>7736005.85177591</v>
      </c>
      <c r="AT59" s="0" t="n">
        <f aca="false">AU60+'Male life year'!AT59</f>
        <v>7670119.5061407</v>
      </c>
      <c r="AU59" s="0" t="n">
        <f aca="false">AV60+'Male life year'!AU59</f>
        <v>7715940.12635109</v>
      </c>
      <c r="AV59" s="0" t="n">
        <f aca="false">AW60+'Male life year'!AV59</f>
        <v>7496329.07199855</v>
      </c>
      <c r="AW59" s="0" t="n">
        <f aca="false">AX60+'Male life year'!AW59</f>
        <v>7376904.35364004</v>
      </c>
      <c r="AX59" s="0" t="n">
        <f aca="false">AY60+'Male life year'!AX59</f>
        <v>7185281.69575537</v>
      </c>
      <c r="AY59" s="0" t="n">
        <f aca="false">AZ60+'Male life year'!AY59</f>
        <v>6989122.84978116</v>
      </c>
      <c r="AZ59" s="0" t="n">
        <f aca="false">BA60+'Male life year'!AZ59</f>
        <v>7007008.52903859</v>
      </c>
      <c r="BA59" s="0" t="n">
        <f aca="false">BB60+'Male life year'!BA59</f>
        <v>7252451.58175112</v>
      </c>
      <c r="BB59" s="0" t="n">
        <f aca="false">BC60+'Male life year'!BB59</f>
        <v>7493300.93516376</v>
      </c>
      <c r="BC59" s="0" t="n">
        <f aca="false">BD60+'Male life year'!BC59</f>
        <v>7594296.70067243</v>
      </c>
      <c r="BD59" s="0" t="n">
        <f aca="false">BE60+'Male life year'!BD59</f>
        <v>7767196.67780959</v>
      </c>
      <c r="BE59" s="0" t="n">
        <f aca="false">BF60+'Male life year'!BE59</f>
        <v>8024616.31651877</v>
      </c>
      <c r="BF59" s="0" t="n">
        <f aca="false">BG60+'Male life year'!BF59</f>
        <v>8349632.28321998</v>
      </c>
      <c r="BG59" s="0" t="n">
        <f aca="false">BH60+'Male life year'!BG59</f>
        <v>8349632.28321998</v>
      </c>
      <c r="BH59" s="0" t="n">
        <f aca="false">BI60+'Male life year'!BH59</f>
        <v>8349632.28321998</v>
      </c>
      <c r="BI59" s="0" t="n">
        <f aca="false">BJ60+'Male life year'!BI59</f>
        <v>8349632.28321998</v>
      </c>
      <c r="BJ59" s="0" t="n">
        <f aca="false">BK60+'Male life year'!BJ59</f>
        <v>8349632.28321998</v>
      </c>
      <c r="BK59" s="0" t="n">
        <f aca="false">BL60+'Male life year'!BK59</f>
        <v>8349632.28321998</v>
      </c>
      <c r="BL59" s="0" t="n">
        <f aca="false">BM60+'Male life year'!BL59</f>
        <v>8349632.28321998</v>
      </c>
      <c r="BM59" s="0" t="n">
        <f aca="false">BN60+'Male life year'!BM59</f>
        <v>8349632.28321998</v>
      </c>
      <c r="BN59" s="0" t="n">
        <f aca="false">BO60+'Male life year'!BN59</f>
        <v>8349632.28321998</v>
      </c>
      <c r="BO59" s="0" t="n">
        <f aca="false">BP60+'Male life year'!BO59</f>
        <v>8349632.28321998</v>
      </c>
      <c r="BP59" s="0" t="n">
        <f aca="false">BQ60+'Male life year'!BP59</f>
        <v>8349632.28321998</v>
      </c>
      <c r="BQ59" s="0" t="n">
        <f aca="false">BR60+'Male life year'!BQ59</f>
        <v>8349632.28321998</v>
      </c>
      <c r="BR59" s="0" t="n">
        <f aca="false">BS60+'Male life year'!BR59</f>
        <v>8349632.28321998</v>
      </c>
      <c r="BS59" s="0" t="n">
        <f aca="false">BT60+'Male life year'!BS59</f>
        <v>8349632.28321998</v>
      </c>
      <c r="BT59" s="0" t="n">
        <f aca="false">BU60+'Male life year'!BT59</f>
        <v>8348785.33847354</v>
      </c>
      <c r="BU59" s="0" t="n">
        <f aca="false">BV60+'Male life year'!BU59</f>
        <v>8346859.11123755</v>
      </c>
      <c r="BV59" s="0" t="n">
        <f aca="false">BW60+'Male life year'!BV59</f>
        <v>8344404.47256669</v>
      </c>
      <c r="BW59" s="0" t="n">
        <f aca="false">BX60+'Male life year'!BW59</f>
        <v>8341276.46622774</v>
      </c>
      <c r="BX59" s="0" t="n">
        <f aca="false">BY60+'Male life year'!BX59</f>
        <v>8337290.37093284</v>
      </c>
      <c r="BY59" s="0" t="n">
        <f aca="false">BZ60+'Male life year'!BY59</f>
        <v>8332210.79180856</v>
      </c>
      <c r="BZ59" s="0" t="n">
        <f aca="false">CA60+'Male life year'!BZ59</f>
        <v>8325737.75938687</v>
      </c>
      <c r="CA59" s="0" t="n">
        <f aca="false">CB60+'Male life year'!CA59</f>
        <v>8317489.01520804</v>
      </c>
      <c r="CB59" s="0" t="n">
        <f aca="false">CC60+'Male life year'!CB59</f>
        <v>8306977.4379294</v>
      </c>
      <c r="CC59" s="0" t="n">
        <f aca="false">CD60+'Male life year'!CC59</f>
        <v>8293582.27686132</v>
      </c>
      <c r="CD59" s="0" t="n">
        <f aca="false">CE60+'Male life year'!CD59</f>
        <v>8276512.4941557</v>
      </c>
      <c r="CE59" s="0" t="n">
        <f aca="false">CF60+'Male life year'!CE59</f>
        <v>8254760.05085648</v>
      </c>
      <c r="CF59" s="0" t="n">
        <f aca="false">CG60+'Male life year'!CF59</f>
        <v>8227040.37816669</v>
      </c>
      <c r="CG59" s="0" t="n">
        <f aca="false">CH60+'Male life year'!CG59</f>
        <v>8191716.51852209</v>
      </c>
      <c r="CH59" s="0" t="n">
        <f aca="false">CI60+'Male life year'!CH59</f>
        <v>8146702.45669834</v>
      </c>
      <c r="CI59" s="0" t="n">
        <f aca="false">CJ60+'Male life year'!CI59</f>
        <v>8089339.93226703</v>
      </c>
      <c r="CJ59" s="0" t="n">
        <f aca="false">CK60+'Male life year'!CJ59</f>
        <v>8020320.04597178</v>
      </c>
      <c r="CK59" s="0" t="n">
        <f aca="false">CL60+'Male life year'!CK59</f>
        <v>7940216.96220577</v>
      </c>
      <c r="CL59" s="0" t="n">
        <f aca="false">CM60+'Male life year'!CL59</f>
        <v>7847422.49973143</v>
      </c>
      <c r="CM59" s="0" t="n">
        <f aca="false">CN60+'Male life year'!CM59</f>
        <v>7741367.11656639</v>
      </c>
      <c r="CN59" s="0" t="n">
        <f aca="false">CO60+'Male life year'!CN59</f>
        <v>7621451.97474419</v>
      </c>
      <c r="CO59" s="0" t="n">
        <f aca="false">CP60+'Male life year'!CO59</f>
        <v>7487546.79469656</v>
      </c>
      <c r="CP59" s="0" t="n">
        <f aca="false">CQ60+'Male life year'!CP59</f>
        <v>7339829.10452993</v>
      </c>
      <c r="CQ59" s="0" t="n">
        <f aca="false">CR60+'Male life year'!CQ59</f>
        <v>7178735.14186397</v>
      </c>
      <c r="CR59" s="0" t="n">
        <f aca="false">CS60+'Male life year'!CR59</f>
        <v>7004526.34735703</v>
      </c>
      <c r="CS59" s="0" t="n">
        <f aca="false">CT60+'Male life year'!CS59</f>
        <v>6817593.07267447</v>
      </c>
      <c r="CT59" s="0" t="n">
        <f aca="false">CU60+'Male life year'!CT59</f>
        <v>6618416.57606649</v>
      </c>
      <c r="CU59" s="0" t="n">
        <f aca="false">CV60+'Male life year'!CU59</f>
        <v>6407670.12261387</v>
      </c>
      <c r="CV59" s="0" t="n">
        <f aca="false">CW60+'Male life year'!CV59</f>
        <v>6186138.98195569</v>
      </c>
      <c r="CW59" s="0" t="n">
        <f aca="false">CX60+'Male life year'!CW59</f>
        <v>5954466.88727105</v>
      </c>
      <c r="CX59" s="0" t="n">
        <f aca="false">CY60+'Male life year'!CX59</f>
        <v>5713319.70514884</v>
      </c>
      <c r="CY59" s="0" t="n">
        <f aca="false">CZ60+'Male life year'!CY59</f>
        <v>5463443.24276478</v>
      </c>
      <c r="CZ59" s="0" t="n">
        <f aca="false">DA60+'Male life year'!CZ59</f>
        <v>5205376.82239658</v>
      </c>
      <c r="DA59" s="0" t="n">
        <f aca="false">DB60+'Male life year'!DA59</f>
        <v>4939596.54267371</v>
      </c>
      <c r="DB59" s="0" t="n">
        <f aca="false">DC60+'Male life year'!DB59</f>
        <v>4666706.56438306</v>
      </c>
      <c r="DC59" s="0" t="n">
        <f aca="false">DD60+'Male life year'!DC59</f>
        <v>4387204.56325505</v>
      </c>
      <c r="DD59" s="0" t="n">
        <f aca="false">DE60+'Male life year'!DD59</f>
        <v>4101539.82728974</v>
      </c>
      <c r="DE59" s="0" t="n">
        <f aca="false">DF60+'Male life year'!DE59</f>
        <v>3810100.24765236</v>
      </c>
      <c r="DF59" s="0" t="n">
        <f aca="false">DG60+'Male life year'!DF59</f>
        <v>3513354.47998921</v>
      </c>
      <c r="DG59" s="0" t="n">
        <f aca="false">DH60+'Male life year'!DG59</f>
        <v>3211748.76926772</v>
      </c>
      <c r="DH59" s="0" t="n">
        <f aca="false">DI60+'Male life year'!DH59</f>
        <v>2905652.38443455</v>
      </c>
      <c r="DI59" s="0" t="n">
        <f aca="false">DJ60+'Male life year'!DI59</f>
        <v>2595412.84206033</v>
      </c>
      <c r="DJ59" s="0" t="n">
        <f aca="false">DK60+'Male life year'!DJ59</f>
        <v>2281296.78049788</v>
      </c>
      <c r="DK59" s="0" t="n">
        <f aca="false">DL60+'Male life year'!DK59</f>
        <v>1963637.40441561</v>
      </c>
      <c r="DL59" s="0" t="n">
        <f aca="false">DM60+'Male life year'!DL59</f>
        <v>1642843.20911159</v>
      </c>
      <c r="DM59" s="0" t="n">
        <f aca="false">DN60+'Male life year'!DM59</f>
        <v>1319206.53952086</v>
      </c>
      <c r="DN59" s="0" t="n">
        <f aca="false">DO60+'Male life year'!DN59</f>
        <v>992901.524163382</v>
      </c>
      <c r="DO59" s="0" t="n">
        <f aca="false">DP60+'Male life year'!DO59</f>
        <v>664153.436413447</v>
      </c>
      <c r="DP59" s="0" t="n">
        <f aca="false">DQ60+'Male life year'!DP59</f>
        <v>333139.315302187</v>
      </c>
    </row>
    <row r="60" customFormat="false" ht="12.75" hidden="false" customHeight="false" outlineLevel="0" collapsed="false">
      <c r="A60" s="0" t="n">
        <v>57</v>
      </c>
      <c r="B60" s="0" t="n">
        <f aca="false">C61+'Male life year'!B60</f>
        <v>7491977.6090652</v>
      </c>
      <c r="C60" s="0" t="n">
        <f aca="false">D61+'Male life year'!C60</f>
        <v>7432376.2457364</v>
      </c>
      <c r="D60" s="0" t="n">
        <f aca="false">E61+'Male life year'!D60</f>
        <v>7469011.14481313</v>
      </c>
      <c r="E60" s="0" t="n">
        <f aca="false">F61+'Male life year'!E60</f>
        <v>7568467.08988383</v>
      </c>
      <c r="F60" s="0" t="n">
        <f aca="false">G61+'Male life year'!F60</f>
        <v>7519774.43328912</v>
      </c>
      <c r="G60" s="0" t="n">
        <f aca="false">H61+'Male life year'!G60</f>
        <v>7690884.69460413</v>
      </c>
      <c r="H60" s="0" t="n">
        <f aca="false">I61+'Male life year'!H60</f>
        <v>7977453.36650169</v>
      </c>
      <c r="I60" s="0" t="n">
        <f aca="false">J61+'Male life year'!I60</f>
        <v>8282240.99469065</v>
      </c>
      <c r="J60" s="0" t="n">
        <f aca="false">K61+'Male life year'!J60</f>
        <v>8348621.96329982</v>
      </c>
      <c r="K60" s="0" t="n">
        <f aca="false">L61+'Male life year'!K60</f>
        <v>8465846.02604824</v>
      </c>
      <c r="L60" s="0" t="n">
        <f aca="false">M61+'Male life year'!L60</f>
        <v>8789105.60174468</v>
      </c>
      <c r="M60" s="0" t="n">
        <f aca="false">N61+'Male life year'!M60</f>
        <v>8972529.49847705</v>
      </c>
      <c r="N60" s="0" t="n">
        <f aca="false">O61+'Male life year'!N60</f>
        <v>9228110.98948763</v>
      </c>
      <c r="O60" s="0" t="n">
        <f aca="false">P61+'Male life year'!O60</f>
        <v>9432521.09554224</v>
      </c>
      <c r="P60" s="0" t="n">
        <f aca="false">Q61+'Male life year'!P60</f>
        <v>9569913.46383285</v>
      </c>
      <c r="Q60" s="0" t="n">
        <f aca="false">R61+'Male life year'!Q60</f>
        <v>9555545.58114862</v>
      </c>
      <c r="R60" s="0" t="n">
        <f aca="false">S61+'Male life year'!R60</f>
        <v>9604975.54013267</v>
      </c>
      <c r="S60" s="0" t="n">
        <f aca="false">T61+'Male life year'!S60</f>
        <v>9379629.55395563</v>
      </c>
      <c r="T60" s="0" t="n">
        <f aca="false">U61+'Male life year'!T60</f>
        <v>9265965.21311762</v>
      </c>
      <c r="U60" s="0" t="n">
        <f aca="false">V61+'Male life year'!U60</f>
        <v>9044923.23126125</v>
      </c>
      <c r="V60" s="0" t="n">
        <f aca="false">W61+'Male life year'!V60</f>
        <v>9056353.07838189</v>
      </c>
      <c r="W60" s="0" t="n">
        <f aca="false">X61+'Male life year'!W60</f>
        <v>8807099.56276825</v>
      </c>
      <c r="X60" s="0" t="n">
        <f aca="false">Y61+'Male life year'!X60</f>
        <v>8432669.1397957</v>
      </c>
      <c r="Y60" s="0" t="n">
        <f aca="false">Z61+'Male life year'!Y60</f>
        <v>8060367.98383436</v>
      </c>
      <c r="Z60" s="0" t="n">
        <f aca="false">AA61+'Male life year'!Z60</f>
        <v>7893323.75383097</v>
      </c>
      <c r="AA60" s="0" t="n">
        <f aca="false">AB61+'Male life year'!AA60</f>
        <v>7687512.28526485</v>
      </c>
      <c r="AB60" s="0" t="n">
        <f aca="false">AC61+'Male life year'!AB60</f>
        <v>7499801.8956732</v>
      </c>
      <c r="AC60" s="0" t="n">
        <f aca="false">AD61+'Male life year'!AC60</f>
        <v>7590357.69262803</v>
      </c>
      <c r="AD60" s="0" t="n">
        <f aca="false">AE61+'Male life year'!AD60</f>
        <v>7960584.81154342</v>
      </c>
      <c r="AE60" s="0" t="n">
        <f aca="false">AF61+'Male life year'!AE60</f>
        <v>8363958.4522221</v>
      </c>
      <c r="AF60" s="0" t="n">
        <f aca="false">AG61+'Male life year'!AF60</f>
        <v>8393754.83611714</v>
      </c>
      <c r="AG60" s="0" t="n">
        <f aca="false">AH61+'Male life year'!AG60</f>
        <v>8166765.95244147</v>
      </c>
      <c r="AH60" s="0" t="n">
        <f aca="false">AI61+'Male life year'!AH60</f>
        <v>8469513.58463428</v>
      </c>
      <c r="AI60" s="0" t="n">
        <f aca="false">AJ61+'Male life year'!AI60</f>
        <v>8681691.55267539</v>
      </c>
      <c r="AJ60" s="0" t="n">
        <f aca="false">AK61+'Male life year'!AJ60</f>
        <v>8799275.89902296</v>
      </c>
      <c r="AK60" s="0" t="n">
        <f aca="false">AL61+'Male life year'!AK60</f>
        <v>8519994.35442882</v>
      </c>
      <c r="AL60" s="0" t="n">
        <f aca="false">AM61+'Male life year'!AL60</f>
        <v>8519502.41527852</v>
      </c>
      <c r="AM60" s="0" t="n">
        <f aca="false">AN61+'Male life year'!AM60</f>
        <v>8538197.64129116</v>
      </c>
      <c r="AN60" s="0" t="n">
        <f aca="false">AO61+'Male life year'!AN60</f>
        <v>8298246.98809751</v>
      </c>
      <c r="AO60" s="0" t="n">
        <f aca="false">AP61+'Male life year'!AO60</f>
        <v>8233375.45350502</v>
      </c>
      <c r="AP60" s="0" t="n">
        <f aca="false">AQ61+'Male life year'!AP60</f>
        <v>8287653.99992409</v>
      </c>
      <c r="AQ60" s="0" t="n">
        <f aca="false">AR61+'Male life year'!AQ60</f>
        <v>8054589.35115288</v>
      </c>
      <c r="AR60" s="0" t="n">
        <f aca="false">AS61+'Male life year'!AR60</f>
        <v>7748948.81438502</v>
      </c>
      <c r="AS60" s="0" t="n">
        <f aca="false">AT61+'Male life year'!AS60</f>
        <v>7600317.48719337</v>
      </c>
      <c r="AT60" s="0" t="n">
        <f aca="false">AU61+'Male life year'!AT60</f>
        <v>7427349.42174203</v>
      </c>
      <c r="AU60" s="0" t="n">
        <f aca="false">AV61+'Male life year'!AU60</f>
        <v>7364091.85439647</v>
      </c>
      <c r="AV60" s="0" t="n">
        <f aca="false">AW61+'Male life year'!AV60</f>
        <v>7408084.29229584</v>
      </c>
      <c r="AW60" s="0" t="n">
        <f aca="false">AX61+'Male life year'!AW60</f>
        <v>7197235.42935464</v>
      </c>
      <c r="AX60" s="0" t="n">
        <f aca="false">AY61+'Male life year'!AX60</f>
        <v>7082575.59974267</v>
      </c>
      <c r="AY60" s="0" t="n">
        <f aca="false">AZ61+'Male life year'!AY60</f>
        <v>6898598.43316573</v>
      </c>
      <c r="AZ60" s="0" t="n">
        <f aca="false">BA61+'Male life year'!AZ60</f>
        <v>6710266.06642099</v>
      </c>
      <c r="BA60" s="0" t="n">
        <f aca="false">BB61+'Male life year'!BA60</f>
        <v>6727438.13066647</v>
      </c>
      <c r="BB60" s="0" t="n">
        <f aca="false">BC61+'Male life year'!BB60</f>
        <v>6963088.32930438</v>
      </c>
      <c r="BC60" s="0" t="n">
        <f aca="false">BD61+'Male life year'!BC60</f>
        <v>7194328.11118558</v>
      </c>
      <c r="BD60" s="0" t="n">
        <f aca="false">BE61+'Male life year'!BD60</f>
        <v>7291294.27885943</v>
      </c>
      <c r="BE60" s="0" t="n">
        <f aca="false">BF61+'Male life year'!BE60</f>
        <v>7457295.77495629</v>
      </c>
      <c r="BF60" s="0" t="n">
        <f aca="false">BG61+'Male life year'!BF60</f>
        <v>7704444.70960617</v>
      </c>
      <c r="BG60" s="0" t="n">
        <f aca="false">BH61+'Male life year'!BG60</f>
        <v>8016492.9679178</v>
      </c>
      <c r="BH60" s="0" t="n">
        <f aca="false">BI61+'Male life year'!BH60</f>
        <v>8016492.9679178</v>
      </c>
      <c r="BI60" s="0" t="n">
        <f aca="false">BJ61+'Male life year'!BI60</f>
        <v>8016492.9679178</v>
      </c>
      <c r="BJ60" s="0" t="n">
        <f aca="false">BK61+'Male life year'!BJ60</f>
        <v>8016492.9679178</v>
      </c>
      <c r="BK60" s="0" t="n">
        <f aca="false">BL61+'Male life year'!BK60</f>
        <v>8016492.9679178</v>
      </c>
      <c r="BL60" s="0" t="n">
        <f aca="false">BM61+'Male life year'!BL60</f>
        <v>8016492.9679178</v>
      </c>
      <c r="BM60" s="0" t="n">
        <f aca="false">BN61+'Male life year'!BM60</f>
        <v>8016492.9679178</v>
      </c>
      <c r="BN60" s="0" t="n">
        <f aca="false">BO61+'Male life year'!BN60</f>
        <v>8016492.9679178</v>
      </c>
      <c r="BO60" s="0" t="n">
        <f aca="false">BP61+'Male life year'!BO60</f>
        <v>8016492.9679178</v>
      </c>
      <c r="BP60" s="0" t="n">
        <f aca="false">BQ61+'Male life year'!BP60</f>
        <v>8016492.9679178</v>
      </c>
      <c r="BQ60" s="0" t="n">
        <f aca="false">BR61+'Male life year'!BQ60</f>
        <v>8016492.9679178</v>
      </c>
      <c r="BR60" s="0" t="n">
        <f aca="false">BS61+'Male life year'!BR60</f>
        <v>8016492.9679178</v>
      </c>
      <c r="BS60" s="0" t="n">
        <f aca="false">BT61+'Male life year'!BS60</f>
        <v>8016492.9679178</v>
      </c>
      <c r="BT60" s="0" t="n">
        <f aca="false">BU61+'Male life year'!BT60</f>
        <v>8016492.9679178</v>
      </c>
      <c r="BU60" s="0" t="n">
        <f aca="false">BV61+'Male life year'!BU60</f>
        <v>8015646.02317135</v>
      </c>
      <c r="BV60" s="0" t="n">
        <f aca="false">BW61+'Male life year'!BV60</f>
        <v>8013719.79593536</v>
      </c>
      <c r="BW60" s="0" t="n">
        <f aca="false">BX61+'Male life year'!BW60</f>
        <v>8011265.15726451</v>
      </c>
      <c r="BX60" s="0" t="n">
        <f aca="false">BY61+'Male life year'!BX60</f>
        <v>8008137.15092555</v>
      </c>
      <c r="BY60" s="0" t="n">
        <f aca="false">BZ61+'Male life year'!BY60</f>
        <v>8004151.05563065</v>
      </c>
      <c r="BZ60" s="0" t="n">
        <f aca="false">CA61+'Male life year'!BZ60</f>
        <v>7999071.47650638</v>
      </c>
      <c r="CA60" s="0" t="n">
        <f aca="false">CB61+'Male life year'!CA60</f>
        <v>7992598.44408468</v>
      </c>
      <c r="CB60" s="0" t="n">
        <f aca="false">CC61+'Male life year'!CB60</f>
        <v>7984349.69990585</v>
      </c>
      <c r="CC60" s="0" t="n">
        <f aca="false">CD61+'Male life year'!CC60</f>
        <v>7973838.12262721</v>
      </c>
      <c r="CD60" s="0" t="n">
        <f aca="false">CE61+'Male life year'!CD60</f>
        <v>7960442.96155914</v>
      </c>
      <c r="CE60" s="0" t="n">
        <f aca="false">CF61+'Male life year'!CE60</f>
        <v>7943373.17885351</v>
      </c>
      <c r="CF60" s="0" t="n">
        <f aca="false">CG61+'Male life year'!CF60</f>
        <v>7921620.7355543</v>
      </c>
      <c r="CG60" s="0" t="n">
        <f aca="false">CH61+'Male life year'!CG60</f>
        <v>7893901.06286451</v>
      </c>
      <c r="CH60" s="0" t="n">
        <f aca="false">CI61+'Male life year'!CH60</f>
        <v>7858577.2032199</v>
      </c>
      <c r="CI60" s="0" t="n">
        <f aca="false">CJ61+'Male life year'!CI60</f>
        <v>7813563.14139615</v>
      </c>
      <c r="CJ60" s="0" t="n">
        <f aca="false">CK61+'Male life year'!CJ60</f>
        <v>7756200.61696485</v>
      </c>
      <c r="CK60" s="0" t="n">
        <f aca="false">CL61+'Male life year'!CK60</f>
        <v>7687180.73066959</v>
      </c>
      <c r="CL60" s="0" t="n">
        <f aca="false">CM61+'Male life year'!CL60</f>
        <v>7607077.64690359</v>
      </c>
      <c r="CM60" s="0" t="n">
        <f aca="false">CN61+'Male life year'!CM60</f>
        <v>7514283.18442924</v>
      </c>
      <c r="CN60" s="0" t="n">
        <f aca="false">CO61+'Male life year'!CN60</f>
        <v>7408227.8012642</v>
      </c>
      <c r="CO60" s="0" t="n">
        <f aca="false">CP61+'Male life year'!CO60</f>
        <v>7288312.659442</v>
      </c>
      <c r="CP60" s="0" t="n">
        <f aca="false">CQ61+'Male life year'!CP60</f>
        <v>7154407.47939437</v>
      </c>
      <c r="CQ60" s="0" t="n">
        <f aca="false">CR61+'Male life year'!CQ60</f>
        <v>7006689.78922774</v>
      </c>
      <c r="CR60" s="0" t="n">
        <f aca="false">CS61+'Male life year'!CR60</f>
        <v>6845595.82656179</v>
      </c>
      <c r="CS60" s="0" t="n">
        <f aca="false">CT61+'Male life year'!CS60</f>
        <v>6671387.03205484</v>
      </c>
      <c r="CT60" s="0" t="n">
        <f aca="false">CU61+'Male life year'!CT60</f>
        <v>6484453.75737228</v>
      </c>
      <c r="CU60" s="0" t="n">
        <f aca="false">CV61+'Male life year'!CU60</f>
        <v>6285277.26076431</v>
      </c>
      <c r="CV60" s="0" t="n">
        <f aca="false">CW61+'Male life year'!CV60</f>
        <v>6074530.80731168</v>
      </c>
      <c r="CW60" s="0" t="n">
        <f aca="false">CX61+'Male life year'!CW60</f>
        <v>5852999.6666535</v>
      </c>
      <c r="CX60" s="0" t="n">
        <f aca="false">CY61+'Male life year'!CX60</f>
        <v>5621327.57196887</v>
      </c>
      <c r="CY60" s="0" t="n">
        <f aca="false">CZ61+'Male life year'!CY60</f>
        <v>5380180.38984666</v>
      </c>
      <c r="CZ60" s="0" t="n">
        <f aca="false">DA61+'Male life year'!CZ60</f>
        <v>5130303.9274626</v>
      </c>
      <c r="DA60" s="0" t="n">
        <f aca="false">DB61+'Male life year'!DA60</f>
        <v>4872237.50709439</v>
      </c>
      <c r="DB60" s="0" t="n">
        <f aca="false">DC61+'Male life year'!DB60</f>
        <v>4606457.22737153</v>
      </c>
      <c r="DC60" s="0" t="n">
        <f aca="false">DD61+'Male life year'!DC60</f>
        <v>4333567.24908087</v>
      </c>
      <c r="DD60" s="0" t="n">
        <f aca="false">DE61+'Male life year'!DD60</f>
        <v>4054065.24795286</v>
      </c>
      <c r="DE60" s="0" t="n">
        <f aca="false">DF61+'Male life year'!DE60</f>
        <v>3768400.51198756</v>
      </c>
      <c r="DF60" s="0" t="n">
        <f aca="false">DG61+'Male life year'!DF60</f>
        <v>3476960.93235017</v>
      </c>
      <c r="DG60" s="0" t="n">
        <f aca="false">DH61+'Male life year'!DG60</f>
        <v>3180215.16468702</v>
      </c>
      <c r="DH60" s="0" t="n">
        <f aca="false">DI61+'Male life year'!DH60</f>
        <v>2878609.45396553</v>
      </c>
      <c r="DI60" s="0" t="n">
        <f aca="false">DJ61+'Male life year'!DI60</f>
        <v>2572513.06913236</v>
      </c>
      <c r="DJ60" s="0" t="n">
        <f aca="false">DK61+'Male life year'!DJ60</f>
        <v>2262273.52675814</v>
      </c>
      <c r="DK60" s="0" t="n">
        <f aca="false">DL61+'Male life year'!DK60</f>
        <v>1948157.46519569</v>
      </c>
      <c r="DL60" s="0" t="n">
        <f aca="false">DM61+'Male life year'!DL60</f>
        <v>1630498.08911342</v>
      </c>
      <c r="DM60" s="0" t="n">
        <f aca="false">DN61+'Male life year'!DM60</f>
        <v>1309703.8938094</v>
      </c>
      <c r="DN60" s="0" t="n">
        <f aca="false">DO61+'Male life year'!DN60</f>
        <v>986067.224218668</v>
      </c>
      <c r="DO60" s="0" t="n">
        <f aca="false">DP61+'Male life year'!DO60</f>
        <v>659762.208861195</v>
      </c>
      <c r="DP60" s="0" t="n">
        <f aca="false">DQ61+'Male life year'!DP60</f>
        <v>331014.12111126</v>
      </c>
    </row>
    <row r="61" customFormat="false" ht="12.75" hidden="false" customHeight="false" outlineLevel="0" collapsed="false">
      <c r="A61" s="0" t="n">
        <v>58</v>
      </c>
      <c r="B61" s="0" t="n">
        <f aca="false">C62+'Male life year'!B61</f>
        <v>7422295.90348243</v>
      </c>
      <c r="C61" s="0" t="n">
        <f aca="false">D62+'Male life year'!C61</f>
        <v>7182621.58597944</v>
      </c>
      <c r="D61" s="0" t="n">
        <f aca="false">E62+'Male life year'!D61</f>
        <v>7125481.2605357</v>
      </c>
      <c r="E61" s="0" t="n">
        <f aca="false">F62+'Male life year'!E61</f>
        <v>7160603.44464238</v>
      </c>
      <c r="F61" s="0" t="n">
        <f aca="false">G62+'Male life year'!F61</f>
        <v>7255952.69088871</v>
      </c>
      <c r="G61" s="0" t="n">
        <f aca="false">H62+'Male life year'!G61</f>
        <v>7209270.63381574</v>
      </c>
      <c r="H61" s="0" t="n">
        <f aca="false">I62+'Male life year'!H61</f>
        <v>7373315.47225955</v>
      </c>
      <c r="I61" s="0" t="n">
        <f aca="false">J62+'Male life year'!I61</f>
        <v>7648051.25445761</v>
      </c>
      <c r="J61" s="0" t="n">
        <f aca="false">K62+'Male life year'!J61</f>
        <v>7940253.70240949</v>
      </c>
      <c r="K61" s="0" t="n">
        <f aca="false">L62+'Male life year'!K61</f>
        <v>8003893.69213043</v>
      </c>
      <c r="L61" s="0" t="n">
        <f aca="false">M62+'Male life year'!L61</f>
        <v>8116277.38138148</v>
      </c>
      <c r="M61" s="0" t="n">
        <f aca="false">N62+'Male life year'!M61</f>
        <v>8426189.03988169</v>
      </c>
      <c r="N61" s="0" t="n">
        <f aca="false">O62+'Male life year'!N61</f>
        <v>8602039.06357374</v>
      </c>
      <c r="O61" s="0" t="n">
        <f aca="false">P62+'Male life year'!O61</f>
        <v>8847067.17632306</v>
      </c>
      <c r="P61" s="0" t="n">
        <f aca="false">Q62+'Male life year'!P61</f>
        <v>9043036.85439092</v>
      </c>
      <c r="Q61" s="0" t="n">
        <f aca="false">R62+'Male life year'!Q61</f>
        <v>9174756.06682409</v>
      </c>
      <c r="R61" s="0" t="n">
        <f aca="false">S62+'Male life year'!R61</f>
        <v>9160981.45754233</v>
      </c>
      <c r="S61" s="0" t="n">
        <f aca="false">T62+'Male life year'!S61</f>
        <v>9208370.3725817</v>
      </c>
      <c r="T61" s="0" t="n">
        <f aca="false">U62+'Male life year'!T61</f>
        <v>8992329.29116275</v>
      </c>
      <c r="U61" s="0" t="n">
        <f aca="false">V62+'Male life year'!U61</f>
        <v>8883358.33707563</v>
      </c>
      <c r="V61" s="0" t="n">
        <f aca="false">W62+'Male life year'!V61</f>
        <v>8671443.54059143</v>
      </c>
      <c r="W61" s="0" t="n">
        <f aca="false">X62+'Male life year'!W61</f>
        <v>8682401.43060885</v>
      </c>
      <c r="X61" s="0" t="n">
        <f aca="false">Y62+'Male life year'!X61</f>
        <v>8443440.0007907</v>
      </c>
      <c r="Y61" s="0" t="n">
        <f aca="false">Z62+'Male life year'!Y61</f>
        <v>8084470.42308722</v>
      </c>
      <c r="Z61" s="0" t="n">
        <f aca="false">AA62+'Male life year'!Z61</f>
        <v>7727542.19147353</v>
      </c>
      <c r="AA61" s="0" t="n">
        <f aca="false">AB62+'Male life year'!AA61</f>
        <v>7567395.49125062</v>
      </c>
      <c r="AB61" s="0" t="n">
        <f aca="false">AC62+'Male life year'!AB61</f>
        <v>7370082.31522398</v>
      </c>
      <c r="AC61" s="0" t="n">
        <f aca="false">AD62+'Male life year'!AC61</f>
        <v>7190122.79498167</v>
      </c>
      <c r="AD61" s="0" t="n">
        <f aca="false">AE62+'Male life year'!AD61</f>
        <v>7276939.39480123</v>
      </c>
      <c r="AE61" s="0" t="n">
        <f aca="false">AF62+'Male life year'!AE61</f>
        <v>7631879.22975469</v>
      </c>
      <c r="AF61" s="0" t="n">
        <f aca="false">AG62+'Male life year'!AF61</f>
        <v>8018596.91231264</v>
      </c>
      <c r="AG61" s="0" t="n">
        <f aca="false">AH62+'Male life year'!AG61</f>
        <v>8047162.95472709</v>
      </c>
      <c r="AH61" s="0" t="n">
        <f aca="false">AI62+'Male life year'!AH61</f>
        <v>7829546.81373737</v>
      </c>
      <c r="AI61" s="0" t="n">
        <f aca="false">AJ62+'Male life year'!AI61</f>
        <v>8119793.50046813</v>
      </c>
      <c r="AJ61" s="0" t="n">
        <f aca="false">AK62+'Male life year'!AJ61</f>
        <v>8323210.29278172</v>
      </c>
      <c r="AK61" s="0" t="n">
        <f aca="false">AL62+'Male life year'!AK61</f>
        <v>8435939.38893217</v>
      </c>
      <c r="AL61" s="0" t="n">
        <f aca="false">AM62+'Male life year'!AL61</f>
        <v>8168189.836619</v>
      </c>
      <c r="AM61" s="0" t="n">
        <f aca="false">AN62+'Male life year'!AM61</f>
        <v>8167718.21044173</v>
      </c>
      <c r="AN61" s="0" t="n">
        <f aca="false">AO62+'Male life year'!AN61</f>
        <v>8185641.47996013</v>
      </c>
      <c r="AO61" s="0" t="n">
        <f aca="false">AP62+'Male life year'!AO61</f>
        <v>7955598.78213984</v>
      </c>
      <c r="AP61" s="0" t="n">
        <f aca="false">AQ62+'Male life year'!AP61</f>
        <v>7893405.89943344</v>
      </c>
      <c r="AQ61" s="0" t="n">
        <f aca="false">AR62+'Male life year'!AQ61</f>
        <v>7945443.19579341</v>
      </c>
      <c r="AR61" s="0" t="n">
        <f aca="false">AS62+'Male life year'!AR61</f>
        <v>7722002.16799759</v>
      </c>
      <c r="AS61" s="0" t="n">
        <f aca="false">AT62+'Male life year'!AS61</f>
        <v>7428982.02945861</v>
      </c>
      <c r="AT61" s="0" t="n">
        <f aca="false">AU62+'Male life year'!AT61</f>
        <v>7286487.93314047</v>
      </c>
      <c r="AU61" s="0" t="n">
        <f aca="false">AV62+'Male life year'!AU61</f>
        <v>7120662.00233514</v>
      </c>
      <c r="AV61" s="0" t="n">
        <f aca="false">AW62+'Male life year'!AV61</f>
        <v>7060016.44352527</v>
      </c>
      <c r="AW61" s="0" t="n">
        <f aca="false">AX62+'Male life year'!AW61</f>
        <v>7102192.36162914</v>
      </c>
      <c r="AX61" s="0" t="n">
        <f aca="false">AY62+'Male life year'!AX61</f>
        <v>6900049.79348955</v>
      </c>
      <c r="AY61" s="0" t="n">
        <f aca="false">AZ62+'Male life year'!AY61</f>
        <v>6790124.45598999</v>
      </c>
      <c r="AZ61" s="0" t="n">
        <f aca="false">BA62+'Male life year'!AZ61</f>
        <v>6613744.0078712</v>
      </c>
      <c r="BA61" s="0" t="n">
        <f aca="false">BB62+'Male life year'!BA61</f>
        <v>6433188.19293088</v>
      </c>
      <c r="BB61" s="0" t="n">
        <f aca="false">BC62+'Male life year'!BB61</f>
        <v>6449651.19452557</v>
      </c>
      <c r="BC61" s="0" t="n">
        <f aca="false">BD62+'Male life year'!BC61</f>
        <v>6675571.01060043</v>
      </c>
      <c r="BD61" s="0" t="n">
        <f aca="false">BE62+'Male life year'!BD61</f>
        <v>6897262.52324823</v>
      </c>
      <c r="BE61" s="0" t="n">
        <f aca="false">BF62+'Male life year'!BE61</f>
        <v>6990224.79908327</v>
      </c>
      <c r="BF61" s="0" t="n">
        <f aca="false">BG62+'Male life year'!BF61</f>
        <v>7149371.82159006</v>
      </c>
      <c r="BG61" s="0" t="n">
        <f aca="false">BH62+'Male life year'!BG61</f>
        <v>7386315.57203855</v>
      </c>
      <c r="BH61" s="0" t="n">
        <f aca="false">BI62+'Male life year'!BH61</f>
        <v>7685478.84680654</v>
      </c>
      <c r="BI61" s="0" t="n">
        <f aca="false">BJ62+'Male life year'!BI61</f>
        <v>7685478.84680654</v>
      </c>
      <c r="BJ61" s="0" t="n">
        <f aca="false">BK62+'Male life year'!BJ61</f>
        <v>7685478.84680654</v>
      </c>
      <c r="BK61" s="0" t="n">
        <f aca="false">BL62+'Male life year'!BK61</f>
        <v>7685478.84680654</v>
      </c>
      <c r="BL61" s="0" t="n">
        <f aca="false">BM62+'Male life year'!BL61</f>
        <v>7685478.84680654</v>
      </c>
      <c r="BM61" s="0" t="n">
        <f aca="false">BN62+'Male life year'!BM61</f>
        <v>7685478.84680654</v>
      </c>
      <c r="BN61" s="0" t="n">
        <f aca="false">BO62+'Male life year'!BN61</f>
        <v>7685478.84680654</v>
      </c>
      <c r="BO61" s="0" t="n">
        <f aca="false">BP62+'Male life year'!BO61</f>
        <v>7685478.84680654</v>
      </c>
      <c r="BP61" s="0" t="n">
        <f aca="false">BQ62+'Male life year'!BP61</f>
        <v>7685478.84680654</v>
      </c>
      <c r="BQ61" s="0" t="n">
        <f aca="false">BR62+'Male life year'!BQ61</f>
        <v>7685478.84680654</v>
      </c>
      <c r="BR61" s="0" t="n">
        <f aca="false">BS62+'Male life year'!BR61</f>
        <v>7685478.84680654</v>
      </c>
      <c r="BS61" s="0" t="n">
        <f aca="false">BT62+'Male life year'!BS61</f>
        <v>7685478.84680654</v>
      </c>
      <c r="BT61" s="0" t="n">
        <f aca="false">BU62+'Male life year'!BT61</f>
        <v>7685478.84680654</v>
      </c>
      <c r="BU61" s="0" t="n">
        <f aca="false">BV62+'Male life year'!BU61</f>
        <v>7685478.84680654</v>
      </c>
      <c r="BV61" s="0" t="n">
        <f aca="false">BW62+'Male life year'!BV61</f>
        <v>7684631.90206009</v>
      </c>
      <c r="BW61" s="0" t="n">
        <f aca="false">BX62+'Male life year'!BW61</f>
        <v>7682705.6748241</v>
      </c>
      <c r="BX61" s="0" t="n">
        <f aca="false">BY62+'Male life year'!BX61</f>
        <v>7680251.03615325</v>
      </c>
      <c r="BY61" s="0" t="n">
        <f aca="false">BZ62+'Male life year'!BY61</f>
        <v>7677123.02981429</v>
      </c>
      <c r="BZ61" s="0" t="n">
        <f aca="false">CA62+'Male life year'!BZ61</f>
        <v>7673136.93451939</v>
      </c>
      <c r="CA61" s="0" t="n">
        <f aca="false">CB62+'Male life year'!CA61</f>
        <v>7668057.35539512</v>
      </c>
      <c r="CB61" s="0" t="n">
        <f aca="false">CC62+'Male life year'!CB61</f>
        <v>7661584.32297342</v>
      </c>
      <c r="CC61" s="0" t="n">
        <f aca="false">CD62+'Male life year'!CC61</f>
        <v>7653335.57879459</v>
      </c>
      <c r="CD61" s="0" t="n">
        <f aca="false">CE62+'Male life year'!CD61</f>
        <v>7642824.00151595</v>
      </c>
      <c r="CE61" s="0" t="n">
        <f aca="false">CF62+'Male life year'!CE61</f>
        <v>7629428.84044788</v>
      </c>
      <c r="CF61" s="0" t="n">
        <f aca="false">CG62+'Male life year'!CF61</f>
        <v>7612359.05774225</v>
      </c>
      <c r="CG61" s="0" t="n">
        <f aca="false">CH62+'Male life year'!CG61</f>
        <v>7590606.61444304</v>
      </c>
      <c r="CH61" s="0" t="n">
        <f aca="false">CI62+'Male life year'!CH61</f>
        <v>7562886.94175325</v>
      </c>
      <c r="CI61" s="0" t="n">
        <f aca="false">CJ62+'Male life year'!CI61</f>
        <v>7527563.08210864</v>
      </c>
      <c r="CJ61" s="0" t="n">
        <f aca="false">CK62+'Male life year'!CJ61</f>
        <v>7482549.02028489</v>
      </c>
      <c r="CK61" s="0" t="n">
        <f aca="false">CL62+'Male life year'!CK61</f>
        <v>7425186.49585359</v>
      </c>
      <c r="CL61" s="0" t="n">
        <f aca="false">CM62+'Male life year'!CL61</f>
        <v>7356166.60955833</v>
      </c>
      <c r="CM61" s="0" t="n">
        <f aca="false">CN62+'Male life year'!CM61</f>
        <v>7276063.52579233</v>
      </c>
      <c r="CN61" s="0" t="n">
        <f aca="false">CO62+'Male life year'!CN61</f>
        <v>7183269.06331798</v>
      </c>
      <c r="CO61" s="0" t="n">
        <f aca="false">CP62+'Male life year'!CO61</f>
        <v>7077213.68015294</v>
      </c>
      <c r="CP61" s="0" t="n">
        <f aca="false">CQ62+'Male life year'!CP61</f>
        <v>6957298.53833074</v>
      </c>
      <c r="CQ61" s="0" t="n">
        <f aca="false">CR62+'Male life year'!CQ61</f>
        <v>6823393.35828311</v>
      </c>
      <c r="CR61" s="0" t="n">
        <f aca="false">CS62+'Male life year'!CR61</f>
        <v>6675675.66811648</v>
      </c>
      <c r="CS61" s="0" t="n">
        <f aca="false">CT62+'Male life year'!CS61</f>
        <v>6514581.70545053</v>
      </c>
      <c r="CT61" s="0" t="n">
        <f aca="false">CU62+'Male life year'!CT61</f>
        <v>6340372.91094358</v>
      </c>
      <c r="CU61" s="0" t="n">
        <f aca="false">CV62+'Male life year'!CU61</f>
        <v>6153439.63626102</v>
      </c>
      <c r="CV61" s="0" t="n">
        <f aca="false">CW62+'Male life year'!CV61</f>
        <v>5954263.13965305</v>
      </c>
      <c r="CW61" s="0" t="n">
        <f aca="false">CX62+'Male life year'!CW61</f>
        <v>5743516.68620042</v>
      </c>
      <c r="CX61" s="0" t="n">
        <f aca="false">CY62+'Male life year'!CX61</f>
        <v>5521985.54554224</v>
      </c>
      <c r="CY61" s="0" t="n">
        <f aca="false">CZ62+'Male life year'!CY61</f>
        <v>5290313.45085761</v>
      </c>
      <c r="CZ61" s="0" t="n">
        <f aca="false">DA62+'Male life year'!CZ61</f>
        <v>5049166.2687354</v>
      </c>
      <c r="DA61" s="0" t="n">
        <f aca="false">DB62+'Male life year'!DA61</f>
        <v>4799289.80635134</v>
      </c>
      <c r="DB61" s="0" t="n">
        <f aca="false">DC62+'Male life year'!DB61</f>
        <v>4541223.38598313</v>
      </c>
      <c r="DC61" s="0" t="n">
        <f aca="false">DD62+'Male life year'!DC61</f>
        <v>4275443.10626027</v>
      </c>
      <c r="DD61" s="0" t="n">
        <f aca="false">DE62+'Male life year'!DD61</f>
        <v>4002553.12796961</v>
      </c>
      <c r="DE61" s="0" t="n">
        <f aca="false">DF62+'Male life year'!DE61</f>
        <v>3723051.1268416</v>
      </c>
      <c r="DF61" s="0" t="n">
        <f aca="false">DG62+'Male life year'!DF61</f>
        <v>3437386.3908763</v>
      </c>
      <c r="DG61" s="0" t="n">
        <f aca="false">DH62+'Male life year'!DG61</f>
        <v>3145946.81123891</v>
      </c>
      <c r="DH61" s="0" t="n">
        <f aca="false">DI62+'Male life year'!DH61</f>
        <v>2849201.04357576</v>
      </c>
      <c r="DI61" s="0" t="n">
        <f aca="false">DJ62+'Male life year'!DI61</f>
        <v>2547595.33285427</v>
      </c>
      <c r="DJ61" s="0" t="n">
        <f aca="false">DK62+'Male life year'!DJ61</f>
        <v>2241498.9480211</v>
      </c>
      <c r="DK61" s="0" t="n">
        <f aca="false">DL62+'Male life year'!DK61</f>
        <v>1931259.40564688</v>
      </c>
      <c r="DL61" s="0" t="n">
        <f aca="false">DM62+'Male life year'!DL61</f>
        <v>1617143.34408443</v>
      </c>
      <c r="DM61" s="0" t="n">
        <f aca="false">DN62+'Male life year'!DM61</f>
        <v>1299483.96800216</v>
      </c>
      <c r="DN61" s="0" t="n">
        <f aca="false">DO62+'Male life year'!DN61</f>
        <v>978689.772698141</v>
      </c>
      <c r="DO61" s="0" t="n">
        <f aca="false">DP62+'Male life year'!DO61</f>
        <v>655053.103107408</v>
      </c>
      <c r="DP61" s="0" t="n">
        <f aca="false">DQ62+'Male life year'!DP61</f>
        <v>328748.087749935</v>
      </c>
    </row>
    <row r="62" customFormat="false" ht="12.75" hidden="false" customHeight="false" outlineLevel="0" collapsed="false">
      <c r="A62" s="0" t="n">
        <v>59</v>
      </c>
      <c r="B62" s="0" t="n">
        <f aca="false">C63+'Male life year'!B62</f>
        <v>7383698.31572944</v>
      </c>
      <c r="C62" s="0" t="n">
        <f aca="false">D63+'Male life year'!C62</f>
        <v>7104805.52537828</v>
      </c>
      <c r="D62" s="0" t="n">
        <f aca="false">E63+'Male life year'!D62</f>
        <v>6875383.33075956</v>
      </c>
      <c r="E62" s="0" t="n">
        <f aca="false">F63+'Male life year'!E62</f>
        <v>6820687.19559953</v>
      </c>
      <c r="F62" s="0" t="n">
        <f aca="false">G63+'Male life year'!F62</f>
        <v>6854307.02037469</v>
      </c>
      <c r="G62" s="0" t="n">
        <f aca="false">H63+'Male life year'!G62</f>
        <v>6945577.68114878</v>
      </c>
      <c r="H62" s="0" t="n">
        <f aca="false">I63+'Male life year'!H62</f>
        <v>6900892.45957569</v>
      </c>
      <c r="I62" s="0" t="n">
        <f aca="false">J63+'Male life year'!I62</f>
        <v>7057920.24312694</v>
      </c>
      <c r="J62" s="0" t="n">
        <f aca="false">K63+'Male life year'!J62</f>
        <v>7320904.14039572</v>
      </c>
      <c r="K62" s="0" t="n">
        <f aca="false">L63+'Male life year'!K62</f>
        <v>7600607.56285878</v>
      </c>
      <c r="L62" s="0" t="n">
        <f aca="false">M63+'Male life year'!L62</f>
        <v>7661525.33769341</v>
      </c>
      <c r="M62" s="0" t="n">
        <f aca="false">N63+'Male life year'!M62</f>
        <v>7769101.78933806</v>
      </c>
      <c r="N62" s="0" t="n">
        <f aca="false">O63+'Male life year'!N62</f>
        <v>8065756.90688172</v>
      </c>
      <c r="O62" s="0" t="n">
        <f aca="false">P63+'Male life year'!O62</f>
        <v>8234084.90622476</v>
      </c>
      <c r="P62" s="0" t="n">
        <f aca="false">Q63+'Male life year'!P62</f>
        <v>8468631.88629296</v>
      </c>
      <c r="Q62" s="0" t="n">
        <f aca="false">R63+'Male life year'!Q62</f>
        <v>8656218.91726674</v>
      </c>
      <c r="R62" s="0" t="n">
        <f aca="false">S63+'Male life year'!R62</f>
        <v>8782303.81073677</v>
      </c>
      <c r="S62" s="0" t="n">
        <f aca="false">T63+'Male life year'!S62</f>
        <v>8769118.41346785</v>
      </c>
      <c r="T62" s="0" t="n">
        <f aca="false">U63+'Male life year'!T62</f>
        <v>8814480.2569987</v>
      </c>
      <c r="U62" s="0" t="n">
        <f aca="false">V63+'Male life year'!U62</f>
        <v>8607680.38147043</v>
      </c>
      <c r="V62" s="0" t="n">
        <f aca="false">W63+'Male life year'!V62</f>
        <v>8503370.68447484</v>
      </c>
      <c r="W62" s="0" t="n">
        <f aca="false">X63+'Male life year'!W62</f>
        <v>8300520.59111438</v>
      </c>
      <c r="X62" s="0" t="n">
        <f aca="false">Y63+'Male life year'!X62</f>
        <v>8311009.75491957</v>
      </c>
      <c r="Y62" s="0" t="n">
        <f aca="false">Z63+'Male life year'!Y62</f>
        <v>8082269.9540545</v>
      </c>
      <c r="Z62" s="0" t="n">
        <f aca="false">AA63+'Male life year'!Z62</f>
        <v>7738655.3808449</v>
      </c>
      <c r="AA62" s="0" t="n">
        <f aca="false">AB63+'Male life year'!AA62</f>
        <v>7396994.83468659</v>
      </c>
      <c r="AB62" s="0" t="n">
        <f aca="false">AC63+'Male life year'!AB62</f>
        <v>7243698.44561633</v>
      </c>
      <c r="AC62" s="0" t="n">
        <f aca="false">AD63+'Male life year'!AC62</f>
        <v>7054825.38511139</v>
      </c>
      <c r="AD62" s="0" t="n">
        <f aca="false">AE63+'Male life year'!AD62</f>
        <v>6882563.67385812</v>
      </c>
      <c r="AE62" s="0" t="n">
        <f aca="false">AF63+'Male life year'!AE62</f>
        <v>6965666.67407712</v>
      </c>
      <c r="AF62" s="0" t="n">
        <f aca="false">AG63+'Male life year'!AF62</f>
        <v>7305423.87768995</v>
      </c>
      <c r="AG62" s="0" t="n">
        <f aca="false">AH63+'Male life year'!AG62</f>
        <v>7675599.62432249</v>
      </c>
      <c r="AH62" s="0" t="n">
        <f aca="false">AI63+'Male life year'!AH62</f>
        <v>7702943.74784216</v>
      </c>
      <c r="AI62" s="0" t="n">
        <f aca="false">AJ63+'Male life year'!AI62</f>
        <v>7494636.18627083</v>
      </c>
      <c r="AJ62" s="0" t="n">
        <f aca="false">AK63+'Male life year'!AJ62</f>
        <v>7772467.50563926</v>
      </c>
      <c r="AK62" s="0" t="n">
        <f aca="false">AL63+'Male life year'!AK62</f>
        <v>7967183.0988705</v>
      </c>
      <c r="AL62" s="0" t="n">
        <f aca="false">AM63+'Male life year'!AL62</f>
        <v>8075090.18255668</v>
      </c>
      <c r="AM62" s="0" t="n">
        <f aca="false">AN63+'Male life year'!AM62</f>
        <v>7818793.67761678</v>
      </c>
      <c r="AN62" s="0" t="n">
        <f aca="false">AO63+'Male life year'!AN62</f>
        <v>7818342.22535542</v>
      </c>
      <c r="AO62" s="0" t="n">
        <f aca="false">AP63+'Male life year'!AO62</f>
        <v>7835498.82298547</v>
      </c>
      <c r="AP62" s="0" t="n">
        <f aca="false">AQ63+'Male life year'!AP62</f>
        <v>7615296.25334934</v>
      </c>
      <c r="AQ62" s="0" t="n">
        <f aca="false">AR63+'Male life year'!AQ62</f>
        <v>7555763.68520094</v>
      </c>
      <c r="AR62" s="0" t="n">
        <f aca="false">AS63+'Male life year'!AR62</f>
        <v>7605575.074495</v>
      </c>
      <c r="AS62" s="0" t="n">
        <f aca="false">AT63+'Male life year'!AS62</f>
        <v>7391691.78696194</v>
      </c>
      <c r="AT62" s="0" t="n">
        <f aca="false">AU63+'Male life year'!AT62</f>
        <v>7111205.65081072</v>
      </c>
      <c r="AU62" s="0" t="n">
        <f aca="false">AV63+'Male life year'!AU62</f>
        <v>6974806.77153942</v>
      </c>
      <c r="AV62" s="0" t="n">
        <f aca="false">AW63+'Male life year'!AV62</f>
        <v>6816074.08225337</v>
      </c>
      <c r="AW62" s="0" t="n">
        <f aca="false">AX63+'Male life year'!AW62</f>
        <v>6758022.65087351</v>
      </c>
      <c r="AX62" s="0" t="n">
        <f aca="false">AY63+'Male life year'!AX62</f>
        <v>6798394.48458626</v>
      </c>
      <c r="AY62" s="0" t="n">
        <f aca="false">AZ63+'Male life year'!AY62</f>
        <v>6604898.61030315</v>
      </c>
      <c r="AZ62" s="0" t="n">
        <f aca="false">BA63+'Male life year'!AZ62</f>
        <v>6499675.35386042</v>
      </c>
      <c r="BA62" s="0" t="n">
        <f aca="false">BB63+'Male life year'!BA62</f>
        <v>6330839.6191149</v>
      </c>
      <c r="BB62" s="0" t="n">
        <f aca="false">BC63+'Male life year'!BB62</f>
        <v>6158007.11980357</v>
      </c>
      <c r="BC62" s="0" t="n">
        <f aca="false">BD63+'Male life year'!BC62</f>
        <v>6173765.91279906</v>
      </c>
      <c r="BD62" s="0" t="n">
        <f aca="false">BE63+'Male life year'!BD62</f>
        <v>6390021.95788452</v>
      </c>
      <c r="BE62" s="0" t="n">
        <f aca="false">BF63+'Male life year'!BE62</f>
        <v>6602230.56617384</v>
      </c>
      <c r="BF62" s="0" t="n">
        <f aca="false">BG63+'Male life year'!BF62</f>
        <v>6691216.35973331</v>
      </c>
      <c r="BG62" s="0" t="n">
        <f aca="false">BH63+'Male life year'!BG62</f>
        <v>6843555.83252679</v>
      </c>
      <c r="BH62" s="0" t="n">
        <f aca="false">BI63+'Male life year'!BH62</f>
        <v>7070364.26071145</v>
      </c>
      <c r="BI62" s="0" t="n">
        <f aca="false">BJ63+'Male life year'!BI62</f>
        <v>7356730.7590566</v>
      </c>
      <c r="BJ62" s="0" t="n">
        <f aca="false">BK63+'Male life year'!BJ62</f>
        <v>7356730.7590566</v>
      </c>
      <c r="BK62" s="0" t="n">
        <f aca="false">BL63+'Male life year'!BK62</f>
        <v>7356730.7590566</v>
      </c>
      <c r="BL62" s="0" t="n">
        <f aca="false">BM63+'Male life year'!BL62</f>
        <v>7356730.7590566</v>
      </c>
      <c r="BM62" s="0" t="n">
        <f aca="false">BN63+'Male life year'!BM62</f>
        <v>7356730.7590566</v>
      </c>
      <c r="BN62" s="0" t="n">
        <f aca="false">BO63+'Male life year'!BN62</f>
        <v>7356730.7590566</v>
      </c>
      <c r="BO62" s="0" t="n">
        <f aca="false">BP63+'Male life year'!BO62</f>
        <v>7356730.7590566</v>
      </c>
      <c r="BP62" s="0" t="n">
        <f aca="false">BQ63+'Male life year'!BP62</f>
        <v>7356730.7590566</v>
      </c>
      <c r="BQ62" s="0" t="n">
        <f aca="false">BR63+'Male life year'!BQ62</f>
        <v>7356730.7590566</v>
      </c>
      <c r="BR62" s="0" t="n">
        <f aca="false">BS63+'Male life year'!BR62</f>
        <v>7356730.7590566</v>
      </c>
      <c r="BS62" s="0" t="n">
        <f aca="false">BT63+'Male life year'!BS62</f>
        <v>7356730.7590566</v>
      </c>
      <c r="BT62" s="0" t="n">
        <f aca="false">BU63+'Male life year'!BT62</f>
        <v>7356730.7590566</v>
      </c>
      <c r="BU62" s="0" t="n">
        <f aca="false">BV63+'Male life year'!BU62</f>
        <v>7356730.7590566</v>
      </c>
      <c r="BV62" s="0" t="n">
        <f aca="false">BW63+'Male life year'!BV62</f>
        <v>7356730.7590566</v>
      </c>
      <c r="BW62" s="0" t="n">
        <f aca="false">BX63+'Male life year'!BW62</f>
        <v>7355883.81431016</v>
      </c>
      <c r="BX62" s="0" t="n">
        <f aca="false">BY63+'Male life year'!BX62</f>
        <v>7353957.58707417</v>
      </c>
      <c r="BY62" s="0" t="n">
        <f aca="false">BZ63+'Male life year'!BY62</f>
        <v>7351502.94840331</v>
      </c>
      <c r="BZ62" s="0" t="n">
        <f aca="false">CA63+'Male life year'!BZ62</f>
        <v>7348374.94206435</v>
      </c>
      <c r="CA62" s="0" t="n">
        <f aca="false">CB63+'Male life year'!CA62</f>
        <v>7344388.84676946</v>
      </c>
      <c r="CB62" s="0" t="n">
        <f aca="false">CC63+'Male life year'!CB62</f>
        <v>7339309.26764518</v>
      </c>
      <c r="CC62" s="0" t="n">
        <f aca="false">CD63+'Male life year'!CC62</f>
        <v>7332836.23522349</v>
      </c>
      <c r="CD62" s="0" t="n">
        <f aca="false">CE63+'Male life year'!CD62</f>
        <v>7324587.49104466</v>
      </c>
      <c r="CE62" s="0" t="n">
        <f aca="false">CF63+'Male life year'!CE62</f>
        <v>7314075.91376602</v>
      </c>
      <c r="CF62" s="0" t="n">
        <f aca="false">CG63+'Male life year'!CF62</f>
        <v>7300680.75269794</v>
      </c>
      <c r="CG62" s="0" t="n">
        <f aca="false">CH63+'Male life year'!CG62</f>
        <v>7283610.96999232</v>
      </c>
      <c r="CH62" s="0" t="n">
        <f aca="false">CI63+'Male life year'!CH62</f>
        <v>7261858.5266931</v>
      </c>
      <c r="CI62" s="0" t="n">
        <f aca="false">CJ63+'Male life year'!CI62</f>
        <v>7234138.85400331</v>
      </c>
      <c r="CJ62" s="0" t="n">
        <f aca="false">CK63+'Male life year'!CJ62</f>
        <v>7198814.9943587</v>
      </c>
      <c r="CK62" s="0" t="n">
        <f aca="false">CL63+'Male life year'!CK62</f>
        <v>7153800.93253496</v>
      </c>
      <c r="CL62" s="0" t="n">
        <f aca="false">CM63+'Male life year'!CL62</f>
        <v>7096438.40810365</v>
      </c>
      <c r="CM62" s="0" t="n">
        <f aca="false">CN63+'Male life year'!CM62</f>
        <v>7027418.5218084</v>
      </c>
      <c r="CN62" s="0" t="n">
        <f aca="false">CO63+'Male life year'!CN62</f>
        <v>6947315.43804239</v>
      </c>
      <c r="CO62" s="0" t="n">
        <f aca="false">CP63+'Male life year'!CO62</f>
        <v>6854520.97556804</v>
      </c>
      <c r="CP62" s="0" t="n">
        <f aca="false">CQ63+'Male life year'!CP62</f>
        <v>6748465.59240301</v>
      </c>
      <c r="CQ62" s="0" t="n">
        <f aca="false">CR63+'Male life year'!CQ62</f>
        <v>6628550.45058081</v>
      </c>
      <c r="CR62" s="0" t="n">
        <f aca="false">CS63+'Male life year'!CR62</f>
        <v>6494645.27053318</v>
      </c>
      <c r="CS62" s="0" t="n">
        <f aca="false">CT63+'Male life year'!CS62</f>
        <v>6346927.58036654</v>
      </c>
      <c r="CT62" s="0" t="n">
        <f aca="false">CU63+'Male life year'!CT62</f>
        <v>6185833.61770059</v>
      </c>
      <c r="CU62" s="0" t="n">
        <f aca="false">CV63+'Male life year'!CU62</f>
        <v>6011624.82319364</v>
      </c>
      <c r="CV62" s="0" t="n">
        <f aca="false">CW63+'Male life year'!CV62</f>
        <v>5824691.54851109</v>
      </c>
      <c r="CW62" s="0" t="n">
        <f aca="false">CX63+'Male life year'!CW62</f>
        <v>5625515.05190311</v>
      </c>
      <c r="CX62" s="0" t="n">
        <f aca="false">CY63+'Male life year'!CX62</f>
        <v>5414768.59845049</v>
      </c>
      <c r="CY62" s="0" t="n">
        <f aca="false">CZ63+'Male life year'!CY62</f>
        <v>5193237.45779231</v>
      </c>
      <c r="CZ62" s="0" t="n">
        <f aca="false">DA63+'Male life year'!CZ62</f>
        <v>4961565.36310767</v>
      </c>
      <c r="DA62" s="0" t="n">
        <f aca="false">DB63+'Male life year'!DA62</f>
        <v>4720418.18098546</v>
      </c>
      <c r="DB62" s="0" t="n">
        <f aca="false">DC63+'Male life year'!DB62</f>
        <v>4470541.7186014</v>
      </c>
      <c r="DC62" s="0" t="n">
        <f aca="false">DD63+'Male life year'!DC62</f>
        <v>4212475.2982332</v>
      </c>
      <c r="DD62" s="0" t="n">
        <f aca="false">DE63+'Male life year'!DD62</f>
        <v>3946695.01851033</v>
      </c>
      <c r="DE62" s="0" t="n">
        <f aca="false">DF63+'Male life year'!DE62</f>
        <v>3673805.04021968</v>
      </c>
      <c r="DF62" s="0" t="n">
        <f aca="false">DG63+'Male life year'!DF62</f>
        <v>3394303.03909167</v>
      </c>
      <c r="DG62" s="0" t="n">
        <f aca="false">DH63+'Male life year'!DG62</f>
        <v>3108638.30312636</v>
      </c>
      <c r="DH62" s="0" t="n">
        <f aca="false">DI63+'Male life year'!DH62</f>
        <v>2817198.72348898</v>
      </c>
      <c r="DI62" s="0" t="n">
        <f aca="false">DJ63+'Male life year'!DI62</f>
        <v>2520452.95582583</v>
      </c>
      <c r="DJ62" s="0" t="n">
        <f aca="false">DK63+'Male life year'!DJ62</f>
        <v>2218847.24510434</v>
      </c>
      <c r="DK62" s="0" t="n">
        <f aca="false">DL63+'Male life year'!DK62</f>
        <v>1912750.86027117</v>
      </c>
      <c r="DL62" s="0" t="n">
        <f aca="false">DM63+'Male life year'!DL62</f>
        <v>1602511.31789695</v>
      </c>
      <c r="DM62" s="0" t="n">
        <f aca="false">DN63+'Male life year'!DM62</f>
        <v>1288395.2563345</v>
      </c>
      <c r="DN62" s="0" t="n">
        <f aca="false">DO63+'Male life year'!DN62</f>
        <v>970735.880252229</v>
      </c>
      <c r="DO62" s="0" t="n">
        <f aca="false">DP63+'Male life year'!DO62</f>
        <v>649941.684948206</v>
      </c>
      <c r="DP62" s="0" t="n">
        <f aca="false">DQ63+'Male life year'!DP62</f>
        <v>326305.015357473</v>
      </c>
    </row>
    <row r="63" customFormat="false" ht="12.75" hidden="false" customHeight="false" outlineLevel="0" collapsed="false">
      <c r="A63" s="0" t="n">
        <v>60</v>
      </c>
      <c r="B63" s="0" t="n">
        <f aca="false">C64+'Male life year'!B63</f>
        <v>7633704.48885749</v>
      </c>
      <c r="C63" s="0" t="n">
        <f aca="false">D64+'Male life year'!C63</f>
        <v>7056197.16457708</v>
      </c>
      <c r="D63" s="0" t="n">
        <f aca="false">E64+'Male life year'!D63</f>
        <v>6789674.55864874</v>
      </c>
      <c r="E63" s="0" t="n">
        <f aca="false">F64+'Male life year'!E63</f>
        <v>6570428.29885627</v>
      </c>
      <c r="F63" s="0" t="n">
        <f aca="false">G64+'Male life year'!F63</f>
        <v>6518158.19012128</v>
      </c>
      <c r="G63" s="0" t="n">
        <f aca="false">H64+'Male life year'!G63</f>
        <v>6550286.82026137</v>
      </c>
      <c r="H63" s="0" t="n">
        <f aca="false">I64+'Male life year'!H63</f>
        <v>6637509.20533515</v>
      </c>
      <c r="I63" s="0" t="n">
        <f aca="false">J64+'Male life year'!I63</f>
        <v>6594805.97989448</v>
      </c>
      <c r="J63" s="0" t="n">
        <f aca="false">K64+'Male life year'!J63</f>
        <v>6744868.85539059</v>
      </c>
      <c r="K63" s="0" t="n">
        <f aca="false">L64+'Male life year'!K63</f>
        <v>6996188.20118297</v>
      </c>
      <c r="L63" s="0" t="n">
        <f aca="false">M64+'Male life year'!L63</f>
        <v>7263485.48394192</v>
      </c>
      <c r="M63" s="0" t="n">
        <f aca="false">N64+'Male life year'!M63</f>
        <v>7321701.27387266</v>
      </c>
      <c r="N63" s="0" t="n">
        <f aca="false">O64+'Male life year'!N63</f>
        <v>7424506.21261904</v>
      </c>
      <c r="O63" s="0" t="n">
        <f aca="false">P64+'Male life year'!O63</f>
        <v>7708003.30442323</v>
      </c>
      <c r="P63" s="0" t="n">
        <f aca="false">Q64+'Male life year'!P63</f>
        <v>7868865.17890597</v>
      </c>
      <c r="Q63" s="0" t="n">
        <f aca="false">R64+'Male life year'!Q63</f>
        <v>8093008.91622412</v>
      </c>
      <c r="R63" s="0" t="n">
        <f aca="false">S64+'Male life year'!R63</f>
        <v>8272275.59526068</v>
      </c>
      <c r="S63" s="0" t="n">
        <f aca="false">T64+'Male life year'!S63</f>
        <v>8392768.04088295</v>
      </c>
      <c r="T63" s="0" t="n">
        <f aca="false">U64+'Male life year'!T63</f>
        <v>8380167.47693186</v>
      </c>
      <c r="U63" s="0" t="n">
        <f aca="false">V64+'Male life year'!U63</f>
        <v>8423517.31301882</v>
      </c>
      <c r="V63" s="0" t="n">
        <f aca="false">W64+'Male life year'!V63</f>
        <v>8225889.96789438</v>
      </c>
      <c r="W63" s="0" t="n">
        <f aca="false">X64+'Male life year'!W63</f>
        <v>8126206.88812793</v>
      </c>
      <c r="X63" s="0" t="n">
        <f aca="false">Y64+'Male life year'!X63</f>
        <v>7932354.13407444</v>
      </c>
      <c r="Y63" s="0" t="n">
        <f aca="false">Z64+'Male life year'!Y63</f>
        <v>7942378.05497914</v>
      </c>
      <c r="Z63" s="0" t="n">
        <f aca="false">AA64+'Male life year'!Z63</f>
        <v>7723783.92162299</v>
      </c>
      <c r="AA63" s="0" t="n">
        <f aca="false">AB64+'Male life year'!AA63</f>
        <v>7395410.24307985</v>
      </c>
      <c r="AB63" s="0" t="n">
        <f aca="false">AC64+'Male life year'!AB63</f>
        <v>7068903.92145585</v>
      </c>
      <c r="AC63" s="0" t="n">
        <f aca="false">AD64+'Male life year'!AC63</f>
        <v>6922406.93584728</v>
      </c>
      <c r="AD63" s="0" t="n">
        <f aca="false">AE64+'Male life year'!AD63</f>
        <v>6741911.26863389</v>
      </c>
      <c r="AE63" s="0" t="n">
        <f aca="false">AF64+'Male life year'!AE63</f>
        <v>6577290.16054756</v>
      </c>
      <c r="AF63" s="0" t="n">
        <f aca="false">AG64+'Male life year'!AF63</f>
        <v>6656707.15856656</v>
      </c>
      <c r="AG63" s="0" t="n">
        <f aca="false">AH64+'Male life year'!AG63</f>
        <v>6981394.55968509</v>
      </c>
      <c r="AH63" s="0" t="n">
        <f aca="false">AI64+'Male life year'!AH63</f>
        <v>7335151.30083192</v>
      </c>
      <c r="AI63" s="0" t="n">
        <f aca="false">AJ64+'Male life year'!AI63</f>
        <v>7361282.58607637</v>
      </c>
      <c r="AJ63" s="0" t="n">
        <f aca="false">AK64+'Male life year'!AJ63</f>
        <v>7162214.42775409</v>
      </c>
      <c r="AK63" s="0" t="n">
        <f aca="false">AL64+'Male life year'!AK63</f>
        <v>7427722.64384439</v>
      </c>
      <c r="AL63" s="0" t="n">
        <f aca="false">AM64+'Male life year'!AL63</f>
        <v>7613801.70045079</v>
      </c>
      <c r="AM63" s="0" t="n">
        <f aca="false">AN64+'Male life year'!AM63</f>
        <v>7716922.60617931</v>
      </c>
      <c r="AN63" s="0" t="n">
        <f aca="false">AO64+'Male life year'!AN63</f>
        <v>7471994.03595383</v>
      </c>
      <c r="AO63" s="0" t="n">
        <f aca="false">AP64+'Male life year'!AO63</f>
        <v>7471562.60768708</v>
      </c>
      <c r="AP63" s="0" t="n">
        <f aca="false">AQ64+'Male life year'!AP63</f>
        <v>7487958.23090655</v>
      </c>
      <c r="AQ63" s="0" t="n">
        <f aca="false">AR64+'Male life year'!AQ63</f>
        <v>7277522.66311134</v>
      </c>
      <c r="AR63" s="0" t="n">
        <f aca="false">AS64+'Male life year'!AR63</f>
        <v>7220630.63954723</v>
      </c>
      <c r="AS63" s="0" t="n">
        <f aca="false">AT64+'Male life year'!AS63</f>
        <v>7268232.66347495</v>
      </c>
      <c r="AT63" s="0" t="n">
        <f aca="false">AU64+'Male life year'!AT63</f>
        <v>7063836.08841092</v>
      </c>
      <c r="AU63" s="0" t="n">
        <f aca="false">AV64+'Male life year'!AU63</f>
        <v>6795790.80893393</v>
      </c>
      <c r="AV63" s="0" t="n">
        <f aca="false">AW64+'Male life year'!AV63</f>
        <v>6665441.85045667</v>
      </c>
      <c r="AW63" s="0" t="n">
        <f aca="false">AX64+'Male life year'!AW63</f>
        <v>6513749.68967595</v>
      </c>
      <c r="AX63" s="0" t="n">
        <f aca="false">AY64+'Male life year'!AX63</f>
        <v>6458273.10761821</v>
      </c>
      <c r="AY63" s="0" t="n">
        <f aca="false">AZ64+'Male life year'!AY63</f>
        <v>6496854.26388862</v>
      </c>
      <c r="AZ63" s="0" t="n">
        <f aca="false">BA64+'Male life year'!AZ63</f>
        <v>6311940.82605689</v>
      </c>
      <c r="BA63" s="0" t="n">
        <f aca="false">BB64+'Male life year'!BA63</f>
        <v>6211384.70742768</v>
      </c>
      <c r="BB63" s="0" t="n">
        <f aca="false">BC64+'Male life year'!BB63</f>
        <v>6050037.61795455</v>
      </c>
      <c r="BC63" s="0" t="n">
        <f aca="false">BD64+'Male life year'!BC63</f>
        <v>5884871.03889898</v>
      </c>
      <c r="BD63" s="0" t="n">
        <f aca="false">BE64+'Male life year'!BD63</f>
        <v>5899930.85658074</v>
      </c>
      <c r="BE63" s="0" t="n">
        <f aca="false">BF64+'Male life year'!BE63</f>
        <v>6106594.94643175</v>
      </c>
      <c r="BF63" s="0" t="n">
        <f aca="false">BG64+'Male life year'!BF63</f>
        <v>6309391.12201765</v>
      </c>
      <c r="BG63" s="0" t="n">
        <f aca="false">BH64+'Male life year'!BG63</f>
        <v>6394429.98429948</v>
      </c>
      <c r="BH63" s="0" t="n">
        <f aca="false">BI64+'Male life year'!BH63</f>
        <v>6540012.49729146</v>
      </c>
      <c r="BI63" s="0" t="n">
        <f aca="false">BJ64+'Male life year'!BI63</f>
        <v>6756760.92327325</v>
      </c>
      <c r="BJ63" s="0" t="n">
        <f aca="false">BK64+'Male life year'!BJ63</f>
        <v>7030425.74369913</v>
      </c>
      <c r="BK63" s="0" t="n">
        <f aca="false">BL64+'Male life year'!BK63</f>
        <v>7030425.74369913</v>
      </c>
      <c r="BL63" s="0" t="n">
        <f aca="false">BM64+'Male life year'!BL63</f>
        <v>7030425.74369913</v>
      </c>
      <c r="BM63" s="0" t="n">
        <f aca="false">BN64+'Male life year'!BM63</f>
        <v>7030425.74369913</v>
      </c>
      <c r="BN63" s="0" t="n">
        <f aca="false">BO64+'Male life year'!BN63</f>
        <v>7030425.74369913</v>
      </c>
      <c r="BO63" s="0" t="n">
        <f aca="false">BP64+'Male life year'!BO63</f>
        <v>7030425.74369913</v>
      </c>
      <c r="BP63" s="0" t="n">
        <f aca="false">BQ64+'Male life year'!BP63</f>
        <v>7030425.74369913</v>
      </c>
      <c r="BQ63" s="0" t="n">
        <f aca="false">BR64+'Male life year'!BQ63</f>
        <v>7030425.74369913</v>
      </c>
      <c r="BR63" s="0" t="n">
        <f aca="false">BS64+'Male life year'!BR63</f>
        <v>7030425.74369913</v>
      </c>
      <c r="BS63" s="0" t="n">
        <f aca="false">BT64+'Male life year'!BS63</f>
        <v>7030425.74369913</v>
      </c>
      <c r="BT63" s="0" t="n">
        <f aca="false">BU64+'Male life year'!BT63</f>
        <v>7030425.74369913</v>
      </c>
      <c r="BU63" s="0" t="n">
        <f aca="false">BV64+'Male life year'!BU63</f>
        <v>7030425.74369913</v>
      </c>
      <c r="BV63" s="0" t="n">
        <f aca="false">BW64+'Male life year'!BV63</f>
        <v>7030425.74369913</v>
      </c>
      <c r="BW63" s="0" t="n">
        <f aca="false">BX64+'Male life year'!BW63</f>
        <v>7030425.74369913</v>
      </c>
      <c r="BX63" s="0" t="n">
        <f aca="false">BY64+'Male life year'!BX63</f>
        <v>7029578.79895268</v>
      </c>
      <c r="BY63" s="0" t="n">
        <f aca="false">BZ64+'Male life year'!BY63</f>
        <v>7027652.57171669</v>
      </c>
      <c r="BZ63" s="0" t="n">
        <f aca="false">CA64+'Male life year'!BZ63</f>
        <v>7025197.93304584</v>
      </c>
      <c r="CA63" s="0" t="n">
        <f aca="false">CB64+'Male life year'!CA63</f>
        <v>7022069.92670688</v>
      </c>
      <c r="CB63" s="0" t="n">
        <f aca="false">CC64+'Male life year'!CB63</f>
        <v>7018083.83141199</v>
      </c>
      <c r="CC63" s="0" t="n">
        <f aca="false">CD64+'Male life year'!CC63</f>
        <v>7013004.25228771</v>
      </c>
      <c r="CD63" s="0" t="n">
        <f aca="false">CE64+'Male life year'!CD63</f>
        <v>7006531.21986601</v>
      </c>
      <c r="CE63" s="0" t="n">
        <f aca="false">CF64+'Male life year'!CE63</f>
        <v>6998282.47568718</v>
      </c>
      <c r="CF63" s="0" t="n">
        <f aca="false">CG64+'Male life year'!CF63</f>
        <v>6987770.89840855</v>
      </c>
      <c r="CG63" s="0" t="n">
        <f aca="false">CH64+'Male life year'!CG63</f>
        <v>6974375.73734047</v>
      </c>
      <c r="CH63" s="0" t="n">
        <f aca="false">CI64+'Male life year'!CH63</f>
        <v>6957305.95463484</v>
      </c>
      <c r="CI63" s="0" t="n">
        <f aca="false">CJ64+'Male life year'!CI63</f>
        <v>6935553.51133563</v>
      </c>
      <c r="CJ63" s="0" t="n">
        <f aca="false">CK64+'Male life year'!CJ63</f>
        <v>6907833.83864584</v>
      </c>
      <c r="CK63" s="0" t="n">
        <f aca="false">CL64+'Male life year'!CK63</f>
        <v>6872509.97900123</v>
      </c>
      <c r="CL63" s="0" t="n">
        <f aca="false">CM64+'Male life year'!CL63</f>
        <v>6827495.91717748</v>
      </c>
      <c r="CM63" s="0" t="n">
        <f aca="false">CN64+'Male life year'!CM63</f>
        <v>6770133.39274618</v>
      </c>
      <c r="CN63" s="0" t="n">
        <f aca="false">CO64+'Male life year'!CN63</f>
        <v>6701113.50645092</v>
      </c>
      <c r="CO63" s="0" t="n">
        <f aca="false">CP64+'Male life year'!CO63</f>
        <v>6621010.42268492</v>
      </c>
      <c r="CP63" s="0" t="n">
        <f aca="false">CQ64+'Male life year'!CP63</f>
        <v>6528215.96021057</v>
      </c>
      <c r="CQ63" s="0" t="n">
        <f aca="false">CR64+'Male life year'!CQ63</f>
        <v>6422160.57704553</v>
      </c>
      <c r="CR63" s="0" t="n">
        <f aca="false">CS64+'Male life year'!CR63</f>
        <v>6302245.43522333</v>
      </c>
      <c r="CS63" s="0" t="n">
        <f aca="false">CT64+'Male life year'!CS63</f>
        <v>6168340.25517571</v>
      </c>
      <c r="CT63" s="0" t="n">
        <f aca="false">CU64+'Male life year'!CT63</f>
        <v>6020622.56500907</v>
      </c>
      <c r="CU63" s="0" t="n">
        <f aca="false">CV64+'Male life year'!CU63</f>
        <v>5859528.60234312</v>
      </c>
      <c r="CV63" s="0" t="n">
        <f aca="false">CW64+'Male life year'!CV63</f>
        <v>5685319.80783617</v>
      </c>
      <c r="CW63" s="0" t="n">
        <f aca="false">CX64+'Male life year'!CW63</f>
        <v>5498386.53315361</v>
      </c>
      <c r="CX63" s="0" t="n">
        <f aca="false">CY64+'Male life year'!CX63</f>
        <v>5299210.03654564</v>
      </c>
      <c r="CY63" s="0" t="n">
        <f aca="false">CZ64+'Male life year'!CY63</f>
        <v>5088463.58309301</v>
      </c>
      <c r="CZ63" s="0" t="n">
        <f aca="false">DA64+'Male life year'!CZ63</f>
        <v>4866932.44243483</v>
      </c>
      <c r="DA63" s="0" t="n">
        <f aca="false">DB64+'Male life year'!DA63</f>
        <v>4635260.3477502</v>
      </c>
      <c r="DB63" s="0" t="n">
        <f aca="false">DC64+'Male life year'!DB63</f>
        <v>4394113.16562799</v>
      </c>
      <c r="DC63" s="0" t="n">
        <f aca="false">DD64+'Male life year'!DC63</f>
        <v>4144236.70324393</v>
      </c>
      <c r="DD63" s="0" t="n">
        <f aca="false">DE64+'Male life year'!DD63</f>
        <v>3886170.28287573</v>
      </c>
      <c r="DE63" s="0" t="n">
        <f aca="false">DF64+'Male life year'!DE63</f>
        <v>3620390.00315286</v>
      </c>
      <c r="DF63" s="0" t="n">
        <f aca="false">DG64+'Male life year'!DF63</f>
        <v>3347500.0248622</v>
      </c>
      <c r="DG63" s="0" t="n">
        <f aca="false">DH64+'Male life year'!DG63</f>
        <v>3067998.02373419</v>
      </c>
      <c r="DH63" s="0" t="n">
        <f aca="false">DI64+'Male life year'!DH63</f>
        <v>2782333.28776889</v>
      </c>
      <c r="DI63" s="0" t="n">
        <f aca="false">DJ64+'Male life year'!DI63</f>
        <v>2490893.7081315</v>
      </c>
      <c r="DJ63" s="0" t="n">
        <f aca="false">DK64+'Male life year'!DJ63</f>
        <v>2194147.94046836</v>
      </c>
      <c r="DK63" s="0" t="n">
        <f aca="false">DL64+'Male life year'!DK63</f>
        <v>1892542.22974687</v>
      </c>
      <c r="DL63" s="0" t="n">
        <f aca="false">DM64+'Male life year'!DL63</f>
        <v>1586445.8449137</v>
      </c>
      <c r="DM63" s="0" t="n">
        <f aca="false">DN64+'Male life year'!DM63</f>
        <v>1276206.30253948</v>
      </c>
      <c r="DN63" s="0" t="n">
        <f aca="false">DO64+'Male life year'!DN63</f>
        <v>962090.240977023</v>
      </c>
      <c r="DO63" s="0" t="n">
        <f aca="false">DP64+'Male life year'!DO63</f>
        <v>644430.864894756</v>
      </c>
      <c r="DP63" s="0" t="n">
        <f aca="false">DQ64+'Male life year'!DP63</f>
        <v>323636.669590733</v>
      </c>
    </row>
    <row r="64" customFormat="false" ht="12.75" hidden="false" customHeight="false" outlineLevel="0" collapsed="false">
      <c r="A64" s="0" t="n">
        <v>61</v>
      </c>
      <c r="B64" s="0" t="n">
        <f aca="false">C65+'Male life year'!B64</f>
        <v>7648254.22981031</v>
      </c>
      <c r="C64" s="0" t="n">
        <f aca="false">D65+'Male life year'!C64</f>
        <v>7282296.65276337</v>
      </c>
      <c r="D64" s="0" t="n">
        <f aca="false">E65+'Male life year'!D64</f>
        <v>6731374.14054244</v>
      </c>
      <c r="E64" s="0" t="n">
        <f aca="false">F65+'Male life year'!E64</f>
        <v>6477120.56236546</v>
      </c>
      <c r="F64" s="0" t="n">
        <f aca="false">G65+'Male life year'!F64</f>
        <v>6267967.02411309</v>
      </c>
      <c r="G64" s="0" t="n">
        <f aca="false">H65+'Male life year'!G64</f>
        <v>6218103.10307239</v>
      </c>
      <c r="H64" s="0" t="n">
        <f aca="false">I65+'Male life year'!H64</f>
        <v>6248752.73275986</v>
      </c>
      <c r="I64" s="0" t="n">
        <f aca="false">J65+'Male life year'!I64</f>
        <v>6331959.94674043</v>
      </c>
      <c r="J64" s="0" t="n">
        <f aca="false">K65+'Male life year'!J64</f>
        <v>6291222.50974078</v>
      </c>
      <c r="K64" s="0" t="n">
        <f aca="false">L65+'Male life year'!K64</f>
        <v>6434377.4324293</v>
      </c>
      <c r="L64" s="0" t="n">
        <f aca="false">M65+'Male life year'!L64</f>
        <v>6674127.61313251</v>
      </c>
      <c r="M64" s="0" t="n">
        <f aca="false">N65+'Male life year'!M64</f>
        <v>6929120.20688165</v>
      </c>
      <c r="N64" s="0" t="n">
        <f aca="false">O65+'Male life year'!N64</f>
        <v>6984656.1072783</v>
      </c>
      <c r="O64" s="0" t="n">
        <f aca="false">P65+'Male life year'!O64</f>
        <v>7082728.55197576</v>
      </c>
      <c r="P64" s="0" t="n">
        <f aca="false">Q65+'Male life year'!P64</f>
        <v>7353175.21725175</v>
      </c>
      <c r="Q64" s="0" t="n">
        <f aca="false">R65+'Male life year'!Q64</f>
        <v>7506632.02080142</v>
      </c>
      <c r="R64" s="0" t="n">
        <f aca="false">S65+'Male life year'!R64</f>
        <v>7720457.58745683</v>
      </c>
      <c r="S64" s="0" t="n">
        <f aca="false">T65+'Male life year'!S64</f>
        <v>7891471.95388999</v>
      </c>
      <c r="T64" s="0" t="n">
        <f aca="false">U65+'Male life year'!T64</f>
        <v>8006417.68367545</v>
      </c>
      <c r="U64" s="0" t="n">
        <f aca="false">V65+'Male life year'!U64</f>
        <v>7994397.17059195</v>
      </c>
      <c r="V64" s="0" t="n">
        <f aca="false">W65+'Male life year'!V64</f>
        <v>8035751.45234266</v>
      </c>
      <c r="W64" s="0" t="n">
        <f aca="false">X65+'Male life year'!W64</f>
        <v>7847221.62963405</v>
      </c>
      <c r="X64" s="0" t="n">
        <f aca="false">Y65+'Male life year'!X64</f>
        <v>7752127.33312573</v>
      </c>
      <c r="Y64" s="0" t="n">
        <f aca="false">Z65+'Male life year'!Y64</f>
        <v>7567198.34300917</v>
      </c>
      <c r="Z64" s="0" t="n">
        <f aca="false">AA65+'Male life year'!Z64</f>
        <v>7576760.82551794</v>
      </c>
      <c r="AA64" s="0" t="n">
        <f aca="false">AB65+'Male life year'!AA64</f>
        <v>7368229.39389431</v>
      </c>
      <c r="AB64" s="0" t="n">
        <f aca="false">AC65+'Male life year'!AB64</f>
        <v>7054971.97823186</v>
      </c>
      <c r="AC64" s="0" t="n">
        <f aca="false">AD65+'Male life year'!AC64</f>
        <v>6743495.95809784</v>
      </c>
      <c r="AD64" s="0" t="n">
        <f aca="false">AE65+'Male life year'!AD64</f>
        <v>6603742.77411038</v>
      </c>
      <c r="AE64" s="0" t="n">
        <f aca="false">AF65+'Male life year'!AE64</f>
        <v>6431555.9944014</v>
      </c>
      <c r="AF64" s="0" t="n">
        <f aca="false">AG65+'Male life year'!AF64</f>
        <v>6274513.00876564</v>
      </c>
      <c r="AG64" s="0" t="n">
        <f aca="false">AH65+'Male life year'!AG64</f>
        <v>6350274.14671517</v>
      </c>
      <c r="AH64" s="0" t="n">
        <f aca="false">AI65+'Male life year'!AH64</f>
        <v>6660014.978026</v>
      </c>
      <c r="AI64" s="0" t="n">
        <f aca="false">AJ65+'Male life year'!AI64</f>
        <v>6997486.97942536</v>
      </c>
      <c r="AJ64" s="0" t="n">
        <f aca="false">AK65+'Male life year'!AJ64</f>
        <v>7022415.34432943</v>
      </c>
      <c r="AK64" s="0" t="n">
        <f aca="false">AL65+'Male life year'!AK64</f>
        <v>6832511.03441829</v>
      </c>
      <c r="AL64" s="0" t="n">
        <f aca="false">AM65+'Male life year'!AL64</f>
        <v>7085796.9188978</v>
      </c>
      <c r="AM64" s="0" t="n">
        <f aca="false">AN65+'Male life year'!AM64</f>
        <v>7263310.0638004</v>
      </c>
      <c r="AN64" s="0" t="n">
        <f aca="false">AO65+'Male life year'!AN64</f>
        <v>7361683.93034355</v>
      </c>
      <c r="AO64" s="0" t="n">
        <f aca="false">AP65+'Male life year'!AO64</f>
        <v>7128030.33401655</v>
      </c>
      <c r="AP64" s="0" t="n">
        <f aca="false">AQ65+'Male life year'!AP64</f>
        <v>7127618.76599902</v>
      </c>
      <c r="AQ64" s="0" t="n">
        <f aca="false">AR65+'Male life year'!AQ64</f>
        <v>7143259.63764468</v>
      </c>
      <c r="AR64" s="0" t="n">
        <f aca="false">AS65+'Male life year'!AR64</f>
        <v>6942511.20243682</v>
      </c>
      <c r="AS64" s="0" t="n">
        <f aca="false">AT65+'Male life year'!AS64</f>
        <v>6888238.13051288</v>
      </c>
      <c r="AT64" s="0" t="n">
        <f aca="false">AU65+'Male life year'!AT64</f>
        <v>6933648.85606816</v>
      </c>
      <c r="AU64" s="0" t="n">
        <f aca="false">AV65+'Male life year'!AU64</f>
        <v>6738661.41627431</v>
      </c>
      <c r="AV64" s="0" t="n">
        <f aca="false">AW65+'Male life year'!AV64</f>
        <v>6482955.25888068</v>
      </c>
      <c r="AW64" s="0" t="n">
        <f aca="false">AX65+'Male life year'!AW64</f>
        <v>6358606.74822039</v>
      </c>
      <c r="AX64" s="0" t="n">
        <f aca="false">AY65+'Male life year'!AX64</f>
        <v>6213897.54231436</v>
      </c>
      <c r="AY64" s="0" t="n">
        <f aca="false">AZ65+'Male life year'!AY64</f>
        <v>6160974.7538549</v>
      </c>
      <c r="AZ64" s="0" t="n">
        <f aca="false">BA65+'Male life year'!AZ64</f>
        <v>6197779.87587368</v>
      </c>
      <c r="BA64" s="0" t="n">
        <f aca="false">BB65+'Male life year'!BA64</f>
        <v>6021378.69197424</v>
      </c>
      <c r="BB64" s="0" t="n">
        <f aca="false">BC65+'Male life year'!BB64</f>
        <v>5925451.54583212</v>
      </c>
      <c r="BC64" s="0" t="n">
        <f aca="false">BD65+'Male life year'!BC64</f>
        <v>5771531.8635444</v>
      </c>
      <c r="BD64" s="0" t="n">
        <f aca="false">BE65+'Male life year'!BD64</f>
        <v>5613968.51699878</v>
      </c>
      <c r="BE64" s="0" t="n">
        <f aca="false">BF65+'Male life year'!BE64</f>
        <v>5628335.07520851</v>
      </c>
      <c r="BF64" s="0" t="n">
        <f aca="false">BG65+'Male life year'!BF64</f>
        <v>5825485.64764227</v>
      </c>
      <c r="BG64" s="0" t="n">
        <f aca="false">BH65+'Male life year'!BG64</f>
        <v>6018946.36030386</v>
      </c>
      <c r="BH64" s="0" t="n">
        <f aca="false">BI65+'Male life year'!BH64</f>
        <v>6100070.56717534</v>
      </c>
      <c r="BI64" s="0" t="n">
        <f aca="false">BJ65+'Male life year'!BI64</f>
        <v>6238951.37512512</v>
      </c>
      <c r="BJ64" s="0" t="n">
        <f aca="false">BK65+'Male life year'!BJ64</f>
        <v>6445722.06415597</v>
      </c>
      <c r="BK64" s="0" t="n">
        <f aca="false">BL65+'Male life year'!BK64</f>
        <v>6706789.0741084</v>
      </c>
      <c r="BL64" s="0" t="n">
        <f aca="false">BM65+'Male life year'!BL64</f>
        <v>6706789.0741084</v>
      </c>
      <c r="BM64" s="0" t="n">
        <f aca="false">BN65+'Male life year'!BM64</f>
        <v>6706789.0741084</v>
      </c>
      <c r="BN64" s="0" t="n">
        <f aca="false">BO65+'Male life year'!BN64</f>
        <v>6706789.0741084</v>
      </c>
      <c r="BO64" s="0" t="n">
        <f aca="false">BP65+'Male life year'!BO64</f>
        <v>6706789.0741084</v>
      </c>
      <c r="BP64" s="0" t="n">
        <f aca="false">BQ65+'Male life year'!BP64</f>
        <v>6706789.0741084</v>
      </c>
      <c r="BQ64" s="0" t="n">
        <f aca="false">BR65+'Male life year'!BQ64</f>
        <v>6706789.0741084</v>
      </c>
      <c r="BR64" s="0" t="n">
        <f aca="false">BS65+'Male life year'!BR64</f>
        <v>6706789.0741084</v>
      </c>
      <c r="BS64" s="0" t="n">
        <f aca="false">BT65+'Male life year'!BS64</f>
        <v>6706789.0741084</v>
      </c>
      <c r="BT64" s="0" t="n">
        <f aca="false">BU65+'Male life year'!BT64</f>
        <v>6706789.0741084</v>
      </c>
      <c r="BU64" s="0" t="n">
        <f aca="false">BV65+'Male life year'!BU64</f>
        <v>6706789.0741084</v>
      </c>
      <c r="BV64" s="0" t="n">
        <f aca="false">BW65+'Male life year'!BV64</f>
        <v>6706789.0741084</v>
      </c>
      <c r="BW64" s="0" t="n">
        <f aca="false">BX65+'Male life year'!BW64</f>
        <v>6706789.0741084</v>
      </c>
      <c r="BX64" s="0" t="n">
        <f aca="false">BY65+'Male life year'!BX64</f>
        <v>6706789.0741084</v>
      </c>
      <c r="BY64" s="0" t="n">
        <f aca="false">BZ65+'Male life year'!BY64</f>
        <v>6705942.12936195</v>
      </c>
      <c r="BZ64" s="0" t="n">
        <f aca="false">CA65+'Male life year'!BZ64</f>
        <v>6704015.90212596</v>
      </c>
      <c r="CA64" s="0" t="n">
        <f aca="false">CB65+'Male life year'!CA64</f>
        <v>6701561.26345511</v>
      </c>
      <c r="CB64" s="0" t="n">
        <f aca="false">CC65+'Male life year'!CB64</f>
        <v>6698433.25711615</v>
      </c>
      <c r="CC64" s="0" t="n">
        <f aca="false">CD65+'Male life year'!CC64</f>
        <v>6694447.16182125</v>
      </c>
      <c r="CD64" s="0" t="n">
        <f aca="false">CE65+'Male life year'!CD64</f>
        <v>6689367.58269697</v>
      </c>
      <c r="CE64" s="0" t="n">
        <f aca="false">CF65+'Male life year'!CE64</f>
        <v>6682894.55027528</v>
      </c>
      <c r="CF64" s="0" t="n">
        <f aca="false">CG65+'Male life year'!CF64</f>
        <v>6674645.80609645</v>
      </c>
      <c r="CG64" s="0" t="n">
        <f aca="false">CH65+'Male life year'!CG64</f>
        <v>6664134.22881781</v>
      </c>
      <c r="CH64" s="0" t="n">
        <f aca="false">CI65+'Male life year'!CH64</f>
        <v>6650739.06774974</v>
      </c>
      <c r="CI64" s="0" t="n">
        <f aca="false">CJ65+'Male life year'!CI64</f>
        <v>6633669.28504411</v>
      </c>
      <c r="CJ64" s="0" t="n">
        <f aca="false">CK65+'Male life year'!CJ64</f>
        <v>6611916.84174489</v>
      </c>
      <c r="CK64" s="0" t="n">
        <f aca="false">CL65+'Male life year'!CK64</f>
        <v>6584197.16905511</v>
      </c>
      <c r="CL64" s="0" t="n">
        <f aca="false">CM65+'Male life year'!CL64</f>
        <v>6548873.3094105</v>
      </c>
      <c r="CM64" s="0" t="n">
        <f aca="false">CN65+'Male life year'!CM64</f>
        <v>6503859.24758675</v>
      </c>
      <c r="CN64" s="0" t="n">
        <f aca="false">CO65+'Male life year'!CN64</f>
        <v>6446496.72315544</v>
      </c>
      <c r="CO64" s="0" t="n">
        <f aca="false">CP65+'Male life year'!CO64</f>
        <v>6377476.83686019</v>
      </c>
      <c r="CP64" s="0" t="n">
        <f aca="false">CQ65+'Male life year'!CP64</f>
        <v>6297373.75309419</v>
      </c>
      <c r="CQ64" s="0" t="n">
        <f aca="false">CR65+'Male life year'!CQ64</f>
        <v>6204579.29061984</v>
      </c>
      <c r="CR64" s="0" t="n">
        <f aca="false">CS65+'Male life year'!CR64</f>
        <v>6098523.9074548</v>
      </c>
      <c r="CS64" s="0" t="n">
        <f aca="false">CT65+'Male life year'!CS64</f>
        <v>5978608.7656326</v>
      </c>
      <c r="CT64" s="0" t="n">
        <f aca="false">CU65+'Male life year'!CT64</f>
        <v>5844703.58558497</v>
      </c>
      <c r="CU64" s="0" t="n">
        <f aca="false">CV65+'Male life year'!CU64</f>
        <v>5696985.89541834</v>
      </c>
      <c r="CV64" s="0" t="n">
        <f aca="false">CW65+'Male life year'!CV64</f>
        <v>5535891.93275238</v>
      </c>
      <c r="CW64" s="0" t="n">
        <f aca="false">CX65+'Male life year'!CW64</f>
        <v>5361683.13824544</v>
      </c>
      <c r="CX64" s="0" t="n">
        <f aca="false">CY65+'Male life year'!CX64</f>
        <v>5174749.86356288</v>
      </c>
      <c r="CY64" s="0" t="n">
        <f aca="false">CZ65+'Male life year'!CY64</f>
        <v>4975573.36695491</v>
      </c>
      <c r="CZ64" s="0" t="n">
        <f aca="false">DA65+'Male life year'!CZ64</f>
        <v>4764826.91350228</v>
      </c>
      <c r="DA64" s="0" t="n">
        <f aca="false">DB65+'Male life year'!DA64</f>
        <v>4543295.7728441</v>
      </c>
      <c r="DB64" s="0" t="n">
        <f aca="false">DC65+'Male life year'!DB64</f>
        <v>4311623.67815946</v>
      </c>
      <c r="DC64" s="0" t="n">
        <f aca="false">DD65+'Male life year'!DC64</f>
        <v>4070476.49603725</v>
      </c>
      <c r="DD64" s="0" t="n">
        <f aca="false">DE65+'Male life year'!DD64</f>
        <v>3820600.0336532</v>
      </c>
      <c r="DE64" s="0" t="n">
        <f aca="false">DF65+'Male life year'!DE64</f>
        <v>3562533.61328499</v>
      </c>
      <c r="DF64" s="0" t="n">
        <f aca="false">DG65+'Male life year'!DF64</f>
        <v>3296753.33356213</v>
      </c>
      <c r="DG64" s="0" t="n">
        <f aca="false">DH65+'Male life year'!DG64</f>
        <v>3023863.35527147</v>
      </c>
      <c r="DH64" s="0" t="n">
        <f aca="false">DI65+'Male life year'!DH64</f>
        <v>2744361.35414346</v>
      </c>
      <c r="DI64" s="0" t="n">
        <f aca="false">DJ65+'Male life year'!DI64</f>
        <v>2458696.61817816</v>
      </c>
      <c r="DJ64" s="0" t="n">
        <f aca="false">DK65+'Male life year'!DJ64</f>
        <v>2167257.03854077</v>
      </c>
      <c r="DK64" s="0" t="n">
        <f aca="false">DL65+'Male life year'!DK64</f>
        <v>1870511.27087762</v>
      </c>
      <c r="DL64" s="0" t="n">
        <f aca="false">DM65+'Male life year'!DL64</f>
        <v>1568905.56015613</v>
      </c>
      <c r="DM64" s="0" t="n">
        <f aca="false">DN65+'Male life year'!DM64</f>
        <v>1262809.17532296</v>
      </c>
      <c r="DN64" s="0" t="n">
        <f aca="false">DO65+'Male life year'!DN64</f>
        <v>952569.632948742</v>
      </c>
      <c r="DO64" s="0" t="n">
        <f aca="false">DP65+'Male life year'!DO64</f>
        <v>638453.57138629</v>
      </c>
      <c r="DP64" s="0" t="n">
        <f aca="false">DQ65+'Male life year'!DP64</f>
        <v>320794.195304023</v>
      </c>
    </row>
    <row r="65" customFormat="false" ht="12.75" hidden="false" customHeight="false" outlineLevel="0" collapsed="false">
      <c r="A65" s="0" t="n">
        <v>62</v>
      </c>
      <c r="B65" s="0" t="n">
        <f aca="false">C66+'Male life year'!B65</f>
        <v>5923513.61856929</v>
      </c>
      <c r="C65" s="0" t="n">
        <f aca="false">D66+'Male life year'!C65</f>
        <v>7282428.56658729</v>
      </c>
      <c r="D65" s="0" t="n">
        <f aca="false">E66+'Male life year'!D65</f>
        <v>6933975.20283035</v>
      </c>
      <c r="E65" s="0" t="n">
        <f aca="false">F66+'Male life year'!E65</f>
        <v>6409404.01044816</v>
      </c>
      <c r="F65" s="0" t="n">
        <f aca="false">G66+'Male life year'!F65</f>
        <v>6167311.70215952</v>
      </c>
      <c r="G65" s="0" t="n">
        <f aca="false">H66+'Male life year'!G65</f>
        <v>5968162.24190293</v>
      </c>
      <c r="H65" s="0" t="n">
        <f aca="false">I66+'Male life year'!H65</f>
        <v>5920683.37520765</v>
      </c>
      <c r="I65" s="0" t="n">
        <f aca="false">J66+'Male life year'!I65</f>
        <v>5949866.99438199</v>
      </c>
      <c r="J65" s="0" t="n">
        <f aca="false">K66+'Male life year'!J65</f>
        <v>6029094.30218728</v>
      </c>
      <c r="K65" s="0" t="n">
        <f aca="false">L66+'Male life year'!K65</f>
        <v>5990305.38827023</v>
      </c>
      <c r="L65" s="0" t="n">
        <f aca="false">M66+'Male life year'!L65</f>
        <v>6126613.03013327</v>
      </c>
      <c r="M65" s="0" t="n">
        <f aca="false">N66+'Male life year'!M65</f>
        <v>6354895.65677405</v>
      </c>
      <c r="N65" s="0" t="n">
        <f aca="false">O66+'Male life year'!N65</f>
        <v>6597691.63258629</v>
      </c>
      <c r="O65" s="0" t="n">
        <f aca="false">P66+'Male life year'!O65</f>
        <v>6650571.18069851</v>
      </c>
      <c r="P65" s="0" t="n">
        <f aca="false">Q66+'Male life year'!P65</f>
        <v>6743952.69645358</v>
      </c>
      <c r="Q65" s="0" t="n">
        <f aca="false">R66+'Male life year'!Q65</f>
        <v>7001463.55602565</v>
      </c>
      <c r="R65" s="0" t="n">
        <f aca="false">S66+'Male life year'!R65</f>
        <v>7147580.32677204</v>
      </c>
      <c r="S65" s="0" t="n">
        <f aca="false">T66+'Male life year'!S65</f>
        <v>7351178.34641013</v>
      </c>
      <c r="T65" s="0" t="n">
        <f aca="false">U66+'Male life year'!T65</f>
        <v>7514012.87962367</v>
      </c>
      <c r="U65" s="0" t="n">
        <f aca="false">V66+'Male life year'!U65</f>
        <v>7623460.60992194</v>
      </c>
      <c r="V65" s="0" t="n">
        <f aca="false">W66+'Male life year'!V65</f>
        <v>7612015.0531669</v>
      </c>
      <c r="W65" s="0" t="n">
        <f aca="false">X66+'Male life year'!W65</f>
        <v>7651391.30737119</v>
      </c>
      <c r="X65" s="0" t="n">
        <f aca="false">Y66+'Male life year'!X65</f>
        <v>7471879.10428627</v>
      </c>
      <c r="Y65" s="0" t="n">
        <f aca="false">Z66+'Male life year'!Y65</f>
        <v>7381333.28812962</v>
      </c>
      <c r="Z65" s="0" t="n">
        <f aca="false">AA66+'Male life year'!Z65</f>
        <v>7205249.68526429</v>
      </c>
      <c r="AA65" s="0" t="n">
        <f aca="false">AB66+'Male life year'!AA65</f>
        <v>7214354.78215266</v>
      </c>
      <c r="AB65" s="0" t="n">
        <f aca="false">AC66+'Male life year'!AB65</f>
        <v>7015797.67237875</v>
      </c>
      <c r="AC65" s="0" t="n">
        <f aca="false">AD66+'Male life year'!AC65</f>
        <v>6717523.75470171</v>
      </c>
      <c r="AD65" s="0" t="n">
        <f aca="false">AE66+'Male life year'!AD65</f>
        <v>6420946.02615421</v>
      </c>
      <c r="AE65" s="0" t="n">
        <f aca="false">AF66+'Male life year'!AE65</f>
        <v>6287877.41353213</v>
      </c>
      <c r="AF65" s="0" t="n">
        <f aca="false">AG66+'Male life year'!AF65</f>
        <v>6123926.54505107</v>
      </c>
      <c r="AG65" s="0" t="n">
        <f aca="false">AH66+'Male life year'!AG65</f>
        <v>5974395.12383884</v>
      </c>
      <c r="AH65" s="0" t="n">
        <f aca="false">AI66+'Male life year'!AH65</f>
        <v>6046532.5108376</v>
      </c>
      <c r="AI65" s="0" t="n">
        <f aca="false">AJ66+'Male life year'!AI65</f>
        <v>6341458.0468357</v>
      </c>
      <c r="AJ65" s="0" t="n">
        <f aca="false">AK66+'Male life year'!AJ65</f>
        <v>6662788.33601923</v>
      </c>
      <c r="AK65" s="0" t="n">
        <f aca="false">AL66+'Male life year'!AK65</f>
        <v>6686524.34573347</v>
      </c>
      <c r="AL65" s="0" t="n">
        <f aca="false">AM66+'Male life year'!AL65</f>
        <v>6505703.39890554</v>
      </c>
      <c r="AM65" s="0" t="n">
        <f aca="false">AN66+'Male life year'!AM65</f>
        <v>6746874.29950892</v>
      </c>
      <c r="AN65" s="0" t="n">
        <f aca="false">AO66+'Male life year'!AN65</f>
        <v>6915896.76640663</v>
      </c>
      <c r="AO65" s="0" t="n">
        <f aca="false">AP66+'Male life year'!AO65</f>
        <v>7009565.28661968</v>
      </c>
      <c r="AP65" s="0" t="n">
        <f aca="false">AQ66+'Male life year'!AP65</f>
        <v>6787087.63702149</v>
      </c>
      <c r="AQ65" s="0" t="n">
        <f aca="false">AR66+'Male life year'!AQ65</f>
        <v>6786695.75482225</v>
      </c>
      <c r="AR65" s="0" t="n">
        <f aca="false">AS66+'Male life year'!AR65</f>
        <v>6801588.50381518</v>
      </c>
      <c r="AS65" s="0" t="n">
        <f aca="false">AT66+'Male life year'!AS65</f>
        <v>6610442.11990481</v>
      </c>
      <c r="AT65" s="0" t="n">
        <f aca="false">AU66+'Male life year'!AT65</f>
        <v>6558764.99758389</v>
      </c>
      <c r="AU65" s="0" t="n">
        <f aca="false">AV66+'Male life year'!AU65</f>
        <v>6602003.67076035</v>
      </c>
      <c r="AV65" s="0" t="n">
        <f aca="false">AW66+'Male life year'!AV65</f>
        <v>6416342.72657444</v>
      </c>
      <c r="AW65" s="0" t="n">
        <f aca="false">AX66+'Male life year'!AW65</f>
        <v>6172867.3177684</v>
      </c>
      <c r="AX65" s="0" t="n">
        <f aca="false">AY66+'Male life year'!AX65</f>
        <v>6054466.55348477</v>
      </c>
      <c r="AY65" s="0" t="n">
        <f aca="false">AZ66+'Male life year'!AY65</f>
        <v>5916678.97173431</v>
      </c>
      <c r="AZ65" s="0" t="n">
        <f aca="false">BA66+'Male life year'!AZ65</f>
        <v>5866287.54711372</v>
      </c>
      <c r="BA65" s="0" t="n">
        <f aca="false">BB66+'Male life year'!BA65</f>
        <v>5901332.23364383</v>
      </c>
      <c r="BB65" s="0" t="n">
        <f aca="false">BC66+'Male life year'!BB65</f>
        <v>5733368.54124954</v>
      </c>
      <c r="BC65" s="0" t="n">
        <f aca="false">BD66+'Male life year'!BC65</f>
        <v>5642029.71170938</v>
      </c>
      <c r="BD65" s="0" t="n">
        <f aca="false">BE66+'Male life year'!BD65</f>
        <v>5495472.20229982</v>
      </c>
      <c r="BE65" s="0" t="n">
        <f aca="false">BF66+'Male life year'!BE65</f>
        <v>5345445.3096975</v>
      </c>
      <c r="BF65" s="0" t="n">
        <f aca="false">BG66+'Male life year'!BF65</f>
        <v>5359124.69727621</v>
      </c>
      <c r="BG65" s="0" t="n">
        <f aca="false">BH66+'Male life year'!BG65</f>
        <v>5546845.30873479</v>
      </c>
      <c r="BH65" s="0" t="n">
        <f aca="false">BI66+'Male life year'!BH65</f>
        <v>5731052.55107617</v>
      </c>
      <c r="BI65" s="0" t="n">
        <f aca="false">BJ66+'Male life year'!BI65</f>
        <v>5808296.48463422</v>
      </c>
      <c r="BJ65" s="0" t="n">
        <f aca="false">BK66+'Male life year'!BJ65</f>
        <v>5940534.44806673</v>
      </c>
      <c r="BK65" s="0" t="n">
        <f aca="false">BL66+'Male life year'!BK65</f>
        <v>6137415.03379074</v>
      </c>
      <c r="BL65" s="0" t="n">
        <f aca="false">BM66+'Male life year'!BL65</f>
        <v>6385994.87880437</v>
      </c>
      <c r="BM65" s="0" t="n">
        <f aca="false">BN66+'Male life year'!BM65</f>
        <v>6385994.87880437</v>
      </c>
      <c r="BN65" s="0" t="n">
        <f aca="false">BO66+'Male life year'!BN65</f>
        <v>6385994.87880437</v>
      </c>
      <c r="BO65" s="0" t="n">
        <f aca="false">BP66+'Male life year'!BO65</f>
        <v>6385994.87880437</v>
      </c>
      <c r="BP65" s="0" t="n">
        <f aca="false">BQ66+'Male life year'!BP65</f>
        <v>6385994.87880437</v>
      </c>
      <c r="BQ65" s="0" t="n">
        <f aca="false">BR66+'Male life year'!BQ65</f>
        <v>6385994.87880437</v>
      </c>
      <c r="BR65" s="0" t="n">
        <f aca="false">BS66+'Male life year'!BR65</f>
        <v>6385994.87880437</v>
      </c>
      <c r="BS65" s="0" t="n">
        <f aca="false">BT66+'Male life year'!BS65</f>
        <v>6385994.87880437</v>
      </c>
      <c r="BT65" s="0" t="n">
        <f aca="false">BU66+'Male life year'!BT65</f>
        <v>6385994.87880437</v>
      </c>
      <c r="BU65" s="0" t="n">
        <f aca="false">BV66+'Male life year'!BU65</f>
        <v>6385994.87880437</v>
      </c>
      <c r="BV65" s="0" t="n">
        <f aca="false">BW66+'Male life year'!BV65</f>
        <v>6385994.87880437</v>
      </c>
      <c r="BW65" s="0" t="n">
        <f aca="false">BX66+'Male life year'!BW65</f>
        <v>6385994.87880437</v>
      </c>
      <c r="BX65" s="0" t="n">
        <f aca="false">BY66+'Male life year'!BX65</f>
        <v>6385994.87880437</v>
      </c>
      <c r="BY65" s="0" t="n">
        <f aca="false">BZ66+'Male life year'!BY65</f>
        <v>6385994.87880437</v>
      </c>
      <c r="BZ65" s="0" t="n">
        <f aca="false">CA66+'Male life year'!BZ65</f>
        <v>6385147.93405793</v>
      </c>
      <c r="CA65" s="0" t="n">
        <f aca="false">CB66+'Male life year'!CA65</f>
        <v>6383221.70682194</v>
      </c>
      <c r="CB65" s="0" t="n">
        <f aca="false">CC66+'Male life year'!CB65</f>
        <v>6380767.06815108</v>
      </c>
      <c r="CC65" s="0" t="n">
        <f aca="false">CD66+'Male life year'!CC65</f>
        <v>6377639.06181212</v>
      </c>
      <c r="CD65" s="0" t="n">
        <f aca="false">CE66+'Male life year'!CD65</f>
        <v>6373652.96651723</v>
      </c>
      <c r="CE65" s="0" t="n">
        <f aca="false">CF66+'Male life year'!CE65</f>
        <v>6368573.38739295</v>
      </c>
      <c r="CF65" s="0" t="n">
        <f aca="false">CG66+'Male life year'!CF65</f>
        <v>6362100.35497126</v>
      </c>
      <c r="CG65" s="0" t="n">
        <f aca="false">CH66+'Male life year'!CG65</f>
        <v>6353851.61079243</v>
      </c>
      <c r="CH65" s="0" t="n">
        <f aca="false">CI66+'Male life year'!CH65</f>
        <v>6343340.03351379</v>
      </c>
      <c r="CI65" s="0" t="n">
        <f aca="false">CJ66+'Male life year'!CI65</f>
        <v>6329944.87244571</v>
      </c>
      <c r="CJ65" s="0" t="n">
        <f aca="false">CK66+'Male life year'!CJ65</f>
        <v>6312875.08974009</v>
      </c>
      <c r="CK65" s="0" t="n">
        <f aca="false">CL66+'Male life year'!CK65</f>
        <v>6291122.64644087</v>
      </c>
      <c r="CL65" s="0" t="n">
        <f aca="false">CM66+'Male life year'!CL65</f>
        <v>6263402.97375108</v>
      </c>
      <c r="CM65" s="0" t="n">
        <f aca="false">CN66+'Male life year'!CM65</f>
        <v>6228079.11410647</v>
      </c>
      <c r="CN65" s="0" t="n">
        <f aca="false">CO66+'Male life year'!CN65</f>
        <v>6183065.05228273</v>
      </c>
      <c r="CO65" s="0" t="n">
        <f aca="false">CP66+'Male life year'!CO65</f>
        <v>6125702.52785142</v>
      </c>
      <c r="CP65" s="0" t="n">
        <f aca="false">CQ66+'Male life year'!CP65</f>
        <v>6056682.64155617</v>
      </c>
      <c r="CQ65" s="0" t="n">
        <f aca="false">CR66+'Male life year'!CQ65</f>
        <v>5976579.55779016</v>
      </c>
      <c r="CR65" s="0" t="n">
        <f aca="false">CS66+'Male life year'!CR65</f>
        <v>5883785.09531582</v>
      </c>
      <c r="CS65" s="0" t="n">
        <f aca="false">CT66+'Male life year'!CS65</f>
        <v>5777729.71215078</v>
      </c>
      <c r="CT65" s="0" t="n">
        <f aca="false">CU66+'Male life year'!CT65</f>
        <v>5657814.57032858</v>
      </c>
      <c r="CU65" s="0" t="n">
        <f aca="false">CV66+'Male life year'!CU65</f>
        <v>5523909.39028095</v>
      </c>
      <c r="CV65" s="0" t="n">
        <f aca="false">CW66+'Male life year'!CV65</f>
        <v>5376191.70011431</v>
      </c>
      <c r="CW65" s="0" t="n">
        <f aca="false">CX66+'Male life year'!CW65</f>
        <v>5215097.73744836</v>
      </c>
      <c r="CX65" s="0" t="n">
        <f aca="false">CY66+'Male life year'!CX65</f>
        <v>5040888.94294142</v>
      </c>
      <c r="CY65" s="0" t="n">
        <f aca="false">CZ66+'Male life year'!CY65</f>
        <v>4853955.66825886</v>
      </c>
      <c r="CZ65" s="0" t="n">
        <f aca="false">DA66+'Male life year'!CZ65</f>
        <v>4654779.17165088</v>
      </c>
      <c r="DA65" s="0" t="n">
        <f aca="false">DB66+'Male life year'!DA65</f>
        <v>4444032.71819826</v>
      </c>
      <c r="DB65" s="0" t="n">
        <f aca="false">DC66+'Male life year'!DB65</f>
        <v>4222501.57754008</v>
      </c>
      <c r="DC65" s="0" t="n">
        <f aca="false">DD66+'Male life year'!DC65</f>
        <v>3990829.48285544</v>
      </c>
      <c r="DD65" s="0" t="n">
        <f aca="false">DE66+'Male life year'!DD65</f>
        <v>3749682.30073323</v>
      </c>
      <c r="DE65" s="0" t="n">
        <f aca="false">DF66+'Male life year'!DE65</f>
        <v>3499805.83834917</v>
      </c>
      <c r="DF65" s="0" t="n">
        <f aca="false">DG66+'Male life year'!DF65</f>
        <v>3241739.41798097</v>
      </c>
      <c r="DG65" s="0" t="n">
        <f aca="false">DH66+'Male life year'!DG65</f>
        <v>2975959.1382581</v>
      </c>
      <c r="DH65" s="0" t="n">
        <f aca="false">DI66+'Male life year'!DH65</f>
        <v>2703069.15996745</v>
      </c>
      <c r="DI65" s="0" t="n">
        <f aca="false">DJ66+'Male life year'!DI65</f>
        <v>2423567.15883944</v>
      </c>
      <c r="DJ65" s="0" t="n">
        <f aca="false">DK66+'Male life year'!DJ65</f>
        <v>2137902.42287413</v>
      </c>
      <c r="DK65" s="0" t="n">
        <f aca="false">DL66+'Male life year'!DK65</f>
        <v>1846462.84323675</v>
      </c>
      <c r="DL65" s="0" t="n">
        <f aca="false">DM66+'Male life year'!DL65</f>
        <v>1549717.0755736</v>
      </c>
      <c r="DM65" s="0" t="n">
        <f aca="false">DN66+'Male life year'!DM65</f>
        <v>1248111.36485211</v>
      </c>
      <c r="DN65" s="0" t="n">
        <f aca="false">DO66+'Male life year'!DN65</f>
        <v>942014.98001894</v>
      </c>
      <c r="DO65" s="0" t="n">
        <f aca="false">DP66+'Male life year'!DO65</f>
        <v>631775.437644719</v>
      </c>
      <c r="DP65" s="0" t="n">
        <f aca="false">DQ66+'Male life year'!DP65</f>
        <v>317659.376082267</v>
      </c>
    </row>
    <row r="66" customFormat="false" ht="12.75" hidden="false" customHeight="false" outlineLevel="0" collapsed="false">
      <c r="A66" s="0" t="n">
        <v>63</v>
      </c>
      <c r="B66" s="0" t="n">
        <f aca="false">C67+'Male life year'!B66</f>
        <v>5526920.26710845</v>
      </c>
      <c r="C66" s="0" t="n">
        <f aca="false">D67+'Male life year'!C66</f>
        <v>5628859.50812912</v>
      </c>
      <c r="D66" s="0" t="n">
        <f aca="false">E67+'Male life year'!D66</f>
        <v>6920177.77266575</v>
      </c>
      <c r="E66" s="0" t="n">
        <f aca="false">F67+'Male life year'!E66</f>
        <v>6589057.57002551</v>
      </c>
      <c r="F66" s="0" t="n">
        <f aca="false">G67+'Male life year'!F66</f>
        <v>6090580.19087764</v>
      </c>
      <c r="G66" s="0" t="n">
        <f aca="false">H67+'Male life year'!G66</f>
        <v>5860530.31185254</v>
      </c>
      <c r="H66" s="0" t="n">
        <f aca="false">I67+'Male life year'!H66</f>
        <v>5671287.16916946</v>
      </c>
      <c r="I66" s="0" t="n">
        <f aca="false">J67+'Male life year'!I66</f>
        <v>5626170.04993213</v>
      </c>
      <c r="J66" s="0" t="n">
        <f aca="false">K67+'Male life year'!J66</f>
        <v>5653901.98453192</v>
      </c>
      <c r="K66" s="0" t="n">
        <f aca="false">L67+'Male life year'!K66</f>
        <v>5729188.27803266</v>
      </c>
      <c r="L66" s="0" t="n">
        <f aca="false">M67+'Male life year'!L66</f>
        <v>5692328.84611922</v>
      </c>
      <c r="M66" s="0" t="n">
        <f aca="false">N67+'Male life year'!M66</f>
        <v>5821856.11917658</v>
      </c>
      <c r="N66" s="0" t="n">
        <f aca="false">O67+'Male life year'!N66</f>
        <v>6038783.25334902</v>
      </c>
      <c r="O66" s="0" t="n">
        <f aca="false">P67+'Male life year'!O66</f>
        <v>6269501.79727234</v>
      </c>
      <c r="P66" s="0" t="n">
        <f aca="false">Q67+'Male life year'!P66</f>
        <v>6319750.95112655</v>
      </c>
      <c r="Q66" s="0" t="n">
        <f aca="false">R67+'Male life year'!Q66</f>
        <v>6408487.37796512</v>
      </c>
      <c r="R66" s="0" t="n">
        <f aca="false">S67+'Male life year'!R66</f>
        <v>6653188.84126636</v>
      </c>
      <c r="S66" s="0" t="n">
        <f aca="false">T67+'Male life year'!S66</f>
        <v>6792037.30642978</v>
      </c>
      <c r="T66" s="0" t="n">
        <f aca="false">U67+'Male life year'!T66</f>
        <v>6985507.72322489</v>
      </c>
      <c r="U66" s="0" t="n">
        <f aca="false">V67+'Male life year'!U66</f>
        <v>7140242.35701682</v>
      </c>
      <c r="V66" s="0" t="n">
        <f aca="false">W67+'Male life year'!V66</f>
        <v>7244245.8145933</v>
      </c>
      <c r="W66" s="0" t="n">
        <f aca="false">X67+'Male life year'!W66</f>
        <v>7233369.59566059</v>
      </c>
      <c r="X66" s="0" t="n">
        <f aca="false">Y67+'Male life year'!X66</f>
        <v>7270787.15171676</v>
      </c>
      <c r="Y66" s="0" t="n">
        <f aca="false">Z67+'Male life year'!Y66</f>
        <v>7100204.44756088</v>
      </c>
      <c r="Z66" s="0" t="n">
        <f aca="false">AA67+'Male life year'!Z66</f>
        <v>7014162.66374579</v>
      </c>
      <c r="AA66" s="0" t="n">
        <f aca="false">AB67+'Male life year'!AA66</f>
        <v>6846838.01050163</v>
      </c>
      <c r="AB66" s="0" t="n">
        <f aca="false">AC67+'Male life year'!AB66</f>
        <v>6855490.19136805</v>
      </c>
      <c r="AC66" s="0" t="n">
        <f aca="false">AD67+'Male life year'!AC66</f>
        <v>6666809.93380034</v>
      </c>
      <c r="AD66" s="0" t="n">
        <f aca="false">AE67+'Male life year'!AD66</f>
        <v>6383373.09450953</v>
      </c>
      <c r="AE66" s="0" t="n">
        <f aca="false">AF67+'Male life year'!AE66</f>
        <v>6101548.07059118</v>
      </c>
      <c r="AF66" s="0" t="n">
        <f aca="false">AG67+'Male life year'!AF66</f>
        <v>5975098.70732083</v>
      </c>
      <c r="AG66" s="0" t="n">
        <f aca="false">AH67+'Male life year'!AG66</f>
        <v>5819303.26827219</v>
      </c>
      <c r="AH66" s="0" t="n">
        <f aca="false">AI67+'Male life year'!AH66</f>
        <v>5677210.00804637</v>
      </c>
      <c r="AI66" s="0" t="n">
        <f aca="false">AJ67+'Male life year'!AI66</f>
        <v>5745759.0555959</v>
      </c>
      <c r="AJ66" s="0" t="n">
        <f aca="false">AK67+'Male life year'!AJ66</f>
        <v>6026014.0721943</v>
      </c>
      <c r="AK66" s="0" t="n">
        <f aca="false">AL67+'Male life year'!AK66</f>
        <v>6331360.38689686</v>
      </c>
      <c r="AL66" s="0" t="n">
        <f aca="false">AM67+'Male life year'!AL66</f>
        <v>6353915.69318437</v>
      </c>
      <c r="AM66" s="0" t="n">
        <f aca="false">AN67+'Male life year'!AM66</f>
        <v>6182089.34629616</v>
      </c>
      <c r="AN66" s="0" t="n">
        <f aca="false">AO67+'Male life year'!AN66</f>
        <v>6411263.65133866</v>
      </c>
      <c r="AO66" s="0" t="n">
        <f aca="false">AP67+'Male life year'!AO66</f>
        <v>6571878.41162251</v>
      </c>
      <c r="AP66" s="0" t="n">
        <f aca="false">AQ67+'Male life year'!AP66</f>
        <v>6660887.56641887</v>
      </c>
      <c r="AQ66" s="0" t="n">
        <f aca="false">AR67+'Male life year'!AQ66</f>
        <v>6449476.65155895</v>
      </c>
      <c r="AR66" s="0" t="n">
        <f aca="false">AS67+'Male life year'!AR66</f>
        <v>6449104.26280705</v>
      </c>
      <c r="AS66" s="0" t="n">
        <f aca="false">AT67+'Male life year'!AS66</f>
        <v>6463256.19984459</v>
      </c>
      <c r="AT66" s="0" t="n">
        <f aca="false">AU67+'Male life year'!AT66</f>
        <v>6281618.03543732</v>
      </c>
      <c r="AU66" s="0" t="n">
        <f aca="false">AV67+'Male life year'!AU66</f>
        <v>6232511.49495146</v>
      </c>
      <c r="AV66" s="0" t="n">
        <f aca="false">AW67+'Male life year'!AV66</f>
        <v>6273599.34116915</v>
      </c>
      <c r="AW66" s="0" t="n">
        <f aca="false">AX67+'Male life year'!AW66</f>
        <v>6097173.75354275</v>
      </c>
      <c r="AX66" s="0" t="n">
        <f aca="false">AY67+'Male life year'!AX66</f>
        <v>5865809.57374965</v>
      </c>
      <c r="AY66" s="0" t="n">
        <f aca="false">AZ67+'Male life year'!AY66</f>
        <v>5753298.43412495</v>
      </c>
      <c r="AZ66" s="0" t="n">
        <f aca="false">BA67+'Male life year'!AZ66</f>
        <v>5622364.838023</v>
      </c>
      <c r="BA66" s="0" t="n">
        <f aca="false">BB67+'Male life year'!BA66</f>
        <v>5574480.04060907</v>
      </c>
      <c r="BB66" s="0" t="n">
        <f aca="false">BC67+'Male life year'!BB66</f>
        <v>5607781.49472678</v>
      </c>
      <c r="BC66" s="0" t="n">
        <f aca="false">BD67+'Male life year'!BC66</f>
        <v>5448172.84218816</v>
      </c>
      <c r="BD66" s="0" t="n">
        <f aca="false">BE67+'Male life year'!BD66</f>
        <v>5361377.49195771</v>
      </c>
      <c r="BE66" s="0" t="n">
        <f aca="false">BF67+'Male life year'!BE66</f>
        <v>5222110.21185193</v>
      </c>
      <c r="BF66" s="0" t="n">
        <f aca="false">BG67+'Male life year'!BF66</f>
        <v>5079546.126534</v>
      </c>
      <c r="BG66" s="0" t="n">
        <f aca="false">BH67+'Male life year'!BG66</f>
        <v>5092545.05855239</v>
      </c>
      <c r="BH66" s="0" t="n">
        <f aca="false">BI67+'Male life year'!BH66</f>
        <v>5270927.85915371</v>
      </c>
      <c r="BI66" s="0" t="n">
        <f aca="false">BJ67+'Male life year'!BI66</f>
        <v>5445972.05661602</v>
      </c>
      <c r="BJ66" s="0" t="n">
        <f aca="false">BK67+'Male life year'!BJ66</f>
        <v>5519373.63511337</v>
      </c>
      <c r="BK66" s="0" t="n">
        <f aca="false">BL67+'Male life year'!BK66</f>
        <v>5645033.66828512</v>
      </c>
      <c r="BL66" s="0" t="n">
        <f aca="false">BM67+'Male life year'!BL66</f>
        <v>5832120.79735739</v>
      </c>
      <c r="BM66" s="0" t="n">
        <f aca="false">BN67+'Male life year'!BM66</f>
        <v>6068335.5027221</v>
      </c>
      <c r="BN66" s="0" t="n">
        <f aca="false">BO67+'Male life year'!BN66</f>
        <v>6068335.5027221</v>
      </c>
      <c r="BO66" s="0" t="n">
        <f aca="false">BP67+'Male life year'!BO66</f>
        <v>6068335.5027221</v>
      </c>
      <c r="BP66" s="0" t="n">
        <f aca="false">BQ67+'Male life year'!BP66</f>
        <v>6068335.5027221</v>
      </c>
      <c r="BQ66" s="0" t="n">
        <f aca="false">BR67+'Male life year'!BQ66</f>
        <v>6068335.5027221</v>
      </c>
      <c r="BR66" s="0" t="n">
        <f aca="false">BS67+'Male life year'!BR66</f>
        <v>6068335.5027221</v>
      </c>
      <c r="BS66" s="0" t="n">
        <f aca="false">BT67+'Male life year'!BS66</f>
        <v>6068335.5027221</v>
      </c>
      <c r="BT66" s="0" t="n">
        <f aca="false">BU67+'Male life year'!BT66</f>
        <v>6068335.5027221</v>
      </c>
      <c r="BU66" s="0" t="n">
        <f aca="false">BV67+'Male life year'!BU66</f>
        <v>6068335.5027221</v>
      </c>
      <c r="BV66" s="0" t="n">
        <f aca="false">BW67+'Male life year'!BV66</f>
        <v>6068335.5027221</v>
      </c>
      <c r="BW66" s="0" t="n">
        <f aca="false">BX67+'Male life year'!BW66</f>
        <v>6068335.5027221</v>
      </c>
      <c r="BX66" s="0" t="n">
        <f aca="false">BY67+'Male life year'!BX66</f>
        <v>6068335.5027221</v>
      </c>
      <c r="BY66" s="0" t="n">
        <f aca="false">BZ67+'Male life year'!BY66</f>
        <v>6068335.5027221</v>
      </c>
      <c r="BZ66" s="0" t="n">
        <f aca="false">CA67+'Male life year'!BZ66</f>
        <v>6068335.5027221</v>
      </c>
      <c r="CA66" s="0" t="n">
        <f aca="false">CB67+'Male life year'!CA66</f>
        <v>6067488.55797566</v>
      </c>
      <c r="CB66" s="0" t="n">
        <f aca="false">CC67+'Male life year'!CB66</f>
        <v>6065562.33073967</v>
      </c>
      <c r="CC66" s="0" t="n">
        <f aca="false">CD67+'Male life year'!CC66</f>
        <v>6063107.69206881</v>
      </c>
      <c r="CD66" s="0" t="n">
        <f aca="false">CE67+'Male life year'!CD66</f>
        <v>6059979.68572986</v>
      </c>
      <c r="CE66" s="0" t="n">
        <f aca="false">CF67+'Male life year'!CE66</f>
        <v>6055993.59043496</v>
      </c>
      <c r="CF66" s="0" t="n">
        <f aca="false">CG67+'Male life year'!CF66</f>
        <v>6050914.01131068</v>
      </c>
      <c r="CG66" s="0" t="n">
        <f aca="false">CH67+'Male life year'!CG66</f>
        <v>6044440.97888899</v>
      </c>
      <c r="CH66" s="0" t="n">
        <f aca="false">CI67+'Male life year'!CH66</f>
        <v>6036192.23471016</v>
      </c>
      <c r="CI66" s="0" t="n">
        <f aca="false">CJ67+'Male life year'!CI66</f>
        <v>6025680.65743152</v>
      </c>
      <c r="CJ66" s="0" t="n">
        <f aca="false">CK67+'Male life year'!CJ66</f>
        <v>6012285.49636345</v>
      </c>
      <c r="CK66" s="0" t="n">
        <f aca="false">CL67+'Male life year'!CK66</f>
        <v>5995215.71365782</v>
      </c>
      <c r="CL66" s="0" t="n">
        <f aca="false">CM67+'Male life year'!CL66</f>
        <v>5973463.2703586</v>
      </c>
      <c r="CM66" s="0" t="n">
        <f aca="false">CN67+'Male life year'!CM66</f>
        <v>5945743.59766881</v>
      </c>
      <c r="CN66" s="0" t="n">
        <f aca="false">CO67+'Male life year'!CN66</f>
        <v>5910419.73802421</v>
      </c>
      <c r="CO66" s="0" t="n">
        <f aca="false">CP67+'Male life year'!CO66</f>
        <v>5865405.67620046</v>
      </c>
      <c r="CP66" s="0" t="n">
        <f aca="false">CQ67+'Male life year'!CP66</f>
        <v>5808043.15176915</v>
      </c>
      <c r="CQ66" s="0" t="n">
        <f aca="false">CR67+'Male life year'!CQ66</f>
        <v>5739023.2654739</v>
      </c>
      <c r="CR66" s="0" t="n">
        <f aca="false">CS67+'Male life year'!CR66</f>
        <v>5658920.18170789</v>
      </c>
      <c r="CS66" s="0" t="n">
        <f aca="false">CT67+'Male life year'!CS66</f>
        <v>5566125.71923355</v>
      </c>
      <c r="CT66" s="0" t="n">
        <f aca="false">CU67+'Male life year'!CT66</f>
        <v>5460070.33606851</v>
      </c>
      <c r="CU66" s="0" t="n">
        <f aca="false">CV67+'Male life year'!CU66</f>
        <v>5340155.19424631</v>
      </c>
      <c r="CV66" s="0" t="n">
        <f aca="false">CW67+'Male life year'!CV66</f>
        <v>5206250.01419868</v>
      </c>
      <c r="CW66" s="0" t="n">
        <f aca="false">CX67+'Male life year'!CW66</f>
        <v>5058532.32403205</v>
      </c>
      <c r="CX66" s="0" t="n">
        <f aca="false">CY67+'Male life year'!CX66</f>
        <v>4897438.36136609</v>
      </c>
      <c r="CY66" s="0" t="n">
        <f aca="false">CZ67+'Male life year'!CY66</f>
        <v>4723229.56685915</v>
      </c>
      <c r="CZ66" s="0" t="n">
        <f aca="false">DA67+'Male life year'!CZ66</f>
        <v>4536296.29217659</v>
      </c>
      <c r="DA66" s="0" t="n">
        <f aca="false">DB67+'Male life year'!DA66</f>
        <v>4337119.79556862</v>
      </c>
      <c r="DB66" s="0" t="n">
        <f aca="false">DC67+'Male life year'!DB66</f>
        <v>4126373.34211599</v>
      </c>
      <c r="DC66" s="0" t="n">
        <f aca="false">DD67+'Male life year'!DC66</f>
        <v>3904842.20145781</v>
      </c>
      <c r="DD66" s="0" t="n">
        <f aca="false">DE67+'Male life year'!DD66</f>
        <v>3673170.10677317</v>
      </c>
      <c r="DE66" s="0" t="n">
        <f aca="false">DF67+'Male life year'!DE66</f>
        <v>3432022.92465096</v>
      </c>
      <c r="DF66" s="0" t="n">
        <f aca="false">DG67+'Male life year'!DF66</f>
        <v>3182146.46226691</v>
      </c>
      <c r="DG66" s="0" t="n">
        <f aca="false">DH67+'Male life year'!DG66</f>
        <v>2924080.0418987</v>
      </c>
      <c r="DH66" s="0" t="n">
        <f aca="false">DI67+'Male life year'!DH66</f>
        <v>2658299.76217583</v>
      </c>
      <c r="DI66" s="0" t="n">
        <f aca="false">DJ67+'Male life year'!DI66</f>
        <v>2385409.78388518</v>
      </c>
      <c r="DJ66" s="0" t="n">
        <f aca="false">DK67+'Male life year'!DJ66</f>
        <v>2105907.78275717</v>
      </c>
      <c r="DK66" s="0" t="n">
        <f aca="false">DL67+'Male life year'!DK66</f>
        <v>1820243.04679187</v>
      </c>
      <c r="DL66" s="0" t="n">
        <f aca="false">DM67+'Male life year'!DL66</f>
        <v>1528803.46715448</v>
      </c>
      <c r="DM66" s="0" t="n">
        <f aca="false">DN67+'Male life year'!DM66</f>
        <v>1232057.69949133</v>
      </c>
      <c r="DN66" s="0" t="n">
        <f aca="false">DO67+'Male life year'!DN66</f>
        <v>930451.988769843</v>
      </c>
      <c r="DO66" s="0" t="n">
        <f aca="false">DP67+'Male life year'!DO66</f>
        <v>624355.603936672</v>
      </c>
      <c r="DP66" s="0" t="n">
        <f aca="false">DQ67+'Male life year'!DP66</f>
        <v>314116.061562452</v>
      </c>
    </row>
    <row r="67" customFormat="false" ht="12.75" hidden="false" customHeight="false" outlineLevel="0" collapsed="false">
      <c r="A67" s="0" t="n">
        <v>64</v>
      </c>
      <c r="B67" s="0" t="n">
        <f aca="false">C68+'Male life year'!B67</f>
        <v>5149027.50393383</v>
      </c>
      <c r="C67" s="0" t="n">
        <f aca="false">D68+'Male life year'!C67</f>
        <v>5240829.55473847</v>
      </c>
      <c r="D67" s="0" t="n">
        <f aca="false">E68+'Male life year'!D67</f>
        <v>5337492.10120366</v>
      </c>
      <c r="E67" s="0" t="n">
        <f aca="false">F68+'Male life year'!E67</f>
        <v>6561967.68584924</v>
      </c>
      <c r="F67" s="0" t="n">
        <f aca="false">G68+'Male life year'!F67</f>
        <v>6247987.30250714</v>
      </c>
      <c r="G67" s="0" t="n">
        <f aca="false">H68+'Male life year'!G67</f>
        <v>5775312.67454955</v>
      </c>
      <c r="H67" s="0" t="n">
        <f aca="false">I68+'Male life year'!H67</f>
        <v>5557170.89815488</v>
      </c>
      <c r="I67" s="0" t="n">
        <f aca="false">J68+'Male life year'!I67</f>
        <v>5377723.57355579</v>
      </c>
      <c r="J67" s="0" t="n">
        <f aca="false">K68+'Male life year'!J67</f>
        <v>5334941.85779072</v>
      </c>
      <c r="K67" s="0" t="n">
        <f aca="false">L68+'Male life year'!K67</f>
        <v>5361238.30055389</v>
      </c>
      <c r="L67" s="0" t="n">
        <f aca="false">M68+'Male life year'!L67</f>
        <v>5432627.53958336</v>
      </c>
      <c r="M67" s="0" t="n">
        <f aca="false">N68+'Male life year'!M67</f>
        <v>5397676.06736972</v>
      </c>
      <c r="N67" s="0" t="n">
        <f aca="false">O68+'Male life year'!N67</f>
        <v>5520498.60288259</v>
      </c>
      <c r="O67" s="0" t="n">
        <f aca="false">P68+'Male life year'!O67</f>
        <v>5726196.90882005</v>
      </c>
      <c r="P67" s="0" t="n">
        <f aca="false">Q68+'Male life year'!P67</f>
        <v>5944972.73792246</v>
      </c>
      <c r="Q67" s="0" t="n">
        <f aca="false">R68+'Male life year'!Q67</f>
        <v>5992620.83811072</v>
      </c>
      <c r="R67" s="0" t="n">
        <f aca="false">S68+'Male life year'!R67</f>
        <v>6076763.98942866</v>
      </c>
      <c r="S67" s="0" t="n">
        <f aca="false">T68+'Male life year'!S67</f>
        <v>6308798.93818464</v>
      </c>
      <c r="T67" s="0" t="n">
        <f aca="false">U68+'Male life year'!T67</f>
        <v>6440460.17169095</v>
      </c>
      <c r="U67" s="0" t="n">
        <f aca="false">V68+'Male life year'!U67</f>
        <v>6623915.9534473</v>
      </c>
      <c r="V67" s="0" t="n">
        <f aca="false">W68+'Male life year'!V67</f>
        <v>6770641.03771247</v>
      </c>
      <c r="W67" s="0" t="n">
        <f aca="false">X68+'Male life year'!W67</f>
        <v>6869260.95041604</v>
      </c>
      <c r="X67" s="0" t="n">
        <f aca="false">Y68+'Male life year'!X67</f>
        <v>6858947.71865737</v>
      </c>
      <c r="Y67" s="0" t="n">
        <f aca="false">Z68+'Male life year'!Y67</f>
        <v>6894428.42475915</v>
      </c>
      <c r="Z67" s="0" t="n">
        <f aca="false">AA68+'Male life year'!Z67</f>
        <v>6732675.61591411</v>
      </c>
      <c r="AA67" s="0" t="n">
        <f aca="false">AB68+'Male life year'!AA67</f>
        <v>6651087.62445274</v>
      </c>
      <c r="AB67" s="0" t="n">
        <f aca="false">AC68+'Male life year'!AB67</f>
        <v>6492424.2195947</v>
      </c>
      <c r="AC67" s="0" t="n">
        <f aca="false">AD68+'Male life year'!AC67</f>
        <v>6500628.53646671</v>
      </c>
      <c r="AD67" s="0" t="n">
        <f aca="false">AE68+'Male life year'!AD67</f>
        <v>6321714.96028554</v>
      </c>
      <c r="AE67" s="0" t="n">
        <f aca="false">AF68+'Male life year'!AE67</f>
        <v>6052949.6999837</v>
      </c>
      <c r="AF67" s="0" t="n">
        <f aca="false">AG68+'Male life year'!AF67</f>
        <v>5785712.8224398</v>
      </c>
      <c r="AG67" s="0" t="n">
        <f aca="false">AH68+'Male life year'!AG67</f>
        <v>5665808.87445833</v>
      </c>
      <c r="AH67" s="0" t="n">
        <f aca="false">AI68+'Male life year'!AH67</f>
        <v>5518077.8955407</v>
      </c>
      <c r="AI67" s="0" t="n">
        <f aca="false">AJ68+'Male life year'!AI67</f>
        <v>5383339.82773242</v>
      </c>
      <c r="AJ67" s="0" t="n">
        <f aca="false">AK68+'Male life year'!AJ67</f>
        <v>5448340.56177318</v>
      </c>
      <c r="AK67" s="0" t="n">
        <f aca="false">AL68+'Male life year'!AK67</f>
        <v>5714088.70049583</v>
      </c>
      <c r="AL67" s="0" t="n">
        <f aca="false">AM68+'Male life year'!AL67</f>
        <v>6003629.33310584</v>
      </c>
      <c r="AM67" s="0" t="n">
        <f aca="false">AN68+'Male life year'!AM67</f>
        <v>6025017.10605984</v>
      </c>
      <c r="AN67" s="0" t="n">
        <f aca="false">AO68+'Male life year'!AN67</f>
        <v>5862085.02932742</v>
      </c>
      <c r="AO67" s="0" t="n">
        <f aca="false">AP68+'Male life year'!AO67</f>
        <v>6079396.55419256</v>
      </c>
      <c r="AP67" s="0" t="n">
        <f aca="false">AQ68+'Male life year'!AP67</f>
        <v>6231697.39117627</v>
      </c>
      <c r="AQ67" s="0" t="n">
        <f aca="false">AR68+'Male life year'!AQ67</f>
        <v>6316099.15319827</v>
      </c>
      <c r="AR67" s="0" t="n">
        <f aca="false">AS68+'Male life year'!AR67</f>
        <v>6115631.52977589</v>
      </c>
      <c r="AS67" s="0" t="n">
        <f aca="false">AT68+'Male life year'!AS67</f>
        <v>6115278.41703272</v>
      </c>
      <c r="AT67" s="0" t="n">
        <f aca="false">AU68+'Male life year'!AT67</f>
        <v>6128697.80546221</v>
      </c>
      <c r="AU67" s="0" t="n">
        <f aca="false">AV68+'Male life year'!AU67</f>
        <v>5956461.80163216</v>
      </c>
      <c r="AV67" s="0" t="n">
        <f aca="false">AW68+'Male life year'!AV67</f>
        <v>5909897.16956377</v>
      </c>
      <c r="AW67" s="0" t="n">
        <f aca="false">AX68+'Male life year'!AW67</f>
        <v>5948858.18010697</v>
      </c>
      <c r="AX67" s="0" t="n">
        <f aca="false">AY68+'Male life year'!AX67</f>
        <v>5781564.9337493</v>
      </c>
      <c r="AY67" s="0" t="n">
        <f aca="false">AZ68+'Male life year'!AY67</f>
        <v>5562176.88891292</v>
      </c>
      <c r="AZ67" s="0" t="n">
        <f aca="false">BA68+'Male life year'!AZ67</f>
        <v>5455489.67844391</v>
      </c>
      <c r="BA67" s="0" t="n">
        <f aca="false">BB68+'Male life year'!BA67</f>
        <v>5331333.61557415</v>
      </c>
      <c r="BB67" s="0" t="n">
        <f aca="false">BC68+'Male life year'!BB67</f>
        <v>5285927.48532779</v>
      </c>
      <c r="BC67" s="0" t="n">
        <f aca="false">BD68+'Male life year'!BC67</f>
        <v>5317505.1518258</v>
      </c>
      <c r="BD67" s="0" t="n">
        <f aca="false">BE68+'Male life year'!BD67</f>
        <v>5166158.34329765</v>
      </c>
      <c r="BE67" s="0" t="n">
        <f aca="false">BF68+'Male life year'!BE67</f>
        <v>5083855.79237998</v>
      </c>
      <c r="BF67" s="0" t="n">
        <f aca="false">BG68+'Male life year'!BF67</f>
        <v>4951797.42310513</v>
      </c>
      <c r="BG67" s="0" t="n">
        <f aca="false">BH68+'Male life year'!BG67</f>
        <v>4816612.9015869</v>
      </c>
      <c r="BH67" s="0" t="n">
        <f aca="false">BI68+'Male life year'!BH67</f>
        <v>4828938.96815013</v>
      </c>
      <c r="BI67" s="0" t="n">
        <f aca="false">BJ68+'Male life year'!BI67</f>
        <v>4998088.11600594</v>
      </c>
      <c r="BJ67" s="0" t="n">
        <f aca="false">BK68+'Male life year'!BJ67</f>
        <v>5164071.47728318</v>
      </c>
      <c r="BK67" s="0" t="n">
        <f aca="false">BL68+'Male life year'!BK67</f>
        <v>5233673.56006384</v>
      </c>
      <c r="BL67" s="0" t="n">
        <f aca="false">BM68+'Male life year'!BL67</f>
        <v>5352829.03614608</v>
      </c>
      <c r="BM67" s="0" t="n">
        <f aca="false">BN68+'Male life year'!BM67</f>
        <v>5530231.94915501</v>
      </c>
      <c r="BN67" s="0" t="n">
        <f aca="false">BO68+'Male life year'!BN67</f>
        <v>5754219.44115965</v>
      </c>
      <c r="BO67" s="0" t="n">
        <f aca="false">BP68+'Male life year'!BO67</f>
        <v>5754219.44115965</v>
      </c>
      <c r="BP67" s="0" t="n">
        <f aca="false">BQ68+'Male life year'!BP67</f>
        <v>5754219.44115965</v>
      </c>
      <c r="BQ67" s="0" t="n">
        <f aca="false">BR68+'Male life year'!BQ67</f>
        <v>5754219.44115965</v>
      </c>
      <c r="BR67" s="0" t="n">
        <f aca="false">BS68+'Male life year'!BR67</f>
        <v>5754219.44115965</v>
      </c>
      <c r="BS67" s="0" t="n">
        <f aca="false">BT68+'Male life year'!BS67</f>
        <v>5754219.44115965</v>
      </c>
      <c r="BT67" s="0" t="n">
        <f aca="false">BU68+'Male life year'!BT67</f>
        <v>5754219.44115965</v>
      </c>
      <c r="BU67" s="0" t="n">
        <f aca="false">BV68+'Male life year'!BU67</f>
        <v>5754219.44115965</v>
      </c>
      <c r="BV67" s="0" t="n">
        <f aca="false">BW68+'Male life year'!BV67</f>
        <v>5754219.44115965</v>
      </c>
      <c r="BW67" s="0" t="n">
        <f aca="false">BX68+'Male life year'!BW67</f>
        <v>5754219.44115965</v>
      </c>
      <c r="BX67" s="0" t="n">
        <f aca="false">BY68+'Male life year'!BX67</f>
        <v>5754219.44115965</v>
      </c>
      <c r="BY67" s="0" t="n">
        <f aca="false">BZ68+'Male life year'!BY67</f>
        <v>5754219.44115965</v>
      </c>
      <c r="BZ67" s="0" t="n">
        <f aca="false">CA68+'Male life year'!BZ67</f>
        <v>5754219.44115965</v>
      </c>
      <c r="CA67" s="0" t="n">
        <f aca="false">CB68+'Male life year'!CA67</f>
        <v>5754219.44115965</v>
      </c>
      <c r="CB67" s="0" t="n">
        <f aca="false">CC68+'Male life year'!CB67</f>
        <v>5753372.49641321</v>
      </c>
      <c r="CC67" s="0" t="n">
        <f aca="false">CD68+'Male life year'!CC67</f>
        <v>5751446.26917722</v>
      </c>
      <c r="CD67" s="0" t="n">
        <f aca="false">CE68+'Male life year'!CD67</f>
        <v>5748991.63050636</v>
      </c>
      <c r="CE67" s="0" t="n">
        <f aca="false">CF68+'Male life year'!CE67</f>
        <v>5745863.62416741</v>
      </c>
      <c r="CF67" s="0" t="n">
        <f aca="false">CG68+'Male life year'!CF67</f>
        <v>5741877.52887251</v>
      </c>
      <c r="CG67" s="0" t="n">
        <f aca="false">CH68+'Male life year'!CG67</f>
        <v>5736797.94974823</v>
      </c>
      <c r="CH67" s="0" t="n">
        <f aca="false">CI68+'Male life year'!CH67</f>
        <v>5730324.91732654</v>
      </c>
      <c r="CI67" s="0" t="n">
        <f aca="false">CJ68+'Male life year'!CI67</f>
        <v>5722076.17314771</v>
      </c>
      <c r="CJ67" s="0" t="n">
        <f aca="false">CK68+'Male life year'!CJ67</f>
        <v>5711564.59586907</v>
      </c>
      <c r="CK67" s="0" t="n">
        <f aca="false">CL68+'Male life year'!CK67</f>
        <v>5698169.43480099</v>
      </c>
      <c r="CL67" s="0" t="n">
        <f aca="false">CM68+'Male life year'!CL67</f>
        <v>5681099.65209537</v>
      </c>
      <c r="CM67" s="0" t="n">
        <f aca="false">CN68+'Male life year'!CM67</f>
        <v>5659347.20879615</v>
      </c>
      <c r="CN67" s="0" t="n">
        <f aca="false">CO68+'Male life year'!CN67</f>
        <v>5631627.53610636</v>
      </c>
      <c r="CO67" s="0" t="n">
        <f aca="false">CP68+'Male life year'!CO67</f>
        <v>5596303.67646175</v>
      </c>
      <c r="CP67" s="0" t="n">
        <f aca="false">CQ68+'Male life year'!CP67</f>
        <v>5551289.61463801</v>
      </c>
      <c r="CQ67" s="0" t="n">
        <f aca="false">CR68+'Male life year'!CQ67</f>
        <v>5493927.0902067</v>
      </c>
      <c r="CR67" s="0" t="n">
        <f aca="false">CS68+'Male life year'!CR67</f>
        <v>5424907.20391145</v>
      </c>
      <c r="CS67" s="0" t="n">
        <f aca="false">CT68+'Male life year'!CS67</f>
        <v>5344804.12014544</v>
      </c>
      <c r="CT67" s="0" t="n">
        <f aca="false">CU68+'Male life year'!CT67</f>
        <v>5252009.6576711</v>
      </c>
      <c r="CU67" s="0" t="n">
        <f aca="false">CV68+'Male life year'!CU67</f>
        <v>5145954.27450606</v>
      </c>
      <c r="CV67" s="0" t="n">
        <f aca="false">CW68+'Male life year'!CV67</f>
        <v>5026039.13268386</v>
      </c>
      <c r="CW67" s="0" t="n">
        <f aca="false">CX68+'Male life year'!CW67</f>
        <v>4892133.95263623</v>
      </c>
      <c r="CX67" s="0" t="n">
        <f aca="false">CY68+'Male life year'!CX67</f>
        <v>4744416.26246959</v>
      </c>
      <c r="CY67" s="0" t="n">
        <f aca="false">CZ68+'Male life year'!CY67</f>
        <v>4583322.29980364</v>
      </c>
      <c r="CZ67" s="0" t="n">
        <f aca="false">DA68+'Male life year'!CZ67</f>
        <v>4409113.5052967</v>
      </c>
      <c r="DA67" s="0" t="n">
        <f aca="false">DB68+'Male life year'!DA67</f>
        <v>4222180.23061414</v>
      </c>
      <c r="DB67" s="0" t="n">
        <f aca="false">DC68+'Male life year'!DB67</f>
        <v>4023003.73400616</v>
      </c>
      <c r="DC67" s="0" t="n">
        <f aca="false">DD68+'Male life year'!DC67</f>
        <v>3812257.28055354</v>
      </c>
      <c r="DD67" s="0" t="n">
        <f aca="false">DE68+'Male life year'!DD67</f>
        <v>3590726.13989536</v>
      </c>
      <c r="DE67" s="0" t="n">
        <f aca="false">DF68+'Male life year'!DE67</f>
        <v>3359054.04521072</v>
      </c>
      <c r="DF67" s="0" t="n">
        <f aca="false">DG68+'Male life year'!DF67</f>
        <v>3117906.86308851</v>
      </c>
      <c r="DG67" s="0" t="n">
        <f aca="false">DH68+'Male life year'!DG67</f>
        <v>2868030.40070445</v>
      </c>
      <c r="DH67" s="0" t="n">
        <f aca="false">DI68+'Male life year'!DH67</f>
        <v>2609963.98033625</v>
      </c>
      <c r="DI67" s="0" t="n">
        <f aca="false">DJ68+'Male life year'!DI67</f>
        <v>2344183.70061338</v>
      </c>
      <c r="DJ67" s="0" t="n">
        <f aca="false">DK68+'Male life year'!DJ67</f>
        <v>2071293.72232273</v>
      </c>
      <c r="DK67" s="0" t="n">
        <f aca="false">DL68+'Male life year'!DK67</f>
        <v>1791791.72119472</v>
      </c>
      <c r="DL67" s="0" t="n">
        <f aca="false">DM68+'Male life year'!DL67</f>
        <v>1506126.98522941</v>
      </c>
      <c r="DM67" s="0" t="n">
        <f aca="false">DN68+'Male life year'!DM67</f>
        <v>1214687.40559203</v>
      </c>
      <c r="DN67" s="0" t="n">
        <f aca="false">DO68+'Male life year'!DN67</f>
        <v>917941.637928881</v>
      </c>
      <c r="DO67" s="0" t="n">
        <f aca="false">DP68+'Male life year'!DO67</f>
        <v>616335.927207392</v>
      </c>
      <c r="DP67" s="0" t="n">
        <f aca="false">DQ68+'Male life year'!DP67</f>
        <v>310239.542374221</v>
      </c>
    </row>
    <row r="68" customFormat="false" ht="12.75" hidden="false" customHeight="false" outlineLevel="0" collapsed="false">
      <c r="A68" s="0" t="n">
        <v>65</v>
      </c>
      <c r="B68" s="0" t="n">
        <f aca="false">C69+'Male life year'!B68</f>
        <v>4683832.82669775</v>
      </c>
      <c r="C68" s="0" t="n">
        <f aca="false">D69+'Male life year'!C68</f>
        <v>4871416.96912066</v>
      </c>
      <c r="D68" s="0" t="n">
        <f aca="false">E69+'Male life year'!D68</f>
        <v>4958269.49957386</v>
      </c>
      <c r="E68" s="0" t="n">
        <f aca="false">F69+'Male life year'!E68</f>
        <v>5049720.47138731</v>
      </c>
      <c r="F68" s="0" t="n">
        <f aca="false">G69+'Male life year'!F68</f>
        <v>6208178.2843936</v>
      </c>
      <c r="G68" s="0" t="n">
        <f aca="false">H69+'Male life year'!G68</f>
        <v>5911126.19713728</v>
      </c>
      <c r="H68" s="0" t="n">
        <f aca="false">I69+'Male life year'!H68</f>
        <v>5463935.88756014</v>
      </c>
      <c r="I68" s="0" t="n">
        <f aca="false">J69+'Male life year'!I68</f>
        <v>5257555.25541334</v>
      </c>
      <c r="J68" s="0" t="n">
        <f aca="false">K69+'Male life year'!J68</f>
        <v>5087782.85830584</v>
      </c>
      <c r="K68" s="0" t="n">
        <f aca="false">L69+'Male life year'!K68</f>
        <v>5047307.72470306</v>
      </c>
      <c r="L68" s="0" t="n">
        <f aca="false">M69+'Male life year'!L68</f>
        <v>5072186.39109321</v>
      </c>
      <c r="M68" s="0" t="n">
        <f aca="false">N69+'Male life year'!M68</f>
        <v>5139726.66936033</v>
      </c>
      <c r="N68" s="0" t="n">
        <f aca="false">O69+'Male life year'!N68</f>
        <v>5106659.61063765</v>
      </c>
      <c r="O68" s="0" t="n">
        <f aca="false">P69+'Male life year'!O68</f>
        <v>5222860.15204682</v>
      </c>
      <c r="P68" s="0" t="n">
        <f aca="false">Q69+'Male life year'!P68</f>
        <v>5417468.20517871</v>
      </c>
      <c r="Q68" s="0" t="n">
        <f aca="false">R69+'Male life year'!Q68</f>
        <v>5624448.70499323</v>
      </c>
      <c r="R68" s="0" t="n">
        <f aca="false">S69+'Male life year'!R68</f>
        <v>5669527.85122543</v>
      </c>
      <c r="S68" s="0" t="n">
        <f aca="false">T69+'Male life year'!S68</f>
        <v>5749134.41282417</v>
      </c>
      <c r="T68" s="0" t="n">
        <f aca="false">U69+'Male life year'!T68</f>
        <v>5968659.16500996</v>
      </c>
      <c r="U68" s="0" t="n">
        <f aca="false">V69+'Male life year'!U68</f>
        <v>6093221.86477957</v>
      </c>
      <c r="V68" s="0" t="n">
        <f aca="false">W69+'Male life year'!V68</f>
        <v>6266786.60251858</v>
      </c>
      <c r="W68" s="0" t="n">
        <f aca="false">X69+'Male life year'!W68</f>
        <v>6405600.98343593</v>
      </c>
      <c r="X68" s="0" t="n">
        <f aca="false">Y69+'Male life year'!X68</f>
        <v>6498903.78981448</v>
      </c>
      <c r="Y68" s="0" t="n">
        <f aca="false">Z69+'Male life year'!Y68</f>
        <v>6489146.59738207</v>
      </c>
      <c r="Z68" s="0" t="n">
        <f aca="false">AA69+'Male life year'!Z68</f>
        <v>6522714.35627413</v>
      </c>
      <c r="AA68" s="0" t="n">
        <f aca="false">AB69+'Male life year'!AA68</f>
        <v>6369682.47264005</v>
      </c>
      <c r="AB68" s="0" t="n">
        <f aca="false">AC69+'Male life year'!AB68</f>
        <v>6292493.30909844</v>
      </c>
      <c r="AC68" s="0" t="n">
        <f aca="false">AD69+'Male life year'!AC68</f>
        <v>6142384.26380524</v>
      </c>
      <c r="AD68" s="0" t="n">
        <f aca="false">AE69+'Male life year'!AD68</f>
        <v>6150146.24379075</v>
      </c>
      <c r="AE68" s="0" t="n">
        <f aca="false">AF69+'Male life year'!AE68</f>
        <v>5980878.8179809</v>
      </c>
      <c r="AF68" s="0" t="n">
        <f aca="false">AG69+'Male life year'!AF68</f>
        <v>5726604.07411048</v>
      </c>
      <c r="AG68" s="0" t="n">
        <f aca="false">AH69+'Male life year'!AG68</f>
        <v>5473775.3100288</v>
      </c>
      <c r="AH68" s="0" t="n">
        <f aca="false">AI69+'Male life year'!AH68</f>
        <v>5360336.00009789</v>
      </c>
      <c r="AI68" s="0" t="n">
        <f aca="false">AJ69+'Male life year'!AI68</f>
        <v>5220569.95747833</v>
      </c>
      <c r="AJ68" s="0" t="n">
        <f aca="false">AK69+'Male life year'!AJ68</f>
        <v>5093096.31135654</v>
      </c>
      <c r="AK68" s="0" t="n">
        <f aca="false">AL69+'Male life year'!AK68</f>
        <v>5154592.52177094</v>
      </c>
      <c r="AL68" s="0" t="n">
        <f aca="false">AM69+'Male life year'!AL68</f>
        <v>5406012.81259221</v>
      </c>
      <c r="AM68" s="0" t="n">
        <f aca="false">AN69+'Male life year'!AM68</f>
        <v>5679942.82168009</v>
      </c>
      <c r="AN68" s="0" t="n">
        <f aca="false">AO69+'Male life year'!AN68</f>
        <v>5700177.46987729</v>
      </c>
      <c r="AO68" s="0" t="n">
        <f aca="false">AP69+'Male life year'!AO68</f>
        <v>5546029.89874818</v>
      </c>
      <c r="AP68" s="0" t="n">
        <f aca="false">AQ69+'Male life year'!AP68</f>
        <v>5751625.04249227</v>
      </c>
      <c r="AQ68" s="0" t="n">
        <f aca="false">AR69+'Male life year'!AQ68</f>
        <v>5895714.55864399</v>
      </c>
      <c r="AR68" s="0" t="n">
        <f aca="false">AS69+'Male life year'!AR68</f>
        <v>5975565.78791467</v>
      </c>
      <c r="AS68" s="0" t="n">
        <f aca="false">AT69+'Male life year'!AS68</f>
        <v>5785906.40432175</v>
      </c>
      <c r="AT68" s="0" t="n">
        <f aca="false">AU69+'Male life year'!AT68</f>
        <v>5785572.3297013</v>
      </c>
      <c r="AU68" s="0" t="n">
        <f aca="false">AV69+'Male life year'!AU68</f>
        <v>5798268.20993513</v>
      </c>
      <c r="AV68" s="0" t="n">
        <f aca="false">AW69+'Male life year'!AV68</f>
        <v>5635318.33423331</v>
      </c>
      <c r="AW68" s="0" t="n">
        <f aca="false">AX69+'Male life year'!AW68</f>
        <v>5591264.24078644</v>
      </c>
      <c r="AX68" s="0" t="n">
        <f aca="false">AY69+'Male life year'!AX68</f>
        <v>5628124.66302136</v>
      </c>
      <c r="AY68" s="0" t="n">
        <f aca="false">AZ69+'Male life year'!AY68</f>
        <v>5469851.05533459</v>
      </c>
      <c r="AZ68" s="0" t="n">
        <f aca="false">BA69+'Male life year'!AZ68</f>
        <v>5262291.34748264</v>
      </c>
      <c r="BA68" s="0" t="n">
        <f aca="false">BB69+'Male life year'!BA68</f>
        <v>5161356.19282095</v>
      </c>
      <c r="BB68" s="0" t="n">
        <f aca="false">BC69+'Male life year'!BB68</f>
        <v>5043894.021368</v>
      </c>
      <c r="BC68" s="0" t="n">
        <f aca="false">BD69+'Male life year'!BC68</f>
        <v>5000935.96895612</v>
      </c>
      <c r="BD68" s="0" t="n">
        <f aca="false">BE69+'Male life year'!BD68</f>
        <v>5030811.12116809</v>
      </c>
      <c r="BE68" s="0" t="n">
        <f aca="false">BF69+'Male life year'!BE68</f>
        <v>4887624.19689492</v>
      </c>
      <c r="BF68" s="0" t="n">
        <f aca="false">BG69+'Male life year'!BF68</f>
        <v>4809758.99946959</v>
      </c>
      <c r="BG68" s="0" t="n">
        <f aca="false">BH69+'Male life year'!BG68</f>
        <v>4684820.57556169</v>
      </c>
      <c r="BH68" s="0" t="n">
        <f aca="false">BI69+'Male life year'!BH68</f>
        <v>4556924.5463439</v>
      </c>
      <c r="BI68" s="0" t="n">
        <f aca="false">BJ69+'Male life year'!BI68</f>
        <v>4568586.05131211</v>
      </c>
      <c r="BJ68" s="0" t="n">
        <f aca="false">BK69+'Male life year'!BJ68</f>
        <v>4728615.49930935</v>
      </c>
      <c r="BK68" s="0" t="n">
        <f aca="false">BL69+'Male life year'!BK68</f>
        <v>4885649.84455219</v>
      </c>
      <c r="BL68" s="0" t="n">
        <f aca="false">BM69+'Male life year'!BL68</f>
        <v>4951499.3213485</v>
      </c>
      <c r="BM68" s="0" t="n">
        <f aca="false">BN69+'Male life year'!BM68</f>
        <v>5064230.51334683</v>
      </c>
      <c r="BN68" s="0" t="n">
        <f aca="false">BO69+'Male life year'!BN68</f>
        <v>5232068.72359972</v>
      </c>
      <c r="BO68" s="0" t="n">
        <f aca="false">BP69+'Male life year'!BO68</f>
        <v>5443979.89878543</v>
      </c>
      <c r="BP68" s="0" t="n">
        <f aca="false">BQ69+'Male life year'!BP68</f>
        <v>5443979.89878543</v>
      </c>
      <c r="BQ68" s="0" t="n">
        <f aca="false">BR69+'Male life year'!BQ68</f>
        <v>5443979.89878543</v>
      </c>
      <c r="BR68" s="0" t="n">
        <f aca="false">BS69+'Male life year'!BR68</f>
        <v>5443979.89878543</v>
      </c>
      <c r="BS68" s="0" t="n">
        <f aca="false">BT69+'Male life year'!BS68</f>
        <v>5443979.89878543</v>
      </c>
      <c r="BT68" s="0" t="n">
        <f aca="false">BU69+'Male life year'!BT68</f>
        <v>5443979.89878543</v>
      </c>
      <c r="BU68" s="0" t="n">
        <f aca="false">BV69+'Male life year'!BU68</f>
        <v>5443979.89878543</v>
      </c>
      <c r="BV68" s="0" t="n">
        <f aca="false">BW69+'Male life year'!BV68</f>
        <v>5443979.89878543</v>
      </c>
      <c r="BW68" s="0" t="n">
        <f aca="false">BX69+'Male life year'!BW68</f>
        <v>5443979.89878543</v>
      </c>
      <c r="BX68" s="0" t="n">
        <f aca="false">BY69+'Male life year'!BX68</f>
        <v>5443979.89878543</v>
      </c>
      <c r="BY68" s="0" t="n">
        <f aca="false">BZ69+'Male life year'!BY68</f>
        <v>5443979.89878543</v>
      </c>
      <c r="BZ68" s="0" t="n">
        <f aca="false">CA69+'Male life year'!BZ68</f>
        <v>5443979.89878543</v>
      </c>
      <c r="CA68" s="0" t="n">
        <f aca="false">CB69+'Male life year'!CA68</f>
        <v>5443979.89878543</v>
      </c>
      <c r="CB68" s="0" t="n">
        <f aca="false">CC69+'Male life year'!CB68</f>
        <v>5443979.89878543</v>
      </c>
      <c r="CC68" s="0" t="n">
        <f aca="false">CD69+'Male life year'!CC68</f>
        <v>5443132.95403899</v>
      </c>
      <c r="CD68" s="0" t="n">
        <f aca="false">CE69+'Male life year'!CD68</f>
        <v>5441206.726803</v>
      </c>
      <c r="CE68" s="0" t="n">
        <f aca="false">CF69+'Male life year'!CE68</f>
        <v>5438752.08813214</v>
      </c>
      <c r="CF68" s="0" t="n">
        <f aca="false">CG69+'Male life year'!CF68</f>
        <v>5435624.08179318</v>
      </c>
      <c r="CG68" s="0" t="n">
        <f aca="false">CH69+'Male life year'!CG68</f>
        <v>5431637.98649829</v>
      </c>
      <c r="CH68" s="0" t="n">
        <f aca="false">CI69+'Male life year'!CH68</f>
        <v>5426558.40737401</v>
      </c>
      <c r="CI68" s="0" t="n">
        <f aca="false">CJ69+'Male life year'!CI68</f>
        <v>5420085.37495232</v>
      </c>
      <c r="CJ68" s="0" t="n">
        <f aca="false">CK69+'Male life year'!CJ68</f>
        <v>5411836.63077349</v>
      </c>
      <c r="CK68" s="0" t="n">
        <f aca="false">CL69+'Male life year'!CK68</f>
        <v>5401325.05349485</v>
      </c>
      <c r="CL68" s="0" t="n">
        <f aca="false">CM69+'Male life year'!CL68</f>
        <v>5387929.89242677</v>
      </c>
      <c r="CM68" s="0" t="n">
        <f aca="false">CN69+'Male life year'!CM68</f>
        <v>5370860.10972115</v>
      </c>
      <c r="CN68" s="0" t="n">
        <f aca="false">CO69+'Male life year'!CN68</f>
        <v>5349107.66642193</v>
      </c>
      <c r="CO68" s="0" t="n">
        <f aca="false">CP69+'Male life year'!CO68</f>
        <v>5321387.99373214</v>
      </c>
      <c r="CP68" s="0" t="n">
        <f aca="false">CQ69+'Male life year'!CP68</f>
        <v>5286064.13408753</v>
      </c>
      <c r="CQ68" s="0" t="n">
        <f aca="false">CR69+'Male life year'!CQ68</f>
        <v>5241050.07226379</v>
      </c>
      <c r="CR68" s="0" t="n">
        <f aca="false">CS69+'Male life year'!CR68</f>
        <v>5183687.54783248</v>
      </c>
      <c r="CS68" s="0" t="n">
        <f aca="false">CT69+'Male life year'!CS68</f>
        <v>5114667.66153723</v>
      </c>
      <c r="CT68" s="0" t="n">
        <f aca="false">CU69+'Male life year'!CT68</f>
        <v>5034564.57777122</v>
      </c>
      <c r="CU68" s="0" t="n">
        <f aca="false">CV69+'Male life year'!CU68</f>
        <v>4941770.11529688</v>
      </c>
      <c r="CV68" s="0" t="n">
        <f aca="false">CW69+'Male life year'!CV68</f>
        <v>4835714.73213184</v>
      </c>
      <c r="CW68" s="0" t="n">
        <f aca="false">CX69+'Male life year'!CW68</f>
        <v>4715799.59030964</v>
      </c>
      <c r="CX68" s="0" t="n">
        <f aca="false">CY69+'Male life year'!CX68</f>
        <v>4581894.41026201</v>
      </c>
      <c r="CY68" s="0" t="n">
        <f aca="false">CZ69+'Male life year'!CY68</f>
        <v>4434176.72009537</v>
      </c>
      <c r="CZ68" s="0" t="n">
        <f aca="false">DA69+'Male life year'!CZ68</f>
        <v>4273082.75742942</v>
      </c>
      <c r="DA68" s="0" t="n">
        <f aca="false">DB69+'Male life year'!DA68</f>
        <v>4098873.96292248</v>
      </c>
      <c r="DB68" s="0" t="n">
        <f aca="false">DC69+'Male life year'!DB68</f>
        <v>3911940.68823992</v>
      </c>
      <c r="DC68" s="0" t="n">
        <f aca="false">DD69+'Male life year'!DC68</f>
        <v>3712764.19163194</v>
      </c>
      <c r="DD68" s="0" t="n">
        <f aca="false">DE69+'Male life year'!DD68</f>
        <v>3502017.73817932</v>
      </c>
      <c r="DE68" s="0" t="n">
        <f aca="false">DF69+'Male life year'!DE68</f>
        <v>3280486.59752114</v>
      </c>
      <c r="DF68" s="0" t="n">
        <f aca="false">DG69+'Male life year'!DF68</f>
        <v>3048814.5028365</v>
      </c>
      <c r="DG68" s="0" t="n">
        <f aca="false">DH69+'Male life year'!DG68</f>
        <v>2807667.32071429</v>
      </c>
      <c r="DH68" s="0" t="n">
        <f aca="false">DI69+'Male life year'!DH68</f>
        <v>2557790.85833023</v>
      </c>
      <c r="DI68" s="0" t="n">
        <f aca="false">DJ69+'Male life year'!DI68</f>
        <v>2299724.43796203</v>
      </c>
      <c r="DJ68" s="0" t="n">
        <f aca="false">DK69+'Male life year'!DJ68</f>
        <v>2033944.15823916</v>
      </c>
      <c r="DK68" s="0" t="n">
        <f aca="false">DL69+'Male life year'!DK68</f>
        <v>1761054.17994851</v>
      </c>
      <c r="DL68" s="0" t="n">
        <f aca="false">DM69+'Male life year'!DL68</f>
        <v>1481552.1788205</v>
      </c>
      <c r="DM68" s="0" t="n">
        <f aca="false">DN69+'Male life year'!DM68</f>
        <v>1195887.44285519</v>
      </c>
      <c r="DN68" s="0" t="n">
        <f aca="false">DO69+'Male life year'!DN68</f>
        <v>904447.863217809</v>
      </c>
      <c r="DO68" s="0" t="n">
        <f aca="false">DP69+'Male life year'!DO68</f>
        <v>607702.09555466</v>
      </c>
      <c r="DP68" s="0" t="n">
        <f aca="false">DQ69+'Male life year'!DP68</f>
        <v>306096.384833171</v>
      </c>
    </row>
    <row r="69" customFormat="false" ht="12.75" hidden="false" customHeight="false" outlineLevel="0" collapsed="false">
      <c r="A69" s="0" t="n">
        <v>66</v>
      </c>
      <c r="B69" s="0" t="n">
        <f aca="false">C70+'Male life year'!B69</f>
        <v>4006140.16721076</v>
      </c>
      <c r="C69" s="0" t="n">
        <f aca="false">D70+'Male life year'!C69</f>
        <v>4420476.91391509</v>
      </c>
      <c r="D69" s="0" t="n">
        <f aca="false">E70+'Male life year'!D69</f>
        <v>4597513.84108092</v>
      </c>
      <c r="E69" s="0" t="n">
        <f aca="false">F70+'Male life year'!E69</f>
        <v>4679482.95056644</v>
      </c>
      <c r="F69" s="0" t="n">
        <f aca="false">G70+'Male life year'!F69</f>
        <v>4765791.94676977</v>
      </c>
      <c r="G69" s="0" t="n">
        <f aca="false">H70+'Male life year'!G69</f>
        <v>5859113.63599608</v>
      </c>
      <c r="H69" s="0" t="n">
        <f aca="false">I70+'Male life year'!H69</f>
        <v>5578763.77242663</v>
      </c>
      <c r="I69" s="0" t="n">
        <f aca="false">J70+'Male life year'!I69</f>
        <v>5156717.44567803</v>
      </c>
      <c r="J69" s="0" t="n">
        <f aca="false">K70+'Male life year'!J69</f>
        <v>4961940.89116822</v>
      </c>
      <c r="K69" s="0" t="n">
        <f aca="false">L70+'Male life year'!K69</f>
        <v>4801714.2157506</v>
      </c>
      <c r="L69" s="0" t="n">
        <f aca="false">M70+'Male life year'!L69</f>
        <v>4763514.86058598</v>
      </c>
      <c r="M69" s="0" t="n">
        <f aca="false">N70+'Male life year'!M69</f>
        <v>4786994.68458819</v>
      </c>
      <c r="N69" s="0" t="n">
        <f aca="false">O70+'Male life year'!N69</f>
        <v>4850737.40382817</v>
      </c>
      <c r="O69" s="0" t="n">
        <f aca="false">P70+'Male life year'!O69</f>
        <v>4819529.59281035</v>
      </c>
      <c r="P69" s="0" t="n">
        <f aca="false">Q70+'Male life year'!P69</f>
        <v>4929196.57489301</v>
      </c>
      <c r="Q69" s="0" t="n">
        <f aca="false">R70+'Male life year'!Q69</f>
        <v>5112862.48227297</v>
      </c>
      <c r="R69" s="0" t="n">
        <f aca="false">S70+'Male life year'!R69</f>
        <v>5308205.1759416</v>
      </c>
      <c r="S69" s="0" t="n">
        <f aca="false">T70+'Male life year'!S69</f>
        <v>5350749.67583976</v>
      </c>
      <c r="T69" s="0" t="n">
        <f aca="false">U70+'Male life year'!T69</f>
        <v>5425880.23253631</v>
      </c>
      <c r="U69" s="0" t="n">
        <f aca="false">V70+'Male life year'!U69</f>
        <v>5633061.85813553</v>
      </c>
      <c r="V69" s="0" t="n">
        <f aca="false">W70+'Male life year'!V69</f>
        <v>5750620.82299182</v>
      </c>
      <c r="W69" s="0" t="n">
        <f aca="false">X70+'Male life year'!W69</f>
        <v>5914426.60868762</v>
      </c>
      <c r="X69" s="0" t="n">
        <f aca="false">Y70+'Male life year'!X69</f>
        <v>6045435.93136603</v>
      </c>
      <c r="Y69" s="0" t="n">
        <f aca="false">Z70+'Male life year'!Y69</f>
        <v>6133492.63980553</v>
      </c>
      <c r="Z69" s="0" t="n">
        <f aca="false">AA70+'Male life year'!Z69</f>
        <v>6124284.06095825</v>
      </c>
      <c r="AA69" s="0" t="n">
        <f aca="false">AB70+'Male life year'!AA69</f>
        <v>6155964.41948608</v>
      </c>
      <c r="AB69" s="0" t="n">
        <f aca="false">AC70+'Male life year'!AB69</f>
        <v>6011536.9956802</v>
      </c>
      <c r="AC69" s="0" t="n">
        <f aca="false">AD70+'Male life year'!AC69</f>
        <v>5938687.91500952</v>
      </c>
      <c r="AD69" s="0" t="n">
        <f aca="false">AE70+'Male life year'!AD69</f>
        <v>5797018.98833345</v>
      </c>
      <c r="AE69" s="0" t="n">
        <f aca="false">AF70+'Male life year'!AE69</f>
        <v>5804344.53871104</v>
      </c>
      <c r="AF69" s="0" t="n">
        <f aca="false">AG70+'Male life year'!AF69</f>
        <v>5644594.44178074</v>
      </c>
      <c r="AG69" s="0" t="n">
        <f aca="false">AH70+'Male life year'!AG69</f>
        <v>5404616.69777075</v>
      </c>
      <c r="AH69" s="0" t="n">
        <f aca="false">AI70+'Male life year'!AH69</f>
        <v>5166003.63104764</v>
      </c>
      <c r="AI69" s="0" t="n">
        <f aca="false">AJ70+'Male life year'!AI69</f>
        <v>5058942.62583376</v>
      </c>
      <c r="AJ69" s="0" t="n">
        <f aca="false">AK70+'Male life year'!AJ69</f>
        <v>4927035.15013833</v>
      </c>
      <c r="AK69" s="0" t="n">
        <f aca="false">AL70+'Male life year'!AK69</f>
        <v>4806728.91149506</v>
      </c>
      <c r="AL69" s="0" t="n">
        <f aca="false">AM70+'Male life year'!AL69</f>
        <v>4864767.40016199</v>
      </c>
      <c r="AM69" s="0" t="n">
        <f aca="false">AN70+'Male life year'!AM69</f>
        <v>5102051.18726265</v>
      </c>
      <c r="AN69" s="0" t="n">
        <f aca="false">AO70+'Male life year'!AN69</f>
        <v>5360579.04809906</v>
      </c>
      <c r="AO69" s="0" t="n">
        <f aca="false">AP70+'Male life year'!AO69</f>
        <v>5379675.97118031</v>
      </c>
      <c r="AP69" s="0" t="n">
        <f aca="false">AQ70+'Male life year'!AP69</f>
        <v>5234195.59117437</v>
      </c>
      <c r="AQ69" s="0" t="n">
        <f aca="false">AR70+'Male life year'!AQ69</f>
        <v>5428230.82260994</v>
      </c>
      <c r="AR69" s="0" t="n">
        <f aca="false">AS70+'Male life year'!AR69</f>
        <v>5564218.67769633</v>
      </c>
      <c r="AS69" s="0" t="n">
        <f aca="false">AT70+'Male life year'!AS69</f>
        <v>5639580.14523778</v>
      </c>
      <c r="AT69" s="0" t="n">
        <f aca="false">AU70+'Male life year'!AT69</f>
        <v>5460584.66062077</v>
      </c>
      <c r="AU69" s="0" t="n">
        <f aca="false">AV70+'Male life year'!AU69</f>
        <v>5460269.36987452</v>
      </c>
      <c r="AV69" s="0" t="n">
        <f aca="false">AW70+'Male life year'!AV69</f>
        <v>5472251.40415114</v>
      </c>
      <c r="AW69" s="0" t="n">
        <f aca="false">AX70+'Male life year'!AW69</f>
        <v>5318463.64307662</v>
      </c>
      <c r="AX69" s="0" t="n">
        <f aca="false">AY70+'Male life year'!AX69</f>
        <v>5276886.5607488</v>
      </c>
      <c r="AY69" s="0" t="n">
        <f aca="false">AZ70+'Male life year'!AY69</f>
        <v>5311674.44741245</v>
      </c>
      <c r="AZ69" s="0" t="n">
        <f aca="false">BA70+'Male life year'!AZ69</f>
        <v>5162300.02378369</v>
      </c>
      <c r="BA69" s="0" t="n">
        <f aca="false">BB70+'Male life year'!BA69</f>
        <v>4966410.68896613</v>
      </c>
      <c r="BB69" s="0" t="n">
        <f aca="false">BC70+'Male life year'!BB69</f>
        <v>4871150.77310379</v>
      </c>
      <c r="BC69" s="0" t="n">
        <f aca="false">BD70+'Male life year'!BC69</f>
        <v>4760293.09812307</v>
      </c>
      <c r="BD69" s="0" t="n">
        <f aca="false">BE70+'Male life year'!BD69</f>
        <v>4719750.43018858</v>
      </c>
      <c r="BE69" s="0" t="n">
        <f aca="false">BF70+'Male life year'!BE69</f>
        <v>4747945.80469042</v>
      </c>
      <c r="BF69" s="0" t="n">
        <f aca="false">BG70+'Male life year'!BF69</f>
        <v>4612809.79182585</v>
      </c>
      <c r="BG69" s="0" t="n">
        <f aca="false">BH70+'Male life year'!BG69</f>
        <v>4539322.68834638</v>
      </c>
      <c r="BH69" s="0" t="n">
        <f aca="false">BI70+'Male life year'!BH69</f>
        <v>4421409.12503605</v>
      </c>
      <c r="BI69" s="0" t="n">
        <f aca="false">BJ70+'Male life year'!BI69</f>
        <v>4300704.25245475</v>
      </c>
      <c r="BJ69" s="0" t="n">
        <f aca="false">BK70+'Male life year'!BJ69</f>
        <v>4311710.07085196</v>
      </c>
      <c r="BK69" s="0" t="n">
        <f aca="false">BL70+'Male life year'!BK69</f>
        <v>4462741.60989113</v>
      </c>
      <c r="BL69" s="0" t="n">
        <f aca="false">BM70+'Male life year'!BL69</f>
        <v>4610946.45056798</v>
      </c>
      <c r="BM69" s="0" t="n">
        <f aca="false">BN70+'Male life year'!BM69</f>
        <v>4673093.43632552</v>
      </c>
      <c r="BN69" s="0" t="n">
        <f aca="false">BO70+'Male life year'!BN69</f>
        <v>4779486.13865817</v>
      </c>
      <c r="BO69" s="0" t="n">
        <f aca="false">BP70+'Male life year'!BO69</f>
        <v>4937887.37993791</v>
      </c>
      <c r="BP69" s="0" t="n">
        <f aca="false">BQ70+'Male life year'!BP69</f>
        <v>5137883.51395226</v>
      </c>
      <c r="BQ69" s="0" t="n">
        <f aca="false">BR70+'Male life year'!BQ69</f>
        <v>5137883.51395226</v>
      </c>
      <c r="BR69" s="0" t="n">
        <f aca="false">BS70+'Male life year'!BR69</f>
        <v>5137883.51395226</v>
      </c>
      <c r="BS69" s="0" t="n">
        <f aca="false">BT70+'Male life year'!BS69</f>
        <v>5137883.51395226</v>
      </c>
      <c r="BT69" s="0" t="n">
        <f aca="false">BU70+'Male life year'!BT69</f>
        <v>5137883.51395226</v>
      </c>
      <c r="BU69" s="0" t="n">
        <f aca="false">BV70+'Male life year'!BU69</f>
        <v>5137883.51395226</v>
      </c>
      <c r="BV69" s="0" t="n">
        <f aca="false">BW70+'Male life year'!BV69</f>
        <v>5137883.51395226</v>
      </c>
      <c r="BW69" s="0" t="n">
        <f aca="false">BX70+'Male life year'!BW69</f>
        <v>5137883.51395226</v>
      </c>
      <c r="BX69" s="0" t="n">
        <f aca="false">BY70+'Male life year'!BX69</f>
        <v>5137883.51395226</v>
      </c>
      <c r="BY69" s="0" t="n">
        <f aca="false">BZ70+'Male life year'!BY69</f>
        <v>5137883.51395226</v>
      </c>
      <c r="BZ69" s="0" t="n">
        <f aca="false">CA70+'Male life year'!BZ69</f>
        <v>5137883.51395226</v>
      </c>
      <c r="CA69" s="0" t="n">
        <f aca="false">CB70+'Male life year'!CA69</f>
        <v>5137883.51395226</v>
      </c>
      <c r="CB69" s="0" t="n">
        <f aca="false">CC70+'Male life year'!CB69</f>
        <v>5137883.51395226</v>
      </c>
      <c r="CC69" s="0" t="n">
        <f aca="false">CD70+'Male life year'!CC69</f>
        <v>5137883.51395226</v>
      </c>
      <c r="CD69" s="0" t="n">
        <f aca="false">CE70+'Male life year'!CD69</f>
        <v>5137036.56920582</v>
      </c>
      <c r="CE69" s="0" t="n">
        <f aca="false">CF70+'Male life year'!CE69</f>
        <v>5135110.34196983</v>
      </c>
      <c r="CF69" s="0" t="n">
        <f aca="false">CG70+'Male life year'!CF69</f>
        <v>5132655.70329897</v>
      </c>
      <c r="CG69" s="0" t="n">
        <f aca="false">CH70+'Male life year'!CG69</f>
        <v>5129527.69696001</v>
      </c>
      <c r="CH69" s="0" t="n">
        <f aca="false">CI70+'Male life year'!CH69</f>
        <v>5125541.60166512</v>
      </c>
      <c r="CI69" s="0" t="n">
        <f aca="false">CJ70+'Male life year'!CI69</f>
        <v>5120462.02254084</v>
      </c>
      <c r="CJ69" s="0" t="n">
        <f aca="false">CK70+'Male life year'!CJ69</f>
        <v>5113988.99011915</v>
      </c>
      <c r="CK69" s="0" t="n">
        <f aca="false">CL70+'Male life year'!CK69</f>
        <v>5105740.24594032</v>
      </c>
      <c r="CL69" s="0" t="n">
        <f aca="false">CM70+'Male life year'!CL69</f>
        <v>5095228.66866168</v>
      </c>
      <c r="CM69" s="0" t="n">
        <f aca="false">CN70+'Male life year'!CM69</f>
        <v>5081833.5075936</v>
      </c>
      <c r="CN69" s="0" t="n">
        <f aca="false">CO70+'Male life year'!CN69</f>
        <v>5064763.72488798</v>
      </c>
      <c r="CO69" s="0" t="n">
        <f aca="false">CP70+'Male life year'!CO69</f>
        <v>5043011.28158876</v>
      </c>
      <c r="CP69" s="0" t="n">
        <f aca="false">CQ70+'Male life year'!CP69</f>
        <v>5015291.60889897</v>
      </c>
      <c r="CQ69" s="0" t="n">
        <f aca="false">CR70+'Male life year'!CQ69</f>
        <v>4979967.74925436</v>
      </c>
      <c r="CR69" s="0" t="n">
        <f aca="false">CS70+'Male life year'!CR69</f>
        <v>4934953.68743062</v>
      </c>
      <c r="CS69" s="0" t="n">
        <f aca="false">CT70+'Male life year'!CS69</f>
        <v>4877591.16299931</v>
      </c>
      <c r="CT69" s="0" t="n">
        <f aca="false">CU70+'Male life year'!CT69</f>
        <v>4808571.27670406</v>
      </c>
      <c r="CU69" s="0" t="n">
        <f aca="false">CV70+'Male life year'!CU69</f>
        <v>4728468.19293805</v>
      </c>
      <c r="CV69" s="0" t="n">
        <f aca="false">CW70+'Male life year'!CV69</f>
        <v>4635673.7304637</v>
      </c>
      <c r="CW69" s="0" t="n">
        <f aca="false">CX70+'Male life year'!CW69</f>
        <v>4529618.34729867</v>
      </c>
      <c r="CX69" s="0" t="n">
        <f aca="false">CY70+'Male life year'!CX69</f>
        <v>4409703.20547647</v>
      </c>
      <c r="CY69" s="0" t="n">
        <f aca="false">CZ70+'Male life year'!CY69</f>
        <v>4275798.02542884</v>
      </c>
      <c r="CZ69" s="0" t="n">
        <f aca="false">DA70+'Male life year'!CZ69</f>
        <v>4128080.3352622</v>
      </c>
      <c r="DA69" s="0" t="n">
        <f aca="false">DB70+'Male life year'!DA69</f>
        <v>3966986.37259625</v>
      </c>
      <c r="DB69" s="0" t="n">
        <f aca="false">DC70+'Male life year'!DB69</f>
        <v>3792777.5780893</v>
      </c>
      <c r="DC69" s="0" t="n">
        <f aca="false">DD70+'Male life year'!DC69</f>
        <v>3605844.30340675</v>
      </c>
      <c r="DD69" s="0" t="n">
        <f aca="false">DE70+'Male life year'!DD69</f>
        <v>3406667.80679877</v>
      </c>
      <c r="DE69" s="0" t="n">
        <f aca="false">DF70+'Male life year'!DE69</f>
        <v>3195921.35334615</v>
      </c>
      <c r="DF69" s="0" t="n">
        <f aca="false">DG70+'Male life year'!DF69</f>
        <v>2974390.21268797</v>
      </c>
      <c r="DG69" s="0" t="n">
        <f aca="false">DH70+'Male life year'!DG69</f>
        <v>2742718.11800333</v>
      </c>
      <c r="DH69" s="0" t="n">
        <f aca="false">DI70+'Male life year'!DH69</f>
        <v>2501570.93588112</v>
      </c>
      <c r="DI69" s="0" t="n">
        <f aca="false">DJ70+'Male life year'!DI69</f>
        <v>2251694.47349706</v>
      </c>
      <c r="DJ69" s="0" t="n">
        <f aca="false">DK70+'Male life year'!DJ69</f>
        <v>1993628.05312886</v>
      </c>
      <c r="DK69" s="0" t="n">
        <f aca="false">DL70+'Male life year'!DK69</f>
        <v>1727847.77340599</v>
      </c>
      <c r="DL69" s="0" t="n">
        <f aca="false">DM70+'Male life year'!DL69</f>
        <v>1454957.79511534</v>
      </c>
      <c r="DM69" s="0" t="n">
        <f aca="false">DN70+'Male life year'!DM69</f>
        <v>1175455.79398733</v>
      </c>
      <c r="DN69" s="0" t="n">
        <f aca="false">DO70+'Male life year'!DN69</f>
        <v>889791.058022023</v>
      </c>
      <c r="DO69" s="0" t="n">
        <f aca="false">DP70+'Male life year'!DO69</f>
        <v>598351.478384638</v>
      </c>
      <c r="DP69" s="0" t="n">
        <f aca="false">DQ70+'Male life year'!DP69</f>
        <v>301605.710721489</v>
      </c>
    </row>
    <row r="70" customFormat="false" ht="12.75" hidden="false" customHeight="false" outlineLevel="0" collapsed="false">
      <c r="A70" s="0" t="n">
        <v>67</v>
      </c>
      <c r="B70" s="0" t="n">
        <f aca="false">C71+'Male life year'!B70</f>
        <v>3558624.78260937</v>
      </c>
      <c r="C70" s="0" t="n">
        <f aca="false">D71+'Male life year'!C70</f>
        <v>3770970.42287919</v>
      </c>
      <c r="D70" s="0" t="n">
        <f aca="false">E71+'Male life year'!D70</f>
        <v>4160984.63898733</v>
      </c>
      <c r="E70" s="0" t="n">
        <f aca="false">F71+'Male life year'!E70</f>
        <v>4327629.08681866</v>
      </c>
      <c r="F70" s="0" t="n">
        <f aca="false">G71+'Male life year'!F70</f>
        <v>4404786.41895337</v>
      </c>
      <c r="G70" s="0" t="n">
        <f aca="false">H71+'Male life year'!G70</f>
        <v>4486028.87636287</v>
      </c>
      <c r="H70" s="0" t="n">
        <f aca="false">I71+'Male life year'!H70</f>
        <v>5515170.03984725</v>
      </c>
      <c r="I70" s="0" t="n">
        <f aca="false">J71+'Male life year'!I70</f>
        <v>5251277.36523954</v>
      </c>
      <c r="J70" s="0" t="n">
        <f aca="false">K71+'Male life year'!J70</f>
        <v>4854006.13936482</v>
      </c>
      <c r="K70" s="0" t="n">
        <f aca="false">L71+'Male life year'!K70</f>
        <v>4670663.42156915</v>
      </c>
      <c r="L70" s="0" t="n">
        <f aca="false">M71+'Male life year'!L70</f>
        <v>4519842.42461516</v>
      </c>
      <c r="M70" s="0" t="n">
        <f aca="false">N71+'Male life year'!M70</f>
        <v>4483885.46043357</v>
      </c>
      <c r="N70" s="0" t="n">
        <f aca="false">O71+'Male life year'!N70</f>
        <v>4505986.96416313</v>
      </c>
      <c r="O70" s="0" t="n">
        <f aca="false">P71+'Male life year'!O70</f>
        <v>4565987.83754626</v>
      </c>
      <c r="P70" s="0" t="n">
        <f aca="false">Q71+'Male life year'!P70</f>
        <v>4536611.99761079</v>
      </c>
      <c r="Q70" s="0" t="n">
        <f aca="false">R71+'Male life year'!Q70</f>
        <v>4639841.27280814</v>
      </c>
      <c r="R70" s="0" t="n">
        <f aca="false">S71+'Male life year'!R70</f>
        <v>4812725.56429895</v>
      </c>
      <c r="S70" s="0" t="n">
        <f aca="false">T71+'Male life year'!S70</f>
        <v>4996601.18756822</v>
      </c>
      <c r="T70" s="0" t="n">
        <f aca="false">U71+'Male life year'!T70</f>
        <v>5036648.22638261</v>
      </c>
      <c r="U70" s="0" t="n">
        <f aca="false">V71+'Male life year'!U70</f>
        <v>5107368.44468051</v>
      </c>
      <c r="V70" s="0" t="n">
        <f aca="false">W71+'Male life year'!V70</f>
        <v>5302388.02704391</v>
      </c>
      <c r="W70" s="0" t="n">
        <f aca="false">X71+'Male life year'!W70</f>
        <v>5413046.0072728</v>
      </c>
      <c r="X70" s="0" t="n">
        <f aca="false">Y71+'Male life year'!X70</f>
        <v>5567236.01240819</v>
      </c>
      <c r="Y70" s="0" t="n">
        <f aca="false">Z71+'Male life year'!Y70</f>
        <v>5690554.78317544</v>
      </c>
      <c r="Z70" s="0" t="n">
        <f aca="false">AA71+'Male life year'!Z70</f>
        <v>5773442.35804845</v>
      </c>
      <c r="AA70" s="0" t="n">
        <f aca="false">AB71+'Male life year'!AA70</f>
        <v>5764774.3441946</v>
      </c>
      <c r="AB70" s="0" t="n">
        <f aca="false">AC71+'Male life year'!AB70</f>
        <v>5794594.9920023</v>
      </c>
      <c r="AC70" s="0" t="n">
        <f aca="false">AD71+'Male life year'!AC70</f>
        <v>5658645.79384835</v>
      </c>
      <c r="AD70" s="0" t="n">
        <f aca="false">AE71+'Male life year'!AD70</f>
        <v>5590073.12362789</v>
      </c>
      <c r="AE70" s="0" t="n">
        <f aca="false">AF71+'Male life year'!AE70</f>
        <v>5456720.49240719</v>
      </c>
      <c r="AF70" s="0" t="n">
        <f aca="false">AG71+'Male life year'!AF70</f>
        <v>5463616.01594161</v>
      </c>
      <c r="AG70" s="0" t="n">
        <f aca="false">AH71+'Male life year'!AG70</f>
        <v>5313243.62120944</v>
      </c>
      <c r="AH70" s="0" t="n">
        <f aca="false">AI71+'Male life year'!AH70</f>
        <v>5087353.1288553</v>
      </c>
      <c r="AI70" s="0" t="n">
        <f aca="false">AJ71+'Male life year'!AI70</f>
        <v>4862747.20405765</v>
      </c>
      <c r="AJ70" s="0" t="n">
        <f aca="false">AK71+'Male life year'!AJ70</f>
        <v>4761970.92882654</v>
      </c>
      <c r="AK70" s="0" t="n">
        <f aca="false">AL71+'Male life year'!AK70</f>
        <v>4637806.72871308</v>
      </c>
      <c r="AL70" s="0" t="n">
        <f aca="false">AM71+'Male life year'!AL70</f>
        <v>4524562.74605745</v>
      </c>
      <c r="AM70" s="0" t="n">
        <f aca="false">AN71+'Male life year'!AM70</f>
        <v>4579194.24046769</v>
      </c>
      <c r="AN70" s="0" t="n">
        <f aca="false">AO71+'Male life year'!AN70</f>
        <v>4802548.91744804</v>
      </c>
      <c r="AO70" s="0" t="n">
        <f aca="false">AP71+'Male life year'!AO70</f>
        <v>5045900.59163149</v>
      </c>
      <c r="AP70" s="0" t="n">
        <f aca="false">AQ71+'Male life year'!AP70</f>
        <v>5063876.48091685</v>
      </c>
      <c r="AQ70" s="0" t="n">
        <f aca="false">AR71+'Male life year'!AQ70</f>
        <v>4926936.13754051</v>
      </c>
      <c r="AR70" s="0" t="n">
        <f aca="false">AS71+'Male life year'!AR70</f>
        <v>5109581.04965037</v>
      </c>
      <c r="AS70" s="0" t="n">
        <f aca="false">AT71+'Male life year'!AS70</f>
        <v>5237586.10139538</v>
      </c>
      <c r="AT70" s="0" t="n">
        <f aca="false">AU71+'Male life year'!AT70</f>
        <v>5308523.6755346</v>
      </c>
      <c r="AU70" s="0" t="n">
        <f aca="false">AV71+'Male life year'!AU70</f>
        <v>5140035.6421292</v>
      </c>
      <c r="AV70" s="0" t="n">
        <f aca="false">AW71+'Male life year'!AV70</f>
        <v>5139738.85968298</v>
      </c>
      <c r="AW70" s="0" t="n">
        <f aca="false">AX71+'Male life year'!AW70</f>
        <v>5151017.52068264</v>
      </c>
      <c r="AX70" s="0" t="n">
        <f aca="false">AY71+'Male life year'!AX70</f>
        <v>5006257.45882574</v>
      </c>
      <c r="AY70" s="0" t="n">
        <f aca="false">AZ71+'Male life year'!AY70</f>
        <v>4967121.04792053</v>
      </c>
      <c r="AZ70" s="0" t="n">
        <f aca="false">BA71+'Male life year'!AZ70</f>
        <v>4999866.80473573</v>
      </c>
      <c r="BA70" s="0" t="n">
        <f aca="false">BB71+'Male life year'!BA70</f>
        <v>4859261.00715306</v>
      </c>
      <c r="BB70" s="0" t="n">
        <f aca="false">BC71+'Male life year'!BB70</f>
        <v>4674870.83184154</v>
      </c>
      <c r="BC70" s="0" t="n">
        <f aca="false">BD71+'Male life year'!BC70</f>
        <v>4585202.8945729</v>
      </c>
      <c r="BD70" s="0" t="n">
        <f aca="false">BE71+'Male life year'!BD70</f>
        <v>4480852.82291964</v>
      </c>
      <c r="BE70" s="0" t="n">
        <f aca="false">BF71+'Male life year'!BE70</f>
        <v>4442690.10387728</v>
      </c>
      <c r="BF70" s="0" t="n">
        <f aca="false">BG71+'Male life year'!BF70</f>
        <v>4469230.34432584</v>
      </c>
      <c r="BG70" s="0" t="n">
        <f aca="false">BH71+'Male life year'!BG70</f>
        <v>4342027.12968323</v>
      </c>
      <c r="BH70" s="0" t="n">
        <f aca="false">BI71+'Male life year'!BH70</f>
        <v>4272853.89007661</v>
      </c>
      <c r="BI70" s="0" t="n">
        <f aca="false">BJ71+'Male life year'!BI70</f>
        <v>4161862.12714758</v>
      </c>
      <c r="BJ70" s="0" t="n">
        <f aca="false">BK71+'Male life year'!BJ70</f>
        <v>4048242.91129313</v>
      </c>
      <c r="BK70" s="0" t="n">
        <f aca="false">BL71+'Male life year'!BK70</f>
        <v>4058602.66255574</v>
      </c>
      <c r="BL70" s="0" t="n">
        <f aca="false">BM71+'Male life year'!BL70</f>
        <v>4200768.29902052</v>
      </c>
      <c r="BM70" s="0" t="n">
        <f aca="false">BN71+'Male life year'!BM70</f>
        <v>4340273.1708905</v>
      </c>
      <c r="BN70" s="0" t="n">
        <f aca="false">BO71+'Male life year'!BN70</f>
        <v>4398771.98405758</v>
      </c>
      <c r="BO70" s="0" t="n">
        <f aca="false">BP71+'Male life year'!BO70</f>
        <v>4498919.18734077</v>
      </c>
      <c r="BP70" s="0" t="n">
        <f aca="false">BQ71+'Male life year'!BP70</f>
        <v>4648021.90738592</v>
      </c>
      <c r="BQ70" s="0" t="n">
        <f aca="false">BR71+'Male life year'!BQ70</f>
        <v>4836277.80323077</v>
      </c>
      <c r="BR70" s="0" t="n">
        <f aca="false">BS71+'Male life year'!BR70</f>
        <v>4836277.80323077</v>
      </c>
      <c r="BS70" s="0" t="n">
        <f aca="false">BT71+'Male life year'!BS70</f>
        <v>4836277.80323077</v>
      </c>
      <c r="BT70" s="0" t="n">
        <f aca="false">BU71+'Male life year'!BT70</f>
        <v>4836277.80323077</v>
      </c>
      <c r="BU70" s="0" t="n">
        <f aca="false">BV71+'Male life year'!BU70</f>
        <v>4836277.80323077</v>
      </c>
      <c r="BV70" s="0" t="n">
        <f aca="false">BW71+'Male life year'!BV70</f>
        <v>4836277.80323077</v>
      </c>
      <c r="BW70" s="0" t="n">
        <f aca="false">BX71+'Male life year'!BW70</f>
        <v>4836277.80323077</v>
      </c>
      <c r="BX70" s="0" t="n">
        <f aca="false">BY71+'Male life year'!BX70</f>
        <v>4836277.80323077</v>
      </c>
      <c r="BY70" s="0" t="n">
        <f aca="false">BZ71+'Male life year'!BY70</f>
        <v>4836277.80323077</v>
      </c>
      <c r="BZ70" s="0" t="n">
        <f aca="false">CA71+'Male life year'!BZ70</f>
        <v>4836277.80323077</v>
      </c>
      <c r="CA70" s="0" t="n">
        <f aca="false">CB71+'Male life year'!CA70</f>
        <v>4836277.80323077</v>
      </c>
      <c r="CB70" s="0" t="n">
        <f aca="false">CC71+'Male life year'!CB70</f>
        <v>4836277.80323077</v>
      </c>
      <c r="CC70" s="0" t="n">
        <f aca="false">CD71+'Male life year'!CC70</f>
        <v>4836277.80323077</v>
      </c>
      <c r="CD70" s="0" t="n">
        <f aca="false">CE71+'Male life year'!CD70</f>
        <v>4836277.80323077</v>
      </c>
      <c r="CE70" s="0" t="n">
        <f aca="false">CF71+'Male life year'!CE70</f>
        <v>4835430.85848433</v>
      </c>
      <c r="CF70" s="0" t="n">
        <f aca="false">CG71+'Male life year'!CF70</f>
        <v>4833504.63124834</v>
      </c>
      <c r="CG70" s="0" t="n">
        <f aca="false">CH71+'Male life year'!CG70</f>
        <v>4831049.99257748</v>
      </c>
      <c r="CH70" s="0" t="n">
        <f aca="false">CI71+'Male life year'!CH70</f>
        <v>4827921.98623852</v>
      </c>
      <c r="CI70" s="0" t="n">
        <f aca="false">CJ71+'Male life year'!CI70</f>
        <v>4823935.89094363</v>
      </c>
      <c r="CJ70" s="0" t="n">
        <f aca="false">CK71+'Male life year'!CJ70</f>
        <v>4818856.31181935</v>
      </c>
      <c r="CK70" s="0" t="n">
        <f aca="false">CL71+'Male life year'!CK70</f>
        <v>4812383.27939766</v>
      </c>
      <c r="CL70" s="0" t="n">
        <f aca="false">CM71+'Male life year'!CL70</f>
        <v>4804134.53521883</v>
      </c>
      <c r="CM70" s="0" t="n">
        <f aca="false">CN71+'Male life year'!CM70</f>
        <v>4793622.95794019</v>
      </c>
      <c r="CN70" s="0" t="n">
        <f aca="false">CO71+'Male life year'!CN70</f>
        <v>4780227.79687211</v>
      </c>
      <c r="CO70" s="0" t="n">
        <f aca="false">CP71+'Male life year'!CO70</f>
        <v>4763158.01416649</v>
      </c>
      <c r="CP70" s="0" t="n">
        <f aca="false">CQ71+'Male life year'!CP70</f>
        <v>4741405.57086727</v>
      </c>
      <c r="CQ70" s="0" t="n">
        <f aca="false">CR71+'Male life year'!CQ70</f>
        <v>4713685.89817748</v>
      </c>
      <c r="CR70" s="0" t="n">
        <f aca="false">CS71+'Male life year'!CR70</f>
        <v>4678362.03853287</v>
      </c>
      <c r="CS70" s="0" t="n">
        <f aca="false">CT71+'Male life year'!CS70</f>
        <v>4633347.97670913</v>
      </c>
      <c r="CT70" s="0" t="n">
        <f aca="false">CU71+'Male life year'!CT70</f>
        <v>4575985.45227782</v>
      </c>
      <c r="CU70" s="0" t="n">
        <f aca="false">CV71+'Male life year'!CU70</f>
        <v>4506965.56598257</v>
      </c>
      <c r="CV70" s="0" t="n">
        <f aca="false">CW71+'Male life year'!CV70</f>
        <v>4426862.48221656</v>
      </c>
      <c r="CW70" s="0" t="n">
        <f aca="false">CX71+'Male life year'!CW70</f>
        <v>4334068.01974222</v>
      </c>
      <c r="CX70" s="0" t="n">
        <f aca="false">CY71+'Male life year'!CX70</f>
        <v>4228012.63657718</v>
      </c>
      <c r="CY70" s="0" t="n">
        <f aca="false">CZ71+'Male life year'!CY70</f>
        <v>4108097.49475498</v>
      </c>
      <c r="CZ70" s="0" t="n">
        <f aca="false">DA71+'Male life year'!CZ70</f>
        <v>3974192.31470735</v>
      </c>
      <c r="DA70" s="0" t="n">
        <f aca="false">DB71+'Male life year'!DA70</f>
        <v>3826474.62454071</v>
      </c>
      <c r="DB70" s="0" t="n">
        <f aca="false">DC71+'Male life year'!DB70</f>
        <v>3665380.66187476</v>
      </c>
      <c r="DC70" s="0" t="n">
        <f aca="false">DD71+'Male life year'!DC70</f>
        <v>3491171.86736782</v>
      </c>
      <c r="DD70" s="0" t="n">
        <f aca="false">DE71+'Male life year'!DD70</f>
        <v>3304238.59268526</v>
      </c>
      <c r="DE70" s="0" t="n">
        <f aca="false">DF71+'Male life year'!DE70</f>
        <v>3105062.09607728</v>
      </c>
      <c r="DF70" s="0" t="n">
        <f aca="false">DG71+'Male life year'!DF70</f>
        <v>2894315.64262466</v>
      </c>
      <c r="DG70" s="0" t="n">
        <f aca="false">DH71+'Male life year'!DG70</f>
        <v>2672784.50196648</v>
      </c>
      <c r="DH70" s="0" t="n">
        <f aca="false">DI71+'Male life year'!DH70</f>
        <v>2441112.40728184</v>
      </c>
      <c r="DI70" s="0" t="n">
        <f aca="false">DJ71+'Male life year'!DI70</f>
        <v>2199965.22515963</v>
      </c>
      <c r="DJ70" s="0" t="n">
        <f aca="false">DK71+'Male life year'!DJ70</f>
        <v>1950088.76277557</v>
      </c>
      <c r="DK70" s="0" t="n">
        <f aca="false">DL71+'Male life year'!DK70</f>
        <v>1692022.34240737</v>
      </c>
      <c r="DL70" s="0" t="n">
        <f aca="false">DM71+'Male life year'!DL70</f>
        <v>1426242.0626845</v>
      </c>
      <c r="DM70" s="0" t="n">
        <f aca="false">DN71+'Male life year'!DM70</f>
        <v>1153352.08439385</v>
      </c>
      <c r="DN70" s="0" t="n">
        <f aca="false">DO71+'Male life year'!DN70</f>
        <v>873850.083265837</v>
      </c>
      <c r="DO70" s="0" t="n">
        <f aca="false">DP71+'Male life year'!DO70</f>
        <v>588185.347300534</v>
      </c>
      <c r="DP70" s="0" t="n">
        <f aca="false">DQ71+'Male life year'!DP70</f>
        <v>296745.767663149</v>
      </c>
    </row>
    <row r="71" customFormat="false" ht="12.75" hidden="false" customHeight="false" outlineLevel="0" collapsed="false">
      <c r="A71" s="0" t="n">
        <v>68</v>
      </c>
      <c r="B71" s="0" t="n">
        <f aca="false">C72+'Male life year'!B71</f>
        <v>3497607.17709665</v>
      </c>
      <c r="C71" s="0" t="n">
        <f aca="false">D72+'Male life year'!C71</f>
        <v>3340273.6278773</v>
      </c>
      <c r="D71" s="0" t="n">
        <f aca="false">E72+'Male life year'!D71</f>
        <v>3539590.10137972</v>
      </c>
      <c r="E71" s="0" t="n">
        <f aca="false">F72+'Male life year'!E71</f>
        <v>3905673.70955602</v>
      </c>
      <c r="F71" s="0" t="n">
        <f aca="false">G72+'Male life year'!F71</f>
        <v>4062093.13793841</v>
      </c>
      <c r="G71" s="0" t="n">
        <f aca="false">H72+'Male life year'!G71</f>
        <v>4134516.22760676</v>
      </c>
      <c r="H71" s="0" t="n">
        <f aca="false">I72+'Male life year'!H71</f>
        <v>4210773.78622184</v>
      </c>
      <c r="I71" s="0" t="n">
        <f aca="false">J72+'Male life year'!I71</f>
        <v>5176768.60100228</v>
      </c>
      <c r="J71" s="0" t="n">
        <f aca="false">K72+'Male life year'!J71</f>
        <v>4929067.93138131</v>
      </c>
      <c r="K71" s="0" t="n">
        <f aca="false">L72+'Male life year'!K71</f>
        <v>4556172.59119577</v>
      </c>
      <c r="L71" s="0" t="n">
        <f aca="false">M72+'Male life year'!L71</f>
        <v>4384079.47024943</v>
      </c>
      <c r="M71" s="0" t="n">
        <f aca="false">N72+'Male life year'!M71</f>
        <v>4242512.59275296</v>
      </c>
      <c r="N71" s="0" t="n">
        <f aca="false">O72+'Male life year'!N71</f>
        <v>4208761.88664277</v>
      </c>
      <c r="O71" s="0" t="n">
        <f aca="false">P72+'Male life year'!O71</f>
        <v>4229507.27975222</v>
      </c>
      <c r="P71" s="0" t="n">
        <f aca="false">Q72+'Male life year'!P71</f>
        <v>4285826.60175287</v>
      </c>
      <c r="Q71" s="0" t="n">
        <f aca="false">R72+'Male life year'!Q71</f>
        <v>4258253.21331566</v>
      </c>
      <c r="R71" s="0" t="n">
        <f aca="false">S72+'Male life year'!R71</f>
        <v>4355148.5160325</v>
      </c>
      <c r="S71" s="0" t="n">
        <f aca="false">T72+'Male life year'!S71</f>
        <v>4517424.92189666</v>
      </c>
      <c r="T71" s="0" t="n">
        <f aca="false">U72+'Male life year'!T71</f>
        <v>4690018.25014452</v>
      </c>
      <c r="U71" s="0" t="n">
        <f aca="false">V72+'Male life year'!U71</f>
        <v>4727608.07087527</v>
      </c>
      <c r="V71" s="0" t="n">
        <f aca="false">W72+'Male life year'!V71</f>
        <v>4793989.01704655</v>
      </c>
      <c r="W71" s="0" t="n">
        <f aca="false">X72+'Male life year'!W71</f>
        <v>4977042.53004167</v>
      </c>
      <c r="X71" s="0" t="n">
        <f aca="false">Y72+'Male life year'!X71</f>
        <v>5080910.72510372</v>
      </c>
      <c r="Y71" s="0" t="n">
        <f aca="false">Z72+'Male life year'!Y71</f>
        <v>5225639.89417851</v>
      </c>
      <c r="Z71" s="0" t="n">
        <f aca="false">AA72+'Male life year'!Z71</f>
        <v>5341392.03523848</v>
      </c>
      <c r="AA71" s="0" t="n">
        <f aca="false">AB72+'Male life year'!AA71</f>
        <v>5419193.76971187</v>
      </c>
      <c r="AB71" s="0" t="n">
        <f aca="false">AC72+'Male life year'!AB71</f>
        <v>5411057.61042259</v>
      </c>
      <c r="AC71" s="0" t="n">
        <f aca="false">AD72+'Male life year'!AC71</f>
        <v>5439048.51407871</v>
      </c>
      <c r="AD71" s="0" t="n">
        <f aca="false">AE72+'Male life year'!AD71</f>
        <v>5311440.92714123</v>
      </c>
      <c r="AE71" s="0" t="n">
        <f aca="false">AF72+'Male life year'!AE71</f>
        <v>5247075.75915558</v>
      </c>
      <c r="AF71" s="0" t="n">
        <f aca="false">AG72+'Male life year'!AF71</f>
        <v>5121905.41822744</v>
      </c>
      <c r="AG71" s="0" t="n">
        <f aca="false">AH72+'Male life year'!AG71</f>
        <v>5128377.84418395</v>
      </c>
      <c r="AH71" s="0" t="n">
        <f aca="false">AI72+'Male life year'!AH71</f>
        <v>4987232.04344113</v>
      </c>
      <c r="AI71" s="0" t="n">
        <f aca="false">AJ72+'Male life year'!AI71</f>
        <v>4775201.80690534</v>
      </c>
      <c r="AJ71" s="0" t="n">
        <f aca="false">AK72+'Male life year'!AJ71</f>
        <v>4564377.31904899</v>
      </c>
      <c r="AK71" s="0" t="n">
        <f aca="false">AL72+'Male life year'!AK71</f>
        <v>4469784.50439901</v>
      </c>
      <c r="AL71" s="0" t="n">
        <f aca="false">AM72+'Male life year'!AL71</f>
        <v>4353238.80809738</v>
      </c>
      <c r="AM71" s="0" t="n">
        <f aca="false">AN72+'Male life year'!AM71</f>
        <v>4246943.28331237</v>
      </c>
      <c r="AN71" s="0" t="n">
        <f aca="false">AO72+'Male life year'!AN71</f>
        <v>4298222.68228745</v>
      </c>
      <c r="AO71" s="0" t="n">
        <f aca="false">AP72+'Male life year'!AO71</f>
        <v>4507872.69676115</v>
      </c>
      <c r="AP71" s="0" t="n">
        <f aca="false">AQ72+'Male life year'!AP71</f>
        <v>4736292.7267534</v>
      </c>
      <c r="AQ71" s="0" t="n">
        <f aca="false">AR72+'Male life year'!AQ71</f>
        <v>4753165.64609318</v>
      </c>
      <c r="AR71" s="0" t="n">
        <f aca="false">AS72+'Male life year'!AR71</f>
        <v>4624627.72891578</v>
      </c>
      <c r="AS71" s="0" t="n">
        <f aca="false">AT72+'Male life year'!AS71</f>
        <v>4796065.86034452</v>
      </c>
      <c r="AT71" s="0" t="n">
        <f aca="false">AU72+'Male life year'!AT71</f>
        <v>4916216.74016429</v>
      </c>
      <c r="AU71" s="0" t="n">
        <f aca="false">AV72+'Male life year'!AU71</f>
        <v>4982801.70559272</v>
      </c>
      <c r="AV71" s="0" t="n">
        <f aca="false">AW72+'Male life year'!AV71</f>
        <v>4824651.81090664</v>
      </c>
      <c r="AW71" s="0" t="n">
        <f aca="false">AX72+'Male life year'!AW71</f>
        <v>4824373.23852576</v>
      </c>
      <c r="AX71" s="0" t="n">
        <f aca="false">AY72+'Male life year'!AX71</f>
        <v>4834959.86009908</v>
      </c>
      <c r="AY71" s="0" t="n">
        <f aca="false">AZ72+'Male life year'!AY71</f>
        <v>4699082.02904663</v>
      </c>
      <c r="AZ71" s="0" t="n">
        <f aca="false">BA72+'Male life year'!AZ71</f>
        <v>4662346.96164776</v>
      </c>
      <c r="BA71" s="0" t="n">
        <f aca="false">BB72+'Male life year'!BA71</f>
        <v>4693083.49460544</v>
      </c>
      <c r="BB71" s="0" t="n">
        <f aca="false">BC72+'Male life year'!BB71</f>
        <v>4561105.02924791</v>
      </c>
      <c r="BC71" s="0" t="n">
        <f aca="false">BD72+'Male life year'!BC71</f>
        <v>4388028.7209946</v>
      </c>
      <c r="BD71" s="0" t="n">
        <f aca="false">BE72+'Male life year'!BD71</f>
        <v>4303862.65561219</v>
      </c>
      <c r="BE71" s="0" t="n">
        <f aca="false">BF72+'Male life year'!BE71</f>
        <v>4205915.32660075</v>
      </c>
      <c r="BF71" s="0" t="n">
        <f aca="false">BG72+'Male life year'!BF71</f>
        <v>4170094.20699066</v>
      </c>
      <c r="BG71" s="0" t="n">
        <f aca="false">BH72+'Male life year'!BG71</f>
        <v>4195005.98349519</v>
      </c>
      <c r="BH71" s="0" t="n">
        <f aca="false">BI72+'Male life year'!BH71</f>
        <v>4075607.74141912</v>
      </c>
      <c r="BI71" s="0" t="n">
        <f aca="false">BJ72+'Male life year'!BI71</f>
        <v>4010678.85396181</v>
      </c>
      <c r="BJ71" s="0" t="n">
        <f aca="false">BK72+'Male life year'!BJ71</f>
        <v>3906497.35653751</v>
      </c>
      <c r="BK71" s="0" t="n">
        <f aca="false">BL72+'Male life year'!BK71</f>
        <v>3799849.62222358</v>
      </c>
      <c r="BL71" s="0" t="n">
        <f aca="false">BM72+'Male life year'!BL71</f>
        <v>3809573.716796</v>
      </c>
      <c r="BM71" s="0" t="n">
        <f aca="false">BN72+'Male life year'!BM71</f>
        <v>3943016.31197893</v>
      </c>
      <c r="BN71" s="0" t="n">
        <f aca="false">BO72+'Male life year'!BN71</f>
        <v>4073961.40255013</v>
      </c>
      <c r="BO71" s="0" t="n">
        <f aca="false">BP72+'Male life year'!BO71</f>
        <v>4128870.8281909</v>
      </c>
      <c r="BP71" s="0" t="n">
        <f aca="false">BQ72+'Male life year'!BP71</f>
        <v>4222873.1696761</v>
      </c>
      <c r="BQ71" s="0" t="n">
        <f aca="false">BR72+'Male life year'!BQ71</f>
        <v>4362827.20080786</v>
      </c>
      <c r="BR71" s="0" t="n">
        <f aca="false">BS72+'Male life year'!BR71</f>
        <v>4539532.03556762</v>
      </c>
      <c r="BS71" s="0" t="n">
        <f aca="false">BT72+'Male life year'!BS71</f>
        <v>4539532.03556762</v>
      </c>
      <c r="BT71" s="0" t="n">
        <f aca="false">BU72+'Male life year'!BT71</f>
        <v>4539532.03556762</v>
      </c>
      <c r="BU71" s="0" t="n">
        <f aca="false">BV72+'Male life year'!BU71</f>
        <v>4539532.03556762</v>
      </c>
      <c r="BV71" s="0" t="n">
        <f aca="false">BW72+'Male life year'!BV71</f>
        <v>4539532.03556762</v>
      </c>
      <c r="BW71" s="0" t="n">
        <f aca="false">BX72+'Male life year'!BW71</f>
        <v>4539532.03556762</v>
      </c>
      <c r="BX71" s="0" t="n">
        <f aca="false">BY72+'Male life year'!BX71</f>
        <v>4539532.03556762</v>
      </c>
      <c r="BY71" s="0" t="n">
        <f aca="false">BZ72+'Male life year'!BY71</f>
        <v>4539532.03556762</v>
      </c>
      <c r="BZ71" s="0" t="n">
        <f aca="false">CA72+'Male life year'!BZ71</f>
        <v>4539532.03556762</v>
      </c>
      <c r="CA71" s="0" t="n">
        <f aca="false">CB72+'Male life year'!CA71</f>
        <v>4539532.03556762</v>
      </c>
      <c r="CB71" s="0" t="n">
        <f aca="false">CC72+'Male life year'!CB71</f>
        <v>4539532.03556762</v>
      </c>
      <c r="CC71" s="0" t="n">
        <f aca="false">CD72+'Male life year'!CC71</f>
        <v>4539532.03556762</v>
      </c>
      <c r="CD71" s="0" t="n">
        <f aca="false">CE72+'Male life year'!CD71</f>
        <v>4539532.03556762</v>
      </c>
      <c r="CE71" s="0" t="n">
        <f aca="false">CF72+'Male life year'!CE71</f>
        <v>4539532.03556762</v>
      </c>
      <c r="CF71" s="0" t="n">
        <f aca="false">CG72+'Male life year'!CF71</f>
        <v>4538685.09082118</v>
      </c>
      <c r="CG71" s="0" t="n">
        <f aca="false">CH72+'Male life year'!CG71</f>
        <v>4536758.86358519</v>
      </c>
      <c r="CH71" s="0" t="n">
        <f aca="false">CI72+'Male life year'!CH71</f>
        <v>4534304.22491433</v>
      </c>
      <c r="CI71" s="0" t="n">
        <f aca="false">CJ72+'Male life year'!CI71</f>
        <v>4531176.21857538</v>
      </c>
      <c r="CJ71" s="0" t="n">
        <f aca="false">CK72+'Male life year'!CJ71</f>
        <v>4527190.12328048</v>
      </c>
      <c r="CK71" s="0" t="n">
        <f aca="false">CL72+'Male life year'!CK71</f>
        <v>4522110.5441562</v>
      </c>
      <c r="CL71" s="0" t="n">
        <f aca="false">CM72+'Male life year'!CL71</f>
        <v>4515637.51173451</v>
      </c>
      <c r="CM71" s="0" t="n">
        <f aca="false">CN72+'Male life year'!CM71</f>
        <v>4507388.76755568</v>
      </c>
      <c r="CN71" s="0" t="n">
        <f aca="false">CO72+'Male life year'!CN71</f>
        <v>4496877.19027704</v>
      </c>
      <c r="CO71" s="0" t="n">
        <f aca="false">CP72+'Male life year'!CO71</f>
        <v>4483482.02920896</v>
      </c>
      <c r="CP71" s="0" t="n">
        <f aca="false">CQ72+'Male life year'!CP71</f>
        <v>4466412.24650334</v>
      </c>
      <c r="CQ71" s="0" t="n">
        <f aca="false">CR72+'Male life year'!CQ71</f>
        <v>4444659.80320412</v>
      </c>
      <c r="CR71" s="0" t="n">
        <f aca="false">CS72+'Male life year'!CR71</f>
        <v>4416940.13051433</v>
      </c>
      <c r="CS71" s="0" t="n">
        <f aca="false">CT72+'Male life year'!CS71</f>
        <v>4381616.27086972</v>
      </c>
      <c r="CT71" s="0" t="n">
        <f aca="false">CU72+'Male life year'!CT71</f>
        <v>4336602.20904598</v>
      </c>
      <c r="CU71" s="0" t="n">
        <f aca="false">CV72+'Male life year'!CU71</f>
        <v>4279239.68461467</v>
      </c>
      <c r="CV71" s="0" t="n">
        <f aca="false">CW72+'Male life year'!CV71</f>
        <v>4210219.79831942</v>
      </c>
      <c r="CW71" s="0" t="n">
        <f aca="false">CX72+'Male life year'!CW71</f>
        <v>4130116.71455341</v>
      </c>
      <c r="CX71" s="0" t="n">
        <f aca="false">CY72+'Male life year'!CX71</f>
        <v>4037322.25207907</v>
      </c>
      <c r="CY71" s="0" t="n">
        <f aca="false">CZ72+'Male life year'!CY71</f>
        <v>3931266.86891403</v>
      </c>
      <c r="CZ71" s="0" t="n">
        <f aca="false">DA72+'Male life year'!CZ71</f>
        <v>3811351.72709183</v>
      </c>
      <c r="DA71" s="0" t="n">
        <f aca="false">DB72+'Male life year'!DA71</f>
        <v>3677446.5470442</v>
      </c>
      <c r="DB71" s="0" t="n">
        <f aca="false">DC72+'Male life year'!DB71</f>
        <v>3529728.85687757</v>
      </c>
      <c r="DC71" s="0" t="n">
        <f aca="false">DD72+'Male life year'!DC71</f>
        <v>3368634.89421161</v>
      </c>
      <c r="DD71" s="0" t="n">
        <f aca="false">DE72+'Male life year'!DD71</f>
        <v>3194426.09970467</v>
      </c>
      <c r="DE71" s="0" t="n">
        <f aca="false">DF72+'Male life year'!DE71</f>
        <v>3007492.82502211</v>
      </c>
      <c r="DF71" s="0" t="n">
        <f aca="false">DG72+'Male life year'!DF71</f>
        <v>2808316.32841413</v>
      </c>
      <c r="DG71" s="0" t="n">
        <f aca="false">DH72+'Male life year'!DG71</f>
        <v>2597569.87496151</v>
      </c>
      <c r="DH71" s="0" t="n">
        <f aca="false">DI72+'Male life year'!DH71</f>
        <v>2376038.73430333</v>
      </c>
      <c r="DI71" s="0" t="n">
        <f aca="false">DJ72+'Male life year'!DI71</f>
        <v>2144366.63961869</v>
      </c>
      <c r="DJ71" s="0" t="n">
        <f aca="false">DK72+'Male life year'!DJ71</f>
        <v>1903219.45749648</v>
      </c>
      <c r="DK71" s="0" t="n">
        <f aca="false">DL72+'Male life year'!DK71</f>
        <v>1653342.99511242</v>
      </c>
      <c r="DL71" s="0" t="n">
        <f aca="false">DM72+'Male life year'!DL71</f>
        <v>1395276.57474422</v>
      </c>
      <c r="DM71" s="0" t="n">
        <f aca="false">DN72+'Male life year'!DM71</f>
        <v>1129496.29502135</v>
      </c>
      <c r="DN71" s="0" t="n">
        <f aca="false">DO72+'Male life year'!DN71</f>
        <v>856606.3167307</v>
      </c>
      <c r="DO71" s="0" t="n">
        <f aca="false">DP72+'Male life year'!DO71</f>
        <v>577104.315602688</v>
      </c>
      <c r="DP71" s="0" t="n">
        <f aca="false">DQ72+'Male life year'!DP71</f>
        <v>291439.579637385</v>
      </c>
    </row>
    <row r="72" customFormat="false" ht="12.75" hidden="false" customHeight="false" outlineLevel="0" collapsed="false">
      <c r="A72" s="0" t="n">
        <v>69</v>
      </c>
      <c r="B72" s="0" t="n">
        <f aca="false">C73+'Male life year'!B72</f>
        <v>3305507.34734581</v>
      </c>
      <c r="C72" s="0" t="n">
        <f aca="false">D73+'Male life year'!C72</f>
        <v>3273059.54587759</v>
      </c>
      <c r="D72" s="0" t="n">
        <f aca="false">E73+'Male life year'!D72</f>
        <v>3125826.86676733</v>
      </c>
      <c r="E72" s="0" t="n">
        <f aca="false">F73+'Male life year'!E72</f>
        <v>3312347.15141213</v>
      </c>
      <c r="F72" s="0" t="n">
        <f aca="false">G73+'Male life year'!F72</f>
        <v>3654928.06106288</v>
      </c>
      <c r="G72" s="0" t="n">
        <f aca="false">H73+'Male life year'!G72</f>
        <v>3801305.30622072</v>
      </c>
      <c r="H72" s="0" t="n">
        <f aca="false">I73+'Male life year'!H72</f>
        <v>3869078.80763997</v>
      </c>
      <c r="I72" s="0" t="n">
        <f aca="false">J73+'Male life year'!I72</f>
        <v>3940440.60372869</v>
      </c>
      <c r="J72" s="0" t="n">
        <f aca="false">K73+'Male life year'!J72</f>
        <v>4844418.20604192</v>
      </c>
      <c r="K72" s="0" t="n">
        <f aca="false">L73+'Male life year'!K72</f>
        <v>4612620.00796749</v>
      </c>
      <c r="L72" s="0" t="n">
        <f aca="false">M73+'Male life year'!L72</f>
        <v>4263664.68193779</v>
      </c>
      <c r="M72" s="0" t="n">
        <f aca="false">N73+'Male life year'!M72</f>
        <v>4102620.00088221</v>
      </c>
      <c r="N72" s="0" t="n">
        <f aca="false">O73+'Male life year'!N72</f>
        <v>3970141.76753339</v>
      </c>
      <c r="O72" s="0" t="n">
        <f aca="false">P73+'Male life year'!O72</f>
        <v>3938557.86882188</v>
      </c>
      <c r="P72" s="0" t="n">
        <f aca="false">Q73+'Male life year'!P72</f>
        <v>3957971.4002769</v>
      </c>
      <c r="Q72" s="0" t="n">
        <f aca="false">R73+'Male life year'!Q72</f>
        <v>4010675.00167007</v>
      </c>
      <c r="R72" s="0" t="n">
        <f aca="false">S73+'Male life year'!R72</f>
        <v>3984871.83462844</v>
      </c>
      <c r="S72" s="0" t="n">
        <f aca="false">T73+'Male life year'!S72</f>
        <v>4075546.42426927</v>
      </c>
      <c r="T72" s="0" t="n">
        <f aca="false">U73+'Male life year'!T72</f>
        <v>4227404.62686059</v>
      </c>
      <c r="U72" s="0" t="n">
        <f aca="false">V73+'Male life year'!U72</f>
        <v>4388917.40173011</v>
      </c>
      <c r="V72" s="0" t="n">
        <f aca="false">W73+'Male life year'!V72</f>
        <v>4424093.942531</v>
      </c>
      <c r="W72" s="0" t="n">
        <f aca="false">X73+'Male life year'!W72</f>
        <v>4486213.20822586</v>
      </c>
      <c r="X72" s="0" t="n">
        <f aca="false">Y73+'Male life year'!X72</f>
        <v>4657514.62024218</v>
      </c>
      <c r="Y72" s="0" t="n">
        <f aca="false">Z73+'Male life year'!Y72</f>
        <v>4754714.44004674</v>
      </c>
      <c r="Z72" s="0" t="n">
        <f aca="false">AA73+'Male life year'!Z72</f>
        <v>4890151.94472398</v>
      </c>
      <c r="AA72" s="0" t="n">
        <f aca="false">AB73+'Male life year'!AA72</f>
        <v>4998472.75694469</v>
      </c>
      <c r="AB72" s="0" t="n">
        <f aca="false">AC73+'Male life year'!AB72</f>
        <v>5071279.59224955</v>
      </c>
      <c r="AC72" s="0" t="n">
        <f aca="false">AD73+'Male life year'!AC72</f>
        <v>5063665.77729545</v>
      </c>
      <c r="AD72" s="0" t="n">
        <f aca="false">AE73+'Male life year'!AD72</f>
        <v>5089859.65492965</v>
      </c>
      <c r="AE72" s="0" t="n">
        <f aca="false">AF73+'Male life year'!AE72</f>
        <v>4970444.52069527</v>
      </c>
      <c r="AF72" s="0" t="n">
        <f aca="false">AG73+'Male life year'!AF72</f>
        <v>4910211.61950586</v>
      </c>
      <c r="AG72" s="0" t="n">
        <f aca="false">AH73+'Male life year'!AG72</f>
        <v>4793077.25921567</v>
      </c>
      <c r="AH72" s="0" t="n">
        <f aca="false">AI73+'Male life year'!AH72</f>
        <v>4799134.15311178</v>
      </c>
      <c r="AI72" s="0" t="n">
        <f aca="false">AJ73+'Male life year'!AI72</f>
        <v>4667049.96323848</v>
      </c>
      <c r="AJ72" s="0" t="n">
        <f aca="false">AK73+'Male life year'!AJ72</f>
        <v>4468632.14369244</v>
      </c>
      <c r="AK72" s="0" t="n">
        <f aca="false">AL73+'Male life year'!AK72</f>
        <v>4271342.66332952</v>
      </c>
      <c r="AL72" s="0" t="n">
        <f aca="false">AM73+'Male life year'!AL72</f>
        <v>4182822.74119848</v>
      </c>
      <c r="AM72" s="0" t="n">
        <f aca="false">AN73+'Male life year'!AM72</f>
        <v>4073759.32026633</v>
      </c>
      <c r="AN72" s="0" t="n">
        <f aca="false">AO73+'Male life year'!AN72</f>
        <v>3974288.00617484</v>
      </c>
      <c r="AO72" s="0" t="n">
        <f aca="false">AP73+'Male life year'!AO72</f>
        <v>4022275.24940253</v>
      </c>
      <c r="AP72" s="0" t="n">
        <f aca="false">AQ73+'Male life year'!AP72</f>
        <v>4218465.65799385</v>
      </c>
      <c r="AQ72" s="0" t="n">
        <f aca="false">AR73+'Male life year'!AQ72</f>
        <v>4432221.04039685</v>
      </c>
      <c r="AR72" s="0" t="n">
        <f aca="false">AS73+'Male life year'!AR72</f>
        <v>4448010.71228269</v>
      </c>
      <c r="AS72" s="0" t="n">
        <f aca="false">AT73+'Male life year'!AS72</f>
        <v>4327724.9753424</v>
      </c>
      <c r="AT72" s="0" t="n">
        <f aca="false">AU73+'Male life year'!AT72</f>
        <v>4488156.71744159</v>
      </c>
      <c r="AU72" s="0" t="n">
        <f aca="false">AV73+'Male life year'!AU72</f>
        <v>4600593.8678211</v>
      </c>
      <c r="AV72" s="0" t="n">
        <f aca="false">AW73+'Male life year'!AV72</f>
        <v>4662904.05466386</v>
      </c>
      <c r="AW72" s="0" t="n">
        <f aca="false">AX73+'Male life year'!AW72</f>
        <v>4514907.43975769</v>
      </c>
      <c r="AX72" s="0" t="n">
        <f aca="false">AY73+'Male life year'!AX72</f>
        <v>4514646.75182327</v>
      </c>
      <c r="AY72" s="0" t="n">
        <f aca="false">AZ73+'Male life year'!AY72</f>
        <v>4524553.7085067</v>
      </c>
      <c r="AZ72" s="0" t="n">
        <f aca="false">BA73+'Male life year'!AZ72</f>
        <v>4397399.28278626</v>
      </c>
      <c r="BA72" s="0" t="n">
        <f aca="false">BB73+'Male life year'!BA72</f>
        <v>4363022.61984776</v>
      </c>
      <c r="BB72" s="0" t="n">
        <f aca="false">BC73+'Male life year'!BB72</f>
        <v>4391785.85640077</v>
      </c>
      <c r="BC72" s="0" t="n">
        <f aca="false">BD73+'Male life year'!BC72</f>
        <v>4268280.45570356</v>
      </c>
      <c r="BD72" s="0" t="n">
        <f aca="false">BE73+'Male life year'!BD72</f>
        <v>4106315.70831762</v>
      </c>
      <c r="BE72" s="0" t="n">
        <f aca="false">BF73+'Male life year'!BE72</f>
        <v>4027553.13442344</v>
      </c>
      <c r="BF72" s="0" t="n">
        <f aca="false">BG73+'Male life year'!BF72</f>
        <v>3935894.05895225</v>
      </c>
      <c r="BG72" s="0" t="n">
        <f aca="false">BH73+'Male life year'!BG72</f>
        <v>3902372.66802774</v>
      </c>
      <c r="BH72" s="0" t="n">
        <f aca="false">BI73+'Male life year'!BH72</f>
        <v>3925685.09957433</v>
      </c>
      <c r="BI72" s="0" t="n">
        <f aca="false">BJ73+'Male life year'!BI72</f>
        <v>3813952.26732628</v>
      </c>
      <c r="BJ72" s="0" t="n">
        <f aca="false">BK73+'Male life year'!BJ72</f>
        <v>3753191.83765683</v>
      </c>
      <c r="BK72" s="0" t="n">
        <f aca="false">BL73+'Male life year'!BK72</f>
        <v>3655698.82961369</v>
      </c>
      <c r="BL72" s="0" t="n">
        <f aca="false">BM73+'Male life year'!BL72</f>
        <v>3555897.91797095</v>
      </c>
      <c r="BM72" s="0" t="n">
        <f aca="false">BN73+'Male life year'!BM72</f>
        <v>3564997.72219531</v>
      </c>
      <c r="BN72" s="0" t="n">
        <f aca="false">BO73+'Male life year'!BN72</f>
        <v>3689873.25505967</v>
      </c>
      <c r="BO72" s="0" t="n">
        <f aca="false">BP73+'Male life year'!BO72</f>
        <v>3812411.62400128</v>
      </c>
      <c r="BP72" s="0" t="n">
        <f aca="false">BQ73+'Male life year'!BP72</f>
        <v>3863795.84488493</v>
      </c>
      <c r="BQ72" s="0" t="n">
        <f aca="false">BR73+'Male life year'!BQ72</f>
        <v>3951763.20243946</v>
      </c>
      <c r="BR72" s="0" t="n">
        <f aca="false">BS73+'Male life year'!BR72</f>
        <v>4082732.13473681</v>
      </c>
      <c r="BS72" s="0" t="n">
        <f aca="false">BT73+'Male life year'!BS72</f>
        <v>4248092.45593024</v>
      </c>
      <c r="BT72" s="0" t="n">
        <f aca="false">BU73+'Male life year'!BT72</f>
        <v>4248092.45593024</v>
      </c>
      <c r="BU72" s="0" t="n">
        <f aca="false">BV73+'Male life year'!BU72</f>
        <v>4248092.45593024</v>
      </c>
      <c r="BV72" s="0" t="n">
        <f aca="false">BW73+'Male life year'!BV72</f>
        <v>4248092.45593024</v>
      </c>
      <c r="BW72" s="0" t="n">
        <f aca="false">BX73+'Male life year'!BW72</f>
        <v>4248092.45593024</v>
      </c>
      <c r="BX72" s="0" t="n">
        <f aca="false">BY73+'Male life year'!BX72</f>
        <v>4248092.45593024</v>
      </c>
      <c r="BY72" s="0" t="n">
        <f aca="false">BZ73+'Male life year'!BY72</f>
        <v>4248092.45593024</v>
      </c>
      <c r="BZ72" s="0" t="n">
        <f aca="false">CA73+'Male life year'!BZ72</f>
        <v>4248092.45593024</v>
      </c>
      <c r="CA72" s="0" t="n">
        <f aca="false">CB73+'Male life year'!CA72</f>
        <v>4248092.45593024</v>
      </c>
      <c r="CB72" s="0" t="n">
        <f aca="false">CC73+'Male life year'!CB72</f>
        <v>4248092.45593024</v>
      </c>
      <c r="CC72" s="0" t="n">
        <f aca="false">CD73+'Male life year'!CC72</f>
        <v>4248092.45593024</v>
      </c>
      <c r="CD72" s="0" t="n">
        <f aca="false">CE73+'Male life year'!CD72</f>
        <v>4248092.45593024</v>
      </c>
      <c r="CE72" s="0" t="n">
        <f aca="false">CF73+'Male life year'!CE72</f>
        <v>4248092.45593024</v>
      </c>
      <c r="CF72" s="0" t="n">
        <f aca="false">CG73+'Male life year'!CF72</f>
        <v>4248092.45593024</v>
      </c>
      <c r="CG72" s="0" t="n">
        <f aca="false">CH73+'Male life year'!CG72</f>
        <v>4247245.5111838</v>
      </c>
      <c r="CH72" s="0" t="n">
        <f aca="false">CI73+'Male life year'!CH72</f>
        <v>4245319.2839478</v>
      </c>
      <c r="CI72" s="0" t="n">
        <f aca="false">CJ73+'Male life year'!CI72</f>
        <v>4242864.64527695</v>
      </c>
      <c r="CJ72" s="0" t="n">
        <f aca="false">CK73+'Male life year'!CJ72</f>
        <v>4239736.63893799</v>
      </c>
      <c r="CK72" s="0" t="n">
        <f aca="false">CL73+'Male life year'!CK72</f>
        <v>4235750.5436431</v>
      </c>
      <c r="CL72" s="0" t="n">
        <f aca="false">CM73+'Male life year'!CL72</f>
        <v>4230670.96451882</v>
      </c>
      <c r="CM72" s="0" t="n">
        <f aca="false">CN73+'Male life year'!CM72</f>
        <v>4224197.93209712</v>
      </c>
      <c r="CN72" s="0" t="n">
        <f aca="false">CO73+'Male life year'!CN72</f>
        <v>4215949.18791829</v>
      </c>
      <c r="CO72" s="0" t="n">
        <f aca="false">CP73+'Male life year'!CO72</f>
        <v>4205437.61063966</v>
      </c>
      <c r="CP72" s="0" t="n">
        <f aca="false">CQ73+'Male life year'!CP72</f>
        <v>4192042.44957158</v>
      </c>
      <c r="CQ72" s="0" t="n">
        <f aca="false">CR73+'Male life year'!CQ72</f>
        <v>4174972.66686595</v>
      </c>
      <c r="CR72" s="0" t="n">
        <f aca="false">CS73+'Male life year'!CR72</f>
        <v>4153220.22356674</v>
      </c>
      <c r="CS72" s="0" t="n">
        <f aca="false">CT73+'Male life year'!CS72</f>
        <v>4125500.55087695</v>
      </c>
      <c r="CT72" s="0" t="n">
        <f aca="false">CU73+'Male life year'!CT72</f>
        <v>4090176.69123234</v>
      </c>
      <c r="CU72" s="0" t="n">
        <f aca="false">CV73+'Male life year'!CU72</f>
        <v>4045162.62940859</v>
      </c>
      <c r="CV72" s="0" t="n">
        <f aca="false">CW73+'Male life year'!CV72</f>
        <v>3987800.10497729</v>
      </c>
      <c r="CW72" s="0" t="n">
        <f aca="false">CX73+'Male life year'!CW72</f>
        <v>3918780.21868203</v>
      </c>
      <c r="CX72" s="0" t="n">
        <f aca="false">CY73+'Male life year'!CX72</f>
        <v>3838677.13491603</v>
      </c>
      <c r="CY72" s="0" t="n">
        <f aca="false">CZ73+'Male life year'!CY72</f>
        <v>3745882.67244168</v>
      </c>
      <c r="CZ72" s="0" t="n">
        <f aca="false">DA73+'Male life year'!CZ72</f>
        <v>3639827.28927664</v>
      </c>
      <c r="DA72" s="0" t="n">
        <f aca="false">DB73+'Male life year'!DA72</f>
        <v>3519912.14745444</v>
      </c>
      <c r="DB72" s="0" t="n">
        <f aca="false">DC73+'Male life year'!DB72</f>
        <v>3386006.96740682</v>
      </c>
      <c r="DC72" s="0" t="n">
        <f aca="false">DD73+'Male life year'!DC72</f>
        <v>3238289.27724018</v>
      </c>
      <c r="DD72" s="0" t="n">
        <f aca="false">DE73+'Male life year'!DD72</f>
        <v>3077195.31457423</v>
      </c>
      <c r="DE72" s="0" t="n">
        <f aca="false">DF73+'Male life year'!DE72</f>
        <v>2902986.52006728</v>
      </c>
      <c r="DF72" s="0" t="n">
        <f aca="false">DG73+'Male life year'!DF72</f>
        <v>2716053.24538472</v>
      </c>
      <c r="DG72" s="0" t="n">
        <f aca="false">DH73+'Male life year'!DG72</f>
        <v>2516876.74877675</v>
      </c>
      <c r="DH72" s="0" t="n">
        <f aca="false">DI73+'Male life year'!DH72</f>
        <v>2306130.29532412</v>
      </c>
      <c r="DI72" s="0" t="n">
        <f aca="false">DJ73+'Male life year'!DI72</f>
        <v>2084599.15466594</v>
      </c>
      <c r="DJ72" s="0" t="n">
        <f aca="false">DK73+'Male life year'!DJ72</f>
        <v>1852927.05998131</v>
      </c>
      <c r="DK72" s="0" t="n">
        <f aca="false">DL73+'Male life year'!DK72</f>
        <v>1611779.8778591</v>
      </c>
      <c r="DL72" s="0" t="n">
        <f aca="false">DM73+'Male life year'!DL72</f>
        <v>1361903.41547504</v>
      </c>
      <c r="DM72" s="0" t="n">
        <f aca="false">DN73+'Male life year'!DM72</f>
        <v>1103836.99510684</v>
      </c>
      <c r="DN72" s="0" t="n">
        <f aca="false">DO73+'Male life year'!DN72</f>
        <v>838056.715383968</v>
      </c>
      <c r="DO72" s="0" t="n">
        <f aca="false">DP73+'Male life year'!DO72</f>
        <v>565166.737093315</v>
      </c>
      <c r="DP72" s="0" t="n">
        <f aca="false">DQ73+'Male life year'!DP72</f>
        <v>285664.735965303</v>
      </c>
    </row>
    <row r="73" customFormat="false" ht="12.75" hidden="false" customHeight="false" outlineLevel="0" collapsed="false">
      <c r="A73" s="0" t="n">
        <v>70</v>
      </c>
      <c r="B73" s="0" t="n">
        <f aca="false">C74+'Male life year'!B73</f>
        <v>3066961.30623021</v>
      </c>
      <c r="C73" s="0" t="n">
        <f aca="false">D74+'Male life year'!C73</f>
        <v>3083227.13724992</v>
      </c>
      <c r="D73" s="0" t="n">
        <f aca="false">E74+'Male life year'!D73</f>
        <v>3052961.30162526</v>
      </c>
      <c r="E73" s="0" t="n">
        <f aca="false">F74+'Male life year'!E73</f>
        <v>2915629.34497804</v>
      </c>
      <c r="F73" s="0" t="n">
        <f aca="false">G74+'Male life year'!F73</f>
        <v>3089606.99586004</v>
      </c>
      <c r="G73" s="0" t="n">
        <f aca="false">H74+'Male life year'!G73</f>
        <v>3409150.91040831</v>
      </c>
      <c r="H73" s="0" t="n">
        <f aca="false">I74+'Male life year'!H73</f>
        <v>3545684.9571134</v>
      </c>
      <c r="I73" s="0" t="n">
        <f aca="false">J74+'Male life year'!I73</f>
        <v>3608901.00137059</v>
      </c>
      <c r="J73" s="0" t="n">
        <f aca="false">K74+'Male life year'!J73</f>
        <v>3675464.0439366</v>
      </c>
      <c r="K73" s="0" t="n">
        <f aca="false">L74+'Male life year'!K73</f>
        <v>4518653.29812363</v>
      </c>
      <c r="L73" s="0" t="n">
        <f aca="false">M74+'Male life year'!L73</f>
        <v>4302442.46584623</v>
      </c>
      <c r="M73" s="0" t="n">
        <f aca="false">N74+'Male life year'!M73</f>
        <v>3976952.78518751</v>
      </c>
      <c r="N73" s="0" t="n">
        <f aca="false">O74+'Male life year'!N73</f>
        <v>3826737.62038412</v>
      </c>
      <c r="O73" s="0" t="n">
        <f aca="false">P74+'Male life year'!O73</f>
        <v>3703167.94068458</v>
      </c>
      <c r="P73" s="0" t="n">
        <f aca="false">Q74+'Male life year'!P73</f>
        <v>3673707.91431808</v>
      </c>
      <c r="Q73" s="0" t="n">
        <f aca="false">R74+'Male life year'!Q73</f>
        <v>3691815.97481295</v>
      </c>
      <c r="R73" s="0" t="n">
        <f aca="false">S74+'Male life year'!R73</f>
        <v>3740975.50071044</v>
      </c>
      <c r="S73" s="0" t="n">
        <f aca="false">T74+'Male life year'!S73</f>
        <v>3716907.47831939</v>
      </c>
      <c r="T73" s="0" t="n">
        <f aca="false">U74+'Male life year'!T73</f>
        <v>3801484.61763934</v>
      </c>
      <c r="U73" s="0" t="n">
        <f aca="false">V74+'Male life year'!U73</f>
        <v>3943131.05252611</v>
      </c>
      <c r="V73" s="0" t="n">
        <f aca="false">W74+'Male life year'!V73</f>
        <v>4093782.83398111</v>
      </c>
      <c r="W73" s="0" t="n">
        <f aca="false">X74+'Male life year'!W73</f>
        <v>4126593.91373229</v>
      </c>
      <c r="X73" s="0" t="n">
        <f aca="false">Y74+'Male life year'!X73</f>
        <v>4184535.94368731</v>
      </c>
      <c r="Y73" s="0" t="n">
        <f aca="false">Z74+'Male life year'!Y73</f>
        <v>4344318.12133155</v>
      </c>
      <c r="Z73" s="0" t="n">
        <f aca="false">AA74+'Male life year'!Z73</f>
        <v>4434981.69901134</v>
      </c>
      <c r="AA73" s="0" t="n">
        <f aca="false">AB74+'Male life year'!AA73</f>
        <v>4561311.65261365</v>
      </c>
      <c r="AB73" s="0" t="n">
        <f aca="false">AC74+'Male life year'!AB73</f>
        <v>4662348.38697034</v>
      </c>
      <c r="AC73" s="0" t="n">
        <f aca="false">AD74+'Male life year'!AC73</f>
        <v>4730259.29649213</v>
      </c>
      <c r="AD73" s="0" t="n">
        <f aca="false">AE74+'Male life year'!AD73</f>
        <v>4723157.47567684</v>
      </c>
      <c r="AE73" s="0" t="n">
        <f aca="false">AF74+'Male life year'!AE73</f>
        <v>4747589.93516492</v>
      </c>
      <c r="AF73" s="0" t="n">
        <f aca="false">AG74+'Male life year'!AF73</f>
        <v>4636204.92107157</v>
      </c>
      <c r="AG73" s="0" t="n">
        <f aca="false">AH74+'Male life year'!AG73</f>
        <v>4580022.40625986</v>
      </c>
      <c r="AH73" s="0" t="n">
        <f aca="false">AI74+'Male life year'!AH73</f>
        <v>4470764.79452254</v>
      </c>
      <c r="AI73" s="0" t="n">
        <f aca="false">AJ74+'Male life year'!AI73</f>
        <v>4476414.39008098</v>
      </c>
      <c r="AJ73" s="0" t="n">
        <f aca="false">AK74+'Male life year'!AJ73</f>
        <v>4353212.25624031</v>
      </c>
      <c r="AK73" s="0" t="n">
        <f aca="false">AL74+'Male life year'!AK73</f>
        <v>4168137.12511723</v>
      </c>
      <c r="AL73" s="0" t="n">
        <f aca="false">AM74+'Male life year'!AL73</f>
        <v>3984114.45754176</v>
      </c>
      <c r="AM73" s="0" t="n">
        <f aca="false">AN74+'Male life year'!AM73</f>
        <v>3901547.09422284</v>
      </c>
      <c r="AN73" s="0" t="n">
        <f aca="false">AO74+'Male life year'!AN73</f>
        <v>3799817.68818497</v>
      </c>
      <c r="AO73" s="0" t="n">
        <f aca="false">AP74+'Male life year'!AO73</f>
        <v>3707035.36379199</v>
      </c>
      <c r="AP73" s="0" t="n">
        <f aca="false">AQ74+'Male life year'!AP73</f>
        <v>3751795.68498149</v>
      </c>
      <c r="AQ73" s="0" t="n">
        <f aca="false">AR74+'Male life year'!AQ73</f>
        <v>3934793.18832167</v>
      </c>
      <c r="AR73" s="0" t="n">
        <f aca="false">AS74+'Male life year'!AR73</f>
        <v>4134174.50153743</v>
      </c>
      <c r="AS73" s="0" t="n">
        <f aca="false">AT74+'Male life year'!AS73</f>
        <v>4148902.39040017</v>
      </c>
      <c r="AT73" s="0" t="n">
        <f aca="false">AU74+'Male life year'!AT73</f>
        <v>4036705.31764031</v>
      </c>
      <c r="AU73" s="0" t="n">
        <f aca="false">AV74+'Male life year'!AU73</f>
        <v>4186348.76082119</v>
      </c>
      <c r="AV73" s="0" t="n">
        <f aca="false">AW74+'Male life year'!AV73</f>
        <v>4291225.02847297</v>
      </c>
      <c r="AW73" s="0" t="n">
        <f aca="false">AX74+'Male life year'!AW73</f>
        <v>4349345.14100424</v>
      </c>
      <c r="AX73" s="0" t="n">
        <f aca="false">AY74+'Male life year'!AX73</f>
        <v>4211300.61973999</v>
      </c>
      <c r="AY73" s="0" t="n">
        <f aca="false">AZ74+'Male life year'!AY73</f>
        <v>4211057.46187365</v>
      </c>
      <c r="AZ73" s="0" t="n">
        <f aca="false">BA74+'Male life year'!AZ73</f>
        <v>4220298.22115329</v>
      </c>
      <c r="BA73" s="0" t="n">
        <f aca="false">BB74+'Male life year'!BA73</f>
        <v>4101694.34743403</v>
      </c>
      <c r="BB73" s="0" t="n">
        <f aca="false">BC74+'Male life year'!BB73</f>
        <v>4069629.35742722</v>
      </c>
      <c r="BC73" s="0" t="n">
        <f aca="false">BD74+'Male life year'!BC73</f>
        <v>4096458.39822986</v>
      </c>
      <c r="BD73" s="0" t="n">
        <f aca="false">BE74+'Male life year'!BD73</f>
        <v>3981258.16933541</v>
      </c>
      <c r="BE73" s="0" t="n">
        <f aca="false">BF74+'Male life year'!BE73</f>
        <v>3830184.80844297</v>
      </c>
      <c r="BF73" s="0" t="n">
        <f aca="false">BG74+'Male life year'!BF73</f>
        <v>3756718.65643905</v>
      </c>
      <c r="BG73" s="0" t="n">
        <f aca="false">BH74+'Male life year'!BG73</f>
        <v>3671223.23344598</v>
      </c>
      <c r="BH73" s="0" t="n">
        <f aca="false">BI74+'Male life year'!BH73</f>
        <v>3639956.00233249</v>
      </c>
      <c r="BI73" s="0" t="n">
        <f aca="false">BJ74+'Male life year'!BI73</f>
        <v>3661700.77976807</v>
      </c>
      <c r="BJ73" s="0" t="n">
        <f aca="false">BK74+'Male life year'!BJ73</f>
        <v>3557481.46808341</v>
      </c>
      <c r="BK73" s="0" t="n">
        <f aca="false">BL74+'Male life year'!BK73</f>
        <v>3500806.8986627</v>
      </c>
      <c r="BL73" s="0" t="n">
        <f aca="false">BM74+'Male life year'!BL73</f>
        <v>3409869.84830882</v>
      </c>
      <c r="BM73" s="0" t="n">
        <f aca="false">BN74+'Male life year'!BM73</f>
        <v>3316780.09028838</v>
      </c>
      <c r="BN73" s="0" t="n">
        <f aca="false">BO74+'Male life year'!BN73</f>
        <v>3325267.97441024</v>
      </c>
      <c r="BO73" s="0" t="n">
        <f aca="false">BP74+'Male life year'!BO73</f>
        <v>3441746.20036702</v>
      </c>
      <c r="BP73" s="0" t="n">
        <f aca="false">BQ74+'Male life year'!BP73</f>
        <v>3556044.42595665</v>
      </c>
      <c r="BQ73" s="0" t="n">
        <f aca="false">BR74+'Male life year'!BQ73</f>
        <v>3603973.29363323</v>
      </c>
      <c r="BR73" s="0" t="n">
        <f aca="false">BS74+'Male life year'!BR73</f>
        <v>3686025.24980937</v>
      </c>
      <c r="BS73" s="0" t="n">
        <f aca="false">BT74+'Male life year'!BS73</f>
        <v>3808187.12203151</v>
      </c>
      <c r="BT73" s="0" t="n">
        <f aca="false">BU74+'Male life year'!BT73</f>
        <v>3962427.71996494</v>
      </c>
      <c r="BU73" s="0" t="n">
        <f aca="false">BV74+'Male life year'!BU73</f>
        <v>3962427.71996494</v>
      </c>
      <c r="BV73" s="0" t="n">
        <f aca="false">BW74+'Male life year'!BV73</f>
        <v>3962427.71996494</v>
      </c>
      <c r="BW73" s="0" t="n">
        <f aca="false">BX74+'Male life year'!BW73</f>
        <v>3962427.71996494</v>
      </c>
      <c r="BX73" s="0" t="n">
        <f aca="false">BY74+'Male life year'!BX73</f>
        <v>3962427.71996494</v>
      </c>
      <c r="BY73" s="0" t="n">
        <f aca="false">BZ74+'Male life year'!BY73</f>
        <v>3962427.71996494</v>
      </c>
      <c r="BZ73" s="0" t="n">
        <f aca="false">CA74+'Male life year'!BZ73</f>
        <v>3962427.71996494</v>
      </c>
      <c r="CA73" s="0" t="n">
        <f aca="false">CB74+'Male life year'!CA73</f>
        <v>3962427.71996494</v>
      </c>
      <c r="CB73" s="0" t="n">
        <f aca="false">CC74+'Male life year'!CB73</f>
        <v>3962427.71996494</v>
      </c>
      <c r="CC73" s="0" t="n">
        <f aca="false">CD74+'Male life year'!CC73</f>
        <v>3962427.71996494</v>
      </c>
      <c r="CD73" s="0" t="n">
        <f aca="false">CE74+'Male life year'!CD73</f>
        <v>3962427.71996494</v>
      </c>
      <c r="CE73" s="0" t="n">
        <f aca="false">CF74+'Male life year'!CE73</f>
        <v>3962427.71996494</v>
      </c>
      <c r="CF73" s="0" t="n">
        <f aca="false">CG74+'Male life year'!CF73</f>
        <v>3962427.71996494</v>
      </c>
      <c r="CG73" s="0" t="n">
        <f aca="false">CH74+'Male life year'!CG73</f>
        <v>3962427.71996494</v>
      </c>
      <c r="CH73" s="0" t="n">
        <f aca="false">CI74+'Male life year'!CH73</f>
        <v>3961580.77521849</v>
      </c>
      <c r="CI73" s="0" t="n">
        <f aca="false">CJ74+'Male life year'!CI73</f>
        <v>3959654.5479825</v>
      </c>
      <c r="CJ73" s="0" t="n">
        <f aca="false">CK74+'Male life year'!CJ73</f>
        <v>3957199.90931165</v>
      </c>
      <c r="CK73" s="0" t="n">
        <f aca="false">CL74+'Male life year'!CK73</f>
        <v>3954071.90297269</v>
      </c>
      <c r="CL73" s="0" t="n">
        <f aca="false">CM74+'Male life year'!CL73</f>
        <v>3950085.80767779</v>
      </c>
      <c r="CM73" s="0" t="n">
        <f aca="false">CN74+'Male life year'!CM73</f>
        <v>3945006.22855352</v>
      </c>
      <c r="CN73" s="0" t="n">
        <f aca="false">CO74+'Male life year'!CN73</f>
        <v>3938533.19613182</v>
      </c>
      <c r="CO73" s="0" t="n">
        <f aca="false">CP74+'Male life year'!CO73</f>
        <v>3930284.45195299</v>
      </c>
      <c r="CP73" s="0" t="n">
        <f aca="false">CQ74+'Male life year'!CP73</f>
        <v>3919772.87467435</v>
      </c>
      <c r="CQ73" s="0" t="n">
        <f aca="false">CR74+'Male life year'!CQ73</f>
        <v>3906377.71360628</v>
      </c>
      <c r="CR73" s="0" t="n">
        <f aca="false">CS74+'Male life year'!CR73</f>
        <v>3889307.93090065</v>
      </c>
      <c r="CS73" s="0" t="n">
        <f aca="false">CT74+'Male life year'!CS73</f>
        <v>3867555.48760143</v>
      </c>
      <c r="CT73" s="0" t="n">
        <f aca="false">CU74+'Male life year'!CT73</f>
        <v>3839835.81491165</v>
      </c>
      <c r="CU73" s="0" t="n">
        <f aca="false">CV74+'Male life year'!CU73</f>
        <v>3804511.95526704</v>
      </c>
      <c r="CV73" s="0" t="n">
        <f aca="false">CW74+'Male life year'!CV73</f>
        <v>3759497.89344329</v>
      </c>
      <c r="CW73" s="0" t="n">
        <f aca="false">CX74+'Male life year'!CW73</f>
        <v>3702135.36901198</v>
      </c>
      <c r="CX73" s="0" t="n">
        <f aca="false">CY74+'Male life year'!CX73</f>
        <v>3633115.48271673</v>
      </c>
      <c r="CY73" s="0" t="n">
        <f aca="false">CZ74+'Male life year'!CY73</f>
        <v>3553012.39895073</v>
      </c>
      <c r="CZ73" s="0" t="n">
        <f aca="false">DA74+'Male life year'!CZ73</f>
        <v>3460217.93647638</v>
      </c>
      <c r="DA73" s="0" t="n">
        <f aca="false">DB74+'Male life year'!DA73</f>
        <v>3354162.55331134</v>
      </c>
      <c r="DB73" s="0" t="n">
        <f aca="false">DC74+'Male life year'!DB73</f>
        <v>3234247.41148914</v>
      </c>
      <c r="DC73" s="0" t="n">
        <f aca="false">DD74+'Male life year'!DC73</f>
        <v>3100342.23144151</v>
      </c>
      <c r="DD73" s="0" t="n">
        <f aca="false">DE74+'Male life year'!DD73</f>
        <v>2952624.54127488</v>
      </c>
      <c r="DE73" s="0" t="n">
        <f aca="false">DF74+'Male life year'!DE73</f>
        <v>2791530.57860892</v>
      </c>
      <c r="DF73" s="0" t="n">
        <f aca="false">DG74+'Male life year'!DF73</f>
        <v>2617321.78410198</v>
      </c>
      <c r="DG73" s="0" t="n">
        <f aca="false">DH74+'Male life year'!DG73</f>
        <v>2430388.50941942</v>
      </c>
      <c r="DH73" s="0" t="n">
        <f aca="false">DI74+'Male life year'!DH73</f>
        <v>2231212.01281145</v>
      </c>
      <c r="DI73" s="0" t="n">
        <f aca="false">DJ74+'Male life year'!DI73</f>
        <v>2020465.55935882</v>
      </c>
      <c r="DJ73" s="0" t="n">
        <f aca="false">DK74+'Male life year'!DJ73</f>
        <v>1798934.41870064</v>
      </c>
      <c r="DK73" s="0" t="n">
        <f aca="false">DL74+'Male life year'!DK73</f>
        <v>1567262.324016</v>
      </c>
      <c r="DL73" s="0" t="n">
        <f aca="false">DM74+'Male life year'!DL73</f>
        <v>1326115.1418938</v>
      </c>
      <c r="DM73" s="0" t="n">
        <f aca="false">DN74+'Male life year'!DM73</f>
        <v>1076238.67950974</v>
      </c>
      <c r="DN73" s="0" t="n">
        <f aca="false">DO74+'Male life year'!DN73</f>
        <v>818172.259141534</v>
      </c>
      <c r="DO73" s="0" t="n">
        <f aca="false">DP74+'Male life year'!DO73</f>
        <v>552391.979418666</v>
      </c>
      <c r="DP73" s="0" t="n">
        <f aca="false">DQ74+'Male life year'!DP73</f>
        <v>279502.001128013</v>
      </c>
    </row>
    <row r="74" customFormat="false" ht="12.75" hidden="false" customHeight="false" outlineLevel="0" collapsed="false">
      <c r="A74" s="0" t="n">
        <v>71</v>
      </c>
      <c r="B74" s="0" t="n">
        <f aca="false">C75+'Male life year'!B74</f>
        <v>2804306.62330102</v>
      </c>
      <c r="C74" s="0" t="n">
        <f aca="false">D75+'Male life year'!C74</f>
        <v>2850623.77705476</v>
      </c>
      <c r="D74" s="0" t="n">
        <f aca="false">E75+'Male life year'!D74</f>
        <v>2865742.2477587</v>
      </c>
      <c r="E74" s="0" t="n">
        <f aca="false">F75+'Male life year'!E74</f>
        <v>2837611.3057449</v>
      </c>
      <c r="F74" s="0" t="n">
        <f aca="false">G75+'Male life year'!F74</f>
        <v>2709966.4801735</v>
      </c>
      <c r="G74" s="0" t="n">
        <f aca="false">H75+'Male life year'!G74</f>
        <v>2871672.08346001</v>
      </c>
      <c r="H74" s="0" t="n">
        <f aca="false">I75+'Male life year'!H74</f>
        <v>3168675.9872178</v>
      </c>
      <c r="I74" s="0" t="n">
        <f aca="false">J75+'Male life year'!I74</f>
        <v>3295579.18587388</v>
      </c>
      <c r="J74" s="0" t="n">
        <f aca="false">K75+'Male life year'!J74</f>
        <v>3354336.09242005</v>
      </c>
      <c r="K74" s="0" t="n">
        <f aca="false">L75+'Male life year'!K74</f>
        <v>3416203.90647637</v>
      </c>
      <c r="L74" s="0" t="n">
        <f aca="false">M75+'Male life year'!L74</f>
        <v>4199916.2186141</v>
      </c>
      <c r="M74" s="0" t="n">
        <f aca="false">N75+'Male life year'!M74</f>
        <v>3998956.48100843</v>
      </c>
      <c r="N74" s="0" t="n">
        <f aca="false">O75+'Male life year'!N74</f>
        <v>3696426.21400216</v>
      </c>
      <c r="O74" s="0" t="n">
        <f aca="false">P75+'Male life year'!O74</f>
        <v>3556806.93690438</v>
      </c>
      <c r="P74" s="0" t="n">
        <f aca="false">Q75+'Male life year'!P74</f>
        <v>3441953.62383551</v>
      </c>
      <c r="Q74" s="0" t="n">
        <f aca="false">R75+'Male life year'!Q74</f>
        <v>3414571.65085059</v>
      </c>
      <c r="R74" s="0" t="n">
        <f aca="false">S75+'Male life year'!R74</f>
        <v>3431402.40371929</v>
      </c>
      <c r="S74" s="0" t="n">
        <f aca="false">T75+'Male life year'!S74</f>
        <v>3477094.31157201</v>
      </c>
      <c r="T74" s="0" t="n">
        <f aca="false">U75+'Male life year'!T74</f>
        <v>3454724.00101241</v>
      </c>
      <c r="U74" s="0" t="n">
        <f aca="false">V75+'Male life year'!U74</f>
        <v>3533335.23221738</v>
      </c>
      <c r="V74" s="0" t="n">
        <f aca="false">W75+'Male life year'!V74</f>
        <v>3664990.20106326</v>
      </c>
      <c r="W74" s="0" t="n">
        <f aca="false">X75+'Male life year'!W74</f>
        <v>3805015.29671703</v>
      </c>
      <c r="X74" s="0" t="n">
        <f aca="false">Y75+'Male life year'!X74</f>
        <v>3835511.94625073</v>
      </c>
      <c r="Y74" s="0" t="n">
        <f aca="false">Z75+'Male life year'!Y74</f>
        <v>3889366.85728109</v>
      </c>
      <c r="Z74" s="0" t="n">
        <f aca="false">AA75+'Male life year'!Z74</f>
        <v>4037878.30860492</v>
      </c>
      <c r="AA74" s="0" t="n">
        <f aca="false">AB75+'Male life year'!AA74</f>
        <v>4122146.65255887</v>
      </c>
      <c r="AB74" s="0" t="n">
        <f aca="false">AC75+'Male life year'!AB74</f>
        <v>4239565.53513865</v>
      </c>
      <c r="AC74" s="0" t="n">
        <f aca="false">AD75+'Male life year'!AC74</f>
        <v>4333475.33332491</v>
      </c>
      <c r="AD74" s="0" t="n">
        <f aca="false">AE75+'Male life year'!AD74</f>
        <v>4396595.93840427</v>
      </c>
      <c r="AE74" s="0" t="n">
        <f aca="false">AF75+'Male life year'!AE74</f>
        <v>4389995.06631784</v>
      </c>
      <c r="AF74" s="0" t="n">
        <f aca="false">AG75+'Male life year'!AF74</f>
        <v>4412704.10728525</v>
      </c>
      <c r="AG74" s="0" t="n">
        <f aca="false">AH75+'Male life year'!AG74</f>
        <v>4309175.97703559</v>
      </c>
      <c r="AH74" s="0" t="n">
        <f aca="false">AI75+'Male life year'!AH74</f>
        <v>4256956.46834741</v>
      </c>
      <c r="AI74" s="0" t="n">
        <f aca="false">AJ75+'Male life year'!AI74</f>
        <v>4155405.67759895</v>
      </c>
      <c r="AJ74" s="0" t="n">
        <f aca="false">AK75+'Male life year'!AJ74</f>
        <v>4160656.76159433</v>
      </c>
      <c r="AK74" s="0" t="n">
        <f aca="false">AL75+'Male life year'!AK74</f>
        <v>4046145.06840908</v>
      </c>
      <c r="AL74" s="0" t="n">
        <f aca="false">AM75+'Male life year'!AL74</f>
        <v>3874124.77971184</v>
      </c>
      <c r="AM74" s="0" t="n">
        <f aca="false">AN75+'Male life year'!AM74</f>
        <v>3703082.71581555</v>
      </c>
      <c r="AN74" s="0" t="n">
        <f aca="false">AO75+'Male life year'!AN74</f>
        <v>3626339.49489277</v>
      </c>
      <c r="AO74" s="0" t="n">
        <f aca="false">AP75+'Male life year'!AO74</f>
        <v>3531785.88474838</v>
      </c>
      <c r="AP74" s="0" t="n">
        <f aca="false">AQ75+'Male life year'!AP74</f>
        <v>3445548.24638374</v>
      </c>
      <c r="AQ74" s="0" t="n">
        <f aca="false">AR75+'Male life year'!AQ74</f>
        <v>3487151.26093505</v>
      </c>
      <c r="AR74" s="0" t="n">
        <f aca="false">AS75+'Male life year'!AR74</f>
        <v>3657240.47370192</v>
      </c>
      <c r="AS74" s="0" t="n">
        <f aca="false">AT75+'Male life year'!AS74</f>
        <v>3842557.8140279</v>
      </c>
      <c r="AT74" s="0" t="n">
        <f aca="false">AU75+'Male life year'!AT74</f>
        <v>3856246.82604532</v>
      </c>
      <c r="AU74" s="0" t="n">
        <f aca="false">AV75+'Male life year'!AU74</f>
        <v>3751963.91817965</v>
      </c>
      <c r="AV74" s="0" t="n">
        <f aca="false">AW75+'Male life year'!AV74</f>
        <v>3891051.80179435</v>
      </c>
      <c r="AW74" s="0" t="n">
        <f aca="false">AX75+'Male life year'!AW74</f>
        <v>3988530.30001003</v>
      </c>
      <c r="AX74" s="0" t="n">
        <f aca="false">AY75+'Male life year'!AX74</f>
        <v>4042550.73201554</v>
      </c>
      <c r="AY74" s="0" t="n">
        <f aca="false">AZ75+'Male life year'!AY74</f>
        <v>3914243.60475944</v>
      </c>
      <c r="AZ74" s="0" t="n">
        <f aca="false">BA75+'Male life year'!AZ74</f>
        <v>3914017.59877952</v>
      </c>
      <c r="BA74" s="0" t="n">
        <f aca="false">BB75+'Male life year'!BA74</f>
        <v>3922606.53274066</v>
      </c>
      <c r="BB74" s="0" t="n">
        <f aca="false">BC75+'Male life year'!BB74</f>
        <v>3812368.74728569</v>
      </c>
      <c r="BC74" s="0" t="n">
        <f aca="false">BD75+'Male life year'!BC74</f>
        <v>3782565.55976626</v>
      </c>
      <c r="BD74" s="0" t="n">
        <f aca="false">BE75+'Male life year'!BD74</f>
        <v>3807502.13182937</v>
      </c>
      <c r="BE74" s="0" t="n">
        <f aca="false">BF75+'Male life year'!BE74</f>
        <v>3700427.90466465</v>
      </c>
      <c r="BF74" s="0" t="n">
        <f aca="false">BG75+'Male life year'!BF74</f>
        <v>3560010.96697302</v>
      </c>
      <c r="BG74" s="0" t="n">
        <f aca="false">BH75+'Male life year'!BG74</f>
        <v>3491726.97549075</v>
      </c>
      <c r="BH74" s="0" t="n">
        <f aca="false">BI75+'Male life year'!BH74</f>
        <v>3412262.23457005</v>
      </c>
      <c r="BI74" s="0" t="n">
        <f aca="false">BJ75+'Male life year'!BI74</f>
        <v>3383200.53357182</v>
      </c>
      <c r="BJ74" s="0" t="n">
        <f aca="false">BK75+'Male life year'!BJ74</f>
        <v>3403411.47638963</v>
      </c>
      <c r="BK74" s="0" t="n">
        <f aca="false">BL75+'Male life year'!BK74</f>
        <v>3306543.59373553</v>
      </c>
      <c r="BL74" s="0" t="n">
        <f aca="false">BM75+'Male life year'!BL74</f>
        <v>3253866.73902046</v>
      </c>
      <c r="BM74" s="0" t="n">
        <f aca="false">BN75+'Male life year'!BM74</f>
        <v>3169344.21262686</v>
      </c>
      <c r="BN74" s="0" t="n">
        <f aca="false">BO75+'Male life year'!BN74</f>
        <v>3082820.82640928</v>
      </c>
      <c r="BO74" s="0" t="n">
        <f aca="false">BP75+'Male life year'!BO74</f>
        <v>3090709.99157269</v>
      </c>
      <c r="BP74" s="0" t="n">
        <f aca="false">BQ75+'Male life year'!BP74</f>
        <v>3198972.06835438</v>
      </c>
      <c r="BQ74" s="0" t="n">
        <f aca="false">BR75+'Male life year'!BQ74</f>
        <v>3305207.91778589</v>
      </c>
      <c r="BR74" s="0" t="n">
        <f aca="false">BS75+'Male life year'!BR74</f>
        <v>3349755.97567259</v>
      </c>
      <c r="BS74" s="0" t="n">
        <f aca="false">BT75+'Male life year'!BS74</f>
        <v>3426020.14527734</v>
      </c>
      <c r="BT74" s="0" t="n">
        <f aca="false">BU75+'Male life year'!BT74</f>
        <v>3539564.95489021</v>
      </c>
      <c r="BU74" s="0" t="n">
        <f aca="false">BV75+'Male life year'!BU74</f>
        <v>3682925.71883692</v>
      </c>
      <c r="BV74" s="0" t="n">
        <f aca="false">BW75+'Male life year'!BV74</f>
        <v>3682925.71883692</v>
      </c>
      <c r="BW74" s="0" t="n">
        <f aca="false">BX75+'Male life year'!BW74</f>
        <v>3682925.71883692</v>
      </c>
      <c r="BX74" s="0" t="n">
        <f aca="false">BY75+'Male life year'!BX74</f>
        <v>3682925.71883692</v>
      </c>
      <c r="BY74" s="0" t="n">
        <f aca="false">BZ75+'Male life year'!BY74</f>
        <v>3682925.71883692</v>
      </c>
      <c r="BZ74" s="0" t="n">
        <f aca="false">CA75+'Male life year'!BZ74</f>
        <v>3682925.71883692</v>
      </c>
      <c r="CA74" s="0" t="n">
        <f aca="false">CB75+'Male life year'!CA74</f>
        <v>3682925.71883692</v>
      </c>
      <c r="CB74" s="0" t="n">
        <f aca="false">CC75+'Male life year'!CB74</f>
        <v>3682925.71883692</v>
      </c>
      <c r="CC74" s="0" t="n">
        <f aca="false">CD75+'Male life year'!CC74</f>
        <v>3682925.71883692</v>
      </c>
      <c r="CD74" s="0" t="n">
        <f aca="false">CE75+'Male life year'!CD74</f>
        <v>3682925.71883692</v>
      </c>
      <c r="CE74" s="0" t="n">
        <f aca="false">CF75+'Male life year'!CE74</f>
        <v>3682925.71883692</v>
      </c>
      <c r="CF74" s="0" t="n">
        <f aca="false">CG75+'Male life year'!CF74</f>
        <v>3682925.71883692</v>
      </c>
      <c r="CG74" s="0" t="n">
        <f aca="false">CH75+'Male life year'!CG74</f>
        <v>3682925.71883692</v>
      </c>
      <c r="CH74" s="0" t="n">
        <f aca="false">CI75+'Male life year'!CH74</f>
        <v>3682925.71883692</v>
      </c>
      <c r="CI74" s="0" t="n">
        <f aca="false">CJ75+'Male life year'!CI74</f>
        <v>3682078.77409048</v>
      </c>
      <c r="CJ74" s="0" t="n">
        <f aca="false">CK75+'Male life year'!CJ74</f>
        <v>3680152.54685449</v>
      </c>
      <c r="CK74" s="0" t="n">
        <f aca="false">CL75+'Male life year'!CK74</f>
        <v>3677697.90818363</v>
      </c>
      <c r="CL74" s="0" t="n">
        <f aca="false">CM75+'Male life year'!CL74</f>
        <v>3674569.90184468</v>
      </c>
      <c r="CM74" s="0" t="n">
        <f aca="false">CN75+'Male life year'!CM74</f>
        <v>3670583.80654978</v>
      </c>
      <c r="CN74" s="0" t="n">
        <f aca="false">CO75+'Male life year'!CN74</f>
        <v>3665504.2274255</v>
      </c>
      <c r="CO74" s="0" t="n">
        <f aca="false">CP75+'Male life year'!CO74</f>
        <v>3659031.19500381</v>
      </c>
      <c r="CP74" s="0" t="n">
        <f aca="false">CQ75+'Male life year'!CP74</f>
        <v>3650782.45082498</v>
      </c>
      <c r="CQ74" s="0" t="n">
        <f aca="false">CR75+'Male life year'!CQ74</f>
        <v>3640270.87354634</v>
      </c>
      <c r="CR74" s="0" t="n">
        <f aca="false">CS75+'Male life year'!CR74</f>
        <v>3626875.71247826</v>
      </c>
      <c r="CS74" s="0" t="n">
        <f aca="false">CT75+'Male life year'!CS74</f>
        <v>3609805.92977264</v>
      </c>
      <c r="CT74" s="0" t="n">
        <f aca="false">CU75+'Male life year'!CT74</f>
        <v>3588053.48647342</v>
      </c>
      <c r="CU74" s="0" t="n">
        <f aca="false">CV75+'Male life year'!CU74</f>
        <v>3560333.81378363</v>
      </c>
      <c r="CV74" s="0" t="n">
        <f aca="false">CW75+'Male life year'!CV74</f>
        <v>3525009.95413902</v>
      </c>
      <c r="CW74" s="0" t="n">
        <f aca="false">CX75+'Male life year'!CW74</f>
        <v>3479995.89231528</v>
      </c>
      <c r="CX74" s="0" t="n">
        <f aca="false">CY75+'Male life year'!CX74</f>
        <v>3422633.36788397</v>
      </c>
      <c r="CY74" s="0" t="n">
        <f aca="false">CZ75+'Male life year'!CY74</f>
        <v>3353613.48158872</v>
      </c>
      <c r="CZ74" s="0" t="n">
        <f aca="false">DA75+'Male life year'!CZ74</f>
        <v>3273510.39782271</v>
      </c>
      <c r="DA74" s="0" t="n">
        <f aca="false">DB75+'Male life year'!DA74</f>
        <v>3180715.93534837</v>
      </c>
      <c r="DB74" s="0" t="n">
        <f aca="false">DC75+'Male life year'!DB74</f>
        <v>3074660.55218333</v>
      </c>
      <c r="DC74" s="0" t="n">
        <f aca="false">DD75+'Male life year'!DC74</f>
        <v>2954745.41036113</v>
      </c>
      <c r="DD74" s="0" t="n">
        <f aca="false">DE75+'Male life year'!DD74</f>
        <v>2820840.2303135</v>
      </c>
      <c r="DE74" s="0" t="n">
        <f aca="false">DF75+'Male life year'!DE74</f>
        <v>2673122.54014687</v>
      </c>
      <c r="DF74" s="0" t="n">
        <f aca="false">DG75+'Male life year'!DF74</f>
        <v>2512028.57748091</v>
      </c>
      <c r="DG74" s="0" t="n">
        <f aca="false">DH75+'Male life year'!DG74</f>
        <v>2337819.78297397</v>
      </c>
      <c r="DH74" s="0" t="n">
        <f aca="false">DI75+'Male life year'!DH74</f>
        <v>2150886.50829141</v>
      </c>
      <c r="DI74" s="0" t="n">
        <f aca="false">DJ75+'Male life year'!DI74</f>
        <v>1951710.01168343</v>
      </c>
      <c r="DJ74" s="0" t="n">
        <f aca="false">DK75+'Male life year'!DJ74</f>
        <v>1740963.55823081</v>
      </c>
      <c r="DK74" s="0" t="n">
        <f aca="false">DL75+'Male life year'!DK74</f>
        <v>1519432.41757263</v>
      </c>
      <c r="DL74" s="0" t="n">
        <f aca="false">DM75+'Male life year'!DL74</f>
        <v>1287760.32288799</v>
      </c>
      <c r="DM74" s="0" t="n">
        <f aca="false">DN75+'Male life year'!DM74</f>
        <v>1046613.14076578</v>
      </c>
      <c r="DN74" s="0" t="n">
        <f aca="false">DO75+'Male life year'!DN74</f>
        <v>796736.678381724</v>
      </c>
      <c r="DO74" s="0" t="n">
        <f aca="false">DP75+'Male life year'!DO74</f>
        <v>538670.258013521</v>
      </c>
      <c r="DP74" s="0" t="n">
        <f aca="false">DQ75+'Male life year'!DP74</f>
        <v>272889.978290653</v>
      </c>
    </row>
    <row r="75" customFormat="false" ht="12.75" hidden="false" customHeight="false" outlineLevel="0" collapsed="false">
      <c r="A75" s="0" t="n">
        <v>72</v>
      </c>
      <c r="B75" s="0" t="n">
        <f aca="false">C76+'Male life year'!B75</f>
        <v>2542409.66967659</v>
      </c>
      <c r="C75" s="0" t="n">
        <f aca="false">D76+'Male life year'!C75</f>
        <v>2596518.78505088</v>
      </c>
      <c r="D75" s="0" t="n">
        <f aca="false">E76+'Male life year'!D75</f>
        <v>2639404.02405878</v>
      </c>
      <c r="E75" s="0" t="n">
        <f aca="false">F76+'Male life year'!E75</f>
        <v>2653402.27690953</v>
      </c>
      <c r="F75" s="0" t="n">
        <f aca="false">G76+'Male life year'!F75</f>
        <v>2627355.72452004</v>
      </c>
      <c r="G75" s="0" t="n">
        <f aca="false">H76+'Male life year'!G75</f>
        <v>2509168.86697143</v>
      </c>
      <c r="H75" s="0" t="n">
        <f aca="false">I76+'Male life year'!H75</f>
        <v>2658892.73564282</v>
      </c>
      <c r="I75" s="0" t="n">
        <f aca="false">J76+'Male life year'!I75</f>
        <v>2933889.84506475</v>
      </c>
      <c r="J75" s="0" t="n">
        <f aca="false">K76+'Male life year'!J75</f>
        <v>3051390.02726868</v>
      </c>
      <c r="K75" s="0" t="n">
        <f aca="false">L76+'Male life year'!K75</f>
        <v>3105793.2834358</v>
      </c>
      <c r="L75" s="0" t="n">
        <f aca="false">M76+'Male life year'!L75</f>
        <v>3163076.94138266</v>
      </c>
      <c r="M75" s="0" t="n">
        <f aca="false">N76+'Male life year'!M75</f>
        <v>3888719.32429224</v>
      </c>
      <c r="N75" s="0" t="n">
        <f aca="false">O76+'Male life year'!N75</f>
        <v>3702649.89472401</v>
      </c>
      <c r="O75" s="0" t="n">
        <f aca="false">P76+'Male life year'!O75</f>
        <v>3422535.90333616</v>
      </c>
      <c r="P75" s="0" t="n">
        <f aca="false">Q76+'Male life year'!P75</f>
        <v>3293261.8529426</v>
      </c>
      <c r="Q75" s="0" t="n">
        <f aca="false">R76+'Male life year'!Q75</f>
        <v>3186918.70828404</v>
      </c>
      <c r="R75" s="0" t="n">
        <f aca="false">S76+'Male life year'!R75</f>
        <v>3161565.62933171</v>
      </c>
      <c r="S75" s="0" t="n">
        <f aca="false">T76+'Male life year'!S75</f>
        <v>3177149.29112782</v>
      </c>
      <c r="T75" s="0" t="n">
        <f aca="false">U76+'Male life year'!T75</f>
        <v>3219455.61244042</v>
      </c>
      <c r="U75" s="0" t="n">
        <f aca="false">V76+'Male life year'!U75</f>
        <v>3198742.85189106</v>
      </c>
      <c r="V75" s="0" t="n">
        <f aca="false">W76+'Male life year'!V75</f>
        <v>3271529.30713945</v>
      </c>
      <c r="W75" s="0" t="n">
        <f aca="false">X76+'Male life year'!W75</f>
        <v>3393429.17247986</v>
      </c>
      <c r="X75" s="0" t="n">
        <f aca="false">Y76+'Male life year'!X75</f>
        <v>3523078.97190713</v>
      </c>
      <c r="Y75" s="0" t="n">
        <f aca="false">Z76+'Male life year'!Y75</f>
        <v>3551315.94240723</v>
      </c>
      <c r="Z75" s="0" t="n">
        <f aca="false">AA76+'Male life year'!Z75</f>
        <v>3601180.42120412</v>
      </c>
      <c r="AA75" s="0" t="n">
        <f aca="false">AB76+'Male life year'!AA75</f>
        <v>3738687.77148937</v>
      </c>
      <c r="AB75" s="0" t="n">
        <f aca="false">AC76+'Male life year'!AB75</f>
        <v>3816712.17019225</v>
      </c>
      <c r="AC75" s="0" t="n">
        <f aca="false">AD76+'Male life year'!AC75</f>
        <v>3925430.78598299</v>
      </c>
      <c r="AD75" s="0" t="n">
        <f aca="false">AE76+'Male life year'!AD75</f>
        <v>4012382.24594991</v>
      </c>
      <c r="AE75" s="0" t="n">
        <f aca="false">AF76+'Male life year'!AE75</f>
        <v>4070825.86814534</v>
      </c>
      <c r="AF75" s="0" t="n">
        <f aca="false">AG76+'Male life year'!AF75</f>
        <v>4064714.0941233</v>
      </c>
      <c r="AG75" s="0" t="n">
        <f aca="false">AH76+'Male life year'!AG75</f>
        <v>4085740.48652006</v>
      </c>
      <c r="AH75" s="0" t="n">
        <f aca="false">AI76+'Male life year'!AH75</f>
        <v>3989883.37419829</v>
      </c>
      <c r="AI75" s="0" t="n">
        <f aca="false">AJ76+'Male life year'!AI75</f>
        <v>3941533.12100972</v>
      </c>
      <c r="AJ75" s="0" t="n">
        <f aca="false">AK76+'Male life year'!AJ75</f>
        <v>3847506.83528753</v>
      </c>
      <c r="AK75" s="0" t="n">
        <f aca="false">AL76+'Male life year'!AK75</f>
        <v>3852368.83508549</v>
      </c>
      <c r="AL75" s="0" t="n">
        <f aca="false">AM76+'Male life year'!AL75</f>
        <v>3746341.9976516</v>
      </c>
      <c r="AM75" s="0" t="n">
        <f aca="false">AN76+'Male life year'!AM75</f>
        <v>3587067.72025946</v>
      </c>
      <c r="AN75" s="0" t="n">
        <f aca="false">AO76+'Male life year'!AN75</f>
        <v>3428699.18514621</v>
      </c>
      <c r="AO75" s="0" t="n">
        <f aca="false">AP76+'Male life year'!AO75</f>
        <v>3357642.32813364</v>
      </c>
      <c r="AP75" s="0" t="n">
        <f aca="false">AQ76+'Male life year'!AP75</f>
        <v>3270094.76008443</v>
      </c>
      <c r="AQ75" s="0" t="n">
        <f aca="false">AR76+'Male life year'!AQ75</f>
        <v>3190246.98376365</v>
      </c>
      <c r="AR75" s="0" t="n">
        <f aca="false">AS76+'Male life year'!AR75</f>
        <v>3228767.38231767</v>
      </c>
      <c r="AS75" s="0" t="n">
        <f aca="false">AT76+'Male life year'!AS75</f>
        <v>3386253.66873661</v>
      </c>
      <c r="AT75" s="0" t="n">
        <f aca="false">AU76+'Male life year'!AT75</f>
        <v>3557839.73972967</v>
      </c>
      <c r="AU75" s="0" t="n">
        <f aca="false">AV76+'Male life year'!AU75</f>
        <v>3570514.45103146</v>
      </c>
      <c r="AV75" s="0" t="n">
        <f aca="false">AW76+'Male life year'!AV75</f>
        <v>3473958.48707834</v>
      </c>
      <c r="AW75" s="0" t="n">
        <f aca="false">AX76+'Male life year'!AW75</f>
        <v>3602740.51810797</v>
      </c>
      <c r="AX75" s="0" t="n">
        <f aca="false">AY76+'Male life year'!AX75</f>
        <v>3692996.25179005</v>
      </c>
      <c r="AY75" s="0" t="n">
        <f aca="false">AZ76+'Male life year'!AY75</f>
        <v>3743013.98712378</v>
      </c>
      <c r="AZ75" s="0" t="n">
        <f aca="false">BA76+'Male life year'!AZ75</f>
        <v>3624213.90178068</v>
      </c>
      <c r="BA75" s="0" t="n">
        <f aca="false">BB76+'Male life year'!BA75</f>
        <v>3624004.64193458</v>
      </c>
      <c r="BB75" s="0" t="n">
        <f aca="false">BC76+'Male life year'!BB75</f>
        <v>3631957.17044497</v>
      </c>
      <c r="BC75" s="0" t="n">
        <f aca="false">BD76+'Male life year'!BC75</f>
        <v>3529887.56137372</v>
      </c>
      <c r="BD75" s="0" t="n">
        <f aca="false">BE76+'Male life year'!BD75</f>
        <v>3502292.67014263</v>
      </c>
      <c r="BE75" s="0" t="n">
        <f aca="false">BF76+'Male life year'!BE75</f>
        <v>3525381.54254291</v>
      </c>
      <c r="BF75" s="0" t="n">
        <f aca="false">BG76+'Male life year'!BF75</f>
        <v>3426241.08482052</v>
      </c>
      <c r="BG75" s="0" t="n">
        <f aca="false">BH76+'Male life year'!BG75</f>
        <v>3296228.4772739</v>
      </c>
      <c r="BH75" s="0" t="n">
        <f aca="false">BI76+'Male life year'!BH75</f>
        <v>3233004.05483421</v>
      </c>
      <c r="BI75" s="0" t="n">
        <f aca="false">BJ76+'Male life year'!BI75</f>
        <v>3159427.33150611</v>
      </c>
      <c r="BJ75" s="0" t="n">
        <f aca="false">BK76+'Male life year'!BJ75</f>
        <v>3132518.98562822</v>
      </c>
      <c r="BK75" s="0" t="n">
        <f aca="false">BL76+'Male life year'!BK75</f>
        <v>3151232.3788977</v>
      </c>
      <c r="BL75" s="0" t="n">
        <f aca="false">BM76+'Male life year'!BL75</f>
        <v>3061542.01662076</v>
      </c>
      <c r="BM75" s="0" t="n">
        <f aca="false">BN76+'Male life year'!BM75</f>
        <v>3012768.30490586</v>
      </c>
      <c r="BN75" s="0" t="n">
        <f aca="false">BO76+'Male life year'!BN75</f>
        <v>2934508.55765946</v>
      </c>
      <c r="BO75" s="0" t="n">
        <f aca="false">BP76+'Male life year'!BO75</f>
        <v>2854396.206252</v>
      </c>
      <c r="BP75" s="0" t="n">
        <f aca="false">BQ76+'Male life year'!BP75</f>
        <v>2861700.81601719</v>
      </c>
      <c r="BQ75" s="0" t="n">
        <f aca="false">BR76+'Male life year'!BQ75</f>
        <v>2961941.108479</v>
      </c>
      <c r="BR75" s="0" t="n">
        <f aca="false">BS76+'Male life year'!BR75</f>
        <v>3060305.30888518</v>
      </c>
      <c r="BS75" s="0" t="n">
        <f aca="false">BT76+'Male life year'!BS75</f>
        <v>3101552.53491219</v>
      </c>
      <c r="BT75" s="0" t="n">
        <f aca="false">BU76+'Male life year'!BT75</f>
        <v>3172165.83638204</v>
      </c>
      <c r="BU75" s="0" t="n">
        <f aca="false">BV76+'Male life year'!BU75</f>
        <v>3277297.4324262</v>
      </c>
      <c r="BV75" s="0" t="n">
        <f aca="false">BW76+'Male life year'!BV75</f>
        <v>3410035.74054627</v>
      </c>
      <c r="BW75" s="0" t="n">
        <f aca="false">BX76+'Male life year'!BW75</f>
        <v>3410035.74054627</v>
      </c>
      <c r="BX75" s="0" t="n">
        <f aca="false">BY76+'Male life year'!BX75</f>
        <v>3410035.74054627</v>
      </c>
      <c r="BY75" s="0" t="n">
        <f aca="false">BZ76+'Male life year'!BY75</f>
        <v>3410035.74054627</v>
      </c>
      <c r="BZ75" s="0" t="n">
        <f aca="false">CA76+'Male life year'!BZ75</f>
        <v>3410035.74054627</v>
      </c>
      <c r="CA75" s="0" t="n">
        <f aca="false">CB76+'Male life year'!CA75</f>
        <v>3410035.74054627</v>
      </c>
      <c r="CB75" s="0" t="n">
        <f aca="false">CC76+'Male life year'!CB75</f>
        <v>3410035.74054627</v>
      </c>
      <c r="CC75" s="0" t="n">
        <f aca="false">CD76+'Male life year'!CC75</f>
        <v>3410035.74054627</v>
      </c>
      <c r="CD75" s="0" t="n">
        <f aca="false">CE76+'Male life year'!CD75</f>
        <v>3410035.74054627</v>
      </c>
      <c r="CE75" s="0" t="n">
        <f aca="false">CF76+'Male life year'!CE75</f>
        <v>3410035.74054627</v>
      </c>
      <c r="CF75" s="0" t="n">
        <f aca="false">CG76+'Male life year'!CF75</f>
        <v>3410035.74054627</v>
      </c>
      <c r="CG75" s="0" t="n">
        <f aca="false">CH76+'Male life year'!CG75</f>
        <v>3410035.74054627</v>
      </c>
      <c r="CH75" s="0" t="n">
        <f aca="false">CI76+'Male life year'!CH75</f>
        <v>3410035.74054627</v>
      </c>
      <c r="CI75" s="0" t="n">
        <f aca="false">CJ76+'Male life year'!CI75</f>
        <v>3410035.74054627</v>
      </c>
      <c r="CJ75" s="0" t="n">
        <f aca="false">CK76+'Male life year'!CJ75</f>
        <v>3409188.79579983</v>
      </c>
      <c r="CK75" s="0" t="n">
        <f aca="false">CL76+'Male life year'!CK75</f>
        <v>3407262.56856384</v>
      </c>
      <c r="CL75" s="0" t="n">
        <f aca="false">CM76+'Male life year'!CL75</f>
        <v>3404807.92989298</v>
      </c>
      <c r="CM75" s="0" t="n">
        <f aca="false">CN76+'Male life year'!CM75</f>
        <v>3401679.92355402</v>
      </c>
      <c r="CN75" s="0" t="n">
        <f aca="false">CO76+'Male life year'!CN75</f>
        <v>3397693.82825913</v>
      </c>
      <c r="CO75" s="0" t="n">
        <f aca="false">CP76+'Male life year'!CO75</f>
        <v>3392614.24913485</v>
      </c>
      <c r="CP75" s="0" t="n">
        <f aca="false">CQ76+'Male life year'!CP75</f>
        <v>3386141.21671316</v>
      </c>
      <c r="CQ75" s="0" t="n">
        <f aca="false">CR76+'Male life year'!CQ75</f>
        <v>3377892.47253433</v>
      </c>
      <c r="CR75" s="0" t="n">
        <f aca="false">CS76+'Male life year'!CR75</f>
        <v>3367380.89525569</v>
      </c>
      <c r="CS75" s="0" t="n">
        <f aca="false">CT76+'Male life year'!CS75</f>
        <v>3353985.73418761</v>
      </c>
      <c r="CT75" s="0" t="n">
        <f aca="false">CU76+'Male life year'!CT75</f>
        <v>3336915.95148199</v>
      </c>
      <c r="CU75" s="0" t="n">
        <f aca="false">CV76+'Male life year'!CU75</f>
        <v>3315163.50818277</v>
      </c>
      <c r="CV75" s="0" t="n">
        <f aca="false">CW76+'Male life year'!CV75</f>
        <v>3287443.83549298</v>
      </c>
      <c r="CW75" s="0" t="n">
        <f aca="false">CX76+'Male life year'!CW75</f>
        <v>3252119.97584837</v>
      </c>
      <c r="CX75" s="0" t="n">
        <f aca="false">CY76+'Male life year'!CX75</f>
        <v>3207105.91402463</v>
      </c>
      <c r="CY75" s="0" t="n">
        <f aca="false">CZ76+'Male life year'!CY75</f>
        <v>3149743.38959332</v>
      </c>
      <c r="CZ75" s="0" t="n">
        <f aca="false">DA76+'Male life year'!CZ75</f>
        <v>3080723.50329806</v>
      </c>
      <c r="DA75" s="0" t="n">
        <f aca="false">DB76+'Male life year'!DA75</f>
        <v>3000620.41953206</v>
      </c>
      <c r="DB75" s="0" t="n">
        <f aca="false">DC76+'Male life year'!DB75</f>
        <v>2907825.95705771</v>
      </c>
      <c r="DC75" s="0" t="n">
        <f aca="false">DD76+'Male life year'!DC75</f>
        <v>2801770.57389268</v>
      </c>
      <c r="DD75" s="0" t="n">
        <f aca="false">DE76+'Male life year'!DD75</f>
        <v>2681855.43207048</v>
      </c>
      <c r="DE75" s="0" t="n">
        <f aca="false">DF76+'Male life year'!DE75</f>
        <v>2547950.25202285</v>
      </c>
      <c r="DF75" s="0" t="n">
        <f aca="false">DG76+'Male life year'!DF75</f>
        <v>2400232.56185621</v>
      </c>
      <c r="DG75" s="0" t="n">
        <f aca="false">DH76+'Male life year'!DG75</f>
        <v>2239138.59919026</v>
      </c>
      <c r="DH75" s="0" t="n">
        <f aca="false">DI76+'Male life year'!DH75</f>
        <v>2064929.80468331</v>
      </c>
      <c r="DI75" s="0" t="n">
        <f aca="false">DJ76+'Male life year'!DI75</f>
        <v>1877996.53000076</v>
      </c>
      <c r="DJ75" s="0" t="n">
        <f aca="false">DK76+'Male life year'!DJ75</f>
        <v>1678820.03339278</v>
      </c>
      <c r="DK75" s="0" t="n">
        <f aca="false">DL76+'Male life year'!DK75</f>
        <v>1468073.57994016</v>
      </c>
      <c r="DL75" s="0" t="n">
        <f aca="false">DM76+'Male life year'!DL75</f>
        <v>1246542.43928197</v>
      </c>
      <c r="DM75" s="0" t="n">
        <f aca="false">DN76+'Male life year'!DM75</f>
        <v>1014870.34459734</v>
      </c>
      <c r="DN75" s="0" t="n">
        <f aca="false">DO76+'Male life year'!DN75</f>
        <v>773723.16247513</v>
      </c>
      <c r="DO75" s="0" t="n">
        <f aca="false">DP76+'Male life year'!DO75</f>
        <v>523846.700091071</v>
      </c>
      <c r="DP75" s="0" t="n">
        <f aca="false">DQ76+'Male life year'!DP75</f>
        <v>265780.279722868</v>
      </c>
    </row>
    <row r="76" customFormat="false" ht="12.75" hidden="false" customHeight="false" outlineLevel="0" collapsed="false">
      <c r="A76" s="0" t="n">
        <v>73</v>
      </c>
      <c r="B76" s="0" t="n">
        <f aca="false">C77+'Male life year'!B76</f>
        <v>2287702.63422401</v>
      </c>
      <c r="C76" s="0" t="n">
        <f aca="false">D77+'Male life year'!C76</f>
        <v>2344252.69872692</v>
      </c>
      <c r="D76" s="0" t="n">
        <f aca="false">E77+'Male life year'!D76</f>
        <v>2394144.5164205</v>
      </c>
      <c r="E76" s="0" t="n">
        <f aca="false">F77+'Male life year'!E76</f>
        <v>2433687.25356428</v>
      </c>
      <c r="F76" s="0" t="n">
        <f aca="false">G77+'Male life year'!F76</f>
        <v>2446594.47399151</v>
      </c>
      <c r="G76" s="0" t="n">
        <f aca="false">H77+'Male life year'!G76</f>
        <v>2422578.00589046</v>
      </c>
      <c r="H76" s="0" t="n">
        <f aca="false">I77+'Male life year'!H76</f>
        <v>2313602.7045978</v>
      </c>
      <c r="I76" s="0" t="n">
        <f aca="false">J77+'Male life year'!I76</f>
        <v>2451657.00299943</v>
      </c>
      <c r="J76" s="0" t="n">
        <f aca="false">K77+'Male life year'!J76</f>
        <v>2705220.66883715</v>
      </c>
      <c r="K76" s="0" t="n">
        <f aca="false">L77+'Male life year'!K76</f>
        <v>2813562.81468318</v>
      </c>
      <c r="L76" s="0" t="n">
        <f aca="false">M77+'Male life year'!L76</f>
        <v>2863725.84765557</v>
      </c>
      <c r="M76" s="0" t="n">
        <f aca="false">N77+'Male life year'!M76</f>
        <v>2916544.78212412</v>
      </c>
      <c r="N76" s="0" t="n">
        <f aca="false">O77+'Male life year'!N76</f>
        <v>3585630.15209237</v>
      </c>
      <c r="O76" s="0" t="n">
        <f aca="false">P77+'Male life year'!O76</f>
        <v>3414063.08813002</v>
      </c>
      <c r="P76" s="0" t="n">
        <f aca="false">Q77+'Male life year'!P76</f>
        <v>3155781.35324909</v>
      </c>
      <c r="Q76" s="0" t="n">
        <f aca="false">R77+'Male life year'!Q76</f>
        <v>3036583.00173046</v>
      </c>
      <c r="R76" s="0" t="n">
        <f aca="false">S77+'Male life year'!R76</f>
        <v>2938528.30707198</v>
      </c>
      <c r="S76" s="0" t="n">
        <f aca="false">T77+'Male life year'!S76</f>
        <v>2915151.26266252</v>
      </c>
      <c r="T76" s="0" t="n">
        <f aca="false">U77+'Male life year'!T76</f>
        <v>2929520.32428831</v>
      </c>
      <c r="U76" s="0" t="n">
        <f aca="false">V77+'Male life year'!U76</f>
        <v>2968529.26493747</v>
      </c>
      <c r="V76" s="0" t="n">
        <f aca="false">W77+'Male life year'!V76</f>
        <v>2949430.86966505</v>
      </c>
      <c r="W76" s="0" t="n">
        <f aca="false">X77+'Male life year'!W76</f>
        <v>3016544.30389318</v>
      </c>
      <c r="X76" s="0" t="n">
        <f aca="false">Y77+'Male life year'!X76</f>
        <v>3128943.21887019</v>
      </c>
      <c r="Y76" s="0" t="n">
        <f aca="false">Z77+'Male life year'!Y76</f>
        <v>3248488.0333121</v>
      </c>
      <c r="Z76" s="0" t="n">
        <f aca="false">AA77+'Male life year'!Z76</f>
        <v>3274524.19699108</v>
      </c>
      <c r="AA76" s="0" t="n">
        <f aca="false">AB77+'Male life year'!AA76</f>
        <v>3320502.20768874</v>
      </c>
      <c r="AB76" s="0" t="n">
        <f aca="false">AC77+'Male life year'!AB76</f>
        <v>3447292.15064942</v>
      </c>
      <c r="AC76" s="0" t="n">
        <f aca="false">AD77+'Male life year'!AC76</f>
        <v>3519235.27980257</v>
      </c>
      <c r="AD76" s="0" t="n">
        <f aca="false">AE77+'Male life year'!AD76</f>
        <v>3619480.29991442</v>
      </c>
      <c r="AE76" s="0" t="n">
        <f aca="false">AF77+'Male life year'!AE76</f>
        <v>3699654.70969459</v>
      </c>
      <c r="AF76" s="0" t="n">
        <f aca="false">AG77+'Male life year'!AF76</f>
        <v>3753543.20008584</v>
      </c>
      <c r="AG76" s="0" t="n">
        <f aca="false">AH77+'Male life year'!AG76</f>
        <v>3747907.78148432</v>
      </c>
      <c r="AH76" s="0" t="n">
        <f aca="false">AI77+'Male life year'!AH76</f>
        <v>3767295.36394537</v>
      </c>
      <c r="AI76" s="0" t="n">
        <f aca="false">AJ77+'Male life year'!AI76</f>
        <v>3678909.41382386</v>
      </c>
      <c r="AJ76" s="0" t="n">
        <f aca="false">AK77+'Male life year'!AJ76</f>
        <v>3634327.60906072</v>
      </c>
      <c r="AK76" s="0" t="n">
        <f aca="false">AL77+'Male life year'!AK76</f>
        <v>3547629.78978931</v>
      </c>
      <c r="AL76" s="0" t="n">
        <f aca="false">AM77+'Male life year'!AL76</f>
        <v>3552112.84233725</v>
      </c>
      <c r="AM76" s="0" t="n">
        <f aca="false">AN77+'Male life year'!AM76</f>
        <v>3454349.8017241</v>
      </c>
      <c r="AN76" s="0" t="n">
        <f aca="false">AO77+'Male life year'!AN76</f>
        <v>3307489.45932232</v>
      </c>
      <c r="AO76" s="0" t="n">
        <f aca="false">AP77+'Male life year'!AO76</f>
        <v>3161464.26508999</v>
      </c>
      <c r="AP76" s="0" t="n">
        <f aca="false">AQ77+'Male life year'!AP76</f>
        <v>3095945.62314903</v>
      </c>
      <c r="AQ76" s="0" t="n">
        <f aca="false">AR77+'Male life year'!AQ76</f>
        <v>3015221.56631659</v>
      </c>
      <c r="AR76" s="0" t="n">
        <f aca="false">AS77+'Male life year'!AR76</f>
        <v>2941597.17471681</v>
      </c>
      <c r="AS76" s="0" t="n">
        <f aca="false">AT77+'Male life year'!AS76</f>
        <v>2977115.26975213</v>
      </c>
      <c r="AT76" s="0" t="n">
        <f aca="false">AU77+'Male life year'!AT76</f>
        <v>3122326.97829517</v>
      </c>
      <c r="AU76" s="0" t="n">
        <f aca="false">AV77+'Male life year'!AU76</f>
        <v>3280539.52554394</v>
      </c>
      <c r="AV76" s="0" t="n">
        <f aca="false">AW77+'Male life year'!AV76</f>
        <v>3292226.36206332</v>
      </c>
      <c r="AW76" s="0" t="n">
        <f aca="false">AX77+'Male life year'!AW76</f>
        <v>3203196.02923577</v>
      </c>
      <c r="AX76" s="0" t="n">
        <f aca="false">AY77+'Male life year'!AX76</f>
        <v>3321940.70968184</v>
      </c>
      <c r="AY76" s="0" t="n">
        <f aca="false">AZ77+'Male life year'!AY76</f>
        <v>3405161.85605465</v>
      </c>
      <c r="AZ76" s="0" t="n">
        <f aca="false">BA77+'Male life year'!AZ76</f>
        <v>3451281.17838055</v>
      </c>
      <c r="BA76" s="0" t="n">
        <f aca="false">BB77+'Male life year'!BA76</f>
        <v>3341740.44464428</v>
      </c>
      <c r="BB76" s="0" t="n">
        <f aca="false">BC77+'Male life year'!BB76</f>
        <v>3341547.4946391</v>
      </c>
      <c r="BC76" s="0" t="n">
        <f aca="false">BD77+'Male life year'!BC76</f>
        <v>3348880.19819373</v>
      </c>
      <c r="BD76" s="0" t="n">
        <f aca="false">BE77+'Male life year'!BD76</f>
        <v>3254765.9571345</v>
      </c>
      <c r="BE76" s="0" t="n">
        <f aca="false">BF77+'Male life year'!BE76</f>
        <v>3229321.828672</v>
      </c>
      <c r="BF76" s="0" t="n">
        <f aca="false">BG77+'Male life year'!BF76</f>
        <v>3250611.14017851</v>
      </c>
      <c r="BG76" s="0" t="n">
        <f aca="false">BH77+'Male life year'!BG76</f>
        <v>3159197.7506132</v>
      </c>
      <c r="BH76" s="0" t="n">
        <f aca="false">BI77+'Male life year'!BH76</f>
        <v>3039318.40553958</v>
      </c>
      <c r="BI76" s="0" t="n">
        <f aca="false">BJ77+'Male life year'!BI76</f>
        <v>2981021.73341099</v>
      </c>
      <c r="BJ76" s="0" t="n">
        <f aca="false">BK77+'Male life year'!BJ76</f>
        <v>2913179.62508258</v>
      </c>
      <c r="BK76" s="0" t="n">
        <f aca="false">BL77+'Male life year'!BK76</f>
        <v>2888368.53220685</v>
      </c>
      <c r="BL76" s="0" t="n">
        <f aca="false">BM77+'Male life year'!BL76</f>
        <v>2905623.39211299</v>
      </c>
      <c r="BM76" s="0" t="n">
        <f aca="false">BN77+'Male life year'!BM76</f>
        <v>2822923.55175082</v>
      </c>
      <c r="BN76" s="0" t="n">
        <f aca="false">BO77+'Male life year'!BN76</f>
        <v>2777951.29307894</v>
      </c>
      <c r="BO76" s="0" t="n">
        <f aca="false">BP77+'Male life year'!BO76</f>
        <v>2705791.15859227</v>
      </c>
      <c r="BP76" s="0" t="n">
        <f aca="false">BQ77+'Male life year'!BP76</f>
        <v>2631922.81305055</v>
      </c>
      <c r="BQ76" s="0" t="n">
        <f aca="false">BR77+'Male life year'!BQ76</f>
        <v>2638658.09704488</v>
      </c>
      <c r="BR76" s="0" t="n">
        <f aca="false">BS77+'Male life year'!BR76</f>
        <v>2731085.5995546</v>
      </c>
      <c r="BS76" s="0" t="n">
        <f aca="false">BT77+'Male life year'!BS76</f>
        <v>2821783.23377562</v>
      </c>
      <c r="BT76" s="0" t="n">
        <f aca="false">BU77+'Male life year'!BT76</f>
        <v>2859815.62567614</v>
      </c>
      <c r="BU76" s="0" t="n">
        <f aca="false">BV77+'Male life year'!BU76</f>
        <v>2924925.28306576</v>
      </c>
      <c r="BV76" s="0" t="n">
        <f aca="false">BW77+'Male life year'!BV76</f>
        <v>3021862.85795287</v>
      </c>
      <c r="BW76" s="0" t="n">
        <f aca="false">BX77+'Male life year'!BW76</f>
        <v>3144255.4608234</v>
      </c>
      <c r="BX76" s="0" t="n">
        <f aca="false">BY77+'Male life year'!BX76</f>
        <v>3144255.4608234</v>
      </c>
      <c r="BY76" s="0" t="n">
        <f aca="false">BZ77+'Male life year'!BY76</f>
        <v>3144255.4608234</v>
      </c>
      <c r="BZ76" s="0" t="n">
        <f aca="false">CA77+'Male life year'!BZ76</f>
        <v>3144255.4608234</v>
      </c>
      <c r="CA76" s="0" t="n">
        <f aca="false">CB77+'Male life year'!CA76</f>
        <v>3144255.4608234</v>
      </c>
      <c r="CB76" s="0" t="n">
        <f aca="false">CC77+'Male life year'!CB76</f>
        <v>3144255.4608234</v>
      </c>
      <c r="CC76" s="0" t="n">
        <f aca="false">CD77+'Male life year'!CC76</f>
        <v>3144255.4608234</v>
      </c>
      <c r="CD76" s="0" t="n">
        <f aca="false">CE77+'Male life year'!CD76</f>
        <v>3144255.4608234</v>
      </c>
      <c r="CE76" s="0" t="n">
        <f aca="false">CF77+'Male life year'!CE76</f>
        <v>3144255.4608234</v>
      </c>
      <c r="CF76" s="0" t="n">
        <f aca="false">CG77+'Male life year'!CF76</f>
        <v>3144255.4608234</v>
      </c>
      <c r="CG76" s="0" t="n">
        <f aca="false">CH77+'Male life year'!CG76</f>
        <v>3144255.4608234</v>
      </c>
      <c r="CH76" s="0" t="n">
        <f aca="false">CI77+'Male life year'!CH76</f>
        <v>3144255.4608234</v>
      </c>
      <c r="CI76" s="0" t="n">
        <f aca="false">CJ77+'Male life year'!CI76</f>
        <v>3144255.4608234</v>
      </c>
      <c r="CJ76" s="0" t="n">
        <f aca="false">CK77+'Male life year'!CJ76</f>
        <v>3144255.4608234</v>
      </c>
      <c r="CK76" s="0" t="n">
        <f aca="false">CL77+'Male life year'!CK76</f>
        <v>3143408.51607696</v>
      </c>
      <c r="CL76" s="0" t="n">
        <f aca="false">CM77+'Male life year'!CL76</f>
        <v>3141482.28884097</v>
      </c>
      <c r="CM76" s="0" t="n">
        <f aca="false">CN77+'Male life year'!CM76</f>
        <v>3139027.65017011</v>
      </c>
      <c r="CN76" s="0" t="n">
        <f aca="false">CO77+'Male life year'!CN76</f>
        <v>3135899.64383116</v>
      </c>
      <c r="CO76" s="0" t="n">
        <f aca="false">CP77+'Male life year'!CO76</f>
        <v>3131913.54853626</v>
      </c>
      <c r="CP76" s="0" t="n">
        <f aca="false">CQ77+'Male life year'!CP76</f>
        <v>3126833.96941198</v>
      </c>
      <c r="CQ76" s="0" t="n">
        <f aca="false">CR77+'Male life year'!CQ76</f>
        <v>3120360.93699029</v>
      </c>
      <c r="CR76" s="0" t="n">
        <f aca="false">CS77+'Male life year'!CR76</f>
        <v>3112112.19281146</v>
      </c>
      <c r="CS76" s="0" t="n">
        <f aca="false">CT77+'Male life year'!CS76</f>
        <v>3101600.61553282</v>
      </c>
      <c r="CT76" s="0" t="n">
        <f aca="false">CU77+'Male life year'!CT76</f>
        <v>3088205.45446474</v>
      </c>
      <c r="CU76" s="0" t="n">
        <f aca="false">CV77+'Male life year'!CU76</f>
        <v>3071135.67175912</v>
      </c>
      <c r="CV76" s="0" t="n">
        <f aca="false">CW77+'Male life year'!CV76</f>
        <v>3049383.2284599</v>
      </c>
      <c r="CW76" s="0" t="n">
        <f aca="false">CX77+'Male life year'!CW76</f>
        <v>3021663.55577011</v>
      </c>
      <c r="CX76" s="0" t="n">
        <f aca="false">CY77+'Male life year'!CX76</f>
        <v>2986339.6961255</v>
      </c>
      <c r="CY76" s="0" t="n">
        <f aca="false">CZ77+'Male life year'!CY76</f>
        <v>2941325.63430176</v>
      </c>
      <c r="CZ76" s="0" t="n">
        <f aca="false">DA77+'Male life year'!CZ76</f>
        <v>2883963.10987045</v>
      </c>
      <c r="DA76" s="0" t="n">
        <f aca="false">DB77+'Male life year'!DA76</f>
        <v>2814943.2235752</v>
      </c>
      <c r="DB76" s="0" t="n">
        <f aca="false">DC77+'Male life year'!DB76</f>
        <v>2734840.13980919</v>
      </c>
      <c r="DC76" s="0" t="n">
        <f aca="false">DD77+'Male life year'!DC76</f>
        <v>2642045.67733485</v>
      </c>
      <c r="DD76" s="0" t="n">
        <f aca="false">DE77+'Male life year'!DD76</f>
        <v>2535990.29416981</v>
      </c>
      <c r="DE76" s="0" t="n">
        <f aca="false">DF77+'Male life year'!DE76</f>
        <v>2416075.15234761</v>
      </c>
      <c r="DF76" s="0" t="n">
        <f aca="false">DG77+'Male life year'!DF76</f>
        <v>2282169.97229998</v>
      </c>
      <c r="DG76" s="0" t="n">
        <f aca="false">DH77+'Male life year'!DG76</f>
        <v>2134452.28213334</v>
      </c>
      <c r="DH76" s="0" t="n">
        <f aca="false">DI77+'Male life year'!DH76</f>
        <v>1973358.31946739</v>
      </c>
      <c r="DI76" s="0" t="n">
        <f aca="false">DJ77+'Male life year'!DI76</f>
        <v>1799149.52496045</v>
      </c>
      <c r="DJ76" s="0" t="n">
        <f aca="false">DK77+'Male life year'!DJ76</f>
        <v>1612216.25027789</v>
      </c>
      <c r="DK76" s="0" t="n">
        <f aca="false">DL77+'Male life year'!DK76</f>
        <v>1413039.75366991</v>
      </c>
      <c r="DL76" s="0" t="n">
        <f aca="false">DM77+'Male life year'!DL76</f>
        <v>1202293.30021729</v>
      </c>
      <c r="DM76" s="0" t="n">
        <f aca="false">DN77+'Male life year'!DM76</f>
        <v>980762.159559107</v>
      </c>
      <c r="DN76" s="0" t="n">
        <f aca="false">DO77+'Male life year'!DN76</f>
        <v>749090.064874471</v>
      </c>
      <c r="DO76" s="0" t="n">
        <f aca="false">DP77+'Male life year'!DO76</f>
        <v>507942.882752262</v>
      </c>
      <c r="DP76" s="0" t="n">
        <f aca="false">DQ77+'Male life year'!DP76</f>
        <v>258066.420368203</v>
      </c>
    </row>
    <row r="77" customFormat="false" ht="12.75" hidden="false" customHeight="false" outlineLevel="0" collapsed="false">
      <c r="A77" s="0" t="n">
        <v>74</v>
      </c>
      <c r="B77" s="0" t="n">
        <f aca="false">C78+'Male life year'!B77</f>
        <v>2015535.76405499</v>
      </c>
      <c r="C77" s="0" t="n">
        <f aca="false">D78+'Male life year'!C77</f>
        <v>2099938.23752117</v>
      </c>
      <c r="D77" s="0" t="n">
        <f aca="false">E78+'Male life year'!D77</f>
        <v>2151846.9257429</v>
      </c>
      <c r="E77" s="0" t="n">
        <f aca="false">F78+'Male life year'!E77</f>
        <v>2197643.84626344</v>
      </c>
      <c r="F77" s="0" t="n">
        <f aca="false">G78+'Male life year'!F77</f>
        <v>2233941.09246241</v>
      </c>
      <c r="G77" s="0" t="n">
        <f aca="false">H78+'Male life year'!G77</f>
        <v>2245788.94598575</v>
      </c>
      <c r="H77" s="0" t="n">
        <f aca="false">I78+'Male life year'!H77</f>
        <v>2223743.64213327</v>
      </c>
      <c r="I77" s="0" t="n">
        <f aca="false">J78+'Male life year'!I77</f>
        <v>2123712.54599936</v>
      </c>
      <c r="J77" s="0" t="n">
        <f aca="false">K78+'Male life year'!J77</f>
        <v>2250435.9652632</v>
      </c>
      <c r="K77" s="0" t="n">
        <f aca="false">L78+'Male life year'!K77</f>
        <v>2483188.25988967</v>
      </c>
      <c r="L77" s="0" t="n">
        <f aca="false">M78+'Male life year'!L77</f>
        <v>2582638.16714318</v>
      </c>
      <c r="M77" s="0" t="n">
        <f aca="false">N78+'Male life year'!M77</f>
        <v>2628684.0428059</v>
      </c>
      <c r="N77" s="0" t="n">
        <f aca="false">O78+'Male life year'!N77</f>
        <v>2677167.83545287</v>
      </c>
      <c r="O77" s="0" t="n">
        <f aca="false">P78+'Male life year'!O77</f>
        <v>3291337.67183937</v>
      </c>
      <c r="P77" s="0" t="n">
        <f aca="false">Q78+'Male life year'!P77</f>
        <v>3133852.06487106</v>
      </c>
      <c r="Q77" s="0" t="n">
        <f aca="false">R78+'Male life year'!Q77</f>
        <v>2896768.93919911</v>
      </c>
      <c r="R77" s="0" t="n">
        <f aca="false">S78+'Male life year'!R77</f>
        <v>2787353.85506237</v>
      </c>
      <c r="S77" s="0" t="n">
        <f aca="false">T78+'Male life year'!S77</f>
        <v>2697347.05103049</v>
      </c>
      <c r="T77" s="0" t="n">
        <f aca="false">U78+'Male life year'!T77</f>
        <v>2675888.68983387</v>
      </c>
      <c r="U77" s="0" t="n">
        <f aca="false">V78+'Male life year'!U77</f>
        <v>2689078.40317068</v>
      </c>
      <c r="V77" s="0" t="n">
        <f aca="false">W78+'Male life year'!V77</f>
        <v>2724885.66450303</v>
      </c>
      <c r="W77" s="0" t="n">
        <f aca="false">X78+'Male life year'!W77</f>
        <v>2707354.78006557</v>
      </c>
      <c r="X77" s="0" t="n">
        <f aca="false">Y78+'Male life year'!X77</f>
        <v>2768959.84388752</v>
      </c>
      <c r="Y77" s="0" t="n">
        <f aca="false">Z78+'Male life year'!Y77</f>
        <v>2872133.55881231</v>
      </c>
      <c r="Z77" s="0" t="n">
        <f aca="false">AA78+'Male life year'!Z77</f>
        <v>2981866.66974571</v>
      </c>
      <c r="AA77" s="0" t="n">
        <f aca="false">AB78+'Male life year'!AA77</f>
        <v>3005765.9015995</v>
      </c>
      <c r="AB77" s="0" t="n">
        <f aca="false">AC78+'Male life year'!AB77</f>
        <v>3047970.2428914</v>
      </c>
      <c r="AC77" s="0" t="n">
        <f aca="false">AD78+'Male life year'!AC77</f>
        <v>3164353.83461051</v>
      </c>
      <c r="AD77" s="0" t="n">
        <f aca="false">AE78+'Male life year'!AD77</f>
        <v>3230392.1936068</v>
      </c>
      <c r="AE77" s="0" t="n">
        <f aca="false">AF78+'Male life year'!AE77</f>
        <v>3322409.55097867</v>
      </c>
      <c r="AF77" s="0" t="n">
        <f aca="false">AG78+'Male life year'!AF77</f>
        <v>3396003.60391605</v>
      </c>
      <c r="AG77" s="0" t="n">
        <f aca="false">AH78+'Male life year'!AG77</f>
        <v>3445469.16812093</v>
      </c>
      <c r="AH77" s="0" t="n">
        <f aca="false">AI78+'Male life year'!AH77</f>
        <v>3440296.27946454</v>
      </c>
      <c r="AI77" s="0" t="n">
        <f aca="false">AJ78+'Male life year'!AI77</f>
        <v>3458092.61590004</v>
      </c>
      <c r="AJ77" s="0" t="n">
        <f aca="false">AK78+'Male life year'!AJ77</f>
        <v>3376960.98911292</v>
      </c>
      <c r="AK77" s="0" t="n">
        <f aca="false">AL78+'Male life year'!AK77</f>
        <v>3336038.25941926</v>
      </c>
      <c r="AL77" s="0" t="n">
        <f aca="false">AM78+'Male life year'!AL77</f>
        <v>3256456.20925499</v>
      </c>
      <c r="AM77" s="0" t="n">
        <f aca="false">AN78+'Male life year'!AM77</f>
        <v>3260571.31290763</v>
      </c>
      <c r="AN77" s="0" t="n">
        <f aca="false">AO78+'Male life year'!AN77</f>
        <v>3170832.22526194</v>
      </c>
      <c r="AO77" s="0" t="n">
        <f aca="false">AP78+'Male life year'!AO77</f>
        <v>3036025.52268997</v>
      </c>
      <c r="AP77" s="0" t="n">
        <f aca="false">AQ78+'Male life year'!AP77</f>
        <v>2901985.42306228</v>
      </c>
      <c r="AQ77" s="0" t="n">
        <f aca="false">AR78+'Male life year'!AQ77</f>
        <v>2841844.2581119</v>
      </c>
      <c r="AR77" s="0" t="n">
        <f aca="false">AS78+'Male life year'!AR77</f>
        <v>2767745.67069309</v>
      </c>
      <c r="AS77" s="0" t="n">
        <f aca="false">AT78+'Male life year'!AS77</f>
        <v>2700164.03974959</v>
      </c>
      <c r="AT77" s="0" t="n">
        <f aca="false">AU78+'Male life year'!AT77</f>
        <v>2732766.96845753</v>
      </c>
      <c r="AU77" s="0" t="n">
        <f aca="false">AV78+'Male life year'!AU77</f>
        <v>2866060.34966166</v>
      </c>
      <c r="AV77" s="0" t="n">
        <f aca="false">AW78+'Male life year'!AV77</f>
        <v>3011287.5188982</v>
      </c>
      <c r="AW77" s="0" t="n">
        <f aca="false">AX78+'Male life year'!AW77</f>
        <v>3022015.15216467</v>
      </c>
      <c r="AX77" s="0" t="n">
        <f aca="false">AY78+'Male life year'!AX77</f>
        <v>2940292.03072095</v>
      </c>
      <c r="AY77" s="0" t="n">
        <f aca="false">AZ78+'Male life year'!AY77</f>
        <v>3049290.67907698</v>
      </c>
      <c r="AZ77" s="0" t="n">
        <f aca="false">BA78+'Male life year'!AZ77</f>
        <v>3125681.40609902</v>
      </c>
      <c r="BA77" s="0" t="n">
        <f aca="false">BB78+'Male life year'!BA77</f>
        <v>3168015.46079296</v>
      </c>
      <c r="BB77" s="0" t="n">
        <f aca="false">BC78+'Male life year'!BB77</f>
        <v>3067465.3403806</v>
      </c>
      <c r="BC77" s="0" t="n">
        <f aca="false">BD78+'Male life year'!BC77</f>
        <v>3067288.22684855</v>
      </c>
      <c r="BD77" s="0" t="n">
        <f aca="false">BE78+'Male life year'!BD77</f>
        <v>3074019.094903</v>
      </c>
      <c r="BE77" s="0" t="n">
        <f aca="false">BF78+'Male life year'!BE77</f>
        <v>2987629.32966911</v>
      </c>
      <c r="BF77" s="0" t="n">
        <f aca="false">BG78+'Male life year'!BF77</f>
        <v>2964273.54143008</v>
      </c>
      <c r="BG77" s="0" t="n">
        <f aca="false">BH78+'Male life year'!BG77</f>
        <v>2983815.52149961</v>
      </c>
      <c r="BH77" s="0" t="n">
        <f aca="false">BI78+'Male life year'!BH77</f>
        <v>2899904.93395303</v>
      </c>
      <c r="BI77" s="0" t="n">
        <f aca="false">BJ78+'Male life year'!BI77</f>
        <v>2789864.74916542</v>
      </c>
      <c r="BJ77" s="0" t="n">
        <f aca="false">BK78+'Male life year'!BJ77</f>
        <v>2736352.80705737</v>
      </c>
      <c r="BK77" s="0" t="n">
        <f aca="false">BL78+'Male life year'!BK77</f>
        <v>2674078.87544509</v>
      </c>
      <c r="BL77" s="0" t="n">
        <f aca="false">BM78+'Male life year'!BL77</f>
        <v>2651304.16606416</v>
      </c>
      <c r="BM77" s="0" t="n">
        <f aca="false">BN78+'Male life year'!BM77</f>
        <v>2667142.82426996</v>
      </c>
      <c r="BN77" s="0" t="n">
        <f aca="false">BO78+'Male life year'!BN77</f>
        <v>2591230.6167936</v>
      </c>
      <c r="BO77" s="0" t="n">
        <f aca="false">BP78+'Male life year'!BO77</f>
        <v>2549949.47990109</v>
      </c>
      <c r="BP77" s="0" t="n">
        <f aca="false">BQ78+'Male life year'!BP77</f>
        <v>2483711.92639815</v>
      </c>
      <c r="BQ77" s="0" t="n">
        <f aca="false">BR78+'Male life year'!BQ77</f>
        <v>2415906.36416077</v>
      </c>
      <c r="BR77" s="0" t="n">
        <f aca="false">BS78+'Male life year'!BR77</f>
        <v>2422088.84617949</v>
      </c>
      <c r="BS77" s="0" t="n">
        <f aca="false">BT78+'Male life year'!BS77</f>
        <v>2506930.31281729</v>
      </c>
      <c r="BT77" s="0" t="n">
        <f aca="false">BU78+'Male life year'!BT77</f>
        <v>2590183.89101586</v>
      </c>
      <c r="BU77" s="0" t="n">
        <f aca="false">BV78+'Male life year'!BU77</f>
        <v>2625094.75435164</v>
      </c>
      <c r="BV77" s="0" t="n">
        <f aca="false">BW78+'Male life year'!BV77</f>
        <v>2684860.50237279</v>
      </c>
      <c r="BW77" s="0" t="n">
        <f aca="false">BX78+'Male life year'!BW77</f>
        <v>2773841.87482598</v>
      </c>
      <c r="BX77" s="0" t="n">
        <f aca="false">BY78+'Male life year'!BX77</f>
        <v>2886189.0404552</v>
      </c>
      <c r="BY77" s="0" t="n">
        <f aca="false">BZ78+'Male life year'!BY77</f>
        <v>2886189.0404552</v>
      </c>
      <c r="BZ77" s="0" t="n">
        <f aca="false">CA78+'Male life year'!BZ77</f>
        <v>2886189.0404552</v>
      </c>
      <c r="CA77" s="0" t="n">
        <f aca="false">CB78+'Male life year'!CA77</f>
        <v>2886189.0404552</v>
      </c>
      <c r="CB77" s="0" t="n">
        <f aca="false">CC78+'Male life year'!CB77</f>
        <v>2886189.0404552</v>
      </c>
      <c r="CC77" s="0" t="n">
        <f aca="false">CD78+'Male life year'!CC77</f>
        <v>2886189.0404552</v>
      </c>
      <c r="CD77" s="0" t="n">
        <f aca="false">CE78+'Male life year'!CD77</f>
        <v>2886189.0404552</v>
      </c>
      <c r="CE77" s="0" t="n">
        <f aca="false">CF78+'Male life year'!CE77</f>
        <v>2886189.0404552</v>
      </c>
      <c r="CF77" s="0" t="n">
        <f aca="false">CG78+'Male life year'!CF77</f>
        <v>2886189.0404552</v>
      </c>
      <c r="CG77" s="0" t="n">
        <f aca="false">CH78+'Male life year'!CG77</f>
        <v>2886189.0404552</v>
      </c>
      <c r="CH77" s="0" t="n">
        <f aca="false">CI78+'Male life year'!CH77</f>
        <v>2886189.0404552</v>
      </c>
      <c r="CI77" s="0" t="n">
        <f aca="false">CJ78+'Male life year'!CI77</f>
        <v>2886189.0404552</v>
      </c>
      <c r="CJ77" s="0" t="n">
        <f aca="false">CK78+'Male life year'!CJ77</f>
        <v>2886189.0404552</v>
      </c>
      <c r="CK77" s="0" t="n">
        <f aca="false">CL78+'Male life year'!CK77</f>
        <v>2886189.0404552</v>
      </c>
      <c r="CL77" s="0" t="n">
        <f aca="false">CM78+'Male life year'!CL77</f>
        <v>2885342.09570876</v>
      </c>
      <c r="CM77" s="0" t="n">
        <f aca="false">CN78+'Male life year'!CM77</f>
        <v>2883415.86847276</v>
      </c>
      <c r="CN77" s="0" t="n">
        <f aca="false">CO78+'Male life year'!CN77</f>
        <v>2880961.22980191</v>
      </c>
      <c r="CO77" s="0" t="n">
        <f aca="false">CP78+'Male life year'!CO77</f>
        <v>2877833.22346295</v>
      </c>
      <c r="CP77" s="0" t="n">
        <f aca="false">CQ78+'Male life year'!CP77</f>
        <v>2873847.12816806</v>
      </c>
      <c r="CQ77" s="0" t="n">
        <f aca="false">CR78+'Male life year'!CQ77</f>
        <v>2868767.54904378</v>
      </c>
      <c r="CR77" s="0" t="n">
        <f aca="false">CS78+'Male life year'!CR77</f>
        <v>2862294.51662208</v>
      </c>
      <c r="CS77" s="0" t="n">
        <f aca="false">CT78+'Male life year'!CS77</f>
        <v>2854045.77244326</v>
      </c>
      <c r="CT77" s="0" t="n">
        <f aca="false">CU78+'Male life year'!CT77</f>
        <v>2843534.19516462</v>
      </c>
      <c r="CU77" s="0" t="n">
        <f aca="false">CV78+'Male life year'!CU77</f>
        <v>2830139.03409654</v>
      </c>
      <c r="CV77" s="0" t="n">
        <f aca="false">CW78+'Male life year'!CV77</f>
        <v>2813069.25139091</v>
      </c>
      <c r="CW77" s="0" t="n">
        <f aca="false">CX78+'Male life year'!CW77</f>
        <v>2791316.8080917</v>
      </c>
      <c r="CX77" s="0" t="n">
        <f aca="false">CY78+'Male life year'!CX77</f>
        <v>2763597.13540191</v>
      </c>
      <c r="CY77" s="0" t="n">
        <f aca="false">CZ78+'Male life year'!CY77</f>
        <v>2728273.2757573</v>
      </c>
      <c r="CZ77" s="0" t="n">
        <f aca="false">DA78+'Male life year'!CZ77</f>
        <v>2683259.21393356</v>
      </c>
      <c r="DA77" s="0" t="n">
        <f aca="false">DB78+'Male life year'!DA77</f>
        <v>2625896.68950225</v>
      </c>
      <c r="DB77" s="0" t="n">
        <f aca="false">DC78+'Male life year'!DB77</f>
        <v>2556876.80320699</v>
      </c>
      <c r="DC77" s="0" t="n">
        <f aca="false">DD78+'Male life year'!DC77</f>
        <v>2476773.71944099</v>
      </c>
      <c r="DD77" s="0" t="n">
        <f aca="false">DE78+'Male life year'!DD77</f>
        <v>2383979.25696664</v>
      </c>
      <c r="DE77" s="0" t="n">
        <f aca="false">DF78+'Male life year'!DE77</f>
        <v>2277923.8738016</v>
      </c>
      <c r="DF77" s="0" t="n">
        <f aca="false">DG78+'Male life year'!DF77</f>
        <v>2158008.7319794</v>
      </c>
      <c r="DG77" s="0" t="n">
        <f aca="false">DH78+'Male life year'!DG77</f>
        <v>2024103.55193178</v>
      </c>
      <c r="DH77" s="0" t="n">
        <f aca="false">DI78+'Male life year'!DH77</f>
        <v>1876385.86176514</v>
      </c>
      <c r="DI77" s="0" t="n">
        <f aca="false">DJ78+'Male life year'!DI77</f>
        <v>1715291.89909919</v>
      </c>
      <c r="DJ77" s="0" t="n">
        <f aca="false">DK78+'Male life year'!DJ77</f>
        <v>1541083.10459224</v>
      </c>
      <c r="DK77" s="0" t="n">
        <f aca="false">DL78+'Male life year'!DK77</f>
        <v>1354149.82990968</v>
      </c>
      <c r="DL77" s="0" t="n">
        <f aca="false">DM78+'Male life year'!DL77</f>
        <v>1154973.33330171</v>
      </c>
      <c r="DM77" s="0" t="n">
        <f aca="false">DN78+'Male life year'!DM77</f>
        <v>944226.879849084</v>
      </c>
      <c r="DN77" s="0" t="n">
        <f aca="false">DO78+'Male life year'!DN77</f>
        <v>722695.739190903</v>
      </c>
      <c r="DO77" s="0" t="n">
        <f aca="false">DP78+'Male life year'!DO77</f>
        <v>491023.644506268</v>
      </c>
      <c r="DP77" s="0" t="n">
        <f aca="false">DQ78+'Male life year'!DP77</f>
        <v>249876.462384059</v>
      </c>
    </row>
    <row r="78" customFormat="false" ht="12.75" hidden="false" customHeight="false" outlineLevel="0" collapsed="false">
      <c r="A78" s="0" t="n">
        <v>75</v>
      </c>
      <c r="B78" s="0" t="n">
        <f aca="false">C79+'Male life year'!B78</f>
        <v>1840002.10132521</v>
      </c>
      <c r="C78" s="0" t="n">
        <f aca="false">D79+'Male life year'!C78</f>
        <v>1841037.51065882</v>
      </c>
      <c r="D78" s="0" t="n">
        <f aca="false">E79+'Male life year'!D78</f>
        <v>1918132.70411299</v>
      </c>
      <c r="E78" s="0" t="n">
        <f aca="false">F79+'Male life year'!E78</f>
        <v>1965547.31408896</v>
      </c>
      <c r="F78" s="0" t="n">
        <f aca="false">G79+'Male life year'!F78</f>
        <v>2007379.29249125</v>
      </c>
      <c r="G78" s="0" t="n">
        <f aca="false">H79+'Male life year'!G78</f>
        <v>2040534.04616899</v>
      </c>
      <c r="H78" s="0" t="n">
        <f aca="false">I79+'Male life year'!H78</f>
        <v>2051356.15270079</v>
      </c>
      <c r="I78" s="0" t="n">
        <f aca="false">J79+'Male life year'!I78</f>
        <v>2031219.45651802</v>
      </c>
      <c r="J78" s="0" t="n">
        <f aca="false">K79+'Male life year'!J78</f>
        <v>1939848.71356264</v>
      </c>
      <c r="K78" s="0" t="n">
        <f aca="false">L79+'Male life year'!K78</f>
        <v>2055600.84880349</v>
      </c>
      <c r="L78" s="0" t="n">
        <f aca="false">M79+'Male life year'!L78</f>
        <v>2268202.23883646</v>
      </c>
      <c r="M78" s="0" t="n">
        <f aca="false">N79+'Male life year'!M78</f>
        <v>2359042.11027436</v>
      </c>
      <c r="N78" s="0" t="n">
        <f aca="false">O79+'Male life year'!N78</f>
        <v>2401101.49012662</v>
      </c>
      <c r="O78" s="0" t="n">
        <f aca="false">P79+'Male life year'!O78</f>
        <v>2445387.72037564</v>
      </c>
      <c r="P78" s="0" t="n">
        <f aca="false">Q79+'Male life year'!P78</f>
        <v>3006384.81448222</v>
      </c>
      <c r="Q78" s="0" t="n">
        <f aca="false">R79+'Male life year'!Q78</f>
        <v>2862533.77745858</v>
      </c>
      <c r="R78" s="0" t="n">
        <f aca="false">S79+'Male life year'!R78</f>
        <v>2645976.5050497</v>
      </c>
      <c r="S78" s="0" t="n">
        <f aca="false">T79+'Male life year'!S78</f>
        <v>2546034.20795925</v>
      </c>
      <c r="T78" s="0" t="n">
        <f aca="false">U79+'Male life year'!T78</f>
        <v>2463819.88787999</v>
      </c>
      <c r="U78" s="0" t="n">
        <f aca="false">V79+'Male life year'!U78</f>
        <v>2444219.31884778</v>
      </c>
      <c r="V78" s="0" t="n">
        <f aca="false">W79+'Male life year'!V78</f>
        <v>2456267.11151957</v>
      </c>
      <c r="W78" s="0" t="n">
        <f aca="false">X79+'Male life year'!W78</f>
        <v>2488974.3015593</v>
      </c>
      <c r="X78" s="0" t="n">
        <f aca="false">Y79+'Male life year'!X78</f>
        <v>2472961.18166334</v>
      </c>
      <c r="Y78" s="0" t="n">
        <f aca="false">Z79+'Male life year'!Y78</f>
        <v>2529232.68791266</v>
      </c>
      <c r="Z78" s="0" t="n">
        <f aca="false">AA79+'Male life year'!Z78</f>
        <v>2623473.97237809</v>
      </c>
      <c r="AA78" s="0" t="n">
        <f aca="false">AB79+'Male life year'!AA78</f>
        <v>2723706.76258333</v>
      </c>
      <c r="AB78" s="0" t="n">
        <f aca="false">AC79+'Male life year'!AB78</f>
        <v>2745536.87996623</v>
      </c>
      <c r="AC78" s="0" t="n">
        <f aca="false">AD79+'Male life year'!AC78</f>
        <v>2784087.31246996</v>
      </c>
      <c r="AD78" s="0" t="n">
        <f aca="false">AE79+'Male life year'!AD78</f>
        <v>2890394.80738089</v>
      </c>
      <c r="AE78" s="0" t="n">
        <f aca="false">AF79+'Male life year'!AE78</f>
        <v>2950715.78913808</v>
      </c>
      <c r="AF78" s="0" t="n">
        <f aca="false">AG79+'Male life year'!AF78</f>
        <v>3034766.59566531</v>
      </c>
      <c r="AG78" s="0" t="n">
        <f aca="false">AH79+'Male life year'!AG78</f>
        <v>3101989.12499743</v>
      </c>
      <c r="AH78" s="0" t="n">
        <f aca="false">AI79+'Male life year'!AH78</f>
        <v>3147172.12835128</v>
      </c>
      <c r="AI78" s="0" t="n">
        <f aca="false">AJ79+'Male life year'!AI78</f>
        <v>3142447.09085766</v>
      </c>
      <c r="AJ78" s="0" t="n">
        <f aca="false">AK79+'Male life year'!AJ78</f>
        <v>3158702.6808176</v>
      </c>
      <c r="AK78" s="0" t="n">
        <f aca="false">AL79+'Male life year'!AK78</f>
        <v>3084595.15522581</v>
      </c>
      <c r="AL78" s="0" t="n">
        <f aca="false">AM79+'Male life year'!AL78</f>
        <v>3047215.37673307</v>
      </c>
      <c r="AM78" s="0" t="n">
        <f aca="false">AN79+'Male life year'!AM78</f>
        <v>2974523.27067349</v>
      </c>
      <c r="AN78" s="0" t="n">
        <f aca="false">AO79+'Male life year'!AN78</f>
        <v>2978282.10260289</v>
      </c>
      <c r="AO78" s="0" t="n">
        <f aca="false">AP79+'Male life year'!AO78</f>
        <v>2896312.32093272</v>
      </c>
      <c r="AP78" s="0" t="n">
        <f aca="false">AQ79+'Male life year'!AP78</f>
        <v>2773176.72564865</v>
      </c>
      <c r="AQ78" s="0" t="n">
        <f aca="false">AR79+'Male life year'!AQ78</f>
        <v>2650741.36342489</v>
      </c>
      <c r="AR78" s="0" t="n">
        <f aca="false">AS79+'Male life year'!AR78</f>
        <v>2595807.01664574</v>
      </c>
      <c r="AS78" s="0" t="n">
        <f aca="false">AT79+'Male life year'!AS78</f>
        <v>2528123.63371713</v>
      </c>
      <c r="AT78" s="0" t="n">
        <f aca="false">AU79+'Male life year'!AT78</f>
        <v>2466392.99126593</v>
      </c>
      <c r="AU78" s="0" t="n">
        <f aca="false">AV79+'Male life year'!AU78</f>
        <v>2496173.26893656</v>
      </c>
      <c r="AV78" s="0" t="n">
        <f aca="false">AW79+'Male life year'!AV78</f>
        <v>2617926.56108636</v>
      </c>
      <c r="AW78" s="0" t="n">
        <f aca="false">AX79+'Male life year'!AW78</f>
        <v>2750580.45435856</v>
      </c>
      <c r="AX78" s="0" t="n">
        <f aca="false">AY79+'Male life year'!AX78</f>
        <v>2760379.32550557</v>
      </c>
      <c r="AY78" s="0" t="n">
        <f aca="false">AZ79+'Male life year'!AY78</f>
        <v>2685731.51485928</v>
      </c>
      <c r="AZ78" s="0" t="n">
        <f aca="false">BA79+'Male life year'!AZ78</f>
        <v>2785293.42976712</v>
      </c>
      <c r="BA78" s="0" t="n">
        <f aca="false">BB79+'Male life year'!BA78</f>
        <v>2855070.50662291</v>
      </c>
      <c r="BB78" s="0" t="n">
        <f aca="false">BC79+'Male life year'!BB78</f>
        <v>2893739.42238208</v>
      </c>
      <c r="BC78" s="0" t="n">
        <f aca="false">BD79+'Male life year'!BC78</f>
        <v>2801894.59051068</v>
      </c>
      <c r="BD78" s="0" t="n">
        <f aca="false">BE79+'Male life year'!BD78</f>
        <v>2801732.81086779</v>
      </c>
      <c r="BE78" s="0" t="n">
        <f aca="false">BF79+'Male life year'!BE78</f>
        <v>2807880.94318503</v>
      </c>
      <c r="BF78" s="0" t="n">
        <f aca="false">BG79+'Male life year'!BF78</f>
        <v>2728970.51094709</v>
      </c>
      <c r="BG78" s="0" t="n">
        <f aca="false">BH79+'Male life year'!BG78</f>
        <v>2707636.78767316</v>
      </c>
      <c r="BH78" s="0" t="n">
        <f aca="false">BI79+'Male life year'!BH78</f>
        <v>2725486.88935936</v>
      </c>
      <c r="BI78" s="0" t="n">
        <f aca="false">BJ79+'Male life year'!BI78</f>
        <v>2648840.99600946</v>
      </c>
      <c r="BJ78" s="0" t="n">
        <f aca="false">BK79+'Male life year'!BJ78</f>
        <v>2548327.71736327</v>
      </c>
      <c r="BK78" s="0" t="n">
        <f aca="false">BL79+'Male life year'!BK78</f>
        <v>2499448.65778711</v>
      </c>
      <c r="BL78" s="0" t="n">
        <f aca="false">BM79+'Male life year'!BL78</f>
        <v>2442566.19205316</v>
      </c>
      <c r="BM78" s="0" t="n">
        <f aca="false">BN79+'Male life year'!BM78</f>
        <v>2421763.23979977</v>
      </c>
      <c r="BN78" s="0" t="n">
        <f aca="false">BO79+'Male life year'!BN78</f>
        <v>2436230.64067422</v>
      </c>
      <c r="BO78" s="0" t="n">
        <f aca="false">BP79+'Male life year'!BO78</f>
        <v>2366890.65476412</v>
      </c>
      <c r="BP78" s="0" t="n">
        <f aca="false">BQ79+'Male life year'!BP78</f>
        <v>2329183.49875272</v>
      </c>
      <c r="BQ78" s="0" t="n">
        <f aca="false">BR79+'Male life year'!BQ78</f>
        <v>2268680.56807396</v>
      </c>
      <c r="BR78" s="0" t="n">
        <f aca="false">BS79+'Male life year'!BR78</f>
        <v>2206745.38154114</v>
      </c>
      <c r="BS78" s="0" t="n">
        <f aca="false">BT79+'Male life year'!BS78</f>
        <v>2212392.60522648</v>
      </c>
      <c r="BT78" s="0" t="n">
        <f aca="false">BU79+'Male life year'!BT78</f>
        <v>2289888.78531175</v>
      </c>
      <c r="BU78" s="0" t="n">
        <f aca="false">BV79+'Male life year'!BU78</f>
        <v>2365934.5509556</v>
      </c>
      <c r="BV78" s="0" t="n">
        <f aca="false">BW79+'Male life year'!BV78</f>
        <v>2397822.95009834</v>
      </c>
      <c r="BW78" s="0" t="n">
        <f aca="false">BX79+'Male life year'!BW78</f>
        <v>2452414.38227326</v>
      </c>
      <c r="BX78" s="0" t="n">
        <f aca="false">BY79+'Male life year'!BX78</f>
        <v>2533692.0491635</v>
      </c>
      <c r="BY78" s="0" t="n">
        <f aca="false">BZ79+'Male life year'!BY78</f>
        <v>2636312.57807114</v>
      </c>
      <c r="BZ78" s="0" t="n">
        <f aca="false">CA79+'Male life year'!BZ78</f>
        <v>2636312.57807114</v>
      </c>
      <c r="CA78" s="0" t="n">
        <f aca="false">CB79+'Male life year'!CA78</f>
        <v>2636312.57807114</v>
      </c>
      <c r="CB78" s="0" t="n">
        <f aca="false">CC79+'Male life year'!CB78</f>
        <v>2636312.57807114</v>
      </c>
      <c r="CC78" s="0" t="n">
        <f aca="false">CD79+'Male life year'!CC78</f>
        <v>2636312.57807114</v>
      </c>
      <c r="CD78" s="0" t="n">
        <f aca="false">CE79+'Male life year'!CD78</f>
        <v>2636312.57807114</v>
      </c>
      <c r="CE78" s="0" t="n">
        <f aca="false">CF79+'Male life year'!CE78</f>
        <v>2636312.57807114</v>
      </c>
      <c r="CF78" s="0" t="n">
        <f aca="false">CG79+'Male life year'!CF78</f>
        <v>2636312.57807114</v>
      </c>
      <c r="CG78" s="0" t="n">
        <f aca="false">CH79+'Male life year'!CG78</f>
        <v>2636312.57807114</v>
      </c>
      <c r="CH78" s="0" t="n">
        <f aca="false">CI79+'Male life year'!CH78</f>
        <v>2636312.57807114</v>
      </c>
      <c r="CI78" s="0" t="n">
        <f aca="false">CJ79+'Male life year'!CI78</f>
        <v>2636312.57807114</v>
      </c>
      <c r="CJ78" s="0" t="n">
        <f aca="false">CK79+'Male life year'!CJ78</f>
        <v>2636312.57807114</v>
      </c>
      <c r="CK78" s="0" t="n">
        <f aca="false">CL79+'Male life year'!CK78</f>
        <v>2636312.57807114</v>
      </c>
      <c r="CL78" s="0" t="n">
        <f aca="false">CM79+'Male life year'!CL78</f>
        <v>2636312.57807114</v>
      </c>
      <c r="CM78" s="0" t="n">
        <f aca="false">CN79+'Male life year'!CM78</f>
        <v>2635465.6333247</v>
      </c>
      <c r="CN78" s="0" t="n">
        <f aca="false">CO79+'Male life year'!CN78</f>
        <v>2633539.40608871</v>
      </c>
      <c r="CO78" s="0" t="n">
        <f aca="false">CP79+'Male life year'!CO78</f>
        <v>2631084.76741785</v>
      </c>
      <c r="CP78" s="0" t="n">
        <f aca="false">CQ79+'Male life year'!CP78</f>
        <v>2627956.76107889</v>
      </c>
      <c r="CQ78" s="0" t="n">
        <f aca="false">CR79+'Male life year'!CQ78</f>
        <v>2623970.665784</v>
      </c>
      <c r="CR78" s="0" t="n">
        <f aca="false">CS79+'Male life year'!CR78</f>
        <v>2618891.08665972</v>
      </c>
      <c r="CS78" s="0" t="n">
        <f aca="false">CT79+'Male life year'!CS78</f>
        <v>2612418.05423803</v>
      </c>
      <c r="CT78" s="0" t="n">
        <f aca="false">CU79+'Male life year'!CT78</f>
        <v>2604169.3100592</v>
      </c>
      <c r="CU78" s="0" t="n">
        <f aca="false">CV79+'Male life year'!CU78</f>
        <v>2593657.73278056</v>
      </c>
      <c r="CV78" s="0" t="n">
        <f aca="false">CW79+'Male life year'!CV78</f>
        <v>2580262.57171248</v>
      </c>
      <c r="CW78" s="0" t="n">
        <f aca="false">CX79+'Male life year'!CW78</f>
        <v>2563192.78900686</v>
      </c>
      <c r="CX78" s="0" t="n">
        <f aca="false">CY79+'Male life year'!CX78</f>
        <v>2541440.34570764</v>
      </c>
      <c r="CY78" s="0" t="n">
        <f aca="false">CZ79+'Male life year'!CY78</f>
        <v>2513720.67301785</v>
      </c>
      <c r="CZ78" s="0" t="n">
        <f aca="false">DA79+'Male life year'!CZ78</f>
        <v>2478396.81337324</v>
      </c>
      <c r="DA78" s="0" t="n">
        <f aca="false">DB79+'Male life year'!DA78</f>
        <v>2433382.7515495</v>
      </c>
      <c r="DB78" s="0" t="n">
        <f aca="false">DC79+'Male life year'!DB78</f>
        <v>2376020.22711819</v>
      </c>
      <c r="DC78" s="0" t="n">
        <f aca="false">DD79+'Male life year'!DC78</f>
        <v>2307000.34082294</v>
      </c>
      <c r="DD78" s="0" t="n">
        <f aca="false">DE79+'Male life year'!DD78</f>
        <v>2226897.25705693</v>
      </c>
      <c r="DE78" s="0" t="n">
        <f aca="false">DF79+'Male life year'!DE78</f>
        <v>2134102.79458258</v>
      </c>
      <c r="DF78" s="0" t="n">
        <f aca="false">DG79+'Male life year'!DF78</f>
        <v>2028047.41141755</v>
      </c>
      <c r="DG78" s="0" t="n">
        <f aca="false">DH79+'Male life year'!DG78</f>
        <v>1908132.26959535</v>
      </c>
      <c r="DH78" s="0" t="n">
        <f aca="false">DI79+'Male life year'!DH78</f>
        <v>1774227.08954772</v>
      </c>
      <c r="DI78" s="0" t="n">
        <f aca="false">DJ79+'Male life year'!DI78</f>
        <v>1626509.39938108</v>
      </c>
      <c r="DJ78" s="0" t="n">
        <f aca="false">DK79+'Male life year'!DJ78</f>
        <v>1465415.43671513</v>
      </c>
      <c r="DK78" s="0" t="n">
        <f aca="false">DL79+'Male life year'!DK78</f>
        <v>1291206.64220818</v>
      </c>
      <c r="DL78" s="0" t="n">
        <f aca="false">DM79+'Male life year'!DL78</f>
        <v>1104273.36752563</v>
      </c>
      <c r="DM78" s="0" t="n">
        <f aca="false">DN79+'Male life year'!DM78</f>
        <v>905096.870917651</v>
      </c>
      <c r="DN78" s="0" t="n">
        <f aca="false">DO79+'Male life year'!DN78</f>
        <v>694350.417465025</v>
      </c>
      <c r="DO78" s="0" t="n">
        <f aca="false">DP79+'Male life year'!DO78</f>
        <v>472819.276806845</v>
      </c>
      <c r="DP78" s="0" t="n">
        <f aca="false">DQ79+'Male life year'!DP78</f>
        <v>241147.182122209</v>
      </c>
    </row>
    <row r="79" customFormat="false" ht="12.75" hidden="false" customHeight="false" outlineLevel="0" collapsed="false">
      <c r="A79" s="0" t="n">
        <v>76</v>
      </c>
      <c r="B79" s="0" t="n">
        <f aca="false">C80+'Male life year'!B79</f>
        <v>1678628.67901357</v>
      </c>
      <c r="C79" s="0" t="n">
        <f aca="false">D80+'Male life year'!C79</f>
        <v>1671694.54723458</v>
      </c>
      <c r="D79" s="0" t="n">
        <f aca="false">E80+'Male life year'!D79</f>
        <v>1672635.24623481</v>
      </c>
      <c r="E79" s="0" t="n">
        <f aca="false">F80+'Male life year'!E79</f>
        <v>1742678.43500211</v>
      </c>
      <c r="F79" s="0" t="n">
        <f aca="false">G80+'Male life year'!F79</f>
        <v>1785755.96458699</v>
      </c>
      <c r="G79" s="0" t="n">
        <f aca="false">H80+'Male life year'!G79</f>
        <v>1823761.51368107</v>
      </c>
      <c r="H79" s="0" t="n">
        <f aca="false">I80+'Male life year'!H79</f>
        <v>1853883.55587769</v>
      </c>
      <c r="I79" s="0" t="n">
        <f aca="false">J80+'Male life year'!I79</f>
        <v>1863715.74925714</v>
      </c>
      <c r="J79" s="0" t="n">
        <f aca="false">K80+'Male life year'!J79</f>
        <v>1845420.98471104</v>
      </c>
      <c r="K79" s="0" t="n">
        <f aca="false">L80+'Male life year'!K79</f>
        <v>1762408.05083164</v>
      </c>
      <c r="L79" s="0" t="n">
        <f aca="false">M80+'Male life year'!L79</f>
        <v>1867572.17709732</v>
      </c>
      <c r="M79" s="0" t="n">
        <f aca="false">N80+'Male life year'!M79</f>
        <v>2060726.62197357</v>
      </c>
      <c r="N79" s="0" t="n">
        <f aca="false">O80+'Male life year'!N79</f>
        <v>2143257.24389235</v>
      </c>
      <c r="O79" s="0" t="n">
        <f aca="false">P80+'Male life year'!O79</f>
        <v>2181469.39370916</v>
      </c>
      <c r="P79" s="0" t="n">
        <f aca="false">Q80+'Male life year'!P79</f>
        <v>2221704.70081644</v>
      </c>
      <c r="Q79" s="0" t="n">
        <f aca="false">R80+'Male life year'!Q79</f>
        <v>2731386.60963436</v>
      </c>
      <c r="R79" s="0" t="n">
        <f aca="false">S80+'Male life year'!R79</f>
        <v>2600693.82725479</v>
      </c>
      <c r="S79" s="0" t="n">
        <f aca="false">T80+'Male life year'!S79</f>
        <v>2403945.35007143</v>
      </c>
      <c r="T79" s="0" t="n">
        <f aca="false">U80+'Male life year'!T79</f>
        <v>2313144.91404808</v>
      </c>
      <c r="U79" s="0" t="n">
        <f aca="false">V80+'Male life year'!U79</f>
        <v>2238450.85229559</v>
      </c>
      <c r="V79" s="0" t="n">
        <f aca="false">W80+'Male life year'!V79</f>
        <v>2220643.17460313</v>
      </c>
      <c r="W79" s="0" t="n">
        <f aca="false">X80+'Male life year'!W79</f>
        <v>2231588.93890478</v>
      </c>
      <c r="X79" s="0" t="n">
        <f aca="false">Y80+'Male life year'!X79</f>
        <v>2261304.35673251</v>
      </c>
      <c r="Y79" s="0" t="n">
        <f aca="false">Z80+'Male life year'!Y79</f>
        <v>2246755.97920892</v>
      </c>
      <c r="Z79" s="0" t="n">
        <f aca="false">AA80+'Male life year'!Z79</f>
        <v>2297880.25243334</v>
      </c>
      <c r="AA79" s="0" t="n">
        <f aca="false">AB80+'Male life year'!AA79</f>
        <v>2383501.15539415</v>
      </c>
      <c r="AB79" s="0" t="n">
        <f aca="false">AC80+'Male life year'!AB79</f>
        <v>2474565.51272261</v>
      </c>
      <c r="AC79" s="0" t="n">
        <f aca="false">AD80+'Male life year'!AC79</f>
        <v>2494398.79887387</v>
      </c>
      <c r="AD79" s="0" t="n">
        <f aca="false">AE80+'Male life year'!AD79</f>
        <v>2529422.96964171</v>
      </c>
      <c r="AE79" s="0" t="n">
        <f aca="false">AF80+'Male life year'!AE79</f>
        <v>2626006.36997847</v>
      </c>
      <c r="AF79" s="0" t="n">
        <f aca="false">AG80+'Male life year'!AF79</f>
        <v>2680809.70754787</v>
      </c>
      <c r="AG79" s="0" t="n">
        <f aca="false">AH80+'Male life year'!AG79</f>
        <v>2757172.26977595</v>
      </c>
      <c r="AH79" s="0" t="n">
        <f aca="false">AI80+'Male life year'!AH79</f>
        <v>2818245.8607544</v>
      </c>
      <c r="AI79" s="0" t="n">
        <f aca="false">AJ80+'Male life year'!AI79</f>
        <v>2859295.91188201</v>
      </c>
      <c r="AJ79" s="0" t="n">
        <f aca="false">AK80+'Male life year'!AJ79</f>
        <v>2855003.08014673</v>
      </c>
      <c r="AK79" s="0" t="n">
        <f aca="false">AL80+'Male life year'!AK79</f>
        <v>2869771.74865995</v>
      </c>
      <c r="AL79" s="0" t="n">
        <f aca="false">AM80+'Male life year'!AL79</f>
        <v>2802442.94161586</v>
      </c>
      <c r="AM79" s="0" t="n">
        <f aca="false">AN80+'Male life year'!AM79</f>
        <v>2768482.34350668</v>
      </c>
      <c r="AN79" s="0" t="n">
        <f aca="false">AO80+'Male life year'!AN79</f>
        <v>2702439.48559947</v>
      </c>
      <c r="AO79" s="0" t="n">
        <f aca="false">AP80+'Male life year'!AO79</f>
        <v>2705854.49193876</v>
      </c>
      <c r="AP79" s="0" t="n">
        <f aca="false">AQ80+'Male life year'!AP79</f>
        <v>2631382.60032661</v>
      </c>
      <c r="AQ79" s="0" t="n">
        <f aca="false">AR80+'Male life year'!AQ79</f>
        <v>2519510.38938805</v>
      </c>
      <c r="AR79" s="0" t="n">
        <f aca="false">AS80+'Male life year'!AR79</f>
        <v>2408274.3602168</v>
      </c>
      <c r="AS79" s="0" t="n">
        <f aca="false">AT80+'Male life year'!AS79</f>
        <v>2358364.93462405</v>
      </c>
      <c r="AT79" s="0" t="n">
        <f aca="false">AU80+'Male life year'!AT79</f>
        <v>2296872.64496924</v>
      </c>
      <c r="AU79" s="0" t="n">
        <f aca="false">AV80+'Male life year'!AU79</f>
        <v>2240788.59033222</v>
      </c>
      <c r="AV79" s="0" t="n">
        <f aca="false">AW80+'Male life year'!AV79</f>
        <v>2267844.82454047</v>
      </c>
      <c r="AW79" s="0" t="n">
        <f aca="false">AX80+'Male life year'!AW79</f>
        <v>2378461.17353707</v>
      </c>
      <c r="AX79" s="0" t="n">
        <f aca="false">AY80+'Male life year'!AX79</f>
        <v>2498981.03049423</v>
      </c>
      <c r="AY79" s="0" t="n">
        <f aca="false">AZ80+'Male life year'!AY79</f>
        <v>2507883.5852542</v>
      </c>
      <c r="AZ79" s="0" t="n">
        <f aca="false">BA80+'Male life year'!AZ79</f>
        <v>2440063.9137818</v>
      </c>
      <c r="BA79" s="0" t="n">
        <f aca="false">BB80+'Male life year'!BA79</f>
        <v>2530518.76171039</v>
      </c>
      <c r="BB79" s="0" t="n">
        <f aca="false">BC80+'Male life year'!BB79</f>
        <v>2593913.23219376</v>
      </c>
      <c r="BC79" s="0" t="n">
        <f aca="false">BD80+'Male life year'!BC79</f>
        <v>2629045.04838871</v>
      </c>
      <c r="BD79" s="0" t="n">
        <f aca="false">BE80+'Male life year'!BD79</f>
        <v>2545601.39116652</v>
      </c>
      <c r="BE79" s="0" t="n">
        <f aca="false">BF80+'Male life year'!BE79</f>
        <v>2545454.40973282</v>
      </c>
      <c r="BF79" s="0" t="n">
        <f aca="false">BG80+'Male life year'!BF79</f>
        <v>2551040.16382679</v>
      </c>
      <c r="BG79" s="0" t="n">
        <f aca="false">BH80+'Male life year'!BG79</f>
        <v>2479347.77869469</v>
      </c>
      <c r="BH79" s="0" t="n">
        <f aca="false">BI80+'Male life year'!BH79</f>
        <v>2459965.48079212</v>
      </c>
      <c r="BI79" s="0" t="n">
        <f aca="false">BJ80+'Male life year'!BI79</f>
        <v>2476182.80882393</v>
      </c>
      <c r="BJ79" s="0" t="n">
        <f aca="false">BK80+'Male life year'!BJ79</f>
        <v>2406547.82205479</v>
      </c>
      <c r="BK79" s="0" t="n">
        <f aca="false">BL80+'Male life year'!BK79</f>
        <v>2315228.6329536</v>
      </c>
      <c r="BL79" s="0" t="n">
        <f aca="false">BM80+'Male life year'!BL79</f>
        <v>2270820.60901245</v>
      </c>
      <c r="BM79" s="0" t="n">
        <f aca="false">BN80+'Male life year'!BM79</f>
        <v>2219141.26161811</v>
      </c>
      <c r="BN79" s="0" t="n">
        <f aca="false">BO80+'Male life year'!BN79</f>
        <v>2200241.18437182</v>
      </c>
      <c r="BO79" s="0" t="n">
        <f aca="false">BP80+'Male life year'!BO79</f>
        <v>2213385.23194495</v>
      </c>
      <c r="BP79" s="0" t="n">
        <f aca="false">BQ80+'Male life year'!BP79</f>
        <v>2150387.8710899</v>
      </c>
      <c r="BQ79" s="0" t="n">
        <f aca="false">BR80+'Male life year'!BQ79</f>
        <v>2116129.84113951</v>
      </c>
      <c r="BR79" s="0" t="n">
        <f aca="false">BS80+'Male life year'!BR79</f>
        <v>2061161.19776973</v>
      </c>
      <c r="BS79" s="0" t="n">
        <f aca="false">BT80+'Male life year'!BS79</f>
        <v>2004891.30898302</v>
      </c>
      <c r="BT79" s="0" t="n">
        <f aca="false">BU80+'Male life year'!BT79</f>
        <v>2010021.97325509</v>
      </c>
      <c r="BU79" s="0" t="n">
        <f aca="false">BV80+'Male life year'!BU79</f>
        <v>2080429.46984803</v>
      </c>
      <c r="BV79" s="0" t="n">
        <f aca="false">BW80+'Male life year'!BV79</f>
        <v>2149519.22342796</v>
      </c>
      <c r="BW79" s="0" t="n">
        <f aca="false">BX80+'Male life year'!BW79</f>
        <v>2178490.74630207</v>
      </c>
      <c r="BX79" s="0" t="n">
        <f aca="false">BY80+'Male life year'!BX79</f>
        <v>2228088.62416689</v>
      </c>
      <c r="BY79" s="0" t="n">
        <f aca="false">BZ80+'Male life year'!BY79</f>
        <v>2301931.70970168</v>
      </c>
      <c r="BZ79" s="0" t="n">
        <f aca="false">CA80+'Male life year'!BZ79</f>
        <v>2395165.39594893</v>
      </c>
      <c r="CA79" s="0" t="n">
        <f aca="false">CB80+'Male life year'!CA79</f>
        <v>2395165.39594893</v>
      </c>
      <c r="CB79" s="0" t="n">
        <f aca="false">CC80+'Male life year'!CB79</f>
        <v>2395165.39594893</v>
      </c>
      <c r="CC79" s="0" t="n">
        <f aca="false">CD80+'Male life year'!CC79</f>
        <v>2395165.39594893</v>
      </c>
      <c r="CD79" s="0" t="n">
        <f aca="false">CE80+'Male life year'!CD79</f>
        <v>2395165.39594893</v>
      </c>
      <c r="CE79" s="0" t="n">
        <f aca="false">CF80+'Male life year'!CE79</f>
        <v>2395165.39594893</v>
      </c>
      <c r="CF79" s="0" t="n">
        <f aca="false">CG80+'Male life year'!CF79</f>
        <v>2395165.39594893</v>
      </c>
      <c r="CG79" s="0" t="n">
        <f aca="false">CH80+'Male life year'!CG79</f>
        <v>2395165.39594893</v>
      </c>
      <c r="CH79" s="0" t="n">
        <f aca="false">CI80+'Male life year'!CH79</f>
        <v>2395165.39594893</v>
      </c>
      <c r="CI79" s="0" t="n">
        <f aca="false">CJ80+'Male life year'!CI79</f>
        <v>2395165.39594893</v>
      </c>
      <c r="CJ79" s="0" t="n">
        <f aca="false">CK80+'Male life year'!CJ79</f>
        <v>2395165.39594893</v>
      </c>
      <c r="CK79" s="0" t="n">
        <f aca="false">CL80+'Male life year'!CK79</f>
        <v>2395165.39594893</v>
      </c>
      <c r="CL79" s="0" t="n">
        <f aca="false">CM80+'Male life year'!CL79</f>
        <v>2395165.39594893</v>
      </c>
      <c r="CM79" s="0" t="n">
        <f aca="false">CN80+'Male life year'!CM79</f>
        <v>2395165.39594893</v>
      </c>
      <c r="CN79" s="0" t="n">
        <f aca="false">CO80+'Male life year'!CN79</f>
        <v>2394318.45120249</v>
      </c>
      <c r="CO79" s="0" t="n">
        <f aca="false">CP80+'Male life year'!CO79</f>
        <v>2392392.2239665</v>
      </c>
      <c r="CP79" s="0" t="n">
        <f aca="false">CQ80+'Male life year'!CP79</f>
        <v>2389937.58529564</v>
      </c>
      <c r="CQ79" s="0" t="n">
        <f aca="false">CR80+'Male life year'!CQ79</f>
        <v>2386809.57895669</v>
      </c>
      <c r="CR79" s="0" t="n">
        <f aca="false">CS80+'Male life year'!CR79</f>
        <v>2382823.48366179</v>
      </c>
      <c r="CS79" s="0" t="n">
        <f aca="false">CT80+'Male life year'!CS79</f>
        <v>2377743.90453751</v>
      </c>
      <c r="CT79" s="0" t="n">
        <f aca="false">CU80+'Male life year'!CT79</f>
        <v>2371270.87211582</v>
      </c>
      <c r="CU79" s="0" t="n">
        <f aca="false">CV80+'Male life year'!CU79</f>
        <v>2363022.12793699</v>
      </c>
      <c r="CV79" s="0" t="n">
        <f aca="false">CW80+'Male life year'!CV79</f>
        <v>2352510.55065835</v>
      </c>
      <c r="CW79" s="0" t="n">
        <f aca="false">CX80+'Male life year'!CW79</f>
        <v>2339115.38959027</v>
      </c>
      <c r="CX79" s="0" t="n">
        <f aca="false">CY80+'Male life year'!CX79</f>
        <v>2322045.60688465</v>
      </c>
      <c r="CY79" s="0" t="n">
        <f aca="false">CZ80+'Male life year'!CY79</f>
        <v>2300293.16358543</v>
      </c>
      <c r="CZ79" s="0" t="n">
        <f aca="false">DA80+'Male life year'!CZ79</f>
        <v>2272573.49089564</v>
      </c>
      <c r="DA79" s="0" t="n">
        <f aca="false">DB80+'Male life year'!DA79</f>
        <v>2237249.63125103</v>
      </c>
      <c r="DB79" s="0" t="n">
        <f aca="false">DC80+'Male life year'!DB79</f>
        <v>2192235.56942729</v>
      </c>
      <c r="DC79" s="0" t="n">
        <f aca="false">DD80+'Male life year'!DC79</f>
        <v>2134873.04499598</v>
      </c>
      <c r="DD79" s="0" t="n">
        <f aca="false">DE80+'Male life year'!DD79</f>
        <v>2065853.15870073</v>
      </c>
      <c r="DE79" s="0" t="n">
        <f aca="false">DF80+'Male life year'!DE79</f>
        <v>1985750.07493472</v>
      </c>
      <c r="DF79" s="0" t="n">
        <f aca="false">DG80+'Male life year'!DF79</f>
        <v>1892955.61246037</v>
      </c>
      <c r="DG79" s="0" t="n">
        <f aca="false">DH80+'Male life year'!DG79</f>
        <v>1786900.22929534</v>
      </c>
      <c r="DH79" s="0" t="n">
        <f aca="false">DI80+'Male life year'!DH79</f>
        <v>1666985.08747314</v>
      </c>
      <c r="DI79" s="0" t="n">
        <f aca="false">DJ80+'Male life year'!DI79</f>
        <v>1533079.90742551</v>
      </c>
      <c r="DJ79" s="0" t="n">
        <f aca="false">DK80+'Male life year'!DJ79</f>
        <v>1385362.21725887</v>
      </c>
      <c r="DK79" s="0" t="n">
        <f aca="false">DL80+'Male life year'!DK79</f>
        <v>1224268.25459292</v>
      </c>
      <c r="DL79" s="0" t="n">
        <f aca="false">DM80+'Male life year'!DL79</f>
        <v>1050059.46008597</v>
      </c>
      <c r="DM79" s="0" t="n">
        <f aca="false">DN80+'Male life year'!DM79</f>
        <v>863126.185403417</v>
      </c>
      <c r="DN79" s="0" t="n">
        <f aca="false">DO80+'Male life year'!DN79</f>
        <v>663949.688795442</v>
      </c>
      <c r="DO79" s="0" t="n">
        <f aca="false">DP80+'Male life year'!DO79</f>
        <v>453203.235342816</v>
      </c>
      <c r="DP79" s="0" t="n">
        <f aca="false">DQ80+'Male life year'!DP79</f>
        <v>231672.094684635</v>
      </c>
    </row>
    <row r="80" customFormat="false" ht="12.75" hidden="false" customHeight="false" outlineLevel="0" collapsed="false">
      <c r="A80" s="0" t="n">
        <v>77</v>
      </c>
      <c r="B80" s="0" t="n">
        <f aca="false">C81+'Male life year'!B80</f>
        <v>1515974.17334798</v>
      </c>
      <c r="C80" s="0" t="n">
        <f aca="false">D81+'Male life year'!C80</f>
        <v>1516263.51503678</v>
      </c>
      <c r="D80" s="0" t="n">
        <f aca="false">E81+'Male life year'!D80</f>
        <v>1510000.0863486</v>
      </c>
      <c r="E80" s="0" t="n">
        <f aca="false">F81+'Male life year'!E80</f>
        <v>1510849.79634731</v>
      </c>
      <c r="F80" s="0" t="n">
        <f aca="false">G81+'Male life year'!F80</f>
        <v>1574118.06581778</v>
      </c>
      <c r="G80" s="0" t="n">
        <f aca="false">H81+'Male life year'!G80</f>
        <v>1613028.92635774</v>
      </c>
      <c r="H80" s="0" t="n">
        <f aca="false">I81+'Male life year'!H80</f>
        <v>1647358.39313068</v>
      </c>
      <c r="I80" s="0" t="n">
        <f aca="false">J81+'Male life year'!I80</f>
        <v>1674566.88429501</v>
      </c>
      <c r="J80" s="0" t="n">
        <f aca="false">K81+'Male life year'!J80</f>
        <v>1683448.059912</v>
      </c>
      <c r="K80" s="0" t="n">
        <f aca="false">L81+'Male life year'!K80</f>
        <v>1666922.85434138</v>
      </c>
      <c r="L80" s="0" t="n">
        <f aca="false">M81+'Male life year'!L80</f>
        <v>1591939.33684812</v>
      </c>
      <c r="M80" s="0" t="n">
        <f aca="false">N81+'Male life year'!M80</f>
        <v>1686931.47521733</v>
      </c>
      <c r="N80" s="0" t="n">
        <f aca="false">O81+'Male life year'!N80</f>
        <v>1861403.07885104</v>
      </c>
      <c r="O80" s="0" t="n">
        <f aca="false">P81+'Male life year'!O80</f>
        <v>1935950.93595204</v>
      </c>
      <c r="P80" s="0" t="n">
        <f aca="false">Q81+'Male life year'!P80</f>
        <v>1970467.0200168</v>
      </c>
      <c r="Q80" s="0" t="n">
        <f aca="false">R81+'Male life year'!Q80</f>
        <v>2006810.57171813</v>
      </c>
      <c r="R80" s="0" t="n">
        <f aca="false">S81+'Male life year'!R80</f>
        <v>2467193.55711372</v>
      </c>
      <c r="S80" s="0" t="n">
        <f aca="false">T81+'Male life year'!S80</f>
        <v>2349142.01892766</v>
      </c>
      <c r="T80" s="0" t="n">
        <f aca="false">U81+'Male life year'!T80</f>
        <v>2171424.01534423</v>
      </c>
      <c r="U80" s="0" t="n">
        <f aca="false">V81+'Male life year'!U80</f>
        <v>2089406.24094725</v>
      </c>
      <c r="V80" s="0" t="n">
        <f aca="false">W81+'Male life year'!V80</f>
        <v>2021936.95364081</v>
      </c>
      <c r="W80" s="0" t="n">
        <f aca="false">X81+'Male life year'!W80</f>
        <v>2005851.72150449</v>
      </c>
      <c r="X80" s="0" t="n">
        <f aca="false">Y81+'Male life year'!X80</f>
        <v>2015738.7580256</v>
      </c>
      <c r="Y80" s="0" t="n">
        <f aca="false">Z81+'Male life year'!Y80</f>
        <v>2042579.95551589</v>
      </c>
      <c r="Z80" s="0" t="n">
        <f aca="false">AA81+'Male life year'!Z80</f>
        <v>2029438.76811823</v>
      </c>
      <c r="AA80" s="0" t="n">
        <f aca="false">AB81+'Male life year'!AA80</f>
        <v>2075618.05195396</v>
      </c>
      <c r="AB80" s="0" t="n">
        <f aca="false">AC81+'Male life year'!AB80</f>
        <v>2152957.28302218</v>
      </c>
      <c r="AC80" s="0" t="n">
        <f aca="false">AD81+'Male life year'!AC80</f>
        <v>2235213.45096669</v>
      </c>
      <c r="AD80" s="0" t="n">
        <f aca="false">AE81+'Male life year'!AD80</f>
        <v>2253128.36481894</v>
      </c>
      <c r="AE80" s="0" t="n">
        <f aca="false">AF81+'Male life year'!AE80</f>
        <v>2284764.8267379</v>
      </c>
      <c r="AF80" s="0" t="n">
        <f aca="false">AG81+'Male life year'!AF80</f>
        <v>2372006.20889687</v>
      </c>
      <c r="AG80" s="0" t="n">
        <f aca="false">AH81+'Male life year'!AG80</f>
        <v>2421508.70000619</v>
      </c>
      <c r="AH80" s="0" t="n">
        <f aca="false">AI81+'Male life year'!AH80</f>
        <v>2490485.10227355</v>
      </c>
      <c r="AI80" s="0" t="n">
        <f aca="false">AJ81+'Male life year'!AI80</f>
        <v>2545651.35725933</v>
      </c>
      <c r="AJ80" s="0" t="n">
        <f aca="false">AK81+'Male life year'!AJ80</f>
        <v>2582730.84696027</v>
      </c>
      <c r="AK80" s="0" t="n">
        <f aca="false">AL81+'Male life year'!AK80</f>
        <v>2578853.2388759</v>
      </c>
      <c r="AL80" s="0" t="n">
        <f aca="false">AM81+'Male life year'!AL80</f>
        <v>2592193.40964281</v>
      </c>
      <c r="AM80" s="0" t="n">
        <f aca="false">AN81+'Male life year'!AM80</f>
        <v>2531376.97363869</v>
      </c>
      <c r="AN80" s="0" t="n">
        <f aca="false">AO81+'Male life year'!AN80</f>
        <v>2500701.21043653</v>
      </c>
      <c r="AO80" s="0" t="n">
        <f aca="false">AP81+'Male life year'!AO80</f>
        <v>2441046.34028841</v>
      </c>
      <c r="AP80" s="0" t="n">
        <f aca="false">AQ81+'Male life year'!AP80</f>
        <v>2444131.03053625</v>
      </c>
      <c r="AQ80" s="0" t="n">
        <f aca="false">AR81+'Male life year'!AQ80</f>
        <v>2376862.42398912</v>
      </c>
      <c r="AR80" s="0" t="n">
        <f aca="false">AS81+'Male life year'!AR80</f>
        <v>2275811.03965776</v>
      </c>
      <c r="AS80" s="0" t="n">
        <f aca="false">AT81+'Male life year'!AS80</f>
        <v>2175334.30248618</v>
      </c>
      <c r="AT80" s="0" t="n">
        <f aca="false">AU81+'Male life year'!AT80</f>
        <v>2130252.36028608</v>
      </c>
      <c r="AU80" s="0" t="n">
        <f aca="false">AV81+'Male life year'!AU80</f>
        <v>2074707.90520477</v>
      </c>
      <c r="AV80" s="0" t="n">
        <f aca="false">AW81+'Male life year'!AV80</f>
        <v>2024048.57423741</v>
      </c>
      <c r="AW80" s="0" t="n">
        <f aca="false">AX81+'Male life year'!AW80</f>
        <v>2048487.7973349</v>
      </c>
      <c r="AX80" s="0" t="n">
        <f aca="false">AY81+'Male life year'!AX80</f>
        <v>2148404.79282475</v>
      </c>
      <c r="AY80" s="0" t="n">
        <f aca="false">AZ81+'Male life year'!AY80</f>
        <v>2257267.38061812</v>
      </c>
      <c r="AZ80" s="0" t="n">
        <f aca="false">BA81+'Male life year'!AZ80</f>
        <v>2265308.83680312</v>
      </c>
      <c r="BA80" s="0" t="n">
        <f aca="false">BB81+'Male life year'!BA80</f>
        <v>2204049.01517549</v>
      </c>
      <c r="BB80" s="0" t="n">
        <f aca="false">BC81+'Male life year'!BB80</f>
        <v>2285754.62844604</v>
      </c>
      <c r="BC80" s="0" t="n">
        <f aca="false">BD81+'Male life year'!BC80</f>
        <v>2343017.27613623</v>
      </c>
      <c r="BD80" s="0" t="n">
        <f aca="false">BE81+'Male life year'!BD80</f>
        <v>2374750.97149087</v>
      </c>
      <c r="BE80" s="0" t="n">
        <f aca="false">BF81+'Male life year'!BE80</f>
        <v>2299378.39232012</v>
      </c>
      <c r="BF80" s="0" t="n">
        <f aca="false">BG81+'Male life year'!BF80</f>
        <v>2299245.62764852</v>
      </c>
      <c r="BG80" s="0" t="n">
        <f aca="false">BH81+'Male life year'!BG80</f>
        <v>2304291.10032663</v>
      </c>
      <c r="BH80" s="0" t="n">
        <f aca="false">BI81+'Male life year'!BH80</f>
        <v>2239533.15281816</v>
      </c>
      <c r="BI80" s="0" t="n">
        <f aca="false">BJ81+'Male life year'!BI80</f>
        <v>2222025.60542864</v>
      </c>
      <c r="BJ80" s="0" t="n">
        <f aca="false">BK81+'Male life year'!BJ80</f>
        <v>2236674.31429048</v>
      </c>
      <c r="BK80" s="0" t="n">
        <f aca="false">BL81+'Male life year'!BK80</f>
        <v>2173774.76352733</v>
      </c>
      <c r="BL80" s="0" t="n">
        <f aca="false">BM81+'Male life year'!BL80</f>
        <v>2091288.4123837</v>
      </c>
      <c r="BM80" s="0" t="n">
        <f aca="false">BN81+'Male life year'!BM80</f>
        <v>2051175.74939952</v>
      </c>
      <c r="BN80" s="0" t="n">
        <f aca="false">BO81+'Male life year'!BN80</f>
        <v>2004495.08087848</v>
      </c>
      <c r="BO80" s="0" t="n">
        <f aca="false">BP81+'Male life year'!BO80</f>
        <v>1987423.11140827</v>
      </c>
      <c r="BP80" s="0" t="n">
        <f aca="false">BQ81+'Male life year'!BP80</f>
        <v>1999295.8025068</v>
      </c>
      <c r="BQ80" s="0" t="n">
        <f aca="false">BR81+'Male life year'!BQ80</f>
        <v>1942391.85406225</v>
      </c>
      <c r="BR80" s="0" t="n">
        <f aca="false">BS81+'Male life year'!BR80</f>
        <v>1911447.42807917</v>
      </c>
      <c r="BS80" s="0" t="n">
        <f aca="false">BT81+'Male life year'!BS80</f>
        <v>1861795.6203538</v>
      </c>
      <c r="BT80" s="0" t="n">
        <f aca="false">BU81+'Male life year'!BT80</f>
        <v>1810968.4300233</v>
      </c>
      <c r="BU80" s="0" t="n">
        <f aca="false">BV81+'Male life year'!BU80</f>
        <v>1815602.83138967</v>
      </c>
      <c r="BV80" s="0" t="n">
        <f aca="false">BW81+'Male life year'!BV80</f>
        <v>1879200.17105366</v>
      </c>
      <c r="BW80" s="0" t="n">
        <f aca="false">BX81+'Male life year'!BW80</f>
        <v>1941607.2262445</v>
      </c>
      <c r="BX80" s="0" t="n">
        <f aca="false">BY81+'Male life year'!BX80</f>
        <v>1967776.48193414</v>
      </c>
      <c r="BY80" s="0" t="n">
        <f aca="false">BZ81+'Male life year'!BY80</f>
        <v>2012577.01082411</v>
      </c>
      <c r="BZ80" s="0" t="n">
        <f aca="false">CA81+'Male life year'!BZ80</f>
        <v>2079277.63248866</v>
      </c>
      <c r="CA80" s="0" t="n">
        <f aca="false">CB81+'Male life year'!CA80</f>
        <v>2163493.3012643</v>
      </c>
      <c r="CB80" s="0" t="n">
        <f aca="false">CC81+'Male life year'!CB80</f>
        <v>2163493.3012643</v>
      </c>
      <c r="CC80" s="0" t="n">
        <f aca="false">CD81+'Male life year'!CC80</f>
        <v>2163493.3012643</v>
      </c>
      <c r="CD80" s="0" t="n">
        <f aca="false">CE81+'Male life year'!CD80</f>
        <v>2163493.3012643</v>
      </c>
      <c r="CE80" s="0" t="n">
        <f aca="false">CF81+'Male life year'!CE80</f>
        <v>2163493.3012643</v>
      </c>
      <c r="CF80" s="0" t="n">
        <f aca="false">CG81+'Male life year'!CF80</f>
        <v>2163493.3012643</v>
      </c>
      <c r="CG80" s="0" t="n">
        <f aca="false">CH81+'Male life year'!CG80</f>
        <v>2163493.3012643</v>
      </c>
      <c r="CH80" s="0" t="n">
        <f aca="false">CI81+'Male life year'!CH80</f>
        <v>2163493.3012643</v>
      </c>
      <c r="CI80" s="0" t="n">
        <f aca="false">CJ81+'Male life year'!CI80</f>
        <v>2163493.3012643</v>
      </c>
      <c r="CJ80" s="0" t="n">
        <f aca="false">CK81+'Male life year'!CJ80</f>
        <v>2163493.3012643</v>
      </c>
      <c r="CK80" s="0" t="n">
        <f aca="false">CL81+'Male life year'!CK80</f>
        <v>2163493.3012643</v>
      </c>
      <c r="CL80" s="0" t="n">
        <f aca="false">CM81+'Male life year'!CL80</f>
        <v>2163493.3012643</v>
      </c>
      <c r="CM80" s="0" t="n">
        <f aca="false">CN81+'Male life year'!CM80</f>
        <v>2163493.3012643</v>
      </c>
      <c r="CN80" s="0" t="n">
        <f aca="false">CO81+'Male life year'!CN80</f>
        <v>2163493.3012643</v>
      </c>
      <c r="CO80" s="0" t="n">
        <f aca="false">CP81+'Male life year'!CO80</f>
        <v>2162646.35651785</v>
      </c>
      <c r="CP80" s="0" t="n">
        <f aca="false">CQ81+'Male life year'!CP80</f>
        <v>2160720.12928186</v>
      </c>
      <c r="CQ80" s="0" t="n">
        <f aca="false">CR81+'Male life year'!CQ80</f>
        <v>2158265.49061101</v>
      </c>
      <c r="CR80" s="0" t="n">
        <f aca="false">CS81+'Male life year'!CR80</f>
        <v>2155137.48427205</v>
      </c>
      <c r="CS80" s="0" t="n">
        <f aca="false">CT81+'Male life year'!CS80</f>
        <v>2151151.38897716</v>
      </c>
      <c r="CT80" s="0" t="n">
        <f aca="false">CU81+'Male life year'!CT80</f>
        <v>2146071.80985288</v>
      </c>
      <c r="CU80" s="0" t="n">
        <f aca="false">CV81+'Male life year'!CU80</f>
        <v>2139598.77743118</v>
      </c>
      <c r="CV80" s="0" t="n">
        <f aca="false">CW81+'Male life year'!CV80</f>
        <v>2131350.03325235</v>
      </c>
      <c r="CW80" s="0" t="n">
        <f aca="false">CX81+'Male life year'!CW80</f>
        <v>2120838.45597371</v>
      </c>
      <c r="CX80" s="0" t="n">
        <f aca="false">CY81+'Male life year'!CX80</f>
        <v>2107443.29490564</v>
      </c>
      <c r="CY80" s="0" t="n">
        <f aca="false">CZ81+'Male life year'!CY80</f>
        <v>2090373.51220001</v>
      </c>
      <c r="CZ80" s="0" t="n">
        <f aca="false">DA81+'Male life year'!CZ80</f>
        <v>2068621.06890079</v>
      </c>
      <c r="DA80" s="0" t="n">
        <f aca="false">DB81+'Male life year'!DA80</f>
        <v>2040901.39621101</v>
      </c>
      <c r="DB80" s="0" t="n">
        <f aca="false">DC81+'Male life year'!DB80</f>
        <v>2005577.5365664</v>
      </c>
      <c r="DC80" s="0" t="n">
        <f aca="false">DD81+'Male life year'!DC80</f>
        <v>1960563.47474265</v>
      </c>
      <c r="DD80" s="0" t="n">
        <f aca="false">DE81+'Male life year'!DD80</f>
        <v>1903200.95031134</v>
      </c>
      <c r="DE80" s="0" t="n">
        <f aca="false">DF81+'Male life year'!DE80</f>
        <v>1834181.06401609</v>
      </c>
      <c r="DF80" s="0" t="n">
        <f aca="false">DG81+'Male life year'!DF80</f>
        <v>1754077.98025009</v>
      </c>
      <c r="DG80" s="0" t="n">
        <f aca="false">DH81+'Male life year'!DG80</f>
        <v>1661283.51777574</v>
      </c>
      <c r="DH80" s="0" t="n">
        <f aca="false">DI81+'Male life year'!DH80</f>
        <v>1555228.1346107</v>
      </c>
      <c r="DI80" s="0" t="n">
        <f aca="false">DJ81+'Male life year'!DI80</f>
        <v>1435312.9927885</v>
      </c>
      <c r="DJ80" s="0" t="n">
        <f aca="false">DK81+'Male life year'!DJ80</f>
        <v>1301407.81274087</v>
      </c>
      <c r="DK80" s="0" t="n">
        <f aca="false">DL81+'Male life year'!DK80</f>
        <v>1153690.12257424</v>
      </c>
      <c r="DL80" s="0" t="n">
        <f aca="false">DM81+'Male life year'!DL80</f>
        <v>992596.159908285</v>
      </c>
      <c r="DM80" s="0" t="n">
        <f aca="false">DN81+'Male life year'!DM80</f>
        <v>818387.365401339</v>
      </c>
      <c r="DN80" s="0" t="n">
        <f aca="false">DO81+'Male life year'!DN80</f>
        <v>631454.090718782</v>
      </c>
      <c r="DO80" s="0" t="n">
        <f aca="false">DP81+'Male life year'!DO80</f>
        <v>432277.594110807</v>
      </c>
      <c r="DP80" s="0" t="n">
        <f aca="false">DQ81+'Male life year'!DP80</f>
        <v>221531.14065818</v>
      </c>
    </row>
    <row r="81" customFormat="false" ht="12.75" hidden="false" customHeight="false" outlineLevel="0" collapsed="false">
      <c r="A81" s="0" t="n">
        <v>78</v>
      </c>
      <c r="B81" s="0" t="n">
        <f aca="false">C82+'Male life year'!B81</f>
        <v>1326118.65984146</v>
      </c>
      <c r="C81" s="0" t="n">
        <f aca="false">D82+'Male life year'!C81</f>
        <v>1360745.82684288</v>
      </c>
      <c r="D81" s="0" t="n">
        <f aca="false">E82+'Male life year'!D81</f>
        <v>1361005.54135681</v>
      </c>
      <c r="E81" s="0" t="n">
        <f aca="false">F82+'Male life year'!E81</f>
        <v>1355383.45715577</v>
      </c>
      <c r="F81" s="0" t="n">
        <f aca="false">G82+'Male life year'!F81</f>
        <v>1356146.1610033</v>
      </c>
      <c r="G81" s="0" t="n">
        <f aca="false">H82+'Male life year'!G81</f>
        <v>1412936.06888371</v>
      </c>
      <c r="H81" s="0" t="n">
        <f aca="false">I82+'Male life year'!H81</f>
        <v>1447862.64746894</v>
      </c>
      <c r="I81" s="0" t="n">
        <f aca="false">J82+'Male life year'!I81</f>
        <v>1478676.94461877</v>
      </c>
      <c r="J81" s="0" t="n">
        <f aca="false">K82+'Male life year'!J81</f>
        <v>1503099.4192608</v>
      </c>
      <c r="K81" s="0" t="n">
        <f aca="false">L82+'Male life year'!K81</f>
        <v>1511071.20589855</v>
      </c>
      <c r="L81" s="0" t="n">
        <f aca="false">M82+'Male life year'!L81</f>
        <v>1496238.10061663</v>
      </c>
      <c r="M81" s="0" t="n">
        <f aca="false">N82+'Male life year'!M81</f>
        <v>1428932.52885639</v>
      </c>
      <c r="N81" s="0" t="n">
        <f aca="false">O82+'Male life year'!N81</f>
        <v>1514197.93650071</v>
      </c>
      <c r="O81" s="0" t="n">
        <f aca="false">P82+'Male life year'!O81</f>
        <v>1670804.50059728</v>
      </c>
      <c r="P81" s="0" t="n">
        <f aca="false">Q82+'Male life year'!P81</f>
        <v>1737719.02146028</v>
      </c>
      <c r="Q81" s="0" t="n">
        <f aca="false">R82+'Male life year'!Q81</f>
        <v>1768700.82720329</v>
      </c>
      <c r="R81" s="0" t="n">
        <f aca="false">S82+'Male life year'!R81</f>
        <v>1801322.97682805</v>
      </c>
      <c r="S81" s="0" t="n">
        <f aca="false">T82+'Male life year'!S81</f>
        <v>2214564.99449579</v>
      </c>
      <c r="T81" s="0" t="n">
        <f aca="false">U82+'Male life year'!T81</f>
        <v>2108601.35688032</v>
      </c>
      <c r="U81" s="0" t="n">
        <f aca="false">V82+'Male life year'!U81</f>
        <v>1949080.80832313</v>
      </c>
      <c r="V81" s="0" t="n">
        <f aca="false">W82+'Male life year'!V81</f>
        <v>1875461.25318839</v>
      </c>
      <c r="W81" s="0" t="n">
        <f aca="false">X82+'Male life year'!W81</f>
        <v>1814900.49116726</v>
      </c>
      <c r="X81" s="0" t="n">
        <f aca="false">Y82+'Male life year'!X81</f>
        <v>1800462.30819021</v>
      </c>
      <c r="Y81" s="0" t="n">
        <f aca="false">Z82+'Male life year'!Y81</f>
        <v>1809336.96049132</v>
      </c>
      <c r="Z81" s="0" t="n">
        <f aca="false">AA82+'Male life year'!Z81</f>
        <v>1833429.75053649</v>
      </c>
      <c r="AA81" s="0" t="n">
        <f aca="false">AB82+'Male life year'!AA81</f>
        <v>1821634.15650495</v>
      </c>
      <c r="AB81" s="0" t="n">
        <f aca="false">AC82+'Male life year'!AB81</f>
        <v>1863084.90736258</v>
      </c>
      <c r="AC81" s="0" t="n">
        <f aca="false">AD82+'Male life year'!AC81</f>
        <v>1932504.97914052</v>
      </c>
      <c r="AD81" s="0" t="n">
        <f aca="false">AE82+'Male life year'!AD81</f>
        <v>2006338.5174886</v>
      </c>
      <c r="AE81" s="0" t="n">
        <f aca="false">AF82+'Male life year'!AE81</f>
        <v>2022419.03171587</v>
      </c>
      <c r="AF81" s="0" t="n">
        <f aca="false">AG82+'Male life year'!AF81</f>
        <v>2050816.07454756</v>
      </c>
      <c r="AG81" s="0" t="n">
        <f aca="false">AH82+'Male life year'!AG81</f>
        <v>2129124.3655382</v>
      </c>
      <c r="AH81" s="0" t="n">
        <f aca="false">AI82+'Male life year'!AH81</f>
        <v>2173558.04348574</v>
      </c>
      <c r="AI81" s="0" t="n">
        <f aca="false">AJ82+'Male life year'!AI81</f>
        <v>2235471.59926134</v>
      </c>
      <c r="AJ81" s="0" t="n">
        <f aca="false">AK82+'Male life year'!AJ81</f>
        <v>2284989.09934425</v>
      </c>
      <c r="AK81" s="0" t="n">
        <f aca="false">AL82+'Male life year'!AK81</f>
        <v>2318271.83051412</v>
      </c>
      <c r="AL81" s="0" t="n">
        <f aca="false">AM82+'Male life year'!AL81</f>
        <v>2314791.27054701</v>
      </c>
      <c r="AM81" s="0" t="n">
        <f aca="false">AN82+'Male life year'!AM81</f>
        <v>2326765.47302326</v>
      </c>
      <c r="AN81" s="0" t="n">
        <f aca="false">AO82+'Male life year'!AN81</f>
        <v>2272176.34284482</v>
      </c>
      <c r="AO81" s="0" t="n">
        <f aca="false">AP82+'Male life year'!AO81</f>
        <v>2244641.62787644</v>
      </c>
      <c r="AP81" s="0" t="n">
        <f aca="false">AQ82+'Male life year'!AP81</f>
        <v>2191095.12488712</v>
      </c>
      <c r="AQ81" s="0" t="n">
        <f aca="false">AR82+'Male life year'!AQ81</f>
        <v>2193863.95792903</v>
      </c>
      <c r="AR81" s="0" t="n">
        <f aca="false">AS82+'Male life year'!AR81</f>
        <v>2133483.32793822</v>
      </c>
      <c r="AS81" s="0" t="n">
        <f aca="false">AT82+'Male life year'!AS81</f>
        <v>2042779.11150562</v>
      </c>
      <c r="AT81" s="0" t="n">
        <f aca="false">AU82+'Male life year'!AT81</f>
        <v>1952590.70117204</v>
      </c>
      <c r="AU81" s="0" t="n">
        <f aca="false">AV82+'Male life year'!AU81</f>
        <v>1912124.92952945</v>
      </c>
      <c r="AV81" s="0" t="n">
        <f aca="false">AW82+'Male life year'!AV81</f>
        <v>1862267.95519246</v>
      </c>
      <c r="AW81" s="0" t="n">
        <f aca="false">AX82+'Male life year'!AW81</f>
        <v>1816795.89213465</v>
      </c>
      <c r="AX81" s="0" t="n">
        <f aca="false">AY82+'Male life year'!AX81</f>
        <v>1838732.65822596</v>
      </c>
      <c r="AY81" s="0" t="n">
        <f aca="false">AZ82+'Male life year'!AY81</f>
        <v>1928418.64169045</v>
      </c>
      <c r="AZ81" s="0" t="n">
        <f aca="false">BA82+'Male life year'!AZ81</f>
        <v>2026134.23252535</v>
      </c>
      <c r="BA81" s="0" t="n">
        <f aca="false">BB82+'Male life year'!BA81</f>
        <v>2033352.28289708</v>
      </c>
      <c r="BB81" s="0" t="n">
        <f aca="false">BC82+'Male life year'!BB81</f>
        <v>1978365.16761607</v>
      </c>
      <c r="BC81" s="0" t="n">
        <f aca="false">BD82+'Male life year'!BC81</f>
        <v>2051704.52539813</v>
      </c>
      <c r="BD81" s="0" t="n">
        <f aca="false">BE82+'Male life year'!BD81</f>
        <v>2103103.75781798</v>
      </c>
      <c r="BE81" s="0" t="n">
        <f aca="false">BF82+'Male life year'!BE81</f>
        <v>2131588.07785674</v>
      </c>
      <c r="BF81" s="0" t="n">
        <f aca="false">BG82+'Male life year'!BF81</f>
        <v>2063933.28243336</v>
      </c>
      <c r="BG81" s="0" t="n">
        <f aca="false">BH82+'Male life year'!BG81</f>
        <v>2063814.11221528</v>
      </c>
      <c r="BH81" s="0" t="n">
        <f aca="false">BI82+'Male life year'!BH81</f>
        <v>2068342.95314932</v>
      </c>
      <c r="BI81" s="0" t="n">
        <f aca="false">BJ82+'Male life year'!BI81</f>
        <v>2010215.90298166</v>
      </c>
      <c r="BJ81" s="0" t="n">
        <f aca="false">BK82+'Male life year'!BJ81</f>
        <v>1994501.04288221</v>
      </c>
      <c r="BK81" s="0" t="n">
        <f aca="false">BL82+'Male life year'!BK81</f>
        <v>2007649.79554755</v>
      </c>
      <c r="BL81" s="0" t="n">
        <f aca="false">BM82+'Male life year'!BL81</f>
        <v>1951190.85138082</v>
      </c>
      <c r="BM81" s="0" t="n">
        <f aca="false">BN82+'Male life year'!BM81</f>
        <v>1877150.69946827</v>
      </c>
      <c r="BN81" s="0" t="n">
        <f aca="false">BO82+'Male life year'!BN81</f>
        <v>1841145.37713567</v>
      </c>
      <c r="BO81" s="0" t="n">
        <f aca="false">BP82+'Male life year'!BO81</f>
        <v>1799244.58093414</v>
      </c>
      <c r="BP81" s="0" t="n">
        <f aca="false">BQ82+'Male life year'!BP81</f>
        <v>1783920.69770382</v>
      </c>
      <c r="BQ81" s="0" t="n">
        <f aca="false">BR82+'Male life year'!BQ81</f>
        <v>1794577.68325789</v>
      </c>
      <c r="BR81" s="0" t="n">
        <f aca="false">BS82+'Male life year'!BR81</f>
        <v>1743500.42103396</v>
      </c>
      <c r="BS81" s="0" t="n">
        <f aca="false">BT82+'Male life year'!BS81</f>
        <v>1715724.55304042</v>
      </c>
      <c r="BT81" s="0" t="n">
        <f aca="false">BU82+'Male life year'!BT81</f>
        <v>1671156.84776858</v>
      </c>
      <c r="BU81" s="0" t="n">
        <f aca="false">BV82+'Male life year'!BU81</f>
        <v>1625534.11332605</v>
      </c>
      <c r="BV81" s="0" t="n">
        <f aca="false">BW82+'Male life year'!BV81</f>
        <v>1629693.97464168</v>
      </c>
      <c r="BW81" s="0" t="n">
        <f aca="false">BX82+'Male life year'!BW81</f>
        <v>1686779.25753603</v>
      </c>
      <c r="BX81" s="0" t="n">
        <f aca="false">BY82+'Male life year'!BX81</f>
        <v>1742796.13527012</v>
      </c>
      <c r="BY81" s="0" t="n">
        <f aca="false">BZ82+'Male life year'!BY81</f>
        <v>1766285.78707113</v>
      </c>
      <c r="BZ81" s="0" t="n">
        <f aca="false">CA82+'Male life year'!BZ81</f>
        <v>1806498.96075122</v>
      </c>
      <c r="CA81" s="0" t="n">
        <f aca="false">CB82+'Male life year'!CA81</f>
        <v>1866369.76473558</v>
      </c>
      <c r="CB81" s="0" t="n">
        <f aca="false">CC82+'Male life year'!CB81</f>
        <v>1941962.16060612</v>
      </c>
      <c r="CC81" s="0" t="n">
        <f aca="false">CD82+'Male life year'!CC81</f>
        <v>1941962.16060612</v>
      </c>
      <c r="CD81" s="0" t="n">
        <f aca="false">CE82+'Male life year'!CD81</f>
        <v>1941962.16060612</v>
      </c>
      <c r="CE81" s="0" t="n">
        <f aca="false">CF82+'Male life year'!CE81</f>
        <v>1941962.16060612</v>
      </c>
      <c r="CF81" s="0" t="n">
        <f aca="false">CG82+'Male life year'!CF81</f>
        <v>1941962.16060612</v>
      </c>
      <c r="CG81" s="0" t="n">
        <f aca="false">CH82+'Male life year'!CG81</f>
        <v>1941962.16060612</v>
      </c>
      <c r="CH81" s="0" t="n">
        <f aca="false">CI82+'Male life year'!CH81</f>
        <v>1941962.16060612</v>
      </c>
      <c r="CI81" s="0" t="n">
        <f aca="false">CJ82+'Male life year'!CI81</f>
        <v>1941962.16060612</v>
      </c>
      <c r="CJ81" s="0" t="n">
        <f aca="false">CK82+'Male life year'!CJ81</f>
        <v>1941962.16060612</v>
      </c>
      <c r="CK81" s="0" t="n">
        <f aca="false">CL82+'Male life year'!CK81</f>
        <v>1941962.16060612</v>
      </c>
      <c r="CL81" s="0" t="n">
        <f aca="false">CM82+'Male life year'!CL81</f>
        <v>1941962.16060612</v>
      </c>
      <c r="CM81" s="0" t="n">
        <f aca="false">CN82+'Male life year'!CM81</f>
        <v>1941962.16060612</v>
      </c>
      <c r="CN81" s="0" t="n">
        <f aca="false">CO82+'Male life year'!CN81</f>
        <v>1941962.16060612</v>
      </c>
      <c r="CO81" s="0" t="n">
        <f aca="false">CP82+'Male life year'!CO81</f>
        <v>1941962.16060612</v>
      </c>
      <c r="CP81" s="0" t="n">
        <f aca="false">CQ82+'Male life year'!CP81</f>
        <v>1941115.21585967</v>
      </c>
      <c r="CQ81" s="0" t="n">
        <f aca="false">CR82+'Male life year'!CQ81</f>
        <v>1939188.98862368</v>
      </c>
      <c r="CR81" s="0" t="n">
        <f aca="false">CS82+'Male life year'!CR81</f>
        <v>1936734.34995283</v>
      </c>
      <c r="CS81" s="0" t="n">
        <f aca="false">CT82+'Male life year'!CS81</f>
        <v>1933606.34361387</v>
      </c>
      <c r="CT81" s="0" t="n">
        <f aca="false">CU82+'Male life year'!CT81</f>
        <v>1929620.24831897</v>
      </c>
      <c r="CU81" s="0" t="n">
        <f aca="false">CV82+'Male life year'!CU81</f>
        <v>1924540.6691947</v>
      </c>
      <c r="CV81" s="0" t="n">
        <f aca="false">CW82+'Male life year'!CV81</f>
        <v>1918067.636773</v>
      </c>
      <c r="CW81" s="0" t="n">
        <f aca="false">CX82+'Male life year'!CW81</f>
        <v>1909818.89259417</v>
      </c>
      <c r="CX81" s="0" t="n">
        <f aca="false">CY82+'Male life year'!CX81</f>
        <v>1899307.31531553</v>
      </c>
      <c r="CY81" s="0" t="n">
        <f aca="false">CZ82+'Male life year'!CY81</f>
        <v>1885912.15424746</v>
      </c>
      <c r="CZ81" s="0" t="n">
        <f aca="false">DA82+'Male life year'!CZ81</f>
        <v>1868842.37154183</v>
      </c>
      <c r="DA81" s="0" t="n">
        <f aca="false">DB82+'Male life year'!DA81</f>
        <v>1847089.92824261</v>
      </c>
      <c r="DB81" s="0" t="n">
        <f aca="false">DC82+'Male life year'!DB81</f>
        <v>1819370.25555283</v>
      </c>
      <c r="DC81" s="0" t="n">
        <f aca="false">DD82+'Male life year'!DC81</f>
        <v>1784046.39590822</v>
      </c>
      <c r="DD81" s="0" t="n">
        <f aca="false">DE82+'Male life year'!DD81</f>
        <v>1739032.33408447</v>
      </c>
      <c r="DE81" s="0" t="n">
        <f aca="false">DF82+'Male life year'!DE81</f>
        <v>1681669.80965316</v>
      </c>
      <c r="DF81" s="0" t="n">
        <f aca="false">DG82+'Male life year'!DF81</f>
        <v>1612649.92335791</v>
      </c>
      <c r="DG81" s="0" t="n">
        <f aca="false">DH82+'Male life year'!DG81</f>
        <v>1532546.83959191</v>
      </c>
      <c r="DH81" s="0" t="n">
        <f aca="false">DI82+'Male life year'!DH81</f>
        <v>1439752.37711756</v>
      </c>
      <c r="DI81" s="0" t="n">
        <f aca="false">DJ82+'Male life year'!DI81</f>
        <v>1333696.99395252</v>
      </c>
      <c r="DJ81" s="0" t="n">
        <f aca="false">DK82+'Male life year'!DJ81</f>
        <v>1213781.85213032</v>
      </c>
      <c r="DK81" s="0" t="n">
        <f aca="false">DL82+'Male life year'!DK81</f>
        <v>1079876.67208269</v>
      </c>
      <c r="DL81" s="0" t="n">
        <f aca="false">DM82+'Male life year'!DL81</f>
        <v>932158.981916057</v>
      </c>
      <c r="DM81" s="0" t="n">
        <f aca="false">DN82+'Male life year'!DM81</f>
        <v>771065.019250105</v>
      </c>
      <c r="DN81" s="0" t="n">
        <f aca="false">DO82+'Male life year'!DN81</f>
        <v>596856.224743159</v>
      </c>
      <c r="DO81" s="0" t="n">
        <f aca="false">DP82+'Male life year'!DO81</f>
        <v>409922.950060601</v>
      </c>
      <c r="DP81" s="0" t="n">
        <f aca="false">DQ82+'Male life year'!DP81</f>
        <v>210746.453452626</v>
      </c>
    </row>
    <row r="82" customFormat="false" ht="12.75" hidden="false" customHeight="false" outlineLevel="0" collapsed="false">
      <c r="A82" s="0" t="n">
        <v>79</v>
      </c>
      <c r="B82" s="0" t="n">
        <f aca="false">C83+'Male life year'!B82</f>
        <v>1144853.94793765</v>
      </c>
      <c r="C82" s="0" t="n">
        <f aca="false">D83+'Male life year'!C82</f>
        <v>1182205.03985017</v>
      </c>
      <c r="D82" s="0" t="n">
        <f aca="false">E83+'Male life year'!D82</f>
        <v>1213074.38253003</v>
      </c>
      <c r="E82" s="0" t="n">
        <f aca="false">F83+'Male life year'!E82</f>
        <v>1213305.9121937</v>
      </c>
      <c r="F82" s="0" t="n">
        <f aca="false">G83+'Male life year'!F82</f>
        <v>1208293.95023418</v>
      </c>
      <c r="G82" s="0" t="n">
        <f aca="false">H83+'Male life year'!G82</f>
        <v>1208973.88360649</v>
      </c>
      <c r="H82" s="0" t="n">
        <f aca="false">I83+'Male life year'!H82</f>
        <v>1259600.81266039</v>
      </c>
      <c r="I82" s="0" t="n">
        <f aca="false">J83+'Male life year'!I82</f>
        <v>1290737.07405129</v>
      </c>
      <c r="J82" s="0" t="n">
        <f aca="false">K83+'Male life year'!J82</f>
        <v>1318207.32878274</v>
      </c>
      <c r="K82" s="0" t="n">
        <f aca="false">L83+'Male life year'!K82</f>
        <v>1339979.41711974</v>
      </c>
      <c r="L82" s="0" t="n">
        <f aca="false">M83+'Male life year'!L82</f>
        <v>1347086.08609678</v>
      </c>
      <c r="M82" s="0" t="n">
        <f aca="false">N83+'Male life year'!M82</f>
        <v>1333862.70545073</v>
      </c>
      <c r="N82" s="0" t="n">
        <f aca="false">O83+'Male life year'!N82</f>
        <v>1273861.29791871</v>
      </c>
      <c r="O82" s="0" t="n">
        <f aca="false">P83+'Male life year'!O82</f>
        <v>1349873.49629473</v>
      </c>
      <c r="P82" s="0" t="n">
        <f aca="false">Q83+'Male life year'!P82</f>
        <v>1489484.73543581</v>
      </c>
      <c r="Q82" s="0" t="n">
        <f aca="false">R83+'Male life year'!Q82</f>
        <v>1549137.52986437</v>
      </c>
      <c r="R82" s="0" t="n">
        <f aca="false">S83+'Male life year'!R82</f>
        <v>1576757.11474934</v>
      </c>
      <c r="S82" s="0" t="n">
        <f aca="false">T83+'Male life year'!S82</f>
        <v>1605839.0294113</v>
      </c>
      <c r="T82" s="0" t="n">
        <f aca="false">U83+'Male life year'!T82</f>
        <v>1974235.01897008</v>
      </c>
      <c r="U82" s="0" t="n">
        <f aca="false">V83+'Male life year'!U82</f>
        <v>1879770.81284478</v>
      </c>
      <c r="V82" s="0" t="n">
        <f aca="false">W83+'Male life year'!V82</f>
        <v>1737561.82191895</v>
      </c>
      <c r="W82" s="0" t="n">
        <f aca="false">X83+'Male life year'!W82</f>
        <v>1671931.63983387</v>
      </c>
      <c r="X82" s="0" t="n">
        <f aca="false">Y83+'Male life year'!X82</f>
        <v>1617943.07889536</v>
      </c>
      <c r="Y82" s="0" t="n">
        <f aca="false">Z83+'Male life year'!Y82</f>
        <v>1605071.76262582</v>
      </c>
      <c r="Z82" s="0" t="n">
        <f aca="false">AA83+'Male life year'!Z82</f>
        <v>1612983.31609009</v>
      </c>
      <c r="AA82" s="0" t="n">
        <f aca="false">AB83+'Male life year'!AA82</f>
        <v>1634461.49800396</v>
      </c>
      <c r="AB82" s="0" t="n">
        <f aca="false">AC83+'Male life year'!AB82</f>
        <v>1623945.99050496</v>
      </c>
      <c r="AC82" s="0" t="n">
        <f aca="false">AD83+'Male life year'!AC82</f>
        <v>1660898.4051368</v>
      </c>
      <c r="AD82" s="0" t="n">
        <f aca="false">AE83+'Male life year'!AD82</f>
        <v>1722784.84200547</v>
      </c>
      <c r="AE82" s="0" t="n">
        <f aca="false">AF83+'Male life year'!AE82</f>
        <v>1788605.7853255</v>
      </c>
      <c r="AF82" s="0" t="n">
        <f aca="false">AG83+'Male life year'!AF82</f>
        <v>1802941.20306642</v>
      </c>
      <c r="AG82" s="0" t="n">
        <f aca="false">AH83+'Male life year'!AG82</f>
        <v>1828256.52979328</v>
      </c>
      <c r="AH82" s="0" t="n">
        <f aca="false">AI83+'Male life year'!AH82</f>
        <v>1898066.61472358</v>
      </c>
      <c r="AI82" s="0" t="n">
        <f aca="false">AJ83+'Male life year'!AI82</f>
        <v>1937678.24194775</v>
      </c>
      <c r="AJ82" s="0" t="n">
        <f aca="false">AK83+'Male life year'!AJ82</f>
        <v>1992872.78817464</v>
      </c>
      <c r="AK82" s="0" t="n">
        <f aca="false">AL83+'Male life year'!AK82</f>
        <v>2037016.52880023</v>
      </c>
      <c r="AL82" s="0" t="n">
        <f aca="false">AM83+'Male life year'!AL82</f>
        <v>2066687.33709254</v>
      </c>
      <c r="AM82" s="0" t="n">
        <f aca="false">AN83+'Male life year'!AM82</f>
        <v>2063584.49595227</v>
      </c>
      <c r="AN82" s="0" t="n">
        <f aca="false">AO83+'Male life year'!AN82</f>
        <v>2074259.22887347</v>
      </c>
      <c r="AO82" s="0" t="n">
        <f aca="false">AP83+'Male life year'!AO82</f>
        <v>2025594.2437765</v>
      </c>
      <c r="AP82" s="0" t="n">
        <f aca="false">AQ83+'Male life year'!AP82</f>
        <v>2001047.66299741</v>
      </c>
      <c r="AQ82" s="0" t="n">
        <f aca="false">AR83+'Male life year'!AQ82</f>
        <v>1953312.15665298</v>
      </c>
      <c r="AR82" s="0" t="n">
        <f aca="false">AS83+'Male life year'!AR82</f>
        <v>1955780.50920375</v>
      </c>
      <c r="AS82" s="0" t="n">
        <f aca="false">AT83+'Male life year'!AS82</f>
        <v>1901952.53192984</v>
      </c>
      <c r="AT82" s="0" t="n">
        <f aca="false">AU83+'Male life year'!AT82</f>
        <v>1821091.75751385</v>
      </c>
      <c r="AU82" s="0" t="n">
        <f aca="false">AV83+'Male life year'!AU82</f>
        <v>1740690.81266538</v>
      </c>
      <c r="AV82" s="0" t="n">
        <f aca="false">AW83+'Male life year'!AV82</f>
        <v>1704616.48491027</v>
      </c>
      <c r="AW82" s="0" t="n">
        <f aca="false">AX83+'Male life year'!AW82</f>
        <v>1660170.11060171</v>
      </c>
      <c r="AX82" s="0" t="n">
        <f aca="false">AY83+'Male life year'!AX82</f>
        <v>1619632.78634315</v>
      </c>
      <c r="AY82" s="0" t="n">
        <f aca="false">AZ83+'Male life year'!AY82</f>
        <v>1639188.92126267</v>
      </c>
      <c r="AZ82" s="0" t="n">
        <f aca="false">BA83+'Male life year'!AZ82</f>
        <v>1719141.96382699</v>
      </c>
      <c r="BA82" s="0" t="n">
        <f aca="false">BB83+'Male life year'!BA82</f>
        <v>1806253.22125456</v>
      </c>
      <c r="BB82" s="0" t="n">
        <f aca="false">BC83+'Male life year'!BB82</f>
        <v>1812687.95125706</v>
      </c>
      <c r="BC82" s="0" t="n">
        <f aca="false">BD83+'Male life year'!BC82</f>
        <v>1763668.17136813</v>
      </c>
      <c r="BD82" s="0" t="n">
        <f aca="false">BE83+'Male life year'!BD82</f>
        <v>1829048.56379824</v>
      </c>
      <c r="BE82" s="0" t="n">
        <f aca="false">BF83+'Male life year'!BE82</f>
        <v>1874869.82659417</v>
      </c>
      <c r="BF82" s="0" t="n">
        <f aca="false">BG83+'Male life year'!BF82</f>
        <v>1900262.95899345</v>
      </c>
      <c r="BG82" s="0" t="n">
        <f aca="false">BH83+'Male life year'!BG82</f>
        <v>1839950.22639899</v>
      </c>
      <c r="BH82" s="0" t="n">
        <f aca="false">BI83+'Male life year'!BH82</f>
        <v>1839843.98882261</v>
      </c>
      <c r="BI82" s="0" t="n">
        <f aca="false">BJ83+'Male life year'!BI82</f>
        <v>1843881.3489315</v>
      </c>
      <c r="BJ82" s="0" t="n">
        <f aca="false">BK83+'Male life year'!BJ82</f>
        <v>1792062.38752118</v>
      </c>
      <c r="BK82" s="0" t="n">
        <f aca="false">BL83+'Male life year'!BK82</f>
        <v>1778052.94223343</v>
      </c>
      <c r="BL82" s="0" t="n">
        <f aca="false">BM83+'Male life year'!BL82</f>
        <v>1789774.76030253</v>
      </c>
      <c r="BM82" s="0" t="n">
        <f aca="false">BN83+'Male life year'!BM82</f>
        <v>1739442.87797573</v>
      </c>
      <c r="BN82" s="0" t="n">
        <f aca="false">BO83+'Male life year'!BN82</f>
        <v>1673437.74329739</v>
      </c>
      <c r="BO82" s="0" t="n">
        <f aca="false">BP83+'Male life year'!BO82</f>
        <v>1641339.80605238</v>
      </c>
      <c r="BP82" s="0" t="n">
        <f aca="false">BQ83+'Male life year'!BP82</f>
        <v>1603986.18609117</v>
      </c>
      <c r="BQ82" s="0" t="n">
        <f aca="false">BR83+'Male life year'!BQ82</f>
        <v>1590325.28791248</v>
      </c>
      <c r="BR82" s="0" t="n">
        <f aca="false">BS83+'Male life year'!BR82</f>
        <v>1599825.75149327</v>
      </c>
      <c r="BS82" s="0" t="n">
        <f aca="false">BT83+'Male life year'!BS82</f>
        <v>1554291.51790508</v>
      </c>
      <c r="BT82" s="0" t="n">
        <f aca="false">BU83+'Male life year'!BT82</f>
        <v>1529529.95461323</v>
      </c>
      <c r="BU82" s="0" t="n">
        <f aca="false">BV83+'Male life year'!BU82</f>
        <v>1489798.84503573</v>
      </c>
      <c r="BV82" s="0" t="n">
        <f aca="false">BW83+'Male life year'!BV82</f>
        <v>1449127.20061731</v>
      </c>
      <c r="BW82" s="0" t="n">
        <f aca="false">BX83+'Male life year'!BW82</f>
        <v>1452835.62367275</v>
      </c>
      <c r="BX82" s="0" t="n">
        <f aca="false">BY83+'Male life year'!BX82</f>
        <v>1503725.87292619</v>
      </c>
      <c r="BY82" s="0" t="n">
        <f aca="false">BZ83+'Male life year'!BY82</f>
        <v>1553663.66294405</v>
      </c>
      <c r="BZ82" s="0" t="n">
        <f aca="false">CA83+'Male life year'!BZ82</f>
        <v>1574604.16064189</v>
      </c>
      <c r="CA82" s="0" t="n">
        <f aca="false">CB83+'Male life year'!CA82</f>
        <v>1610453.30297932</v>
      </c>
      <c r="CB82" s="0" t="n">
        <f aca="false">CC83+'Male life year'!CB82</f>
        <v>1663826.78180409</v>
      </c>
      <c r="CC82" s="0" t="n">
        <f aca="false">CD83+'Male life year'!CC82</f>
        <v>1731215.70715349</v>
      </c>
      <c r="CD82" s="0" t="n">
        <f aca="false">CE83+'Male life year'!CD82</f>
        <v>1731215.70715349</v>
      </c>
      <c r="CE82" s="0" t="n">
        <f aca="false">CF83+'Male life year'!CE82</f>
        <v>1731215.70715349</v>
      </c>
      <c r="CF82" s="0" t="n">
        <f aca="false">CG83+'Male life year'!CF82</f>
        <v>1731215.70715349</v>
      </c>
      <c r="CG82" s="0" t="n">
        <f aca="false">CH83+'Male life year'!CG82</f>
        <v>1731215.70715349</v>
      </c>
      <c r="CH82" s="0" t="n">
        <f aca="false">CI83+'Male life year'!CH82</f>
        <v>1731215.70715349</v>
      </c>
      <c r="CI82" s="0" t="n">
        <f aca="false">CJ83+'Male life year'!CI82</f>
        <v>1731215.70715349</v>
      </c>
      <c r="CJ82" s="0" t="n">
        <f aca="false">CK83+'Male life year'!CJ82</f>
        <v>1731215.70715349</v>
      </c>
      <c r="CK82" s="0" t="n">
        <f aca="false">CL83+'Male life year'!CK82</f>
        <v>1731215.70715349</v>
      </c>
      <c r="CL82" s="0" t="n">
        <f aca="false">CM83+'Male life year'!CL82</f>
        <v>1731215.70715349</v>
      </c>
      <c r="CM82" s="0" t="n">
        <f aca="false">CN83+'Male life year'!CM82</f>
        <v>1731215.70715349</v>
      </c>
      <c r="CN82" s="0" t="n">
        <f aca="false">CO83+'Male life year'!CN82</f>
        <v>1731215.70715349</v>
      </c>
      <c r="CO82" s="0" t="n">
        <f aca="false">CP83+'Male life year'!CO82</f>
        <v>1731215.70715349</v>
      </c>
      <c r="CP82" s="0" t="n">
        <f aca="false">CQ83+'Male life year'!CP82</f>
        <v>1731215.70715349</v>
      </c>
      <c r="CQ82" s="0" t="n">
        <f aca="false">CR83+'Male life year'!CQ82</f>
        <v>1730368.76240705</v>
      </c>
      <c r="CR82" s="0" t="n">
        <f aca="false">CS83+'Male life year'!CR82</f>
        <v>1728442.53517106</v>
      </c>
      <c r="CS82" s="0" t="n">
        <f aca="false">CT83+'Male life year'!CS82</f>
        <v>1725987.8965002</v>
      </c>
      <c r="CT82" s="0" t="n">
        <f aca="false">CU83+'Male life year'!CT82</f>
        <v>1722859.89016124</v>
      </c>
      <c r="CU82" s="0" t="n">
        <f aca="false">CV83+'Male life year'!CU82</f>
        <v>1718873.79486635</v>
      </c>
      <c r="CV82" s="0" t="n">
        <f aca="false">CW83+'Male life year'!CV82</f>
        <v>1713794.21574207</v>
      </c>
      <c r="CW82" s="0" t="n">
        <f aca="false">CX83+'Male life year'!CW82</f>
        <v>1707321.18332037</v>
      </c>
      <c r="CX82" s="0" t="n">
        <f aca="false">CY83+'Male life year'!CX82</f>
        <v>1699072.43914155</v>
      </c>
      <c r="CY82" s="0" t="n">
        <f aca="false">CZ83+'Male life year'!CY82</f>
        <v>1688560.86186291</v>
      </c>
      <c r="CZ82" s="0" t="n">
        <f aca="false">DA83+'Male life year'!CZ82</f>
        <v>1675165.70079483</v>
      </c>
      <c r="DA82" s="0" t="n">
        <f aca="false">DB83+'Male life year'!DA82</f>
        <v>1658095.9180892</v>
      </c>
      <c r="DB82" s="0" t="n">
        <f aca="false">DC83+'Male life year'!DB82</f>
        <v>1636343.47478999</v>
      </c>
      <c r="DC82" s="0" t="n">
        <f aca="false">DD83+'Male life year'!DC82</f>
        <v>1608623.8021002</v>
      </c>
      <c r="DD82" s="0" t="n">
        <f aca="false">DE83+'Male life year'!DD82</f>
        <v>1573299.94245559</v>
      </c>
      <c r="DE82" s="0" t="n">
        <f aca="false">DF83+'Male life year'!DE82</f>
        <v>1528285.88063184</v>
      </c>
      <c r="DF82" s="0" t="n">
        <f aca="false">DG83+'Male life year'!DF82</f>
        <v>1470923.35620054</v>
      </c>
      <c r="DG82" s="0" t="n">
        <f aca="false">DH83+'Male life year'!DG82</f>
        <v>1401903.46990528</v>
      </c>
      <c r="DH82" s="0" t="n">
        <f aca="false">DI83+'Male life year'!DH82</f>
        <v>1321800.38613928</v>
      </c>
      <c r="DI82" s="0" t="n">
        <f aca="false">DJ83+'Male life year'!DI82</f>
        <v>1229005.92366493</v>
      </c>
      <c r="DJ82" s="0" t="n">
        <f aca="false">DK83+'Male life year'!DJ82</f>
        <v>1122950.54049989</v>
      </c>
      <c r="DK82" s="0" t="n">
        <f aca="false">DL83+'Male life year'!DK82</f>
        <v>1003035.39867769</v>
      </c>
      <c r="DL82" s="0" t="n">
        <f aca="false">DM83+'Male life year'!DL82</f>
        <v>869130.218630066</v>
      </c>
      <c r="DM82" s="0" t="n">
        <f aca="false">DN83+'Male life year'!DM82</f>
        <v>721412.52846343</v>
      </c>
      <c r="DN82" s="0" t="n">
        <f aca="false">DO83+'Male life year'!DN82</f>
        <v>560318.565797478</v>
      </c>
      <c r="DO82" s="0" t="n">
        <f aca="false">DP83+'Male life year'!DO82</f>
        <v>386109.771290532</v>
      </c>
      <c r="DP82" s="0" t="n">
        <f aca="false">DQ83+'Male life year'!DP82</f>
        <v>199176.496607975</v>
      </c>
    </row>
    <row r="83" customFormat="false" ht="12.75" hidden="false" customHeight="false" outlineLevel="0" collapsed="false">
      <c r="A83" s="0" t="n">
        <v>80</v>
      </c>
      <c r="B83" s="0" t="n">
        <f aca="false">C84+'Male life year'!B83</f>
        <v>981957.961026955</v>
      </c>
      <c r="C83" s="0" t="n">
        <f aca="false">D84+'Male life year'!C83</f>
        <v>1013138.41558902</v>
      </c>
      <c r="D83" s="0" t="n">
        <f aca="false">E84+'Male life year'!D83</f>
        <v>1046192.26158303</v>
      </c>
      <c r="E83" s="0" t="n">
        <f aca="false">F84+'Male life year'!E83</f>
        <v>1073510.08407846</v>
      </c>
      <c r="F83" s="0" t="n">
        <f aca="false">G84+'Male life year'!F83</f>
        <v>1073714.97623701</v>
      </c>
      <c r="G83" s="0" t="n">
        <f aca="false">H84+'Male life year'!G83</f>
        <v>1069279.64087584</v>
      </c>
      <c r="H83" s="0" t="n">
        <f aca="false">I84+'Male life year'!H83</f>
        <v>1069881.3478628</v>
      </c>
      <c r="I83" s="0" t="n">
        <f aca="false">J84+'Male life year'!I83</f>
        <v>1114683.64494201</v>
      </c>
      <c r="J83" s="0" t="n">
        <f aca="false">K84+'Male life year'!J83</f>
        <v>1142237.67713081</v>
      </c>
      <c r="K83" s="0" t="n">
        <f aca="false">L84+'Male life year'!K83</f>
        <v>1166547.47700055</v>
      </c>
      <c r="L83" s="0" t="n">
        <f aca="false">M84+'Male life year'!L83</f>
        <v>1185814.68494576</v>
      </c>
      <c r="M83" s="0" t="n">
        <f aca="false">N84+'Male life year'!M83</f>
        <v>1192103.73112539</v>
      </c>
      <c r="N83" s="0" t="n">
        <f aca="false">O84+'Male life year'!N83</f>
        <v>1180401.70141182</v>
      </c>
      <c r="O83" s="0" t="n">
        <f aca="false">P84+'Male life year'!O83</f>
        <v>1127303.46030464</v>
      </c>
      <c r="P83" s="0" t="n">
        <f aca="false">Q84+'Male life year'!P83</f>
        <v>1194570.44957156</v>
      </c>
      <c r="Q83" s="0" t="n">
        <f aca="false">R84+'Male life year'!Q83</f>
        <v>1318119.40520613</v>
      </c>
      <c r="R83" s="0" t="n">
        <f aca="false">S84+'Male life year'!R83</f>
        <v>1370909.14117348</v>
      </c>
      <c r="S83" s="0" t="n">
        <f aca="false">T84+'Male life year'!S83</f>
        <v>1395351.09075142</v>
      </c>
      <c r="T83" s="0" t="n">
        <f aca="false">U84+'Male life year'!T83</f>
        <v>1421087.1289561</v>
      </c>
      <c r="U83" s="0" t="n">
        <f aca="false">V84+'Male life year'!U83</f>
        <v>1747099.13235906</v>
      </c>
      <c r="V83" s="0" t="n">
        <f aca="false">W84+'Male life year'!V83</f>
        <v>1663503.04021467</v>
      </c>
      <c r="W83" s="0" t="n">
        <f aca="false">X84+'Male life year'!W83</f>
        <v>1537655.2043325</v>
      </c>
      <c r="X83" s="0" t="n">
        <f aca="false">Y84+'Male life year'!X83</f>
        <v>1479575.77960564</v>
      </c>
      <c r="Y83" s="0" t="n">
        <f aca="false">Z84+'Male life year'!Y83</f>
        <v>1431798.6066416</v>
      </c>
      <c r="Z83" s="0" t="n">
        <f aca="false">AA84+'Male life year'!Z83</f>
        <v>1420408.13627169</v>
      </c>
      <c r="AA83" s="0" t="n">
        <f aca="false">AB84+'Male life year'!AA83</f>
        <v>1427409.46491809</v>
      </c>
      <c r="AB83" s="0" t="n">
        <f aca="false">AC84+'Male life year'!AB83</f>
        <v>1446416.58039614</v>
      </c>
      <c r="AC83" s="0" t="n">
        <f aca="false">AD84+'Male life year'!AC83</f>
        <v>1437110.88282149</v>
      </c>
      <c r="AD83" s="0" t="n">
        <f aca="false">AE84+'Male life year'!AD83</f>
        <v>1469811.91938578</v>
      </c>
      <c r="AE83" s="0" t="n">
        <f aca="false">AF84+'Male life year'!AE83</f>
        <v>1524578.31706343</v>
      </c>
      <c r="AF83" s="0" t="n">
        <f aca="false">AG84+'Male life year'!AF83</f>
        <v>1582826.55593089</v>
      </c>
      <c r="AG83" s="0" t="n">
        <f aca="false">AH84+'Male life year'!AG83</f>
        <v>1595512.68278839</v>
      </c>
      <c r="AH83" s="0" t="n">
        <f aca="false">AI84+'Male life year'!AH83</f>
        <v>1617915.47928167</v>
      </c>
      <c r="AI83" s="0" t="n">
        <f aca="false">AJ84+'Male life year'!AI83</f>
        <v>1679693.90871873</v>
      </c>
      <c r="AJ83" s="0" t="n">
        <f aca="false">AK84+'Male life year'!AJ83</f>
        <v>1714748.2152677</v>
      </c>
      <c r="AK83" s="0" t="n">
        <f aca="false">AL84+'Male life year'!AK83</f>
        <v>1763592.62482247</v>
      </c>
      <c r="AL83" s="0" t="n">
        <f aca="false">AM84+'Male life year'!AL83</f>
        <v>1802657.62478701</v>
      </c>
      <c r="AM83" s="0" t="n">
        <f aca="false">AN84+'Male life year'!AM83</f>
        <v>1828914.80436582</v>
      </c>
      <c r="AN83" s="0" t="n">
        <f aca="false">AO84+'Male life year'!AN83</f>
        <v>1826168.94533085</v>
      </c>
      <c r="AO83" s="0" t="n">
        <f aca="false">AP84+'Male life year'!AO83</f>
        <v>1835615.54943096</v>
      </c>
      <c r="AP83" s="0" t="n">
        <f aca="false">AQ84+'Male life year'!AP83</f>
        <v>1792549.47450968</v>
      </c>
      <c r="AQ83" s="0" t="n">
        <f aca="false">AR84+'Male life year'!AQ83</f>
        <v>1770826.97968538</v>
      </c>
      <c r="AR83" s="0" t="n">
        <f aca="false">AS84+'Male life year'!AR83</f>
        <v>1728583.44691663</v>
      </c>
      <c r="AS83" s="0" t="n">
        <f aca="false">AT84+'Male life year'!AS83</f>
        <v>1730767.8153218</v>
      </c>
      <c r="AT83" s="0" t="n">
        <f aca="false">AU84+'Male life year'!AT83</f>
        <v>1683132.75085974</v>
      </c>
      <c r="AU83" s="0" t="n">
        <f aca="false">AV84+'Male life year'!AU83</f>
        <v>1611575.01458892</v>
      </c>
      <c r="AV83" s="0" t="n">
        <f aca="false">AW84+'Male life year'!AV83</f>
        <v>1540424.2044595</v>
      </c>
      <c r="AW83" s="0" t="n">
        <f aca="false">AX84+'Male life year'!AW83</f>
        <v>1508500.23081107</v>
      </c>
      <c r="AX83" s="0" t="n">
        <f aca="false">AY84+'Male life year'!AX83</f>
        <v>1469167.41519144</v>
      </c>
      <c r="AY83" s="0" t="n">
        <f aca="false">AZ84+'Male life year'!AY83</f>
        <v>1433293.91312113</v>
      </c>
      <c r="AZ83" s="0" t="n">
        <f aca="false">BA84+'Male life year'!AZ83</f>
        <v>1450600.11325531</v>
      </c>
      <c r="BA83" s="0" t="n">
        <f aca="false">BB84+'Male life year'!BA83</f>
        <v>1521354.55229188</v>
      </c>
      <c r="BB83" s="0" t="n">
        <f aca="false">BC84+'Male life year'!BB83</f>
        <v>1598443.65303624</v>
      </c>
      <c r="BC83" s="0" t="n">
        <f aca="false">BD84+'Male life year'!BC83</f>
        <v>1604138.06687061</v>
      </c>
      <c r="BD83" s="0" t="n">
        <f aca="false">BE84+'Male life year'!BD83</f>
        <v>1560758.01632472</v>
      </c>
      <c r="BE83" s="0" t="n">
        <f aca="false">BF84+'Male life year'!BE83</f>
        <v>1618616.3897151</v>
      </c>
      <c r="BF83" s="0" t="n">
        <f aca="false">BG84+'Male life year'!BF83</f>
        <v>1659165.9127988</v>
      </c>
      <c r="BG83" s="0" t="n">
        <f aca="false">BH84+'Male life year'!BG83</f>
        <v>1681637.56341607</v>
      </c>
      <c r="BH83" s="0" t="n">
        <f aca="false">BI84+'Male life year'!BH83</f>
        <v>1628263.81521816</v>
      </c>
      <c r="BI83" s="0" t="n">
        <f aca="false">BJ84+'Male life year'!BI83</f>
        <v>1628169.80028289</v>
      </c>
      <c r="BJ83" s="0" t="n">
        <f aca="false">BK84+'Male life year'!BJ83</f>
        <v>1631742.66180924</v>
      </c>
      <c r="BK83" s="0" t="n">
        <f aca="false">BL84+'Male life year'!BK83</f>
        <v>1585885.4757854</v>
      </c>
      <c r="BL83" s="0" t="n">
        <f aca="false">BM84+'Male life year'!BL83</f>
        <v>1573487.81822595</v>
      </c>
      <c r="BM83" s="0" t="n">
        <f aca="false">BN84+'Male life year'!BM83</f>
        <v>1583861.04024938</v>
      </c>
      <c r="BN83" s="0" t="n">
        <f aca="false">BO84+'Male life year'!BN83</f>
        <v>1539319.84474924</v>
      </c>
      <c r="BO83" s="0" t="n">
        <f aca="false">BP84+'Male life year'!BO83</f>
        <v>1480908.60575302</v>
      </c>
      <c r="BP83" s="0" t="n">
        <f aca="false">BQ84+'Male life year'!BP83</f>
        <v>1452503.53858907</v>
      </c>
      <c r="BQ83" s="0" t="n">
        <f aca="false">BR84+'Male life year'!BQ83</f>
        <v>1419447.45539856</v>
      </c>
      <c r="BR83" s="0" t="n">
        <f aca="false">BS84+'Male life year'!BR83</f>
        <v>1407358.2445772</v>
      </c>
      <c r="BS83" s="0" t="n">
        <f aca="false">BT84+'Male life year'!BS83</f>
        <v>1415765.67911235</v>
      </c>
      <c r="BT83" s="0" t="n">
        <f aca="false">BU84+'Male life year'!BT83</f>
        <v>1375470.16250458</v>
      </c>
      <c r="BU83" s="0" t="n">
        <f aca="false">BV84+'Male life year'!BU83</f>
        <v>1353557.41892169</v>
      </c>
      <c r="BV83" s="0" t="n">
        <f aca="false">BW84+'Male life year'!BV83</f>
        <v>1318397.37647308</v>
      </c>
      <c r="BW83" s="0" t="n">
        <f aca="false">BX84+'Male life year'!BW83</f>
        <v>1282405.00778736</v>
      </c>
      <c r="BX83" s="0" t="n">
        <f aca="false">BY84+'Male life year'!BX83</f>
        <v>1285686.77649288</v>
      </c>
      <c r="BY83" s="0" t="n">
        <f aca="false">BZ84+'Male life year'!BY83</f>
        <v>1330722.09876297</v>
      </c>
      <c r="BZ83" s="0" t="n">
        <f aca="false">CA84+'Male life year'!BZ83</f>
        <v>1374914.54230378</v>
      </c>
      <c r="CA83" s="0" t="n">
        <f aca="false">CB84+'Male life year'!CA83</f>
        <v>1393445.83417507</v>
      </c>
      <c r="CB83" s="0" t="n">
        <f aca="false">CC84+'Male life year'!CB83</f>
        <v>1425170.53000496</v>
      </c>
      <c r="CC83" s="0" t="n">
        <f aca="false">CD84+'Male life year'!CC83</f>
        <v>1472403.38609845</v>
      </c>
      <c r="CD83" s="0" t="n">
        <f aca="false">CE84+'Male life year'!CD83</f>
        <v>1532039.21054551</v>
      </c>
      <c r="CE83" s="0" t="n">
        <f aca="false">CF84+'Male life year'!CE83</f>
        <v>1532039.21054551</v>
      </c>
      <c r="CF83" s="0" t="n">
        <f aca="false">CG84+'Male life year'!CF83</f>
        <v>1532039.21054551</v>
      </c>
      <c r="CG83" s="0" t="n">
        <f aca="false">CH84+'Male life year'!CG83</f>
        <v>1532039.21054551</v>
      </c>
      <c r="CH83" s="0" t="n">
        <f aca="false">CI84+'Male life year'!CH83</f>
        <v>1532039.21054551</v>
      </c>
      <c r="CI83" s="0" t="n">
        <f aca="false">CJ84+'Male life year'!CI83</f>
        <v>1532039.21054551</v>
      </c>
      <c r="CJ83" s="0" t="n">
        <f aca="false">CK84+'Male life year'!CJ83</f>
        <v>1532039.21054551</v>
      </c>
      <c r="CK83" s="0" t="n">
        <f aca="false">CL84+'Male life year'!CK83</f>
        <v>1532039.21054551</v>
      </c>
      <c r="CL83" s="0" t="n">
        <f aca="false">CM84+'Male life year'!CL83</f>
        <v>1532039.21054551</v>
      </c>
      <c r="CM83" s="0" t="n">
        <f aca="false">CN84+'Male life year'!CM83</f>
        <v>1532039.21054551</v>
      </c>
      <c r="CN83" s="0" t="n">
        <f aca="false">CO84+'Male life year'!CN83</f>
        <v>1532039.21054551</v>
      </c>
      <c r="CO83" s="0" t="n">
        <f aca="false">CP84+'Male life year'!CO83</f>
        <v>1532039.21054551</v>
      </c>
      <c r="CP83" s="0" t="n">
        <f aca="false">CQ84+'Male life year'!CP83</f>
        <v>1532039.21054551</v>
      </c>
      <c r="CQ83" s="0" t="n">
        <f aca="false">CR84+'Male life year'!CQ83</f>
        <v>1532039.21054551</v>
      </c>
      <c r="CR83" s="0" t="n">
        <f aca="false">CS84+'Male life year'!CR83</f>
        <v>1531192.26579907</v>
      </c>
      <c r="CS83" s="0" t="n">
        <f aca="false">CT84+'Male life year'!CS83</f>
        <v>1529266.03856308</v>
      </c>
      <c r="CT83" s="0" t="n">
        <f aca="false">CU84+'Male life year'!CT83</f>
        <v>1526811.39989223</v>
      </c>
      <c r="CU83" s="0" t="n">
        <f aca="false">CV84+'Male life year'!CU83</f>
        <v>1523683.39355327</v>
      </c>
      <c r="CV83" s="0" t="n">
        <f aca="false">CW84+'Male life year'!CV83</f>
        <v>1519697.29825837</v>
      </c>
      <c r="CW83" s="0" t="n">
        <f aca="false">CX84+'Male life year'!CW83</f>
        <v>1514617.71913409</v>
      </c>
      <c r="CX83" s="0" t="n">
        <f aca="false">CY84+'Male life year'!CX83</f>
        <v>1508144.6867124</v>
      </c>
      <c r="CY83" s="0" t="n">
        <f aca="false">CZ84+'Male life year'!CY83</f>
        <v>1499895.94253357</v>
      </c>
      <c r="CZ83" s="0" t="n">
        <f aca="false">DA84+'Male life year'!CZ83</f>
        <v>1489384.36525493</v>
      </c>
      <c r="DA83" s="0" t="n">
        <f aca="false">DB84+'Male life year'!DA83</f>
        <v>1475989.20418685</v>
      </c>
      <c r="DB83" s="0" t="n">
        <f aca="false">DC84+'Male life year'!DB83</f>
        <v>1458919.42148123</v>
      </c>
      <c r="DC83" s="0" t="n">
        <f aca="false">DD84+'Male life year'!DC83</f>
        <v>1437166.97818201</v>
      </c>
      <c r="DD83" s="0" t="n">
        <f aca="false">DE84+'Male life year'!DD83</f>
        <v>1409447.30549222</v>
      </c>
      <c r="DE83" s="0" t="n">
        <f aca="false">DF84+'Male life year'!DE83</f>
        <v>1374123.44584762</v>
      </c>
      <c r="DF83" s="0" t="n">
        <f aca="false">DG84+'Male life year'!DF83</f>
        <v>1329109.38402387</v>
      </c>
      <c r="DG83" s="0" t="n">
        <f aca="false">DH84+'Male life year'!DG83</f>
        <v>1271746.85959256</v>
      </c>
      <c r="DH83" s="0" t="n">
        <f aca="false">DI84+'Male life year'!DH83</f>
        <v>1202726.97329731</v>
      </c>
      <c r="DI83" s="0" t="n">
        <f aca="false">DJ84+'Male life year'!DI83</f>
        <v>1122623.8895313</v>
      </c>
      <c r="DJ83" s="0" t="n">
        <f aca="false">DK84+'Male life year'!DJ83</f>
        <v>1029829.42705696</v>
      </c>
      <c r="DK83" s="0" t="n">
        <f aca="false">DL84+'Male life year'!DK83</f>
        <v>923774.043891919</v>
      </c>
      <c r="DL83" s="0" t="n">
        <f aca="false">DM84+'Male life year'!DL83</f>
        <v>803858.90206972</v>
      </c>
      <c r="DM83" s="0" t="n">
        <f aca="false">DN84+'Male life year'!DM83</f>
        <v>669953.722022092</v>
      </c>
      <c r="DN83" s="0" t="n">
        <f aca="false">DO84+'Male life year'!DN83</f>
        <v>522236.031855456</v>
      </c>
      <c r="DO83" s="0" t="n">
        <f aca="false">DP84+'Male life year'!DO83</f>
        <v>361142.069189504</v>
      </c>
      <c r="DP83" s="0" t="n">
        <f aca="false">DQ84+'Male life year'!DP83</f>
        <v>186933.274682558</v>
      </c>
    </row>
    <row r="84" customFormat="false" ht="12.75" hidden="false" customHeight="false" outlineLevel="0" collapsed="false">
      <c r="A84" s="0" t="n">
        <v>81</v>
      </c>
      <c r="B84" s="0" t="n">
        <f aca="false">C85+'Male life year'!B84</f>
        <v>860437.868875641</v>
      </c>
      <c r="C84" s="0" t="n">
        <f aca="false">D85+'Male life year'!C84</f>
        <v>862143.392318876</v>
      </c>
      <c r="D84" s="0" t="n">
        <f aca="false">E85+'Male life year'!D84</f>
        <v>889519.332977342</v>
      </c>
      <c r="E84" s="0" t="n">
        <f aca="false">F85+'Male life year'!E84</f>
        <v>918540.081365248</v>
      </c>
      <c r="F84" s="0" t="n">
        <f aca="false">G85+'Male life year'!F84</f>
        <v>942524.692816785</v>
      </c>
      <c r="G84" s="0" t="n">
        <f aca="false">H85+'Male life year'!G84</f>
        <v>942704.584856606</v>
      </c>
      <c r="H84" s="0" t="n">
        <f aca="false">I85+'Male life year'!H84</f>
        <v>938810.431312243</v>
      </c>
      <c r="I84" s="0" t="n">
        <f aca="false">J85+'Male life year'!I84</f>
        <v>939338.72042798</v>
      </c>
      <c r="J84" s="0" t="n">
        <f aca="false">K85+'Male life year'!J84</f>
        <v>978674.421059347</v>
      </c>
      <c r="K84" s="0" t="n">
        <f aca="false">L85+'Male life year'!K84</f>
        <v>1002866.42084564</v>
      </c>
      <c r="L84" s="0" t="n">
        <f aca="false">M85+'Male life year'!L84</f>
        <v>1024210.03651772</v>
      </c>
      <c r="M84" s="0" t="n">
        <f aca="false">N85+'Male life year'!M84</f>
        <v>1041126.33709033</v>
      </c>
      <c r="N84" s="0" t="n">
        <f aca="false">O85+'Male life year'!N84</f>
        <v>1046648.0191001</v>
      </c>
      <c r="O84" s="0" t="n">
        <f aca="false">P85+'Male life year'!O84</f>
        <v>1036373.82407883</v>
      </c>
      <c r="P84" s="0" t="n">
        <f aca="false">Q85+'Male life year'!P84</f>
        <v>989754.417208874</v>
      </c>
      <c r="Q84" s="0" t="n">
        <f aca="false">R85+'Male life year'!Q84</f>
        <v>1048813.75846317</v>
      </c>
      <c r="R84" s="0" t="n">
        <f aca="false">S85+'Male life year'!R84</f>
        <v>1157287.76647146</v>
      </c>
      <c r="S84" s="0" t="n">
        <f aca="false">T85+'Male life year'!S84</f>
        <v>1203636.31076037</v>
      </c>
      <c r="T84" s="0" t="n">
        <f aca="false">U85+'Male life year'!T84</f>
        <v>1225095.95176371</v>
      </c>
      <c r="U84" s="0" t="n">
        <f aca="false">V85+'Male life year'!U84</f>
        <v>1247691.78189419</v>
      </c>
      <c r="V84" s="0" t="n">
        <f aca="false">W85+'Male life year'!V84</f>
        <v>1533925.109293</v>
      </c>
      <c r="W84" s="0" t="n">
        <f aca="false">X85+'Male life year'!W84</f>
        <v>1460529.07674738</v>
      </c>
      <c r="X84" s="0" t="n">
        <f aca="false">Y85+'Male life year'!X84</f>
        <v>1350036.68863133</v>
      </c>
      <c r="Y84" s="0" t="n">
        <f aca="false">Z85+'Male life year'!Y84</f>
        <v>1299043.88217189</v>
      </c>
      <c r="Z84" s="0" t="n">
        <f aca="false">AA85+'Male life year'!Z84</f>
        <v>1257096.28806966</v>
      </c>
      <c r="AA84" s="0" t="n">
        <f aca="false">AB85+'Male life year'!AA84</f>
        <v>1247095.63717157</v>
      </c>
      <c r="AB84" s="0" t="n">
        <f aca="false">AC85+'Male life year'!AB84</f>
        <v>1253242.6918007</v>
      </c>
      <c r="AC84" s="0" t="n">
        <f aca="false">AD85+'Male life year'!AC84</f>
        <v>1269930.63534495</v>
      </c>
      <c r="AD84" s="0" t="n">
        <f aca="false">AE85+'Male life year'!AD84</f>
        <v>1261760.38163418</v>
      </c>
      <c r="AE84" s="0" t="n">
        <f aca="false">AF85+'Male life year'!AE84</f>
        <v>1290471.36898276</v>
      </c>
      <c r="AF84" s="0" t="n">
        <f aca="false">AG85+'Male life year'!AF84</f>
        <v>1338555.39065464</v>
      </c>
      <c r="AG84" s="0" t="n">
        <f aca="false">AH85+'Male life year'!AG84</f>
        <v>1389696.41323088</v>
      </c>
      <c r="AH84" s="0" t="n">
        <f aca="false">AI85+'Male life year'!AH84</f>
        <v>1400834.62981285</v>
      </c>
      <c r="AI84" s="0" t="n">
        <f aca="false">AJ85+'Male life year'!AI84</f>
        <v>1420503.92700551</v>
      </c>
      <c r="AJ84" s="0" t="n">
        <f aca="false">AK85+'Male life year'!AJ84</f>
        <v>1474744.40046866</v>
      </c>
      <c r="AK84" s="0" t="n">
        <f aca="false">AL85+'Male life year'!AK84</f>
        <v>1505521.52124469</v>
      </c>
      <c r="AL84" s="0" t="n">
        <f aca="false">AM85+'Male life year'!AL84</f>
        <v>1548406.13201287</v>
      </c>
      <c r="AM84" s="0" t="n">
        <f aca="false">AN85+'Male life year'!AM84</f>
        <v>1582704.57749331</v>
      </c>
      <c r="AN84" s="0" t="n">
        <f aca="false">AO85+'Male life year'!AN84</f>
        <v>1605757.96141937</v>
      </c>
      <c r="AO84" s="0" t="n">
        <f aca="false">AP85+'Male life year'!AO84</f>
        <v>1603347.14108164</v>
      </c>
      <c r="AP84" s="0" t="n">
        <f aca="false">AQ85+'Male life year'!AP84</f>
        <v>1611641.10846925</v>
      </c>
      <c r="AQ84" s="0" t="n">
        <f aca="false">AR85+'Male life year'!AQ84</f>
        <v>1573829.7831375</v>
      </c>
      <c r="AR84" s="0" t="n">
        <f aca="false">AS85+'Male life year'!AR84</f>
        <v>1554757.77993497</v>
      </c>
      <c r="AS84" s="0" t="n">
        <f aca="false">AT85+'Male life year'!AS84</f>
        <v>1517668.63346409</v>
      </c>
      <c r="AT84" s="0" t="n">
        <f aca="false">AU85+'Male life year'!AT84</f>
        <v>1519586.47400477</v>
      </c>
      <c r="AU84" s="0" t="n">
        <f aca="false">AV85+'Male life year'!AU84</f>
        <v>1477763.64889554</v>
      </c>
      <c r="AV84" s="0" t="n">
        <f aca="false">AW85+'Male life year'!AV84</f>
        <v>1414937.1003632</v>
      </c>
      <c r="AW84" s="0" t="n">
        <f aca="false">AX85+'Male life year'!AW84</f>
        <v>1352467.82647792</v>
      </c>
      <c r="AX84" s="0" t="n">
        <f aca="false">AY85+'Male life year'!AX84</f>
        <v>1324439.08794744</v>
      </c>
      <c r="AY84" s="0" t="n">
        <f aca="false">AZ85+'Male life year'!AY84</f>
        <v>1289905.50460309</v>
      </c>
      <c r="AZ84" s="0" t="n">
        <f aca="false">BA85+'Male life year'!AZ84</f>
        <v>1258409.14325489</v>
      </c>
      <c r="BA84" s="0" t="n">
        <f aca="false">BB85+'Male life year'!BA84</f>
        <v>1273603.71031785</v>
      </c>
      <c r="BB84" s="0" t="n">
        <f aca="false">BC85+'Male life year'!BB84</f>
        <v>1335724.97671994</v>
      </c>
      <c r="BC84" s="0" t="n">
        <f aca="false">BD85+'Male life year'!BC84</f>
        <v>1403407.97483632</v>
      </c>
      <c r="BD84" s="0" t="n">
        <f aca="false">BE85+'Male life year'!BD84</f>
        <v>1408407.57915268</v>
      </c>
      <c r="BE84" s="0" t="n">
        <f aca="false">BF85+'Male life year'!BE84</f>
        <v>1370320.5882417</v>
      </c>
      <c r="BF84" s="0" t="n">
        <f aca="false">BG85+'Male life year'!BF84</f>
        <v>1421119.3151614</v>
      </c>
      <c r="BG84" s="0" t="n">
        <f aca="false">BH85+'Male life year'!BG84</f>
        <v>1456721.14820905</v>
      </c>
      <c r="BH84" s="0" t="n">
        <f aca="false">BI85+'Male life year'!BH84</f>
        <v>1476450.89822188</v>
      </c>
      <c r="BI84" s="0" t="n">
        <f aca="false">BJ85+'Male life year'!BI84</f>
        <v>1429589.60053049</v>
      </c>
      <c r="BJ84" s="0" t="n">
        <f aca="false">BK85+'Male life year'!BJ84</f>
        <v>1429507.05692024</v>
      </c>
      <c r="BK84" s="0" t="n">
        <f aca="false">BL85+'Male life year'!BK84</f>
        <v>1432643.97222504</v>
      </c>
      <c r="BL84" s="0" t="n">
        <f aca="false">BM85+'Male life year'!BL84</f>
        <v>1392382.0959636</v>
      </c>
      <c r="BM84" s="0" t="n">
        <f aca="false">BN85+'Male life year'!BM84</f>
        <v>1381497.15081388</v>
      </c>
      <c r="BN84" s="0" t="n">
        <f aca="false">BO85+'Male life year'!BN84</f>
        <v>1390604.67392536</v>
      </c>
      <c r="BO84" s="0" t="n">
        <f aca="false">BP85+'Male life year'!BO84</f>
        <v>1351498.21630647</v>
      </c>
      <c r="BP84" s="0" t="n">
        <f aca="false">BQ85+'Male life year'!BP84</f>
        <v>1300214.08222289</v>
      </c>
      <c r="BQ84" s="0" t="n">
        <f aca="false">BR85+'Male life year'!BQ84</f>
        <v>1275274.88733296</v>
      </c>
      <c r="BR84" s="0" t="n">
        <f aca="false">BS85+'Male life year'!BR84</f>
        <v>1246252.17472229</v>
      </c>
      <c r="BS84" s="0" t="n">
        <f aca="false">BT85+'Male life year'!BS84</f>
        <v>1235638.04087782</v>
      </c>
      <c r="BT84" s="0" t="n">
        <f aca="false">BU85+'Male life year'!BT84</f>
        <v>1243019.63399944</v>
      </c>
      <c r="BU84" s="0" t="n">
        <f aca="false">BV85+'Male life year'!BU84</f>
        <v>1207640.81457713</v>
      </c>
      <c r="BV84" s="0" t="n">
        <f aca="false">BW85+'Male life year'!BV84</f>
        <v>1188401.77600586</v>
      </c>
      <c r="BW84" s="0" t="n">
        <f aca="false">BX85+'Male life year'!BW84</f>
        <v>1157531.82080023</v>
      </c>
      <c r="BX84" s="0" t="n">
        <f aca="false">BY85+'Male life year'!BX84</f>
        <v>1125931.09646388</v>
      </c>
      <c r="BY84" s="0" t="n">
        <f aca="false">BZ85+'Male life year'!BY84</f>
        <v>1128812.43692535</v>
      </c>
      <c r="BZ84" s="0" t="n">
        <f aca="false">CA85+'Male life year'!BZ84</f>
        <v>1168352.72994921</v>
      </c>
      <c r="CA84" s="0" t="n">
        <f aca="false">CB85+'Male life year'!CA84</f>
        <v>1207152.98892291</v>
      </c>
      <c r="CB84" s="0" t="n">
        <f aca="false">CC85+'Male life year'!CB84</f>
        <v>1223423.16694689</v>
      </c>
      <c r="CC84" s="0" t="n">
        <f aca="false">CD85+'Male life year'!CC84</f>
        <v>1251276.94273832</v>
      </c>
      <c r="CD84" s="0" t="n">
        <f aca="false">CE85+'Male life year'!CD84</f>
        <v>1292746.63532961</v>
      </c>
      <c r="CE84" s="0" t="n">
        <f aca="false">CF85+'Male life year'!CE84</f>
        <v>1345105.93586296</v>
      </c>
      <c r="CF84" s="0" t="n">
        <f aca="false">CG85+'Male life year'!CF84</f>
        <v>1345105.93586296</v>
      </c>
      <c r="CG84" s="0" t="n">
        <f aca="false">CH85+'Male life year'!CG84</f>
        <v>1345105.93586296</v>
      </c>
      <c r="CH84" s="0" t="n">
        <f aca="false">CI85+'Male life year'!CH84</f>
        <v>1345105.93586296</v>
      </c>
      <c r="CI84" s="0" t="n">
        <f aca="false">CJ85+'Male life year'!CI84</f>
        <v>1345105.93586296</v>
      </c>
      <c r="CJ84" s="0" t="n">
        <f aca="false">CK85+'Male life year'!CJ84</f>
        <v>1345105.93586296</v>
      </c>
      <c r="CK84" s="0" t="n">
        <f aca="false">CL85+'Male life year'!CK84</f>
        <v>1345105.93586296</v>
      </c>
      <c r="CL84" s="0" t="n">
        <f aca="false">CM85+'Male life year'!CL84</f>
        <v>1345105.93586296</v>
      </c>
      <c r="CM84" s="0" t="n">
        <f aca="false">CN85+'Male life year'!CM84</f>
        <v>1345105.93586296</v>
      </c>
      <c r="CN84" s="0" t="n">
        <f aca="false">CO85+'Male life year'!CN84</f>
        <v>1345105.93586296</v>
      </c>
      <c r="CO84" s="0" t="n">
        <f aca="false">CP85+'Male life year'!CO84</f>
        <v>1345105.93586296</v>
      </c>
      <c r="CP84" s="0" t="n">
        <f aca="false">CQ85+'Male life year'!CP84</f>
        <v>1345105.93586296</v>
      </c>
      <c r="CQ84" s="0" t="n">
        <f aca="false">CR85+'Male life year'!CQ84</f>
        <v>1345105.93586296</v>
      </c>
      <c r="CR84" s="0" t="n">
        <f aca="false">CS85+'Male life year'!CR84</f>
        <v>1345105.93586296</v>
      </c>
      <c r="CS84" s="0" t="n">
        <f aca="false">CT85+'Male life year'!CS84</f>
        <v>1344258.99111651</v>
      </c>
      <c r="CT84" s="0" t="n">
        <f aca="false">CU85+'Male life year'!CT84</f>
        <v>1342332.76388052</v>
      </c>
      <c r="CU84" s="0" t="n">
        <f aca="false">CV85+'Male life year'!CU84</f>
        <v>1339878.12520967</v>
      </c>
      <c r="CV84" s="0" t="n">
        <f aca="false">CW85+'Male life year'!CV84</f>
        <v>1336750.11887071</v>
      </c>
      <c r="CW84" s="0" t="n">
        <f aca="false">CX85+'Male life year'!CW84</f>
        <v>1332764.02357582</v>
      </c>
      <c r="CX84" s="0" t="n">
        <f aca="false">CY85+'Male life year'!CX84</f>
        <v>1327684.44445154</v>
      </c>
      <c r="CY84" s="0" t="n">
        <f aca="false">CZ85+'Male life year'!CY84</f>
        <v>1321211.41202984</v>
      </c>
      <c r="CZ84" s="0" t="n">
        <f aca="false">DA85+'Male life year'!CZ84</f>
        <v>1312962.66785101</v>
      </c>
      <c r="DA84" s="0" t="n">
        <f aca="false">DB85+'Male life year'!DA84</f>
        <v>1302451.09057237</v>
      </c>
      <c r="DB84" s="0" t="n">
        <f aca="false">DC85+'Male life year'!DB84</f>
        <v>1289055.9295043</v>
      </c>
      <c r="DC84" s="0" t="n">
        <f aca="false">DD85+'Male life year'!DC84</f>
        <v>1271986.14679867</v>
      </c>
      <c r="DD84" s="0" t="n">
        <f aca="false">DE85+'Male life year'!DD84</f>
        <v>1250233.70349945</v>
      </c>
      <c r="DE84" s="0" t="n">
        <f aca="false">DF85+'Male life year'!DE84</f>
        <v>1222514.03080967</v>
      </c>
      <c r="DF84" s="0" t="n">
        <f aca="false">DG85+'Male life year'!DF84</f>
        <v>1187190.17116506</v>
      </c>
      <c r="DG84" s="0" t="n">
        <f aca="false">DH85+'Male life year'!DG84</f>
        <v>1142176.10934131</v>
      </c>
      <c r="DH84" s="0" t="n">
        <f aca="false">DI85+'Male life year'!DH84</f>
        <v>1084813.58491</v>
      </c>
      <c r="DI84" s="0" t="n">
        <f aca="false">DJ85+'Male life year'!DI84</f>
        <v>1015793.69861475</v>
      </c>
      <c r="DJ84" s="0" t="n">
        <f aca="false">DK85+'Male life year'!DJ84</f>
        <v>935690.614848747</v>
      </c>
      <c r="DK84" s="0" t="n">
        <f aca="false">DL85+'Male life year'!DK84</f>
        <v>842896.1523744</v>
      </c>
      <c r="DL84" s="0" t="n">
        <f aca="false">DM85+'Male life year'!DL84</f>
        <v>736840.769209361</v>
      </c>
      <c r="DM84" s="0" t="n">
        <f aca="false">DN85+'Male life year'!DM84</f>
        <v>616925.627387162</v>
      </c>
      <c r="DN84" s="0" t="n">
        <f aca="false">DO85+'Male life year'!DN84</f>
        <v>483020.447339534</v>
      </c>
      <c r="DO84" s="0" t="n">
        <f aca="false">DP85+'Male life year'!DO84</f>
        <v>335302.757172898</v>
      </c>
      <c r="DP84" s="0" t="n">
        <f aca="false">DQ85+'Male life year'!DP84</f>
        <v>174208.794506946</v>
      </c>
    </row>
    <row r="85" customFormat="false" ht="12.75" hidden="false" customHeight="false" outlineLevel="0" collapsed="false">
      <c r="A85" s="0" t="n">
        <v>82</v>
      </c>
      <c r="B85" s="0" t="n">
        <f aca="false">C86+'Male life year'!B85</f>
        <v>734506.038275053</v>
      </c>
      <c r="C85" s="0" t="n">
        <f aca="false">D86+'Male life year'!C85</f>
        <v>748999.921953799</v>
      </c>
      <c r="D85" s="0" t="n">
        <f aca="false">E86+'Male life year'!D85</f>
        <v>750484.557825931</v>
      </c>
      <c r="E85" s="0" t="n">
        <f aca="false">F86+'Male life year'!E85</f>
        <v>774314.956461682</v>
      </c>
      <c r="F85" s="0" t="n">
        <f aca="false">G86+'Male life year'!F85</f>
        <v>799577.138734048</v>
      </c>
      <c r="G85" s="0" t="n">
        <f aca="false">H86+'Male life year'!G85</f>
        <v>820455.429607935</v>
      </c>
      <c r="H85" s="0" t="n">
        <f aca="false">I86+'Male life year'!H85</f>
        <v>820612.023278042</v>
      </c>
      <c r="I85" s="0" t="n">
        <f aca="false">J86+'Male life year'!I85</f>
        <v>817222.21350059</v>
      </c>
      <c r="J85" s="0" t="n">
        <f aca="false">K86+'Male life year'!J85</f>
        <v>817682.082272956</v>
      </c>
      <c r="K85" s="0" t="n">
        <f aca="false">L86+'Male life year'!K85</f>
        <v>851923.295693038</v>
      </c>
      <c r="L85" s="0" t="n">
        <f aca="false">M86+'Male life year'!L85</f>
        <v>872982.115402495</v>
      </c>
      <c r="M85" s="0" t="n">
        <f aca="false">N86+'Male life year'!M85</f>
        <v>891561.453958903</v>
      </c>
      <c r="N85" s="0" t="n">
        <f aca="false">O86+'Male life year'!N85</f>
        <v>906286.872570696</v>
      </c>
      <c r="O85" s="0" t="n">
        <f aca="false">P86+'Male life year'!O85</f>
        <v>911093.424611203</v>
      </c>
      <c r="P85" s="0" t="n">
        <f aca="false">Q86+'Male life year'!P85</f>
        <v>902149.872092852</v>
      </c>
      <c r="Q85" s="0" t="n">
        <f aca="false">R86+'Male life year'!Q85</f>
        <v>861568.287564547</v>
      </c>
      <c r="R85" s="0" t="n">
        <f aca="false">S86+'Male life year'!R85</f>
        <v>912978.672428141</v>
      </c>
      <c r="S85" s="0" t="n">
        <f aca="false">T86+'Male life year'!S85</f>
        <v>1007403.87902487</v>
      </c>
      <c r="T85" s="0" t="n">
        <f aca="false">U86+'Male life year'!T85</f>
        <v>1047749.68121559</v>
      </c>
      <c r="U85" s="0" t="n">
        <f aca="false">V86+'Male life year'!U85</f>
        <v>1066430.01830682</v>
      </c>
      <c r="V85" s="0" t="n">
        <f aca="false">W86+'Male life year'!V85</f>
        <v>1086099.39318723</v>
      </c>
      <c r="W85" s="0" t="n">
        <f aca="false">X86+'Male life year'!W85</f>
        <v>1335261.7646231</v>
      </c>
      <c r="X85" s="0" t="n">
        <f aca="false">Y86+'Male life year'!X85</f>
        <v>1271371.47732063</v>
      </c>
      <c r="Y85" s="0" t="n">
        <f aca="false">Z86+'Male life year'!Y85</f>
        <v>1175189.29721325</v>
      </c>
      <c r="Z85" s="0" t="n">
        <f aca="false">AA86+'Male life year'!Z85</f>
        <v>1130800.72548728</v>
      </c>
      <c r="AA85" s="0" t="n">
        <f aca="false">AB86+'Male life year'!AA85</f>
        <v>1094285.89292909</v>
      </c>
      <c r="AB85" s="0" t="n">
        <f aca="false">AC86+'Male life year'!AB85</f>
        <v>1085580.45699571</v>
      </c>
      <c r="AC85" s="0" t="n">
        <f aca="false">AD86+'Male life year'!AC85</f>
        <v>1090931.38772994</v>
      </c>
      <c r="AD85" s="0" t="n">
        <f aca="false">AE86+'Male life year'!AD85</f>
        <v>1105458.02453237</v>
      </c>
      <c r="AE85" s="0" t="n">
        <f aca="false">AF86+'Male life year'!AE85</f>
        <v>1098345.92543368</v>
      </c>
      <c r="AF85" s="0" t="n">
        <f aca="false">AG86+'Male life year'!AF85</f>
        <v>1123338.4647688</v>
      </c>
      <c r="AG85" s="0" t="n">
        <f aca="false">AH86+'Male life year'!AG85</f>
        <v>1165194.9773448</v>
      </c>
      <c r="AH85" s="0" t="n">
        <f aca="false">AI86+'Male life year'!AH85</f>
        <v>1209712.56926378</v>
      </c>
      <c r="AI85" s="0" t="n">
        <f aca="false">AJ86+'Male life year'!AI85</f>
        <v>1219408.24126099</v>
      </c>
      <c r="AJ85" s="0" t="n">
        <f aca="false">AK86+'Male life year'!AJ85</f>
        <v>1236530.10745854</v>
      </c>
      <c r="AK85" s="0" t="n">
        <f aca="false">AL86+'Male life year'!AK85</f>
        <v>1283745.73087563</v>
      </c>
      <c r="AL85" s="0" t="n">
        <f aca="false">AM86+'Male life year'!AL85</f>
        <v>1310536.81236224</v>
      </c>
      <c r="AM85" s="0" t="n">
        <f aca="false">AN86+'Male life year'!AM85</f>
        <v>1347867.30568462</v>
      </c>
      <c r="AN85" s="0" t="n">
        <f aca="false">AO86+'Male life year'!AN85</f>
        <v>1377723.65431506</v>
      </c>
      <c r="AO85" s="0" t="n">
        <f aca="false">AP86+'Male life year'!AO85</f>
        <v>1397791.32379589</v>
      </c>
      <c r="AP85" s="0" t="n">
        <f aca="false">AQ86+'Male life year'!AP85</f>
        <v>1395692.73619286</v>
      </c>
      <c r="AQ85" s="0" t="n">
        <f aca="false">AR86+'Male life year'!AQ85</f>
        <v>1402912.52643073</v>
      </c>
      <c r="AR85" s="0" t="n">
        <f aca="false">AS86+'Male life year'!AR85</f>
        <v>1369998.26179073</v>
      </c>
      <c r="AS85" s="0" t="n">
        <f aca="false">AT86+'Male life year'!AS85</f>
        <v>1353396.33220706</v>
      </c>
      <c r="AT85" s="0" t="n">
        <f aca="false">AU86+'Male life year'!AT85</f>
        <v>1321110.71482911</v>
      </c>
      <c r="AU85" s="0" t="n">
        <f aca="false">AV86+'Male life year'!AU85</f>
        <v>1322780.16996033</v>
      </c>
      <c r="AV85" s="0" t="n">
        <f aca="false">AW86+'Male life year'!AV85</f>
        <v>1286373.94718025</v>
      </c>
      <c r="AW85" s="0" t="n">
        <f aca="false">AX86+'Male life year'!AW85</f>
        <v>1231684.25760529</v>
      </c>
      <c r="AX85" s="0" t="n">
        <f aca="false">AY86+'Male life year'!AX85</f>
        <v>1177305.57094227</v>
      </c>
      <c r="AY85" s="0" t="n">
        <f aca="false">AZ86+'Male life year'!AY85</f>
        <v>1152906.92028871</v>
      </c>
      <c r="AZ85" s="0" t="n">
        <f aca="false">BA86+'Male life year'!AZ85</f>
        <v>1122845.88722016</v>
      </c>
      <c r="BA85" s="0" t="n">
        <f aca="false">BB86+'Male life year'!BA85</f>
        <v>1095428.71621343</v>
      </c>
      <c r="BB85" s="0" t="n">
        <f aca="false">BC86+'Male life year'!BB85</f>
        <v>1108655.38830208</v>
      </c>
      <c r="BC85" s="0" t="n">
        <f aca="false">BD86+'Male life year'!BC85</f>
        <v>1162731.13899822</v>
      </c>
      <c r="BD85" s="0" t="n">
        <f aca="false">BE86+'Male life year'!BD85</f>
        <v>1221648.30447934</v>
      </c>
      <c r="BE85" s="0" t="n">
        <f aca="false">BF86+'Male life year'!BE85</f>
        <v>1226000.39470945</v>
      </c>
      <c r="BF85" s="0" t="n">
        <f aca="false">BG86+'Male life year'!BF85</f>
        <v>1192846.16678471</v>
      </c>
      <c r="BG85" s="0" t="n">
        <f aca="false">BH86+'Male life year'!BG85</f>
        <v>1237065.79480728</v>
      </c>
      <c r="BH85" s="0" t="n">
        <f aca="false">BI86+'Male life year'!BH85</f>
        <v>1268056.72528427</v>
      </c>
      <c r="BI85" s="0" t="n">
        <f aca="false">BJ86+'Male life year'!BI85</f>
        <v>1285231.21487187</v>
      </c>
      <c r="BJ85" s="0" t="n">
        <f aca="false">BK86+'Male life year'!BJ85</f>
        <v>1244439.06754417</v>
      </c>
      <c r="BK85" s="0" t="n">
        <f aca="false">BL86+'Male life year'!BK85</f>
        <v>1244367.21441</v>
      </c>
      <c r="BL85" s="0" t="n">
        <f aca="false">BM86+'Male life year'!BL85</f>
        <v>1247097.85819436</v>
      </c>
      <c r="BM85" s="0" t="n">
        <f aca="false">BN86+'Male life year'!BM85</f>
        <v>1212050.42099017</v>
      </c>
      <c r="BN85" s="0" t="n">
        <f aca="false">BO86+'Male life year'!BN85</f>
        <v>1202575.21846536</v>
      </c>
      <c r="BO85" s="0" t="n">
        <f aca="false">BP86+'Male life year'!BO85</f>
        <v>1210503.19833055</v>
      </c>
      <c r="BP85" s="0" t="n">
        <f aca="false">BQ86+'Male life year'!BP85</f>
        <v>1176461.53795743</v>
      </c>
      <c r="BQ85" s="0" t="n">
        <f aca="false">BR86+'Male life year'!BQ85</f>
        <v>1131819.36934127</v>
      </c>
      <c r="BR85" s="0" t="n">
        <f aca="false">BS86+'Male life year'!BR85</f>
        <v>1110110.12605732</v>
      </c>
      <c r="BS85" s="0" t="n">
        <f aca="false">BT86+'Male life year'!BS85</f>
        <v>1084846.2339547</v>
      </c>
      <c r="BT85" s="0" t="n">
        <f aca="false">BU86+'Male life year'!BT85</f>
        <v>1075606.76913256</v>
      </c>
      <c r="BU85" s="0" t="n">
        <f aca="false">BV86+'Male life year'!BU85</f>
        <v>1082032.34949342</v>
      </c>
      <c r="BV85" s="0" t="n">
        <f aca="false">BW86+'Male life year'!BV85</f>
        <v>1051235.54946328</v>
      </c>
      <c r="BW85" s="0" t="n">
        <f aca="false">BX86+'Male life year'!BW85</f>
        <v>1034488.21777368</v>
      </c>
      <c r="BX85" s="0" t="n">
        <f aca="false">BY86+'Male life year'!BX85</f>
        <v>1007616.32512913</v>
      </c>
      <c r="BY85" s="0" t="n">
        <f aca="false">BZ86+'Male life year'!BY85</f>
        <v>980108.307504867</v>
      </c>
      <c r="BZ85" s="0" t="n">
        <f aca="false">CA86+'Male life year'!BZ85</f>
        <v>982616.476727578</v>
      </c>
      <c r="CA85" s="0" t="n">
        <f aca="false">CB86+'Male life year'!CA85</f>
        <v>1017035.78515202</v>
      </c>
      <c r="CB85" s="0" t="n">
        <f aca="false">CC86+'Male life year'!CB85</f>
        <v>1050810.90360544</v>
      </c>
      <c r="CC85" s="0" t="n">
        <f aca="false">CD86+'Male life year'!CC85</f>
        <v>1064973.8809812</v>
      </c>
      <c r="CD85" s="0" t="n">
        <f aca="false">CE86+'Male life year'!CD85</f>
        <v>1089220.22885658</v>
      </c>
      <c r="CE85" s="0" t="n">
        <f aca="false">CF86+'Male life year'!CE85</f>
        <v>1125319.05439399</v>
      </c>
      <c r="CF85" s="0" t="n">
        <f aca="false">CG86+'Male life year'!CF85</f>
        <v>1170897.14135601</v>
      </c>
      <c r="CG85" s="0" t="n">
        <f aca="false">CH86+'Male life year'!CG85</f>
        <v>1170897.14135601</v>
      </c>
      <c r="CH85" s="0" t="n">
        <f aca="false">CI86+'Male life year'!CH85</f>
        <v>1170897.14135601</v>
      </c>
      <c r="CI85" s="0" t="n">
        <f aca="false">CJ86+'Male life year'!CI85</f>
        <v>1170897.14135601</v>
      </c>
      <c r="CJ85" s="0" t="n">
        <f aca="false">CK86+'Male life year'!CJ85</f>
        <v>1170897.14135601</v>
      </c>
      <c r="CK85" s="0" t="n">
        <f aca="false">CL86+'Male life year'!CK85</f>
        <v>1170897.14135601</v>
      </c>
      <c r="CL85" s="0" t="n">
        <f aca="false">CM86+'Male life year'!CL85</f>
        <v>1170897.14135601</v>
      </c>
      <c r="CM85" s="0" t="n">
        <f aca="false">CN86+'Male life year'!CM85</f>
        <v>1170897.14135601</v>
      </c>
      <c r="CN85" s="0" t="n">
        <f aca="false">CO86+'Male life year'!CN85</f>
        <v>1170897.14135601</v>
      </c>
      <c r="CO85" s="0" t="n">
        <f aca="false">CP86+'Male life year'!CO85</f>
        <v>1170897.14135601</v>
      </c>
      <c r="CP85" s="0" t="n">
        <f aca="false">CQ86+'Male life year'!CP85</f>
        <v>1170897.14135601</v>
      </c>
      <c r="CQ85" s="0" t="n">
        <f aca="false">CR86+'Male life year'!CQ85</f>
        <v>1170897.14135601</v>
      </c>
      <c r="CR85" s="0" t="n">
        <f aca="false">CS86+'Male life year'!CR85</f>
        <v>1170897.14135601</v>
      </c>
      <c r="CS85" s="0" t="n">
        <f aca="false">CT86+'Male life year'!CS85</f>
        <v>1170897.14135601</v>
      </c>
      <c r="CT85" s="0" t="n">
        <f aca="false">CU86+'Male life year'!CT85</f>
        <v>1170050.19660957</v>
      </c>
      <c r="CU85" s="0" t="n">
        <f aca="false">CV86+'Male life year'!CU85</f>
        <v>1168123.96937358</v>
      </c>
      <c r="CV85" s="0" t="n">
        <f aca="false">CW86+'Male life year'!CV85</f>
        <v>1165669.33070272</v>
      </c>
      <c r="CW85" s="0" t="n">
        <f aca="false">CX86+'Male life year'!CW85</f>
        <v>1162541.32436377</v>
      </c>
      <c r="CX85" s="0" t="n">
        <f aca="false">CY86+'Male life year'!CX85</f>
        <v>1158555.22906887</v>
      </c>
      <c r="CY85" s="0" t="n">
        <f aca="false">CZ86+'Male life year'!CY85</f>
        <v>1153475.64994459</v>
      </c>
      <c r="CZ85" s="0" t="n">
        <f aca="false">DA86+'Male life year'!CZ85</f>
        <v>1147002.6175229</v>
      </c>
      <c r="DA85" s="0" t="n">
        <f aca="false">DB86+'Male life year'!DA85</f>
        <v>1138753.87334407</v>
      </c>
      <c r="DB85" s="0" t="n">
        <f aca="false">DC86+'Male life year'!DB85</f>
        <v>1128242.29606543</v>
      </c>
      <c r="DC85" s="0" t="n">
        <f aca="false">DD86+'Male life year'!DC85</f>
        <v>1114847.13499735</v>
      </c>
      <c r="DD85" s="0" t="n">
        <f aca="false">DE86+'Male life year'!DD85</f>
        <v>1097777.35229173</v>
      </c>
      <c r="DE85" s="0" t="n">
        <f aca="false">DF86+'Male life year'!DE85</f>
        <v>1076024.90899251</v>
      </c>
      <c r="DF85" s="0" t="n">
        <f aca="false">DG86+'Male life year'!DF85</f>
        <v>1048305.23630272</v>
      </c>
      <c r="DG85" s="0" t="n">
        <f aca="false">DH86+'Male life year'!DG85</f>
        <v>1012981.37665811</v>
      </c>
      <c r="DH85" s="0" t="n">
        <f aca="false">DI86+'Male life year'!DH85</f>
        <v>967967.314834367</v>
      </c>
      <c r="DI85" s="0" t="n">
        <f aca="false">DJ86+'Male life year'!DI85</f>
        <v>910604.790403059</v>
      </c>
      <c r="DJ85" s="0" t="n">
        <f aca="false">DK86+'Male life year'!DJ85</f>
        <v>841584.904107805</v>
      </c>
      <c r="DK85" s="0" t="n">
        <f aca="false">DL86+'Male life year'!DK85</f>
        <v>761481.820341801</v>
      </c>
      <c r="DL85" s="0" t="n">
        <f aca="false">DM86+'Male life year'!DL85</f>
        <v>668687.357867454</v>
      </c>
      <c r="DM85" s="0" t="n">
        <f aca="false">DN86+'Male life year'!DM85</f>
        <v>562631.974702416</v>
      </c>
      <c r="DN85" s="0" t="n">
        <f aca="false">DO86+'Male life year'!DN85</f>
        <v>442716.832880216</v>
      </c>
      <c r="DO85" s="0" t="n">
        <f aca="false">DP86+'Male life year'!DO85</f>
        <v>308811.652832588</v>
      </c>
      <c r="DP85" s="0" t="n">
        <f aca="false">DQ86+'Male life year'!DP85</f>
        <v>161093.962665952</v>
      </c>
    </row>
    <row r="86" customFormat="false" ht="12.75" hidden="false" customHeight="false" outlineLevel="0" collapsed="false">
      <c r="A86" s="0" t="n">
        <v>83</v>
      </c>
      <c r="B86" s="0" t="n">
        <f aca="false">C87+'Male life year'!B86</f>
        <v>612474.982020952</v>
      </c>
      <c r="C86" s="0" t="n">
        <f aca="false">D87+'Male life year'!C86</f>
        <v>633451.484353462</v>
      </c>
      <c r="D86" s="0" t="n">
        <f aca="false">E87+'Male life year'!D86</f>
        <v>645951.275576294</v>
      </c>
      <c r="E86" s="0" t="n">
        <f aca="false">F87+'Male life year'!E86</f>
        <v>647231.652792982</v>
      </c>
      <c r="F86" s="0" t="n">
        <f aca="false">G87+'Male life year'!F86</f>
        <v>667783.425824013</v>
      </c>
      <c r="G86" s="0" t="n">
        <f aca="false">H87+'Male life year'!G86</f>
        <v>689569.995334073</v>
      </c>
      <c r="H86" s="0" t="n">
        <f aca="false">I87+'Male life year'!H86</f>
        <v>707575.816465083</v>
      </c>
      <c r="I86" s="0" t="n">
        <f aca="false">J87+'Male life year'!I86</f>
        <v>707710.865719412</v>
      </c>
      <c r="J86" s="0" t="n">
        <f aca="false">K87+'Male life year'!J86</f>
        <v>704787.431570055</v>
      </c>
      <c r="K86" s="0" t="n">
        <f aca="false">L87+'Male life year'!K86</f>
        <v>705184.030837158</v>
      </c>
      <c r="L86" s="0" t="n">
        <f aca="false">M87+'Male life year'!L86</f>
        <v>734714.281559062</v>
      </c>
      <c r="M86" s="0" t="n">
        <f aca="false">N87+'Male life year'!M86</f>
        <v>752875.794070266</v>
      </c>
      <c r="N86" s="0" t="n">
        <f aca="false">O87+'Male life year'!N86</f>
        <v>768898.956540791</v>
      </c>
      <c r="O86" s="0" t="n">
        <f aca="false">P87+'Male life year'!O86</f>
        <v>781598.427738157</v>
      </c>
      <c r="P86" s="0" t="n">
        <f aca="false">Q87+'Male life year'!P86</f>
        <v>785743.686410001</v>
      </c>
      <c r="Q86" s="0" t="n">
        <f aca="false">R87+'Male life year'!Q86</f>
        <v>778030.602619094</v>
      </c>
      <c r="R86" s="0" t="n">
        <f aca="false">S87+'Male life year'!R86</f>
        <v>743032.29951836</v>
      </c>
      <c r="S86" s="0" t="n">
        <f aca="false">T87+'Male life year'!S86</f>
        <v>787369.558718441</v>
      </c>
      <c r="T86" s="0" t="n">
        <f aca="false">U87+'Male life year'!T86</f>
        <v>868803.589430493</v>
      </c>
      <c r="U86" s="0" t="n">
        <f aca="false">V87+'Male life year'!U86</f>
        <v>903598.549517093</v>
      </c>
      <c r="V86" s="0" t="n">
        <f aca="false">W87+'Male life year'!V86</f>
        <v>919708.8149772</v>
      </c>
      <c r="W86" s="0" t="n">
        <f aca="false">X87+'Male life year'!W86</f>
        <v>936672.044773864</v>
      </c>
      <c r="X86" s="0" t="n">
        <f aca="false">Y87+'Male life year'!X86</f>
        <v>1151554.24560879</v>
      </c>
      <c r="Y86" s="0" t="n">
        <f aca="false">Z87+'Male life year'!Y86</f>
        <v>1096454.08956029</v>
      </c>
      <c r="Z86" s="0" t="n">
        <f aca="false">AA87+'Male life year'!Z86</f>
        <v>1013504.81265515</v>
      </c>
      <c r="AA86" s="0" t="n">
        <f aca="false">AB87+'Male life year'!AA86</f>
        <v>975223.293943369</v>
      </c>
      <c r="AB86" s="0" t="n">
        <f aca="false">AC87+'Male life year'!AB86</f>
        <v>943732.232359686</v>
      </c>
      <c r="AC86" s="0" t="n">
        <f aca="false">AD87+'Male life year'!AC86</f>
        <v>936224.504680693</v>
      </c>
      <c r="AD86" s="0" t="n">
        <f aca="false">AE87+'Male life year'!AD86</f>
        <v>940839.245526438</v>
      </c>
      <c r="AE86" s="0" t="n">
        <f aca="false">AF87+'Male life year'!AE86</f>
        <v>953367.283644096</v>
      </c>
      <c r="AF86" s="0" t="n">
        <f aca="false">AG87+'Male life year'!AF86</f>
        <v>947233.678886382</v>
      </c>
      <c r="AG86" s="0" t="n">
        <f aca="false">AH87+'Male life year'!AG86</f>
        <v>968787.703379871</v>
      </c>
      <c r="AH86" s="0" t="n">
        <f aca="false">AI87+'Male life year'!AH86</f>
        <v>1004885.52782171</v>
      </c>
      <c r="AI86" s="0" t="n">
        <f aca="false">AJ87+'Male life year'!AI86</f>
        <v>1043278.31591525</v>
      </c>
      <c r="AJ86" s="0" t="n">
        <f aca="false">AK87+'Male life year'!AJ86</f>
        <v>1051640.04134485</v>
      </c>
      <c r="AK86" s="0" t="n">
        <f aca="false">AL87+'Male life year'!AK86</f>
        <v>1066406.25291094</v>
      </c>
      <c r="AL86" s="0" t="n">
        <f aca="false">AM87+'Male life year'!AL86</f>
        <v>1107125.87287277</v>
      </c>
      <c r="AM86" s="0" t="n">
        <f aca="false">AN87+'Male life year'!AM86</f>
        <v>1130230.99311791</v>
      </c>
      <c r="AN86" s="0" t="n">
        <f aca="false">AO87+'Male life year'!AN86</f>
        <v>1162425.49551062</v>
      </c>
      <c r="AO86" s="0" t="n">
        <f aca="false">AP87+'Male life year'!AO86</f>
        <v>1188174.15838308</v>
      </c>
      <c r="AP86" s="0" t="n">
        <f aca="false">AQ87+'Male life year'!AP86</f>
        <v>1205480.88475119</v>
      </c>
      <c r="AQ86" s="0" t="n">
        <f aca="false">AR87+'Male life year'!AQ86</f>
        <v>1203671.02429679</v>
      </c>
      <c r="AR86" s="0" t="n">
        <f aca="false">AS87+'Male life year'!AR86</f>
        <v>1209897.50386889</v>
      </c>
      <c r="AS86" s="0" t="n">
        <f aca="false">AT87+'Male life year'!AS86</f>
        <v>1181511.63812219</v>
      </c>
      <c r="AT86" s="0" t="n">
        <f aca="false">AU87+'Male life year'!AT86</f>
        <v>1167193.82943188</v>
      </c>
      <c r="AU86" s="0" t="n">
        <f aca="false">AV87+'Male life year'!AU86</f>
        <v>1139350.12061858</v>
      </c>
      <c r="AV86" s="0" t="n">
        <f aca="false">AW87+'Male life year'!AV86</f>
        <v>1140789.88935543</v>
      </c>
      <c r="AW86" s="0" t="n">
        <f aca="false">AX87+'Male life year'!AW86</f>
        <v>1109392.4948372</v>
      </c>
      <c r="AX86" s="0" t="n">
        <f aca="false">AY87+'Male life year'!AX86</f>
        <v>1062227.10308433</v>
      </c>
      <c r="AY86" s="0" t="n">
        <f aca="false">AZ87+'Male life year'!AY86</f>
        <v>1015329.92594911</v>
      </c>
      <c r="AZ86" s="0" t="n">
        <f aca="false">BA87+'Male life year'!AZ86</f>
        <v>994288.081951448</v>
      </c>
      <c r="BA86" s="0" t="n">
        <f aca="false">BB87+'Male life year'!BA86</f>
        <v>968362.895463957</v>
      </c>
      <c r="BB86" s="0" t="n">
        <f aca="false">BC87+'Male life year'!BB86</f>
        <v>944717.824128975</v>
      </c>
      <c r="BC86" s="0" t="n">
        <f aca="false">BD87+'Male life year'!BC86</f>
        <v>956124.748825318</v>
      </c>
      <c r="BD86" s="0" t="n">
        <f aca="false">BE87+'Male life year'!BD86</f>
        <v>1002760.66842435</v>
      </c>
      <c r="BE86" s="0" t="n">
        <f aca="false">BF87+'Male life year'!BE86</f>
        <v>1053571.91296573</v>
      </c>
      <c r="BF86" s="0" t="n">
        <f aca="false">BG87+'Male life year'!BF86</f>
        <v>1057325.23543368</v>
      </c>
      <c r="BG86" s="0" t="n">
        <f aca="false">BH87+'Male life year'!BG86</f>
        <v>1028732.42094731</v>
      </c>
      <c r="BH86" s="0" t="n">
        <f aca="false">BI87+'Male life year'!BH86</f>
        <v>1066868.23950945</v>
      </c>
      <c r="BI86" s="0" t="n">
        <f aca="false">BJ87+'Male life year'!BI86</f>
        <v>1093595.38658403</v>
      </c>
      <c r="BJ86" s="0" t="n">
        <f aca="false">BK87+'Male life year'!BJ86</f>
        <v>1108406.98152725</v>
      </c>
      <c r="BK86" s="0" t="n">
        <f aca="false">BL87+'Male life year'!BK86</f>
        <v>1073227.08520485</v>
      </c>
      <c r="BL86" s="0" t="n">
        <f aca="false">BM87+'Male life year'!BL86</f>
        <v>1073165.11774356</v>
      </c>
      <c r="BM86" s="0" t="n">
        <f aca="false">BN87+'Male life year'!BM86</f>
        <v>1075520.07504589</v>
      </c>
      <c r="BN86" s="0" t="n">
        <f aca="false">BO87+'Male life year'!BN86</f>
        <v>1045294.52213972</v>
      </c>
      <c r="BO86" s="0" t="n">
        <f aca="false">BP87+'Male life year'!BO86</f>
        <v>1037122.93362837</v>
      </c>
      <c r="BP86" s="0" t="n">
        <f aca="false">BQ87+'Male life year'!BP86</f>
        <v>1043960.16892914</v>
      </c>
      <c r="BQ86" s="0" t="n">
        <f aca="false">BR87+'Male life year'!BQ86</f>
        <v>1014602.0164164</v>
      </c>
      <c r="BR86" s="0" t="n">
        <f aca="false">BS87+'Male life year'!BR86</f>
        <v>976101.791093444</v>
      </c>
      <c r="BS86" s="0" t="n">
        <f aca="false">BT87+'Male life year'!BS86</f>
        <v>957379.341357416</v>
      </c>
      <c r="BT86" s="0" t="n">
        <f aca="false">BU87+'Male life year'!BT86</f>
        <v>935591.297258377</v>
      </c>
      <c r="BU86" s="0" t="n">
        <f aca="false">BV87+'Male life year'!BU86</f>
        <v>927623.013267187</v>
      </c>
      <c r="BV86" s="0" t="n">
        <f aca="false">BW87+'Male life year'!BV86</f>
        <v>933164.551668942</v>
      </c>
      <c r="BW86" s="0" t="n">
        <f aca="false">BX87+'Male life year'!BW86</f>
        <v>906604.826253688</v>
      </c>
      <c r="BX86" s="0" t="n">
        <f aca="false">BY87+'Male life year'!BX86</f>
        <v>892161.620119335</v>
      </c>
      <c r="BY86" s="0" t="n">
        <f aca="false">BZ87+'Male life year'!BY86</f>
        <v>868986.806848833</v>
      </c>
      <c r="BZ86" s="0" t="n">
        <f aca="false">CA87+'Male life year'!BZ86</f>
        <v>845263.387724016</v>
      </c>
      <c r="CA86" s="0" t="n">
        <f aca="false">CB87+'Male life year'!CA86</f>
        <v>847426.478882351</v>
      </c>
      <c r="CB86" s="0" t="n">
        <f aca="false">CC87+'Male life year'!CB86</f>
        <v>877110.322003754</v>
      </c>
      <c r="CC86" s="0" t="n">
        <f aca="false">CD87+'Male life year'!CC86</f>
        <v>906238.60387436</v>
      </c>
      <c r="CD86" s="0" t="n">
        <f aca="false">CE87+'Male life year'!CD86</f>
        <v>918453.015429925</v>
      </c>
      <c r="CE86" s="0" t="n">
        <f aca="false">CF87+'Male life year'!CE86</f>
        <v>939363.510717175</v>
      </c>
      <c r="CF86" s="0" t="n">
        <f aca="false">CG87+'Male life year'!CF86</f>
        <v>970495.800213106</v>
      </c>
      <c r="CG86" s="0" t="n">
        <f aca="false">CH87+'Male life year'!CG86</f>
        <v>1009803.17869006</v>
      </c>
      <c r="CH86" s="0" t="n">
        <f aca="false">CI87+'Male life year'!CH86</f>
        <v>1009803.17869006</v>
      </c>
      <c r="CI86" s="0" t="n">
        <f aca="false">CJ87+'Male life year'!CI86</f>
        <v>1009803.17869006</v>
      </c>
      <c r="CJ86" s="0" t="n">
        <f aca="false">CK87+'Male life year'!CJ86</f>
        <v>1009803.17869006</v>
      </c>
      <c r="CK86" s="0" t="n">
        <f aca="false">CL87+'Male life year'!CK86</f>
        <v>1009803.17869006</v>
      </c>
      <c r="CL86" s="0" t="n">
        <f aca="false">CM87+'Male life year'!CL86</f>
        <v>1009803.17869006</v>
      </c>
      <c r="CM86" s="0" t="n">
        <f aca="false">CN87+'Male life year'!CM86</f>
        <v>1009803.17869006</v>
      </c>
      <c r="CN86" s="0" t="n">
        <f aca="false">CO87+'Male life year'!CN86</f>
        <v>1009803.17869006</v>
      </c>
      <c r="CO86" s="0" t="n">
        <f aca="false">CP87+'Male life year'!CO86</f>
        <v>1009803.17869006</v>
      </c>
      <c r="CP86" s="0" t="n">
        <f aca="false">CQ87+'Male life year'!CP86</f>
        <v>1009803.17869006</v>
      </c>
      <c r="CQ86" s="0" t="n">
        <f aca="false">CR87+'Male life year'!CQ86</f>
        <v>1009803.17869006</v>
      </c>
      <c r="CR86" s="0" t="n">
        <f aca="false">CS87+'Male life year'!CR86</f>
        <v>1009803.17869006</v>
      </c>
      <c r="CS86" s="0" t="n">
        <f aca="false">CT87+'Male life year'!CS86</f>
        <v>1009803.17869006</v>
      </c>
      <c r="CT86" s="0" t="n">
        <f aca="false">CU87+'Male life year'!CT86</f>
        <v>1009803.17869006</v>
      </c>
      <c r="CU86" s="0" t="n">
        <f aca="false">CV87+'Male life year'!CU86</f>
        <v>1008956.23394362</v>
      </c>
      <c r="CV86" s="0" t="n">
        <f aca="false">CW87+'Male life year'!CV86</f>
        <v>1007030.00670762</v>
      </c>
      <c r="CW86" s="0" t="n">
        <f aca="false">CX87+'Male life year'!CW86</f>
        <v>1004575.36803677</v>
      </c>
      <c r="CX86" s="0" t="n">
        <f aca="false">CY87+'Male life year'!CX86</f>
        <v>1001447.36169781</v>
      </c>
      <c r="CY86" s="0" t="n">
        <f aca="false">CZ87+'Male life year'!CY86</f>
        <v>997461.266402918</v>
      </c>
      <c r="CZ86" s="0" t="n">
        <f aca="false">DA87+'Male life year'!CZ86</f>
        <v>992381.687278639</v>
      </c>
      <c r="DA86" s="0" t="n">
        <f aca="false">DB87+'Male life year'!DA86</f>
        <v>985908.654856944</v>
      </c>
      <c r="DB86" s="0" t="n">
        <f aca="false">DC87+'Male life year'!DB86</f>
        <v>977659.910678115</v>
      </c>
      <c r="DC86" s="0" t="n">
        <f aca="false">DD87+'Male life year'!DC86</f>
        <v>967148.333399477</v>
      </c>
      <c r="DD86" s="0" t="n">
        <f aca="false">DE87+'Male life year'!DD86</f>
        <v>953753.172331399</v>
      </c>
      <c r="DE86" s="0" t="n">
        <f aca="false">DF87+'Male life year'!DE86</f>
        <v>936683.389625774</v>
      </c>
      <c r="DF86" s="0" t="n">
        <f aca="false">DG87+'Male life year'!DF86</f>
        <v>914930.946326556</v>
      </c>
      <c r="DG86" s="0" t="n">
        <f aca="false">DH87+'Male life year'!DG86</f>
        <v>887211.273636769</v>
      </c>
      <c r="DH86" s="0" t="n">
        <f aca="false">DI87+'Male life year'!DH86</f>
        <v>851887.41399216</v>
      </c>
      <c r="DI86" s="0" t="n">
        <f aca="false">DJ87+'Male life year'!DI86</f>
        <v>806873.352168414</v>
      </c>
      <c r="DJ86" s="0" t="n">
        <f aca="false">DK87+'Male life year'!DJ86</f>
        <v>749510.827737106</v>
      </c>
      <c r="DK86" s="0" t="n">
        <f aca="false">DL87+'Male life year'!DK86</f>
        <v>680490.941441853</v>
      </c>
      <c r="DL86" s="0" t="n">
        <f aca="false">DM87+'Male life year'!DL86</f>
        <v>600387.857675849</v>
      </c>
      <c r="DM86" s="0" t="n">
        <f aca="false">DN87+'Male life year'!DM86</f>
        <v>507593.395201502</v>
      </c>
      <c r="DN86" s="0" t="n">
        <f aca="false">DO87+'Male life year'!DN86</f>
        <v>401538.012036464</v>
      </c>
      <c r="DO86" s="0" t="n">
        <f aca="false">DP87+'Male life year'!DO86</f>
        <v>281622.870214264</v>
      </c>
      <c r="DP86" s="0" t="n">
        <f aca="false">DQ87+'Male life year'!DP86</f>
        <v>147717.690166636</v>
      </c>
    </row>
    <row r="87" customFormat="false" ht="12.75" hidden="false" customHeight="false" outlineLevel="0" collapsed="false">
      <c r="A87" s="0" t="n">
        <v>84</v>
      </c>
      <c r="B87" s="0" t="n">
        <f aca="false">C88+'Male life year'!B87</f>
        <v>505203.024881229</v>
      </c>
      <c r="C87" s="0" t="n">
        <f aca="false">D88+'Male life year'!C87</f>
        <v>522879.908903484</v>
      </c>
      <c r="D87" s="0" t="n">
        <f aca="false">E88+'Male life year'!D87</f>
        <v>540787.892005987</v>
      </c>
      <c r="E87" s="0" t="n">
        <f aca="false">F88+'Male life year'!E87</f>
        <v>551459.168201369</v>
      </c>
      <c r="F87" s="0" t="n">
        <f aca="false">G88+'Male life year'!F87</f>
        <v>552552.247171247</v>
      </c>
      <c r="G87" s="0" t="n">
        <f aca="false">H88+'Male life year'!G87</f>
        <v>570097.631922821</v>
      </c>
      <c r="H87" s="0" t="n">
        <f aca="false">I88+'Male life year'!H87</f>
        <v>588697.18262308</v>
      </c>
      <c r="I87" s="0" t="n">
        <f aca="false">J88+'Male life year'!I87</f>
        <v>604069.04659971</v>
      </c>
      <c r="J87" s="0" t="n">
        <f aca="false">K88+'Male life year'!J87</f>
        <v>604184.340356801</v>
      </c>
      <c r="K87" s="0" t="n">
        <f aca="false">L88+'Male life year'!K87</f>
        <v>601688.556812047</v>
      </c>
      <c r="L87" s="0" t="n">
        <f aca="false">M88+'Male life year'!L87</f>
        <v>602027.140092575</v>
      </c>
      <c r="M87" s="0" t="n">
        <f aca="false">N88+'Male life year'!M87</f>
        <v>627237.598087802</v>
      </c>
      <c r="N87" s="0" t="n">
        <f aca="false">O88+'Male life year'!N87</f>
        <v>642742.378341965</v>
      </c>
      <c r="O87" s="0" t="n">
        <f aca="false">P88+'Male life year'!O87</f>
        <v>656421.61419465</v>
      </c>
      <c r="P87" s="0" t="n">
        <f aca="false">Q88+'Male life year'!P87</f>
        <v>667263.360449968</v>
      </c>
      <c r="Q87" s="0" t="n">
        <f aca="false">R88+'Male life year'!Q87</f>
        <v>670802.235571958</v>
      </c>
      <c r="R87" s="0" t="n">
        <f aca="false">S88+'Male life year'!R87</f>
        <v>664217.449795653</v>
      </c>
      <c r="S87" s="0" t="n">
        <f aca="false">T88+'Male life year'!S87</f>
        <v>634338.826057087</v>
      </c>
      <c r="T87" s="0" t="n">
        <f aca="false">U88+'Male life year'!T87</f>
        <v>672190.269352082</v>
      </c>
      <c r="U87" s="0" t="n">
        <f aca="false">V88+'Male life year'!U87</f>
        <v>741711.833187818</v>
      </c>
      <c r="V87" s="0" t="n">
        <f aca="false">W88+'Male life year'!V87</f>
        <v>771416.859669634</v>
      </c>
      <c r="W87" s="0" t="n">
        <f aca="false">X88+'Male life year'!W87</f>
        <v>785170.456769056</v>
      </c>
      <c r="X87" s="0" t="n">
        <f aca="false">Y88+'Male life year'!X87</f>
        <v>799652.243472443</v>
      </c>
      <c r="Y87" s="0" t="n">
        <f aca="false">Z88+'Male life year'!Y87</f>
        <v>983100.692626731</v>
      </c>
      <c r="Z87" s="0" t="n">
        <f aca="false">AA88+'Male life year'!Z87</f>
        <v>936060.788269921</v>
      </c>
      <c r="AA87" s="0" t="n">
        <f aca="false">AB88+'Male life year'!AA87</f>
        <v>865245.633977974</v>
      </c>
      <c r="AB87" s="0" t="n">
        <f aca="false">AC88+'Male life year'!AB87</f>
        <v>832564.075376749</v>
      </c>
      <c r="AC87" s="0" t="n">
        <f aca="false">AD88+'Male life year'!AC87</f>
        <v>805679.641080644</v>
      </c>
      <c r="AD87" s="0" t="n">
        <f aca="false">AE88+'Male life year'!AD87</f>
        <v>799270.171175587</v>
      </c>
      <c r="AE87" s="0" t="n">
        <f aca="false">AF88+'Male life year'!AE87</f>
        <v>803209.850907605</v>
      </c>
      <c r="AF87" s="0" t="n">
        <f aca="false">AG88+'Male life year'!AF87</f>
        <v>813905.241939065</v>
      </c>
      <c r="AG87" s="0" t="n">
        <f aca="false">AH88+'Male life year'!AG87</f>
        <v>808668.883245064</v>
      </c>
      <c r="AH87" s="0" t="n">
        <f aca="false">AI88+'Male life year'!AH87</f>
        <v>827069.906461509</v>
      </c>
      <c r="AI87" s="0" t="n">
        <f aca="false">AJ88+'Male life year'!AI87</f>
        <v>857887.209551152</v>
      </c>
      <c r="AJ87" s="0" t="n">
        <f aca="false">AK88+'Male life year'!AJ87</f>
        <v>890663.760643347</v>
      </c>
      <c r="AK87" s="0" t="n">
        <f aca="false">AL88+'Male life year'!AK87</f>
        <v>897802.302394847</v>
      </c>
      <c r="AL87" s="0" t="n">
        <f aca="false">AM88+'Male life year'!AL87</f>
        <v>910408.458703548</v>
      </c>
      <c r="AM87" s="0" t="n">
        <f aca="false">AN88+'Male life year'!AM87</f>
        <v>945171.464215985</v>
      </c>
      <c r="AN87" s="0" t="n">
        <f aca="false">AO88+'Male life year'!AN87</f>
        <v>964896.683243087</v>
      </c>
      <c r="AO87" s="0" t="n">
        <f aca="false">AP88+'Male life year'!AO87</f>
        <v>992381.656462321</v>
      </c>
      <c r="AP87" s="0" t="n">
        <f aca="false">AQ88+'Male life year'!AP87</f>
        <v>1014363.71106431</v>
      </c>
      <c r="AQ87" s="0" t="n">
        <f aca="false">AR88+'Male life year'!AQ87</f>
        <v>1029138.74640847</v>
      </c>
      <c r="AR87" s="0" t="n">
        <f aca="false">AS88+'Male life year'!AR87</f>
        <v>1027593.6389391</v>
      </c>
      <c r="AS87" s="0" t="n">
        <f aca="false">AT88+'Male life year'!AS87</f>
        <v>1032909.28638106</v>
      </c>
      <c r="AT87" s="0" t="n">
        <f aca="false">AU88+'Male life year'!AT87</f>
        <v>1008675.80855508</v>
      </c>
      <c r="AU87" s="0" t="n">
        <f aca="false">AV88+'Male life year'!AU87</f>
        <v>996452.461114846</v>
      </c>
      <c r="AV87" s="0" t="n">
        <f aca="false">AW88+'Male life year'!AV87</f>
        <v>972681.831529634</v>
      </c>
      <c r="AW87" s="0" t="n">
        <f aca="false">AX88+'Male life year'!AW87</f>
        <v>973910.985647048</v>
      </c>
      <c r="AX87" s="0" t="n">
        <f aca="false">AY88+'Male life year'!AX87</f>
        <v>947106.516456605</v>
      </c>
      <c r="AY87" s="0" t="n">
        <f aca="false">AZ88+'Male life year'!AY87</f>
        <v>906840.650148464</v>
      </c>
      <c r="AZ87" s="0" t="n">
        <f aca="false">BA88+'Male life year'!AZ87</f>
        <v>866803.763045932</v>
      </c>
      <c r="BA87" s="0" t="n">
        <f aca="false">BB88+'Male life year'!BA87</f>
        <v>848839.996695258</v>
      </c>
      <c r="BB87" s="0" t="n">
        <f aca="false">BC88+'Male life year'!BB87</f>
        <v>826707.24099615</v>
      </c>
      <c r="BC87" s="0" t="n">
        <f aca="false">BD88+'Male life year'!BC87</f>
        <v>806521.056892995</v>
      </c>
      <c r="BD87" s="0" t="n">
        <f aca="false">BE88+'Male life year'!BD87</f>
        <v>816259.335061374</v>
      </c>
      <c r="BE87" s="0" t="n">
        <f aca="false">BF88+'Male life year'!BE87</f>
        <v>856073.182332506</v>
      </c>
      <c r="BF87" s="0" t="n">
        <f aca="false">BG88+'Male life year'!BF87</f>
        <v>899451.572792477</v>
      </c>
      <c r="BG87" s="0" t="n">
        <f aca="false">BH88+'Male life year'!BG87</f>
        <v>902655.845567267</v>
      </c>
      <c r="BH87" s="0" t="n">
        <f aca="false">BI88+'Male life year'!BH87</f>
        <v>878245.69221766</v>
      </c>
      <c r="BI87" s="0" t="n">
        <f aca="false">BJ88+'Male life year'!BI87</f>
        <v>910802.864218277</v>
      </c>
      <c r="BJ87" s="0" t="n">
        <f aca="false">BK88+'Male life year'!BJ87</f>
        <v>933620.26678629</v>
      </c>
      <c r="BK87" s="0" t="n">
        <f aca="false">BL88+'Male life year'!BK87</f>
        <v>946265.167626275</v>
      </c>
      <c r="BL87" s="0" t="n">
        <f aca="false">BM88+'Male life year'!BL87</f>
        <v>916231.514784495</v>
      </c>
      <c r="BM87" s="0" t="n">
        <f aca="false">BN88+'Male life year'!BM87</f>
        <v>916178.612149339</v>
      </c>
      <c r="BN87" s="0" t="n">
        <f aca="false">BO88+'Male life year'!BN87</f>
        <v>918189.077712605</v>
      </c>
      <c r="BO87" s="0" t="n">
        <f aca="false">BP88+'Male life year'!BO87</f>
        <v>892385.02887132</v>
      </c>
      <c r="BP87" s="0" t="n">
        <f aca="false">BQ88+'Male life year'!BP87</f>
        <v>885408.81011653</v>
      </c>
      <c r="BQ87" s="0" t="n">
        <f aca="false">BR88+'Male life year'!BQ87</f>
        <v>891245.869712702</v>
      </c>
      <c r="BR87" s="0" t="n">
        <f aca="false">BS88+'Male life year'!BR87</f>
        <v>866182.334773226</v>
      </c>
      <c r="BS87" s="0" t="n">
        <f aca="false">BT88+'Male life year'!BS87</f>
        <v>833314.062761192</v>
      </c>
      <c r="BT87" s="0" t="n">
        <f aca="false">BU88+'Male life year'!BT87</f>
        <v>817330.401224321</v>
      </c>
      <c r="BU87" s="0" t="n">
        <f aca="false">BV88+'Male life year'!BU87</f>
        <v>798729.591643334</v>
      </c>
      <c r="BV87" s="0" t="n">
        <f aca="false">BW88+'Male life year'!BV87</f>
        <v>791926.937282363</v>
      </c>
      <c r="BW87" s="0" t="n">
        <f aca="false">BX88+'Male life year'!BW87</f>
        <v>796657.839245303</v>
      </c>
      <c r="BX87" s="0" t="n">
        <f aca="false">BY88+'Male life year'!BX87</f>
        <v>773983.367285965</v>
      </c>
      <c r="BY87" s="0" t="n">
        <f aca="false">BZ88+'Male life year'!BY87</f>
        <v>761652.965996944</v>
      </c>
      <c r="BZ87" s="0" t="n">
        <f aca="false">CA88+'Male life year'!BZ87</f>
        <v>741868.248894294</v>
      </c>
      <c r="CA87" s="0" t="n">
        <f aca="false">CB88+'Male life year'!CA87</f>
        <v>721615.178001613</v>
      </c>
      <c r="CB87" s="0" t="n">
        <f aca="false">CC88+'Male life year'!CB87</f>
        <v>723461.844299865</v>
      </c>
      <c r="CC87" s="0" t="n">
        <f aca="false">CD88+'Male life year'!CC87</f>
        <v>748803.426638478</v>
      </c>
      <c r="CD87" s="0" t="n">
        <f aca="false">CE88+'Male life year'!CD87</f>
        <v>773670.717251331</v>
      </c>
      <c r="CE87" s="0" t="n">
        <f aca="false">CF88+'Male life year'!CE87</f>
        <v>784098.360157511</v>
      </c>
      <c r="CF87" s="0" t="n">
        <f aca="false">CG88+'Male life year'!CF87</f>
        <v>801949.99196596</v>
      </c>
      <c r="CG87" s="0" t="n">
        <f aca="false">CH88+'Male life year'!CG87</f>
        <v>828528.136663195</v>
      </c>
      <c r="CH87" s="0" t="n">
        <f aca="false">CI88+'Male life year'!CH87</f>
        <v>862085.488523423</v>
      </c>
      <c r="CI87" s="0" t="n">
        <f aca="false">CJ88+'Male life year'!CI87</f>
        <v>862085.488523423</v>
      </c>
      <c r="CJ87" s="0" t="n">
        <f aca="false">CK88+'Male life year'!CJ87</f>
        <v>862085.488523423</v>
      </c>
      <c r="CK87" s="0" t="n">
        <f aca="false">CL88+'Male life year'!CK87</f>
        <v>862085.488523423</v>
      </c>
      <c r="CL87" s="0" t="n">
        <f aca="false">CM88+'Male life year'!CL87</f>
        <v>862085.488523423</v>
      </c>
      <c r="CM87" s="0" t="n">
        <f aca="false">CN88+'Male life year'!CM87</f>
        <v>862085.488523423</v>
      </c>
      <c r="CN87" s="0" t="n">
        <f aca="false">CO88+'Male life year'!CN87</f>
        <v>862085.488523423</v>
      </c>
      <c r="CO87" s="0" t="n">
        <f aca="false">CP88+'Male life year'!CO87</f>
        <v>862085.488523423</v>
      </c>
      <c r="CP87" s="0" t="n">
        <f aca="false">CQ88+'Male life year'!CP87</f>
        <v>862085.488523423</v>
      </c>
      <c r="CQ87" s="0" t="n">
        <f aca="false">CR88+'Male life year'!CQ87</f>
        <v>862085.488523423</v>
      </c>
      <c r="CR87" s="0" t="n">
        <f aca="false">CS88+'Male life year'!CR87</f>
        <v>862085.488523423</v>
      </c>
      <c r="CS87" s="0" t="n">
        <f aca="false">CT88+'Male life year'!CS87</f>
        <v>862085.488523423</v>
      </c>
      <c r="CT87" s="0" t="n">
        <f aca="false">CU88+'Male life year'!CT87</f>
        <v>862085.488523423</v>
      </c>
      <c r="CU87" s="0" t="n">
        <f aca="false">CV88+'Male life year'!CU87</f>
        <v>862085.488523423</v>
      </c>
      <c r="CV87" s="0" t="n">
        <f aca="false">CW88+'Male life year'!CV87</f>
        <v>861238.54377698</v>
      </c>
      <c r="CW87" s="0" t="n">
        <f aca="false">CX88+'Male life year'!CW87</f>
        <v>859312.316540989</v>
      </c>
      <c r="CX87" s="0" t="n">
        <f aca="false">CY88+'Male life year'!CX87</f>
        <v>856857.677870135</v>
      </c>
      <c r="CY87" s="0" t="n">
        <f aca="false">CZ88+'Male life year'!CY87</f>
        <v>853729.671531177</v>
      </c>
      <c r="CZ87" s="0" t="n">
        <f aca="false">DA88+'Male life year'!CZ87</f>
        <v>849743.576236282</v>
      </c>
      <c r="DA87" s="0" t="n">
        <f aca="false">DB88+'Male life year'!DA87</f>
        <v>844663.997112002</v>
      </c>
      <c r="DB87" s="0" t="n">
        <f aca="false">DC88+'Male life year'!DB87</f>
        <v>838190.964690308</v>
      </c>
      <c r="DC87" s="0" t="n">
        <f aca="false">DD88+'Male life year'!DC87</f>
        <v>829942.220511479</v>
      </c>
      <c r="DD87" s="0" t="n">
        <f aca="false">DE88+'Male life year'!DD87</f>
        <v>819430.643232841</v>
      </c>
      <c r="DE87" s="0" t="n">
        <f aca="false">DF88+'Male life year'!DE87</f>
        <v>806035.482164763</v>
      </c>
      <c r="DF87" s="0" t="n">
        <f aca="false">DG88+'Male life year'!DF87</f>
        <v>788965.699459138</v>
      </c>
      <c r="DG87" s="0" t="n">
        <f aca="false">DH88+'Male life year'!DG87</f>
        <v>767213.25615992</v>
      </c>
      <c r="DH87" s="0" t="n">
        <f aca="false">DI88+'Male life year'!DH87</f>
        <v>739493.583470133</v>
      </c>
      <c r="DI87" s="0" t="n">
        <f aca="false">DJ88+'Male life year'!DI87</f>
        <v>704169.723825524</v>
      </c>
      <c r="DJ87" s="0" t="n">
        <f aca="false">DK88+'Male life year'!DJ87</f>
        <v>659155.662001778</v>
      </c>
      <c r="DK87" s="0" t="n">
        <f aca="false">DL88+'Male life year'!DK87</f>
        <v>601793.13757047</v>
      </c>
      <c r="DL87" s="0" t="n">
        <f aca="false">DM88+'Male life year'!DL87</f>
        <v>532773.251275217</v>
      </c>
      <c r="DM87" s="0" t="n">
        <f aca="false">DN88+'Male life year'!DM87</f>
        <v>452670.167509213</v>
      </c>
      <c r="DN87" s="0" t="n">
        <f aca="false">DO88+'Male life year'!DN87</f>
        <v>359875.705034865</v>
      </c>
      <c r="DO87" s="0" t="n">
        <f aca="false">DP88+'Male life year'!DO87</f>
        <v>253820.321869827</v>
      </c>
      <c r="DP87" s="0" t="n">
        <f aca="false">DQ88+'Male life year'!DP87</f>
        <v>133905.180047628</v>
      </c>
    </row>
    <row r="88" customFormat="false" ht="12.75" hidden="false" customHeight="false" outlineLevel="0" collapsed="false">
      <c r="A88" s="0" t="n">
        <v>85</v>
      </c>
      <c r="B88" s="0" t="n">
        <f aca="false">C89+'Male life year'!B88</f>
        <v>420742.374695474</v>
      </c>
      <c r="C88" s="0" t="n">
        <f aca="false">D89+'Male life year'!C88</f>
        <v>426731.338594992</v>
      </c>
      <c r="D88" s="0" t="n">
        <f aca="false">E89+'Male life year'!D88</f>
        <v>441662.524691471</v>
      </c>
      <c r="E88" s="0" t="n">
        <f aca="false">F89+'Male life year'!E88</f>
        <v>456788.913934021</v>
      </c>
      <c r="F88" s="0" t="n">
        <f aca="false">G89+'Male life year'!F88</f>
        <v>465802.652472983</v>
      </c>
      <c r="G88" s="0" t="n">
        <f aca="false">H89+'Male life year'!G88</f>
        <v>466725.946731001</v>
      </c>
      <c r="H88" s="0" t="n">
        <f aca="false">I89+'Male life year'!H88</f>
        <v>481546.05894819</v>
      </c>
      <c r="I88" s="0" t="n">
        <f aca="false">J89+'Male life year'!I88</f>
        <v>497256.596646283</v>
      </c>
      <c r="J88" s="0" t="n">
        <f aca="false">K89+'Male life year'!J88</f>
        <v>510240.794618949</v>
      </c>
      <c r="K88" s="0" t="n">
        <f aca="false">L89+'Male life year'!K88</f>
        <v>510338.180138972</v>
      </c>
      <c r="L88" s="0" t="n">
        <f aca="false">M89+'Male life year'!L88</f>
        <v>508230.059244116</v>
      </c>
      <c r="M88" s="0" t="n">
        <f aca="false">N89+'Male life year'!M88</f>
        <v>508516.051388679</v>
      </c>
      <c r="N88" s="0" t="n">
        <f aca="false">O89+'Male life year'!N88</f>
        <v>529810.643774434</v>
      </c>
      <c r="O88" s="0" t="n">
        <f aca="false">P89+'Male life year'!O88</f>
        <v>542907.112533773</v>
      </c>
      <c r="P88" s="0" t="n">
        <f aca="false">Q89+'Male life year'!P88</f>
        <v>554461.593284844</v>
      </c>
      <c r="Q88" s="0" t="n">
        <f aca="false">R89+'Male life year'!Q88</f>
        <v>563619.323275329</v>
      </c>
      <c r="R88" s="0" t="n">
        <f aca="false">S89+'Male life year'!R88</f>
        <v>566608.515428884</v>
      </c>
      <c r="S88" s="0" t="n">
        <f aca="false">T89+'Male life year'!S88</f>
        <v>561046.524881926</v>
      </c>
      <c r="T88" s="0" t="n">
        <f aca="false">U89+'Male life year'!T88</f>
        <v>535808.859081466</v>
      </c>
      <c r="U88" s="0" t="n">
        <f aca="false">V89+'Male life year'!U88</f>
        <v>567780.950041972</v>
      </c>
      <c r="V88" s="0" t="n">
        <f aca="false">W89+'Male life year'!V88</f>
        <v>626503.935724442</v>
      </c>
      <c r="W88" s="0" t="n">
        <f aca="false">X89+'Male life year'!W88</f>
        <v>651594.968614764</v>
      </c>
      <c r="X88" s="0" t="n">
        <f aca="false">Y89+'Male life year'!X88</f>
        <v>663212.260300838</v>
      </c>
      <c r="Y88" s="0" t="n">
        <f aca="false">Z89+'Male life year'!Y88</f>
        <v>675444.634061143</v>
      </c>
      <c r="Z88" s="0" t="n">
        <f aca="false">AA89+'Male life year'!Z88</f>
        <v>830398.58012904</v>
      </c>
      <c r="AA88" s="0" t="n">
        <f aca="false">AB89+'Male life year'!AA88</f>
        <v>790665.244489807</v>
      </c>
      <c r="AB88" s="0" t="n">
        <f aca="false">AC89+'Male life year'!AB88</f>
        <v>730849.59791699</v>
      </c>
      <c r="AC88" s="0" t="n">
        <f aca="false">AD89+'Male life year'!AC88</f>
        <v>703244.368806277</v>
      </c>
      <c r="AD88" s="0" t="n">
        <f aca="false">AE89+'Male life year'!AD88</f>
        <v>680535.813889681</v>
      </c>
      <c r="AE88" s="0" t="n">
        <f aca="false">AF89+'Male life year'!AE88</f>
        <v>675121.907920071</v>
      </c>
      <c r="AF88" s="0" t="n">
        <f aca="false">AG89+'Male life year'!AF88</f>
        <v>678449.648893267</v>
      </c>
      <c r="AG88" s="0" t="n">
        <f aca="false">AH89+'Male life year'!AG88</f>
        <v>687483.756582398</v>
      </c>
      <c r="AH88" s="0" t="n">
        <f aca="false">AI89+'Male life year'!AH88</f>
        <v>683060.745941518</v>
      </c>
      <c r="AI88" s="0" t="n">
        <f aca="false">AJ89+'Male life year'!AI88</f>
        <v>698603.592840578</v>
      </c>
      <c r="AJ88" s="0" t="n">
        <f aca="false">AK89+'Male life year'!AJ88</f>
        <v>724634.135714748</v>
      </c>
      <c r="AK88" s="0" t="n">
        <f aca="false">AL89+'Male life year'!AK88</f>
        <v>752319.602414769</v>
      </c>
      <c r="AL88" s="0" t="n">
        <f aca="false">AM89+'Male life year'!AL88</f>
        <v>758349.335664981</v>
      </c>
      <c r="AM88" s="0" t="n">
        <f aca="false">AN89+'Male life year'!AM88</f>
        <v>768997.415132467</v>
      </c>
      <c r="AN88" s="0" t="n">
        <f aca="false">AO89+'Male life year'!AN88</f>
        <v>798360.786183927</v>
      </c>
      <c r="AO88" s="0" t="n">
        <f aca="false">AP89+'Male life year'!AO88</f>
        <v>815022.145488918</v>
      </c>
      <c r="AP88" s="0" t="n">
        <f aca="false">AQ89+'Male life year'!AP88</f>
        <v>838237.959400263</v>
      </c>
      <c r="AQ88" s="0" t="n">
        <f aca="false">AR89+'Male life year'!AQ88</f>
        <v>856805.606709143</v>
      </c>
      <c r="AR88" s="0" t="n">
        <f aca="false">AS89+'Male life year'!AR88</f>
        <v>869285.679669285</v>
      </c>
      <c r="AS88" s="0" t="n">
        <f aca="false">AT89+'Male life year'!AS88</f>
        <v>867980.569156868</v>
      </c>
      <c r="AT88" s="0" t="n">
        <f aca="false">AU89+'Male life year'!AT88</f>
        <v>872470.552859841</v>
      </c>
      <c r="AU88" s="0" t="n">
        <f aca="false">AV89+'Male life year'!AU88</f>
        <v>852001.189213558</v>
      </c>
      <c r="AV88" s="0" t="n">
        <f aca="false">AW89+'Male life year'!AV88</f>
        <v>841676.458049275</v>
      </c>
      <c r="AW88" s="0" t="n">
        <f aca="false">AX89+'Male life year'!AW88</f>
        <v>821598.049800378</v>
      </c>
      <c r="AX88" s="0" t="n">
        <f aca="false">AY89+'Male life year'!AX88</f>
        <v>822636.28305717</v>
      </c>
      <c r="AY88" s="0" t="n">
        <f aca="false">AZ89+'Male life year'!AY88</f>
        <v>799995.272503729</v>
      </c>
      <c r="AZ88" s="0" t="n">
        <f aca="false">BA89+'Male life year'!AZ88</f>
        <v>765983.783690099</v>
      </c>
      <c r="BA88" s="0" t="n">
        <f aca="false">BB89+'Male life year'!BA88</f>
        <v>732165.707421738</v>
      </c>
      <c r="BB88" s="0" t="n">
        <f aca="false">BC89+'Male life year'!BB88</f>
        <v>716992.199577376</v>
      </c>
      <c r="BC88" s="0" t="n">
        <f aca="false">BD89+'Male life year'!BC88</f>
        <v>698297.259125472</v>
      </c>
      <c r="BD88" s="0" t="n">
        <f aca="false">BE89+'Male life year'!BD88</f>
        <v>681246.535081432</v>
      </c>
      <c r="BE88" s="0" t="n">
        <f aca="false">BF89+'Male life year'!BE88</f>
        <v>689472.195407554</v>
      </c>
      <c r="BF88" s="0" t="n">
        <f aca="false">BG89+'Male life year'!BF88</f>
        <v>723101.875959489</v>
      </c>
      <c r="BG88" s="0" t="n">
        <f aca="false">BH89+'Male life year'!BG88</f>
        <v>759742.429787193</v>
      </c>
      <c r="BH88" s="0" t="n">
        <f aca="false">BI89+'Male life year'!BH88</f>
        <v>762448.992382956</v>
      </c>
      <c r="BI88" s="0" t="n">
        <f aca="false">BJ89+'Male life year'!BI88</f>
        <v>741830.395697721</v>
      </c>
      <c r="BJ88" s="0" t="n">
        <f aca="false">BK89+'Male life year'!BJ88</f>
        <v>769330.558809288</v>
      </c>
      <c r="BK88" s="0" t="n">
        <f aca="false">BL89+'Male life year'!BK88</f>
        <v>788603.801964152</v>
      </c>
      <c r="BL88" s="0" t="n">
        <f aca="false">BM89+'Male life year'!BL88</f>
        <v>799284.607889881</v>
      </c>
      <c r="BM88" s="0" t="n">
        <f aca="false">BN89+'Male life year'!BM88</f>
        <v>773915.993196643</v>
      </c>
      <c r="BN88" s="0" t="n">
        <f aca="false">BO89+'Male life year'!BN88</f>
        <v>773871.307770778</v>
      </c>
      <c r="BO88" s="0" t="n">
        <f aca="false">BP89+'Male life year'!BO88</f>
        <v>775569.493685665</v>
      </c>
      <c r="BP88" s="0" t="n">
        <f aca="false">BQ89+'Male life year'!BP88</f>
        <v>753773.511158045</v>
      </c>
      <c r="BQ88" s="0" t="n">
        <f aca="false">BR89+'Male life year'!BQ88</f>
        <v>747880.88775528</v>
      </c>
      <c r="BR88" s="0" t="n">
        <f aca="false">BS89+'Male life year'!BR88</f>
        <v>752811.294210227</v>
      </c>
      <c r="BS88" s="0" t="n">
        <f aca="false">BT89+'Male life year'!BS88</f>
        <v>731640.803758078</v>
      </c>
      <c r="BT88" s="0" t="n">
        <f aca="false">BU89+'Male life year'!BT88</f>
        <v>703877.862876445</v>
      </c>
      <c r="BU88" s="0" t="n">
        <f aca="false">BV89+'Male life year'!BU88</f>
        <v>690376.896042603</v>
      </c>
      <c r="BV88" s="0" t="n">
        <f aca="false">BW89+'Male life year'!BV88</f>
        <v>674665.295001988</v>
      </c>
      <c r="BW88" s="0" t="n">
        <f aca="false">BX89+'Male life year'!BW88</f>
        <v>668919.276750932</v>
      </c>
      <c r="BX88" s="0" t="n">
        <f aca="false">BY89+'Male life year'!BX88</f>
        <v>672915.341754466</v>
      </c>
      <c r="BY88" s="0" t="n">
        <f aca="false">BZ89+'Male life year'!BY88</f>
        <v>653762.828221085</v>
      </c>
      <c r="BZ88" s="0" t="n">
        <f aca="false">CA89+'Male life year'!BZ88</f>
        <v>643347.671564581</v>
      </c>
      <c r="CA88" s="0" t="n">
        <f aca="false">CB89+'Male life year'!CA88</f>
        <v>626636.055843511</v>
      </c>
      <c r="CB88" s="0" t="n">
        <f aca="false">CC89+'Male life year'!CB88</f>
        <v>609528.834336426</v>
      </c>
      <c r="CC88" s="0" t="n">
        <f aca="false">CD89+'Male life year'!CC88</f>
        <v>611088.663439936</v>
      </c>
      <c r="CD88" s="0" t="n">
        <f aca="false">CE89+'Male life year'!CD88</f>
        <v>632494.013014028</v>
      </c>
      <c r="CE88" s="0" t="n">
        <f aca="false">CF89+'Male life year'!CE88</f>
        <v>653498.741188307</v>
      </c>
      <c r="CF88" s="0" t="n">
        <f aca="false">CG89+'Male life year'!CF88</f>
        <v>662306.689273715</v>
      </c>
      <c r="CG88" s="0" t="n">
        <f aca="false">CH89+'Male life year'!CG88</f>
        <v>677385.480101452</v>
      </c>
      <c r="CH88" s="0" t="n">
        <f aca="false">CI89+'Male life year'!CH88</f>
        <v>699835.320473427</v>
      </c>
      <c r="CI88" s="0" t="n">
        <f aca="false">CJ89+'Male life year'!CI88</f>
        <v>728180.308475795</v>
      </c>
      <c r="CJ88" s="0" t="n">
        <f aca="false">CK89+'Male life year'!CJ88</f>
        <v>728180.308475795</v>
      </c>
      <c r="CK88" s="0" t="n">
        <f aca="false">CL89+'Male life year'!CK88</f>
        <v>728180.308475795</v>
      </c>
      <c r="CL88" s="0" t="n">
        <f aca="false">CM89+'Male life year'!CL88</f>
        <v>728180.308475795</v>
      </c>
      <c r="CM88" s="0" t="n">
        <f aca="false">CN89+'Male life year'!CM88</f>
        <v>728180.308475795</v>
      </c>
      <c r="CN88" s="0" t="n">
        <f aca="false">CO89+'Male life year'!CN88</f>
        <v>728180.308475795</v>
      </c>
      <c r="CO88" s="0" t="n">
        <f aca="false">CP89+'Male life year'!CO88</f>
        <v>728180.308475795</v>
      </c>
      <c r="CP88" s="0" t="n">
        <f aca="false">CQ89+'Male life year'!CP88</f>
        <v>728180.308475795</v>
      </c>
      <c r="CQ88" s="0" t="n">
        <f aca="false">CR89+'Male life year'!CQ88</f>
        <v>728180.308475795</v>
      </c>
      <c r="CR88" s="0" t="n">
        <f aca="false">CS89+'Male life year'!CR88</f>
        <v>728180.308475795</v>
      </c>
      <c r="CS88" s="0" t="n">
        <f aca="false">CT89+'Male life year'!CS88</f>
        <v>728180.308475795</v>
      </c>
      <c r="CT88" s="0" t="n">
        <f aca="false">CU89+'Male life year'!CT88</f>
        <v>728180.308475795</v>
      </c>
      <c r="CU88" s="0" t="n">
        <f aca="false">CV89+'Male life year'!CU88</f>
        <v>728180.308475795</v>
      </c>
      <c r="CV88" s="0" t="n">
        <f aca="false">CW89+'Male life year'!CV88</f>
        <v>728180.308475795</v>
      </c>
      <c r="CW88" s="0" t="n">
        <f aca="false">CX89+'Male life year'!CW88</f>
        <v>727333.363729352</v>
      </c>
      <c r="CX88" s="0" t="n">
        <f aca="false">CY89+'Male life year'!CX88</f>
        <v>725407.136493361</v>
      </c>
      <c r="CY88" s="0" t="n">
        <f aca="false">CZ89+'Male life year'!CY88</f>
        <v>722952.497822507</v>
      </c>
      <c r="CZ88" s="0" t="n">
        <f aca="false">DA89+'Male life year'!CZ88</f>
        <v>719824.491483549</v>
      </c>
      <c r="DA88" s="0" t="n">
        <f aca="false">DB89+'Male life year'!DA88</f>
        <v>715838.396188654</v>
      </c>
      <c r="DB88" s="0" t="n">
        <f aca="false">DC89+'Male life year'!DB88</f>
        <v>710758.817064374</v>
      </c>
      <c r="DC88" s="0" t="n">
        <f aca="false">DD89+'Male life year'!DC88</f>
        <v>704285.78464268</v>
      </c>
      <c r="DD88" s="0" t="n">
        <f aca="false">DE89+'Male life year'!DD88</f>
        <v>696037.040463851</v>
      </c>
      <c r="DE88" s="0" t="n">
        <f aca="false">DF89+'Male life year'!DE88</f>
        <v>685525.463185213</v>
      </c>
      <c r="DF88" s="0" t="n">
        <f aca="false">DG89+'Male life year'!DF88</f>
        <v>672130.302117135</v>
      </c>
      <c r="DG88" s="0" t="n">
        <f aca="false">DH89+'Male life year'!DG88</f>
        <v>655060.51941151</v>
      </c>
      <c r="DH88" s="0" t="n">
        <f aca="false">DI89+'Male life year'!DH88</f>
        <v>633308.076112292</v>
      </c>
      <c r="DI88" s="0" t="n">
        <f aca="false">DJ89+'Male life year'!DI88</f>
        <v>605588.403422505</v>
      </c>
      <c r="DJ88" s="0" t="n">
        <f aca="false">DK89+'Male life year'!DJ88</f>
        <v>570264.543777896</v>
      </c>
      <c r="DK88" s="0" t="n">
        <f aca="false">DL89+'Male life year'!DK88</f>
        <v>525250.48195415</v>
      </c>
      <c r="DL88" s="0" t="n">
        <f aca="false">DM89+'Male life year'!DL88</f>
        <v>467887.957522842</v>
      </c>
      <c r="DM88" s="0" t="n">
        <f aca="false">DN89+'Male life year'!DM88</f>
        <v>398868.071227589</v>
      </c>
      <c r="DN88" s="0" t="n">
        <f aca="false">DO89+'Male life year'!DN88</f>
        <v>318764.987461585</v>
      </c>
      <c r="DO88" s="0" t="n">
        <f aca="false">DP89+'Male life year'!DO88</f>
        <v>225970.524987237</v>
      </c>
      <c r="DP88" s="0" t="n">
        <f aca="false">DQ89+'Male life year'!DP88</f>
        <v>119915.141822199</v>
      </c>
    </row>
    <row r="89" customFormat="false" ht="12.75" hidden="false" customHeight="false" outlineLevel="0" collapsed="false">
      <c r="A89" s="0" t="n">
        <v>86</v>
      </c>
      <c r="B89" s="0" t="n">
        <f aca="false">C90+'Male life year'!B89</f>
        <v>358057.319442525</v>
      </c>
      <c r="C89" s="0" t="n">
        <f aca="false">D90+'Male life year'!C89</f>
        <v>351455.439928144</v>
      </c>
      <c r="D89" s="0" t="n">
        <f aca="false">E90+'Male life year'!D89</f>
        <v>356458.154341072</v>
      </c>
      <c r="E89" s="0" t="n">
        <f aca="false">F90+'Male life year'!E89</f>
        <v>368930.50534205</v>
      </c>
      <c r="F89" s="0" t="n">
        <f aca="false">G90+'Male life year'!F89</f>
        <v>381565.913861605</v>
      </c>
      <c r="G89" s="0" t="n">
        <f aca="false">H90+'Male life year'!G89</f>
        <v>389095.289636748</v>
      </c>
      <c r="H89" s="0" t="n">
        <f aca="false">I90+'Male life year'!H89</f>
        <v>389866.537814138</v>
      </c>
      <c r="I89" s="0" t="n">
        <f aca="false">J90+'Male life year'!I89</f>
        <v>402246.106339526</v>
      </c>
      <c r="J89" s="0" t="n">
        <f aca="false">K90+'Male life year'!J89</f>
        <v>415369.467023572</v>
      </c>
      <c r="K89" s="0" t="n">
        <f aca="false">L90+'Male life year'!K89</f>
        <v>426215.455649986</v>
      </c>
      <c r="L89" s="0" t="n">
        <f aca="false">M90+'Male life year'!L89</f>
        <v>426296.803935399</v>
      </c>
      <c r="M89" s="0" t="n">
        <f aca="false">N90+'Male life year'!M89</f>
        <v>424535.843782385</v>
      </c>
      <c r="N89" s="0" t="n">
        <f aca="false">O90+'Male life year'!N89</f>
        <v>424774.739365594</v>
      </c>
      <c r="O89" s="0" t="n">
        <f aca="false">P90+'Male life year'!O89</f>
        <v>442562.584814825</v>
      </c>
      <c r="P89" s="0" t="n">
        <f aca="false">Q90+'Male life year'!P89</f>
        <v>453502.355720121</v>
      </c>
      <c r="Q89" s="0" t="n">
        <f aca="false">R90+'Male life year'!Q89</f>
        <v>463154.069832464</v>
      </c>
      <c r="R89" s="0" t="n">
        <f aca="false">S90+'Male life year'!R89</f>
        <v>470803.724861575</v>
      </c>
      <c r="S89" s="0" t="n">
        <f aca="false">T90+'Male life year'!S89</f>
        <v>473300.663383914</v>
      </c>
      <c r="T89" s="0" t="n">
        <f aca="false">U90+'Male life year'!T89</f>
        <v>468654.60928496</v>
      </c>
      <c r="U89" s="0" t="n">
        <f aca="false">V90+'Male life year'!U89</f>
        <v>447573.027133697</v>
      </c>
      <c r="V89" s="0" t="n">
        <f aca="false">W90+'Male life year'!V89</f>
        <v>474280.024027177</v>
      </c>
      <c r="W89" s="0" t="n">
        <f aca="false">X90+'Male life year'!W89</f>
        <v>523332.636761666</v>
      </c>
      <c r="X89" s="0" t="n">
        <f aca="false">Y90+'Male life year'!X89</f>
        <v>544291.733189979</v>
      </c>
      <c r="Y89" s="0" t="n">
        <f aca="false">Z90+'Male life year'!Y89</f>
        <v>553995.914669817</v>
      </c>
      <c r="Z89" s="0" t="n">
        <f aca="false">AA90+'Male life year'!Z89</f>
        <v>564213.887852112</v>
      </c>
      <c r="AA89" s="0" t="n">
        <f aca="false">AB90+'Male life year'!AA89</f>
        <v>693650.356720529</v>
      </c>
      <c r="AB89" s="0" t="n">
        <f aca="false">AC90+'Male life year'!AB89</f>
        <v>660460.219960459</v>
      </c>
      <c r="AC89" s="0" t="n">
        <f aca="false">AD90+'Male life year'!AC89</f>
        <v>610494.883343125</v>
      </c>
      <c r="AD89" s="0" t="n">
        <f aca="false">AE90+'Male life year'!AD89</f>
        <v>587435.623033429</v>
      </c>
      <c r="AE89" s="0" t="n">
        <f aca="false">AF90+'Male life year'!AE89</f>
        <v>568466.663312836</v>
      </c>
      <c r="AF89" s="0" t="n">
        <f aca="false">AG90+'Male life year'!AF89</f>
        <v>563944.30754666</v>
      </c>
      <c r="AG89" s="0" t="n">
        <f aca="false">AH90+'Male life year'!AG89</f>
        <v>566724.043408891</v>
      </c>
      <c r="AH89" s="0" t="n">
        <f aca="false">AI90+'Male life year'!AH89</f>
        <v>574270.433987069</v>
      </c>
      <c r="AI89" s="0" t="n">
        <f aca="false">AJ90+'Male life year'!AI89</f>
        <v>570575.795072406</v>
      </c>
      <c r="AJ89" s="0" t="n">
        <f aca="false">AK90+'Male life year'!AJ89</f>
        <v>583559.07991173</v>
      </c>
      <c r="AK89" s="0" t="n">
        <f aca="false">AL90+'Male life year'!AK89</f>
        <v>605302.969872971</v>
      </c>
      <c r="AL89" s="0" t="n">
        <f aca="false">AM90+'Male life year'!AL89</f>
        <v>628429.254421122</v>
      </c>
      <c r="AM89" s="0" t="n">
        <f aca="false">AN90+'Male life year'!AM89</f>
        <v>633466.02437717</v>
      </c>
      <c r="AN89" s="0" t="n">
        <f aca="false">AO90+'Male life year'!AN89</f>
        <v>642360.601388444</v>
      </c>
      <c r="AO89" s="0" t="n">
        <f aca="false">AP90+'Male life year'!AO89</f>
        <v>666888.476666358</v>
      </c>
      <c r="AP89" s="0" t="n">
        <f aca="false">AQ90+'Male life year'!AP89</f>
        <v>680806.079733021</v>
      </c>
      <c r="AQ89" s="0" t="n">
        <f aca="false">AR90+'Male life year'!AQ89</f>
        <v>700198.764145679</v>
      </c>
      <c r="AR89" s="0" t="n">
        <f aca="false">AS90+'Male life year'!AR89</f>
        <v>715708.731873784</v>
      </c>
      <c r="AS89" s="0" t="n">
        <f aca="false">AT90+'Male life year'!AS89</f>
        <v>726133.613693012</v>
      </c>
      <c r="AT89" s="0" t="n">
        <f aca="false">AU90+'Male life year'!AT89</f>
        <v>725043.42592757</v>
      </c>
      <c r="AU89" s="0" t="n">
        <f aca="false">AV90+'Male life year'!AU89</f>
        <v>728794.008926824</v>
      </c>
      <c r="AV89" s="0" t="n">
        <f aca="false">AW90+'Male life year'!AV89</f>
        <v>711695.495351716</v>
      </c>
      <c r="AW89" s="0" t="n">
        <f aca="false">AX90+'Male life year'!AW89</f>
        <v>703071.018351725</v>
      </c>
      <c r="AX89" s="0" t="n">
        <f aca="false">AY90+'Male life year'!AX89</f>
        <v>686299.078493562</v>
      </c>
      <c r="AY89" s="0" t="n">
        <f aca="false">AZ90+'Male life year'!AY89</f>
        <v>687166.337766598</v>
      </c>
      <c r="AZ89" s="0" t="n">
        <f aca="false">BA90+'Male life year'!AZ89</f>
        <v>668253.799351049</v>
      </c>
      <c r="BA89" s="0" t="n">
        <f aca="false">BB90+'Male life year'!BA89</f>
        <v>639843.248185964</v>
      </c>
      <c r="BB89" s="0" t="n">
        <f aca="false">BC90+'Male life year'!BB89</f>
        <v>611594.258810879</v>
      </c>
      <c r="BC89" s="0" t="n">
        <f aca="false">BD90+'Male life year'!BC89</f>
        <v>598919.491077886</v>
      </c>
      <c r="BD89" s="0" t="n">
        <f aca="false">BE90+'Male life year'!BD89</f>
        <v>583303.192563361</v>
      </c>
      <c r="BE89" s="0" t="n">
        <f aca="false">BF90+'Male life year'!BE89</f>
        <v>569060.344491952</v>
      </c>
      <c r="BF89" s="0" t="n">
        <f aca="false">BG90+'Male life year'!BF89</f>
        <v>575931.421052066</v>
      </c>
      <c r="BG89" s="0" t="n">
        <f aca="false">BH90+'Male life year'!BG89</f>
        <v>604023.039305582</v>
      </c>
      <c r="BH89" s="0" t="n">
        <f aca="false">BI90+'Male life year'!BH89</f>
        <v>634629.706803828</v>
      </c>
      <c r="BI89" s="0" t="n">
        <f aca="false">BJ90+'Male life year'!BI89</f>
        <v>636890.558586288</v>
      </c>
      <c r="BJ89" s="0" t="n">
        <f aca="false">BK90+'Male life year'!BJ89</f>
        <v>619667.387342947</v>
      </c>
      <c r="BK89" s="0" t="n">
        <f aca="false">BL90+'Male life year'!BK89</f>
        <v>642638.883692624</v>
      </c>
      <c r="BL89" s="0" t="n">
        <f aca="false">BM90+'Male life year'!BL89</f>
        <v>658738.251284817</v>
      </c>
      <c r="BM89" s="0" t="n">
        <f aca="false">BN90+'Male life year'!BM89</f>
        <v>667660.165432711</v>
      </c>
      <c r="BN89" s="0" t="n">
        <f aca="false">BO90+'Male life year'!BN89</f>
        <v>646469.198766155</v>
      </c>
      <c r="BO89" s="0" t="n">
        <f aca="false">BP90+'Male life year'!BO89</f>
        <v>646431.872038566</v>
      </c>
      <c r="BP89" s="0" t="n">
        <f aca="false">BQ90+'Male life year'!BP89</f>
        <v>647850.404408233</v>
      </c>
      <c r="BQ89" s="0" t="n">
        <f aca="false">BR90+'Male life year'!BQ89</f>
        <v>629643.736649952</v>
      </c>
      <c r="BR89" s="0" t="n">
        <f aca="false">BS90+'Male life year'!BR89</f>
        <v>624721.497591315</v>
      </c>
      <c r="BS89" s="0" t="n">
        <f aca="false">BT90+'Male life year'!BS89</f>
        <v>628839.975486255</v>
      </c>
      <c r="BT89" s="0" t="n">
        <f aca="false">BU90+'Male life year'!BT89</f>
        <v>611155.795135417</v>
      </c>
      <c r="BU89" s="0" t="n">
        <f aca="false">BV90+'Male life year'!BU89</f>
        <v>587964.79468457</v>
      </c>
      <c r="BV89" s="0" t="n">
        <f aca="false">BW90+'Male life year'!BV89</f>
        <v>576687.137563683</v>
      </c>
      <c r="BW89" s="0" t="n">
        <f aca="false">BX90+'Male life year'!BW89</f>
        <v>563562.888646037</v>
      </c>
      <c r="BX89" s="0" t="n">
        <f aca="false">BY90+'Male life year'!BX89</f>
        <v>558763.11212312</v>
      </c>
      <c r="BY89" s="0" t="n">
        <f aca="false">BZ90+'Male life year'!BY89</f>
        <v>562101.113874939</v>
      </c>
      <c r="BZ89" s="0" t="n">
        <f aca="false">CA90+'Male life year'!BZ89</f>
        <v>546102.594414008</v>
      </c>
      <c r="CA89" s="0" t="n">
        <f aca="false">CB90+'Male life year'!CA89</f>
        <v>537402.582994237</v>
      </c>
      <c r="CB89" s="0" t="n">
        <f aca="false">CC90+'Male life year'!CB89</f>
        <v>523442.999628265</v>
      </c>
      <c r="CC89" s="0" t="n">
        <f aca="false">CD90+'Male life year'!CC89</f>
        <v>509152.957972554</v>
      </c>
      <c r="CD89" s="0" t="n">
        <f aca="false">CE90+'Male life year'!CD89</f>
        <v>510455.917828175</v>
      </c>
      <c r="CE89" s="0" t="n">
        <f aca="false">CF90+'Male life year'!CE89</f>
        <v>528336.28121402</v>
      </c>
      <c r="CF89" s="0" t="n">
        <f aca="false">CG90+'Male life year'!CF89</f>
        <v>545881.996656648</v>
      </c>
      <c r="CG89" s="0" t="n">
        <f aca="false">CH90+'Male life year'!CG89</f>
        <v>553239.47110039</v>
      </c>
      <c r="CH89" s="0" t="n">
        <f aca="false">CI90+'Male life year'!CH89</f>
        <v>565835.119608061</v>
      </c>
      <c r="CI89" s="0" t="n">
        <f aca="false">CJ90+'Male life year'!CI89</f>
        <v>584587.96932984</v>
      </c>
      <c r="CJ89" s="0" t="n">
        <f aca="false">CK90+'Male life year'!CJ89</f>
        <v>608265.166653595</v>
      </c>
      <c r="CK89" s="0" t="n">
        <f aca="false">CL90+'Male life year'!CK89</f>
        <v>608265.166653595</v>
      </c>
      <c r="CL89" s="0" t="n">
        <f aca="false">CM90+'Male life year'!CL89</f>
        <v>608265.166653595</v>
      </c>
      <c r="CM89" s="0" t="n">
        <f aca="false">CN90+'Male life year'!CM89</f>
        <v>608265.166653595</v>
      </c>
      <c r="CN89" s="0" t="n">
        <f aca="false">CO90+'Male life year'!CN89</f>
        <v>608265.166653595</v>
      </c>
      <c r="CO89" s="0" t="n">
        <f aca="false">CP90+'Male life year'!CO89</f>
        <v>608265.166653595</v>
      </c>
      <c r="CP89" s="0" t="n">
        <f aca="false">CQ90+'Male life year'!CP89</f>
        <v>608265.166653595</v>
      </c>
      <c r="CQ89" s="0" t="n">
        <f aca="false">CR90+'Male life year'!CQ89</f>
        <v>608265.166653595</v>
      </c>
      <c r="CR89" s="0" t="n">
        <f aca="false">CS90+'Male life year'!CR89</f>
        <v>608265.166653595</v>
      </c>
      <c r="CS89" s="0" t="n">
        <f aca="false">CT90+'Male life year'!CS89</f>
        <v>608265.166653595</v>
      </c>
      <c r="CT89" s="0" t="n">
        <f aca="false">CU90+'Male life year'!CT89</f>
        <v>608265.166653595</v>
      </c>
      <c r="CU89" s="0" t="n">
        <f aca="false">CV90+'Male life year'!CU89</f>
        <v>608265.166653595</v>
      </c>
      <c r="CV89" s="0" t="n">
        <f aca="false">CW90+'Male life year'!CV89</f>
        <v>608265.166653595</v>
      </c>
      <c r="CW89" s="0" t="n">
        <f aca="false">CX90+'Male life year'!CW89</f>
        <v>608265.166653595</v>
      </c>
      <c r="CX89" s="0" t="n">
        <f aca="false">CY90+'Male life year'!CX89</f>
        <v>607418.221907152</v>
      </c>
      <c r="CY89" s="0" t="n">
        <f aca="false">CZ90+'Male life year'!CY89</f>
        <v>605491.994671161</v>
      </c>
      <c r="CZ89" s="0" t="n">
        <f aca="false">DA90+'Male life year'!CZ89</f>
        <v>603037.356000307</v>
      </c>
      <c r="DA89" s="0" t="n">
        <f aca="false">DB90+'Male life year'!DA89</f>
        <v>599909.34966135</v>
      </c>
      <c r="DB89" s="0" t="n">
        <f aca="false">DC90+'Male life year'!DB89</f>
        <v>595923.254366455</v>
      </c>
      <c r="DC89" s="0" t="n">
        <f aca="false">DD90+'Male life year'!DC89</f>
        <v>590843.675242175</v>
      </c>
      <c r="DD89" s="0" t="n">
        <f aca="false">DE90+'Male life year'!DD89</f>
        <v>584370.642820481</v>
      </c>
      <c r="DE89" s="0" t="n">
        <f aca="false">DF90+'Male life year'!DE89</f>
        <v>576121.898641652</v>
      </c>
      <c r="DF89" s="0" t="n">
        <f aca="false">DG90+'Male life year'!DF89</f>
        <v>565610.321363013</v>
      </c>
      <c r="DG89" s="0" t="n">
        <f aca="false">DH90+'Male life year'!DG89</f>
        <v>552215.160294936</v>
      </c>
      <c r="DH89" s="0" t="n">
        <f aca="false">DI90+'Male life year'!DH89</f>
        <v>535145.377589311</v>
      </c>
      <c r="DI89" s="0" t="n">
        <f aca="false">DJ90+'Male life year'!DI89</f>
        <v>513392.934290092</v>
      </c>
      <c r="DJ89" s="0" t="n">
        <f aca="false">DK90+'Male life year'!DJ89</f>
        <v>485673.261600306</v>
      </c>
      <c r="DK89" s="0" t="n">
        <f aca="false">DL90+'Male life year'!DK89</f>
        <v>450349.401955697</v>
      </c>
      <c r="DL89" s="0" t="n">
        <f aca="false">DM90+'Male life year'!DL89</f>
        <v>405335.340131951</v>
      </c>
      <c r="DM89" s="0" t="n">
        <f aca="false">DN90+'Male life year'!DM89</f>
        <v>347972.815700643</v>
      </c>
      <c r="DN89" s="0" t="n">
        <f aca="false">DO90+'Male life year'!DN89</f>
        <v>278952.92940539</v>
      </c>
      <c r="DO89" s="0" t="n">
        <f aca="false">DP90+'Male life year'!DO89</f>
        <v>198849.845639386</v>
      </c>
      <c r="DP89" s="0" t="n">
        <f aca="false">DQ90+'Male life year'!DP89</f>
        <v>106055.383165038</v>
      </c>
    </row>
    <row r="90" customFormat="false" ht="12.75" hidden="false" customHeight="false" outlineLevel="0" collapsed="false">
      <c r="A90" s="0" t="n">
        <v>87</v>
      </c>
      <c r="B90" s="0" t="n">
        <f aca="false">C91+'Male life year'!B90</f>
        <v>305962.774557659</v>
      </c>
      <c r="C90" s="0" t="n">
        <f aca="false">D91+'Male life year'!C90</f>
        <v>295627.46435574</v>
      </c>
      <c r="D90" s="0" t="n">
        <f aca="false">E91+'Male life year'!D90</f>
        <v>290176.669762692</v>
      </c>
      <c r="E90" s="0" t="n">
        <f aca="false">F91+'Male life year'!E90</f>
        <v>294307.125129705</v>
      </c>
      <c r="F90" s="0" t="n">
        <f aca="false">G91+'Male life year'!F90</f>
        <v>304604.83250995</v>
      </c>
      <c r="G90" s="0" t="n">
        <f aca="false">H91+'Male life year'!G90</f>
        <v>315037.167163939</v>
      </c>
      <c r="H90" s="0" t="n">
        <f aca="false">I91+'Male life year'!H90</f>
        <v>321253.742409636</v>
      </c>
      <c r="I90" s="0" t="n">
        <f aca="false">J91+'Male life year'!I90</f>
        <v>321890.517950005</v>
      </c>
      <c r="J90" s="0" t="n">
        <f aca="false">K91+'Male life year'!J90</f>
        <v>332111.620143018</v>
      </c>
      <c r="K90" s="0" t="n">
        <f aca="false">L91+'Male life year'!K90</f>
        <v>342946.829010947</v>
      </c>
      <c r="L90" s="0" t="n">
        <f aca="false">M91+'Male life year'!L90</f>
        <v>351901.741931174</v>
      </c>
      <c r="M90" s="0" t="n">
        <f aca="false">N91+'Male life year'!M90</f>
        <v>351968.906561083</v>
      </c>
      <c r="N90" s="0" t="n">
        <f aca="false">O91+'Male life year'!N90</f>
        <v>350514.982408163</v>
      </c>
      <c r="O90" s="0" t="n">
        <f aca="false">P91+'Male life year'!O90</f>
        <v>350712.224837447</v>
      </c>
      <c r="P90" s="0" t="n">
        <f aca="false">Q91+'Male life year'!P90</f>
        <v>365398.632183331</v>
      </c>
      <c r="Q90" s="0" t="n">
        <f aca="false">R91+'Male life year'!Q90</f>
        <v>374430.975771225</v>
      </c>
      <c r="R90" s="0" t="n">
        <f aca="false">S91+'Male life year'!R90</f>
        <v>382399.844482416</v>
      </c>
      <c r="S90" s="0" t="n">
        <f aca="false">T91+'Male life year'!S90</f>
        <v>388715.727433708</v>
      </c>
      <c r="T90" s="0" t="n">
        <f aca="false">U91+'Male life year'!T90</f>
        <v>390777.306862277</v>
      </c>
      <c r="U90" s="0" t="n">
        <f aca="false">V91+'Male life year'!U90</f>
        <v>386941.325532048</v>
      </c>
      <c r="V90" s="0" t="n">
        <f aca="false">W91+'Male life year'!V90</f>
        <v>369535.468040604</v>
      </c>
      <c r="W90" s="0" t="n">
        <f aca="false">X91+'Male life year'!W90</f>
        <v>391585.908971314</v>
      </c>
      <c r="X90" s="0" t="n">
        <f aca="false">Y91+'Male life year'!X90</f>
        <v>432085.847766865</v>
      </c>
      <c r="Y90" s="0" t="n">
        <f aca="false">Z91+'Male life year'!Y90</f>
        <v>449390.575797384</v>
      </c>
      <c r="Z90" s="0" t="n">
        <f aca="false">AA91+'Male life year'!Z90</f>
        <v>457402.76381521</v>
      </c>
      <c r="AA90" s="0" t="n">
        <f aca="false">AB91+'Male life year'!AA90</f>
        <v>465839.160276648</v>
      </c>
      <c r="AB90" s="0" t="n">
        <f aca="false">AC91+'Male life year'!AB90</f>
        <v>572707.454845537</v>
      </c>
      <c r="AC90" s="0" t="n">
        <f aca="false">AD91+'Male life year'!AC90</f>
        <v>545304.255862547</v>
      </c>
      <c r="AD90" s="0" t="n">
        <f aca="false">AE91+'Male life year'!AD90</f>
        <v>504050.733122498</v>
      </c>
      <c r="AE90" s="0" t="n">
        <f aca="false">AF91+'Male life year'!AE90</f>
        <v>485012.0198073</v>
      </c>
      <c r="AF90" s="0" t="n">
        <f aca="false">AG91+'Male life year'!AF90</f>
        <v>469350.433912628</v>
      </c>
      <c r="AG90" s="0" t="n">
        <f aca="false">AH91+'Male life year'!AG90</f>
        <v>465616.583225954</v>
      </c>
      <c r="AH90" s="0" t="n">
        <f aca="false">AI91+'Male life year'!AH90</f>
        <v>467911.652255152</v>
      </c>
      <c r="AI90" s="0" t="n">
        <f aca="false">AJ91+'Male life year'!AI90</f>
        <v>474142.275651255</v>
      </c>
      <c r="AJ90" s="0" t="n">
        <f aca="false">AK91+'Male life year'!AJ90</f>
        <v>471091.823461778</v>
      </c>
      <c r="AK90" s="0" t="n">
        <f aca="false">AL91+'Male life year'!AK90</f>
        <v>481811.379710575</v>
      </c>
      <c r="AL90" s="0" t="n">
        <f aca="false">AM91+'Male life year'!AL90</f>
        <v>499764.066907363</v>
      </c>
      <c r="AM90" s="0" t="n">
        <f aca="false">AN91+'Male life year'!AM90</f>
        <v>518858.118305568</v>
      </c>
      <c r="AN90" s="0" t="n">
        <f aca="false">AO91+'Male life year'!AN90</f>
        <v>523016.691388135</v>
      </c>
      <c r="AO90" s="0" t="n">
        <f aca="false">AP91+'Male life year'!AO90</f>
        <v>530360.435268175</v>
      </c>
      <c r="AP90" s="0" t="n">
        <f aca="false">AQ91+'Male life year'!AP90</f>
        <v>550611.700025821</v>
      </c>
      <c r="AQ90" s="0" t="n">
        <f aca="false">AR91+'Male life year'!AQ90</f>
        <v>562102.669435169</v>
      </c>
      <c r="AR90" s="0" t="n">
        <f aca="false">AS91+'Male life year'!AR90</f>
        <v>578114.100590637</v>
      </c>
      <c r="AS90" s="0" t="n">
        <f aca="false">AT91+'Male life year'!AS90</f>
        <v>590919.794491372</v>
      </c>
      <c r="AT90" s="0" t="n">
        <f aca="false">AU91+'Male life year'!AT90</f>
        <v>599527.023588728</v>
      </c>
      <c r="AU90" s="0" t="n">
        <f aca="false">AV91+'Male life year'!AU90</f>
        <v>598626.917859089</v>
      </c>
      <c r="AV90" s="0" t="n">
        <f aca="false">AW91+'Male life year'!AV90</f>
        <v>601723.5598818</v>
      </c>
      <c r="AW90" s="0" t="n">
        <f aca="false">AX91+'Male life year'!AW90</f>
        <v>587606.2944665</v>
      </c>
      <c r="AX90" s="0" t="n">
        <f aca="false">AY91+'Male life year'!AX90</f>
        <v>580485.556728555</v>
      </c>
      <c r="AY90" s="0" t="n">
        <f aca="false">AZ91+'Male life year'!AY90</f>
        <v>566637.924566432</v>
      </c>
      <c r="AZ90" s="0" t="n">
        <f aca="false">BA91+'Male life year'!AZ90</f>
        <v>567353.970981084</v>
      </c>
      <c r="BA90" s="0" t="n">
        <f aca="false">BB91+'Male life year'!BA90</f>
        <v>551738.968933299</v>
      </c>
      <c r="BB90" s="0" t="n">
        <f aca="false">BC91+'Male life year'!BB90</f>
        <v>528282.000604989</v>
      </c>
      <c r="BC90" s="0" t="n">
        <f aca="false">BD91+'Male life year'!BC90</f>
        <v>504958.424612824</v>
      </c>
      <c r="BD90" s="0" t="n">
        <f aca="false">BE91+'Male life year'!BD90</f>
        <v>494493.593305823</v>
      </c>
      <c r="BE90" s="0" t="n">
        <f aca="false">BF91+'Male life year'!BE90</f>
        <v>481600.108151941</v>
      </c>
      <c r="BF90" s="0" t="n">
        <f aca="false">BG91+'Male life year'!BF90</f>
        <v>469840.602531136</v>
      </c>
      <c r="BG90" s="0" t="n">
        <f aca="false">BH91+'Male life year'!BG90</f>
        <v>475513.657739233</v>
      </c>
      <c r="BH90" s="0" t="n">
        <f aca="false">BI91+'Male life year'!BH90</f>
        <v>498707.301390664</v>
      </c>
      <c r="BI90" s="0" t="n">
        <f aca="false">BJ91+'Male life year'!BI90</f>
        <v>523977.477459046</v>
      </c>
      <c r="BJ90" s="0" t="n">
        <f aca="false">BK91+'Male life year'!BJ90</f>
        <v>525844.133559732</v>
      </c>
      <c r="BK90" s="0" t="n">
        <f aca="false">BL91+'Male life year'!BK90</f>
        <v>511623.94543242</v>
      </c>
      <c r="BL90" s="0" t="n">
        <f aca="false">BM91+'Male life year'!BL90</f>
        <v>530590.197061867</v>
      </c>
      <c r="BM90" s="0" t="n">
        <f aca="false">BN91+'Male life year'!BM90</f>
        <v>543882.524743986</v>
      </c>
      <c r="BN90" s="0" t="n">
        <f aca="false">BO91+'Male life year'!BN90</f>
        <v>551248.839335315</v>
      </c>
      <c r="BO90" s="0" t="n">
        <f aca="false">BP91+'Male life year'!BO90</f>
        <v>533752.669301325</v>
      </c>
      <c r="BP90" s="0" t="n">
        <f aca="false">BQ91+'Male life year'!BP90</f>
        <v>533721.850755716</v>
      </c>
      <c r="BQ90" s="0" t="n">
        <f aca="false">BR91+'Male life year'!BQ90</f>
        <v>534893.051858948</v>
      </c>
      <c r="BR90" s="0" t="n">
        <f aca="false">BS91+'Male life year'!BR90</f>
        <v>519860.846869735</v>
      </c>
      <c r="BS90" s="0" t="n">
        <f aca="false">BT91+'Male life year'!BS90</f>
        <v>515796.835403294</v>
      </c>
      <c r="BT90" s="0" t="n">
        <f aca="false">BU91+'Male life year'!BT90</f>
        <v>519197.227214811</v>
      </c>
      <c r="BU90" s="0" t="n">
        <f aca="false">BV91+'Male life year'!BU90</f>
        <v>504596.410215825</v>
      </c>
      <c r="BV90" s="0" t="n">
        <f aca="false">BW91+'Male life year'!BV90</f>
        <v>485448.926595518</v>
      </c>
      <c r="BW90" s="0" t="n">
        <f aca="false">BX91+'Male life year'!BW90</f>
        <v>476137.609670865</v>
      </c>
      <c r="BX90" s="0" t="n">
        <f aca="false">BY91+'Male life year'!BX90</f>
        <v>465301.667439219</v>
      </c>
      <c r="BY90" s="0" t="n">
        <f aca="false">BZ91+'Male life year'!BY90</f>
        <v>461338.766289332</v>
      </c>
      <c r="BZ90" s="0" t="n">
        <f aca="false">CA91+'Male life year'!BZ90</f>
        <v>464094.76355659</v>
      </c>
      <c r="CA90" s="0" t="n">
        <f aca="false">CB91+'Male life year'!CA90</f>
        <v>450885.700412608</v>
      </c>
      <c r="CB90" s="0" t="n">
        <f aca="false">CC91+'Male life year'!CB90</f>
        <v>443702.598221325</v>
      </c>
      <c r="CC90" s="0" t="n">
        <f aca="false">CD91+'Male life year'!CC90</f>
        <v>432176.968078167</v>
      </c>
      <c r="CD90" s="0" t="n">
        <f aca="false">CE91+'Male life year'!CD90</f>
        <v>420378.497412093</v>
      </c>
      <c r="CE90" s="0" t="n">
        <f aca="false">CF91+'Male life year'!CE90</f>
        <v>421454.276895876</v>
      </c>
      <c r="CF90" s="0" t="n">
        <f aca="false">CG91+'Male life year'!CF90</f>
        <v>436217.071014277</v>
      </c>
      <c r="CG90" s="0" t="n">
        <f aca="false">CH91+'Male life year'!CG90</f>
        <v>450703.565452339</v>
      </c>
      <c r="CH90" s="0" t="n">
        <f aca="false">CI91+'Male life year'!CH90</f>
        <v>456778.211593499</v>
      </c>
      <c r="CI90" s="0" t="n">
        <f aca="false">CJ91+'Male life year'!CI90</f>
        <v>467177.718678108</v>
      </c>
      <c r="CJ90" s="0" t="n">
        <f aca="false">CK91+'Male life year'!CJ90</f>
        <v>482660.87489825</v>
      </c>
      <c r="CK90" s="0" t="n">
        <f aca="false">CL91+'Male life year'!CK90</f>
        <v>502209.783488557</v>
      </c>
      <c r="CL90" s="0" t="n">
        <f aca="false">CM91+'Male life year'!CL90</f>
        <v>502209.783488557</v>
      </c>
      <c r="CM90" s="0" t="n">
        <f aca="false">CN91+'Male life year'!CM90</f>
        <v>502209.783488557</v>
      </c>
      <c r="CN90" s="0" t="n">
        <f aca="false">CO91+'Male life year'!CN90</f>
        <v>502209.783488557</v>
      </c>
      <c r="CO90" s="0" t="n">
        <f aca="false">CP91+'Male life year'!CO90</f>
        <v>502209.783488557</v>
      </c>
      <c r="CP90" s="0" t="n">
        <f aca="false">CQ91+'Male life year'!CP90</f>
        <v>502209.783488557</v>
      </c>
      <c r="CQ90" s="0" t="n">
        <f aca="false">CR91+'Male life year'!CQ90</f>
        <v>502209.783488557</v>
      </c>
      <c r="CR90" s="0" t="n">
        <f aca="false">CS91+'Male life year'!CR90</f>
        <v>502209.783488557</v>
      </c>
      <c r="CS90" s="0" t="n">
        <f aca="false">CT91+'Male life year'!CS90</f>
        <v>502209.783488557</v>
      </c>
      <c r="CT90" s="0" t="n">
        <f aca="false">CU91+'Male life year'!CT90</f>
        <v>502209.783488557</v>
      </c>
      <c r="CU90" s="0" t="n">
        <f aca="false">CV91+'Male life year'!CU90</f>
        <v>502209.783488557</v>
      </c>
      <c r="CV90" s="0" t="n">
        <f aca="false">CW91+'Male life year'!CV90</f>
        <v>502209.783488557</v>
      </c>
      <c r="CW90" s="0" t="n">
        <f aca="false">CX91+'Male life year'!CW90</f>
        <v>502209.783488557</v>
      </c>
      <c r="CX90" s="0" t="n">
        <f aca="false">CY91+'Male life year'!CX90</f>
        <v>502209.783488557</v>
      </c>
      <c r="CY90" s="0" t="n">
        <f aca="false">CZ91+'Male life year'!CY90</f>
        <v>501362.838742114</v>
      </c>
      <c r="CZ90" s="0" t="n">
        <f aca="false">DA91+'Male life year'!CZ90</f>
        <v>499436.611506123</v>
      </c>
      <c r="DA90" s="0" t="n">
        <f aca="false">DB91+'Male life year'!DA90</f>
        <v>496981.972835269</v>
      </c>
      <c r="DB90" s="0" t="n">
        <f aca="false">DC91+'Male life year'!DB90</f>
        <v>493853.966496312</v>
      </c>
      <c r="DC90" s="0" t="n">
        <f aca="false">DD91+'Male life year'!DC90</f>
        <v>489867.871201417</v>
      </c>
      <c r="DD90" s="0" t="n">
        <f aca="false">DE91+'Male life year'!DD90</f>
        <v>484788.292077137</v>
      </c>
      <c r="DE90" s="0" t="n">
        <f aca="false">DF91+'Male life year'!DE90</f>
        <v>478315.259655443</v>
      </c>
      <c r="DF90" s="0" t="n">
        <f aca="false">DG91+'Male life year'!DF90</f>
        <v>470066.515476614</v>
      </c>
      <c r="DG90" s="0" t="n">
        <f aca="false">DH91+'Male life year'!DG90</f>
        <v>459554.938197975</v>
      </c>
      <c r="DH90" s="0" t="n">
        <f aca="false">DI91+'Male life year'!DH90</f>
        <v>446159.777129898</v>
      </c>
      <c r="DI90" s="0" t="n">
        <f aca="false">DJ91+'Male life year'!DI90</f>
        <v>429089.994424273</v>
      </c>
      <c r="DJ90" s="0" t="n">
        <f aca="false">DK91+'Male life year'!DJ90</f>
        <v>407337.551125054</v>
      </c>
      <c r="DK90" s="0" t="n">
        <f aca="false">DL91+'Male life year'!DK90</f>
        <v>379617.878435268</v>
      </c>
      <c r="DL90" s="0" t="n">
        <f aca="false">DM91+'Male life year'!DL90</f>
        <v>344294.018790658</v>
      </c>
      <c r="DM90" s="0" t="n">
        <f aca="false">DN91+'Male life year'!DM90</f>
        <v>299279.956966913</v>
      </c>
      <c r="DN90" s="0" t="n">
        <f aca="false">DO91+'Male life year'!DN90</f>
        <v>241917.432535605</v>
      </c>
      <c r="DO90" s="0" t="n">
        <f aca="false">DP91+'Male life year'!DO90</f>
        <v>172897.546240352</v>
      </c>
      <c r="DP90" s="0" t="n">
        <f aca="false">DQ91+'Male life year'!DP90</f>
        <v>92794.4624743475</v>
      </c>
    </row>
    <row r="91" customFormat="false" ht="12.75" hidden="false" customHeight="false" outlineLevel="0" collapsed="false">
      <c r="A91" s="0" t="n">
        <v>88</v>
      </c>
      <c r="B91" s="0" t="n">
        <f aca="false">C92+'Male life year'!B91</f>
        <v>230168.581444585</v>
      </c>
      <c r="C91" s="0" t="n">
        <f aca="false">D92+'Male life year'!C91</f>
        <v>249429.325517663</v>
      </c>
      <c r="D91" s="0" t="n">
        <f aca="false">E92+'Male life year'!D91</f>
        <v>241003.694470201</v>
      </c>
      <c r="E91" s="0" t="n">
        <f aca="false">F92+'Male life year'!E91</f>
        <v>236560.055792767</v>
      </c>
      <c r="F91" s="0" t="n">
        <f aca="false">G92+'Male life year'!F91</f>
        <v>239927.317374718</v>
      </c>
      <c r="G91" s="0" t="n">
        <f aca="false">H92+'Male life year'!G91</f>
        <v>248322.293560779</v>
      </c>
      <c r="H91" s="0" t="n">
        <f aca="false">I92+'Male life year'!H91</f>
        <v>256827.021628045</v>
      </c>
      <c r="I91" s="0" t="n">
        <f aca="false">J92+'Male life year'!I91</f>
        <v>261894.945896956</v>
      </c>
      <c r="J91" s="0" t="n">
        <f aca="false">K92+'Male life year'!J91</f>
        <v>262414.062948924</v>
      </c>
      <c r="K91" s="0" t="n">
        <f aca="false">L92+'Male life year'!K91</f>
        <v>270746.588465258</v>
      </c>
      <c r="L91" s="0" t="n">
        <f aca="false">M92+'Male life year'!L91</f>
        <v>279579.750746774</v>
      </c>
      <c r="M91" s="0" t="n">
        <f aca="false">N92+'Male life year'!M91</f>
        <v>286880.043708854</v>
      </c>
      <c r="N91" s="0" t="n">
        <f aca="false">O92+'Male life year'!N91</f>
        <v>286934.798174853</v>
      </c>
      <c r="O91" s="0" t="n">
        <f aca="false">P92+'Male life year'!O91</f>
        <v>285749.518948187</v>
      </c>
      <c r="P91" s="0" t="n">
        <f aca="false">Q92+'Male life year'!P91</f>
        <v>285910.316437917</v>
      </c>
      <c r="Q91" s="0" t="n">
        <f aca="false">R92+'Male life year'!Q91</f>
        <v>297883.082353174</v>
      </c>
      <c r="R91" s="0" t="n">
        <f aca="false">S92+'Male life year'!R91</f>
        <v>305246.498939487</v>
      </c>
      <c r="S91" s="0" t="n">
        <f aca="false">T92+'Male life year'!S91</f>
        <v>311742.941360121</v>
      </c>
      <c r="T91" s="0" t="n">
        <f aca="false">U92+'Male life year'!T91</f>
        <v>316891.824020329</v>
      </c>
      <c r="U91" s="0" t="n">
        <f aca="false">V92+'Male life year'!U91</f>
        <v>318572.480652864</v>
      </c>
      <c r="V91" s="0" t="n">
        <f aca="false">W92+'Male life year'!V91</f>
        <v>315445.282459291</v>
      </c>
      <c r="W91" s="0" t="n">
        <f aca="false">X92+'Male life year'!W91</f>
        <v>301255.545487451</v>
      </c>
      <c r="X91" s="0" t="n">
        <f aca="false">Y92+'Male life year'!X91</f>
        <v>319231.675481258</v>
      </c>
      <c r="Y91" s="0" t="n">
        <f aca="false">Z92+'Male life year'!Y91</f>
        <v>352248.346976297</v>
      </c>
      <c r="Z91" s="0" t="n">
        <f aca="false">AA92+'Male life year'!Z91</f>
        <v>366355.640411451</v>
      </c>
      <c r="AA91" s="0" t="n">
        <f aca="false">AB92+'Male life year'!AA91</f>
        <v>372887.397930307</v>
      </c>
      <c r="AB91" s="0" t="n">
        <f aca="false">AC92+'Male life year'!AB91</f>
        <v>379764.981918157</v>
      </c>
      <c r="AC91" s="0" t="n">
        <f aca="false">AD92+'Male life year'!AC91</f>
        <v>466886.974690248</v>
      </c>
      <c r="AD91" s="0" t="n">
        <f aca="false">AE92+'Male life year'!AD91</f>
        <v>444547.128121542</v>
      </c>
      <c r="AE91" s="0" t="n">
        <f aca="false">AF92+'Male life year'!AE91</f>
        <v>410916.114129221</v>
      </c>
      <c r="AF91" s="0" t="n">
        <f aca="false">AG92+'Male life year'!AF91</f>
        <v>395395.227878272</v>
      </c>
      <c r="AG91" s="0" t="n">
        <f aca="false">AH92+'Male life year'!AG91</f>
        <v>382627.469408659</v>
      </c>
      <c r="AH91" s="0" t="n">
        <f aca="false">AI92+'Male life year'!AH91</f>
        <v>379583.530943572</v>
      </c>
      <c r="AI91" s="0" t="n">
        <f aca="false">AJ92+'Male life year'!AI91</f>
        <v>381454.534763553</v>
      </c>
      <c r="AJ91" s="0" t="n">
        <f aca="false">AK92+'Male life year'!AJ91</f>
        <v>386533.911473649</v>
      </c>
      <c r="AK91" s="0" t="n">
        <f aca="false">AL92+'Male life year'!AK91</f>
        <v>384047.098385864</v>
      </c>
      <c r="AL91" s="0" t="n">
        <f aca="false">AM92+'Male life year'!AL91</f>
        <v>392785.977449997</v>
      </c>
      <c r="AM91" s="0" t="n">
        <f aca="false">AN92+'Male life year'!AM91</f>
        <v>407421.505138613</v>
      </c>
      <c r="AN91" s="0" t="n">
        <f aca="false">AO92+'Male life year'!AN91</f>
        <v>422987.504527066</v>
      </c>
      <c r="AO91" s="0" t="n">
        <f aca="false">AP92+'Male life year'!AO91</f>
        <v>426377.688449277</v>
      </c>
      <c r="AP91" s="0" t="n">
        <f aca="false">AQ92+'Male life year'!AP91</f>
        <v>432364.51179869</v>
      </c>
      <c r="AQ91" s="0" t="n">
        <f aca="false">AR92+'Male life year'!AQ91</f>
        <v>448873.903559443</v>
      </c>
      <c r="AR91" s="0" t="n">
        <f aca="false">AS92+'Male life year'!AR91</f>
        <v>458241.659991451</v>
      </c>
      <c r="AS91" s="0" t="n">
        <f aca="false">AT92+'Male life year'!AS91</f>
        <v>471294.622004411</v>
      </c>
      <c r="AT91" s="0" t="n">
        <f aca="false">AU92+'Male life year'!AT91</f>
        <v>481734.178244754</v>
      </c>
      <c r="AU91" s="0" t="n">
        <f aca="false">AV92+'Male life year'!AU91</f>
        <v>488751.029727531</v>
      </c>
      <c r="AV91" s="0" t="n">
        <f aca="false">AW92+'Male life year'!AV91</f>
        <v>488017.23861401</v>
      </c>
      <c r="AW91" s="0" t="n">
        <f aca="false">AX92+'Male life year'!AW91</f>
        <v>490541.706932783</v>
      </c>
      <c r="AX91" s="0" t="n">
        <f aca="false">AY92+'Male life year'!AX91</f>
        <v>479032.921278113</v>
      </c>
      <c r="AY91" s="0" t="n">
        <f aca="false">AZ92+'Male life year'!AY91</f>
        <v>473227.898710477</v>
      </c>
      <c r="AZ91" s="0" t="n">
        <f aca="false">BA92+'Male life year'!AZ91</f>
        <v>461938.92554958</v>
      </c>
      <c r="BA91" s="0" t="n">
        <f aca="false">BB92+'Male life year'!BA91</f>
        <v>462522.666413168</v>
      </c>
      <c r="BB91" s="0" t="n">
        <f aca="false">BC92+'Male life year'!BB91</f>
        <v>449792.884385381</v>
      </c>
      <c r="BC91" s="0" t="n">
        <f aca="false">BD92+'Male life year'!BC91</f>
        <v>430670.114312196</v>
      </c>
      <c r="BD91" s="0" t="n">
        <f aca="false">BE92+'Male life year'!BD91</f>
        <v>411656.089364893</v>
      </c>
      <c r="BE91" s="0" t="n">
        <f aca="false">BF92+'Male life year'!BE91</f>
        <v>403124.869126303</v>
      </c>
      <c r="BF91" s="0" t="n">
        <f aca="false">BG92+'Male life year'!BF91</f>
        <v>392613.743025573</v>
      </c>
      <c r="BG91" s="0" t="n">
        <f aca="false">BH92+'Male life year'!BG91</f>
        <v>383027.068438577</v>
      </c>
      <c r="BH91" s="0" t="n">
        <f aca="false">BI92+'Male life year'!BH91</f>
        <v>387651.900123497</v>
      </c>
      <c r="BI91" s="0" t="n">
        <f aca="false">BJ92+'Male life year'!BI91</f>
        <v>406560.000628982</v>
      </c>
      <c r="BJ91" s="0" t="n">
        <f aca="false">BK92+'Male life year'!BJ91</f>
        <v>427160.94785716</v>
      </c>
      <c r="BK91" s="0" t="n">
        <f aca="false">BL92+'Male life year'!BK91</f>
        <v>428682.697595639</v>
      </c>
      <c r="BL91" s="0" t="n">
        <f aca="false">BM92+'Male life year'!BL91</f>
        <v>417090.006496346</v>
      </c>
      <c r="BM91" s="0" t="n">
        <f aca="false">BN92+'Male life year'!BM91</f>
        <v>432551.819974703</v>
      </c>
      <c r="BN91" s="0" t="n">
        <f aca="false">BO92+'Male life year'!BN91</f>
        <v>443388.093547866</v>
      </c>
      <c r="BO91" s="0" t="n">
        <f aca="false">BP92+'Male life year'!BO91</f>
        <v>449393.317166074</v>
      </c>
      <c r="BP91" s="0" t="n">
        <f aca="false">BQ92+'Male life year'!BP91</f>
        <v>435129.954908918</v>
      </c>
      <c r="BQ91" s="0" t="n">
        <f aca="false">BR92+'Male life year'!BQ91</f>
        <v>435104.830777213</v>
      </c>
      <c r="BR91" s="0" t="n">
        <f aca="false">BS92+'Male life year'!BR91</f>
        <v>436059.626345553</v>
      </c>
      <c r="BS91" s="0" t="n">
        <f aca="false">BT92+'Male life year'!BS91</f>
        <v>423804.956616782</v>
      </c>
      <c r="BT91" s="0" t="n">
        <f aca="false">BU92+'Male life year'!BT91</f>
        <v>420491.86194232</v>
      </c>
      <c r="BU91" s="0" t="n">
        <f aca="false">BV92+'Male life year'!BU91</f>
        <v>423263.955499351</v>
      </c>
      <c r="BV91" s="0" t="n">
        <f aca="false">BW92+'Male life year'!BV91</f>
        <v>411360.965204767</v>
      </c>
      <c r="BW91" s="0" t="n">
        <f aca="false">BX92+'Male life year'!BW91</f>
        <v>395751.40638939</v>
      </c>
      <c r="BX91" s="0" t="n">
        <f aca="false">BY92+'Male life year'!BX91</f>
        <v>388160.563014554</v>
      </c>
      <c r="BY91" s="0" t="n">
        <f aca="false">BZ92+'Male life year'!BY91</f>
        <v>379326.802874631</v>
      </c>
      <c r="BZ91" s="0" t="n">
        <f aca="false">CA92+'Male life year'!BZ91</f>
        <v>376096.136129833</v>
      </c>
      <c r="CA91" s="0" t="n">
        <f aca="false">CB92+'Male life year'!CA91</f>
        <v>378342.901411964</v>
      </c>
      <c r="CB91" s="0" t="n">
        <f aca="false">CC92+'Male life year'!CB91</f>
        <v>367574.507395774</v>
      </c>
      <c r="CC91" s="0" t="n">
        <f aca="false">CD92+'Male life year'!CC91</f>
        <v>361718.643598989</v>
      </c>
      <c r="CD91" s="0" t="n">
        <f aca="false">CE92+'Male life year'!CD91</f>
        <v>352322.630777069</v>
      </c>
      <c r="CE91" s="0" t="n">
        <f aca="false">CF92+'Male life year'!CE91</f>
        <v>342704.190806281</v>
      </c>
      <c r="CF91" s="0" t="n">
        <f aca="false">CG92+'Male life year'!CF91</f>
        <v>343581.196028349</v>
      </c>
      <c r="CG91" s="0" t="n">
        <f aca="false">CH92+'Male life year'!CG91</f>
        <v>355616.234555609</v>
      </c>
      <c r="CH91" s="0" t="n">
        <f aca="false">CI92+'Male life year'!CH91</f>
        <v>367426.02593309</v>
      </c>
      <c r="CI91" s="0" t="n">
        <f aca="false">CJ92+'Male life year'!CI91</f>
        <v>372378.245666156</v>
      </c>
      <c r="CJ91" s="0" t="n">
        <f aca="false">CK92+'Male life year'!CJ91</f>
        <v>380856.211789912</v>
      </c>
      <c r="CK91" s="0" t="n">
        <f aca="false">CL92+'Male life year'!CK91</f>
        <v>393478.509448371</v>
      </c>
      <c r="CL91" s="0" t="n">
        <f aca="false">CM92+'Male life year'!CL91</f>
        <v>409415.32101421</v>
      </c>
      <c r="CM91" s="0" t="n">
        <f aca="false">CN92+'Male life year'!CM91</f>
        <v>409415.32101421</v>
      </c>
      <c r="CN91" s="0" t="n">
        <f aca="false">CO92+'Male life year'!CN91</f>
        <v>409415.32101421</v>
      </c>
      <c r="CO91" s="0" t="n">
        <f aca="false">CP92+'Male life year'!CO91</f>
        <v>409415.32101421</v>
      </c>
      <c r="CP91" s="0" t="n">
        <f aca="false">CQ92+'Male life year'!CP91</f>
        <v>409415.32101421</v>
      </c>
      <c r="CQ91" s="0" t="n">
        <f aca="false">CR92+'Male life year'!CQ91</f>
        <v>409415.32101421</v>
      </c>
      <c r="CR91" s="0" t="n">
        <f aca="false">CS92+'Male life year'!CR91</f>
        <v>409415.32101421</v>
      </c>
      <c r="CS91" s="0" t="n">
        <f aca="false">CT92+'Male life year'!CS91</f>
        <v>409415.32101421</v>
      </c>
      <c r="CT91" s="0" t="n">
        <f aca="false">CU92+'Male life year'!CT91</f>
        <v>409415.32101421</v>
      </c>
      <c r="CU91" s="0" t="n">
        <f aca="false">CV92+'Male life year'!CU91</f>
        <v>409415.32101421</v>
      </c>
      <c r="CV91" s="0" t="n">
        <f aca="false">CW92+'Male life year'!CV91</f>
        <v>409415.32101421</v>
      </c>
      <c r="CW91" s="0" t="n">
        <f aca="false">CX92+'Male life year'!CW91</f>
        <v>409415.32101421</v>
      </c>
      <c r="CX91" s="0" t="n">
        <f aca="false">CY92+'Male life year'!CX91</f>
        <v>409415.32101421</v>
      </c>
      <c r="CY91" s="0" t="n">
        <f aca="false">CZ92+'Male life year'!CY91</f>
        <v>409415.32101421</v>
      </c>
      <c r="CZ91" s="0" t="n">
        <f aca="false">DA92+'Male life year'!CZ91</f>
        <v>408568.376267767</v>
      </c>
      <c r="DA91" s="0" t="n">
        <f aca="false">DB92+'Male life year'!DA91</f>
        <v>406642.149031776</v>
      </c>
      <c r="DB91" s="0" t="n">
        <f aca="false">DC92+'Male life year'!DB91</f>
        <v>404187.510360922</v>
      </c>
      <c r="DC91" s="0" t="n">
        <f aca="false">DD92+'Male life year'!DC91</f>
        <v>401059.504021964</v>
      </c>
      <c r="DD91" s="0" t="n">
        <f aca="false">DE92+'Male life year'!DD91</f>
        <v>397073.408727069</v>
      </c>
      <c r="DE91" s="0" t="n">
        <f aca="false">DF92+'Male life year'!DE91</f>
        <v>391993.82960279</v>
      </c>
      <c r="DF91" s="0" t="n">
        <f aca="false">DG92+'Male life year'!DF91</f>
        <v>385520.797181095</v>
      </c>
      <c r="DG91" s="0" t="n">
        <f aca="false">DH92+'Male life year'!DG91</f>
        <v>377272.053002266</v>
      </c>
      <c r="DH91" s="0" t="n">
        <f aca="false">DI92+'Male life year'!DH91</f>
        <v>366760.475723628</v>
      </c>
      <c r="DI91" s="0" t="n">
        <f aca="false">DJ92+'Male life year'!DI91</f>
        <v>353365.31465555</v>
      </c>
      <c r="DJ91" s="0" t="n">
        <f aca="false">DK92+'Male life year'!DJ91</f>
        <v>336295.531949925</v>
      </c>
      <c r="DK91" s="0" t="n">
        <f aca="false">DL92+'Male life year'!DK91</f>
        <v>314543.088650707</v>
      </c>
      <c r="DL91" s="0" t="n">
        <f aca="false">DM92+'Male life year'!DL91</f>
        <v>286823.41596092</v>
      </c>
      <c r="DM91" s="0" t="n">
        <f aca="false">DN92+'Male life year'!DM91</f>
        <v>251499.556316311</v>
      </c>
      <c r="DN91" s="0" t="n">
        <f aca="false">DO92+'Male life year'!DN91</f>
        <v>206485.494492565</v>
      </c>
      <c r="DO91" s="0" t="n">
        <f aca="false">DP92+'Male life year'!DO91</f>
        <v>149122.970061257</v>
      </c>
      <c r="DP91" s="0" t="n">
        <f aca="false">DQ92+'Male life year'!DP91</f>
        <v>80103.0837660042</v>
      </c>
    </row>
    <row r="92" customFormat="false" ht="12.75" hidden="false" customHeight="false" outlineLevel="0" collapsed="false">
      <c r="A92" s="0" t="n">
        <v>89</v>
      </c>
      <c r="B92" s="0" t="n">
        <f aca="false">C93+'Male life year'!B92</f>
        <v>160730.950036606</v>
      </c>
      <c r="C92" s="0" t="n">
        <f aca="false">D93+'Male life year'!C92</f>
        <v>185135.549671164</v>
      </c>
      <c r="D92" s="0" t="n">
        <f aca="false">E93+'Male life year'!D92</f>
        <v>200627.883241042</v>
      </c>
      <c r="E92" s="0" t="n">
        <f aca="false">F93+'Male life year'!E92</f>
        <v>193850.746998084</v>
      </c>
      <c r="F92" s="0" t="n">
        <f aca="false">G93+'Male life year'!F92</f>
        <v>190276.516823299</v>
      </c>
      <c r="G92" s="0" t="n">
        <f aca="false">H93+'Male life year'!G92</f>
        <v>192984.965647845</v>
      </c>
      <c r="H92" s="0" t="n">
        <f aca="false">I93+'Male life year'!H92</f>
        <v>199737.444726128</v>
      </c>
      <c r="I92" s="0" t="n">
        <f aca="false">J93+'Male life year'!I92</f>
        <v>206578.202468367</v>
      </c>
      <c r="J92" s="0" t="n">
        <f aca="false">K93+'Male life year'!J92</f>
        <v>210654.57527011</v>
      </c>
      <c r="K92" s="0" t="n">
        <f aca="false">L93+'Male life year'!K92</f>
        <v>211072.125833078</v>
      </c>
      <c r="L92" s="0" t="n">
        <f aca="false">M93+'Male life year'!L92</f>
        <v>217774.372864075</v>
      </c>
      <c r="M92" s="0" t="n">
        <f aca="false">N93+'Male life year'!M92</f>
        <v>224879.305883427</v>
      </c>
      <c r="N92" s="0" t="n">
        <f aca="false">O93+'Male life year'!N92</f>
        <v>230751.279120663</v>
      </c>
      <c r="O92" s="0" t="n">
        <f aca="false">P93+'Male life year'!O92</f>
        <v>230795.320744833</v>
      </c>
      <c r="P92" s="0" t="n">
        <f aca="false">Q93+'Male life year'!P92</f>
        <v>229841.944225043</v>
      </c>
      <c r="Q92" s="0" t="n">
        <f aca="false">R93+'Male life year'!Q92</f>
        <v>229971.281302502</v>
      </c>
      <c r="R92" s="0" t="n">
        <f aca="false">S93+'Male life year'!R92</f>
        <v>239601.547018585</v>
      </c>
      <c r="S92" s="0" t="n">
        <f aca="false">T93+'Male life year'!S92</f>
        <v>245524.293592461</v>
      </c>
      <c r="T92" s="0" t="n">
        <f aca="false">U93+'Male life year'!T92</f>
        <v>250749.691563386</v>
      </c>
      <c r="U92" s="0" t="n">
        <f aca="false">V93+'Male life year'!U92</f>
        <v>254891.183054132</v>
      </c>
      <c r="V92" s="0" t="n">
        <f aca="false">W93+'Male life year'!V92</f>
        <v>256243.015209155</v>
      </c>
      <c r="W92" s="0" t="n">
        <f aca="false">X93+'Male life year'!W92</f>
        <v>253727.660798644</v>
      </c>
      <c r="X92" s="0" t="n">
        <f aca="false">Y93+'Male life year'!X92</f>
        <v>242314.179699342</v>
      </c>
      <c r="Y92" s="0" t="n">
        <f aca="false">Z93+'Male life year'!Y92</f>
        <v>256773.23699759</v>
      </c>
      <c r="Z92" s="0" t="n">
        <f aca="false">AA93+'Male life year'!Z92</f>
        <v>283330.117989699</v>
      </c>
      <c r="AA92" s="0" t="n">
        <f aca="false">AB93+'Male life year'!AA92</f>
        <v>294677.285826845</v>
      </c>
      <c r="AB92" s="0" t="n">
        <f aca="false">AC93+'Male life year'!AB92</f>
        <v>299931.08941282</v>
      </c>
      <c r="AC92" s="0" t="n">
        <f aca="false">AD93+'Male life year'!AC92</f>
        <v>305463.057694541</v>
      </c>
      <c r="AD92" s="0" t="n">
        <f aca="false">AE93+'Male life year'!AD92</f>
        <v>375539.42484716</v>
      </c>
      <c r="AE92" s="0" t="n">
        <f aca="false">AF93+'Male life year'!AE92</f>
        <v>357570.422526734</v>
      </c>
      <c r="AF92" s="0" t="n">
        <f aca="false">AG93+'Male life year'!AF92</f>
        <v>330519.396611775</v>
      </c>
      <c r="AG92" s="0" t="n">
        <f aca="false">AH93+'Male life year'!AG92</f>
        <v>318035.208763813</v>
      </c>
      <c r="AH92" s="0" t="n">
        <f aca="false">AI93+'Male life year'!AH92</f>
        <v>307765.492682214</v>
      </c>
      <c r="AI92" s="0" t="n">
        <f aca="false">AJ93+'Male life year'!AI92</f>
        <v>305317.108035785</v>
      </c>
      <c r="AJ92" s="0" t="n">
        <f aca="false">AK93+'Male life year'!AJ92</f>
        <v>306822.045497167</v>
      </c>
      <c r="AK92" s="0" t="n">
        <f aca="false">AL93+'Male life year'!AK92</f>
        <v>310907.630042671</v>
      </c>
      <c r="AL92" s="0" t="n">
        <f aca="false">AM93+'Male life year'!AL92</f>
        <v>308907.367865066</v>
      </c>
      <c r="AM92" s="0" t="n">
        <f aca="false">AN93+'Male life year'!AM92</f>
        <v>315936.464403325</v>
      </c>
      <c r="AN92" s="0" t="n">
        <f aca="false">AO93+'Male life year'!AN92</f>
        <v>327708.516202722</v>
      </c>
      <c r="AO92" s="0" t="n">
        <f aca="false">AP93+'Male life year'!AO92</f>
        <v>340228.990695268</v>
      </c>
      <c r="AP92" s="0" t="n">
        <f aca="false">AQ93+'Male life year'!AP92</f>
        <v>342955.877049546</v>
      </c>
      <c r="AQ92" s="0" t="n">
        <f aca="false">AR93+'Male life year'!AQ92</f>
        <v>347771.36413567</v>
      </c>
      <c r="AR92" s="0" t="n">
        <f aca="false">AS93+'Male life year'!AR92</f>
        <v>361050.65403345</v>
      </c>
      <c r="AS92" s="0" t="n">
        <f aca="false">AT93+'Male life year'!AS92</f>
        <v>368585.586583065</v>
      </c>
      <c r="AT92" s="0" t="n">
        <f aca="false">AU93+'Male life year'!AT92</f>
        <v>379084.705454717</v>
      </c>
      <c r="AU92" s="0" t="n">
        <f aca="false">AV93+'Male life year'!AU92</f>
        <v>387481.737624567</v>
      </c>
      <c r="AV92" s="0" t="n">
        <f aca="false">AW93+'Male life year'!AV92</f>
        <v>393125.725383763</v>
      </c>
      <c r="AW92" s="0" t="n">
        <f aca="false">AX93+'Male life year'!AW92</f>
        <v>392535.502251254</v>
      </c>
      <c r="AX92" s="0" t="n">
        <f aca="false">AY93+'Male life year'!AX92</f>
        <v>394566.052324118</v>
      </c>
      <c r="AY92" s="0" t="n">
        <f aca="false">AZ93+'Male life year'!AY92</f>
        <v>385308.988024324</v>
      </c>
      <c r="AZ92" s="0" t="n">
        <f aca="false">BA93+'Male life year'!AZ92</f>
        <v>380639.731963537</v>
      </c>
      <c r="BA92" s="0" t="n">
        <f aca="false">BB93+'Male life year'!BA92</f>
        <v>371559.473318989</v>
      </c>
      <c r="BB92" s="0" t="n">
        <f aca="false">BC93+'Male life year'!BB92</f>
        <v>372029.003890744</v>
      </c>
      <c r="BC92" s="0" t="n">
        <f aca="false">BD93+'Male life year'!BC92</f>
        <v>361789.834069576</v>
      </c>
      <c r="BD92" s="0" t="n">
        <f aca="false">BE93+'Male life year'!BD92</f>
        <v>346408.479557529</v>
      </c>
      <c r="BE92" s="0" t="n">
        <f aca="false">BF93+'Male life year'!BE92</f>
        <v>331114.593928191</v>
      </c>
      <c r="BF92" s="0" t="n">
        <f aca="false">BG93+'Male life year'!BF92</f>
        <v>324252.527271117</v>
      </c>
      <c r="BG92" s="0" t="n">
        <f aca="false">BH93+'Male life year'!BG92</f>
        <v>315797.928054715</v>
      </c>
      <c r="BH92" s="0" t="n">
        <f aca="false">BI93+'Male life year'!BH92</f>
        <v>308086.909209125</v>
      </c>
      <c r="BI92" s="0" t="n">
        <f aca="false">BJ93+'Male life year'!BI92</f>
        <v>311806.881547445</v>
      </c>
      <c r="BJ92" s="0" t="n">
        <f aca="false">BK93+'Male life year'!BJ92</f>
        <v>327015.567104571</v>
      </c>
      <c r="BK92" s="0" t="n">
        <f aca="false">BL93+'Male life year'!BK92</f>
        <v>343585.889886673</v>
      </c>
      <c r="BL92" s="0" t="n">
        <f aca="false">BM93+'Male life year'!BL92</f>
        <v>344809.905660361</v>
      </c>
      <c r="BM92" s="0" t="n">
        <f aca="false">BN93+'Male life year'!BM92</f>
        <v>335485.352216248</v>
      </c>
      <c r="BN92" s="0" t="n">
        <f aca="false">BO93+'Male life year'!BN92</f>
        <v>347922.025020428</v>
      </c>
      <c r="BO92" s="0" t="n">
        <f aca="false">BP93+'Male life year'!BO92</f>
        <v>356638.155830999</v>
      </c>
      <c r="BP92" s="0" t="n">
        <f aca="false">BQ93+'Male life year'!BP92</f>
        <v>361468.443129455</v>
      </c>
      <c r="BQ92" s="0" t="n">
        <f aca="false">BR93+'Male life year'!BQ92</f>
        <v>349995.741707461</v>
      </c>
      <c r="BR92" s="0" t="n">
        <f aca="false">BS93+'Male life year'!BR92</f>
        <v>349975.53317203</v>
      </c>
      <c r="BS92" s="0" t="n">
        <f aca="false">BT93+'Male life year'!BS92</f>
        <v>350743.520710811</v>
      </c>
      <c r="BT92" s="0" t="n">
        <f aca="false">BU93+'Male life year'!BT92</f>
        <v>340886.506334499</v>
      </c>
      <c r="BU92" s="0" t="n">
        <f aca="false">BV93+'Male life year'!BU92</f>
        <v>338221.626532836</v>
      </c>
      <c r="BV92" s="0" t="n">
        <f aca="false">BW93+'Male life year'!BV92</f>
        <v>340451.353375656</v>
      </c>
      <c r="BW92" s="0" t="n">
        <f aca="false">BX93+'Male life year'!BW92</f>
        <v>330877.211513688</v>
      </c>
      <c r="BX92" s="0" t="n">
        <f aca="false">BY93+'Male life year'!BX92</f>
        <v>318321.700099959</v>
      </c>
      <c r="BY92" s="0" t="n">
        <f aca="false">BZ93+'Male life year'!BY92</f>
        <v>312216.023331011</v>
      </c>
      <c r="BZ92" s="0" t="n">
        <f aca="false">CA93+'Male life year'!BZ92</f>
        <v>305110.609425675</v>
      </c>
      <c r="CA92" s="0" t="n">
        <f aca="false">CB93+'Male life year'!CA92</f>
        <v>302512.030332695</v>
      </c>
      <c r="CB92" s="0" t="n">
        <f aca="false">CC93+'Male life year'!CB92</f>
        <v>304319.210630193</v>
      </c>
      <c r="CC92" s="0" t="n">
        <f aca="false">CD93+'Male life year'!CC92</f>
        <v>295657.678579421</v>
      </c>
      <c r="CD92" s="0" t="n">
        <f aca="false">CE93+'Male life year'!CD92</f>
        <v>290947.528497193</v>
      </c>
      <c r="CE92" s="0" t="n">
        <f aca="false">CF93+'Male life year'!CE92</f>
        <v>283389.867987728</v>
      </c>
      <c r="CF92" s="0" t="n">
        <f aca="false">CG93+'Male life year'!CF92</f>
        <v>275653.298731425</v>
      </c>
      <c r="CG92" s="0" t="n">
        <f aca="false">CH93+'Male life year'!CG92</f>
        <v>276358.715790665</v>
      </c>
      <c r="CH92" s="0" t="n">
        <f aca="false">CI93+'Male life year'!CH92</f>
        <v>286039.07033373</v>
      </c>
      <c r="CI92" s="0" t="n">
        <f aca="false">CJ93+'Male life year'!CI92</f>
        <v>295538.24786895</v>
      </c>
      <c r="CJ92" s="0" t="n">
        <f aca="false">CK93+'Male life year'!CJ92</f>
        <v>299521.554003172</v>
      </c>
      <c r="CK92" s="0" t="n">
        <f aca="false">CL93+'Male life year'!CK92</f>
        <v>306340.78583996</v>
      </c>
      <c r="CL92" s="0" t="n">
        <f aca="false">CM93+'Male life year'!CL92</f>
        <v>316493.500864944</v>
      </c>
      <c r="CM92" s="0" t="n">
        <f aca="false">CN93+'Male life year'!CM92</f>
        <v>329312.237248206</v>
      </c>
      <c r="CN92" s="0" t="n">
        <f aca="false">CO93+'Male life year'!CN92</f>
        <v>329312.237248206</v>
      </c>
      <c r="CO92" s="0" t="n">
        <f aca="false">CP93+'Male life year'!CO92</f>
        <v>329312.237248206</v>
      </c>
      <c r="CP92" s="0" t="n">
        <f aca="false">CQ93+'Male life year'!CP92</f>
        <v>329312.237248206</v>
      </c>
      <c r="CQ92" s="0" t="n">
        <f aca="false">CR93+'Male life year'!CQ92</f>
        <v>329312.237248206</v>
      </c>
      <c r="CR92" s="0" t="n">
        <f aca="false">CS93+'Male life year'!CR92</f>
        <v>329312.237248206</v>
      </c>
      <c r="CS92" s="0" t="n">
        <f aca="false">CT93+'Male life year'!CS92</f>
        <v>329312.237248206</v>
      </c>
      <c r="CT92" s="0" t="n">
        <f aca="false">CU93+'Male life year'!CT92</f>
        <v>329312.237248206</v>
      </c>
      <c r="CU92" s="0" t="n">
        <f aca="false">CV93+'Male life year'!CU92</f>
        <v>329312.237248206</v>
      </c>
      <c r="CV92" s="0" t="n">
        <f aca="false">CW93+'Male life year'!CV92</f>
        <v>329312.237248206</v>
      </c>
      <c r="CW92" s="0" t="n">
        <f aca="false">CX93+'Male life year'!CW92</f>
        <v>329312.237248206</v>
      </c>
      <c r="CX92" s="0" t="n">
        <f aca="false">CY93+'Male life year'!CX92</f>
        <v>329312.237248206</v>
      </c>
      <c r="CY92" s="0" t="n">
        <f aca="false">CZ93+'Male life year'!CY92</f>
        <v>329312.237248206</v>
      </c>
      <c r="CZ92" s="0" t="n">
        <f aca="false">DA93+'Male life year'!CZ92</f>
        <v>329312.237248206</v>
      </c>
      <c r="DA92" s="0" t="n">
        <f aca="false">DB93+'Male life year'!DA92</f>
        <v>328465.292501763</v>
      </c>
      <c r="DB92" s="0" t="n">
        <f aca="false">DC93+'Male life year'!DB92</f>
        <v>326539.065265772</v>
      </c>
      <c r="DC92" s="0" t="n">
        <f aca="false">DD93+'Male life year'!DC92</f>
        <v>324084.426594918</v>
      </c>
      <c r="DD92" s="0" t="n">
        <f aca="false">DE93+'Male life year'!DD92</f>
        <v>320956.42025596</v>
      </c>
      <c r="DE92" s="0" t="n">
        <f aca="false">DF93+'Male life year'!DE92</f>
        <v>316970.324961065</v>
      </c>
      <c r="DF92" s="0" t="n">
        <f aca="false">DG93+'Male life year'!DF92</f>
        <v>311890.745836785</v>
      </c>
      <c r="DG92" s="0" t="n">
        <f aca="false">DH93+'Male life year'!DG92</f>
        <v>305417.713415091</v>
      </c>
      <c r="DH92" s="0" t="n">
        <f aca="false">DI93+'Male life year'!DH92</f>
        <v>297168.969236262</v>
      </c>
      <c r="DI92" s="0" t="n">
        <f aca="false">DJ93+'Male life year'!DI92</f>
        <v>286657.391957624</v>
      </c>
      <c r="DJ92" s="0" t="n">
        <f aca="false">DK93+'Male life year'!DJ92</f>
        <v>273262.230889546</v>
      </c>
      <c r="DK92" s="0" t="n">
        <f aca="false">DL93+'Male life year'!DK92</f>
        <v>256192.448183921</v>
      </c>
      <c r="DL92" s="0" t="n">
        <f aca="false">DM93+'Male life year'!DL92</f>
        <v>234440.004884703</v>
      </c>
      <c r="DM92" s="0" t="n">
        <f aca="false">DN93+'Male life year'!DM92</f>
        <v>206720.332194916</v>
      </c>
      <c r="DN92" s="0" t="n">
        <f aca="false">DO93+'Male life year'!DN92</f>
        <v>171396.472550307</v>
      </c>
      <c r="DO92" s="0" t="n">
        <f aca="false">DP93+'Male life year'!DO92</f>
        <v>126382.410726561</v>
      </c>
      <c r="DP92" s="0" t="n">
        <f aca="false">DQ93+'Male life year'!DP92</f>
        <v>69019.8862952531</v>
      </c>
    </row>
    <row r="93" customFormat="false" ht="12.75" hidden="false" customHeight="false" outlineLevel="0" collapsed="false">
      <c r="A93" s="5" t="n">
        <v>90</v>
      </c>
      <c r="B93" s="0" t="n">
        <f aca="false">C94+'Male life year'!B93</f>
        <v>399661.85108332</v>
      </c>
      <c r="C93" s="0" t="n">
        <f aca="false">D94+'Male life year'!C93</f>
        <v>127043.67504083</v>
      </c>
      <c r="D93" s="0" t="n">
        <f aca="false">E94+'Male life year'!D93</f>
        <v>146333.363957422</v>
      </c>
      <c r="E93" s="0" t="n">
        <f aca="false">F94+'Male life year'!E93</f>
        <v>158578.690642963</v>
      </c>
      <c r="F93" s="0" t="n">
        <f aca="false">G94+'Male life year'!F93</f>
        <v>153221.960689201</v>
      </c>
      <c r="G93" s="0" t="n">
        <f aca="false">H94+'Male life year'!G93</f>
        <v>150396.84619356</v>
      </c>
      <c r="H93" s="0" t="n">
        <f aca="false">I94+'Male life year'!H93</f>
        <v>152537.636702494</v>
      </c>
      <c r="I93" s="0" t="n">
        <f aca="false">J94+'Male life year'!I93</f>
        <v>157874.877336896</v>
      </c>
      <c r="J93" s="0" t="n">
        <f aca="false">K94+'Male life year'!J93</f>
        <v>163281.894488478</v>
      </c>
      <c r="K93" s="0" t="n">
        <f aca="false">L94+'Male life year'!K93</f>
        <v>166503.908552677</v>
      </c>
      <c r="L93" s="0" t="n">
        <f aca="false">M94+'Male life year'!L93</f>
        <v>166833.945536984</v>
      </c>
      <c r="M93" s="0" t="n">
        <f aca="false">N94+'Male life year'!M93</f>
        <v>172131.482157376</v>
      </c>
      <c r="N93" s="0" t="n">
        <f aca="false">O94+'Male life year'!N93</f>
        <v>177747.306623614</v>
      </c>
      <c r="O93" s="0" t="n">
        <f aca="false">P94+'Male life year'!O93</f>
        <v>182388.584856773</v>
      </c>
      <c r="P93" s="0" t="n">
        <f aca="false">Q94+'Male life year'!P93</f>
        <v>182423.395885938</v>
      </c>
      <c r="Q93" s="0" t="n">
        <f aca="false">R94+'Male life year'!Q93</f>
        <v>181669.835624245</v>
      </c>
      <c r="R93" s="0" t="n">
        <f aca="false">S94+'Male life year'!R93</f>
        <v>181772.065205017</v>
      </c>
      <c r="S93" s="0" t="n">
        <f aca="false">T94+'Male life year'!S93</f>
        <v>189383.942991544</v>
      </c>
      <c r="T93" s="0" t="n">
        <f aca="false">U94+'Male life year'!T93</f>
        <v>194065.353080325</v>
      </c>
      <c r="U93" s="0" t="n">
        <f aca="false">V94+'Male life year'!U93</f>
        <v>198195.570450569</v>
      </c>
      <c r="V93" s="0" t="n">
        <f aca="false">W94+'Male life year'!V93</f>
        <v>201469.055109342</v>
      </c>
      <c r="W93" s="0" t="n">
        <f aca="false">X94+'Male life year'!W93</f>
        <v>202537.559494922</v>
      </c>
      <c r="X93" s="0" t="n">
        <f aca="false">Y94+'Male life year'!X93</f>
        <v>200549.39313201</v>
      </c>
      <c r="Y93" s="0" t="n">
        <f aca="false">Z94+'Male life year'!Y93</f>
        <v>191528.040470721</v>
      </c>
      <c r="Z93" s="0" t="n">
        <f aca="false">AA94+'Male life year'!Z93</f>
        <v>202956.653170248</v>
      </c>
      <c r="AA93" s="0" t="n">
        <f aca="false">AB94+'Male life year'!AA93</f>
        <v>223947.531144222</v>
      </c>
      <c r="AB93" s="0" t="n">
        <f aca="false">AC94+'Male life year'!AB93</f>
        <v>232916.469005959</v>
      </c>
      <c r="AC93" s="0" t="n">
        <f aca="false">AD94+'Male life year'!AC93</f>
        <v>237069.138515801</v>
      </c>
      <c r="AD93" s="0" t="n">
        <f aca="false">AE94+'Male life year'!AD93</f>
        <v>241441.672744953</v>
      </c>
      <c r="AE93" s="0" t="n">
        <f aca="false">AF94+'Male life year'!AE93</f>
        <v>296830.875723916</v>
      </c>
      <c r="AF93" s="0" t="n">
        <f aca="false">AG94+'Male life year'!AF93</f>
        <v>282627.960286135</v>
      </c>
      <c r="AG93" s="0" t="n">
        <f aca="false">AH94+'Male life year'!AG93</f>
        <v>261246.504225069</v>
      </c>
      <c r="AH93" s="0" t="n">
        <f aca="false">AI94+'Male life year'!AH93</f>
        <v>251378.852078772</v>
      </c>
      <c r="AI93" s="0" t="n">
        <f aca="false">AJ94+'Male life year'!AI93</f>
        <v>243261.545036567</v>
      </c>
      <c r="AJ93" s="0" t="n">
        <f aca="false">AK94+'Male life year'!AJ93</f>
        <v>241326.312380225</v>
      </c>
      <c r="AK93" s="0" t="n">
        <f aca="false">AL94+'Male life year'!AK93</f>
        <v>242515.833040415</v>
      </c>
      <c r="AL93" s="0" t="n">
        <f aca="false">AM94+'Male life year'!AL93</f>
        <v>245745.128177616</v>
      </c>
      <c r="AM93" s="0" t="n">
        <f aca="false">AN94+'Male life year'!AM93</f>
        <v>244164.09690747</v>
      </c>
      <c r="AN93" s="0" t="n">
        <f aca="false">AO94+'Male life year'!AN93</f>
        <v>249719.97930743</v>
      </c>
      <c r="AO93" s="0" t="n">
        <f aca="false">AP94+'Male life year'!AO93</f>
        <v>259024.75056042</v>
      </c>
      <c r="AP93" s="0" t="n">
        <f aca="false">AQ94+'Male life year'!AP93</f>
        <v>268921.084106795</v>
      </c>
      <c r="AQ93" s="0" t="n">
        <f aca="false">AR94+'Male life year'!AQ93</f>
        <v>271076.447860865</v>
      </c>
      <c r="AR93" s="0" t="n">
        <f aca="false">AS94+'Male life year'!AR93</f>
        <v>274882.666740263</v>
      </c>
      <c r="AS93" s="0" t="n">
        <f aca="false">AT94+'Male life year'!AS93</f>
        <v>285378.777104585</v>
      </c>
      <c r="AT93" s="0" t="n">
        <f aca="false">AU94+'Male life year'!AT93</f>
        <v>291334.478368528</v>
      </c>
      <c r="AU93" s="0" t="n">
        <f aca="false">AV94+'Male life year'!AU93</f>
        <v>299633.108133619</v>
      </c>
      <c r="AV93" s="0" t="n">
        <f aca="false">AW94+'Male life year'!AV93</f>
        <v>306270.223300617</v>
      </c>
      <c r="AW93" s="0" t="n">
        <f aca="false">AX94+'Male life year'!AW93</f>
        <v>310731.299071341</v>
      </c>
      <c r="AX93" s="0" t="n">
        <f aca="false">AY94+'Male life year'!AX93</f>
        <v>310264.779612388</v>
      </c>
      <c r="AY93" s="0" t="n">
        <f aca="false">AZ94+'Male life year'!AY93</f>
        <v>311869.750799035</v>
      </c>
      <c r="AZ93" s="0" t="n">
        <f aca="false">BA94+'Male life year'!AZ93</f>
        <v>304552.855898163</v>
      </c>
      <c r="BA93" s="0" t="n">
        <f aca="false">BB94+'Male life year'!BA93</f>
        <v>300862.219779021</v>
      </c>
      <c r="BB93" s="0" t="n">
        <f aca="false">BC94+'Male life year'!BB93</f>
        <v>293685.07419342</v>
      </c>
      <c r="BC93" s="0" t="n">
        <f aca="false">BD94+'Male life year'!BC93</f>
        <v>294056.196801519</v>
      </c>
      <c r="BD93" s="0" t="n">
        <f aca="false">BE94+'Male life year'!BD93</f>
        <v>285963.033890754</v>
      </c>
      <c r="BE93" s="0" t="n">
        <f aca="false">BF94+'Male life year'!BE93</f>
        <v>273805.42638659</v>
      </c>
      <c r="BF93" s="0" t="n">
        <f aca="false">BG94+'Male life year'!BF93</f>
        <v>261716.955338776</v>
      </c>
      <c r="BG93" s="0" t="n">
        <f aca="false">BH94+'Male life year'!BG93</f>
        <v>256293.095364755</v>
      </c>
      <c r="BH93" s="0" t="n">
        <f aca="false">BI94+'Male life year'!BH93</f>
        <v>249610.478512156</v>
      </c>
      <c r="BI93" s="0" t="n">
        <f aca="false">BJ94+'Male life year'!BI93</f>
        <v>243515.596523156</v>
      </c>
      <c r="BJ93" s="0" t="n">
        <f aca="false">BK94+'Male life year'!BJ93</f>
        <v>246455.907376808</v>
      </c>
      <c r="BK93" s="0" t="n">
        <f aca="false">BL94+'Male life year'!BK93</f>
        <v>258477.035263364</v>
      </c>
      <c r="BL93" s="0" t="n">
        <f aca="false">BM94+'Male life year'!BL93</f>
        <v>271574.417580657</v>
      </c>
      <c r="BM93" s="0" t="n">
        <f aca="false">BN94+'Male life year'!BM93</f>
        <v>272541.89436196</v>
      </c>
      <c r="BN93" s="0" t="n">
        <f aca="false">BO94+'Male life year'!BN93</f>
        <v>265171.655230138</v>
      </c>
      <c r="BO93" s="0" t="n">
        <f aca="false">BP94+'Male life year'!BO93</f>
        <v>275001.750914656</v>
      </c>
      <c r="BP93" s="0" t="n">
        <f aca="false">BQ94+'Male life year'!BP93</f>
        <v>281891.085483135</v>
      </c>
      <c r="BQ93" s="0" t="n">
        <f aca="false">BR94+'Male life year'!BQ93</f>
        <v>285709.002628271</v>
      </c>
      <c r="BR93" s="0" t="n">
        <f aca="false">BS94+'Male life year'!BR93</f>
        <v>276640.841512044</v>
      </c>
      <c r="BS93" s="0" t="n">
        <f aca="false">BT94+'Male life year'!BS93</f>
        <v>276624.868442714</v>
      </c>
      <c r="BT93" s="0" t="n">
        <f aca="false">BU94+'Male life year'!BT93</f>
        <v>277231.895025273</v>
      </c>
      <c r="BU93" s="0" t="n">
        <f aca="false">BV94+'Male life year'!BU93</f>
        <v>269440.792371978</v>
      </c>
      <c r="BV93" s="0" t="n">
        <f aca="false">BW94+'Male life year'!BV93</f>
        <v>267334.439342469</v>
      </c>
      <c r="BW93" s="0" t="n">
        <f aca="false">BX94+'Male life year'!BW93</f>
        <v>269096.842242375</v>
      </c>
      <c r="BX93" s="0" t="n">
        <f aca="false">BY94+'Male life year'!BX93</f>
        <v>261529.325424801</v>
      </c>
      <c r="BY93" s="0" t="n">
        <f aca="false">BZ94+'Male life year'!BY93</f>
        <v>251605.298274747</v>
      </c>
      <c r="BZ93" s="0" t="n">
        <f aca="false">CA94+'Male life year'!BZ93</f>
        <v>246779.297960794</v>
      </c>
      <c r="CA93" s="0" t="n">
        <f aca="false">CB94+'Male life year'!CA93</f>
        <v>241163.093396492</v>
      </c>
      <c r="CB93" s="0" t="n">
        <f aca="false">CC94+'Male life year'!CB93</f>
        <v>239109.145244123</v>
      </c>
      <c r="CC93" s="0" t="n">
        <f aca="false">CD94+'Male life year'!CC93</f>
        <v>240537.562275212</v>
      </c>
      <c r="CD93" s="0" t="n">
        <f aca="false">CE94+'Male life year'!CD93</f>
        <v>233691.383222805</v>
      </c>
      <c r="CE93" s="0" t="n">
        <f aca="false">CF94+'Male life year'!CE93</f>
        <v>229968.423977534</v>
      </c>
      <c r="CF93" s="0" t="n">
        <f aca="false">CG94+'Male life year'!CF93</f>
        <v>223994.758260914</v>
      </c>
      <c r="CG93" s="0" t="n">
        <f aca="false">CH94+'Male life year'!CG93</f>
        <v>217879.680920148</v>
      </c>
      <c r="CH93" s="0" t="n">
        <f aca="false">CI94+'Male life year'!CH93</f>
        <v>218437.251043525</v>
      </c>
      <c r="CI93" s="0" t="n">
        <f aca="false">CJ94+'Male life year'!CI93</f>
        <v>226088.719641011</v>
      </c>
      <c r="CJ93" s="0" t="n">
        <f aca="false">CK94+'Male life year'!CJ93</f>
        <v>233596.983753583</v>
      </c>
      <c r="CK93" s="0" t="n">
        <f aca="false">CL94+'Male life year'!CK93</f>
        <v>236745.436805028</v>
      </c>
      <c r="CL93" s="0" t="n">
        <f aca="false">CM94+'Male life year'!CL93</f>
        <v>242135.43962218</v>
      </c>
      <c r="CM93" s="0" t="n">
        <f aca="false">CN94+'Male life year'!CM93</f>
        <v>250160.267622777</v>
      </c>
      <c r="CN93" s="0" t="n">
        <f aca="false">CO94+'Male life year'!CN93</f>
        <v>260292.350952952</v>
      </c>
      <c r="CO93" s="0" t="n">
        <f aca="false">CP94+'Male life year'!CO93</f>
        <v>260292.350952952</v>
      </c>
      <c r="CP93" s="0" t="n">
        <f aca="false">CQ94+'Male life year'!CP93</f>
        <v>260292.350952952</v>
      </c>
      <c r="CQ93" s="0" t="n">
        <f aca="false">CR94+'Male life year'!CQ93</f>
        <v>260292.350952952</v>
      </c>
      <c r="CR93" s="0" t="n">
        <f aca="false">CS94+'Male life year'!CR93</f>
        <v>260292.350952952</v>
      </c>
      <c r="CS93" s="0" t="n">
        <f aca="false">CT94+'Male life year'!CS93</f>
        <v>260292.350952952</v>
      </c>
      <c r="CT93" s="0" t="n">
        <f aca="false">CU94+'Male life year'!CT93</f>
        <v>260292.350952952</v>
      </c>
      <c r="CU93" s="0" t="n">
        <f aca="false">CV94+'Male life year'!CU93</f>
        <v>260292.350952952</v>
      </c>
      <c r="CV93" s="0" t="n">
        <f aca="false">CW94+'Male life year'!CV93</f>
        <v>260292.350952952</v>
      </c>
      <c r="CW93" s="0" t="n">
        <f aca="false">CX94+'Male life year'!CW93</f>
        <v>260292.350952952</v>
      </c>
      <c r="CX93" s="0" t="n">
        <f aca="false">CY94+'Male life year'!CX93</f>
        <v>260292.350952952</v>
      </c>
      <c r="CY93" s="0" t="n">
        <f aca="false">CZ94+'Male life year'!CY93</f>
        <v>260292.350952952</v>
      </c>
      <c r="CZ93" s="0" t="n">
        <f aca="false">DA94+'Male life year'!CZ93</f>
        <v>260292.350952952</v>
      </c>
      <c r="DA93" s="0" t="n">
        <f aca="false">DB94+'Male life year'!DA93</f>
        <v>260292.350952952</v>
      </c>
      <c r="DB93" s="0" t="n">
        <f aca="false">DC94+'Male life year'!DB93</f>
        <v>259445.40620651</v>
      </c>
      <c r="DC93" s="0" t="n">
        <f aca="false">DD94+'Male life year'!DC93</f>
        <v>257519.178970518</v>
      </c>
      <c r="DD93" s="0" t="n">
        <f aca="false">DE94+'Male life year'!DD93</f>
        <v>255064.540299664</v>
      </c>
      <c r="DE93" s="0" t="n">
        <f aca="false">DF94+'Male life year'!DE93</f>
        <v>251936.533960707</v>
      </c>
      <c r="DF93" s="0" t="n">
        <f aca="false">DG94+'Male life year'!DF93</f>
        <v>247950.438665812</v>
      </c>
      <c r="DG93" s="0" t="n">
        <f aca="false">DH94+'Male life year'!DG93</f>
        <v>242870.859541532</v>
      </c>
      <c r="DH93" s="0" t="n">
        <f aca="false">DI94+'Male life year'!DH93</f>
        <v>236397.827119838</v>
      </c>
      <c r="DI93" s="0" t="n">
        <f aca="false">DJ94+'Male life year'!DI93</f>
        <v>228149.082941009</v>
      </c>
      <c r="DJ93" s="0" t="n">
        <f aca="false">DK94+'Male life year'!DJ93</f>
        <v>217637.50566237</v>
      </c>
      <c r="DK93" s="0" t="n">
        <f aca="false">DL94+'Male life year'!DK93</f>
        <v>204242.344594293</v>
      </c>
      <c r="DL93" s="0" t="n">
        <f aca="false">DM94+'Male life year'!DL93</f>
        <v>187172.561888668</v>
      </c>
      <c r="DM93" s="0" t="n">
        <f aca="false">DN94+'Male life year'!DM93</f>
        <v>165420.11858945</v>
      </c>
      <c r="DN93" s="0" t="n">
        <f aca="false">DO94+'Male life year'!DN93</f>
        <v>137700.445899663</v>
      </c>
      <c r="DO93" s="0" t="n">
        <f aca="false">DP94+'Male life year'!DO93</f>
        <v>102376.586255054</v>
      </c>
      <c r="DP93" s="0" t="n">
        <f aca="false">DQ94+'Male life year'!DP93</f>
        <v>57362.5244313081</v>
      </c>
    </row>
    <row r="94" customFormat="false" ht="12.75" hidden="false" customHeight="false" outlineLevel="0" collapsed="false">
      <c r="A94" s="0" t="n">
        <v>91</v>
      </c>
      <c r="B94" s="0" t="n">
        <f aca="false">C95+'Male life year'!B94</f>
        <v>0</v>
      </c>
      <c r="C94" s="0" t="n">
        <f aca="false">D95+'Male life year'!C94</f>
        <v>311585.453090463</v>
      </c>
      <c r="D94" s="0" t="n">
        <f aca="false">E95+'Male life year'!D94</f>
        <v>99046.1334815316</v>
      </c>
      <c r="E94" s="0" t="n">
        <f aca="false">F95+'Male life year'!E94</f>
        <v>114084.812917056</v>
      </c>
      <c r="F94" s="0" t="n">
        <f aca="false">G95+'Male life year'!F94</f>
        <v>123631.547620938</v>
      </c>
      <c r="G94" s="0" t="n">
        <f aca="false">H95+'Male life year'!G94</f>
        <v>119455.319328941</v>
      </c>
      <c r="H94" s="0" t="n">
        <f aca="false">I95+'Male life year'!H94</f>
        <v>117252.795926293</v>
      </c>
      <c r="I94" s="0" t="n">
        <f aca="false">J95+'Male life year'!I94</f>
        <v>118921.804811904</v>
      </c>
      <c r="J94" s="0" t="n">
        <f aca="false">K95+'Male life year'!J94</f>
        <v>123082.83878804</v>
      </c>
      <c r="K94" s="0" t="n">
        <f aca="false">L95+'Male life year'!K94</f>
        <v>127298.272121186</v>
      </c>
      <c r="L94" s="0" t="n">
        <f aca="false">M95+'Male life year'!L94</f>
        <v>129810.227438753</v>
      </c>
      <c r="M94" s="0" t="n">
        <f aca="false">N95+'Male life year'!M94</f>
        <v>130067.53176493</v>
      </c>
      <c r="N94" s="0" t="n">
        <f aca="false">O95+'Male life year'!N94</f>
        <v>134197.611590298</v>
      </c>
      <c r="O94" s="0" t="n">
        <f aca="false">P95+'Male life year'!O94</f>
        <v>138575.835846745</v>
      </c>
      <c r="P94" s="0" t="n">
        <f aca="false">Q95+'Male life year'!P94</f>
        <v>142194.281733631</v>
      </c>
      <c r="Q94" s="0" t="n">
        <f aca="false">R95+'Male life year'!Q94</f>
        <v>142221.421202323</v>
      </c>
      <c r="R94" s="0" t="n">
        <f aca="false">S95+'Male life year'!R94</f>
        <v>141633.928513355</v>
      </c>
      <c r="S94" s="0" t="n">
        <f aca="false">T95+'Male life year'!S94</f>
        <v>141713.629015562</v>
      </c>
      <c r="T94" s="0" t="n">
        <f aca="false">U95+'Male life year'!T94</f>
        <v>147648.021759216</v>
      </c>
      <c r="U94" s="0" t="n">
        <f aca="false">V95+'Male life year'!U94</f>
        <v>151297.755351905</v>
      </c>
      <c r="V94" s="0" t="n">
        <f aca="false">W95+'Male life year'!V94</f>
        <v>154517.766586856</v>
      </c>
      <c r="W94" s="0" t="n">
        <f aca="false">X95+'Male life year'!W94</f>
        <v>157069.849548549</v>
      </c>
      <c r="X94" s="0" t="n">
        <f aca="false">Y95+'Male life year'!X94</f>
        <v>157902.87982704</v>
      </c>
      <c r="Y94" s="0" t="n">
        <f aca="false">Z95+'Male life year'!Y94</f>
        <v>156352.86019087</v>
      </c>
      <c r="Z94" s="0" t="n">
        <f aca="false">AA95+'Male life year'!Z94</f>
        <v>149319.608833911</v>
      </c>
      <c r="AA94" s="0" t="n">
        <f aca="false">AB95+'Male life year'!AA94</f>
        <v>158229.614771493</v>
      </c>
      <c r="AB94" s="0" t="n">
        <f aca="false">AC95+'Male life year'!AB94</f>
        <v>174594.579820219</v>
      </c>
      <c r="AC94" s="0" t="n">
        <f aca="false">AD95+'Male life year'!AC94</f>
        <v>181586.967409413</v>
      </c>
      <c r="AD94" s="0" t="n">
        <f aca="false">AE95+'Male life year'!AD94</f>
        <v>184824.482842151</v>
      </c>
      <c r="AE94" s="0" t="n">
        <f aca="false">AF95+'Male life year'!AE94</f>
        <v>188233.409801907</v>
      </c>
      <c r="AF94" s="0" t="n">
        <f aca="false">AG95+'Male life year'!AF94</f>
        <v>231416.090009536</v>
      </c>
      <c r="AG94" s="0" t="n">
        <f aca="false">AH95+'Male life year'!AG94</f>
        <v>220343.174669002</v>
      </c>
      <c r="AH94" s="0" t="n">
        <f aca="false">AI95+'Male life year'!AH94</f>
        <v>203673.706075833</v>
      </c>
      <c r="AI94" s="0" t="n">
        <f aca="false">AJ95+'Male life year'!AI94</f>
        <v>195980.660425844</v>
      </c>
      <c r="AJ94" s="0" t="n">
        <f aca="false">AK95+'Male life year'!AJ94</f>
        <v>189652.223559118</v>
      </c>
      <c r="AK94" s="0" t="n">
        <f aca="false">AL95+'Male life year'!AK94</f>
        <v>188143.472242405</v>
      </c>
      <c r="AL94" s="0" t="n">
        <f aca="false">AM95+'Male life year'!AL94</f>
        <v>189070.849556155</v>
      </c>
      <c r="AM94" s="0" t="n">
        <f aca="false">AN95+'Male life year'!AM94</f>
        <v>191588.481363544</v>
      </c>
      <c r="AN94" s="0" t="n">
        <f aca="false">AO95+'Male life year'!AN94</f>
        <v>190355.873489354</v>
      </c>
      <c r="AO94" s="0" t="n">
        <f aca="false">AP95+'Male life year'!AO94</f>
        <v>194687.365549996</v>
      </c>
      <c r="AP94" s="0" t="n">
        <f aca="false">AQ95+'Male life year'!AP94</f>
        <v>201941.576475826</v>
      </c>
      <c r="AQ94" s="0" t="n">
        <f aca="false">AR95+'Male life year'!AQ94</f>
        <v>209656.982796503</v>
      </c>
      <c r="AR94" s="0" t="n">
        <f aca="false">AS95+'Male life year'!AR94</f>
        <v>211337.353314896</v>
      </c>
      <c r="AS94" s="0" t="n">
        <f aca="false">AT95+'Male life year'!AS94</f>
        <v>214304.76797027</v>
      </c>
      <c r="AT94" s="0" t="n">
        <f aca="false">AU95+'Male life year'!AT94</f>
        <v>222487.773915646</v>
      </c>
      <c r="AU94" s="0" t="n">
        <f aca="false">AV95+'Male life year'!AU94</f>
        <v>227130.9738402</v>
      </c>
      <c r="AV94" s="0" t="n">
        <f aca="false">AW95+'Male life year'!AV94</f>
        <v>233600.774018468</v>
      </c>
      <c r="AW94" s="0" t="n">
        <f aca="false">AX95+'Male life year'!AW94</f>
        <v>238775.219692773</v>
      </c>
      <c r="AX94" s="0" t="n">
        <f aca="false">AY95+'Male life year'!AX94</f>
        <v>242253.175648599</v>
      </c>
      <c r="AY94" s="0" t="n">
        <f aca="false">AZ95+'Male life year'!AY94</f>
        <v>241889.466486468</v>
      </c>
      <c r="AZ94" s="0" t="n">
        <f aca="false">BA95+'Male life year'!AZ94</f>
        <v>243140.738463097</v>
      </c>
      <c r="BA94" s="0" t="n">
        <f aca="false">BB95+'Male life year'!BA94</f>
        <v>237436.321074438</v>
      </c>
      <c r="BB94" s="0" t="n">
        <f aca="false">BC95+'Male life year'!BB94</f>
        <v>234559.017363169</v>
      </c>
      <c r="BC94" s="0" t="n">
        <f aca="false">BD95+'Male life year'!BC94</f>
        <v>228963.551713585</v>
      </c>
      <c r="BD94" s="0" t="n">
        <f aca="false">BE95+'Male life year'!BD94</f>
        <v>229252.887324886</v>
      </c>
      <c r="BE94" s="0" t="n">
        <f aca="false">BF95+'Male life year'!BE94</f>
        <v>222943.273771202</v>
      </c>
      <c r="BF94" s="0" t="n">
        <f aca="false">BG95+'Male life year'!BF94</f>
        <v>213464.926932711</v>
      </c>
      <c r="BG94" s="0" t="n">
        <f aca="false">BH95+'Male life year'!BG94</f>
        <v>204040.480445276</v>
      </c>
      <c r="BH94" s="0" t="n">
        <f aca="false">BI95+'Male life year'!BH94</f>
        <v>199811.916065354</v>
      </c>
      <c r="BI94" s="0" t="n">
        <f aca="false">BJ95+'Male life year'!BI94</f>
        <v>194601.996243877</v>
      </c>
      <c r="BJ94" s="0" t="n">
        <f aca="false">BK95+'Male life year'!BJ94</f>
        <v>189850.287866088</v>
      </c>
      <c r="BK94" s="0" t="n">
        <f aca="false">BL95+'Male life year'!BK94</f>
        <v>192142.620964878</v>
      </c>
      <c r="BL94" s="0" t="n">
        <f aca="false">BM95+'Male life year'!BL94</f>
        <v>201514.565194827</v>
      </c>
      <c r="BM94" s="0" t="n">
        <f aca="false">BN95+'Male life year'!BM94</f>
        <v>211725.581814429</v>
      </c>
      <c r="BN94" s="0" t="n">
        <f aca="false">BO95+'Male life year'!BN94</f>
        <v>212479.848678878</v>
      </c>
      <c r="BO94" s="0" t="n">
        <f aca="false">BP95+'Male life year'!BO94</f>
        <v>206733.842916634</v>
      </c>
      <c r="BP94" s="0" t="n">
        <f aca="false">BQ95+'Male life year'!BP94</f>
        <v>214397.608696333</v>
      </c>
      <c r="BQ94" s="0" t="n">
        <f aca="false">BR95+'Male life year'!BQ94</f>
        <v>219768.690342461</v>
      </c>
      <c r="BR94" s="0" t="n">
        <f aca="false">BS95+'Male life year'!BR94</f>
        <v>222745.225231404</v>
      </c>
      <c r="BS94" s="0" t="n">
        <f aca="false">BT95+'Male life year'!BS94</f>
        <v>215675.480940228</v>
      </c>
      <c r="BT94" s="0" t="n">
        <f aca="false">BU95+'Male life year'!BT94</f>
        <v>215663.027972724</v>
      </c>
      <c r="BU94" s="0" t="n">
        <f aca="false">BV95+'Male life year'!BU94</f>
        <v>216136.279678515</v>
      </c>
      <c r="BV94" s="0" t="n">
        <f aca="false">BW95+'Male life year'!BV94</f>
        <v>210062.159159578</v>
      </c>
      <c r="BW94" s="0" t="n">
        <f aca="false">BX95+'Male life year'!BW94</f>
        <v>208419.998514801</v>
      </c>
      <c r="BX94" s="0" t="n">
        <f aca="false">BY95+'Male life year'!BX94</f>
        <v>209794.007829441</v>
      </c>
      <c r="BY94" s="0" t="n">
        <f aca="false">BZ95+'Male life year'!BY94</f>
        <v>203894.199904361</v>
      </c>
      <c r="BZ94" s="0" t="n">
        <f aca="false">CA95+'Male life year'!BZ94</f>
        <v>196157.203021497</v>
      </c>
      <c r="CA94" s="0" t="n">
        <f aca="false">CB95+'Male life year'!CA94</f>
        <v>192394.743606464</v>
      </c>
      <c r="CB94" s="0" t="n">
        <f aca="false">CC95+'Male life year'!CB94</f>
        <v>188016.223016938</v>
      </c>
      <c r="CC94" s="0" t="n">
        <f aca="false">CD95+'Male life year'!CC94</f>
        <v>186414.918404186</v>
      </c>
      <c r="CD94" s="0" t="n">
        <f aca="false">CE95+'Male life year'!CD94</f>
        <v>187528.54475263</v>
      </c>
      <c r="CE94" s="0" t="n">
        <f aca="false">CF95+'Male life year'!CE94</f>
        <v>182191.108126641</v>
      </c>
      <c r="CF94" s="0" t="n">
        <f aca="false">CG95+'Male life year'!CF94</f>
        <v>179288.604572372</v>
      </c>
      <c r="CG94" s="0" t="n">
        <f aca="false">CH95+'Male life year'!CG94</f>
        <v>174631.399152643</v>
      </c>
      <c r="CH94" s="0" t="n">
        <f aca="false">CI95+'Male life year'!CH94</f>
        <v>169863.946020099</v>
      </c>
      <c r="CI94" s="0" t="n">
        <f aca="false">CJ95+'Male life year'!CI94</f>
        <v>170298.640347443</v>
      </c>
      <c r="CJ94" s="0" t="n">
        <f aca="false">CK95+'Male life year'!CJ94</f>
        <v>176263.898986197</v>
      </c>
      <c r="CK94" s="0" t="n">
        <f aca="false">CL95+'Male life year'!CK94</f>
        <v>182117.512157175</v>
      </c>
      <c r="CL94" s="0" t="n">
        <f aca="false">CM95+'Male life year'!CL94</f>
        <v>184572.117639058</v>
      </c>
      <c r="CM94" s="0" t="n">
        <f aca="false">CN95+'Male life year'!CM94</f>
        <v>188774.286210787</v>
      </c>
      <c r="CN94" s="0" t="n">
        <f aca="false">CO95+'Male life year'!CN94</f>
        <v>195030.624317017</v>
      </c>
      <c r="CO94" s="0" t="n">
        <f aca="false">CP95+'Male life year'!CO94</f>
        <v>202929.826521644</v>
      </c>
      <c r="CP94" s="0" t="n">
        <f aca="false">CQ95+'Male life year'!CP94</f>
        <v>202929.826521644</v>
      </c>
      <c r="CQ94" s="0" t="n">
        <f aca="false">CR95+'Male life year'!CQ94</f>
        <v>202929.826521644</v>
      </c>
      <c r="CR94" s="0" t="n">
        <f aca="false">CS95+'Male life year'!CR94</f>
        <v>202929.826521644</v>
      </c>
      <c r="CS94" s="0" t="n">
        <f aca="false">CT95+'Male life year'!CS94</f>
        <v>202929.826521644</v>
      </c>
      <c r="CT94" s="0" t="n">
        <f aca="false">CU95+'Male life year'!CT94</f>
        <v>202929.826521644</v>
      </c>
      <c r="CU94" s="0" t="n">
        <f aca="false">CV95+'Male life year'!CU94</f>
        <v>202929.826521644</v>
      </c>
      <c r="CV94" s="0" t="n">
        <f aca="false">CW95+'Male life year'!CV94</f>
        <v>202929.826521644</v>
      </c>
      <c r="CW94" s="0" t="n">
        <f aca="false">CX95+'Male life year'!CW94</f>
        <v>202929.826521644</v>
      </c>
      <c r="CX94" s="0" t="n">
        <f aca="false">CY95+'Male life year'!CX94</f>
        <v>202929.826521644</v>
      </c>
      <c r="CY94" s="0" t="n">
        <f aca="false">CZ95+'Male life year'!CY94</f>
        <v>202929.826521644</v>
      </c>
      <c r="CZ94" s="0" t="n">
        <f aca="false">DA95+'Male life year'!CZ94</f>
        <v>202929.826521644</v>
      </c>
      <c r="DA94" s="0" t="n">
        <f aca="false">DB95+'Male life year'!DA94</f>
        <v>202929.826521644</v>
      </c>
      <c r="DB94" s="0" t="n">
        <f aca="false">DC95+'Male life year'!DB94</f>
        <v>202929.826521644</v>
      </c>
      <c r="DC94" s="0" t="n">
        <f aca="false">DD95+'Male life year'!DC94</f>
        <v>202082.881775201</v>
      </c>
      <c r="DD94" s="0" t="n">
        <f aca="false">DE95+'Male life year'!DD94</f>
        <v>200156.65453921</v>
      </c>
      <c r="DE94" s="0" t="n">
        <f aca="false">DF95+'Male life year'!DE94</f>
        <v>197702.015868356</v>
      </c>
      <c r="DF94" s="0" t="n">
        <f aca="false">DG95+'Male life year'!DF94</f>
        <v>194574.009529399</v>
      </c>
      <c r="DG94" s="0" t="n">
        <f aca="false">DH95+'Male life year'!DG94</f>
        <v>190587.914234504</v>
      </c>
      <c r="DH94" s="0" t="n">
        <f aca="false">DI95+'Male life year'!DH94</f>
        <v>185508.335110224</v>
      </c>
      <c r="DI94" s="0" t="n">
        <f aca="false">DJ95+'Male life year'!DI94</f>
        <v>179035.30268853</v>
      </c>
      <c r="DJ94" s="0" t="n">
        <f aca="false">DK95+'Male life year'!DJ94</f>
        <v>170786.558509701</v>
      </c>
      <c r="DK94" s="0" t="n">
        <f aca="false">DL95+'Male life year'!DK94</f>
        <v>160274.981231062</v>
      </c>
      <c r="DL94" s="0" t="n">
        <f aca="false">DM95+'Male life year'!DL94</f>
        <v>146879.820162985</v>
      </c>
      <c r="DM94" s="0" t="n">
        <f aca="false">DN95+'Male life year'!DM94</f>
        <v>129810.03745736</v>
      </c>
      <c r="DN94" s="0" t="n">
        <f aca="false">DO95+'Male life year'!DN94</f>
        <v>108057.594158142</v>
      </c>
      <c r="DO94" s="0" t="n">
        <f aca="false">DP95+'Male life year'!DO94</f>
        <v>80337.9214683549</v>
      </c>
      <c r="DP94" s="0" t="n">
        <f aca="false">DQ95+'Male life year'!DP94</f>
        <v>45014.0618237456</v>
      </c>
    </row>
    <row r="95" customFormat="false" ht="12.75" hidden="false" customHeight="false" outlineLevel="0" collapsed="false">
      <c r="A95" s="0" t="n">
        <v>92</v>
      </c>
      <c r="B95" s="0" t="n">
        <f aca="false">C96+'Male life year'!B95</f>
        <v>0</v>
      </c>
      <c r="C95" s="0" t="n">
        <f aca="false">D96+'Male life year'!C95</f>
        <v>0</v>
      </c>
      <c r="D95" s="0" t="n">
        <f aca="false">E96+'Male life year'!D95</f>
        <v>242469.310386335</v>
      </c>
      <c r="E95" s="0" t="n">
        <f aca="false">F96+'Male life year'!E95</f>
        <v>77075.6382992224</v>
      </c>
      <c r="F95" s="0" t="n">
        <f aca="false">G96+'Male life year'!F95</f>
        <v>88778.4254341343</v>
      </c>
      <c r="G95" s="0" t="n">
        <f aca="false">H96+'Male life year'!G95</f>
        <v>96207.495556415</v>
      </c>
      <c r="H95" s="0" t="n">
        <f aca="false">I96+'Male life year'!H95</f>
        <v>92957.6416754556</v>
      </c>
      <c r="I95" s="0" t="n">
        <f aca="false">J96+'Male life year'!I95</f>
        <v>91243.6838341863</v>
      </c>
      <c r="J95" s="0" t="n">
        <f aca="false">K96+'Male life year'!J95</f>
        <v>92542.4717894937</v>
      </c>
      <c r="K95" s="0" t="n">
        <f aca="false">L96+'Male life year'!K95</f>
        <v>95780.5017702928</v>
      </c>
      <c r="L95" s="0" t="n">
        <f aca="false">M96+'Male life year'!L95</f>
        <v>99060.8641977736</v>
      </c>
      <c r="M95" s="0" t="n">
        <f aca="false">N96+'Male life year'!M95</f>
        <v>101015.615510874</v>
      </c>
      <c r="N95" s="0" t="n">
        <f aca="false">O96+'Male life year'!N95</f>
        <v>101215.844378778</v>
      </c>
      <c r="O95" s="0" t="n">
        <f aca="false">P96+'Male life year'!O95</f>
        <v>104429.786484113</v>
      </c>
      <c r="P95" s="0" t="n">
        <f aca="false">Q96+'Male life year'!P95</f>
        <v>107836.829417755</v>
      </c>
      <c r="Q95" s="0" t="n">
        <f aca="false">R96+'Male life year'!Q95</f>
        <v>110652.628647666</v>
      </c>
      <c r="R95" s="0" t="n">
        <f aca="false">S96+'Male life year'!R95</f>
        <v>110673.748016984</v>
      </c>
      <c r="S95" s="0" t="n">
        <f aca="false">T96+'Male life year'!S95</f>
        <v>110216.573441797</v>
      </c>
      <c r="T95" s="0" t="n">
        <f aca="false">U96+'Male life year'!T95</f>
        <v>110278.594712739</v>
      </c>
      <c r="U95" s="0" t="n">
        <f aca="false">V96+'Male life year'!U95</f>
        <v>114896.615553711</v>
      </c>
      <c r="V95" s="0" t="n">
        <f aca="false">W96+'Male life year'!V95</f>
        <v>117736.762224666</v>
      </c>
      <c r="W95" s="0" t="n">
        <f aca="false">X96+'Male life year'!W95</f>
        <v>120242.507906408</v>
      </c>
      <c r="X95" s="0" t="n">
        <f aca="false">Y96+'Male life year'!X95</f>
        <v>122228.485716453</v>
      </c>
      <c r="Y95" s="0" t="n">
        <f aca="false">Z96+'Male life year'!Y95</f>
        <v>122876.732530138</v>
      </c>
      <c r="Z95" s="0" t="n">
        <f aca="false">AA96+'Male life year'!Z95</f>
        <v>121670.539530627</v>
      </c>
      <c r="AA95" s="0" t="n">
        <f aca="false">AB96+'Male life year'!AA95</f>
        <v>116197.409802068</v>
      </c>
      <c r="AB95" s="0" t="n">
        <f aca="false">AC96+'Male life year'!AB95</f>
        <v>123130.990859193</v>
      </c>
      <c r="AC95" s="0" t="n">
        <f aca="false">AD96+'Male life year'!AC95</f>
        <v>135865.865836521</v>
      </c>
      <c r="AD95" s="0" t="n">
        <f aca="false">AE96+'Male life year'!AD95</f>
        <v>141307.19623205</v>
      </c>
      <c r="AE95" s="0" t="n">
        <f aca="false">AF96+'Male life year'!AE95</f>
        <v>143826.563315959</v>
      </c>
      <c r="AF95" s="0" t="n">
        <f aca="false">AG96+'Male life year'!AF95</f>
        <v>146479.319280306</v>
      </c>
      <c r="AG95" s="0" t="n">
        <f aca="false">AH96+'Male life year'!AG95</f>
        <v>180083.181677366</v>
      </c>
      <c r="AH95" s="0" t="n">
        <f aca="false">AI96+'Male life year'!AH95</f>
        <v>171466.469568518</v>
      </c>
      <c r="AI95" s="0" t="n">
        <f aca="false">AJ96+'Male life year'!AI95</f>
        <v>158494.636274622</v>
      </c>
      <c r="AJ95" s="0" t="n">
        <f aca="false">AK96+'Male life year'!AJ95</f>
        <v>152508.06836838</v>
      </c>
      <c r="AK95" s="0" t="n">
        <f aca="false">AL96+'Male life year'!AK95</f>
        <v>147583.410597361</v>
      </c>
      <c r="AL95" s="0" t="n">
        <f aca="false">AM96+'Male life year'!AL95</f>
        <v>146409.331744579</v>
      </c>
      <c r="AM95" s="0" t="n">
        <f aca="false">AN96+'Male life year'!AM95</f>
        <v>147130.997456192</v>
      </c>
      <c r="AN95" s="0" t="n">
        <f aca="false">AO96+'Male life year'!AN95</f>
        <v>149090.166095452</v>
      </c>
      <c r="AO95" s="0" t="n">
        <f aca="false">AP96+'Male life year'!AO95</f>
        <v>148130.976318563</v>
      </c>
      <c r="AP95" s="0" t="n">
        <f aca="false">AQ96+'Male life year'!AP95</f>
        <v>151501.653230694</v>
      </c>
      <c r="AQ95" s="0" t="n">
        <f aca="false">AR96+'Male life year'!AQ95</f>
        <v>157146.729093951</v>
      </c>
      <c r="AR95" s="0" t="n">
        <f aca="false">AS96+'Male life year'!AR95</f>
        <v>163150.69760843</v>
      </c>
      <c r="AS95" s="0" t="n">
        <f aca="false">AT96+'Male life year'!AS95</f>
        <v>164458.326949746</v>
      </c>
      <c r="AT95" s="0" t="n">
        <f aca="false">AU96+'Male life year'!AT95</f>
        <v>166767.507233942</v>
      </c>
      <c r="AU95" s="0" t="n">
        <f aca="false">AV96+'Male life year'!AU95</f>
        <v>173135.352037937</v>
      </c>
      <c r="AV95" s="0" t="n">
        <f aca="false">AW96+'Male life year'!AV95</f>
        <v>176748.593518006</v>
      </c>
      <c r="AW95" s="0" t="n">
        <f aca="false">AX96+'Male life year'!AW95</f>
        <v>181783.257273976</v>
      </c>
      <c r="AX95" s="0" t="n">
        <f aca="false">AY96+'Male life year'!AX95</f>
        <v>185809.903132555</v>
      </c>
      <c r="AY95" s="0" t="n">
        <f aca="false">AZ96+'Male life year'!AY95</f>
        <v>188516.376024017</v>
      </c>
      <c r="AZ95" s="0" t="n">
        <f aca="false">BA96+'Male life year'!AZ95</f>
        <v>188233.345128805</v>
      </c>
      <c r="BA95" s="0" t="n">
        <f aca="false">BB96+'Male life year'!BA95</f>
        <v>189207.058921506</v>
      </c>
      <c r="BB95" s="0" t="n">
        <f aca="false">BC96+'Male life year'!BB95</f>
        <v>184768.000112228</v>
      </c>
      <c r="BC95" s="0" t="n">
        <f aca="false">BD96+'Male life year'!BC95</f>
        <v>182528.942288047</v>
      </c>
      <c r="BD95" s="0" t="n">
        <f aca="false">BE96+'Male life year'!BD95</f>
        <v>178174.667453043</v>
      </c>
      <c r="BE95" s="0" t="n">
        <f aca="false">BF96+'Male life year'!BE95</f>
        <v>178399.822399933</v>
      </c>
      <c r="BF95" s="0" t="n">
        <f aca="false">BG96+'Male life year'!BF95</f>
        <v>173489.812539101</v>
      </c>
      <c r="BG95" s="0" t="n">
        <f aca="false">BH96+'Male life year'!BG95</f>
        <v>166113.960429394</v>
      </c>
      <c r="BH95" s="0" t="n">
        <f aca="false">BI96+'Male life year'!BH95</f>
        <v>158780.052450327</v>
      </c>
      <c r="BI95" s="0" t="n">
        <f aca="false">BJ96+'Male life year'!BI95</f>
        <v>155489.471715718</v>
      </c>
      <c r="BJ95" s="0" t="n">
        <f aca="false">BK96+'Male life year'!BJ95</f>
        <v>151435.220614609</v>
      </c>
      <c r="BK95" s="0" t="n">
        <f aca="false">BL96+'Male life year'!BK95</f>
        <v>147737.540116075</v>
      </c>
      <c r="BL95" s="0" t="n">
        <f aca="false">BM96+'Male life year'!BL95</f>
        <v>149521.385992467</v>
      </c>
      <c r="BM95" s="0" t="n">
        <f aca="false">BN96+'Male life year'!BM95</f>
        <v>156814.437808192</v>
      </c>
      <c r="BN95" s="0" t="n">
        <f aca="false">BO96+'Male life year'!BN95</f>
        <v>164760.438282673</v>
      </c>
      <c r="BO95" s="0" t="n">
        <f aca="false">BP96+'Male life year'!BO95</f>
        <v>165347.393047912</v>
      </c>
      <c r="BP95" s="0" t="n">
        <f aca="false">BQ96+'Male life year'!BP95</f>
        <v>160875.971032447</v>
      </c>
      <c r="BQ95" s="0" t="n">
        <f aca="false">BR96+'Male life year'!BQ95</f>
        <v>166839.753953425</v>
      </c>
      <c r="BR95" s="0" t="n">
        <f aca="false">BS96+'Male life year'!BR95</f>
        <v>171019.417830054</v>
      </c>
      <c r="BS95" s="0" t="n">
        <f aca="false">BT96+'Male life year'!BS95</f>
        <v>173335.695290072</v>
      </c>
      <c r="BT95" s="0" t="n">
        <f aca="false">BU96+'Male life year'!BT95</f>
        <v>167834.167520123</v>
      </c>
      <c r="BU95" s="0" t="n">
        <f aca="false">BV96+'Male life year'!BU95</f>
        <v>167824.476880162</v>
      </c>
      <c r="BV95" s="0" t="n">
        <f aca="false">BW96+'Male life year'!BV95</f>
        <v>168192.751501471</v>
      </c>
      <c r="BW95" s="0" t="n">
        <f aca="false">BX96+'Male life year'!BW95</f>
        <v>163465.997415803</v>
      </c>
      <c r="BX95" s="0" t="n">
        <f aca="false">BY96+'Male life year'!BX95</f>
        <v>162188.10220236</v>
      </c>
      <c r="BY95" s="0" t="n">
        <f aca="false">BZ96+'Male life year'!BY95</f>
        <v>163257.327635322</v>
      </c>
      <c r="BZ95" s="0" t="n">
        <f aca="false">CA96+'Male life year'!BZ95</f>
        <v>158666.219979887</v>
      </c>
      <c r="CA95" s="0" t="n">
        <f aca="false">CB96+'Male life year'!CA95</f>
        <v>152645.450139567</v>
      </c>
      <c r="CB95" s="0" t="n">
        <f aca="false">CC96+'Male life year'!CB95</f>
        <v>149717.582581339</v>
      </c>
      <c r="CC95" s="0" t="n">
        <f aca="false">CD96+'Male life year'!CC95</f>
        <v>146310.309047466</v>
      </c>
      <c r="CD95" s="0" t="n">
        <f aca="false">CE96+'Male life year'!CD95</f>
        <v>145064.207147261</v>
      </c>
      <c r="CE95" s="0" t="n">
        <f aca="false">CF96+'Male life year'!CE95</f>
        <v>145930.807978772</v>
      </c>
      <c r="CF95" s="0" t="n">
        <f aca="false">CG96+'Male life year'!CF95</f>
        <v>141777.32595611</v>
      </c>
      <c r="CG95" s="0" t="n">
        <f aca="false">CH96+'Male life year'!CG95</f>
        <v>139518.658138928</v>
      </c>
      <c r="CH95" s="0" t="n">
        <f aca="false">CI96+'Male life year'!CH95</f>
        <v>135894.517874199</v>
      </c>
      <c r="CI95" s="0" t="n">
        <f aca="false">CJ96+'Male life year'!CI95</f>
        <v>132184.585135421</v>
      </c>
      <c r="CJ95" s="0" t="n">
        <f aca="false">CK96+'Male life year'!CJ95</f>
        <v>132522.855207835</v>
      </c>
      <c r="CK95" s="0" t="n">
        <f aca="false">CL96+'Male life year'!CK95</f>
        <v>137164.895245548</v>
      </c>
      <c r="CL95" s="0" t="n">
        <f aca="false">CM96+'Male life year'!CL95</f>
        <v>141720.055105412</v>
      </c>
      <c r="CM95" s="0" t="n">
        <f aca="false">CN96+'Male life year'!CM95</f>
        <v>143630.177970775</v>
      </c>
      <c r="CN95" s="0" t="n">
        <f aca="false">CO96+'Male life year'!CN95</f>
        <v>146900.218037179</v>
      </c>
      <c r="CO95" s="0" t="n">
        <f aca="false">CP96+'Male life year'!CO95</f>
        <v>151768.770054339</v>
      </c>
      <c r="CP95" s="0" t="n">
        <f aca="false">CQ96+'Male life year'!CP95</f>
        <v>157915.764697899</v>
      </c>
      <c r="CQ95" s="0" t="n">
        <f aca="false">CR96+'Male life year'!CQ95</f>
        <v>157915.764697899</v>
      </c>
      <c r="CR95" s="0" t="n">
        <f aca="false">CS96+'Male life year'!CR95</f>
        <v>157915.764697899</v>
      </c>
      <c r="CS95" s="0" t="n">
        <f aca="false">CT96+'Male life year'!CS95</f>
        <v>157915.764697899</v>
      </c>
      <c r="CT95" s="0" t="n">
        <f aca="false">CU96+'Male life year'!CT95</f>
        <v>157915.764697899</v>
      </c>
      <c r="CU95" s="0" t="n">
        <f aca="false">CV96+'Male life year'!CU95</f>
        <v>157915.764697899</v>
      </c>
      <c r="CV95" s="0" t="n">
        <f aca="false">CW96+'Male life year'!CV95</f>
        <v>157915.764697899</v>
      </c>
      <c r="CW95" s="0" t="n">
        <f aca="false">CX96+'Male life year'!CW95</f>
        <v>157915.764697899</v>
      </c>
      <c r="CX95" s="0" t="n">
        <f aca="false">CY96+'Male life year'!CX95</f>
        <v>157915.764697899</v>
      </c>
      <c r="CY95" s="0" t="n">
        <f aca="false">CZ96+'Male life year'!CY95</f>
        <v>157915.764697899</v>
      </c>
      <c r="CZ95" s="0" t="n">
        <f aca="false">DA96+'Male life year'!CZ95</f>
        <v>157915.764697899</v>
      </c>
      <c r="DA95" s="0" t="n">
        <f aca="false">DB96+'Male life year'!DA95</f>
        <v>157915.764697899</v>
      </c>
      <c r="DB95" s="0" t="n">
        <f aca="false">DC96+'Male life year'!DB95</f>
        <v>157915.764697899</v>
      </c>
      <c r="DC95" s="0" t="n">
        <f aca="false">DD96+'Male life year'!DC95</f>
        <v>157915.764697899</v>
      </c>
      <c r="DD95" s="0" t="n">
        <f aca="false">DE96+'Male life year'!DD95</f>
        <v>157068.819951456</v>
      </c>
      <c r="DE95" s="0" t="n">
        <f aca="false">DF96+'Male life year'!DE95</f>
        <v>155142.592715465</v>
      </c>
      <c r="DF95" s="0" t="n">
        <f aca="false">DG96+'Male life year'!DF95</f>
        <v>152687.954044611</v>
      </c>
      <c r="DG95" s="0" t="n">
        <f aca="false">DH96+'Male life year'!DG95</f>
        <v>149559.947705653</v>
      </c>
      <c r="DH95" s="0" t="n">
        <f aca="false">DI96+'Male life year'!DH95</f>
        <v>145573.852410758</v>
      </c>
      <c r="DI95" s="0" t="n">
        <f aca="false">DJ96+'Male life year'!DI95</f>
        <v>140494.273286479</v>
      </c>
      <c r="DJ95" s="0" t="n">
        <f aca="false">DK96+'Male life year'!DJ95</f>
        <v>134021.240864784</v>
      </c>
      <c r="DK95" s="0" t="n">
        <f aca="false">DL96+'Male life year'!DK95</f>
        <v>125772.496685955</v>
      </c>
      <c r="DL95" s="0" t="n">
        <f aca="false">DM96+'Male life year'!DL95</f>
        <v>115260.919407317</v>
      </c>
      <c r="DM95" s="0" t="n">
        <f aca="false">DN96+'Male life year'!DM95</f>
        <v>101865.758339239</v>
      </c>
      <c r="DN95" s="0" t="n">
        <f aca="false">DO96+'Male life year'!DN95</f>
        <v>84795.9756336142</v>
      </c>
      <c r="DO95" s="0" t="n">
        <f aca="false">DP96+'Male life year'!DO95</f>
        <v>63043.5323343959</v>
      </c>
      <c r="DP95" s="0" t="n">
        <f aca="false">DQ96+'Male life year'!DP95</f>
        <v>35323.8596446092</v>
      </c>
    </row>
    <row r="96" customFormat="false" ht="12.75" hidden="false" customHeight="false" outlineLevel="0" collapsed="false">
      <c r="A96" s="0" t="n">
        <v>93</v>
      </c>
      <c r="B96" s="0" t="n">
        <f aca="false">C97+'Male life year'!B96</f>
        <v>0</v>
      </c>
      <c r="C96" s="0" t="n">
        <f aca="false">D97+'Male life year'!C96</f>
        <v>0</v>
      </c>
      <c r="D96" s="0" t="n">
        <f aca="false">E97+'Male life year'!D96</f>
        <v>0</v>
      </c>
      <c r="E96" s="0" t="n">
        <f aca="false">F97+'Male life year'!E96</f>
        <v>188231.838246696</v>
      </c>
      <c r="F96" s="0" t="n">
        <f aca="false">G97+'Male life year'!F96</f>
        <v>59834.7438609192</v>
      </c>
      <c r="G96" s="0" t="n">
        <f aca="false">H97+'Male life year'!G96</f>
        <v>68919.7580901608</v>
      </c>
      <c r="H96" s="0" t="n">
        <f aca="false">I97+'Male life year'!H96</f>
        <v>74687.034465684</v>
      </c>
      <c r="I96" s="0" t="n">
        <f aca="false">J97+'Male life year'!I96</f>
        <v>72164.1338599477</v>
      </c>
      <c r="J96" s="0" t="n">
        <f aca="false">K97+'Male life year'!J96</f>
        <v>70833.5677993381</v>
      </c>
      <c r="K96" s="0" t="n">
        <f aca="false">L97+'Male life year'!K96</f>
        <v>71841.832490365</v>
      </c>
      <c r="L96" s="0" t="n">
        <f aca="false">M97+'Male life year'!L96</f>
        <v>74355.5540603756</v>
      </c>
      <c r="M96" s="0" t="n">
        <f aca="false">N97+'Male life year'!M96</f>
        <v>76902.1388172517</v>
      </c>
      <c r="N96" s="0" t="n">
        <f aca="false">O97+'Male life year'!N96</f>
        <v>78419.6357425072</v>
      </c>
      <c r="O96" s="0" t="n">
        <f aca="false">P97+'Male life year'!O96</f>
        <v>78575.0758178535</v>
      </c>
      <c r="P96" s="0" t="n">
        <f aca="false">Q97+'Male life year'!P96</f>
        <v>81070.0976807925</v>
      </c>
      <c r="Q96" s="0" t="n">
        <f aca="false">R97+'Male life year'!Q96</f>
        <v>83715.026036315</v>
      </c>
      <c r="R96" s="0" t="n">
        <f aca="false">S97+'Male life year'!R96</f>
        <v>85900.9648024841</v>
      </c>
      <c r="S96" s="0" t="n">
        <f aca="false">T97+'Male life year'!S96</f>
        <v>85917.3600225761</v>
      </c>
      <c r="T96" s="0" t="n">
        <f aca="false">U97+'Male life year'!T96</f>
        <v>85562.4499081788</v>
      </c>
      <c r="U96" s="0" t="n">
        <f aca="false">V97+'Male life year'!U96</f>
        <v>85610.5977658237</v>
      </c>
      <c r="V96" s="0" t="n">
        <f aca="false">W97+'Male life year'!V96</f>
        <v>89195.622817335</v>
      </c>
      <c r="W96" s="0" t="n">
        <f aca="false">X97+'Male life year'!W96</f>
        <v>91400.4627944539</v>
      </c>
      <c r="X96" s="0" t="n">
        <f aca="false">Y97+'Male life year'!X96</f>
        <v>93345.7032667489</v>
      </c>
      <c r="Y96" s="0" t="n">
        <f aca="false">Z97+'Male life year'!Y96</f>
        <v>94887.4416966815</v>
      </c>
      <c r="Z96" s="0" t="n">
        <f aca="false">AA97+'Male life year'!Z96</f>
        <v>95390.683485026</v>
      </c>
      <c r="AA96" s="0" t="n">
        <f aca="false">AB97+'Male life year'!AA96</f>
        <v>94454.3013704544</v>
      </c>
      <c r="AB96" s="0" t="n">
        <f aca="false">AC97+'Male life year'!AB96</f>
        <v>90205.4450177568</v>
      </c>
      <c r="AC96" s="0" t="n">
        <f aca="false">AD97+'Male life year'!AC96</f>
        <v>95588.0672800777</v>
      </c>
      <c r="AD96" s="0" t="n">
        <f aca="false">AE97+'Male life year'!AD96</f>
        <v>105474.303699049</v>
      </c>
      <c r="AE96" s="0" t="n">
        <f aca="false">AF97+'Male life year'!AE96</f>
        <v>109698.473847536</v>
      </c>
      <c r="AF96" s="0" t="n">
        <f aca="false">AG97+'Male life year'!AF96</f>
        <v>111654.288777957</v>
      </c>
      <c r="AG96" s="0" t="n">
        <f aca="false">AH97+'Male life year'!AG96</f>
        <v>113713.655098557</v>
      </c>
      <c r="AH96" s="0" t="n">
        <f aca="false">AI97+'Male life year'!AH96</f>
        <v>139800.737134256</v>
      </c>
      <c r="AI96" s="0" t="n">
        <f aca="false">AJ97+'Male life year'!AI96</f>
        <v>133111.480018348</v>
      </c>
      <c r="AJ96" s="0" t="n">
        <f aca="false">AK97+'Male life year'!AJ96</f>
        <v>123041.290011831</v>
      </c>
      <c r="AK96" s="0" t="n">
        <f aca="false">AL97+'Male life year'!AK96</f>
        <v>118393.845434266</v>
      </c>
      <c r="AL96" s="0" t="n">
        <f aca="false">AM97+'Male life year'!AL96</f>
        <v>114570.77445057</v>
      </c>
      <c r="AM96" s="0" t="n">
        <f aca="false">AN97+'Male life year'!AM96</f>
        <v>113659.322933867</v>
      </c>
      <c r="AN96" s="0" t="n">
        <f aca="false">AO97+'Male life year'!AN96</f>
        <v>114219.560694596</v>
      </c>
      <c r="AO96" s="0" t="n">
        <f aca="false">AP97+'Male life year'!AO96</f>
        <v>115740.486843211</v>
      </c>
      <c r="AP96" s="0" t="n">
        <f aca="false">AQ97+'Male life year'!AP96</f>
        <v>114995.856297418</v>
      </c>
      <c r="AQ96" s="0" t="n">
        <f aca="false">AR97+'Male life year'!AQ96</f>
        <v>117612.553273604</v>
      </c>
      <c r="AR96" s="0" t="n">
        <f aca="false">AS97+'Male life year'!AR96</f>
        <v>121994.893476123</v>
      </c>
      <c r="AS96" s="0" t="n">
        <f aca="false">AT97+'Male life year'!AS96</f>
        <v>126655.846354881</v>
      </c>
      <c r="AT96" s="0" t="n">
        <f aca="false">AU97+'Male life year'!AT96</f>
        <v>127670.974720071</v>
      </c>
      <c r="AU96" s="0" t="n">
        <f aca="false">AV97+'Male life year'!AU96</f>
        <v>129463.619113065</v>
      </c>
      <c r="AV96" s="0" t="n">
        <f aca="false">AW97+'Male life year'!AV96</f>
        <v>134407.053526335</v>
      </c>
      <c r="AW96" s="0" t="n">
        <f aca="false">AX97+'Male life year'!AW96</f>
        <v>137212.056290351</v>
      </c>
      <c r="AX96" s="0" t="n">
        <f aca="false">AY97+'Male life year'!AX96</f>
        <v>141120.52624158</v>
      </c>
      <c r="AY96" s="0" t="n">
        <f aca="false">AZ97+'Male life year'!AY96</f>
        <v>144246.459790536</v>
      </c>
      <c r="AZ96" s="0" t="n">
        <f aca="false">BA97+'Male life year'!AZ96</f>
        <v>146347.527206915</v>
      </c>
      <c r="BA96" s="0" t="n">
        <f aca="false">BB97+'Male life year'!BA96</f>
        <v>146127.806923134</v>
      </c>
      <c r="BB96" s="0" t="n">
        <f aca="false">BC97+'Male life year'!BB96</f>
        <v>146883.712636868</v>
      </c>
      <c r="BC96" s="0" t="n">
        <f aca="false">BD97+'Male life year'!BC96</f>
        <v>143437.617960292</v>
      </c>
      <c r="BD96" s="0" t="n">
        <f aca="false">BE97+'Male life year'!BD96</f>
        <v>141699.410475332</v>
      </c>
      <c r="BE96" s="0" t="n">
        <f aca="false">BF97+'Male life year'!BE96</f>
        <v>138319.134616428</v>
      </c>
      <c r="BF96" s="0" t="n">
        <f aca="false">BG97+'Male life year'!BF96</f>
        <v>138493.925106309</v>
      </c>
      <c r="BG96" s="0" t="n">
        <f aca="false">BH97+'Male life year'!BG96</f>
        <v>134682.225471245</v>
      </c>
      <c r="BH96" s="0" t="n">
        <f aca="false">BI97+'Male life year'!BH96</f>
        <v>128956.262878149</v>
      </c>
      <c r="BI96" s="0" t="n">
        <f aca="false">BJ97+'Male life year'!BI96</f>
        <v>123262.862017511</v>
      </c>
      <c r="BJ96" s="0" t="n">
        <f aca="false">BK97+'Male life year'!BJ96</f>
        <v>120708.344666067</v>
      </c>
      <c r="BK96" s="0" t="n">
        <f aca="false">BL97+'Male life year'!BK96</f>
        <v>117560.980835735</v>
      </c>
      <c r="BL96" s="0" t="n">
        <f aca="false">BM97+'Male life year'!BL96</f>
        <v>114690.427047385</v>
      </c>
      <c r="BM96" s="0" t="n">
        <f aca="false">BN97+'Male life year'!BM96</f>
        <v>116075.248029171</v>
      </c>
      <c r="BN96" s="0" t="n">
        <f aca="false">BO97+'Male life year'!BN96</f>
        <v>121736.931759434</v>
      </c>
      <c r="BO96" s="0" t="n">
        <f aca="false">BP97+'Male life year'!BO96</f>
        <v>127905.507376849</v>
      </c>
      <c r="BP96" s="0" t="n">
        <f aca="false">BQ97+'Male life year'!BP96</f>
        <v>128361.167411731</v>
      </c>
      <c r="BQ96" s="0" t="n">
        <f aca="false">BR97+'Male life year'!BQ96</f>
        <v>124889.948789438</v>
      </c>
      <c r="BR96" s="0" t="n">
        <f aca="false">BS97+'Male life year'!BR96</f>
        <v>129519.705109243</v>
      </c>
      <c r="BS96" s="0" t="n">
        <f aca="false">BT97+'Male life year'!BS96</f>
        <v>132764.428383696</v>
      </c>
      <c r="BT96" s="0" t="n">
        <f aca="false">BU97+'Male life year'!BT96</f>
        <v>134562.582399534</v>
      </c>
      <c r="BU96" s="0" t="n">
        <f aca="false">BV97+'Male life year'!BU96</f>
        <v>130291.680306182</v>
      </c>
      <c r="BV96" s="0" t="n">
        <f aca="false">BW97+'Male life year'!BV96</f>
        <v>130284.157345974</v>
      </c>
      <c r="BW96" s="0" t="n">
        <f aca="false">BX97+'Male life year'!BW96</f>
        <v>130570.05335829</v>
      </c>
      <c r="BX96" s="0" t="n">
        <f aca="false">BY97+'Male life year'!BX96</f>
        <v>126900.617382794</v>
      </c>
      <c r="BY96" s="0" t="n">
        <f aca="false">BZ97+'Male life year'!BY96</f>
        <v>125908.571978245</v>
      </c>
      <c r="BZ96" s="0" t="n">
        <f aca="false">CA97+'Male life year'!BZ96</f>
        <v>126738.62452562</v>
      </c>
      <c r="CA96" s="0" t="n">
        <f aca="false">CB97+'Male life year'!CA96</f>
        <v>123174.492503328</v>
      </c>
      <c r="CB96" s="0" t="n">
        <f aca="false">CC97+'Male life year'!CB96</f>
        <v>118500.496553499</v>
      </c>
      <c r="CC96" s="0" t="n">
        <f aca="false">CD97+'Male life year'!CC96</f>
        <v>116227.557797868</v>
      </c>
      <c r="CD96" s="0" t="n">
        <f aca="false">CE97+'Male life year'!CD96</f>
        <v>113582.450424616</v>
      </c>
      <c r="CE96" s="0" t="n">
        <f aca="false">CF97+'Male life year'!CE96</f>
        <v>112615.086551041</v>
      </c>
      <c r="CF96" s="0" t="n">
        <f aca="false">CG97+'Male life year'!CF96</f>
        <v>113287.83918634</v>
      </c>
      <c r="CG96" s="0" t="n">
        <f aca="false">CH97+'Male life year'!CG96</f>
        <v>110063.441199623</v>
      </c>
      <c r="CH96" s="0" t="n">
        <f aca="false">CI97+'Male life year'!CH96</f>
        <v>108310.010241539</v>
      </c>
      <c r="CI96" s="0" t="n">
        <f aca="false">CJ97+'Male life year'!CI96</f>
        <v>105496.546620073</v>
      </c>
      <c r="CJ96" s="0" t="n">
        <f aca="false">CK97+'Male life year'!CJ96</f>
        <v>102616.481270445</v>
      </c>
      <c r="CK96" s="0" t="n">
        <f aca="false">CL97+'Male life year'!CK96</f>
        <v>102879.084391034</v>
      </c>
      <c r="CL96" s="0" t="n">
        <f aca="false">CM97+'Male life year'!CL96</f>
        <v>106482.755833499</v>
      </c>
      <c r="CM96" s="0" t="n">
        <f aca="false">CN97+'Male life year'!CM96</f>
        <v>110018.981150277</v>
      </c>
      <c r="CN96" s="0" t="n">
        <f aca="false">CO97+'Male life year'!CN96</f>
        <v>111501.832475467</v>
      </c>
      <c r="CO96" s="0" t="n">
        <f aca="false">CP97+'Male life year'!CO96</f>
        <v>114040.403859444</v>
      </c>
      <c r="CP96" s="0" t="n">
        <f aca="false">CQ97+'Male life year'!CP96</f>
        <v>117819.919272465</v>
      </c>
      <c r="CQ96" s="0" t="n">
        <f aca="false">CR97+'Male life year'!CQ96</f>
        <v>122591.90505329</v>
      </c>
      <c r="CR96" s="0" t="n">
        <f aca="false">CS97+'Male life year'!CR96</f>
        <v>122591.90505329</v>
      </c>
      <c r="CS96" s="0" t="n">
        <f aca="false">CT97+'Male life year'!CS96</f>
        <v>122591.90505329</v>
      </c>
      <c r="CT96" s="0" t="n">
        <f aca="false">CU97+'Male life year'!CT96</f>
        <v>122591.90505329</v>
      </c>
      <c r="CU96" s="0" t="n">
        <f aca="false">CV97+'Male life year'!CU96</f>
        <v>122591.90505329</v>
      </c>
      <c r="CV96" s="0" t="n">
        <f aca="false">CW97+'Male life year'!CV96</f>
        <v>122591.90505329</v>
      </c>
      <c r="CW96" s="0" t="n">
        <f aca="false">CX97+'Male life year'!CW96</f>
        <v>122591.90505329</v>
      </c>
      <c r="CX96" s="0" t="n">
        <f aca="false">CY97+'Male life year'!CX96</f>
        <v>122591.90505329</v>
      </c>
      <c r="CY96" s="0" t="n">
        <f aca="false">CZ97+'Male life year'!CY96</f>
        <v>122591.90505329</v>
      </c>
      <c r="CZ96" s="0" t="n">
        <f aca="false">DA97+'Male life year'!CZ96</f>
        <v>122591.90505329</v>
      </c>
      <c r="DA96" s="0" t="n">
        <f aca="false">DB97+'Male life year'!DA96</f>
        <v>122591.90505329</v>
      </c>
      <c r="DB96" s="0" t="n">
        <f aca="false">DC97+'Male life year'!DB96</f>
        <v>122591.90505329</v>
      </c>
      <c r="DC96" s="0" t="n">
        <f aca="false">DD97+'Male life year'!DC96</f>
        <v>122591.90505329</v>
      </c>
      <c r="DD96" s="0" t="n">
        <f aca="false">DE97+'Male life year'!DD96</f>
        <v>122591.90505329</v>
      </c>
      <c r="DE96" s="0" t="n">
        <f aca="false">DF97+'Male life year'!DE96</f>
        <v>121744.960306847</v>
      </c>
      <c r="DF96" s="0" t="n">
        <f aca="false">DG97+'Male life year'!DF96</f>
        <v>119818.733070856</v>
      </c>
      <c r="DG96" s="0" t="n">
        <f aca="false">DH97+'Male life year'!DG96</f>
        <v>117364.094400001</v>
      </c>
      <c r="DH96" s="0" t="n">
        <f aca="false">DI97+'Male life year'!DH96</f>
        <v>114236.088061044</v>
      </c>
      <c r="DI96" s="0" t="n">
        <f aca="false">DJ97+'Male life year'!DI96</f>
        <v>110249.992766149</v>
      </c>
      <c r="DJ96" s="0" t="n">
        <f aca="false">DK97+'Male life year'!DJ96</f>
        <v>105170.413641869</v>
      </c>
      <c r="DK96" s="0" t="n">
        <f aca="false">DL97+'Male life year'!DK96</f>
        <v>98697.3812201751</v>
      </c>
      <c r="DL96" s="0" t="n">
        <f aca="false">DM97+'Male life year'!DL96</f>
        <v>90448.6370413458</v>
      </c>
      <c r="DM96" s="0" t="n">
        <f aca="false">DN97+'Male life year'!DM96</f>
        <v>79937.0597627075</v>
      </c>
      <c r="DN96" s="0" t="n">
        <f aca="false">DO97+'Male life year'!DN96</f>
        <v>66541.8986946299</v>
      </c>
      <c r="DO96" s="0" t="n">
        <f aca="false">DP97+'Male life year'!DO96</f>
        <v>49472.1159890049</v>
      </c>
      <c r="DP96" s="0" t="n">
        <f aca="false">DQ97+'Male life year'!DP96</f>
        <v>27719.6726897867</v>
      </c>
    </row>
    <row r="97" customFormat="false" ht="12.75" hidden="false" customHeight="false" outlineLevel="0" collapsed="false">
      <c r="A97" s="0" t="n">
        <v>94</v>
      </c>
      <c r="B97" s="0" t="n">
        <f aca="false">C98+'Male life year'!B97</f>
        <v>0</v>
      </c>
      <c r="C97" s="0" t="n">
        <f aca="false">D98+'Male life year'!C97</f>
        <v>0</v>
      </c>
      <c r="D97" s="0" t="n">
        <f aca="false">E98+'Male life year'!D97</f>
        <v>0</v>
      </c>
      <c r="E97" s="0" t="n">
        <f aca="false">F98+'Male life year'!E97</f>
        <v>0</v>
      </c>
      <c r="F97" s="0" t="n">
        <f aca="false">G98+'Male life year'!F97</f>
        <v>145670.096965922</v>
      </c>
      <c r="G97" s="0" t="n">
        <f aca="false">H98+'Male life year'!G97</f>
        <v>46305.3063782328</v>
      </c>
      <c r="H97" s="0" t="n">
        <f aca="false">I98+'Male life year'!H97</f>
        <v>53336.0771343253</v>
      </c>
      <c r="I97" s="0" t="n">
        <f aca="false">J98+'Male life year'!I97</f>
        <v>57799.2950292209</v>
      </c>
      <c r="J97" s="0" t="n">
        <f aca="false">K98+'Male life year'!J97</f>
        <v>55846.8560619547</v>
      </c>
      <c r="K97" s="0" t="n">
        <f aca="false">L98+'Male life year'!K97</f>
        <v>54817.148819684</v>
      </c>
      <c r="L97" s="0" t="n">
        <f aca="false">M98+'Male life year'!L97</f>
        <v>55597.4313514665</v>
      </c>
      <c r="M97" s="0" t="n">
        <f aca="false">N98+'Male life year'!M97</f>
        <v>57542.7667860004</v>
      </c>
      <c r="N97" s="0" t="n">
        <f aca="false">O98+'Male life year'!N97</f>
        <v>59513.5346004225</v>
      </c>
      <c r="O97" s="0" t="n">
        <f aca="false">P98+'Male life year'!O97</f>
        <v>60687.905133625</v>
      </c>
      <c r="P97" s="0" t="n">
        <f aca="false">Q98+'Male life year'!P97</f>
        <v>60808.1981247523</v>
      </c>
      <c r="Q97" s="0" t="n">
        <f aca="false">R98+'Male life year'!Q97</f>
        <v>62739.0621065941</v>
      </c>
      <c r="R97" s="0" t="n">
        <f aca="false">S98+'Male life year'!R97</f>
        <v>64785.9367140233</v>
      </c>
      <c r="S97" s="0" t="n">
        <f aca="false">T98+'Male life year'!S97</f>
        <v>66477.6054295574</v>
      </c>
      <c r="T97" s="0" t="n">
        <f aca="false">U98+'Male life year'!T97</f>
        <v>66490.2934706605</v>
      </c>
      <c r="U97" s="0" t="n">
        <f aca="false">V98+'Male life year'!U97</f>
        <v>66215.6332895774</v>
      </c>
      <c r="V97" s="0" t="n">
        <f aca="false">W98+'Male life year'!V97</f>
        <v>66252.8942713389</v>
      </c>
      <c r="W97" s="0" t="n">
        <f aca="false">X98+'Male life year'!W97</f>
        <v>69027.2971127672</v>
      </c>
      <c r="X97" s="0" t="n">
        <f aca="false">Y98+'Male life year'!X97</f>
        <v>70733.5932221444</v>
      </c>
      <c r="Y97" s="0" t="n">
        <f aca="false">Z98+'Male life year'!Y97</f>
        <v>72238.9887538496</v>
      </c>
      <c r="Z97" s="0" t="n">
        <f aca="false">AA98+'Male life year'!Z97</f>
        <v>73432.1194626409</v>
      </c>
      <c r="AA97" s="0" t="n">
        <f aca="false">AB98+'Male life year'!AA97</f>
        <v>73821.5715382743</v>
      </c>
      <c r="AB97" s="0" t="n">
        <f aca="false">AC98+'Male life year'!AB97</f>
        <v>73096.9179690517</v>
      </c>
      <c r="AC97" s="0" t="n">
        <f aca="false">AD98+'Male life year'!AC97</f>
        <v>69808.7849801969</v>
      </c>
      <c r="AD97" s="0" t="n">
        <f aca="false">AE98+'Male life year'!AD97</f>
        <v>73974.3242119585</v>
      </c>
      <c r="AE97" s="0" t="n">
        <f aca="false">AF98+'Male life year'!AE97</f>
        <v>81625.1500828302</v>
      </c>
      <c r="AF97" s="0" t="n">
        <f aca="false">AG98+'Male life year'!AF97</f>
        <v>84894.1787490867</v>
      </c>
      <c r="AG97" s="0" t="n">
        <f aca="false">AH98+'Male life year'!AG97</f>
        <v>86407.7577122186</v>
      </c>
      <c r="AH97" s="0" t="n">
        <f aca="false">AI98+'Male life year'!AH97</f>
        <v>88001.4737084312</v>
      </c>
      <c r="AI97" s="0" t="n">
        <f aca="false">AJ98+'Male life year'!AI97</f>
        <v>108189.916880929</v>
      </c>
      <c r="AJ97" s="0" t="n">
        <f aca="false">AK98+'Male life year'!AJ97</f>
        <v>103013.190447289</v>
      </c>
      <c r="AK97" s="0" t="n">
        <f aca="false">AL98+'Male life year'!AK97</f>
        <v>95220.005360332</v>
      </c>
      <c r="AL97" s="0" t="n">
        <f aca="false">AM98+'Male life year'!AL97</f>
        <v>91623.410286069</v>
      </c>
      <c r="AM97" s="0" t="n">
        <f aca="false">AN98+'Male life year'!AM97</f>
        <v>88664.7868879765</v>
      </c>
      <c r="AN97" s="0" t="n">
        <f aca="false">AO98+'Male life year'!AN97</f>
        <v>87959.4267743282</v>
      </c>
      <c r="AO97" s="0" t="n">
        <f aca="false">AP98+'Male life year'!AO97</f>
        <v>88392.9872691394</v>
      </c>
      <c r="AP97" s="0" t="n">
        <f aca="false">AQ98+'Male life year'!AP97</f>
        <v>89570.0116323418</v>
      </c>
      <c r="AQ97" s="0" t="n">
        <f aca="false">AR98+'Male life year'!AQ97</f>
        <v>88993.7520323724</v>
      </c>
      <c r="AR97" s="0" t="n">
        <f aca="false">AS98+'Male life year'!AR97</f>
        <v>91018.7787536861</v>
      </c>
      <c r="AS97" s="0" t="n">
        <f aca="false">AT98+'Male life year'!AS97</f>
        <v>94410.2131049879</v>
      </c>
      <c r="AT97" s="0" t="n">
        <f aca="false">AU98+'Male life year'!AT97</f>
        <v>98017.2620725085</v>
      </c>
      <c r="AU97" s="0" t="n">
        <f aca="false">AV98+'Male life year'!AU97</f>
        <v>98802.85630974</v>
      </c>
      <c r="AV97" s="0" t="n">
        <f aca="false">AW98+'Male life year'!AV97</f>
        <v>100190.159780743</v>
      </c>
      <c r="AW97" s="0" t="n">
        <f aca="false">AX98+'Male life year'!AW97</f>
        <v>104015.81742205</v>
      </c>
      <c r="AX97" s="0" t="n">
        <f aca="false">AY98+'Male life year'!AX97</f>
        <v>106186.57146892</v>
      </c>
      <c r="AY97" s="0" t="n">
        <f aca="false">AZ98+'Male life year'!AY97</f>
        <v>109211.283983483</v>
      </c>
      <c r="AZ97" s="0" t="n">
        <f aca="false">BA98+'Male life year'!AZ97</f>
        <v>111630.402063755</v>
      </c>
      <c r="BA97" s="0" t="n">
        <f aca="false">BB98+'Male life year'!BA97</f>
        <v>113256.389979119</v>
      </c>
      <c r="BB97" s="0" t="n">
        <f aca="false">BC98+'Male life year'!BB97</f>
        <v>113086.351396157</v>
      </c>
      <c r="BC97" s="0" t="n">
        <f aca="false">BD98+'Male life year'!BC97</f>
        <v>113671.336697488</v>
      </c>
      <c r="BD97" s="0" t="n">
        <f aca="false">BE98+'Male life year'!BD97</f>
        <v>111004.450211299</v>
      </c>
      <c r="BE97" s="0" t="n">
        <f aca="false">BF98+'Male life year'!BE97</f>
        <v>109659.274733869</v>
      </c>
      <c r="BF97" s="0" t="n">
        <f aca="false">BG98+'Male life year'!BF97</f>
        <v>107043.324548584</v>
      </c>
      <c r="BG97" s="0" t="n">
        <f aca="false">BH98+'Male life year'!BG97</f>
        <v>107178.592566188</v>
      </c>
      <c r="BH97" s="0" t="n">
        <f aca="false">BI98+'Male life year'!BH97</f>
        <v>104228.769302405</v>
      </c>
      <c r="BI97" s="0" t="n">
        <f aca="false">BJ98+'Male life year'!BI97</f>
        <v>99797.5235900489</v>
      </c>
      <c r="BJ97" s="0" t="n">
        <f aca="false">BK98+'Male life year'!BJ97</f>
        <v>95391.476966055</v>
      </c>
      <c r="BK97" s="0" t="n">
        <f aca="false">BL98+'Male life year'!BK97</f>
        <v>93414.5702230081</v>
      </c>
      <c r="BL97" s="0" t="n">
        <f aca="false">BM98+'Male life year'!BL97</f>
        <v>90978.8675351843</v>
      </c>
      <c r="BM97" s="0" t="n">
        <f aca="false">BN98+'Male life year'!BM97</f>
        <v>88757.3844290864</v>
      </c>
      <c r="BN97" s="0" t="n">
        <f aca="false">BO98+'Male life year'!BN97</f>
        <v>89829.0788277397</v>
      </c>
      <c r="BO97" s="0" t="n">
        <f aca="false">BP98+'Male life year'!BO97</f>
        <v>94210.5799896041</v>
      </c>
      <c r="BP97" s="0" t="n">
        <f aca="false">BQ98+'Male life year'!BP97</f>
        <v>98984.3579896514</v>
      </c>
      <c r="BQ97" s="0" t="n">
        <f aca="false">BR98+'Male life year'!BQ97</f>
        <v>99336.9871839632</v>
      </c>
      <c r="BR97" s="0" t="n">
        <f aca="false">BS98+'Male life year'!BR97</f>
        <v>96650.6576128911</v>
      </c>
      <c r="BS97" s="0" t="n">
        <f aca="false">BT98+'Male life year'!BS97</f>
        <v>100233.563981529</v>
      </c>
      <c r="BT97" s="0" t="n">
        <f aca="false">BU98+'Male life year'!BT97</f>
        <v>102744.611838363</v>
      </c>
      <c r="BU97" s="0" t="n">
        <f aca="false">BV98+'Male life year'!BU97</f>
        <v>104136.179132645</v>
      </c>
      <c r="BV97" s="0" t="n">
        <f aca="false">BW98+'Male life year'!BV97</f>
        <v>100830.985240551</v>
      </c>
      <c r="BW97" s="0" t="n">
        <f aca="false">BX98+'Male life year'!BW97</f>
        <v>100825.163322468</v>
      </c>
      <c r="BX97" s="0" t="n">
        <f aca="false">BY98+'Male life year'!BX97</f>
        <v>101046.414414867</v>
      </c>
      <c r="BY97" s="0" t="n">
        <f aca="false">BZ98+'Male life year'!BY97</f>
        <v>98206.6870906282</v>
      </c>
      <c r="BZ97" s="0" t="n">
        <f aca="false">CA98+'Male life year'!BZ97</f>
        <v>97438.9564472825</v>
      </c>
      <c r="CA97" s="0" t="n">
        <f aca="false">CB98+'Male life year'!CA97</f>
        <v>98081.322989464</v>
      </c>
      <c r="CB97" s="0" t="n">
        <f aca="false">CC98+'Male life year'!CB97</f>
        <v>95323.088983343</v>
      </c>
      <c r="CC97" s="0" t="n">
        <f aca="false">CD98+'Male life year'!CC97</f>
        <v>91705.9461579215</v>
      </c>
      <c r="CD97" s="0" t="n">
        <f aca="false">CE98+'Male life year'!CD97</f>
        <v>89946.9493165028</v>
      </c>
      <c r="CE97" s="0" t="n">
        <f aca="false">CF98+'Male life year'!CE97</f>
        <v>87899.936169652</v>
      </c>
      <c r="CF97" s="0" t="n">
        <f aca="false">CG98+'Male life year'!CF97</f>
        <v>87151.3062323495</v>
      </c>
      <c r="CG97" s="0" t="n">
        <f aca="false">CH98+'Male life year'!CG97</f>
        <v>87671.9404806835</v>
      </c>
      <c r="CH97" s="0" t="n">
        <f aca="false">CI98+'Male life year'!CH97</f>
        <v>85176.6220916331</v>
      </c>
      <c r="CI97" s="0" t="n">
        <f aca="false">CJ98+'Male life year'!CI97</f>
        <v>83819.6653723744</v>
      </c>
      <c r="CJ97" s="0" t="n">
        <f aca="false">CK98+'Male life year'!CJ97</f>
        <v>81642.3635813145</v>
      </c>
      <c r="CK97" s="0" t="n">
        <f aca="false">CL98+'Male life year'!CK97</f>
        <v>79413.5196054161</v>
      </c>
      <c r="CL97" s="0" t="n">
        <f aca="false">CM98+'Male life year'!CL97</f>
        <v>79616.7446410742</v>
      </c>
      <c r="CM97" s="0" t="n">
        <f aca="false">CN98+'Male life year'!CM97</f>
        <v>82405.5776745657</v>
      </c>
      <c r="CN97" s="0" t="n">
        <f aca="false">CO98+'Male life year'!CN97</f>
        <v>85142.2150552902</v>
      </c>
      <c r="CO97" s="0" t="n">
        <f aca="false">CP98+'Male life year'!CO97</f>
        <v>86289.7738229169</v>
      </c>
      <c r="CP97" s="0" t="n">
        <f aca="false">CQ98+'Male life year'!CP97</f>
        <v>88254.3401954465</v>
      </c>
      <c r="CQ97" s="0" t="n">
        <f aca="false">CR98+'Male life year'!CQ97</f>
        <v>91179.2565211182</v>
      </c>
      <c r="CR97" s="0" t="n">
        <f aca="false">CS98+'Male life year'!CR97</f>
        <v>94872.2323635029</v>
      </c>
      <c r="CS97" s="0" t="n">
        <f aca="false">CT98+'Male life year'!CS97</f>
        <v>94872.2323635029</v>
      </c>
      <c r="CT97" s="0" t="n">
        <f aca="false">CU98+'Male life year'!CT97</f>
        <v>94872.2323635029</v>
      </c>
      <c r="CU97" s="0" t="n">
        <f aca="false">CV98+'Male life year'!CU97</f>
        <v>94872.2323635029</v>
      </c>
      <c r="CV97" s="0" t="n">
        <f aca="false">CW98+'Male life year'!CV97</f>
        <v>94872.2323635029</v>
      </c>
      <c r="CW97" s="0" t="n">
        <f aca="false">CX98+'Male life year'!CW97</f>
        <v>94872.2323635029</v>
      </c>
      <c r="CX97" s="0" t="n">
        <f aca="false">CY98+'Male life year'!CX97</f>
        <v>94872.2323635029</v>
      </c>
      <c r="CY97" s="0" t="n">
        <f aca="false">CZ98+'Male life year'!CY97</f>
        <v>94872.2323635029</v>
      </c>
      <c r="CZ97" s="0" t="n">
        <f aca="false">DA98+'Male life year'!CZ97</f>
        <v>94872.2323635029</v>
      </c>
      <c r="DA97" s="0" t="n">
        <f aca="false">DB98+'Male life year'!DA97</f>
        <v>94872.2323635029</v>
      </c>
      <c r="DB97" s="0" t="n">
        <f aca="false">DC98+'Male life year'!DB97</f>
        <v>94872.2323635029</v>
      </c>
      <c r="DC97" s="0" t="n">
        <f aca="false">DD98+'Male life year'!DC97</f>
        <v>94872.2323635029</v>
      </c>
      <c r="DD97" s="0" t="n">
        <f aca="false">DE98+'Male life year'!DD97</f>
        <v>94872.2323635029</v>
      </c>
      <c r="DE97" s="0" t="n">
        <f aca="false">DF98+'Male life year'!DE97</f>
        <v>94872.2323635029</v>
      </c>
      <c r="DF97" s="0" t="n">
        <f aca="false">DG98+'Male life year'!DF97</f>
        <v>94025.2876170599</v>
      </c>
      <c r="DG97" s="0" t="n">
        <f aca="false">DH98+'Male life year'!DG97</f>
        <v>92099.0603810689</v>
      </c>
      <c r="DH97" s="0" t="n">
        <f aca="false">DI98+'Male life year'!DH97</f>
        <v>89644.4217102147</v>
      </c>
      <c r="DI97" s="0" t="n">
        <f aca="false">DJ98+'Male life year'!DI97</f>
        <v>86516.4153712571</v>
      </c>
      <c r="DJ97" s="0" t="n">
        <f aca="false">DK98+'Male life year'!DJ97</f>
        <v>82530.3200763622</v>
      </c>
      <c r="DK97" s="0" t="n">
        <f aca="false">DL98+'Male life year'!DK97</f>
        <v>77450.7409520826</v>
      </c>
      <c r="DL97" s="0" t="n">
        <f aca="false">DM98+'Male life year'!DL97</f>
        <v>70977.7085303884</v>
      </c>
      <c r="DM97" s="0" t="n">
        <f aca="false">DN98+'Male life year'!DM97</f>
        <v>62728.9643515591</v>
      </c>
      <c r="DN97" s="0" t="n">
        <f aca="false">DO98+'Male life year'!DN97</f>
        <v>52217.3870729208</v>
      </c>
      <c r="DO97" s="0" t="n">
        <f aca="false">DP98+'Male life year'!DO97</f>
        <v>38822.2260048432</v>
      </c>
      <c r="DP97" s="0" t="n">
        <f aca="false">DQ98+'Male life year'!DP97</f>
        <v>21752.4432992183</v>
      </c>
    </row>
    <row r="98" customFormat="false" ht="12.75" hidden="false" customHeight="false" outlineLevel="0" collapsed="false">
      <c r="A98" s="0" t="n">
        <v>95</v>
      </c>
      <c r="B98" s="0" t="n">
        <f aca="false">C99+'Male life year'!B98</f>
        <v>0</v>
      </c>
      <c r="C98" s="0" t="n">
        <f aca="false">D99+'Male life year'!C98</f>
        <v>0</v>
      </c>
      <c r="D98" s="0" t="n">
        <f aca="false">E99+'Male life year'!D98</f>
        <v>0</v>
      </c>
      <c r="E98" s="0" t="n">
        <f aca="false">F99+'Male life year'!E98</f>
        <v>0</v>
      </c>
      <c r="F98" s="0" t="n">
        <f aca="false">G99+'Male life year'!F98</f>
        <v>0</v>
      </c>
      <c r="G98" s="0" t="n">
        <f aca="false">H99+'Male life year'!G98</f>
        <v>112270.645454103</v>
      </c>
      <c r="H98" s="0" t="n">
        <f aca="false">I99+'Male life year'!H98</f>
        <v>35688.3584436027</v>
      </c>
      <c r="I98" s="0" t="n">
        <f aca="false">J99+'Male life year'!I98</f>
        <v>41107.1038640235</v>
      </c>
      <c r="J98" s="0" t="n">
        <f aca="false">K99+'Male life year'!J98</f>
        <v>44546.9886742838</v>
      </c>
      <c r="K98" s="0" t="n">
        <f aca="false">L99+'Male life year'!K98</f>
        <v>43042.2077506053</v>
      </c>
      <c r="L98" s="0" t="n">
        <f aca="false">M99+'Male life year'!L98</f>
        <v>42248.5932811542</v>
      </c>
      <c r="M98" s="0" t="n">
        <f aca="false">N99+'Male life year'!M98</f>
        <v>42849.9715001876</v>
      </c>
      <c r="N98" s="0" t="n">
        <f aca="false">O99+'Male life year'!N98</f>
        <v>44349.2775994412</v>
      </c>
      <c r="O98" s="0" t="n">
        <f aca="false">P99+'Male life year'!O98</f>
        <v>45868.1849055652</v>
      </c>
      <c r="P98" s="0" t="n">
        <f aca="false">Q99+'Male life year'!P98</f>
        <v>46773.2940563868</v>
      </c>
      <c r="Q98" s="0" t="n">
        <f aca="false">R99+'Male life year'!Q98</f>
        <v>46866.0060957055</v>
      </c>
      <c r="R98" s="0" t="n">
        <f aca="false">S99+'Male life year'!R98</f>
        <v>48354.1587779693</v>
      </c>
      <c r="S98" s="0" t="n">
        <f aca="false">T99+'Male life year'!S98</f>
        <v>49931.7230010057</v>
      </c>
      <c r="T98" s="0" t="n">
        <f aca="false">U99+'Male life year'!T98</f>
        <v>51235.5234552057</v>
      </c>
      <c r="U98" s="0" t="n">
        <f aca="false">V99+'Male life year'!U98</f>
        <v>51245.3023638072</v>
      </c>
      <c r="V98" s="0" t="n">
        <f aca="false">W99+'Male life year'!V98</f>
        <v>51033.6166681633</v>
      </c>
      <c r="W98" s="0" t="n">
        <f aca="false">X99+'Male life year'!W98</f>
        <v>51062.334397881</v>
      </c>
      <c r="X98" s="0" t="n">
        <f aca="false">Y99+'Male life year'!X98</f>
        <v>53200.6181242227</v>
      </c>
      <c r="Y98" s="0" t="n">
        <f aca="false">Z99+'Male life year'!Y98</f>
        <v>54515.6921821498</v>
      </c>
      <c r="Z98" s="0" t="n">
        <f aca="false">AA99+'Male life year'!Z98</f>
        <v>55675.9284387907</v>
      </c>
      <c r="AA98" s="0" t="n">
        <f aca="false">AB99+'Male life year'!AA98</f>
        <v>56595.4964048809</v>
      </c>
      <c r="AB98" s="0" t="n">
        <f aca="false">AC99+'Male life year'!AB98</f>
        <v>56895.6543426835</v>
      </c>
      <c r="AC98" s="0" t="n">
        <f aca="false">AD99+'Male life year'!AC98</f>
        <v>56337.1503968375</v>
      </c>
      <c r="AD98" s="0" t="n">
        <f aca="false">AE99+'Male life year'!AD98</f>
        <v>53802.9253177946</v>
      </c>
      <c r="AE98" s="0" t="n">
        <f aca="false">AF99+'Male life year'!AE98</f>
        <v>57013.3836613739</v>
      </c>
      <c r="AF98" s="0" t="n">
        <f aca="false">AG99+'Male life year'!AF98</f>
        <v>62910.0170588286</v>
      </c>
      <c r="AG98" s="0" t="n">
        <f aca="false">AH99+'Male life year'!AG98</f>
        <v>65429.5180821199</v>
      </c>
      <c r="AH98" s="0" t="n">
        <f aca="false">AI99+'Male life year'!AH98</f>
        <v>66596.0614611384</v>
      </c>
      <c r="AI98" s="0" t="n">
        <f aca="false">AJ99+'Male life year'!AI98</f>
        <v>67824.3679378421</v>
      </c>
      <c r="AJ98" s="0" t="n">
        <f aca="false">AK99+'Male life year'!AJ98</f>
        <v>83383.9755230558</v>
      </c>
      <c r="AK98" s="0" t="n">
        <f aca="false">AL99+'Male life year'!AK98</f>
        <v>79394.1764486446</v>
      </c>
      <c r="AL98" s="0" t="n">
        <f aca="false">AM99+'Male life year'!AL98</f>
        <v>73387.8241630368</v>
      </c>
      <c r="AM98" s="0" t="n">
        <f aca="false">AN99+'Male life year'!AM98</f>
        <v>70615.8616337676</v>
      </c>
      <c r="AN98" s="0" t="n">
        <f aca="false">AO99+'Male life year'!AN98</f>
        <v>68335.5957076925</v>
      </c>
      <c r="AO98" s="0" t="n">
        <f aca="false">AP99+'Male life year'!AO98</f>
        <v>67791.9615858905</v>
      </c>
      <c r="AP98" s="0" t="n">
        <f aca="false">AQ99+'Male life year'!AP98</f>
        <v>68126.1147004261</v>
      </c>
      <c r="AQ98" s="0" t="n">
        <f aca="false">AR99+'Male life year'!AQ98</f>
        <v>69033.2692072487</v>
      </c>
      <c r="AR98" s="0" t="n">
        <f aca="false">AS99+'Male life year'!AR98</f>
        <v>68589.1352457479</v>
      </c>
      <c r="AS98" s="0" t="n">
        <f aca="false">AT99+'Male life year'!AS98</f>
        <v>70149.8608977455</v>
      </c>
      <c r="AT98" s="0" t="n">
        <f aca="false">AU99+'Male life year'!AT98</f>
        <v>72763.702252742</v>
      </c>
      <c r="AU98" s="0" t="n">
        <f aca="false">AV99+'Male life year'!AU98</f>
        <v>75543.7217914317</v>
      </c>
      <c r="AV98" s="0" t="n">
        <f aca="false">AW99+'Male life year'!AV98</f>
        <v>76149.1938403701</v>
      </c>
      <c r="AW98" s="0" t="n">
        <f aca="false">AX99+'Male life year'!AW98</f>
        <v>77218.4143555912</v>
      </c>
      <c r="AX98" s="0" t="n">
        <f aca="false">AY99+'Male life year'!AX98</f>
        <v>80166.919653672</v>
      </c>
      <c r="AY98" s="0" t="n">
        <f aca="false">AZ99+'Male life year'!AY98</f>
        <v>81839.9600582598</v>
      </c>
      <c r="AZ98" s="0" t="n">
        <f aca="false">BA99+'Male life year'!AZ98</f>
        <v>84171.1620921441</v>
      </c>
      <c r="BA98" s="0" t="n">
        <f aca="false">BB99+'Male life year'!BA98</f>
        <v>86035.6212636468</v>
      </c>
      <c r="BB98" s="0" t="n">
        <f aca="false">BC99+'Male life year'!BB98</f>
        <v>87288.8003069836</v>
      </c>
      <c r="BC98" s="0" t="n">
        <f aca="false">BD99+'Male life year'!BC98</f>
        <v>87157.7484174135</v>
      </c>
      <c r="BD98" s="0" t="n">
        <f aca="false">BE99+'Male life year'!BD98</f>
        <v>87608.6074387878</v>
      </c>
      <c r="BE98" s="0" t="n">
        <f aca="false">BF99+'Male life year'!BE98</f>
        <v>85553.1885615194</v>
      </c>
      <c r="BF98" s="0" t="n">
        <f aca="false">BG99+'Male life year'!BF98</f>
        <v>84516.4368722873</v>
      </c>
      <c r="BG98" s="0" t="n">
        <f aca="false">BH99+'Male life year'!BG98</f>
        <v>82500.2755468334</v>
      </c>
      <c r="BH98" s="0" t="n">
        <f aca="false">BI99+'Male life year'!BH98</f>
        <v>82604.5291167975</v>
      </c>
      <c r="BI98" s="0" t="n">
        <f aca="false">BJ99+'Male life year'!BI98</f>
        <v>80331.0456174495</v>
      </c>
      <c r="BJ98" s="0" t="n">
        <f aca="false">BK99+'Male life year'!BJ98</f>
        <v>76915.802361256</v>
      </c>
      <c r="BK98" s="0" t="n">
        <f aca="false">BL99+'Male life year'!BK98</f>
        <v>73519.9805098269</v>
      </c>
      <c r="BL98" s="0" t="n">
        <f aca="false">BM99+'Male life year'!BL98</f>
        <v>71996.3418175539</v>
      </c>
      <c r="BM98" s="0" t="n">
        <f aca="false">BN99+'Male life year'!BM98</f>
        <v>70119.1005814185</v>
      </c>
      <c r="BN98" s="0" t="n">
        <f aca="false">BO99+'Male life year'!BN98</f>
        <v>68406.9623500192</v>
      </c>
      <c r="BO98" s="0" t="n">
        <f aca="false">BP99+'Male life year'!BO98</f>
        <v>69232.9370996241</v>
      </c>
      <c r="BP98" s="0" t="n">
        <f aca="false">BQ99+'Male life year'!BP98</f>
        <v>72609.8413081488</v>
      </c>
      <c r="BQ98" s="0" t="n">
        <f aca="false">BR99+'Male life year'!BQ98</f>
        <v>76289.0805513635</v>
      </c>
      <c r="BR98" s="0" t="n">
        <f aca="false">BS99+'Male life year'!BR98</f>
        <v>76560.8584115828</v>
      </c>
      <c r="BS98" s="0" t="n">
        <f aca="false">BT99+'Male life year'!BS98</f>
        <v>74490.454388187</v>
      </c>
      <c r="BT98" s="0" t="n">
        <f aca="false">BU99+'Male life year'!BT98</f>
        <v>77251.8667781487</v>
      </c>
      <c r="BU98" s="0" t="n">
        <f aca="false">BV99+'Male life year'!BU98</f>
        <v>79187.177933456</v>
      </c>
      <c r="BV98" s="0" t="n">
        <f aca="false">BW99+'Male life year'!BV98</f>
        <v>80259.684656359</v>
      </c>
      <c r="BW98" s="0" t="n">
        <f aca="false">BX99+'Male life year'!BW98</f>
        <v>77712.3104227638</v>
      </c>
      <c r="BX98" s="0" t="n">
        <f aca="false">BY99+'Male life year'!BX98</f>
        <v>77707.8233625186</v>
      </c>
      <c r="BY98" s="0" t="n">
        <f aca="false">BZ99+'Male life year'!BY98</f>
        <v>77878.3456829427</v>
      </c>
      <c r="BZ98" s="0" t="n">
        <f aca="false">CA99+'Male life year'!BZ98</f>
        <v>75689.7151661353</v>
      </c>
      <c r="CA98" s="0" t="n">
        <f aca="false">CB99+'Male life year'!CA98</f>
        <v>75098.0109203183</v>
      </c>
      <c r="CB98" s="0" t="n">
        <f aca="false">CC99+'Male life year'!CB98</f>
        <v>75593.094728258</v>
      </c>
      <c r="CC98" s="0" t="n">
        <f aca="false">CD99+'Male life year'!CC98</f>
        <v>73467.2726231687</v>
      </c>
      <c r="CD98" s="0" t="n">
        <f aca="false">CE99+'Male life year'!CD98</f>
        <v>70679.4735609854</v>
      </c>
      <c r="CE98" s="0" t="n">
        <f aca="false">CF99+'Male life year'!CE98</f>
        <v>69323.782071441</v>
      </c>
      <c r="CF98" s="0" t="n">
        <f aca="false">CG99+'Male life year'!CF98</f>
        <v>67746.1110735028</v>
      </c>
      <c r="CG98" s="0" t="n">
        <f aca="false">CH99+'Male life year'!CG98</f>
        <v>67169.1280960914</v>
      </c>
      <c r="CH98" s="0" t="n">
        <f aca="false">CI99+'Male life year'!CH98</f>
        <v>67570.3905674114</v>
      </c>
      <c r="CI98" s="0" t="n">
        <f aca="false">CJ99+'Male life year'!CI98</f>
        <v>65647.2024046567</v>
      </c>
      <c r="CJ98" s="0" t="n">
        <f aca="false">CK99+'Male life year'!CJ98</f>
        <v>64601.3706938417</v>
      </c>
      <c r="CK98" s="0" t="n">
        <f aca="false">CL99+'Male life year'!CK98</f>
        <v>62923.2838213667</v>
      </c>
      <c r="CL98" s="0" t="n">
        <f aca="false">CM99+'Male life year'!CL98</f>
        <v>61205.4724310912</v>
      </c>
      <c r="CM98" s="0" t="n">
        <f aca="false">CN99+'Male life year'!CM98</f>
        <v>61362.1017352586</v>
      </c>
      <c r="CN98" s="0" t="n">
        <f aca="false">CO99+'Male life year'!CN98</f>
        <v>63511.5070782582</v>
      </c>
      <c r="CO98" s="0" t="n">
        <f aca="false">CP99+'Male life year'!CO98</f>
        <v>65620.6842636049</v>
      </c>
      <c r="CP98" s="0" t="n">
        <f aca="false">CQ99+'Male life year'!CP98</f>
        <v>66505.1290894232</v>
      </c>
      <c r="CQ98" s="0" t="n">
        <f aca="false">CR99+'Male life year'!CQ98</f>
        <v>68019.2568292634</v>
      </c>
      <c r="CR98" s="0" t="n">
        <f aca="false">CS99+'Male life year'!CR98</f>
        <v>70273.5440894636</v>
      </c>
      <c r="CS98" s="0" t="n">
        <f aca="false">CT99+'Male life year'!CS98</f>
        <v>73119.7890642846</v>
      </c>
      <c r="CT98" s="0" t="n">
        <f aca="false">CU99+'Male life year'!CT98</f>
        <v>73119.7890642846</v>
      </c>
      <c r="CU98" s="0" t="n">
        <f aca="false">CV99+'Male life year'!CU98</f>
        <v>73119.7890642846</v>
      </c>
      <c r="CV98" s="0" t="n">
        <f aca="false">CW99+'Male life year'!CV98</f>
        <v>73119.7890642846</v>
      </c>
      <c r="CW98" s="0" t="n">
        <f aca="false">CX99+'Male life year'!CW98</f>
        <v>73119.7890642846</v>
      </c>
      <c r="CX98" s="0" t="n">
        <f aca="false">CY99+'Male life year'!CX98</f>
        <v>73119.7890642846</v>
      </c>
      <c r="CY98" s="0" t="n">
        <f aca="false">CZ99+'Male life year'!CY98</f>
        <v>73119.7890642846</v>
      </c>
      <c r="CZ98" s="0" t="n">
        <f aca="false">DA99+'Male life year'!CZ98</f>
        <v>73119.7890642846</v>
      </c>
      <c r="DA98" s="0" t="n">
        <f aca="false">DB99+'Male life year'!DA98</f>
        <v>73119.7890642846</v>
      </c>
      <c r="DB98" s="0" t="n">
        <f aca="false">DC99+'Male life year'!DB98</f>
        <v>73119.7890642846</v>
      </c>
      <c r="DC98" s="0" t="n">
        <f aca="false">DD99+'Male life year'!DC98</f>
        <v>73119.7890642846</v>
      </c>
      <c r="DD98" s="0" t="n">
        <f aca="false">DE99+'Male life year'!DD98</f>
        <v>73119.7890642846</v>
      </c>
      <c r="DE98" s="0" t="n">
        <f aca="false">DF99+'Male life year'!DE98</f>
        <v>73119.7890642846</v>
      </c>
      <c r="DF98" s="0" t="n">
        <f aca="false">DG99+'Male life year'!DF98</f>
        <v>73119.7890642846</v>
      </c>
      <c r="DG98" s="0" t="n">
        <f aca="false">DH99+'Male life year'!DG98</f>
        <v>72272.8443178416</v>
      </c>
      <c r="DH98" s="0" t="n">
        <f aca="false">DI99+'Male life year'!DH98</f>
        <v>70346.6170818506</v>
      </c>
      <c r="DI98" s="0" t="n">
        <f aca="false">DJ99+'Male life year'!DI98</f>
        <v>67891.9784109965</v>
      </c>
      <c r="DJ98" s="0" t="n">
        <f aca="false">DK99+'Male life year'!DJ98</f>
        <v>64763.9720720389</v>
      </c>
      <c r="DK98" s="0" t="n">
        <f aca="false">DL99+'Male life year'!DK98</f>
        <v>60777.876777144</v>
      </c>
      <c r="DL98" s="0" t="n">
        <f aca="false">DM99+'Male life year'!DL98</f>
        <v>55698.2976528644</v>
      </c>
      <c r="DM98" s="0" t="n">
        <f aca="false">DN99+'Male life year'!DM98</f>
        <v>49225.2652311701</v>
      </c>
      <c r="DN98" s="0" t="n">
        <f aca="false">DO99+'Male life year'!DN98</f>
        <v>40976.5210523408</v>
      </c>
      <c r="DO98" s="0" t="n">
        <f aca="false">DP99+'Male life year'!DO98</f>
        <v>30464.9437737025</v>
      </c>
      <c r="DP98" s="0" t="n">
        <f aca="false">DQ99+'Male life year'!DP98</f>
        <v>17069.782705625</v>
      </c>
    </row>
    <row r="99" customFormat="false" ht="12.75" hidden="false" customHeight="false" outlineLevel="0" collapsed="false">
      <c r="A99" s="0" t="n">
        <v>96</v>
      </c>
      <c r="B99" s="0" t="n">
        <f aca="false">C100+'Male life year'!B99</f>
        <v>0</v>
      </c>
      <c r="C99" s="0" t="n">
        <f aca="false">D100+'Male life year'!C99</f>
        <v>0</v>
      </c>
      <c r="D99" s="0" t="n">
        <f aca="false">E100+'Male life year'!D99</f>
        <v>0</v>
      </c>
      <c r="E99" s="0" t="n">
        <f aca="false">F100+'Male life year'!E99</f>
        <v>0</v>
      </c>
      <c r="F99" s="0" t="n">
        <f aca="false">G100+'Male life year'!F99</f>
        <v>0</v>
      </c>
      <c r="G99" s="0" t="n">
        <f aca="false">H100+'Male life year'!G99</f>
        <v>0</v>
      </c>
      <c r="H99" s="0" t="n">
        <f aca="false">I100+'Male life year'!H99</f>
        <v>86061.1124857171</v>
      </c>
      <c r="I99" s="0" t="n">
        <f aca="false">J100+'Male life year'!I99</f>
        <v>27356.9268086294</v>
      </c>
      <c r="J99" s="0" t="n">
        <f aca="false">K100+'Male life year'!J99</f>
        <v>31510.6684859135</v>
      </c>
      <c r="K99" s="0" t="n">
        <f aca="false">L100+'Male life year'!K99</f>
        <v>34147.5136950626</v>
      </c>
      <c r="L99" s="0" t="n">
        <f aca="false">M100+'Male life year'!L99</f>
        <v>32994.023218409</v>
      </c>
      <c r="M99" s="0" t="n">
        <f aca="false">N100+'Male life year'!M99</f>
        <v>32385.6776989772</v>
      </c>
      <c r="N99" s="0" t="n">
        <f aca="false">O100+'Male life year'!N99</f>
        <v>32846.6644363862</v>
      </c>
      <c r="O99" s="0" t="n">
        <f aca="false">P100+'Male life year'!O99</f>
        <v>33995.958183977</v>
      </c>
      <c r="P99" s="0" t="n">
        <f aca="false">Q100+'Male life year'!P99</f>
        <v>35160.2772452864</v>
      </c>
      <c r="Q99" s="0" t="n">
        <f aca="false">R100+'Male life year'!Q99</f>
        <v>35854.0890615955</v>
      </c>
      <c r="R99" s="0" t="n">
        <f aca="false">S100+'Male life year'!R99</f>
        <v>35925.1575159748</v>
      </c>
      <c r="S99" s="0" t="n">
        <f aca="false">T100+'Male life year'!S99</f>
        <v>37065.901606883</v>
      </c>
      <c r="T99" s="0" t="n">
        <f aca="false">U100+'Male life year'!T99</f>
        <v>38275.1841535634</v>
      </c>
      <c r="U99" s="0" t="n">
        <f aca="false">V100+'Male life year'!U99</f>
        <v>39274.6129632401</v>
      </c>
      <c r="V99" s="0" t="n">
        <f aca="false">W100+'Male life year'!V99</f>
        <v>39282.1089899151</v>
      </c>
      <c r="W99" s="0" t="n">
        <f aca="false">X100+'Male life year'!W99</f>
        <v>39119.8412271287</v>
      </c>
      <c r="X99" s="0" t="n">
        <f aca="false">Y100+'Male life year'!X99</f>
        <v>39141.8548154319</v>
      </c>
      <c r="Y99" s="0" t="n">
        <f aca="false">Z100+'Male life year'!Y99</f>
        <v>40780.9571431575</v>
      </c>
      <c r="Z99" s="0" t="n">
        <f aca="false">AA100+'Male life year'!Z99</f>
        <v>41789.0277387129</v>
      </c>
      <c r="AA99" s="0" t="n">
        <f aca="false">AB100+'Male life year'!AA99</f>
        <v>42678.4073498207</v>
      </c>
      <c r="AB99" s="0" t="n">
        <f aca="false">AC100+'Male life year'!AB99</f>
        <v>43383.3025773118</v>
      </c>
      <c r="AC99" s="0" t="n">
        <f aca="false">AD100+'Male life year'!AC99</f>
        <v>43613.3887761061</v>
      </c>
      <c r="AD99" s="0" t="n">
        <f aca="false">AE100+'Male life year'!AD99</f>
        <v>43185.2673316024</v>
      </c>
      <c r="AE99" s="0" t="n">
        <f aca="false">AF100+'Male life year'!AE99</f>
        <v>41242.6559864062</v>
      </c>
      <c r="AF99" s="0" t="n">
        <f aca="false">AG100+'Male life year'!AF99</f>
        <v>43703.6342369538</v>
      </c>
      <c r="AG99" s="0" t="n">
        <f aca="false">AH100+'Male life year'!AG99</f>
        <v>48223.7011525114</v>
      </c>
      <c r="AH99" s="0" t="n">
        <f aca="false">AI100+'Male life year'!AH99</f>
        <v>50155.025766317</v>
      </c>
      <c r="AI99" s="0" t="n">
        <f aca="false">AJ100+'Male life year'!AI99</f>
        <v>51049.2401048478</v>
      </c>
      <c r="AJ99" s="0" t="n">
        <f aca="false">AK100+'Male life year'!AJ99</f>
        <v>51990.7989729827</v>
      </c>
      <c r="AK99" s="0" t="n">
        <f aca="false">AL100+'Male life year'!AK99</f>
        <v>63918.0229878487</v>
      </c>
      <c r="AL99" s="0" t="n">
        <f aca="false">AM100+'Male life year'!AL99</f>
        <v>60859.6407584647</v>
      </c>
      <c r="AM99" s="0" t="n">
        <f aca="false">AN100+'Male life year'!AM99</f>
        <v>56255.4687810991</v>
      </c>
      <c r="AN99" s="0" t="n">
        <f aca="false">AO100+'Male life year'!AN99</f>
        <v>54130.6196892218</v>
      </c>
      <c r="AO99" s="0" t="n">
        <f aca="false">AP100+'Male life year'!AO99</f>
        <v>52382.6808440538</v>
      </c>
      <c r="AP99" s="0" t="n">
        <f aca="false">AQ100+'Male life year'!AP99</f>
        <v>51965.9578696892</v>
      </c>
      <c r="AQ99" s="0" t="n">
        <f aca="false">AR100+'Male life year'!AQ99</f>
        <v>52222.1030861096</v>
      </c>
      <c r="AR99" s="0" t="n">
        <f aca="false">AS100+'Male life year'!AR99</f>
        <v>52917.4827709578</v>
      </c>
      <c r="AS99" s="0" t="n">
        <f aca="false">AT100+'Male life year'!AS99</f>
        <v>52577.0316880871</v>
      </c>
      <c r="AT99" s="0" t="n">
        <f aca="false">AU100+'Male life year'!AT99</f>
        <v>53773.4066207566</v>
      </c>
      <c r="AU99" s="0" t="n">
        <f aca="false">AV100+'Male life year'!AU99</f>
        <v>55777.047857184</v>
      </c>
      <c r="AV99" s="0" t="n">
        <f aca="false">AW100+'Male life year'!AV99</f>
        <v>57908.0730531644</v>
      </c>
      <c r="AW99" s="0" t="n">
        <f aca="false">AX100+'Male life year'!AW99</f>
        <v>58372.1979176816</v>
      </c>
      <c r="AX99" s="0" t="n">
        <f aca="false">AY100+'Male life year'!AX99</f>
        <v>59191.8093723079</v>
      </c>
      <c r="AY99" s="0" t="n">
        <f aca="false">AZ100+'Male life year'!AY99</f>
        <v>61451.9874010038</v>
      </c>
      <c r="AZ99" s="0" t="n">
        <f aca="false">BA100+'Male life year'!AZ99</f>
        <v>62734.4572565035</v>
      </c>
      <c r="BA99" s="0" t="n">
        <f aca="false">BB100+'Male life year'!BA99</f>
        <v>64521.4411974399</v>
      </c>
      <c r="BB99" s="0" t="n">
        <f aca="false">BC100+'Male life year'!BB99</f>
        <v>65950.643192625</v>
      </c>
      <c r="BC99" s="0" t="n">
        <f aca="false">BD100+'Male life year'!BC99</f>
        <v>66911.2681376151</v>
      </c>
      <c r="BD99" s="0" t="n">
        <f aca="false">BE100+'Male life year'!BD99</f>
        <v>66810.8102542197</v>
      </c>
      <c r="BE99" s="0" t="n">
        <f aca="false">BF100+'Male life year'!BE99</f>
        <v>67156.4164346843</v>
      </c>
      <c r="BF99" s="0" t="n">
        <f aca="false">BG100+'Male life year'!BF99</f>
        <v>65580.834193339</v>
      </c>
      <c r="BG99" s="0" t="n">
        <f aca="false">BH100+'Male life year'!BG99</f>
        <v>64786.1117315069</v>
      </c>
      <c r="BH99" s="0" t="n">
        <f aca="false">BI100+'Male life year'!BH99</f>
        <v>63240.6223837132</v>
      </c>
      <c r="BI99" s="0" t="n">
        <f aca="false">BJ100+'Male life year'!BI99</f>
        <v>63320.5380034678</v>
      </c>
      <c r="BJ99" s="0" t="n">
        <f aca="false">BK100+'Male life year'!BJ99</f>
        <v>61577.7982304806</v>
      </c>
      <c r="BK99" s="0" t="n">
        <f aca="false">BL100+'Male life year'!BK99</f>
        <v>58959.8420154029</v>
      </c>
      <c r="BL99" s="0" t="n">
        <f aca="false">BM100+'Male life year'!BL99</f>
        <v>56356.7732866606</v>
      </c>
      <c r="BM99" s="0" t="n">
        <f aca="false">BN100+'Male life year'!BM99</f>
        <v>55188.8273792248</v>
      </c>
      <c r="BN99" s="0" t="n">
        <f aca="false">BO100+'Male life year'!BN99</f>
        <v>53749.8272867926</v>
      </c>
      <c r="BO99" s="0" t="n">
        <f aca="false">BP100+'Male life year'!BO99</f>
        <v>52437.3869750123</v>
      </c>
      <c r="BP99" s="0" t="n">
        <f aca="false">BQ100+'Male life year'!BP99</f>
        <v>53070.5382813809</v>
      </c>
      <c r="BQ99" s="0" t="n">
        <f aca="false">BR100+'Male life year'!BQ99</f>
        <v>55659.1056826625</v>
      </c>
      <c r="BR99" s="0" t="n">
        <f aca="false">BS100+'Male life year'!BR99</f>
        <v>58479.4281373117</v>
      </c>
      <c r="BS99" s="0" t="n">
        <f aca="false">BT100+'Male life year'!BS99</f>
        <v>58687.7595751943</v>
      </c>
      <c r="BT99" s="0" t="n">
        <f aca="false">BU100+'Male life year'!BT99</f>
        <v>57100.6904635164</v>
      </c>
      <c r="BU99" s="0" t="n">
        <f aca="false">BV100+'Male life year'!BU99</f>
        <v>59217.452341483</v>
      </c>
      <c r="BV99" s="0" t="n">
        <f aca="false">BW100+'Male life year'!BV99</f>
        <v>60700.9659559108</v>
      </c>
      <c r="BW99" s="0" t="n">
        <f aca="false">BX100+'Male life year'!BW99</f>
        <v>61523.0964544763</v>
      </c>
      <c r="BX99" s="0" t="n">
        <f aca="false">BY100+'Male life year'!BX99</f>
        <v>59570.4056190942</v>
      </c>
      <c r="BY99" s="0" t="n">
        <f aca="false">BZ100+'Male life year'!BY99</f>
        <v>59566.9660610964</v>
      </c>
      <c r="BZ99" s="0" t="n">
        <f aca="false">CA100+'Male life year'!BZ99</f>
        <v>59697.6800205645</v>
      </c>
      <c r="CA99" s="0" t="n">
        <f aca="false">CB100+'Male life year'!CA99</f>
        <v>58019.9843385384</v>
      </c>
      <c r="CB99" s="0" t="n">
        <f aca="false">CC100+'Male life year'!CB99</f>
        <v>57566.4131895388</v>
      </c>
      <c r="CC99" s="0" t="n">
        <f aca="false">CD100+'Male life year'!CC99</f>
        <v>57945.9198995307</v>
      </c>
      <c r="CD99" s="0" t="n">
        <f aca="false">CE100+'Male life year'!CD99</f>
        <v>56316.3700330387</v>
      </c>
      <c r="CE99" s="0" t="n">
        <f aca="false">CF100+'Male life year'!CE99</f>
        <v>54179.3814399142</v>
      </c>
      <c r="CF99" s="0" t="n">
        <f aca="false">CG100+'Male life year'!CF99</f>
        <v>53140.1755343483</v>
      </c>
      <c r="CG99" s="0" t="n">
        <f aca="false">CH100+'Male life year'!CG99</f>
        <v>51930.8111393202</v>
      </c>
      <c r="CH99" s="0" t="n">
        <f aca="false">CI100+'Male life year'!CH99</f>
        <v>51488.5245850699</v>
      </c>
      <c r="CI99" s="0" t="n">
        <f aca="false">CJ100+'Male life year'!CI99</f>
        <v>51796.1125083502</v>
      </c>
      <c r="CJ99" s="0" t="n">
        <f aca="false">CK100+'Male life year'!CJ99</f>
        <v>50321.8917791776</v>
      </c>
      <c r="CK99" s="0" t="n">
        <f aca="false">CL100+'Male life year'!CK99</f>
        <v>49520.209022821</v>
      </c>
      <c r="CL99" s="0" t="n">
        <f aca="false">CM100+'Male life year'!CL99</f>
        <v>48233.8707951503</v>
      </c>
      <c r="CM99" s="0" t="n">
        <f aca="false">CN100+'Male life year'!CM99</f>
        <v>46917.0817209468</v>
      </c>
      <c r="CN99" s="0" t="n">
        <f aca="false">CO100+'Male life year'!CN99</f>
        <v>47037.1459827134</v>
      </c>
      <c r="CO99" s="0" t="n">
        <f aca="false">CP100+'Male life year'!CO99</f>
        <v>48684.7735905631</v>
      </c>
      <c r="CP99" s="0" t="n">
        <f aca="false">CQ100+'Male life year'!CP99</f>
        <v>50301.5642865303</v>
      </c>
      <c r="CQ99" s="0" t="n">
        <f aca="false">CR100+'Male life year'!CQ99</f>
        <v>50979.5358554502</v>
      </c>
      <c r="CR99" s="0" t="n">
        <f aca="false">CS100+'Male life year'!CR99</f>
        <v>52140.1911381296</v>
      </c>
      <c r="CS99" s="0" t="n">
        <f aca="false">CT100+'Male life year'!CS99</f>
        <v>53868.2160255836</v>
      </c>
      <c r="CT99" s="0" t="n">
        <f aca="false">CU100+'Male life year'!CT99</f>
        <v>56050.0063586596</v>
      </c>
      <c r="CU99" s="0" t="n">
        <f aca="false">CV100+'Male life year'!CU99</f>
        <v>56050.0063586596</v>
      </c>
      <c r="CV99" s="0" t="n">
        <f aca="false">CW100+'Male life year'!CV99</f>
        <v>56050.0063586596</v>
      </c>
      <c r="CW99" s="0" t="n">
        <f aca="false">CX100+'Male life year'!CW99</f>
        <v>56050.0063586596</v>
      </c>
      <c r="CX99" s="0" t="n">
        <f aca="false">CY100+'Male life year'!CX99</f>
        <v>56050.0063586596</v>
      </c>
      <c r="CY99" s="0" t="n">
        <f aca="false">CZ100+'Male life year'!CY99</f>
        <v>56050.0063586596</v>
      </c>
      <c r="CZ99" s="0" t="n">
        <f aca="false">DA100+'Male life year'!CZ99</f>
        <v>56050.0063586596</v>
      </c>
      <c r="DA99" s="0" t="n">
        <f aca="false">DB100+'Male life year'!DA99</f>
        <v>56050.0063586596</v>
      </c>
      <c r="DB99" s="0" t="n">
        <f aca="false">DC100+'Male life year'!DB99</f>
        <v>56050.0063586596</v>
      </c>
      <c r="DC99" s="0" t="n">
        <f aca="false">DD100+'Male life year'!DC99</f>
        <v>56050.0063586596</v>
      </c>
      <c r="DD99" s="0" t="n">
        <f aca="false">DE100+'Male life year'!DD99</f>
        <v>56050.0063586596</v>
      </c>
      <c r="DE99" s="0" t="n">
        <f aca="false">DF100+'Male life year'!DE99</f>
        <v>56050.0063586596</v>
      </c>
      <c r="DF99" s="0" t="n">
        <f aca="false">DG100+'Male life year'!DF99</f>
        <v>56050.0063586596</v>
      </c>
      <c r="DG99" s="0" t="n">
        <f aca="false">DH100+'Male life year'!DG99</f>
        <v>56050.0063586596</v>
      </c>
      <c r="DH99" s="0" t="n">
        <f aca="false">DI100+'Male life year'!DH99</f>
        <v>55203.0616122167</v>
      </c>
      <c r="DI99" s="0" t="n">
        <f aca="false">DJ100+'Male life year'!DI99</f>
        <v>53276.8343762257</v>
      </c>
      <c r="DJ99" s="0" t="n">
        <f aca="false">DK100+'Male life year'!DJ99</f>
        <v>50822.1957053715</v>
      </c>
      <c r="DK99" s="0" t="n">
        <f aca="false">DL100+'Male life year'!DK99</f>
        <v>47694.1893664139</v>
      </c>
      <c r="DL99" s="0" t="n">
        <f aca="false">DM100+'Male life year'!DL99</f>
        <v>43708.094071519</v>
      </c>
      <c r="DM99" s="0" t="n">
        <f aca="false">DN100+'Male life year'!DM99</f>
        <v>38628.5149472394</v>
      </c>
      <c r="DN99" s="0" t="n">
        <f aca="false">DO100+'Male life year'!DN99</f>
        <v>32155.4825255452</v>
      </c>
      <c r="DO99" s="0" t="n">
        <f aca="false">DP100+'Male life year'!DO99</f>
        <v>23906.7383467159</v>
      </c>
      <c r="DP99" s="0" t="n">
        <f aca="false">DQ100+'Male life year'!DP99</f>
        <v>13395.1610680776</v>
      </c>
    </row>
    <row r="100" customFormat="false" ht="12.75" hidden="false" customHeight="false" outlineLevel="0" collapsed="false">
      <c r="A100" s="0" t="n">
        <v>97</v>
      </c>
      <c r="B100" s="0" t="n">
        <f aca="false">C101+'Male life year'!B100</f>
        <v>0</v>
      </c>
      <c r="C100" s="0" t="n">
        <f aca="false">D101+'Male life year'!C100</f>
        <v>0</v>
      </c>
      <c r="D100" s="0" t="n">
        <f aca="false">E101+'Male life year'!D100</f>
        <v>0</v>
      </c>
      <c r="E100" s="0" t="n">
        <f aca="false">F101+'Male life year'!E100</f>
        <v>0</v>
      </c>
      <c r="F100" s="0" t="n">
        <f aca="false">G101+'Male life year'!F100</f>
        <v>0</v>
      </c>
      <c r="G100" s="0" t="n">
        <f aca="false">H101+'Male life year'!G100</f>
        <v>0</v>
      </c>
      <c r="H100" s="0" t="n">
        <f aca="false">I101+'Male life year'!H100</f>
        <v>0</v>
      </c>
      <c r="I100" s="0" t="n">
        <f aca="false">J101+'Male life year'!I100</f>
        <v>65493.7202883384</v>
      </c>
      <c r="J100" s="0" t="n">
        <f aca="false">K101+'Male life year'!J100</f>
        <v>20819.0071055644</v>
      </c>
      <c r="K100" s="0" t="n">
        <f aca="false">L101+'Male life year'!K100</f>
        <v>23980.0631005959</v>
      </c>
      <c r="L100" s="0" t="n">
        <f aca="false">M101+'Male life year'!L100</f>
        <v>25986.7394911703</v>
      </c>
      <c r="M100" s="0" t="n">
        <f aca="false">N101+'Male life year'!M100</f>
        <v>25108.9169712052</v>
      </c>
      <c r="N100" s="0" t="n">
        <f aca="false">O101+'Male life year'!N100</f>
        <v>24645.9574516552</v>
      </c>
      <c r="O100" s="0" t="n">
        <f aca="false">P101+'Male life year'!O100</f>
        <v>24996.7748599417</v>
      </c>
      <c r="P100" s="0" t="n">
        <f aca="false">Q101+'Male life year'!P100</f>
        <v>25871.4036099052</v>
      </c>
      <c r="Q100" s="0" t="n">
        <f aca="false">R101+'Male life year'!Q100</f>
        <v>26757.4668355047</v>
      </c>
      <c r="R100" s="0" t="n">
        <f aca="false">S101+'Male life year'!R100</f>
        <v>27285.4674122767</v>
      </c>
      <c r="S100" s="0" t="n">
        <f aca="false">T101+'Male life year'!S100</f>
        <v>27339.5515083103</v>
      </c>
      <c r="T100" s="0" t="n">
        <f aca="false">U101+'Male life year'!T100</f>
        <v>28207.6738489659</v>
      </c>
      <c r="U100" s="0" t="n">
        <f aca="false">V101+'Male life year'!U100</f>
        <v>29127.9549210354</v>
      </c>
      <c r="V100" s="0" t="n">
        <f aca="false">W101+'Male life year'!V100</f>
        <v>29888.5343397588</v>
      </c>
      <c r="W100" s="0" t="n">
        <f aca="false">X101+'Male life year'!W100</f>
        <v>29894.238921772</v>
      </c>
      <c r="X100" s="0" t="n">
        <f aca="false">Y101+'Male life year'!X100</f>
        <v>29770.7508658918</v>
      </c>
      <c r="Y100" s="0" t="n">
        <f aca="false">Z101+'Male life year'!Y100</f>
        <v>29787.5035170397</v>
      </c>
      <c r="Z100" s="0" t="n">
        <f aca="false">AA101+'Male life year'!Z100</f>
        <v>31034.8835040674</v>
      </c>
      <c r="AA100" s="0" t="n">
        <f aca="false">AB101+'Male life year'!AA100</f>
        <v>31802.0394437163</v>
      </c>
      <c r="AB100" s="0" t="n">
        <f aca="false">AC101+'Male life year'!AB100</f>
        <v>32478.8698703472</v>
      </c>
      <c r="AC100" s="0" t="n">
        <f aca="false">AD101+'Male life year'!AC100</f>
        <v>33015.3050793338</v>
      </c>
      <c r="AD100" s="0" t="n">
        <f aca="false">AE101+'Male life year'!AD100</f>
        <v>33190.4039214332</v>
      </c>
      <c r="AE100" s="0" t="n">
        <f aca="false">AF101+'Male life year'!AE100</f>
        <v>32864.5974645341</v>
      </c>
      <c r="AF100" s="0" t="n">
        <f aca="false">AG101+'Male life year'!AF100</f>
        <v>31386.2428349406</v>
      </c>
      <c r="AG100" s="0" t="n">
        <f aca="false">AH101+'Male life year'!AG100</f>
        <v>33259.0819898353</v>
      </c>
      <c r="AH100" s="0" t="n">
        <f aca="false">AI101+'Male life year'!AH100</f>
        <v>36698.9166573366</v>
      </c>
      <c r="AI100" s="0" t="n">
        <f aca="false">AJ101+'Male life year'!AI100</f>
        <v>38168.6819251695</v>
      </c>
      <c r="AJ100" s="0" t="n">
        <f aca="false">AK101+'Male life year'!AJ100</f>
        <v>38849.1916475518</v>
      </c>
      <c r="AK100" s="0" t="n">
        <f aca="false">AL101+'Male life year'!AK100</f>
        <v>39565.7312246443</v>
      </c>
      <c r="AL100" s="0" t="n">
        <f aca="false">AM101+'Male life year'!AL100</f>
        <v>48642.5169050017</v>
      </c>
      <c r="AM100" s="0" t="n">
        <f aca="false">AN101+'Male life year'!AM100</f>
        <v>46315.0448972544</v>
      </c>
      <c r="AN100" s="0" t="n">
        <f aca="false">AO101+'Male life year'!AN100</f>
        <v>42811.2050916159</v>
      </c>
      <c r="AO100" s="0" t="n">
        <f aca="false">AP101+'Male life year'!AO100</f>
        <v>41194.1649667692</v>
      </c>
      <c r="AP100" s="0" t="n">
        <f aca="false">AQ101+'Male life year'!AP100</f>
        <v>39863.9588550885</v>
      </c>
      <c r="AQ100" s="0" t="n">
        <f aca="false">AR101+'Male life year'!AQ100</f>
        <v>39546.8267947134</v>
      </c>
      <c r="AR100" s="0" t="n">
        <f aca="false">AS101+'Male life year'!AR100</f>
        <v>39741.7569167266</v>
      </c>
      <c r="AS100" s="0" t="n">
        <f aca="false">AT101+'Male life year'!AS100</f>
        <v>40270.9506635679</v>
      </c>
      <c r="AT100" s="0" t="n">
        <f aca="false">AU101+'Male life year'!AT100</f>
        <v>40011.8625882528</v>
      </c>
      <c r="AU100" s="0" t="n">
        <f aca="false">AV101+'Male life year'!AU100</f>
        <v>40922.320784029</v>
      </c>
      <c r="AV100" s="0" t="n">
        <f aca="false">AW101+'Male life year'!AV100</f>
        <v>42447.1200215306</v>
      </c>
      <c r="AW100" s="0" t="n">
        <f aca="false">AX101+'Male life year'!AW100</f>
        <v>44068.8602486988</v>
      </c>
      <c r="AX100" s="0" t="n">
        <f aca="false">AY101+'Male life year'!AX100</f>
        <v>44422.0658159705</v>
      </c>
      <c r="AY100" s="0" t="n">
        <f aca="false">AZ101+'Male life year'!AY100</f>
        <v>45045.8016916057</v>
      </c>
      <c r="AZ100" s="0" t="n">
        <f aca="false">BA101+'Male life year'!AZ100</f>
        <v>46765.8290458631</v>
      </c>
      <c r="BA100" s="0" t="n">
        <f aca="false">BB101+'Male life year'!BA100</f>
        <v>47741.8066920766</v>
      </c>
      <c r="BB100" s="0" t="n">
        <f aca="false">BC101+'Male life year'!BB100</f>
        <v>49101.7266722751</v>
      </c>
      <c r="BC100" s="0" t="n">
        <f aca="false">BD101+'Male life year'!BC100</f>
        <v>50189.369546096</v>
      </c>
      <c r="BD100" s="0" t="n">
        <f aca="false">BE101+'Male life year'!BD100</f>
        <v>50920.4186765569</v>
      </c>
      <c r="BE100" s="0" t="n">
        <f aca="false">BF101+'Male life year'!BE100</f>
        <v>50843.9688105742</v>
      </c>
      <c r="BF100" s="0" t="n">
        <f aca="false">BG101+'Male life year'!BF100</f>
        <v>51106.9799878586</v>
      </c>
      <c r="BG100" s="0" t="n">
        <f aca="false">BH101+'Male life year'!BG100</f>
        <v>49907.9396823655</v>
      </c>
      <c r="BH100" s="0" t="n">
        <f aca="false">BI101+'Male life year'!BH100</f>
        <v>49303.1446812467</v>
      </c>
      <c r="BI100" s="0" t="n">
        <f aca="false">BJ101+'Male life year'!BI100</f>
        <v>48127.0054921349</v>
      </c>
      <c r="BJ100" s="0" t="n">
        <f aca="false">BK101+'Male life year'!BJ100</f>
        <v>48187.8224057874</v>
      </c>
      <c r="BK100" s="0" t="n">
        <f aca="false">BL101+'Male life year'!BK100</f>
        <v>46861.5728613566</v>
      </c>
      <c r="BL100" s="0" t="n">
        <f aca="false">BM101+'Male life year'!BL100</f>
        <v>44869.2712616548</v>
      </c>
      <c r="BM100" s="0" t="n">
        <f aca="false">BN101+'Male life year'!BM100</f>
        <v>42888.2992490066</v>
      </c>
      <c r="BN100" s="0" t="n">
        <f aca="false">BO101+'Male life year'!BN100</f>
        <v>41999.4759423568</v>
      </c>
      <c r="BO100" s="0" t="n">
        <f aca="false">BP101+'Male life year'!BO100</f>
        <v>40904.3765783521</v>
      </c>
      <c r="BP100" s="0" t="n">
        <f aca="false">BQ101+'Male life year'!BP100</f>
        <v>39905.5909922473</v>
      </c>
      <c r="BQ100" s="0" t="n">
        <f aca="false">BR101+'Male life year'!BQ100</f>
        <v>40387.4280654828</v>
      </c>
      <c r="BR100" s="0" t="n">
        <f aca="false">BS101+'Male life year'!BR100</f>
        <v>42357.3643634267</v>
      </c>
      <c r="BS100" s="0" t="n">
        <f aca="false">BT101+'Male life year'!BS100</f>
        <v>44503.6695253355</v>
      </c>
      <c r="BT100" s="0" t="n">
        <f aca="false">BU101+'Male life year'!BT100</f>
        <v>44662.2126875822</v>
      </c>
      <c r="BU100" s="0" t="n">
        <f aca="false">BV101+'Male life year'!BU100</f>
        <v>43454.4307117711</v>
      </c>
      <c r="BV100" s="0" t="n">
        <f aca="false">BW101+'Male life year'!BV100</f>
        <v>45065.3163527808</v>
      </c>
      <c r="BW100" s="0" t="n">
        <f aca="false">BX101+'Male life year'!BW100</f>
        <v>46194.2911347813</v>
      </c>
      <c r="BX100" s="0" t="n">
        <f aca="false">BY101+'Male life year'!BX100</f>
        <v>46819.9440383792</v>
      </c>
      <c r="BY100" s="0" t="n">
        <f aca="false">BZ101+'Male life year'!BY100</f>
        <v>45333.918774607</v>
      </c>
      <c r="BZ100" s="0" t="n">
        <f aca="false">CA101+'Male life year'!BZ100</f>
        <v>45331.3012224639</v>
      </c>
      <c r="CA100" s="0" t="n">
        <f aca="false">CB101+'Male life year'!CA100</f>
        <v>45430.7763890278</v>
      </c>
      <c r="CB100" s="0" t="n">
        <f aca="false">CC101+'Male life year'!CB100</f>
        <v>44154.0263151102</v>
      </c>
      <c r="CC100" s="0" t="n">
        <f aca="false">CD101+'Male life year'!CC100</f>
        <v>43808.8522741824</v>
      </c>
      <c r="CD100" s="0" t="n">
        <f aca="false">CE101+'Male life year'!CD100</f>
        <v>44097.6622325231</v>
      </c>
      <c r="CE100" s="0" t="n">
        <f aca="false">CF101+'Male life year'!CE100</f>
        <v>42857.5518032088</v>
      </c>
      <c r="CF100" s="0" t="n">
        <f aca="false">CG101+'Male life year'!CF100</f>
        <v>41231.2733467144</v>
      </c>
      <c r="CG100" s="0" t="n">
        <f aca="false">CH101+'Male life year'!CG100</f>
        <v>40440.4229970582</v>
      </c>
      <c r="CH100" s="0" t="n">
        <f aca="false">CI101+'Male life year'!CH100</f>
        <v>39520.0796372418</v>
      </c>
      <c r="CI100" s="0" t="n">
        <f aca="false">CJ101+'Male life year'!CI100</f>
        <v>39183.4933320605</v>
      </c>
      <c r="CJ100" s="0" t="n">
        <f aca="false">CK101+'Male life year'!CJ100</f>
        <v>39417.5720794708</v>
      </c>
      <c r="CK100" s="0" t="n">
        <f aca="false">CL101+'Male life year'!CK100</f>
        <v>38295.6693142036</v>
      </c>
      <c r="CL100" s="0" t="n">
        <f aca="false">CM101+'Male life year'!CL100</f>
        <v>37685.5774307932</v>
      </c>
      <c r="CM100" s="0" t="n">
        <f aca="false">CN101+'Male life year'!CM100</f>
        <v>36706.6558988034</v>
      </c>
      <c r="CN100" s="0" t="n">
        <f aca="false">CO101+'Male life year'!CN100</f>
        <v>35704.5608431656</v>
      </c>
      <c r="CO100" s="0" t="n">
        <f aca="false">CP101+'Male life year'!CO100</f>
        <v>35795.93143959</v>
      </c>
      <c r="CP100" s="0" t="n">
        <f aca="false">CQ101+'Male life year'!CP100</f>
        <v>37049.7992850209</v>
      </c>
      <c r="CQ100" s="0" t="n">
        <f aca="false">CR101+'Male life year'!CQ100</f>
        <v>38280.1998056282</v>
      </c>
      <c r="CR100" s="0" t="n">
        <f aca="false">CS101+'Male life year'!CR100</f>
        <v>38796.145730748</v>
      </c>
      <c r="CS100" s="0" t="n">
        <f aca="false">CT101+'Male life year'!CS100</f>
        <v>39679.4207691412</v>
      </c>
      <c r="CT100" s="0" t="n">
        <f aca="false">CU101+'Male life year'!CT100</f>
        <v>40994.4720781628</v>
      </c>
      <c r="CU100" s="0" t="n">
        <f aca="false">CV101+'Male life year'!CU100</f>
        <v>42654.8452905821</v>
      </c>
      <c r="CV100" s="0" t="n">
        <f aca="false">CW101+'Male life year'!CV100</f>
        <v>42654.8452905821</v>
      </c>
      <c r="CW100" s="0" t="n">
        <f aca="false">CX101+'Male life year'!CW100</f>
        <v>42654.8452905821</v>
      </c>
      <c r="CX100" s="0" t="n">
        <f aca="false">CY101+'Male life year'!CX100</f>
        <v>42654.8452905821</v>
      </c>
      <c r="CY100" s="0" t="n">
        <f aca="false">CZ101+'Male life year'!CY100</f>
        <v>42654.8452905821</v>
      </c>
      <c r="CZ100" s="0" t="n">
        <f aca="false">DA101+'Male life year'!CZ100</f>
        <v>42654.8452905821</v>
      </c>
      <c r="DA100" s="0" t="n">
        <f aca="false">DB101+'Male life year'!DA100</f>
        <v>42654.8452905821</v>
      </c>
      <c r="DB100" s="0" t="n">
        <f aca="false">DC101+'Male life year'!DB100</f>
        <v>42654.8452905821</v>
      </c>
      <c r="DC100" s="0" t="n">
        <f aca="false">DD101+'Male life year'!DC100</f>
        <v>42654.8452905821</v>
      </c>
      <c r="DD100" s="0" t="n">
        <f aca="false">DE101+'Male life year'!DD100</f>
        <v>42654.8452905821</v>
      </c>
      <c r="DE100" s="0" t="n">
        <f aca="false">DF101+'Male life year'!DE100</f>
        <v>42654.8452905821</v>
      </c>
      <c r="DF100" s="0" t="n">
        <f aca="false">DG101+'Male life year'!DF100</f>
        <v>42654.8452905821</v>
      </c>
      <c r="DG100" s="0" t="n">
        <f aca="false">DH101+'Male life year'!DG100</f>
        <v>42654.8452905821</v>
      </c>
      <c r="DH100" s="0" t="n">
        <f aca="false">DI101+'Male life year'!DH100</f>
        <v>42654.8452905821</v>
      </c>
      <c r="DI100" s="0" t="n">
        <f aca="false">DJ101+'Male life year'!DI100</f>
        <v>41807.9005441391</v>
      </c>
      <c r="DJ100" s="0" t="n">
        <f aca="false">DK101+'Male life year'!DJ100</f>
        <v>39881.6733081481</v>
      </c>
      <c r="DK100" s="0" t="n">
        <f aca="false">DL101+'Male life year'!DK100</f>
        <v>37427.034637294</v>
      </c>
      <c r="DL100" s="0" t="n">
        <f aca="false">DM101+'Male life year'!DL100</f>
        <v>34299.0282983364</v>
      </c>
      <c r="DM100" s="0" t="n">
        <f aca="false">DN101+'Male life year'!DM100</f>
        <v>30312.9330034415</v>
      </c>
      <c r="DN100" s="0" t="n">
        <f aca="false">DO101+'Male life year'!DN100</f>
        <v>25233.3538791618</v>
      </c>
      <c r="DO100" s="0" t="n">
        <f aca="false">DP101+'Male life year'!DO100</f>
        <v>18760.3214574676</v>
      </c>
      <c r="DP100" s="0" t="n">
        <f aca="false">DQ101+'Male life year'!DP100</f>
        <v>10511.5772786383</v>
      </c>
    </row>
    <row r="101" customFormat="false" ht="12.75" hidden="false" customHeight="false" outlineLevel="0" collapsed="false">
      <c r="A101" s="0" t="n">
        <v>98</v>
      </c>
      <c r="B101" s="0" t="n">
        <f aca="false">C102+'Male life year'!B101</f>
        <v>0</v>
      </c>
      <c r="C101" s="0" t="n">
        <f aca="false">D102+'Male life year'!C101</f>
        <v>0</v>
      </c>
      <c r="D101" s="0" t="n">
        <f aca="false">E102+'Male life year'!D101</f>
        <v>0</v>
      </c>
      <c r="E101" s="0" t="n">
        <f aca="false">F102+'Male life year'!E101</f>
        <v>0</v>
      </c>
      <c r="F101" s="0" t="n">
        <f aca="false">G102+'Male life year'!F101</f>
        <v>0</v>
      </c>
      <c r="G101" s="0" t="n">
        <f aca="false">H102+'Male life year'!G101</f>
        <v>0</v>
      </c>
      <c r="H101" s="0" t="n">
        <f aca="false">I102+'Male life year'!H101</f>
        <v>0</v>
      </c>
      <c r="I101" s="0" t="n">
        <f aca="false">J102+'Male life year'!I101</f>
        <v>0</v>
      </c>
      <c r="J101" s="0" t="n">
        <f aca="false">K102+'Male life year'!J101</f>
        <v>49353.8820733257</v>
      </c>
      <c r="K101" s="0" t="n">
        <f aca="false">L102+'Male life year'!K101</f>
        <v>15688.5090211421</v>
      </c>
      <c r="L101" s="0" t="n">
        <f aca="false">M102+'Male life year'!L101</f>
        <v>18070.5753340516</v>
      </c>
      <c r="M101" s="0" t="n">
        <f aca="false">N102+'Male life year'!M101</f>
        <v>19582.7396988749</v>
      </c>
      <c r="N101" s="0" t="n">
        <f aca="false">O102+'Male life year'!N101</f>
        <v>18921.2419409077</v>
      </c>
      <c r="O101" s="0" t="n">
        <f aca="false">P102+'Male life year'!O101</f>
        <v>18572.3710960083</v>
      </c>
      <c r="P101" s="0" t="n">
        <f aca="false">Q102+'Male life year'!P101</f>
        <v>18836.7353880598</v>
      </c>
      <c r="Q101" s="0" t="n">
        <f aca="false">R102+'Male life year'!Q101</f>
        <v>19495.8264275304</v>
      </c>
      <c r="R101" s="0" t="n">
        <f aca="false">S102+'Male life year'!R101</f>
        <v>20163.5341062701</v>
      </c>
      <c r="S101" s="0" t="n">
        <f aca="false">T102+'Male life year'!S101</f>
        <v>20561.4177214613</v>
      </c>
      <c r="T101" s="0" t="n">
        <f aca="false">U102+'Male life year'!T101</f>
        <v>20602.1736914373</v>
      </c>
      <c r="U101" s="0" t="n">
        <f aca="false">V102+'Male life year'!U101</f>
        <v>21256.3617179734</v>
      </c>
      <c r="V101" s="0" t="n">
        <f aca="false">W102+'Male life year'!V101</f>
        <v>21949.8548239578</v>
      </c>
      <c r="W101" s="0" t="n">
        <f aca="false">X102+'Male life year'!W101</f>
        <v>22523.0020932504</v>
      </c>
      <c r="X101" s="0" t="n">
        <f aca="false">Y102+'Male life year'!X101</f>
        <v>22527.3008758927</v>
      </c>
      <c r="Y101" s="0" t="n">
        <f aca="false">Z102+'Male life year'!Y101</f>
        <v>22434.2443977977</v>
      </c>
      <c r="Z101" s="0" t="n">
        <f aca="false">AA102+'Male life year'!Z101</f>
        <v>22446.8686366641</v>
      </c>
      <c r="AA101" s="0" t="n">
        <f aca="false">AB102+'Male life year'!AA101</f>
        <v>23386.8525696176</v>
      </c>
      <c r="AB101" s="0" t="n">
        <f aca="false">AC102+'Male life year'!AB101</f>
        <v>23964.9556856201</v>
      </c>
      <c r="AC101" s="0" t="n">
        <f aca="false">AD102+'Male life year'!AC101</f>
        <v>24474.9925091891</v>
      </c>
      <c r="AD101" s="0" t="n">
        <f aca="false">AE102+'Male life year'!AD101</f>
        <v>24879.2321817523</v>
      </c>
      <c r="AE101" s="0" t="n">
        <f aca="false">AF102+'Male life year'!AE101</f>
        <v>25011.1808260819</v>
      </c>
      <c r="AF101" s="0" t="n">
        <f aca="false">AG102+'Male life year'!AF101</f>
        <v>24765.6639523765</v>
      </c>
      <c r="AG101" s="0" t="n">
        <f aca="false">AH102+'Male life year'!AG101</f>
        <v>23651.6252364463</v>
      </c>
      <c r="AH101" s="0" t="n">
        <f aca="false">AI102+'Male life year'!AH101</f>
        <v>25062.9343266315</v>
      </c>
      <c r="AI101" s="0" t="n">
        <f aca="false">AJ102+'Male life year'!AI101</f>
        <v>27655.0789442252</v>
      </c>
      <c r="AJ101" s="0" t="n">
        <f aca="false">AK102+'Male life year'!AJ101</f>
        <v>28762.645003761</v>
      </c>
      <c r="AK101" s="0" t="n">
        <f aca="false">AL102+'Male life year'!AK101</f>
        <v>29275.4544218295</v>
      </c>
      <c r="AL101" s="0" t="n">
        <f aca="false">AM102+'Male life year'!AL101</f>
        <v>29815.4147360856</v>
      </c>
      <c r="AM101" s="0" t="n">
        <f aca="false">AN102+'Male life year'!AM101</f>
        <v>36655.3775310068</v>
      </c>
      <c r="AN101" s="0" t="n">
        <f aca="false">AO102+'Male life year'!AN101</f>
        <v>34901.4722940832</v>
      </c>
      <c r="AO101" s="0" t="n">
        <f aca="false">AP102+'Male life year'!AO101</f>
        <v>32261.0955402511</v>
      </c>
      <c r="AP101" s="0" t="n">
        <f aca="false">AQ102+'Male life year'!AP101</f>
        <v>31042.5480630554</v>
      </c>
      <c r="AQ101" s="0" t="n">
        <f aca="false">AR102+'Male life year'!AQ101</f>
        <v>30040.1491264844</v>
      </c>
      <c r="AR101" s="0" t="n">
        <f aca="false">AS102+'Male life year'!AR101</f>
        <v>29801.1689885336</v>
      </c>
      <c r="AS101" s="0" t="n">
        <f aca="false">AT102+'Male life year'!AS101</f>
        <v>29948.0618236332</v>
      </c>
      <c r="AT101" s="0" t="n">
        <f aca="false">AU102+'Male life year'!AT101</f>
        <v>30346.8445719725</v>
      </c>
      <c r="AU101" s="0" t="n">
        <f aca="false">AV102+'Male life year'!AU101</f>
        <v>30151.6044442257</v>
      </c>
      <c r="AV101" s="0" t="n">
        <f aca="false">AW102+'Male life year'!AV101</f>
        <v>30837.6953584264</v>
      </c>
      <c r="AW101" s="0" t="n">
        <f aca="false">AX102+'Male life year'!AW101</f>
        <v>31986.7331810121</v>
      </c>
      <c r="AX101" s="0" t="n">
        <f aca="false">AY102+'Male life year'!AX101</f>
        <v>33208.8224984742</v>
      </c>
      <c r="AY101" s="0" t="n">
        <f aca="false">AZ102+'Male life year'!AY101</f>
        <v>33474.9864274437</v>
      </c>
      <c r="AZ101" s="0" t="n">
        <f aca="false">BA102+'Male life year'!AZ101</f>
        <v>33945.012969156</v>
      </c>
      <c r="BA101" s="0" t="n">
        <f aca="false">BB102+'Male life year'!BA101</f>
        <v>35241.1681857353</v>
      </c>
      <c r="BB101" s="0" t="n">
        <f aca="false">BC102+'Male life year'!BB101</f>
        <v>35976.6323713909</v>
      </c>
      <c r="BC101" s="0" t="n">
        <f aca="false">BD102+'Male life year'!BC101</f>
        <v>37001.4226877204</v>
      </c>
      <c r="BD101" s="0" t="n">
        <f aca="false">BE102+'Male life year'!BD101</f>
        <v>37821.0340626144</v>
      </c>
      <c r="BE101" s="0" t="n">
        <f aca="false">BF102+'Male life year'!BE101</f>
        <v>38371.9282921028</v>
      </c>
      <c r="BF101" s="0" t="n">
        <f aca="false">BG102+'Male life year'!BF101</f>
        <v>38314.3182242425</v>
      </c>
      <c r="BG101" s="0" t="n">
        <f aca="false">BH102+'Male life year'!BG101</f>
        <v>38512.5146707188</v>
      </c>
      <c r="BH101" s="0" t="n">
        <f aca="false">BI102+'Male life year'!BH101</f>
        <v>37608.9579086668</v>
      </c>
      <c r="BI101" s="0" t="n">
        <f aca="false">BJ102+'Male life year'!BI101</f>
        <v>37153.20457793</v>
      </c>
      <c r="BJ101" s="0" t="n">
        <f aca="false">BK102+'Male life year'!BJ101</f>
        <v>36266.905332969</v>
      </c>
      <c r="BK101" s="0" t="n">
        <f aca="false">BL102+'Male life year'!BK101</f>
        <v>36312.7349296274</v>
      </c>
      <c r="BL101" s="0" t="n">
        <f aca="false">BM102+'Male life year'!BL101</f>
        <v>35313.3175301047</v>
      </c>
      <c r="BM101" s="0" t="n">
        <f aca="false">BN102+'Male life year'!BM101</f>
        <v>33811.9855279938</v>
      </c>
      <c r="BN101" s="0" t="n">
        <f aca="false">BO102+'Male life year'!BN101</f>
        <v>32319.1911246164</v>
      </c>
      <c r="BO101" s="0" t="n">
        <f aca="false">BP102+'Male life year'!BO101</f>
        <v>31649.4035409016</v>
      </c>
      <c r="BP101" s="0" t="n">
        <f aca="false">BQ102+'Male life year'!BP101</f>
        <v>30824.1732038294</v>
      </c>
      <c r="BQ101" s="0" t="n">
        <f aca="false">BR102+'Male life year'!BQ101</f>
        <v>30071.5217157762</v>
      </c>
      <c r="BR101" s="0" t="n">
        <f aca="false">BS102+'Male life year'!BR101</f>
        <v>30434.6180551859</v>
      </c>
      <c r="BS101" s="0" t="n">
        <f aca="false">BT102+'Male life year'!BS101</f>
        <v>31919.0963122258</v>
      </c>
      <c r="BT101" s="0" t="n">
        <f aca="false">BU102+'Male life year'!BT101</f>
        <v>33536.4802596922</v>
      </c>
      <c r="BU101" s="0" t="n">
        <f aca="false">BV102+'Male life year'!BU101</f>
        <v>33655.9530961506</v>
      </c>
      <c r="BV101" s="0" t="n">
        <f aca="false">BW102+'Male life year'!BV101</f>
        <v>32745.8089030579</v>
      </c>
      <c r="BW101" s="0" t="n">
        <f aca="false">BX102+'Male life year'!BW101</f>
        <v>33959.7185666102</v>
      </c>
      <c r="BX101" s="0" t="n">
        <f aca="false">BY102+'Male life year'!BX101</f>
        <v>34810.4762882559</v>
      </c>
      <c r="BY101" s="0" t="n">
        <f aca="false">BZ102+'Male life year'!BY101</f>
        <v>35281.9474382694</v>
      </c>
      <c r="BZ101" s="0" t="n">
        <f aca="false">CA102+'Male life year'!BZ101</f>
        <v>34162.1283883925</v>
      </c>
      <c r="CA101" s="0" t="n">
        <f aca="false">CB102+'Male life year'!CA101</f>
        <v>34160.1558884456</v>
      </c>
      <c r="CB101" s="0" t="n">
        <f aca="false">CC102+'Male life year'!CB101</f>
        <v>34235.1170544658</v>
      </c>
      <c r="CC101" s="0" t="n">
        <f aca="false">CD102+'Male life year'!CC101</f>
        <v>33273.0008041165</v>
      </c>
      <c r="CD101" s="0" t="n">
        <f aca="false">CE102+'Male life year'!CD101</f>
        <v>33012.8891653865</v>
      </c>
      <c r="CE101" s="0" t="n">
        <f aca="false">CF102+'Male life year'!CE101</f>
        <v>33230.5267123574</v>
      </c>
      <c r="CF101" s="0" t="n">
        <f aca="false">CG102+'Male life year'!CF101</f>
        <v>32296.0208755103</v>
      </c>
      <c r="CG101" s="0" t="n">
        <f aca="false">CH102+'Male life year'!CG101</f>
        <v>31070.5116998695</v>
      </c>
      <c r="CH101" s="0" t="n">
        <f aca="false">CI102+'Male life year'!CH101</f>
        <v>30474.5532671718</v>
      </c>
      <c r="CI101" s="0" t="n">
        <f aca="false">CJ102+'Male life year'!CI101</f>
        <v>29781.0132232199</v>
      </c>
      <c r="CJ101" s="0" t="n">
        <f aca="false">CK102+'Male life year'!CJ101</f>
        <v>29527.3730155743</v>
      </c>
      <c r="CK101" s="0" t="n">
        <f aca="false">CL102+'Male life year'!CK101</f>
        <v>29703.7669483773</v>
      </c>
      <c r="CL101" s="0" t="n">
        <f aca="false">CM102+'Male life year'!CL101</f>
        <v>28858.3384625474</v>
      </c>
      <c r="CM101" s="0" t="n">
        <f aca="false">CN102+'Male life year'!CM101</f>
        <v>28398.5935780735</v>
      </c>
      <c r="CN101" s="0" t="n">
        <f aca="false">CO102+'Male life year'!CN101</f>
        <v>27660.9109783348</v>
      </c>
      <c r="CO101" s="0" t="n">
        <f aca="false">CP102+'Male life year'!CO101</f>
        <v>26905.7655844791</v>
      </c>
      <c r="CP101" s="0" t="n">
        <f aca="false">CQ102+'Male life year'!CP101</f>
        <v>26974.6194168931</v>
      </c>
      <c r="CQ101" s="0" t="n">
        <f aca="false">CR102+'Male life year'!CQ101</f>
        <v>27919.4923834384</v>
      </c>
      <c r="CR101" s="0" t="n">
        <f aca="false">CS102+'Male life year'!CR101</f>
        <v>28846.681157105</v>
      </c>
      <c r="CS101" s="0" t="n">
        <f aca="false">CT102+'Male life year'!CS101</f>
        <v>29235.4807890769</v>
      </c>
      <c r="CT101" s="0" t="n">
        <f aca="false">CU102+'Male life year'!CT101</f>
        <v>29901.0873829801</v>
      </c>
      <c r="CU101" s="0" t="n">
        <f aca="false">CV102+'Male life year'!CU101</f>
        <v>30892.0661659854</v>
      </c>
      <c r="CV101" s="0" t="n">
        <f aca="false">CW102+'Male life year'!CV101</f>
        <v>32143.2680119437</v>
      </c>
      <c r="CW101" s="0" t="n">
        <f aca="false">CX102+'Male life year'!CW101</f>
        <v>32143.2680119437</v>
      </c>
      <c r="CX101" s="0" t="n">
        <f aca="false">CY102+'Male life year'!CX101</f>
        <v>32143.2680119437</v>
      </c>
      <c r="CY101" s="0" t="n">
        <f aca="false">CZ102+'Male life year'!CY101</f>
        <v>32143.2680119437</v>
      </c>
      <c r="CZ101" s="0" t="n">
        <f aca="false">DA102+'Male life year'!CZ101</f>
        <v>32143.2680119437</v>
      </c>
      <c r="DA101" s="0" t="n">
        <f aca="false">DB102+'Male life year'!DA101</f>
        <v>32143.2680119437</v>
      </c>
      <c r="DB101" s="0" t="n">
        <f aca="false">DC102+'Male life year'!DB101</f>
        <v>32143.2680119437</v>
      </c>
      <c r="DC101" s="0" t="n">
        <f aca="false">DD102+'Male life year'!DC101</f>
        <v>32143.2680119437</v>
      </c>
      <c r="DD101" s="0" t="n">
        <f aca="false">DE102+'Male life year'!DD101</f>
        <v>32143.2680119437</v>
      </c>
      <c r="DE101" s="0" t="n">
        <f aca="false">DF102+'Male life year'!DE101</f>
        <v>32143.2680119437</v>
      </c>
      <c r="DF101" s="0" t="n">
        <f aca="false">DG102+'Male life year'!DF101</f>
        <v>32143.2680119437</v>
      </c>
      <c r="DG101" s="0" t="n">
        <f aca="false">DH102+'Male life year'!DG101</f>
        <v>32143.2680119437</v>
      </c>
      <c r="DH101" s="0" t="n">
        <f aca="false">DI102+'Male life year'!DH101</f>
        <v>32143.2680119437</v>
      </c>
      <c r="DI101" s="0" t="n">
        <f aca="false">DJ102+'Male life year'!DI101</f>
        <v>32143.2680119437</v>
      </c>
      <c r="DJ101" s="0" t="n">
        <f aca="false">DK102+'Male life year'!DJ101</f>
        <v>31296.3232655008</v>
      </c>
      <c r="DK101" s="0" t="n">
        <f aca="false">DL102+'Male life year'!DK101</f>
        <v>29370.0960295098</v>
      </c>
      <c r="DL101" s="0" t="n">
        <f aca="false">DM102+'Male life year'!DL101</f>
        <v>26915.4573586556</v>
      </c>
      <c r="DM101" s="0" t="n">
        <f aca="false">DN102+'Male life year'!DM101</f>
        <v>23787.451019698</v>
      </c>
      <c r="DN101" s="0" t="n">
        <f aca="false">DO102+'Male life year'!DN101</f>
        <v>19801.3557248031</v>
      </c>
      <c r="DO101" s="0" t="n">
        <f aca="false">DP102+'Male life year'!DO101</f>
        <v>14721.7766005235</v>
      </c>
      <c r="DP101" s="0" t="n">
        <f aca="false">DQ102+'Male life year'!DP101</f>
        <v>8248.74417882929</v>
      </c>
    </row>
    <row r="102" customFormat="false" ht="12.75" hidden="false" customHeight="false" outlineLevel="0" collapsed="false">
      <c r="A102" s="0" t="n">
        <v>99</v>
      </c>
      <c r="B102" s="0" t="n">
        <f aca="false">C103+'Male life year'!B102</f>
        <v>0</v>
      </c>
      <c r="C102" s="0" t="n">
        <f aca="false">D103+'Male life year'!C102</f>
        <v>0</v>
      </c>
      <c r="D102" s="0" t="n">
        <f aca="false">E103+'Male life year'!D102</f>
        <v>0</v>
      </c>
      <c r="E102" s="0" t="n">
        <f aca="false">F103+'Male life year'!E102</f>
        <v>0</v>
      </c>
      <c r="F102" s="0" t="n">
        <f aca="false">G103+'Male life year'!F102</f>
        <v>0</v>
      </c>
      <c r="G102" s="0" t="n">
        <f aca="false">H103+'Male life year'!G102</f>
        <v>0</v>
      </c>
      <c r="H102" s="0" t="n">
        <f aca="false">I103+'Male life year'!H102</f>
        <v>0</v>
      </c>
      <c r="I102" s="0" t="n">
        <f aca="false">J103+'Male life year'!I102</f>
        <v>0</v>
      </c>
      <c r="J102" s="0" t="n">
        <f aca="false">K103+'Male life year'!J102</f>
        <v>0</v>
      </c>
      <c r="K102" s="0" t="n">
        <f aca="false">L103+'Male life year'!K102</f>
        <v>36688.4758270255</v>
      </c>
      <c r="L102" s="0" t="n">
        <f aca="false">M103+'Male life year'!L102</f>
        <v>11662.4561190361</v>
      </c>
      <c r="M102" s="0" t="n">
        <f aca="false">N103+'Male life year'!M102</f>
        <v>13433.2262928941</v>
      </c>
      <c r="N102" s="0" t="n">
        <f aca="false">O103+'Male life year'!N102</f>
        <v>14557.3325113854</v>
      </c>
      <c r="O102" s="0" t="n">
        <f aca="false">P103+'Male life year'!O102</f>
        <v>14065.5911633238</v>
      </c>
      <c r="P102" s="0" t="n">
        <f aca="false">Q103+'Male life year'!P102</f>
        <v>13806.2490604913</v>
      </c>
      <c r="Q102" s="0" t="n">
        <f aca="false">R103+'Male life year'!Q102</f>
        <v>14002.7710468276</v>
      </c>
      <c r="R102" s="0" t="n">
        <f aca="false">S103+'Male life year'!R102</f>
        <v>14492.7232988815</v>
      </c>
      <c r="S102" s="0" t="n">
        <f aca="false">T103+'Male life year'!S102</f>
        <v>14989.0809510427</v>
      </c>
      <c r="T102" s="0" t="n">
        <f aca="false">U103+'Male life year'!T102</f>
        <v>15284.8579554985</v>
      </c>
      <c r="U102" s="0" t="n">
        <f aca="false">V103+'Male life year'!U102</f>
        <v>15315.1549525422</v>
      </c>
      <c r="V102" s="0" t="n">
        <f aca="false">W103+'Male life year'!V102</f>
        <v>15801.4624240039</v>
      </c>
      <c r="W102" s="0" t="n">
        <f aca="false">X103+'Male life year'!W102</f>
        <v>16316.9883357715</v>
      </c>
      <c r="X102" s="0" t="n">
        <f aca="false">Y103+'Male life year'!X102</f>
        <v>16743.0520789138</v>
      </c>
      <c r="Y102" s="0" t="n">
        <f aca="false">Z103+'Male life year'!Y102</f>
        <v>16746.2476893994</v>
      </c>
      <c r="Z102" s="0" t="n">
        <f aca="false">AA103+'Male life year'!Z102</f>
        <v>16677.0717663775</v>
      </c>
      <c r="AA102" s="0" t="n">
        <f aca="false">AB103+'Male life year'!AA102</f>
        <v>16686.4563185753</v>
      </c>
      <c r="AB102" s="0" t="n">
        <f aca="false">AC103+'Male life year'!AB102</f>
        <v>17385.2175173544</v>
      </c>
      <c r="AC102" s="0" t="n">
        <f aca="false">AD103+'Male life year'!AC102</f>
        <v>17814.9653164328</v>
      </c>
      <c r="AD102" s="0" t="n">
        <f aca="false">AE103+'Male life year'!AD102</f>
        <v>18194.1142888399</v>
      </c>
      <c r="AE102" s="0" t="n">
        <f aca="false">AF103+'Male life year'!AE102</f>
        <v>18494.6162317899</v>
      </c>
      <c r="AF102" s="0" t="n">
        <f aca="false">AG103+'Male life year'!AF102</f>
        <v>18592.7036454751</v>
      </c>
      <c r="AG102" s="0" t="n">
        <f aca="false">AH103+'Male life year'!AG102</f>
        <v>18410.1923716368</v>
      </c>
      <c r="AH102" s="0" t="n">
        <f aca="false">AI103+'Male life year'!AH102</f>
        <v>17582.0430795699</v>
      </c>
      <c r="AI102" s="0" t="n">
        <f aca="false">AJ103+'Male life year'!AI102</f>
        <v>18631.1759393274</v>
      </c>
      <c r="AJ102" s="0" t="n">
        <f aca="false">AK103+'Male life year'!AJ102</f>
        <v>20558.11321655</v>
      </c>
      <c r="AK102" s="0" t="n">
        <f aca="false">AL103+'Male life year'!AK102</f>
        <v>21381.4508932446</v>
      </c>
      <c r="AL102" s="0" t="n">
        <f aca="false">AM103+'Male life year'!AL102</f>
        <v>21762.6609449833</v>
      </c>
      <c r="AM102" s="0" t="n">
        <f aca="false">AN103+'Male life year'!AM102</f>
        <v>22164.0543127372</v>
      </c>
      <c r="AN102" s="0" t="n">
        <f aca="false">AO103+'Male life year'!AN102</f>
        <v>27248.7163315503</v>
      </c>
      <c r="AO102" s="0" t="n">
        <f aca="false">AP103+'Male life year'!AO102</f>
        <v>25944.9058269954</v>
      </c>
      <c r="AP102" s="0" t="n">
        <f aca="false">AQ103+'Male life year'!AP102</f>
        <v>23982.1139525227</v>
      </c>
      <c r="AQ102" s="0" t="n">
        <f aca="false">AR103+'Male life year'!AQ102</f>
        <v>23076.2753886027</v>
      </c>
      <c r="AR102" s="0" t="n">
        <f aca="false">AS103+'Male life year'!AR102</f>
        <v>22331.1163938395</v>
      </c>
      <c r="AS102" s="0" t="n">
        <f aca="false">AT103+'Male life year'!AS102</f>
        <v>22153.4643704116</v>
      </c>
      <c r="AT102" s="0" t="n">
        <f aca="false">AU103+'Male life year'!AT102</f>
        <v>22262.6609321271</v>
      </c>
      <c r="AU102" s="0" t="n">
        <f aca="false">AV103+'Male life year'!AU102</f>
        <v>22559.1063303015</v>
      </c>
      <c r="AV102" s="0" t="n">
        <f aca="false">AW103+'Male life year'!AV102</f>
        <v>22413.9695668619</v>
      </c>
      <c r="AW102" s="0" t="n">
        <f aca="false">AX103+'Male life year'!AW102</f>
        <v>22923.9928692516</v>
      </c>
      <c r="AX102" s="0" t="n">
        <f aca="false">AY103+'Male life year'!AX102</f>
        <v>23778.1596461557</v>
      </c>
      <c r="AY102" s="0" t="n">
        <f aca="false">AZ103+'Male life year'!AY102</f>
        <v>24686.6311280051</v>
      </c>
      <c r="AZ102" s="0" t="n">
        <f aca="false">BA103+'Male life year'!AZ102</f>
        <v>24884.4909206656</v>
      </c>
      <c r="BA102" s="0" t="n">
        <f aca="false">BB103+'Male life year'!BA102</f>
        <v>25233.8972224445</v>
      </c>
      <c r="BB102" s="0" t="n">
        <f aca="false">BC103+'Male life year'!BB102</f>
        <v>26197.4274926853</v>
      </c>
      <c r="BC102" s="0" t="n">
        <f aca="false">BD103+'Male life year'!BC102</f>
        <v>26744.1536844969</v>
      </c>
      <c r="BD102" s="0" t="n">
        <f aca="false">BE103+'Male life year'!BD102</f>
        <v>27505.9578864959</v>
      </c>
      <c r="BE102" s="0" t="n">
        <f aca="false">BF103+'Male life year'!BE102</f>
        <v>28115.2370526348</v>
      </c>
      <c r="BF102" s="0" t="n">
        <f aca="false">BG103+'Male life year'!BF102</f>
        <v>28524.7584270995</v>
      </c>
      <c r="BG102" s="0" t="n">
        <f aca="false">BH103+'Male life year'!BG102</f>
        <v>28481.9325035187</v>
      </c>
      <c r="BH102" s="0" t="n">
        <f aca="false">BI103+'Male life year'!BH102</f>
        <v>28629.266922415</v>
      </c>
      <c r="BI102" s="0" t="n">
        <f aca="false">BJ103+'Male life year'!BI102</f>
        <v>27957.5847967083</v>
      </c>
      <c r="BJ102" s="0" t="n">
        <f aca="false">BK103+'Male life year'!BJ102</f>
        <v>27618.7888528962</v>
      </c>
      <c r="BK102" s="0" t="n">
        <f aca="false">BL103+'Male life year'!BK102</f>
        <v>26959.9355457551</v>
      </c>
      <c r="BL102" s="0" t="n">
        <f aca="false">BM103+'Male life year'!BL102</f>
        <v>26994.0041535024</v>
      </c>
      <c r="BM102" s="0" t="n">
        <f aca="false">BN103+'Male life year'!BM102</f>
        <v>26251.0615608808</v>
      </c>
      <c r="BN102" s="0" t="n">
        <f aca="false">BO103+'Male life year'!BN102</f>
        <v>25135.0078574264</v>
      </c>
      <c r="BO102" s="0" t="n">
        <f aca="false">BP103+'Male life year'!BO102</f>
        <v>24025.3007972673</v>
      </c>
      <c r="BP102" s="0" t="n">
        <f aca="false">BQ103+'Male life year'!BP102</f>
        <v>23527.3969943232</v>
      </c>
      <c r="BQ102" s="0" t="n">
        <f aca="false">BR103+'Male life year'!BQ102</f>
        <v>22913.9408283336</v>
      </c>
      <c r="BR102" s="0" t="n">
        <f aca="false">BS103+'Male life year'!BR102</f>
        <v>22354.4380138522</v>
      </c>
      <c r="BS102" s="0" t="n">
        <f aca="false">BT103+'Male life year'!BS102</f>
        <v>22624.3550033916</v>
      </c>
      <c r="BT102" s="0" t="n">
        <f aca="false">BU103+'Male life year'!BT102</f>
        <v>23727.8800425817</v>
      </c>
      <c r="BU102" s="0" t="n">
        <f aca="false">BV103+'Male life year'!BU102</f>
        <v>24930.2039402536</v>
      </c>
      <c r="BV102" s="0" t="n">
        <f aca="false">BW103+'Male life year'!BV102</f>
        <v>25019.0171417334</v>
      </c>
      <c r="BW102" s="0" t="n">
        <f aca="false">BX103+'Male life year'!BW102</f>
        <v>24342.4380799733</v>
      </c>
      <c r="BX102" s="0" t="n">
        <f aca="false">BY103+'Male life year'!BX102</f>
        <v>25244.8290060055</v>
      </c>
      <c r="BY102" s="0" t="n">
        <f aca="false">BZ103+'Male life year'!BY102</f>
        <v>25877.2616089542</v>
      </c>
      <c r="BZ102" s="0" t="n">
        <f aca="false">CA103+'Male life year'!BZ102</f>
        <v>26227.7417974166</v>
      </c>
      <c r="CA102" s="0" t="n">
        <f aca="false">CB103+'Male life year'!CA102</f>
        <v>25395.2955456503</v>
      </c>
      <c r="CB102" s="0" t="n">
        <f aca="false">CC103+'Male life year'!CB102</f>
        <v>25393.8292371538</v>
      </c>
      <c r="CC102" s="0" t="n">
        <f aca="false">CD103+'Male life year'!CC102</f>
        <v>25449.5535451913</v>
      </c>
      <c r="CD102" s="0" t="n">
        <f aca="false">CE103+'Male life year'!CD102</f>
        <v>24734.3397198374</v>
      </c>
      <c r="CE102" s="0" t="n">
        <f aca="false">CF103+'Male life year'!CE102</f>
        <v>24540.9790525712</v>
      </c>
      <c r="CF102" s="0" t="n">
        <f aca="false">CG103+'Male life year'!CF102</f>
        <v>24702.7655128386</v>
      </c>
      <c r="CG102" s="0" t="n">
        <f aca="false">CH103+'Male life year'!CG102</f>
        <v>24008.0765974977</v>
      </c>
      <c r="CH102" s="0" t="n">
        <f aca="false">CI103+'Male life year'!CH102</f>
        <v>23097.0628762367</v>
      </c>
      <c r="CI102" s="0" t="n">
        <f aca="false">CJ103+'Male life year'!CI102</f>
        <v>22654.0418689033</v>
      </c>
      <c r="CJ102" s="0" t="n">
        <f aca="false">CK103+'Male life year'!CJ102</f>
        <v>22138.4810645921</v>
      </c>
      <c r="CK102" s="0" t="n">
        <f aca="false">CL103+'Male life year'!CK102</f>
        <v>21949.9311018325</v>
      </c>
      <c r="CL102" s="0" t="n">
        <f aca="false">CM103+'Male life year'!CL102</f>
        <v>22081.0580622216</v>
      </c>
      <c r="CM102" s="0" t="n">
        <f aca="false">CN103+'Male life year'!CM102</f>
        <v>21452.5870835908</v>
      </c>
      <c r="CN102" s="0" t="n">
        <f aca="false">CO103+'Male life year'!CN102</f>
        <v>21110.8239157906</v>
      </c>
      <c r="CO102" s="0" t="n">
        <f aca="false">CP103+'Male life year'!CO102</f>
        <v>20562.4486088933</v>
      </c>
      <c r="CP102" s="0" t="n">
        <f aca="false">CQ103+'Male life year'!CP102</f>
        <v>20001.0918854809</v>
      </c>
      <c r="CQ102" s="0" t="n">
        <f aca="false">CR103+'Male life year'!CQ102</f>
        <v>20052.2761502236</v>
      </c>
      <c r="CR102" s="0" t="n">
        <f aca="false">CS103+'Male life year'!CR102</f>
        <v>20754.6717376913</v>
      </c>
      <c r="CS102" s="0" t="n">
        <f aca="false">CT103+'Male life year'!CS102</f>
        <v>21443.9213261881</v>
      </c>
      <c r="CT102" s="0" t="n">
        <f aca="false">CU103+'Male life year'!CT102</f>
        <v>21732.9455184079</v>
      </c>
      <c r="CU102" s="0" t="n">
        <f aca="false">CV103+'Male life year'!CU102</f>
        <v>22227.7412751925</v>
      </c>
      <c r="CV102" s="0" t="n">
        <f aca="false">CW103+'Male life year'!CV102</f>
        <v>22964.4108054914</v>
      </c>
      <c r="CW102" s="0" t="n">
        <f aca="false">CX103+'Male life year'!CW102</f>
        <v>23894.5238331145</v>
      </c>
      <c r="CX102" s="0" t="n">
        <f aca="false">CY103+'Male life year'!CX102</f>
        <v>23894.5238331145</v>
      </c>
      <c r="CY102" s="0" t="n">
        <f aca="false">CZ103+'Male life year'!CY102</f>
        <v>23894.5238331145</v>
      </c>
      <c r="CZ102" s="0" t="n">
        <f aca="false">DA103+'Male life year'!CZ102</f>
        <v>23894.5238331145</v>
      </c>
      <c r="DA102" s="0" t="n">
        <f aca="false">DB103+'Male life year'!DA102</f>
        <v>23894.5238331145</v>
      </c>
      <c r="DB102" s="0" t="n">
        <f aca="false">DC103+'Male life year'!DB102</f>
        <v>23894.5238331145</v>
      </c>
      <c r="DC102" s="0" t="n">
        <f aca="false">DD103+'Male life year'!DC102</f>
        <v>23894.5238331145</v>
      </c>
      <c r="DD102" s="0" t="n">
        <f aca="false">DE103+'Male life year'!DD102</f>
        <v>23894.5238331145</v>
      </c>
      <c r="DE102" s="0" t="n">
        <f aca="false">DF103+'Male life year'!DE102</f>
        <v>23894.5238331145</v>
      </c>
      <c r="DF102" s="0" t="n">
        <f aca="false">DG103+'Male life year'!DF102</f>
        <v>23894.5238331145</v>
      </c>
      <c r="DG102" s="0" t="n">
        <f aca="false">DH103+'Male life year'!DG102</f>
        <v>23894.5238331145</v>
      </c>
      <c r="DH102" s="0" t="n">
        <f aca="false">DI103+'Male life year'!DH102</f>
        <v>23894.5238331145</v>
      </c>
      <c r="DI102" s="0" t="n">
        <f aca="false">DJ103+'Male life year'!DI102</f>
        <v>23894.5238331145</v>
      </c>
      <c r="DJ102" s="0" t="n">
        <f aca="false">DK103+'Male life year'!DJ102</f>
        <v>23894.5238331145</v>
      </c>
      <c r="DK102" s="0" t="n">
        <f aca="false">DL103+'Male life year'!DK102</f>
        <v>23047.5790866715</v>
      </c>
      <c r="DL102" s="0" t="n">
        <f aca="false">DM103+'Male life year'!DL102</f>
        <v>21121.3518506805</v>
      </c>
      <c r="DM102" s="0" t="n">
        <f aca="false">DN103+'Male life year'!DM102</f>
        <v>18666.7131798263</v>
      </c>
      <c r="DN102" s="0" t="n">
        <f aca="false">DO103+'Male life year'!DN102</f>
        <v>15538.7068408688</v>
      </c>
      <c r="DO102" s="0" t="n">
        <f aca="false">DP103+'Male life year'!DO102</f>
        <v>11552.6115459738</v>
      </c>
      <c r="DP102" s="0" t="n">
        <f aca="false">DQ103+'Male life year'!DP102</f>
        <v>6473.03242169421</v>
      </c>
    </row>
    <row r="103" customFormat="false" ht="12.75" hidden="false" customHeight="false" outlineLevel="0" collapsed="false">
      <c r="A103" s="0" t="n">
        <v>100</v>
      </c>
      <c r="B103" s="0" t="n">
        <f aca="false">C104+'Male life year'!B103</f>
        <v>0</v>
      </c>
      <c r="C103" s="0" t="n">
        <f aca="false">D104+'Male life year'!C103</f>
        <v>0</v>
      </c>
      <c r="D103" s="0" t="n">
        <f aca="false">E104+'Male life year'!D103</f>
        <v>0</v>
      </c>
      <c r="E103" s="0" t="n">
        <f aca="false">F104+'Male life year'!E103</f>
        <v>0</v>
      </c>
      <c r="F103" s="0" t="n">
        <f aca="false">G104+'Male life year'!F103</f>
        <v>0</v>
      </c>
      <c r="G103" s="0" t="n">
        <f aca="false">H104+'Male life year'!G103</f>
        <v>0</v>
      </c>
      <c r="H103" s="0" t="n">
        <f aca="false">I104+'Male life year'!H103</f>
        <v>0</v>
      </c>
      <c r="I103" s="0" t="n">
        <f aca="false">J104+'Male life year'!I103</f>
        <v>0</v>
      </c>
      <c r="J103" s="0" t="n">
        <f aca="false">K104+'Male life year'!J103</f>
        <v>0</v>
      </c>
      <c r="K103" s="0" t="n">
        <f aca="false">L104+'Male life year'!K103</f>
        <v>0</v>
      </c>
      <c r="L103" s="0" t="n">
        <f aca="false">M104+'Male life year'!L103</f>
        <v>26749.5586429233</v>
      </c>
      <c r="M103" s="0" t="n">
        <f aca="false">N104+'Male life year'!M103</f>
        <v>8503.09386924372</v>
      </c>
      <c r="N103" s="0" t="n">
        <f aca="false">O104+'Male life year'!N103</f>
        <v>9794.16196463356</v>
      </c>
      <c r="O103" s="0" t="n">
        <f aca="false">P104+'Male life year'!O103</f>
        <v>10613.747530253</v>
      </c>
      <c r="P103" s="0" t="n">
        <f aca="false">Q104+'Male life year'!P103</f>
        <v>10255.2190351162</v>
      </c>
      <c r="Q103" s="0" t="n">
        <f aca="false">R104+'Male life year'!Q103</f>
        <v>10066.1327721435</v>
      </c>
      <c r="R103" s="0" t="n">
        <f aca="false">S104+'Male life year'!R103</f>
        <v>10209.4169037306</v>
      </c>
      <c r="S103" s="0" t="n">
        <f aca="false">T104+'Male life year'!S103</f>
        <v>10566.640969411</v>
      </c>
      <c r="T103" s="0" t="n">
        <f aca="false">U104+'Male life year'!T103</f>
        <v>10928.5352107239</v>
      </c>
      <c r="U103" s="0" t="n">
        <f aca="false">V104+'Male life year'!U103</f>
        <v>11144.1861514504</v>
      </c>
      <c r="V103" s="0" t="n">
        <f aca="false">W104+'Male life year'!V103</f>
        <v>11166.2756844947</v>
      </c>
      <c r="W103" s="0" t="n">
        <f aca="false">X104+'Male life year'!W103</f>
        <v>11520.8423415476</v>
      </c>
      <c r="X103" s="0" t="n">
        <f aca="false">Y104+'Male life year'!X103</f>
        <v>11896.7121561943</v>
      </c>
      <c r="Y103" s="0" t="n">
        <f aca="false">Z104+'Male life year'!Y103</f>
        <v>12207.3551258435</v>
      </c>
      <c r="Z103" s="0" t="n">
        <f aca="false">AA104+'Male life year'!Z103</f>
        <v>12209.6850446574</v>
      </c>
      <c r="AA103" s="0" t="n">
        <f aca="false">AB104+'Male life year'!AA103</f>
        <v>12159.2488963072</v>
      </c>
      <c r="AB103" s="0" t="n">
        <f aca="false">AC104+'Male life year'!AB103</f>
        <v>12166.0911709915</v>
      </c>
      <c r="AC103" s="0" t="n">
        <f aca="false">AD104+'Male life year'!AC103</f>
        <v>12675.5577880367</v>
      </c>
      <c r="AD103" s="0" t="n">
        <f aca="false">AE104+'Male life year'!AD103</f>
        <v>12988.8868019568</v>
      </c>
      <c r="AE103" s="0" t="n">
        <f aca="false">AF104+'Male life year'!AE103</f>
        <v>13265.3242238771</v>
      </c>
      <c r="AF103" s="0" t="n">
        <f aca="false">AG104+'Male life year'!AF103</f>
        <v>13484.42011609</v>
      </c>
      <c r="AG103" s="0" t="n">
        <f aca="false">AH104+'Male life year'!AG103</f>
        <v>13555.9356251255</v>
      </c>
      <c r="AH103" s="0" t="n">
        <f aca="false">AI104+'Male life year'!AH103</f>
        <v>13422.8667005523</v>
      </c>
      <c r="AI103" s="0" t="n">
        <f aca="false">AJ104+'Male life year'!AI103</f>
        <v>12819.0632567221</v>
      </c>
      <c r="AJ103" s="0" t="n">
        <f aca="false">AK104+'Male life year'!AJ103</f>
        <v>13583.9857650491</v>
      </c>
      <c r="AK103" s="0" t="n">
        <f aca="false">AL104+'Male life year'!AK103</f>
        <v>14988.9152568415</v>
      </c>
      <c r="AL103" s="0" t="n">
        <f aca="false">AM104+'Male life year'!AL103</f>
        <v>15589.2105530949</v>
      </c>
      <c r="AM103" s="0" t="n">
        <f aca="false">AN104+'Male life year'!AM103</f>
        <v>15867.1507074456</v>
      </c>
      <c r="AN103" s="0" t="n">
        <f aca="false">AO104+'Male life year'!AN103</f>
        <v>16159.8065125064</v>
      </c>
      <c r="AO103" s="0" t="n">
        <f aca="false">AP104+'Male life year'!AO103</f>
        <v>19867.0323316694</v>
      </c>
      <c r="AP103" s="0" t="n">
        <f aca="false">AQ104+'Male life year'!AP103</f>
        <v>18916.4244155684</v>
      </c>
      <c r="AQ103" s="0" t="n">
        <f aca="false">AR104+'Male life year'!AQ103</f>
        <v>17485.3533457971</v>
      </c>
      <c r="AR103" s="0" t="n">
        <f aca="false">AS104+'Male life year'!AR103</f>
        <v>16824.9066730915</v>
      </c>
      <c r="AS103" s="0" t="n">
        <f aca="false">AT104+'Male life year'!AS103</f>
        <v>16281.6114344804</v>
      </c>
      <c r="AT103" s="0" t="n">
        <f aca="false">AU104+'Male life year'!AT103</f>
        <v>16152.0853881785</v>
      </c>
      <c r="AU103" s="0" t="n">
        <f aca="false">AV104+'Male life year'!AU103</f>
        <v>16231.7005742926</v>
      </c>
      <c r="AV103" s="0" t="n">
        <f aca="false">AW104+'Male life year'!AV103</f>
        <v>16447.8388407139</v>
      </c>
      <c r="AW103" s="0" t="n">
        <f aca="false">AX104+'Male life year'!AW103</f>
        <v>16342.0196624199</v>
      </c>
      <c r="AX103" s="0" t="n">
        <f aca="false">AY104+'Male life year'!AX103</f>
        <v>16713.8775259315</v>
      </c>
      <c r="AY103" s="0" t="n">
        <f aca="false">AZ104+'Male life year'!AY103</f>
        <v>17336.6503115156</v>
      </c>
      <c r="AZ103" s="0" t="n">
        <f aca="false">BA104+'Male life year'!AZ103</f>
        <v>17999.0166440317</v>
      </c>
      <c r="BA103" s="0" t="n">
        <f aca="false">BB104+'Male life year'!BA103</f>
        <v>18143.2761698786</v>
      </c>
      <c r="BB103" s="0" t="n">
        <f aca="false">BC104+'Male life year'!BB103</f>
        <v>18398.0282180069</v>
      </c>
      <c r="BC103" s="0" t="n">
        <f aca="false">BD104+'Male life year'!BC103</f>
        <v>19100.5378995089</v>
      </c>
      <c r="BD103" s="0" t="n">
        <f aca="false">BE104+'Male life year'!BD103</f>
        <v>19499.1558306118</v>
      </c>
      <c r="BE103" s="0" t="n">
        <f aca="false">BF104+'Male life year'!BE103</f>
        <v>20054.5870856978</v>
      </c>
      <c r="BF103" s="0" t="n">
        <f aca="false">BG104+'Male life year'!BF103</f>
        <v>20498.8123748972</v>
      </c>
      <c r="BG103" s="0" t="n">
        <f aca="false">BH104+'Male life year'!BG103</f>
        <v>20797.3943076387</v>
      </c>
      <c r="BH103" s="0" t="n">
        <f aca="false">BI104+'Male life year'!BH103</f>
        <v>20766.1699373579</v>
      </c>
      <c r="BI103" s="0" t="n">
        <f aca="false">BJ104+'Male life year'!BI103</f>
        <v>20873.5914257012</v>
      </c>
      <c r="BJ103" s="0" t="n">
        <f aca="false">BK104+'Male life year'!BJ103</f>
        <v>20383.8681541293</v>
      </c>
      <c r="BK103" s="0" t="n">
        <f aca="false">BL104+'Male life year'!BK103</f>
        <v>20136.8521153679</v>
      </c>
      <c r="BL103" s="0" t="n">
        <f aca="false">BM104+'Male life year'!BL103</f>
        <v>19656.4823322364</v>
      </c>
      <c r="BM103" s="0" t="n">
        <f aca="false">BN104+'Male life year'!BM103</f>
        <v>19681.3217457109</v>
      </c>
      <c r="BN103" s="0" t="n">
        <f aca="false">BO104+'Male life year'!BN103</f>
        <v>19139.6424853526</v>
      </c>
      <c r="BO103" s="0" t="n">
        <f aca="false">BP104+'Male life year'!BO103</f>
        <v>18325.9280064531</v>
      </c>
      <c r="BP103" s="0" t="n">
        <f aca="false">BQ104+'Male life year'!BP103</f>
        <v>17516.840863609</v>
      </c>
      <c r="BQ103" s="0" t="n">
        <f aca="false">BR104+'Male life year'!BQ103</f>
        <v>17153.8193241431</v>
      </c>
      <c r="BR103" s="0" t="n">
        <f aca="false">BS104+'Male life year'!BR103</f>
        <v>16706.5485853867</v>
      </c>
      <c r="BS103" s="0" t="n">
        <f aca="false">BT104+'Male life year'!BS103</f>
        <v>16298.6152218582</v>
      </c>
      <c r="BT103" s="0" t="n">
        <f aca="false">BU104+'Male life year'!BT103</f>
        <v>16495.411632111</v>
      </c>
      <c r="BU103" s="0" t="n">
        <f aca="false">BV104+'Male life year'!BU103</f>
        <v>17299.991464997</v>
      </c>
      <c r="BV103" s="0" t="n">
        <f aca="false">BW104+'Male life year'!BV103</f>
        <v>18176.6055211435</v>
      </c>
      <c r="BW103" s="0" t="n">
        <f aca="false">BX104+'Male life year'!BW103</f>
        <v>18241.3592043559</v>
      </c>
      <c r="BX103" s="0" t="n">
        <f aca="false">BY104+'Male life year'!BX103</f>
        <v>17748.0655779199</v>
      </c>
      <c r="BY103" s="0" t="n">
        <f aca="false">BZ104+'Male life year'!BY103</f>
        <v>18405.998578695</v>
      </c>
      <c r="BZ103" s="0" t="n">
        <f aca="false">CA104+'Male life year'!BZ103</f>
        <v>18867.1050329405</v>
      </c>
      <c r="CA103" s="0" t="n">
        <f aca="false">CB104+'Male life year'!CA103</f>
        <v>19122.6400515839</v>
      </c>
      <c r="CB103" s="0" t="n">
        <f aca="false">CC104+'Male life year'!CB103</f>
        <v>18515.7036955007</v>
      </c>
      <c r="CC103" s="0" t="n">
        <f aca="false">CD104+'Male life year'!CC103</f>
        <v>18514.6346103388</v>
      </c>
      <c r="CD103" s="0" t="n">
        <f aca="false">CE104+'Male life year'!CD103</f>
        <v>18555.2631895339</v>
      </c>
      <c r="CE103" s="0" t="n">
        <f aca="false">CF104+'Male life year'!CE103</f>
        <v>18033.800966526</v>
      </c>
      <c r="CF103" s="0" t="n">
        <f aca="false">CG104+'Male life year'!CF103</f>
        <v>17892.8217518904</v>
      </c>
      <c r="CG103" s="0" t="n">
        <f aca="false">CH104+'Male life year'!CG103</f>
        <v>18010.7802200196</v>
      </c>
      <c r="CH103" s="0" t="n">
        <f aca="false">CI104+'Male life year'!CH103</f>
        <v>17504.2827038211</v>
      </c>
      <c r="CI103" s="0" t="n">
        <f aca="false">CJ104+'Male life year'!CI103</f>
        <v>16840.0628251793</v>
      </c>
      <c r="CJ103" s="0" t="n">
        <f aca="false">CK104+'Male life year'!CJ103</f>
        <v>16517.0563184063</v>
      </c>
      <c r="CK103" s="0" t="n">
        <f aca="false">CL104+'Male life year'!CK103</f>
        <v>16141.1610636147</v>
      </c>
      <c r="CL103" s="0" t="n">
        <f aca="false">CM104+'Male life year'!CL103</f>
        <v>16003.6893324439</v>
      </c>
      <c r="CM103" s="0" t="n">
        <f aca="false">CN104+'Male life year'!CM103</f>
        <v>16099.293966802</v>
      </c>
      <c r="CN103" s="0" t="n">
        <f aca="false">CO104+'Male life year'!CN103</f>
        <v>15641.0759318659</v>
      </c>
      <c r="CO103" s="0" t="n">
        <f aca="false">CP104+'Male life year'!CO103</f>
        <v>15391.8964908293</v>
      </c>
      <c r="CP103" s="0" t="n">
        <f aca="false">CQ104+'Male life year'!CP103</f>
        <v>14992.0761903257</v>
      </c>
      <c r="CQ103" s="0" t="n">
        <f aca="false">CR104+'Male life year'!CQ103</f>
        <v>14582.7911422546</v>
      </c>
      <c r="CR103" s="0" t="n">
        <f aca="false">CS104+'Male life year'!CR103</f>
        <v>14620.1095770073</v>
      </c>
      <c r="CS103" s="0" t="n">
        <f aca="false">CT104+'Male life year'!CS103</f>
        <v>15132.2260259457</v>
      </c>
      <c r="CT103" s="0" t="n">
        <f aca="false">CU104+'Male life year'!CT103</f>
        <v>15634.7577302888</v>
      </c>
      <c r="CU103" s="0" t="n">
        <f aca="false">CV104+'Male life year'!CU103</f>
        <v>15845.4851972858</v>
      </c>
      <c r="CV103" s="0" t="n">
        <f aca="false">CW104+'Male life year'!CV103</f>
        <v>16206.2406610663</v>
      </c>
      <c r="CW103" s="0" t="n">
        <f aca="false">CX104+'Male life year'!CW103</f>
        <v>16743.3462332381</v>
      </c>
      <c r="CX103" s="0" t="n">
        <f aca="false">CY104+'Male life year'!CX103</f>
        <v>17421.4914114202</v>
      </c>
      <c r="CY103" s="0" t="n">
        <f aca="false">CZ104+'Male life year'!CY103</f>
        <v>17421.4914114202</v>
      </c>
      <c r="CZ103" s="0" t="n">
        <f aca="false">DA104+'Male life year'!CZ103</f>
        <v>17421.4914114202</v>
      </c>
      <c r="DA103" s="0" t="n">
        <f aca="false">DB104+'Male life year'!DA103</f>
        <v>17421.4914114202</v>
      </c>
      <c r="DB103" s="0" t="n">
        <f aca="false">DC104+'Male life year'!DB103</f>
        <v>17421.4914114202</v>
      </c>
      <c r="DC103" s="0" t="n">
        <f aca="false">DD104+'Male life year'!DC103</f>
        <v>17421.4914114202</v>
      </c>
      <c r="DD103" s="0" t="n">
        <f aca="false">DE104+'Male life year'!DD103</f>
        <v>17421.4914114202</v>
      </c>
      <c r="DE103" s="0" t="n">
        <f aca="false">DF104+'Male life year'!DE103</f>
        <v>17421.4914114202</v>
      </c>
      <c r="DF103" s="0" t="n">
        <f aca="false">DG104+'Male life year'!DF103</f>
        <v>17421.4914114202</v>
      </c>
      <c r="DG103" s="0" t="n">
        <f aca="false">DH104+'Male life year'!DG103</f>
        <v>17421.4914114202</v>
      </c>
      <c r="DH103" s="0" t="n">
        <f aca="false">DI104+'Male life year'!DH103</f>
        <v>17421.4914114202</v>
      </c>
      <c r="DI103" s="0" t="n">
        <f aca="false">DJ104+'Male life year'!DI103</f>
        <v>17421.4914114202</v>
      </c>
      <c r="DJ103" s="0" t="n">
        <f aca="false">DK104+'Male life year'!DJ103</f>
        <v>17421.4914114202</v>
      </c>
      <c r="DK103" s="0" t="n">
        <f aca="false">DL104+'Male life year'!DK103</f>
        <v>17421.4914114202</v>
      </c>
      <c r="DL103" s="0" t="n">
        <f aca="false">DM104+'Male life year'!DL103</f>
        <v>16574.5466649773</v>
      </c>
      <c r="DM103" s="0" t="n">
        <f aca="false">DN104+'Male life year'!DM103</f>
        <v>14648.3194289863</v>
      </c>
      <c r="DN103" s="0" t="n">
        <f aca="false">DO104+'Male life year'!DN103</f>
        <v>12193.6807581321</v>
      </c>
      <c r="DO103" s="0" t="n">
        <f aca="false">DP104+'Male life year'!DO103</f>
        <v>9065.67441917454</v>
      </c>
      <c r="DP103" s="0" t="n">
        <f aca="false">DQ104+'Male life year'!DP103</f>
        <v>5079.57912427964</v>
      </c>
    </row>
    <row r="104" customFormat="false" ht="12.75" hidden="false" customHeight="false" outlineLevel="0" collapsed="false">
      <c r="A104" s="0" t="n">
        <v>101</v>
      </c>
      <c r="B104" s="0" t="n">
        <f aca="false">C105+'Male life year'!B104</f>
        <v>0</v>
      </c>
      <c r="C104" s="0" t="n">
        <f aca="false">D105+'Male life year'!C104</f>
        <v>0</v>
      </c>
      <c r="D104" s="0" t="n">
        <f aca="false">E105+'Male life year'!D104</f>
        <v>0</v>
      </c>
      <c r="E104" s="0" t="n">
        <f aca="false">F105+'Male life year'!E104</f>
        <v>0</v>
      </c>
      <c r="F104" s="0" t="n">
        <f aca="false">G105+'Male life year'!F104</f>
        <v>0</v>
      </c>
      <c r="G104" s="0" t="n">
        <f aca="false">H105+'Male life year'!G104</f>
        <v>0</v>
      </c>
      <c r="H104" s="0" t="n">
        <f aca="false">I105+'Male life year'!H104</f>
        <v>0</v>
      </c>
      <c r="I104" s="0" t="n">
        <f aca="false">J105+'Male life year'!I104</f>
        <v>0</v>
      </c>
      <c r="J104" s="0" t="n">
        <f aca="false">K105+'Male life year'!J104</f>
        <v>0</v>
      </c>
      <c r="K104" s="0" t="n">
        <f aca="false">L105+'Male life year'!K104</f>
        <v>0</v>
      </c>
      <c r="L104" s="0" t="n">
        <f aca="false">M105+'Male life year'!L104</f>
        <v>0</v>
      </c>
      <c r="M104" s="0" t="n">
        <f aca="false">N105+'Male life year'!M104</f>
        <v>18950.197700885</v>
      </c>
      <c r="N104" s="0" t="n">
        <f aca="false">O105+'Male life year'!N104</f>
        <v>6023.84929195759</v>
      </c>
      <c r="O104" s="0" t="n">
        <f aca="false">P105+'Male life year'!O104</f>
        <v>6938.48104269173</v>
      </c>
      <c r="P104" s="0" t="n">
        <f aca="false">Q105+'Male life year'!P104</f>
        <v>7519.10028611946</v>
      </c>
      <c r="Q104" s="0" t="n">
        <f aca="false">R105+'Male life year'!Q104</f>
        <v>7265.10783880708</v>
      </c>
      <c r="R104" s="0" t="n">
        <f aca="false">S105+'Male life year'!R104</f>
        <v>7131.15340188769</v>
      </c>
      <c r="S104" s="0" t="n">
        <f aca="false">T105+'Male life year'!S104</f>
        <v>7232.66022139152</v>
      </c>
      <c r="T104" s="0" t="n">
        <f aca="false">U105+'Male life year'!T104</f>
        <v>7485.72857136029</v>
      </c>
      <c r="U104" s="0" t="n">
        <f aca="false">V105+'Male life year'!U104</f>
        <v>7742.10541522671</v>
      </c>
      <c r="V104" s="0" t="n">
        <f aca="false">W105+'Male life year'!V104</f>
        <v>7894.87907462427</v>
      </c>
      <c r="W104" s="0" t="n">
        <f aca="false">X105+'Male life year'!W104</f>
        <v>7910.52796901902</v>
      </c>
      <c r="X104" s="0" t="n">
        <f aca="false">Y105+'Male life year'!X104</f>
        <v>8161.71373021186</v>
      </c>
      <c r="Y104" s="0" t="n">
        <f aca="false">Z105+'Male life year'!Y104</f>
        <v>8427.99129360759</v>
      </c>
      <c r="Z104" s="0" t="n">
        <f aca="false">AA105+'Male life year'!Z104</f>
        <v>8648.06018400774</v>
      </c>
      <c r="AA104" s="0" t="n">
        <f aca="false">AB105+'Male life year'!AA104</f>
        <v>8649.71076907873</v>
      </c>
      <c r="AB104" s="0" t="n">
        <f aca="false">AC105+'Male life year'!AB104</f>
        <v>8613.98027366138</v>
      </c>
      <c r="AC104" s="0" t="n">
        <f aca="false">AD105+'Male life year'!AC104</f>
        <v>8618.82754832938</v>
      </c>
      <c r="AD104" s="0" t="n">
        <f aca="false">AE105+'Male life year'!AD104</f>
        <v>8979.74913376131</v>
      </c>
      <c r="AE104" s="0" t="n">
        <f aca="false">AF105+'Male life year'!AE104</f>
        <v>9201.72089929472</v>
      </c>
      <c r="AF104" s="0" t="n">
        <f aca="false">AG105+'Male life year'!AF104</f>
        <v>9397.55754345181</v>
      </c>
      <c r="AG104" s="0" t="n">
        <f aca="false">AH105+'Male life year'!AG104</f>
        <v>9552.77171084459</v>
      </c>
      <c r="AH104" s="0" t="n">
        <f aca="false">AI105+'Male life year'!AH104</f>
        <v>9603.43546395515</v>
      </c>
      <c r="AI104" s="0" t="n">
        <f aca="false">AJ105+'Male life year'!AI104</f>
        <v>9509.16540656216</v>
      </c>
      <c r="AJ104" s="0" t="n">
        <f aca="false">AK105+'Male life year'!AJ104</f>
        <v>9081.41275517086</v>
      </c>
      <c r="AK104" s="0" t="n">
        <f aca="false">AL105+'Male life year'!AK104</f>
        <v>9623.30703283542</v>
      </c>
      <c r="AL104" s="0" t="n">
        <f aca="false">AM105+'Male life year'!AL104</f>
        <v>10618.6016461285</v>
      </c>
      <c r="AM104" s="0" t="n">
        <f aca="false">AN105+'Male life year'!AM104</f>
        <v>11043.8690194997</v>
      </c>
      <c r="AN104" s="0" t="n">
        <f aca="false">AO105+'Male life year'!AN104</f>
        <v>11240.7702448346</v>
      </c>
      <c r="AO104" s="0" t="n">
        <f aca="false">AP105+'Male life year'!AO104</f>
        <v>11448.0964829325</v>
      </c>
      <c r="AP104" s="0" t="n">
        <f aca="false">AQ105+'Male life year'!AP104</f>
        <v>14074.4075609117</v>
      </c>
      <c r="AQ104" s="0" t="n">
        <f aca="false">AR105+'Male life year'!AQ104</f>
        <v>13400.9681151769</v>
      </c>
      <c r="AR104" s="0" t="n">
        <f aca="false">AS105+'Male life year'!AR104</f>
        <v>12387.1540161036</v>
      </c>
      <c r="AS104" s="0" t="n">
        <f aca="false">AT105+'Male life year'!AS104</f>
        <v>11919.2735854119</v>
      </c>
      <c r="AT104" s="0" t="n">
        <f aca="false">AU105+'Male life year'!AT104</f>
        <v>11534.3867796495</v>
      </c>
      <c r="AU104" s="0" t="n">
        <f aca="false">AV105+'Male life year'!AU104</f>
        <v>11442.6266045527</v>
      </c>
      <c r="AV104" s="0" t="n">
        <f aca="false">AW105+'Male life year'!AV104</f>
        <v>11499.0284142796</v>
      </c>
      <c r="AW104" s="0" t="n">
        <f aca="false">AX105+'Male life year'!AW104</f>
        <v>11652.1473099625</v>
      </c>
      <c r="AX104" s="0" t="n">
        <f aca="false">AY105+'Male life year'!AX104</f>
        <v>11577.1817983448</v>
      </c>
      <c r="AY104" s="0" t="n">
        <f aca="false">AZ105+'Male life year'!AY104</f>
        <v>11840.6171740173</v>
      </c>
      <c r="AZ104" s="0" t="n">
        <f aca="false">BA105+'Male life year'!AZ104</f>
        <v>12281.8082817693</v>
      </c>
      <c r="BA104" s="0" t="n">
        <f aca="false">BB105+'Male life year'!BA104</f>
        <v>12751.0486576255</v>
      </c>
      <c r="BB104" s="0" t="n">
        <f aca="false">BC105+'Male life year'!BB104</f>
        <v>12853.2464759718</v>
      </c>
      <c r="BC104" s="0" t="n">
        <f aca="false">BD105+'Male life year'!BC104</f>
        <v>13033.7205443921</v>
      </c>
      <c r="BD104" s="0" t="n">
        <f aca="false">BE105+'Male life year'!BD104</f>
        <v>13531.3996847831</v>
      </c>
      <c r="BE104" s="0" t="n">
        <f aca="false">BF105+'Male life year'!BE104</f>
        <v>13813.7927030139</v>
      </c>
      <c r="BF104" s="0" t="n">
        <f aca="false">BG105+'Male life year'!BF104</f>
        <v>14207.2770304989</v>
      </c>
      <c r="BG104" s="0" t="n">
        <f aca="false">BH105+'Male life year'!BG104</f>
        <v>14521.9796828467</v>
      </c>
      <c r="BH104" s="0" t="n">
        <f aca="false">BI105+'Male life year'!BH104</f>
        <v>14733.5041693212</v>
      </c>
      <c r="BI104" s="0" t="n">
        <f aca="false">BJ105+'Male life year'!BI104</f>
        <v>14711.3838794949</v>
      </c>
      <c r="BJ104" s="0" t="n">
        <f aca="false">BK105+'Male life year'!BJ104</f>
        <v>14787.4845160924</v>
      </c>
      <c r="BK104" s="0" t="n">
        <f aca="false">BL105+'Male life year'!BK104</f>
        <v>14440.549714704</v>
      </c>
      <c r="BL104" s="0" t="n">
        <f aca="false">BM105+'Male life year'!BL104</f>
        <v>14265.5560696759</v>
      </c>
      <c r="BM104" s="0" t="n">
        <f aca="false">BN105+'Male life year'!BM104</f>
        <v>13925.2475628557</v>
      </c>
      <c r="BN104" s="0" t="n">
        <f aca="false">BO105+'Male life year'!BN104</f>
        <v>13942.8445558528</v>
      </c>
      <c r="BO104" s="0" t="n">
        <f aca="false">BP105+'Male life year'!BO104</f>
        <v>13559.1025580395</v>
      </c>
      <c r="BP104" s="0" t="n">
        <f aca="false">BQ105+'Male life year'!BP104</f>
        <v>12982.6425703045</v>
      </c>
      <c r="BQ104" s="0" t="n">
        <f aca="false">BR105+'Male life year'!BQ104</f>
        <v>12409.4607276128</v>
      </c>
      <c r="BR104" s="0" t="n">
        <f aca="false">BS105+'Male life year'!BR104</f>
        <v>12152.2852715841</v>
      </c>
      <c r="BS104" s="0" t="n">
        <f aca="false">BT105+'Male life year'!BS104</f>
        <v>11835.4251305105</v>
      </c>
      <c r="BT104" s="0" t="n">
        <f aca="false">BU105+'Male life year'!BT104</f>
        <v>11546.4327777451</v>
      </c>
      <c r="BU104" s="0" t="n">
        <f aca="false">BV105+'Male life year'!BU104</f>
        <v>11685.849316571</v>
      </c>
      <c r="BV104" s="0" t="n">
        <f aca="false">BW105+'Male life year'!BV104</f>
        <v>12255.8380443427</v>
      </c>
      <c r="BW104" s="0" t="n">
        <f aca="false">BX105+'Male life year'!BW104</f>
        <v>12876.8579980961</v>
      </c>
      <c r="BX104" s="0" t="n">
        <f aca="false">BY105+'Male life year'!BX104</f>
        <v>12922.731468949</v>
      </c>
      <c r="BY104" s="0" t="n">
        <f aca="false">BZ105+'Male life year'!BY104</f>
        <v>12573.2673200135</v>
      </c>
      <c r="BZ104" s="0" t="n">
        <f aca="false">CA105+'Male life year'!BZ104</f>
        <v>13039.3669893598</v>
      </c>
      <c r="CA104" s="0" t="n">
        <f aca="false">CB105+'Male life year'!CA104</f>
        <v>13366.0287704288</v>
      </c>
      <c r="CB104" s="0" t="n">
        <f aca="false">CC105+'Male life year'!CB104</f>
        <v>13547.0575188815</v>
      </c>
      <c r="CC104" s="0" t="n">
        <f aca="false">CD105+'Male life year'!CC104</f>
        <v>13117.0854175409</v>
      </c>
      <c r="CD104" s="0" t="n">
        <f aca="false">CE105+'Male life year'!CD104</f>
        <v>13116.3280452251</v>
      </c>
      <c r="CE104" s="0" t="n">
        <f aca="false">CF105+'Male life year'!CE104</f>
        <v>13145.1105615399</v>
      </c>
      <c r="CF104" s="0" t="n">
        <f aca="false">CG105+'Male life year'!CF104</f>
        <v>12775.6909254459</v>
      </c>
      <c r="CG104" s="0" t="n">
        <f aca="false">CH105+'Male life year'!CG104</f>
        <v>12675.8169789362</v>
      </c>
      <c r="CH104" s="0" t="n">
        <f aca="false">CI105+'Male life year'!CH104</f>
        <v>12759.3823312242</v>
      </c>
      <c r="CI104" s="0" t="n">
        <f aca="false">CJ105+'Male life year'!CI104</f>
        <v>12400.5641467788</v>
      </c>
      <c r="CJ104" s="0" t="n">
        <f aca="false">CK105+'Male life year'!CJ104</f>
        <v>11930.0106626954</v>
      </c>
      <c r="CK104" s="0" t="n">
        <f aca="false">CL105+'Male life year'!CK104</f>
        <v>11701.1830680525</v>
      </c>
      <c r="CL104" s="0" t="n">
        <f aca="false">CM105+'Male life year'!CL104</f>
        <v>11434.8874820874</v>
      </c>
      <c r="CM104" s="0" t="n">
        <f aca="false">CN105+'Male life year'!CM104</f>
        <v>11337.4983431208</v>
      </c>
      <c r="CN104" s="0" t="n">
        <f aca="false">CO105+'Male life year'!CN104</f>
        <v>11405.2275623723</v>
      </c>
      <c r="CO104" s="0" t="n">
        <f aca="false">CP105+'Male life year'!CO104</f>
        <v>11080.6120250446</v>
      </c>
      <c r="CP104" s="0" t="n">
        <f aca="false">CQ105+'Male life year'!CP104</f>
        <v>10904.0857603061</v>
      </c>
      <c r="CQ104" s="0" t="n">
        <f aca="false">CR105+'Male life year'!CQ104</f>
        <v>10620.8409471669</v>
      </c>
      <c r="CR104" s="0" t="n">
        <f aca="false">CS105+'Male life year'!CR104</f>
        <v>10330.8910201233</v>
      </c>
      <c r="CS104" s="0" t="n">
        <f aca="false">CT105+'Male life year'!CS104</f>
        <v>10357.3285298368</v>
      </c>
      <c r="CT104" s="0" t="n">
        <f aca="false">CU105+'Male life year'!CT104</f>
        <v>10720.1273364565</v>
      </c>
      <c r="CU104" s="0" t="n">
        <f aca="false">CV105+'Male life year'!CU104</f>
        <v>11076.1360196422</v>
      </c>
      <c r="CV104" s="0" t="n">
        <f aca="false">CW105+'Male life year'!CV104</f>
        <v>11225.4217410967</v>
      </c>
      <c r="CW104" s="0" t="n">
        <f aca="false">CX105+'Male life year'!CW104</f>
        <v>11480.9918404607</v>
      </c>
      <c r="CX104" s="0" t="n">
        <f aca="false">CY105+'Male life year'!CX104</f>
        <v>11861.4936990061</v>
      </c>
      <c r="CY104" s="0" t="n">
        <f aca="false">CZ105+'Male life year'!CY104</f>
        <v>12341.9122871406</v>
      </c>
      <c r="CZ104" s="0" t="n">
        <f aca="false">DA105+'Male life year'!CZ104</f>
        <v>12341.9122871406</v>
      </c>
      <c r="DA104" s="0" t="n">
        <f aca="false">DB105+'Male life year'!DA104</f>
        <v>12341.9122871406</v>
      </c>
      <c r="DB104" s="0" t="n">
        <f aca="false">DC105+'Male life year'!DB104</f>
        <v>12341.9122871406</v>
      </c>
      <c r="DC104" s="0" t="n">
        <f aca="false">DD105+'Male life year'!DC104</f>
        <v>12341.9122871406</v>
      </c>
      <c r="DD104" s="0" t="n">
        <f aca="false">DE105+'Male life year'!DD104</f>
        <v>12341.9122871406</v>
      </c>
      <c r="DE104" s="0" t="n">
        <f aca="false">DF105+'Male life year'!DE104</f>
        <v>12341.9122871406</v>
      </c>
      <c r="DF104" s="0" t="n">
        <f aca="false">DG105+'Male life year'!DF104</f>
        <v>12341.9122871406</v>
      </c>
      <c r="DG104" s="0" t="n">
        <f aca="false">DH105+'Male life year'!DG104</f>
        <v>12341.9122871406</v>
      </c>
      <c r="DH104" s="0" t="n">
        <f aca="false">DI105+'Male life year'!DH104</f>
        <v>12341.9122871406</v>
      </c>
      <c r="DI104" s="0" t="n">
        <f aca="false">DJ105+'Male life year'!DI104</f>
        <v>12341.9122871406</v>
      </c>
      <c r="DJ104" s="0" t="n">
        <f aca="false">DK105+'Male life year'!DJ104</f>
        <v>12341.9122871406</v>
      </c>
      <c r="DK104" s="0" t="n">
        <f aca="false">DL105+'Male life year'!DK104</f>
        <v>12341.9122871406</v>
      </c>
      <c r="DL104" s="0" t="n">
        <f aca="false">DM105+'Male life year'!DL104</f>
        <v>12341.9122871406</v>
      </c>
      <c r="DM104" s="0" t="n">
        <f aca="false">DN105+'Male life year'!DM104</f>
        <v>11494.9675406977</v>
      </c>
      <c r="DN104" s="0" t="n">
        <f aca="false">DO105+'Male life year'!DN104</f>
        <v>9568.74030470664</v>
      </c>
      <c r="DO104" s="0" t="n">
        <f aca="false">DP105+'Male life year'!DO104</f>
        <v>7114.10163385249</v>
      </c>
      <c r="DP104" s="0" t="n">
        <f aca="false">DQ105+'Male life year'!DP104</f>
        <v>3986.09529489491</v>
      </c>
    </row>
    <row r="105" customFormat="false" ht="12.75" hidden="false" customHeight="false" outlineLevel="0" collapsed="false">
      <c r="A105" s="0" t="n">
        <v>102</v>
      </c>
      <c r="B105" s="0" t="n">
        <f aca="false">C106+'Male life year'!B105</f>
        <v>0</v>
      </c>
      <c r="C105" s="0" t="n">
        <f aca="false">D106+'Male life year'!C105</f>
        <v>0</v>
      </c>
      <c r="D105" s="0" t="n">
        <f aca="false">E106+'Male life year'!D105</f>
        <v>0</v>
      </c>
      <c r="E105" s="0" t="n">
        <f aca="false">F106+'Male life year'!E105</f>
        <v>0</v>
      </c>
      <c r="F105" s="0" t="n">
        <f aca="false">G106+'Male life year'!F105</f>
        <v>0</v>
      </c>
      <c r="G105" s="0" t="n">
        <f aca="false">H106+'Male life year'!G105</f>
        <v>0</v>
      </c>
      <c r="H105" s="0" t="n">
        <f aca="false">I106+'Male life year'!H105</f>
        <v>0</v>
      </c>
      <c r="I105" s="0" t="n">
        <f aca="false">J106+'Male life year'!I105</f>
        <v>0</v>
      </c>
      <c r="J105" s="0" t="n">
        <f aca="false">K106+'Male life year'!J105</f>
        <v>0</v>
      </c>
      <c r="K105" s="0" t="n">
        <f aca="false">L106+'Male life year'!K105</f>
        <v>0</v>
      </c>
      <c r="L105" s="0" t="n">
        <f aca="false">M106+'Male life year'!L105</f>
        <v>0</v>
      </c>
      <c r="M105" s="0" t="n">
        <f aca="false">N106+'Male life year'!M105</f>
        <v>0</v>
      </c>
      <c r="N105" s="0" t="n">
        <f aca="false">O106+'Male life year'!N105</f>
        <v>12829.8095361165</v>
      </c>
      <c r="O105" s="0" t="n">
        <f aca="false">P106+'Male life year'!O105</f>
        <v>4078.31307672726</v>
      </c>
      <c r="P105" s="0" t="n">
        <f aca="false">Q106+'Male life year'!P105</f>
        <v>4697.54414454118</v>
      </c>
      <c r="Q105" s="0" t="n">
        <f aca="false">R106+'Male life year'!Q105</f>
        <v>5090.6394791526</v>
      </c>
      <c r="R105" s="0" t="n">
        <f aca="false">S106+'Male life year'!R105</f>
        <v>4918.6795463822</v>
      </c>
      <c r="S105" s="0" t="n">
        <f aca="false">T106+'Male life year'!S105</f>
        <v>4827.98867659179</v>
      </c>
      <c r="T105" s="0" t="n">
        <f aca="false">U106+'Male life year'!T105</f>
        <v>4896.71160927076</v>
      </c>
      <c r="U105" s="0" t="n">
        <f aca="false">V106+'Male life year'!U105</f>
        <v>5068.04590250438</v>
      </c>
      <c r="V105" s="0" t="n">
        <f aca="false">W106+'Male life year'!V105</f>
        <v>5241.62013788681</v>
      </c>
      <c r="W105" s="0" t="n">
        <f aca="false">X106+'Male life year'!W105</f>
        <v>5345.0521433542</v>
      </c>
      <c r="X105" s="0" t="n">
        <f aca="false">Y106+'Male life year'!X105</f>
        <v>5355.64687897145</v>
      </c>
      <c r="Y105" s="0" t="n">
        <f aca="false">Z106+'Male life year'!Y105</f>
        <v>5525.70660737936</v>
      </c>
      <c r="Z105" s="0" t="n">
        <f aca="false">AA106+'Male life year'!Z105</f>
        <v>5705.98390453647</v>
      </c>
      <c r="AA105" s="0" t="n">
        <f aca="false">AB106+'Male life year'!AA105</f>
        <v>5854.97664821252</v>
      </c>
      <c r="AB105" s="0" t="n">
        <f aca="false">AC106+'Male life year'!AB105</f>
        <v>5856.09414009403</v>
      </c>
      <c r="AC105" s="0" t="n">
        <f aca="false">AD106+'Male life year'!AC105</f>
        <v>5831.9036035059</v>
      </c>
      <c r="AD105" s="0" t="n">
        <f aca="false">AE106+'Male life year'!AD105</f>
        <v>5835.18534292315</v>
      </c>
      <c r="AE105" s="0" t="n">
        <f aca="false">AF106+'Male life year'!AE105</f>
        <v>6079.53926849452</v>
      </c>
      <c r="AF105" s="0" t="n">
        <f aca="false">AG106+'Male life year'!AF105</f>
        <v>6229.82031142297</v>
      </c>
      <c r="AG105" s="0" t="n">
        <f aca="false">AH106+'Male life year'!AG105</f>
        <v>6362.40715217188</v>
      </c>
      <c r="AH105" s="0" t="n">
        <f aca="false">AI106+'Male life year'!AH105</f>
        <v>6467.49144925356</v>
      </c>
      <c r="AI105" s="0" t="n">
        <f aca="false">AJ106+'Male life year'!AI105</f>
        <v>6501.7922155597</v>
      </c>
      <c r="AJ105" s="0" t="n">
        <f aca="false">AK106+'Male life year'!AJ105</f>
        <v>6437.96877158295</v>
      </c>
      <c r="AK105" s="0" t="n">
        <f aca="false">AL106+'Male life year'!AK105</f>
        <v>6148.36836041347</v>
      </c>
      <c r="AL105" s="0" t="n">
        <f aca="false">AM106+'Male life year'!AL105</f>
        <v>6515.24581894379</v>
      </c>
      <c r="AM105" s="0" t="n">
        <f aca="false">AN106+'Male life year'!AM105</f>
        <v>7189.08788235808</v>
      </c>
      <c r="AN105" s="0" t="n">
        <f aca="false">AO106+'Male life year'!AN105</f>
        <v>7477.00569136447</v>
      </c>
      <c r="AO105" s="0" t="n">
        <f aca="false">AP106+'Male life year'!AO105</f>
        <v>7610.31328310306</v>
      </c>
      <c r="AP105" s="0" t="n">
        <f aca="false">AQ106+'Male life year'!AP105</f>
        <v>7750.67889767976</v>
      </c>
      <c r="AQ105" s="0" t="n">
        <f aca="false">AR106+'Male life year'!AQ105</f>
        <v>9528.76435329971</v>
      </c>
      <c r="AR105" s="0" t="n">
        <f aca="false">AS106+'Male life year'!AR105</f>
        <v>9072.82716682477</v>
      </c>
      <c r="AS105" s="0" t="n">
        <f aca="false">AT106+'Male life year'!AS105</f>
        <v>8386.44689779293</v>
      </c>
      <c r="AT105" s="0" t="n">
        <f aca="false">AU106+'Male life year'!AT105</f>
        <v>8069.67886686258</v>
      </c>
      <c r="AU105" s="0" t="n">
        <f aca="false">AV106+'Male life year'!AU105</f>
        <v>7809.09982231438</v>
      </c>
      <c r="AV105" s="0" t="n">
        <f aca="false">AW106+'Male life year'!AV105</f>
        <v>7746.97563827818</v>
      </c>
      <c r="AW105" s="0" t="n">
        <f aca="false">AX106+'Male life year'!AW105</f>
        <v>7785.16122809154</v>
      </c>
      <c r="AX105" s="0" t="n">
        <f aca="false">AY106+'Male life year'!AX105</f>
        <v>7888.82696810122</v>
      </c>
      <c r="AY105" s="0" t="n">
        <f aca="false">AZ106+'Male life year'!AY105</f>
        <v>7838.07323713682</v>
      </c>
      <c r="AZ105" s="0" t="n">
        <f aca="false">BA106+'Male life year'!AZ105</f>
        <v>8016.42629436091</v>
      </c>
      <c r="BA105" s="0" t="n">
        <f aca="false">BB106+'Male life year'!BA105</f>
        <v>8315.12491327941</v>
      </c>
      <c r="BB105" s="0" t="n">
        <f aca="false">BC106+'Male life year'!BB105</f>
        <v>8632.813664812</v>
      </c>
      <c r="BC105" s="0" t="n">
        <f aca="false">BD106+'Male life year'!BC105</f>
        <v>8702.00442287615</v>
      </c>
      <c r="BD105" s="0" t="n">
        <f aca="false">BE106+'Male life year'!BD105</f>
        <v>8824.190373682</v>
      </c>
      <c r="BE105" s="0" t="n">
        <f aca="false">BF106+'Male life year'!BE105</f>
        <v>9161.13295771722</v>
      </c>
      <c r="BF105" s="0" t="n">
        <f aca="false">BG106+'Male life year'!BF105</f>
        <v>9352.32086485243</v>
      </c>
      <c r="BG105" s="0" t="n">
        <f aca="false">BH106+'Male life year'!BG105</f>
        <v>9618.72067010847</v>
      </c>
      <c r="BH105" s="0" t="n">
        <f aca="false">BI106+'Male life year'!BH105</f>
        <v>9831.7830958342</v>
      </c>
      <c r="BI105" s="0" t="n">
        <f aca="false">BJ106+'Male life year'!BI105</f>
        <v>9974.99104102444</v>
      </c>
      <c r="BJ105" s="0" t="n">
        <f aca="false">BK106+'Male life year'!BJ105</f>
        <v>9960.01499117871</v>
      </c>
      <c r="BK105" s="0" t="n">
        <f aca="false">BL106+'Male life year'!BK105</f>
        <v>10011.5372332436</v>
      </c>
      <c r="BL105" s="0" t="n">
        <f aca="false">BM106+'Male life year'!BL105</f>
        <v>9776.65274847355</v>
      </c>
      <c r="BM105" s="0" t="n">
        <f aca="false">BN106+'Male life year'!BM105</f>
        <v>9658.17719633528</v>
      </c>
      <c r="BN105" s="0" t="n">
        <f aca="false">BO106+'Male life year'!BN105</f>
        <v>9427.7788968062</v>
      </c>
      <c r="BO105" s="0" t="n">
        <f aca="false">BP106+'Male life year'!BO105</f>
        <v>9439.69254921899</v>
      </c>
      <c r="BP105" s="0" t="n">
        <f aca="false">BQ106+'Male life year'!BP105</f>
        <v>9179.88857141018</v>
      </c>
      <c r="BQ105" s="0" t="n">
        <f aca="false">BR106+'Male life year'!BQ105</f>
        <v>8789.60916828355</v>
      </c>
      <c r="BR105" s="0" t="n">
        <f aca="false">BS106+'Male life year'!BR105</f>
        <v>8401.54916028949</v>
      </c>
      <c r="BS105" s="0" t="n">
        <f aca="false">BT106+'Male life year'!BS105</f>
        <v>8227.43424231913</v>
      </c>
      <c r="BT105" s="0" t="n">
        <f aca="false">BU106+'Male life year'!BT105</f>
        <v>8012.91113687562</v>
      </c>
      <c r="BU105" s="0" t="n">
        <f aca="false">BV106+'Male life year'!BU105</f>
        <v>7817.25529719011</v>
      </c>
      <c r="BV105" s="0" t="n">
        <f aca="false">BW106+'Male life year'!BV105</f>
        <v>7911.64416149396</v>
      </c>
      <c r="BW105" s="0" t="n">
        <f aca="false">BX106+'Male life year'!BW105</f>
        <v>8297.54234210782</v>
      </c>
      <c r="BX105" s="0" t="n">
        <f aca="false">BY106+'Male life year'!BX105</f>
        <v>8717.99007835556</v>
      </c>
      <c r="BY105" s="0" t="n">
        <f aca="false">BZ106+'Male life year'!BY105</f>
        <v>8749.0476906873</v>
      </c>
      <c r="BZ105" s="0" t="n">
        <f aca="false">CA106+'Male life year'!BZ105</f>
        <v>8512.45076746183</v>
      </c>
      <c r="CA105" s="0" t="n">
        <f aca="false">CB106+'Male life year'!CA105</f>
        <v>8828.01317356169</v>
      </c>
      <c r="CB105" s="0" t="n">
        <f aca="false">CC106+'Male life year'!CB105</f>
        <v>9049.17226118682</v>
      </c>
      <c r="CC105" s="0" t="n">
        <f aca="false">CD106+'Male life year'!CC105</f>
        <v>9171.73374576184</v>
      </c>
      <c r="CD105" s="0" t="n">
        <f aca="false">CE106+'Male life year'!CD105</f>
        <v>8880.63070540746</v>
      </c>
      <c r="CE105" s="0" t="n">
        <f aca="false">CF106+'Male life year'!CE105</f>
        <v>8880.1179433396</v>
      </c>
      <c r="CF105" s="0" t="n">
        <f aca="false">CG106+'Male life year'!CF105</f>
        <v>8899.60450533316</v>
      </c>
      <c r="CG105" s="0" t="n">
        <f aca="false">CH106+'Male life year'!CG105</f>
        <v>8649.49716372132</v>
      </c>
      <c r="CH105" s="0" t="n">
        <f aca="false">CI106+'Male life year'!CH105</f>
        <v>8581.87973135653</v>
      </c>
      <c r="CI105" s="0" t="n">
        <f aca="false">CJ106+'Male life year'!CI105</f>
        <v>8638.45579302065</v>
      </c>
      <c r="CJ105" s="0" t="n">
        <f aca="false">CK106+'Male life year'!CJ105</f>
        <v>8395.52592826707</v>
      </c>
      <c r="CK105" s="0" t="n">
        <f aca="false">CL106+'Male life year'!CK105</f>
        <v>8076.94816603805</v>
      </c>
      <c r="CL105" s="0" t="n">
        <f aca="false">CM106+'Male life year'!CL105</f>
        <v>7922.02553661664</v>
      </c>
      <c r="CM105" s="0" t="n">
        <f aca="false">CN106+'Male life year'!CM105</f>
        <v>7741.7360376801</v>
      </c>
      <c r="CN105" s="0" t="n">
        <f aca="false">CO106+'Male life year'!CN105</f>
        <v>7675.80088895241</v>
      </c>
      <c r="CO105" s="0" t="n">
        <f aca="false">CP106+'Male life year'!CO105</f>
        <v>7721.65544924468</v>
      </c>
      <c r="CP105" s="0" t="n">
        <f aca="false">CQ106+'Male life year'!CP105</f>
        <v>7501.88172539678</v>
      </c>
      <c r="CQ105" s="0" t="n">
        <f aca="false">CR106+'Male life year'!CQ105</f>
        <v>7382.36854719854</v>
      </c>
      <c r="CR105" s="0" t="n">
        <f aca="false">CS106+'Male life year'!CR105</f>
        <v>7190.60395128096</v>
      </c>
      <c r="CS105" s="0" t="n">
        <f aca="false">CT106+'Male life year'!CS105</f>
        <v>6994.29980724523</v>
      </c>
      <c r="CT105" s="0" t="n">
        <f aca="false">CU106+'Male life year'!CT105</f>
        <v>7012.19873471746</v>
      </c>
      <c r="CU105" s="0" t="n">
        <f aca="false">CV106+'Male life year'!CU105</f>
        <v>7257.82359110851</v>
      </c>
      <c r="CV105" s="0" t="n">
        <f aca="false">CW106+'Male life year'!CV105</f>
        <v>7498.85134557157</v>
      </c>
      <c r="CW105" s="0" t="n">
        <f aca="false">CX106+'Male life year'!CW105</f>
        <v>7599.92192029354</v>
      </c>
      <c r="CX105" s="0" t="n">
        <f aca="false">CY106+'Male life year'!CX105</f>
        <v>7772.94996726814</v>
      </c>
      <c r="CY105" s="0" t="n">
        <f aca="false">CZ106+'Male life year'!CY105</f>
        <v>8030.56028090872</v>
      </c>
      <c r="CZ105" s="0" t="n">
        <f aca="false">DA106+'Male life year'!CZ105</f>
        <v>8355.8169922457</v>
      </c>
      <c r="DA105" s="0" t="n">
        <f aca="false">DB106+'Male life year'!DA105</f>
        <v>8355.8169922457</v>
      </c>
      <c r="DB105" s="0" t="n">
        <f aca="false">DC106+'Male life year'!DB105</f>
        <v>8355.8169922457</v>
      </c>
      <c r="DC105" s="0" t="n">
        <f aca="false">DD106+'Male life year'!DC105</f>
        <v>8355.8169922457</v>
      </c>
      <c r="DD105" s="0" t="n">
        <f aca="false">DE106+'Male life year'!DD105</f>
        <v>8355.8169922457</v>
      </c>
      <c r="DE105" s="0" t="n">
        <f aca="false">DF106+'Male life year'!DE105</f>
        <v>8355.8169922457</v>
      </c>
      <c r="DF105" s="0" t="n">
        <f aca="false">DG106+'Male life year'!DF105</f>
        <v>8355.8169922457</v>
      </c>
      <c r="DG105" s="0" t="n">
        <f aca="false">DH106+'Male life year'!DG105</f>
        <v>8355.8169922457</v>
      </c>
      <c r="DH105" s="0" t="n">
        <f aca="false">DI106+'Male life year'!DH105</f>
        <v>8355.8169922457</v>
      </c>
      <c r="DI105" s="0" t="n">
        <f aca="false">DJ106+'Male life year'!DI105</f>
        <v>8355.8169922457</v>
      </c>
      <c r="DJ105" s="0" t="n">
        <f aca="false">DK106+'Male life year'!DJ105</f>
        <v>8355.8169922457</v>
      </c>
      <c r="DK105" s="0" t="n">
        <f aca="false">DL106+'Male life year'!DK105</f>
        <v>8355.8169922457</v>
      </c>
      <c r="DL105" s="0" t="n">
        <f aca="false">DM106+'Male life year'!DL105</f>
        <v>8355.8169922457</v>
      </c>
      <c r="DM105" s="0" t="n">
        <f aca="false">DN106+'Male life year'!DM105</f>
        <v>8355.8169922457</v>
      </c>
      <c r="DN105" s="0" t="n">
        <f aca="false">DO106+'Male life year'!DN105</f>
        <v>7508.87224580274</v>
      </c>
      <c r="DO105" s="0" t="n">
        <f aca="false">DP106+'Male life year'!DO105</f>
        <v>5582.64500981173</v>
      </c>
      <c r="DP105" s="0" t="n">
        <f aca="false">DQ106+'Male life year'!DP105</f>
        <v>3128.00633895758</v>
      </c>
    </row>
    <row r="106" customFormat="false" ht="12.75" hidden="false" customHeight="false" outlineLevel="0" collapsed="false">
      <c r="A106" s="0" t="n">
        <v>103</v>
      </c>
      <c r="B106" s="0" t="n">
        <f aca="false">C107+'Male life year'!B106</f>
        <v>0</v>
      </c>
      <c r="C106" s="0" t="n">
        <f aca="false">D107+'Male life year'!C106</f>
        <v>0</v>
      </c>
      <c r="D106" s="0" t="n">
        <f aca="false">E107+'Male life year'!D106</f>
        <v>0</v>
      </c>
      <c r="E106" s="0" t="n">
        <f aca="false">F107+'Male life year'!E106</f>
        <v>0</v>
      </c>
      <c r="F106" s="0" t="n">
        <f aca="false">G107+'Male life year'!F106</f>
        <v>0</v>
      </c>
      <c r="G106" s="0" t="n">
        <f aca="false">H107+'Male life year'!G106</f>
        <v>0</v>
      </c>
      <c r="H106" s="0" t="n">
        <f aca="false">I107+'Male life year'!H106</f>
        <v>0</v>
      </c>
      <c r="I106" s="0" t="n">
        <f aca="false">J107+'Male life year'!I106</f>
        <v>0</v>
      </c>
      <c r="J106" s="0" t="n">
        <f aca="false">K107+'Male life year'!J106</f>
        <v>0</v>
      </c>
      <c r="K106" s="0" t="n">
        <f aca="false">L107+'Male life year'!K106</f>
        <v>0</v>
      </c>
      <c r="L106" s="0" t="n">
        <f aca="false">M107+'Male life year'!L106</f>
        <v>0</v>
      </c>
      <c r="M106" s="0" t="n">
        <f aca="false">N107+'Male life year'!M106</f>
        <v>0</v>
      </c>
      <c r="N106" s="0" t="n">
        <f aca="false">O107+'Male life year'!N106</f>
        <v>0</v>
      </c>
      <c r="O106" s="0" t="n">
        <f aca="false">P107+'Male life year'!O106</f>
        <v>8026.96074301423</v>
      </c>
      <c r="P106" s="0" t="n">
        <f aca="false">Q107+'Male life year'!P106</f>
        <v>2551.59352696988</v>
      </c>
      <c r="Q106" s="0" t="n">
        <f aca="false">R107+'Male life year'!Q106</f>
        <v>2939.01498152887</v>
      </c>
      <c r="R106" s="0" t="n">
        <f aca="false">S107+'Male life year'!R106</f>
        <v>3184.95478369861</v>
      </c>
      <c r="S106" s="0" t="n">
        <f aca="false">T107+'Male life year'!S106</f>
        <v>3077.36818034072</v>
      </c>
      <c r="T106" s="0" t="n">
        <f aca="false">U107+'Male life year'!T106</f>
        <v>3020.6275054688</v>
      </c>
      <c r="U106" s="0" t="n">
        <f aca="false">V107+'Male life year'!U106</f>
        <v>3063.62395691308</v>
      </c>
      <c r="V106" s="0" t="n">
        <f aca="false">W107+'Male life year'!V106</f>
        <v>3170.81912936259</v>
      </c>
      <c r="W106" s="0" t="n">
        <f aca="false">X107+'Male life year'!W106</f>
        <v>3279.41571994262</v>
      </c>
      <c r="X106" s="0" t="n">
        <f aca="false">Y107+'Male life year'!X106</f>
        <v>3344.12787682389</v>
      </c>
      <c r="Y106" s="0" t="n">
        <f aca="false">Z107+'Male life year'!Y106</f>
        <v>3350.7564652408</v>
      </c>
      <c r="Z106" s="0" t="n">
        <f aca="false">AA107+'Male life year'!Z106</f>
        <v>3457.15420716014</v>
      </c>
      <c r="AA106" s="0" t="n">
        <f aca="false">AB107+'Male life year'!AA106</f>
        <v>3569.9445633274</v>
      </c>
      <c r="AB106" s="0" t="n">
        <f aca="false">AC107+'Male life year'!AB106</f>
        <v>3663.16176200171</v>
      </c>
      <c r="AC106" s="0" t="n">
        <f aca="false">AD107+'Male life year'!AC106</f>
        <v>3663.86091996179</v>
      </c>
      <c r="AD106" s="0" t="n">
        <f aca="false">AE107+'Male life year'!AD106</f>
        <v>3648.72612883346</v>
      </c>
      <c r="AE106" s="0" t="n">
        <f aca="false">AF107+'Male life year'!AE106</f>
        <v>3650.779346646</v>
      </c>
      <c r="AF106" s="0" t="n">
        <f aca="false">AG107+'Male life year'!AF106</f>
        <v>3803.65919746852</v>
      </c>
      <c r="AG106" s="0" t="n">
        <f aca="false">AH107+'Male life year'!AG106</f>
        <v>3897.68241960678</v>
      </c>
      <c r="AH106" s="0" t="n">
        <f aca="false">AI107+'Male life year'!AH106</f>
        <v>3980.63527738194</v>
      </c>
      <c r="AI106" s="0" t="n">
        <f aca="false">AJ107+'Male life year'!AI106</f>
        <v>4046.38118927622</v>
      </c>
      <c r="AJ106" s="0" t="n">
        <f aca="false">AK107+'Male life year'!AJ106</f>
        <v>4067.84143806788</v>
      </c>
      <c r="AK106" s="0" t="n">
        <f aca="false">AL107+'Male life year'!AK106</f>
        <v>4027.91034806664</v>
      </c>
      <c r="AL106" s="0" t="n">
        <f aca="false">AM107+'Male life year'!AL106</f>
        <v>3846.72206736191</v>
      </c>
      <c r="AM106" s="0" t="n">
        <f aca="false">AN107+'Male life year'!AM106</f>
        <v>4076.25867496544</v>
      </c>
      <c r="AN106" s="0" t="n">
        <f aca="false">AO107+'Male life year'!AN106</f>
        <v>4497.84745808743</v>
      </c>
      <c r="AO106" s="0" t="n">
        <f aca="false">AP107+'Male life year'!AO106</f>
        <v>4677.98302000697</v>
      </c>
      <c r="AP106" s="0" t="n">
        <f aca="false">AQ107+'Male life year'!AP106</f>
        <v>4761.38681509989</v>
      </c>
      <c r="AQ106" s="0" t="n">
        <f aca="false">AR107+'Male life year'!AQ106</f>
        <v>4849.20645690396</v>
      </c>
      <c r="AR106" s="0" t="n">
        <f aca="false">AS107+'Male life year'!AR106</f>
        <v>5961.66429268147</v>
      </c>
      <c r="AS106" s="0" t="n">
        <f aca="false">AT107+'Male life year'!AS106</f>
        <v>5676.40753288218</v>
      </c>
      <c r="AT106" s="0" t="n">
        <f aca="false">AU107+'Male life year'!AT106</f>
        <v>5246.97423079079</v>
      </c>
      <c r="AU106" s="0" t="n">
        <f aca="false">AV107+'Male life year'!AU106</f>
        <v>5048.78854909676</v>
      </c>
      <c r="AV106" s="0" t="n">
        <f aca="false">AW107+'Male life year'!AV106</f>
        <v>4885.75746471842</v>
      </c>
      <c r="AW106" s="0" t="n">
        <f aca="false">AX107+'Male life year'!AW106</f>
        <v>4846.88951542841</v>
      </c>
      <c r="AX106" s="0" t="n">
        <f aca="false">AY107+'Male life year'!AX106</f>
        <v>4870.78030114255</v>
      </c>
      <c r="AY106" s="0" t="n">
        <f aca="false">AZ107+'Male life year'!AY106</f>
        <v>4935.63869386543</v>
      </c>
      <c r="AZ106" s="0" t="n">
        <f aca="false">BA107+'Male life year'!AZ106</f>
        <v>4903.88466003774</v>
      </c>
      <c r="BA106" s="0" t="n">
        <f aca="false">BB107+'Male life year'!BA106</f>
        <v>5015.47111692973</v>
      </c>
      <c r="BB106" s="0" t="n">
        <f aca="false">BC107+'Male life year'!BB106</f>
        <v>5202.35168450963</v>
      </c>
      <c r="BC106" s="0" t="n">
        <f aca="false">BD107+'Male life year'!BC106</f>
        <v>5401.11341435999</v>
      </c>
      <c r="BD106" s="0" t="n">
        <f aca="false">BE107+'Male life year'!BD106</f>
        <v>5444.4025604067</v>
      </c>
      <c r="BE106" s="0" t="n">
        <f aca="false">BF107+'Male life year'!BE106</f>
        <v>5520.84810916605</v>
      </c>
      <c r="BF106" s="0" t="n">
        <f aca="false">BG107+'Male life year'!BF106</f>
        <v>5731.65598492499</v>
      </c>
      <c r="BG106" s="0" t="n">
        <f aca="false">BH107+'Male life year'!BG106</f>
        <v>5851.27255606685</v>
      </c>
      <c r="BH106" s="0" t="n">
        <f aca="false">BI107+'Male life year'!BH106</f>
        <v>6017.94539502967</v>
      </c>
      <c r="BI106" s="0" t="n">
        <f aca="false">BJ107+'Male life year'!BI106</f>
        <v>6151.24774237141</v>
      </c>
      <c r="BJ106" s="0" t="n">
        <f aca="false">BK107+'Male life year'!BJ106</f>
        <v>6240.84568619855</v>
      </c>
      <c r="BK106" s="0" t="n">
        <f aca="false">BL107+'Male life year'!BK106</f>
        <v>6231.47593181064</v>
      </c>
      <c r="BL106" s="0" t="n">
        <f aca="false">BM107+'Male life year'!BL106</f>
        <v>6263.71078403374</v>
      </c>
      <c r="BM106" s="0" t="n">
        <f aca="false">BN107+'Male life year'!BM106</f>
        <v>6116.75548176794</v>
      </c>
      <c r="BN106" s="0" t="n">
        <f aca="false">BO107+'Male life year'!BN106</f>
        <v>6042.63134116058</v>
      </c>
      <c r="BO106" s="0" t="n">
        <f aca="false">BP107+'Male life year'!BO106</f>
        <v>5898.48281733635</v>
      </c>
      <c r="BP106" s="0" t="n">
        <f aca="false">BQ107+'Male life year'!BP106</f>
        <v>5905.9365850602</v>
      </c>
      <c r="BQ106" s="0" t="n">
        <f aca="false">BR107+'Male life year'!BQ106</f>
        <v>5743.39042060782</v>
      </c>
      <c r="BR106" s="0" t="n">
        <f aca="false">BS107+'Male life year'!BR106</f>
        <v>5499.21240386598</v>
      </c>
      <c r="BS106" s="0" t="n">
        <f aca="false">BT107+'Male life year'!BS106</f>
        <v>5256.42295002932</v>
      </c>
      <c r="BT106" s="0" t="n">
        <f aca="false">BU107+'Male life year'!BT106</f>
        <v>5147.48808179243</v>
      </c>
      <c r="BU106" s="0" t="n">
        <f aca="false">BV107+'Male life year'!BU106</f>
        <v>5013.27186127746</v>
      </c>
      <c r="BV106" s="0" t="n">
        <f aca="false">BW107+'Male life year'!BV106</f>
        <v>4890.85993147632</v>
      </c>
      <c r="BW106" s="0" t="n">
        <f aca="false">BX107+'Male life year'!BW106</f>
        <v>4949.91425385046</v>
      </c>
      <c r="BX106" s="0" t="n">
        <f aca="false">BY107+'Male life year'!BX106</f>
        <v>5191.35116200317</v>
      </c>
      <c r="BY106" s="0" t="n">
        <f aca="false">BZ107+'Male life year'!BY106</f>
        <v>5454.4039738044</v>
      </c>
      <c r="BZ106" s="0" t="n">
        <f aca="false">CA107+'Male life year'!BZ106</f>
        <v>5473.83514573699</v>
      </c>
      <c r="CA106" s="0" t="n">
        <f aca="false">CB107+'Male life year'!CA106</f>
        <v>5325.80845763203</v>
      </c>
      <c r="CB106" s="0" t="n">
        <f aca="false">CC107+'Male life year'!CB106</f>
        <v>5523.23984105235</v>
      </c>
      <c r="CC106" s="0" t="n">
        <f aca="false">CD107+'Male life year'!CC106</f>
        <v>5661.60785885732</v>
      </c>
      <c r="CD106" s="0" t="n">
        <f aca="false">CE107+'Male life year'!CD106</f>
        <v>5738.28836003856</v>
      </c>
      <c r="CE106" s="0" t="n">
        <f aca="false">CF107+'Male life year'!CE106</f>
        <v>5556.15996050785</v>
      </c>
      <c r="CF106" s="0" t="n">
        <f aca="false">CG107+'Male life year'!CF106</f>
        <v>5555.83915130351</v>
      </c>
      <c r="CG106" s="0" t="n">
        <f aca="false">CH107+'Male life year'!CG106</f>
        <v>5568.03090424405</v>
      </c>
      <c r="CH106" s="0" t="n">
        <f aca="false">CI107+'Male life year'!CH106</f>
        <v>5411.55143297783</v>
      </c>
      <c r="CI106" s="0" t="n">
        <f aca="false">CJ107+'Male life year'!CI106</f>
        <v>5369.2466369785</v>
      </c>
      <c r="CJ106" s="0" t="n">
        <f aca="false">CK107+'Male life year'!CJ106</f>
        <v>5404.64340765494</v>
      </c>
      <c r="CK106" s="0" t="n">
        <f aca="false">CL107+'Male life year'!CK106</f>
        <v>5252.65451941825</v>
      </c>
      <c r="CL106" s="0" t="n">
        <f aca="false">CM107+'Male life year'!CL106</f>
        <v>5053.3365806904</v>
      </c>
      <c r="CM106" s="0" t="n">
        <f aca="false">CN107+'Male life year'!CM106</f>
        <v>4956.40935343348</v>
      </c>
      <c r="CN106" s="0" t="n">
        <f aca="false">CO107+'Male life year'!CN106</f>
        <v>4843.61136323204</v>
      </c>
      <c r="CO106" s="0" t="n">
        <f aca="false">CP107+'Male life year'!CO106</f>
        <v>4802.35908673236</v>
      </c>
      <c r="CP106" s="0" t="n">
        <f aca="false">CQ107+'Male life year'!CP106</f>
        <v>4831.04795809231</v>
      </c>
      <c r="CQ106" s="0" t="n">
        <f aca="false">CR107+'Male life year'!CQ106</f>
        <v>4693.54669209868</v>
      </c>
      <c r="CR106" s="0" t="n">
        <f aca="false">CS107+'Male life year'!CR106</f>
        <v>4618.77336152276</v>
      </c>
      <c r="CS106" s="0" t="n">
        <f aca="false">CT107+'Male life year'!CS106</f>
        <v>4498.79598547542</v>
      </c>
      <c r="CT106" s="0" t="n">
        <f aca="false">CU107+'Male life year'!CT106</f>
        <v>4375.97844454233</v>
      </c>
      <c r="CU106" s="0" t="n">
        <f aca="false">CV107+'Male life year'!CU106</f>
        <v>4387.17689513172</v>
      </c>
      <c r="CV106" s="0" t="n">
        <f aca="false">CW107+'Male life year'!CV106</f>
        <v>4540.85190287126</v>
      </c>
      <c r="CW106" s="0" t="n">
        <f aca="false">CX107+'Male life year'!CW106</f>
        <v>4691.65073722695</v>
      </c>
      <c r="CX106" s="0" t="n">
        <f aca="false">CY107+'Male life year'!CX106</f>
        <v>4754.88546672806</v>
      </c>
      <c r="CY106" s="0" t="n">
        <f aca="false">CZ107+'Male life year'!CY106</f>
        <v>4863.14033493914</v>
      </c>
      <c r="CZ106" s="0" t="n">
        <f aca="false">DA107+'Male life year'!CZ106</f>
        <v>5024.31403504494</v>
      </c>
      <c r="DA106" s="0" t="n">
        <f aca="false">DB107+'Male life year'!DA106</f>
        <v>5227.81065328812</v>
      </c>
      <c r="DB106" s="0" t="n">
        <f aca="false">DC107+'Male life year'!DB106</f>
        <v>5227.81065328812</v>
      </c>
      <c r="DC106" s="0" t="n">
        <f aca="false">DD107+'Male life year'!DC106</f>
        <v>5227.81065328812</v>
      </c>
      <c r="DD106" s="0" t="n">
        <f aca="false">DE107+'Male life year'!DD106</f>
        <v>5227.81065328812</v>
      </c>
      <c r="DE106" s="0" t="n">
        <f aca="false">DF107+'Male life year'!DE106</f>
        <v>5227.81065328812</v>
      </c>
      <c r="DF106" s="0" t="n">
        <f aca="false">DG107+'Male life year'!DF106</f>
        <v>5227.81065328812</v>
      </c>
      <c r="DG106" s="0" t="n">
        <f aca="false">DH107+'Male life year'!DG106</f>
        <v>5227.81065328812</v>
      </c>
      <c r="DH106" s="0" t="n">
        <f aca="false">DI107+'Male life year'!DH106</f>
        <v>5227.81065328812</v>
      </c>
      <c r="DI106" s="0" t="n">
        <f aca="false">DJ107+'Male life year'!DI106</f>
        <v>5227.81065328812</v>
      </c>
      <c r="DJ106" s="0" t="n">
        <f aca="false">DK107+'Male life year'!DJ106</f>
        <v>5227.81065328812</v>
      </c>
      <c r="DK106" s="0" t="n">
        <f aca="false">DL107+'Male life year'!DK106</f>
        <v>5227.81065328812</v>
      </c>
      <c r="DL106" s="0" t="n">
        <f aca="false">DM107+'Male life year'!DL106</f>
        <v>5227.81065328812</v>
      </c>
      <c r="DM106" s="0" t="n">
        <f aca="false">DN107+'Male life year'!DM106</f>
        <v>5227.81065328812</v>
      </c>
      <c r="DN106" s="0" t="n">
        <f aca="false">DO107+'Male life year'!DN106</f>
        <v>5227.81065328812</v>
      </c>
      <c r="DO106" s="0" t="n">
        <f aca="false">DP107+'Male life year'!DO106</f>
        <v>4380.86590684516</v>
      </c>
      <c r="DP106" s="0" t="n">
        <f aca="false">DQ107+'Male life year'!DP106</f>
        <v>2454.63867085415</v>
      </c>
    </row>
    <row r="107" customFormat="false" ht="12.75" hidden="false" customHeight="false" outlineLevel="0" collapsed="false">
      <c r="A107" s="0" t="n">
        <v>104</v>
      </c>
      <c r="B107" s="0" t="n">
        <f aca="false">C108+'Male life year'!B107</f>
        <v>0</v>
      </c>
      <c r="C107" s="0" t="n">
        <f aca="false">D108+'Male life year'!C107</f>
        <v>0</v>
      </c>
      <c r="D107" s="0" t="n">
        <f aca="false">E108+'Male life year'!D107</f>
        <v>0</v>
      </c>
      <c r="E107" s="0" t="n">
        <f aca="false">F108+'Male life year'!E107</f>
        <v>0</v>
      </c>
      <c r="F107" s="0" t="n">
        <f aca="false">G108+'Male life year'!F107</f>
        <v>0</v>
      </c>
      <c r="G107" s="0" t="n">
        <f aca="false">H108+'Male life year'!G107</f>
        <v>0</v>
      </c>
      <c r="H107" s="0" t="n">
        <f aca="false">I108+'Male life year'!H107</f>
        <v>0</v>
      </c>
      <c r="I107" s="0" t="n">
        <f aca="false">J108+'Male life year'!I107</f>
        <v>0</v>
      </c>
      <c r="J107" s="0" t="n">
        <f aca="false">K108+'Male life year'!J107</f>
        <v>0</v>
      </c>
      <c r="K107" s="0" t="n">
        <f aca="false">L108+'Male life year'!K107</f>
        <v>0</v>
      </c>
      <c r="L107" s="0" t="n">
        <f aca="false">M108+'Male life year'!L107</f>
        <v>0</v>
      </c>
      <c r="M107" s="0" t="n">
        <f aca="false">N108+'Male life year'!M107</f>
        <v>0</v>
      </c>
      <c r="N107" s="0" t="n">
        <f aca="false">O108+'Male life year'!N107</f>
        <v>0</v>
      </c>
      <c r="O107" s="0" t="n">
        <f aca="false">P108+'Male life year'!O107</f>
        <v>0</v>
      </c>
      <c r="P107" s="0" t="n">
        <f aca="false">Q108+'Male life year'!P107</f>
        <v>4258.02388665771</v>
      </c>
      <c r="Q107" s="0" t="n">
        <f aca="false">R108+'Male life year'!Q107</f>
        <v>1353.5317456653</v>
      </c>
      <c r="R107" s="0" t="n">
        <f aca="false">S108+'Male life year'!R107</f>
        <v>1559.04537162287</v>
      </c>
      <c r="S107" s="0" t="n">
        <f aca="false">T108+'Male life year'!S107</f>
        <v>1689.5078948425</v>
      </c>
      <c r="T107" s="0" t="n">
        <f aca="false">U108+'Male life year'!T107</f>
        <v>1632.43693839352</v>
      </c>
      <c r="U107" s="0" t="n">
        <f aca="false">V108+'Male life year'!U107</f>
        <v>1602.33798105653</v>
      </c>
      <c r="V107" s="0" t="n">
        <f aca="false">W108+'Male life year'!V107</f>
        <v>1625.14610522115</v>
      </c>
      <c r="W107" s="0" t="n">
        <f aca="false">X108+'Male life year'!W107</f>
        <v>1682.00942116818</v>
      </c>
      <c r="X107" s="0" t="n">
        <f aca="false">Y108+'Male life year'!X107</f>
        <v>1739.61614076025</v>
      </c>
      <c r="Y107" s="0" t="n">
        <f aca="false">Z108+'Male life year'!Y107</f>
        <v>1773.94369244255</v>
      </c>
      <c r="Z107" s="0" t="n">
        <f aca="false">AA108+'Male life year'!Z107</f>
        <v>1777.45992837762</v>
      </c>
      <c r="AA107" s="0" t="n">
        <f aca="false">AB108+'Male life year'!AA107</f>
        <v>1833.90023512426</v>
      </c>
      <c r="AB107" s="0" t="n">
        <f aca="false">AC108+'Male life year'!AB107</f>
        <v>1893.73160170505</v>
      </c>
      <c r="AC107" s="0" t="n">
        <f aca="false">AD108+'Male life year'!AC107</f>
        <v>1943.1800880388</v>
      </c>
      <c r="AD107" s="0" t="n">
        <f aca="false">AE108+'Male life year'!AD107</f>
        <v>1943.5509670539</v>
      </c>
      <c r="AE107" s="0" t="n">
        <f aca="false">AF108+'Male life year'!AE107</f>
        <v>1935.52248601267</v>
      </c>
      <c r="AF107" s="0" t="n">
        <f aca="false">AG108+'Male life year'!AF107</f>
        <v>1936.61164675111</v>
      </c>
      <c r="AG107" s="0" t="n">
        <f aca="false">AH108+'Male life year'!AG107</f>
        <v>2017.70909788259</v>
      </c>
      <c r="AH107" s="0" t="n">
        <f aca="false">AI108+'Male life year'!AH107</f>
        <v>2067.58515166966</v>
      </c>
      <c r="AI107" s="0" t="n">
        <f aca="false">AJ108+'Male life year'!AI107</f>
        <v>2111.58876165125</v>
      </c>
      <c r="AJ107" s="0" t="n">
        <f aca="false">AK108+'Male life year'!AJ107</f>
        <v>2146.4646844642</v>
      </c>
      <c r="AK107" s="0" t="n">
        <f aca="false">AL108+'Male life year'!AK107</f>
        <v>2157.84860110389</v>
      </c>
      <c r="AL107" s="0" t="n">
        <f aca="false">AM108+'Male life year'!AL107</f>
        <v>2136.66654472052</v>
      </c>
      <c r="AM107" s="0" t="n">
        <f aca="false">AN108+'Male life year'!AM107</f>
        <v>2040.55245472767</v>
      </c>
      <c r="AN107" s="0" t="n">
        <f aca="false">AO108+'Male life year'!AN107</f>
        <v>2162.3136529357</v>
      </c>
      <c r="AO107" s="0" t="n">
        <f aca="false">AP108+'Male life year'!AO107</f>
        <v>2385.95186001709</v>
      </c>
      <c r="AP107" s="0" t="n">
        <f aca="false">AQ108+'Male life year'!AP107</f>
        <v>2481.50751925678</v>
      </c>
      <c r="AQ107" s="0" t="n">
        <f aca="false">AR108+'Male life year'!AQ107</f>
        <v>2525.75033582376</v>
      </c>
      <c r="AR107" s="0" t="n">
        <f aca="false">AS108+'Male life year'!AR107</f>
        <v>2572.33560570252</v>
      </c>
      <c r="AS107" s="0" t="n">
        <f aca="false">AT108+'Male life year'!AS107</f>
        <v>3162.45585037453</v>
      </c>
      <c r="AT107" s="0" t="n">
        <f aca="false">AU108+'Male life year'!AT107</f>
        <v>3011.13704666503</v>
      </c>
      <c r="AU107" s="0" t="n">
        <f aca="false">AV108+'Male life year'!AU107</f>
        <v>2783.33759472144</v>
      </c>
      <c r="AV107" s="0" t="n">
        <f aca="false">AW108+'Male life year'!AV107</f>
        <v>2678.20697384713</v>
      </c>
      <c r="AW107" s="0" t="n">
        <f aca="false">AX108+'Male life year'!AW107</f>
        <v>2591.72464588075</v>
      </c>
      <c r="AX107" s="0" t="n">
        <f aca="false">AY108+'Male life year'!AX107</f>
        <v>2571.10654872034</v>
      </c>
      <c r="AY107" s="0" t="n">
        <f aca="false">AZ108+'Male life year'!AY107</f>
        <v>2583.77978078147</v>
      </c>
      <c r="AZ107" s="0" t="n">
        <f aca="false">BA108+'Male life year'!AZ107</f>
        <v>2618.18490549877</v>
      </c>
      <c r="BA107" s="0" t="n">
        <f aca="false">BB108+'Male life year'!BA107</f>
        <v>2601.34049341494</v>
      </c>
      <c r="BB107" s="0" t="n">
        <f aca="false">BC108+'Male life year'!BB107</f>
        <v>2660.53323324329</v>
      </c>
      <c r="BC107" s="0" t="n">
        <f aca="false">BD108+'Male life year'!BC107</f>
        <v>2759.66688372238</v>
      </c>
      <c r="BD107" s="0" t="n">
        <f aca="false">BE108+'Male life year'!BD107</f>
        <v>2865.10307813666</v>
      </c>
      <c r="BE107" s="0" t="n">
        <f aca="false">BF108+'Male life year'!BE107</f>
        <v>2888.06646662218</v>
      </c>
      <c r="BF107" s="0" t="n">
        <f aca="false">BG108+'Male life year'!BF107</f>
        <v>2928.61817517878</v>
      </c>
      <c r="BG107" s="0" t="n">
        <f aca="false">BH108+'Male life year'!BG107</f>
        <v>3040.44443161816</v>
      </c>
      <c r="BH107" s="0" t="n">
        <f aca="false">BI108+'Male life year'!BH107</f>
        <v>3103.89686815902</v>
      </c>
      <c r="BI107" s="0" t="n">
        <f aca="false">BJ108+'Male life year'!BI107</f>
        <v>3192.31102044928</v>
      </c>
      <c r="BJ107" s="0" t="n">
        <f aca="false">BK108+'Male life year'!BJ107</f>
        <v>3263.02328593814</v>
      </c>
      <c r="BK107" s="0" t="n">
        <f aca="false">BL108+'Male life year'!BK107</f>
        <v>3310.55188327722</v>
      </c>
      <c r="BL107" s="0" t="n">
        <f aca="false">BM108+'Male life year'!BL107</f>
        <v>3305.58155399904</v>
      </c>
      <c r="BM107" s="0" t="n">
        <f aca="false">BN108+'Male life year'!BM107</f>
        <v>3322.68102354214</v>
      </c>
      <c r="BN107" s="0" t="n">
        <f aca="false">BO108+'Male life year'!BN107</f>
        <v>3244.72633965218</v>
      </c>
      <c r="BO107" s="0" t="n">
        <f aca="false">BP108+'Male life year'!BO107</f>
        <v>3205.40605749448</v>
      </c>
      <c r="BP107" s="0" t="n">
        <f aca="false">BQ108+'Male life year'!BP107</f>
        <v>3128.94027208446</v>
      </c>
      <c r="BQ107" s="0" t="n">
        <f aca="false">BR108+'Male life year'!BQ107</f>
        <v>3132.89423698224</v>
      </c>
      <c r="BR107" s="0" t="n">
        <f aca="false">BS108+'Male life year'!BR107</f>
        <v>3046.66914219463</v>
      </c>
      <c r="BS107" s="0" t="n">
        <f aca="false">BT108+'Male life year'!BS107</f>
        <v>2917.14118495523</v>
      </c>
      <c r="BT107" s="0" t="n">
        <f aca="false">BU108+'Male life year'!BT107</f>
        <v>2788.34981211031</v>
      </c>
      <c r="BU107" s="0" t="n">
        <f aca="false">BV108+'Male life year'!BU107</f>
        <v>2730.56364797014</v>
      </c>
      <c r="BV107" s="0" t="n">
        <f aca="false">BW108+'Male life year'!BV107</f>
        <v>2659.36660450296</v>
      </c>
      <c r="BW107" s="0" t="n">
        <f aca="false">BX108+'Male life year'!BW107</f>
        <v>2594.43132728004</v>
      </c>
      <c r="BX107" s="0" t="n">
        <f aca="false">BY108+'Male life year'!BX107</f>
        <v>2625.75759426077</v>
      </c>
      <c r="BY107" s="0" t="n">
        <f aca="false">BZ108+'Male life year'!BY107</f>
        <v>2753.83148859615</v>
      </c>
      <c r="BZ107" s="0" t="n">
        <f aca="false">CA108+'Male life year'!BZ107</f>
        <v>2893.37186906667</v>
      </c>
      <c r="CA107" s="0" t="n">
        <f aca="false">CB108+'Male life year'!CA107</f>
        <v>2903.67943090528</v>
      </c>
      <c r="CB107" s="0" t="n">
        <f aca="false">CC108+'Male life year'!CB107</f>
        <v>2825.15641403836</v>
      </c>
      <c r="CC107" s="0" t="n">
        <f aca="false">CD108+'Male life year'!CC107</f>
        <v>2929.88690587629</v>
      </c>
      <c r="CD107" s="0" t="n">
        <f aca="false">CE108+'Male life year'!CD107</f>
        <v>3003.28633360811</v>
      </c>
      <c r="CE107" s="0" t="n">
        <f aca="false">CF108+'Male life year'!CE107</f>
        <v>3043.96267626429</v>
      </c>
      <c r="CF107" s="0" t="n">
        <f aca="false">CG108+'Male life year'!CF107</f>
        <v>2947.3498858859</v>
      </c>
      <c r="CG107" s="0" t="n">
        <f aca="false">CH108+'Male life year'!CG107</f>
        <v>2947.17970774514</v>
      </c>
      <c r="CH107" s="0" t="n">
        <f aca="false">CI108+'Male life year'!CH107</f>
        <v>2953.64700924356</v>
      </c>
      <c r="CI107" s="0" t="n">
        <f aca="false">CJ108+'Male life year'!CI107</f>
        <v>2870.64008448651</v>
      </c>
      <c r="CJ107" s="0" t="n">
        <f aca="false">CK108+'Male life year'!CJ107</f>
        <v>2848.19885951328</v>
      </c>
      <c r="CK107" s="0" t="n">
        <f aca="false">CL108+'Male life year'!CK107</f>
        <v>2866.97561697805</v>
      </c>
      <c r="CL107" s="0" t="n">
        <f aca="false">CM108+'Male life year'!CL107</f>
        <v>2786.35079055398</v>
      </c>
      <c r="CM107" s="0" t="n">
        <f aca="false">CN108+'Male life year'!CM107</f>
        <v>2680.6195466481</v>
      </c>
      <c r="CN107" s="0" t="n">
        <f aca="false">CO108+'Male life year'!CN107</f>
        <v>2629.20301900572</v>
      </c>
      <c r="CO107" s="0" t="n">
        <f aca="false">CP108+'Male life year'!CO107</f>
        <v>2569.36760283495</v>
      </c>
      <c r="CP107" s="0" t="n">
        <f aca="false">CQ108+'Male life year'!CP107</f>
        <v>2547.48470290081</v>
      </c>
      <c r="CQ107" s="0" t="n">
        <f aca="false">CR108+'Male life year'!CQ107</f>
        <v>2562.70315275285</v>
      </c>
      <c r="CR107" s="0" t="n">
        <f aca="false">CS108+'Male life year'!CR107</f>
        <v>2489.76350675345</v>
      </c>
      <c r="CS107" s="0" t="n">
        <f aca="false">CT108+'Male life year'!CS107</f>
        <v>2450.0988518647</v>
      </c>
      <c r="CT107" s="0" t="n">
        <f aca="false">CU108+'Male life year'!CT107</f>
        <v>2386.45502085274</v>
      </c>
      <c r="CU107" s="0" t="n">
        <f aca="false">CV108+'Male life year'!CU107</f>
        <v>2321.30458101175</v>
      </c>
      <c r="CV107" s="0" t="n">
        <f aca="false">CW108+'Male life year'!CV107</f>
        <v>2327.24497011166</v>
      </c>
      <c r="CW107" s="0" t="n">
        <f aca="false">CX108+'Male life year'!CW107</f>
        <v>2408.76422437072</v>
      </c>
      <c r="CX107" s="0" t="n">
        <f aca="false">CY108+'Male life year'!CX107</f>
        <v>2488.75776854315</v>
      </c>
      <c r="CY107" s="0" t="n">
        <f aca="false">CZ108+'Male life year'!CY107</f>
        <v>2522.30159631338</v>
      </c>
      <c r="CZ107" s="0" t="n">
        <f aca="false">DA108+'Male life year'!CZ107</f>
        <v>2579.72704405721</v>
      </c>
      <c r="DA107" s="0" t="n">
        <f aca="false">DB108+'Male life year'!DA107</f>
        <v>2665.22409417656</v>
      </c>
      <c r="DB107" s="0" t="n">
        <f aca="false">DC108+'Male life year'!DB107</f>
        <v>2773.17198243397</v>
      </c>
      <c r="DC107" s="0" t="n">
        <f aca="false">DD108+'Male life year'!DC107</f>
        <v>2773.17198243397</v>
      </c>
      <c r="DD107" s="0" t="n">
        <f aca="false">DE108+'Male life year'!DD107</f>
        <v>2773.17198243397</v>
      </c>
      <c r="DE107" s="0" t="n">
        <f aca="false">DF108+'Male life year'!DE107</f>
        <v>2773.17198243397</v>
      </c>
      <c r="DF107" s="0" t="n">
        <f aca="false">DG108+'Male life year'!DF107</f>
        <v>2773.17198243397</v>
      </c>
      <c r="DG107" s="0" t="n">
        <f aca="false">DH108+'Male life year'!DG107</f>
        <v>2773.17198243397</v>
      </c>
      <c r="DH107" s="0" t="n">
        <f aca="false">DI108+'Male life year'!DH107</f>
        <v>2773.17198243397</v>
      </c>
      <c r="DI107" s="0" t="n">
        <f aca="false">DJ108+'Male life year'!DI107</f>
        <v>2773.17198243397</v>
      </c>
      <c r="DJ107" s="0" t="n">
        <f aca="false">DK108+'Male life year'!DJ107</f>
        <v>2773.17198243397</v>
      </c>
      <c r="DK107" s="0" t="n">
        <f aca="false">DL108+'Male life year'!DK107</f>
        <v>2773.17198243397</v>
      </c>
      <c r="DL107" s="0" t="n">
        <f aca="false">DM108+'Male life year'!DL107</f>
        <v>2773.17198243397</v>
      </c>
      <c r="DM107" s="0" t="n">
        <f aca="false">DN108+'Male life year'!DM107</f>
        <v>2773.17198243397</v>
      </c>
      <c r="DN107" s="0" t="n">
        <f aca="false">DO108+'Male life year'!DN107</f>
        <v>2773.17198243397</v>
      </c>
      <c r="DO107" s="0" t="n">
        <f aca="false">DP108+'Male life year'!DO107</f>
        <v>2773.17198243397</v>
      </c>
      <c r="DP107" s="0" t="n">
        <f aca="false">DQ108+'Male life year'!DP107</f>
        <v>1926.22723599101</v>
      </c>
    </row>
    <row r="108" customFormat="false" ht="12.75" hidden="false" customHeight="false" outlineLevel="0" collapsed="false">
      <c r="A108" s="0" t="n">
        <v>105</v>
      </c>
      <c r="B108" s="0" t="n">
        <f aca="false">C109+'Male life year'!B108</f>
        <v>0</v>
      </c>
      <c r="C108" s="0" t="n">
        <f aca="false">D109+'Male life year'!C108</f>
        <v>0</v>
      </c>
      <c r="D108" s="0" t="n">
        <f aca="false">E109+'Male life year'!D108</f>
        <v>0</v>
      </c>
      <c r="E108" s="0" t="n">
        <f aca="false">F109+'Male life year'!E108</f>
        <v>0</v>
      </c>
      <c r="F108" s="0" t="n">
        <f aca="false">G109+'Male life year'!F108</f>
        <v>0</v>
      </c>
      <c r="G108" s="0" t="n">
        <f aca="false">H109+'Male life year'!G108</f>
        <v>0</v>
      </c>
      <c r="H108" s="0" t="n">
        <f aca="false">I109+'Male life year'!H108</f>
        <v>0</v>
      </c>
      <c r="I108" s="0" t="n">
        <f aca="false">J109+'Male life year'!I108</f>
        <v>0</v>
      </c>
      <c r="J108" s="0" t="n">
        <f aca="false">K109+'Male life year'!J108</f>
        <v>0</v>
      </c>
      <c r="K108" s="0" t="n">
        <f aca="false">L109+'Male life year'!K108</f>
        <v>0</v>
      </c>
      <c r="L108" s="0" t="n">
        <f aca="false">M109+'Male life year'!L108</f>
        <v>0</v>
      </c>
      <c r="M108" s="0" t="n">
        <f aca="false">N109+'Male life year'!M108</f>
        <v>0</v>
      </c>
      <c r="N108" s="0" t="n">
        <f aca="false">O109+'Male life year'!N108</f>
        <v>0</v>
      </c>
      <c r="O108" s="0" t="n">
        <f aca="false">P109+'Male life year'!O108</f>
        <v>0</v>
      </c>
      <c r="P108" s="0" t="n">
        <f aca="false">Q109+'Male life year'!P108</f>
        <v>0</v>
      </c>
      <c r="Q108" s="0" t="n">
        <f aca="false">R109+'Male life year'!Q108</f>
        <v>1300.42816813264</v>
      </c>
      <c r="R108" s="0" t="n">
        <f aca="false">S109+'Male life year'!R108</f>
        <v>413.377391808512</v>
      </c>
      <c r="S108" s="0" t="n">
        <f aca="false">T109+'Male life year'!S108</f>
        <v>476.142588821079</v>
      </c>
      <c r="T108" s="0" t="n">
        <f aca="false">U109+'Male life year'!T108</f>
        <v>515.986691295959</v>
      </c>
      <c r="U108" s="0" t="n">
        <f aca="false">V109+'Male life year'!U108</f>
        <v>498.556850288942</v>
      </c>
      <c r="V108" s="0" t="n">
        <f aca="false">W109+'Male life year'!V108</f>
        <v>489.364433103332</v>
      </c>
      <c r="W108" s="0" t="n">
        <f aca="false">X109+'Male life year'!W108</f>
        <v>496.330182454547</v>
      </c>
      <c r="X108" s="0" t="n">
        <f aca="false">Y109+'Male life year'!X108</f>
        <v>513.6966087028</v>
      </c>
      <c r="Y108" s="0" t="n">
        <f aca="false">Z109+'Male life year'!Y108</f>
        <v>531.290075255672</v>
      </c>
      <c r="Z108" s="0" t="n">
        <f aca="false">AA109+'Male life year'!Z108</f>
        <v>541.773932636221</v>
      </c>
      <c r="AA108" s="0" t="n">
        <f aca="false">AB109+'Male life year'!AA108</f>
        <v>542.847813943018</v>
      </c>
      <c r="AB108" s="0" t="n">
        <f aca="false">AC109+'Male life year'!AB108</f>
        <v>560.08505043231</v>
      </c>
      <c r="AC108" s="0" t="n">
        <f aca="false">AD109+'Male life year'!AC108</f>
        <v>578.357938633649</v>
      </c>
      <c r="AD108" s="0" t="n">
        <f aca="false">AE109+'Male life year'!AD108</f>
        <v>593.459827728594</v>
      </c>
      <c r="AE108" s="0" t="n">
        <f aca="false">AF109+'Male life year'!AE108</f>
        <v>593.573096590169</v>
      </c>
      <c r="AF108" s="0" t="n">
        <f aca="false">AG109+'Male life year'!AF108</f>
        <v>591.121146302607</v>
      </c>
      <c r="AG108" s="0" t="n">
        <f aca="false">AH109+'Male life year'!AG108</f>
        <v>591.453783070647</v>
      </c>
      <c r="AH108" s="0" t="n">
        <f aca="false">AI109+'Male life year'!AH108</f>
        <v>616.221471703302</v>
      </c>
      <c r="AI108" s="0" t="n">
        <f aca="false">AJ109+'Male life year'!AI108</f>
        <v>631.453942677275</v>
      </c>
      <c r="AJ108" s="0" t="n">
        <f aca="false">AK109+'Male life year'!AJ108</f>
        <v>644.892931147698</v>
      </c>
      <c r="AK108" s="0" t="n">
        <f aca="false">AL109+'Male life year'!AK108</f>
        <v>655.544264635444</v>
      </c>
      <c r="AL108" s="0" t="n">
        <f aca="false">AM109+'Male life year'!AL108</f>
        <v>659.020986761948</v>
      </c>
      <c r="AM108" s="0" t="n">
        <f aca="false">AN109+'Male life year'!AM108</f>
        <v>652.551849079041</v>
      </c>
      <c r="AN108" s="0" t="n">
        <f aca="false">AO109+'Male life year'!AN108</f>
        <v>623.197981344105</v>
      </c>
      <c r="AO108" s="0" t="n">
        <f aca="false">AP109+'Male life year'!AO108</f>
        <v>660.384642610017</v>
      </c>
      <c r="AP108" s="0" t="n">
        <f aca="false">AQ109+'Male life year'!AP108</f>
        <v>728.685204490519</v>
      </c>
      <c r="AQ108" s="0" t="n">
        <f aca="false">AR109+'Male life year'!AQ108</f>
        <v>757.868523844164</v>
      </c>
      <c r="AR108" s="0" t="n">
        <f aca="false">AS109+'Male life year'!AR108</f>
        <v>771.380567560385</v>
      </c>
      <c r="AS108" s="0" t="n">
        <f aca="false">AT109+'Male life year'!AS108</f>
        <v>785.608011741762</v>
      </c>
      <c r="AT108" s="0" t="n">
        <f aca="false">AU109+'Male life year'!AT108</f>
        <v>965.83456969073</v>
      </c>
      <c r="AU108" s="0" t="n">
        <f aca="false">AV109+'Male life year'!AU108</f>
        <v>919.620823608057</v>
      </c>
      <c r="AV108" s="0" t="n">
        <f aca="false">AW109+'Male life year'!AV108</f>
        <v>850.049390502461</v>
      </c>
      <c r="AW108" s="0" t="n">
        <f aca="false">AX109+'Male life year'!AW108</f>
        <v>817.941815637369</v>
      </c>
      <c r="AX108" s="0" t="n">
        <f aca="false">AY109+'Male life year'!AX108</f>
        <v>791.529550622705</v>
      </c>
      <c r="AY108" s="0" t="n">
        <f aca="false">AZ109+'Male life year'!AY108</f>
        <v>785.23264975169</v>
      </c>
      <c r="AZ108" s="0" t="n">
        <f aca="false">BA109+'Male life year'!AZ108</f>
        <v>789.103137187241</v>
      </c>
      <c r="BA108" s="0" t="n">
        <f aca="false">BB109+'Male life year'!BA108</f>
        <v>799.61068587683</v>
      </c>
      <c r="BB108" s="0" t="n">
        <f aca="false">BC109+'Male life year'!BB108</f>
        <v>794.466292953605</v>
      </c>
      <c r="BC108" s="0" t="n">
        <f aca="false">BD109+'Male life year'!BC108</f>
        <v>812.544140394275</v>
      </c>
      <c r="BD108" s="0" t="n">
        <f aca="false">BE109+'Male life year'!BD108</f>
        <v>842.820201526007</v>
      </c>
      <c r="BE108" s="0" t="n">
        <f aca="false">BF109+'Male life year'!BE108</f>
        <v>875.021100536151</v>
      </c>
      <c r="BF108" s="0" t="n">
        <f aca="false">BG109+'Male life year'!BF108</f>
        <v>882.034268620041</v>
      </c>
      <c r="BG108" s="0" t="n">
        <f aca="false">BH109+'Male life year'!BG108</f>
        <v>894.419023961162</v>
      </c>
      <c r="BH108" s="0" t="n">
        <f aca="false">BI109+'Male life year'!BH108</f>
        <v>928.571489443158</v>
      </c>
      <c r="BI108" s="0" t="n">
        <f aca="false">BJ109+'Male life year'!BI108</f>
        <v>947.95027594385</v>
      </c>
      <c r="BJ108" s="0" t="n">
        <f aca="false">BK109+'Male life year'!BJ108</f>
        <v>974.952532662064</v>
      </c>
      <c r="BK108" s="0" t="n">
        <f aca="false">BL109+'Male life year'!BK108</f>
        <v>996.548518105529</v>
      </c>
      <c r="BL108" s="0" t="n">
        <f aca="false">BM109+'Male life year'!BL108</f>
        <v>1011.06406062403</v>
      </c>
      <c r="BM108" s="0" t="n">
        <f aca="false">BN109+'Male life year'!BM108</f>
        <v>1009.54608976001</v>
      </c>
      <c r="BN108" s="0" t="n">
        <f aca="false">BO109+'Male life year'!BN108</f>
        <v>1014.76837888893</v>
      </c>
      <c r="BO108" s="0" t="n">
        <f aca="false">BP109+'Male life year'!BO108</f>
        <v>990.96051179687</v>
      </c>
      <c r="BP108" s="0" t="n">
        <f aca="false">BQ109+'Male life year'!BP108</f>
        <v>978.951842081083</v>
      </c>
      <c r="BQ108" s="0" t="n">
        <f aca="false">BR109+'Male life year'!BQ108</f>
        <v>955.598694261231</v>
      </c>
      <c r="BR108" s="0" t="n">
        <f aca="false">BS109+'Male life year'!BR108</f>
        <v>956.806260838063</v>
      </c>
      <c r="BS108" s="0" t="n">
        <f aca="false">BT109+'Male life year'!BS108</f>
        <v>930.472556507971</v>
      </c>
      <c r="BT108" s="0" t="n">
        <f aca="false">BU109+'Male life year'!BT108</f>
        <v>890.913876557256</v>
      </c>
      <c r="BU108" s="0" t="n">
        <f aca="false">BV109+'Male life year'!BU108</f>
        <v>851.58015426772</v>
      </c>
      <c r="BV108" s="0" t="n">
        <f aca="false">BW109+'Male life year'!BV108</f>
        <v>833.931884183635</v>
      </c>
      <c r="BW108" s="0" t="n">
        <f aca="false">BX109+'Male life year'!BW108</f>
        <v>812.187844394992</v>
      </c>
      <c r="BX108" s="0" t="n">
        <f aca="false">BY109+'Male life year'!BX108</f>
        <v>792.356188712931</v>
      </c>
      <c r="BY108" s="0" t="n">
        <f aca="false">BZ109+'Male life year'!BY108</f>
        <v>801.923434240095</v>
      </c>
      <c r="BZ108" s="0" t="n">
        <f aca="false">CA109+'Male life year'!BZ108</f>
        <v>841.038033929881</v>
      </c>
      <c r="CA108" s="0" t="n">
        <f aca="false">CB109+'Male life year'!CA108</f>
        <v>883.654573006708</v>
      </c>
      <c r="CB108" s="0" t="n">
        <f aca="false">CC109+'Male life year'!CB108</f>
        <v>886.802569381669</v>
      </c>
      <c r="CC108" s="0" t="n">
        <f aca="false">CD109+'Male life year'!CC108</f>
        <v>862.821129704814</v>
      </c>
      <c r="CD108" s="0" t="n">
        <f aca="false">CE109+'Male life year'!CD108</f>
        <v>894.806502561735</v>
      </c>
      <c r="CE108" s="0" t="n">
        <f aca="false">CF109+'Male life year'!CE108</f>
        <v>917.223164818227</v>
      </c>
      <c r="CF108" s="0" t="n">
        <f aca="false">CG109+'Male life year'!CF108</f>
        <v>929.645984223366</v>
      </c>
      <c r="CG108" s="0" t="n">
        <f aca="false">CH109+'Male life year'!CG108</f>
        <v>900.139810149603</v>
      </c>
      <c r="CH108" s="0" t="n">
        <f aca="false">CI109+'Male life year'!CH108</f>
        <v>900.087836639418</v>
      </c>
      <c r="CI108" s="0" t="n">
        <f aca="false">CJ109+'Male life year'!CI108</f>
        <v>902.062992548409</v>
      </c>
      <c r="CJ108" s="0" t="n">
        <f aca="false">CK109+'Male life year'!CJ108</f>
        <v>876.712138260726</v>
      </c>
      <c r="CK108" s="0" t="n">
        <f aca="false">CL109+'Male life year'!CK108</f>
        <v>869.858442307061</v>
      </c>
      <c r="CL108" s="0" t="n">
        <f aca="false">CM109+'Male life year'!CL108</f>
        <v>875.592986068051</v>
      </c>
      <c r="CM108" s="0" t="n">
        <f aca="false">CN109+'Male life year'!CM108</f>
        <v>850.969640092657</v>
      </c>
      <c r="CN108" s="0" t="n">
        <f aca="false">CO109+'Male life year'!CN108</f>
        <v>818.678631050236</v>
      </c>
      <c r="CO108" s="0" t="n">
        <f aca="false">CP109+'Male life year'!CO108</f>
        <v>802.97568934922</v>
      </c>
      <c r="CP108" s="0" t="n">
        <f aca="false">CQ109+'Male life year'!CP108</f>
        <v>784.701564376781</v>
      </c>
      <c r="CQ108" s="0" t="n">
        <f aca="false">CR109+'Male life year'!CQ108</f>
        <v>778.018384518644</v>
      </c>
      <c r="CR108" s="0" t="n">
        <f aca="false">CS109+'Male life year'!CR108</f>
        <v>782.666198009057</v>
      </c>
      <c r="CS108" s="0" t="n">
        <f aca="false">CT109+'Male life year'!CS108</f>
        <v>760.389956081796</v>
      </c>
      <c r="CT108" s="0" t="n">
        <f aca="false">CU109+'Male life year'!CT108</f>
        <v>748.276112695849</v>
      </c>
      <c r="CU108" s="0" t="n">
        <f aca="false">CV109+'Male life year'!CU108</f>
        <v>728.838873079798</v>
      </c>
      <c r="CV108" s="0" t="n">
        <f aca="false">CW109+'Male life year'!CV108</f>
        <v>708.941505335826</v>
      </c>
      <c r="CW108" s="0" t="n">
        <f aca="false">CX109+'Male life year'!CW108</f>
        <v>710.755738773877</v>
      </c>
      <c r="CX108" s="0" t="n">
        <f aca="false">CY109+'Male life year'!CX108</f>
        <v>735.652248823016</v>
      </c>
      <c r="CY108" s="0" t="n">
        <f aca="false">CZ109+'Male life year'!CY108</f>
        <v>760.082797096018</v>
      </c>
      <c r="CZ108" s="0" t="n">
        <f aca="false">DA109+'Male life year'!CZ108</f>
        <v>770.327300100354</v>
      </c>
      <c r="DA108" s="0" t="n">
        <f aca="false">DB109+'Male life year'!DA108</f>
        <v>787.865405052678</v>
      </c>
      <c r="DB108" s="0" t="n">
        <f aca="false">DC109+'Male life year'!DB108</f>
        <v>813.976759809477</v>
      </c>
      <c r="DC108" s="0" t="n">
        <f aca="false">DD109+'Male life year'!DC108</f>
        <v>846.944746442958</v>
      </c>
      <c r="DD108" s="0" t="n">
        <f aca="false">DE109+'Male life year'!DD108</f>
        <v>846.944746442958</v>
      </c>
      <c r="DE108" s="0" t="n">
        <f aca="false">DF109+'Male life year'!DE108</f>
        <v>846.944746442958</v>
      </c>
      <c r="DF108" s="0" t="n">
        <f aca="false">DG109+'Male life year'!DF108</f>
        <v>846.944746442958</v>
      </c>
      <c r="DG108" s="0" t="n">
        <f aca="false">DH109+'Male life year'!DG108</f>
        <v>846.944746442958</v>
      </c>
      <c r="DH108" s="0" t="n">
        <f aca="false">DI109+'Male life year'!DH108</f>
        <v>846.944746442958</v>
      </c>
      <c r="DI108" s="0" t="n">
        <f aca="false">DJ109+'Male life year'!DI108</f>
        <v>846.944746442958</v>
      </c>
      <c r="DJ108" s="0" t="n">
        <f aca="false">DK109+'Male life year'!DJ108</f>
        <v>846.944746442958</v>
      </c>
      <c r="DK108" s="0" t="n">
        <f aca="false">DL109+'Male life year'!DK108</f>
        <v>846.944746442958</v>
      </c>
      <c r="DL108" s="0" t="n">
        <f aca="false">DM109+'Male life year'!DL108</f>
        <v>846.944746442958</v>
      </c>
      <c r="DM108" s="0" t="n">
        <f aca="false">DN109+'Male life year'!DM108</f>
        <v>846.944746442958</v>
      </c>
      <c r="DN108" s="0" t="n">
        <f aca="false">DO109+'Male life year'!DN108</f>
        <v>846.944746442958</v>
      </c>
      <c r="DO108" s="0" t="n">
        <f aca="false">DP109+'Male life year'!DO108</f>
        <v>846.944746442958</v>
      </c>
      <c r="DP108" s="0" t="n">
        <f aca="false">DQ109+'Male life year'!DP108</f>
        <v>846.944746442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7T10:28:52Z</dcterms:created>
  <dc:creator>Brian Miller.</dc:creator>
  <dc:description/>
  <dc:language>en-US</dc:language>
  <cp:lastModifiedBy>bg_miller</cp:lastModifiedBy>
  <cp:lastPrinted>2001-04-09T09:04:38Z</cp:lastPrinted>
  <dcterms:modified xsi:type="dcterms:W3CDTF">2011-04-07T15:08:56Z</dcterms:modified>
  <cp:revision>0</cp:revision>
  <dc:subject/>
  <dc:title/>
</cp:coreProperties>
</file>